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4562"/>
        <c:axId val="71748423"/>
      </c:lineChart>
      <c:catAx>
        <c:axId val="2235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423"/>
        <c:crossesAt val="0"/>
        <c:auto val="1"/>
        <c:lblAlgn val="ctr"/>
        <c:lblOffset val="100"/>
        <c:noMultiLvlLbl val="0"/>
      </c:catAx>
      <c:valAx>
        <c:axId val="717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8180465"/>
        <c:axId val="36058000"/>
      </c:scatterChart>
      <c:valAx>
        <c:axId val="8180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000"/>
        <c:crossesAt val="0"/>
        <c:crossBetween val="midCat"/>
        <c:majorUnit val="10"/>
      </c:valAx>
      <c:valAx>
        <c:axId val="3605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52020381"/>
        <c:axId val="19358493"/>
      </c:scatterChart>
      <c:valAx>
        <c:axId val="52020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493"/>
        <c:crossesAt val="0"/>
        <c:crossBetween val="midCat"/>
        <c:majorUnit val="10"/>
      </c:valAx>
      <c:valAx>
        <c:axId val="19358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11677452"/>
        <c:axId val="30134006"/>
      </c:scatterChart>
      <c:valAx>
        <c:axId val="11677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006"/>
        <c:crossesAt val="0"/>
        <c:crossBetween val="midCat"/>
        <c:majorUnit val="10"/>
      </c:valAx>
      <c:valAx>
        <c:axId val="30134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78633375"/>
        <c:axId val="26448871"/>
      </c:scatterChart>
      <c:valAx>
        <c:axId val="78633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871"/>
        <c:crossesAt val="0"/>
        <c:crossBetween val="midCat"/>
        <c:majorUnit val="10"/>
      </c:valAx>
      <c:valAx>
        <c:axId val="26448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69120030"/>
        <c:axId val="2185324"/>
      </c:scatterChart>
      <c:valAx>
        <c:axId val="69120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24"/>
        <c:crossesAt val="0"/>
        <c:crossBetween val="midCat"/>
        <c:majorUnit val="10"/>
      </c:valAx>
      <c:valAx>
        <c:axId val="2185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60025614"/>
        <c:axId val="95069980"/>
      </c:scatterChart>
      <c:valAx>
        <c:axId val="60025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980"/>
        <c:crossesAt val="0"/>
        <c:crossBetween val="midCat"/>
      </c:valAx>
      <c:valAx>
        <c:axId val="95069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24394379"/>
        <c:axId val="5292662"/>
      </c:scatterChart>
      <c:valAx>
        <c:axId val="24394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62"/>
        <c:crossesAt val="0"/>
        <c:crossBetween val="midCat"/>
      </c:valAx>
      <c:valAx>
        <c:axId val="5292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99446996"/>
        <c:axId val="15000832"/>
      </c:scatterChart>
      <c:valAx>
        <c:axId val="99446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832"/>
        <c:crossesAt val="0"/>
        <c:crossBetween val="midCat"/>
      </c:valAx>
      <c:valAx>
        <c:axId val="15000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9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78582752"/>
        <c:axId val="8953460"/>
      </c:scatterChart>
      <c:valAx>
        <c:axId val="78582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60"/>
        <c:crossesAt val="0"/>
        <c:crossBetween val="midCat"/>
      </c:valAx>
      <c:valAx>
        <c:axId val="8953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7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86049291"/>
        <c:axId val="20549152"/>
      </c:scatterChart>
      <c:valAx>
        <c:axId val="86049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152"/>
        <c:crossesAt val="0"/>
        <c:crossBetween val="midCat"/>
      </c:valAx>
      <c:valAx>
        <c:axId val="20549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62100911"/>
        <c:axId val="76972739"/>
      </c:scatterChart>
      <c:valAx>
        <c:axId val="62100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739"/>
        <c:crossesAt val="0"/>
        <c:crossBetween val="midCat"/>
        <c:majorUnit val="10"/>
      </c:valAx>
      <c:valAx>
        <c:axId val="76972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5789902"/>
        <c:axId val="76788492"/>
      </c:scatterChart>
      <c:valAx>
        <c:axId val="5789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92"/>
        <c:crossesAt val="0"/>
        <c:crossBetween val="midCat"/>
      </c:valAx>
      <c:valAx>
        <c:axId val="76788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13692026"/>
        <c:axId val="58132417"/>
      </c:scatterChart>
      <c:valAx>
        <c:axId val="13692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417"/>
        <c:crossesAt val="0"/>
        <c:crossBetween val="midCat"/>
      </c:valAx>
      <c:valAx>
        <c:axId val="5813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83492214"/>
        <c:axId val="66294172"/>
      </c:scatterChart>
      <c:valAx>
        <c:axId val="83492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172"/>
        <c:crossesAt val="0"/>
        <c:crossBetween val="midCat"/>
      </c:valAx>
      <c:valAx>
        <c:axId val="66294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16818497"/>
        <c:axId val="87691936"/>
      </c:scatterChart>
      <c:valAx>
        <c:axId val="16818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936"/>
        <c:crossesAt val="0"/>
        <c:crossBetween val="midCat"/>
      </c:valAx>
      <c:valAx>
        <c:axId val="8769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62654555"/>
        <c:axId val="54458354"/>
      </c:scatterChart>
      <c:valAx>
        <c:axId val="62654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354"/>
        <c:crossesAt val="0"/>
        <c:crossBetween val="midCat"/>
      </c:valAx>
      <c:valAx>
        <c:axId val="54458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14437421"/>
        <c:axId val="30664946"/>
      </c:scatterChart>
      <c:valAx>
        <c:axId val="14437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946"/>
        <c:crossesAt val="0"/>
        <c:crossBetween val="midCat"/>
      </c:valAx>
      <c:valAx>
        <c:axId val="30664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65316307"/>
        <c:axId val="54665691"/>
      </c:scatterChart>
      <c:valAx>
        <c:axId val="65316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691"/>
        <c:crossesAt val="0"/>
        <c:crossBetween val="midCat"/>
      </c:valAx>
      <c:valAx>
        <c:axId val="54665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3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86151240"/>
        <c:axId val="87723065"/>
      </c:scatterChart>
      <c:valAx>
        <c:axId val="86151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065"/>
        <c:crossesAt val="0"/>
        <c:crossBetween val="midCat"/>
      </c:valAx>
      <c:valAx>
        <c:axId val="8772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82904621"/>
        <c:axId val="65466725"/>
      </c:scatterChart>
      <c:valAx>
        <c:axId val="82904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725"/>
        <c:crossesAt val="0"/>
        <c:crossBetween val="midCat"/>
        <c:majorUnit val="10"/>
      </c:valAx>
      <c:valAx>
        <c:axId val="65466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66239782"/>
        <c:axId val="23041937"/>
      </c:scatterChart>
      <c:valAx>
        <c:axId val="66239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937"/>
        <c:crossesAt val="0"/>
        <c:crossBetween val="midCat"/>
        <c:majorUnit val="10"/>
      </c:valAx>
      <c:valAx>
        <c:axId val="23041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62241370"/>
        <c:axId val="88994724"/>
      </c:scatterChart>
      <c:valAx>
        <c:axId val="62241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724"/>
        <c:crossesAt val="0"/>
        <c:crossBetween val="midCat"/>
        <c:majorUnit val="10"/>
      </c:valAx>
      <c:valAx>
        <c:axId val="88994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62504928"/>
        <c:axId val="81463965"/>
      </c:scatterChart>
      <c:valAx>
        <c:axId val="62504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965"/>
        <c:crossesAt val="0"/>
        <c:crossBetween val="midCat"/>
        <c:majorUnit val="10"/>
      </c:valAx>
      <c:valAx>
        <c:axId val="81463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86259665"/>
        <c:axId val="35785220"/>
      </c:scatterChart>
      <c:valAx>
        <c:axId val="86259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220"/>
        <c:crossesAt val="0"/>
        <c:crossBetween val="midCat"/>
        <c:majorUnit val="10"/>
      </c:valAx>
      <c:valAx>
        <c:axId val="35785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69691704"/>
        <c:axId val="12523762"/>
      </c:scatterChart>
      <c:valAx>
        <c:axId val="69691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762"/>
        <c:crossesAt val="0"/>
        <c:crossBetween val="midCat"/>
        <c:majorUnit val="10"/>
      </c:valAx>
      <c:valAx>
        <c:axId val="12523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86420431"/>
        <c:axId val="18822332"/>
      </c:scatterChart>
      <c:valAx>
        <c:axId val="86420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32"/>
        <c:crossesAt val="0"/>
        <c:crossBetween val="midCat"/>
        <c:majorUnit val="10"/>
      </c:valAx>
      <c:valAx>
        <c:axId val="18822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