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27329806"/>
        <c:axId val="1816521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55092426"/>
        <c:axId val="18016320"/>
      </c:scatterChart>
      <c:valAx>
        <c:axId val="2732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214"/>
        <c:crossesAt val="0"/>
        <c:crossBetween val="midCat"/>
      </c:valAx>
      <c:valAx>
        <c:axId val="181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806"/>
        <c:crossesAt val="0"/>
        <c:crossBetween val="midCat"/>
      </c:valAx>
      <c:valAx>
        <c:axId val="55092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320"/>
        <c:crossBetween val="midCat"/>
      </c:valAx>
      <c:valAx>
        <c:axId val="180163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42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92984492"/>
        <c:axId val="3504353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29182499"/>
        <c:axId val="23873420"/>
      </c:scatterChart>
      <c:valAx>
        <c:axId val="9298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535"/>
        <c:crossesAt val="0"/>
        <c:crossBetween val="midCat"/>
      </c:valAx>
      <c:valAx>
        <c:axId val="350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492"/>
        <c:crossesAt val="0"/>
        <c:crossBetween val="midCat"/>
      </c:valAx>
      <c:valAx>
        <c:axId val="29182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420"/>
        <c:crossBetween val="midCat"/>
      </c:valAx>
      <c:valAx>
        <c:axId val="238734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4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86750823"/>
        <c:axId val="1375592"/>
      </c:scatterChart>
      <c:valAx>
        <c:axId val="8675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92"/>
        <c:crossesAt val="0"/>
        <c:crossBetween val="midCat"/>
      </c:valAx>
      <c:valAx>
        <c:axId val="13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60535940"/>
        <c:axId val="40935770"/>
      </c:scatterChart>
      <c:valAx>
        <c:axId val="6053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770"/>
        <c:crossesAt val="0"/>
        <c:crossBetween val="midCat"/>
      </c:valAx>
      <c:valAx>
        <c:axId val="409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41054678"/>
        <c:axId val="69738722"/>
      </c:scatterChart>
      <c:valAx>
        <c:axId val="4105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722"/>
        <c:crossesAt val="0"/>
        <c:crossBetween val="midCat"/>
      </c:valAx>
      <c:valAx>
        <c:axId val="697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83107138"/>
        <c:axId val="93392392"/>
      </c:scatterChart>
      <c:valAx>
        <c:axId val="8310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392"/>
        <c:crossesAt val="0"/>
        <c:crossBetween val="midCat"/>
      </c:valAx>
      <c:valAx>
        <c:axId val="933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16029759"/>
        <c:axId val="68955408"/>
      </c:scatterChart>
      <c:valAx>
        <c:axId val="1602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408"/>
        <c:crossesAt val="0"/>
        <c:crossBetween val="midCat"/>
      </c:valAx>
      <c:valAx>
        <c:axId val="689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92864674"/>
        <c:axId val="69413908"/>
      </c:scatterChart>
      <c:valAx>
        <c:axId val="9286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908"/>
        <c:crossesAt val="0"/>
        <c:crossBetween val="midCat"/>
      </c:valAx>
      <c:valAx>
        <c:axId val="694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