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7468625"/>
        <c:axId val="55347521"/>
      </c:scatterChart>
      <c:valAx>
        <c:axId val="746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521"/>
        <c:crossesAt val="0"/>
        <c:crossBetween val="midCat"/>
      </c:valAx>
      <c:valAx>
        <c:axId val="553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6268974"/>
        <c:axId val="98922520"/>
      </c:scatterChart>
      <c:valAx>
        <c:axId val="2626897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520"/>
        <c:crossesAt val="0"/>
        <c:crossBetween val="midCat"/>
      </c:valAx>
      <c:valAx>
        <c:axId val="989225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321102"/>
        <c:axId val="41735702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3441018"/>
        <c:axId val="27095523"/>
      </c:scatterChart>
      <c:valAx>
        <c:axId val="83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02"/>
        <c:crossesAt val="0"/>
        <c:crossBetween val="midCat"/>
      </c:valAx>
      <c:valAx>
        <c:axId val="417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02"/>
        <c:crossesAt val="0"/>
        <c:crossBetween val="midCat"/>
      </c:valAx>
      <c:valAx>
        <c:axId val="33441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23"/>
        <c:crossBetween val="midCat"/>
      </c:valAx>
      <c:valAx>
        <c:axId val="270955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297185"/>
        <c:axId val="74367417"/>
      </c:scatterChart>
      <c:valAx>
        <c:axId val="3297185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17"/>
        <c:crossesAt val="0"/>
        <c:crossBetween val="midCat"/>
      </c:valAx>
      <c:valAx>
        <c:axId val="743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17861599"/>
        <c:axId val="44435737"/>
      </c:scatterChart>
      <c:valAx>
        <c:axId val="178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737"/>
        <c:crossesAt val="0"/>
        <c:crossBetween val="midCat"/>
      </c:valAx>
      <c:valAx>
        <c:axId val="444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36438942"/>
        <c:axId val="37672411"/>
      </c:scatterChart>
      <c:valAx>
        <c:axId val="3643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11"/>
        <c:crossesAt val="0"/>
        <c:crossBetween val="midCat"/>
      </c:valAx>
      <c:valAx>
        <c:axId val="376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