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90205171"/>
        <c:axId val="930479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40648800"/>
        <c:axId val="32930564"/>
      </c:scatterChart>
      <c:valAx>
        <c:axId val="9020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92"/>
        <c:crossesAt val="0"/>
        <c:crossBetween val="midCat"/>
      </c:valAx>
      <c:valAx>
        <c:axId val="93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171"/>
        <c:crossesAt val="0"/>
        <c:crossBetween val="midCat"/>
      </c:valAx>
      <c:valAx>
        <c:axId val="40648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564"/>
        <c:crossBetween val="midCat"/>
      </c:valAx>
      <c:valAx>
        <c:axId val="329305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8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84997149"/>
        <c:axId val="9934670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86149902"/>
        <c:axId val="75958966"/>
      </c:scatterChart>
      <c:valAx>
        <c:axId val="8499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704"/>
        <c:crossesAt val="0"/>
        <c:crossBetween val="midCat"/>
      </c:valAx>
      <c:valAx>
        <c:axId val="993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149"/>
        <c:crossesAt val="0"/>
        <c:crossBetween val="midCat"/>
      </c:valAx>
      <c:valAx>
        <c:axId val="86149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966"/>
        <c:crossBetween val="midCat"/>
      </c:valAx>
      <c:valAx>
        <c:axId val="759589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9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80077239"/>
        <c:axId val="2483294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56439801"/>
        <c:axId val="93843522"/>
      </c:scatterChart>
      <c:valAx>
        <c:axId val="800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944"/>
        <c:crossesAt val="0"/>
        <c:crossBetween val="midCat"/>
      </c:valAx>
      <c:valAx>
        <c:axId val="248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239"/>
        <c:crossesAt val="0"/>
        <c:crossBetween val="midCat"/>
      </c:valAx>
      <c:valAx>
        <c:axId val="56439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522"/>
        <c:crossBetween val="midCat"/>
      </c:valAx>
      <c:valAx>
        <c:axId val="938435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8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49275402"/>
        <c:axId val="49156381"/>
      </c:scatterChart>
      <c:valAx>
        <c:axId val="4927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81"/>
        <c:crossesAt val="0"/>
        <c:crossBetween val="midCat"/>
      </c:valAx>
      <c:valAx>
        <c:axId val="491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62279612"/>
        <c:axId val="11780006"/>
      </c:scatterChart>
      <c:valAx>
        <c:axId val="6227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006"/>
        <c:crossesAt val="0"/>
        <c:crossBetween val="midCat"/>
      </c:valAx>
      <c:valAx>
        <c:axId val="117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17769674"/>
        <c:axId val="95418397"/>
      </c:scatterChart>
      <c:valAx>
        <c:axId val="1776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397"/>
        <c:crossesAt val="0"/>
        <c:crossBetween val="midCat"/>
      </c:valAx>
      <c:valAx>
        <c:axId val="954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94490442"/>
        <c:axId val="29943730"/>
      </c:scatterChart>
      <c:valAx>
        <c:axId val="9449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730"/>
        <c:crossesAt val="0"/>
        <c:crossBetween val="midCat"/>
      </c:valAx>
      <c:valAx>
        <c:axId val="299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4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87876868"/>
        <c:axId val="18692769"/>
      </c:scatterChart>
      <c:valAx>
        <c:axId val="8787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769"/>
        <c:crossesAt val="0"/>
        <c:crossBetween val="midCat"/>
      </c:valAx>
      <c:valAx>
        <c:axId val="186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20342006"/>
        <c:axId val="3268357"/>
      </c:scatterChart>
      <c:valAx>
        <c:axId val="2034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57"/>
        <c:crossesAt val="0"/>
        <c:crossBetween val="midCat"/>
      </c:valAx>
      <c:valAx>
        <c:axId val="32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