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85830590"/>
        <c:axId val="3448966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54801296"/>
        <c:axId val="36933537"/>
      </c:scatterChart>
      <c:valAx>
        <c:axId val="8583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69"/>
        <c:crossesAt val="0"/>
        <c:crossBetween val="midCat"/>
      </c:valAx>
      <c:valAx>
        <c:axId val="344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90"/>
        <c:crossesAt val="0"/>
        <c:crossBetween val="midCat"/>
      </c:valAx>
      <c:valAx>
        <c:axId val="5480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537"/>
        <c:crossBetween val="midCat"/>
      </c:valAx>
      <c:valAx>
        <c:axId val="369335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1164020"/>
        <c:axId val="191546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28958600"/>
        <c:axId val="96219254"/>
      </c:scatterChart>
      <c:valAx>
        <c:axId val="4116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50"/>
        <c:crossesAt val="0"/>
        <c:crossBetween val="midCat"/>
      </c:valAx>
      <c:valAx>
        <c:axId val="191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20"/>
        <c:crossesAt val="0"/>
        <c:crossBetween val="midCat"/>
      </c:valAx>
      <c:valAx>
        <c:axId val="2895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54"/>
        <c:crossBetween val="midCat"/>
      </c:valAx>
      <c:valAx>
        <c:axId val="96219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33966653"/>
        <c:axId val="90000525"/>
      </c:scatterChart>
      <c:valAx>
        <c:axId val="339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525"/>
        <c:crossesAt val="0"/>
        <c:crossBetween val="midCat"/>
      </c:valAx>
      <c:valAx>
        <c:axId val="900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72095168"/>
        <c:axId val="64852221"/>
      </c:scatterChart>
      <c:valAx>
        <c:axId val="7209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221"/>
        <c:crossesAt val="0"/>
        <c:crossBetween val="midCat"/>
      </c:valAx>
      <c:valAx>
        <c:axId val="648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16484815"/>
        <c:axId val="15931325"/>
      </c:scatterChart>
      <c:valAx>
        <c:axId val="164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325"/>
        <c:crossesAt val="0"/>
        <c:crossBetween val="midCat"/>
      </c:valAx>
      <c:valAx>
        <c:axId val="159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80005272"/>
        <c:axId val="58747582"/>
      </c:scatterChart>
      <c:valAx>
        <c:axId val="8000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582"/>
        <c:crossesAt val="0"/>
        <c:crossBetween val="midCat"/>
      </c:valAx>
      <c:valAx>
        <c:axId val="587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980028"/>
        <c:axId val="11344233"/>
      </c:scatterChart>
      <c:valAx>
        <c:axId val="898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233"/>
        <c:crossesAt val="0"/>
        <c:crossBetween val="midCat"/>
      </c:valAx>
      <c:valAx>
        <c:axId val="113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95338862"/>
        <c:axId val="70938096"/>
      </c:scatterChart>
      <c:valAx>
        <c:axId val="9533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096"/>
        <c:crossesAt val="0"/>
        <c:crossBetween val="midCat"/>
      </c:valAx>
      <c:valAx>
        <c:axId val="709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