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32928435"/>
        <c:axId val="30268200"/>
      </c:scatterChart>
      <c:valAx>
        <c:axId val="329284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200"/>
        <c:crossesAt val="0"/>
        <c:crossBetween val="midCat"/>
        <c:majorUnit val="10"/>
      </c:valAx>
      <c:valAx>
        <c:axId val="30268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95367243"/>
        <c:axId val="33485059"/>
      </c:scatterChart>
      <c:valAx>
        <c:axId val="953672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059"/>
        <c:crossesAt val="0"/>
        <c:crossBetween val="midCat"/>
        <c:majorUnit val="10"/>
      </c:valAx>
      <c:valAx>
        <c:axId val="33485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55584347"/>
        <c:axId val="91342650"/>
      </c:scatterChart>
      <c:valAx>
        <c:axId val="555843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650"/>
        <c:crossesAt val="0"/>
        <c:crossBetween val="midCat"/>
        <c:majorUnit val="10"/>
      </c:valAx>
      <c:valAx>
        <c:axId val="91342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77832973"/>
        <c:axId val="2522470"/>
      </c:scatterChart>
      <c:valAx>
        <c:axId val="77832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70"/>
        <c:crossesAt val="0"/>
        <c:crossBetween val="midCat"/>
        <c:majorUnit val="10"/>
      </c:valAx>
      <c:valAx>
        <c:axId val="2522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85363285"/>
        <c:axId val="49950607"/>
      </c:scatterChart>
      <c:valAx>
        <c:axId val="853632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607"/>
        <c:crossesAt val="0"/>
        <c:crossBetween val="midCat"/>
      </c:valAx>
      <c:valAx>
        <c:axId val="49950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2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88341881"/>
        <c:axId val="53128197"/>
      </c:scatterChart>
      <c:valAx>
        <c:axId val="88341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197"/>
        <c:crossesAt val="0"/>
        <c:crossBetween val="midCat"/>
      </c:valAx>
      <c:valAx>
        <c:axId val="53128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8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85209173"/>
        <c:axId val="30157736"/>
      </c:scatterChart>
      <c:valAx>
        <c:axId val="852091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736"/>
        <c:crossesAt val="0"/>
        <c:crossBetween val="midCat"/>
      </c:valAx>
      <c:valAx>
        <c:axId val="30157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1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72397622"/>
        <c:axId val="34905441"/>
      </c:scatterChart>
      <c:valAx>
        <c:axId val="72397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441"/>
        <c:crossesAt val="0"/>
        <c:crossBetween val="midCat"/>
      </c:valAx>
      <c:valAx>
        <c:axId val="34905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6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74601690"/>
        <c:axId val="75984976"/>
      </c:scatterChart>
      <c:valAx>
        <c:axId val="74601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976"/>
        <c:crossesAt val="0"/>
        <c:crossBetween val="midCat"/>
      </c:valAx>
      <c:valAx>
        <c:axId val="75984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6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59187095"/>
        <c:axId val="17343986"/>
      </c:scatterChart>
      <c:valAx>
        <c:axId val="591870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986"/>
        <c:crossesAt val="0"/>
        <c:crossBetween val="midCat"/>
      </c:valAx>
      <c:valAx>
        <c:axId val="17343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0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2125413"/>
        <c:axId val="89633266"/>
      </c:scatterChart>
      <c:valAx>
        <c:axId val="21254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266"/>
        <c:crossesAt val="0"/>
        <c:crossBetween val="midCat"/>
      </c:valAx>
      <c:valAx>
        <c:axId val="89633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17715333"/>
        <c:axId val="99257412"/>
      </c:scatterChart>
      <c:valAx>
        <c:axId val="17715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412"/>
        <c:crossesAt val="0"/>
        <c:crossBetween val="midCat"/>
        <c:majorUnit val="10"/>
      </c:valAx>
      <c:valAx>
        <c:axId val="99257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48669665"/>
        <c:axId val="87942956"/>
      </c:scatterChart>
      <c:valAx>
        <c:axId val="486696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956"/>
        <c:crossesAt val="0"/>
        <c:crossBetween val="midCat"/>
      </c:valAx>
      <c:valAx>
        <c:axId val="87942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6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5531293"/>
        <c:axId val="27783134"/>
      </c:scatterChart>
      <c:valAx>
        <c:axId val="5531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134"/>
        <c:crossesAt val="0"/>
        <c:crossBetween val="midCat"/>
      </c:valAx>
      <c:valAx>
        <c:axId val="27783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58061512"/>
        <c:axId val="26687157"/>
      </c:scatterChart>
      <c:valAx>
        <c:axId val="580615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157"/>
        <c:crossesAt val="0"/>
        <c:crossBetween val="midCat"/>
      </c:valAx>
      <c:valAx>
        <c:axId val="26687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5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75682075"/>
        <c:axId val="96913512"/>
      </c:scatterChart>
      <c:valAx>
        <c:axId val="756820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512"/>
        <c:crossesAt val="0"/>
        <c:crossBetween val="midCat"/>
      </c:valAx>
      <c:valAx>
        <c:axId val="96913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0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82372746"/>
        <c:axId val="12884049"/>
      </c:scatterChart>
      <c:valAx>
        <c:axId val="823727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049"/>
        <c:crossesAt val="0"/>
        <c:crossBetween val="midCat"/>
      </c:valAx>
      <c:valAx>
        <c:axId val="12884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7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23570"/>
        <c:axId val="71209577"/>
      </c:lineChart>
      <c:catAx>
        <c:axId val="4972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09577"/>
        <c:crossesAt val="0"/>
        <c:auto val="1"/>
        <c:lblAlgn val="ctr"/>
        <c:lblOffset val="100"/>
        <c:noMultiLvlLbl val="0"/>
      </c:catAx>
      <c:valAx>
        <c:axId val="71209577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23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2825"/>
        <c:axId val="79647448"/>
      </c:lineChart>
      <c:catAx>
        <c:axId val="5919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47448"/>
        <c:crossesAt val="0"/>
        <c:auto val="1"/>
        <c:lblAlgn val="ctr"/>
        <c:lblOffset val="100"/>
        <c:noMultiLvlLbl val="0"/>
      </c:catAx>
      <c:valAx>
        <c:axId val="79647448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9282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62852774"/>
        <c:axId val="52488440"/>
      </c:scatterChart>
      <c:valAx>
        <c:axId val="628527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440"/>
        <c:crossesAt val="0"/>
        <c:crossBetween val="midCat"/>
        <c:majorUnit val="10"/>
      </c:valAx>
      <c:valAx>
        <c:axId val="52488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5420678"/>
        <c:axId val="27032528"/>
      </c:scatterChart>
      <c:valAx>
        <c:axId val="54206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528"/>
        <c:crossesAt val="0"/>
        <c:crossBetween val="midCat"/>
        <c:majorUnit val="10"/>
      </c:valAx>
      <c:valAx>
        <c:axId val="27032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124086"/>
        <c:axId val="67954860"/>
      </c:scatterChart>
      <c:valAx>
        <c:axId val="124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860"/>
        <c:crossesAt val="0"/>
        <c:crossBetween val="midCat"/>
        <c:majorUnit val="10"/>
      </c:valAx>
      <c:valAx>
        <c:axId val="67954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2868279"/>
        <c:axId val="62922656"/>
      </c:scatterChart>
      <c:valAx>
        <c:axId val="2868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656"/>
        <c:crossesAt val="0"/>
        <c:crossBetween val="midCat"/>
        <c:majorUnit val="10"/>
      </c:valAx>
      <c:valAx>
        <c:axId val="62922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77672113"/>
        <c:axId val="43384095"/>
      </c:scatterChart>
      <c:valAx>
        <c:axId val="77672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095"/>
        <c:crossesAt val="0"/>
        <c:crossBetween val="midCat"/>
        <c:majorUnit val="10"/>
      </c:valAx>
      <c:valAx>
        <c:axId val="43384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32123211"/>
        <c:axId val="35445905"/>
      </c:scatterChart>
      <c:valAx>
        <c:axId val="321232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905"/>
        <c:crossesAt val="0"/>
        <c:crossBetween val="midCat"/>
        <c:majorUnit val="10"/>
      </c:valAx>
      <c:valAx>
        <c:axId val="35445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52060440"/>
        <c:axId val="34758954"/>
      </c:scatterChart>
      <c:valAx>
        <c:axId val="520604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954"/>
        <c:crossesAt val="0"/>
        <c:crossBetween val="midCat"/>
        <c:majorUnit val="10"/>
      </c:valAx>
      <c:valAx>
        <c:axId val="34758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