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85104074"/>
        <c:axId val="935025"/>
      </c:scatterChart>
      <c:valAx>
        <c:axId val="8510407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5"/>
        <c:crossesAt val="0"/>
        <c:crossBetween val="midCat"/>
      </c:valAx>
      <c:valAx>
        <c:axId val="9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19576841"/>
        <c:axId val="97771655"/>
      </c:scatterChart>
      <c:valAx>
        <c:axId val="1957684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655"/>
        <c:crossesAt val="0"/>
        <c:crossBetween val="midCat"/>
      </c:valAx>
      <c:valAx>
        <c:axId val="9777165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164215"/>
        <c:axId val="3284457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51525348"/>
        <c:axId val="4391429"/>
      </c:scatterChart>
      <c:valAx>
        <c:axId val="616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72"/>
        <c:crossesAt val="0"/>
        <c:crossBetween val="midCat"/>
      </c:valAx>
      <c:valAx>
        <c:axId val="328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15"/>
        <c:crossesAt val="0"/>
        <c:crossBetween val="midCat"/>
      </c:valAx>
      <c:valAx>
        <c:axId val="51525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9"/>
        <c:crossBetween val="midCat"/>
      </c:valAx>
      <c:valAx>
        <c:axId val="43914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6847044"/>
        <c:axId val="87767290"/>
      </c:scatterChart>
      <c:valAx>
        <c:axId val="1684704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290"/>
        <c:crossesAt val="0"/>
        <c:crossBetween val="midCat"/>
      </c:valAx>
      <c:valAx>
        <c:axId val="877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91864509"/>
        <c:axId val="49011797"/>
      </c:scatterChart>
      <c:valAx>
        <c:axId val="9186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97"/>
        <c:crossesAt val="0"/>
        <c:crossBetween val="midCat"/>
      </c:valAx>
      <c:valAx>
        <c:axId val="490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