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17966717"/>
        <c:axId val="8749630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84564484"/>
        <c:axId val="56789785"/>
      </c:scatterChart>
      <c:valAx>
        <c:axId val="179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09"/>
        <c:crossesAt val="0"/>
        <c:crossBetween val="midCat"/>
      </c:valAx>
      <c:valAx>
        <c:axId val="874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717"/>
        <c:crossesAt val="0"/>
        <c:crossBetween val="midCat"/>
      </c:valAx>
      <c:valAx>
        <c:axId val="84564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785"/>
        <c:crossBetween val="midCat"/>
      </c:valAx>
      <c:valAx>
        <c:axId val="567897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48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81676680"/>
        <c:axId val="8546914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98305048"/>
        <c:axId val="19076983"/>
      </c:scatterChart>
      <c:valAx>
        <c:axId val="8167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47"/>
        <c:crossesAt val="0"/>
        <c:crossBetween val="midCat"/>
      </c:valAx>
      <c:valAx>
        <c:axId val="854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80"/>
        <c:crossesAt val="0"/>
        <c:crossBetween val="midCat"/>
      </c:valAx>
      <c:valAx>
        <c:axId val="98305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983"/>
        <c:crossBetween val="midCat"/>
      </c:valAx>
      <c:valAx>
        <c:axId val="190769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39777708"/>
        <c:axId val="42520376"/>
      </c:scatterChart>
      <c:valAx>
        <c:axId val="3977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376"/>
        <c:crossesAt val="0"/>
        <c:crossBetween val="midCat"/>
      </c:valAx>
      <c:valAx>
        <c:axId val="425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80884215"/>
        <c:axId val="3686121"/>
      </c:scatterChart>
      <c:valAx>
        <c:axId val="8088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21"/>
        <c:crossesAt val="0"/>
        <c:crossBetween val="midCat"/>
      </c:valAx>
      <c:valAx>
        <c:axId val="36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55166251"/>
        <c:axId val="81349044"/>
      </c:scatterChart>
      <c:valAx>
        <c:axId val="5516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044"/>
        <c:crossesAt val="0"/>
        <c:crossBetween val="midCat"/>
      </c:valAx>
      <c:valAx>
        <c:axId val="813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56023711"/>
        <c:axId val="25248381"/>
      </c:scatterChart>
      <c:valAx>
        <c:axId val="5602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81"/>
        <c:crossesAt val="0"/>
        <c:crossBetween val="midCat"/>
      </c:valAx>
      <c:valAx>
        <c:axId val="252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7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36479250"/>
        <c:axId val="5310656"/>
      </c:scatterChart>
      <c:valAx>
        <c:axId val="3647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56"/>
        <c:crossesAt val="0"/>
        <c:crossBetween val="midCat"/>
      </c:valAx>
      <c:valAx>
        <c:axId val="53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76186899"/>
        <c:axId val="62666927"/>
      </c:scatterChart>
      <c:valAx>
        <c:axId val="7618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927"/>
        <c:crossesAt val="0"/>
        <c:crossBetween val="midCat"/>
      </c:valAx>
      <c:valAx>
        <c:axId val="626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88352328"/>
        <c:axId val="74202328"/>
      </c:scatterChart>
      <c:valAx>
        <c:axId val="883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328"/>
        <c:crossesAt val="0"/>
        <c:crossBetween val="midCat"/>
      </c:valAx>
      <c:valAx>
        <c:axId val="742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