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2062400"/>
        <c:axId val="3438384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95868919"/>
        <c:axId val="66334167"/>
      </c:scatterChart>
      <c:valAx>
        <c:axId val="206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841"/>
        <c:crossesAt val="0"/>
        <c:crossBetween val="midCat"/>
      </c:valAx>
      <c:valAx>
        <c:axId val="343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00"/>
        <c:crossesAt val="0"/>
        <c:crossBetween val="midCat"/>
      </c:valAx>
      <c:valAx>
        <c:axId val="95868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167"/>
        <c:crossBetween val="midCat"/>
      </c:valAx>
      <c:valAx>
        <c:axId val="663341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9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5903202"/>
        <c:axId val="18014815"/>
      </c:scatterChart>
      <c:valAx>
        <c:axId val="590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815"/>
        <c:crossesAt val="0"/>
        <c:crossBetween val="midCat"/>
      </c:valAx>
      <c:valAx>
        <c:axId val="1801481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26449159"/>
        <c:axId val="40841271"/>
      </c:scatterChart>
      <c:valAx>
        <c:axId val="2644915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71"/>
        <c:crossesAt val="0"/>
        <c:crossBetween val="midCat"/>
      </c:valAx>
      <c:valAx>
        <c:axId val="408412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93444817"/>
        <c:axId val="1669906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11884597"/>
        <c:axId val="73238765"/>
      </c:scatterChart>
      <c:valAx>
        <c:axId val="9344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67"/>
        <c:crossesAt val="0"/>
        <c:crossBetween val="midCat"/>
      </c:valAx>
      <c:valAx>
        <c:axId val="166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817"/>
        <c:crossesAt val="0"/>
        <c:crossBetween val="midCat"/>
      </c:valAx>
      <c:valAx>
        <c:axId val="11884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65"/>
        <c:crossBetween val="midCat"/>
      </c:valAx>
      <c:valAx>
        <c:axId val="732387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5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75741279"/>
        <c:axId val="44221550"/>
      </c:scatterChart>
      <c:valAx>
        <c:axId val="7574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550"/>
        <c:crossesAt val="0"/>
        <c:crossBetween val="midCat"/>
      </c:valAx>
      <c:valAx>
        <c:axId val="442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11689296"/>
        <c:axId val="45883286"/>
      </c:scatterChart>
      <c:valAx>
        <c:axId val="1168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286"/>
        <c:crossesAt val="0"/>
        <c:crossBetween val="midCat"/>
      </c:valAx>
      <c:valAx>
        <c:axId val="458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33418919"/>
        <c:axId val="48466536"/>
      </c:scatterChart>
      <c:valAx>
        <c:axId val="3341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36"/>
        <c:crossesAt val="0"/>
        <c:crossBetween val="midCat"/>
      </c:valAx>
      <c:valAx>
        <c:axId val="484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9109539"/>
        <c:axId val="51718520"/>
      </c:scatterChart>
      <c:valAx>
        <c:axId val="910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20"/>
        <c:crossesAt val="0"/>
        <c:crossBetween val="midCat"/>
      </c:valAx>
      <c:valAx>
        <c:axId val="517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