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51974622"/>
        <c:axId val="488276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57535979"/>
        <c:axId val="48489215"/>
      </c:scatterChart>
      <c:valAx>
        <c:axId val="519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662"/>
        <c:crossesAt val="0"/>
        <c:crossBetween val="midCat"/>
      </c:valAx>
      <c:valAx>
        <c:axId val="488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22"/>
        <c:crossesAt val="0"/>
        <c:crossBetween val="midCat"/>
      </c:valAx>
      <c:valAx>
        <c:axId val="57535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15"/>
        <c:crossBetween val="midCat"/>
      </c:valAx>
      <c:valAx>
        <c:axId val="48489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9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89770214"/>
        <c:axId val="647438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41780108"/>
        <c:axId val="64892704"/>
      </c:scatterChart>
      <c:valAx>
        <c:axId val="897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67"/>
        <c:crossesAt val="0"/>
        <c:crossBetween val="midCat"/>
      </c:valAx>
      <c:valAx>
        <c:axId val="647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14"/>
        <c:crossesAt val="0"/>
        <c:crossBetween val="midCat"/>
      </c:valAx>
      <c:valAx>
        <c:axId val="4178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04"/>
        <c:crossBetween val="midCat"/>
      </c:valAx>
      <c:valAx>
        <c:axId val="64892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77787176"/>
        <c:axId val="29753761"/>
      </c:scatterChart>
      <c:valAx>
        <c:axId val="7778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61"/>
        <c:crossesAt val="0"/>
        <c:crossBetween val="midCat"/>
      </c:valAx>
      <c:valAx>
        <c:axId val="297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31900529"/>
        <c:axId val="71860454"/>
      </c:scatterChart>
      <c:valAx>
        <c:axId val="3190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54"/>
        <c:crossesAt val="0"/>
        <c:crossBetween val="midCat"/>
      </c:valAx>
      <c:valAx>
        <c:axId val="718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29074101"/>
        <c:axId val="21741842"/>
      </c:scatterChart>
      <c:valAx>
        <c:axId val="2907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42"/>
        <c:crossesAt val="0"/>
        <c:crossBetween val="midCat"/>
      </c:valAx>
      <c:valAx>
        <c:axId val="217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69364905"/>
        <c:axId val="7706004"/>
      </c:scatterChart>
      <c:valAx>
        <c:axId val="6936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04"/>
        <c:crossesAt val="0"/>
        <c:crossBetween val="midCat"/>
      </c:valAx>
      <c:valAx>
        <c:axId val="77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2027784"/>
        <c:axId val="37575564"/>
      </c:scatterChart>
      <c:valAx>
        <c:axId val="1202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64"/>
        <c:crossesAt val="0"/>
        <c:crossBetween val="midCat"/>
      </c:valAx>
      <c:valAx>
        <c:axId val="375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21740199"/>
        <c:axId val="20919157"/>
      </c:scatterChart>
      <c:valAx>
        <c:axId val="2174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57"/>
        <c:crossesAt val="0"/>
        <c:crossBetween val="midCat"/>
      </c:valAx>
      <c:valAx>
        <c:axId val="209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