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46158911"/>
        <c:axId val="54546590"/>
      </c:scatterChart>
      <c:valAx>
        <c:axId val="46158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590"/>
        <c:crossesAt val="0"/>
        <c:crossBetween val="midCat"/>
        <c:majorUnit val="10"/>
      </c:valAx>
      <c:valAx>
        <c:axId val="54546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73023145"/>
        <c:axId val="63811104"/>
      </c:scatterChart>
      <c:valAx>
        <c:axId val="73023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104"/>
        <c:crossesAt val="0"/>
        <c:crossBetween val="midCat"/>
        <c:majorUnit val="10"/>
      </c:valAx>
      <c:valAx>
        <c:axId val="63811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61898619"/>
        <c:axId val="68346929"/>
      </c:scatterChart>
      <c:valAx>
        <c:axId val="61898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929"/>
        <c:crossesAt val="0"/>
        <c:crossBetween val="midCat"/>
        <c:majorUnit val="10"/>
      </c:valAx>
      <c:valAx>
        <c:axId val="68346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67249325"/>
        <c:axId val="66638561"/>
      </c:scatterChart>
      <c:valAx>
        <c:axId val="67249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561"/>
        <c:crossesAt val="0"/>
        <c:crossBetween val="midCat"/>
        <c:majorUnit val="10"/>
      </c:valAx>
      <c:valAx>
        <c:axId val="66638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524515"/>
        <c:axId val="60168258"/>
      </c:scatterChart>
      <c:valAx>
        <c:axId val="524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258"/>
        <c:crossesAt val="0"/>
        <c:crossBetween val="midCat"/>
      </c:valAx>
      <c:valAx>
        <c:axId val="60168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70300043"/>
        <c:axId val="86064743"/>
      </c:scatterChart>
      <c:valAx>
        <c:axId val="70300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743"/>
        <c:crossesAt val="0"/>
        <c:crossBetween val="midCat"/>
      </c:valAx>
      <c:valAx>
        <c:axId val="86064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0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706046"/>
        <c:axId val="10027564"/>
      </c:scatterChart>
      <c:valAx>
        <c:axId val="706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564"/>
        <c:crossesAt val="0"/>
        <c:crossBetween val="midCat"/>
      </c:valAx>
      <c:valAx>
        <c:axId val="10027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84057150"/>
        <c:axId val="31421656"/>
      </c:scatterChart>
      <c:valAx>
        <c:axId val="84057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656"/>
        <c:crossesAt val="0"/>
        <c:crossBetween val="midCat"/>
      </c:valAx>
      <c:valAx>
        <c:axId val="31421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27082559"/>
        <c:axId val="27489329"/>
      </c:scatterChart>
      <c:valAx>
        <c:axId val="27082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329"/>
        <c:crossesAt val="0"/>
        <c:crossBetween val="midCat"/>
      </c:valAx>
      <c:valAx>
        <c:axId val="27489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5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90790876"/>
        <c:axId val="66743706"/>
      </c:scatterChart>
      <c:valAx>
        <c:axId val="90790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706"/>
        <c:crossesAt val="0"/>
        <c:crossBetween val="midCat"/>
      </c:valAx>
      <c:valAx>
        <c:axId val="66743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8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77273201"/>
        <c:axId val="96726275"/>
      </c:scatterChart>
      <c:valAx>
        <c:axId val="77273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275"/>
        <c:crossesAt val="0"/>
        <c:crossBetween val="midCat"/>
      </c:valAx>
      <c:valAx>
        <c:axId val="96726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2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64221445"/>
        <c:axId val="5208897"/>
      </c:scatterChart>
      <c:valAx>
        <c:axId val="64221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97"/>
        <c:crossesAt val="0"/>
        <c:crossBetween val="midCat"/>
        <c:majorUnit val="10"/>
      </c:valAx>
      <c:valAx>
        <c:axId val="5208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82171396"/>
        <c:axId val="41908009"/>
      </c:scatterChart>
      <c:valAx>
        <c:axId val="82171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009"/>
        <c:crossesAt val="0"/>
        <c:crossBetween val="midCat"/>
      </c:valAx>
      <c:valAx>
        <c:axId val="41908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12459168"/>
        <c:axId val="51869897"/>
      </c:scatterChart>
      <c:valAx>
        <c:axId val="12459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897"/>
        <c:crossesAt val="0"/>
        <c:crossBetween val="midCat"/>
      </c:valAx>
      <c:valAx>
        <c:axId val="51869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45398956"/>
        <c:axId val="83540043"/>
      </c:scatterChart>
      <c:valAx>
        <c:axId val="45398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043"/>
        <c:crossesAt val="0"/>
        <c:crossBetween val="midCat"/>
      </c:valAx>
      <c:valAx>
        <c:axId val="83540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9710824"/>
        <c:axId val="87786155"/>
      </c:scatterChart>
      <c:valAx>
        <c:axId val="9710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155"/>
        <c:crossesAt val="0"/>
        <c:crossBetween val="midCat"/>
      </c:valAx>
      <c:valAx>
        <c:axId val="87786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10674954"/>
        <c:axId val="39551614"/>
      </c:scatterChart>
      <c:valAx>
        <c:axId val="10674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614"/>
        <c:crossesAt val="0"/>
        <c:crossBetween val="midCat"/>
      </c:valAx>
      <c:valAx>
        <c:axId val="3955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1763"/>
        <c:axId val="1056601"/>
      </c:lineChart>
      <c:catAx>
        <c:axId val="1841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6601"/>
        <c:crossesAt val="0"/>
        <c:auto val="1"/>
        <c:lblAlgn val="ctr"/>
        <c:lblOffset val="100"/>
        <c:noMultiLvlLbl val="0"/>
      </c:catAx>
      <c:valAx>
        <c:axId val="105660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1176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4326"/>
        <c:axId val="557499"/>
      </c:lineChart>
      <c:catAx>
        <c:axId val="9707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499"/>
        <c:crossesAt val="0"/>
        <c:auto val="1"/>
        <c:lblAlgn val="ctr"/>
        <c:lblOffset val="100"/>
        <c:noMultiLvlLbl val="0"/>
      </c:catAx>
      <c:valAx>
        <c:axId val="55749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7432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58223627"/>
        <c:axId val="64507238"/>
      </c:scatterChart>
      <c:valAx>
        <c:axId val="58223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238"/>
        <c:crossesAt val="0"/>
        <c:crossBetween val="midCat"/>
        <c:majorUnit val="10"/>
      </c:valAx>
      <c:valAx>
        <c:axId val="64507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28348883"/>
        <c:axId val="49439396"/>
      </c:scatterChart>
      <c:valAx>
        <c:axId val="28348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396"/>
        <c:crossesAt val="0"/>
        <c:crossBetween val="midCat"/>
        <c:majorUnit val="10"/>
      </c:valAx>
      <c:valAx>
        <c:axId val="49439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92914945"/>
        <c:axId val="92651488"/>
      </c:scatterChart>
      <c:valAx>
        <c:axId val="92914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488"/>
        <c:crossesAt val="0"/>
        <c:crossBetween val="midCat"/>
        <c:majorUnit val="10"/>
      </c:valAx>
      <c:valAx>
        <c:axId val="92651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51041770"/>
        <c:axId val="27423397"/>
      </c:scatterChart>
      <c:valAx>
        <c:axId val="51041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397"/>
        <c:crossesAt val="0"/>
        <c:crossBetween val="midCat"/>
        <c:majorUnit val="10"/>
      </c:valAx>
      <c:valAx>
        <c:axId val="27423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82097187"/>
        <c:axId val="58209858"/>
      </c:scatterChart>
      <c:valAx>
        <c:axId val="82097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858"/>
        <c:crossesAt val="0"/>
        <c:crossBetween val="midCat"/>
        <c:majorUnit val="10"/>
      </c:valAx>
      <c:valAx>
        <c:axId val="58209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92569445"/>
        <c:axId val="4498835"/>
      </c:scatterChart>
      <c:valAx>
        <c:axId val="92569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35"/>
        <c:crossesAt val="0"/>
        <c:crossBetween val="midCat"/>
        <c:majorUnit val="10"/>
      </c:valAx>
      <c:valAx>
        <c:axId val="4498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4231958"/>
        <c:axId val="13570494"/>
      </c:scatterChart>
      <c:valAx>
        <c:axId val="4231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494"/>
        <c:crossesAt val="0"/>
        <c:crossBetween val="midCat"/>
        <c:majorUnit val="10"/>
      </c:valAx>
      <c:valAx>
        <c:axId val="13570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