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83304207"/>
        <c:axId val="60535479"/>
      </c:scatterChart>
      <c:valAx>
        <c:axId val="8330420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479"/>
        <c:crossesAt val="0"/>
        <c:crossBetween val="midCat"/>
      </c:valAx>
      <c:valAx>
        <c:axId val="605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20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77994848"/>
        <c:axId val="19142049"/>
      </c:scatterChart>
      <c:valAx>
        <c:axId val="7799484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049"/>
        <c:crossesAt val="0"/>
        <c:crossBetween val="midCat"/>
      </c:valAx>
      <c:valAx>
        <c:axId val="1914204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14300605"/>
        <c:axId val="8633425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47307125"/>
        <c:axId val="70857832"/>
      </c:scatterChart>
      <c:valAx>
        <c:axId val="1430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250"/>
        <c:crossesAt val="0"/>
        <c:crossBetween val="midCat"/>
      </c:valAx>
      <c:valAx>
        <c:axId val="863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605"/>
        <c:crossesAt val="0"/>
        <c:crossBetween val="midCat"/>
      </c:valAx>
      <c:valAx>
        <c:axId val="47307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832"/>
        <c:crossBetween val="midCat"/>
      </c:valAx>
      <c:valAx>
        <c:axId val="708578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1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57049962"/>
        <c:axId val="78117655"/>
      </c:scatterChart>
      <c:valAx>
        <c:axId val="5704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655"/>
        <c:crossesAt val="0"/>
        <c:crossBetween val="midCat"/>
      </c:valAx>
      <c:valAx>
        <c:axId val="781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9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75340018"/>
        <c:axId val="92061096"/>
      </c:scatterChart>
      <c:valAx>
        <c:axId val="7534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096"/>
        <c:crossesAt val="0"/>
        <c:crossBetween val="midCat"/>
      </c:valAx>
      <c:valAx>
        <c:axId val="920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