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81974389"/>
        <c:axId val="57526105"/>
      </c:scatterChart>
      <c:valAx>
        <c:axId val="8197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05"/>
        <c:crossesAt val="0"/>
        <c:crossBetween val="midCat"/>
      </c:valAx>
      <c:valAx>
        <c:axId val="575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0528115"/>
        <c:axId val="55152845"/>
      </c:scatterChart>
      <c:valAx>
        <c:axId val="6052811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845"/>
        <c:crossesAt val="0"/>
        <c:crossBetween val="midCat"/>
      </c:valAx>
      <c:valAx>
        <c:axId val="551528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69956714"/>
        <c:axId val="89767792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5872458"/>
        <c:axId val="56581405"/>
      </c:scatterChart>
      <c:valAx>
        <c:axId val="699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92"/>
        <c:crossesAt val="0"/>
        <c:crossBetween val="midCat"/>
      </c:valAx>
      <c:valAx>
        <c:axId val="897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14"/>
        <c:crossesAt val="0"/>
        <c:crossBetween val="midCat"/>
      </c:valAx>
      <c:valAx>
        <c:axId val="5872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405"/>
        <c:crossBetween val="midCat"/>
      </c:valAx>
      <c:valAx>
        <c:axId val="565814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92322604"/>
        <c:axId val="3811674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14172107"/>
        <c:axId val="10920715"/>
      </c:scatterChart>
      <c:valAx>
        <c:axId val="923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74"/>
        <c:crossesAt val="0"/>
        <c:crossBetween val="midCat"/>
      </c:valAx>
      <c:valAx>
        <c:axId val="38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04"/>
        <c:crossesAt val="0"/>
        <c:crossBetween val="midCat"/>
      </c:valAx>
      <c:valAx>
        <c:axId val="14172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15"/>
        <c:crossBetween val="midCat"/>
      </c:valAx>
      <c:valAx>
        <c:axId val="109207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70848427"/>
        <c:axId val="63530087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63651507"/>
        <c:axId val="28908072"/>
      </c:scatterChart>
      <c:valAx>
        <c:axId val="708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87"/>
        <c:crossesAt val="0"/>
        <c:crossBetween val="midCat"/>
      </c:valAx>
      <c:valAx>
        <c:axId val="635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427"/>
        <c:crossesAt val="0"/>
        <c:crossBetween val="midCat"/>
      </c:valAx>
      <c:valAx>
        <c:axId val="6365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72"/>
        <c:crossBetween val="midCat"/>
      </c:valAx>
      <c:valAx>
        <c:axId val="289080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5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59620710"/>
        <c:axId val="60730729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65081828"/>
        <c:axId val="28797747"/>
      </c:scatterChart>
      <c:valAx>
        <c:axId val="596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29"/>
        <c:crossesAt val="0"/>
        <c:crossBetween val="midCat"/>
      </c:valAx>
      <c:valAx>
        <c:axId val="607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710"/>
        <c:crossesAt val="0"/>
        <c:crossBetween val="midCat"/>
      </c:valAx>
      <c:valAx>
        <c:axId val="65081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47"/>
        <c:crossBetween val="midCat"/>
      </c:valAx>
      <c:valAx>
        <c:axId val="287977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90232272"/>
        <c:axId val="95466379"/>
      </c:scatterChart>
      <c:valAx>
        <c:axId val="9023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379"/>
        <c:crossesAt val="0"/>
        <c:crossBetween val="midCat"/>
      </c:valAx>
      <c:valAx>
        <c:axId val="954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18500581"/>
        <c:axId val="35270231"/>
      </c:scatterChart>
      <c:valAx>
        <c:axId val="185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31"/>
        <c:crossesAt val="0"/>
        <c:crossBetween val="midCat"/>
      </c:valAx>
      <c:valAx>
        <c:axId val="352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