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94039307"/>
        <c:axId val="82766259"/>
      </c:scatterChart>
      <c:valAx>
        <c:axId val="9403930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259"/>
        <c:crossesAt val="0"/>
        <c:crossBetween val="midCat"/>
      </c:valAx>
      <c:valAx>
        <c:axId val="827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8567780"/>
        <c:axId val="4676191"/>
      </c:scatterChart>
      <c:valAx>
        <c:axId val="8567780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91"/>
        <c:crossesAt val="0"/>
        <c:crossBetween val="midCat"/>
      </c:valAx>
      <c:valAx>
        <c:axId val="467619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9729262"/>
        <c:axId val="6530091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9738201"/>
        <c:axId val="28095944"/>
      </c:scatterChart>
      <c:valAx>
        <c:axId val="1972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911"/>
        <c:crossesAt val="0"/>
        <c:crossBetween val="midCat"/>
      </c:valAx>
      <c:valAx>
        <c:axId val="653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262"/>
        <c:crossesAt val="0"/>
        <c:crossBetween val="midCat"/>
      </c:valAx>
      <c:valAx>
        <c:axId val="9738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44"/>
        <c:crossBetween val="midCat"/>
      </c:valAx>
      <c:valAx>
        <c:axId val="280959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61454024"/>
        <c:axId val="83675862"/>
      </c:scatterChart>
      <c:valAx>
        <c:axId val="6145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62"/>
        <c:crossesAt val="0"/>
        <c:crossBetween val="midCat"/>
      </c:valAx>
      <c:valAx>
        <c:axId val="836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97034205"/>
        <c:axId val="64995431"/>
      </c:scatterChart>
      <c:valAx>
        <c:axId val="9703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31"/>
        <c:crossesAt val="0"/>
        <c:crossBetween val="midCat"/>
      </c:valAx>
      <c:valAx>
        <c:axId val="649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