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47746115"/>
        <c:axId val="4871544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2809339"/>
        <c:axId val="71605453"/>
      </c:scatterChart>
      <c:valAx>
        <c:axId val="477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45"/>
        <c:crossesAt val="0"/>
        <c:crossBetween val="midCat"/>
      </c:valAx>
      <c:valAx>
        <c:axId val="487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15"/>
        <c:crossesAt val="0"/>
        <c:crossBetween val="midCat"/>
      </c:valAx>
      <c:valAx>
        <c:axId val="5280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53"/>
        <c:crossBetween val="midCat"/>
      </c:valAx>
      <c:valAx>
        <c:axId val="716054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7515507"/>
        <c:axId val="751135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53471032"/>
        <c:axId val="52005724"/>
      </c:scatterChart>
      <c:valAx>
        <c:axId val="8751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45"/>
        <c:crossesAt val="0"/>
        <c:crossBetween val="midCat"/>
      </c:valAx>
      <c:valAx>
        <c:axId val="751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507"/>
        <c:crossesAt val="0"/>
        <c:crossBetween val="midCat"/>
      </c:valAx>
      <c:valAx>
        <c:axId val="53471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24"/>
        <c:crossBetween val="midCat"/>
      </c:valAx>
      <c:valAx>
        <c:axId val="52005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3923976"/>
        <c:axId val="32483696"/>
      </c:scatterChart>
      <c:valAx>
        <c:axId val="8392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696"/>
        <c:crossesAt val="0"/>
        <c:crossBetween val="midCat"/>
      </c:valAx>
      <c:valAx>
        <c:axId val="324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0617509"/>
        <c:axId val="63080189"/>
      </c:scatterChart>
      <c:valAx>
        <c:axId val="5061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89"/>
        <c:crossesAt val="0"/>
        <c:crossBetween val="midCat"/>
      </c:valAx>
      <c:valAx>
        <c:axId val="630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3773438"/>
        <c:axId val="28050474"/>
      </c:scatterChart>
      <c:valAx>
        <c:axId val="437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474"/>
        <c:crossesAt val="0"/>
        <c:crossBetween val="midCat"/>
      </c:valAx>
      <c:valAx>
        <c:axId val="280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9203629"/>
        <c:axId val="40461144"/>
      </c:scatterChart>
      <c:valAx>
        <c:axId val="1920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144"/>
        <c:crossesAt val="0"/>
        <c:crossBetween val="midCat"/>
      </c:valAx>
      <c:valAx>
        <c:axId val="404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5889848"/>
        <c:axId val="9225850"/>
      </c:scatterChart>
      <c:valAx>
        <c:axId val="3588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50"/>
        <c:crossesAt val="0"/>
        <c:crossBetween val="midCat"/>
      </c:valAx>
      <c:valAx>
        <c:axId val="92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4227888"/>
        <c:axId val="98275252"/>
      </c:scatterChart>
      <c:valAx>
        <c:axId val="5422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52"/>
        <c:crossesAt val="0"/>
        <c:crossBetween val="midCat"/>
      </c:valAx>
      <c:valAx>
        <c:axId val="982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