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33334881"/>
        <c:axId val="9331259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15030708"/>
        <c:axId val="42197626"/>
      </c:scatterChart>
      <c:valAx>
        <c:axId val="3333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596"/>
        <c:crossesAt val="0"/>
        <c:crossBetween val="midCat"/>
      </c:valAx>
      <c:valAx>
        <c:axId val="933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881"/>
        <c:crossesAt val="0"/>
        <c:crossBetween val="midCat"/>
      </c:valAx>
      <c:valAx>
        <c:axId val="15030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626"/>
        <c:crossBetween val="midCat"/>
      </c:valAx>
      <c:valAx>
        <c:axId val="421976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70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48689124"/>
        <c:axId val="4131233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70596687"/>
        <c:axId val="7861343"/>
      </c:scatterChart>
      <c:valAx>
        <c:axId val="4868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338"/>
        <c:crossesAt val="0"/>
        <c:crossBetween val="midCat"/>
      </c:valAx>
      <c:valAx>
        <c:axId val="413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124"/>
        <c:crossesAt val="0"/>
        <c:crossBetween val="midCat"/>
      </c:valAx>
      <c:valAx>
        <c:axId val="70596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43"/>
        <c:crossBetween val="midCat"/>
      </c:valAx>
      <c:valAx>
        <c:axId val="78613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6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50531762"/>
        <c:axId val="92514464"/>
      </c:scatterChart>
      <c:valAx>
        <c:axId val="5053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464"/>
        <c:crossesAt val="0"/>
        <c:crossBetween val="midCat"/>
      </c:valAx>
      <c:valAx>
        <c:axId val="925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7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34304710"/>
        <c:axId val="97678120"/>
      </c:scatterChart>
      <c:valAx>
        <c:axId val="3430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120"/>
        <c:crossesAt val="0"/>
        <c:crossBetween val="midCat"/>
      </c:valAx>
      <c:valAx>
        <c:axId val="976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46410566"/>
        <c:axId val="79182118"/>
      </c:scatterChart>
      <c:valAx>
        <c:axId val="4641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118"/>
        <c:crossesAt val="0"/>
        <c:crossBetween val="midCat"/>
      </c:valAx>
      <c:valAx>
        <c:axId val="791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99965179"/>
        <c:axId val="30935676"/>
      </c:scatterChart>
      <c:valAx>
        <c:axId val="9996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676"/>
        <c:crossesAt val="0"/>
        <c:crossBetween val="midCat"/>
      </c:valAx>
      <c:valAx>
        <c:axId val="309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74517999"/>
        <c:axId val="19914563"/>
      </c:scatterChart>
      <c:valAx>
        <c:axId val="7451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563"/>
        <c:crossesAt val="0"/>
        <c:crossBetween val="midCat"/>
      </c:valAx>
      <c:valAx>
        <c:axId val="199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57474348"/>
        <c:axId val="19093966"/>
      </c:scatterChart>
      <c:valAx>
        <c:axId val="5747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966"/>
        <c:crossesAt val="0"/>
        <c:crossBetween val="midCat"/>
      </c:valAx>
      <c:valAx>
        <c:axId val="190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