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78703422"/>
        <c:axId val="15868445"/>
      </c:scatterChart>
      <c:valAx>
        <c:axId val="78703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445"/>
        <c:crossesAt val="0"/>
        <c:crossBetween val="midCat"/>
        <c:majorUnit val="10"/>
      </c:valAx>
      <c:valAx>
        <c:axId val="1586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52088254"/>
        <c:axId val="92524191"/>
      </c:scatterChart>
      <c:valAx>
        <c:axId val="52088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191"/>
        <c:crossesAt val="0"/>
        <c:crossBetween val="midCat"/>
        <c:majorUnit val="10"/>
      </c:valAx>
      <c:valAx>
        <c:axId val="92524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67451258"/>
        <c:axId val="93555512"/>
      </c:scatterChart>
      <c:valAx>
        <c:axId val="67451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512"/>
        <c:crossesAt val="0"/>
        <c:crossBetween val="midCat"/>
        <c:majorUnit val="10"/>
      </c:valAx>
      <c:valAx>
        <c:axId val="93555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41278939"/>
        <c:axId val="28521005"/>
      </c:scatterChart>
      <c:valAx>
        <c:axId val="41278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005"/>
        <c:crossesAt val="0"/>
        <c:crossBetween val="midCat"/>
        <c:majorUnit val="10"/>
      </c:valAx>
      <c:valAx>
        <c:axId val="28521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1671367"/>
        <c:axId val="39149482"/>
      </c:scatterChart>
      <c:valAx>
        <c:axId val="1671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82"/>
        <c:crossesAt val="0"/>
        <c:crossBetween val="midCat"/>
        <c:majorUnit val="10"/>
      </c:valAx>
      <c:valAx>
        <c:axId val="39149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35740059"/>
        <c:axId val="90149851"/>
      </c:scatterChart>
      <c:valAx>
        <c:axId val="35740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851"/>
        <c:crossesAt val="0"/>
        <c:crossBetween val="midCat"/>
      </c:valAx>
      <c:valAx>
        <c:axId val="90149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77434886"/>
        <c:axId val="28351265"/>
      </c:scatterChart>
      <c:valAx>
        <c:axId val="77434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265"/>
        <c:crossesAt val="0"/>
        <c:crossBetween val="midCat"/>
      </c:valAx>
      <c:valAx>
        <c:axId val="2835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29301523"/>
        <c:axId val="14587216"/>
      </c:scatterChart>
      <c:valAx>
        <c:axId val="29301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216"/>
        <c:crossesAt val="0"/>
        <c:crossBetween val="midCat"/>
      </c:valAx>
      <c:valAx>
        <c:axId val="14587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46158678"/>
        <c:axId val="54359520"/>
      </c:scatterChart>
      <c:valAx>
        <c:axId val="46158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20"/>
        <c:crossesAt val="0"/>
        <c:crossBetween val="midCat"/>
      </c:valAx>
      <c:valAx>
        <c:axId val="54359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25508277"/>
        <c:axId val="98730933"/>
      </c:scatterChart>
      <c:valAx>
        <c:axId val="25508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33"/>
        <c:crossesAt val="0"/>
        <c:crossBetween val="midCat"/>
      </c:valAx>
      <c:valAx>
        <c:axId val="98730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68449098"/>
        <c:axId val="30609169"/>
      </c:scatterChart>
      <c:valAx>
        <c:axId val="68449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169"/>
        <c:crossesAt val="0"/>
        <c:crossBetween val="midCat"/>
      </c:valAx>
      <c:valAx>
        <c:axId val="30609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51611924"/>
        <c:axId val="6081823"/>
      </c:scatterChart>
      <c:valAx>
        <c:axId val="51611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23"/>
        <c:crossesAt val="0"/>
        <c:crossBetween val="midCat"/>
        <c:majorUnit val="10"/>
      </c:valAx>
      <c:valAx>
        <c:axId val="6081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21740178"/>
        <c:axId val="91520506"/>
      </c:scatterChart>
      <c:valAx>
        <c:axId val="21740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506"/>
        <c:crossesAt val="0"/>
        <c:crossBetween val="midCat"/>
      </c:valAx>
      <c:valAx>
        <c:axId val="9152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74419761"/>
        <c:axId val="55549262"/>
      </c:scatterChart>
      <c:valAx>
        <c:axId val="74419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262"/>
        <c:crossesAt val="0"/>
        <c:crossBetween val="midCat"/>
      </c:valAx>
      <c:valAx>
        <c:axId val="55549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16715313"/>
        <c:axId val="36335749"/>
      </c:scatterChart>
      <c:valAx>
        <c:axId val="16715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749"/>
        <c:crossesAt val="0"/>
        <c:crossBetween val="midCat"/>
      </c:valAx>
      <c:valAx>
        <c:axId val="36335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71357296"/>
        <c:axId val="18489694"/>
      </c:scatterChart>
      <c:valAx>
        <c:axId val="71357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94"/>
        <c:crossesAt val="0"/>
        <c:crossBetween val="midCat"/>
      </c:valAx>
      <c:valAx>
        <c:axId val="18489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76329197"/>
        <c:axId val="91481568"/>
      </c:scatterChart>
      <c:valAx>
        <c:axId val="76329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568"/>
        <c:crossesAt val="0"/>
        <c:crossBetween val="midCat"/>
      </c:valAx>
      <c:valAx>
        <c:axId val="91481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1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29474285"/>
        <c:axId val="76211991"/>
      </c:scatterChart>
      <c:valAx>
        <c:axId val="29474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991"/>
        <c:crossesAt val="0"/>
        <c:crossBetween val="midCat"/>
      </c:valAx>
      <c:valAx>
        <c:axId val="76211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59958902"/>
        <c:axId val="81462721"/>
      </c:scatterChart>
      <c:valAx>
        <c:axId val="59958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721"/>
        <c:crossesAt val="0"/>
        <c:crossBetween val="midCat"/>
      </c:valAx>
      <c:valAx>
        <c:axId val="81462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17005688"/>
        <c:axId val="6414844"/>
      </c:scatterChart>
      <c:valAx>
        <c:axId val="17005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44"/>
        <c:crossesAt val="0"/>
        <c:crossBetween val="midCat"/>
        <c:majorUnit val="10"/>
      </c:valAx>
      <c:valAx>
        <c:axId val="6414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27379643"/>
        <c:axId val="62598419"/>
      </c:scatterChart>
      <c:valAx>
        <c:axId val="27379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419"/>
        <c:crossesAt val="0"/>
        <c:crossBetween val="midCat"/>
        <c:majorUnit val="10"/>
      </c:valAx>
      <c:valAx>
        <c:axId val="62598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53028726"/>
        <c:axId val="29596173"/>
      </c:scatterChart>
      <c:valAx>
        <c:axId val="53028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73"/>
        <c:crossesAt val="0"/>
        <c:crossBetween val="midCat"/>
        <c:majorUnit val="10"/>
      </c:valAx>
      <c:valAx>
        <c:axId val="29596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27341257"/>
        <c:axId val="41614773"/>
      </c:scatterChart>
      <c:valAx>
        <c:axId val="27341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773"/>
        <c:crossesAt val="0"/>
        <c:crossBetween val="midCat"/>
        <c:majorUnit val="10"/>
      </c:valAx>
      <c:valAx>
        <c:axId val="41614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99586149"/>
        <c:axId val="15045750"/>
      </c:scatterChart>
      <c:valAx>
        <c:axId val="99586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750"/>
        <c:crossesAt val="0"/>
        <c:crossBetween val="midCat"/>
        <c:majorUnit val="10"/>
      </c:valAx>
      <c:valAx>
        <c:axId val="15045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28368344"/>
        <c:axId val="96284366"/>
      </c:scatterChart>
      <c:valAx>
        <c:axId val="28368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366"/>
        <c:crossesAt val="0"/>
        <c:crossBetween val="midCat"/>
        <c:majorUnit val="10"/>
      </c:valAx>
      <c:valAx>
        <c:axId val="96284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69102276"/>
        <c:axId val="80033505"/>
      </c:scatterChart>
      <c:valAx>
        <c:axId val="69102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505"/>
        <c:crossesAt val="0"/>
        <c:crossBetween val="midCat"/>
        <c:majorUnit val="10"/>
      </c:valAx>
      <c:valAx>
        <c:axId val="80033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