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985157</c:v>
                </c:pt>
                <c:pt idx="1">
                  <c:v>14.738757</c:v>
                </c:pt>
                <c:pt idx="2">
                  <c:v>402.647017</c:v>
                </c:pt>
                <c:pt idx="3">
                  <c:v>385.429281</c:v>
                </c:pt>
                <c:pt idx="4">
                  <c:v>451.232391</c:v>
                </c:pt>
                <c:pt idx="5">
                  <c:v>310.606808</c:v>
                </c:pt>
                <c:pt idx="6">
                  <c:v>311.894863</c:v>
                </c:pt>
                <c:pt idx="7">
                  <c:v>288.553158</c:v>
                </c:pt>
                <c:pt idx="8">
                  <c:v>291.899503</c:v>
                </c:pt>
                <c:pt idx="9">
                  <c:v>299.08106</c:v>
                </c:pt>
                <c:pt idx="10">
                  <c:v>295.592659</c:v>
                </c:pt>
                <c:pt idx="11">
                  <c:v>297.781897</c:v>
                </c:pt>
                <c:pt idx="12">
                  <c:v>308.578247</c:v>
                </c:pt>
                <c:pt idx="13">
                  <c:v>335.214049</c:v>
                </c:pt>
                <c:pt idx="14">
                  <c:v>441.830952</c:v>
                </c:pt>
                <c:pt idx="15">
                  <c:v>527.55172</c:v>
                </c:pt>
                <c:pt idx="16">
                  <c:v>560.575706</c:v>
                </c:pt>
                <c:pt idx="17">
                  <c:v>559.333017</c:v>
                </c:pt>
                <c:pt idx="18">
                  <c:v>568.419363</c:v>
                </c:pt>
                <c:pt idx="19">
                  <c:v>578.450756</c:v>
                </c:pt>
                <c:pt idx="20">
                  <c:v>623.042102</c:v>
                </c:pt>
                <c:pt idx="21">
                  <c:v>691.260131</c:v>
                </c:pt>
                <c:pt idx="22">
                  <c:v>738.097922</c:v>
                </c:pt>
                <c:pt idx="23">
                  <c:v>752.073091</c:v>
                </c:pt>
                <c:pt idx="24">
                  <c:v>769.157639</c:v>
                </c:pt>
                <c:pt idx="25">
                  <c:v>791.524461</c:v>
                </c:pt>
                <c:pt idx="26">
                  <c:v>834.417951</c:v>
                </c:pt>
                <c:pt idx="27">
                  <c:v>881.669392</c:v>
                </c:pt>
                <c:pt idx="28">
                  <c:v>934.173443</c:v>
                </c:pt>
                <c:pt idx="29">
                  <c:v>974.270023</c:v>
                </c:pt>
                <c:pt idx="30">
                  <c:v>1017.054999</c:v>
                </c:pt>
                <c:pt idx="31">
                  <c:v>1067.624088</c:v>
                </c:pt>
                <c:pt idx="32">
                  <c:v>1134.247581</c:v>
                </c:pt>
                <c:pt idx="33">
                  <c:v>1212.052814</c:v>
                </c:pt>
                <c:pt idx="34">
                  <c:v>1279.73467</c:v>
                </c:pt>
                <c:pt idx="35">
                  <c:v>1324.506132</c:v>
                </c:pt>
                <c:pt idx="36">
                  <c:v>1364.747437</c:v>
                </c:pt>
                <c:pt idx="37">
                  <c:v>1400.104874</c:v>
                </c:pt>
                <c:pt idx="38">
                  <c:v>1444.786607</c:v>
                </c:pt>
                <c:pt idx="39">
                  <c:v>1496.610533</c:v>
                </c:pt>
                <c:pt idx="40">
                  <c:v>1546.837878</c:v>
                </c:pt>
                <c:pt idx="41">
                  <c:v>1587.960556</c:v>
                </c:pt>
                <c:pt idx="42">
                  <c:v>1627.946305</c:v>
                </c:pt>
                <c:pt idx="43">
                  <c:v>1678.850951</c:v>
                </c:pt>
                <c:pt idx="44">
                  <c:v>1736.484544</c:v>
                </c:pt>
                <c:pt idx="45">
                  <c:v>1798.578357</c:v>
                </c:pt>
                <c:pt idx="46">
                  <c:v>1860.192675</c:v>
                </c:pt>
                <c:pt idx="47">
                  <c:v>1919.267862</c:v>
                </c:pt>
                <c:pt idx="48">
                  <c:v>1979.394388</c:v>
                </c:pt>
                <c:pt idx="49">
                  <c:v>2041.077403</c:v>
                </c:pt>
                <c:pt idx="50">
                  <c:v>2102.59801</c:v>
                </c:pt>
                <c:pt idx="51">
                  <c:v>2165.402976</c:v>
                </c:pt>
                <c:pt idx="52">
                  <c:v>2231.058346</c:v>
                </c:pt>
                <c:pt idx="53">
                  <c:v>2301.322475</c:v>
                </c:pt>
                <c:pt idx="54">
                  <c:v>2372.524323</c:v>
                </c:pt>
                <c:pt idx="55">
                  <c:v>2445.245489</c:v>
                </c:pt>
                <c:pt idx="56">
                  <c:v>2519.551653</c:v>
                </c:pt>
                <c:pt idx="57">
                  <c:v>2599.020445</c:v>
                </c:pt>
                <c:pt idx="58">
                  <c:v>2685.370937</c:v>
                </c:pt>
                <c:pt idx="59">
                  <c:v>2776.671416</c:v>
                </c:pt>
                <c:pt idx="60">
                  <c:v>2868.011839</c:v>
                </c:pt>
                <c:pt idx="61">
                  <c:v>2953.185759</c:v>
                </c:pt>
                <c:pt idx="62">
                  <c:v>3027.295021</c:v>
                </c:pt>
                <c:pt idx="63">
                  <c:v>3096.292791</c:v>
                </c:pt>
                <c:pt idx="64">
                  <c:v>3160.556598</c:v>
                </c:pt>
                <c:pt idx="65">
                  <c:v>3220.200977</c:v>
                </c:pt>
                <c:pt idx="66">
                  <c:v>3272.007832</c:v>
                </c:pt>
                <c:pt idx="67">
                  <c:v>3316.166682</c:v>
                </c:pt>
                <c:pt idx="68">
                  <c:v>3351.317028</c:v>
                </c:pt>
                <c:pt idx="69">
                  <c:v>3382.301607</c:v>
                </c:pt>
                <c:pt idx="70">
                  <c:v>3408.6826</c:v>
                </c:pt>
                <c:pt idx="71">
                  <c:v>3426.827317</c:v>
                </c:pt>
                <c:pt idx="72">
                  <c:v>3430.639273</c:v>
                </c:pt>
                <c:pt idx="73">
                  <c:v>3412.066301</c:v>
                </c:pt>
                <c:pt idx="74">
                  <c:v>3371.860859</c:v>
                </c:pt>
                <c:pt idx="75">
                  <c:v>3314.560387</c:v>
                </c:pt>
                <c:pt idx="76">
                  <c:v>3243.830946</c:v>
                </c:pt>
                <c:pt idx="77">
                  <c:v>3161.55057</c:v>
                </c:pt>
                <c:pt idx="78">
                  <c:v>3068.93827</c:v>
                </c:pt>
                <c:pt idx="79">
                  <c:v>2972.652541</c:v>
                </c:pt>
                <c:pt idx="80">
                  <c:v>2877.542788</c:v>
                </c:pt>
                <c:pt idx="81">
                  <c:v>2787.771054</c:v>
                </c:pt>
                <c:pt idx="82">
                  <c:v>2707.929037</c:v>
                </c:pt>
                <c:pt idx="83">
                  <c:v>2646.567316</c:v>
                </c:pt>
                <c:pt idx="84">
                  <c:v>2604.208269</c:v>
                </c:pt>
                <c:pt idx="85">
                  <c:v>2584.280259</c:v>
                </c:pt>
                <c:pt idx="86">
                  <c:v>2583.295698</c:v>
                </c:pt>
                <c:pt idx="87">
                  <c:v>2606.708099</c:v>
                </c:pt>
                <c:pt idx="88">
                  <c:v>2649.409167</c:v>
                </c:pt>
                <c:pt idx="89">
                  <c:v>2704.110945</c:v>
                </c:pt>
                <c:pt idx="90">
                  <c:v>2758.329292</c:v>
                </c:pt>
                <c:pt idx="91">
                  <c:v>2800.883225</c:v>
                </c:pt>
                <c:pt idx="92">
                  <c:v>2833.697165</c:v>
                </c:pt>
                <c:pt idx="93">
                  <c:v>2859.969416</c:v>
                </c:pt>
                <c:pt idx="94">
                  <c:v>2878.727224</c:v>
                </c:pt>
                <c:pt idx="95">
                  <c:v>2888.063235</c:v>
                </c:pt>
                <c:pt idx="96">
                  <c:v>2889.822052</c:v>
                </c:pt>
                <c:pt idx="97">
                  <c:v>2882.87729</c:v>
                </c:pt>
                <c:pt idx="98">
                  <c:v>2871.63133</c:v>
                </c:pt>
                <c:pt idx="99">
                  <c:v>2853.922509</c:v>
                </c:pt>
                <c:pt idx="100">
                  <c:v>2828.248384</c:v>
                </c:pt>
                <c:pt idx="101">
                  <c:v>2795.705976</c:v>
                </c:pt>
                <c:pt idx="102">
                  <c:v>2754.733918</c:v>
                </c:pt>
                <c:pt idx="103">
                  <c:v>2708.996795</c:v>
                </c:pt>
                <c:pt idx="104">
                  <c:v>2658.586229</c:v>
                </c:pt>
                <c:pt idx="105">
                  <c:v>2608.389601</c:v>
                </c:pt>
                <c:pt idx="106">
                  <c:v>2558.46712</c:v>
                </c:pt>
                <c:pt idx="107">
                  <c:v>2509.151947</c:v>
                </c:pt>
                <c:pt idx="108">
                  <c:v>2463.652336</c:v>
                </c:pt>
                <c:pt idx="109">
                  <c:v>2420.984731</c:v>
                </c:pt>
                <c:pt idx="110">
                  <c:v>2385.580437</c:v>
                </c:pt>
                <c:pt idx="111">
                  <c:v>2356.24734</c:v>
                </c:pt>
                <c:pt idx="112">
                  <c:v>2334.408068</c:v>
                </c:pt>
                <c:pt idx="113">
                  <c:v>2319.821674</c:v>
                </c:pt>
                <c:pt idx="114">
                  <c:v>2310.341006</c:v>
                </c:pt>
                <c:pt idx="115">
                  <c:v>2304.899348</c:v>
                </c:pt>
                <c:pt idx="116">
                  <c:v>2305.652471</c:v>
                </c:pt>
                <c:pt idx="117">
                  <c:v>2300.812953</c:v>
                </c:pt>
                <c:pt idx="118">
                  <c:v>2293.108739</c:v>
                </c:pt>
                <c:pt idx="119">
                  <c:v>2275.303193</c:v>
                </c:pt>
                <c:pt idx="120">
                  <c:v>2250.695801</c:v>
                </c:pt>
                <c:pt idx="121">
                  <c:v>2222.404678</c:v>
                </c:pt>
                <c:pt idx="122">
                  <c:v>2189.210624</c:v>
                </c:pt>
                <c:pt idx="123">
                  <c:v>2156.141483</c:v>
                </c:pt>
                <c:pt idx="124">
                  <c:v>2123.068014</c:v>
                </c:pt>
                <c:pt idx="125">
                  <c:v>2097.730548</c:v>
                </c:pt>
                <c:pt idx="126">
                  <c:v>2073.563494</c:v>
                </c:pt>
                <c:pt idx="127">
                  <c:v>2050.941187</c:v>
                </c:pt>
                <c:pt idx="128">
                  <c:v>2028.413352</c:v>
                </c:pt>
                <c:pt idx="129">
                  <c:v>2004.036656</c:v>
                </c:pt>
                <c:pt idx="130">
                  <c:v>1976.87945</c:v>
                </c:pt>
                <c:pt idx="131">
                  <c:v>1954.032577</c:v>
                </c:pt>
                <c:pt idx="132">
                  <c:v>1933.608173</c:v>
                </c:pt>
                <c:pt idx="133">
                  <c:v>1911.173922</c:v>
                </c:pt>
                <c:pt idx="134">
                  <c:v>1881.99955</c:v>
                </c:pt>
                <c:pt idx="135">
                  <c:v>1854.156253</c:v>
                </c:pt>
                <c:pt idx="136">
                  <c:v>1831.868017</c:v>
                </c:pt>
                <c:pt idx="137">
                  <c:v>1814.483471</c:v>
                </c:pt>
                <c:pt idx="138">
                  <c:v>1802.042427</c:v>
                </c:pt>
                <c:pt idx="139">
                  <c:v>1785.371834</c:v>
                </c:pt>
                <c:pt idx="140">
                  <c:v>1769.951021</c:v>
                </c:pt>
                <c:pt idx="141">
                  <c:v>1761.593873</c:v>
                </c:pt>
                <c:pt idx="142">
                  <c:v>1760.256455</c:v>
                </c:pt>
                <c:pt idx="143">
                  <c:v>1755.496133</c:v>
                </c:pt>
                <c:pt idx="144">
                  <c:v>1745.131331</c:v>
                </c:pt>
                <c:pt idx="145">
                  <c:v>1730.413413</c:v>
                </c:pt>
                <c:pt idx="146">
                  <c:v>1710.457005</c:v>
                </c:pt>
                <c:pt idx="147">
                  <c:v>1688.840622</c:v>
                </c:pt>
                <c:pt idx="148">
                  <c:v>1664.410895</c:v>
                </c:pt>
                <c:pt idx="149">
                  <c:v>1637.327447</c:v>
                </c:pt>
                <c:pt idx="150">
                  <c:v>1610.585591</c:v>
                </c:pt>
                <c:pt idx="151">
                  <c:v>1582.67907</c:v>
                </c:pt>
                <c:pt idx="152">
                  <c:v>1561.032573</c:v>
                </c:pt>
                <c:pt idx="153">
                  <c:v>1539.768682</c:v>
                </c:pt>
                <c:pt idx="154">
                  <c:v>1516.768555</c:v>
                </c:pt>
                <c:pt idx="155">
                  <c:v>1492.117613</c:v>
                </c:pt>
                <c:pt idx="156">
                  <c:v>1464.134075</c:v>
                </c:pt>
                <c:pt idx="157">
                  <c:v>1433.849152</c:v>
                </c:pt>
                <c:pt idx="158">
                  <c:v>1405.357429</c:v>
                </c:pt>
                <c:pt idx="159">
                  <c:v>1379.87048</c:v>
                </c:pt>
                <c:pt idx="160">
                  <c:v>1356.7022</c:v>
                </c:pt>
                <c:pt idx="161">
                  <c:v>1333.576796</c:v>
                </c:pt>
                <c:pt idx="162">
                  <c:v>1312.126941</c:v>
                </c:pt>
                <c:pt idx="163">
                  <c:v>1292.475522</c:v>
                </c:pt>
                <c:pt idx="164">
                  <c:v>1276.151205</c:v>
                </c:pt>
                <c:pt idx="165">
                  <c:v>1260.862986</c:v>
                </c:pt>
                <c:pt idx="166">
                  <c:v>1247.471234</c:v>
                </c:pt>
                <c:pt idx="167">
                  <c:v>1233.439886</c:v>
                </c:pt>
                <c:pt idx="168">
                  <c:v>1218.556986</c:v>
                </c:pt>
                <c:pt idx="169">
                  <c:v>1204.358613</c:v>
                </c:pt>
                <c:pt idx="170">
                  <c:v>1188.277752</c:v>
                </c:pt>
                <c:pt idx="171">
                  <c:v>1167.03974</c:v>
                </c:pt>
                <c:pt idx="172">
                  <c:v>1136.984728</c:v>
                </c:pt>
                <c:pt idx="173">
                  <c:v>1103.054347</c:v>
                </c:pt>
                <c:pt idx="174">
                  <c:v>1068.02846</c:v>
                </c:pt>
                <c:pt idx="175">
                  <c:v>1032.633151</c:v>
                </c:pt>
                <c:pt idx="176">
                  <c:v>997.679378</c:v>
                </c:pt>
                <c:pt idx="177">
                  <c:v>962.618366</c:v>
                </c:pt>
                <c:pt idx="178">
                  <c:v>928.86356</c:v>
                </c:pt>
                <c:pt idx="179">
                  <c:v>898.467988</c:v>
                </c:pt>
                <c:pt idx="180">
                  <c:v>869.140965</c:v>
                </c:pt>
                <c:pt idx="181">
                  <c:v>840.270582</c:v>
                </c:pt>
                <c:pt idx="182">
                  <c:v>811.2687</c:v>
                </c:pt>
                <c:pt idx="183">
                  <c:v>782.739547</c:v>
                </c:pt>
                <c:pt idx="184">
                  <c:v>752.328157</c:v>
                </c:pt>
                <c:pt idx="185">
                  <c:v>720.46624</c:v>
                </c:pt>
                <c:pt idx="186">
                  <c:v>679.643268</c:v>
                </c:pt>
                <c:pt idx="187">
                  <c:v>646.068385</c:v>
                </c:pt>
                <c:pt idx="188">
                  <c:v>609.060061</c:v>
                </c:pt>
                <c:pt idx="189">
                  <c:v>571.97592</c:v>
                </c:pt>
                <c:pt idx="190">
                  <c:v>536.47532</c:v>
                </c:pt>
                <c:pt idx="191">
                  <c:v>500.409493</c:v>
                </c:pt>
                <c:pt idx="192">
                  <c:v>470.940908</c:v>
                </c:pt>
                <c:pt idx="193">
                  <c:v>437.957378</c:v>
                </c:pt>
                <c:pt idx="194">
                  <c:v>410.443497</c:v>
                </c:pt>
                <c:pt idx="195">
                  <c:v>383.20777</c:v>
                </c:pt>
                <c:pt idx="196">
                  <c:v>358.656186</c:v>
                </c:pt>
                <c:pt idx="197">
                  <c:v>337.20906</c:v>
                </c:pt>
                <c:pt idx="198">
                  <c:v>313.737955</c:v>
                </c:pt>
                <c:pt idx="199">
                  <c:v>291.113945</c:v>
                </c:pt>
                <c:pt idx="200">
                  <c:v>270.302226</c:v>
                </c:pt>
                <c:pt idx="201">
                  <c:v>248.907749</c:v>
                </c:pt>
                <c:pt idx="202">
                  <c:v>228.326468</c:v>
                </c:pt>
                <c:pt idx="203">
                  <c:v>207.725417</c:v>
                </c:pt>
                <c:pt idx="204">
                  <c:v>189.349798</c:v>
                </c:pt>
                <c:pt idx="205">
                  <c:v>169.710228</c:v>
                </c:pt>
                <c:pt idx="206">
                  <c:v>151.221532</c:v>
                </c:pt>
                <c:pt idx="207">
                  <c:v>132.213501</c:v>
                </c:pt>
                <c:pt idx="208">
                  <c:v>114.458961</c:v>
                </c:pt>
                <c:pt idx="209">
                  <c:v>95.889692</c:v>
                </c:pt>
                <c:pt idx="210">
                  <c:v>78.89499</c:v>
                </c:pt>
                <c:pt idx="211">
                  <c:v>62.301253</c:v>
                </c:pt>
                <c:pt idx="212">
                  <c:v>45.982149</c:v>
                </c:pt>
                <c:pt idx="213">
                  <c:v>31.96955</c:v>
                </c:pt>
                <c:pt idx="214">
                  <c:v>19.730293</c:v>
                </c:pt>
                <c:pt idx="215">
                  <c:v>8.202075</c:v>
                </c:pt>
                <c:pt idx="216">
                  <c:v>-2.605469</c:v>
                </c:pt>
                <c:pt idx="217">
                  <c:v>-12.259588</c:v>
                </c:pt>
                <c:pt idx="218">
                  <c:v>-20.811</c:v>
                </c:pt>
                <c:pt idx="219">
                  <c:v>-28.027233</c:v>
                </c:pt>
                <c:pt idx="220">
                  <c:v>-32.390818</c:v>
                </c:pt>
                <c:pt idx="221">
                  <c:v>-40.567286</c:v>
                </c:pt>
                <c:pt idx="222">
                  <c:v>-44.70591</c:v>
                </c:pt>
                <c:pt idx="223">
                  <c:v>-48.675082</c:v>
                </c:pt>
                <c:pt idx="224">
                  <c:v>-52.567469</c:v>
                </c:pt>
                <c:pt idx="225">
                  <c:v>-54.908598</c:v>
                </c:pt>
                <c:pt idx="226">
                  <c:v>-57.684246</c:v>
                </c:pt>
                <c:pt idx="227">
                  <c:v>-59.46041</c:v>
                </c:pt>
                <c:pt idx="228">
                  <c:v>-61.322534</c:v>
                </c:pt>
                <c:pt idx="229">
                  <c:v>-62.661665</c:v>
                </c:pt>
                <c:pt idx="230">
                  <c:v>-64.808232</c:v>
                </c:pt>
                <c:pt idx="231">
                  <c:v>-66.84595</c:v>
                </c:pt>
                <c:pt idx="232">
                  <c:v>-69.856436</c:v>
                </c:pt>
                <c:pt idx="233">
                  <c:v>-71.675926</c:v>
                </c:pt>
                <c:pt idx="234">
                  <c:v>-73.741757</c:v>
                </c:pt>
                <c:pt idx="235">
                  <c:v>-78.320978</c:v>
                </c:pt>
                <c:pt idx="236">
                  <c:v>-80.311596</c:v>
                </c:pt>
                <c:pt idx="237">
                  <c:v>-83.164563</c:v>
                </c:pt>
                <c:pt idx="238">
                  <c:v>-85.348408</c:v>
                </c:pt>
                <c:pt idx="239">
                  <c:v>-86.717703</c:v>
                </c:pt>
                <c:pt idx="240">
                  <c:v>-89.03271</c:v>
                </c:pt>
                <c:pt idx="241">
                  <c:v>-91.119319</c:v>
                </c:pt>
                <c:pt idx="242">
                  <c:v>-92.721776</c:v>
                </c:pt>
                <c:pt idx="243">
                  <c:v>-93.716157</c:v>
                </c:pt>
                <c:pt idx="244">
                  <c:v>-96.233801</c:v>
                </c:pt>
                <c:pt idx="245">
                  <c:v>-97.348181</c:v>
                </c:pt>
                <c:pt idx="246">
                  <c:v>-98.210098</c:v>
                </c:pt>
                <c:pt idx="247">
                  <c:v>-100.4318</c:v>
                </c:pt>
                <c:pt idx="248">
                  <c:v>-101.806178</c:v>
                </c:pt>
                <c:pt idx="249">
                  <c:v>-102.456723</c:v>
                </c:pt>
                <c:pt idx="250">
                  <c:v>-103.230666</c:v>
                </c:pt>
                <c:pt idx="251">
                  <c:v>-104.662798</c:v>
                </c:pt>
                <c:pt idx="252">
                  <c:v>-106.967181</c:v>
                </c:pt>
                <c:pt idx="253">
                  <c:v>-107.489402</c:v>
                </c:pt>
                <c:pt idx="254">
                  <c:v>-108.121041</c:v>
                </c:pt>
                <c:pt idx="255">
                  <c:v>-108.267933</c:v>
                </c:pt>
                <c:pt idx="256">
                  <c:v>-107.76797</c:v>
                </c:pt>
                <c:pt idx="257">
                  <c:v>-108.970492</c:v>
                </c:pt>
                <c:pt idx="258">
                  <c:v>-108.758011</c:v>
                </c:pt>
                <c:pt idx="259">
                  <c:v>-108.762547</c:v>
                </c:pt>
                <c:pt idx="260">
                  <c:v>-108.360404</c:v>
                </c:pt>
                <c:pt idx="261">
                  <c:v>-107.200563</c:v>
                </c:pt>
                <c:pt idx="262">
                  <c:v>-106.767799</c:v>
                </c:pt>
                <c:pt idx="263">
                  <c:v>-105.62159</c:v>
                </c:pt>
                <c:pt idx="264">
                  <c:v>-105.187547</c:v>
                </c:pt>
                <c:pt idx="265">
                  <c:v>-104.739288</c:v>
                </c:pt>
                <c:pt idx="266">
                  <c:v>-105.028277</c:v>
                </c:pt>
                <c:pt idx="267">
                  <c:v>-104.151662</c:v>
                </c:pt>
                <c:pt idx="268">
                  <c:v>-103.269514</c:v>
                </c:pt>
                <c:pt idx="269">
                  <c:v>-102.247376</c:v>
                </c:pt>
                <c:pt idx="270">
                  <c:v>-101.198831</c:v>
                </c:pt>
                <c:pt idx="271">
                  <c:v>-100.176799</c:v>
                </c:pt>
                <c:pt idx="272">
                  <c:v>-99.842968</c:v>
                </c:pt>
                <c:pt idx="273">
                  <c:v>-98.790039</c:v>
                </c:pt>
                <c:pt idx="274">
                  <c:v>-98.925055</c:v>
                </c:pt>
                <c:pt idx="275">
                  <c:v>-97.903242</c:v>
                </c:pt>
                <c:pt idx="276">
                  <c:v>-97.409221</c:v>
                </c:pt>
                <c:pt idx="277">
                  <c:v>-96.096337</c:v>
                </c:pt>
                <c:pt idx="278">
                  <c:v>-95.288623</c:v>
                </c:pt>
                <c:pt idx="279">
                  <c:v>-95.862868</c:v>
                </c:pt>
                <c:pt idx="280">
                  <c:v>-95.023704</c:v>
                </c:pt>
                <c:pt idx="281">
                  <c:v>-94.402072</c:v>
                </c:pt>
                <c:pt idx="282">
                  <c:v>-94.02363</c:v>
                </c:pt>
                <c:pt idx="283">
                  <c:v>-93.393858</c:v>
                </c:pt>
                <c:pt idx="284">
                  <c:v>-92.99612</c:v>
                </c:pt>
                <c:pt idx="285">
                  <c:v>-92.278093</c:v>
                </c:pt>
                <c:pt idx="286">
                  <c:v>-91.320498</c:v>
                </c:pt>
                <c:pt idx="287">
                  <c:v>-91.392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0.503866</c:v>
                </c:pt>
                <c:pt idx="1">
                  <c:v>1.3355</c:v>
                </c:pt>
                <c:pt idx="2">
                  <c:v>32.952691</c:v>
                </c:pt>
                <c:pt idx="3">
                  <c:v>36.30601</c:v>
                </c:pt>
                <c:pt idx="4">
                  <c:v>32.110078</c:v>
                </c:pt>
                <c:pt idx="5">
                  <c:v>17.636833</c:v>
                </c:pt>
                <c:pt idx="6">
                  <c:v>11.903915</c:v>
                </c:pt>
                <c:pt idx="7">
                  <c:v>7.90574</c:v>
                </c:pt>
                <c:pt idx="8">
                  <c:v>10.141308</c:v>
                </c:pt>
                <c:pt idx="9">
                  <c:v>11.419128</c:v>
                </c:pt>
                <c:pt idx="10">
                  <c:v>14.23424</c:v>
                </c:pt>
                <c:pt idx="11">
                  <c:v>13.642032</c:v>
                </c:pt>
                <c:pt idx="12">
                  <c:v>13.897955</c:v>
                </c:pt>
                <c:pt idx="13">
                  <c:v>11.962762</c:v>
                </c:pt>
                <c:pt idx="14">
                  <c:v>0.882697</c:v>
                </c:pt>
                <c:pt idx="15">
                  <c:v>1.26223</c:v>
                </c:pt>
                <c:pt idx="16">
                  <c:v>3.677293</c:v>
                </c:pt>
                <c:pt idx="17">
                  <c:v>3.709951</c:v>
                </c:pt>
                <c:pt idx="18">
                  <c:v>5.172032</c:v>
                </c:pt>
                <c:pt idx="19">
                  <c:v>7.800423</c:v>
                </c:pt>
                <c:pt idx="20">
                  <c:v>8.055032</c:v>
                </c:pt>
                <c:pt idx="21">
                  <c:v>6.901848</c:v>
                </c:pt>
                <c:pt idx="22">
                  <c:v>7.485189</c:v>
                </c:pt>
                <c:pt idx="23">
                  <c:v>11.834843</c:v>
                </c:pt>
                <c:pt idx="24">
                  <c:v>16.903806</c:v>
                </c:pt>
                <c:pt idx="25">
                  <c:v>17.644145</c:v>
                </c:pt>
                <c:pt idx="26">
                  <c:v>14.946687</c:v>
                </c:pt>
                <c:pt idx="27">
                  <c:v>14.935847</c:v>
                </c:pt>
                <c:pt idx="28">
                  <c:v>17.327818</c:v>
                </c:pt>
                <c:pt idx="29">
                  <c:v>18.425329</c:v>
                </c:pt>
                <c:pt idx="30">
                  <c:v>19.859509</c:v>
                </c:pt>
                <c:pt idx="31">
                  <c:v>21.961088</c:v>
                </c:pt>
                <c:pt idx="32">
                  <c:v>24.996931</c:v>
                </c:pt>
                <c:pt idx="33">
                  <c:v>29.834319</c:v>
                </c:pt>
                <c:pt idx="34">
                  <c:v>33.318543</c:v>
                </c:pt>
                <c:pt idx="35">
                  <c:v>34.400484</c:v>
                </c:pt>
                <c:pt idx="36">
                  <c:v>36.526519</c:v>
                </c:pt>
                <c:pt idx="37">
                  <c:v>37.640129</c:v>
                </c:pt>
                <c:pt idx="38">
                  <c:v>39.944346</c:v>
                </c:pt>
                <c:pt idx="39">
                  <c:v>42.567929</c:v>
                </c:pt>
                <c:pt idx="40">
                  <c:v>44.189483</c:v>
                </c:pt>
                <c:pt idx="41">
                  <c:v>44.96729</c:v>
                </c:pt>
                <c:pt idx="42">
                  <c:v>45.602593</c:v>
                </c:pt>
                <c:pt idx="43">
                  <c:v>46.007512</c:v>
                </c:pt>
                <c:pt idx="44">
                  <c:v>46.256105</c:v>
                </c:pt>
                <c:pt idx="45">
                  <c:v>45.776266</c:v>
                </c:pt>
                <c:pt idx="46">
                  <c:v>45.985931</c:v>
                </c:pt>
                <c:pt idx="47">
                  <c:v>45.044434</c:v>
                </c:pt>
                <c:pt idx="48">
                  <c:v>44.397662</c:v>
                </c:pt>
                <c:pt idx="49">
                  <c:v>42.809835</c:v>
                </c:pt>
                <c:pt idx="50">
                  <c:v>41.224278</c:v>
                </c:pt>
                <c:pt idx="51">
                  <c:v>40.675589</c:v>
                </c:pt>
                <c:pt idx="52">
                  <c:v>40.636812</c:v>
                </c:pt>
                <c:pt idx="53">
                  <c:v>41.426094</c:v>
                </c:pt>
                <c:pt idx="54">
                  <c:v>42.498039</c:v>
                </c:pt>
                <c:pt idx="55">
                  <c:v>44.538139</c:v>
                </c:pt>
                <c:pt idx="56">
                  <c:v>46.416334</c:v>
                </c:pt>
                <c:pt idx="57">
                  <c:v>48.916749</c:v>
                </c:pt>
                <c:pt idx="58">
                  <c:v>51.787235</c:v>
                </c:pt>
                <c:pt idx="59">
                  <c:v>54.199112</c:v>
                </c:pt>
                <c:pt idx="60">
                  <c:v>56.249276</c:v>
                </c:pt>
                <c:pt idx="61">
                  <c:v>57.430474</c:v>
                </c:pt>
                <c:pt idx="62">
                  <c:v>58.16048</c:v>
                </c:pt>
                <c:pt idx="63">
                  <c:v>59.117697</c:v>
                </c:pt>
                <c:pt idx="64">
                  <c:v>59.871552</c:v>
                </c:pt>
                <c:pt idx="65">
                  <c:v>60.445202</c:v>
                </c:pt>
                <c:pt idx="66">
                  <c:v>60.561393</c:v>
                </c:pt>
                <c:pt idx="67">
                  <c:v>60.086011</c:v>
                </c:pt>
                <c:pt idx="68">
                  <c:v>59.697139</c:v>
                </c:pt>
                <c:pt idx="69">
                  <c:v>58.429002</c:v>
                </c:pt>
                <c:pt idx="70">
                  <c:v>56.679091</c:v>
                </c:pt>
                <c:pt idx="71">
                  <c:v>54.974428</c:v>
                </c:pt>
                <c:pt idx="72">
                  <c:v>52.946571</c:v>
                </c:pt>
                <c:pt idx="73">
                  <c:v>51.441693</c:v>
                </c:pt>
                <c:pt idx="74">
                  <c:v>49.761189</c:v>
                </c:pt>
                <c:pt idx="75">
                  <c:v>48.227745</c:v>
                </c:pt>
                <c:pt idx="76">
                  <c:v>48.705875</c:v>
                </c:pt>
                <c:pt idx="77">
                  <c:v>50.925467</c:v>
                </c:pt>
                <c:pt idx="78">
                  <c:v>53.881335</c:v>
                </c:pt>
                <c:pt idx="79">
                  <c:v>58.366923</c:v>
                </c:pt>
                <c:pt idx="80">
                  <c:v>63.651088</c:v>
                </c:pt>
                <c:pt idx="81">
                  <c:v>69.741291</c:v>
                </c:pt>
                <c:pt idx="82">
                  <c:v>77.137356</c:v>
                </c:pt>
                <c:pt idx="83">
                  <c:v>86.387588</c:v>
                </c:pt>
                <c:pt idx="84">
                  <c:v>96.666676</c:v>
                </c:pt>
                <c:pt idx="85">
                  <c:v>106.565998</c:v>
                </c:pt>
                <c:pt idx="86">
                  <c:v>117.065268</c:v>
                </c:pt>
                <c:pt idx="87">
                  <c:v>128.691993</c:v>
                </c:pt>
                <c:pt idx="88">
                  <c:v>140.043588</c:v>
                </c:pt>
                <c:pt idx="89">
                  <c:v>151.29316</c:v>
                </c:pt>
                <c:pt idx="90">
                  <c:v>161.611507</c:v>
                </c:pt>
                <c:pt idx="91">
                  <c:v>171.804637</c:v>
                </c:pt>
                <c:pt idx="92">
                  <c:v>181.835111</c:v>
                </c:pt>
                <c:pt idx="93">
                  <c:v>191.654596</c:v>
                </c:pt>
                <c:pt idx="94">
                  <c:v>200.226714</c:v>
                </c:pt>
                <c:pt idx="95">
                  <c:v>208.73627</c:v>
                </c:pt>
                <c:pt idx="96">
                  <c:v>218.282853</c:v>
                </c:pt>
                <c:pt idx="97">
                  <c:v>228.845224</c:v>
                </c:pt>
                <c:pt idx="98">
                  <c:v>240.034601</c:v>
                </c:pt>
                <c:pt idx="99">
                  <c:v>250.070287</c:v>
                </c:pt>
                <c:pt idx="100">
                  <c:v>260.159289</c:v>
                </c:pt>
                <c:pt idx="101">
                  <c:v>270.20077</c:v>
                </c:pt>
                <c:pt idx="102">
                  <c:v>280.235546</c:v>
                </c:pt>
                <c:pt idx="103">
                  <c:v>289.692218</c:v>
                </c:pt>
                <c:pt idx="104">
                  <c:v>298.757484</c:v>
                </c:pt>
                <c:pt idx="105">
                  <c:v>307.774881</c:v>
                </c:pt>
                <c:pt idx="106">
                  <c:v>316.864183</c:v>
                </c:pt>
                <c:pt idx="107">
                  <c:v>326.182099</c:v>
                </c:pt>
                <c:pt idx="108">
                  <c:v>335.215089</c:v>
                </c:pt>
                <c:pt idx="109">
                  <c:v>344.103408</c:v>
                </c:pt>
                <c:pt idx="110">
                  <c:v>353.522298</c:v>
                </c:pt>
                <c:pt idx="111">
                  <c:v>362.499981</c:v>
                </c:pt>
                <c:pt idx="112">
                  <c:v>371.721969</c:v>
                </c:pt>
                <c:pt idx="113">
                  <c:v>380.178476</c:v>
                </c:pt>
                <c:pt idx="114">
                  <c:v>389.553324</c:v>
                </c:pt>
                <c:pt idx="115">
                  <c:v>398.485075</c:v>
                </c:pt>
                <c:pt idx="116">
                  <c:v>407.92448</c:v>
                </c:pt>
                <c:pt idx="117">
                  <c:v>416.680598</c:v>
                </c:pt>
                <c:pt idx="118">
                  <c:v>425.060845</c:v>
                </c:pt>
                <c:pt idx="119">
                  <c:v>433.039955</c:v>
                </c:pt>
                <c:pt idx="120">
                  <c:v>440.464218</c:v>
                </c:pt>
                <c:pt idx="121">
                  <c:v>447.712595</c:v>
                </c:pt>
                <c:pt idx="122">
                  <c:v>454.517883</c:v>
                </c:pt>
                <c:pt idx="123">
                  <c:v>461.267646</c:v>
                </c:pt>
                <c:pt idx="124">
                  <c:v>468.121202</c:v>
                </c:pt>
                <c:pt idx="125">
                  <c:v>474.591051</c:v>
                </c:pt>
                <c:pt idx="126">
                  <c:v>480.216834</c:v>
                </c:pt>
                <c:pt idx="127">
                  <c:v>485.957038</c:v>
                </c:pt>
                <c:pt idx="128">
                  <c:v>490.244405</c:v>
                </c:pt>
                <c:pt idx="129">
                  <c:v>491.365658</c:v>
                </c:pt>
                <c:pt idx="130">
                  <c:v>489.665913</c:v>
                </c:pt>
                <c:pt idx="131">
                  <c:v>485.446042</c:v>
                </c:pt>
                <c:pt idx="132">
                  <c:v>477.690703</c:v>
                </c:pt>
                <c:pt idx="133">
                  <c:v>473.605236</c:v>
                </c:pt>
                <c:pt idx="134">
                  <c:v>465.609609</c:v>
                </c:pt>
                <c:pt idx="135">
                  <c:v>449.351038</c:v>
                </c:pt>
                <c:pt idx="136">
                  <c:v>431.434</c:v>
                </c:pt>
                <c:pt idx="137">
                  <c:v>416.061356</c:v>
                </c:pt>
                <c:pt idx="138">
                  <c:v>403.570183</c:v>
                </c:pt>
                <c:pt idx="139">
                  <c:v>392.740075</c:v>
                </c:pt>
                <c:pt idx="140">
                  <c:v>380.680432</c:v>
                </c:pt>
                <c:pt idx="141">
                  <c:v>364.217225</c:v>
                </c:pt>
                <c:pt idx="142">
                  <c:v>346.340034</c:v>
                </c:pt>
                <c:pt idx="143">
                  <c:v>329.513672</c:v>
                </c:pt>
                <c:pt idx="144">
                  <c:v>313.342662</c:v>
                </c:pt>
                <c:pt idx="145">
                  <c:v>296.883283</c:v>
                </c:pt>
                <c:pt idx="146">
                  <c:v>280.831967</c:v>
                </c:pt>
                <c:pt idx="147">
                  <c:v>265.064316</c:v>
                </c:pt>
                <c:pt idx="148">
                  <c:v>250.555066</c:v>
                </c:pt>
                <c:pt idx="149">
                  <c:v>237.163169</c:v>
                </c:pt>
                <c:pt idx="150">
                  <c:v>226.554</c:v>
                </c:pt>
                <c:pt idx="151">
                  <c:v>216.676343</c:v>
                </c:pt>
                <c:pt idx="152">
                  <c:v>203.807271</c:v>
                </c:pt>
                <c:pt idx="153">
                  <c:v>187.644185</c:v>
                </c:pt>
                <c:pt idx="154">
                  <c:v>170.524169</c:v>
                </c:pt>
                <c:pt idx="155">
                  <c:v>154.878699</c:v>
                </c:pt>
                <c:pt idx="156">
                  <c:v>142.404491</c:v>
                </c:pt>
                <c:pt idx="157">
                  <c:v>130.620137</c:v>
                </c:pt>
                <c:pt idx="158">
                  <c:v>119.110328</c:v>
                </c:pt>
                <c:pt idx="159">
                  <c:v>107.41576</c:v>
                </c:pt>
                <c:pt idx="160">
                  <c:v>95.296591</c:v>
                </c:pt>
                <c:pt idx="161">
                  <c:v>83.056789</c:v>
                </c:pt>
                <c:pt idx="162">
                  <c:v>71.567586</c:v>
                </c:pt>
                <c:pt idx="163">
                  <c:v>59.377655</c:v>
                </c:pt>
                <c:pt idx="164">
                  <c:v>47.413643</c:v>
                </c:pt>
                <c:pt idx="165">
                  <c:v>35.073857</c:v>
                </c:pt>
                <c:pt idx="166">
                  <c:v>25.252042</c:v>
                </c:pt>
                <c:pt idx="167">
                  <c:v>19.940321</c:v>
                </c:pt>
                <c:pt idx="168">
                  <c:v>23.631019</c:v>
                </c:pt>
                <c:pt idx="169">
                  <c:v>32.101826</c:v>
                </c:pt>
                <c:pt idx="170">
                  <c:v>43.625046</c:v>
                </c:pt>
                <c:pt idx="171">
                  <c:v>57.254248</c:v>
                </c:pt>
                <c:pt idx="172">
                  <c:v>73.560211</c:v>
                </c:pt>
                <c:pt idx="173">
                  <c:v>92.24383</c:v>
                </c:pt>
                <c:pt idx="174">
                  <c:v>111.831574</c:v>
                </c:pt>
                <c:pt idx="175">
                  <c:v>131.892771</c:v>
                </c:pt>
                <c:pt idx="176">
                  <c:v>153.528084</c:v>
                </c:pt>
                <c:pt idx="177">
                  <c:v>176.373058</c:v>
                </c:pt>
                <c:pt idx="178">
                  <c:v>199.860602</c:v>
                </c:pt>
                <c:pt idx="179">
                  <c:v>223.1128</c:v>
                </c:pt>
                <c:pt idx="180">
                  <c:v>247.190924</c:v>
                </c:pt>
                <c:pt idx="181">
                  <c:v>272.726995</c:v>
                </c:pt>
                <c:pt idx="182">
                  <c:v>299.48</c:v>
                </c:pt>
                <c:pt idx="183">
                  <c:v>326.924523</c:v>
                </c:pt>
                <c:pt idx="184">
                  <c:v>355.090875</c:v>
                </c:pt>
                <c:pt idx="185">
                  <c:v>384.639153</c:v>
                </c:pt>
                <c:pt idx="186">
                  <c:v>415.064481</c:v>
                </c:pt>
                <c:pt idx="187">
                  <c:v>446.82623</c:v>
                </c:pt>
                <c:pt idx="188">
                  <c:v>480.223624</c:v>
                </c:pt>
                <c:pt idx="189">
                  <c:v>515.679794</c:v>
                </c:pt>
                <c:pt idx="190">
                  <c:v>551.561336</c:v>
                </c:pt>
                <c:pt idx="191">
                  <c:v>586.907976</c:v>
                </c:pt>
                <c:pt idx="192">
                  <c:v>619.525079</c:v>
                </c:pt>
                <c:pt idx="193">
                  <c:v>646.732459</c:v>
                </c:pt>
                <c:pt idx="194">
                  <c:v>669.010567</c:v>
                </c:pt>
                <c:pt idx="195">
                  <c:v>685.128704</c:v>
                </c:pt>
                <c:pt idx="196">
                  <c:v>694.384849</c:v>
                </c:pt>
                <c:pt idx="197">
                  <c:v>698.346138</c:v>
                </c:pt>
                <c:pt idx="198">
                  <c:v>698.244574</c:v>
                </c:pt>
                <c:pt idx="199">
                  <c:v>695.716796</c:v>
                </c:pt>
                <c:pt idx="200">
                  <c:v>690.013493</c:v>
                </c:pt>
                <c:pt idx="201">
                  <c:v>681.583975</c:v>
                </c:pt>
                <c:pt idx="202">
                  <c:v>672.46413</c:v>
                </c:pt>
                <c:pt idx="203">
                  <c:v>661.959135</c:v>
                </c:pt>
                <c:pt idx="204">
                  <c:v>650.656169</c:v>
                </c:pt>
                <c:pt idx="205">
                  <c:v>638.479043</c:v>
                </c:pt>
                <c:pt idx="206">
                  <c:v>625.861397</c:v>
                </c:pt>
                <c:pt idx="207">
                  <c:v>613.966705</c:v>
                </c:pt>
                <c:pt idx="208">
                  <c:v>603.337466</c:v>
                </c:pt>
                <c:pt idx="209">
                  <c:v>594.825645</c:v>
                </c:pt>
                <c:pt idx="210">
                  <c:v>588.630748</c:v>
                </c:pt>
                <c:pt idx="211">
                  <c:v>584.995587</c:v>
                </c:pt>
                <c:pt idx="212">
                  <c:v>582.533631</c:v>
                </c:pt>
                <c:pt idx="213">
                  <c:v>581.169735</c:v>
                </c:pt>
                <c:pt idx="214">
                  <c:v>580.802686</c:v>
                </c:pt>
                <c:pt idx="215">
                  <c:v>581.205501</c:v>
                </c:pt>
                <c:pt idx="216">
                  <c:v>581.894077</c:v>
                </c:pt>
                <c:pt idx="217">
                  <c:v>583.413346</c:v>
                </c:pt>
                <c:pt idx="218">
                  <c:v>585.422271</c:v>
                </c:pt>
                <c:pt idx="219">
                  <c:v>587.196823</c:v>
                </c:pt>
                <c:pt idx="220">
                  <c:v>588.880126</c:v>
                </c:pt>
                <c:pt idx="221">
                  <c:v>590.227465</c:v>
                </c:pt>
                <c:pt idx="222">
                  <c:v>590.633708</c:v>
                </c:pt>
                <c:pt idx="223">
                  <c:v>589.476565</c:v>
                </c:pt>
                <c:pt idx="224">
                  <c:v>585.733628</c:v>
                </c:pt>
                <c:pt idx="225">
                  <c:v>579.660143</c:v>
                </c:pt>
                <c:pt idx="226">
                  <c:v>570.723105</c:v>
                </c:pt>
                <c:pt idx="227">
                  <c:v>560.061963</c:v>
                </c:pt>
                <c:pt idx="228">
                  <c:v>547.698025</c:v>
                </c:pt>
                <c:pt idx="229">
                  <c:v>534.389494</c:v>
                </c:pt>
                <c:pt idx="230">
                  <c:v>520.247582</c:v>
                </c:pt>
                <c:pt idx="231">
                  <c:v>505.473917</c:v>
                </c:pt>
                <c:pt idx="232">
                  <c:v>490.325923</c:v>
                </c:pt>
                <c:pt idx="233">
                  <c:v>475.416799</c:v>
                </c:pt>
                <c:pt idx="234">
                  <c:v>461.404285</c:v>
                </c:pt>
                <c:pt idx="235">
                  <c:v>449.32473</c:v>
                </c:pt>
                <c:pt idx="236">
                  <c:v>439.027897</c:v>
                </c:pt>
                <c:pt idx="237">
                  <c:v>429.47305</c:v>
                </c:pt>
                <c:pt idx="238">
                  <c:v>420.921008</c:v>
                </c:pt>
                <c:pt idx="239">
                  <c:v>412.662994</c:v>
                </c:pt>
                <c:pt idx="240">
                  <c:v>405.205061</c:v>
                </c:pt>
                <c:pt idx="241">
                  <c:v>397.863347</c:v>
                </c:pt>
                <c:pt idx="242">
                  <c:v>390.525263</c:v>
                </c:pt>
                <c:pt idx="243">
                  <c:v>382.739084</c:v>
                </c:pt>
                <c:pt idx="244">
                  <c:v>374.696315</c:v>
                </c:pt>
                <c:pt idx="245">
                  <c:v>366.57781</c:v>
                </c:pt>
                <c:pt idx="246">
                  <c:v>358.811302</c:v>
                </c:pt>
                <c:pt idx="247">
                  <c:v>350.982518</c:v>
                </c:pt>
                <c:pt idx="248">
                  <c:v>343.297859</c:v>
                </c:pt>
                <c:pt idx="249">
                  <c:v>335.826353</c:v>
                </c:pt>
                <c:pt idx="250">
                  <c:v>328.88508</c:v>
                </c:pt>
                <c:pt idx="251">
                  <c:v>323.15136</c:v>
                </c:pt>
                <c:pt idx="252">
                  <c:v>319.509675</c:v>
                </c:pt>
                <c:pt idx="253">
                  <c:v>317.323201</c:v>
                </c:pt>
                <c:pt idx="254">
                  <c:v>316.593887</c:v>
                </c:pt>
                <c:pt idx="255">
                  <c:v>316.592751</c:v>
                </c:pt>
                <c:pt idx="256">
                  <c:v>317.752873</c:v>
                </c:pt>
                <c:pt idx="257">
                  <c:v>319.147386</c:v>
                </c:pt>
                <c:pt idx="258">
                  <c:v>320.433033</c:v>
                </c:pt>
                <c:pt idx="259">
                  <c:v>321.150349</c:v>
                </c:pt>
                <c:pt idx="260">
                  <c:v>320.68332</c:v>
                </c:pt>
                <c:pt idx="261">
                  <c:v>319.590593</c:v>
                </c:pt>
                <c:pt idx="262">
                  <c:v>317.855247</c:v>
                </c:pt>
                <c:pt idx="263">
                  <c:v>315.23626</c:v>
                </c:pt>
                <c:pt idx="264">
                  <c:v>312.410284</c:v>
                </c:pt>
                <c:pt idx="265">
                  <c:v>308.824927</c:v>
                </c:pt>
                <c:pt idx="266">
                  <c:v>305.734615</c:v>
                </c:pt>
                <c:pt idx="267">
                  <c:v>302.594158</c:v>
                </c:pt>
                <c:pt idx="268">
                  <c:v>299.276172</c:v>
                </c:pt>
                <c:pt idx="269">
                  <c:v>295.572566</c:v>
                </c:pt>
                <c:pt idx="270">
                  <c:v>291.540082</c:v>
                </c:pt>
                <c:pt idx="271">
                  <c:v>287.731102</c:v>
                </c:pt>
                <c:pt idx="272">
                  <c:v>283.830869</c:v>
                </c:pt>
                <c:pt idx="273">
                  <c:v>279.895445</c:v>
                </c:pt>
                <c:pt idx="274">
                  <c:v>276.622547</c:v>
                </c:pt>
                <c:pt idx="275">
                  <c:v>274.074468</c:v>
                </c:pt>
                <c:pt idx="276">
                  <c:v>271.630326</c:v>
                </c:pt>
                <c:pt idx="277">
                  <c:v>269.438353</c:v>
                </c:pt>
                <c:pt idx="278">
                  <c:v>267.271405</c:v>
                </c:pt>
                <c:pt idx="279">
                  <c:v>264.945505</c:v>
                </c:pt>
                <c:pt idx="280">
                  <c:v>263.036643</c:v>
                </c:pt>
                <c:pt idx="281">
                  <c:v>260.729186</c:v>
                </c:pt>
                <c:pt idx="282">
                  <c:v>258.164436</c:v>
                </c:pt>
                <c:pt idx="283">
                  <c:v>255.111614</c:v>
                </c:pt>
                <c:pt idx="284">
                  <c:v>251.888011</c:v>
                </c:pt>
                <c:pt idx="285">
                  <c:v>248.263453</c:v>
                </c:pt>
                <c:pt idx="286">
                  <c:v>244.370925</c:v>
                </c:pt>
                <c:pt idx="287">
                  <c:v>240.0890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0.231367000000001</c:v>
                </c:pt>
                <c:pt idx="1">
                  <c:v>229.672895</c:v>
                </c:pt>
                <c:pt idx="2">
                  <c:v>368.495093</c:v>
                </c:pt>
                <c:pt idx="3">
                  <c:v>471.363285</c:v>
                </c:pt>
                <c:pt idx="4">
                  <c:v>366.609631</c:v>
                </c:pt>
                <c:pt idx="5">
                  <c:v>340.709589</c:v>
                </c:pt>
                <c:pt idx="6">
                  <c:v>353.074559</c:v>
                </c:pt>
                <c:pt idx="7">
                  <c:v>353.432088</c:v>
                </c:pt>
                <c:pt idx="8">
                  <c:v>354.190614</c:v>
                </c:pt>
                <c:pt idx="9">
                  <c:v>355.243996</c:v>
                </c:pt>
                <c:pt idx="10">
                  <c:v>370.028201</c:v>
                </c:pt>
                <c:pt idx="11">
                  <c:v>388.390508</c:v>
                </c:pt>
                <c:pt idx="12">
                  <c:v>403.14007</c:v>
                </c:pt>
                <c:pt idx="13">
                  <c:v>467.025071</c:v>
                </c:pt>
                <c:pt idx="14">
                  <c:v>603.530365</c:v>
                </c:pt>
                <c:pt idx="15">
                  <c:v>667.684522</c:v>
                </c:pt>
                <c:pt idx="16">
                  <c:v>685.302772</c:v>
                </c:pt>
                <c:pt idx="17">
                  <c:v>696.295176</c:v>
                </c:pt>
                <c:pt idx="18">
                  <c:v>706.730855</c:v>
                </c:pt>
                <c:pt idx="19">
                  <c:v>737.546118</c:v>
                </c:pt>
                <c:pt idx="20">
                  <c:v>799.200635</c:v>
                </c:pt>
                <c:pt idx="21">
                  <c:v>861.765552</c:v>
                </c:pt>
                <c:pt idx="22">
                  <c:v>891.583035</c:v>
                </c:pt>
                <c:pt idx="23">
                  <c:v>916.834646</c:v>
                </c:pt>
                <c:pt idx="24">
                  <c:v>936.090762</c:v>
                </c:pt>
                <c:pt idx="25">
                  <c:v>967.509784</c:v>
                </c:pt>
                <c:pt idx="26">
                  <c:v>1013.885228</c:v>
                </c:pt>
                <c:pt idx="27">
                  <c:v>1063.295933</c:v>
                </c:pt>
                <c:pt idx="28">
                  <c:v>1097.113803</c:v>
                </c:pt>
                <c:pt idx="29">
                  <c:v>1128.185737</c:v>
                </c:pt>
                <c:pt idx="30">
                  <c:v>1174.028191</c:v>
                </c:pt>
                <c:pt idx="31">
                  <c:v>1232.46142</c:v>
                </c:pt>
                <c:pt idx="32">
                  <c:v>1305.843926</c:v>
                </c:pt>
                <c:pt idx="33">
                  <c:v>1355.997571</c:v>
                </c:pt>
                <c:pt idx="34">
                  <c:v>1401.18461</c:v>
                </c:pt>
                <c:pt idx="35">
                  <c:v>1448.960412</c:v>
                </c:pt>
                <c:pt idx="36">
                  <c:v>1484.598632</c:v>
                </c:pt>
                <c:pt idx="37">
                  <c:v>1527.391921</c:v>
                </c:pt>
                <c:pt idx="38">
                  <c:v>1560.667741</c:v>
                </c:pt>
                <c:pt idx="39">
                  <c:v>1600.352807</c:v>
                </c:pt>
                <c:pt idx="40">
                  <c:v>1642.16508</c:v>
                </c:pt>
                <c:pt idx="41">
                  <c:v>1693.061548</c:v>
                </c:pt>
                <c:pt idx="42">
                  <c:v>1748.036384</c:v>
                </c:pt>
                <c:pt idx="43">
                  <c:v>1799.992469</c:v>
                </c:pt>
                <c:pt idx="44">
                  <c:v>1853.778423</c:v>
                </c:pt>
                <c:pt idx="45">
                  <c:v>1916.483556</c:v>
                </c:pt>
                <c:pt idx="46">
                  <c:v>1984.592527</c:v>
                </c:pt>
                <c:pt idx="47">
                  <c:v>2052.464671</c:v>
                </c:pt>
                <c:pt idx="48">
                  <c:v>2116.095834</c:v>
                </c:pt>
                <c:pt idx="49">
                  <c:v>2176.339494</c:v>
                </c:pt>
                <c:pt idx="50">
                  <c:v>2235.608031</c:v>
                </c:pt>
                <c:pt idx="51">
                  <c:v>2298.158942</c:v>
                </c:pt>
                <c:pt idx="52">
                  <c:v>2368.066512</c:v>
                </c:pt>
                <c:pt idx="53">
                  <c:v>2444.792973</c:v>
                </c:pt>
                <c:pt idx="54">
                  <c:v>2522.768897</c:v>
                </c:pt>
                <c:pt idx="55">
                  <c:v>2599.529994</c:v>
                </c:pt>
                <c:pt idx="56">
                  <c:v>2674.846324</c:v>
                </c:pt>
                <c:pt idx="57">
                  <c:v>2754.99685</c:v>
                </c:pt>
                <c:pt idx="58">
                  <c:v>2837.78262</c:v>
                </c:pt>
                <c:pt idx="59">
                  <c:v>2924.430382</c:v>
                </c:pt>
                <c:pt idx="60">
                  <c:v>3009.097227</c:v>
                </c:pt>
                <c:pt idx="61">
                  <c:v>3086.959699</c:v>
                </c:pt>
                <c:pt idx="62">
                  <c:v>3152.171093</c:v>
                </c:pt>
                <c:pt idx="63">
                  <c:v>3208.955025</c:v>
                </c:pt>
                <c:pt idx="64">
                  <c:v>3260.185195</c:v>
                </c:pt>
                <c:pt idx="65">
                  <c:v>3303.351272</c:v>
                </c:pt>
                <c:pt idx="66">
                  <c:v>3340.52772</c:v>
                </c:pt>
                <c:pt idx="67">
                  <c:v>3370.84174</c:v>
                </c:pt>
                <c:pt idx="68">
                  <c:v>3398.755187</c:v>
                </c:pt>
                <c:pt idx="69">
                  <c:v>3421.204501</c:v>
                </c:pt>
                <c:pt idx="70">
                  <c:v>3437.977073</c:v>
                </c:pt>
                <c:pt idx="71">
                  <c:v>3445.499878</c:v>
                </c:pt>
                <c:pt idx="72">
                  <c:v>3440.427927</c:v>
                </c:pt>
                <c:pt idx="73">
                  <c:v>3421.76112</c:v>
                </c:pt>
                <c:pt idx="74">
                  <c:v>3387.177309</c:v>
                </c:pt>
                <c:pt idx="75">
                  <c:v>3337.737985</c:v>
                </c:pt>
                <c:pt idx="76">
                  <c:v>3274.730372</c:v>
                </c:pt>
                <c:pt idx="77">
                  <c:v>3200.335041</c:v>
                </c:pt>
                <c:pt idx="78">
                  <c:v>3119.954821</c:v>
                </c:pt>
                <c:pt idx="79">
                  <c:v>3036.274583</c:v>
                </c:pt>
                <c:pt idx="80">
                  <c:v>2954.555975</c:v>
                </c:pt>
                <c:pt idx="81">
                  <c:v>2875.826944</c:v>
                </c:pt>
                <c:pt idx="82">
                  <c:v>2807.937832</c:v>
                </c:pt>
                <c:pt idx="83">
                  <c:v>2753.24209</c:v>
                </c:pt>
                <c:pt idx="84">
                  <c:v>2713.415557</c:v>
                </c:pt>
                <c:pt idx="85">
                  <c:v>2688.212574</c:v>
                </c:pt>
                <c:pt idx="86">
                  <c:v>2680.044827</c:v>
                </c:pt>
                <c:pt idx="87">
                  <c:v>2692.090919</c:v>
                </c:pt>
                <c:pt idx="88">
                  <c:v>2723.376184</c:v>
                </c:pt>
                <c:pt idx="89">
                  <c:v>2761.325289</c:v>
                </c:pt>
                <c:pt idx="90">
                  <c:v>2799.997621</c:v>
                </c:pt>
                <c:pt idx="91">
                  <c:v>2829.895704</c:v>
                </c:pt>
                <c:pt idx="92">
                  <c:v>2856.802921</c:v>
                </c:pt>
                <c:pt idx="93">
                  <c:v>2881.53859</c:v>
                </c:pt>
                <c:pt idx="94">
                  <c:v>2906.388164</c:v>
                </c:pt>
                <c:pt idx="95">
                  <c:v>2926.738177</c:v>
                </c:pt>
                <c:pt idx="96">
                  <c:v>2941.629461</c:v>
                </c:pt>
                <c:pt idx="97">
                  <c:v>2944.431464</c:v>
                </c:pt>
                <c:pt idx="98">
                  <c:v>2936.46865</c:v>
                </c:pt>
                <c:pt idx="99">
                  <c:v>2917.796392</c:v>
                </c:pt>
                <c:pt idx="100">
                  <c:v>2892.382874</c:v>
                </c:pt>
                <c:pt idx="101">
                  <c:v>2858.237872</c:v>
                </c:pt>
                <c:pt idx="102">
                  <c:v>2816.701681</c:v>
                </c:pt>
                <c:pt idx="103">
                  <c:v>2767.763389</c:v>
                </c:pt>
                <c:pt idx="104">
                  <c:v>2716.621221</c:v>
                </c:pt>
                <c:pt idx="105">
                  <c:v>2664.882729</c:v>
                </c:pt>
                <c:pt idx="106">
                  <c:v>2611.20464</c:v>
                </c:pt>
                <c:pt idx="107">
                  <c:v>2562.637387</c:v>
                </c:pt>
                <c:pt idx="108">
                  <c:v>2514.670987</c:v>
                </c:pt>
                <c:pt idx="109">
                  <c:v>2470.884653</c:v>
                </c:pt>
                <c:pt idx="110">
                  <c:v>2434.344459</c:v>
                </c:pt>
                <c:pt idx="111">
                  <c:v>2408.163568</c:v>
                </c:pt>
                <c:pt idx="112">
                  <c:v>2384.38618</c:v>
                </c:pt>
                <c:pt idx="113">
                  <c:v>2370.938832</c:v>
                </c:pt>
                <c:pt idx="114">
                  <c:v>2359.059035</c:v>
                </c:pt>
                <c:pt idx="115">
                  <c:v>2350.260768</c:v>
                </c:pt>
                <c:pt idx="116">
                  <c:v>2342.087315</c:v>
                </c:pt>
                <c:pt idx="117">
                  <c:v>2333.150225</c:v>
                </c:pt>
                <c:pt idx="118">
                  <c:v>2316.514585</c:v>
                </c:pt>
                <c:pt idx="119">
                  <c:v>2294.729344</c:v>
                </c:pt>
                <c:pt idx="120">
                  <c:v>2270.214232</c:v>
                </c:pt>
                <c:pt idx="121">
                  <c:v>2244.391998</c:v>
                </c:pt>
                <c:pt idx="122">
                  <c:v>2218.126786</c:v>
                </c:pt>
                <c:pt idx="123">
                  <c:v>2193.650321</c:v>
                </c:pt>
                <c:pt idx="124">
                  <c:v>2170.853805</c:v>
                </c:pt>
                <c:pt idx="125">
                  <c:v>2150.695802</c:v>
                </c:pt>
                <c:pt idx="126">
                  <c:v>2132.695005</c:v>
                </c:pt>
                <c:pt idx="127">
                  <c:v>2115.950043</c:v>
                </c:pt>
                <c:pt idx="128">
                  <c:v>2099.560146</c:v>
                </c:pt>
                <c:pt idx="129">
                  <c:v>2083.787865</c:v>
                </c:pt>
                <c:pt idx="130">
                  <c:v>2068.134433</c:v>
                </c:pt>
                <c:pt idx="131">
                  <c:v>2058.842215</c:v>
                </c:pt>
                <c:pt idx="132">
                  <c:v>2053.135509</c:v>
                </c:pt>
                <c:pt idx="133">
                  <c:v>2048.333379</c:v>
                </c:pt>
                <c:pt idx="134">
                  <c:v>2043.635031</c:v>
                </c:pt>
                <c:pt idx="135">
                  <c:v>2038.943582</c:v>
                </c:pt>
                <c:pt idx="136">
                  <c:v>2037.195164</c:v>
                </c:pt>
                <c:pt idx="137">
                  <c:v>2036.122455</c:v>
                </c:pt>
                <c:pt idx="138">
                  <c:v>2034.984364</c:v>
                </c:pt>
                <c:pt idx="139">
                  <c:v>2034.725229</c:v>
                </c:pt>
                <c:pt idx="140">
                  <c:v>2032.450598</c:v>
                </c:pt>
                <c:pt idx="141">
                  <c:v>2026.226339</c:v>
                </c:pt>
                <c:pt idx="142">
                  <c:v>2016.812204</c:v>
                </c:pt>
                <c:pt idx="143">
                  <c:v>2003.806572</c:v>
                </c:pt>
                <c:pt idx="144">
                  <c:v>1987.852361</c:v>
                </c:pt>
                <c:pt idx="145">
                  <c:v>1967.864319</c:v>
                </c:pt>
                <c:pt idx="146">
                  <c:v>1942.304148</c:v>
                </c:pt>
                <c:pt idx="147">
                  <c:v>1912.597892</c:v>
                </c:pt>
                <c:pt idx="148">
                  <c:v>1881.602488</c:v>
                </c:pt>
                <c:pt idx="149">
                  <c:v>1852.435321</c:v>
                </c:pt>
                <c:pt idx="150">
                  <c:v>1826.507884</c:v>
                </c:pt>
                <c:pt idx="151">
                  <c:v>1803.416952</c:v>
                </c:pt>
                <c:pt idx="152">
                  <c:v>1779.628102</c:v>
                </c:pt>
                <c:pt idx="153">
                  <c:v>1754.089257</c:v>
                </c:pt>
                <c:pt idx="154">
                  <c:v>1726.436535</c:v>
                </c:pt>
                <c:pt idx="155">
                  <c:v>1697.809867</c:v>
                </c:pt>
                <c:pt idx="156">
                  <c:v>1667.258887</c:v>
                </c:pt>
                <c:pt idx="157">
                  <c:v>1638.003586</c:v>
                </c:pt>
                <c:pt idx="158">
                  <c:v>1609.615057</c:v>
                </c:pt>
                <c:pt idx="159">
                  <c:v>1582.849403</c:v>
                </c:pt>
                <c:pt idx="160">
                  <c:v>1558.114798</c:v>
                </c:pt>
                <c:pt idx="161">
                  <c:v>1534.75518</c:v>
                </c:pt>
                <c:pt idx="162">
                  <c:v>1514.65827</c:v>
                </c:pt>
                <c:pt idx="163">
                  <c:v>1494.598506</c:v>
                </c:pt>
                <c:pt idx="164">
                  <c:v>1474.143769</c:v>
                </c:pt>
                <c:pt idx="165">
                  <c:v>1454.674422</c:v>
                </c:pt>
                <c:pt idx="166">
                  <c:v>1434.089571</c:v>
                </c:pt>
                <c:pt idx="167">
                  <c:v>1413.444165</c:v>
                </c:pt>
                <c:pt idx="168">
                  <c:v>1392.436451</c:v>
                </c:pt>
                <c:pt idx="169">
                  <c:v>1369.360809</c:v>
                </c:pt>
                <c:pt idx="170">
                  <c:v>1344.921564</c:v>
                </c:pt>
                <c:pt idx="171">
                  <c:v>1316.832434</c:v>
                </c:pt>
                <c:pt idx="172">
                  <c:v>1285.803482</c:v>
                </c:pt>
                <c:pt idx="173">
                  <c:v>1254.068117</c:v>
                </c:pt>
                <c:pt idx="174">
                  <c:v>1223.766426</c:v>
                </c:pt>
                <c:pt idx="175">
                  <c:v>1194.940795</c:v>
                </c:pt>
                <c:pt idx="176">
                  <c:v>1167.095244</c:v>
                </c:pt>
                <c:pt idx="177">
                  <c:v>1139.977204</c:v>
                </c:pt>
                <c:pt idx="178">
                  <c:v>1112.818466</c:v>
                </c:pt>
                <c:pt idx="179">
                  <c:v>1084.953277</c:v>
                </c:pt>
                <c:pt idx="180">
                  <c:v>1054.768409</c:v>
                </c:pt>
                <c:pt idx="181">
                  <c:v>1022.203981</c:v>
                </c:pt>
                <c:pt idx="182">
                  <c:v>988.953601</c:v>
                </c:pt>
                <c:pt idx="183">
                  <c:v>954.277011</c:v>
                </c:pt>
                <c:pt idx="184">
                  <c:v>918.873881</c:v>
                </c:pt>
                <c:pt idx="185">
                  <c:v>883.282654</c:v>
                </c:pt>
                <c:pt idx="186">
                  <c:v>847.043842</c:v>
                </c:pt>
                <c:pt idx="187">
                  <c:v>807.356393</c:v>
                </c:pt>
                <c:pt idx="188">
                  <c:v>763.463813</c:v>
                </c:pt>
                <c:pt idx="189">
                  <c:v>727.721403</c:v>
                </c:pt>
                <c:pt idx="190">
                  <c:v>689.334747</c:v>
                </c:pt>
                <c:pt idx="191">
                  <c:v>656.526053</c:v>
                </c:pt>
                <c:pt idx="192">
                  <c:v>622.979843</c:v>
                </c:pt>
                <c:pt idx="193">
                  <c:v>596.759486</c:v>
                </c:pt>
                <c:pt idx="194">
                  <c:v>566.208599</c:v>
                </c:pt>
                <c:pt idx="195">
                  <c:v>542.02301</c:v>
                </c:pt>
                <c:pt idx="196">
                  <c:v>517.118803</c:v>
                </c:pt>
                <c:pt idx="197">
                  <c:v>496.669919</c:v>
                </c:pt>
                <c:pt idx="198">
                  <c:v>477.621276</c:v>
                </c:pt>
                <c:pt idx="199">
                  <c:v>456.367703</c:v>
                </c:pt>
                <c:pt idx="200">
                  <c:v>439.68788</c:v>
                </c:pt>
                <c:pt idx="201">
                  <c:v>421.343761</c:v>
                </c:pt>
                <c:pt idx="202">
                  <c:v>406.15469</c:v>
                </c:pt>
                <c:pt idx="203">
                  <c:v>389.526688</c:v>
                </c:pt>
                <c:pt idx="204">
                  <c:v>372.967936</c:v>
                </c:pt>
                <c:pt idx="205">
                  <c:v>356.970608</c:v>
                </c:pt>
                <c:pt idx="206">
                  <c:v>341.722784</c:v>
                </c:pt>
                <c:pt idx="207">
                  <c:v>327.19066</c:v>
                </c:pt>
                <c:pt idx="208">
                  <c:v>311.713841</c:v>
                </c:pt>
                <c:pt idx="209">
                  <c:v>297.289507</c:v>
                </c:pt>
                <c:pt idx="210">
                  <c:v>283.329657</c:v>
                </c:pt>
                <c:pt idx="211">
                  <c:v>269.498361</c:v>
                </c:pt>
                <c:pt idx="212">
                  <c:v>255.896355</c:v>
                </c:pt>
                <c:pt idx="213">
                  <c:v>242.403151</c:v>
                </c:pt>
                <c:pt idx="214">
                  <c:v>229.630074</c:v>
                </c:pt>
                <c:pt idx="215">
                  <c:v>218.541654</c:v>
                </c:pt>
                <c:pt idx="216">
                  <c:v>208.041549</c:v>
                </c:pt>
                <c:pt idx="217">
                  <c:v>198.122863</c:v>
                </c:pt>
                <c:pt idx="218">
                  <c:v>189.275949</c:v>
                </c:pt>
                <c:pt idx="219">
                  <c:v>179.411217</c:v>
                </c:pt>
                <c:pt idx="220">
                  <c:v>171.368368</c:v>
                </c:pt>
                <c:pt idx="221">
                  <c:v>163.082076</c:v>
                </c:pt>
                <c:pt idx="222">
                  <c:v>155.650862</c:v>
                </c:pt>
                <c:pt idx="223">
                  <c:v>147.978716</c:v>
                </c:pt>
                <c:pt idx="224">
                  <c:v>139.132639</c:v>
                </c:pt>
                <c:pt idx="225">
                  <c:v>130.645676</c:v>
                </c:pt>
                <c:pt idx="226">
                  <c:v>123.435292</c:v>
                </c:pt>
                <c:pt idx="227">
                  <c:v>114.798826</c:v>
                </c:pt>
                <c:pt idx="228">
                  <c:v>106.484967</c:v>
                </c:pt>
                <c:pt idx="229">
                  <c:v>98.61811</c:v>
                </c:pt>
                <c:pt idx="230">
                  <c:v>91.296827</c:v>
                </c:pt>
                <c:pt idx="231">
                  <c:v>85.186937</c:v>
                </c:pt>
                <c:pt idx="232">
                  <c:v>80.1406</c:v>
                </c:pt>
                <c:pt idx="233">
                  <c:v>73.538369</c:v>
                </c:pt>
                <c:pt idx="234">
                  <c:v>69.589412</c:v>
                </c:pt>
                <c:pt idx="235">
                  <c:v>65.177754</c:v>
                </c:pt>
                <c:pt idx="236">
                  <c:v>62.070929</c:v>
                </c:pt>
                <c:pt idx="237">
                  <c:v>58.710824</c:v>
                </c:pt>
                <c:pt idx="238">
                  <c:v>56.102973</c:v>
                </c:pt>
                <c:pt idx="239">
                  <c:v>53.954173</c:v>
                </c:pt>
                <c:pt idx="240">
                  <c:v>52.505072</c:v>
                </c:pt>
                <c:pt idx="241">
                  <c:v>50.343631</c:v>
                </c:pt>
                <c:pt idx="242">
                  <c:v>48.244496</c:v>
                </c:pt>
                <c:pt idx="243">
                  <c:v>46.132063</c:v>
                </c:pt>
                <c:pt idx="244">
                  <c:v>44.962491</c:v>
                </c:pt>
                <c:pt idx="245">
                  <c:v>44.963437</c:v>
                </c:pt>
                <c:pt idx="246">
                  <c:v>42.815887</c:v>
                </c:pt>
                <c:pt idx="247">
                  <c:v>42.116332</c:v>
                </c:pt>
                <c:pt idx="248">
                  <c:v>40.707432</c:v>
                </c:pt>
                <c:pt idx="249">
                  <c:v>39.317842</c:v>
                </c:pt>
                <c:pt idx="250">
                  <c:v>37.831138</c:v>
                </c:pt>
                <c:pt idx="251">
                  <c:v>37.29619</c:v>
                </c:pt>
                <c:pt idx="252">
                  <c:v>36.194354</c:v>
                </c:pt>
                <c:pt idx="253">
                  <c:v>35.335807</c:v>
                </c:pt>
                <c:pt idx="254">
                  <c:v>34.093991</c:v>
                </c:pt>
                <c:pt idx="255">
                  <c:v>33.337667</c:v>
                </c:pt>
                <c:pt idx="256">
                  <c:v>32.605717</c:v>
                </c:pt>
                <c:pt idx="257">
                  <c:v>31.862753</c:v>
                </c:pt>
                <c:pt idx="258">
                  <c:v>31.312536</c:v>
                </c:pt>
                <c:pt idx="259">
                  <c:v>30.794728</c:v>
                </c:pt>
                <c:pt idx="260">
                  <c:v>30.996245</c:v>
                </c:pt>
                <c:pt idx="261">
                  <c:v>30.570902</c:v>
                </c:pt>
                <c:pt idx="262">
                  <c:v>29.989774</c:v>
                </c:pt>
                <c:pt idx="263">
                  <c:v>29.0787</c:v>
                </c:pt>
                <c:pt idx="264">
                  <c:v>28.074551</c:v>
                </c:pt>
                <c:pt idx="265">
                  <c:v>28.21403</c:v>
                </c:pt>
                <c:pt idx="266">
                  <c:v>27.639514</c:v>
                </c:pt>
                <c:pt idx="267">
                  <c:v>27.301998</c:v>
                </c:pt>
                <c:pt idx="268">
                  <c:v>26.267507</c:v>
                </c:pt>
                <c:pt idx="269">
                  <c:v>27.256372</c:v>
                </c:pt>
                <c:pt idx="270">
                  <c:v>26.22199</c:v>
                </c:pt>
                <c:pt idx="271">
                  <c:v>26.161858</c:v>
                </c:pt>
                <c:pt idx="272">
                  <c:v>24.810473</c:v>
                </c:pt>
                <c:pt idx="273">
                  <c:v>24.297588</c:v>
                </c:pt>
                <c:pt idx="274">
                  <c:v>22.953321</c:v>
                </c:pt>
                <c:pt idx="275">
                  <c:v>22.577655</c:v>
                </c:pt>
                <c:pt idx="276">
                  <c:v>22.09146</c:v>
                </c:pt>
                <c:pt idx="277">
                  <c:v>21.159599</c:v>
                </c:pt>
                <c:pt idx="278">
                  <c:v>19.37894</c:v>
                </c:pt>
                <c:pt idx="279">
                  <c:v>19.007709</c:v>
                </c:pt>
                <c:pt idx="280">
                  <c:v>18.057783</c:v>
                </c:pt>
                <c:pt idx="281">
                  <c:v>16.272133</c:v>
                </c:pt>
                <c:pt idx="282">
                  <c:v>15.16842</c:v>
                </c:pt>
                <c:pt idx="283">
                  <c:v>13.84451</c:v>
                </c:pt>
                <c:pt idx="284">
                  <c:v>12.281588</c:v>
                </c:pt>
                <c:pt idx="285">
                  <c:v>10.487491</c:v>
                </c:pt>
                <c:pt idx="286">
                  <c:v>8.945218</c:v>
                </c:pt>
                <c:pt idx="287">
                  <c:v>7.518843</c:v>
                </c:pt>
                <c:pt idx="288">
                  <c:v>6.064368</c:v>
                </c:pt>
                <c:pt idx="289">
                  <c:v>4.85641</c:v>
                </c:pt>
                <c:pt idx="290">
                  <c:v>3.873577</c:v>
                </c:pt>
                <c:pt idx="291">
                  <c:v>2.891636</c:v>
                </c:pt>
                <c:pt idx="292">
                  <c:v>2.023683</c:v>
                </c:pt>
                <c:pt idx="293">
                  <c:v>0.554058</c:v>
                </c:pt>
                <c:pt idx="294">
                  <c:v>-0.0770929999999996</c:v>
                </c:pt>
                <c:pt idx="295">
                  <c:v>-1.917956</c:v>
                </c:pt>
                <c:pt idx="296">
                  <c:v>-4.125988</c:v>
                </c:pt>
                <c:pt idx="297">
                  <c:v>-4.791029</c:v>
                </c:pt>
                <c:pt idx="298">
                  <c:v>-5.842368</c:v>
                </c:pt>
                <c:pt idx="299">
                  <c:v>-7.278733</c:v>
                </c:pt>
                <c:pt idx="300">
                  <c:v>-8.006222</c:v>
                </c:pt>
                <c:pt idx="301">
                  <c:v>-9.459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.337015</c:v>
                </c:pt>
                <c:pt idx="1">
                  <c:v>14.985276</c:v>
                </c:pt>
                <c:pt idx="2">
                  <c:v>22.056541</c:v>
                </c:pt>
                <c:pt idx="3">
                  <c:v>19.266234</c:v>
                </c:pt>
                <c:pt idx="4">
                  <c:v>11.557355</c:v>
                </c:pt>
                <c:pt idx="5">
                  <c:v>10.257632</c:v>
                </c:pt>
                <c:pt idx="6">
                  <c:v>12.681369</c:v>
                </c:pt>
                <c:pt idx="7">
                  <c:v>13.892102</c:v>
                </c:pt>
                <c:pt idx="8">
                  <c:v>10.927151</c:v>
                </c:pt>
                <c:pt idx="9">
                  <c:v>11.764245</c:v>
                </c:pt>
                <c:pt idx="10">
                  <c:v>13.878355</c:v>
                </c:pt>
                <c:pt idx="11">
                  <c:v>10.769529</c:v>
                </c:pt>
                <c:pt idx="12">
                  <c:v>4.073484</c:v>
                </c:pt>
                <c:pt idx="13">
                  <c:v>-5.797701</c:v>
                </c:pt>
                <c:pt idx="14">
                  <c:v>1.486131</c:v>
                </c:pt>
                <c:pt idx="15">
                  <c:v>6.739402</c:v>
                </c:pt>
                <c:pt idx="16">
                  <c:v>8.735132</c:v>
                </c:pt>
                <c:pt idx="17">
                  <c:v>11.209582</c:v>
                </c:pt>
                <c:pt idx="18">
                  <c:v>7.979576</c:v>
                </c:pt>
                <c:pt idx="19">
                  <c:v>5.140748</c:v>
                </c:pt>
                <c:pt idx="20">
                  <c:v>4.19649</c:v>
                </c:pt>
                <c:pt idx="21">
                  <c:v>6.095783</c:v>
                </c:pt>
                <c:pt idx="22">
                  <c:v>6.32152</c:v>
                </c:pt>
                <c:pt idx="23">
                  <c:v>5.035519</c:v>
                </c:pt>
                <c:pt idx="24">
                  <c:v>2.645393</c:v>
                </c:pt>
                <c:pt idx="25">
                  <c:v>2.405432</c:v>
                </c:pt>
                <c:pt idx="26">
                  <c:v>3.499425</c:v>
                </c:pt>
                <c:pt idx="27">
                  <c:v>4.788688</c:v>
                </c:pt>
                <c:pt idx="28">
                  <c:v>3.98145</c:v>
                </c:pt>
                <c:pt idx="29">
                  <c:v>7.352945</c:v>
                </c:pt>
                <c:pt idx="30">
                  <c:v>10.817119</c:v>
                </c:pt>
                <c:pt idx="31">
                  <c:v>11.199943</c:v>
                </c:pt>
                <c:pt idx="32">
                  <c:v>13.105711</c:v>
                </c:pt>
                <c:pt idx="33">
                  <c:v>14.551293</c:v>
                </c:pt>
                <c:pt idx="34">
                  <c:v>17.453619</c:v>
                </c:pt>
                <c:pt idx="35">
                  <c:v>20.632098</c:v>
                </c:pt>
                <c:pt idx="36">
                  <c:v>23.133923</c:v>
                </c:pt>
                <c:pt idx="37">
                  <c:v>26.324682</c:v>
                </c:pt>
                <c:pt idx="38">
                  <c:v>29.920883</c:v>
                </c:pt>
                <c:pt idx="39">
                  <c:v>32.655691</c:v>
                </c:pt>
                <c:pt idx="40">
                  <c:v>34.887021</c:v>
                </c:pt>
                <c:pt idx="41">
                  <c:v>37.363767</c:v>
                </c:pt>
                <c:pt idx="42">
                  <c:v>40.326499</c:v>
                </c:pt>
                <c:pt idx="43">
                  <c:v>42.623073</c:v>
                </c:pt>
                <c:pt idx="44">
                  <c:v>44.295337</c:v>
                </c:pt>
                <c:pt idx="45">
                  <c:v>46.553991</c:v>
                </c:pt>
                <c:pt idx="46">
                  <c:v>48.635494</c:v>
                </c:pt>
                <c:pt idx="47">
                  <c:v>50.403399</c:v>
                </c:pt>
                <c:pt idx="48">
                  <c:v>52.147814</c:v>
                </c:pt>
                <c:pt idx="49">
                  <c:v>53.406235</c:v>
                </c:pt>
                <c:pt idx="50">
                  <c:v>54.541115</c:v>
                </c:pt>
                <c:pt idx="51">
                  <c:v>55.8565</c:v>
                </c:pt>
                <c:pt idx="52">
                  <c:v>57.957374</c:v>
                </c:pt>
                <c:pt idx="53">
                  <c:v>60.100837</c:v>
                </c:pt>
                <c:pt idx="54">
                  <c:v>61.904992</c:v>
                </c:pt>
                <c:pt idx="55">
                  <c:v>63.182988</c:v>
                </c:pt>
                <c:pt idx="56">
                  <c:v>64.512848</c:v>
                </c:pt>
                <c:pt idx="57">
                  <c:v>65.390123</c:v>
                </c:pt>
                <c:pt idx="58">
                  <c:v>66.558685</c:v>
                </c:pt>
                <c:pt idx="59">
                  <c:v>67.291196</c:v>
                </c:pt>
                <c:pt idx="60">
                  <c:v>67.74643</c:v>
                </c:pt>
                <c:pt idx="61">
                  <c:v>68.057052</c:v>
                </c:pt>
                <c:pt idx="62">
                  <c:v>68.34945</c:v>
                </c:pt>
                <c:pt idx="63">
                  <c:v>69.117974</c:v>
                </c:pt>
                <c:pt idx="64">
                  <c:v>69.568585</c:v>
                </c:pt>
                <c:pt idx="65">
                  <c:v>69.60088</c:v>
                </c:pt>
                <c:pt idx="66">
                  <c:v>69.302044</c:v>
                </c:pt>
                <c:pt idx="67">
                  <c:v>68.590951</c:v>
                </c:pt>
                <c:pt idx="68">
                  <c:v>67.516699</c:v>
                </c:pt>
                <c:pt idx="69">
                  <c:v>65.764817</c:v>
                </c:pt>
                <c:pt idx="70">
                  <c:v>63.096674</c:v>
                </c:pt>
                <c:pt idx="71">
                  <c:v>59.399416</c:v>
                </c:pt>
                <c:pt idx="72">
                  <c:v>55.28413</c:v>
                </c:pt>
                <c:pt idx="73">
                  <c:v>50.154308</c:v>
                </c:pt>
                <c:pt idx="74">
                  <c:v>44.16985</c:v>
                </c:pt>
                <c:pt idx="75">
                  <c:v>37.4103</c:v>
                </c:pt>
                <c:pt idx="76">
                  <c:v>29.770811</c:v>
                </c:pt>
                <c:pt idx="77">
                  <c:v>21.1243</c:v>
                </c:pt>
                <c:pt idx="78">
                  <c:v>11.670791</c:v>
                </c:pt>
                <c:pt idx="79">
                  <c:v>2.077564</c:v>
                </c:pt>
                <c:pt idx="80">
                  <c:v>-4.29536</c:v>
                </c:pt>
                <c:pt idx="81">
                  <c:v>3.798072</c:v>
                </c:pt>
                <c:pt idx="82">
                  <c:v>14.742425</c:v>
                </c:pt>
                <c:pt idx="83">
                  <c:v>25.439862</c:v>
                </c:pt>
                <c:pt idx="84">
                  <c:v>37.072528</c:v>
                </c:pt>
                <c:pt idx="85">
                  <c:v>47.967422</c:v>
                </c:pt>
                <c:pt idx="86">
                  <c:v>59.07253</c:v>
                </c:pt>
                <c:pt idx="87">
                  <c:v>70.648818</c:v>
                </c:pt>
                <c:pt idx="88">
                  <c:v>81.798313</c:v>
                </c:pt>
                <c:pt idx="89">
                  <c:v>92.77509</c:v>
                </c:pt>
                <c:pt idx="90">
                  <c:v>103.48092</c:v>
                </c:pt>
                <c:pt idx="91">
                  <c:v>113.938272</c:v>
                </c:pt>
                <c:pt idx="92">
                  <c:v>123.364317</c:v>
                </c:pt>
                <c:pt idx="93">
                  <c:v>132.796792</c:v>
                </c:pt>
                <c:pt idx="94">
                  <c:v>142.070843</c:v>
                </c:pt>
                <c:pt idx="95">
                  <c:v>151.494112</c:v>
                </c:pt>
                <c:pt idx="96">
                  <c:v>161.108573</c:v>
                </c:pt>
                <c:pt idx="97">
                  <c:v>171.069609</c:v>
                </c:pt>
                <c:pt idx="98">
                  <c:v>181.140072</c:v>
                </c:pt>
                <c:pt idx="99">
                  <c:v>191.374601</c:v>
                </c:pt>
                <c:pt idx="100">
                  <c:v>201.55253</c:v>
                </c:pt>
                <c:pt idx="101">
                  <c:v>212.339532</c:v>
                </c:pt>
                <c:pt idx="102">
                  <c:v>222.12232</c:v>
                </c:pt>
                <c:pt idx="103">
                  <c:v>229.683481</c:v>
                </c:pt>
                <c:pt idx="104">
                  <c:v>235.566975</c:v>
                </c:pt>
                <c:pt idx="105">
                  <c:v>238.049735</c:v>
                </c:pt>
                <c:pt idx="106">
                  <c:v>237.072437</c:v>
                </c:pt>
                <c:pt idx="107">
                  <c:v>236.11101</c:v>
                </c:pt>
                <c:pt idx="108">
                  <c:v>234.852298</c:v>
                </c:pt>
                <c:pt idx="109">
                  <c:v>227.280583</c:v>
                </c:pt>
                <c:pt idx="110">
                  <c:v>216.847408</c:v>
                </c:pt>
                <c:pt idx="111">
                  <c:v>204.437289</c:v>
                </c:pt>
                <c:pt idx="112">
                  <c:v>192.613688</c:v>
                </c:pt>
                <c:pt idx="113">
                  <c:v>188.596265</c:v>
                </c:pt>
                <c:pt idx="114">
                  <c:v>186.660608</c:v>
                </c:pt>
                <c:pt idx="115">
                  <c:v>177.646817</c:v>
                </c:pt>
                <c:pt idx="116">
                  <c:v>163.389081</c:v>
                </c:pt>
                <c:pt idx="117">
                  <c:v>153.199101</c:v>
                </c:pt>
                <c:pt idx="118">
                  <c:v>144.913721</c:v>
                </c:pt>
                <c:pt idx="119">
                  <c:v>134.075982</c:v>
                </c:pt>
                <c:pt idx="120">
                  <c:v>121.777994</c:v>
                </c:pt>
                <c:pt idx="121">
                  <c:v>111.091234</c:v>
                </c:pt>
                <c:pt idx="122">
                  <c:v>102.862095</c:v>
                </c:pt>
                <c:pt idx="123">
                  <c:v>96.322565</c:v>
                </c:pt>
                <c:pt idx="124">
                  <c:v>90.377403</c:v>
                </c:pt>
                <c:pt idx="125">
                  <c:v>84.466032</c:v>
                </c:pt>
                <c:pt idx="126">
                  <c:v>77.257037</c:v>
                </c:pt>
                <c:pt idx="127">
                  <c:v>69.086362</c:v>
                </c:pt>
                <c:pt idx="128">
                  <c:v>60.51133</c:v>
                </c:pt>
                <c:pt idx="129">
                  <c:v>53.108647</c:v>
                </c:pt>
                <c:pt idx="130">
                  <c:v>48.257626</c:v>
                </c:pt>
                <c:pt idx="131">
                  <c:v>43.351785</c:v>
                </c:pt>
                <c:pt idx="132">
                  <c:v>37.180477</c:v>
                </c:pt>
                <c:pt idx="133">
                  <c:v>29.827756</c:v>
                </c:pt>
                <c:pt idx="134">
                  <c:v>22.856323</c:v>
                </c:pt>
                <c:pt idx="135">
                  <c:v>17.462888</c:v>
                </c:pt>
                <c:pt idx="136">
                  <c:v>15.332825</c:v>
                </c:pt>
                <c:pt idx="137">
                  <c:v>18.200804</c:v>
                </c:pt>
                <c:pt idx="138">
                  <c:v>26.027588</c:v>
                </c:pt>
                <c:pt idx="139">
                  <c:v>36.934339</c:v>
                </c:pt>
                <c:pt idx="140">
                  <c:v>48.900201</c:v>
                </c:pt>
                <c:pt idx="141">
                  <c:v>62.820044</c:v>
                </c:pt>
                <c:pt idx="142">
                  <c:v>78.612879</c:v>
                </c:pt>
                <c:pt idx="143">
                  <c:v>95.985382</c:v>
                </c:pt>
                <c:pt idx="144">
                  <c:v>114.664177</c:v>
                </c:pt>
                <c:pt idx="145">
                  <c:v>135.187271</c:v>
                </c:pt>
                <c:pt idx="146">
                  <c:v>157.295426</c:v>
                </c:pt>
                <c:pt idx="147">
                  <c:v>179.933748</c:v>
                </c:pt>
                <c:pt idx="148">
                  <c:v>202.609641</c:v>
                </c:pt>
                <c:pt idx="149">
                  <c:v>225.914054</c:v>
                </c:pt>
                <c:pt idx="150">
                  <c:v>249.755556</c:v>
                </c:pt>
                <c:pt idx="151">
                  <c:v>274.182746</c:v>
                </c:pt>
                <c:pt idx="152">
                  <c:v>298.496361</c:v>
                </c:pt>
                <c:pt idx="153">
                  <c:v>323.369735</c:v>
                </c:pt>
                <c:pt idx="154">
                  <c:v>348.532903</c:v>
                </c:pt>
                <c:pt idx="155">
                  <c:v>375.210568</c:v>
                </c:pt>
                <c:pt idx="156">
                  <c:v>402.46182</c:v>
                </c:pt>
                <c:pt idx="157">
                  <c:v>430.297679</c:v>
                </c:pt>
                <c:pt idx="158">
                  <c:v>459.068042</c:v>
                </c:pt>
                <c:pt idx="159">
                  <c:v>489.76537</c:v>
                </c:pt>
                <c:pt idx="160">
                  <c:v>522.002617</c:v>
                </c:pt>
                <c:pt idx="161">
                  <c:v>555.535135</c:v>
                </c:pt>
                <c:pt idx="162">
                  <c:v>589.520035</c:v>
                </c:pt>
                <c:pt idx="163">
                  <c:v>623.292237</c:v>
                </c:pt>
                <c:pt idx="164">
                  <c:v>656.880809</c:v>
                </c:pt>
                <c:pt idx="165">
                  <c:v>689.866296</c:v>
                </c:pt>
                <c:pt idx="166">
                  <c:v>721.290701</c:v>
                </c:pt>
                <c:pt idx="167">
                  <c:v>751.682847</c:v>
                </c:pt>
                <c:pt idx="168">
                  <c:v>780.841004</c:v>
                </c:pt>
                <c:pt idx="169">
                  <c:v>808.111296</c:v>
                </c:pt>
                <c:pt idx="170">
                  <c:v>832.559475</c:v>
                </c:pt>
                <c:pt idx="171">
                  <c:v>854.888725</c:v>
                </c:pt>
                <c:pt idx="172">
                  <c:v>875.679676</c:v>
                </c:pt>
                <c:pt idx="173">
                  <c:v>894.811025</c:v>
                </c:pt>
                <c:pt idx="174">
                  <c:v>910.38494</c:v>
                </c:pt>
                <c:pt idx="175">
                  <c:v>921.938403</c:v>
                </c:pt>
                <c:pt idx="176">
                  <c:v>929.738662</c:v>
                </c:pt>
                <c:pt idx="177">
                  <c:v>936.066102</c:v>
                </c:pt>
                <c:pt idx="178">
                  <c:v>940.05038</c:v>
                </c:pt>
                <c:pt idx="179">
                  <c:v>942.583886</c:v>
                </c:pt>
                <c:pt idx="180">
                  <c:v>944.31129</c:v>
                </c:pt>
                <c:pt idx="181">
                  <c:v>945.470445</c:v>
                </c:pt>
                <c:pt idx="182">
                  <c:v>946.184699</c:v>
                </c:pt>
                <c:pt idx="183">
                  <c:v>947.531145</c:v>
                </c:pt>
                <c:pt idx="184">
                  <c:v>949.64367</c:v>
                </c:pt>
                <c:pt idx="185">
                  <c:v>953.492484</c:v>
                </c:pt>
                <c:pt idx="186">
                  <c:v>958.381206</c:v>
                </c:pt>
                <c:pt idx="187">
                  <c:v>964.546371</c:v>
                </c:pt>
                <c:pt idx="188">
                  <c:v>971.921387</c:v>
                </c:pt>
                <c:pt idx="189">
                  <c:v>980.104518</c:v>
                </c:pt>
                <c:pt idx="190">
                  <c:v>988.458575</c:v>
                </c:pt>
                <c:pt idx="191">
                  <c:v>997.459767</c:v>
                </c:pt>
                <c:pt idx="192">
                  <c:v>1005.355974</c:v>
                </c:pt>
                <c:pt idx="193">
                  <c:v>1012.513693</c:v>
                </c:pt>
                <c:pt idx="194">
                  <c:v>1018.676536</c:v>
                </c:pt>
                <c:pt idx="195">
                  <c:v>1023.049368</c:v>
                </c:pt>
                <c:pt idx="196">
                  <c:v>1025.753377</c:v>
                </c:pt>
                <c:pt idx="197">
                  <c:v>1027.16181</c:v>
                </c:pt>
                <c:pt idx="198">
                  <c:v>1026.815472</c:v>
                </c:pt>
                <c:pt idx="199">
                  <c:v>1024.48466</c:v>
                </c:pt>
                <c:pt idx="200">
                  <c:v>1020.735057</c:v>
                </c:pt>
                <c:pt idx="201">
                  <c:v>1015.4971</c:v>
                </c:pt>
                <c:pt idx="202">
                  <c:v>1009.00588</c:v>
                </c:pt>
                <c:pt idx="203">
                  <c:v>1001.516246</c:v>
                </c:pt>
                <c:pt idx="204">
                  <c:v>992.722144</c:v>
                </c:pt>
                <c:pt idx="205">
                  <c:v>983.399703</c:v>
                </c:pt>
                <c:pt idx="206">
                  <c:v>972.98928</c:v>
                </c:pt>
                <c:pt idx="207">
                  <c:v>962.648397</c:v>
                </c:pt>
                <c:pt idx="208">
                  <c:v>952.125943</c:v>
                </c:pt>
                <c:pt idx="209">
                  <c:v>941.720343</c:v>
                </c:pt>
                <c:pt idx="210">
                  <c:v>931.477633</c:v>
                </c:pt>
                <c:pt idx="211">
                  <c:v>921.637148</c:v>
                </c:pt>
                <c:pt idx="212">
                  <c:v>912.6799</c:v>
                </c:pt>
                <c:pt idx="213">
                  <c:v>904.400982</c:v>
                </c:pt>
                <c:pt idx="214">
                  <c:v>896.099102</c:v>
                </c:pt>
                <c:pt idx="215">
                  <c:v>887.904734</c:v>
                </c:pt>
                <c:pt idx="216">
                  <c:v>878.914327</c:v>
                </c:pt>
                <c:pt idx="217">
                  <c:v>869.501951</c:v>
                </c:pt>
                <c:pt idx="218">
                  <c:v>859.800674</c:v>
                </c:pt>
                <c:pt idx="219">
                  <c:v>849.118769</c:v>
                </c:pt>
                <c:pt idx="220">
                  <c:v>837.385949</c:v>
                </c:pt>
                <c:pt idx="221">
                  <c:v>824.487114</c:v>
                </c:pt>
                <c:pt idx="222">
                  <c:v>810.968432</c:v>
                </c:pt>
                <c:pt idx="223">
                  <c:v>797.466721</c:v>
                </c:pt>
                <c:pt idx="224">
                  <c:v>783.941995</c:v>
                </c:pt>
                <c:pt idx="225">
                  <c:v>771.328254</c:v>
                </c:pt>
                <c:pt idx="226">
                  <c:v>760.022562</c:v>
                </c:pt>
                <c:pt idx="227">
                  <c:v>749.985899</c:v>
                </c:pt>
                <c:pt idx="228">
                  <c:v>741.241798</c:v>
                </c:pt>
                <c:pt idx="229">
                  <c:v>733.756104</c:v>
                </c:pt>
                <c:pt idx="230">
                  <c:v>727.616712</c:v>
                </c:pt>
                <c:pt idx="231">
                  <c:v>721.886707</c:v>
                </c:pt>
                <c:pt idx="232">
                  <c:v>716.557857</c:v>
                </c:pt>
                <c:pt idx="233">
                  <c:v>711.362876</c:v>
                </c:pt>
                <c:pt idx="234">
                  <c:v>705.85091</c:v>
                </c:pt>
                <c:pt idx="235">
                  <c:v>700.022707</c:v>
                </c:pt>
                <c:pt idx="236">
                  <c:v>693.958841</c:v>
                </c:pt>
                <c:pt idx="237">
                  <c:v>686.996228</c:v>
                </c:pt>
                <c:pt idx="238">
                  <c:v>680.133417</c:v>
                </c:pt>
                <c:pt idx="239">
                  <c:v>672.001511</c:v>
                </c:pt>
                <c:pt idx="240">
                  <c:v>664.170184</c:v>
                </c:pt>
                <c:pt idx="241">
                  <c:v>656.076191</c:v>
                </c:pt>
                <c:pt idx="242">
                  <c:v>648.023747</c:v>
                </c:pt>
                <c:pt idx="243">
                  <c:v>639.980361</c:v>
                </c:pt>
                <c:pt idx="244">
                  <c:v>631.912754</c:v>
                </c:pt>
                <c:pt idx="245">
                  <c:v>624.024388</c:v>
                </c:pt>
                <c:pt idx="246">
                  <c:v>615.66104</c:v>
                </c:pt>
                <c:pt idx="247">
                  <c:v>607.556114</c:v>
                </c:pt>
                <c:pt idx="248">
                  <c:v>599.336632</c:v>
                </c:pt>
                <c:pt idx="249">
                  <c:v>590.938333</c:v>
                </c:pt>
                <c:pt idx="250">
                  <c:v>582.068574</c:v>
                </c:pt>
                <c:pt idx="251">
                  <c:v>572.772589</c:v>
                </c:pt>
                <c:pt idx="252">
                  <c:v>563.737502</c:v>
                </c:pt>
                <c:pt idx="253">
                  <c:v>554.338152</c:v>
                </c:pt>
                <c:pt idx="254">
                  <c:v>544.937928</c:v>
                </c:pt>
                <c:pt idx="255">
                  <c:v>535.128428</c:v>
                </c:pt>
                <c:pt idx="256">
                  <c:v>525.226852</c:v>
                </c:pt>
                <c:pt idx="257">
                  <c:v>515.058506</c:v>
                </c:pt>
                <c:pt idx="258">
                  <c:v>504.950554</c:v>
                </c:pt>
                <c:pt idx="259">
                  <c:v>494.766814</c:v>
                </c:pt>
                <c:pt idx="260">
                  <c:v>484.655162</c:v>
                </c:pt>
                <c:pt idx="261">
                  <c:v>475.284021</c:v>
                </c:pt>
                <c:pt idx="262">
                  <c:v>465.731532</c:v>
                </c:pt>
                <c:pt idx="263">
                  <c:v>456.463757</c:v>
                </c:pt>
                <c:pt idx="264">
                  <c:v>447.506635</c:v>
                </c:pt>
                <c:pt idx="265">
                  <c:v>438.701557</c:v>
                </c:pt>
                <c:pt idx="266">
                  <c:v>429.441479</c:v>
                </c:pt>
                <c:pt idx="267">
                  <c:v>420.549437</c:v>
                </c:pt>
                <c:pt idx="268">
                  <c:v>411.001317</c:v>
                </c:pt>
                <c:pt idx="269">
                  <c:v>401.393145</c:v>
                </c:pt>
                <c:pt idx="270">
                  <c:v>391.518888</c:v>
                </c:pt>
                <c:pt idx="271">
                  <c:v>381.514119</c:v>
                </c:pt>
                <c:pt idx="272">
                  <c:v>371.430311</c:v>
                </c:pt>
                <c:pt idx="273">
                  <c:v>361.104908</c:v>
                </c:pt>
                <c:pt idx="274">
                  <c:v>350.618297</c:v>
                </c:pt>
                <c:pt idx="275">
                  <c:v>339.419153</c:v>
                </c:pt>
                <c:pt idx="276">
                  <c:v>328.42767</c:v>
                </c:pt>
                <c:pt idx="277">
                  <c:v>317.164045</c:v>
                </c:pt>
                <c:pt idx="278">
                  <c:v>306.169774</c:v>
                </c:pt>
                <c:pt idx="279">
                  <c:v>295.52167</c:v>
                </c:pt>
                <c:pt idx="280">
                  <c:v>285.556222</c:v>
                </c:pt>
                <c:pt idx="281">
                  <c:v>275.474977</c:v>
                </c:pt>
                <c:pt idx="282">
                  <c:v>265.223716</c:v>
                </c:pt>
                <c:pt idx="283">
                  <c:v>255.355683</c:v>
                </c:pt>
                <c:pt idx="284">
                  <c:v>245.654141</c:v>
                </c:pt>
                <c:pt idx="285">
                  <c:v>235.500282</c:v>
                </c:pt>
                <c:pt idx="286">
                  <c:v>225.605266</c:v>
                </c:pt>
                <c:pt idx="287">
                  <c:v>215.607372</c:v>
                </c:pt>
                <c:pt idx="288">
                  <c:v>205.978816</c:v>
                </c:pt>
                <c:pt idx="289">
                  <c:v>196.214187</c:v>
                </c:pt>
                <c:pt idx="290">
                  <c:v>186.60354</c:v>
                </c:pt>
                <c:pt idx="291">
                  <c:v>177.117488</c:v>
                </c:pt>
                <c:pt idx="292">
                  <c:v>167.674722</c:v>
                </c:pt>
                <c:pt idx="293">
                  <c:v>158.674114</c:v>
                </c:pt>
                <c:pt idx="294">
                  <c:v>149.986949</c:v>
                </c:pt>
                <c:pt idx="295">
                  <c:v>141.984544</c:v>
                </c:pt>
                <c:pt idx="296">
                  <c:v>134.186225</c:v>
                </c:pt>
                <c:pt idx="297">
                  <c:v>127.464275</c:v>
                </c:pt>
                <c:pt idx="298">
                  <c:v>121.078304</c:v>
                </c:pt>
                <c:pt idx="299">
                  <c:v>115.434602</c:v>
                </c:pt>
                <c:pt idx="300">
                  <c:v>110.450008</c:v>
                </c:pt>
                <c:pt idx="301">
                  <c:v>105.80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5.131859</c:v>
                </c:pt>
                <c:pt idx="1">
                  <c:v>369.943706</c:v>
                </c:pt>
                <c:pt idx="2">
                  <c:v>402.993128</c:v>
                </c:pt>
                <c:pt idx="3">
                  <c:v>428.270554</c:v>
                </c:pt>
                <c:pt idx="4">
                  <c:v>364.350679</c:v>
                </c:pt>
                <c:pt idx="5">
                  <c:v>350.37427</c:v>
                </c:pt>
                <c:pt idx="6">
                  <c:v>328.892831</c:v>
                </c:pt>
                <c:pt idx="7">
                  <c:v>334.497276</c:v>
                </c:pt>
                <c:pt idx="8">
                  <c:v>333.502153</c:v>
                </c:pt>
                <c:pt idx="9">
                  <c:v>326.780496</c:v>
                </c:pt>
                <c:pt idx="10">
                  <c:v>334.711729</c:v>
                </c:pt>
                <c:pt idx="11">
                  <c:v>342.151602</c:v>
                </c:pt>
                <c:pt idx="12">
                  <c:v>346.668981</c:v>
                </c:pt>
                <c:pt idx="13">
                  <c:v>440.067184</c:v>
                </c:pt>
                <c:pt idx="14">
                  <c:v>540.955773</c:v>
                </c:pt>
                <c:pt idx="15">
                  <c:v>561.315241</c:v>
                </c:pt>
                <c:pt idx="16">
                  <c:v>554.903811</c:v>
                </c:pt>
                <c:pt idx="17">
                  <c:v>549.825817</c:v>
                </c:pt>
                <c:pt idx="18">
                  <c:v>558.073708</c:v>
                </c:pt>
                <c:pt idx="19">
                  <c:v>589.083036</c:v>
                </c:pt>
                <c:pt idx="20">
                  <c:v>646.648083</c:v>
                </c:pt>
                <c:pt idx="21">
                  <c:v>683.761888</c:v>
                </c:pt>
                <c:pt idx="22">
                  <c:v>700.012306</c:v>
                </c:pt>
                <c:pt idx="23">
                  <c:v>706.709697</c:v>
                </c:pt>
                <c:pt idx="24">
                  <c:v>722.868346</c:v>
                </c:pt>
                <c:pt idx="25">
                  <c:v>754.768959</c:v>
                </c:pt>
                <c:pt idx="26">
                  <c:v>802.56301</c:v>
                </c:pt>
                <c:pt idx="27">
                  <c:v>851.447324</c:v>
                </c:pt>
                <c:pt idx="28">
                  <c:v>888.494442</c:v>
                </c:pt>
                <c:pt idx="29">
                  <c:v>927.65263</c:v>
                </c:pt>
                <c:pt idx="30">
                  <c:v>979.549212</c:v>
                </c:pt>
                <c:pt idx="31">
                  <c:v>1049.741575</c:v>
                </c:pt>
                <c:pt idx="32">
                  <c:v>1117.825455</c:v>
                </c:pt>
                <c:pt idx="33">
                  <c:v>1183.806463</c:v>
                </c:pt>
                <c:pt idx="34">
                  <c:v>1243.975671</c:v>
                </c:pt>
                <c:pt idx="35">
                  <c:v>1298.402699</c:v>
                </c:pt>
                <c:pt idx="36">
                  <c:v>1351.539637</c:v>
                </c:pt>
                <c:pt idx="37">
                  <c:v>1403.635587</c:v>
                </c:pt>
                <c:pt idx="38">
                  <c:v>1462.879769</c:v>
                </c:pt>
                <c:pt idx="39">
                  <c:v>1529.401578</c:v>
                </c:pt>
                <c:pt idx="40">
                  <c:v>1603.272191</c:v>
                </c:pt>
                <c:pt idx="41">
                  <c:v>1679.384218</c:v>
                </c:pt>
                <c:pt idx="42">
                  <c:v>1753.886158</c:v>
                </c:pt>
                <c:pt idx="43">
                  <c:v>1833.08755</c:v>
                </c:pt>
                <c:pt idx="44">
                  <c:v>1922.865546</c:v>
                </c:pt>
                <c:pt idx="45">
                  <c:v>2014.717628</c:v>
                </c:pt>
                <c:pt idx="46">
                  <c:v>2107.619205</c:v>
                </c:pt>
                <c:pt idx="47">
                  <c:v>2196.184657</c:v>
                </c:pt>
                <c:pt idx="48">
                  <c:v>2282.347789</c:v>
                </c:pt>
                <c:pt idx="49">
                  <c:v>2369.351626</c:v>
                </c:pt>
                <c:pt idx="50">
                  <c:v>2457.871548</c:v>
                </c:pt>
                <c:pt idx="51">
                  <c:v>2552.684426</c:v>
                </c:pt>
                <c:pt idx="52">
                  <c:v>2650.614252</c:v>
                </c:pt>
                <c:pt idx="53">
                  <c:v>2747.134227</c:v>
                </c:pt>
                <c:pt idx="54">
                  <c:v>2836.842759</c:v>
                </c:pt>
                <c:pt idx="55">
                  <c:v>2924.020099</c:v>
                </c:pt>
                <c:pt idx="56">
                  <c:v>3010.472851</c:v>
                </c:pt>
                <c:pt idx="57">
                  <c:v>3099.382087</c:v>
                </c:pt>
                <c:pt idx="58">
                  <c:v>3190.652588</c:v>
                </c:pt>
                <c:pt idx="59">
                  <c:v>3281.598778</c:v>
                </c:pt>
                <c:pt idx="60">
                  <c:v>3364.170454</c:v>
                </c:pt>
                <c:pt idx="61">
                  <c:v>3436.118406</c:v>
                </c:pt>
                <c:pt idx="62">
                  <c:v>3491.485827</c:v>
                </c:pt>
                <c:pt idx="63">
                  <c:v>3534.274653</c:v>
                </c:pt>
                <c:pt idx="64">
                  <c:v>3567.088242</c:v>
                </c:pt>
                <c:pt idx="65">
                  <c:v>3587.133757</c:v>
                </c:pt>
                <c:pt idx="66">
                  <c:v>3590.184228</c:v>
                </c:pt>
                <c:pt idx="67">
                  <c:v>3575.952831</c:v>
                </c:pt>
                <c:pt idx="68">
                  <c:v>3545.235607</c:v>
                </c:pt>
                <c:pt idx="69">
                  <c:v>3498.436617</c:v>
                </c:pt>
                <c:pt idx="70">
                  <c:v>3432.192351</c:v>
                </c:pt>
                <c:pt idx="71">
                  <c:v>3354.638708</c:v>
                </c:pt>
                <c:pt idx="72">
                  <c:v>3269.807372</c:v>
                </c:pt>
                <c:pt idx="73">
                  <c:v>3181.900841</c:v>
                </c:pt>
                <c:pt idx="74">
                  <c:v>3086.500124</c:v>
                </c:pt>
                <c:pt idx="75">
                  <c:v>2990.915856</c:v>
                </c:pt>
                <c:pt idx="76">
                  <c:v>2900.490625</c:v>
                </c:pt>
                <c:pt idx="77">
                  <c:v>2818.969026</c:v>
                </c:pt>
                <c:pt idx="78">
                  <c:v>2746.460263</c:v>
                </c:pt>
                <c:pt idx="79">
                  <c:v>2685.492051</c:v>
                </c:pt>
                <c:pt idx="80">
                  <c:v>2633.937576</c:v>
                </c:pt>
                <c:pt idx="81">
                  <c:v>2597.890412</c:v>
                </c:pt>
                <c:pt idx="82">
                  <c:v>2587.427406</c:v>
                </c:pt>
                <c:pt idx="83">
                  <c:v>2593.643849</c:v>
                </c:pt>
                <c:pt idx="84">
                  <c:v>2615.491531</c:v>
                </c:pt>
                <c:pt idx="85">
                  <c:v>2647.947267</c:v>
                </c:pt>
                <c:pt idx="86">
                  <c:v>2699.193139</c:v>
                </c:pt>
                <c:pt idx="87">
                  <c:v>2764.37773</c:v>
                </c:pt>
                <c:pt idx="88">
                  <c:v>2832.278681</c:v>
                </c:pt>
                <c:pt idx="89">
                  <c:v>2894.01693</c:v>
                </c:pt>
                <c:pt idx="90">
                  <c:v>2949.122294</c:v>
                </c:pt>
                <c:pt idx="91">
                  <c:v>2998.80663</c:v>
                </c:pt>
                <c:pt idx="92">
                  <c:v>3039.264782</c:v>
                </c:pt>
                <c:pt idx="93">
                  <c:v>3070.372095</c:v>
                </c:pt>
                <c:pt idx="94">
                  <c:v>3092.042684</c:v>
                </c:pt>
                <c:pt idx="95">
                  <c:v>3103.068103</c:v>
                </c:pt>
                <c:pt idx="96">
                  <c:v>3105.196762</c:v>
                </c:pt>
                <c:pt idx="97">
                  <c:v>3101.151575</c:v>
                </c:pt>
                <c:pt idx="98">
                  <c:v>3094.299857</c:v>
                </c:pt>
                <c:pt idx="99">
                  <c:v>3089.099021</c:v>
                </c:pt>
                <c:pt idx="100">
                  <c:v>3079.736923</c:v>
                </c:pt>
                <c:pt idx="101">
                  <c:v>3060.32495</c:v>
                </c:pt>
                <c:pt idx="102">
                  <c:v>3029.108798</c:v>
                </c:pt>
                <c:pt idx="103">
                  <c:v>2987.75061</c:v>
                </c:pt>
                <c:pt idx="104">
                  <c:v>2944.549168</c:v>
                </c:pt>
                <c:pt idx="105">
                  <c:v>2898.19734</c:v>
                </c:pt>
                <c:pt idx="106">
                  <c:v>2849.529307</c:v>
                </c:pt>
                <c:pt idx="107">
                  <c:v>2797.6217</c:v>
                </c:pt>
                <c:pt idx="108">
                  <c:v>2745.696656</c:v>
                </c:pt>
                <c:pt idx="109">
                  <c:v>2695.016089</c:v>
                </c:pt>
                <c:pt idx="110">
                  <c:v>2647.034913</c:v>
                </c:pt>
                <c:pt idx="111">
                  <c:v>2604.887532</c:v>
                </c:pt>
                <c:pt idx="112">
                  <c:v>2570.600671</c:v>
                </c:pt>
                <c:pt idx="113">
                  <c:v>2540.503776</c:v>
                </c:pt>
                <c:pt idx="114">
                  <c:v>2514.581192</c:v>
                </c:pt>
                <c:pt idx="115">
                  <c:v>2492.550389</c:v>
                </c:pt>
                <c:pt idx="116">
                  <c:v>2477.860058</c:v>
                </c:pt>
                <c:pt idx="117">
                  <c:v>2460.658854</c:v>
                </c:pt>
                <c:pt idx="118">
                  <c:v>2442.745402</c:v>
                </c:pt>
                <c:pt idx="119">
                  <c:v>2419.603058</c:v>
                </c:pt>
                <c:pt idx="120">
                  <c:v>2400.70895</c:v>
                </c:pt>
                <c:pt idx="121">
                  <c:v>2384.598297</c:v>
                </c:pt>
                <c:pt idx="122">
                  <c:v>2368.89011</c:v>
                </c:pt>
                <c:pt idx="123">
                  <c:v>2357.900672</c:v>
                </c:pt>
                <c:pt idx="124">
                  <c:v>2350.562074</c:v>
                </c:pt>
                <c:pt idx="125">
                  <c:v>2341.828172</c:v>
                </c:pt>
                <c:pt idx="126">
                  <c:v>2332.506639</c:v>
                </c:pt>
                <c:pt idx="127">
                  <c:v>2324.020893</c:v>
                </c:pt>
                <c:pt idx="128">
                  <c:v>2314.359245</c:v>
                </c:pt>
                <c:pt idx="129">
                  <c:v>2300.845332</c:v>
                </c:pt>
                <c:pt idx="130">
                  <c:v>2288.650287</c:v>
                </c:pt>
                <c:pt idx="131">
                  <c:v>2275.616499</c:v>
                </c:pt>
                <c:pt idx="132">
                  <c:v>2263.521015</c:v>
                </c:pt>
                <c:pt idx="133">
                  <c:v>2247.843664</c:v>
                </c:pt>
                <c:pt idx="134">
                  <c:v>2229.315489</c:v>
                </c:pt>
                <c:pt idx="135">
                  <c:v>2209.107813</c:v>
                </c:pt>
                <c:pt idx="136">
                  <c:v>2188.05696</c:v>
                </c:pt>
                <c:pt idx="137">
                  <c:v>2169.183684</c:v>
                </c:pt>
                <c:pt idx="138">
                  <c:v>2149.926367</c:v>
                </c:pt>
                <c:pt idx="139">
                  <c:v>2128.315248</c:v>
                </c:pt>
                <c:pt idx="140">
                  <c:v>2104.641816</c:v>
                </c:pt>
                <c:pt idx="141">
                  <c:v>2079.342133</c:v>
                </c:pt>
                <c:pt idx="142">
                  <c:v>2053.587326</c:v>
                </c:pt>
                <c:pt idx="143">
                  <c:v>2028.289857</c:v>
                </c:pt>
                <c:pt idx="144">
                  <c:v>2001.230223</c:v>
                </c:pt>
                <c:pt idx="145">
                  <c:v>1974.314628</c:v>
                </c:pt>
                <c:pt idx="146">
                  <c:v>1941.711954</c:v>
                </c:pt>
                <c:pt idx="147">
                  <c:v>1909.784158</c:v>
                </c:pt>
                <c:pt idx="148">
                  <c:v>1878.421176</c:v>
                </c:pt>
                <c:pt idx="149">
                  <c:v>1853.352545</c:v>
                </c:pt>
                <c:pt idx="150">
                  <c:v>1832.052172</c:v>
                </c:pt>
                <c:pt idx="151">
                  <c:v>1813.207358</c:v>
                </c:pt>
                <c:pt idx="152">
                  <c:v>1794.21045</c:v>
                </c:pt>
                <c:pt idx="153">
                  <c:v>1774.409581</c:v>
                </c:pt>
                <c:pt idx="154">
                  <c:v>1752.976696</c:v>
                </c:pt>
                <c:pt idx="155">
                  <c:v>1730.928992</c:v>
                </c:pt>
                <c:pt idx="156">
                  <c:v>1708.380028</c:v>
                </c:pt>
                <c:pt idx="157">
                  <c:v>1685.812911</c:v>
                </c:pt>
                <c:pt idx="158">
                  <c:v>1665.366709</c:v>
                </c:pt>
                <c:pt idx="159">
                  <c:v>1648.616669</c:v>
                </c:pt>
                <c:pt idx="160">
                  <c:v>1634.975314</c:v>
                </c:pt>
                <c:pt idx="161">
                  <c:v>1622.276962</c:v>
                </c:pt>
                <c:pt idx="162">
                  <c:v>1606.915237</c:v>
                </c:pt>
                <c:pt idx="163">
                  <c:v>1590.627204</c:v>
                </c:pt>
                <c:pt idx="164">
                  <c:v>1573.518196</c:v>
                </c:pt>
                <c:pt idx="165">
                  <c:v>1557.24107</c:v>
                </c:pt>
                <c:pt idx="166">
                  <c:v>1542.558346</c:v>
                </c:pt>
                <c:pt idx="167">
                  <c:v>1526.960569</c:v>
                </c:pt>
                <c:pt idx="168">
                  <c:v>1508.754528</c:v>
                </c:pt>
                <c:pt idx="169">
                  <c:v>1486.89405</c:v>
                </c:pt>
                <c:pt idx="170">
                  <c:v>1461.846299</c:v>
                </c:pt>
                <c:pt idx="171">
                  <c:v>1433.124171</c:v>
                </c:pt>
                <c:pt idx="172">
                  <c:v>1402.763904</c:v>
                </c:pt>
                <c:pt idx="173">
                  <c:v>1373.717747</c:v>
                </c:pt>
                <c:pt idx="174">
                  <c:v>1344.416512</c:v>
                </c:pt>
                <c:pt idx="175">
                  <c:v>1316.321455</c:v>
                </c:pt>
                <c:pt idx="176">
                  <c:v>1289.56651</c:v>
                </c:pt>
                <c:pt idx="177">
                  <c:v>1262.850975</c:v>
                </c:pt>
                <c:pt idx="178">
                  <c:v>1235.378236</c:v>
                </c:pt>
                <c:pt idx="179">
                  <c:v>1206.725445</c:v>
                </c:pt>
                <c:pt idx="180">
                  <c:v>1177.267955</c:v>
                </c:pt>
                <c:pt idx="181">
                  <c:v>1147.480508</c:v>
                </c:pt>
                <c:pt idx="182">
                  <c:v>1116.055939</c:v>
                </c:pt>
                <c:pt idx="183">
                  <c:v>1082.974775</c:v>
                </c:pt>
                <c:pt idx="184">
                  <c:v>1049.418061</c:v>
                </c:pt>
                <c:pt idx="185">
                  <c:v>1014.175504</c:v>
                </c:pt>
                <c:pt idx="186">
                  <c:v>964.850534</c:v>
                </c:pt>
                <c:pt idx="187">
                  <c:v>926.007593</c:v>
                </c:pt>
                <c:pt idx="188">
                  <c:v>881.953174</c:v>
                </c:pt>
                <c:pt idx="189">
                  <c:v>842.2192</c:v>
                </c:pt>
                <c:pt idx="190">
                  <c:v>800.508347</c:v>
                </c:pt>
                <c:pt idx="191">
                  <c:v>760.486424</c:v>
                </c:pt>
                <c:pt idx="192">
                  <c:v>724.591467</c:v>
                </c:pt>
                <c:pt idx="193">
                  <c:v>683.866759</c:v>
                </c:pt>
                <c:pt idx="194">
                  <c:v>647.31701</c:v>
                </c:pt>
                <c:pt idx="195">
                  <c:v>610.92561</c:v>
                </c:pt>
                <c:pt idx="196">
                  <c:v>576.660918</c:v>
                </c:pt>
                <c:pt idx="197">
                  <c:v>544.287556</c:v>
                </c:pt>
                <c:pt idx="198">
                  <c:v>512.604841</c:v>
                </c:pt>
                <c:pt idx="199">
                  <c:v>484.134045</c:v>
                </c:pt>
                <c:pt idx="200">
                  <c:v>458.96783</c:v>
                </c:pt>
                <c:pt idx="201">
                  <c:v>430.520032</c:v>
                </c:pt>
                <c:pt idx="202">
                  <c:v>407.297042</c:v>
                </c:pt>
                <c:pt idx="203">
                  <c:v>382.651073</c:v>
                </c:pt>
                <c:pt idx="204">
                  <c:v>359.904387</c:v>
                </c:pt>
                <c:pt idx="205">
                  <c:v>338.107171</c:v>
                </c:pt>
                <c:pt idx="206">
                  <c:v>318.801994</c:v>
                </c:pt>
                <c:pt idx="207">
                  <c:v>300.166876</c:v>
                </c:pt>
                <c:pt idx="208">
                  <c:v>282.518676</c:v>
                </c:pt>
                <c:pt idx="209">
                  <c:v>266.17347</c:v>
                </c:pt>
                <c:pt idx="210">
                  <c:v>250.392036</c:v>
                </c:pt>
                <c:pt idx="211">
                  <c:v>235.671157</c:v>
                </c:pt>
                <c:pt idx="212">
                  <c:v>221.186116</c:v>
                </c:pt>
                <c:pt idx="213">
                  <c:v>208.765246</c:v>
                </c:pt>
                <c:pt idx="214">
                  <c:v>196.222557</c:v>
                </c:pt>
                <c:pt idx="215">
                  <c:v>184.252005</c:v>
                </c:pt>
                <c:pt idx="216">
                  <c:v>173.485486</c:v>
                </c:pt>
                <c:pt idx="217">
                  <c:v>163.787515</c:v>
                </c:pt>
                <c:pt idx="218">
                  <c:v>155.481052</c:v>
                </c:pt>
                <c:pt idx="219">
                  <c:v>147.646112</c:v>
                </c:pt>
                <c:pt idx="220">
                  <c:v>139.216611</c:v>
                </c:pt>
                <c:pt idx="221">
                  <c:v>132.69236</c:v>
                </c:pt>
                <c:pt idx="222">
                  <c:v>125.918562</c:v>
                </c:pt>
                <c:pt idx="223">
                  <c:v>119.39101</c:v>
                </c:pt>
                <c:pt idx="224">
                  <c:v>113.569252</c:v>
                </c:pt>
                <c:pt idx="225">
                  <c:v>108.581744</c:v>
                </c:pt>
                <c:pt idx="226">
                  <c:v>103.331054</c:v>
                </c:pt>
                <c:pt idx="227">
                  <c:v>98.707339</c:v>
                </c:pt>
                <c:pt idx="228">
                  <c:v>95.130942</c:v>
                </c:pt>
                <c:pt idx="229">
                  <c:v>91.581119</c:v>
                </c:pt>
                <c:pt idx="230">
                  <c:v>86.8361</c:v>
                </c:pt>
                <c:pt idx="231">
                  <c:v>83.495737</c:v>
                </c:pt>
                <c:pt idx="232">
                  <c:v>79.808759</c:v>
                </c:pt>
                <c:pt idx="233">
                  <c:v>76.975478</c:v>
                </c:pt>
                <c:pt idx="234">
                  <c:v>73.646026</c:v>
                </c:pt>
                <c:pt idx="235">
                  <c:v>71.840468</c:v>
                </c:pt>
                <c:pt idx="236">
                  <c:v>69.338551</c:v>
                </c:pt>
                <c:pt idx="237">
                  <c:v>67.543891</c:v>
                </c:pt>
                <c:pt idx="238">
                  <c:v>65.268875</c:v>
                </c:pt>
                <c:pt idx="239">
                  <c:v>63.84016</c:v>
                </c:pt>
                <c:pt idx="240">
                  <c:v>62.402206</c:v>
                </c:pt>
                <c:pt idx="241">
                  <c:v>60.811876</c:v>
                </c:pt>
                <c:pt idx="242">
                  <c:v>60.183748</c:v>
                </c:pt>
                <c:pt idx="243">
                  <c:v>57.900948</c:v>
                </c:pt>
                <c:pt idx="244">
                  <c:v>56.581182</c:v>
                </c:pt>
                <c:pt idx="245">
                  <c:v>55.607732</c:v>
                </c:pt>
                <c:pt idx="246">
                  <c:v>54.040972</c:v>
                </c:pt>
                <c:pt idx="247">
                  <c:v>52.446762</c:v>
                </c:pt>
                <c:pt idx="248">
                  <c:v>50.978725</c:v>
                </c:pt>
                <c:pt idx="249">
                  <c:v>49.848626</c:v>
                </c:pt>
                <c:pt idx="250">
                  <c:v>48.360039</c:v>
                </c:pt>
                <c:pt idx="251">
                  <c:v>48.048897</c:v>
                </c:pt>
                <c:pt idx="252">
                  <c:v>46.542119</c:v>
                </c:pt>
                <c:pt idx="253">
                  <c:v>45.607268</c:v>
                </c:pt>
                <c:pt idx="254">
                  <c:v>45.016322</c:v>
                </c:pt>
                <c:pt idx="255">
                  <c:v>44.100656</c:v>
                </c:pt>
                <c:pt idx="256">
                  <c:v>42.810103</c:v>
                </c:pt>
                <c:pt idx="257">
                  <c:v>42.364244</c:v>
                </c:pt>
                <c:pt idx="258">
                  <c:v>43.103936</c:v>
                </c:pt>
                <c:pt idx="259">
                  <c:v>42.906246</c:v>
                </c:pt>
                <c:pt idx="260">
                  <c:v>42.094294</c:v>
                </c:pt>
                <c:pt idx="261">
                  <c:v>41.53111</c:v>
                </c:pt>
                <c:pt idx="262">
                  <c:v>41.461683</c:v>
                </c:pt>
                <c:pt idx="263">
                  <c:v>41.423531</c:v>
                </c:pt>
                <c:pt idx="264">
                  <c:v>41.633481</c:v>
                </c:pt>
                <c:pt idx="265">
                  <c:v>41.583384</c:v>
                </c:pt>
                <c:pt idx="266">
                  <c:v>41.41488</c:v>
                </c:pt>
                <c:pt idx="267">
                  <c:v>41.619057</c:v>
                </c:pt>
                <c:pt idx="268">
                  <c:v>41.102053</c:v>
                </c:pt>
                <c:pt idx="269">
                  <c:v>40.794472</c:v>
                </c:pt>
                <c:pt idx="270">
                  <c:v>40.625558</c:v>
                </c:pt>
                <c:pt idx="271">
                  <c:v>40.323264</c:v>
                </c:pt>
                <c:pt idx="272">
                  <c:v>39.423885</c:v>
                </c:pt>
                <c:pt idx="273">
                  <c:v>39.61634</c:v>
                </c:pt>
                <c:pt idx="274">
                  <c:v>38.949299</c:v>
                </c:pt>
                <c:pt idx="275">
                  <c:v>38.868561</c:v>
                </c:pt>
                <c:pt idx="276">
                  <c:v>38.558671</c:v>
                </c:pt>
                <c:pt idx="277">
                  <c:v>37.63738</c:v>
                </c:pt>
                <c:pt idx="278">
                  <c:v>37.55069</c:v>
                </c:pt>
                <c:pt idx="279">
                  <c:v>37.712597</c:v>
                </c:pt>
                <c:pt idx="280">
                  <c:v>37.040108</c:v>
                </c:pt>
                <c:pt idx="281">
                  <c:v>36.815059</c:v>
                </c:pt>
                <c:pt idx="282">
                  <c:v>35.891785</c:v>
                </c:pt>
                <c:pt idx="283">
                  <c:v>35.918404</c:v>
                </c:pt>
                <c:pt idx="284">
                  <c:v>35.928243</c:v>
                </c:pt>
                <c:pt idx="285">
                  <c:v>35.706923</c:v>
                </c:pt>
                <c:pt idx="286">
                  <c:v>35.889035</c:v>
                </c:pt>
                <c:pt idx="287">
                  <c:v>35.547378</c:v>
                </c:pt>
                <c:pt idx="288">
                  <c:v>35.07005</c:v>
                </c:pt>
                <c:pt idx="289">
                  <c:v>34.61125</c:v>
                </c:pt>
                <c:pt idx="290">
                  <c:v>34.909799</c:v>
                </c:pt>
                <c:pt idx="291">
                  <c:v>35.217354</c:v>
                </c:pt>
                <c:pt idx="292">
                  <c:v>34.896282</c:v>
                </c:pt>
                <c:pt idx="293">
                  <c:v>34.706005</c:v>
                </c:pt>
                <c:pt idx="294">
                  <c:v>34.1465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6.277439</c:v>
                </c:pt>
                <c:pt idx="1">
                  <c:v>21.306363</c:v>
                </c:pt>
                <c:pt idx="2">
                  <c:v>26.829093</c:v>
                </c:pt>
                <c:pt idx="3">
                  <c:v>22.401136</c:v>
                </c:pt>
                <c:pt idx="4">
                  <c:v>16.678995</c:v>
                </c:pt>
                <c:pt idx="5">
                  <c:v>7.801985</c:v>
                </c:pt>
                <c:pt idx="6">
                  <c:v>3.717199</c:v>
                </c:pt>
                <c:pt idx="7">
                  <c:v>11.025096</c:v>
                </c:pt>
                <c:pt idx="8">
                  <c:v>10.715179</c:v>
                </c:pt>
                <c:pt idx="9">
                  <c:v>13.28828</c:v>
                </c:pt>
                <c:pt idx="10">
                  <c:v>14.321416</c:v>
                </c:pt>
                <c:pt idx="11">
                  <c:v>15.507544</c:v>
                </c:pt>
                <c:pt idx="12">
                  <c:v>12.873432</c:v>
                </c:pt>
                <c:pt idx="13">
                  <c:v>7.594004</c:v>
                </c:pt>
                <c:pt idx="14">
                  <c:v>17.586373</c:v>
                </c:pt>
                <c:pt idx="15">
                  <c:v>22.594943</c:v>
                </c:pt>
                <c:pt idx="16">
                  <c:v>25.729685</c:v>
                </c:pt>
                <c:pt idx="17">
                  <c:v>26.756935</c:v>
                </c:pt>
                <c:pt idx="18">
                  <c:v>25.12219</c:v>
                </c:pt>
                <c:pt idx="19">
                  <c:v>23.57164</c:v>
                </c:pt>
                <c:pt idx="20">
                  <c:v>20.688895</c:v>
                </c:pt>
                <c:pt idx="21">
                  <c:v>20.141672</c:v>
                </c:pt>
                <c:pt idx="22">
                  <c:v>19.747748</c:v>
                </c:pt>
                <c:pt idx="23">
                  <c:v>21.383646</c:v>
                </c:pt>
                <c:pt idx="24">
                  <c:v>19.439059</c:v>
                </c:pt>
                <c:pt idx="25">
                  <c:v>20.000016</c:v>
                </c:pt>
                <c:pt idx="26">
                  <c:v>23.570573</c:v>
                </c:pt>
                <c:pt idx="27">
                  <c:v>25.441141</c:v>
                </c:pt>
                <c:pt idx="28">
                  <c:v>24.48058</c:v>
                </c:pt>
                <c:pt idx="29">
                  <c:v>28.207043</c:v>
                </c:pt>
                <c:pt idx="30">
                  <c:v>31.375098</c:v>
                </c:pt>
                <c:pt idx="31">
                  <c:v>32.99813</c:v>
                </c:pt>
                <c:pt idx="32">
                  <c:v>32.890038</c:v>
                </c:pt>
                <c:pt idx="33">
                  <c:v>36.338175</c:v>
                </c:pt>
                <c:pt idx="34">
                  <c:v>41.577724</c:v>
                </c:pt>
                <c:pt idx="35">
                  <c:v>45.581005</c:v>
                </c:pt>
                <c:pt idx="36">
                  <c:v>48.977997</c:v>
                </c:pt>
                <c:pt idx="37">
                  <c:v>53.205902</c:v>
                </c:pt>
                <c:pt idx="38">
                  <c:v>61.280918</c:v>
                </c:pt>
                <c:pt idx="39">
                  <c:v>69.012093</c:v>
                </c:pt>
                <c:pt idx="40">
                  <c:v>76.044326</c:v>
                </c:pt>
                <c:pt idx="41">
                  <c:v>81.957302</c:v>
                </c:pt>
                <c:pt idx="42">
                  <c:v>88.968805</c:v>
                </c:pt>
                <c:pt idx="43">
                  <c:v>94.411306</c:v>
                </c:pt>
                <c:pt idx="44">
                  <c:v>97.759876</c:v>
                </c:pt>
                <c:pt idx="45">
                  <c:v>99.755125</c:v>
                </c:pt>
                <c:pt idx="46">
                  <c:v>102.939243</c:v>
                </c:pt>
                <c:pt idx="47">
                  <c:v>105.235436</c:v>
                </c:pt>
                <c:pt idx="48">
                  <c:v>107.105213</c:v>
                </c:pt>
                <c:pt idx="49">
                  <c:v>107.969667</c:v>
                </c:pt>
                <c:pt idx="50">
                  <c:v>110.28016</c:v>
                </c:pt>
                <c:pt idx="51">
                  <c:v>113.438344</c:v>
                </c:pt>
                <c:pt idx="52">
                  <c:v>116.203691</c:v>
                </c:pt>
                <c:pt idx="53">
                  <c:v>118.227929</c:v>
                </c:pt>
                <c:pt idx="54">
                  <c:v>119.964619</c:v>
                </c:pt>
                <c:pt idx="55">
                  <c:v>120.977191</c:v>
                </c:pt>
                <c:pt idx="56">
                  <c:v>121.210181</c:v>
                </c:pt>
                <c:pt idx="57">
                  <c:v>121.562265</c:v>
                </c:pt>
                <c:pt idx="58">
                  <c:v>121.689531</c:v>
                </c:pt>
                <c:pt idx="59">
                  <c:v>122.109085</c:v>
                </c:pt>
                <c:pt idx="60">
                  <c:v>121.911807</c:v>
                </c:pt>
                <c:pt idx="61">
                  <c:v>122.203928</c:v>
                </c:pt>
                <c:pt idx="62">
                  <c:v>122.061757</c:v>
                </c:pt>
                <c:pt idx="63">
                  <c:v>121.34826</c:v>
                </c:pt>
                <c:pt idx="64">
                  <c:v>120.112621</c:v>
                </c:pt>
                <c:pt idx="65">
                  <c:v>118.032139</c:v>
                </c:pt>
                <c:pt idx="66">
                  <c:v>115.463819</c:v>
                </c:pt>
                <c:pt idx="67">
                  <c:v>111.684361</c:v>
                </c:pt>
                <c:pt idx="68">
                  <c:v>106.624937</c:v>
                </c:pt>
                <c:pt idx="69">
                  <c:v>101.758864</c:v>
                </c:pt>
                <c:pt idx="70">
                  <c:v>96.095625</c:v>
                </c:pt>
                <c:pt idx="71">
                  <c:v>89.976976</c:v>
                </c:pt>
                <c:pt idx="72">
                  <c:v>84.539875</c:v>
                </c:pt>
                <c:pt idx="73">
                  <c:v>82.230299</c:v>
                </c:pt>
                <c:pt idx="74">
                  <c:v>78.482497</c:v>
                </c:pt>
                <c:pt idx="75">
                  <c:v>75.254316</c:v>
                </c:pt>
                <c:pt idx="76">
                  <c:v>73.688455</c:v>
                </c:pt>
                <c:pt idx="77">
                  <c:v>72.814456</c:v>
                </c:pt>
                <c:pt idx="78">
                  <c:v>72.136596</c:v>
                </c:pt>
                <c:pt idx="79">
                  <c:v>72.33495</c:v>
                </c:pt>
                <c:pt idx="80">
                  <c:v>77.024229</c:v>
                </c:pt>
                <c:pt idx="81">
                  <c:v>83.899731</c:v>
                </c:pt>
                <c:pt idx="82">
                  <c:v>90.096002</c:v>
                </c:pt>
                <c:pt idx="83">
                  <c:v>98.355103</c:v>
                </c:pt>
                <c:pt idx="84">
                  <c:v>110.565341</c:v>
                </c:pt>
                <c:pt idx="85">
                  <c:v>126.460583</c:v>
                </c:pt>
                <c:pt idx="86">
                  <c:v>142.405707</c:v>
                </c:pt>
                <c:pt idx="87">
                  <c:v>156.610094</c:v>
                </c:pt>
                <c:pt idx="88">
                  <c:v>169.402725</c:v>
                </c:pt>
                <c:pt idx="89">
                  <c:v>181.150343</c:v>
                </c:pt>
                <c:pt idx="90">
                  <c:v>191.627324</c:v>
                </c:pt>
                <c:pt idx="91">
                  <c:v>198.559278</c:v>
                </c:pt>
                <c:pt idx="92">
                  <c:v>204.231736</c:v>
                </c:pt>
                <c:pt idx="93">
                  <c:v>209.745304</c:v>
                </c:pt>
                <c:pt idx="94">
                  <c:v>214.319033</c:v>
                </c:pt>
                <c:pt idx="95">
                  <c:v>217.653391</c:v>
                </c:pt>
                <c:pt idx="96">
                  <c:v>223.536618</c:v>
                </c:pt>
                <c:pt idx="97">
                  <c:v>232.128869</c:v>
                </c:pt>
                <c:pt idx="98">
                  <c:v>238.540607</c:v>
                </c:pt>
                <c:pt idx="99">
                  <c:v>242.021786</c:v>
                </c:pt>
                <c:pt idx="100">
                  <c:v>243.723966</c:v>
                </c:pt>
                <c:pt idx="101">
                  <c:v>246.502892</c:v>
                </c:pt>
                <c:pt idx="102">
                  <c:v>249.105249</c:v>
                </c:pt>
                <c:pt idx="103">
                  <c:v>252.968369</c:v>
                </c:pt>
                <c:pt idx="104">
                  <c:v>258.608684</c:v>
                </c:pt>
                <c:pt idx="105">
                  <c:v>265.389086</c:v>
                </c:pt>
                <c:pt idx="106">
                  <c:v>272.376588</c:v>
                </c:pt>
                <c:pt idx="107">
                  <c:v>280.211914</c:v>
                </c:pt>
                <c:pt idx="108">
                  <c:v>289.901558</c:v>
                </c:pt>
                <c:pt idx="109">
                  <c:v>300.797676</c:v>
                </c:pt>
                <c:pt idx="110">
                  <c:v>312.884315</c:v>
                </c:pt>
                <c:pt idx="111">
                  <c:v>325.93016</c:v>
                </c:pt>
                <c:pt idx="112">
                  <c:v>340.1814</c:v>
                </c:pt>
                <c:pt idx="113">
                  <c:v>355.985007</c:v>
                </c:pt>
                <c:pt idx="114">
                  <c:v>372.930836</c:v>
                </c:pt>
                <c:pt idx="115">
                  <c:v>391.158554</c:v>
                </c:pt>
                <c:pt idx="116">
                  <c:v>410.546353</c:v>
                </c:pt>
                <c:pt idx="117">
                  <c:v>429.632857</c:v>
                </c:pt>
                <c:pt idx="118">
                  <c:v>449.374601</c:v>
                </c:pt>
                <c:pt idx="119">
                  <c:v>470.47082</c:v>
                </c:pt>
                <c:pt idx="120">
                  <c:v>493.459368</c:v>
                </c:pt>
                <c:pt idx="121">
                  <c:v>517.050098</c:v>
                </c:pt>
                <c:pt idx="122">
                  <c:v>540.410211</c:v>
                </c:pt>
                <c:pt idx="123">
                  <c:v>563.746249</c:v>
                </c:pt>
                <c:pt idx="124">
                  <c:v>587.756987</c:v>
                </c:pt>
                <c:pt idx="125">
                  <c:v>612.363125</c:v>
                </c:pt>
                <c:pt idx="126">
                  <c:v>637.378052</c:v>
                </c:pt>
                <c:pt idx="127">
                  <c:v>663.226543</c:v>
                </c:pt>
                <c:pt idx="128">
                  <c:v>690.617962</c:v>
                </c:pt>
                <c:pt idx="129">
                  <c:v>718.909342</c:v>
                </c:pt>
                <c:pt idx="130">
                  <c:v>748.329904</c:v>
                </c:pt>
                <c:pt idx="131">
                  <c:v>778.125189</c:v>
                </c:pt>
                <c:pt idx="132">
                  <c:v>807.570988</c:v>
                </c:pt>
                <c:pt idx="133">
                  <c:v>836.649011</c:v>
                </c:pt>
                <c:pt idx="134">
                  <c:v>864.74226</c:v>
                </c:pt>
                <c:pt idx="135">
                  <c:v>891.237971</c:v>
                </c:pt>
                <c:pt idx="136">
                  <c:v>916.589651</c:v>
                </c:pt>
                <c:pt idx="137">
                  <c:v>941.097211</c:v>
                </c:pt>
                <c:pt idx="138">
                  <c:v>964.157993</c:v>
                </c:pt>
                <c:pt idx="139">
                  <c:v>985.575528</c:v>
                </c:pt>
                <c:pt idx="140">
                  <c:v>1004.091598</c:v>
                </c:pt>
                <c:pt idx="141">
                  <c:v>1020.233945</c:v>
                </c:pt>
                <c:pt idx="142">
                  <c:v>1033.148548</c:v>
                </c:pt>
                <c:pt idx="143">
                  <c:v>1042.785564</c:v>
                </c:pt>
                <c:pt idx="144">
                  <c:v>1049.611709</c:v>
                </c:pt>
                <c:pt idx="145">
                  <c:v>1054.648069</c:v>
                </c:pt>
                <c:pt idx="146">
                  <c:v>1058.534025</c:v>
                </c:pt>
                <c:pt idx="147">
                  <c:v>1062.638967</c:v>
                </c:pt>
                <c:pt idx="148">
                  <c:v>1067.6869</c:v>
                </c:pt>
                <c:pt idx="149">
                  <c:v>1073.334587</c:v>
                </c:pt>
                <c:pt idx="150">
                  <c:v>1079.463895</c:v>
                </c:pt>
                <c:pt idx="151">
                  <c:v>1085.322472</c:v>
                </c:pt>
                <c:pt idx="152">
                  <c:v>1090.611461</c:v>
                </c:pt>
                <c:pt idx="153">
                  <c:v>1095.442004</c:v>
                </c:pt>
                <c:pt idx="154">
                  <c:v>1100.427121</c:v>
                </c:pt>
                <c:pt idx="155">
                  <c:v>1106.765351</c:v>
                </c:pt>
                <c:pt idx="156">
                  <c:v>1114.196616</c:v>
                </c:pt>
                <c:pt idx="157">
                  <c:v>1122.776507</c:v>
                </c:pt>
                <c:pt idx="158">
                  <c:v>1132.655991</c:v>
                </c:pt>
                <c:pt idx="159">
                  <c:v>1143.618276</c:v>
                </c:pt>
                <c:pt idx="160">
                  <c:v>1155.522013</c:v>
                </c:pt>
                <c:pt idx="161">
                  <c:v>1168.062122</c:v>
                </c:pt>
                <c:pt idx="162">
                  <c:v>1180.169465</c:v>
                </c:pt>
                <c:pt idx="163">
                  <c:v>1191.621985</c:v>
                </c:pt>
                <c:pt idx="164">
                  <c:v>1202.186127</c:v>
                </c:pt>
                <c:pt idx="165">
                  <c:v>1212.423809</c:v>
                </c:pt>
                <c:pt idx="166">
                  <c:v>1222.075515</c:v>
                </c:pt>
                <c:pt idx="167">
                  <c:v>1231.000416</c:v>
                </c:pt>
                <c:pt idx="168">
                  <c:v>1238.234424</c:v>
                </c:pt>
                <c:pt idx="169">
                  <c:v>1244.323886</c:v>
                </c:pt>
                <c:pt idx="170">
                  <c:v>1249.235045</c:v>
                </c:pt>
                <c:pt idx="171">
                  <c:v>1252.604405</c:v>
                </c:pt>
                <c:pt idx="172">
                  <c:v>1254.916249</c:v>
                </c:pt>
                <c:pt idx="173">
                  <c:v>1256.850359</c:v>
                </c:pt>
                <c:pt idx="174">
                  <c:v>1258.534557</c:v>
                </c:pt>
                <c:pt idx="175">
                  <c:v>1259.740291</c:v>
                </c:pt>
                <c:pt idx="176">
                  <c:v>1259.780956</c:v>
                </c:pt>
                <c:pt idx="177">
                  <c:v>1258.806005</c:v>
                </c:pt>
                <c:pt idx="178">
                  <c:v>1257.6842</c:v>
                </c:pt>
                <c:pt idx="179">
                  <c:v>1255.620513</c:v>
                </c:pt>
                <c:pt idx="180">
                  <c:v>1251.489169</c:v>
                </c:pt>
                <c:pt idx="181">
                  <c:v>1246.242499</c:v>
                </c:pt>
                <c:pt idx="182">
                  <c:v>1239.6259</c:v>
                </c:pt>
                <c:pt idx="183">
                  <c:v>1231.748151</c:v>
                </c:pt>
                <c:pt idx="184">
                  <c:v>1223.023707</c:v>
                </c:pt>
                <c:pt idx="185">
                  <c:v>1212.963512</c:v>
                </c:pt>
                <c:pt idx="186">
                  <c:v>1200.890507</c:v>
                </c:pt>
                <c:pt idx="187">
                  <c:v>1188.804074</c:v>
                </c:pt>
                <c:pt idx="188">
                  <c:v>1175.305434</c:v>
                </c:pt>
                <c:pt idx="189">
                  <c:v>1161.812346</c:v>
                </c:pt>
                <c:pt idx="190">
                  <c:v>1147.437832</c:v>
                </c:pt>
                <c:pt idx="191">
                  <c:v>1132.607149</c:v>
                </c:pt>
                <c:pt idx="192">
                  <c:v>1116.770188</c:v>
                </c:pt>
                <c:pt idx="193">
                  <c:v>1099.674567</c:v>
                </c:pt>
                <c:pt idx="194">
                  <c:v>1082.056104</c:v>
                </c:pt>
                <c:pt idx="195">
                  <c:v>1063.874644</c:v>
                </c:pt>
                <c:pt idx="196">
                  <c:v>1045.515316</c:v>
                </c:pt>
                <c:pt idx="197">
                  <c:v>1026.462852</c:v>
                </c:pt>
                <c:pt idx="198">
                  <c:v>1007.24509</c:v>
                </c:pt>
                <c:pt idx="199">
                  <c:v>988.231294</c:v>
                </c:pt>
                <c:pt idx="200">
                  <c:v>968.437537</c:v>
                </c:pt>
                <c:pt idx="201">
                  <c:v>948.26283</c:v>
                </c:pt>
                <c:pt idx="202">
                  <c:v>927.948265</c:v>
                </c:pt>
                <c:pt idx="203">
                  <c:v>907.806495</c:v>
                </c:pt>
                <c:pt idx="204">
                  <c:v>887.128302</c:v>
                </c:pt>
                <c:pt idx="205">
                  <c:v>866.430064</c:v>
                </c:pt>
                <c:pt idx="206">
                  <c:v>845.583278</c:v>
                </c:pt>
                <c:pt idx="207">
                  <c:v>825.207434</c:v>
                </c:pt>
                <c:pt idx="208">
                  <c:v>804.79028</c:v>
                </c:pt>
                <c:pt idx="209">
                  <c:v>784.957302</c:v>
                </c:pt>
                <c:pt idx="210">
                  <c:v>765.049694</c:v>
                </c:pt>
                <c:pt idx="211">
                  <c:v>744.713793</c:v>
                </c:pt>
                <c:pt idx="212">
                  <c:v>726.506456</c:v>
                </c:pt>
                <c:pt idx="213">
                  <c:v>711.168562</c:v>
                </c:pt>
                <c:pt idx="214">
                  <c:v>696.343727</c:v>
                </c:pt>
                <c:pt idx="215">
                  <c:v>681.646786</c:v>
                </c:pt>
                <c:pt idx="216">
                  <c:v>667.917455</c:v>
                </c:pt>
                <c:pt idx="217">
                  <c:v>654.335703</c:v>
                </c:pt>
                <c:pt idx="218">
                  <c:v>641.553228</c:v>
                </c:pt>
                <c:pt idx="219">
                  <c:v>629.072174</c:v>
                </c:pt>
                <c:pt idx="220">
                  <c:v>616.859262</c:v>
                </c:pt>
                <c:pt idx="221">
                  <c:v>604.878259</c:v>
                </c:pt>
                <c:pt idx="222">
                  <c:v>593.159735</c:v>
                </c:pt>
                <c:pt idx="223">
                  <c:v>581.417407</c:v>
                </c:pt>
                <c:pt idx="224">
                  <c:v>569.769365</c:v>
                </c:pt>
                <c:pt idx="225">
                  <c:v>558.761994</c:v>
                </c:pt>
                <c:pt idx="226">
                  <c:v>548.220547</c:v>
                </c:pt>
                <c:pt idx="227">
                  <c:v>537.690748</c:v>
                </c:pt>
                <c:pt idx="228">
                  <c:v>527.421109</c:v>
                </c:pt>
                <c:pt idx="229">
                  <c:v>517.355954</c:v>
                </c:pt>
                <c:pt idx="230">
                  <c:v>507.226205</c:v>
                </c:pt>
                <c:pt idx="231">
                  <c:v>497.455769</c:v>
                </c:pt>
                <c:pt idx="232">
                  <c:v>487.448745</c:v>
                </c:pt>
                <c:pt idx="233">
                  <c:v>477.682492</c:v>
                </c:pt>
                <c:pt idx="234">
                  <c:v>467.953856</c:v>
                </c:pt>
                <c:pt idx="235">
                  <c:v>458.551948</c:v>
                </c:pt>
                <c:pt idx="236">
                  <c:v>449.432437</c:v>
                </c:pt>
                <c:pt idx="237">
                  <c:v>440.500361</c:v>
                </c:pt>
                <c:pt idx="238">
                  <c:v>431.640187</c:v>
                </c:pt>
                <c:pt idx="239">
                  <c:v>421.943703</c:v>
                </c:pt>
                <c:pt idx="240">
                  <c:v>412.074944</c:v>
                </c:pt>
                <c:pt idx="241">
                  <c:v>405.299664</c:v>
                </c:pt>
                <c:pt idx="242">
                  <c:v>398.115344</c:v>
                </c:pt>
                <c:pt idx="243">
                  <c:v>390.206925</c:v>
                </c:pt>
                <c:pt idx="244">
                  <c:v>382.649117</c:v>
                </c:pt>
                <c:pt idx="245">
                  <c:v>375.273419</c:v>
                </c:pt>
                <c:pt idx="246">
                  <c:v>367.855028</c:v>
                </c:pt>
                <c:pt idx="247">
                  <c:v>361.335687</c:v>
                </c:pt>
                <c:pt idx="248">
                  <c:v>355.274375</c:v>
                </c:pt>
                <c:pt idx="249">
                  <c:v>349.633532</c:v>
                </c:pt>
                <c:pt idx="250">
                  <c:v>344.639514</c:v>
                </c:pt>
                <c:pt idx="251">
                  <c:v>340.215157</c:v>
                </c:pt>
                <c:pt idx="252">
                  <c:v>336.568922</c:v>
                </c:pt>
                <c:pt idx="253">
                  <c:v>333.270807</c:v>
                </c:pt>
                <c:pt idx="254">
                  <c:v>330.007667</c:v>
                </c:pt>
                <c:pt idx="255">
                  <c:v>327.198273</c:v>
                </c:pt>
                <c:pt idx="256">
                  <c:v>324.433588</c:v>
                </c:pt>
                <c:pt idx="257">
                  <c:v>321.700325</c:v>
                </c:pt>
                <c:pt idx="258">
                  <c:v>318.877846</c:v>
                </c:pt>
                <c:pt idx="259">
                  <c:v>315.501218</c:v>
                </c:pt>
                <c:pt idx="260">
                  <c:v>312.026442</c:v>
                </c:pt>
                <c:pt idx="261">
                  <c:v>308.01275</c:v>
                </c:pt>
                <c:pt idx="262">
                  <c:v>303.709362</c:v>
                </c:pt>
                <c:pt idx="263">
                  <c:v>298.835263</c:v>
                </c:pt>
                <c:pt idx="264">
                  <c:v>293.773151</c:v>
                </c:pt>
                <c:pt idx="265">
                  <c:v>288.462075</c:v>
                </c:pt>
                <c:pt idx="266">
                  <c:v>282.778267</c:v>
                </c:pt>
                <c:pt idx="267">
                  <c:v>277.172445</c:v>
                </c:pt>
                <c:pt idx="268">
                  <c:v>271.671412</c:v>
                </c:pt>
                <c:pt idx="269">
                  <c:v>266.659761</c:v>
                </c:pt>
                <c:pt idx="270">
                  <c:v>261.571577</c:v>
                </c:pt>
                <c:pt idx="271">
                  <c:v>256.353722</c:v>
                </c:pt>
                <c:pt idx="272">
                  <c:v>251.281012</c:v>
                </c:pt>
                <c:pt idx="273">
                  <c:v>246.986478</c:v>
                </c:pt>
                <c:pt idx="274">
                  <c:v>243.400829</c:v>
                </c:pt>
                <c:pt idx="275">
                  <c:v>239.808416</c:v>
                </c:pt>
                <c:pt idx="276">
                  <c:v>236.250943</c:v>
                </c:pt>
                <c:pt idx="277">
                  <c:v>233.183423</c:v>
                </c:pt>
                <c:pt idx="278">
                  <c:v>230.145432</c:v>
                </c:pt>
                <c:pt idx="279">
                  <c:v>227.192762</c:v>
                </c:pt>
                <c:pt idx="280">
                  <c:v>225.111738</c:v>
                </c:pt>
                <c:pt idx="281">
                  <c:v>222.867837</c:v>
                </c:pt>
                <c:pt idx="282">
                  <c:v>220.904533</c:v>
                </c:pt>
                <c:pt idx="283">
                  <c:v>219.155209</c:v>
                </c:pt>
                <c:pt idx="284">
                  <c:v>217.661935</c:v>
                </c:pt>
                <c:pt idx="285">
                  <c:v>215.955578</c:v>
                </c:pt>
                <c:pt idx="286">
                  <c:v>214.36227</c:v>
                </c:pt>
                <c:pt idx="287">
                  <c:v>212.87737</c:v>
                </c:pt>
                <c:pt idx="288">
                  <c:v>211.661518</c:v>
                </c:pt>
                <c:pt idx="289">
                  <c:v>209.58391</c:v>
                </c:pt>
                <c:pt idx="290">
                  <c:v>207.378411</c:v>
                </c:pt>
                <c:pt idx="291">
                  <c:v>204.794964</c:v>
                </c:pt>
                <c:pt idx="292">
                  <c:v>202.607592</c:v>
                </c:pt>
                <c:pt idx="293">
                  <c:v>199.79525</c:v>
                </c:pt>
                <c:pt idx="294">
                  <c:v>197.3262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</c:numCache>
            </c:numRef>
          </c:yVal>
          <c:smooth val="0"/>
        </c:ser>
        <c:axId val="1123099"/>
        <c:axId val="12507199"/>
      </c:scatterChart>
      <c:valAx>
        <c:axId val="1123099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199"/>
        <c:crossesAt val="0"/>
        <c:crossBetween val="midCat"/>
      </c:valAx>
      <c:valAx>
        <c:axId val="1250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9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0906114402998842</c:v>
                </c:pt>
                <c:pt idx="2">
                  <c:v>0.0818401468500138</c:v>
                </c:pt>
                <c:pt idx="3">
                  <c:v>0.0941962943391423</c:v>
                </c:pt>
                <c:pt idx="4">
                  <c:v>0.0711608444793583</c:v>
                </c:pt>
                <c:pt idx="5">
                  <c:v>0.0567818622958194</c:v>
                </c:pt>
                <c:pt idx="6">
                  <c:v>0.0381664349502287</c:v>
                </c:pt>
                <c:pt idx="7">
                  <c:v>0.0273978633773954</c:v>
                </c:pt>
                <c:pt idx="8">
                  <c:v>0.034742464087032</c:v>
                </c:pt>
                <c:pt idx="9">
                  <c:v>0.0381807126134968</c:v>
                </c:pt>
                <c:pt idx="10">
                  <c:v>0.048154917135476</c:v>
                </c:pt>
                <c:pt idx="11">
                  <c:v>0.0458121603006646</c:v>
                </c:pt>
                <c:pt idx="12">
                  <c:v>0.0450386737727498</c:v>
                </c:pt>
                <c:pt idx="13">
                  <c:v>0.0356869350663761</c:v>
                </c:pt>
                <c:pt idx="14">
                  <c:v>0.00199781612402745</c:v>
                </c:pt>
                <c:pt idx="15">
                  <c:v>0.0023926184905624</c:v>
                </c:pt>
                <c:pt idx="16">
                  <c:v>0.00655985081165826</c:v>
                </c:pt>
                <c:pt idx="17">
                  <c:v>0.00663281245204947</c:v>
                </c:pt>
                <c:pt idx="18">
                  <c:v>0.00909897223188014</c:v>
                </c:pt>
                <c:pt idx="19">
                  <c:v>0.0134850251626259</c:v>
                </c:pt>
                <c:pt idx="20">
                  <c:v>0.0129285516566905</c:v>
                </c:pt>
                <c:pt idx="21">
                  <c:v>0.00998444390249378</c:v>
                </c:pt>
                <c:pt idx="22">
                  <c:v>0.0101411869304789</c:v>
                </c:pt>
                <c:pt idx="23">
                  <c:v>0.015736293641704</c:v>
                </c:pt>
                <c:pt idx="24">
                  <c:v>0.0219770371415371</c:v>
                </c:pt>
                <c:pt idx="25">
                  <c:v>0.0222913452070814</c:v>
                </c:pt>
                <c:pt idx="26">
                  <c:v>0.0179127102695805</c:v>
                </c:pt>
                <c:pt idx="27">
                  <c:v>0.0169404168223637</c:v>
                </c:pt>
                <c:pt idx="28">
                  <c:v>0.0185488231653787</c:v>
                </c:pt>
                <c:pt idx="29">
                  <c:v>0.0189119325905812</c:v>
                </c:pt>
                <c:pt idx="30">
                  <c:v>0.0195264848209059</c:v>
                </c:pt>
                <c:pt idx="31">
                  <c:v>0.0205700566771026</c:v>
                </c:pt>
                <c:pt idx="32">
                  <c:v>0.022038337501202</c:v>
                </c:pt>
                <c:pt idx="33">
                  <c:v>0.0246147021444892</c:v>
                </c:pt>
                <c:pt idx="34">
                  <c:v>0.0260355085949184</c:v>
                </c:pt>
                <c:pt idx="35">
                  <c:v>0.0259723101078101</c:v>
                </c:pt>
                <c:pt idx="36">
                  <c:v>0.0267643067205848</c:v>
                </c:pt>
                <c:pt idx="37">
                  <c:v>0.0268837925636705</c:v>
                </c:pt>
                <c:pt idx="38">
                  <c:v>0.0276472288755096</c:v>
                </c:pt>
                <c:pt idx="39">
                  <c:v>0.0284428901583843</c:v>
                </c:pt>
                <c:pt idx="40">
                  <c:v>0.0285676240726244</c:v>
                </c:pt>
                <c:pt idx="41">
                  <c:v>0.0283176366252261</c:v>
                </c:pt>
                <c:pt idx="42">
                  <c:v>0.0280123446700535</c:v>
                </c:pt>
                <c:pt idx="43">
                  <c:v>0.0274041671016691</c:v>
                </c:pt>
                <c:pt idx="44">
                  <c:v>0.0266377867628173</c:v>
                </c:pt>
                <c:pt idx="45">
                  <c:v>0.0254513604157642</c:v>
                </c:pt>
                <c:pt idx="46">
                  <c:v>0.0247210579947048</c:v>
                </c:pt>
                <c:pt idx="47">
                  <c:v>0.0234695921772278</c:v>
                </c:pt>
                <c:pt idx="48">
                  <c:v>0.0224299221363661</c:v>
                </c:pt>
                <c:pt idx="49">
                  <c:v>0.0209741359818484</c:v>
                </c:pt>
                <c:pt idx="50">
                  <c:v>0.0196063526189678</c:v>
                </c:pt>
                <c:pt idx="51">
                  <c:v>0.0187843045617021</c:v>
                </c:pt>
                <c:pt idx="52">
                  <c:v>0.0182141413167686</c:v>
                </c:pt>
                <c:pt idx="53">
                  <c:v>0.0180009948410207</c:v>
                </c:pt>
                <c:pt idx="54">
                  <c:v>0.0179125830610083</c:v>
                </c:pt>
                <c:pt idx="55">
                  <c:v>0.0182141789854458</c:v>
                </c:pt>
                <c:pt idx="56">
                  <c:v>0.0184224577990821</c:v>
                </c:pt>
                <c:pt idx="57">
                  <c:v>0.0188212251635443</c:v>
                </c:pt>
                <c:pt idx="58">
                  <c:v>0.0192849465548528</c:v>
                </c:pt>
                <c:pt idx="59">
                  <c:v>0.0195194547283084</c:v>
                </c:pt>
                <c:pt idx="60">
                  <c:v>0.0196126373103162</c:v>
                </c:pt>
                <c:pt idx="61">
                  <c:v>0.0194469561641957</c:v>
                </c:pt>
                <c:pt idx="62">
                  <c:v>0.0192120290875344</c:v>
                </c:pt>
                <c:pt idx="63">
                  <c:v>0.019093057727563</c:v>
                </c:pt>
                <c:pt idx="64">
                  <c:v>0.0189433570143584</c:v>
                </c:pt>
                <c:pt idx="65">
                  <c:v>0.0187706302903839</c:v>
                </c:pt>
                <c:pt idx="66">
                  <c:v>0.0185089388869165</c:v>
                </c:pt>
                <c:pt idx="67">
                  <c:v>0.0181191166674896</c:v>
                </c:pt>
                <c:pt idx="68">
                  <c:v>0.0178130384267543</c:v>
                </c:pt>
                <c:pt idx="69">
                  <c:v>0.0172749236434372</c:v>
                </c:pt>
                <c:pt idx="70">
                  <c:v>0.0166278582229979</c:v>
                </c:pt>
                <c:pt idx="71">
                  <c:v>0.0160423689070295</c:v>
                </c:pt>
                <c:pt idx="72">
                  <c:v>0.0154334416377446</c:v>
                </c:pt>
                <c:pt idx="73">
                  <c:v>0.0150764048708326</c:v>
                </c:pt>
                <c:pt idx="74">
                  <c:v>0.0147577824473925</c:v>
                </c:pt>
                <c:pt idx="75">
                  <c:v>0.0145502689253011</c:v>
                </c:pt>
                <c:pt idx="76">
                  <c:v>0.0150149239620701</c:v>
                </c:pt>
                <c:pt idx="77">
                  <c:v>0.0161077502549643</c:v>
                </c:pt>
                <c:pt idx="78">
                  <c:v>0.0175569953709105</c:v>
                </c:pt>
                <c:pt idx="79">
                  <c:v>0.0196346267163687</c:v>
                </c:pt>
                <c:pt idx="80">
                  <c:v>0.0221199449285131</c:v>
                </c:pt>
                <c:pt idx="81">
                  <c:v>0.0250168646022537</c:v>
                </c:pt>
                <c:pt idx="82">
                  <c:v>0.028485737604652</c:v>
                </c:pt>
                <c:pt idx="83">
                  <c:v>0.0326413718924654</c:v>
                </c:pt>
                <c:pt idx="84">
                  <c:v>0.0371194105904285</c:v>
                </c:pt>
                <c:pt idx="85">
                  <c:v>0.0412362388440162</c:v>
                </c:pt>
                <c:pt idx="86">
                  <c:v>0.0453162478033903</c:v>
                </c:pt>
                <c:pt idx="87">
                  <c:v>0.0493695450784726</c:v>
                </c:pt>
                <c:pt idx="88">
                  <c:v>0.0528584220755057</c:v>
                </c:pt>
                <c:pt idx="89">
                  <c:v>0.055949316828049</c:v>
                </c:pt>
                <c:pt idx="90">
                  <c:v>0.0585903602839309</c:v>
                </c:pt>
                <c:pt idx="91">
                  <c:v>0.0613394501657598</c:v>
                </c:pt>
                <c:pt idx="92">
                  <c:v>0.0641688580014513</c:v>
                </c:pt>
                <c:pt idx="93">
                  <c:v>0.0670128131188379</c:v>
                </c:pt>
                <c:pt idx="94">
                  <c:v>0.0695539029647222</c:v>
                </c:pt>
                <c:pt idx="95">
                  <c:v>0.072275519272001</c:v>
                </c:pt>
                <c:pt idx="96">
                  <c:v>0.0755350499346248</c:v>
                </c:pt>
                <c:pt idx="97">
                  <c:v>0.0793808410763123</c:v>
                </c:pt>
                <c:pt idx="98">
                  <c:v>0.0835882372825345</c:v>
                </c:pt>
                <c:pt idx="99">
                  <c:v>0.0876233626566208</c:v>
                </c:pt>
                <c:pt idx="100">
                  <c:v>0.091986011720815</c:v>
                </c:pt>
                <c:pt idx="101">
                  <c:v>0.0966484931961958</c:v>
                </c:pt>
                <c:pt idx="102">
                  <c:v>0.101728716580895</c:v>
                </c:pt>
                <c:pt idx="103">
                  <c:v>0.106937084065469</c:v>
                </c:pt>
                <c:pt idx="104">
                  <c:v>0.112374569890244</c:v>
                </c:pt>
                <c:pt idx="105">
                  <c:v>0.117994214085965</c:v>
                </c:pt>
                <c:pt idx="106">
                  <c:v>0.123849230081175</c:v>
                </c:pt>
                <c:pt idx="107">
                  <c:v>0.129996949523121</c:v>
                </c:pt>
                <c:pt idx="108">
                  <c:v>0.136064283138366</c:v>
                </c:pt>
                <c:pt idx="109">
                  <c:v>0.142133654786772</c:v>
                </c:pt>
                <c:pt idx="110">
                  <c:v>0.148191313324389</c:v>
                </c:pt>
                <c:pt idx="111">
                  <c:v>0.153846319461521</c:v>
                </c:pt>
                <c:pt idx="112">
                  <c:v>0.159236071060392</c:v>
                </c:pt>
                <c:pt idx="113">
                  <c:v>0.163882629540429</c:v>
                </c:pt>
                <c:pt idx="114">
                  <c:v>0.168612911682008</c:v>
                </c:pt>
                <c:pt idx="115">
                  <c:v>0.172886106868733</c:v>
                </c:pt>
                <c:pt idx="116">
                  <c:v>0.176923662664164</c:v>
                </c:pt>
                <c:pt idx="117">
                  <c:v>0.181101465660951</c:v>
                </c:pt>
                <c:pt idx="118">
                  <c:v>0.18536445209544</c:v>
                </c:pt>
                <c:pt idx="119">
                  <c:v>0.190321868457906</c:v>
                </c:pt>
                <c:pt idx="120">
                  <c:v>0.195701355022877</c:v>
                </c:pt>
                <c:pt idx="121">
                  <c:v>0.201454127338729</c:v>
                </c:pt>
                <c:pt idx="122">
                  <c:v>0.207617247064849</c:v>
                </c:pt>
                <c:pt idx="123">
                  <c:v>0.213931993626969</c:v>
                </c:pt>
                <c:pt idx="124">
                  <c:v>0.220492795762124</c:v>
                </c:pt>
                <c:pt idx="125">
                  <c:v>0.226240234453601</c:v>
                </c:pt>
                <c:pt idx="126">
                  <c:v>0.231590127521796</c:v>
                </c:pt>
                <c:pt idx="127">
                  <c:v>0.236943429231547</c:v>
                </c:pt>
                <c:pt idx="128">
                  <c:v>0.241688610714686</c:v>
                </c:pt>
                <c:pt idx="129">
                  <c:v>0.245187959276529</c:v>
                </c:pt>
                <c:pt idx="130">
                  <c:v>0.247696394942039</c:v>
                </c:pt>
                <c:pt idx="131">
                  <c:v>0.248432931832334</c:v>
                </c:pt>
                <c:pt idx="132">
                  <c:v>0.24704627838786</c:v>
                </c:pt>
                <c:pt idx="133">
                  <c:v>0.24780854873971</c:v>
                </c:pt>
                <c:pt idx="134">
                  <c:v>0.24740155171663</c:v>
                </c:pt>
                <c:pt idx="135">
                  <c:v>0.242347988349394</c:v>
                </c:pt>
                <c:pt idx="136">
                  <c:v>0.235515875595966</c:v>
                </c:pt>
                <c:pt idx="137">
                  <c:v>0.229300163186772</c:v>
                </c:pt>
                <c:pt idx="138">
                  <c:v>0.223951543511578</c:v>
                </c:pt>
                <c:pt idx="139">
                  <c:v>0.219976627569</c:v>
                </c:pt>
                <c:pt idx="140">
                  <c:v>0.215079642025868</c:v>
                </c:pt>
                <c:pt idx="141">
                  <c:v>0.206754366362399</c:v>
                </c:pt>
                <c:pt idx="142">
                  <c:v>0.196755440388372</c:v>
                </c:pt>
                <c:pt idx="143">
                  <c:v>0.187704014725961</c:v>
                </c:pt>
                <c:pt idx="144">
                  <c:v>0.179552482059014</c:v>
                </c:pt>
                <c:pt idx="145">
                  <c:v>0.171567835044284</c:v>
                </c:pt>
                <c:pt idx="146">
                  <c:v>0.164185341215285</c:v>
                </c:pt>
                <c:pt idx="147">
                  <c:v>0.156950462078594</c:v>
                </c:pt>
                <c:pt idx="148">
                  <c:v>0.150536785569407</c:v>
                </c:pt>
                <c:pt idx="149">
                  <c:v>0.14484773307535</c:v>
                </c:pt>
                <c:pt idx="150">
                  <c:v>0.140665607134443</c:v>
                </c:pt>
                <c:pt idx="151">
                  <c:v>0.136904788284083</c:v>
                </c:pt>
                <c:pt idx="152">
                  <c:v>0.130559268605345</c:v>
                </c:pt>
                <c:pt idx="153">
                  <c:v>0.121865178317739</c:v>
                </c:pt>
                <c:pt idx="154">
                  <c:v>0.112425965344462</c:v>
                </c:pt>
                <c:pt idx="155">
                  <c:v>0.103797916230347</c:v>
                </c:pt>
                <c:pt idx="156">
                  <c:v>0.0972619198142766</c:v>
                </c:pt>
                <c:pt idx="157">
                  <c:v>0.0910975445483961</c:v>
                </c:pt>
                <c:pt idx="158">
                  <c:v>0.0847544728067894</c:v>
                </c:pt>
                <c:pt idx="159">
                  <c:v>0.0778448133769772</c:v>
                </c:pt>
                <c:pt idx="160">
                  <c:v>0.0702413477327596</c:v>
                </c:pt>
                <c:pt idx="161">
                  <c:v>0.0622812193861837</c:v>
                </c:pt>
                <c:pt idx="162">
                  <c:v>0.0545431876777538</c:v>
                </c:pt>
                <c:pt idx="163">
                  <c:v>0.0459410286611215</c:v>
                </c:pt>
                <c:pt idx="164">
                  <c:v>0.037153624754051</c:v>
                </c:pt>
                <c:pt idx="165">
                  <c:v>0.0278173420819255</c:v>
                </c:pt>
                <c:pt idx="166">
                  <c:v>0.0202425846077666</c:v>
                </c:pt>
                <c:pt idx="167">
                  <c:v>0.0161664311543108</c:v>
                </c:pt>
                <c:pt idx="168">
                  <c:v>0.0193926252702966</c:v>
                </c:pt>
                <c:pt idx="169">
                  <c:v>0.0266547070394887</c:v>
                </c:pt>
                <c:pt idx="170">
                  <c:v>0.0367128358050753</c:v>
                </c:pt>
                <c:pt idx="171">
                  <c:v>0.0490593816453928</c:v>
                </c:pt>
                <c:pt idx="172">
                  <c:v>0.0646976245049441</c:v>
                </c:pt>
                <c:pt idx="173">
                  <c:v>0.0836258251924554</c:v>
                </c:pt>
                <c:pt idx="174">
                  <c:v>0.10470842134675</c:v>
                </c:pt>
                <c:pt idx="175">
                  <c:v>0.127724711212569</c:v>
                </c:pt>
                <c:pt idx="176">
                  <c:v>0.153885193365198</c:v>
                </c:pt>
                <c:pt idx="177">
                  <c:v>0.18322220334616</c:v>
                </c:pt>
                <c:pt idx="178">
                  <c:v>0.215166802323476</c:v>
                </c:pt>
                <c:pt idx="179">
                  <c:v>0.248325820151536</c:v>
                </c:pt>
                <c:pt idx="180">
                  <c:v>0.284408322647639</c:v>
                </c:pt>
                <c:pt idx="181">
                  <c:v>0.324570442952863</c:v>
                </c:pt>
                <c:pt idx="182">
                  <c:v>0.369150196476211</c:v>
                </c:pt>
                <c:pt idx="183">
                  <c:v>0.417667057008939</c:v>
                </c:pt>
                <c:pt idx="184">
                  <c:v>0.471989346266087</c:v>
                </c:pt>
                <c:pt idx="185">
                  <c:v>0.53387533189619</c:v>
                </c:pt>
                <c:pt idx="186">
                  <c:v>0.610709324351021</c:v>
                </c:pt>
                <c:pt idx="187">
                  <c:v>0.691608257537629</c:v>
                </c:pt>
                <c:pt idx="188">
                  <c:v>0.788466778155726</c:v>
                </c:pt>
                <c:pt idx="189">
                  <c:v>0.901576055859135</c:v>
                </c:pt>
                <c:pt idx="190">
                  <c:v>1.02812061512914</c:v>
                </c:pt>
                <c:pt idx="191">
                  <c:v>1.1728553998475</c:v>
                </c:pt>
                <c:pt idx="192">
                  <c:v>1.31550491468454</c:v>
                </c:pt>
                <c:pt idx="193">
                  <c:v>1.47670182416701</c:v>
                </c:pt>
                <c:pt idx="194">
                  <c:v>1.6299699517471</c:v>
                </c:pt>
                <c:pt idx="195">
                  <c:v>1.78787790237134</c:v>
                </c:pt>
                <c:pt idx="196">
                  <c:v>1.93607381136875</c:v>
                </c:pt>
                <c:pt idx="197">
                  <c:v>2.07095900092364</c:v>
                </c:pt>
                <c:pt idx="198">
                  <c:v>2.22556615440424</c:v>
                </c:pt>
                <c:pt idx="199">
                  <c:v>2.38984359199969</c:v>
                </c:pt>
                <c:pt idx="200">
                  <c:v>2.55274809686547</c:v>
                </c:pt>
                <c:pt idx="201">
                  <c:v>2.73829954165067</c:v>
                </c:pt>
                <c:pt idx="202">
                  <c:v>2.94518693294901</c:v>
                </c:pt>
                <c:pt idx="203">
                  <c:v>3.18670264120832</c:v>
                </c:pt>
                <c:pt idx="204">
                  <c:v>3.43626545088789</c:v>
                </c:pt>
                <c:pt idx="205">
                  <c:v>3.76217185330751</c:v>
                </c:pt>
                <c:pt idx="206">
                  <c:v>4.13870557137326</c:v>
                </c:pt>
                <c:pt idx="207">
                  <c:v>4.64375196448357</c:v>
                </c:pt>
                <c:pt idx="208">
                  <c:v>5.27121215087738</c:v>
                </c:pt>
                <c:pt idx="209">
                  <c:v>6.20322823646154</c:v>
                </c:pt>
                <c:pt idx="210">
                  <c:v>7.4609395095937</c:v>
                </c:pt>
                <c:pt idx="211">
                  <c:v>9.38978846862037</c:v>
                </c:pt>
                <c:pt idx="212">
                  <c:v>12.6686908652312</c:v>
                </c:pt>
                <c:pt idx="213">
                  <c:v>18.1788525331135</c:v>
                </c:pt>
                <c:pt idx="214">
                  <c:v>29.4371039497487</c:v>
                </c:pt>
                <c:pt idx="215">
                  <c:v>70.8607883980578</c:v>
                </c:pt>
                <c:pt idx="216">
                  <c:v>-223.335636309624</c:v>
                </c:pt>
                <c:pt idx="217">
                  <c:v>-47.5883321690745</c:v>
                </c:pt>
                <c:pt idx="218">
                  <c:v>-28.1304248234107</c:v>
                </c:pt>
                <c:pt idx="219">
                  <c:v>-20.9509380751214</c:v>
                </c:pt>
                <c:pt idx="220">
                  <c:v>-18.1804647848041</c:v>
                </c:pt>
                <c:pt idx="221">
                  <c:v>-14.5493456229732</c:v>
                </c:pt>
                <c:pt idx="222">
                  <c:v>-13.2115352981295</c:v>
                </c:pt>
                <c:pt idx="223">
                  <c:v>-12.1104380471306</c:v>
                </c:pt>
                <c:pt idx="224">
                  <c:v>-11.1425115026938</c:v>
                </c:pt>
                <c:pt idx="225">
                  <c:v>-10.5568192252878</c:v>
                </c:pt>
                <c:pt idx="226">
                  <c:v>-9.89391635629596</c:v>
                </c:pt>
                <c:pt idx="227">
                  <c:v>-9.41907334645018</c:v>
                </c:pt>
                <c:pt idx="228">
                  <c:v>-8.93143171480813</c:v>
                </c:pt>
                <c:pt idx="229">
                  <c:v>-8.52817259164754</c:v>
                </c:pt>
                <c:pt idx="230">
                  <c:v>-8.02749227906726</c:v>
                </c:pt>
                <c:pt idx="231">
                  <c:v>-7.56177325627057</c:v>
                </c:pt>
                <c:pt idx="232">
                  <c:v>-7.01905151588323</c:v>
                </c:pt>
                <c:pt idx="233">
                  <c:v>-6.63286581048147</c:v>
                </c:pt>
                <c:pt idx="234">
                  <c:v>-6.25702863304437</c:v>
                </c:pt>
                <c:pt idx="235">
                  <c:v>-5.73696526108241</c:v>
                </c:pt>
                <c:pt idx="236">
                  <c:v>-5.46655674729712</c:v>
                </c:pt>
                <c:pt idx="237">
                  <c:v>-5.16413523389764</c:v>
                </c:pt>
                <c:pt idx="238">
                  <c:v>-4.93179682976629</c:v>
                </c:pt>
                <c:pt idx="239">
                  <c:v>-4.75869378136088</c:v>
                </c:pt>
                <c:pt idx="240">
                  <c:v>-4.55119316260282</c:v>
                </c:pt>
                <c:pt idx="241">
                  <c:v>-4.36639947890743</c:v>
                </c:pt>
                <c:pt idx="242">
                  <c:v>-4.21179662261862</c:v>
                </c:pt>
                <c:pt idx="243">
                  <c:v>-4.08402452951629</c:v>
                </c:pt>
                <c:pt idx="244">
                  <c:v>-3.89360402588691</c:v>
                </c:pt>
                <c:pt idx="245">
                  <c:v>-3.76563594958184</c:v>
                </c:pt>
                <c:pt idx="246">
                  <c:v>-3.65350721877907</c:v>
                </c:pt>
                <c:pt idx="247">
                  <c:v>-3.49473491463859</c:v>
                </c:pt>
                <c:pt idx="248">
                  <c:v>-3.37207295022901</c:v>
                </c:pt>
                <c:pt idx="249">
                  <c:v>-3.27773857260689</c:v>
                </c:pt>
                <c:pt idx="250">
                  <c:v>-3.18592422914331</c:v>
                </c:pt>
                <c:pt idx="251">
                  <c:v>-3.08754749705812</c:v>
                </c:pt>
                <c:pt idx="252">
                  <c:v>-2.98698789678303</c:v>
                </c:pt>
                <c:pt idx="253">
                  <c:v>-2.95213476952826</c:v>
                </c:pt>
                <c:pt idx="254">
                  <c:v>-2.9281431631795</c:v>
                </c:pt>
                <c:pt idx="255">
                  <c:v>-2.92415992646687</c:v>
                </c:pt>
                <c:pt idx="256">
                  <c:v>-2.94849084565665</c:v>
                </c:pt>
                <c:pt idx="257">
                  <c:v>-2.92875052817051</c:v>
                </c:pt>
                <c:pt idx="258">
                  <c:v>-2.94629361141958</c:v>
                </c:pt>
                <c:pt idx="259">
                  <c:v>-2.95276598294448</c:v>
                </c:pt>
                <c:pt idx="260">
                  <c:v>-2.95941421554685</c:v>
                </c:pt>
                <c:pt idx="261">
                  <c:v>-2.98123987464506</c:v>
                </c:pt>
                <c:pt idx="262">
                  <c:v>-2.97707033372487</c:v>
                </c:pt>
                <c:pt idx="263">
                  <c:v>-2.98458165607997</c:v>
                </c:pt>
                <c:pt idx="264">
                  <c:v>-2.97003108172111</c:v>
                </c:pt>
                <c:pt idx="265">
                  <c:v>-2.94851084914765</c:v>
                </c:pt>
                <c:pt idx="266">
                  <c:v>-2.91097429885477</c:v>
                </c:pt>
                <c:pt idx="267">
                  <c:v>-2.90532241338597</c:v>
                </c:pt>
                <c:pt idx="268">
                  <c:v>-2.89801084955237</c:v>
                </c:pt>
                <c:pt idx="269">
                  <c:v>-2.89075942643262</c:v>
                </c:pt>
                <c:pt idx="270">
                  <c:v>-2.88086412776843</c:v>
                </c:pt>
                <c:pt idx="271">
                  <c:v>-2.87223294088285</c:v>
                </c:pt>
                <c:pt idx="272">
                  <c:v>-2.84277275290935</c:v>
                </c:pt>
                <c:pt idx="273">
                  <c:v>-2.83323549452187</c:v>
                </c:pt>
                <c:pt idx="274">
                  <c:v>-2.79628398488128</c:v>
                </c:pt>
                <c:pt idx="275">
                  <c:v>-2.79944220846129</c:v>
                </c:pt>
                <c:pt idx="276">
                  <c:v>-2.78854838598904</c:v>
                </c:pt>
                <c:pt idx="277">
                  <c:v>-2.80383583195268</c:v>
                </c:pt>
                <c:pt idx="278">
                  <c:v>-2.80486165698921</c:v>
                </c:pt>
                <c:pt idx="279">
                  <c:v>-2.76379697924331</c:v>
                </c:pt>
                <c:pt idx="280">
                  <c:v>-2.76811607975206</c:v>
                </c:pt>
                <c:pt idx="281">
                  <c:v>-2.76190109471326</c:v>
                </c:pt>
                <c:pt idx="282">
                  <c:v>-2.74573993792837</c:v>
                </c:pt>
                <c:pt idx="283">
                  <c:v>-2.73156735853015</c:v>
                </c:pt>
                <c:pt idx="284">
                  <c:v>-2.70858623994205</c:v>
                </c:pt>
                <c:pt idx="285">
                  <c:v>-2.69038343694424</c:v>
                </c:pt>
                <c:pt idx="286">
                  <c:v>-2.67597013104331</c:v>
                </c:pt>
                <c:pt idx="287">
                  <c:v>-2.62701077499818</c:v>
                </c:pt>
                <c:pt idx="288">
                  <c:v>-2.59327451710053</c:v>
                </c:pt>
                <c:pt idx="289">
                  <c:v>-2.54561513233021</c:v>
                </c:pt>
                <c:pt idx="290">
                  <c:v>-2.49562823949891</c:v>
                </c:pt>
                <c:pt idx="291">
                  <c:v>-2.45199029622791</c:v>
                </c:pt>
                <c:pt idx="292">
                  <c:v>-2.38787629306485</c:v>
                </c:pt>
                <c:pt idx="293">
                  <c:v>-2.36229625185687</c:v>
                </c:pt>
                <c:pt idx="294">
                  <c:v>-2.32371764347683</c:v>
                </c:pt>
                <c:pt idx="295">
                  <c:v>-2.30519476859774</c:v>
                </c:pt>
                <c:pt idx="296">
                  <c:v>-2.26300998352101</c:v>
                </c:pt>
                <c:pt idx="297">
                  <c:v>-2.24618613335148</c:v>
                </c:pt>
                <c:pt idx="298">
                  <c:v>-2.23461498648886</c:v>
                </c:pt>
                <c:pt idx="299">
                  <c:v>-2.24090064640465</c:v>
                </c:pt>
                <c:pt idx="300">
                  <c:v>-2.24065861508102</c:v>
                </c:pt>
                <c:pt idx="301">
                  <c:v>-2.24059759292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0652461667276846</c:v>
                </c:pt>
                <c:pt idx="2">
                  <c:v>0.0598557251344457</c:v>
                </c:pt>
                <c:pt idx="3">
                  <c:v>0.0408734295035304</c:v>
                </c:pt>
                <c:pt idx="4">
                  <c:v>0.0315249628561995</c:v>
                </c:pt>
                <c:pt idx="5">
                  <c:v>0.0301066724599876</c:v>
                </c:pt>
                <c:pt idx="6">
                  <c:v>0.0359169718597595</c:v>
                </c:pt>
                <c:pt idx="7">
                  <c:v>0.0393062839274514</c:v>
                </c:pt>
                <c:pt idx="8">
                  <c:v>0.0308510462109535</c:v>
                </c:pt>
                <c:pt idx="9">
                  <c:v>0.0331159572926322</c:v>
                </c:pt>
                <c:pt idx="10">
                  <c:v>0.0375062088848736</c:v>
                </c:pt>
                <c:pt idx="11">
                  <c:v>0.0277286101955921</c:v>
                </c:pt>
                <c:pt idx="12">
                  <c:v>0.0101043887798105</c:v>
                </c:pt>
                <c:pt idx="13">
                  <c:v>-0.0124141108475952</c:v>
                </c:pt>
                <c:pt idx="14">
                  <c:v>0.00246239640320334</c:v>
                </c:pt>
                <c:pt idx="15">
                  <c:v>0.0100936921224602</c:v>
                </c:pt>
                <c:pt idx="16">
                  <c:v>0.0127463835794903</c:v>
                </c:pt>
                <c:pt idx="17">
                  <c:v>0.0160988936680498</c:v>
                </c:pt>
                <c:pt idx="18">
                  <c:v>0.0112908272555894</c:v>
                </c:pt>
                <c:pt idx="19">
                  <c:v>0.00697006990415751</c:v>
                </c:pt>
                <c:pt idx="20">
                  <c:v>0.00525085919132184</c:v>
                </c:pt>
                <c:pt idx="21">
                  <c:v>0.00707359790125378</c:v>
                </c:pt>
                <c:pt idx="22">
                  <c:v>0.00709022014982598</c:v>
                </c:pt>
                <c:pt idx="23">
                  <c:v>0.00549228699195558</c:v>
                </c:pt>
                <c:pt idx="24">
                  <c:v>0.00282600054117402</c:v>
                </c:pt>
                <c:pt idx="25">
                  <c:v>0.00248620948312808</c:v>
                </c:pt>
                <c:pt idx="26">
                  <c:v>0.00345150013370152</c:v>
                </c:pt>
                <c:pt idx="27">
                  <c:v>0.00450362674339318</c:v>
                </c:pt>
                <c:pt idx="28">
                  <c:v>0.00362902188370335</c:v>
                </c:pt>
                <c:pt idx="29">
                  <c:v>0.00651749508866553</c:v>
                </c:pt>
                <c:pt idx="30">
                  <c:v>0.00921367909469561</c:v>
                </c:pt>
                <c:pt idx="31">
                  <c:v>0.00908745930562273</c:v>
                </c:pt>
                <c:pt idx="32">
                  <c:v>0.010036200145407</c:v>
                </c:pt>
                <c:pt idx="33">
                  <c:v>0.0107310612579261</c:v>
                </c:pt>
                <c:pt idx="34">
                  <c:v>0.0124563307899878</c:v>
                </c:pt>
                <c:pt idx="35">
                  <c:v>0.0142392420311343</c:v>
                </c:pt>
                <c:pt idx="36">
                  <c:v>0.0155826110177906</c:v>
                </c:pt>
                <c:pt idx="37">
                  <c:v>0.0172350538444415</c:v>
                </c:pt>
                <c:pt idx="38">
                  <c:v>0.0191718469049845</c:v>
                </c:pt>
                <c:pt idx="39">
                  <c:v>0.0204053074154417</c:v>
                </c:pt>
                <c:pt idx="40">
                  <c:v>0.0212445273772354</c:v>
                </c:pt>
                <c:pt idx="41">
                  <c:v>0.0220687588375848</c:v>
                </c:pt>
                <c:pt idx="42">
                  <c:v>0.0230695993339232</c:v>
                </c:pt>
                <c:pt idx="43">
                  <c:v>0.0236795840727487</c:v>
                </c:pt>
                <c:pt idx="44">
                  <c:v>0.0238946232464591</c:v>
                </c:pt>
                <c:pt idx="45">
                  <c:v>0.0242913594819282</c:v>
                </c:pt>
                <c:pt idx="46">
                  <c:v>0.024506538918354</c:v>
                </c:pt>
                <c:pt idx="47">
                  <c:v>0.024557498948541</c:v>
                </c:pt>
                <c:pt idx="48">
                  <c:v>0.0246434084705069</c:v>
                </c:pt>
                <c:pt idx="49">
                  <c:v>0.0245394779386382</c:v>
                </c:pt>
                <c:pt idx="50">
                  <c:v>0.0243965463729362</c:v>
                </c:pt>
                <c:pt idx="51">
                  <c:v>0.0243048898747578</c:v>
                </c:pt>
                <c:pt idx="52">
                  <c:v>0.0244745549613177</c:v>
                </c:pt>
                <c:pt idx="53">
                  <c:v>0.0245832009760116</c:v>
                </c:pt>
                <c:pt idx="54">
                  <c:v>0.0245385108693926</c:v>
                </c:pt>
                <c:pt idx="55">
                  <c:v>0.0243055429811671</c:v>
                </c:pt>
                <c:pt idx="56">
                  <c:v>0.0241183380970936</c:v>
                </c:pt>
                <c:pt idx="57">
                  <c:v>0.0237350990074635</c:v>
                </c:pt>
                <c:pt idx="58">
                  <c:v>0.0234544691798838</c:v>
                </c:pt>
                <c:pt idx="59">
                  <c:v>0.0230100180924738</c:v>
                </c:pt>
                <c:pt idx="60">
                  <c:v>0.0225138720650584</c:v>
                </c:pt>
                <c:pt idx="61">
                  <c:v>0.0220466279563179</c:v>
                </c:pt>
                <c:pt idx="62">
                  <c:v>0.0216832931917252</c:v>
                </c:pt>
                <c:pt idx="63">
                  <c:v>0.0215390909070158</c:v>
                </c:pt>
                <c:pt idx="64">
                  <c:v>0.0213388445253645</c:v>
                </c:pt>
                <c:pt idx="65">
                  <c:v>0.0210697786184454</c:v>
                </c:pt>
                <c:pt idx="66">
                  <c:v>0.0207458371277937</c:v>
                </c:pt>
                <c:pt idx="67">
                  <c:v>0.020348315432928</c:v>
                </c:pt>
                <c:pt idx="68">
                  <c:v>0.0198651256960921</c:v>
                </c:pt>
                <c:pt idx="69">
                  <c:v>0.0192227085462963</c:v>
                </c:pt>
                <c:pt idx="70">
                  <c:v>0.0183528489749181</c:v>
                </c:pt>
                <c:pt idx="71">
                  <c:v>0.0172397092158597</c:v>
                </c:pt>
                <c:pt idx="72">
                  <c:v>0.0160689690855425</c:v>
                </c:pt>
                <c:pt idx="73">
                  <c:v>0.0146574545215477</c:v>
                </c:pt>
                <c:pt idx="74">
                  <c:v>0.0130403123221915</c:v>
                </c:pt>
                <c:pt idx="75">
                  <c:v>0.0112082794299985</c:v>
                </c:pt>
                <c:pt idx="76">
                  <c:v>0.00909107242982507</c:v>
                </c:pt>
                <c:pt idx="77">
                  <c:v>0.00660065265960384</c:v>
                </c:pt>
                <c:pt idx="78">
                  <c:v>0.00374069230792878</c:v>
                </c:pt>
                <c:pt idx="79">
                  <c:v>0.00068424773293964</c:v>
                </c:pt>
                <c:pt idx="80">
                  <c:v>-0.00145380897716788</c:v>
                </c:pt>
                <c:pt idx="81">
                  <c:v>0.00132068864850304</c:v>
                </c:pt>
                <c:pt idx="82">
                  <c:v>0.00525026759210672</c:v>
                </c:pt>
                <c:pt idx="83">
                  <c:v>0.00923996552733218</c:v>
                </c:pt>
                <c:pt idx="84">
                  <c:v>0.0136626798296196</c:v>
                </c:pt>
                <c:pt idx="85">
                  <c:v>0.0178436119464413</c:v>
                </c:pt>
                <c:pt idx="86">
                  <c:v>0.0220416201269756</c:v>
                </c:pt>
                <c:pt idx="87">
                  <c:v>0.0262431025272516</c:v>
                </c:pt>
                <c:pt idx="88">
                  <c:v>0.0300356276450422</c:v>
                </c:pt>
                <c:pt idx="89">
                  <c:v>0.0335980300363664</c:v>
                </c:pt>
                <c:pt idx="90">
                  <c:v>0.0369575028292497</c:v>
                </c:pt>
                <c:pt idx="91">
                  <c:v>0.0402623573154836</c:v>
                </c:pt>
                <c:pt idx="92">
                  <c:v>0.0431826487200655</c:v>
                </c:pt>
                <c:pt idx="93">
                  <c:v>0.0460853769097016</c:v>
                </c:pt>
                <c:pt idx="94">
                  <c:v>0.0488822672620821</c:v>
                </c:pt>
                <c:pt idx="95">
                  <c:v>0.0517620992511487</c:v>
                </c:pt>
                <c:pt idx="96">
                  <c:v>0.0547684795573238</c:v>
                </c:pt>
                <c:pt idx="97">
                  <c:v>0.0580993686188921</c:v>
                </c:pt>
                <c:pt idx="98">
                  <c:v>0.0616863633126136</c:v>
                </c:pt>
                <c:pt idx="99">
                  <c:v>0.0655887441374285</c:v>
                </c:pt>
                <c:pt idx="100">
                  <c:v>0.0696839038191595</c:v>
                </c:pt>
                <c:pt idx="101">
                  <c:v>0.074290364031675</c:v>
                </c:pt>
                <c:pt idx="102">
                  <c:v>0.0788590149600582</c:v>
                </c:pt>
                <c:pt idx="103">
                  <c:v>0.0829852298476226</c:v>
                </c:pt>
                <c:pt idx="104">
                  <c:v>0.0867132205178338</c:v>
                </c:pt>
                <c:pt idx="105">
                  <c:v>0.0893284092427318</c:v>
                </c:pt>
                <c:pt idx="106">
                  <c:v>0.0907904472014112</c:v>
                </c:pt>
                <c:pt idx="107">
                  <c:v>0.092135942134368</c:v>
                </c:pt>
                <c:pt idx="108">
                  <c:v>0.0933928530667062</c:v>
                </c:pt>
                <c:pt idx="109">
                  <c:v>0.0919834856410839</c:v>
                </c:pt>
                <c:pt idx="110">
                  <c:v>0.0890783583228309</c:v>
                </c:pt>
                <c:pt idx="111">
                  <c:v>0.0848934398462754</c:v>
                </c:pt>
                <c:pt idx="112">
                  <c:v>0.0807812466015887</c:v>
                </c:pt>
                <c:pt idx="113">
                  <c:v>0.0795449728413744</c:v>
                </c:pt>
                <c:pt idx="114">
                  <c:v>0.0791250262204651</c:v>
                </c:pt>
                <c:pt idx="115">
                  <c:v>0.0755860028039238</c:v>
                </c:pt>
                <c:pt idx="116">
                  <c:v>0.0697621646953841</c:v>
                </c:pt>
                <c:pt idx="117">
                  <c:v>0.0656619103898464</c:v>
                </c:pt>
                <c:pt idx="118">
                  <c:v>0.0625567919746122</c:v>
                </c:pt>
                <c:pt idx="119">
                  <c:v>0.0584277977490316</c:v>
                </c:pt>
                <c:pt idx="120">
                  <c:v>0.053641630945427</c:v>
                </c:pt>
                <c:pt idx="121">
                  <c:v>0.0494972509699707</c:v>
                </c:pt>
                <c:pt idx="122">
                  <c:v>0.0463734064478314</c:v>
                </c:pt>
                <c:pt idx="123">
                  <c:v>0.0439097170947876</c:v>
                </c:pt>
                <c:pt idx="124">
                  <c:v>0.0416321922700824</c:v>
                </c:pt>
                <c:pt idx="125">
                  <c:v>0.0392738163721026</c:v>
                </c:pt>
                <c:pt idx="126">
                  <c:v>0.0362250752305766</c:v>
                </c:pt>
                <c:pt idx="127">
                  <c:v>0.0326502802977565</c:v>
                </c:pt>
                <c:pt idx="128">
                  <c:v>0.0288209557203131</c:v>
                </c:pt>
                <c:pt idx="129">
                  <c:v>0.0254865900181255</c:v>
                </c:pt>
                <c:pt idx="130">
                  <c:v>0.0233338922412303</c:v>
                </c:pt>
                <c:pt idx="131">
                  <c:v>0.0210563901809251</c:v>
                </c:pt>
                <c:pt idx="132">
                  <c:v>0.0181091198496241</c:v>
                </c:pt>
                <c:pt idx="133">
                  <c:v>0.0145619635484151</c:v>
                </c:pt>
                <c:pt idx="134">
                  <c:v>0.0111841511098074</c:v>
                </c:pt>
                <c:pt idx="135">
                  <c:v>0.00856467444914324</c:v>
                </c:pt>
                <c:pt idx="136">
                  <c:v>0.00752643893474312</c:v>
                </c:pt>
                <c:pt idx="137">
                  <c:v>0.00893895352674159</c:v>
                </c:pt>
                <c:pt idx="138">
                  <c:v>0.0127900678061426</c:v>
                </c:pt>
                <c:pt idx="139">
                  <c:v>0.0181520032649087</c:v>
                </c:pt>
                <c:pt idx="140">
                  <c:v>0.0240597242797042</c:v>
                </c:pt>
                <c:pt idx="141">
                  <c:v>0.031003468265546</c:v>
                </c:pt>
                <c:pt idx="142">
                  <c:v>0.0389787799003223</c:v>
                </c:pt>
                <c:pt idx="143">
                  <c:v>0.0479015207062611</c:v>
                </c:pt>
                <c:pt idx="144">
                  <c:v>0.0576824412363892</c:v>
                </c:pt>
                <c:pt idx="145">
                  <c:v>0.0686974552537735</c:v>
                </c:pt>
                <c:pt idx="146">
                  <c:v>0.080983931462005</c:v>
                </c:pt>
                <c:pt idx="147">
                  <c:v>0.0940781900642187</c:v>
                </c:pt>
                <c:pt idx="148">
                  <c:v>0.107679301176604</c:v>
                </c:pt>
                <c:pt idx="149">
                  <c:v>0.121955164339041</c:v>
                </c:pt>
                <c:pt idx="150">
                  <c:v>0.136739380206256</c:v>
                </c:pt>
                <c:pt idx="151">
                  <c:v>0.15203513846087</c:v>
                </c:pt>
                <c:pt idx="152">
                  <c:v>0.16772962882781</c:v>
                </c:pt>
                <c:pt idx="153">
                  <c:v>0.184351927195002</c:v>
                </c:pt>
                <c:pt idx="154">
                  <c:v>0.201879939363077</c:v>
                </c:pt>
                <c:pt idx="155">
                  <c:v>0.220996812006394</c:v>
                </c:pt>
                <c:pt idx="156">
                  <c:v>0.241391317891953</c:v>
                </c:pt>
                <c:pt idx="157">
                  <c:v>0.262696420616994</c:v>
                </c:pt>
                <c:pt idx="158">
                  <c:v>0.285203620582185</c:v>
                </c:pt>
                <c:pt idx="159">
                  <c:v>0.309420068056847</c:v>
                </c:pt>
                <c:pt idx="160">
                  <c:v>0.335021923718358</c:v>
                </c:pt>
                <c:pt idx="161">
                  <c:v>0.361969871311983</c:v>
                </c:pt>
                <c:pt idx="162">
                  <c:v>0.389209927200279</c:v>
                </c:pt>
                <c:pt idx="163">
                  <c:v>0.417029880933121</c:v>
                </c:pt>
                <c:pt idx="164">
                  <c:v>0.445601591115907</c:v>
                </c:pt>
                <c:pt idx="165">
                  <c:v>0.474241029859807</c:v>
                </c:pt>
                <c:pt idx="166">
                  <c:v>0.502960704537471</c:v>
                </c:pt>
                <c:pt idx="167">
                  <c:v>0.531809367227463</c:v>
                </c:pt>
                <c:pt idx="168">
                  <c:v>0.560773170968935</c:v>
                </c:pt>
                <c:pt idx="169">
                  <c:v>0.590137596087723</c:v>
                </c:pt>
                <c:pt idx="170">
                  <c:v>0.619039427491847</c:v>
                </c:pt>
                <c:pt idx="171">
                  <c:v>0.649200842056416</c:v>
                </c:pt>
                <c:pt idx="172">
                  <c:v>0.681036945582015</c:v>
                </c:pt>
                <c:pt idx="173">
                  <c:v>0.713526652077385</c:v>
                </c:pt>
                <c:pt idx="174">
                  <c:v>0.743920506935038</c:v>
                </c:pt>
                <c:pt idx="175">
                  <c:v>0.77153479641642</c:v>
                </c:pt>
                <c:pt idx="176">
                  <c:v>0.796626210911027</c:v>
                </c:pt>
                <c:pt idx="177">
                  <c:v>0.821127035449035</c:v>
                </c:pt>
                <c:pt idx="178">
                  <c:v>0.844747286930805</c:v>
                </c:pt>
                <c:pt idx="179">
                  <c:v>0.868778320672329</c:v>
                </c:pt>
                <c:pt idx="180">
                  <c:v>0.895278320759794</c:v>
                </c:pt>
                <c:pt idx="181">
                  <c:v>0.924933244806058</c:v>
                </c:pt>
                <c:pt idx="182">
                  <c:v>0.956753378564218</c:v>
                </c:pt>
                <c:pt idx="183">
                  <c:v>0.992930914270972</c:v>
                </c:pt>
                <c:pt idx="184">
                  <c:v>1.03348641161343</c:v>
                </c:pt>
                <c:pt idx="185">
                  <c:v>1.07948738683144</c:v>
                </c:pt>
                <c:pt idx="186">
                  <c:v>1.13144226836844</c:v>
                </c:pt>
                <c:pt idx="187">
                  <c:v>1.19469713668323</c:v>
                </c:pt>
                <c:pt idx="188">
                  <c:v>1.27304185273808</c:v>
                </c:pt>
                <c:pt idx="189">
                  <c:v>1.34681282419283</c:v>
                </c:pt>
                <c:pt idx="190">
                  <c:v>1.43393116232976</c:v>
                </c:pt>
                <c:pt idx="191">
                  <c:v>1.51929959586844</c:v>
                </c:pt>
                <c:pt idx="192">
                  <c:v>1.61378571922752</c:v>
                </c:pt>
                <c:pt idx="193">
                  <c:v>1.69668638162209</c:v>
                </c:pt>
                <c:pt idx="194">
                  <c:v>1.79911880144371</c:v>
                </c:pt>
                <c:pt idx="195">
                  <c:v>1.88746482921454</c:v>
                </c:pt>
                <c:pt idx="196">
                  <c:v>1.98359326918538</c:v>
                </c:pt>
                <c:pt idx="197">
                  <c:v>2.06809748427708</c:v>
                </c:pt>
                <c:pt idx="198">
                  <c:v>2.1498528721321</c:v>
                </c:pt>
                <c:pt idx="199">
                  <c:v>2.24486670127049</c:v>
                </c:pt>
                <c:pt idx="200">
                  <c:v>2.32149918937952</c:v>
                </c:pt>
                <c:pt idx="201">
                  <c:v>2.41013916425358</c:v>
                </c:pt>
                <c:pt idx="202">
                  <c:v>2.48428961881494</c:v>
                </c:pt>
                <c:pt idx="203">
                  <c:v>2.57111072707809</c:v>
                </c:pt>
                <c:pt idx="204">
                  <c:v>2.66168227394218</c:v>
                </c:pt>
                <c:pt idx="205">
                  <c:v>2.75484782489431</c:v>
                </c:pt>
                <c:pt idx="206">
                  <c:v>2.84730584426001</c:v>
                </c:pt>
                <c:pt idx="207">
                  <c:v>2.9421634376727</c:v>
                </c:pt>
                <c:pt idx="208">
                  <c:v>3.05448721797374</c:v>
                </c:pt>
                <c:pt idx="209">
                  <c:v>3.16768779531798</c:v>
                </c:pt>
                <c:pt idx="210">
                  <c:v>3.28761077418733</c:v>
                </c:pt>
                <c:pt idx="211">
                  <c:v>3.41982468680023</c:v>
                </c:pt>
                <c:pt idx="212">
                  <c:v>3.56659984469103</c:v>
                </c:pt>
                <c:pt idx="213">
                  <c:v>3.73097865382121</c:v>
                </c:pt>
                <c:pt idx="214">
                  <c:v>3.90235950540172</c:v>
                </c:pt>
                <c:pt idx="215">
                  <c:v>4.06286269801912</c:v>
                </c:pt>
                <c:pt idx="216">
                  <c:v>4.22470574375506</c:v>
                </c:pt>
                <c:pt idx="217">
                  <c:v>4.38870071749367</c:v>
                </c:pt>
                <c:pt idx="218">
                  <c:v>4.54257753582839</c:v>
                </c:pt>
                <c:pt idx="219">
                  <c:v>4.73280758694146</c:v>
                </c:pt>
                <c:pt idx="220">
                  <c:v>4.88646743137567</c:v>
                </c:pt>
                <c:pt idx="221">
                  <c:v>5.05565745925383</c:v>
                </c:pt>
                <c:pt idx="222">
                  <c:v>5.21017629828481</c:v>
                </c:pt>
                <c:pt idx="223">
                  <c:v>5.38906366102001</c:v>
                </c:pt>
                <c:pt idx="224">
                  <c:v>5.63449382283333</c:v>
                </c:pt>
                <c:pt idx="225">
                  <c:v>5.90397078277585</c:v>
                </c:pt>
                <c:pt idx="226">
                  <c:v>6.15725494455832</c:v>
                </c:pt>
                <c:pt idx="227">
                  <c:v>6.53304502434546</c:v>
                </c:pt>
                <c:pt idx="228">
                  <c:v>6.96099946201796</c:v>
                </c:pt>
                <c:pt idx="229">
                  <c:v>7.44037889186885</c:v>
                </c:pt>
                <c:pt idx="230">
                  <c:v>7.96979189649165</c:v>
                </c:pt>
                <c:pt idx="231">
                  <c:v>8.47414794359844</c:v>
                </c:pt>
                <c:pt idx="232">
                  <c:v>8.94125894989556</c:v>
                </c:pt>
                <c:pt idx="233">
                  <c:v>9.67335672076165</c:v>
                </c:pt>
                <c:pt idx="234">
                  <c:v>10.1430790936989</c:v>
                </c:pt>
                <c:pt idx="235">
                  <c:v>10.7402091057019</c:v>
                </c:pt>
                <c:pt idx="236">
                  <c:v>11.1800943240273</c:v>
                </c:pt>
                <c:pt idx="237">
                  <c:v>11.7013555796798</c:v>
                </c:pt>
                <c:pt idx="238">
                  <c:v>12.1229478694471</c:v>
                </c:pt>
                <c:pt idx="239">
                  <c:v>12.4550423745722</c:v>
                </c:pt>
                <c:pt idx="240">
                  <c:v>12.6496385720602</c:v>
                </c:pt>
                <c:pt idx="241">
                  <c:v>13.0319601103067</c:v>
                </c:pt>
                <c:pt idx="242">
                  <c:v>13.4320762103101</c:v>
                </c:pt>
                <c:pt idx="243">
                  <c:v>13.8727886719482</c:v>
                </c:pt>
                <c:pt idx="244">
                  <c:v>14.0542203055431</c:v>
                </c:pt>
                <c:pt idx="245">
                  <c:v>13.8784850455271</c:v>
                </c:pt>
                <c:pt idx="246">
                  <c:v>14.3792662756233</c:v>
                </c:pt>
                <c:pt idx="247">
                  <c:v>14.425665416447</c:v>
                </c:pt>
                <c:pt idx="248">
                  <c:v>14.7230272840596</c:v>
                </c:pt>
                <c:pt idx="249">
                  <c:v>15.0297753625441</c:v>
                </c:pt>
                <c:pt idx="250">
                  <c:v>15.3859652331897</c:v>
                </c:pt>
                <c:pt idx="251">
                  <c:v>15.357402163599</c:v>
                </c:pt>
                <c:pt idx="252">
                  <c:v>15.5752883999532</c:v>
                </c:pt>
                <c:pt idx="253">
                  <c:v>15.6877173344308</c:v>
                </c:pt>
                <c:pt idx="254">
                  <c:v>15.9834009459321</c:v>
                </c:pt>
                <c:pt idx="255">
                  <c:v>16.0517659499089</c:v>
                </c:pt>
                <c:pt idx="256">
                  <c:v>16.1084282244123</c:v>
                </c:pt>
                <c:pt idx="257">
                  <c:v>16.1649091024872</c:v>
                </c:pt>
                <c:pt idx="258">
                  <c:v>16.1261468569649</c:v>
                </c:pt>
                <c:pt idx="259">
                  <c:v>16.0666076998634</c:v>
                </c:pt>
                <c:pt idx="260">
                  <c:v>15.6359314491159</c:v>
                </c:pt>
                <c:pt idx="261">
                  <c:v>15.5469413692798</c:v>
                </c:pt>
                <c:pt idx="262">
                  <c:v>15.5296779495571</c:v>
                </c:pt>
                <c:pt idx="263">
                  <c:v>15.6975297038726</c:v>
                </c:pt>
                <c:pt idx="264">
                  <c:v>15.9399391641206</c:v>
                </c:pt>
                <c:pt idx="265">
                  <c:v>15.5490568699332</c:v>
                </c:pt>
                <c:pt idx="266">
                  <c:v>15.5372297428963</c:v>
                </c:pt>
                <c:pt idx="267">
                  <c:v>15.4036139406354</c:v>
                </c:pt>
                <c:pt idx="268">
                  <c:v>15.6467576843132</c:v>
                </c:pt>
                <c:pt idx="269">
                  <c:v>14.7265800818979</c:v>
                </c:pt>
                <c:pt idx="270">
                  <c:v>14.9309372782157</c:v>
                </c:pt>
                <c:pt idx="271">
                  <c:v>14.5828373122429</c:v>
                </c:pt>
                <c:pt idx="272">
                  <c:v>14.9707065641191</c:v>
                </c:pt>
                <c:pt idx="273">
                  <c:v>14.8617594470694</c:v>
                </c:pt>
                <c:pt idx="274">
                  <c:v>15.2752752858726</c:v>
                </c:pt>
                <c:pt idx="275">
                  <c:v>15.0334103785358</c:v>
                </c:pt>
                <c:pt idx="276">
                  <c:v>14.866725422403</c:v>
                </c:pt>
                <c:pt idx="277">
                  <c:v>14.9891330643837</c:v>
                </c:pt>
                <c:pt idx="278">
                  <c:v>15.7990980930846</c:v>
                </c:pt>
                <c:pt idx="279">
                  <c:v>15.5474639263469</c:v>
                </c:pt>
                <c:pt idx="280">
                  <c:v>15.8134706790972</c:v>
                </c:pt>
                <c:pt idx="281">
                  <c:v>16.9292481200836</c:v>
                </c:pt>
                <c:pt idx="282">
                  <c:v>17.4852566055001</c:v>
                </c:pt>
                <c:pt idx="283">
                  <c:v>18.4445446606633</c:v>
                </c:pt>
                <c:pt idx="284">
                  <c:v>20.001822321348</c:v>
                </c:pt>
                <c:pt idx="285">
                  <c:v>22.4553500927915</c:v>
                </c:pt>
                <c:pt idx="286">
                  <c:v>25.2207677890019</c:v>
                </c:pt>
                <c:pt idx="287">
                  <c:v>28.6756050099729</c:v>
                </c:pt>
                <c:pt idx="288">
                  <c:v>33.9654216234899</c:v>
                </c:pt>
                <c:pt idx="289">
                  <c:v>40.4031346200177</c:v>
                </c:pt>
                <c:pt idx="290">
                  <c:v>48.1734427894424</c:v>
                </c:pt>
                <c:pt idx="291">
                  <c:v>61.2516540809424</c:v>
                </c:pt>
                <c:pt idx="292">
                  <c:v>82.8562190817435</c:v>
                </c:pt>
                <c:pt idx="293">
                  <c:v>286.385385645546</c:v>
                </c:pt>
                <c:pt idx="294">
                  <c:v>-1945.53265536431</c:v>
                </c:pt>
                <c:pt idx="295">
                  <c:v>-74.0290934724258</c:v>
                </c:pt>
                <c:pt idx="296">
                  <c:v>-32.5222043786846</c:v>
                </c:pt>
                <c:pt idx="297">
                  <c:v>-26.6047805179221</c:v>
                </c:pt>
                <c:pt idx="298">
                  <c:v>-20.724183070974</c:v>
                </c:pt>
                <c:pt idx="299">
                  <c:v>-15.8591614776912</c:v>
                </c:pt>
                <c:pt idx="300">
                  <c:v>-13.7955215331276</c:v>
                </c:pt>
                <c:pt idx="301">
                  <c:v>-11.1850326825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75935274865847</c:v>
                </c:pt>
                <c:pt idx="2">
                  <c:v>0.0665745669985717</c:v>
                </c:pt>
                <c:pt idx="3">
                  <c:v>0.0523060382993317</c:v>
                </c:pt>
                <c:pt idx="4">
                  <c:v>0.0457773127959506</c:v>
                </c:pt>
                <c:pt idx="5">
                  <c:v>0.0222675740430369</c:v>
                </c:pt>
                <c:pt idx="6">
                  <c:v>0.0113021587874015</c:v>
                </c:pt>
                <c:pt idx="7">
                  <c:v>0.0329601966624087</c:v>
                </c:pt>
                <c:pt idx="8">
                  <c:v>0.032129264844656</c:v>
                </c:pt>
                <c:pt idx="9">
                  <c:v>0.0406642384189294</c:v>
                </c:pt>
                <c:pt idx="10">
                  <c:v>0.042787314453507</c:v>
                </c:pt>
                <c:pt idx="11">
                  <c:v>0.045323604827079</c:v>
                </c:pt>
                <c:pt idx="12">
                  <c:v>0.0371346520904909</c:v>
                </c:pt>
                <c:pt idx="13">
                  <c:v>0.017256465094657</c:v>
                </c:pt>
                <c:pt idx="14">
                  <c:v>0.0325098166574146</c:v>
                </c:pt>
                <c:pt idx="15">
                  <c:v>0.0402535711657258</c:v>
                </c:pt>
                <c:pt idx="16">
                  <c:v>0.0463678289641446</c:v>
                </c:pt>
                <c:pt idx="17">
                  <c:v>0.0486643845609018</c:v>
                </c:pt>
                <c:pt idx="18">
                  <c:v>0.045015899584361</c:v>
                </c:pt>
                <c:pt idx="19">
                  <c:v>0.0400141212010729</c:v>
                </c:pt>
                <c:pt idx="20">
                  <c:v>0.0319940560312463</c:v>
                </c:pt>
                <c:pt idx="21">
                  <c:v>0.029457143420079</c:v>
                </c:pt>
                <c:pt idx="22">
                  <c:v>0.0282105726295617</c:v>
                </c:pt>
                <c:pt idx="23">
                  <c:v>0.0302580339434624</c:v>
                </c:pt>
                <c:pt idx="24">
                  <c:v>0.0268915620770591</c:v>
                </c:pt>
                <c:pt idx="25">
                  <c:v>0.0264981962513379</c:v>
                </c:pt>
                <c:pt idx="26">
                  <c:v>0.0293691245501085</c:v>
                </c:pt>
                <c:pt idx="27">
                  <c:v>0.0298798766322742</c:v>
                </c:pt>
                <c:pt idx="28">
                  <c:v>0.0275528791659003</c:v>
                </c:pt>
                <c:pt idx="29">
                  <c:v>0.0304069024199285</c:v>
                </c:pt>
                <c:pt idx="30">
                  <c:v>0.0320301395944566</c:v>
                </c:pt>
                <c:pt idx="31">
                  <c:v>0.0314345271120657</c:v>
                </c:pt>
                <c:pt idx="32">
                  <c:v>0.0294232322701937</c:v>
                </c:pt>
                <c:pt idx="33">
                  <c:v>0.0306960437670799</c:v>
                </c:pt>
                <c:pt idx="34">
                  <c:v>0.0334232613782364</c:v>
                </c:pt>
                <c:pt idx="35">
                  <c:v>0.0351054453561329</c:v>
                </c:pt>
                <c:pt idx="36">
                  <c:v>0.0362386685962951</c:v>
                </c:pt>
                <c:pt idx="37">
                  <c:v>0.0379057801702772</c:v>
                </c:pt>
                <c:pt idx="38">
                  <c:v>0.0418906046133173</c:v>
                </c:pt>
                <c:pt idx="39">
                  <c:v>0.0451235921243439</c:v>
                </c:pt>
                <c:pt idx="40">
                  <c:v>0.0474307023017528</c:v>
                </c:pt>
                <c:pt idx="41">
                  <c:v>0.0488019960659175</c:v>
                </c:pt>
                <c:pt idx="42">
                  <c:v>0.0507266703680776</c:v>
                </c:pt>
                <c:pt idx="43">
                  <c:v>0.0515039808109547</c:v>
                </c:pt>
                <c:pt idx="44">
                  <c:v>0.0508407237330571</c:v>
                </c:pt>
                <c:pt idx="45">
                  <c:v>0.0495132040409188</c:v>
                </c:pt>
                <c:pt idx="46">
                  <c:v>0.0488414808309739</c:v>
                </c:pt>
                <c:pt idx="47">
                  <c:v>0.0479173896714824</c:v>
                </c:pt>
                <c:pt idx="48">
                  <c:v>0.0469276477126773</c:v>
                </c:pt>
                <c:pt idx="49">
                  <c:v>0.0455692881610304</c:v>
                </c:pt>
                <c:pt idx="50">
                  <c:v>0.0448681543548264</c:v>
                </c:pt>
                <c:pt idx="51">
                  <c:v>0.0444388436128611</c:v>
                </c:pt>
                <c:pt idx="52">
                  <c:v>0.0438402875530906</c:v>
                </c:pt>
                <c:pt idx="53">
                  <c:v>0.0430368228235831</c:v>
                </c:pt>
                <c:pt idx="54">
                  <c:v>0.0422880748745793</c:v>
                </c:pt>
                <c:pt idx="55">
                  <c:v>0.0413735839371876</c:v>
                </c:pt>
                <c:pt idx="56">
                  <c:v>0.0402628380985855</c:v>
                </c:pt>
                <c:pt idx="57">
                  <c:v>0.0392214517564255</c:v>
                </c:pt>
                <c:pt idx="58">
                  <c:v>0.0381393861110648</c:v>
                </c:pt>
                <c:pt idx="59">
                  <c:v>0.0372102420986457</c:v>
                </c:pt>
                <c:pt idx="60">
                  <c:v>0.0362382966817412</c:v>
                </c:pt>
                <c:pt idx="61">
                  <c:v>0.0355645276328699</c:v>
                </c:pt>
                <c:pt idx="62">
                  <c:v>0.0349598317301146</c:v>
                </c:pt>
                <c:pt idx="63">
                  <c:v>0.0343347000202703</c:v>
                </c:pt>
                <c:pt idx="64">
                  <c:v>0.0336724557541798</c:v>
                </c:pt>
                <c:pt idx="65">
                  <c:v>0.0329043038246538</c:v>
                </c:pt>
                <c:pt idx="66">
                  <c:v>0.0321609732724836</c:v>
                </c:pt>
                <c:pt idx="67">
                  <c:v>0.0312320565393945</c:v>
                </c:pt>
                <c:pt idx="68">
                  <c:v>0.030075557401452</c:v>
                </c:pt>
                <c:pt idx="69">
                  <c:v>0.0290869537282802</c:v>
                </c:pt>
                <c:pt idx="70">
                  <c:v>0.027998321531135</c:v>
                </c:pt>
                <c:pt idx="71">
                  <c:v>0.0268216591507833</c:v>
                </c:pt>
                <c:pt idx="72">
                  <c:v>0.0258546958221244</c:v>
                </c:pt>
                <c:pt idx="73">
                  <c:v>0.0258431368886269</c:v>
                </c:pt>
                <c:pt idx="74">
                  <c:v>0.025427666887079</c:v>
                </c:pt>
                <c:pt idx="75">
                  <c:v>0.025160960596412</c:v>
                </c:pt>
                <c:pt idx="76">
                  <c:v>0.025405513937836</c:v>
                </c:pt>
                <c:pt idx="77">
                  <c:v>0.025830172424179</c:v>
                </c:pt>
                <c:pt idx="78">
                  <c:v>0.0262652975438298</c:v>
                </c:pt>
                <c:pt idx="79">
                  <c:v>0.026935454891056</c:v>
                </c:pt>
                <c:pt idx="80">
                  <c:v>0.0292429971392762</c:v>
                </c:pt>
                <c:pt idx="81">
                  <c:v>0.0322953310934349</c:v>
                </c:pt>
                <c:pt idx="82">
                  <c:v>0.0348206878349808</c:v>
                </c:pt>
                <c:pt idx="83">
                  <c:v>0.0379215916780253</c:v>
                </c:pt>
                <c:pt idx="84">
                  <c:v>0.0422732552139929</c:v>
                </c:pt>
                <c:pt idx="85">
                  <c:v>0.0477579688145655</c:v>
                </c:pt>
                <c:pt idx="86">
                  <c:v>0.052758620693871</c:v>
                </c:pt>
                <c:pt idx="87">
                  <c:v>0.0566529285417156</c:v>
                </c:pt>
                <c:pt idx="88">
                  <c:v>0.0598114606929105</c:v>
                </c:pt>
                <c:pt idx="89">
                  <c:v>0.0625947765274476</c:v>
                </c:pt>
                <c:pt idx="90">
                  <c:v>0.0649777475792938</c:v>
                </c:pt>
                <c:pt idx="91">
                  <c:v>0.0662127647757001</c:v>
                </c:pt>
                <c:pt idx="92">
                  <c:v>0.0671977437469612</c:v>
                </c:pt>
                <c:pt idx="93">
                  <c:v>0.0683126661884282</c:v>
                </c:pt>
                <c:pt idx="94">
                  <c:v>0.0693130900517672</c:v>
                </c:pt>
                <c:pt idx="95">
                  <c:v>0.0701413516479306</c:v>
                </c:pt>
                <c:pt idx="96">
                  <c:v>0.0719879077343956</c:v>
                </c:pt>
                <c:pt idx="97">
                  <c:v>0.0748524744392734</c:v>
                </c:pt>
                <c:pt idx="98">
                  <c:v>0.0770903332010205</c:v>
                </c:pt>
                <c:pt idx="99">
                  <c:v>0.0783470469398074</c:v>
                </c:pt>
                <c:pt idx="100">
                  <c:v>0.0791379173265833</c:v>
                </c:pt>
                <c:pt idx="101">
                  <c:v>0.0805479470407219</c:v>
                </c:pt>
                <c:pt idx="102">
                  <c:v>0.0822371415528139</c:v>
                </c:pt>
                <c:pt idx="103">
                  <c:v>0.0846685021679236</c:v>
                </c:pt>
                <c:pt idx="104">
                  <c:v>0.087826240706197</c:v>
                </c:pt>
                <c:pt idx="105">
                  <c:v>0.0915703987224003</c:v>
                </c:pt>
                <c:pt idx="106">
                  <c:v>0.0955865192650921</c:v>
                </c:pt>
                <c:pt idx="107">
                  <c:v>0.100160759405033</c:v>
                </c:pt>
                <c:pt idx="108">
                  <c:v>0.1055839716913</c:v>
                </c:pt>
                <c:pt idx="109">
                  <c:v>0.111612571527027</c:v>
                </c:pt>
                <c:pt idx="110">
                  <c:v>0.118201808923402</c:v>
                </c:pt>
                <c:pt idx="111">
                  <c:v>0.125122545981766</c:v>
                </c:pt>
                <c:pt idx="112">
                  <c:v>0.132335373532624</c:v>
                </c:pt>
                <c:pt idx="113">
                  <c:v>0.140123785826642</c:v>
                </c:pt>
                <c:pt idx="114">
                  <c:v>0.148307335307549</c:v>
                </c:pt>
                <c:pt idx="115">
                  <c:v>0.156931051715641</c:v>
                </c:pt>
                <c:pt idx="116">
                  <c:v>0.165685851254801</c:v>
                </c:pt>
                <c:pt idx="117">
                  <c:v>0.174600740082924</c:v>
                </c:pt>
                <c:pt idx="118">
                  <c:v>0.183962929837909</c:v>
                </c:pt>
                <c:pt idx="119">
                  <c:v>0.194441323110611</c:v>
                </c:pt>
                <c:pt idx="120">
                  <c:v>0.205547352168617</c:v>
                </c:pt>
                <c:pt idx="121">
                  <c:v>0.216829014199367</c:v>
                </c:pt>
                <c:pt idx="122">
                  <c:v>0.22812802025671</c:v>
                </c:pt>
                <c:pt idx="123">
                  <c:v>0.239088209140644</c:v>
                </c:pt>
                <c:pt idx="124">
                  <c:v>0.250049549212628</c:v>
                </c:pt>
                <c:pt idx="125">
                  <c:v>0.261489349356072</c:v>
                </c:pt>
                <c:pt idx="126">
                  <c:v>0.273258837228116</c:v>
                </c:pt>
                <c:pt idx="127">
                  <c:v>0.285378907305718</c:v>
                </c:pt>
                <c:pt idx="128">
                  <c:v>0.298405687661511</c:v>
                </c:pt>
                <c:pt idx="129">
                  <c:v>0.312454440983693</c:v>
                </c:pt>
                <c:pt idx="130">
                  <c:v>0.32697433428369</c:v>
                </c:pt>
                <c:pt idx="131">
                  <c:v>0.341940388172585</c:v>
                </c:pt>
                <c:pt idx="132">
                  <c:v>0.356776448130304</c:v>
                </c:pt>
                <c:pt idx="133">
                  <c:v>0.372200711463713</c:v>
                </c:pt>
                <c:pt idx="134">
                  <c:v>0.387895865016349</c:v>
                </c:pt>
                <c:pt idx="135">
                  <c:v>0.403437969733893</c:v>
                </c:pt>
                <c:pt idx="136">
                  <c:v>0.418905754171957</c:v>
                </c:pt>
                <c:pt idx="137">
                  <c:v>0.43384855692101</c:v>
                </c:pt>
                <c:pt idx="138">
                  <c:v>0.448460936987988</c:v>
                </c:pt>
                <c:pt idx="139">
                  <c:v>0.463077793069497</c:v>
                </c:pt>
                <c:pt idx="140">
                  <c:v>0.477084314474155</c:v>
                </c:pt>
                <c:pt idx="141">
                  <c:v>0.490652273528476</c:v>
                </c:pt>
                <c:pt idx="142">
                  <c:v>0.503094528739802</c:v>
                </c:pt>
                <c:pt idx="143">
                  <c:v>0.514120583111509</c:v>
                </c:pt>
                <c:pt idx="144">
                  <c:v>0.52448323882824</c:v>
                </c:pt>
                <c:pt idx="145">
                  <c:v>0.534184396976468</c:v>
                </c:pt>
                <c:pt idx="146">
                  <c:v>0.545155023029744</c:v>
                </c:pt>
                <c:pt idx="147">
                  <c:v>0.556418358875087</c:v>
                </c:pt>
                <c:pt idx="148">
                  <c:v>0.568395902708882</c:v>
                </c:pt>
                <c:pt idx="149">
                  <c:v>0.579131363806447</c:v>
                </c:pt>
                <c:pt idx="150">
                  <c:v>0.589210237294487</c:v>
                </c:pt>
                <c:pt idx="151">
                  <c:v>0.598565005382027</c:v>
                </c:pt>
                <c:pt idx="152">
                  <c:v>0.607850356127399</c:v>
                </c:pt>
                <c:pt idx="153">
                  <c:v>0.617355776101392</c:v>
                </c:pt>
                <c:pt idx="154">
                  <c:v>0.627747718216101</c:v>
                </c:pt>
                <c:pt idx="155">
                  <c:v>0.639405403754425</c:v>
                </c:pt>
                <c:pt idx="156">
                  <c:v>0.652194826524863</c:v>
                </c:pt>
                <c:pt idx="157">
                  <c:v>0.666014893867425</c:v>
                </c:pt>
                <c:pt idx="158">
                  <c:v>0.680124074102649</c:v>
                </c:pt>
                <c:pt idx="159">
                  <c:v>0.693683557557187</c:v>
                </c:pt>
                <c:pt idx="160">
                  <c:v>0.706751963228724</c:v>
                </c:pt>
                <c:pt idx="161">
                  <c:v>0.720013998448189</c:v>
                </c:pt>
                <c:pt idx="162">
                  <c:v>0.734431684899133</c:v>
                </c:pt>
                <c:pt idx="163">
                  <c:v>0.749152272765983</c:v>
                </c:pt>
                <c:pt idx="164">
                  <c:v>0.76401158248824</c:v>
                </c:pt>
                <c:pt idx="165">
                  <c:v>0.778571688325687</c:v>
                </c:pt>
                <c:pt idx="166">
                  <c:v>0.792239410696495</c:v>
                </c:pt>
                <c:pt idx="167">
                  <c:v>0.806176951122043</c:v>
                </c:pt>
                <c:pt idx="168">
                  <c:v>0.820699723527193</c:v>
                </c:pt>
                <c:pt idx="169">
                  <c:v>0.836861164384914</c:v>
                </c:pt>
                <c:pt idx="170">
                  <c:v>0.854559775439155</c:v>
                </c:pt>
                <c:pt idx="171">
                  <c:v>0.87403759586719</c:v>
                </c:pt>
                <c:pt idx="172">
                  <c:v>0.894602609478038</c:v>
                </c:pt>
                <c:pt idx="173">
                  <c:v>0.914926200629481</c:v>
                </c:pt>
                <c:pt idx="174">
                  <c:v>0.936119532724097</c:v>
                </c:pt>
                <c:pt idx="175">
                  <c:v>0.957015694164158</c:v>
                </c:pt>
                <c:pt idx="176">
                  <c:v>0.976902661654884</c:v>
                </c:pt>
                <c:pt idx="177">
                  <c:v>0.996796953813177</c:v>
                </c:pt>
                <c:pt idx="178">
                  <c:v>1.01805597941585</c:v>
                </c:pt>
                <c:pt idx="179">
                  <c:v>1.04051880086112</c:v>
                </c:pt>
                <c:pt idx="180">
                  <c:v>1.06304530220565</c:v>
                </c:pt>
                <c:pt idx="181">
                  <c:v>1.08606855655626</c:v>
                </c:pt>
                <c:pt idx="182">
                  <c:v>1.11072022170387</c:v>
                </c:pt>
                <c:pt idx="183">
                  <c:v>1.13737473802195</c:v>
                </c:pt>
                <c:pt idx="184">
                  <c:v>1.165430396571</c:v>
                </c:pt>
                <c:pt idx="185">
                  <c:v>1.19600947490445</c:v>
                </c:pt>
                <c:pt idx="186">
                  <c:v>1.24463889968682</c:v>
                </c:pt>
                <c:pt idx="187">
                  <c:v>1.28379516862126</c:v>
                </c:pt>
                <c:pt idx="188">
                  <c:v>1.3326165930891</c:v>
                </c:pt>
                <c:pt idx="189">
                  <c:v>1.37946551919025</c:v>
                </c:pt>
                <c:pt idx="190">
                  <c:v>1.43338646786153</c:v>
                </c:pt>
                <c:pt idx="191">
                  <c:v>1.48931935305659</c:v>
                </c:pt>
                <c:pt idx="192">
                  <c:v>1.5412411529268</c:v>
                </c:pt>
                <c:pt idx="193">
                  <c:v>1.60802459328192</c:v>
                </c:pt>
                <c:pt idx="194">
                  <c:v>1.67160152951952</c:v>
                </c:pt>
                <c:pt idx="195">
                  <c:v>1.74141438267746</c:v>
                </c:pt>
                <c:pt idx="196">
                  <c:v>1.81305041379621</c:v>
                </c:pt>
                <c:pt idx="197">
                  <c:v>1.88588337301616</c:v>
                </c:pt>
                <c:pt idx="198">
                  <c:v>1.96495430678151</c:v>
                </c:pt>
                <c:pt idx="199">
                  <c:v>2.04123486915695</c:v>
                </c:pt>
                <c:pt idx="200">
                  <c:v>2.11003358775712</c:v>
                </c:pt>
                <c:pt idx="201">
                  <c:v>2.20259862379644</c:v>
                </c:pt>
                <c:pt idx="202">
                  <c:v>2.2783083826079</c:v>
                </c:pt>
                <c:pt idx="203">
                  <c:v>2.37241330040645</c:v>
                </c:pt>
                <c:pt idx="204">
                  <c:v>2.46489994021662</c:v>
                </c:pt>
                <c:pt idx="205">
                  <c:v>2.56259002563421</c:v>
                </c:pt>
                <c:pt idx="206">
                  <c:v>2.65237763224279</c:v>
                </c:pt>
                <c:pt idx="207">
                  <c:v>2.74916221602013</c:v>
                </c:pt>
                <c:pt idx="208">
                  <c:v>2.84862682847912</c:v>
                </c:pt>
                <c:pt idx="209">
                  <c:v>2.9490441027049</c:v>
                </c:pt>
                <c:pt idx="210">
                  <c:v>3.05540745712855</c:v>
                </c:pt>
                <c:pt idx="211">
                  <c:v>3.15997002976482</c:v>
                </c:pt>
                <c:pt idx="212">
                  <c:v>3.28459339644989</c:v>
                </c:pt>
                <c:pt idx="213">
                  <c:v>3.40654671036577</c:v>
                </c:pt>
                <c:pt idx="214">
                  <c:v>3.54874453603211</c:v>
                </c:pt>
                <c:pt idx="215">
                  <c:v>3.69953524250659</c:v>
                </c:pt>
                <c:pt idx="216">
                  <c:v>3.84999039631477</c:v>
                </c:pt>
                <c:pt idx="217">
                  <c:v>3.99502796656998</c:v>
                </c:pt>
                <c:pt idx="218">
                  <c:v>4.12624702333504</c:v>
                </c:pt>
                <c:pt idx="219">
                  <c:v>4.2606755130809</c:v>
                </c:pt>
                <c:pt idx="220">
                  <c:v>4.43093146406214</c:v>
                </c:pt>
                <c:pt idx="221">
                  <c:v>4.55850102447496</c:v>
                </c:pt>
                <c:pt idx="222">
                  <c:v>4.71066160205991</c:v>
                </c:pt>
                <c:pt idx="223">
                  <c:v>4.86985918789028</c:v>
                </c:pt>
                <c:pt idx="224">
                  <c:v>5.01693332452344</c:v>
                </c:pt>
                <c:pt idx="225">
                  <c:v>5.14600312553462</c:v>
                </c:pt>
                <c:pt idx="226">
                  <c:v>5.30547716081557</c:v>
                </c:pt>
                <c:pt idx="227">
                  <c:v>5.44732289865498</c:v>
                </c:pt>
                <c:pt idx="228">
                  <c:v>5.54415942817007</c:v>
                </c:pt>
                <c:pt idx="229">
                  <c:v>5.64915519322274</c:v>
                </c:pt>
                <c:pt idx="230">
                  <c:v>5.84119053020576</c:v>
                </c:pt>
                <c:pt idx="231">
                  <c:v>5.95785829161553</c:v>
                </c:pt>
                <c:pt idx="232">
                  <c:v>6.10770986928891</c:v>
                </c:pt>
                <c:pt idx="233">
                  <c:v>6.2056450237308</c:v>
                </c:pt>
                <c:pt idx="234">
                  <c:v>6.35409514153554</c:v>
                </c:pt>
                <c:pt idx="235">
                  <c:v>6.38291983287191</c:v>
                </c:pt>
                <c:pt idx="236">
                  <c:v>6.48171083067484</c:v>
                </c:pt>
                <c:pt idx="237">
                  <c:v>6.52169062928282</c:v>
                </c:pt>
                <c:pt idx="238">
                  <c:v>6.61326224789381</c:v>
                </c:pt>
                <c:pt idx="239">
                  <c:v>6.60937727912963</c:v>
                </c:pt>
                <c:pt idx="240">
                  <c:v>6.60353167642824</c:v>
                </c:pt>
                <c:pt idx="241">
                  <c:v>6.66481106420726</c:v>
                </c:pt>
                <c:pt idx="242">
                  <c:v>6.61499752391626</c:v>
                </c:pt>
                <c:pt idx="243">
                  <c:v>6.73921478798586</c:v>
                </c:pt>
                <c:pt idx="244">
                  <c:v>6.7628335689417</c:v>
                </c:pt>
                <c:pt idx="245">
                  <c:v>6.74858343440441</c:v>
                </c:pt>
                <c:pt idx="246">
                  <c:v>6.80696542615851</c:v>
                </c:pt>
                <c:pt idx="247">
                  <c:v>6.88957093290144</c:v>
                </c:pt>
                <c:pt idx="248">
                  <c:v>6.96907141165261</c:v>
                </c:pt>
                <c:pt idx="249">
                  <c:v>7.01390509740429</c:v>
                </c:pt>
                <c:pt idx="250">
                  <c:v>7.12653507165286</c:v>
                </c:pt>
                <c:pt idx="251">
                  <c:v>7.08060284921837</c:v>
                </c:pt>
                <c:pt idx="252">
                  <c:v>7.23149115750402</c:v>
                </c:pt>
                <c:pt idx="253">
                  <c:v>7.30740563104986</c:v>
                </c:pt>
                <c:pt idx="254">
                  <c:v>7.33084473227289</c:v>
                </c:pt>
                <c:pt idx="255">
                  <c:v>7.41935160783096</c:v>
                </c:pt>
                <c:pt idx="256">
                  <c:v>7.5784351184579</c:v>
                </c:pt>
                <c:pt idx="257">
                  <c:v>7.59367557697949</c:v>
                </c:pt>
                <c:pt idx="258">
                  <c:v>7.39788231868199</c:v>
                </c:pt>
                <c:pt idx="259">
                  <c:v>7.35327015092395</c:v>
                </c:pt>
                <c:pt idx="260">
                  <c:v>7.41255909886504</c:v>
                </c:pt>
                <c:pt idx="261">
                  <c:v>7.41643433079443</c:v>
                </c:pt>
                <c:pt idx="262">
                  <c:v>7.32506111727303</c:v>
                </c:pt>
                <c:pt idx="263">
                  <c:v>7.2141426813663</c:v>
                </c:pt>
                <c:pt idx="264">
                  <c:v>7.05617555735971</c:v>
                </c:pt>
                <c:pt idx="265">
                  <c:v>6.93695527521281</c:v>
                </c:pt>
                <c:pt idx="266">
                  <c:v>6.82793882295446</c:v>
                </c:pt>
                <c:pt idx="267">
                  <c:v>6.65974832154414</c:v>
                </c:pt>
                <c:pt idx="268">
                  <c:v>6.60967986197672</c:v>
                </c:pt>
                <c:pt idx="269">
                  <c:v>6.53666410978429</c:v>
                </c:pt>
                <c:pt idx="270">
                  <c:v>6.43859653570789</c:v>
                </c:pt>
                <c:pt idx="271">
                  <c:v>6.35746456437653</c:v>
                </c:pt>
                <c:pt idx="272">
                  <c:v>6.37382672965894</c:v>
                </c:pt>
                <c:pt idx="273">
                  <c:v>6.23445977089252</c:v>
                </c:pt>
                <c:pt idx="274">
                  <c:v>6.24917097994498</c:v>
                </c:pt>
                <c:pt idx="275">
                  <c:v>6.16972714786122</c:v>
                </c:pt>
                <c:pt idx="276">
                  <c:v>6.12705098160671</c:v>
                </c:pt>
                <c:pt idx="277">
                  <c:v>6.19552750483695</c:v>
                </c:pt>
                <c:pt idx="278">
                  <c:v>6.12892684528567</c:v>
                </c:pt>
                <c:pt idx="279">
                  <c:v>6.02432025564296</c:v>
                </c:pt>
                <c:pt idx="280">
                  <c:v>6.07751300293185</c:v>
                </c:pt>
                <c:pt idx="281">
                  <c:v>6.05371397068792</c:v>
                </c:pt>
                <c:pt idx="282">
                  <c:v>6.15473799923854</c:v>
                </c:pt>
                <c:pt idx="283">
                  <c:v>6.10147402429128</c:v>
                </c:pt>
                <c:pt idx="284">
                  <c:v>6.05824044888585</c:v>
                </c:pt>
                <c:pt idx="285">
                  <c:v>6.04800301610979</c:v>
                </c:pt>
                <c:pt idx="286">
                  <c:v>5.97291819075102</c:v>
                </c:pt>
                <c:pt idx="287">
                  <c:v>5.98855336109459</c:v>
                </c:pt>
                <c:pt idx="288">
                  <c:v>6.03539253579621</c:v>
                </c:pt>
                <c:pt idx="289">
                  <c:v>6.05536956914298</c:v>
                </c:pt>
                <c:pt idx="290">
                  <c:v>5.94040690409017</c:v>
                </c:pt>
                <c:pt idx="291">
                  <c:v>5.81517180421902</c:v>
                </c:pt>
                <c:pt idx="292">
                  <c:v>5.80599365857944</c:v>
                </c:pt>
                <c:pt idx="293">
                  <c:v>5.7567919442183</c:v>
                </c:pt>
                <c:pt idx="294">
                  <c:v>5.77880848924863</c:v>
                </c:pt>
                <c:pt idx="295">
                  <c:v>5.70825068576894</c:v>
                </c:pt>
                <c:pt idx="296">
                  <c:v>5.49911442145807</c:v>
                </c:pt>
                <c:pt idx="297">
                  <c:v>5.41660610102863</c:v>
                </c:pt>
                <c:pt idx="298">
                  <c:v>5.431198605396</c:v>
                </c:pt>
                <c:pt idx="299">
                  <c:v>5.36665587838003</c:v>
                </c:pt>
                <c:pt idx="300">
                  <c:v>5.33033057495408</c:v>
                </c:pt>
                <c:pt idx="301">
                  <c:v>5.400911398705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</c:numCache>
            </c:numRef>
          </c:yVal>
          <c:smooth val="0"/>
        </c:ser>
        <c:axId val="29631213"/>
        <c:axId val="26873048"/>
      </c:scatterChart>
      <c:valAx>
        <c:axId val="2963121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048"/>
        <c:crossesAt val="0"/>
        <c:crossBetween val="midCat"/>
      </c:valAx>
      <c:valAx>
        <c:axId val="2687304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2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2.62854966666667</c:v>
                </c:pt>
                <c:pt idx="1">
                  <c:v>204.785119333333</c:v>
                </c:pt>
                <c:pt idx="2">
                  <c:v>391.378412666667</c:v>
                </c:pt>
                <c:pt idx="3">
                  <c:v>428.354373333333</c:v>
                </c:pt>
                <c:pt idx="4">
                  <c:v>394.064233666667</c:v>
                </c:pt>
                <c:pt idx="5">
                  <c:v>333.896889</c:v>
                </c:pt>
                <c:pt idx="6">
                  <c:v>331.287417666667</c:v>
                </c:pt>
                <c:pt idx="7">
                  <c:v>325.494174</c:v>
                </c:pt>
                <c:pt idx="8">
                  <c:v>326.530756666667</c:v>
                </c:pt>
                <c:pt idx="9">
                  <c:v>327.035184</c:v>
                </c:pt>
                <c:pt idx="10">
                  <c:v>333.444196333333</c:v>
                </c:pt>
                <c:pt idx="11">
                  <c:v>342.774669</c:v>
                </c:pt>
                <c:pt idx="12">
                  <c:v>352.795766</c:v>
                </c:pt>
                <c:pt idx="13">
                  <c:v>414.102101333333</c:v>
                </c:pt>
                <c:pt idx="14">
                  <c:v>528.772363333333</c:v>
                </c:pt>
                <c:pt idx="15">
                  <c:v>585.517161</c:v>
                </c:pt>
                <c:pt idx="16">
                  <c:v>600.260763</c:v>
                </c:pt>
                <c:pt idx="17">
                  <c:v>601.818003333333</c:v>
                </c:pt>
                <c:pt idx="18">
                  <c:v>611.074642</c:v>
                </c:pt>
                <c:pt idx="19">
                  <c:v>635.026636666667</c:v>
                </c:pt>
                <c:pt idx="20">
                  <c:v>689.630273333333</c:v>
                </c:pt>
                <c:pt idx="21">
                  <c:v>745.595857</c:v>
                </c:pt>
                <c:pt idx="22">
                  <c:v>776.564421</c:v>
                </c:pt>
                <c:pt idx="23">
                  <c:v>791.872478</c:v>
                </c:pt>
                <c:pt idx="24">
                  <c:v>809.372249</c:v>
                </c:pt>
                <c:pt idx="25">
                  <c:v>837.934401333333</c:v>
                </c:pt>
                <c:pt idx="26">
                  <c:v>883.622063</c:v>
                </c:pt>
                <c:pt idx="27">
                  <c:v>932.137549666667</c:v>
                </c:pt>
                <c:pt idx="28">
                  <c:v>973.260562666667</c:v>
                </c:pt>
                <c:pt idx="29">
                  <c:v>1010.03613</c:v>
                </c:pt>
                <c:pt idx="30">
                  <c:v>1056.87746733333</c:v>
                </c:pt>
                <c:pt idx="31">
                  <c:v>1116.60902766667</c:v>
                </c:pt>
                <c:pt idx="32">
                  <c:v>1185.97232066667</c:v>
                </c:pt>
                <c:pt idx="33">
                  <c:v>1250.61894933333</c:v>
                </c:pt>
                <c:pt idx="34">
                  <c:v>1308.298317</c:v>
                </c:pt>
                <c:pt idx="35">
                  <c:v>1357.28974766667</c:v>
                </c:pt>
                <c:pt idx="36">
                  <c:v>1400.29523533333</c:v>
                </c:pt>
                <c:pt idx="37">
                  <c:v>1443.710794</c:v>
                </c:pt>
                <c:pt idx="38">
                  <c:v>1489.44470566667</c:v>
                </c:pt>
                <c:pt idx="39">
                  <c:v>1542.12163933333</c:v>
                </c:pt>
                <c:pt idx="40">
                  <c:v>1597.42504966667</c:v>
                </c:pt>
                <c:pt idx="41">
                  <c:v>1653.468774</c:v>
                </c:pt>
                <c:pt idx="42">
                  <c:v>1709.95628233333</c:v>
                </c:pt>
                <c:pt idx="43">
                  <c:v>1770.64365666667</c:v>
                </c:pt>
                <c:pt idx="44">
                  <c:v>1837.70950433333</c:v>
                </c:pt>
                <c:pt idx="45">
                  <c:v>1909.92651366667</c:v>
                </c:pt>
                <c:pt idx="46">
                  <c:v>1984.13480233333</c:v>
                </c:pt>
                <c:pt idx="47">
                  <c:v>2055.97239666667</c:v>
                </c:pt>
                <c:pt idx="48">
                  <c:v>2125.94600366667</c:v>
                </c:pt>
                <c:pt idx="49">
                  <c:v>2195.58950766667</c:v>
                </c:pt>
                <c:pt idx="50">
                  <c:v>2265.35919633333</c:v>
                </c:pt>
                <c:pt idx="51">
                  <c:v>2338.74878133333</c:v>
                </c:pt>
                <c:pt idx="52">
                  <c:v>2416.57970333333</c:v>
                </c:pt>
                <c:pt idx="53">
                  <c:v>2497.74989166667</c:v>
                </c:pt>
                <c:pt idx="54">
                  <c:v>2577.37865966667</c:v>
                </c:pt>
                <c:pt idx="55">
                  <c:v>2656.265194</c:v>
                </c:pt>
                <c:pt idx="56">
                  <c:v>2734.95694266667</c:v>
                </c:pt>
                <c:pt idx="57">
                  <c:v>2817.799794</c:v>
                </c:pt>
                <c:pt idx="58">
                  <c:v>2904.60204833333</c:v>
                </c:pt>
                <c:pt idx="59">
                  <c:v>2994.23352533333</c:v>
                </c:pt>
                <c:pt idx="60">
                  <c:v>3080.42650666667</c:v>
                </c:pt>
                <c:pt idx="61">
                  <c:v>3158.75462133333</c:v>
                </c:pt>
                <c:pt idx="62">
                  <c:v>3223.650647</c:v>
                </c:pt>
                <c:pt idx="63">
                  <c:v>3279.840823</c:v>
                </c:pt>
                <c:pt idx="64">
                  <c:v>3329.27667833333</c:v>
                </c:pt>
                <c:pt idx="65">
                  <c:v>3370.22866866667</c:v>
                </c:pt>
                <c:pt idx="66">
                  <c:v>3400.90659333333</c:v>
                </c:pt>
                <c:pt idx="67">
                  <c:v>3420.98708433333</c:v>
                </c:pt>
                <c:pt idx="68">
                  <c:v>3431.769274</c:v>
                </c:pt>
                <c:pt idx="69">
                  <c:v>3433.98090833333</c:v>
                </c:pt>
                <c:pt idx="70">
                  <c:v>3426.284008</c:v>
                </c:pt>
                <c:pt idx="71">
                  <c:v>3408.98863433333</c:v>
                </c:pt>
                <c:pt idx="72">
                  <c:v>3380.291524</c:v>
                </c:pt>
                <c:pt idx="73">
                  <c:v>3338.57608733333</c:v>
                </c:pt>
                <c:pt idx="74">
                  <c:v>3281.84609733333</c:v>
                </c:pt>
                <c:pt idx="75">
                  <c:v>3214.40474266667</c:v>
                </c:pt>
                <c:pt idx="76">
                  <c:v>3139.683981</c:v>
                </c:pt>
                <c:pt idx="77">
                  <c:v>3060.284879</c:v>
                </c:pt>
                <c:pt idx="78">
                  <c:v>2978.451118</c:v>
                </c:pt>
                <c:pt idx="79">
                  <c:v>2898.139725</c:v>
                </c:pt>
                <c:pt idx="80">
                  <c:v>2822.012113</c:v>
                </c:pt>
                <c:pt idx="81">
                  <c:v>2753.82947</c:v>
                </c:pt>
                <c:pt idx="82">
                  <c:v>2701.09809166667</c:v>
                </c:pt>
                <c:pt idx="83">
                  <c:v>2664.48441833333</c:v>
                </c:pt>
                <c:pt idx="84">
                  <c:v>2644.37178566667</c:v>
                </c:pt>
                <c:pt idx="85">
                  <c:v>2640.1467</c:v>
                </c:pt>
                <c:pt idx="86">
                  <c:v>2654.177888</c:v>
                </c:pt>
                <c:pt idx="87">
                  <c:v>2687.72558266667</c:v>
                </c:pt>
                <c:pt idx="88">
                  <c:v>2735.021344</c:v>
                </c:pt>
                <c:pt idx="89">
                  <c:v>2786.484388</c:v>
                </c:pt>
                <c:pt idx="90">
                  <c:v>2835.81640233333</c:v>
                </c:pt>
                <c:pt idx="91">
                  <c:v>2876.52851966667</c:v>
                </c:pt>
                <c:pt idx="92">
                  <c:v>2909.92162266667</c:v>
                </c:pt>
                <c:pt idx="93">
                  <c:v>2937.293367</c:v>
                </c:pt>
                <c:pt idx="94">
                  <c:v>2959.05269066667</c:v>
                </c:pt>
                <c:pt idx="95">
                  <c:v>2972.62317166667</c:v>
                </c:pt>
                <c:pt idx="96">
                  <c:v>2978.88275833333</c:v>
                </c:pt>
                <c:pt idx="97">
                  <c:v>2976.153443</c:v>
                </c:pt>
                <c:pt idx="98">
                  <c:v>2967.46661233333</c:v>
                </c:pt>
                <c:pt idx="99">
                  <c:v>2953.605974</c:v>
                </c:pt>
                <c:pt idx="100">
                  <c:v>2933.45606033333</c:v>
                </c:pt>
                <c:pt idx="101">
                  <c:v>2904.756266</c:v>
                </c:pt>
                <c:pt idx="102">
                  <c:v>2866.84813233333</c:v>
                </c:pt>
                <c:pt idx="103">
                  <c:v>2821.503598</c:v>
                </c:pt>
                <c:pt idx="104">
                  <c:v>2773.252206</c:v>
                </c:pt>
                <c:pt idx="105">
                  <c:v>2723.82322333333</c:v>
                </c:pt>
                <c:pt idx="106">
                  <c:v>2673.06702233333</c:v>
                </c:pt>
                <c:pt idx="107">
                  <c:v>2623.13701133333</c:v>
                </c:pt>
                <c:pt idx="108">
                  <c:v>2574.67332633333</c:v>
                </c:pt>
                <c:pt idx="109">
                  <c:v>2528.96182433333</c:v>
                </c:pt>
                <c:pt idx="110">
                  <c:v>2488.986603</c:v>
                </c:pt>
                <c:pt idx="111">
                  <c:v>2456.43281333333</c:v>
                </c:pt>
                <c:pt idx="112">
                  <c:v>2429.79830633333</c:v>
                </c:pt>
                <c:pt idx="113">
                  <c:v>2410.42142733333</c:v>
                </c:pt>
                <c:pt idx="114">
                  <c:v>2394.660411</c:v>
                </c:pt>
                <c:pt idx="115">
                  <c:v>2382.57016833333</c:v>
                </c:pt>
                <c:pt idx="116">
                  <c:v>2375.199948</c:v>
                </c:pt>
                <c:pt idx="117">
                  <c:v>2364.87401066667</c:v>
                </c:pt>
                <c:pt idx="118">
                  <c:v>2350.78957533333</c:v>
                </c:pt>
                <c:pt idx="119">
                  <c:v>2329.87853166667</c:v>
                </c:pt>
                <c:pt idx="120">
                  <c:v>2307.20632766667</c:v>
                </c:pt>
                <c:pt idx="121">
                  <c:v>2283.79832433333</c:v>
                </c:pt>
                <c:pt idx="122">
                  <c:v>2258.74250666667</c:v>
                </c:pt>
                <c:pt idx="123">
                  <c:v>2235.897492</c:v>
                </c:pt>
                <c:pt idx="124">
                  <c:v>2214.82796433333</c:v>
                </c:pt>
                <c:pt idx="125">
                  <c:v>2196.75150733333</c:v>
                </c:pt>
                <c:pt idx="126">
                  <c:v>2179.58837933333</c:v>
                </c:pt>
                <c:pt idx="127">
                  <c:v>2163.63737433333</c:v>
                </c:pt>
                <c:pt idx="128">
                  <c:v>2147.44424766667</c:v>
                </c:pt>
                <c:pt idx="129">
                  <c:v>2129.55661766667</c:v>
                </c:pt>
                <c:pt idx="130">
                  <c:v>2111.22139</c:v>
                </c:pt>
                <c:pt idx="131">
                  <c:v>2096.16376366667</c:v>
                </c:pt>
                <c:pt idx="132">
                  <c:v>2083.42156566667</c:v>
                </c:pt>
                <c:pt idx="133">
                  <c:v>2069.11698833333</c:v>
                </c:pt>
                <c:pt idx="134">
                  <c:v>2051.65002333333</c:v>
                </c:pt>
                <c:pt idx="135">
                  <c:v>2034.069216</c:v>
                </c:pt>
                <c:pt idx="136">
                  <c:v>2019.040047</c:v>
                </c:pt>
                <c:pt idx="137">
                  <c:v>2006.59653666667</c:v>
                </c:pt>
                <c:pt idx="138">
                  <c:v>1995.65105266667</c:v>
                </c:pt>
                <c:pt idx="139">
                  <c:v>1982.80410366667</c:v>
                </c:pt>
                <c:pt idx="140">
                  <c:v>1969.01447833333</c:v>
                </c:pt>
                <c:pt idx="141">
                  <c:v>1955.72078166667</c:v>
                </c:pt>
                <c:pt idx="142">
                  <c:v>1943.551995</c:v>
                </c:pt>
                <c:pt idx="143">
                  <c:v>1929.19752066667</c:v>
                </c:pt>
                <c:pt idx="144">
                  <c:v>1911.40463833333</c:v>
                </c:pt>
                <c:pt idx="145">
                  <c:v>1890.86412</c:v>
                </c:pt>
                <c:pt idx="146">
                  <c:v>1864.824369</c:v>
                </c:pt>
                <c:pt idx="147">
                  <c:v>1837.074224</c:v>
                </c:pt>
                <c:pt idx="148">
                  <c:v>1808.144853</c:v>
                </c:pt>
                <c:pt idx="149">
                  <c:v>1781.03843766667</c:v>
                </c:pt>
                <c:pt idx="150">
                  <c:v>1756.38188233333</c:v>
                </c:pt>
                <c:pt idx="151">
                  <c:v>1733.10112666667</c:v>
                </c:pt>
                <c:pt idx="152">
                  <c:v>1711.62370833333</c:v>
                </c:pt>
                <c:pt idx="153">
                  <c:v>1689.42250666667</c:v>
                </c:pt>
                <c:pt idx="154">
                  <c:v>1665.39392866667</c:v>
                </c:pt>
                <c:pt idx="155">
                  <c:v>1640.28549066667</c:v>
                </c:pt>
                <c:pt idx="156">
                  <c:v>1613.25766333333</c:v>
                </c:pt>
                <c:pt idx="157">
                  <c:v>1585.88854966667</c:v>
                </c:pt>
                <c:pt idx="158">
                  <c:v>1560.113065</c:v>
                </c:pt>
                <c:pt idx="159">
                  <c:v>1537.112184</c:v>
                </c:pt>
                <c:pt idx="160">
                  <c:v>1516.59743733333</c:v>
                </c:pt>
                <c:pt idx="161">
                  <c:v>1496.869646</c:v>
                </c:pt>
                <c:pt idx="162">
                  <c:v>1477.90014933333</c:v>
                </c:pt>
                <c:pt idx="163">
                  <c:v>1459.233744</c:v>
                </c:pt>
                <c:pt idx="164">
                  <c:v>1441.27105666667</c:v>
                </c:pt>
                <c:pt idx="165">
                  <c:v>1424.25949266667</c:v>
                </c:pt>
                <c:pt idx="166">
                  <c:v>1408.039717</c:v>
                </c:pt>
                <c:pt idx="167">
                  <c:v>1391.28154</c:v>
                </c:pt>
                <c:pt idx="168">
                  <c:v>1373.24932166667</c:v>
                </c:pt>
                <c:pt idx="169">
                  <c:v>1353.537824</c:v>
                </c:pt>
                <c:pt idx="170">
                  <c:v>1331.68187166667</c:v>
                </c:pt>
                <c:pt idx="171">
                  <c:v>1305.66544833333</c:v>
                </c:pt>
                <c:pt idx="172">
                  <c:v>1275.184038</c:v>
                </c:pt>
                <c:pt idx="173">
                  <c:v>1243.61340366667</c:v>
                </c:pt>
                <c:pt idx="174">
                  <c:v>1212.070466</c:v>
                </c:pt>
                <c:pt idx="175">
                  <c:v>1181.298467</c:v>
                </c:pt>
                <c:pt idx="176">
                  <c:v>1151.447044</c:v>
                </c:pt>
                <c:pt idx="177">
                  <c:v>1121.815515</c:v>
                </c:pt>
                <c:pt idx="178">
                  <c:v>1092.35342066667</c:v>
                </c:pt>
                <c:pt idx="179">
                  <c:v>1063.38223666667</c:v>
                </c:pt>
                <c:pt idx="180">
                  <c:v>1033.72577633333</c:v>
                </c:pt>
                <c:pt idx="181">
                  <c:v>1003.318357</c:v>
                </c:pt>
                <c:pt idx="182">
                  <c:v>972.092746666667</c:v>
                </c:pt>
                <c:pt idx="183">
                  <c:v>939.997111</c:v>
                </c:pt>
                <c:pt idx="184">
                  <c:v>906.873366333333</c:v>
                </c:pt>
                <c:pt idx="185">
                  <c:v>872.641466</c:v>
                </c:pt>
                <c:pt idx="186">
                  <c:v>830.512548</c:v>
                </c:pt>
                <c:pt idx="187">
                  <c:v>793.144123666667</c:v>
                </c:pt>
                <c:pt idx="188">
                  <c:v>751.492349333333</c:v>
                </c:pt>
                <c:pt idx="189">
                  <c:v>713.972174333333</c:v>
                </c:pt>
                <c:pt idx="190">
                  <c:v>675.439471333333</c:v>
                </c:pt>
                <c:pt idx="191">
                  <c:v>639.140656666667</c:v>
                </c:pt>
                <c:pt idx="192">
                  <c:v>606.170739333333</c:v>
                </c:pt>
                <c:pt idx="193">
                  <c:v>572.861207666667</c:v>
                </c:pt>
                <c:pt idx="194">
                  <c:v>541.323035333333</c:v>
                </c:pt>
                <c:pt idx="195">
                  <c:v>512.05213</c:v>
                </c:pt>
                <c:pt idx="196">
                  <c:v>484.145302333333</c:v>
                </c:pt>
                <c:pt idx="197">
                  <c:v>459.388845</c:v>
                </c:pt>
                <c:pt idx="198">
                  <c:v>434.654690666667</c:v>
                </c:pt>
                <c:pt idx="199">
                  <c:v>410.538564333333</c:v>
                </c:pt>
                <c:pt idx="200">
                  <c:v>389.652645333333</c:v>
                </c:pt>
                <c:pt idx="201">
                  <c:v>366.923847333333</c:v>
                </c:pt>
                <c:pt idx="202">
                  <c:v>347.2594</c:v>
                </c:pt>
                <c:pt idx="203">
                  <c:v>326.634392666667</c:v>
                </c:pt>
                <c:pt idx="204">
                  <c:v>307.407373666667</c:v>
                </c:pt>
                <c:pt idx="205">
                  <c:v>288.262669</c:v>
                </c:pt>
                <c:pt idx="206">
                  <c:v>270.582103333333</c:v>
                </c:pt>
                <c:pt idx="207">
                  <c:v>253.190345666667</c:v>
                </c:pt>
                <c:pt idx="208">
                  <c:v>236.230492666667</c:v>
                </c:pt>
                <c:pt idx="209">
                  <c:v>219.784223</c:v>
                </c:pt>
                <c:pt idx="210">
                  <c:v>204.205561</c:v>
                </c:pt>
                <c:pt idx="211">
                  <c:v>189.156923666667</c:v>
                </c:pt>
                <c:pt idx="212">
                  <c:v>174.354873333333</c:v>
                </c:pt>
                <c:pt idx="213">
                  <c:v>161.045982333333</c:v>
                </c:pt>
                <c:pt idx="214">
                  <c:v>148.527641333333</c:v>
                </c:pt>
                <c:pt idx="215">
                  <c:v>136.998578</c:v>
                </c:pt>
                <c:pt idx="216">
                  <c:v>126.307188666667</c:v>
                </c:pt>
                <c:pt idx="217">
                  <c:v>116.550263333333</c:v>
                </c:pt>
                <c:pt idx="218">
                  <c:v>107.982000333333</c:v>
                </c:pt>
                <c:pt idx="219">
                  <c:v>99.6766986666667</c:v>
                </c:pt>
                <c:pt idx="220">
                  <c:v>92.731387</c:v>
                </c:pt>
                <c:pt idx="221">
                  <c:v>85.06905</c:v>
                </c:pt>
                <c:pt idx="222">
                  <c:v>78.9545046666667</c:v>
                </c:pt>
                <c:pt idx="223">
                  <c:v>72.8982146666667</c:v>
                </c:pt>
                <c:pt idx="224">
                  <c:v>66.711474</c:v>
                </c:pt>
                <c:pt idx="225">
                  <c:v>61.4396073333333</c:v>
                </c:pt>
                <c:pt idx="226">
                  <c:v>56.3607</c:v>
                </c:pt>
                <c:pt idx="227">
                  <c:v>51.348585</c:v>
                </c:pt>
                <c:pt idx="228">
                  <c:v>46.7644583333333</c:v>
                </c:pt>
                <c:pt idx="229">
                  <c:v>42.5125213333333</c:v>
                </c:pt>
                <c:pt idx="230">
                  <c:v>37.7748983333333</c:v>
                </c:pt>
                <c:pt idx="231">
                  <c:v>33.9455746666667</c:v>
                </c:pt>
                <c:pt idx="232">
                  <c:v>30.0309743333333</c:v>
                </c:pt>
                <c:pt idx="233">
                  <c:v>26.279307</c:v>
                </c:pt>
                <c:pt idx="234">
                  <c:v>23.1645603333333</c:v>
                </c:pt>
                <c:pt idx="235">
                  <c:v>19.565748</c:v>
                </c:pt>
                <c:pt idx="236">
                  <c:v>17.032628</c:v>
                </c:pt>
                <c:pt idx="237">
                  <c:v>14.363384</c:v>
                </c:pt>
                <c:pt idx="238">
                  <c:v>12.0078133333333</c:v>
                </c:pt>
                <c:pt idx="239">
                  <c:v>10.3588766666667</c:v>
                </c:pt>
                <c:pt idx="240">
                  <c:v>8.624856</c:v>
                </c:pt>
                <c:pt idx="241">
                  <c:v>6.67872933333333</c:v>
                </c:pt>
                <c:pt idx="242">
                  <c:v>5.23548933333333</c:v>
                </c:pt>
                <c:pt idx="243">
                  <c:v>3.43895133333334</c:v>
                </c:pt>
                <c:pt idx="244">
                  <c:v>1.76995733333333</c:v>
                </c:pt>
                <c:pt idx="245">
                  <c:v>1.07432933333333</c:v>
                </c:pt>
                <c:pt idx="246">
                  <c:v>-0.45107966666667</c:v>
                </c:pt>
                <c:pt idx="247">
                  <c:v>-1.95623533333333</c:v>
                </c:pt>
                <c:pt idx="248">
                  <c:v>-3.37334033333334</c:v>
                </c:pt>
                <c:pt idx="249">
                  <c:v>-4.430085</c:v>
                </c:pt>
                <c:pt idx="250">
                  <c:v>-5.67982966666667</c:v>
                </c:pt>
                <c:pt idx="251">
                  <c:v>-6.439237</c:v>
                </c:pt>
                <c:pt idx="252">
                  <c:v>-8.07690266666667</c:v>
                </c:pt>
                <c:pt idx="253">
                  <c:v>-8.84877566666667</c:v>
                </c:pt>
                <c:pt idx="254">
                  <c:v>-9.67024266666667</c:v>
                </c:pt>
                <c:pt idx="255">
                  <c:v>-10.2765366666667</c:v>
                </c:pt>
                <c:pt idx="256">
                  <c:v>-10.78405</c:v>
                </c:pt>
                <c:pt idx="257">
                  <c:v>-11.581165</c:v>
                </c:pt>
                <c:pt idx="258">
                  <c:v>-11.4471796666667</c:v>
                </c:pt>
                <c:pt idx="259">
                  <c:v>-11.687191</c:v>
                </c:pt>
                <c:pt idx="260">
                  <c:v>-11.7566216666667</c:v>
                </c:pt>
                <c:pt idx="261">
                  <c:v>-11.699517</c:v>
                </c:pt>
                <c:pt idx="262">
                  <c:v>-11.772114</c:v>
                </c:pt>
                <c:pt idx="263">
                  <c:v>-11.706453</c:v>
                </c:pt>
                <c:pt idx="264">
                  <c:v>-11.826505</c:v>
                </c:pt>
                <c:pt idx="265">
                  <c:v>-11.6472913333333</c:v>
                </c:pt>
                <c:pt idx="266">
                  <c:v>-11.9912943333333</c:v>
                </c:pt>
                <c:pt idx="267">
                  <c:v>-11.7435356666667</c:v>
                </c:pt>
                <c:pt idx="268">
                  <c:v>-11.9666513333333</c:v>
                </c:pt>
                <c:pt idx="269">
                  <c:v>-11.398844</c:v>
                </c:pt>
                <c:pt idx="270">
                  <c:v>-11.4504276666667</c:v>
                </c:pt>
                <c:pt idx="271">
                  <c:v>-11.230559</c:v>
                </c:pt>
                <c:pt idx="272">
                  <c:v>-11.8695366666667</c:v>
                </c:pt>
                <c:pt idx="273">
                  <c:v>-11.6253703333333</c:v>
                </c:pt>
                <c:pt idx="274">
                  <c:v>-12.3408116666667</c:v>
                </c:pt>
                <c:pt idx="275">
                  <c:v>-12.152342</c:v>
                </c:pt>
                <c:pt idx="276">
                  <c:v>-12.25303</c:v>
                </c:pt>
                <c:pt idx="277">
                  <c:v>-12.4331193333333</c:v>
                </c:pt>
                <c:pt idx="278">
                  <c:v>-12.786331</c:v>
                </c:pt>
                <c:pt idx="279">
                  <c:v>-13.0475206666667</c:v>
                </c:pt>
                <c:pt idx="280">
                  <c:v>-13.3086043333333</c:v>
                </c:pt>
                <c:pt idx="281">
                  <c:v>-13.7716266666667</c:v>
                </c:pt>
                <c:pt idx="282">
                  <c:v>-14.3211416666667</c:v>
                </c:pt>
                <c:pt idx="283">
                  <c:v>-14.543648</c:v>
                </c:pt>
                <c:pt idx="284">
                  <c:v>-14.928763</c:v>
                </c:pt>
                <c:pt idx="285">
                  <c:v>-15.3612263333333</c:v>
                </c:pt>
                <c:pt idx="286">
                  <c:v>-15.495415</c:v>
                </c:pt>
                <c:pt idx="287">
                  <c:v>-16.108759</c:v>
                </c:pt>
                <c:pt idx="288">
                  <c:v>-16.4583163333333</c:v>
                </c:pt>
                <c:pt idx="289">
                  <c:v>-16.872606</c:v>
                </c:pt>
                <c:pt idx="290">
                  <c:v>-16.8820523333333</c:v>
                </c:pt>
                <c:pt idx="291">
                  <c:v>-16.8488103333333</c:v>
                </c:pt>
                <c:pt idx="292">
                  <c:v>-17.30629</c:v>
                </c:pt>
                <c:pt idx="293">
                  <c:v>-17.5282826666667</c:v>
                </c:pt>
                <c:pt idx="294">
                  <c:v>-17.8308986666667</c:v>
                </c:pt>
                <c:pt idx="295">
                  <c:v>-18.270888</c:v>
                </c:pt>
                <c:pt idx="296">
                  <c:v>-18.988137</c:v>
                </c:pt>
                <c:pt idx="297">
                  <c:v>-19.232718</c:v>
                </c:pt>
                <c:pt idx="298">
                  <c:v>-19.8028616666667</c:v>
                </c:pt>
                <c:pt idx="299">
                  <c:v>-20.2296376666667</c:v>
                </c:pt>
                <c:pt idx="300">
                  <c:v>-20.5287493333333</c:v>
                </c:pt>
                <c:pt idx="301">
                  <c:v>-21.27762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.70610666666667</c:v>
                </c:pt>
                <c:pt idx="1">
                  <c:v>12.5423796666667</c:v>
                </c:pt>
                <c:pt idx="2">
                  <c:v>27.2794416666667</c:v>
                </c:pt>
                <c:pt idx="3">
                  <c:v>25.9911266666667</c:v>
                </c:pt>
                <c:pt idx="4">
                  <c:v>20.115476</c:v>
                </c:pt>
                <c:pt idx="5">
                  <c:v>11.8988166666667</c:v>
                </c:pt>
                <c:pt idx="6">
                  <c:v>9.434161</c:v>
                </c:pt>
                <c:pt idx="7">
                  <c:v>10.9409793333333</c:v>
                </c:pt>
                <c:pt idx="8">
                  <c:v>10.594546</c:v>
                </c:pt>
                <c:pt idx="9">
                  <c:v>12.1572176666667</c:v>
                </c:pt>
                <c:pt idx="10">
                  <c:v>14.1446703333333</c:v>
                </c:pt>
                <c:pt idx="11">
                  <c:v>13.3063683333333</c:v>
                </c:pt>
                <c:pt idx="12">
                  <c:v>10.2816236666667</c:v>
                </c:pt>
                <c:pt idx="13">
                  <c:v>4.586355</c:v>
                </c:pt>
                <c:pt idx="14">
                  <c:v>6.65173366666667</c:v>
                </c:pt>
                <c:pt idx="15">
                  <c:v>10.1988583333333</c:v>
                </c:pt>
                <c:pt idx="16">
                  <c:v>12.7140366666667</c:v>
                </c:pt>
                <c:pt idx="17">
                  <c:v>13.892156</c:v>
                </c:pt>
                <c:pt idx="18">
                  <c:v>12.7579326666667</c:v>
                </c:pt>
                <c:pt idx="19">
                  <c:v>12.170937</c:v>
                </c:pt>
                <c:pt idx="20">
                  <c:v>10.980139</c:v>
                </c:pt>
                <c:pt idx="21">
                  <c:v>11.0464343333333</c:v>
                </c:pt>
                <c:pt idx="22">
                  <c:v>11.184819</c:v>
                </c:pt>
                <c:pt idx="23">
                  <c:v>12.751336</c:v>
                </c:pt>
                <c:pt idx="24">
                  <c:v>12.996086</c:v>
                </c:pt>
                <c:pt idx="25">
                  <c:v>13.3498643333333</c:v>
                </c:pt>
                <c:pt idx="26">
                  <c:v>14.0055616666667</c:v>
                </c:pt>
                <c:pt idx="27">
                  <c:v>15.0552253333333</c:v>
                </c:pt>
                <c:pt idx="28">
                  <c:v>15.2632826666667</c:v>
                </c:pt>
                <c:pt idx="29">
                  <c:v>17.9951056666667</c:v>
                </c:pt>
                <c:pt idx="30">
                  <c:v>20.6839086666667</c:v>
                </c:pt>
                <c:pt idx="31">
                  <c:v>22.0530536666667</c:v>
                </c:pt>
                <c:pt idx="32">
                  <c:v>23.6642266666667</c:v>
                </c:pt>
                <c:pt idx="33">
                  <c:v>26.907929</c:v>
                </c:pt>
                <c:pt idx="34">
                  <c:v>30.7832953333333</c:v>
                </c:pt>
                <c:pt idx="35">
                  <c:v>33.5378623333333</c:v>
                </c:pt>
                <c:pt idx="36">
                  <c:v>36.212813</c:v>
                </c:pt>
                <c:pt idx="37">
                  <c:v>39.0569043333333</c:v>
                </c:pt>
                <c:pt idx="38">
                  <c:v>43.7153823333333</c:v>
                </c:pt>
                <c:pt idx="39">
                  <c:v>48.078571</c:v>
                </c:pt>
                <c:pt idx="40">
                  <c:v>51.7069433333333</c:v>
                </c:pt>
                <c:pt idx="41">
                  <c:v>54.7627863333333</c:v>
                </c:pt>
                <c:pt idx="42">
                  <c:v>58.299299</c:v>
                </c:pt>
                <c:pt idx="43">
                  <c:v>61.0139636666667</c:v>
                </c:pt>
                <c:pt idx="44">
                  <c:v>62.7704393333333</c:v>
                </c:pt>
                <c:pt idx="45">
                  <c:v>64.0284606666667</c:v>
                </c:pt>
                <c:pt idx="46">
                  <c:v>65.853556</c:v>
                </c:pt>
                <c:pt idx="47">
                  <c:v>66.894423</c:v>
                </c:pt>
                <c:pt idx="48">
                  <c:v>67.883563</c:v>
                </c:pt>
                <c:pt idx="49">
                  <c:v>68.0619123333333</c:v>
                </c:pt>
                <c:pt idx="50">
                  <c:v>68.681851</c:v>
                </c:pt>
                <c:pt idx="51">
                  <c:v>69.9901443333333</c:v>
                </c:pt>
                <c:pt idx="52">
                  <c:v>71.5992923333333</c:v>
                </c:pt>
                <c:pt idx="53">
                  <c:v>73.25162</c:v>
                </c:pt>
                <c:pt idx="54">
                  <c:v>74.7892166666667</c:v>
                </c:pt>
                <c:pt idx="55">
                  <c:v>76.2327726666667</c:v>
                </c:pt>
                <c:pt idx="56">
                  <c:v>77.3797876666667</c:v>
                </c:pt>
                <c:pt idx="57">
                  <c:v>78.6230456666667</c:v>
                </c:pt>
                <c:pt idx="58">
                  <c:v>80.011817</c:v>
                </c:pt>
                <c:pt idx="59">
                  <c:v>81.1997976666667</c:v>
                </c:pt>
                <c:pt idx="60">
                  <c:v>81.969171</c:v>
                </c:pt>
                <c:pt idx="61">
                  <c:v>82.563818</c:v>
                </c:pt>
                <c:pt idx="62">
                  <c:v>82.857229</c:v>
                </c:pt>
                <c:pt idx="63">
                  <c:v>83.1946436666667</c:v>
                </c:pt>
                <c:pt idx="64">
                  <c:v>83.1842526666667</c:v>
                </c:pt>
                <c:pt idx="65">
                  <c:v>82.6927403333333</c:v>
                </c:pt>
                <c:pt idx="66">
                  <c:v>81.775752</c:v>
                </c:pt>
                <c:pt idx="67">
                  <c:v>80.120441</c:v>
                </c:pt>
                <c:pt idx="68">
                  <c:v>77.9462583333333</c:v>
                </c:pt>
                <c:pt idx="69">
                  <c:v>75.317561</c:v>
                </c:pt>
                <c:pt idx="70">
                  <c:v>71.95713</c:v>
                </c:pt>
                <c:pt idx="71">
                  <c:v>68.11694</c:v>
                </c:pt>
                <c:pt idx="72">
                  <c:v>64.2568586666667</c:v>
                </c:pt>
                <c:pt idx="73">
                  <c:v>61.2754333333333</c:v>
                </c:pt>
                <c:pt idx="74">
                  <c:v>57.4711786666667</c:v>
                </c:pt>
                <c:pt idx="75">
                  <c:v>53.630787</c:v>
                </c:pt>
                <c:pt idx="76">
                  <c:v>50.7217136666667</c:v>
                </c:pt>
                <c:pt idx="77">
                  <c:v>48.2880743333333</c:v>
                </c:pt>
                <c:pt idx="78">
                  <c:v>45.8962406666667</c:v>
                </c:pt>
                <c:pt idx="79">
                  <c:v>44.2598123333333</c:v>
                </c:pt>
                <c:pt idx="80">
                  <c:v>45.4599856666667</c:v>
                </c:pt>
                <c:pt idx="81">
                  <c:v>52.479698</c:v>
                </c:pt>
                <c:pt idx="82">
                  <c:v>60.6585943333333</c:v>
                </c:pt>
                <c:pt idx="83">
                  <c:v>70.060851</c:v>
                </c:pt>
                <c:pt idx="84">
                  <c:v>81.4348483333333</c:v>
                </c:pt>
                <c:pt idx="85">
                  <c:v>93.6646676666667</c:v>
                </c:pt>
                <c:pt idx="86">
                  <c:v>106.181168333333</c:v>
                </c:pt>
                <c:pt idx="87">
                  <c:v>118.650301666667</c:v>
                </c:pt>
                <c:pt idx="88">
                  <c:v>130.414875333333</c:v>
                </c:pt>
                <c:pt idx="89">
                  <c:v>141.739531</c:v>
                </c:pt>
                <c:pt idx="90">
                  <c:v>152.239917</c:v>
                </c:pt>
                <c:pt idx="91">
                  <c:v>161.434062333333</c:v>
                </c:pt>
                <c:pt idx="92">
                  <c:v>169.810388</c:v>
                </c:pt>
                <c:pt idx="93">
                  <c:v>178.065564</c:v>
                </c:pt>
                <c:pt idx="94">
                  <c:v>185.538863333333</c:v>
                </c:pt>
                <c:pt idx="95">
                  <c:v>192.627924333333</c:v>
                </c:pt>
                <c:pt idx="96">
                  <c:v>200.976014666667</c:v>
                </c:pt>
                <c:pt idx="97">
                  <c:v>210.681234</c:v>
                </c:pt>
                <c:pt idx="98">
                  <c:v>219.905093333333</c:v>
                </c:pt>
                <c:pt idx="99">
                  <c:v>227.822224666667</c:v>
                </c:pt>
                <c:pt idx="100">
                  <c:v>235.145261666667</c:v>
                </c:pt>
                <c:pt idx="101">
                  <c:v>243.014398</c:v>
                </c:pt>
                <c:pt idx="102">
                  <c:v>250.487705</c:v>
                </c:pt>
                <c:pt idx="103">
                  <c:v>257.448022666667</c:v>
                </c:pt>
                <c:pt idx="104">
                  <c:v>264.311047666667</c:v>
                </c:pt>
                <c:pt idx="105">
                  <c:v>270.404567333333</c:v>
                </c:pt>
                <c:pt idx="106">
                  <c:v>275.437736</c:v>
                </c:pt>
                <c:pt idx="107">
                  <c:v>280.835007666667</c:v>
                </c:pt>
                <c:pt idx="108">
                  <c:v>286.656315</c:v>
                </c:pt>
                <c:pt idx="109">
                  <c:v>290.727222333333</c:v>
                </c:pt>
                <c:pt idx="110">
                  <c:v>294.418007</c:v>
                </c:pt>
                <c:pt idx="111">
                  <c:v>297.622476666667</c:v>
                </c:pt>
                <c:pt idx="112">
                  <c:v>301.505685666667</c:v>
                </c:pt>
                <c:pt idx="113">
                  <c:v>308.253249333333</c:v>
                </c:pt>
                <c:pt idx="114">
                  <c:v>316.381589333333</c:v>
                </c:pt>
                <c:pt idx="115">
                  <c:v>322.430148666667</c:v>
                </c:pt>
                <c:pt idx="116">
                  <c:v>327.286638</c:v>
                </c:pt>
                <c:pt idx="117">
                  <c:v>333.170852</c:v>
                </c:pt>
                <c:pt idx="118">
                  <c:v>339.783055666667</c:v>
                </c:pt>
                <c:pt idx="119">
                  <c:v>345.862252333333</c:v>
                </c:pt>
                <c:pt idx="120">
                  <c:v>351.900526666667</c:v>
                </c:pt>
                <c:pt idx="121">
                  <c:v>358.617975666667</c:v>
                </c:pt>
                <c:pt idx="122">
                  <c:v>365.930063</c:v>
                </c:pt>
                <c:pt idx="123">
                  <c:v>373.77882</c:v>
                </c:pt>
                <c:pt idx="124">
                  <c:v>382.085197333333</c:v>
                </c:pt>
                <c:pt idx="125">
                  <c:v>390.473402666667</c:v>
                </c:pt>
                <c:pt idx="126">
                  <c:v>398.283974333333</c:v>
                </c:pt>
                <c:pt idx="127">
                  <c:v>406.089981</c:v>
                </c:pt>
                <c:pt idx="128">
                  <c:v>413.791232333333</c:v>
                </c:pt>
                <c:pt idx="129">
                  <c:v>421.127882333333</c:v>
                </c:pt>
                <c:pt idx="130">
                  <c:v>428.751147666667</c:v>
                </c:pt>
                <c:pt idx="131">
                  <c:v>435.641005333333</c:v>
                </c:pt>
                <c:pt idx="132">
                  <c:v>440.814056</c:v>
                </c:pt>
                <c:pt idx="133">
                  <c:v>446.694001</c:v>
                </c:pt>
                <c:pt idx="134">
                  <c:v>451.069397333333</c:v>
                </c:pt>
                <c:pt idx="135">
                  <c:v>452.683965666667</c:v>
                </c:pt>
                <c:pt idx="136">
                  <c:v>454.452158666667</c:v>
                </c:pt>
                <c:pt idx="137">
                  <c:v>458.453123666667</c:v>
                </c:pt>
                <c:pt idx="138">
                  <c:v>464.585254666667</c:v>
                </c:pt>
                <c:pt idx="139">
                  <c:v>471.749980666667</c:v>
                </c:pt>
                <c:pt idx="140">
                  <c:v>477.890743666667</c:v>
                </c:pt>
                <c:pt idx="141">
                  <c:v>482.423738</c:v>
                </c:pt>
                <c:pt idx="142">
                  <c:v>486.033820333333</c:v>
                </c:pt>
                <c:pt idx="143">
                  <c:v>489.428206</c:v>
                </c:pt>
                <c:pt idx="144">
                  <c:v>492.539516</c:v>
                </c:pt>
                <c:pt idx="145">
                  <c:v>495.572874333333</c:v>
                </c:pt>
                <c:pt idx="146">
                  <c:v>498.887139333333</c:v>
                </c:pt>
                <c:pt idx="147">
                  <c:v>502.545677</c:v>
                </c:pt>
                <c:pt idx="148">
                  <c:v>506.950535666667</c:v>
                </c:pt>
                <c:pt idx="149">
                  <c:v>512.13727</c:v>
                </c:pt>
                <c:pt idx="150">
                  <c:v>518.591150333333</c:v>
                </c:pt>
                <c:pt idx="151">
                  <c:v>525.393853666667</c:v>
                </c:pt>
                <c:pt idx="152">
                  <c:v>530.971697666667</c:v>
                </c:pt>
                <c:pt idx="153">
                  <c:v>535.485308</c:v>
                </c:pt>
                <c:pt idx="154">
                  <c:v>539.828064333333</c:v>
                </c:pt>
                <c:pt idx="155">
                  <c:v>545.618206</c:v>
                </c:pt>
                <c:pt idx="156">
                  <c:v>553.020975666667</c:v>
                </c:pt>
                <c:pt idx="157">
                  <c:v>561.231441</c:v>
                </c:pt>
                <c:pt idx="158">
                  <c:v>570.278120333333</c:v>
                </c:pt>
                <c:pt idx="159">
                  <c:v>580.266468666667</c:v>
                </c:pt>
                <c:pt idx="160">
                  <c:v>590.940407</c:v>
                </c:pt>
                <c:pt idx="161">
                  <c:v>602.218015333333</c:v>
                </c:pt>
                <c:pt idx="162">
                  <c:v>613.752362</c:v>
                </c:pt>
                <c:pt idx="163">
                  <c:v>624.763959</c:v>
                </c:pt>
                <c:pt idx="164">
                  <c:v>635.493526333333</c:v>
                </c:pt>
                <c:pt idx="165">
                  <c:v>645.787987333333</c:v>
                </c:pt>
                <c:pt idx="166">
                  <c:v>656.206086</c:v>
                </c:pt>
                <c:pt idx="167">
                  <c:v>667.541194666667</c:v>
                </c:pt>
                <c:pt idx="168">
                  <c:v>680.902149</c:v>
                </c:pt>
                <c:pt idx="169">
                  <c:v>694.845669333333</c:v>
                </c:pt>
                <c:pt idx="170">
                  <c:v>708.473188666667</c:v>
                </c:pt>
                <c:pt idx="171">
                  <c:v>721.582459333333</c:v>
                </c:pt>
                <c:pt idx="172">
                  <c:v>734.718712</c:v>
                </c:pt>
                <c:pt idx="173">
                  <c:v>747.968404666667</c:v>
                </c:pt>
                <c:pt idx="174">
                  <c:v>760.250357</c:v>
                </c:pt>
                <c:pt idx="175">
                  <c:v>771.190488333333</c:v>
                </c:pt>
                <c:pt idx="176">
                  <c:v>781.015900666667</c:v>
                </c:pt>
                <c:pt idx="177">
                  <c:v>790.415055</c:v>
                </c:pt>
                <c:pt idx="178">
                  <c:v>799.198394</c:v>
                </c:pt>
                <c:pt idx="179">
                  <c:v>807.105733</c:v>
                </c:pt>
                <c:pt idx="180">
                  <c:v>814.330461</c:v>
                </c:pt>
                <c:pt idx="181">
                  <c:v>821.479979666667</c:v>
                </c:pt>
                <c:pt idx="182">
                  <c:v>828.430199666667</c:v>
                </c:pt>
                <c:pt idx="183">
                  <c:v>835.401273</c:v>
                </c:pt>
                <c:pt idx="184">
                  <c:v>842.586084</c:v>
                </c:pt>
                <c:pt idx="185">
                  <c:v>850.365049666667</c:v>
                </c:pt>
                <c:pt idx="186">
                  <c:v>858.112064666667</c:v>
                </c:pt>
                <c:pt idx="187">
                  <c:v>866.725558333333</c:v>
                </c:pt>
                <c:pt idx="188">
                  <c:v>875.816815</c:v>
                </c:pt>
                <c:pt idx="189">
                  <c:v>885.865552666667</c:v>
                </c:pt>
                <c:pt idx="190">
                  <c:v>895.819247666667</c:v>
                </c:pt>
                <c:pt idx="191">
                  <c:v>905.658297333333</c:v>
                </c:pt>
                <c:pt idx="192">
                  <c:v>913.883747</c:v>
                </c:pt>
                <c:pt idx="193">
                  <c:v>919.640239666667</c:v>
                </c:pt>
                <c:pt idx="194">
                  <c:v>923.247735666667</c:v>
                </c:pt>
                <c:pt idx="195">
                  <c:v>924.017572</c:v>
                </c:pt>
                <c:pt idx="196">
                  <c:v>921.884514</c:v>
                </c:pt>
                <c:pt idx="197">
                  <c:v>917.3236</c:v>
                </c:pt>
                <c:pt idx="198">
                  <c:v>910.768378666667</c:v>
                </c:pt>
                <c:pt idx="199">
                  <c:v>902.810916666667</c:v>
                </c:pt>
                <c:pt idx="200">
                  <c:v>893.062029</c:v>
                </c:pt>
                <c:pt idx="201">
                  <c:v>881.781301666667</c:v>
                </c:pt>
                <c:pt idx="202">
                  <c:v>869.806091666667</c:v>
                </c:pt>
                <c:pt idx="203">
                  <c:v>857.093958666667</c:v>
                </c:pt>
                <c:pt idx="204">
                  <c:v>843.502205</c:v>
                </c:pt>
                <c:pt idx="205">
                  <c:v>829.43627</c:v>
                </c:pt>
                <c:pt idx="206">
                  <c:v>814.811318333333</c:v>
                </c:pt>
                <c:pt idx="207">
                  <c:v>800.607512</c:v>
                </c:pt>
                <c:pt idx="208">
                  <c:v>786.751229666667</c:v>
                </c:pt>
                <c:pt idx="209">
                  <c:v>773.83443</c:v>
                </c:pt>
                <c:pt idx="210">
                  <c:v>761.719358333333</c:v>
                </c:pt>
                <c:pt idx="211">
                  <c:v>750.448842666667</c:v>
                </c:pt>
                <c:pt idx="212">
                  <c:v>740.573329</c:v>
                </c:pt>
                <c:pt idx="213">
                  <c:v>732.246426333333</c:v>
                </c:pt>
                <c:pt idx="214">
                  <c:v>724.415171666667</c:v>
                </c:pt>
                <c:pt idx="215">
                  <c:v>716.919007</c:v>
                </c:pt>
                <c:pt idx="216">
                  <c:v>709.575286333333</c:v>
                </c:pt>
                <c:pt idx="217">
                  <c:v>702.417</c:v>
                </c:pt>
                <c:pt idx="218">
                  <c:v>695.592057666667</c:v>
                </c:pt>
                <c:pt idx="219">
                  <c:v>688.462588666667</c:v>
                </c:pt>
                <c:pt idx="220">
                  <c:v>681.041779</c:v>
                </c:pt>
                <c:pt idx="221">
                  <c:v>673.197612666667</c:v>
                </c:pt>
                <c:pt idx="222">
                  <c:v>664.920625</c:v>
                </c:pt>
                <c:pt idx="223">
                  <c:v>656.120231</c:v>
                </c:pt>
                <c:pt idx="224">
                  <c:v>646.481662666667</c:v>
                </c:pt>
                <c:pt idx="225">
                  <c:v>636.583463666667</c:v>
                </c:pt>
                <c:pt idx="226">
                  <c:v>626.322071333333</c:v>
                </c:pt>
                <c:pt idx="227">
                  <c:v>615.91287</c:v>
                </c:pt>
                <c:pt idx="228">
                  <c:v>605.453644</c:v>
                </c:pt>
                <c:pt idx="229">
                  <c:v>595.167184</c:v>
                </c:pt>
                <c:pt idx="230">
                  <c:v>585.030166333333</c:v>
                </c:pt>
                <c:pt idx="231">
                  <c:v>574.938797666667</c:v>
                </c:pt>
                <c:pt idx="232">
                  <c:v>564.777508333333</c:v>
                </c:pt>
                <c:pt idx="233">
                  <c:v>554.820722333333</c:v>
                </c:pt>
                <c:pt idx="234">
                  <c:v>545.069683666667</c:v>
                </c:pt>
                <c:pt idx="235">
                  <c:v>535.966461666667</c:v>
                </c:pt>
                <c:pt idx="236">
                  <c:v>527.473058333333</c:v>
                </c:pt>
                <c:pt idx="237">
                  <c:v>518.989879666667</c:v>
                </c:pt>
                <c:pt idx="238">
                  <c:v>510.898204</c:v>
                </c:pt>
                <c:pt idx="239">
                  <c:v>502.202736</c:v>
                </c:pt>
                <c:pt idx="240">
                  <c:v>493.816729666667</c:v>
                </c:pt>
                <c:pt idx="241">
                  <c:v>486.413067333333</c:v>
                </c:pt>
                <c:pt idx="242">
                  <c:v>478.888118</c:v>
                </c:pt>
                <c:pt idx="243">
                  <c:v>470.975456666667</c:v>
                </c:pt>
                <c:pt idx="244">
                  <c:v>463.086062</c:v>
                </c:pt>
                <c:pt idx="245">
                  <c:v>455.291872333333</c:v>
                </c:pt>
                <c:pt idx="246">
                  <c:v>447.442456666667</c:v>
                </c:pt>
                <c:pt idx="247">
                  <c:v>439.958106333333</c:v>
                </c:pt>
                <c:pt idx="248">
                  <c:v>432.636288666667</c:v>
                </c:pt>
                <c:pt idx="249">
                  <c:v>425.466072666667</c:v>
                </c:pt>
                <c:pt idx="250">
                  <c:v>418.531056</c:v>
                </c:pt>
                <c:pt idx="251">
                  <c:v>412.046368666667</c:v>
                </c:pt>
                <c:pt idx="252">
                  <c:v>406.605366333333</c:v>
                </c:pt>
                <c:pt idx="253">
                  <c:v>401.644053333333</c:v>
                </c:pt>
                <c:pt idx="254">
                  <c:v>397.179827333333</c:v>
                </c:pt>
                <c:pt idx="255">
                  <c:v>392.973150666667</c:v>
                </c:pt>
                <c:pt idx="256">
                  <c:v>389.137771</c:v>
                </c:pt>
                <c:pt idx="257">
                  <c:v>385.302072333333</c:v>
                </c:pt>
                <c:pt idx="258">
                  <c:v>381.420477666667</c:v>
                </c:pt>
                <c:pt idx="259">
                  <c:v>377.139460333333</c:v>
                </c:pt>
                <c:pt idx="260">
                  <c:v>372.454974666667</c:v>
                </c:pt>
                <c:pt idx="261">
                  <c:v>367.629121333333</c:v>
                </c:pt>
                <c:pt idx="262">
                  <c:v>362.432047</c:v>
                </c:pt>
                <c:pt idx="263">
                  <c:v>356.845093333333</c:v>
                </c:pt>
                <c:pt idx="264">
                  <c:v>351.230023333333</c:v>
                </c:pt>
                <c:pt idx="265">
                  <c:v>345.329519666667</c:v>
                </c:pt>
                <c:pt idx="266">
                  <c:v>339.318120333333</c:v>
                </c:pt>
                <c:pt idx="267">
                  <c:v>333.43868</c:v>
                </c:pt>
                <c:pt idx="268">
                  <c:v>327.316300333333</c:v>
                </c:pt>
                <c:pt idx="269">
                  <c:v>321.208490666667</c:v>
                </c:pt>
                <c:pt idx="270">
                  <c:v>314.876849</c:v>
                </c:pt>
                <c:pt idx="271">
                  <c:v>308.532981</c:v>
                </c:pt>
                <c:pt idx="272">
                  <c:v>302.180730666667</c:v>
                </c:pt>
                <c:pt idx="273">
                  <c:v>295.995610333333</c:v>
                </c:pt>
                <c:pt idx="274">
                  <c:v>290.213891</c:v>
                </c:pt>
                <c:pt idx="275">
                  <c:v>284.434012333333</c:v>
                </c:pt>
                <c:pt idx="276">
                  <c:v>278.769646333333</c:v>
                </c:pt>
                <c:pt idx="277">
                  <c:v>273.261940333333</c:v>
                </c:pt>
                <c:pt idx="278">
                  <c:v>267.862203666667</c:v>
                </c:pt>
                <c:pt idx="279">
                  <c:v>262.553312333333</c:v>
                </c:pt>
                <c:pt idx="280">
                  <c:v>257.901534333333</c:v>
                </c:pt>
                <c:pt idx="281">
                  <c:v>253.024</c:v>
                </c:pt>
                <c:pt idx="282">
                  <c:v>248.097561666667</c:v>
                </c:pt>
                <c:pt idx="283">
                  <c:v>243.207502</c:v>
                </c:pt>
                <c:pt idx="284">
                  <c:v>238.401362333333</c:v>
                </c:pt>
                <c:pt idx="285">
                  <c:v>233.239771</c:v>
                </c:pt>
                <c:pt idx="286">
                  <c:v>228.112820333333</c:v>
                </c:pt>
                <c:pt idx="287">
                  <c:v>222.857939666667</c:v>
                </c:pt>
                <c:pt idx="288">
                  <c:v>217.451989666667</c:v>
                </c:pt>
                <c:pt idx="289">
                  <c:v>211.707017666667</c:v>
                </c:pt>
                <c:pt idx="290">
                  <c:v>205.721606333333</c:v>
                </c:pt>
                <c:pt idx="291">
                  <c:v>199.764894666667</c:v>
                </c:pt>
                <c:pt idx="292">
                  <c:v>194.139487333333</c:v>
                </c:pt>
                <c:pt idx="293">
                  <c:v>188.661689333333</c:v>
                </c:pt>
                <c:pt idx="294">
                  <c:v>183.594298666667</c:v>
                </c:pt>
                <c:pt idx="295">
                  <c:v>178.917461333333</c:v>
                </c:pt>
                <c:pt idx="296">
                  <c:v>174.669319333333</c:v>
                </c:pt>
                <c:pt idx="297">
                  <c:v>170.879877333333</c:v>
                </c:pt>
                <c:pt idx="298">
                  <c:v>167.404406666667</c:v>
                </c:pt>
                <c:pt idx="299">
                  <c:v>164.427860666667</c:v>
                </c:pt>
                <c:pt idx="300">
                  <c:v>161.473594666667</c:v>
                </c:pt>
                <c:pt idx="301">
                  <c:v>158.661510666667</c:v>
                </c:pt>
              </c:numCache>
            </c:numRef>
          </c:yVal>
          <c:smooth val="0"/>
        </c:ser>
        <c:axId val="29736886"/>
        <c:axId val="86576624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612465383593187</c:v>
                </c:pt>
                <c:pt idx="2">
                  <c:v>0.0697009359325608</c:v>
                </c:pt>
                <c:pt idx="3">
                  <c:v>0.0606766926748314</c:v>
                </c:pt>
                <c:pt idx="4">
                  <c:v>0.0510461855744447</c:v>
                </c:pt>
                <c:pt idx="5">
                  <c:v>0.0356362010508779</c:v>
                </c:pt>
                <c:pt idx="6">
                  <c:v>0.028477269274055</c:v>
                </c:pt>
                <c:pt idx="7">
                  <c:v>0.0336134413678733</c:v>
                </c:pt>
                <c:pt idx="8">
                  <c:v>0.0324457827745007</c:v>
                </c:pt>
                <c:pt idx="9">
                  <c:v>0.0371740358880366</c:v>
                </c:pt>
                <c:pt idx="10">
                  <c:v>0.0424199026070118</c:v>
                </c:pt>
                <c:pt idx="11">
                  <c:v>0.0388195789734198</c:v>
                </c:pt>
                <c:pt idx="12">
                  <c:v>0.0291432739775757</c:v>
                </c:pt>
                <c:pt idx="13">
                  <c:v>0.011075420736173</c:v>
                </c:pt>
                <c:pt idx="14">
                  <c:v>0.0125795789037361</c:v>
                </c:pt>
                <c:pt idx="15">
                  <c:v>0.0174185472478975</c:v>
                </c:pt>
                <c:pt idx="16">
                  <c:v>0.0211808558052739</c:v>
                </c:pt>
                <c:pt idx="17">
                  <c:v>0.0230836497463594</c:v>
                </c:pt>
                <c:pt idx="18">
                  <c:v>0.0208778630134462</c:v>
                </c:pt>
                <c:pt idx="19">
                  <c:v>0.0191660259542604</c:v>
                </c:pt>
                <c:pt idx="20">
                  <c:v>0.0159217763845073</c:v>
                </c:pt>
                <c:pt idx="21">
                  <c:v>0.0148155790159297</c:v>
                </c:pt>
                <c:pt idx="22">
                  <c:v>0.014402950608524</c:v>
                </c:pt>
                <c:pt idx="23">
                  <c:v>0.0161027644655684</c:v>
                </c:pt>
                <c:pt idx="24">
                  <c:v>0.0160569948080837</c:v>
                </c:pt>
                <c:pt idx="25">
                  <c:v>0.015931872843615</c:v>
                </c:pt>
                <c:pt idx="26">
                  <c:v>0.0158501719831623</c:v>
                </c:pt>
                <c:pt idx="27">
                  <c:v>0.016151291554253</c:v>
                </c:pt>
                <c:pt idx="28">
                  <c:v>0.015682627296483</c:v>
                </c:pt>
                <c:pt idx="29">
                  <c:v>0.0178162989740443</c:v>
                </c:pt>
                <c:pt idx="30">
                  <c:v>0.0195707726827173</c:v>
                </c:pt>
                <c:pt idx="31">
                  <c:v>0.0197500227207996</c:v>
                </c:pt>
                <c:pt idx="32">
                  <c:v>0.0199534392618576</c:v>
                </c:pt>
                <c:pt idx="33">
                  <c:v>0.0215156895026609</c:v>
                </c:pt>
                <c:pt idx="34">
                  <c:v>0.0235292631147926</c:v>
                </c:pt>
                <c:pt idx="35">
                  <c:v>0.0247094346590245</c:v>
                </c:pt>
                <c:pt idx="36">
                  <c:v>0.0258608414041913</c:v>
                </c:pt>
                <c:pt idx="37">
                  <c:v>0.0270531359158996</c:v>
                </c:pt>
                <c:pt idx="38">
                  <c:v>0.0293501209994678</c:v>
                </c:pt>
                <c:pt idx="39">
                  <c:v>0.0311768992624892</c:v>
                </c:pt>
                <c:pt idx="40">
                  <c:v>0.0323689323290147</c:v>
                </c:pt>
                <c:pt idx="41">
                  <c:v>0.0331199398467342</c:v>
                </c:pt>
                <c:pt idx="42">
                  <c:v>0.0340940289540311</c:v>
                </c:pt>
                <c:pt idx="43">
                  <c:v>0.0344586351053429</c:v>
                </c:pt>
                <c:pt idx="44">
                  <c:v>0.0341568888800543</c:v>
                </c:pt>
                <c:pt idx="45">
                  <c:v>0.0335240440972492</c:v>
                </c:pt>
                <c:pt idx="46">
                  <c:v>0.0331900614426785</c:v>
                </c:pt>
                <c:pt idx="47">
                  <c:v>0.0325366347857858</c:v>
                </c:pt>
                <c:pt idx="48">
                  <c:v>0.0319309911366139</c:v>
                </c:pt>
                <c:pt idx="49">
                  <c:v>0.0309993794813062</c:v>
                </c:pt>
                <c:pt idx="50">
                  <c:v>0.0303183049783748</c:v>
                </c:pt>
                <c:pt idx="51">
                  <c:v>0.0299263199587566</c:v>
                </c:pt>
                <c:pt idx="52">
                  <c:v>0.0296283595507204</c:v>
                </c:pt>
                <c:pt idx="53">
                  <c:v>0.0293270436100876</c:v>
                </c:pt>
                <c:pt idx="54">
                  <c:v>0.0290175509858296</c:v>
                </c:pt>
                <c:pt idx="55">
                  <c:v>0.0286992326063158</c:v>
                </c:pt>
                <c:pt idx="56">
                  <c:v>0.0282928723518473</c:v>
                </c:pt>
                <c:pt idx="57">
                  <c:v>0.0279022824240673</c:v>
                </c:pt>
                <c:pt idx="58">
                  <c:v>0.0275465677117149</c:v>
                </c:pt>
                <c:pt idx="59">
                  <c:v>0.02711872570381</c:v>
                </c:pt>
                <c:pt idx="60">
                  <c:v>0.0266096824003436</c:v>
                </c:pt>
                <c:pt idx="61">
                  <c:v>0.0261380917157627</c:v>
                </c:pt>
                <c:pt idx="62">
                  <c:v>0.0257029182356062</c:v>
                </c:pt>
                <c:pt idx="63">
                  <c:v>0.025365451604621</c:v>
                </c:pt>
                <c:pt idx="64">
                  <c:v>0.024985683289113</c:v>
                </c:pt>
                <c:pt idx="65">
                  <c:v>0.0245362402563765</c:v>
                </c:pt>
                <c:pt idx="66">
                  <c:v>0.0240452802086073</c:v>
                </c:pt>
                <c:pt idx="67">
                  <c:v>0.0234202699469161</c:v>
                </c:pt>
                <c:pt idx="68">
                  <c:v>0.0227131406892284</c:v>
                </c:pt>
                <c:pt idx="69">
                  <c:v>0.0219330168135836</c:v>
                </c:pt>
                <c:pt idx="70">
                  <c:v>0.0210015077068883</c:v>
                </c:pt>
                <c:pt idx="71">
                  <c:v>0.0199815685256226</c:v>
                </c:pt>
                <c:pt idx="72">
                  <c:v>0.0190092653874508</c:v>
                </c:pt>
                <c:pt idx="73">
                  <c:v>0.0183537627211236</c:v>
                </c:pt>
                <c:pt idx="74">
                  <c:v>0.0175118445418159</c:v>
                </c:pt>
                <c:pt idx="75">
                  <c:v>0.0166845158881604</c:v>
                </c:pt>
                <c:pt idx="76">
                  <c:v>0.0161550378871289</c:v>
                </c:pt>
                <c:pt idx="77">
                  <c:v>0.0157789474648884</c:v>
                </c:pt>
                <c:pt idx="78">
                  <c:v>0.0154094322345252</c:v>
                </c:pt>
                <c:pt idx="79">
                  <c:v>0.0152718007180738</c:v>
                </c:pt>
                <c:pt idx="80">
                  <c:v>0.0161090682273293</c:v>
                </c:pt>
                <c:pt idx="81">
                  <c:v>0.0190569890298981</c:v>
                </c:pt>
                <c:pt idx="82">
                  <c:v>0.0224570127684274</c:v>
                </c:pt>
                <c:pt idx="83">
                  <c:v>0.0262943369148407</c:v>
                </c:pt>
                <c:pt idx="84">
                  <c:v>0.0307955366846432</c:v>
                </c:pt>
                <c:pt idx="85">
                  <c:v>0.0354770693865862</c:v>
                </c:pt>
                <c:pt idx="86">
                  <c:v>0.0400052946011633</c:v>
                </c:pt>
                <c:pt idx="87">
                  <c:v>0.0441452440055082</c:v>
                </c:pt>
                <c:pt idx="88">
                  <c:v>0.0476833117296994</c:v>
                </c:pt>
                <c:pt idx="89">
                  <c:v>0.0508667953103924</c:v>
                </c:pt>
                <c:pt idx="90">
                  <c:v>0.0536846873707112</c:v>
                </c:pt>
                <c:pt idx="91">
                  <c:v>0.0561211408924395</c:v>
                </c:pt>
                <c:pt idx="92">
                  <c:v>0.0583556569624665</c:v>
                </c:pt>
                <c:pt idx="93">
                  <c:v>0.0606223287059225</c:v>
                </c:pt>
                <c:pt idx="94">
                  <c:v>0.0627021154163807</c:v>
                </c:pt>
                <c:pt idx="95">
                  <c:v>0.0648006535673111</c:v>
                </c:pt>
                <c:pt idx="96">
                  <c:v>0.0674669099025272</c:v>
                </c:pt>
                <c:pt idx="97">
                  <c:v>0.0707897754719363</c:v>
                </c:pt>
                <c:pt idx="98">
                  <c:v>0.074105330256916</c:v>
                </c:pt>
                <c:pt idx="99">
                  <c:v>0.0771335874426514</c:v>
                </c:pt>
                <c:pt idx="100">
                  <c:v>0.0801598036003808</c:v>
                </c:pt>
                <c:pt idx="101">
                  <c:v>0.083660856796995</c:v>
                </c:pt>
                <c:pt idx="102">
                  <c:v>0.0873739010360928</c:v>
                </c:pt>
                <c:pt idx="103">
                  <c:v>0.0912449740801878</c:v>
                </c:pt>
                <c:pt idx="104">
                  <c:v>0.0953072522920285</c:v>
                </c:pt>
                <c:pt idx="105">
                  <c:v>0.0992739047882925</c:v>
                </c:pt>
                <c:pt idx="106">
                  <c:v>0.103041836848359</c:v>
                </c:pt>
                <c:pt idx="107">
                  <c:v>0.107060746904684</c:v>
                </c:pt>
                <c:pt idx="108">
                  <c:v>0.111336965380472</c:v>
                </c:pt>
                <c:pt idx="109">
                  <c:v>0.11495911861381</c:v>
                </c:pt>
                <c:pt idx="110">
                  <c:v>0.118288305226366</c:v>
                </c:pt>
                <c:pt idx="111">
                  <c:v>0.121160438441953</c:v>
                </c:pt>
                <c:pt idx="112">
                  <c:v>0.124086713239031</c:v>
                </c:pt>
                <c:pt idx="113">
                  <c:v>0.127883550087072</c:v>
                </c:pt>
                <c:pt idx="114">
                  <c:v>0.132119605719466</c:v>
                </c:pt>
                <c:pt idx="115">
                  <c:v>0.135328710546315</c:v>
                </c:pt>
                <c:pt idx="116">
                  <c:v>0.137793299581194</c:v>
                </c:pt>
                <c:pt idx="117">
                  <c:v>0.140883129713146</c:v>
                </c:pt>
                <c:pt idx="118">
                  <c:v>0.144539970413339</c:v>
                </c:pt>
                <c:pt idx="119">
                  <c:v>0.14844647376785</c:v>
                </c:pt>
                <c:pt idx="120">
                  <c:v>0.152522348108568</c:v>
                </c:pt>
                <c:pt idx="121">
                  <c:v>0.157026989575076</c:v>
                </c:pt>
                <c:pt idx="122">
                  <c:v>0.162006099376073</c:v>
                </c:pt>
                <c:pt idx="123">
                  <c:v>0.167171715759499</c:v>
                </c:pt>
                <c:pt idx="124">
                  <c:v>0.172512359192801</c:v>
                </c:pt>
                <c:pt idx="125">
                  <c:v>0.177750374297304</c:v>
                </c:pt>
                <c:pt idx="126">
                  <c:v>0.182733573967373</c:v>
                </c:pt>
                <c:pt idx="127">
                  <c:v>0.187688559005931</c:v>
                </c:pt>
                <c:pt idx="128">
                  <c:v>0.19269009325059</c:v>
                </c:pt>
                <c:pt idx="129">
                  <c:v>0.197753785384095</c:v>
                </c:pt>
                <c:pt idx="130">
                  <c:v>0.203082040423372</c:v>
                </c:pt>
                <c:pt idx="131">
                  <c:v>0.207827753195818</c:v>
                </c:pt>
                <c:pt idx="132">
                  <c:v>0.211581786069756</c:v>
                </c:pt>
                <c:pt idx="133">
                  <c:v>0.215886295225777</c:v>
                </c:pt>
                <c:pt idx="134">
                  <c:v>0.219856891869149</c:v>
                </c:pt>
                <c:pt idx="135">
                  <c:v>0.22255091523231</c:v>
                </c:pt>
                <c:pt idx="136">
                  <c:v>0.225083281206788</c:v>
                </c:pt>
                <c:pt idx="137">
                  <c:v>0.22847299658368</c:v>
                </c:pt>
                <c:pt idx="138">
                  <c:v>0.232798842285514</c:v>
                </c:pt>
                <c:pt idx="139">
                  <c:v>0.237920619487468</c:v>
                </c:pt>
                <c:pt idx="140">
                  <c:v>0.242705550886135</c:v>
                </c:pt>
                <c:pt idx="141">
                  <c:v>0.24667311536613</c:v>
                </c:pt>
                <c:pt idx="142">
                  <c:v>0.250075028393225</c:v>
                </c:pt>
                <c:pt idx="143">
                  <c:v>0.25369522858959</c:v>
                </c:pt>
                <c:pt idx="144">
                  <c:v>0.25768458761797</c:v>
                </c:pt>
                <c:pt idx="145">
                  <c:v>0.26208804170092</c:v>
                </c:pt>
                <c:pt idx="146">
                  <c:v>0.267525000008906</c:v>
                </c:pt>
                <c:pt idx="147">
                  <c:v>0.273557633346882</c:v>
                </c:pt>
                <c:pt idx="148">
                  <c:v>0.28037053271786</c:v>
                </c:pt>
                <c:pt idx="149">
                  <c:v>0.287549813170203</c:v>
                </c:pt>
                <c:pt idx="150">
                  <c:v>0.295261045191602</c:v>
                </c:pt>
                <c:pt idx="151">
                  <c:v>0.303152450588486</c:v>
                </c:pt>
                <c:pt idx="152">
                  <c:v>0.310215203891802</c:v>
                </c:pt>
                <c:pt idx="153">
                  <c:v>0.31696352208338</c:v>
                </c:pt>
                <c:pt idx="154">
                  <c:v>0.324144369113634</c:v>
                </c:pt>
                <c:pt idx="155">
                  <c:v>0.332636122860687</c:v>
                </c:pt>
                <c:pt idx="156">
                  <c:v>0.34279767469011</c:v>
                </c:pt>
                <c:pt idx="157">
                  <c:v>0.353890846313232</c:v>
                </c:pt>
                <c:pt idx="158">
                  <c:v>0.365536404461387</c:v>
                </c:pt>
                <c:pt idx="159">
                  <c:v>0.377504306261271</c:v>
                </c:pt>
                <c:pt idx="160">
                  <c:v>0.389648823381281</c:v>
                </c:pt>
                <c:pt idx="161">
                  <c:v>0.402318275971863</c:v>
                </c:pt>
                <c:pt idx="162">
                  <c:v>0.415286758227109</c:v>
                </c:pt>
                <c:pt idx="163">
                  <c:v>0.428145224552866</c:v>
                </c:pt>
                <c:pt idx="164">
                  <c:v>0.440925753274395</c:v>
                </c:pt>
                <c:pt idx="165">
                  <c:v>0.453420174243819</c:v>
                </c:pt>
                <c:pt idx="166">
                  <c:v>0.466042312640248</c:v>
                </c:pt>
                <c:pt idx="167">
                  <c:v>0.479803099138846</c:v>
                </c:pt>
                <c:pt idx="168">
                  <c:v>0.495832867533196</c:v>
                </c:pt>
                <c:pt idx="169">
                  <c:v>0.51335519186299</c:v>
                </c:pt>
                <c:pt idx="170">
                  <c:v>0.532013841849463</c:v>
                </c:pt>
                <c:pt idx="171">
                  <c:v>0.552654939482717</c:v>
                </c:pt>
                <c:pt idx="172">
                  <c:v>0.576166804246024</c:v>
                </c:pt>
                <c:pt idx="173">
                  <c:v>0.601447686605306</c:v>
                </c:pt>
                <c:pt idx="174">
                  <c:v>0.627232803971316</c:v>
                </c:pt>
                <c:pt idx="175">
                  <c:v>0.652832886757089</c:v>
                </c:pt>
                <c:pt idx="176">
                  <c:v>0.678290768764757</c:v>
                </c:pt>
                <c:pt idx="177">
                  <c:v>0.704585597570381</c:v>
                </c:pt>
                <c:pt idx="178">
                  <c:v>0.731629872603179</c:v>
                </c:pt>
                <c:pt idx="179">
                  <c:v>0.75899869790001</c:v>
                </c:pt>
                <c:pt idx="180">
                  <c:v>0.787762557192356</c:v>
                </c:pt>
                <c:pt idx="181">
                  <c:v>0.818763031629318</c:v>
                </c:pt>
                <c:pt idx="182">
                  <c:v>0.852213127304341</c:v>
                </c:pt>
                <c:pt idx="183">
                  <c:v>0.888727489929488</c:v>
                </c:pt>
                <c:pt idx="184">
                  <c:v>0.929111070277365</c:v>
                </c:pt>
                <c:pt idx="185">
                  <c:v>0.97447242974203</c:v>
                </c:pt>
                <c:pt idx="186">
                  <c:v>1.03323190809474</c:v>
                </c:pt>
                <c:pt idx="187">
                  <c:v>1.09277183360636</c:v>
                </c:pt>
                <c:pt idx="188">
                  <c:v>1.16543676828774</c:v>
                </c:pt>
                <c:pt idx="189">
                  <c:v>1.24075641112182</c:v>
                </c:pt>
                <c:pt idx="190">
                  <c:v>1.3262761293744</c:v>
                </c:pt>
                <c:pt idx="191">
                  <c:v>1.41699372100133</c:v>
                </c:pt>
                <c:pt idx="192">
                  <c:v>1.50763421541114</c:v>
                </c:pt>
                <c:pt idx="193">
                  <c:v>1.60534563583468</c:v>
                </c:pt>
                <c:pt idx="194">
                  <c:v>1.70553934601758</c:v>
                </c:pt>
                <c:pt idx="195">
                  <c:v>1.80453808872936</c:v>
                </c:pt>
                <c:pt idx="196">
                  <c:v>1.90414842312212</c:v>
                </c:pt>
                <c:pt idx="197">
                  <c:v>1.99683472941099</c:v>
                </c:pt>
                <c:pt idx="198">
                  <c:v>2.09538375686167</c:v>
                </c:pt>
              </c:numCache>
            </c:numRef>
          </c:yVal>
          <c:smooth val="0"/>
        </c:ser>
        <c:axId val="56584413"/>
        <c:axId val="42444259"/>
      </c:scatterChart>
      <c:valAx>
        <c:axId val="2973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624"/>
        <c:crossesAt val="0"/>
        <c:crossBetween val="midCat"/>
      </c:valAx>
      <c:valAx>
        <c:axId val="8657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886"/>
        <c:crossesAt val="0"/>
        <c:crossBetween val="midCat"/>
      </c:valAx>
      <c:valAx>
        <c:axId val="56584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259"/>
        <c:crossBetween val="midCat"/>
      </c:valAx>
      <c:valAx>
        <c:axId val="424442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41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063018</c:v>
                </c:pt>
                <c:pt idx="203">
                  <c:v>0.06193</c:v>
                </c:pt>
                <c:pt idx="204">
                  <c:v>0.077456</c:v>
                </c:pt>
                <c:pt idx="205">
                  <c:v>0.115078</c:v>
                </c:pt>
                <c:pt idx="206">
                  <c:v>0.174184</c:v>
                </c:pt>
                <c:pt idx="207">
                  <c:v>0.261518</c:v>
                </c:pt>
                <c:pt idx="208">
                  <c:v>0.402498</c:v>
                </c:pt>
                <c:pt idx="209">
                  <c:v>0.645754</c:v>
                </c:pt>
                <c:pt idx="210">
                  <c:v>1.046056</c:v>
                </c:pt>
                <c:pt idx="211">
                  <c:v>1.63008</c:v>
                </c:pt>
                <c:pt idx="212">
                  <c:v>2.380341</c:v>
                </c:pt>
                <c:pt idx="213">
                  <c:v>3.247285</c:v>
                </c:pt>
                <c:pt idx="214">
                  <c:v>4.170409</c:v>
                </c:pt>
                <c:pt idx="215">
                  <c:v>5.08939</c:v>
                </c:pt>
                <c:pt idx="216">
                  <c:v>5.943869</c:v>
                </c:pt>
                <c:pt idx="217">
                  <c:v>6.677641</c:v>
                </c:pt>
                <c:pt idx="218">
                  <c:v>7.247093</c:v>
                </c:pt>
                <c:pt idx="219">
                  <c:v>7.619921</c:v>
                </c:pt>
                <c:pt idx="220">
                  <c:v>7.770821</c:v>
                </c:pt>
                <c:pt idx="221">
                  <c:v>7.690125</c:v>
                </c:pt>
                <c:pt idx="222">
                  <c:v>7.392608</c:v>
                </c:pt>
                <c:pt idx="223">
                  <c:v>6.90707</c:v>
                </c:pt>
                <c:pt idx="224">
                  <c:v>6.260447</c:v>
                </c:pt>
                <c:pt idx="225">
                  <c:v>5.477649</c:v>
                </c:pt>
                <c:pt idx="226">
                  <c:v>4.595109</c:v>
                </c:pt>
                <c:pt idx="227">
                  <c:v>3.666943</c:v>
                </c:pt>
                <c:pt idx="228">
                  <c:v>2.752811</c:v>
                </c:pt>
                <c:pt idx="229">
                  <c:v>1.908204</c:v>
                </c:pt>
                <c:pt idx="230">
                  <c:v>1.184281</c:v>
                </c:pt>
                <c:pt idx="231">
                  <c:v>0.619897</c:v>
                </c:pt>
                <c:pt idx="232">
                  <c:v>0.233405</c:v>
                </c:pt>
                <c:pt idx="233">
                  <c:v>0.024959</c:v>
                </c:pt>
                <c:pt idx="234">
                  <c:v>-0.018546</c:v>
                </c:pt>
                <c:pt idx="235">
                  <c:v>0.080445</c:v>
                </c:pt>
                <c:pt idx="236">
                  <c:v>0.29294</c:v>
                </c:pt>
                <c:pt idx="237">
                  <c:v>0.58668</c:v>
                </c:pt>
                <c:pt idx="238">
                  <c:v>0.930141</c:v>
                </c:pt>
                <c:pt idx="239">
                  <c:v>1.294044</c:v>
                </c:pt>
                <c:pt idx="240">
                  <c:v>1.651793</c:v>
                </c:pt>
                <c:pt idx="241">
                  <c:v>1.981263</c:v>
                </c:pt>
                <c:pt idx="242">
                  <c:v>2.266235</c:v>
                </c:pt>
                <c:pt idx="243">
                  <c:v>2.495009</c:v>
                </c:pt>
                <c:pt idx="244">
                  <c:v>2.65743</c:v>
                </c:pt>
                <c:pt idx="245">
                  <c:v>2.745116</c:v>
                </c:pt>
                <c:pt idx="246">
                  <c:v>2.756002</c:v>
                </c:pt>
                <c:pt idx="247">
                  <c:v>2.696515</c:v>
                </c:pt>
                <c:pt idx="248">
                  <c:v>2.577724</c:v>
                </c:pt>
                <c:pt idx="249">
                  <c:v>2.411133</c:v>
                </c:pt>
                <c:pt idx="250">
                  <c:v>2.208375</c:v>
                </c:pt>
                <c:pt idx="251">
                  <c:v>1.982757</c:v>
                </c:pt>
                <c:pt idx="252">
                  <c:v>1.749349</c:v>
                </c:pt>
                <c:pt idx="253">
                  <c:v>1.522544</c:v>
                </c:pt>
                <c:pt idx="254">
                  <c:v>1.313073</c:v>
                </c:pt>
                <c:pt idx="255">
                  <c:v>1.126259</c:v>
                </c:pt>
                <c:pt idx="256">
                  <c:v>0.962348</c:v>
                </c:pt>
                <c:pt idx="257">
                  <c:v>0.819628</c:v>
                </c:pt>
                <c:pt idx="258">
                  <c:v>0.697636</c:v>
                </c:pt>
                <c:pt idx="259">
                  <c:v>0.597017</c:v>
                </c:pt>
                <c:pt idx="260">
                  <c:v>0.517298</c:v>
                </c:pt>
                <c:pt idx="261">
                  <c:v>0.456142</c:v>
                </c:pt>
                <c:pt idx="262">
                  <c:v>0.410107</c:v>
                </c:pt>
                <c:pt idx="263">
                  <c:v>0.37481</c:v>
                </c:pt>
                <c:pt idx="264">
                  <c:v>0.345294</c:v>
                </c:pt>
                <c:pt idx="265">
                  <c:v>0.317577</c:v>
                </c:pt>
                <c:pt idx="266">
                  <c:v>0.289724</c:v>
                </c:pt>
                <c:pt idx="267">
                  <c:v>0.260933</c:v>
                </c:pt>
                <c:pt idx="268">
                  <c:v>0.229652</c:v>
                </c:pt>
                <c:pt idx="269">
                  <c:v>0.193128</c:v>
                </c:pt>
                <c:pt idx="270">
                  <c:v>0.148885</c:v>
                </c:pt>
                <c:pt idx="271">
                  <c:v>0.095877</c:v>
                </c:pt>
                <c:pt idx="272">
                  <c:v>0.034554</c:v>
                </c:pt>
                <c:pt idx="273">
                  <c:v>-0.033065</c:v>
                </c:pt>
                <c:pt idx="274">
                  <c:v>-0.103556</c:v>
                </c:pt>
                <c:pt idx="275">
                  <c:v>-0.171905</c:v>
                </c:pt>
                <c:pt idx="276">
                  <c:v>-0.230867</c:v>
                </c:pt>
                <c:pt idx="277">
                  <c:v>-0.271949</c:v>
                </c:pt>
                <c:pt idx="278">
                  <c:v>-0.288035</c:v>
                </c:pt>
                <c:pt idx="279">
                  <c:v>-0.275484</c:v>
                </c:pt>
                <c:pt idx="280">
                  <c:v>-0.234715</c:v>
                </c:pt>
                <c:pt idx="281">
                  <c:v>-0.170015</c:v>
                </c:pt>
                <c:pt idx="282">
                  <c:v>-0.088305</c:v>
                </c:pt>
                <c:pt idx="283">
                  <c:v>0.004024</c:v>
                </c:pt>
                <c:pt idx="284">
                  <c:v>0.103292</c:v>
                </c:pt>
                <c:pt idx="285">
                  <c:v>0.206586</c:v>
                </c:pt>
                <c:pt idx="286">
                  <c:v>0.308616</c:v>
                </c:pt>
                <c:pt idx="287">
                  <c:v>0.402009</c:v>
                </c:pt>
                <c:pt idx="288">
                  <c:v>0.480354</c:v>
                </c:pt>
                <c:pt idx="289">
                  <c:v>0.539951</c:v>
                </c:pt>
                <c:pt idx="290">
                  <c:v>0.579247</c:v>
                </c:pt>
                <c:pt idx="291">
                  <c:v>0.597546</c:v>
                </c:pt>
                <c:pt idx="292">
                  <c:v>0.59427</c:v>
                </c:pt>
                <c:pt idx="293">
                  <c:v>0.569308</c:v>
                </c:pt>
                <c:pt idx="294">
                  <c:v>0.523522</c:v>
                </c:pt>
                <c:pt idx="295">
                  <c:v>0.45854</c:v>
                </c:pt>
                <c:pt idx="296">
                  <c:v>0.376524</c:v>
                </c:pt>
                <c:pt idx="297">
                  <c:v>0.280479</c:v>
                </c:pt>
                <c:pt idx="298">
                  <c:v>0.17436</c:v>
                </c:pt>
                <c:pt idx="299">
                  <c:v>0.061957</c:v>
                </c:pt>
                <c:pt idx="300">
                  <c:v>-0.05423</c:v>
                </c:pt>
                <c:pt idx="301">
                  <c:v>-0.171854</c:v>
                </c:pt>
                <c:pt idx="302">
                  <c:v>-0.286389</c:v>
                </c:pt>
                <c:pt idx="303">
                  <c:v>-0.390669</c:v>
                </c:pt>
                <c:pt idx="304">
                  <c:v>-0.477241</c:v>
                </c:pt>
                <c:pt idx="305">
                  <c:v>-0.541597</c:v>
                </c:pt>
                <c:pt idx="306">
                  <c:v>-0.583343</c:v>
                </c:pt>
                <c:pt idx="307">
                  <c:v>-0.604587</c:v>
                </c:pt>
                <c:pt idx="308">
                  <c:v>-0.607638</c:v>
                </c:pt>
                <c:pt idx="309">
                  <c:v>-0.594152</c:v>
                </c:pt>
                <c:pt idx="310">
                  <c:v>-0.565941</c:v>
                </c:pt>
                <c:pt idx="311">
                  <c:v>-0.525725</c:v>
                </c:pt>
                <c:pt idx="312">
                  <c:v>-0.476738</c:v>
                </c:pt>
                <c:pt idx="313">
                  <c:v>-0.421887</c:v>
                </c:pt>
                <c:pt idx="314">
                  <c:v>-0.363566</c:v>
                </c:pt>
                <c:pt idx="315">
                  <c:v>-0.30427</c:v>
                </c:pt>
                <c:pt idx="316">
                  <c:v>-0.247032</c:v>
                </c:pt>
                <c:pt idx="317">
                  <c:v>-0.195016</c:v>
                </c:pt>
                <c:pt idx="318">
                  <c:v>-0.150708</c:v>
                </c:pt>
                <c:pt idx="319">
                  <c:v>-0.115192</c:v>
                </c:pt>
                <c:pt idx="320">
                  <c:v>-0.087884</c:v>
                </c:pt>
                <c:pt idx="321">
                  <c:v>-0.067113</c:v>
                </c:pt>
                <c:pt idx="322">
                  <c:v>-0.051152</c:v>
                </c:pt>
                <c:pt idx="323">
                  <c:v>-0.039021</c:v>
                </c:pt>
                <c:pt idx="324">
                  <c:v>-0.03047</c:v>
                </c:pt>
                <c:pt idx="325">
                  <c:v>-0.025522</c:v>
                </c:pt>
                <c:pt idx="326">
                  <c:v>-0.024449</c:v>
                </c:pt>
                <c:pt idx="327">
                  <c:v>-0.027852</c:v>
                </c:pt>
                <c:pt idx="328">
                  <c:v>-0.036398</c:v>
                </c:pt>
                <c:pt idx="329">
                  <c:v>-0.050295</c:v>
                </c:pt>
                <c:pt idx="330">
                  <c:v>-0.068539</c:v>
                </c:pt>
                <c:pt idx="331">
                  <c:v>-0.087497</c:v>
                </c:pt>
                <c:pt idx="332">
                  <c:v>-0.099039</c:v>
                </c:pt>
                <c:pt idx="333">
                  <c:v>-0.092054</c:v>
                </c:pt>
                <c:pt idx="334">
                  <c:v>-0.056269</c:v>
                </c:pt>
                <c:pt idx="335">
                  <c:v>0.021848</c:v>
                </c:pt>
                <c:pt idx="336">
                  <c:v>0.167335</c:v>
                </c:pt>
                <c:pt idx="337">
                  <c:v>0.408156</c:v>
                </c:pt>
                <c:pt idx="338">
                  <c:v>0.748993</c:v>
                </c:pt>
                <c:pt idx="339">
                  <c:v>1.152649</c:v>
                </c:pt>
                <c:pt idx="340">
                  <c:v>1.54685</c:v>
                </c:pt>
                <c:pt idx="341">
                  <c:v>1.849497</c:v>
                </c:pt>
                <c:pt idx="342">
                  <c:v>1.991488</c:v>
                </c:pt>
                <c:pt idx="343">
                  <c:v>1.928604</c:v>
                </c:pt>
                <c:pt idx="344">
                  <c:v>1.649837</c:v>
                </c:pt>
                <c:pt idx="345">
                  <c:v>1.185449</c:v>
                </c:pt>
                <c:pt idx="346">
                  <c:v>0.611397</c:v>
                </c:pt>
                <c:pt idx="347">
                  <c:v>0.041866</c:v>
                </c:pt>
                <c:pt idx="348">
                  <c:v>-0.400583</c:v>
                </c:pt>
                <c:pt idx="349">
                  <c:v>-0.628879</c:v>
                </c:pt>
                <c:pt idx="350">
                  <c:v>-0.620289</c:v>
                </c:pt>
                <c:pt idx="351">
                  <c:v>-0.41442</c:v>
                </c:pt>
                <c:pt idx="352">
                  <c:v>-0.089602</c:v>
                </c:pt>
                <c:pt idx="353">
                  <c:v>0.266047</c:v>
                </c:pt>
                <c:pt idx="354">
                  <c:v>0.575547</c:v>
                </c:pt>
                <c:pt idx="355">
                  <c:v>0.782982</c:v>
                </c:pt>
                <c:pt idx="356">
                  <c:v>0.857748</c:v>
                </c:pt>
                <c:pt idx="357">
                  <c:v>0.796113</c:v>
                </c:pt>
                <c:pt idx="358">
                  <c:v>0.619832</c:v>
                </c:pt>
                <c:pt idx="359">
                  <c:v>0.369817</c:v>
                </c:pt>
                <c:pt idx="360">
                  <c:v>0.095249</c:v>
                </c:pt>
                <c:pt idx="361">
                  <c:v>-0.157486</c:v>
                </c:pt>
                <c:pt idx="362">
                  <c:v>-0.352247</c:v>
                </c:pt>
                <c:pt idx="363">
                  <c:v>-0.466129</c:v>
                </c:pt>
                <c:pt idx="364">
                  <c:v>-0.489816</c:v>
                </c:pt>
                <c:pt idx="365">
                  <c:v>-0.426599</c:v>
                </c:pt>
                <c:pt idx="366">
                  <c:v>-0.289863</c:v>
                </c:pt>
                <c:pt idx="367">
                  <c:v>-0.09942</c:v>
                </c:pt>
                <c:pt idx="368">
                  <c:v>0.122346</c:v>
                </c:pt>
                <c:pt idx="369">
                  <c:v>0.353639</c:v>
                </c:pt>
                <c:pt idx="370">
                  <c:v>0.575269</c:v>
                </c:pt>
                <c:pt idx="371">
                  <c:v>0.771685</c:v>
                </c:pt>
                <c:pt idx="372">
                  <c:v>0.931283</c:v>
                </c:pt>
                <c:pt idx="373">
                  <c:v>1.046346</c:v>
                </c:pt>
                <c:pt idx="374">
                  <c:v>1.113081</c:v>
                </c:pt>
                <c:pt idx="375">
                  <c:v>1.131641</c:v>
                </c:pt>
                <c:pt idx="376">
                  <c:v>1.105363</c:v>
                </c:pt>
                <c:pt idx="377">
                  <c:v>1.039303</c:v>
                </c:pt>
                <c:pt idx="378">
                  <c:v>0.939318</c:v>
                </c:pt>
                <c:pt idx="379">
                  <c:v>0.812391</c:v>
                </c:pt>
                <c:pt idx="380">
                  <c:v>0.667441</c:v>
                </c:pt>
                <c:pt idx="381">
                  <c:v>0.515632</c:v>
                </c:pt>
                <c:pt idx="382">
                  <c:v>0.369952</c:v>
                </c:pt>
                <c:pt idx="383">
                  <c:v>0.2444</c:v>
                </c:pt>
                <c:pt idx="384">
                  <c:v>0.153448</c:v>
                </c:pt>
                <c:pt idx="385">
                  <c:v>0.112046</c:v>
                </c:pt>
                <c:pt idx="386">
                  <c:v>0.134288</c:v>
                </c:pt>
                <c:pt idx="387">
                  <c:v>0.227186</c:v>
                </c:pt>
                <c:pt idx="388">
                  <c:v>0.381764</c:v>
                </c:pt>
                <c:pt idx="389">
                  <c:v>0.571299</c:v>
                </c:pt>
                <c:pt idx="390">
                  <c:v>0.760494</c:v>
                </c:pt>
                <c:pt idx="391">
                  <c:v>0.91716</c:v>
                </c:pt>
                <c:pt idx="392">
                  <c:v>1.02046</c:v>
                </c:pt>
                <c:pt idx="393">
                  <c:v>1.066741</c:v>
                </c:pt>
                <c:pt idx="394">
                  <c:v>1.069868</c:v>
                </c:pt>
                <c:pt idx="395">
                  <c:v>1.052983</c:v>
                </c:pt>
                <c:pt idx="396">
                  <c:v>1.036922</c:v>
                </c:pt>
                <c:pt idx="397">
                  <c:v>1.032139</c:v>
                </c:pt>
                <c:pt idx="398">
                  <c:v>1.036245</c:v>
                </c:pt>
                <c:pt idx="399">
                  <c:v>1.037204</c:v>
                </c:pt>
                <c:pt idx="400">
                  <c:v>1.019701</c:v>
                </c:pt>
                <c:pt idx="401">
                  <c:v>0.970274</c:v>
                </c:pt>
                <c:pt idx="402">
                  <c:v>0.881676</c:v>
                </c:pt>
                <c:pt idx="403">
                  <c:v>0.757746</c:v>
                </c:pt>
                <c:pt idx="404">
                  <c:v>0.614296</c:v>
                </c:pt>
                <c:pt idx="405">
                  <c:v>0.472933</c:v>
                </c:pt>
                <c:pt idx="406">
                  <c:v>0.351285</c:v>
                </c:pt>
                <c:pt idx="407">
                  <c:v>0.256142</c:v>
                </c:pt>
                <c:pt idx="408">
                  <c:v>0.183475</c:v>
                </c:pt>
                <c:pt idx="409">
                  <c:v>0.124413</c:v>
                </c:pt>
                <c:pt idx="410">
                  <c:v>0.072895</c:v>
                </c:pt>
                <c:pt idx="411">
                  <c:v>0.029563</c:v>
                </c:pt>
                <c:pt idx="412">
                  <c:v>-0.000291</c:v>
                </c:pt>
                <c:pt idx="413">
                  <c:v>-0.011841</c:v>
                </c:pt>
                <c:pt idx="414">
                  <c:v>-0.004675</c:v>
                </c:pt>
                <c:pt idx="415">
                  <c:v>0.017075</c:v>
                </c:pt>
                <c:pt idx="416">
                  <c:v>0.047345</c:v>
                </c:pt>
                <c:pt idx="417">
                  <c:v>0.080361</c:v>
                </c:pt>
                <c:pt idx="418">
                  <c:v>0.111659</c:v>
                </c:pt>
                <c:pt idx="419">
                  <c:v>0.138887</c:v>
                </c:pt>
                <c:pt idx="420">
                  <c:v>0.162489</c:v>
                </c:pt>
                <c:pt idx="421">
                  <c:v>0.184872</c:v>
                </c:pt>
                <c:pt idx="422">
                  <c:v>0.208078</c:v>
                </c:pt>
                <c:pt idx="423">
                  <c:v>0.232551</c:v>
                </c:pt>
                <c:pt idx="424">
                  <c:v>0.258199</c:v>
                </c:pt>
                <c:pt idx="425">
                  <c:v>0.285775</c:v>
                </c:pt>
                <c:pt idx="426">
                  <c:v>0.316253</c:v>
                </c:pt>
                <c:pt idx="427">
                  <c:v>0.349063</c:v>
                </c:pt>
                <c:pt idx="428">
                  <c:v>0.381734</c:v>
                </c:pt>
                <c:pt idx="429">
                  <c:v>0.410857</c:v>
                </c:pt>
                <c:pt idx="430">
                  <c:v>0.432923</c:v>
                </c:pt>
                <c:pt idx="431">
                  <c:v>0.444533</c:v>
                </c:pt>
                <c:pt idx="432">
                  <c:v>0.441762</c:v>
                </c:pt>
                <c:pt idx="433">
                  <c:v>0.419379</c:v>
                </c:pt>
                <c:pt idx="434">
                  <c:v>0.371063</c:v>
                </c:pt>
                <c:pt idx="435">
                  <c:v>0.290858</c:v>
                </c:pt>
                <c:pt idx="436">
                  <c:v>0.174975</c:v>
                </c:pt>
                <c:pt idx="437">
                  <c:v>0.022222</c:v>
                </c:pt>
                <c:pt idx="438">
                  <c:v>-0.167321</c:v>
                </c:pt>
                <c:pt idx="439">
                  <c:v>-0.393721</c:v>
                </c:pt>
                <c:pt idx="440">
                  <c:v>-0.65719</c:v>
                </c:pt>
                <c:pt idx="441">
                  <c:v>-0.956716</c:v>
                </c:pt>
                <c:pt idx="442">
                  <c:v>-1.288924</c:v>
                </c:pt>
                <c:pt idx="443">
                  <c:v>-1.647886</c:v>
                </c:pt>
                <c:pt idx="444">
                  <c:v>-2.024999</c:v>
                </c:pt>
                <c:pt idx="445">
                  <c:v>-2.409212</c:v>
                </c:pt>
                <c:pt idx="446">
                  <c:v>-2.788167</c:v>
                </c:pt>
                <c:pt idx="447">
                  <c:v>-3.149771</c:v>
                </c:pt>
                <c:pt idx="448">
                  <c:v>-3.483775</c:v>
                </c:pt>
                <c:pt idx="449">
                  <c:v>-3.782344</c:v>
                </c:pt>
                <c:pt idx="450">
                  <c:v>-4.039374</c:v>
                </c:pt>
                <c:pt idx="451">
                  <c:v>-4.250462</c:v>
                </c:pt>
                <c:pt idx="452">
                  <c:v>-4.413865</c:v>
                </c:pt>
                <c:pt idx="453">
                  <c:v>-4.530719</c:v>
                </c:pt>
                <c:pt idx="454">
                  <c:v>-4.603583</c:v>
                </c:pt>
                <c:pt idx="455">
                  <c:v>-4.634189</c:v>
                </c:pt>
                <c:pt idx="456">
                  <c:v>-4.62277</c:v>
                </c:pt>
                <c:pt idx="457">
                  <c:v>-4.569975</c:v>
                </c:pt>
                <c:pt idx="458">
                  <c:v>-4.479439</c:v>
                </c:pt>
                <c:pt idx="459">
                  <c:v>-4.358643</c:v>
                </c:pt>
                <c:pt idx="460">
                  <c:v>-4.217281</c:v>
                </c:pt>
                <c:pt idx="461">
                  <c:v>-4.064029</c:v>
                </c:pt>
                <c:pt idx="462">
                  <c:v>-3.9042</c:v>
                </c:pt>
                <c:pt idx="463">
                  <c:v>-3.740176</c:v>
                </c:pt>
                <c:pt idx="464">
                  <c:v>-3.573142</c:v>
                </c:pt>
                <c:pt idx="465">
                  <c:v>-3.403996</c:v>
                </c:pt>
                <c:pt idx="466">
                  <c:v>-3.23379</c:v>
                </c:pt>
                <c:pt idx="467">
                  <c:v>-3.064427</c:v>
                </c:pt>
                <c:pt idx="468">
                  <c:v>-2.899118</c:v>
                </c:pt>
                <c:pt idx="469">
                  <c:v>-2.741947</c:v>
                </c:pt>
                <c:pt idx="470">
                  <c:v>-2.596764</c:v>
                </c:pt>
                <c:pt idx="471">
                  <c:v>-2.466585</c:v>
                </c:pt>
                <c:pt idx="472">
                  <c:v>-2.353655</c:v>
                </c:pt>
                <c:pt idx="473">
                  <c:v>-2.259115</c:v>
                </c:pt>
                <c:pt idx="474">
                  <c:v>-2.182139</c:v>
                </c:pt>
                <c:pt idx="475">
                  <c:v>-2.11932</c:v>
                </c:pt>
                <c:pt idx="476">
                  <c:v>-2.064756</c:v>
                </c:pt>
                <c:pt idx="477">
                  <c:v>-2.011316</c:v>
                </c:pt>
                <c:pt idx="478">
                  <c:v>-1.952712</c:v>
                </c:pt>
                <c:pt idx="479">
                  <c:v>-1.884804</c:v>
                </c:pt>
                <c:pt idx="480">
                  <c:v>-1.805548</c:v>
                </c:pt>
                <c:pt idx="481">
                  <c:v>-1.714308</c:v>
                </c:pt>
                <c:pt idx="482">
                  <c:v>-1.611283</c:v>
                </c:pt>
                <c:pt idx="483">
                  <c:v>-1.496957</c:v>
                </c:pt>
                <c:pt idx="484">
                  <c:v>-1.371684</c:v>
                </c:pt>
                <c:pt idx="485">
                  <c:v>-1.2362</c:v>
                </c:pt>
                <c:pt idx="486">
                  <c:v>-1.092761</c:v>
                </c:pt>
                <c:pt idx="487">
                  <c:v>-0.945409</c:v>
                </c:pt>
                <c:pt idx="488">
                  <c:v>-0.798918</c:v>
                </c:pt>
                <c:pt idx="489">
                  <c:v>-0.657605</c:v>
                </c:pt>
                <c:pt idx="490">
                  <c:v>-0.525049</c:v>
                </c:pt>
                <c:pt idx="491">
                  <c:v>-0.404223</c:v>
                </c:pt>
                <c:pt idx="492">
                  <c:v>-0.297383</c:v>
                </c:pt>
                <c:pt idx="493">
                  <c:v>-0.205938</c:v>
                </c:pt>
                <c:pt idx="494">
                  <c:v>-0.130385</c:v>
                </c:pt>
                <c:pt idx="495">
                  <c:v>-0.07014</c:v>
                </c:pt>
                <c:pt idx="496">
                  <c:v>-0.023799</c:v>
                </c:pt>
                <c:pt idx="497">
                  <c:v>0.010077</c:v>
                </c:pt>
                <c:pt idx="498">
                  <c:v>0.032572</c:v>
                </c:pt>
                <c:pt idx="499">
                  <c:v>0.044756</c:v>
                </c:pt>
                <c:pt idx="500">
                  <c:v>0.048199</c:v>
                </c:pt>
                <c:pt idx="501">
                  <c:v>0.045255</c:v>
                </c:pt>
                <c:pt idx="502">
                  <c:v>0.03904</c:v>
                </c:pt>
                <c:pt idx="503">
                  <c:v>0.033053</c:v>
                </c:pt>
                <c:pt idx="504">
                  <c:v>0.030649</c:v>
                </c:pt>
                <c:pt idx="505">
                  <c:v>0.034556</c:v>
                </c:pt>
                <c:pt idx="506">
                  <c:v>0.046339</c:v>
                </c:pt>
                <c:pt idx="507">
                  <c:v>0.065972</c:v>
                </c:pt>
                <c:pt idx="508">
                  <c:v>0.091861</c:v>
                </c:pt>
                <c:pt idx="509">
                  <c:v>0.121404</c:v>
                </c:pt>
                <c:pt idx="510">
                  <c:v>0.151884</c:v>
                </c:pt>
                <c:pt idx="511">
                  <c:v>0.181128</c:v>
                </c:pt>
                <c:pt idx="512">
                  <c:v>0.207554</c:v>
                </c:pt>
                <c:pt idx="513">
                  <c:v>0.230213</c:v>
                </c:pt>
                <c:pt idx="514">
                  <c:v>0.249002</c:v>
                </c:pt>
                <c:pt idx="515">
                  <c:v>0.264423</c:v>
                </c:pt>
                <c:pt idx="516">
                  <c:v>0.276813</c:v>
                </c:pt>
                <c:pt idx="517">
                  <c:v>0.285818</c:v>
                </c:pt>
                <c:pt idx="518">
                  <c:v>0.290766</c:v>
                </c:pt>
                <c:pt idx="519">
                  <c:v>0.291388</c:v>
                </c:pt>
                <c:pt idx="520">
                  <c:v>0.288062</c:v>
                </c:pt>
                <c:pt idx="521">
                  <c:v>0.281742</c:v>
                </c:pt>
                <c:pt idx="522">
                  <c:v>0.27389</c:v>
                </c:pt>
                <c:pt idx="523">
                  <c:v>0.266331</c:v>
                </c:pt>
                <c:pt idx="524">
                  <c:v>0.260627</c:v>
                </c:pt>
                <c:pt idx="525">
                  <c:v>0.257268</c:v>
                </c:pt>
                <c:pt idx="526">
                  <c:v>0.256</c:v>
                </c:pt>
                <c:pt idx="527">
                  <c:v>0.257081</c:v>
                </c:pt>
                <c:pt idx="528">
                  <c:v>0.261837</c:v>
                </c:pt>
                <c:pt idx="529">
                  <c:v>0.272308</c:v>
                </c:pt>
                <c:pt idx="530">
                  <c:v>0.29022</c:v>
                </c:pt>
                <c:pt idx="531">
                  <c:v>0.315865</c:v>
                </c:pt>
                <c:pt idx="532">
                  <c:v>0.348091</c:v>
                </c:pt>
                <c:pt idx="533">
                  <c:v>0.384839</c:v>
                </c:pt>
                <c:pt idx="534">
                  <c:v>0.423434</c:v>
                </c:pt>
                <c:pt idx="535">
                  <c:v>0.461234</c:v>
                </c:pt>
                <c:pt idx="536">
                  <c:v>0.496831</c:v>
                </c:pt>
                <c:pt idx="537">
                  <c:v>0.530991</c:v>
                </c:pt>
                <c:pt idx="538">
                  <c:v>0.566175</c:v>
                </c:pt>
                <c:pt idx="539">
                  <c:v>0.604615</c:v>
                </c:pt>
                <c:pt idx="540">
                  <c:v>0.646616</c:v>
                </c:pt>
                <c:pt idx="541">
                  <c:v>0.6903</c:v>
                </c:pt>
                <c:pt idx="542">
                  <c:v>0.732521</c:v>
                </c:pt>
                <c:pt idx="543">
                  <c:v>0.770136</c:v>
                </c:pt>
                <c:pt idx="544">
                  <c:v>0.800939</c:v>
                </c:pt>
                <c:pt idx="545">
                  <c:v>0.824074</c:v>
                </c:pt>
                <c:pt idx="546">
                  <c:v>0.840036</c:v>
                </c:pt>
                <c:pt idx="547">
                  <c:v>0.850155</c:v>
                </c:pt>
                <c:pt idx="548">
                  <c:v>0.855639</c:v>
                </c:pt>
                <c:pt idx="549">
                  <c:v>0.856906</c:v>
                </c:pt>
                <c:pt idx="550">
                  <c:v>0.853674</c:v>
                </c:pt>
                <c:pt idx="551">
                  <c:v>0.845712</c:v>
                </c:pt>
                <c:pt idx="552">
                  <c:v>0.833447</c:v>
                </c:pt>
                <c:pt idx="553">
                  <c:v>0.81778</c:v>
                </c:pt>
                <c:pt idx="554">
                  <c:v>0.799759</c:v>
                </c:pt>
                <c:pt idx="555">
                  <c:v>0.780373</c:v>
                </c:pt>
                <c:pt idx="556">
                  <c:v>0.760517</c:v>
                </c:pt>
                <c:pt idx="557">
                  <c:v>0.741447</c:v>
                </c:pt>
                <c:pt idx="558">
                  <c:v>0.724857</c:v>
                </c:pt>
                <c:pt idx="559">
                  <c:v>0.712015</c:v>
                </c:pt>
                <c:pt idx="560">
                  <c:v>0.703155</c:v>
                </c:pt>
                <c:pt idx="561">
                  <c:v>0.69794</c:v>
                </c:pt>
                <c:pt idx="562">
                  <c:v>0.696584</c:v>
                </c:pt>
                <c:pt idx="563">
                  <c:v>0.700598</c:v>
                </c:pt>
                <c:pt idx="564">
                  <c:v>0.712206</c:v>
                </c:pt>
                <c:pt idx="565">
                  <c:v>0.732505</c:v>
                </c:pt>
                <c:pt idx="566">
                  <c:v>0.760146</c:v>
                </c:pt>
                <c:pt idx="567">
                  <c:v>0.791855</c:v>
                </c:pt>
                <c:pt idx="568">
                  <c:v>0.824156</c:v>
                </c:pt>
                <c:pt idx="569">
                  <c:v>0.855375</c:v>
                </c:pt>
                <c:pt idx="570">
                  <c:v>0.886404</c:v>
                </c:pt>
                <c:pt idx="571">
                  <c:v>0.919244</c:v>
                </c:pt>
                <c:pt idx="572">
                  <c:v>0.955028</c:v>
                </c:pt>
                <c:pt idx="573">
                  <c:v>0.993013</c:v>
                </c:pt>
                <c:pt idx="574">
                  <c:v>1.030791</c:v>
                </c:pt>
                <c:pt idx="575">
                  <c:v>1.06535</c:v>
                </c:pt>
                <c:pt idx="576">
                  <c:v>1.093919</c:v>
                </c:pt>
                <c:pt idx="577">
                  <c:v>1.114385</c:v>
                </c:pt>
                <c:pt idx="578">
                  <c:v>1.125724</c:v>
                </c:pt>
                <c:pt idx="579">
                  <c:v>1.128418</c:v>
                </c:pt>
                <c:pt idx="580">
                  <c:v>1.124336</c:v>
                </c:pt>
                <c:pt idx="581">
                  <c:v>1.115749</c:v>
                </c:pt>
                <c:pt idx="582">
                  <c:v>1.104265</c:v>
                </c:pt>
                <c:pt idx="583">
                  <c:v>1.09046</c:v>
                </c:pt>
                <c:pt idx="584">
                  <c:v>1.074276</c:v>
                </c:pt>
                <c:pt idx="585">
                  <c:v>1.055664</c:v>
                </c:pt>
                <c:pt idx="586">
                  <c:v>1.034899</c:v>
                </c:pt>
                <c:pt idx="587">
                  <c:v>1.012676</c:v>
                </c:pt>
                <c:pt idx="588">
                  <c:v>0.990146</c:v>
                </c:pt>
                <c:pt idx="589">
                  <c:v>0.968825</c:v>
                </c:pt>
                <c:pt idx="590">
                  <c:v>0.950344</c:v>
                </c:pt>
                <c:pt idx="591">
                  <c:v>0.936087</c:v>
                </c:pt>
                <c:pt idx="592">
                  <c:v>0.926819</c:v>
                </c:pt>
                <c:pt idx="593">
                  <c:v>0.922471</c:v>
                </c:pt>
                <c:pt idx="594">
                  <c:v>0.922325</c:v>
                </c:pt>
                <c:pt idx="595">
                  <c:v>0.925504</c:v>
                </c:pt>
                <c:pt idx="596">
                  <c:v>0.93134</c:v>
                </c:pt>
                <c:pt idx="597">
                  <c:v>0.939405</c:v>
                </c:pt>
                <c:pt idx="598">
                  <c:v>0.949421</c:v>
                </c:pt>
                <c:pt idx="599">
                  <c:v>0.961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0.046127</c:v>
                </c:pt>
                <c:pt idx="209">
                  <c:v>-0.033053</c:v>
                </c:pt>
                <c:pt idx="210">
                  <c:v>-0.008249</c:v>
                </c:pt>
                <c:pt idx="211">
                  <c:v>0.020535</c:v>
                </c:pt>
                <c:pt idx="212">
                  <c:v>0.050175</c:v>
                </c:pt>
                <c:pt idx="213">
                  <c:v>0.092884</c:v>
                </c:pt>
                <c:pt idx="214">
                  <c:v>0.175992</c:v>
                </c:pt>
                <c:pt idx="215">
                  <c:v>0.335842</c:v>
                </c:pt>
                <c:pt idx="216">
                  <c:v>0.601025</c:v>
                </c:pt>
                <c:pt idx="217">
                  <c:v>0.978854</c:v>
                </c:pt>
                <c:pt idx="218">
                  <c:v>1.457606</c:v>
                </c:pt>
                <c:pt idx="219">
                  <c:v>2.012899</c:v>
                </c:pt>
                <c:pt idx="220">
                  <c:v>2.610711</c:v>
                </c:pt>
                <c:pt idx="221">
                  <c:v>3.211328</c:v>
                </c:pt>
                <c:pt idx="222">
                  <c:v>3.774576</c:v>
                </c:pt>
                <c:pt idx="223">
                  <c:v>4.263609</c:v>
                </c:pt>
                <c:pt idx="224">
                  <c:v>4.646968</c:v>
                </c:pt>
                <c:pt idx="225">
                  <c:v>4.903218</c:v>
                </c:pt>
                <c:pt idx="226">
                  <c:v>5.024483</c:v>
                </c:pt>
                <c:pt idx="227">
                  <c:v>5.010619</c:v>
                </c:pt>
                <c:pt idx="228">
                  <c:v>4.865569</c:v>
                </c:pt>
                <c:pt idx="229">
                  <c:v>4.602459</c:v>
                </c:pt>
                <c:pt idx="230">
                  <c:v>4.241928</c:v>
                </c:pt>
                <c:pt idx="231">
                  <c:v>3.803214</c:v>
                </c:pt>
                <c:pt idx="232">
                  <c:v>3.304796</c:v>
                </c:pt>
                <c:pt idx="233">
                  <c:v>2.77053</c:v>
                </c:pt>
                <c:pt idx="234">
                  <c:v>2.225487</c:v>
                </c:pt>
                <c:pt idx="235">
                  <c:v>1.69059</c:v>
                </c:pt>
                <c:pt idx="236">
                  <c:v>1.185894</c:v>
                </c:pt>
                <c:pt idx="237">
                  <c:v>0.731527</c:v>
                </c:pt>
                <c:pt idx="238">
                  <c:v>0.343255</c:v>
                </c:pt>
                <c:pt idx="239">
                  <c:v>0.030807</c:v>
                </c:pt>
                <c:pt idx="240">
                  <c:v>-0.199496</c:v>
                </c:pt>
                <c:pt idx="241">
                  <c:v>-0.342024</c:v>
                </c:pt>
                <c:pt idx="242">
                  <c:v>-0.392736</c:v>
                </c:pt>
                <c:pt idx="243">
                  <c:v>-0.354168</c:v>
                </c:pt>
                <c:pt idx="244">
                  <c:v>-0.237546</c:v>
                </c:pt>
                <c:pt idx="245">
                  <c:v>-0.057256</c:v>
                </c:pt>
                <c:pt idx="246">
                  <c:v>0.17336</c:v>
                </c:pt>
                <c:pt idx="247">
                  <c:v>0.440559</c:v>
                </c:pt>
                <c:pt idx="248">
                  <c:v>0.729175</c:v>
                </c:pt>
                <c:pt idx="249">
                  <c:v>1.022851</c:v>
                </c:pt>
                <c:pt idx="250">
                  <c:v>1.304542</c:v>
                </c:pt>
                <c:pt idx="251">
                  <c:v>1.558776</c:v>
                </c:pt>
                <c:pt idx="252">
                  <c:v>1.77478</c:v>
                </c:pt>
                <c:pt idx="253">
                  <c:v>1.946823</c:v>
                </c:pt>
                <c:pt idx="254">
                  <c:v>2.071042</c:v>
                </c:pt>
                <c:pt idx="255">
                  <c:v>2.143818</c:v>
                </c:pt>
                <c:pt idx="256">
                  <c:v>2.164117</c:v>
                </c:pt>
                <c:pt idx="257">
                  <c:v>2.135485</c:v>
                </c:pt>
                <c:pt idx="258">
                  <c:v>2.064096</c:v>
                </c:pt>
                <c:pt idx="259">
                  <c:v>1.954695</c:v>
                </c:pt>
                <c:pt idx="260">
                  <c:v>1.809055</c:v>
                </c:pt>
                <c:pt idx="261">
                  <c:v>1.628788</c:v>
                </c:pt>
                <c:pt idx="262">
                  <c:v>1.41846</c:v>
                </c:pt>
                <c:pt idx="263">
                  <c:v>1.18499</c:v>
                </c:pt>
                <c:pt idx="264">
                  <c:v>0.934509</c:v>
                </c:pt>
                <c:pt idx="265">
                  <c:v>0.670298</c:v>
                </c:pt>
                <c:pt idx="266">
                  <c:v>0.393904</c:v>
                </c:pt>
                <c:pt idx="267">
                  <c:v>0.108536</c:v>
                </c:pt>
                <c:pt idx="268">
                  <c:v>-0.178825</c:v>
                </c:pt>
                <c:pt idx="269">
                  <c:v>-0.45954</c:v>
                </c:pt>
                <c:pt idx="270">
                  <c:v>-0.72717</c:v>
                </c:pt>
                <c:pt idx="271">
                  <c:v>-0.978175</c:v>
                </c:pt>
                <c:pt idx="272">
                  <c:v>-1.210064</c:v>
                </c:pt>
                <c:pt idx="273">
                  <c:v>-1.420741</c:v>
                </c:pt>
                <c:pt idx="274">
                  <c:v>-1.609356</c:v>
                </c:pt>
                <c:pt idx="275">
                  <c:v>-1.777237</c:v>
                </c:pt>
                <c:pt idx="276">
                  <c:v>-1.927936</c:v>
                </c:pt>
                <c:pt idx="277">
                  <c:v>-2.065793</c:v>
                </c:pt>
                <c:pt idx="278">
                  <c:v>-2.194148</c:v>
                </c:pt>
                <c:pt idx="279">
                  <c:v>-2.314284</c:v>
                </c:pt>
                <c:pt idx="280">
                  <c:v>-2.426058</c:v>
                </c:pt>
                <c:pt idx="281">
                  <c:v>-2.529814</c:v>
                </c:pt>
                <c:pt idx="282">
                  <c:v>-2.626488</c:v>
                </c:pt>
                <c:pt idx="283">
                  <c:v>-2.715922</c:v>
                </c:pt>
                <c:pt idx="284">
                  <c:v>-2.796134</c:v>
                </c:pt>
                <c:pt idx="285">
                  <c:v>-2.863788</c:v>
                </c:pt>
                <c:pt idx="286">
                  <c:v>-2.914792</c:v>
                </c:pt>
                <c:pt idx="287">
                  <c:v>-2.945081</c:v>
                </c:pt>
                <c:pt idx="288">
                  <c:v>-2.951859</c:v>
                </c:pt>
                <c:pt idx="289">
                  <c:v>-2.934225</c:v>
                </c:pt>
                <c:pt idx="290">
                  <c:v>-2.892502</c:v>
                </c:pt>
                <c:pt idx="291">
                  <c:v>-2.827336</c:v>
                </c:pt>
                <c:pt idx="292">
                  <c:v>-2.739327</c:v>
                </c:pt>
                <c:pt idx="293">
                  <c:v>-2.628685</c:v>
                </c:pt>
                <c:pt idx="294">
                  <c:v>-2.495027</c:v>
                </c:pt>
                <c:pt idx="295">
                  <c:v>-2.338341</c:v>
                </c:pt>
                <c:pt idx="296">
                  <c:v>-2.160381</c:v>
                </c:pt>
                <c:pt idx="297">
                  <c:v>-1.964743</c:v>
                </c:pt>
                <c:pt idx="298">
                  <c:v>-1.75546</c:v>
                </c:pt>
                <c:pt idx="299">
                  <c:v>-1.535557</c:v>
                </c:pt>
                <c:pt idx="300">
                  <c:v>-1.307238</c:v>
                </c:pt>
                <c:pt idx="301">
                  <c:v>-1.073652</c:v>
                </c:pt>
                <c:pt idx="302">
                  <c:v>-0.840089</c:v>
                </c:pt>
                <c:pt idx="303">
                  <c:v>-0.612567</c:v>
                </c:pt>
                <c:pt idx="304">
                  <c:v>-0.395441</c:v>
                </c:pt>
                <c:pt idx="305">
                  <c:v>-0.191238</c:v>
                </c:pt>
                <c:pt idx="306">
                  <c:v>-0.002522</c:v>
                </c:pt>
                <c:pt idx="307">
                  <c:v>0.167011</c:v>
                </c:pt>
                <c:pt idx="308">
                  <c:v>0.314229</c:v>
                </c:pt>
                <c:pt idx="309">
                  <c:v>0.439504</c:v>
                </c:pt>
                <c:pt idx="310">
                  <c:v>0.547466</c:v>
                </c:pt>
                <c:pt idx="311">
                  <c:v>0.643123</c:v>
                </c:pt>
                <c:pt idx="312">
                  <c:v>0.726699</c:v>
                </c:pt>
                <c:pt idx="313">
                  <c:v>0.795948</c:v>
                </c:pt>
                <c:pt idx="314">
                  <c:v>0.849322</c:v>
                </c:pt>
                <c:pt idx="315">
                  <c:v>0.882625</c:v>
                </c:pt>
                <c:pt idx="316">
                  <c:v>0.899629</c:v>
                </c:pt>
                <c:pt idx="317">
                  <c:v>0.93571</c:v>
                </c:pt>
                <c:pt idx="318">
                  <c:v>1.054551</c:v>
                </c:pt>
                <c:pt idx="319">
                  <c:v>1.30695</c:v>
                </c:pt>
                <c:pt idx="320">
                  <c:v>1.686398</c:v>
                </c:pt>
                <c:pt idx="321">
                  <c:v>2.118349</c:v>
                </c:pt>
                <c:pt idx="322">
                  <c:v>2.492309</c:v>
                </c:pt>
                <c:pt idx="323">
                  <c:v>2.709573</c:v>
                </c:pt>
                <c:pt idx="324">
                  <c:v>2.711673</c:v>
                </c:pt>
                <c:pt idx="325">
                  <c:v>2.487504</c:v>
                </c:pt>
                <c:pt idx="326">
                  <c:v>2.073153</c:v>
                </c:pt>
                <c:pt idx="327">
                  <c:v>1.543874</c:v>
                </c:pt>
                <c:pt idx="328">
                  <c:v>0.992989</c:v>
                </c:pt>
                <c:pt idx="329">
                  <c:v>0.499942</c:v>
                </c:pt>
                <c:pt idx="330">
                  <c:v>0.104282</c:v>
                </c:pt>
                <c:pt idx="331">
                  <c:v>-0.196115</c:v>
                </c:pt>
                <c:pt idx="332">
                  <c:v>-0.428292</c:v>
                </c:pt>
                <c:pt idx="333">
                  <c:v>-0.627061</c:v>
                </c:pt>
                <c:pt idx="334">
                  <c:v>-0.826168</c:v>
                </c:pt>
                <c:pt idx="335">
                  <c:v>-1.055831</c:v>
                </c:pt>
                <c:pt idx="336">
                  <c:v>-1.341647</c:v>
                </c:pt>
                <c:pt idx="337">
                  <c:v>-1.704152</c:v>
                </c:pt>
                <c:pt idx="338">
                  <c:v>-2.157588</c:v>
                </c:pt>
                <c:pt idx="339">
                  <c:v>-2.704707</c:v>
                </c:pt>
                <c:pt idx="340">
                  <c:v>-3.330706</c:v>
                </c:pt>
                <c:pt idx="341">
                  <c:v>-4.002414</c:v>
                </c:pt>
                <c:pt idx="342">
                  <c:v>-4.67338</c:v>
                </c:pt>
                <c:pt idx="343">
                  <c:v>-5.291167</c:v>
                </c:pt>
                <c:pt idx="344">
                  <c:v>-5.805317</c:v>
                </c:pt>
                <c:pt idx="345">
                  <c:v>-6.175504</c:v>
                </c:pt>
                <c:pt idx="346">
                  <c:v>-6.376707</c:v>
                </c:pt>
                <c:pt idx="347">
                  <c:v>-6.399094</c:v>
                </c:pt>
                <c:pt idx="348">
                  <c:v>-6.245033</c:v>
                </c:pt>
                <c:pt idx="349">
                  <c:v>-5.926109</c:v>
                </c:pt>
                <c:pt idx="350">
                  <c:v>-5.460331</c:v>
                </c:pt>
                <c:pt idx="351">
                  <c:v>-4.869734</c:v>
                </c:pt>
                <c:pt idx="352">
                  <c:v>-4.178433</c:v>
                </c:pt>
                <c:pt idx="353">
                  <c:v>-3.41114</c:v>
                </c:pt>
                <c:pt idx="354">
                  <c:v>-2.592845</c:v>
                </c:pt>
                <c:pt idx="355">
                  <c:v>-1.749155</c:v>
                </c:pt>
                <c:pt idx="356">
                  <c:v>-0.905505</c:v>
                </c:pt>
                <c:pt idx="357">
                  <c:v>-0.08502</c:v>
                </c:pt>
                <c:pt idx="358">
                  <c:v>0.692765</c:v>
                </c:pt>
                <c:pt idx="359">
                  <c:v>1.411763</c:v>
                </c:pt>
                <c:pt idx="360">
                  <c:v>2.059737</c:v>
                </c:pt>
                <c:pt idx="361">
                  <c:v>2.629856</c:v>
                </c:pt>
                <c:pt idx="362">
                  <c:v>3.121349</c:v>
                </c:pt>
                <c:pt idx="363">
                  <c:v>3.537313</c:v>
                </c:pt>
                <c:pt idx="364">
                  <c:v>3.881496</c:v>
                </c:pt>
                <c:pt idx="365">
                  <c:v>4.157297</c:v>
                </c:pt>
                <c:pt idx="366">
                  <c:v>4.368727</c:v>
                </c:pt>
                <c:pt idx="367">
                  <c:v>4.520865</c:v>
                </c:pt>
                <c:pt idx="368">
                  <c:v>4.619122</c:v>
                </c:pt>
                <c:pt idx="369">
                  <c:v>4.669303</c:v>
                </c:pt>
                <c:pt idx="370">
                  <c:v>4.679948</c:v>
                </c:pt>
                <c:pt idx="371">
                  <c:v>4.665522</c:v>
                </c:pt>
                <c:pt idx="372">
                  <c:v>4.647884</c:v>
                </c:pt>
                <c:pt idx="373">
                  <c:v>4.653761</c:v>
                </c:pt>
                <c:pt idx="374">
                  <c:v>4.707497</c:v>
                </c:pt>
                <c:pt idx="375">
                  <c:v>4.821805</c:v>
                </c:pt>
                <c:pt idx="376">
                  <c:v>4.992292</c:v>
                </c:pt>
                <c:pt idx="377">
                  <c:v>5.200175</c:v>
                </c:pt>
                <c:pt idx="378">
                  <c:v>5.42142</c:v>
                </c:pt>
                <c:pt idx="379">
                  <c:v>5.636056</c:v>
                </c:pt>
                <c:pt idx="380">
                  <c:v>5.832157</c:v>
                </c:pt>
                <c:pt idx="381">
                  <c:v>6.003854</c:v>
                </c:pt>
                <c:pt idx="382">
                  <c:v>6.146976</c:v>
                </c:pt>
                <c:pt idx="383">
                  <c:v>6.255101</c:v>
                </c:pt>
                <c:pt idx="384">
                  <c:v>6.317097</c:v>
                </c:pt>
                <c:pt idx="385">
                  <c:v>6.317774</c:v>
                </c:pt>
                <c:pt idx="386">
                  <c:v>6.24119</c:v>
                </c:pt>
                <c:pt idx="387">
                  <c:v>6.074176</c:v>
                </c:pt>
                <c:pt idx="388">
                  <c:v>5.808844</c:v>
                </c:pt>
                <c:pt idx="389">
                  <c:v>5.44368</c:v>
                </c:pt>
                <c:pt idx="390">
                  <c:v>4.983762</c:v>
                </c:pt>
                <c:pt idx="391">
                  <c:v>4.440453</c:v>
                </c:pt>
                <c:pt idx="392">
                  <c:v>3.82934</c:v>
                </c:pt>
                <c:pt idx="393">
                  <c:v>3.166871</c:v>
                </c:pt>
                <c:pt idx="394">
                  <c:v>2.468573</c:v>
                </c:pt>
                <c:pt idx="395">
                  <c:v>1.749542</c:v>
                </c:pt>
                <c:pt idx="396">
                  <c:v>1.024884</c:v>
                </c:pt>
                <c:pt idx="397">
                  <c:v>0.308948</c:v>
                </c:pt>
                <c:pt idx="398">
                  <c:v>-0.385529</c:v>
                </c:pt>
                <c:pt idx="399">
                  <c:v>-1.047702</c:v>
                </c:pt>
                <c:pt idx="400">
                  <c:v>-1.668106</c:v>
                </c:pt>
                <c:pt idx="401">
                  <c:v>-2.237933</c:v>
                </c:pt>
                <c:pt idx="402">
                  <c:v>-2.749074</c:v>
                </c:pt>
                <c:pt idx="403">
                  <c:v>-3.194423</c:v>
                </c:pt>
                <c:pt idx="404">
                  <c:v>-3.568084</c:v>
                </c:pt>
                <c:pt idx="405">
                  <c:v>-3.865849</c:v>
                </c:pt>
                <c:pt idx="406">
                  <c:v>-4.086</c:v>
                </c:pt>
                <c:pt idx="407">
                  <c:v>-4.22955</c:v>
                </c:pt>
                <c:pt idx="408">
                  <c:v>-4.299152</c:v>
                </c:pt>
                <c:pt idx="409">
                  <c:v>-4.297825</c:v>
                </c:pt>
                <c:pt idx="410">
                  <c:v>-4.228734</c:v>
                </c:pt>
                <c:pt idx="411">
                  <c:v>-4.095251</c:v>
                </c:pt>
                <c:pt idx="412">
                  <c:v>-3.901219</c:v>
                </c:pt>
                <c:pt idx="413">
                  <c:v>-3.651645</c:v>
                </c:pt>
                <c:pt idx="414">
                  <c:v>-3.352624</c:v>
                </c:pt>
                <c:pt idx="415">
                  <c:v>-3.011046</c:v>
                </c:pt>
                <c:pt idx="416">
                  <c:v>-2.635133</c:v>
                </c:pt>
                <c:pt idx="417">
                  <c:v>-2.234719</c:v>
                </c:pt>
                <c:pt idx="418">
                  <c:v>-1.820828</c:v>
                </c:pt>
                <c:pt idx="419">
                  <c:v>-1.404755</c:v>
                </c:pt>
                <c:pt idx="420">
                  <c:v>-0.997229</c:v>
                </c:pt>
                <c:pt idx="421">
                  <c:v>-0.608034</c:v>
                </c:pt>
                <c:pt idx="422">
                  <c:v>-0.245235</c:v>
                </c:pt>
                <c:pt idx="423">
                  <c:v>0.085535</c:v>
                </c:pt>
                <c:pt idx="424">
                  <c:v>0.380366</c:v>
                </c:pt>
                <c:pt idx="425">
                  <c:v>0.635765</c:v>
                </c:pt>
                <c:pt idx="426">
                  <c:v>0.848419</c:v>
                </c:pt>
                <c:pt idx="427">
                  <c:v>1.016258</c:v>
                </c:pt>
                <c:pt idx="428">
                  <c:v>1.139424</c:v>
                </c:pt>
                <c:pt idx="429">
                  <c:v>1.219925</c:v>
                </c:pt>
                <c:pt idx="430">
                  <c:v>1.260842</c:v>
                </c:pt>
                <c:pt idx="431">
                  <c:v>1.266308</c:v>
                </c:pt>
                <c:pt idx="432">
                  <c:v>1.241919</c:v>
                </c:pt>
                <c:pt idx="433">
                  <c:v>1.194505</c:v>
                </c:pt>
                <c:pt idx="434">
                  <c:v>1.131307</c:v>
                </c:pt>
                <c:pt idx="435">
                  <c:v>1.059525</c:v>
                </c:pt>
                <c:pt idx="436">
                  <c:v>0.98584</c:v>
                </c:pt>
                <c:pt idx="437">
                  <c:v>0.9151</c:v>
                </c:pt>
                <c:pt idx="438">
                  <c:v>0.849642</c:v>
                </c:pt>
                <c:pt idx="439">
                  <c:v>0.790378</c:v>
                </c:pt>
                <c:pt idx="440">
                  <c:v>0.73806</c:v>
                </c:pt>
                <c:pt idx="441">
                  <c:v>0.693796</c:v>
                </c:pt>
                <c:pt idx="442">
                  <c:v>0.65961</c:v>
                </c:pt>
                <c:pt idx="443">
                  <c:v>0.63875</c:v>
                </c:pt>
                <c:pt idx="444">
                  <c:v>0.634754</c:v>
                </c:pt>
                <c:pt idx="445">
                  <c:v>0.650177</c:v>
                </c:pt>
                <c:pt idx="446">
                  <c:v>0.686199</c:v>
                </c:pt>
                <c:pt idx="447">
                  <c:v>0.742209</c:v>
                </c:pt>
                <c:pt idx="448">
                  <c:v>0.815216</c:v>
                </c:pt>
                <c:pt idx="449">
                  <c:v>0.9008</c:v>
                </c:pt>
                <c:pt idx="450">
                  <c:v>0.995442</c:v>
                </c:pt>
                <c:pt idx="451">
                  <c:v>1.097749</c:v>
                </c:pt>
                <c:pt idx="452">
                  <c:v>1.207393</c:v>
                </c:pt>
                <c:pt idx="453">
                  <c:v>1.32341</c:v>
                </c:pt>
                <c:pt idx="454">
                  <c:v>1.443484</c:v>
                </c:pt>
                <c:pt idx="455">
                  <c:v>1.564215</c:v>
                </c:pt>
                <c:pt idx="456">
                  <c:v>1.681828</c:v>
                </c:pt>
                <c:pt idx="457">
                  <c:v>1.792733</c:v>
                </c:pt>
                <c:pt idx="458">
                  <c:v>1.893901</c:v>
                </c:pt>
                <c:pt idx="459">
                  <c:v>1.983179</c:v>
                </c:pt>
                <c:pt idx="460">
                  <c:v>2.059264</c:v>
                </c:pt>
                <c:pt idx="461">
                  <c:v>2.121043</c:v>
                </c:pt>
                <c:pt idx="462">
                  <c:v>2.166825</c:v>
                </c:pt>
                <c:pt idx="463">
                  <c:v>2.194696</c:v>
                </c:pt>
                <c:pt idx="464">
                  <c:v>2.20374</c:v>
                </c:pt>
                <c:pt idx="465">
                  <c:v>2.194366</c:v>
                </c:pt>
                <c:pt idx="466">
                  <c:v>2.167712</c:v>
                </c:pt>
                <c:pt idx="467">
                  <c:v>2.125488</c:v>
                </c:pt>
                <c:pt idx="468">
                  <c:v>2.070284</c:v>
                </c:pt>
                <c:pt idx="469">
                  <c:v>2.005142</c:v>
                </c:pt>
                <c:pt idx="470">
                  <c:v>1.93268</c:v>
                </c:pt>
                <c:pt idx="471">
                  <c:v>1.855288</c:v>
                </c:pt>
                <c:pt idx="472">
                  <c:v>1.7758</c:v>
                </c:pt>
                <c:pt idx="473">
                  <c:v>1.697022</c:v>
                </c:pt>
                <c:pt idx="474">
                  <c:v>1.620889</c:v>
                </c:pt>
                <c:pt idx="475">
                  <c:v>1.548648</c:v>
                </c:pt>
                <c:pt idx="476">
                  <c:v>1.481575</c:v>
                </c:pt>
                <c:pt idx="477">
                  <c:v>1.42113</c:v>
                </c:pt>
                <c:pt idx="478">
                  <c:v>1.368561</c:v>
                </c:pt>
                <c:pt idx="479">
                  <c:v>1.324861</c:v>
                </c:pt>
                <c:pt idx="480">
                  <c:v>1.29079</c:v>
                </c:pt>
                <c:pt idx="481">
                  <c:v>1.26606</c:v>
                </c:pt>
                <c:pt idx="482">
                  <c:v>1.248683</c:v>
                </c:pt>
                <c:pt idx="483">
                  <c:v>1.235514</c:v>
                </c:pt>
                <c:pt idx="484">
                  <c:v>1.223419</c:v>
                </c:pt>
                <c:pt idx="485">
                  <c:v>1.210006</c:v>
                </c:pt>
                <c:pt idx="486">
                  <c:v>1.193435</c:v>
                </c:pt>
                <c:pt idx="487">
                  <c:v>1.172087</c:v>
                </c:pt>
                <c:pt idx="488">
                  <c:v>1.144561</c:v>
                </c:pt>
                <c:pt idx="489">
                  <c:v>1.109268</c:v>
                </c:pt>
                <c:pt idx="490">
                  <c:v>1.063861</c:v>
                </c:pt>
                <c:pt idx="491">
                  <c:v>1.005512</c:v>
                </c:pt>
                <c:pt idx="492">
                  <c:v>0.931803</c:v>
                </c:pt>
                <c:pt idx="493">
                  <c:v>0.84154</c:v>
                </c:pt>
                <c:pt idx="494">
                  <c:v>0.735184</c:v>
                </c:pt>
                <c:pt idx="495">
                  <c:v>0.614843</c:v>
                </c:pt>
                <c:pt idx="496">
                  <c:v>0.483776</c:v>
                </c:pt>
                <c:pt idx="497">
                  <c:v>0.345573</c:v>
                </c:pt>
                <c:pt idx="498">
                  <c:v>0.20346</c:v>
                </c:pt>
                <c:pt idx="499">
                  <c:v>0.060054</c:v>
                </c:pt>
                <c:pt idx="500">
                  <c:v>-0.082702</c:v>
                </c:pt>
                <c:pt idx="501">
                  <c:v>-0.223434</c:v>
                </c:pt>
                <c:pt idx="502">
                  <c:v>-0.360788</c:v>
                </c:pt>
                <c:pt idx="503">
                  <c:v>-0.49307</c:v>
                </c:pt>
                <c:pt idx="504">
                  <c:v>-0.618517</c:v>
                </c:pt>
                <c:pt idx="505">
                  <c:v>-0.735556</c:v>
                </c:pt>
                <c:pt idx="506">
                  <c:v>-0.842958</c:v>
                </c:pt>
                <c:pt idx="507">
                  <c:v>-0.940109</c:v>
                </c:pt>
                <c:pt idx="508">
                  <c:v>-1.027022</c:v>
                </c:pt>
                <c:pt idx="509">
                  <c:v>-1.104058</c:v>
                </c:pt>
                <c:pt idx="510">
                  <c:v>-1.171643</c:v>
                </c:pt>
                <c:pt idx="511">
                  <c:v>-1.229975</c:v>
                </c:pt>
                <c:pt idx="512">
                  <c:v>-1.279074</c:v>
                </c:pt>
                <c:pt idx="513">
                  <c:v>-1.319244</c:v>
                </c:pt>
                <c:pt idx="514">
                  <c:v>-1.351411</c:v>
                </c:pt>
                <c:pt idx="515">
                  <c:v>-1.37687</c:v>
                </c:pt>
                <c:pt idx="516">
                  <c:v>-1.396621</c:v>
                </c:pt>
                <c:pt idx="517">
                  <c:v>-1.411042</c:v>
                </c:pt>
                <c:pt idx="518">
                  <c:v>-1.419956</c:v>
                </c:pt>
                <c:pt idx="519">
                  <c:v>-1.422628</c:v>
                </c:pt>
                <c:pt idx="520">
                  <c:v>-1.418006</c:v>
                </c:pt>
                <c:pt idx="521">
                  <c:v>-1.405464</c:v>
                </c:pt>
                <c:pt idx="522">
                  <c:v>-1.385302</c:v>
                </c:pt>
                <c:pt idx="523">
                  <c:v>-1.358257</c:v>
                </c:pt>
                <c:pt idx="524">
                  <c:v>-1.324901</c:v>
                </c:pt>
                <c:pt idx="525">
                  <c:v>-1.285886</c:v>
                </c:pt>
                <c:pt idx="526">
                  <c:v>-1.242257</c:v>
                </c:pt>
                <c:pt idx="527">
                  <c:v>-1.1953</c:v>
                </c:pt>
                <c:pt idx="528">
                  <c:v>-1.146334</c:v>
                </c:pt>
                <c:pt idx="529">
                  <c:v>-1.096705</c:v>
                </c:pt>
                <c:pt idx="530">
                  <c:v>-1.04812</c:v>
                </c:pt>
                <c:pt idx="531">
                  <c:v>-1.002694</c:v>
                </c:pt>
                <c:pt idx="532">
                  <c:v>-0.962609</c:v>
                </c:pt>
                <c:pt idx="533">
                  <c:v>-0.930034</c:v>
                </c:pt>
                <c:pt idx="534">
                  <c:v>-0.907057</c:v>
                </c:pt>
                <c:pt idx="535">
                  <c:v>-0.895241</c:v>
                </c:pt>
                <c:pt idx="536">
                  <c:v>-0.895005</c:v>
                </c:pt>
                <c:pt idx="537">
                  <c:v>-0.905315</c:v>
                </c:pt>
                <c:pt idx="538">
                  <c:v>-0.923862</c:v>
                </c:pt>
                <c:pt idx="539">
                  <c:v>-0.947422</c:v>
                </c:pt>
                <c:pt idx="540">
                  <c:v>-0.9723</c:v>
                </c:pt>
                <c:pt idx="541">
                  <c:v>-0.995071</c:v>
                </c:pt>
                <c:pt idx="542">
                  <c:v>-1.013447</c:v>
                </c:pt>
                <c:pt idx="543">
                  <c:v>-1.026657</c:v>
                </c:pt>
                <c:pt idx="544">
                  <c:v>-1.034975</c:v>
                </c:pt>
                <c:pt idx="545">
                  <c:v>-1.038713</c:v>
                </c:pt>
                <c:pt idx="546">
                  <c:v>-1.037661</c:v>
                </c:pt>
                <c:pt idx="547">
                  <c:v>-1.031292</c:v>
                </c:pt>
                <c:pt idx="548">
                  <c:v>-1.019176</c:v>
                </c:pt>
                <c:pt idx="549">
                  <c:v>-1.001523</c:v>
                </c:pt>
                <c:pt idx="550">
                  <c:v>-0.979523</c:v>
                </c:pt>
                <c:pt idx="551">
                  <c:v>-0.954908</c:v>
                </c:pt>
                <c:pt idx="552">
                  <c:v>-0.929158</c:v>
                </c:pt>
                <c:pt idx="553">
                  <c:v>-0.90323</c:v>
                </c:pt>
                <c:pt idx="554">
                  <c:v>-0.877819</c:v>
                </c:pt>
                <c:pt idx="555">
                  <c:v>-0.853536</c:v>
                </c:pt>
                <c:pt idx="556">
                  <c:v>-0.830905</c:v>
                </c:pt>
                <c:pt idx="557">
                  <c:v>-0.810461</c:v>
                </c:pt>
                <c:pt idx="558">
                  <c:v>-0.792797</c:v>
                </c:pt>
                <c:pt idx="559">
                  <c:v>-0.778461</c:v>
                </c:pt>
                <c:pt idx="560">
                  <c:v>-0.76783</c:v>
                </c:pt>
                <c:pt idx="561">
                  <c:v>-0.761123</c:v>
                </c:pt>
                <c:pt idx="562">
                  <c:v>-0.758381</c:v>
                </c:pt>
                <c:pt idx="563">
                  <c:v>-0.759279</c:v>
                </c:pt>
                <c:pt idx="564">
                  <c:v>-0.763037</c:v>
                </c:pt>
                <c:pt idx="565">
                  <c:v>-0.768712</c:v>
                </c:pt>
                <c:pt idx="566">
                  <c:v>-0.775402</c:v>
                </c:pt>
                <c:pt idx="567">
                  <c:v>-0.782189</c:v>
                </c:pt>
                <c:pt idx="568">
                  <c:v>-0.788265</c:v>
                </c:pt>
                <c:pt idx="569">
                  <c:v>-0.793252</c:v>
                </c:pt>
                <c:pt idx="570">
                  <c:v>-0.797163</c:v>
                </c:pt>
                <c:pt idx="571">
                  <c:v>-0.800117</c:v>
                </c:pt>
                <c:pt idx="572">
                  <c:v>-0.802228</c:v>
                </c:pt>
                <c:pt idx="573">
                  <c:v>-0.80359</c:v>
                </c:pt>
                <c:pt idx="574">
                  <c:v>-0.80425</c:v>
                </c:pt>
                <c:pt idx="575">
                  <c:v>-0.804106</c:v>
                </c:pt>
                <c:pt idx="576">
                  <c:v>-0.802867</c:v>
                </c:pt>
                <c:pt idx="577">
                  <c:v>-0.800223</c:v>
                </c:pt>
                <c:pt idx="578">
                  <c:v>-0.795714</c:v>
                </c:pt>
                <c:pt idx="579">
                  <c:v>-0.788435</c:v>
                </c:pt>
                <c:pt idx="580">
                  <c:v>-0.7776</c:v>
                </c:pt>
                <c:pt idx="581">
                  <c:v>-0.763764</c:v>
                </c:pt>
                <c:pt idx="582">
                  <c:v>-0.749213</c:v>
                </c:pt>
                <c:pt idx="583">
                  <c:v>-0.736955</c:v>
                </c:pt>
                <c:pt idx="584">
                  <c:v>-0.729262</c:v>
                </c:pt>
                <c:pt idx="585">
                  <c:v>-0.727006</c:v>
                </c:pt>
                <c:pt idx="586">
                  <c:v>-0.730123</c:v>
                </c:pt>
                <c:pt idx="587">
                  <c:v>-0.738171</c:v>
                </c:pt>
                <c:pt idx="588">
                  <c:v>-0.750361</c:v>
                </c:pt>
                <c:pt idx="589">
                  <c:v>-0.765549</c:v>
                </c:pt>
                <c:pt idx="590">
                  <c:v>-0.782198</c:v>
                </c:pt>
                <c:pt idx="591">
                  <c:v>-0.798633</c:v>
                </c:pt>
                <c:pt idx="592">
                  <c:v>-0.813661</c:v>
                </c:pt>
                <c:pt idx="593">
                  <c:v>-0.826882</c:v>
                </c:pt>
                <c:pt idx="594">
                  <c:v>-0.838586</c:v>
                </c:pt>
                <c:pt idx="595">
                  <c:v>-0.849467</c:v>
                </c:pt>
                <c:pt idx="596">
                  <c:v>-0.860016</c:v>
                </c:pt>
                <c:pt idx="597">
                  <c:v>-0.870122</c:v>
                </c:pt>
                <c:pt idx="598">
                  <c:v>-0.879386</c:v>
                </c:pt>
                <c:pt idx="599">
                  <c:v>-0.887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7636</c:v>
                </c:pt>
                <c:pt idx="222">
                  <c:v>-0.073924</c:v>
                </c:pt>
                <c:pt idx="223">
                  <c:v>-0.062819</c:v>
                </c:pt>
                <c:pt idx="224">
                  <c:v>-0.028822</c:v>
                </c:pt>
                <c:pt idx="225">
                  <c:v>0.038084</c:v>
                </c:pt>
                <c:pt idx="226">
                  <c:v>0.130707</c:v>
                </c:pt>
                <c:pt idx="227">
                  <c:v>0.236716</c:v>
                </c:pt>
                <c:pt idx="228">
                  <c:v>0.35626</c:v>
                </c:pt>
                <c:pt idx="229">
                  <c:v>0.499499</c:v>
                </c:pt>
                <c:pt idx="230">
                  <c:v>0.675618</c:v>
                </c:pt>
                <c:pt idx="231">
                  <c:v>0.882651</c:v>
                </c:pt>
                <c:pt idx="232">
                  <c:v>1.103924</c:v>
                </c:pt>
                <c:pt idx="233">
                  <c:v>1.314671</c:v>
                </c:pt>
                <c:pt idx="234">
                  <c:v>1.49333</c:v>
                </c:pt>
                <c:pt idx="235">
                  <c:v>1.630569</c:v>
                </c:pt>
                <c:pt idx="236">
                  <c:v>1.728882</c:v>
                </c:pt>
                <c:pt idx="237">
                  <c:v>1.798124</c:v>
                </c:pt>
                <c:pt idx="238">
                  <c:v>1.852193</c:v>
                </c:pt>
                <c:pt idx="239">
                  <c:v>1.905068</c:v>
                </c:pt>
                <c:pt idx="240">
                  <c:v>1.96554</c:v>
                </c:pt>
                <c:pt idx="241">
                  <c:v>2.029116</c:v>
                </c:pt>
                <c:pt idx="242">
                  <c:v>2.080784</c:v>
                </c:pt>
                <c:pt idx="243">
                  <c:v>2.106306</c:v>
                </c:pt>
                <c:pt idx="244">
                  <c:v>2.091559</c:v>
                </c:pt>
                <c:pt idx="245">
                  <c:v>2.023978</c:v>
                </c:pt>
                <c:pt idx="246">
                  <c:v>1.903581</c:v>
                </c:pt>
                <c:pt idx="247">
                  <c:v>1.743979</c:v>
                </c:pt>
                <c:pt idx="248">
                  <c:v>1.56448</c:v>
                </c:pt>
                <c:pt idx="249">
                  <c:v>1.388266</c:v>
                </c:pt>
                <c:pt idx="250">
                  <c:v>1.244466</c:v>
                </c:pt>
                <c:pt idx="251">
                  <c:v>1.161237</c:v>
                </c:pt>
                <c:pt idx="252">
                  <c:v>1.15379</c:v>
                </c:pt>
                <c:pt idx="253">
                  <c:v>1.220677</c:v>
                </c:pt>
                <c:pt idx="254">
                  <c:v>1.349046</c:v>
                </c:pt>
                <c:pt idx="255">
                  <c:v>1.52172</c:v>
                </c:pt>
                <c:pt idx="256">
                  <c:v>1.720673</c:v>
                </c:pt>
                <c:pt idx="257">
                  <c:v>1.926172</c:v>
                </c:pt>
                <c:pt idx="258">
                  <c:v>2.116715</c:v>
                </c:pt>
                <c:pt idx="259">
                  <c:v>2.272259</c:v>
                </c:pt>
                <c:pt idx="260">
                  <c:v>2.376271</c:v>
                </c:pt>
                <c:pt idx="261">
                  <c:v>2.416256</c:v>
                </c:pt>
                <c:pt idx="262">
                  <c:v>2.384992</c:v>
                </c:pt>
                <c:pt idx="263">
                  <c:v>2.280417</c:v>
                </c:pt>
                <c:pt idx="264">
                  <c:v>2.102643</c:v>
                </c:pt>
                <c:pt idx="265">
                  <c:v>1.85185</c:v>
                </c:pt>
                <c:pt idx="266">
                  <c:v>1.531575</c:v>
                </c:pt>
                <c:pt idx="267">
                  <c:v>1.152997</c:v>
                </c:pt>
                <c:pt idx="268">
                  <c:v>0.733884</c:v>
                </c:pt>
                <c:pt idx="269">
                  <c:v>0.294257</c:v>
                </c:pt>
                <c:pt idx="270">
                  <c:v>-0.147028</c:v>
                </c:pt>
                <c:pt idx="271">
                  <c:v>-0.573626</c:v>
                </c:pt>
                <c:pt idx="272">
                  <c:v>-0.971679</c:v>
                </c:pt>
                <c:pt idx="273">
                  <c:v>-1.329142</c:v>
                </c:pt>
                <c:pt idx="274">
                  <c:v>-1.634558</c:v>
                </c:pt>
                <c:pt idx="275">
                  <c:v>-1.877499</c:v>
                </c:pt>
                <c:pt idx="276">
                  <c:v>-2.051883</c:v>
                </c:pt>
                <c:pt idx="277">
                  <c:v>-2.158106</c:v>
                </c:pt>
                <c:pt idx="278">
                  <c:v>-2.201023</c:v>
                </c:pt>
                <c:pt idx="279">
                  <c:v>-2.185877</c:v>
                </c:pt>
                <c:pt idx="280">
                  <c:v>-2.115533</c:v>
                </c:pt>
                <c:pt idx="281">
                  <c:v>-1.991278</c:v>
                </c:pt>
                <c:pt idx="282">
                  <c:v>-1.816378</c:v>
                </c:pt>
                <c:pt idx="283">
                  <c:v>-1.597998</c:v>
                </c:pt>
                <c:pt idx="284">
                  <c:v>-1.344955</c:v>
                </c:pt>
                <c:pt idx="285">
                  <c:v>-1.064098</c:v>
                </c:pt>
                <c:pt idx="286">
                  <c:v>-0.759151</c:v>
                </c:pt>
                <c:pt idx="287">
                  <c:v>-0.432388</c:v>
                </c:pt>
                <c:pt idx="288">
                  <c:v>-0.086537</c:v>
                </c:pt>
                <c:pt idx="289">
                  <c:v>0.274337</c:v>
                </c:pt>
                <c:pt idx="290">
                  <c:v>0.644143</c:v>
                </c:pt>
                <c:pt idx="291">
                  <c:v>1.015003</c:v>
                </c:pt>
                <c:pt idx="292">
                  <c:v>1.379122</c:v>
                </c:pt>
                <c:pt idx="293">
                  <c:v>1.731149</c:v>
                </c:pt>
                <c:pt idx="294">
                  <c:v>2.067049</c:v>
                </c:pt>
                <c:pt idx="295">
                  <c:v>2.379222</c:v>
                </c:pt>
                <c:pt idx="296">
                  <c:v>2.654666</c:v>
                </c:pt>
                <c:pt idx="297">
                  <c:v>2.873311</c:v>
                </c:pt>
                <c:pt idx="298">
                  <c:v>3.006077</c:v>
                </c:pt>
                <c:pt idx="299">
                  <c:v>3.021504</c:v>
                </c:pt>
                <c:pt idx="300">
                  <c:v>2.895916</c:v>
                </c:pt>
                <c:pt idx="301">
                  <c:v>2.623452</c:v>
                </c:pt>
                <c:pt idx="302">
                  <c:v>2.221793</c:v>
                </c:pt>
                <c:pt idx="303">
                  <c:v>1.720568</c:v>
                </c:pt>
                <c:pt idx="304">
                  <c:v>1.140743</c:v>
                </c:pt>
                <c:pt idx="305">
                  <c:v>0.488207</c:v>
                </c:pt>
                <c:pt idx="306">
                  <c:v>-0.231666</c:v>
                </c:pt>
                <c:pt idx="307">
                  <c:v>-0.997343</c:v>
                </c:pt>
                <c:pt idx="308">
                  <c:v>-1.772071</c:v>
                </c:pt>
                <c:pt idx="309">
                  <c:v>-2.514081</c:v>
                </c:pt>
                <c:pt idx="310">
                  <c:v>-3.178295</c:v>
                </c:pt>
                <c:pt idx="311">
                  <c:v>-3.709802</c:v>
                </c:pt>
                <c:pt idx="312">
                  <c:v>-4.047761</c:v>
                </c:pt>
                <c:pt idx="313">
                  <c:v>-4.150878</c:v>
                </c:pt>
                <c:pt idx="314">
                  <c:v>-4.017298</c:v>
                </c:pt>
                <c:pt idx="315">
                  <c:v>-3.673364</c:v>
                </c:pt>
                <c:pt idx="316">
                  <c:v>-3.153336</c:v>
                </c:pt>
                <c:pt idx="317">
                  <c:v>-2.495324</c:v>
                </c:pt>
                <c:pt idx="318">
                  <c:v>-1.747983</c:v>
                </c:pt>
                <c:pt idx="319">
                  <c:v>-0.973395</c:v>
                </c:pt>
                <c:pt idx="320">
                  <c:v>-0.238412</c:v>
                </c:pt>
                <c:pt idx="321">
                  <c:v>0.401048</c:v>
                </c:pt>
                <c:pt idx="322">
                  <c:v>0.911819</c:v>
                </c:pt>
                <c:pt idx="323">
                  <c:v>1.285483</c:v>
                </c:pt>
                <c:pt idx="324">
                  <c:v>1.531793</c:v>
                </c:pt>
                <c:pt idx="325">
                  <c:v>1.668685</c:v>
                </c:pt>
                <c:pt idx="326">
                  <c:v>1.713276</c:v>
                </c:pt>
                <c:pt idx="327">
                  <c:v>1.677129</c:v>
                </c:pt>
                <c:pt idx="328">
                  <c:v>1.568807</c:v>
                </c:pt>
                <c:pt idx="329">
                  <c:v>1.399989</c:v>
                </c:pt>
                <c:pt idx="330">
                  <c:v>1.186805</c:v>
                </c:pt>
                <c:pt idx="331">
                  <c:v>0.945767</c:v>
                </c:pt>
                <c:pt idx="332">
                  <c:v>0.690791</c:v>
                </c:pt>
                <c:pt idx="333">
                  <c:v>0.434092</c:v>
                </c:pt>
                <c:pt idx="334">
                  <c:v>0.187134</c:v>
                </c:pt>
                <c:pt idx="335">
                  <c:v>-0.040992</c:v>
                </c:pt>
                <c:pt idx="336">
                  <c:v>-0.245035</c:v>
                </c:pt>
                <c:pt idx="337">
                  <c:v>-0.423582</c:v>
                </c:pt>
                <c:pt idx="338">
                  <c:v>-0.579213</c:v>
                </c:pt>
                <c:pt idx="339">
                  <c:v>-0.717959</c:v>
                </c:pt>
                <c:pt idx="340">
                  <c:v>-0.846715</c:v>
                </c:pt>
                <c:pt idx="341">
                  <c:v>-0.970457</c:v>
                </c:pt>
                <c:pt idx="342">
                  <c:v>-1.091876</c:v>
                </c:pt>
                <c:pt idx="343">
                  <c:v>-1.212881</c:v>
                </c:pt>
                <c:pt idx="344">
                  <c:v>-1.334181</c:v>
                </c:pt>
                <c:pt idx="345">
                  <c:v>-1.452902</c:v>
                </c:pt>
                <c:pt idx="346">
                  <c:v>-1.5635</c:v>
                </c:pt>
                <c:pt idx="347">
                  <c:v>-1.663202</c:v>
                </c:pt>
                <c:pt idx="348">
                  <c:v>-1.756699</c:v>
                </c:pt>
                <c:pt idx="349">
                  <c:v>-1.855229</c:v>
                </c:pt>
                <c:pt idx="350">
                  <c:v>-1.971851</c:v>
                </c:pt>
                <c:pt idx="351">
                  <c:v>-2.11767</c:v>
                </c:pt>
                <c:pt idx="352">
                  <c:v>-2.29857</c:v>
                </c:pt>
                <c:pt idx="353">
                  <c:v>-2.510796</c:v>
                </c:pt>
                <c:pt idx="354">
                  <c:v>-2.739448</c:v>
                </c:pt>
                <c:pt idx="355">
                  <c:v>-2.96338</c:v>
                </c:pt>
                <c:pt idx="356">
                  <c:v>-3.163146</c:v>
                </c:pt>
                <c:pt idx="357">
                  <c:v>-3.327327</c:v>
                </c:pt>
                <c:pt idx="358">
                  <c:v>-3.456548</c:v>
                </c:pt>
                <c:pt idx="359">
                  <c:v>-3.564134</c:v>
                </c:pt>
                <c:pt idx="360">
                  <c:v>-3.670064</c:v>
                </c:pt>
                <c:pt idx="361">
                  <c:v>-3.790704</c:v>
                </c:pt>
                <c:pt idx="362">
                  <c:v>-3.932613</c:v>
                </c:pt>
                <c:pt idx="363">
                  <c:v>-4.09324</c:v>
                </c:pt>
                <c:pt idx="364">
                  <c:v>-4.26533</c:v>
                </c:pt>
                <c:pt idx="365">
                  <c:v>-4.441658</c:v>
                </c:pt>
                <c:pt idx="366">
                  <c:v>-4.616968</c:v>
                </c:pt>
                <c:pt idx="367">
                  <c:v>-4.786456</c:v>
                </c:pt>
                <c:pt idx="368">
                  <c:v>-4.943704</c:v>
                </c:pt>
                <c:pt idx="369">
                  <c:v>-5.08013</c:v>
                </c:pt>
                <c:pt idx="370">
                  <c:v>-5.185262</c:v>
                </c:pt>
                <c:pt idx="371">
                  <c:v>-5.247155</c:v>
                </c:pt>
                <c:pt idx="372">
                  <c:v>-5.254149</c:v>
                </c:pt>
                <c:pt idx="373">
                  <c:v>-5.198162</c:v>
                </c:pt>
                <c:pt idx="374">
                  <c:v>-5.07669</c:v>
                </c:pt>
                <c:pt idx="375">
                  <c:v>-4.891439</c:v>
                </c:pt>
                <c:pt idx="376">
                  <c:v>-4.645227</c:v>
                </c:pt>
                <c:pt idx="377">
                  <c:v>-4.340173</c:v>
                </c:pt>
                <c:pt idx="378">
                  <c:v>-3.978344</c:v>
                </c:pt>
                <c:pt idx="379">
                  <c:v>-3.563565</c:v>
                </c:pt>
                <c:pt idx="380">
                  <c:v>-3.102811</c:v>
                </c:pt>
                <c:pt idx="381">
                  <c:v>-2.606905</c:v>
                </c:pt>
                <c:pt idx="382">
                  <c:v>-2.090709</c:v>
                </c:pt>
                <c:pt idx="383">
                  <c:v>-1.572262</c:v>
                </c:pt>
                <c:pt idx="384">
                  <c:v>-1.070587</c:v>
                </c:pt>
                <c:pt idx="385">
                  <c:v>-0.603819</c:v>
                </c:pt>
                <c:pt idx="386">
                  <c:v>-0.188783</c:v>
                </c:pt>
                <c:pt idx="387">
                  <c:v>0.159611</c:v>
                </c:pt>
                <c:pt idx="388">
                  <c:v>0.430226</c:v>
                </c:pt>
                <c:pt idx="389">
                  <c:v>0.616961</c:v>
                </c:pt>
                <c:pt idx="390">
                  <c:v>0.718221</c:v>
                </c:pt>
                <c:pt idx="391">
                  <c:v>0.735714</c:v>
                </c:pt>
                <c:pt idx="392">
                  <c:v>0.673641</c:v>
                </c:pt>
                <c:pt idx="393">
                  <c:v>0.538384</c:v>
                </c:pt>
                <c:pt idx="394">
                  <c:v>0.33861</c:v>
                </c:pt>
                <c:pt idx="395">
                  <c:v>0.085188</c:v>
                </c:pt>
                <c:pt idx="396">
                  <c:v>-0.209577</c:v>
                </c:pt>
                <c:pt idx="397">
                  <c:v>-0.532453</c:v>
                </c:pt>
                <c:pt idx="398">
                  <c:v>-0.868878</c:v>
                </c:pt>
                <c:pt idx="399">
                  <c:v>-1.203319</c:v>
                </c:pt>
                <c:pt idx="400">
                  <c:v>-1.521538</c:v>
                </c:pt>
                <c:pt idx="401">
                  <c:v>-1.812663</c:v>
                </c:pt>
                <c:pt idx="402">
                  <c:v>-2.069043</c:v>
                </c:pt>
                <c:pt idx="403">
                  <c:v>-2.284797</c:v>
                </c:pt>
                <c:pt idx="404">
                  <c:v>-2.454806</c:v>
                </c:pt>
                <c:pt idx="405">
                  <c:v>-2.574769</c:v>
                </c:pt>
                <c:pt idx="406">
                  <c:v>-2.642104</c:v>
                </c:pt>
                <c:pt idx="407">
                  <c:v>-2.65642</c:v>
                </c:pt>
                <c:pt idx="408">
                  <c:v>-2.618312</c:v>
                </c:pt>
                <c:pt idx="409">
                  <c:v>-2.527715</c:v>
                </c:pt>
                <c:pt idx="410">
                  <c:v>-2.384549</c:v>
                </c:pt>
                <c:pt idx="411">
                  <c:v>-2.191023</c:v>
                </c:pt>
                <c:pt idx="412">
                  <c:v>-1.952555</c:v>
                </c:pt>
                <c:pt idx="413">
                  <c:v>-1.677287</c:v>
                </c:pt>
                <c:pt idx="414">
                  <c:v>-1.375152</c:v>
                </c:pt>
                <c:pt idx="415">
                  <c:v>-1.056265</c:v>
                </c:pt>
                <c:pt idx="416">
                  <c:v>-0.729215</c:v>
                </c:pt>
                <c:pt idx="417">
                  <c:v>-0.400226</c:v>
                </c:pt>
                <c:pt idx="418">
                  <c:v>-0.073746</c:v>
                </c:pt>
                <c:pt idx="419">
                  <c:v>0.245919</c:v>
                </c:pt>
                <c:pt idx="420">
                  <c:v>0.553382</c:v>
                </c:pt>
                <c:pt idx="421">
                  <c:v>0.841902</c:v>
                </c:pt>
                <c:pt idx="422">
                  <c:v>1.103988</c:v>
                </c:pt>
                <c:pt idx="423">
                  <c:v>1.332912</c:v>
                </c:pt>
                <c:pt idx="424">
                  <c:v>1.524105</c:v>
                </c:pt>
                <c:pt idx="425">
                  <c:v>1.675237</c:v>
                </c:pt>
                <c:pt idx="426">
                  <c:v>1.785434</c:v>
                </c:pt>
                <c:pt idx="427">
                  <c:v>1.8545</c:v>
                </c:pt>
                <c:pt idx="428">
                  <c:v>1.882129</c:v>
                </c:pt>
                <c:pt idx="429">
                  <c:v>1.867803</c:v>
                </c:pt>
                <c:pt idx="430">
                  <c:v>1.811769</c:v>
                </c:pt>
                <c:pt idx="431">
                  <c:v>1.715647</c:v>
                </c:pt>
                <c:pt idx="432">
                  <c:v>1.581873</c:v>
                </c:pt>
                <c:pt idx="433">
                  <c:v>1.413138</c:v>
                </c:pt>
                <c:pt idx="434">
                  <c:v>1.212737</c:v>
                </c:pt>
                <c:pt idx="435">
                  <c:v>0.984962</c:v>
                </c:pt>
                <c:pt idx="436">
                  <c:v>0.734641</c:v>
                </c:pt>
                <c:pt idx="437">
                  <c:v>0.466733</c:v>
                </c:pt>
                <c:pt idx="438">
                  <c:v>0.186839</c:v>
                </c:pt>
                <c:pt idx="439">
                  <c:v>-0.098549</c:v>
                </c:pt>
                <c:pt idx="440">
                  <c:v>-0.382947</c:v>
                </c:pt>
                <c:pt idx="441">
                  <c:v>-0.660581</c:v>
                </c:pt>
                <c:pt idx="442">
                  <c:v>-0.926273</c:v>
                </c:pt>
                <c:pt idx="443">
                  <c:v>-1.175346</c:v>
                </c:pt>
                <c:pt idx="444">
                  <c:v>-1.403572</c:v>
                </c:pt>
                <c:pt idx="445">
                  <c:v>-1.607268</c:v>
                </c:pt>
                <c:pt idx="446">
                  <c:v>-1.783893</c:v>
                </c:pt>
                <c:pt idx="447">
                  <c:v>-1.932394</c:v>
                </c:pt>
                <c:pt idx="448">
                  <c:v>-2.052854</c:v>
                </c:pt>
                <c:pt idx="449">
                  <c:v>-2.146072</c:v>
                </c:pt>
                <c:pt idx="450">
                  <c:v>-2.213262</c:v>
                </c:pt>
                <c:pt idx="451">
                  <c:v>-2.25576</c:v>
                </c:pt>
                <c:pt idx="452">
                  <c:v>-2.275062</c:v>
                </c:pt>
                <c:pt idx="453">
                  <c:v>-2.27314</c:v>
                </c:pt>
                <c:pt idx="454">
                  <c:v>-2.252273</c:v>
                </c:pt>
                <c:pt idx="455">
                  <c:v>-2.2144</c:v>
                </c:pt>
                <c:pt idx="456">
                  <c:v>-2.161177</c:v>
                </c:pt>
                <c:pt idx="457">
                  <c:v>-2.094604</c:v>
                </c:pt>
                <c:pt idx="458">
                  <c:v>-2.016974</c:v>
                </c:pt>
                <c:pt idx="459">
                  <c:v>-1.930316</c:v>
                </c:pt>
                <c:pt idx="460">
                  <c:v>-1.836418</c:v>
                </c:pt>
                <c:pt idx="461">
                  <c:v>-1.737433</c:v>
                </c:pt>
                <c:pt idx="462">
                  <c:v>-1.636004</c:v>
                </c:pt>
                <c:pt idx="463">
                  <c:v>-1.534681</c:v>
                </c:pt>
                <c:pt idx="464">
                  <c:v>-1.435503</c:v>
                </c:pt>
                <c:pt idx="465">
                  <c:v>-1.339911</c:v>
                </c:pt>
                <c:pt idx="466">
                  <c:v>-1.248615</c:v>
                </c:pt>
                <c:pt idx="467">
                  <c:v>-1.161607</c:v>
                </c:pt>
                <c:pt idx="468">
                  <c:v>-1.078589</c:v>
                </c:pt>
                <c:pt idx="469">
                  <c:v>-0.999484</c:v>
                </c:pt>
                <c:pt idx="470">
                  <c:v>-0.924595</c:v>
                </c:pt>
                <c:pt idx="471">
                  <c:v>-0.854334</c:v>
                </c:pt>
                <c:pt idx="472">
                  <c:v>-0.788661</c:v>
                </c:pt>
                <c:pt idx="473">
                  <c:v>-0.726713</c:v>
                </c:pt>
                <c:pt idx="474">
                  <c:v>-0.667219</c:v>
                </c:pt>
                <c:pt idx="475">
                  <c:v>-0.609365</c:v>
                </c:pt>
                <c:pt idx="476">
                  <c:v>-0.55309</c:v>
                </c:pt>
                <c:pt idx="477">
                  <c:v>-0.498641</c:v>
                </c:pt>
                <c:pt idx="478">
                  <c:v>-0.446139</c:v>
                </c:pt>
                <c:pt idx="479">
                  <c:v>-0.395432</c:v>
                </c:pt>
                <c:pt idx="480">
                  <c:v>-0.345921</c:v>
                </c:pt>
                <c:pt idx="481">
                  <c:v>-0.29671</c:v>
                </c:pt>
                <c:pt idx="482">
                  <c:v>-0.247456</c:v>
                </c:pt>
                <c:pt idx="483">
                  <c:v>-0.199038</c:v>
                </c:pt>
                <c:pt idx="484">
                  <c:v>-0.153189</c:v>
                </c:pt>
                <c:pt idx="485">
                  <c:v>-0.11138</c:v>
                </c:pt>
                <c:pt idx="486">
                  <c:v>-0.073995</c:v>
                </c:pt>
                <c:pt idx="487">
                  <c:v>-0.040563</c:v>
                </c:pt>
                <c:pt idx="488">
                  <c:v>-0.010482</c:v>
                </c:pt>
                <c:pt idx="489">
                  <c:v>0.016757</c:v>
                </c:pt>
                <c:pt idx="490">
                  <c:v>0.041557</c:v>
                </c:pt>
                <c:pt idx="491">
                  <c:v>0.064093</c:v>
                </c:pt>
                <c:pt idx="492">
                  <c:v>0.084453</c:v>
                </c:pt>
                <c:pt idx="493">
                  <c:v>0.102783</c:v>
                </c:pt>
                <c:pt idx="494">
                  <c:v>0.119322</c:v>
                </c:pt>
                <c:pt idx="495">
                  <c:v>0.134586</c:v>
                </c:pt>
                <c:pt idx="496">
                  <c:v>0.149437</c:v>
                </c:pt>
                <c:pt idx="497">
                  <c:v>0.164883</c:v>
                </c:pt>
                <c:pt idx="498">
                  <c:v>0.181698</c:v>
                </c:pt>
                <c:pt idx="499">
                  <c:v>0.200022</c:v>
                </c:pt>
                <c:pt idx="500">
                  <c:v>0.219552</c:v>
                </c:pt>
                <c:pt idx="501">
                  <c:v>0.240309</c:v>
                </c:pt>
                <c:pt idx="502">
                  <c:v>0.262899</c:v>
                </c:pt>
                <c:pt idx="503">
                  <c:v>0.28799</c:v>
                </c:pt>
                <c:pt idx="504">
                  <c:v>0.315872</c:v>
                </c:pt>
                <c:pt idx="505">
                  <c:v>0.346325</c:v>
                </c:pt>
                <c:pt idx="506">
                  <c:v>0.378642</c:v>
                </c:pt>
                <c:pt idx="507">
                  <c:v>0.412169</c:v>
                </c:pt>
                <c:pt idx="508">
                  <c:v>0.446976</c:v>
                </c:pt>
                <c:pt idx="509">
                  <c:v>0.483348</c:v>
                </c:pt>
                <c:pt idx="510">
                  <c:v>0.520663</c:v>
                </c:pt>
                <c:pt idx="511">
                  <c:v>0.557484</c:v>
                </c:pt>
                <c:pt idx="512">
                  <c:v>0.592767</c:v>
                </c:pt>
                <c:pt idx="513">
                  <c:v>0.626502</c:v>
                </c:pt>
                <c:pt idx="514">
                  <c:v>0.659174</c:v>
                </c:pt>
                <c:pt idx="515">
                  <c:v>0.690812</c:v>
                </c:pt>
                <c:pt idx="516">
                  <c:v>0.720335</c:v>
                </c:pt>
                <c:pt idx="517">
                  <c:v>0.745575</c:v>
                </c:pt>
                <c:pt idx="518">
                  <c:v>0.764074</c:v>
                </c:pt>
                <c:pt idx="519">
                  <c:v>0.774026</c:v>
                </c:pt>
                <c:pt idx="520">
                  <c:v>0.774928</c:v>
                </c:pt>
                <c:pt idx="521">
                  <c:v>0.767808</c:v>
                </c:pt>
                <c:pt idx="522">
                  <c:v>0.754364</c:v>
                </c:pt>
                <c:pt idx="523">
                  <c:v>0.735466</c:v>
                </c:pt>
                <c:pt idx="524">
                  <c:v>0.71082</c:v>
                </c:pt>
                <c:pt idx="525">
                  <c:v>0.67996</c:v>
                </c:pt>
                <c:pt idx="526">
                  <c:v>0.643076</c:v>
                </c:pt>
                <c:pt idx="527">
                  <c:v>0.601221</c:v>
                </c:pt>
                <c:pt idx="528">
                  <c:v>0.556206</c:v>
                </c:pt>
                <c:pt idx="529">
                  <c:v>0.510042</c:v>
                </c:pt>
                <c:pt idx="530">
                  <c:v>0.464202</c:v>
                </c:pt>
                <c:pt idx="531">
                  <c:v>0.41934</c:v>
                </c:pt>
                <c:pt idx="532">
                  <c:v>0.375518</c:v>
                </c:pt>
                <c:pt idx="533">
                  <c:v>0.332786</c:v>
                </c:pt>
                <c:pt idx="534">
                  <c:v>0.291732</c:v>
                </c:pt>
                <c:pt idx="535">
                  <c:v>0.25336</c:v>
                </c:pt>
                <c:pt idx="536">
                  <c:v>0.218444</c:v>
                </c:pt>
                <c:pt idx="537">
                  <c:v>0.18729</c:v>
                </c:pt>
                <c:pt idx="538">
                  <c:v>0.16001</c:v>
                </c:pt>
                <c:pt idx="539">
                  <c:v>0.136701</c:v>
                </c:pt>
                <c:pt idx="540">
                  <c:v>0.117524</c:v>
                </c:pt>
                <c:pt idx="541">
                  <c:v>0.102833</c:v>
                </c:pt>
                <c:pt idx="542">
                  <c:v>0.093097</c:v>
                </c:pt>
                <c:pt idx="543">
                  <c:v>0.088503</c:v>
                </c:pt>
                <c:pt idx="544">
                  <c:v>0.088758</c:v>
                </c:pt>
                <c:pt idx="545">
                  <c:v>0.09315</c:v>
                </c:pt>
                <c:pt idx="546">
                  <c:v>0.100542</c:v>
                </c:pt>
                <c:pt idx="547">
                  <c:v>0.109471</c:v>
                </c:pt>
                <c:pt idx="548">
                  <c:v>0.118556</c:v>
                </c:pt>
                <c:pt idx="549">
                  <c:v>0.126963</c:v>
                </c:pt>
                <c:pt idx="550">
                  <c:v>0.134535</c:v>
                </c:pt>
                <c:pt idx="551">
                  <c:v>0.141377</c:v>
                </c:pt>
                <c:pt idx="552">
                  <c:v>0.147206</c:v>
                </c:pt>
                <c:pt idx="553">
                  <c:v>0.151068</c:v>
                </c:pt>
                <c:pt idx="554">
                  <c:v>0.151615</c:v>
                </c:pt>
                <c:pt idx="555">
                  <c:v>0.147732</c:v>
                </c:pt>
                <c:pt idx="556">
                  <c:v>0.139123</c:v>
                </c:pt>
                <c:pt idx="557">
                  <c:v>0.126566</c:v>
                </c:pt>
                <c:pt idx="558">
                  <c:v>0.111645</c:v>
                </c:pt>
                <c:pt idx="559">
                  <c:v>0.096148</c:v>
                </c:pt>
                <c:pt idx="560">
                  <c:v>0.081711</c:v>
                </c:pt>
                <c:pt idx="561">
                  <c:v>0.0698</c:v>
                </c:pt>
                <c:pt idx="562">
                  <c:v>0.061555</c:v>
                </c:pt>
                <c:pt idx="563">
                  <c:v>0.057471</c:v>
                </c:pt>
                <c:pt idx="564">
                  <c:v>0.057329</c:v>
                </c:pt>
                <c:pt idx="565">
                  <c:v>0.060348</c:v>
                </c:pt>
                <c:pt idx="566">
                  <c:v>0.0655</c:v>
                </c:pt>
                <c:pt idx="567">
                  <c:v>0.071895</c:v>
                </c:pt>
                <c:pt idx="568">
                  <c:v>0.079052</c:v>
                </c:pt>
                <c:pt idx="569">
                  <c:v>0.086912</c:v>
                </c:pt>
                <c:pt idx="570">
                  <c:v>0.095494</c:v>
                </c:pt>
                <c:pt idx="571">
                  <c:v>0.104516</c:v>
                </c:pt>
                <c:pt idx="572">
                  <c:v>0.113536</c:v>
                </c:pt>
                <c:pt idx="573">
                  <c:v>0.122459</c:v>
                </c:pt>
                <c:pt idx="574">
                  <c:v>0.131818</c:v>
                </c:pt>
                <c:pt idx="575">
                  <c:v>0.142644</c:v>
                </c:pt>
                <c:pt idx="576">
                  <c:v>0.156034</c:v>
                </c:pt>
                <c:pt idx="577">
                  <c:v>0.172637</c:v>
                </c:pt>
                <c:pt idx="578">
                  <c:v>0.192321</c:v>
                </c:pt>
                <c:pt idx="579">
                  <c:v>0.214251</c:v>
                </c:pt>
                <c:pt idx="580">
                  <c:v>0.237381</c:v>
                </c:pt>
                <c:pt idx="581">
                  <c:v>0.260911</c:v>
                </c:pt>
                <c:pt idx="582">
                  <c:v>0.284173</c:v>
                </c:pt>
                <c:pt idx="583">
                  <c:v>0.306234</c:v>
                </c:pt>
                <c:pt idx="584">
                  <c:v>0.325843</c:v>
                </c:pt>
                <c:pt idx="585">
                  <c:v>0.341699</c:v>
                </c:pt>
                <c:pt idx="586">
                  <c:v>0.35289</c:v>
                </c:pt>
                <c:pt idx="587">
                  <c:v>0.359313</c:v>
                </c:pt>
                <c:pt idx="588">
                  <c:v>0.361728</c:v>
                </c:pt>
                <c:pt idx="589">
                  <c:v>0.361259</c:v>
                </c:pt>
                <c:pt idx="590">
                  <c:v>0.358659</c:v>
                </c:pt>
                <c:pt idx="591">
                  <c:v>0.353961</c:v>
                </c:pt>
                <c:pt idx="592">
                  <c:v>0.346796</c:v>
                </c:pt>
                <c:pt idx="593">
                  <c:v>0.336927</c:v>
                </c:pt>
                <c:pt idx="594">
                  <c:v>0.324457</c:v>
                </c:pt>
                <c:pt idx="595">
                  <c:v>0.309717</c:v>
                </c:pt>
                <c:pt idx="596">
                  <c:v>0.293155</c:v>
                </c:pt>
                <c:pt idx="597">
                  <c:v>0.275308</c:v>
                </c:pt>
                <c:pt idx="598">
                  <c:v>0.256619</c:v>
                </c:pt>
                <c:pt idx="599">
                  <c:v>0.237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62990572"/>
        <c:axId val="74533197"/>
      </c:scatterChart>
      <c:valAx>
        <c:axId val="6299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197"/>
        <c:crossesAt val="0"/>
        <c:crossBetween val="midCat"/>
      </c:valAx>
      <c:valAx>
        <c:axId val="7453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5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71380773624079E-008</c:v>
                </c:pt>
                <c:pt idx="203">
                  <c:v>8.53944994755422E-008</c:v>
                </c:pt>
                <c:pt idx="204">
                  <c:v>2.25537946589709E-007</c:v>
                </c:pt>
                <c:pt idx="205">
                  <c:v>4.55948787752044E-007</c:v>
                </c:pt>
                <c:pt idx="206">
                  <c:v>8.17386591383841E-007</c:v>
                </c:pt>
                <c:pt idx="207">
                  <c:v>1.37598217718825E-006</c:v>
                </c:pt>
                <c:pt idx="208">
                  <c:v>2.23365187135593E-006</c:v>
                </c:pt>
                <c:pt idx="209">
                  <c:v>3.55698187605646E-006</c:v>
                </c:pt>
                <c:pt idx="210">
                  <c:v>5.62548618863417E-006</c:v>
                </c:pt>
                <c:pt idx="211">
                  <c:v>8.88187644590671E-006</c:v>
                </c:pt>
                <c:pt idx="212">
                  <c:v>1.39567111342017E-005</c:v>
                </c:pt>
                <c:pt idx="213">
                  <c:v>2.16526635207485E-005</c:v>
                </c:pt>
                <c:pt idx="214">
                  <c:v>3.28963594627466E-005</c:v>
                </c:pt>
                <c:pt idx="215">
                  <c:v>4.86755875581742E-005</c:v>
                </c:pt>
                <c:pt idx="216">
                  <c:v>6.99736197718532E-005</c:v>
                </c:pt>
                <c:pt idx="217">
                  <c:v>9.77046911348477E-005</c:v>
                </c:pt>
                <c:pt idx="218">
                  <c:v>0.000132655153518719</c:v>
                </c:pt>
                <c:pt idx="219">
                  <c:v>0.000175435683575675</c:v>
                </c:pt>
                <c:pt idx="220">
                  <c:v>0.000226444969910857</c:v>
                </c:pt>
                <c:pt idx="221">
                  <c:v>0.000285844535463156</c:v>
                </c:pt>
                <c:pt idx="222">
                  <c:v>0.000353550615561062</c:v>
                </c:pt>
                <c:pt idx="223">
                  <c:v>0.000429247397249168</c:v>
                </c:pt>
                <c:pt idx="224">
                  <c:v>0.000512414027438323</c:v>
                </c:pt>
                <c:pt idx="225">
                  <c:v>0.000602353870397659</c:v>
                </c:pt>
                <c:pt idx="226">
                  <c:v>0.000698225290100037</c:v>
                </c:pt>
                <c:pt idx="227">
                  <c:v>0.000799082958052185</c:v>
                </c:pt>
                <c:pt idx="228">
                  <c:v>0.000903933420555872</c:v>
                </c:pt>
                <c:pt idx="229">
                  <c:v>0.00101179735661245</c:v>
                </c:pt>
                <c:pt idx="230">
                  <c:v>0.00112176989787437</c:v>
                </c:pt>
                <c:pt idx="231">
                  <c:v>0.00123307411245677</c:v>
                </c:pt>
                <c:pt idx="232">
                  <c:v>0.00134510104273676</c:v>
                </c:pt>
                <c:pt idx="233">
                  <c:v>0.0014574302964467</c:v>
                </c:pt>
                <c:pt idx="234">
                  <c:v>0.00156983155765783</c:v>
                </c:pt>
                <c:pt idx="235">
                  <c:v>0.00168225139667752</c:v>
                </c:pt>
                <c:pt idx="236">
                  <c:v>0.00179478961347607</c:v>
                </c:pt>
                <c:pt idx="237">
                  <c:v>0.00190766859159081</c:v>
                </c:pt>
                <c:pt idx="238">
                  <c:v>0.00202119929447076</c:v>
                </c:pt>
                <c:pt idx="239">
                  <c:v>0.00213574738365685</c:v>
                </c:pt>
                <c:pt idx="240">
                  <c:v>0.00225170148758479</c:v>
                </c:pt>
                <c:pt idx="241">
                  <c:v>0.00236944475615128</c:v>
                </c:pt>
                <c:pt idx="242">
                  <c:v>0.00248933118292831</c:v>
                </c:pt>
                <c:pt idx="243">
                  <c:v>0.00261166758459081</c:v>
                </c:pt>
                <c:pt idx="244">
                  <c:v>0.00273670006461508</c:v>
                </c:pt>
                <c:pt idx="245">
                  <c:v>0.00286460302846123</c:v>
                </c:pt>
                <c:pt idx="246">
                  <c:v>0.00299547130122178</c:v>
                </c:pt>
                <c:pt idx="247">
                  <c:v>0.00312931847277359</c:v>
                </c:pt>
                <c:pt idx="248">
                  <c:v>0.00326608284217644</c:v>
                </c:pt>
                <c:pt idx="249">
                  <c:v>0.00340563831464865</c:v>
                </c:pt>
                <c:pt idx="250">
                  <c:v>0.00354780683264273</c:v>
                </c:pt>
                <c:pt idx="251">
                  <c:v>0.00369237145063889</c:v>
                </c:pt>
                <c:pt idx="252">
                  <c:v>0.00383909083498445</c:v>
                </c:pt>
                <c:pt idx="253">
                  <c:v>0.00398771499378662</c:v>
                </c:pt>
                <c:pt idx="254">
                  <c:v>0.00413800012213515</c:v>
                </c:pt>
                <c:pt idx="255">
                  <c:v>0.00428971980067638</c:v>
                </c:pt>
                <c:pt idx="256">
                  <c:v>0.00444267087610225</c:v>
                </c:pt>
                <c:pt idx="257">
                  <c:v>0.00459667457698259</c:v>
                </c:pt>
                <c:pt idx="258">
                  <c:v>0.00475157552357619</c:v>
                </c:pt>
                <c:pt idx="259">
                  <c:v>0.00490724118582376</c:v>
                </c:pt>
                <c:pt idx="260">
                  <c:v>0.00506356197962023</c:v>
                </c:pt>
                <c:pt idx="261">
                  <c:v>0.00522045054939661</c:v>
                </c:pt>
                <c:pt idx="262">
                  <c:v>0.00537783943229634</c:v>
                </c:pt>
                <c:pt idx="263">
                  <c:v>0.0055356773584955</c:v>
                </c:pt>
                <c:pt idx="264">
                  <c:v>0.00569392458309087</c:v>
                </c:pt>
                <c:pt idx="265">
                  <c:v>0.0058525479150292</c:v>
                </c:pt>
                <c:pt idx="266">
                  <c:v>0.00601151667693993</c:v>
                </c:pt>
                <c:pt idx="267">
                  <c:v>0.00617080035163408</c:v>
                </c:pt>
                <c:pt idx="268">
                  <c:v>0.00633036719758009</c:v>
                </c:pt>
                <c:pt idx="269">
                  <c:v>0.00649018243795355</c:v>
                </c:pt>
                <c:pt idx="270">
                  <c:v>0.00665020566781576</c:v>
                </c:pt>
                <c:pt idx="271">
                  <c:v>0.00681038847423296</c:v>
                </c:pt>
                <c:pt idx="272">
                  <c:v>0.00697067331636474</c:v>
                </c:pt>
                <c:pt idx="273">
                  <c:v>0.00713099403483604</c:v>
                </c:pt>
                <c:pt idx="274">
                  <c:v>0.00729127800344749</c:v>
                </c:pt>
                <c:pt idx="275">
                  <c:v>0.0074514499041863</c:v>
                </c:pt>
                <c:pt idx="276">
                  <c:v>0.00761143735588481</c:v>
                </c:pt>
                <c:pt idx="277">
                  <c:v>0.00777117852815199</c:v>
                </c:pt>
                <c:pt idx="278">
                  <c:v>0.00793063066635557</c:v>
                </c:pt>
                <c:pt idx="279">
                  <c:v>0.00808977726199461</c:v>
                </c:pt>
                <c:pt idx="280">
                  <c:v>0.0082486318543624</c:v>
                </c:pt>
                <c:pt idx="281">
                  <c:v>0.00840723762696464</c:v>
                </c:pt>
                <c:pt idx="282">
                  <c:v>0.00856566307962349</c:v>
                </c:pt>
                <c:pt idx="283">
                  <c:v>0.00872399536013399</c:v>
                </c:pt>
                <c:pt idx="284">
                  <c:v>0.00888233390513422</c:v>
                </c:pt>
                <c:pt idx="285">
                  <c:v>0.00904078590824238</c:v>
                </c:pt>
                <c:pt idx="286">
                  <c:v>0.0091994622962068</c:v>
                </c:pt>
                <c:pt idx="287">
                  <c:v>0.00935847205428702</c:v>
                </c:pt>
                <c:pt idx="288">
                  <c:v>0.00951791503385289</c:v>
                </c:pt>
                <c:pt idx="289">
                  <c:v>0.00967787545401318</c:v>
                </c:pt>
                <c:pt idx="290">
                  <c:v>0.00983841772329482</c:v>
                </c:pt>
                <c:pt idx="291">
                  <c:v>0.00999958439943455</c:v>
                </c:pt>
                <c:pt idx="292">
                  <c:v>0.0101613952312803</c:v>
                </c:pt>
                <c:pt idx="293">
                  <c:v>0.0103238466249432</c:v>
                </c:pt>
                <c:pt idx="294">
                  <c:v>0.0104869116606586</c:v>
                </c:pt>
                <c:pt idx="295">
                  <c:v>0.0106505409741932</c:v>
                </c:pt>
                <c:pt idx="296">
                  <c:v>0.0108146644647244</c:v>
                </c:pt>
                <c:pt idx="297">
                  <c:v>0.0109791937307431</c:v>
                </c:pt>
                <c:pt idx="298">
                  <c:v>0.0111440253680559</c:v>
                </c:pt>
                <c:pt idx="299">
                  <c:v>0.011309044968887</c:v>
                </c:pt>
                <c:pt idx="300">
                  <c:v>0.0114741309387707</c:v>
                </c:pt>
                <c:pt idx="301">
                  <c:v>0.0116391575253169</c:v>
                </c:pt>
                <c:pt idx="302">
                  <c:v>0.0118039980055274</c:v>
                </c:pt>
                <c:pt idx="303">
                  <c:v>0.011968529734645</c:v>
                </c:pt>
                <c:pt idx="304">
                  <c:v>0.0121326413015692</c:v>
                </c:pt>
                <c:pt idx="305">
                  <c:v>0.0122962397574269</c:v>
                </c:pt>
                <c:pt idx="306">
                  <c:v>0.0124592552015544</c:v>
                </c:pt>
                <c:pt idx="307">
                  <c:v>0.0126216416484908</c:v>
                </c:pt>
                <c:pt idx="308">
                  <c:v>0.0127833753606202</c:v>
                </c:pt>
                <c:pt idx="309">
                  <c:v>0.0129444525686424</c:v>
                </c:pt>
                <c:pt idx="310">
                  <c:v>0.0131048874501297</c:v>
                </c:pt>
                <c:pt idx="311">
                  <c:v>0.0132647099538846</c:v>
                </c:pt>
                <c:pt idx="312">
                  <c:v>0.0134239629482167</c:v>
                </c:pt>
                <c:pt idx="313">
                  <c:v>0.0135826989316436</c:v>
                </c:pt>
                <c:pt idx="314">
                  <c:v>0.0137409769211792</c:v>
                </c:pt>
                <c:pt idx="315">
                  <c:v>0.0138988596811087</c:v>
                </c:pt>
                <c:pt idx="316">
                  <c:v>0.0140564108900313</c:v>
                </c:pt>
                <c:pt idx="317">
                  <c:v>0.0142136919521838</c:v>
                </c:pt>
                <c:pt idx="318">
                  <c:v>0.0143707587755875</c:v>
                </c:pt>
                <c:pt idx="319">
                  <c:v>0.0145276592646196</c:v>
                </c:pt>
                <c:pt idx="320">
                  <c:v>0.0146844322131558</c:v>
                </c:pt>
                <c:pt idx="321">
                  <c:v>0.0148411077818517</c:v>
                </c:pt>
                <c:pt idx="322">
                  <c:v>0.014997709035506</c:v>
                </c:pt>
                <c:pt idx="323">
                  <c:v>0.0151542536033471</c:v>
                </c:pt>
                <c:pt idx="324">
                  <c:v>0.0153107547497217</c:v>
                </c:pt>
                <c:pt idx="325">
                  <c:v>0.0154672217703327</c:v>
                </c:pt>
                <c:pt idx="326">
                  <c:v>0.0156236599737472</c:v>
                </c:pt>
                <c:pt idx="327">
                  <c:v>0.0157800703637522</c:v>
                </c:pt>
                <c:pt idx="328">
                  <c:v>0.0159364490570981</c:v>
                </c:pt>
                <c:pt idx="329">
                  <c:v>0.0160927867006993</c:v>
                </c:pt>
                <c:pt idx="330">
                  <c:v>0.0162490684501492</c:v>
                </c:pt>
                <c:pt idx="331">
                  <c:v>0.0164052754472535</c:v>
                </c:pt>
                <c:pt idx="332">
                  <c:v>0.016561389280096</c:v>
                </c:pt>
                <c:pt idx="333">
                  <c:v>0.016717400414741</c:v>
                </c:pt>
                <c:pt idx="334">
                  <c:v>0.0168733192434152</c:v>
                </c:pt>
                <c:pt idx="335">
                  <c:v>0.0170291883738951</c:v>
                </c:pt>
                <c:pt idx="336">
                  <c:v>0.0171850995927169</c:v>
                </c:pt>
                <c:pt idx="337">
                  <c:v>0.0173412187686647</c:v>
                </c:pt>
                <c:pt idx="338">
                  <c:v>0.0174978091451959</c:v>
                </c:pt>
                <c:pt idx="339">
                  <c:v>0.017655231376067</c:v>
                </c:pt>
                <c:pt idx="340">
                  <c:v>0.0178139049114925</c:v>
                </c:pt>
                <c:pt idx="341">
                  <c:v>0.0179742362443781</c:v>
                </c:pt>
                <c:pt idx="342">
                  <c:v>0.0181365358078599</c:v>
                </c:pt>
                <c:pt idx="343">
                  <c:v>0.0183009460371522</c:v>
                </c:pt>
                <c:pt idx="344">
                  <c:v>0.0184673955320299</c:v>
                </c:pt>
                <c:pt idx="345">
                  <c:v>0.0186355892737815</c:v>
                </c:pt>
                <c:pt idx="346">
                  <c:v>0.0188050427482535</c:v>
                </c:pt>
                <c:pt idx="347">
                  <c:v>0.0189751625427862</c:v>
                </c:pt>
                <c:pt idx="348">
                  <c:v>0.0191453624406566</c:v>
                </c:pt>
                <c:pt idx="349">
                  <c:v>0.0193151848159288</c:v>
                </c:pt>
                <c:pt idx="350">
                  <c:v>0.0194843875057584</c:v>
                </c:pt>
                <c:pt idx="351">
                  <c:v>0.0196529690831961</c:v>
                </c:pt>
                <c:pt idx="352">
                  <c:v>0.0198211321946255</c:v>
                </c:pt>
                <c:pt idx="353">
                  <c:v>0.0199892062197624</c:v>
                </c:pt>
                <c:pt idx="354">
                  <c:v>0.0201575571059731</c:v>
                </c:pt>
                <c:pt idx="355">
                  <c:v>0.0203265063272338</c:v>
                </c:pt>
                <c:pt idx="356">
                  <c:v>0.0204962712127931</c:v>
                </c:pt>
                <c:pt idx="357">
                  <c:v>0.0206669320797456</c:v>
                </c:pt>
                <c:pt idx="358">
                  <c:v>0.0208384277966253</c:v>
                </c:pt>
                <c:pt idx="359">
                  <c:v>0.0210105777274769</c:v>
                </c:pt>
                <c:pt idx="360">
                  <c:v>0.0211831232757427</c:v>
                </c:pt>
                <c:pt idx="361">
                  <c:v>0.0213557783754789</c:v>
                </c:pt>
                <c:pt idx="362">
                  <c:v>0.0215282779249579</c:v>
                </c:pt>
                <c:pt idx="363">
                  <c:v>0.021700416288192</c:v>
                </c:pt>
                <c:pt idx="364">
                  <c:v>0.021872072115475</c:v>
                </c:pt>
                <c:pt idx="365">
                  <c:v>0.0220432187445839</c:v>
                </c:pt>
                <c:pt idx="366">
                  <c:v>0.0222139213041833</c:v>
                </c:pt>
                <c:pt idx="367">
                  <c:v>0.0223843231506</c:v>
                </c:pt>
                <c:pt idx="368">
                  <c:v>0.0225546253642989</c:v>
                </c:pt>
                <c:pt idx="369">
                  <c:v>0.0227250632594748</c:v>
                </c:pt>
                <c:pt idx="370">
                  <c:v>0.0228958832227093</c:v>
                </c:pt>
                <c:pt idx="371">
                  <c:v>0.0230673221186142</c:v>
                </c:pt>
                <c:pt idx="372">
                  <c:v>0.0232395904568877</c:v>
                </c:pt>
                <c:pt idx="373">
                  <c:v>0.0234128597529212</c:v>
                </c:pt>
                <c:pt idx="374">
                  <c:v>0.0235872541431467</c:v>
                </c:pt>
                <c:pt idx="375">
                  <c:v>0.0237628462649136</c:v>
                </c:pt>
                <c:pt idx="376">
                  <c:v>0.023939657215696</c:v>
                </c:pt>
                <c:pt idx="377">
                  <c:v>0.0241176597847373</c:v>
                </c:pt>
                <c:pt idx="378">
                  <c:v>0.0242967837034183</c:v>
                </c:pt>
                <c:pt idx="379">
                  <c:v>0.024476922105011</c:v>
                </c:pt>
                <c:pt idx="380">
                  <c:v>0.0246579393412169</c:v>
                </c:pt>
                <c:pt idx="381">
                  <c:v>0.0248396807684777</c:v>
                </c:pt>
                <c:pt idx="382">
                  <c:v>0.0250219847779166</c:v>
                </c:pt>
                <c:pt idx="383">
                  <c:v>0.0252046967028592</c:v>
                </c:pt>
                <c:pt idx="384">
                  <c:v>0.0253876839009287</c:v>
                </c:pt>
                <c:pt idx="385">
                  <c:v>0.0255708514983524</c:v>
                </c:pt>
                <c:pt idx="386">
                  <c:v>0.0257541582900994</c:v>
                </c:pt>
                <c:pt idx="387">
                  <c:v>0.0259376303784367</c:v>
                </c:pt>
                <c:pt idx="388">
                  <c:v>0.0261213663786973</c:v>
                </c:pt>
                <c:pt idx="389">
                  <c:v>0.0263055271766289</c:v>
                </c:pt>
                <c:pt idx="390">
                  <c:v>0.0264903093531967</c:v>
                </c:pt>
                <c:pt idx="391">
                  <c:v>0.0266759099647435</c:v>
                </c:pt>
                <c:pt idx="392">
                  <c:v>0.0268624937691161</c:v>
                </c:pt>
                <c:pt idx="393">
                  <c:v>0.0270501721447804</c:v>
                </c:pt>
                <c:pt idx="394">
                  <c:v>0.0272389992078443</c:v>
                </c:pt>
                <c:pt idx="395">
                  <c:v>0.0274289846535133</c:v>
                </c:pt>
                <c:pt idx="396">
                  <c:v>0.0276201157803882</c:v>
                </c:pt>
                <c:pt idx="397">
                  <c:v>0.0278123779599949</c:v>
                </c:pt>
                <c:pt idx="398">
                  <c:v>0.0280057653395841</c:v>
                </c:pt>
                <c:pt idx="399">
                  <c:v>0.0282002791124954</c:v>
                </c:pt>
                <c:pt idx="400">
                  <c:v>0.0283959161569544</c:v>
                </c:pt>
                <c:pt idx="401">
                  <c:v>0.0285926537717664</c:v>
                </c:pt>
                <c:pt idx="402">
                  <c:v>0.0287904362183388</c:v>
                </c:pt>
                <c:pt idx="403">
                  <c:v>0.0289891681619349</c:v>
                </c:pt>
                <c:pt idx="404">
                  <c:v>0.0291887190890437</c:v>
                </c:pt>
                <c:pt idx="405">
                  <c:v>0.0293889388278674</c:v>
                </c:pt>
                <c:pt idx="406">
                  <c:v>0.0295896783947809</c:v>
                </c:pt>
                <c:pt idx="407">
                  <c:v>0.0297908073051006</c:v>
                </c:pt>
                <c:pt idx="408">
                  <c:v>0.0299922209645565</c:v>
                </c:pt>
                <c:pt idx="409">
                  <c:v>0.0301938379119384</c:v>
                </c:pt>
                <c:pt idx="410">
                  <c:v>0.0303955922500362</c:v>
                </c:pt>
                <c:pt idx="411">
                  <c:v>0.0305974281110782</c:v>
                </c:pt>
                <c:pt idx="412">
                  <c:v>0.0307992997967882</c:v>
                </c:pt>
                <c:pt idx="413">
                  <c:v>0.0310011761438115</c:v>
                </c:pt>
                <c:pt idx="414">
                  <c:v>0.0312030446998603</c:v>
                </c:pt>
                <c:pt idx="415">
                  <c:v>0.0314049121365412</c:v>
                </c:pt>
                <c:pt idx="416">
                  <c:v>0.0316068004648261</c:v>
                </c:pt>
                <c:pt idx="417">
                  <c:v>0.0318087410427896</c:v>
                </c:pt>
                <c:pt idx="418">
                  <c:v>0.0320107685719246</c:v>
                </c:pt>
                <c:pt idx="419">
                  <c:v>0.0322129164592168</c:v>
                </c:pt>
                <c:pt idx="420">
                  <c:v>0.0324152144446069</c:v>
                </c:pt>
                <c:pt idx="421">
                  <c:v>0.0326176888574445</c:v>
                </c:pt>
                <c:pt idx="422">
                  <c:v>0.0328203646017619</c:v>
                </c:pt>
                <c:pt idx="423">
                  <c:v>0.0330232670422835</c:v>
                </c:pt>
                <c:pt idx="424">
                  <c:v>0.0332264227762347</c:v>
                </c:pt>
                <c:pt idx="425">
                  <c:v>0.0334298599088333</c:v>
                </c:pt>
                <c:pt idx="426">
                  <c:v>0.0336336087027182</c:v>
                </c:pt>
                <c:pt idx="427">
                  <c:v>0.0338377021574859</c:v>
                </c:pt>
                <c:pt idx="428">
                  <c:v>0.034042175292545</c:v>
                </c:pt>
                <c:pt idx="429">
                  <c:v>0.0342470627210026</c:v>
                </c:pt>
                <c:pt idx="430">
                  <c:v>0.0344523951691816</c:v>
                </c:pt>
                <c:pt idx="431">
                  <c:v>0.034658195716566</c:v>
                </c:pt>
                <c:pt idx="432">
                  <c:v>0.0348644759253342</c:v>
                </c:pt>
                <c:pt idx="433">
                  <c:v>0.0350712313585359</c:v>
                </c:pt>
                <c:pt idx="434">
                  <c:v>0.0352784359484424</c:v>
                </c:pt>
                <c:pt idx="435">
                  <c:v>0.0354860355161244</c:v>
                </c:pt>
                <c:pt idx="436">
                  <c:v>0.0356939417824528</c:v>
                </c:pt>
                <c:pt idx="437">
                  <c:v>0.0359020283632855</c:v>
                </c:pt>
                <c:pt idx="438">
                  <c:v>0.036110129112444</c:v>
                </c:pt>
                <c:pt idx="439">
                  <c:v>0.0363180378228344</c:v>
                </c:pt>
                <c:pt idx="440">
                  <c:v>0.0365255081541075</c:v>
                </c:pt>
                <c:pt idx="441">
                  <c:v>0.0367322537743471</c:v>
                </c:pt>
                <c:pt idx="442">
                  <c:v>0.0369379497707026</c:v>
                </c:pt>
                <c:pt idx="443">
                  <c:v>0.0371422363724561</c:v>
                </c:pt>
                <c:pt idx="444">
                  <c:v>0.0373447254328048</c:v>
                </c:pt>
                <c:pt idx="445">
                  <c:v>0.0375450097256515</c:v>
                </c:pt>
                <c:pt idx="446">
                  <c:v>0.0377426746568153</c:v>
                </c:pt>
                <c:pt idx="447">
                  <c:v>0.0379373112798099</c:v>
                </c:pt>
                <c:pt idx="448">
                  <c:v>0.0381285290214476</c:v>
                </c:pt>
                <c:pt idx="449">
                  <c:v>0.0383159666759025</c:v>
                </c:pt>
                <c:pt idx="450">
                  <c:v>0.0384993011135347</c:v>
                </c:pt>
                <c:pt idx="451">
                  <c:v>0.0386782539291084</c:v>
                </c:pt>
                <c:pt idx="452">
                  <c:v>0.0388525959706634</c:v>
                </c:pt>
                <c:pt idx="453">
                  <c:v>0.039022149176029</c:v>
                </c:pt>
                <c:pt idx="454">
                  <c:v>0.0391867857330259</c:v>
                </c:pt>
                <c:pt idx="455">
                  <c:v>0.0393464259076319</c:v>
                </c:pt>
                <c:pt idx="456">
                  <c:v>0.0395010363426289</c:v>
                </c:pt>
                <c:pt idx="457">
                  <c:v>0.0396506292833469</c:v>
                </c:pt>
                <c:pt idx="458">
                  <c:v>0.0397952611727432</c:v>
                </c:pt>
                <c:pt idx="459">
                  <c:v>0.0399350284632905</c:v>
                </c:pt>
                <c:pt idx="460">
                  <c:v>0.0400700599230907</c:v>
                </c:pt>
                <c:pt idx="461">
                  <c:v>0.0402005069692249</c:v>
                </c:pt>
                <c:pt idx="462">
                  <c:v>0.0403265348675523</c:v>
                </c:pt>
                <c:pt idx="463">
                  <c:v>0.0404483168356325</c:v>
                </c:pt>
                <c:pt idx="464">
                  <c:v>0.040566030979965</c:v>
                </c:pt>
                <c:pt idx="465">
                  <c:v>0.0406798587594418</c:v>
                </c:pt>
                <c:pt idx="466">
                  <c:v>0.0407899838885521</c:v>
                </c:pt>
                <c:pt idx="467">
                  <c:v>0.0408965910034415</c:v>
                </c:pt>
                <c:pt idx="468">
                  <c:v>0.0409998634675049</c:v>
                </c:pt>
                <c:pt idx="469">
                  <c:v>0.0410999799966935</c:v>
                </c:pt>
                <c:pt idx="470">
                  <c:v>0.041197110517908</c:v>
                </c:pt>
                <c:pt idx="471">
                  <c:v>0.0412914121440606</c:v>
                </c:pt>
                <c:pt idx="472">
                  <c:v>0.0413830258760735</c:v>
                </c:pt>
                <c:pt idx="473">
                  <c:v>0.0414720742512813</c:v>
                </c:pt>
                <c:pt idx="474">
                  <c:v>0.041558660336925</c:v>
                </c:pt>
                <c:pt idx="475">
                  <c:v>0.0416428687956724</c:v>
                </c:pt>
                <c:pt idx="476">
                  <c:v>0.0417247695684365</c:v>
                </c:pt>
                <c:pt idx="477">
                  <c:v>0.0418044239504004</c:v>
                </c:pt>
                <c:pt idx="478">
                  <c:v>0.0418818917847779</c:v>
                </c:pt>
                <c:pt idx="479">
                  <c:v>0.0419572379481309</c:v>
                </c:pt>
                <c:pt idx="480">
                  <c:v>0.0420305368680907</c:v>
                </c:pt>
                <c:pt idx="481">
                  <c:v>0.042101874933969</c:v>
                </c:pt>
                <c:pt idx="482">
                  <c:v>0.0421713513444431</c:v>
                </c:pt>
                <c:pt idx="483">
                  <c:v>0.0422390780406543</c:v>
                </c:pt>
                <c:pt idx="484">
                  <c:v>0.0423051792925645</c:v>
                </c:pt>
                <c:pt idx="485">
                  <c:v>0.042369791174626</c:v>
                </c:pt>
                <c:pt idx="486">
                  <c:v>0.0424330604556602</c:v>
                </c:pt>
                <c:pt idx="487">
                  <c:v>0.0424951420723932</c:v>
                </c:pt>
                <c:pt idx="488">
                  <c:v>0.0425561950191239</c:v>
                </c:pt>
                <c:pt idx="489">
                  <c:v>0.0426163774778206</c:v>
                </c:pt>
                <c:pt idx="490">
                  <c:v>0.0426758421984171</c:v>
                </c:pt>
                <c:pt idx="491">
                  <c:v>0.0427347325696027</c:v>
                </c:pt>
                <c:pt idx="492">
                  <c:v>0.0427931794149175</c:v>
                </c:pt>
                <c:pt idx="493">
                  <c:v>0.0428512985739816</c:v>
                </c:pt>
                <c:pt idx="494">
                  <c:v>0.0429091893874329</c:v>
                </c:pt>
                <c:pt idx="495">
                  <c:v>0.0429669342022401</c:v>
                </c:pt>
                <c:pt idx="496">
                  <c:v>0.0430245989360099</c:v>
                </c:pt>
                <c:pt idx="497">
                  <c:v>0.0430822343908031</c:v>
                </c:pt>
                <c:pt idx="498">
                  <c:v>0.0431398777124465</c:v>
                </c:pt>
                <c:pt idx="499">
                  <c:v>0.0431975536624676</c:v>
                </c:pt>
                <c:pt idx="500">
                  <c:v>0.0432552759218484</c:v>
                </c:pt>
                <c:pt idx="501">
                  <c:v>0.0433130488761396</c:v>
                </c:pt>
                <c:pt idx="502">
                  <c:v>0.0433708701702085</c:v>
                </c:pt>
                <c:pt idx="503">
                  <c:v>0.0434287339948185</c:v>
                </c:pt>
                <c:pt idx="504">
                  <c:v>0.0434866347495948</c:v>
                </c:pt>
                <c:pt idx="505">
                  <c:v>0.0435445705613094</c:v>
                </c:pt>
                <c:pt idx="506">
                  <c:v>0.0436025461056893</c:v>
                </c:pt>
                <c:pt idx="507">
                  <c:v>0.0436605741934596</c:v>
                </c:pt>
                <c:pt idx="508">
                  <c:v>0.0437186757483151</c:v>
                </c:pt>
                <c:pt idx="509">
                  <c:v>0.0437768782252282</c:v>
                </c:pt>
                <c:pt idx="510">
                  <c:v>0.043835213022795</c:v>
                </c:pt>
                <c:pt idx="511">
                  <c:v>0.0438937127068436</c:v>
                </c:pt>
                <c:pt idx="512">
                  <c:v>0.0439524086593806</c:v>
                </c:pt>
                <c:pt idx="513">
                  <c:v>0.0440113293690806</c:v>
                </c:pt>
                <c:pt idx="514">
                  <c:v>0.0440704994568703</c:v>
                </c:pt>
                <c:pt idx="515">
                  <c:v>0.0441299394983416</c:v>
                </c:pt>
                <c:pt idx="516">
                  <c:v>0.0441896663604327</c:v>
                </c:pt>
                <c:pt idx="517">
                  <c:v>0.0442496934249745</c:v>
                </c:pt>
                <c:pt idx="518">
                  <c:v>0.0443100303050421</c:v>
                </c:pt>
                <c:pt idx="519">
                  <c:v>0.0443706823100182</c:v>
                </c:pt>
                <c:pt idx="520">
                  <c:v>0.0444316502193267</c:v>
                </c:pt>
                <c:pt idx="521">
                  <c:v>0.0444929306743199</c:v>
                </c:pt>
                <c:pt idx="522">
                  <c:v>0.0445545171975672</c:v>
                </c:pt>
                <c:pt idx="523">
                  <c:v>0.0446164017438157</c:v>
                </c:pt>
                <c:pt idx="524">
                  <c:v>0.04467857651502</c:v>
                </c:pt>
                <c:pt idx="525">
                  <c:v>0.0447410354395066</c:v>
                </c:pt>
                <c:pt idx="526">
                  <c:v>0.0448037747942078</c:v>
                </c:pt>
                <c:pt idx="527">
                  <c:v>0.0448667932699311</c:v>
                </c:pt>
                <c:pt idx="528">
                  <c:v>0.0449300924032236</c:v>
                </c:pt>
                <c:pt idx="529">
                  <c:v>0.0449936779225512</c:v>
                </c:pt>
                <c:pt idx="530">
                  <c:v>0.0450575616878834</c:v>
                </c:pt>
                <c:pt idx="531">
                  <c:v>0.0451217632636824</c:v>
                </c:pt>
                <c:pt idx="532">
                  <c:v>0.0451863102338277</c:v>
                </c:pt>
                <c:pt idx="533">
                  <c:v>0.0452512370944858</c:v>
                </c:pt>
                <c:pt idx="534">
                  <c:v>0.0453165830934257</c:v>
                </c:pt>
                <c:pt idx="535">
                  <c:v>0.0453823894965966</c:v>
                </c:pt>
                <c:pt idx="536">
                  <c:v>0.0454486970407227</c:v>
                </c:pt>
                <c:pt idx="537">
                  <c:v>0.0455155446572889</c:v>
                </c:pt>
                <c:pt idx="538">
                  <c:v>0.0455829701755458</c:v>
                </c:pt>
                <c:pt idx="539">
                  <c:v>0.0456510124763947</c:v>
                </c:pt>
                <c:pt idx="540">
                  <c:v>0.0457197134586247</c:v>
                </c:pt>
                <c:pt idx="541">
                  <c:v>0.0457891183010773</c:v>
                </c:pt>
                <c:pt idx="542">
                  <c:v>0.0458592736685577</c:v>
                </c:pt>
                <c:pt idx="543">
                  <c:v>0.0459302246352049</c:v>
                </c:pt>
                <c:pt idx="544">
                  <c:v>0.0460020115194757</c:v>
                </c:pt>
                <c:pt idx="545">
                  <c:v>0.0460746675967294</c:v>
                </c:pt>
                <c:pt idx="546">
                  <c:v>0.046148218168325</c:v>
                </c:pt>
                <c:pt idx="547">
                  <c:v>0.046222680959763</c:v>
                </c:pt>
                <c:pt idx="548">
                  <c:v>0.0462980673072271</c:v>
                </c:pt>
                <c:pt idx="549">
                  <c:v>0.0463743832900054</c:v>
                </c:pt>
                <c:pt idx="550">
                  <c:v>0.046451630209676</c:v>
                </c:pt>
                <c:pt idx="551">
                  <c:v>0.0465298044875793</c:v>
                </c:pt>
                <c:pt idx="552">
                  <c:v>0.0466088975786087</c:v>
                </c:pt>
                <c:pt idx="553">
                  <c:v>0.0466888963856702</c:v>
                </c:pt>
                <c:pt idx="554">
                  <c:v>0.04676978415088</c:v>
                </c:pt>
                <c:pt idx="555">
                  <c:v>0.046851541539578</c:v>
                </c:pt>
                <c:pt idx="556">
                  <c:v>0.0469341477066645</c:v>
                </c:pt>
                <c:pt idx="557">
                  <c:v>0.0470175813939398</c:v>
                </c:pt>
                <c:pt idx="558">
                  <c:v>0.0471018223173478</c:v>
                </c:pt>
                <c:pt idx="559">
                  <c:v>0.047186852774776</c:v>
                </c:pt>
                <c:pt idx="560">
                  <c:v>0.0472726588600635</c:v>
                </c:pt>
                <c:pt idx="561">
                  <c:v>0.0473592308434665</c:v>
                </c:pt>
                <c:pt idx="562">
                  <c:v>0.0474465631101965</c:v>
                </c:pt>
                <c:pt idx="563">
                  <c:v>0.0475346545960925</c:v>
                </c:pt>
                <c:pt idx="564">
                  <c:v>0.0476235102724968</c:v>
                </c:pt>
                <c:pt idx="565">
                  <c:v>0.0477131430651716</c:v>
                </c:pt>
                <c:pt idx="566">
                  <c:v>0.0478035746889295</c:v>
                </c:pt>
                <c:pt idx="567">
                  <c:v>0.0478948343218518</c:v>
                </c:pt>
                <c:pt idx="568">
                  <c:v>0.0479869555123408</c:v>
                </c:pt>
                <c:pt idx="569">
                  <c:v>0.0480799729428524</c:v>
                </c:pt>
                <c:pt idx="570">
                  <c:v>0.0481739208166574</c:v>
                </c:pt>
                <c:pt idx="571">
                  <c:v>0.0482688334319389</c:v>
                </c:pt>
                <c:pt idx="572">
                  <c:v>0.0483647468208667</c:v>
                </c:pt>
                <c:pt idx="573">
                  <c:v>0.0484616997079681</c:v>
                </c:pt>
                <c:pt idx="574">
                  <c:v>0.0485597327592587</c:v>
                </c:pt>
                <c:pt idx="575">
                  <c:v>0.0486588862513145</c:v>
                </c:pt>
                <c:pt idx="576">
                  <c:v>0.0487591970245565</c:v>
                </c:pt>
                <c:pt idx="577">
                  <c:v>0.0488606955823038</c:v>
                </c:pt>
                <c:pt idx="578">
                  <c:v>0.0489634039094207</c:v>
                </c:pt>
                <c:pt idx="579">
                  <c:v>0.0490673344717931</c:v>
                </c:pt>
                <c:pt idx="580">
                  <c:v>0.0491724907082952</c:v>
                </c:pt>
                <c:pt idx="581">
                  <c:v>0.0492788687960519</c:v>
                </c:pt>
                <c:pt idx="582">
                  <c:v>0.0493864598312475</c:v>
                </c:pt>
                <c:pt idx="583">
                  <c:v>0.0494952514779908</c:v>
                </c:pt>
                <c:pt idx="584">
                  <c:v>0.0496052287031384</c:v>
                </c:pt>
                <c:pt idx="585">
                  <c:v>0.0497163738880678</c:v>
                </c:pt>
                <c:pt idx="586">
                  <c:v>0.0498286668610407</c:v>
                </c:pt>
                <c:pt idx="587">
                  <c:v>0.0499420852224611</c:v>
                </c:pt>
                <c:pt idx="588">
                  <c:v>0.0500566051107013</c:v>
                </c:pt>
                <c:pt idx="589">
                  <c:v>0.0501722024294364</c:v>
                </c:pt>
                <c:pt idx="590">
                  <c:v>0.050288854428792</c:v>
                </c:pt>
                <c:pt idx="591">
                  <c:v>0.0504065413811326</c:v>
                </c:pt>
                <c:pt idx="592">
                  <c:v>0.0505252479854388</c:v>
                </c:pt>
                <c:pt idx="593">
                  <c:v>0.0506449641410197</c:v>
                </c:pt>
                <c:pt idx="594">
                  <c:v>0.0507656849227653</c:v>
                </c:pt>
                <c:pt idx="595">
                  <c:v>0.0508874099333491</c:v>
                </c:pt>
                <c:pt idx="596">
                  <c:v>0.0510101424492882</c:v>
                </c:pt>
                <c:pt idx="597">
                  <c:v>0.0511338887027095</c:v>
                </c:pt>
                <c:pt idx="598">
                  <c:v>0.0512586573912865</c:v>
                </c:pt>
                <c:pt idx="599">
                  <c:v>0.0513844593633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1.25444808546096E-008</c:v>
                </c:pt>
                <c:pt idx="209">
                  <c:v>-5.9166861040371E-008</c:v>
                </c:pt>
                <c:pt idx="210">
                  <c:v>-1.38554956367487E-007</c:v>
                </c:pt>
                <c:pt idx="211">
                  <c:v>-2.2583410588145E-007</c:v>
                </c:pt>
                <c:pt idx="212">
                  <c:v>-2.90542055599015E-007</c:v>
                </c:pt>
                <c:pt idx="213">
                  <c:v>-2.97114398669523E-007</c:v>
                </c:pt>
                <c:pt idx="214">
                  <c:v>-1.91658846562732E-007</c:v>
                </c:pt>
                <c:pt idx="215">
                  <c:v>1.26114906337492E-007</c:v>
                </c:pt>
                <c:pt idx="216">
                  <c:v>8.37870534463835E-007</c:v>
                </c:pt>
                <c:pt idx="217">
                  <c:v>2.23406850683327E-006</c:v>
                </c:pt>
                <c:pt idx="218">
                  <c:v>4.72253104640043E-006</c:v>
                </c:pt>
                <c:pt idx="219">
                  <c:v>8.81742386218998E-006</c:v>
                </c:pt>
                <c:pt idx="220">
                  <c:v>1.51135539284518E-005</c:v>
                </c:pt>
                <c:pt idx="221">
                  <c:v>2.42504333149466E-005</c:v>
                </c:pt>
                <c:pt idx="222">
                  <c:v>3.68705003301727E-005</c:v>
                </c:pt>
                <c:pt idx="223">
                  <c:v>5.35764475634556E-005</c:v>
                </c:pt>
                <c:pt idx="224">
                  <c:v>7.48916999849893E-005</c:v>
                </c:pt>
                <c:pt idx="225">
                  <c:v>0.000101227454238742</c:v>
                </c:pt>
                <c:pt idx="226">
                  <c:v>0.000132860322559309</c:v>
                </c:pt>
                <c:pt idx="227">
                  <c:v>0.000169922180409599</c:v>
                </c:pt>
                <c:pt idx="228">
                  <c:v>0.000212399018557671</c:v>
                </c:pt>
                <c:pt idx="229">
                  <c:v>0.000260136618239316</c:v>
                </c:pt>
                <c:pt idx="230">
                  <c:v>0.000312854375732427</c:v>
                </c:pt>
                <c:pt idx="231">
                  <c:v>0.00037016532968712</c:v>
                </c:pt>
                <c:pt idx="232">
                  <c:v>0.000431597263223217</c:v>
                </c:pt>
                <c:pt idx="233">
                  <c:v>0.000496614474493642</c:v>
                </c:pt>
                <c:pt idx="234">
                  <c:v>0.000564642595866585</c:v>
                </c:pt>
                <c:pt idx="235">
                  <c:v>0.000635094408191832</c:v>
                </c:pt>
                <c:pt idx="236">
                  <c:v>0.000707393493294818</c:v>
                </c:pt>
                <c:pt idx="237">
                  <c:v>0.000780996306138407</c:v>
                </c:pt>
                <c:pt idx="238">
                  <c:v>0.000855412864364248</c:v>
                </c:pt>
                <c:pt idx="239">
                  <c:v>0.000930223443354906</c:v>
                </c:pt>
                <c:pt idx="240">
                  <c:v>0.00100508987461576</c:v>
                </c:pt>
                <c:pt idx="241">
                  <c:v>0.00107976316079447</c:v>
                </c:pt>
                <c:pt idx="242">
                  <c:v>0.001154089355898</c:v>
                </c:pt>
                <c:pt idx="243">
                  <c:v>0.00122801260466466</c:v>
                </c:pt>
                <c:pt idx="244">
                  <c:v>0.00130157180920836</c:v>
                </c:pt>
                <c:pt idx="245">
                  <c:v>0.00137488992105169</c:v>
                </c:pt>
                <c:pt idx="246">
                  <c:v>0.00144815943503175</c:v>
                </c:pt>
                <c:pt idx="247">
                  <c:v>0.00152162748261569</c:v>
                </c:pt>
                <c:pt idx="248">
                  <c:v>0.00159558060403731</c:v>
                </c:pt>
                <c:pt idx="249">
                  <c:v>0.00167032831349589</c:v>
                </c:pt>
                <c:pt idx="250">
                  <c:v>0.00174618544246027</c:v>
                </c:pt>
                <c:pt idx="251">
                  <c:v>0.00182345421264912</c:v>
                </c:pt>
                <c:pt idx="252">
                  <c:v>0.00190240825539529</c:v>
                </c:pt>
                <c:pt idx="253">
                  <c:v>0.00198328098582983</c:v>
                </c:pt>
                <c:pt idx="254">
                  <c:v>0.00206625850539332</c:v>
                </c:pt>
                <c:pt idx="255">
                  <c:v>0.0021514749579276</c:v>
                </c:pt>
                <c:pt idx="256">
                  <c:v>0.00223900922949857</c:v>
                </c:pt>
                <c:pt idx="257">
                  <c:v>0.00232888436613992</c:v>
                </c:pt>
                <c:pt idx="258">
                  <c:v>0.00242107090041008</c:v>
                </c:pt>
                <c:pt idx="259">
                  <c:v>0.00251549246427699</c:v>
                </c:pt>
                <c:pt idx="260">
                  <c:v>0.00261203053120231</c:v>
                </c:pt>
                <c:pt idx="261">
                  <c:v>0.00271052710931436</c:v>
                </c:pt>
                <c:pt idx="262">
                  <c:v>0.00281078734211652</c:v>
                </c:pt>
                <c:pt idx="263">
                  <c:v>0.00291258431203307</c:v>
                </c:pt>
                <c:pt idx="264">
                  <c:v>0.00301566571283194</c:v>
                </c:pt>
                <c:pt idx="265">
                  <c:v>0.00311975995828389</c:v>
                </c:pt>
                <c:pt idx="266">
                  <c:v>0.00322458005480576</c:v>
                </c:pt>
                <c:pt idx="267">
                  <c:v>0.00332982620787964</c:v>
                </c:pt>
                <c:pt idx="268">
                  <c:v>0.00343518988669649</c:v>
                </c:pt>
                <c:pt idx="269">
                  <c:v>0.00354036084332165</c:v>
                </c:pt>
                <c:pt idx="270">
                  <c:v>0.00364503546117787</c:v>
                </c:pt>
                <c:pt idx="271">
                  <c:v>0.00374892356942847</c:v>
                </c:pt>
                <c:pt idx="272">
                  <c:v>0.00385175279698136</c:v>
                </c:pt>
                <c:pt idx="273">
                  <c:v>0.00395327146011002</c:v>
                </c:pt>
                <c:pt idx="274">
                  <c:v>0.00405325061109269</c:v>
                </c:pt>
                <c:pt idx="275">
                  <c:v>0.00415148470939785</c:v>
                </c:pt>
                <c:pt idx="276">
                  <c:v>0.00424779016454799</c:v>
                </c:pt>
                <c:pt idx="277">
                  <c:v>0.00434200186270675</c:v>
                </c:pt>
                <c:pt idx="278">
                  <c:v>0.00443396893179155</c:v>
                </c:pt>
                <c:pt idx="279">
                  <c:v>0.00452355139560774</c:v>
                </c:pt>
                <c:pt idx="280">
                  <c:v>0.00461061860657049</c:v>
                </c:pt>
                <c:pt idx="281">
                  <c:v>0.00469504888101263</c:v>
                </c:pt>
                <c:pt idx="282">
                  <c:v>0.00477672909641905</c:v>
                </c:pt>
                <c:pt idx="283">
                  <c:v>0.00485555413174259</c:v>
                </c:pt>
                <c:pt idx="284">
                  <c:v>0.00493142723780728</c:v>
                </c:pt>
                <c:pt idx="285">
                  <c:v>0.0050042620655506</c:v>
                </c:pt>
                <c:pt idx="286">
                  <c:v>0.00507398613236553</c:v>
                </c:pt>
                <c:pt idx="287">
                  <c:v>0.00514054506052335</c:v>
                </c:pt>
                <c:pt idx="288">
                  <c:v>0.00520390666139804</c:v>
                </c:pt>
                <c:pt idx="289">
                  <c:v>0.00526406380676994</c:v>
                </c:pt>
                <c:pt idx="290">
                  <c:v>0.00532103559143458</c:v>
                </c:pt>
                <c:pt idx="291">
                  <c:v>0.00537486722686821</c:v>
                </c:pt>
                <c:pt idx="292">
                  <c:v>0.00542562943884681</c:v>
                </c:pt>
                <c:pt idx="293">
                  <c:v>0.0054734179083061</c:v>
                </c:pt>
                <c:pt idx="294">
                  <c:v>0.00551835309810596</c:v>
                </c:pt>
                <c:pt idx="295">
                  <c:v>0.00556058040750112</c:v>
                </c:pt>
                <c:pt idx="296">
                  <c:v>0.00560026980581733</c:v>
                </c:pt>
                <c:pt idx="297">
                  <c:v>0.00563761390374462</c:v>
                </c:pt>
                <c:pt idx="298">
                  <c:v>0.00567282442362977</c:v>
                </c:pt>
                <c:pt idx="299">
                  <c:v>0.00570612820526927</c:v>
                </c:pt>
                <c:pt idx="300">
                  <c:v>0.00573776386439484</c:v>
                </c:pt>
                <c:pt idx="301">
                  <c:v>0.00576797891484278</c:v>
                </c:pt>
                <c:pt idx="302">
                  <c:v>0.00579702601774683</c:v>
                </c:pt>
                <c:pt idx="303">
                  <c:v>0.0058251576112374</c:v>
                </c:pt>
                <c:pt idx="304">
                  <c:v>0.00585262001417932</c:v>
                </c:pt>
                <c:pt idx="305">
                  <c:v>0.0058796487335836</c:v>
                </c:pt>
                <c:pt idx="306">
                  <c:v>0.00590646520848697</c:v>
                </c:pt>
                <c:pt idx="307">
                  <c:v>0.00593327372298756</c:v>
                </c:pt>
                <c:pt idx="308">
                  <c:v>0.0059602578468943</c:v>
                </c:pt>
                <c:pt idx="309">
                  <c:v>0.00598757782821978</c:v>
                </c:pt>
                <c:pt idx="310">
                  <c:v>0.00601537120290398</c:v>
                </c:pt>
                <c:pt idx="311">
                  <c:v>0.00604375677623941</c:v>
                </c:pt>
                <c:pt idx="312">
                  <c:v>0.00607283866684605</c:v>
                </c:pt>
                <c:pt idx="313">
                  <c:v>0.00610270717964778</c:v>
                </c:pt>
                <c:pt idx="314">
                  <c:v>0.00613343722418051</c:v>
                </c:pt>
                <c:pt idx="315">
                  <c:v>0.00616508572068276</c:v>
                </c:pt>
                <c:pt idx="316">
                  <c:v>0.00619768992267559</c:v>
                </c:pt>
                <c:pt idx="317">
                  <c:v>0.00623127794815852</c:v>
                </c:pt>
                <c:pt idx="318">
                  <c:v>0.00626590636573194</c:v>
                </c:pt>
                <c:pt idx="319">
                  <c:v>0.00630171826792592</c:v>
                </c:pt>
                <c:pt idx="320">
                  <c:v>0.00633898644953889</c:v>
                </c:pt>
                <c:pt idx="321">
                  <c:v>0.00637810340893006</c:v>
                </c:pt>
                <c:pt idx="322">
                  <c:v>0.00641950898208121</c:v>
                </c:pt>
                <c:pt idx="323">
                  <c:v>0.00646358312722198</c:v>
                </c:pt>
                <c:pt idx="324">
                  <c:v>0.00651054628803279</c:v>
                </c:pt>
                <c:pt idx="325">
                  <c:v>0.00656039772887462</c:v>
                </c:pt>
                <c:pt idx="326">
                  <c:v>0.00661290340803148</c:v>
                </c:pt>
                <c:pt idx="327">
                  <c:v>0.00666763305146899</c:v>
                </c:pt>
                <c:pt idx="328">
                  <c:v>0.00672403627773838</c:v>
                </c:pt>
                <c:pt idx="329">
                  <c:v>0.00678153542773314</c:v>
                </c:pt>
                <c:pt idx="330">
                  <c:v>0.00683960491008742</c:v>
                </c:pt>
                <c:pt idx="331">
                  <c:v>0.00689781373987573</c:v>
                </c:pt>
                <c:pt idx="332">
                  <c:v>0.00695582778441967</c:v>
                </c:pt>
                <c:pt idx="333">
                  <c:v>0.00701338500937505</c:v>
                </c:pt>
                <c:pt idx="334">
                  <c:v>0.00707026001222906</c:v>
                </c:pt>
                <c:pt idx="335">
                  <c:v>0.00712622798224347</c:v>
                </c:pt>
                <c:pt idx="336">
                  <c:v>0.00718103212592419</c:v>
                </c:pt>
                <c:pt idx="337">
                  <c:v>0.00723435594172507</c:v>
                </c:pt>
                <c:pt idx="338">
                  <c:v>0.00728580121587491</c:v>
                </c:pt>
                <c:pt idx="339">
                  <c:v>0.00733487394270903</c:v>
                </c:pt>
                <c:pt idx="340">
                  <c:v>0.00738098298039438</c:v>
                </c:pt>
                <c:pt idx="341">
                  <c:v>0.00742345637504478</c:v>
                </c:pt>
                <c:pt idx="342">
                  <c:v>0.00746157606112589</c:v>
                </c:pt>
                <c:pt idx="343">
                  <c:v>0.00749462640819085</c:v>
                </c:pt>
                <c:pt idx="344">
                  <c:v>0.00752194909683108</c:v>
                </c:pt>
                <c:pt idx="345">
                  <c:v>0.00754299579070146</c:v>
                </c:pt>
                <c:pt idx="346">
                  <c:v>0.00755737059716904</c:v>
                </c:pt>
                <c:pt idx="347">
                  <c:v>0.00756485731723127</c:v>
                </c:pt>
                <c:pt idx="348">
                  <c:v>0.00756543095384733</c:v>
                </c:pt>
                <c:pt idx="349">
                  <c:v>0.00755925594722034</c:v>
                </c:pt>
                <c:pt idx="350">
                  <c:v>0.00754667433196109</c:v>
                </c:pt>
                <c:pt idx="351">
                  <c:v>0.00752818679866682</c:v>
                </c:pt>
                <c:pt idx="352">
                  <c:v>0.00750442925300842</c:v>
                </c:pt>
                <c:pt idx="353">
                  <c:v>0.00747614698623454</c:v>
                </c:pt>
                <c:pt idx="354">
                  <c:v>0.00744416787969052</c:v>
                </c:pt>
                <c:pt idx="355">
                  <c:v>0.00740937512797655</c:v>
                </c:pt>
                <c:pt idx="356">
                  <c:v>0.00737267959768569</c:v>
                </c:pt>
                <c:pt idx="357">
                  <c:v>0.00733499274011485</c:v>
                </c:pt>
                <c:pt idx="358">
                  <c:v>0.00729720178350478</c:v>
                </c:pt>
                <c:pt idx="359">
                  <c:v>0.00726014844383753</c:v>
                </c:pt>
                <c:pt idx="360">
                  <c:v>0.00722461153438449</c:v>
                </c:pt>
                <c:pt idx="361">
                  <c:v>0.00719129407720217</c:v>
                </c:pt>
                <c:pt idx="362">
                  <c:v>0.00716081605008505</c:v>
                </c:pt>
                <c:pt idx="363">
                  <c:v>0.0071337129517296</c:v>
                </c:pt>
                <c:pt idx="364">
                  <c:v>0.00711043829583607</c:v>
                </c:pt>
                <c:pt idx="365">
                  <c:v>0.00709136741630665</c:v>
                </c:pt>
                <c:pt idx="366">
                  <c:v>0.00707680142609837</c:v>
                </c:pt>
                <c:pt idx="367">
                  <c:v>0.00706697170448513</c:v>
                </c:pt>
                <c:pt idx="368">
                  <c:v>0.00706204522194189</c:v>
                </c:pt>
                <c:pt idx="369">
                  <c:v>0.00706213044320586</c:v>
                </c:pt>
                <c:pt idx="370">
                  <c:v>0.00706728427872517</c:v>
                </c:pt>
                <c:pt idx="371">
                  <c:v>0.00707752224218835</c:v>
                </c:pt>
                <c:pt idx="372">
                  <c:v>0.00709283458535866</c:v>
                </c:pt>
                <c:pt idx="373">
                  <c:v>0.00711320938979626</c:v>
                </c:pt>
                <c:pt idx="374">
                  <c:v>0.00713865966910488</c:v>
                </c:pt>
                <c:pt idx="375">
                  <c:v>0.00716924733580598</c:v>
                </c:pt>
                <c:pt idx="376">
                  <c:v>0.0072050955418532</c:v>
                </c:pt>
                <c:pt idx="377">
                  <c:v>0.00724638463846481</c:v>
                </c:pt>
                <c:pt idx="378">
                  <c:v>0.00729333422897948</c:v>
                </c:pt>
                <c:pt idx="379">
                  <c:v>0.0073461795571555</c:v>
                </c:pt>
                <c:pt idx="380">
                  <c:v>0.00740515086522177</c:v>
                </c:pt>
                <c:pt idx="381">
                  <c:v>0.00747045987987634</c:v>
                </c:pt>
                <c:pt idx="382">
                  <c:v>0.00754229224241149</c:v>
                </c:pt>
                <c:pt idx="383">
                  <c:v>0.0076208018974605</c:v>
                </c:pt>
                <c:pt idx="384">
                  <c:v>0.00770610343827263</c:v>
                </c:pt>
                <c:pt idx="385">
                  <c:v>0.00779826017440355</c:v>
                </c:pt>
                <c:pt idx="386">
                  <c:v>0.00789726850679724</c:v>
                </c:pt>
                <c:pt idx="387">
                  <c:v>0.00800304154438434</c:v>
                </c:pt>
                <c:pt idx="388">
                  <c:v>0.00811539546063014</c:v>
                </c:pt>
                <c:pt idx="389">
                  <c:v>0.00823404121004884</c:v>
                </c:pt>
                <c:pt idx="390">
                  <c:v>0.00835858294052891</c:v>
                </c:pt>
                <c:pt idx="391">
                  <c:v>0.00848852343379799</c:v>
                </c:pt>
                <c:pt idx="392">
                  <c:v>0.00862327590583433</c:v>
                </c:pt>
                <c:pt idx="393">
                  <c:v>0.00876218004814843</c:v>
                </c:pt>
                <c:pt idx="394">
                  <c:v>0.00890451943564022</c:v>
                </c:pt>
                <c:pt idx="395">
                  <c:v>0.00904953855045496</c:v>
                </c:pt>
                <c:pt idx="396">
                  <c:v>0.00919645932366282</c:v>
                </c:pt>
                <c:pt idx="397">
                  <c:v>0.00934449735929452</c:v>
                </c:pt>
                <c:pt idx="398">
                  <c:v>0.00949287731096457</c:v>
                </c:pt>
                <c:pt idx="399">
                  <c:v>0.00964084666130074</c:v>
                </c:pt>
                <c:pt idx="400">
                  <c:v>0.00978768765860505</c:v>
                </c:pt>
                <c:pt idx="401">
                  <c:v>0.00993272780970398</c:v>
                </c:pt>
                <c:pt idx="402">
                  <c:v>0.0100753494500547</c:v>
                </c:pt>
                <c:pt idx="403">
                  <c:v>0.0102149984822115</c:v>
                </c:pt>
                <c:pt idx="404">
                  <c:v>0.0103511920495881</c:v>
                </c:pt>
                <c:pt idx="405">
                  <c:v>0.0104835248202559</c:v>
                </c:pt>
                <c:pt idx="406">
                  <c:v>0.0106116733463873</c:v>
                </c:pt>
                <c:pt idx="407">
                  <c:v>0.0107353978675909</c:v>
                </c:pt>
                <c:pt idx="408">
                  <c:v>0.0108545415056517</c:v>
                </c:pt>
                <c:pt idx="409">
                  <c:v>0.0109690277250132</c:v>
                </c:pt>
                <c:pt idx="410">
                  <c:v>0.0110788571084758</c:v>
                </c:pt>
                <c:pt idx="411">
                  <c:v>0.0111841038976531</c:v>
                </c:pt>
                <c:pt idx="412">
                  <c:v>0.0112849122530435</c:v>
                </c:pt>
                <c:pt idx="413">
                  <c:v>0.0113814918850687</c:v>
                </c:pt>
                <c:pt idx="414">
                  <c:v>0.0114741126280221</c:v>
                </c:pt>
                <c:pt idx="415">
                  <c:v>0.0115630978894821</c:v>
                </c:pt>
                <c:pt idx="416">
                  <c:v>0.0116488170091845</c:v>
                </c:pt>
                <c:pt idx="417">
                  <c:v>0.0117316762388107</c:v>
                </c:pt>
                <c:pt idx="418">
                  <c:v>0.0118121081591197</c:v>
                </c:pt>
                <c:pt idx="419">
                  <c:v>0.0118905599377354</c:v>
                </c:pt>
                <c:pt idx="420">
                  <c:v>0.0119674812698342</c:v>
                </c:pt>
                <c:pt idx="421">
                  <c:v>0.012043312809983</c:v>
                </c:pt>
                <c:pt idx="422">
                  <c:v>0.0121184757393919</c:v>
                </c:pt>
                <c:pt idx="423">
                  <c:v>0.0121933631865403</c:v>
                </c:pt>
                <c:pt idx="424">
                  <c:v>0.0122683339066652</c:v>
                </c:pt>
                <c:pt idx="425">
                  <c:v>0.0123437076732064</c:v>
                </c:pt>
                <c:pt idx="426">
                  <c:v>0.0124197614135948</c:v>
                </c:pt>
                <c:pt idx="427">
                  <c:v>0.012496725894389</c:v>
                </c:pt>
                <c:pt idx="428">
                  <c:v>0.0125747837330107</c:v>
                </c:pt>
                <c:pt idx="429">
                  <c:v>0.0126540694581182</c:v>
                </c:pt>
                <c:pt idx="430">
                  <c:v>0.0127346714782915</c:v>
                </c:pt>
                <c:pt idx="431">
                  <c:v>0.0128166354278972</c:v>
                </c:pt>
                <c:pt idx="432">
                  <c:v>0.012899968774827</c:v>
                </c:pt>
                <c:pt idx="433">
                  <c:v>0.012984646845667</c:v>
                </c:pt>
                <c:pt idx="434">
                  <c:v>0.013070620031696</c:v>
                </c:pt>
                <c:pt idx="435">
                  <c:v>0.0131578215428749</c:v>
                </c:pt>
                <c:pt idx="436">
                  <c:v>0.0132461751101633</c:v>
                </c:pt>
                <c:pt idx="437">
                  <c:v>0.0133356018959033</c:v>
                </c:pt>
                <c:pt idx="438">
                  <c:v>0.0134260255831905</c:v>
                </c:pt>
                <c:pt idx="439">
                  <c:v>0.0135173752134552</c:v>
                </c:pt>
                <c:pt idx="440">
                  <c:v>0.0136095865225788</c:v>
                </c:pt>
                <c:pt idx="441">
                  <c:v>0.0137026028992637</c:v>
                </c:pt>
                <c:pt idx="442">
                  <c:v>0.0137963767426349</c:v>
                </c:pt>
                <c:pt idx="443">
                  <c:v>0.0138908717477512</c:v>
                </c:pt>
                <c:pt idx="444">
                  <c:v>0.0139860661848424</c:v>
                </c:pt>
                <c:pt idx="445">
                  <c:v>0.0140819564018213</c:v>
                </c:pt>
                <c:pt idx="446">
                  <c:v>0.0141785594970596</c:v>
                </c:pt>
                <c:pt idx="447">
                  <c:v>0.0142759144898841</c:v>
                </c:pt>
                <c:pt idx="448">
                  <c:v>0.0143740814957357</c:v>
                </c:pt>
                <c:pt idx="449">
                  <c:v>0.0144731387311265</c:v>
                </c:pt>
                <c:pt idx="450">
                  <c:v>0.014573178339126</c:v>
                </c:pt>
                <c:pt idx="451">
                  <c:v>0.0146743028944642</c:v>
                </c:pt>
                <c:pt idx="452">
                  <c:v>0.0147766235996519</c:v>
                </c:pt>
                <c:pt idx="453">
                  <c:v>0.0148802594655798</c:v>
                </c:pt>
                <c:pt idx="454">
                  <c:v>0.0149853360681391</c:v>
                </c:pt>
                <c:pt idx="455">
                  <c:v>0.0150919831017112</c:v>
                </c:pt>
                <c:pt idx="456">
                  <c:v>0.0152003308733931</c:v>
                </c:pt>
                <c:pt idx="457">
                  <c:v>0.0153105063487672</c:v>
                </c:pt>
                <c:pt idx="458">
                  <c:v>0.0154226293488789</c:v>
                </c:pt>
                <c:pt idx="459">
                  <c:v>0.0155368093408926</c:v>
                </c:pt>
                <c:pt idx="460">
                  <c:v>0.0156531430889419</c:v>
                </c:pt>
                <c:pt idx="461">
                  <c:v>0.015771713057208</c:v>
                </c:pt>
                <c:pt idx="462">
                  <c:v>0.0158925859903139</c:v>
                </c:pt>
                <c:pt idx="463">
                  <c:v>0.0160158111703623</c:v>
                </c:pt>
                <c:pt idx="464">
                  <c:v>0.0161414186669037</c:v>
                </c:pt>
                <c:pt idx="465">
                  <c:v>0.0162694184294217</c:v>
                </c:pt>
                <c:pt idx="466">
                  <c:v>0.0163998005701666</c:v>
                </c:pt>
                <c:pt idx="467">
                  <c:v>0.0165325365593986</c:v>
                </c:pt>
                <c:pt idx="468">
                  <c:v>0.016667581169324</c:v>
                </c:pt>
                <c:pt idx="469">
                  <c:v>0.0168048751751555</c:v>
                </c:pt>
                <c:pt idx="470">
                  <c:v>0.0169443484260304</c:v>
                </c:pt>
                <c:pt idx="471">
                  <c:v>0.01708592274623</c:v>
                </c:pt>
                <c:pt idx="472">
                  <c:v>0.0172295147178259</c:v>
                </c:pt>
                <c:pt idx="473">
                  <c:v>0.0173750386352015</c:v>
                </c:pt>
                <c:pt idx="474">
                  <c:v>0.0175224093282207</c:v>
                </c:pt>
                <c:pt idx="475">
                  <c:v>0.0176715443169285</c:v>
                </c:pt>
                <c:pt idx="476">
                  <c:v>0.0178223653630566</c:v>
                </c:pt>
                <c:pt idx="477">
                  <c:v>0.0179747999002356</c:v>
                </c:pt>
                <c:pt idx="478">
                  <c:v>0.01812878251452</c:v>
                </c:pt>
                <c:pt idx="479">
                  <c:v>0.0182842562902944</c:v>
                </c:pt>
                <c:pt idx="480">
                  <c:v>0.0184411738964633</c:v>
                </c:pt>
                <c:pt idx="481">
                  <c:v>0.0185994981915511</c:v>
                </c:pt>
                <c:pt idx="482">
                  <c:v>0.0187592017330953</c:v>
                </c:pt>
                <c:pt idx="483">
                  <c:v>0.0189202647627294</c:v>
                </c:pt>
                <c:pt idx="484">
                  <c:v>0.0190826721026297</c:v>
                </c:pt>
                <c:pt idx="485">
                  <c:v>0.0192464099450829</c:v>
                </c:pt>
                <c:pt idx="486">
                  <c:v>0.0194114631987473</c:v>
                </c:pt>
                <c:pt idx="487">
                  <c:v>0.0195778133970439</c:v>
                </c:pt>
                <c:pt idx="488">
                  <c:v>0.0197454369361587</c:v>
                </c:pt>
                <c:pt idx="489">
                  <c:v>0.0199143034405915</c:v>
                </c:pt>
                <c:pt idx="490">
                  <c:v>0.0200843738795936</c:v>
                </c:pt>
                <c:pt idx="491">
                  <c:v>0.0202555980893831</c:v>
                </c:pt>
                <c:pt idx="492">
                  <c:v>0.0204279119390995</c:v>
                </c:pt>
                <c:pt idx="493">
                  <c:v>0.0206012349218234</c:v>
                </c:pt>
                <c:pt idx="494">
                  <c:v>0.0207754689729313</c:v>
                </c:pt>
                <c:pt idx="495">
                  <c:v>0.0209504989694049</c:v>
                </c:pt>
                <c:pt idx="496">
                  <c:v>0.0211261948880686</c:v>
                </c:pt>
                <c:pt idx="497">
                  <c:v>0.0213024151277951</c:v>
                </c:pt>
                <c:pt idx="498">
                  <c:v>0.0214790102257741</c:v>
                </c:pt>
                <c:pt idx="499">
                  <c:v>0.0216558263001939</c:v>
                </c:pt>
                <c:pt idx="500">
                  <c:v>0.0218327078793924</c:v>
                </c:pt>
                <c:pt idx="501">
                  <c:v>0.0220095000440485</c:v>
                </c:pt>
                <c:pt idx="502">
                  <c:v>0.0221860500711521</c:v>
                </c:pt>
                <c:pt idx="503">
                  <c:v>0.0223622090048175</c:v>
                </c:pt>
                <c:pt idx="504">
                  <c:v>0.0225378334253523</c:v>
                </c:pt>
                <c:pt idx="505">
                  <c:v>0.0227127872966499</c:v>
                </c:pt>
                <c:pt idx="506">
                  <c:v>0.0228869436354508</c:v>
                </c:pt>
                <c:pt idx="507">
                  <c:v>0.0230601857745748</c:v>
                </c:pt>
                <c:pt idx="508">
                  <c:v>0.0232324080275798</c:v>
                </c:pt>
                <c:pt idx="509">
                  <c:v>0.0234035157504955</c:v>
                </c:pt>
                <c:pt idx="510">
                  <c:v>0.0235734250260835</c:v>
                </c:pt>
                <c:pt idx="511">
                  <c:v>0.0237420622801083</c:v>
                </c:pt>
                <c:pt idx="512">
                  <c:v>0.023909364052351</c:v>
                </c:pt>
                <c:pt idx="513">
                  <c:v>0.0240752768492093</c:v>
                </c:pt>
                <c:pt idx="514">
                  <c:v>0.0242397567210797</c:v>
                </c:pt>
                <c:pt idx="515">
                  <c:v>0.0244027683238391</c:v>
                </c:pt>
                <c:pt idx="516">
                  <c:v>0.0245642836906949</c:v>
                </c:pt>
                <c:pt idx="517">
                  <c:v>0.0247242812332937</c:v>
                </c:pt>
                <c:pt idx="518">
                  <c:v>0.0248827453123038</c:v>
                </c:pt>
                <c:pt idx="519">
                  <c:v>0.0250396664307751</c:v>
                </c:pt>
                <c:pt idx="520">
                  <c:v>0.0251950419681465</c:v>
                </c:pt>
                <c:pt idx="521">
                  <c:v>0.025348877122571</c:v>
                </c:pt>
                <c:pt idx="522">
                  <c:v>0.0255011854559143</c:v>
                </c:pt>
                <c:pt idx="523">
                  <c:v>0.0256519887003942</c:v>
                </c:pt>
                <c:pt idx="524">
                  <c:v>0.0258013161205735</c:v>
                </c:pt>
                <c:pt idx="525">
                  <c:v>0.0259492038244977</c:v>
                </c:pt>
                <c:pt idx="526">
                  <c:v>0.0260956939693135</c:v>
                </c:pt>
                <c:pt idx="527">
                  <c:v>0.0262408336658326</c:v>
                </c:pt>
                <c:pt idx="528">
                  <c:v>0.0263846736361609</c:v>
                </c:pt>
                <c:pt idx="529">
                  <c:v>0.0265272667804942</c:v>
                </c:pt>
                <c:pt idx="530">
                  <c:v>0.0266686666220777</c:v>
                </c:pt>
                <c:pt idx="531">
                  <c:v>0.0268089254375137</c:v>
                </c:pt>
                <c:pt idx="532">
                  <c:v>0.0269480920487565</c:v>
                </c:pt>
                <c:pt idx="533">
                  <c:v>0.0270862094712436</c:v>
                </c:pt>
                <c:pt idx="534">
                  <c:v>0.0272233125729044</c:v>
                </c:pt>
                <c:pt idx="535">
                  <c:v>0.0273594259235379</c:v>
                </c:pt>
                <c:pt idx="536">
                  <c:v>0.027494562262889</c:v>
                </c:pt>
                <c:pt idx="537">
                  <c:v>0.0276287221288851</c:v>
                </c:pt>
                <c:pt idx="538">
                  <c:v>0.0277618949340355</c:v>
                </c:pt>
                <c:pt idx="539">
                  <c:v>0.0278940613793063</c:v>
                </c:pt>
                <c:pt idx="540">
                  <c:v>0.0280251968405073</c:v>
                </c:pt>
                <c:pt idx="541">
                  <c:v>0.0281552751862723</c:v>
                </c:pt>
                <c:pt idx="542">
                  <c:v>0.0282842722680608</c:v>
                </c:pt>
                <c:pt idx="543">
                  <c:v>0.0284121683057501</c:v>
                </c:pt>
                <c:pt idx="544">
                  <c:v>0.0285389488547078</c:v>
                </c:pt>
                <c:pt idx="545">
                  <c:v>0.028664604781588</c:v>
                </c:pt>
                <c:pt idx="546">
                  <c:v>0.0287891320772261</c:v>
                </c:pt>
                <c:pt idx="547">
                  <c:v>0.0289125320293303</c:v>
                </c:pt>
                <c:pt idx="548">
                  <c:v>0.0290348116831739</c:v>
                </c:pt>
                <c:pt idx="549">
                  <c:v>0.0291559841616867</c:v>
                </c:pt>
                <c:pt idx="550">
                  <c:v>0.0292760683445475</c:v>
                </c:pt>
                <c:pt idx="551">
                  <c:v>0.0293950876927938</c:v>
                </c:pt>
                <c:pt idx="552">
                  <c:v>0.0295130685806479</c:v>
                </c:pt>
                <c:pt idx="553">
                  <c:v>0.0296300387592417</c:v>
                </c:pt>
                <c:pt idx="554">
                  <c:v>0.0297460262445915</c:v>
                </c:pt>
                <c:pt idx="555">
                  <c:v>0.0298610585131544</c:v>
                </c:pt>
                <c:pt idx="556">
                  <c:v>0.0299751618379852</c:v>
                </c:pt>
                <c:pt idx="557">
                  <c:v>0.0300883606920671</c:v>
                </c:pt>
                <c:pt idx="558">
                  <c:v>0.030200677153545</c:v>
                </c:pt>
                <c:pt idx="559">
                  <c:v>0.030312130288659</c:v>
                </c:pt>
                <c:pt idx="560">
                  <c:v>0.0304227355898852</c:v>
                </c:pt>
                <c:pt idx="561">
                  <c:v>0.0305325045622913</c:v>
                </c:pt>
                <c:pt idx="562">
                  <c:v>0.0306414444907433</c:v>
                </c:pt>
                <c:pt idx="563">
                  <c:v>0.0307495584464321</c:v>
                </c:pt>
                <c:pt idx="564">
                  <c:v>0.0308568456646193</c:v>
                </c:pt>
                <c:pt idx="565">
                  <c:v>0.0309633023137273</c:v>
                </c:pt>
                <c:pt idx="566">
                  <c:v>0.0310689224656749</c:v>
                </c:pt>
                <c:pt idx="567">
                  <c:v>0.0311736990925941</c:v>
                </c:pt>
                <c:pt idx="568">
                  <c:v>0.0312776250311829</c:v>
                </c:pt>
                <c:pt idx="569">
                  <c:v>0.0313806937746394</c:v>
                </c:pt>
                <c:pt idx="570">
                  <c:v>0.0314828998944646</c:v>
                </c:pt>
                <c:pt idx="571">
                  <c:v>0.0315842391038274</c:v>
                </c:pt>
                <c:pt idx="572">
                  <c:v>0.0316847081583014</c:v>
                </c:pt>
                <c:pt idx="573">
                  <c:v>0.0317843047359325</c:v>
                </c:pt>
                <c:pt idx="574">
                  <c:v>0.0318830273423265</c:v>
                </c:pt>
                <c:pt idx="575">
                  <c:v>0.0319808752872609</c:v>
                </c:pt>
                <c:pt idx="576">
                  <c:v>0.032077848806521</c:v>
                </c:pt>
                <c:pt idx="577">
                  <c:v>0.0321739493322231</c:v>
                </c:pt>
                <c:pt idx="578">
                  <c:v>0.0322691798656657</c:v>
                </c:pt>
                <c:pt idx="579">
                  <c:v>0.0323635455579536</c:v>
                </c:pt>
                <c:pt idx="580">
                  <c:v>0.0324570545410934</c:v>
                </c:pt>
                <c:pt idx="581">
                  <c:v>0.0325497184506913</c:v>
                </c:pt>
                <c:pt idx="582">
                  <c:v>0.0326415517161503</c:v>
                </c:pt>
                <c:pt idx="583">
                  <c:v>0.0327325693483136</c:v>
                </c:pt>
                <c:pt idx="584">
                  <c:v>0.0328227840638097</c:v>
                </c:pt>
                <c:pt idx="585">
                  <c:v>0.0329122039941011</c:v>
                </c:pt>
                <c:pt idx="586">
                  <c:v>0.0330008316107176</c:v>
                </c:pt>
                <c:pt idx="587">
                  <c:v>0.0330886636431249</c:v>
                </c:pt>
                <c:pt idx="588">
                  <c:v>0.0331756915511117</c:v>
                </c:pt>
                <c:pt idx="589">
                  <c:v>0.0332619023852556</c:v>
                </c:pt>
                <c:pt idx="590">
                  <c:v>0.0333472800417253</c:v>
                </c:pt>
                <c:pt idx="591">
                  <c:v>0.0334318068649124</c:v>
                </c:pt>
                <c:pt idx="592">
                  <c:v>0.03351546530092</c:v>
                </c:pt>
                <c:pt idx="593">
                  <c:v>0.0335982391107549</c:v>
                </c:pt>
                <c:pt idx="594">
                  <c:v>0.0336801138334674</c:v>
                </c:pt>
                <c:pt idx="595">
                  <c:v>0.0337610765484625</c:v>
                </c:pt>
                <c:pt idx="596">
                  <c:v>0.0338411152856289</c:v>
                </c:pt>
                <c:pt idx="597">
                  <c:v>0.033920218599729</c:v>
                </c:pt>
                <c:pt idx="598">
                  <c:v>0.0339983756057529</c:v>
                </c:pt>
                <c:pt idx="599">
                  <c:v>0.0340755762709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2.07665046080965E-008</c:v>
                </c:pt>
                <c:pt idx="222">
                  <c:v>-1.03170039996693E-007</c:v>
                </c:pt>
                <c:pt idx="223">
                  <c:v>-2.63632081385128E-007</c:v>
                </c:pt>
                <c:pt idx="224">
                  <c:v>-4.86204355728233E-007</c:v>
                </c:pt>
                <c:pt idx="225">
                  <c:v>-7.31180033464579E-007</c:v>
                </c:pt>
                <c:pt idx="226">
                  <c:v>-9.27733259066516E-007</c:v>
                </c:pt>
                <c:pt idx="227">
                  <c:v>-9.78460260180121E-007</c:v>
                </c:pt>
                <c:pt idx="228">
                  <c:v>-7.68001689539981E-007</c:v>
                </c:pt>
                <c:pt idx="229">
                  <c:v>-1.63551997194627E-007</c:v>
                </c:pt>
                <c:pt idx="230">
                  <c:v>9.9320513114459E-007</c:v>
                </c:pt>
                <c:pt idx="231">
                  <c:v>2.89332099396123E-006</c:v>
                </c:pt>
                <c:pt idx="232">
                  <c:v>5.75747587276827E-006</c:v>
                </c:pt>
                <c:pt idx="233">
                  <c:v>9.81963995933354E-006</c:v>
                </c:pt>
                <c:pt idx="234">
                  <c:v>1.5303204385327E-005</c:v>
                </c:pt>
                <c:pt idx="235">
                  <c:v>2.23999802922622E-005</c:v>
                </c:pt>
                <c:pt idx="236">
                  <c:v>3.12599374151616E-005</c:v>
                </c:pt>
                <c:pt idx="237">
                  <c:v>4.19927028280539E-005</c:v>
                </c:pt>
                <c:pt idx="238">
                  <c:v>5.46773790732337E-005</c:v>
                </c:pt>
                <c:pt idx="239">
                  <c:v>6.93765852119661E-005</c:v>
                </c:pt>
                <c:pt idx="240">
                  <c:v>8.61502305431905E-005</c:v>
                </c:pt>
                <c:pt idx="241">
                  <c:v>0.000105062875888816</c:v>
                </c:pt>
                <c:pt idx="242">
                  <c:v>0.000126179597969917</c:v>
                </c:pt>
                <c:pt idx="243">
                  <c:v>0.000149552730227394</c:v>
                </c:pt>
                <c:pt idx="244">
                  <c:v>0.0001752061952068</c:v>
                </c:pt>
                <c:pt idx="245">
                  <c:v>0.000203120533692514</c:v>
                </c:pt>
                <c:pt idx="246">
                  <c:v>0.000233222234542656</c:v>
                </c:pt>
                <c:pt idx="247">
                  <c:v>0.000265384028944658</c:v>
                </c:pt>
                <c:pt idx="248">
                  <c:v>0.000299437549389325</c:v>
                </c:pt>
                <c:pt idx="249">
                  <c:v>0.000335193837545941</c:v>
                </c:pt>
                <c:pt idx="250">
                  <c:v>0.000372469125894095</c:v>
                </c:pt>
                <c:pt idx="251">
                  <c:v>0.000411114643205641</c:v>
                </c:pt>
                <c:pt idx="252">
                  <c:v>0.000451043987930743</c:v>
                </c:pt>
                <c:pt idx="253">
                  <c:v>0.000492248665274495</c:v>
                </c:pt>
                <c:pt idx="254">
                  <c:v>0.000534797941156995</c:v>
                </c:pt>
                <c:pt idx="255">
                  <c:v>0.000578826786708017</c:v>
                </c:pt>
                <c:pt idx="256">
                  <c:v>0.000624518138080727</c:v>
                </c:pt>
                <c:pt idx="257">
                  <c:v>0.000672083054051037</c:v>
                </c:pt>
                <c:pt idx="258">
                  <c:v>0.000721739233182867</c:v>
                </c:pt>
                <c:pt idx="259">
                  <c:v>0.000773688501370626</c:v>
                </c:pt>
                <c:pt idx="260">
                  <c:v>0.000828095566421433</c:v>
                </c:pt>
                <c:pt idx="261">
                  <c:v>0.000885070176701354</c:v>
                </c:pt>
                <c:pt idx="262">
                  <c:v>0.000944653864675713</c:v>
                </c:pt>
                <c:pt idx="263">
                  <c:v>0.00100681205993416</c:v>
                </c:pt>
                <c:pt idx="264">
                  <c:v>0.00107143103404522</c:v>
                </c:pt>
                <c:pt idx="265">
                  <c:v>0.00113831744965437</c:v>
                </c:pt>
                <c:pt idx="266">
                  <c:v>0.0012071994507528</c:v>
                </c:pt>
                <c:pt idx="267">
                  <c:v>0.00127773167562889</c:v>
                </c:pt>
                <c:pt idx="268">
                  <c:v>0.00134950713125132</c:v>
                </c:pt>
                <c:pt idx="269">
                  <c:v>0.0014220753424761</c:v>
                </c:pt>
                <c:pt idx="270">
                  <c:v>0.00149496320176952</c:v>
                </c:pt>
                <c:pt idx="271">
                  <c:v>0.0015676951151108</c:v>
                </c:pt>
                <c:pt idx="272">
                  <c:v>0.00163981078895477</c:v>
                </c:pt>
                <c:pt idx="273">
                  <c:v>0.00171088048855434</c:v>
                </c:pt>
                <c:pt idx="274">
                  <c:v>0.00178051847391077</c:v>
                </c:pt>
                <c:pt idx="275">
                  <c:v>0.00184839534300762</c:v>
                </c:pt>
                <c:pt idx="276">
                  <c:v>0.00191424847353344</c:v>
                </c:pt>
                <c:pt idx="277">
                  <c:v>0.00197788805920096</c:v>
                </c:pt>
                <c:pt idx="278">
                  <c:v>0.00203919722804773</c:v>
                </c:pt>
                <c:pt idx="279">
                  <c:v>0.00209812786819449</c:v>
                </c:pt>
                <c:pt idx="280">
                  <c:v>0.00215469567662765</c:v>
                </c:pt>
                <c:pt idx="281">
                  <c:v>0.0022089768250275</c:v>
                </c:pt>
                <c:pt idx="282">
                  <c:v>0.00226110559239769</c:v>
                </c:pt>
                <c:pt idx="283">
                  <c:v>0.0023112702900873</c:v>
                </c:pt>
                <c:pt idx="284">
                  <c:v>0.00235970607863636</c:v>
                </c:pt>
                <c:pt idx="285">
                  <c:v>0.00240668636093525</c:v>
                </c:pt>
                <c:pt idx="286">
                  <c:v>0.00245251564639044</c:v>
                </c:pt>
                <c:pt idx="287">
                  <c:v>0.00249752504435356</c:v>
                </c:pt>
                <c:pt idx="288">
                  <c:v>0.00254206927261345</c:v>
                </c:pt>
                <c:pt idx="289">
                  <c:v>0.00258652344968375</c:v>
                </c:pt>
                <c:pt idx="290">
                  <c:v>0.00263127848543289</c:v>
                </c:pt>
                <c:pt idx="291">
                  <c:v>0.00267673452016328</c:v>
                </c:pt>
                <c:pt idx="292">
                  <c:v>0.00272329286331298</c:v>
                </c:pt>
                <c:pt idx="293">
                  <c:v>0.00277134815597682</c:v>
                </c:pt>
                <c:pt idx="294">
                  <c:v>0.0028212822432101</c:v>
                </c:pt>
                <c:pt idx="295">
                  <c:v>0.0028734584572569</c:v>
                </c:pt>
                <c:pt idx="296">
                  <c:v>0.00292821285052788</c:v>
                </c:pt>
                <c:pt idx="297">
                  <c:v>0.00298583959867306</c:v>
                </c:pt>
                <c:pt idx="298">
                  <c:v>0.00304656863987531</c:v>
                </c:pt>
                <c:pt idx="299">
                  <c:v>0.00311053584407661</c:v>
                </c:pt>
                <c:pt idx="300">
                  <c:v>0.00317775155427986</c:v>
                </c:pt>
                <c:pt idx="301">
                  <c:v>0.0032480775592802</c:v>
                </c:pt>
                <c:pt idx="302">
                  <c:v>0.00332122227543329</c:v>
                </c:pt>
                <c:pt idx="303">
                  <c:v>0.00339675682737075</c:v>
                </c:pt>
                <c:pt idx="304">
                  <c:v>0.00347414167378097</c:v>
                </c:pt>
                <c:pt idx="305">
                  <c:v>0.00355274767034502</c:v>
                </c:pt>
                <c:pt idx="306">
                  <c:v>0.00363186643612779</c:v>
                </c:pt>
                <c:pt idx="307">
                  <c:v>0.00371072073411063</c:v>
                </c:pt>
                <c:pt idx="308">
                  <c:v>0.00378848763987693</c:v>
                </c:pt>
                <c:pt idx="309">
                  <c:v>0.00386433574726903</c:v>
                </c:pt>
                <c:pt idx="310">
                  <c:v>0.00393747014135977</c:v>
                </c:pt>
                <c:pt idx="311">
                  <c:v>0.00400718320948761</c:v>
                </c:pt>
                <c:pt idx="312">
                  <c:v>0.00407291331315921</c:v>
                </c:pt>
                <c:pt idx="313">
                  <c:v>0.00413430404356782</c:v>
                </c:pt>
                <c:pt idx="314">
                  <c:v>0.00419124373234316</c:v>
                </c:pt>
                <c:pt idx="315">
                  <c:v>0.00424387052650868</c:v>
                </c:pt>
                <c:pt idx="316">
                  <c:v>0.00429254924753551</c:v>
                </c:pt>
                <c:pt idx="317">
                  <c:v>0.00433783522863399</c:v>
                </c:pt>
                <c:pt idx="318">
                  <c:v>0.00438043103715144</c:v>
                </c:pt>
                <c:pt idx="319">
                  <c:v>0.00442113276286183</c:v>
                </c:pt>
                <c:pt idx="320">
                  <c:v>0.00446076483817376</c:v>
                </c:pt>
                <c:pt idx="321">
                  <c:v>0.00450011158590047</c:v>
                </c:pt>
                <c:pt idx="322">
                  <c:v>0.00453985960444763</c:v>
                </c:pt>
                <c:pt idx="323">
                  <c:v>0.00458056223196171</c:v>
                </c:pt>
                <c:pt idx="324">
                  <c:v>0.00462262860040225</c:v>
                </c:pt>
                <c:pt idx="325">
                  <c:v>0.00466633152877168</c:v>
                </c:pt>
                <c:pt idx="326">
                  <c:v>0.00471182458613309</c:v>
                </c:pt>
                <c:pt idx="327">
                  <c:v>0.0047591594241355</c:v>
                </c:pt>
                <c:pt idx="328">
                  <c:v>0.00480829905006297</c:v>
                </c:pt>
                <c:pt idx="329">
                  <c:v>0.00485912880512499</c:v>
                </c:pt>
                <c:pt idx="330">
                  <c:v>0.00491146943217938</c:v>
                </c:pt>
                <c:pt idx="331">
                  <c:v>0.00496509351570033</c:v>
                </c:pt>
                <c:pt idx="332">
                  <c:v>0.00501974263399752</c:v>
                </c:pt>
                <c:pt idx="333">
                  <c:v>0.00507514274073433</c:v>
                </c:pt>
                <c:pt idx="334">
                  <c:v>0.00513101771102007</c:v>
                </c:pt>
                <c:pt idx="335">
                  <c:v>0.00518710137107936</c:v>
                </c:pt>
                <c:pt idx="336">
                  <c:v>0.00524314698867536</c:v>
                </c:pt>
                <c:pt idx="337">
                  <c:v>0.00529893298580218</c:v>
                </c:pt>
                <c:pt idx="338">
                  <c:v>0.0053542644336231</c:v>
                </c:pt>
                <c:pt idx="339">
                  <c:v>0.00540897039329179</c:v>
                </c:pt>
                <c:pt idx="340">
                  <c:v>0.00546289805885169</c:v>
                </c:pt>
                <c:pt idx="341">
                  <c:v>0.0055159060135611</c:v>
                </c:pt>
                <c:pt idx="342">
                  <c:v>0.00556785891643108</c:v>
                </c:pt>
                <c:pt idx="343">
                  <c:v>0.00561862416615009</c:v>
                </c:pt>
                <c:pt idx="344">
                  <c:v>0.00566806993811082</c:v>
                </c:pt>
                <c:pt idx="345">
                  <c:v>0.00571606506121451</c:v>
                </c:pt>
                <c:pt idx="346">
                  <c:v>0.0057624818959736</c:v>
                </c:pt>
                <c:pt idx="347">
                  <c:v>0.00580720088568311</c:v>
                </c:pt>
                <c:pt idx="348">
                  <c:v>0.00585011229666256</c:v>
                </c:pt>
                <c:pt idx="349">
                  <c:v>0.00589111136467013</c:v>
                </c:pt>
                <c:pt idx="350">
                  <c:v>0.00593008735522994</c:v>
                </c:pt>
                <c:pt idx="351">
                  <c:v>0.00596691038440753</c:v>
                </c:pt>
                <c:pt idx="352">
                  <c:v>0.00600142022703454</c:v>
                </c:pt>
                <c:pt idx="353">
                  <c:v>0.00603342111746783</c:v>
                </c:pt>
                <c:pt idx="354">
                  <c:v>0.00606268624392233</c:v>
                </c:pt>
                <c:pt idx="355">
                  <c:v>0.00608897262469637</c:v>
                </c:pt>
                <c:pt idx="356">
                  <c:v>0.00611204195027983</c:v>
                </c:pt>
                <c:pt idx="357">
                  <c:v>0.00613168001646212</c:v>
                </c:pt>
                <c:pt idx="358">
                  <c:v>0.0061477080537168</c:v>
                </c:pt>
                <c:pt idx="359">
                  <c:v>0.00615998186891082</c:v>
                </c:pt>
                <c:pt idx="360">
                  <c:v>0.00616837899432997</c:v>
                </c:pt>
                <c:pt idx="361">
                  <c:v>0.00617277974626622</c:v>
                </c:pt>
                <c:pt idx="362">
                  <c:v>0.00617305110622863</c:v>
                </c:pt>
                <c:pt idx="363">
                  <c:v>0.00616903939637203</c:v>
                </c:pt>
                <c:pt idx="364">
                  <c:v>0.00616057185629372</c:v>
                </c:pt>
                <c:pt idx="365">
                  <c:v>0.00614746324773916</c:v>
                </c:pt>
                <c:pt idx="366">
                  <c:v>0.00612952318678809</c:v>
                </c:pt>
                <c:pt idx="367">
                  <c:v>0.00610656227399837</c:v>
                </c:pt>
                <c:pt idx="368">
                  <c:v>0.00607839788215802</c:v>
                </c:pt>
                <c:pt idx="369">
                  <c:v>0.00604486128749645</c:v>
                </c:pt>
                <c:pt idx="370">
                  <c:v>0.00600580693084923</c:v>
                </c:pt>
                <c:pt idx="371">
                  <c:v>0.00596112369591525</c:v>
                </c:pt>
                <c:pt idx="372">
                  <c:v>0.00591074742518228</c:v>
                </c:pt>
                <c:pt idx="373">
                  <c:v>0.00585467270837215</c:v>
                </c:pt>
                <c:pt idx="374">
                  <c:v>0.00579296113030017</c:v>
                </c:pt>
                <c:pt idx="375">
                  <c:v>0.00572574436681414</c:v>
                </c:pt>
                <c:pt idx="376">
                  <c:v>0.00565322317148881</c:v>
                </c:pt>
                <c:pt idx="377">
                  <c:v>0.00557566480265723</c:v>
                </c:pt>
                <c:pt idx="378">
                  <c:v>0.00549340054236256</c:v>
                </c:pt>
                <c:pt idx="379">
                  <c:v>0.00540682295559309</c:v>
                </c:pt>
                <c:pt idx="380">
                  <c:v>0.0053163813508047</c:v>
                </c:pt>
                <c:pt idx="381">
                  <c:v>0.00522257400254399</c:v>
                </c:pt>
                <c:pt idx="382">
                  <c:v>0.0051259363260171</c:v>
                </c:pt>
                <c:pt idx="383">
                  <c:v>0.00502702494431827</c:v>
                </c:pt>
                <c:pt idx="384">
                  <c:v>0.00492639866162301</c:v>
                </c:pt>
                <c:pt idx="385">
                  <c:v>0.00482459827866781</c:v>
                </c:pt>
                <c:pt idx="386">
                  <c:v>0.00472212697987967</c:v>
                </c:pt>
                <c:pt idx="387">
                  <c:v>0.00461943219531943</c:v>
                </c:pt>
                <c:pt idx="388">
                  <c:v>0.00451688988656204</c:v>
                </c:pt>
                <c:pt idx="389">
                  <c:v>0.0044147927751127</c:v>
                </c:pt>
                <c:pt idx="390">
                  <c:v>0.00431334356147392</c:v>
                </c:pt>
                <c:pt idx="391">
                  <c:v>0.0042126528629089</c:v>
                </c:pt>
                <c:pt idx="392">
                  <c:v>0.00411274085115608</c:v>
                </c:pt>
                <c:pt idx="393">
                  <c:v>0.00401354173751552</c:v>
                </c:pt>
                <c:pt idx="394">
                  <c:v>0.00391491074360633</c:v>
                </c:pt>
                <c:pt idx="395">
                  <c:v>0.00381663350693997</c:v>
                </c:pt>
                <c:pt idx="396">
                  <c:v>0.00371843769612979</c:v>
                </c:pt>
                <c:pt idx="397">
                  <c:v>0.00362000625810439</c:v>
                </c:pt>
                <c:pt idx="398">
                  <c:v>0.00352099192175415</c:v>
                </c:pt>
                <c:pt idx="399">
                  <c:v>0.00342103294115013</c:v>
                </c:pt>
                <c:pt idx="400">
                  <c:v>0.00331976937641834</c:v>
                </c:pt>
                <c:pt idx="401">
                  <c:v>0.0032168580189171</c:v>
                </c:pt>
                <c:pt idx="402">
                  <c:v>0.00311198425746131</c:v>
                </c:pt>
                <c:pt idx="403">
                  <c:v>0.0030048707958489</c:v>
                </c:pt>
                <c:pt idx="404">
                  <c:v>0.00289528432446746</c:v>
                </c:pt>
                <c:pt idx="405">
                  <c:v>0.00278304107362097</c:v>
                </c:pt>
                <c:pt idx="406">
                  <c:v>0.00266801124721644</c:v>
                </c:pt>
                <c:pt idx="407">
                  <c:v>0.00255012170315533</c:v>
                </c:pt>
                <c:pt idx="408">
                  <c:v>0.00242935670637753</c:v>
                </c:pt>
                <c:pt idx="409">
                  <c:v>0.00230575772924627</c:v>
                </c:pt>
                <c:pt idx="410">
                  <c:v>0.00217942334684518</c:v>
                </c:pt>
                <c:pt idx="411">
                  <c:v>0.00205050869741928</c:v>
                </c:pt>
                <c:pt idx="412">
                  <c:v>0.00191922282917915</c:v>
                </c:pt>
                <c:pt idx="413">
                  <c:v>0.00178582293838471</c:v>
                </c:pt>
                <c:pt idx="414">
                  <c:v>0.00165060576603995</c:v>
                </c:pt>
                <c:pt idx="415">
                  <c:v>0.00151389723014236</c:v>
                </c:pt>
                <c:pt idx="416">
                  <c:v>0.00137604188687203</c:v>
                </c:pt>
                <c:pt idx="417">
                  <c:v>0.00123739381546688</c:v>
                </c:pt>
                <c:pt idx="418">
                  <c:v>0.00109830968744233</c:v>
                </c:pt>
                <c:pt idx="419">
                  <c:v>0.000959143483588504</c:v>
                </c:pt>
                <c:pt idx="420">
                  <c:v>0.00082024147721107</c:v>
                </c:pt>
                <c:pt idx="421">
                  <c:v>0.000681936299795381</c:v>
                </c:pt>
                <c:pt idx="422">
                  <c:v>0.000544539772265286</c:v>
                </c:pt>
                <c:pt idx="423">
                  <c:v>0.000408335167583952</c:v>
                </c:pt>
                <c:pt idx="424">
                  <c:v>0.000273570271542945</c:v>
                </c:pt>
                <c:pt idx="425">
                  <c:v>0.000140452434264186</c:v>
                </c:pt>
                <c:pt idx="426">
                  <c:v>9.14582263565039E-006</c:v>
                </c:pt>
                <c:pt idx="427">
                  <c:v>-0.000120229742025195</c:v>
                </c:pt>
                <c:pt idx="428">
                  <c:v>-0.000247599211485261</c:v>
                </c:pt>
                <c:pt idx="429">
                  <c:v>-0.000372932671208443</c:v>
                </c:pt>
                <c:pt idx="430">
                  <c:v>-0.000496245638146807</c:v>
                </c:pt>
                <c:pt idx="431">
                  <c:v>-0.000617598626699726</c:v>
                </c:pt>
                <c:pt idx="432">
                  <c:v>-0.000737095537922969</c:v>
                </c:pt>
                <c:pt idx="433">
                  <c:v>-0.000854881162163354</c:v>
                </c:pt>
                <c:pt idx="434">
                  <c:v>-0.000971138156819957</c:v>
                </c:pt>
                <c:pt idx="435">
                  <c:v>-0.00108608335509497</c:v>
                </c:pt>
                <c:pt idx="436">
                  <c:v>-0.0011999632224371</c:v>
                </c:pt>
                <c:pt idx="437">
                  <c:v>-0.00131304871468319</c:v>
                </c:pt>
                <c:pt idx="438">
                  <c:v>-0.00142562974458442</c:v>
                </c:pt>
                <c:pt idx="439">
                  <c:v>-0.00153800902120329</c:v>
                </c:pt>
                <c:pt idx="440">
                  <c:v>-0.00165049523226703</c:v>
                </c:pt>
                <c:pt idx="441">
                  <c:v>-0.00176339618164822</c:v>
                </c:pt>
                <c:pt idx="442">
                  <c:v>-0.00187701247728304</c:v>
                </c:pt>
                <c:pt idx="443">
                  <c:v>-0.00199163187259768</c:v>
                </c:pt>
                <c:pt idx="444">
                  <c:v>-0.0021075241646276</c:v>
                </c:pt>
                <c:pt idx="445">
                  <c:v>-0.00222493662081759</c:v>
                </c:pt>
                <c:pt idx="446">
                  <c:v>-0.00234409013493411</c:v>
                </c:pt>
                <c:pt idx="447">
                  <c:v>-0.00246517655700826</c:v>
                </c:pt>
                <c:pt idx="448">
                  <c:v>-0.00258835745213199</c:v>
                </c:pt>
                <c:pt idx="449">
                  <c:v>-0.00271376407652605</c:v>
                </c:pt>
                <c:pt idx="450">
                  <c:v>-0.00284149816485057</c:v>
                </c:pt>
                <c:pt idx="451">
                  <c:v>-0.00297163317113679</c:v>
                </c:pt>
                <c:pt idx="452">
                  <c:v>-0.0031042157324505</c:v>
                </c:pt>
                <c:pt idx="453">
                  <c:v>-0.00323926738221012</c:v>
                </c:pt>
                <c:pt idx="454">
                  <c:v>-0.00337678664940966</c:v>
                </c:pt>
                <c:pt idx="455">
                  <c:v>-0.00351675136180768</c:v>
                </c:pt>
                <c:pt idx="456">
                  <c:v>-0.00365912077071396</c:v>
                </c:pt>
                <c:pt idx="457">
                  <c:v>-0.00380383752293713</c:v>
                </c:pt>
                <c:pt idx="458">
                  <c:v>-0.0039508298225573</c:v>
                </c:pt>
                <c:pt idx="459">
                  <c:v>-0.00410001377382045</c:v>
                </c:pt>
                <c:pt idx="460">
                  <c:v>-0.00425129559458259</c:v>
                </c:pt>
                <c:pt idx="461">
                  <c:v>-0.00440457372613866</c:v>
                </c:pt>
                <c:pt idx="462">
                  <c:v>-0.00455974120929597</c:v>
                </c:pt>
                <c:pt idx="463">
                  <c:v>-0.00471668840093505</c:v>
                </c:pt>
                <c:pt idx="464">
                  <c:v>-0.00487530563427642</c:v>
                </c:pt>
                <c:pt idx="465">
                  <c:v>-0.0050354854132875</c:v>
                </c:pt>
                <c:pt idx="466">
                  <c:v>-0.00519712394406301</c:v>
                </c:pt>
                <c:pt idx="467">
                  <c:v>-0.00536012191071301</c:v>
                </c:pt>
                <c:pt idx="468">
                  <c:v>-0.00552438458305745</c:v>
                </c:pt>
                <c:pt idx="469">
                  <c:v>-0.00568982163142445</c:v>
                </c:pt>
                <c:pt idx="470">
                  <c:v>-0.00585634708612925</c:v>
                </c:pt>
                <c:pt idx="471">
                  <c:v>-0.00602387959338377</c:v>
                </c:pt>
                <c:pt idx="472">
                  <c:v>-0.00619234271091218</c:v>
                </c:pt>
                <c:pt idx="473">
                  <c:v>-0.00636166476354258</c:v>
                </c:pt>
                <c:pt idx="474">
                  <c:v>-0.00653177801727905</c:v>
                </c:pt>
                <c:pt idx="475">
                  <c:v>-0.00670261753192203</c:v>
                </c:pt>
                <c:pt idx="476">
                  <c:v>-0.00687412035608088</c:v>
                </c:pt>
                <c:pt idx="477">
                  <c:v>-0.00704622533979667</c:v>
                </c:pt>
                <c:pt idx="478">
                  <c:v>-0.00721887328520558</c:v>
                </c:pt>
                <c:pt idx="479">
                  <c:v>-0.00739200703818747</c:v>
                </c:pt>
                <c:pt idx="480">
                  <c:v>-0.00756557127569712</c:v>
                </c:pt>
                <c:pt idx="481">
                  <c:v>-0.00773951189495258</c:v>
                </c:pt>
                <c:pt idx="482">
                  <c:v>-0.00791377526990963</c:v>
                </c:pt>
                <c:pt idx="483">
                  <c:v>-0.00808830806007693</c:v>
                </c:pt>
                <c:pt idx="484">
                  <c:v>-0.00826305806663144</c:v>
                </c:pt>
                <c:pt idx="485">
                  <c:v>-0.00843797581411015</c:v>
                </c:pt>
                <c:pt idx="486">
                  <c:v>-0.00861301592623205</c:v>
                </c:pt>
                <c:pt idx="487">
                  <c:v>-0.0087881376067147</c:v>
                </c:pt>
                <c:pt idx="488">
                  <c:v>-0.00896330432380633</c:v>
                </c:pt>
                <c:pt idx="489">
                  <c:v>-0.00913848321633546</c:v>
                </c:pt>
                <c:pt idx="490">
                  <c:v>-0.00931364454354555</c:v>
                </c:pt>
                <c:pt idx="491">
                  <c:v>-0.00948876127988134</c:v>
                </c:pt>
                <c:pt idx="492">
                  <c:v>-0.00966380888627468</c:v>
                </c:pt>
                <c:pt idx="493">
                  <c:v>-0.00983876517498265</c:v>
                </c:pt>
                <c:pt idx="494">
                  <c:v>-0.0100136101412475</c:v>
                </c:pt>
                <c:pt idx="495">
                  <c:v>-0.0101883256532672</c:v>
                </c:pt>
                <c:pt idx="496">
                  <c:v>-0.0103628948721152</c:v>
                </c:pt>
                <c:pt idx="497">
                  <c:v>-0.0105373013684295</c:v>
                </c:pt>
                <c:pt idx="498">
                  <c:v>-0.0107115281292324</c:v>
                </c:pt>
                <c:pt idx="499">
                  <c:v>-0.0108855568247383</c:v>
                </c:pt>
                <c:pt idx="500">
                  <c:v>-0.0110593676041161</c:v>
                </c:pt>
                <c:pt idx="501">
                  <c:v>-0.0112329392165088</c:v>
                </c:pt>
                <c:pt idx="502">
                  <c:v>-0.0114062489172092</c:v>
                </c:pt>
                <c:pt idx="503">
                  <c:v>-0.0115792719506727</c:v>
                </c:pt>
                <c:pt idx="504">
                  <c:v>-0.0117519809435134</c:v>
                </c:pt>
                <c:pt idx="505">
                  <c:v>-0.0119243456249336</c:v>
                </c:pt>
                <c:pt idx="506">
                  <c:v>-0.0120963330597903</c:v>
                </c:pt>
                <c:pt idx="507">
                  <c:v>-0.012267908270828</c:v>
                </c:pt>
                <c:pt idx="508">
                  <c:v>-0.012439034767632</c:v>
                </c:pt>
                <c:pt idx="509">
                  <c:v>-0.0126096746089065</c:v>
                </c:pt>
                <c:pt idx="510">
                  <c:v>-0.012779788397579</c:v>
                </c:pt>
                <c:pt idx="511">
                  <c:v>-0.0129493359324052</c:v>
                </c:pt>
                <c:pt idx="512">
                  <c:v>-0.0131182774426461</c:v>
                </c:pt>
                <c:pt idx="513">
                  <c:v>-0.0132865745494296</c:v>
                </c:pt>
                <c:pt idx="514">
                  <c:v>-0.0134541904232132</c:v>
                </c:pt>
                <c:pt idx="515">
                  <c:v>-0.0136210895148193</c:v>
                </c:pt>
                <c:pt idx="516">
                  <c:v>-0.0137872377017479</c:v>
                </c:pt>
                <c:pt idx="517">
                  <c:v>-0.0139526034578561</c:v>
                </c:pt>
                <c:pt idx="518">
                  <c:v>-0.0141171599950057</c:v>
                </c:pt>
                <c:pt idx="519">
                  <c:v>-0.0142808876807454</c:v>
                </c:pt>
                <c:pt idx="520">
                  <c:v>-0.0144437758258734</c:v>
                </c:pt>
                <c:pt idx="521">
                  <c:v>-0.0146058231696048</c:v>
                </c:pt>
                <c:pt idx="522">
                  <c:v>-0.014767036995446</c:v>
                </c:pt>
                <c:pt idx="523">
                  <c:v>-0.0149274316914625</c:v>
                </c:pt>
                <c:pt idx="524">
                  <c:v>-0.0150870278952522</c:v>
                </c:pt>
                <c:pt idx="525">
                  <c:v>-0.0152458525439846</c:v>
                </c:pt>
                <c:pt idx="526">
                  <c:v>-0.0154039391561473</c:v>
                </c:pt>
                <c:pt idx="527">
                  <c:v>-0.0155613275685644</c:v>
                </c:pt>
                <c:pt idx="528">
                  <c:v>-0.0157180628194767</c:v>
                </c:pt>
                <c:pt idx="529">
                  <c:v>-0.0158741933302482</c:v>
                </c:pt>
                <c:pt idx="530">
                  <c:v>-0.016029768918462</c:v>
                </c:pt>
                <c:pt idx="531">
                  <c:v>-0.0161848392719778</c:v>
                </c:pt>
                <c:pt idx="532">
                  <c:v>-0.0163394531757643</c:v>
                </c:pt>
                <c:pt idx="533">
                  <c:v>-0.0164936582867195</c:v>
                </c:pt>
                <c:pt idx="534">
                  <c:v>-0.0166475009297044</c:v>
                </c:pt>
                <c:pt idx="535">
                  <c:v>-0.0168010254910831</c:v>
                </c:pt>
                <c:pt idx="536">
                  <c:v>-0.0169542735022331</c:v>
                </c:pt>
                <c:pt idx="537">
                  <c:v>-0.017107282862297</c:v>
                </c:pt>
                <c:pt idx="538">
                  <c:v>-0.0172600874307943</c:v>
                </c:pt>
                <c:pt idx="539">
                  <c:v>-0.0174127168571047</c:v>
                </c:pt>
                <c:pt idx="540">
                  <c:v>-0.017565196453465</c:v>
                </c:pt>
                <c:pt idx="541">
                  <c:v>-0.0177175469847481</c:v>
                </c:pt>
                <c:pt idx="542">
                  <c:v>-0.0178697843045868</c:v>
                </c:pt>
                <c:pt idx="543">
                  <c:v>-0.0180219189531514</c:v>
                </c:pt>
                <c:pt idx="544">
                  <c:v>-0.018173956007575</c:v>
                </c:pt>
                <c:pt idx="545">
                  <c:v>-0.0183258953840953</c:v>
                </c:pt>
                <c:pt idx="546">
                  <c:v>-0.0184777326142153</c:v>
                </c:pt>
                <c:pt idx="547">
                  <c:v>-0.018629460054632</c:v>
                </c:pt>
                <c:pt idx="548">
                  <c:v>-0.0187810683677611</c:v>
                </c:pt>
                <c:pt idx="549">
                  <c:v>-0.0189325478975587</c:v>
                </c:pt>
                <c:pt idx="550">
                  <c:v>-0.0190838895414099</c:v>
                </c:pt>
                <c:pt idx="551">
                  <c:v>-0.0192350850337782</c:v>
                </c:pt>
                <c:pt idx="552">
                  <c:v>-0.0193861270087549</c:v>
                </c:pt>
                <c:pt idx="553">
                  <c:v>-0.0195370093848762</c:v>
                </c:pt>
                <c:pt idx="554">
                  <c:v>-0.0196877283275729</c:v>
                </c:pt>
                <c:pt idx="555">
                  <c:v>-0.0198382835450368</c:v>
                </c:pt>
                <c:pt idx="556">
                  <c:v>-0.0199886793417761</c:v>
                </c:pt>
                <c:pt idx="557">
                  <c:v>-0.0201389248712613</c:v>
                </c:pt>
                <c:pt idx="558">
                  <c:v>-0.0202890333624847</c:v>
                </c:pt>
                <c:pt idx="559">
                  <c:v>-0.0204390205605688</c:v>
                </c:pt>
                <c:pt idx="560">
                  <c:v>-0.0205889028785581</c:v>
                </c:pt>
                <c:pt idx="561">
                  <c:v>-0.0207386956226392</c:v>
                </c:pt>
                <c:pt idx="562">
                  <c:v>-0.0208884114398203</c:v>
                </c:pt>
                <c:pt idx="563">
                  <c:v>-0.0210380591645683</c:v>
                </c:pt>
                <c:pt idx="564">
                  <c:v>-0.0211876432991028</c:v>
                </c:pt>
                <c:pt idx="565">
                  <c:v>-0.0213371642102913</c:v>
                </c:pt>
                <c:pt idx="566">
                  <c:v>-0.0214866188935721</c:v>
                </c:pt>
                <c:pt idx="567">
                  <c:v>-0.0216360019865311</c:v>
                </c:pt>
                <c:pt idx="568">
                  <c:v>-0.021785306663363</c:v>
                </c:pt>
                <c:pt idx="569">
                  <c:v>-0.0219345251545774</c:v>
                </c:pt>
                <c:pt idx="570">
                  <c:v>-0.0220836489047336</c:v>
                </c:pt>
                <c:pt idx="571">
                  <c:v>-0.0222326686548424</c:v>
                </c:pt>
                <c:pt idx="572">
                  <c:v>-0.0223815747107859</c:v>
                </c:pt>
                <c:pt idx="573">
                  <c:v>-0.0225303572862539</c:v>
                </c:pt>
                <c:pt idx="574">
                  <c:v>-0.0226790065296665</c:v>
                </c:pt>
                <c:pt idx="575">
                  <c:v>-0.0228275119797203</c:v>
                </c:pt>
                <c:pt idx="576">
                  <c:v>-0.0229758615613292</c:v>
                </c:pt>
                <c:pt idx="577">
                  <c:v>-0.0231240405320698</c:v>
                </c:pt>
                <c:pt idx="578">
                  <c:v>-0.0232720308667468</c:v>
                </c:pt>
                <c:pt idx="579">
                  <c:v>-0.0234198113797723</c:v>
                </c:pt>
                <c:pt idx="580">
                  <c:v>-0.0235673584996952</c:v>
                </c:pt>
                <c:pt idx="581">
                  <c:v>-0.0237146472827777</c:v>
                </c:pt>
                <c:pt idx="582">
                  <c:v>-0.023861652314256</c:v>
                </c:pt>
                <c:pt idx="583">
                  <c:v>-0.0240083485429698</c:v>
                </c:pt>
                <c:pt idx="584">
                  <c:v>-0.0241547123107144</c:v>
                </c:pt>
                <c:pt idx="585">
                  <c:v>-0.0243007226402196</c:v>
                </c:pt>
                <c:pt idx="586">
                  <c:v>-0.0244463625310175</c:v>
                </c:pt>
                <c:pt idx="587">
                  <c:v>-0.0245916198373138</c:v>
                </c:pt>
                <c:pt idx="588">
                  <c:v>-0.0247364873653474</c:v>
                </c:pt>
                <c:pt idx="589">
                  <c:v>-0.0248809621823528</c:v>
                </c:pt>
                <c:pt idx="590">
                  <c:v>-0.0250250445937358</c:v>
                </c:pt>
                <c:pt idx="591">
                  <c:v>-0.0251687374188566</c:v>
                </c:pt>
                <c:pt idx="592">
                  <c:v>-0.0253120458686502</c:v>
                </c:pt>
                <c:pt idx="593">
                  <c:v>-0.0254549778018081</c:v>
                </c:pt>
                <c:pt idx="594">
                  <c:v>-0.0255975439260253</c:v>
                </c:pt>
                <c:pt idx="595">
                  <c:v>-0.0257397577164136</c:v>
                </c:pt>
                <c:pt idx="596">
                  <c:v>-0.0258816350856199</c:v>
                </c:pt>
                <c:pt idx="597">
                  <c:v>-0.026023193904097</c:v>
                </c:pt>
                <c:pt idx="598">
                  <c:v>-0.0261644534657119</c:v>
                </c:pt>
                <c:pt idx="599">
                  <c:v>-0.0263054340267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33374937"/>
        <c:axId val="63850998"/>
      </c:scatterChart>
      <c:valAx>
        <c:axId val="33374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998"/>
        <c:crossesAt val="0"/>
        <c:crossBetween val="midCat"/>
      </c:valAx>
      <c:valAx>
        <c:axId val="6385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9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98.346138</v>
      </c>
      <c r="C4" s="2" t="n">
        <v>337</v>
      </c>
      <c r="D4" s="3" t="n">
        <f aca="false">B4/C4</f>
        <v>2.07224373293769</v>
      </c>
      <c r="E4" s="0" t="n">
        <f aca="false">MAX(Acc!B:B)</f>
        <v>7.770821</v>
      </c>
      <c r="F4" s="0" t="n">
        <f aca="false">MAX(Acc!C:C)*1000</f>
        <v>51.384459363315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027.16181</v>
      </c>
      <c r="C5" s="2" t="n">
        <v>497</v>
      </c>
      <c r="D5" s="3" t="n">
        <f aca="false">B5/C5</f>
        <v>2.0667239637827</v>
      </c>
      <c r="E5" s="0" t="n">
        <f aca="false">MAX(Acc!D:D)</f>
        <v>6.317774</v>
      </c>
      <c r="F5" s="0" t="n">
        <f aca="false">MAX(Acc!E:E)*1000</f>
        <v>34.075576270998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9.780956</v>
      </c>
      <c r="C6" s="2" t="n">
        <v>1290</v>
      </c>
      <c r="D6" s="3" t="n">
        <f aca="false">B6/C6</f>
        <v>0.976574384496124</v>
      </c>
      <c r="E6" s="0" t="n">
        <f aca="false">MAX(Acc!F:F)</f>
        <v>3.021504</v>
      </c>
      <c r="F6" s="0" t="n">
        <f aca="false">MAX(Acc!G:G)*1000</f>
        <v>6.17305110622863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995.096301333333</v>
      </c>
      <c r="C10" s="5" t="n">
        <f aca="false">AVERAGE(C4:C8)</f>
        <v>708</v>
      </c>
      <c r="D10" s="6" t="n">
        <f aca="false">AVERAGE(D4:D8)</f>
        <v>1.70518069373884</v>
      </c>
      <c r="E10" s="6" t="n">
        <f aca="false">AVERAGE(E4:E8)</f>
        <v>5.70336633333333</v>
      </c>
      <c r="F10" s="7" t="n">
        <f aca="false">AVERAGE(F4:F8)</f>
        <v>30.54436224684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98.346138</v>
      </c>
      <c r="C11" s="2" t="n">
        <f aca="false">MIN(C4:C8)</f>
        <v>337</v>
      </c>
      <c r="D11" s="3" t="n">
        <f aca="false">MIN(D4:D8)</f>
        <v>0.976574384496124</v>
      </c>
      <c r="E11" s="3" t="n">
        <f aca="false">MIN(E4:E8)</f>
        <v>3.021504</v>
      </c>
      <c r="F11" s="3" t="n">
        <f aca="false">MIN(F4:F8)</f>
        <v>6.173051106228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259.780956</v>
      </c>
      <c r="C12" s="2" t="n">
        <f aca="false">MAX(C4:C8)</f>
        <v>1290</v>
      </c>
      <c r="D12" s="3" t="n">
        <f aca="false">MAX(D4:D8)</f>
        <v>2.07224373293769</v>
      </c>
      <c r="E12" s="3" t="n">
        <f aca="false">MAX(E4:E8)</f>
        <v>7.770821</v>
      </c>
      <c r="F12" s="3" t="n">
        <f aca="false">MAX(F4:F8)</f>
        <v>51.384459363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985157</v>
      </c>
      <c r="C2" s="0" t="n">
        <v>0.503866</v>
      </c>
      <c r="D2" s="0" t="n">
        <v>-0.231367000000001</v>
      </c>
      <c r="E2" s="0" t="n">
        <v>1.337015</v>
      </c>
      <c r="F2" s="0" t="n">
        <v>5.131859</v>
      </c>
      <c r="G2" s="0" t="n">
        <v>6.277439</v>
      </c>
      <c r="S2" s="0" t="n">
        <f aca="false">AVERAGE(B2,D2,F2,H2,J2)</f>
        <v>2.62854966666667</v>
      </c>
      <c r="T2" s="0" t="n">
        <f aca="false">AVERAGE(C2,E2,G2,I2,K2)</f>
        <v>2.70610666666667</v>
      </c>
    </row>
    <row r="3" customFormat="false" ht="12.75" hidden="false" customHeight="false" outlineLevel="0" collapsed="false">
      <c r="A3" s="0" t="n">
        <v>0.000333333333333333</v>
      </c>
      <c r="B3" s="0" t="n">
        <v>14.738757</v>
      </c>
      <c r="C3" s="0" t="n">
        <v>1.3355</v>
      </c>
      <c r="D3" s="0" t="n">
        <v>229.672895</v>
      </c>
      <c r="E3" s="0" t="n">
        <v>14.985276</v>
      </c>
      <c r="F3" s="0" t="n">
        <v>369.943706</v>
      </c>
      <c r="G3" s="0" t="n">
        <v>21.306363</v>
      </c>
      <c r="M3" s="0" t="n">
        <f aca="false">C3/B3</f>
        <v>0.0906114402998842</v>
      </c>
      <c r="N3" s="0" t="n">
        <f aca="false">E3/D3</f>
        <v>0.0652461667276846</v>
      </c>
      <c r="O3" s="0" t="n">
        <f aca="false">G3/F3</f>
        <v>0.0575935274865847</v>
      </c>
      <c r="P3" s="0" t="e">
        <f aca="false">I3/H3</f>
        <v>#DIV/0!</v>
      </c>
      <c r="Q3" s="0" t="e">
        <f aca="false">K3/J3</f>
        <v>#DIV/0!</v>
      </c>
      <c r="S3" s="0" t="n">
        <f aca="false">AVERAGE(B3,D3,F3,H3,J3)</f>
        <v>204.785119333333</v>
      </c>
      <c r="T3" s="0" t="n">
        <f aca="false">AVERAGE(C3,E3,G3,I3,K3)</f>
        <v>12.5423796666667</v>
      </c>
      <c r="U3" s="0" t="n">
        <f aca="false">T3/S3</f>
        <v>0.0612465383593187</v>
      </c>
    </row>
    <row r="4" customFormat="false" ht="12.75" hidden="false" customHeight="false" outlineLevel="0" collapsed="false">
      <c r="A4" s="0" t="n">
        <v>0.000666666666666667</v>
      </c>
      <c r="B4" s="0" t="n">
        <v>402.647017</v>
      </c>
      <c r="C4" s="0" t="n">
        <v>32.952691</v>
      </c>
      <c r="D4" s="0" t="n">
        <v>368.495093</v>
      </c>
      <c r="E4" s="0" t="n">
        <v>22.056541</v>
      </c>
      <c r="F4" s="0" t="n">
        <v>402.993128</v>
      </c>
      <c r="G4" s="0" t="n">
        <v>26.829093</v>
      </c>
      <c r="M4" s="0" t="n">
        <f aca="false">C4/B4</f>
        <v>0.0818401468500138</v>
      </c>
      <c r="N4" s="0" t="n">
        <f aca="false">E4/D4</f>
        <v>0.0598557251344457</v>
      </c>
      <c r="O4" s="0" t="n">
        <f aca="false">G4/F4</f>
        <v>0.0665745669985717</v>
      </c>
      <c r="P4" s="0" t="e">
        <f aca="false">I4/H4</f>
        <v>#DIV/0!</v>
      </c>
      <c r="Q4" s="0" t="e">
        <f aca="false">K4/J4</f>
        <v>#DIV/0!</v>
      </c>
      <c r="S4" s="0" t="n">
        <f aca="false">AVERAGE(B4,D4,F4,H4,J4)</f>
        <v>391.378412666667</v>
      </c>
      <c r="T4" s="0" t="n">
        <f aca="false">AVERAGE(C4,E4,G4,I4,K4)</f>
        <v>27.2794416666667</v>
      </c>
      <c r="U4" s="0" t="n">
        <f aca="false">T4/S4</f>
        <v>0.0697009359325608</v>
      </c>
    </row>
    <row r="5" customFormat="false" ht="12.75" hidden="false" customHeight="false" outlineLevel="0" collapsed="false">
      <c r="A5" s="0" t="n">
        <v>0.001</v>
      </c>
      <c r="B5" s="0" t="n">
        <v>385.429281</v>
      </c>
      <c r="C5" s="0" t="n">
        <v>36.30601</v>
      </c>
      <c r="D5" s="0" t="n">
        <v>471.363285</v>
      </c>
      <c r="E5" s="0" t="n">
        <v>19.266234</v>
      </c>
      <c r="F5" s="0" t="n">
        <v>428.270554</v>
      </c>
      <c r="G5" s="0" t="n">
        <v>22.401136</v>
      </c>
      <c r="M5" s="0" t="n">
        <f aca="false">C5/B5</f>
        <v>0.0941962943391423</v>
      </c>
      <c r="N5" s="0" t="n">
        <f aca="false">E5/D5</f>
        <v>0.0408734295035304</v>
      </c>
      <c r="O5" s="0" t="n">
        <f aca="false">G5/F5</f>
        <v>0.0523060382993317</v>
      </c>
      <c r="P5" s="0" t="e">
        <f aca="false">I5/H5</f>
        <v>#DIV/0!</v>
      </c>
      <c r="Q5" s="0" t="e">
        <f aca="false">K5/J5</f>
        <v>#DIV/0!</v>
      </c>
      <c r="S5" s="0" t="n">
        <f aca="false">AVERAGE(B5,D5,F5,H5,J5)</f>
        <v>428.354373333333</v>
      </c>
      <c r="T5" s="0" t="n">
        <f aca="false">AVERAGE(C5,E5,G5,I5,K5)</f>
        <v>25.9911266666667</v>
      </c>
      <c r="U5" s="0" t="n">
        <f aca="false">T5/S5</f>
        <v>0.0606766926748314</v>
      </c>
    </row>
    <row r="6" customFormat="false" ht="12.75" hidden="false" customHeight="false" outlineLevel="0" collapsed="false">
      <c r="A6" s="0" t="n">
        <v>0.00133333333333333</v>
      </c>
      <c r="B6" s="0" t="n">
        <v>451.232391</v>
      </c>
      <c r="C6" s="0" t="n">
        <v>32.110078</v>
      </c>
      <c r="D6" s="0" t="n">
        <v>366.609631</v>
      </c>
      <c r="E6" s="0" t="n">
        <v>11.557355</v>
      </c>
      <c r="F6" s="0" t="n">
        <v>364.350679</v>
      </c>
      <c r="G6" s="0" t="n">
        <v>16.678995</v>
      </c>
      <c r="M6" s="0" t="n">
        <f aca="false">C6/B6</f>
        <v>0.0711608444793583</v>
      </c>
      <c r="N6" s="0" t="n">
        <f aca="false">E6/D6</f>
        <v>0.0315249628561995</v>
      </c>
      <c r="O6" s="0" t="n">
        <f aca="false">G6/F6</f>
        <v>0.0457773127959506</v>
      </c>
      <c r="P6" s="0" t="e">
        <f aca="false">I6/H6</f>
        <v>#DIV/0!</v>
      </c>
      <c r="Q6" s="0" t="e">
        <f aca="false">K6/J6</f>
        <v>#DIV/0!</v>
      </c>
      <c r="S6" s="0" t="n">
        <f aca="false">AVERAGE(B6,D6,F6,H6,J6)</f>
        <v>394.064233666667</v>
      </c>
      <c r="T6" s="0" t="n">
        <f aca="false">AVERAGE(C6,E6,G6,I6,K6)</f>
        <v>20.115476</v>
      </c>
      <c r="U6" s="0" t="n">
        <f aca="false">T6/S6</f>
        <v>0.0510461855744447</v>
      </c>
    </row>
    <row r="7" customFormat="false" ht="12.75" hidden="false" customHeight="false" outlineLevel="0" collapsed="false">
      <c r="A7" s="0" t="n">
        <v>0.00166666666666667</v>
      </c>
      <c r="B7" s="0" t="n">
        <v>310.606808</v>
      </c>
      <c r="C7" s="0" t="n">
        <v>17.636833</v>
      </c>
      <c r="D7" s="0" t="n">
        <v>340.709589</v>
      </c>
      <c r="E7" s="0" t="n">
        <v>10.257632</v>
      </c>
      <c r="F7" s="0" t="n">
        <v>350.37427</v>
      </c>
      <c r="G7" s="0" t="n">
        <v>7.801985</v>
      </c>
      <c r="M7" s="0" t="n">
        <f aca="false">C7/B7</f>
        <v>0.0567818622958194</v>
      </c>
      <c r="N7" s="0" t="n">
        <f aca="false">E7/D7</f>
        <v>0.0301066724599876</v>
      </c>
      <c r="O7" s="0" t="n">
        <f aca="false">G7/F7</f>
        <v>0.0222675740430369</v>
      </c>
      <c r="P7" s="0" t="e">
        <f aca="false">I7/H7</f>
        <v>#DIV/0!</v>
      </c>
      <c r="Q7" s="0" t="e">
        <f aca="false">K7/J7</f>
        <v>#DIV/0!</v>
      </c>
      <c r="S7" s="0" t="n">
        <f aca="false">AVERAGE(B7,D7,F7,H7,J7)</f>
        <v>333.896889</v>
      </c>
      <c r="T7" s="0" t="n">
        <f aca="false">AVERAGE(C7,E7,G7,I7,K7)</f>
        <v>11.8988166666667</v>
      </c>
      <c r="U7" s="0" t="n">
        <f aca="false">T7/S7</f>
        <v>0.0356362010508779</v>
      </c>
    </row>
    <row r="8" customFormat="false" ht="12.75" hidden="false" customHeight="false" outlineLevel="0" collapsed="false">
      <c r="A8" s="0" t="n">
        <v>0.002</v>
      </c>
      <c r="B8" s="0" t="n">
        <v>311.894863</v>
      </c>
      <c r="C8" s="0" t="n">
        <v>11.903915</v>
      </c>
      <c r="D8" s="0" t="n">
        <v>353.074559</v>
      </c>
      <c r="E8" s="0" t="n">
        <v>12.681369</v>
      </c>
      <c r="F8" s="0" t="n">
        <v>328.892831</v>
      </c>
      <c r="G8" s="0" t="n">
        <v>3.717199</v>
      </c>
      <c r="M8" s="0" t="n">
        <f aca="false">C8/B8</f>
        <v>0.0381664349502287</v>
      </c>
      <c r="N8" s="0" t="n">
        <f aca="false">E8/D8</f>
        <v>0.0359169718597595</v>
      </c>
      <c r="O8" s="0" t="n">
        <f aca="false">G8/F8</f>
        <v>0.0113021587874015</v>
      </c>
      <c r="P8" s="0" t="e">
        <f aca="false">I8/H8</f>
        <v>#DIV/0!</v>
      </c>
      <c r="Q8" s="0" t="e">
        <f aca="false">K8/J8</f>
        <v>#DIV/0!</v>
      </c>
      <c r="S8" s="0" t="n">
        <f aca="false">AVERAGE(B8,D8,F8,H8,J8)</f>
        <v>331.287417666667</v>
      </c>
      <c r="T8" s="0" t="n">
        <f aca="false">AVERAGE(C8,E8,G8,I8,K8)</f>
        <v>9.434161</v>
      </c>
      <c r="U8" s="0" t="n">
        <f aca="false">T8/S8</f>
        <v>0.028477269274055</v>
      </c>
    </row>
    <row r="9" customFormat="false" ht="12.75" hidden="false" customHeight="false" outlineLevel="0" collapsed="false">
      <c r="A9" s="0" t="n">
        <v>0.00233333333333333</v>
      </c>
      <c r="B9" s="0" t="n">
        <v>288.553158</v>
      </c>
      <c r="C9" s="0" t="n">
        <v>7.90574</v>
      </c>
      <c r="D9" s="0" t="n">
        <v>353.432088</v>
      </c>
      <c r="E9" s="0" t="n">
        <v>13.892102</v>
      </c>
      <c r="F9" s="0" t="n">
        <v>334.497276</v>
      </c>
      <c r="G9" s="0" t="n">
        <v>11.025096</v>
      </c>
      <c r="M9" s="0" t="n">
        <f aca="false">C9/B9</f>
        <v>0.0273978633773954</v>
      </c>
      <c r="N9" s="0" t="n">
        <f aca="false">E9/D9</f>
        <v>0.0393062839274514</v>
      </c>
      <c r="O9" s="0" t="n">
        <f aca="false">G9/F9</f>
        <v>0.0329601966624087</v>
      </c>
      <c r="P9" s="0" t="e">
        <f aca="false">I9/H9</f>
        <v>#DIV/0!</v>
      </c>
      <c r="Q9" s="0" t="e">
        <f aca="false">K9/J9</f>
        <v>#DIV/0!</v>
      </c>
      <c r="S9" s="0" t="n">
        <f aca="false">AVERAGE(B9,D9,F9,H9,J9)</f>
        <v>325.494174</v>
      </c>
      <c r="T9" s="0" t="n">
        <f aca="false">AVERAGE(C9,E9,G9,I9,K9)</f>
        <v>10.9409793333333</v>
      </c>
      <c r="U9" s="0" t="n">
        <f aca="false">T9/S9</f>
        <v>0.0336134413678733</v>
      </c>
    </row>
    <row r="10" customFormat="false" ht="12.75" hidden="false" customHeight="false" outlineLevel="0" collapsed="false">
      <c r="A10" s="0" t="n">
        <v>0.00266666666666667</v>
      </c>
      <c r="B10" s="0" t="n">
        <v>291.899503</v>
      </c>
      <c r="C10" s="0" t="n">
        <v>10.141308</v>
      </c>
      <c r="D10" s="0" t="n">
        <v>354.190614</v>
      </c>
      <c r="E10" s="0" t="n">
        <v>10.927151</v>
      </c>
      <c r="F10" s="0" t="n">
        <v>333.502153</v>
      </c>
      <c r="G10" s="0" t="n">
        <v>10.715179</v>
      </c>
      <c r="M10" s="0" t="n">
        <f aca="false">C10/B10</f>
        <v>0.034742464087032</v>
      </c>
      <c r="N10" s="0" t="n">
        <f aca="false">E10/D10</f>
        <v>0.0308510462109535</v>
      </c>
      <c r="O10" s="0" t="n">
        <f aca="false">G10/F10</f>
        <v>0.032129264844656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,H10,J10)</f>
        <v>326.530756666667</v>
      </c>
      <c r="T10" s="0" t="n">
        <f aca="false">AVERAGE(C10,E10,G10,I10,K10)</f>
        <v>10.594546</v>
      </c>
      <c r="U10" s="0" t="n">
        <f aca="false">T10/S10</f>
        <v>0.0324457827745007</v>
      </c>
    </row>
    <row r="11" customFormat="false" ht="12.75" hidden="false" customHeight="false" outlineLevel="0" collapsed="false">
      <c r="A11" s="0" t="n">
        <v>0.003</v>
      </c>
      <c r="B11" s="0" t="n">
        <v>299.08106</v>
      </c>
      <c r="C11" s="0" t="n">
        <v>11.419128</v>
      </c>
      <c r="D11" s="0" t="n">
        <v>355.243996</v>
      </c>
      <c r="E11" s="0" t="n">
        <v>11.764245</v>
      </c>
      <c r="F11" s="0" t="n">
        <v>326.780496</v>
      </c>
      <c r="G11" s="0" t="n">
        <v>13.28828</v>
      </c>
      <c r="M11" s="0" t="n">
        <f aca="false">C11/B11</f>
        <v>0.0381807126134968</v>
      </c>
      <c r="N11" s="0" t="n">
        <f aca="false">E11/D11</f>
        <v>0.0331159572926322</v>
      </c>
      <c r="O11" s="0" t="n">
        <f aca="false">G11/F11</f>
        <v>0.0406642384189294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,H11,J11)</f>
        <v>327.035184</v>
      </c>
      <c r="T11" s="0" t="n">
        <f aca="false">AVERAGE(C11,E11,G11,I11,K11)</f>
        <v>12.1572176666667</v>
      </c>
      <c r="U11" s="0" t="n">
        <f aca="false">T11/S11</f>
        <v>0.0371740358880366</v>
      </c>
    </row>
    <row r="12" customFormat="false" ht="12.75" hidden="false" customHeight="false" outlineLevel="0" collapsed="false">
      <c r="A12" s="0" t="n">
        <v>0.00333333333333333</v>
      </c>
      <c r="B12" s="0" t="n">
        <v>295.592659</v>
      </c>
      <c r="C12" s="0" t="n">
        <v>14.23424</v>
      </c>
      <c r="D12" s="0" t="n">
        <v>370.028201</v>
      </c>
      <c r="E12" s="0" t="n">
        <v>13.878355</v>
      </c>
      <c r="F12" s="0" t="n">
        <v>334.711729</v>
      </c>
      <c r="G12" s="0" t="n">
        <v>14.321416</v>
      </c>
      <c r="M12" s="0" t="n">
        <f aca="false">C12/B12</f>
        <v>0.048154917135476</v>
      </c>
      <c r="N12" s="0" t="n">
        <f aca="false">E12/D12</f>
        <v>0.0375062088848736</v>
      </c>
      <c r="O12" s="0" t="n">
        <f aca="false">G12/F12</f>
        <v>0.042787314453507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,H12,J12)</f>
        <v>333.444196333333</v>
      </c>
      <c r="T12" s="0" t="n">
        <f aca="false">AVERAGE(C12,E12,G12,I12,K12)</f>
        <v>14.1446703333333</v>
      </c>
      <c r="U12" s="0" t="n">
        <f aca="false">T12/S12</f>
        <v>0.0424199026070118</v>
      </c>
    </row>
    <row r="13" customFormat="false" ht="12.75" hidden="false" customHeight="false" outlineLevel="0" collapsed="false">
      <c r="A13" s="0" t="n">
        <v>0.00366666666666667</v>
      </c>
      <c r="B13" s="0" t="n">
        <v>297.781897</v>
      </c>
      <c r="C13" s="0" t="n">
        <v>13.642032</v>
      </c>
      <c r="D13" s="0" t="n">
        <v>388.390508</v>
      </c>
      <c r="E13" s="0" t="n">
        <v>10.769529</v>
      </c>
      <c r="F13" s="0" t="n">
        <v>342.151602</v>
      </c>
      <c r="G13" s="0" t="n">
        <v>15.507544</v>
      </c>
      <c r="M13" s="0" t="n">
        <f aca="false">C13/B13</f>
        <v>0.0458121603006646</v>
      </c>
      <c r="N13" s="0" t="n">
        <f aca="false">E13/D13</f>
        <v>0.0277286101955921</v>
      </c>
      <c r="O13" s="0" t="n">
        <f aca="false">G13/F13</f>
        <v>0.045323604827079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,H13,J13)</f>
        <v>342.774669</v>
      </c>
      <c r="T13" s="0" t="n">
        <f aca="false">AVERAGE(C13,E13,G13,I13,K13)</f>
        <v>13.3063683333333</v>
      </c>
      <c r="U13" s="0" t="n">
        <f aca="false">T13/S13</f>
        <v>0.0388195789734198</v>
      </c>
    </row>
    <row r="14" customFormat="false" ht="12.75" hidden="false" customHeight="false" outlineLevel="0" collapsed="false">
      <c r="A14" s="0" t="n">
        <v>0.004</v>
      </c>
      <c r="B14" s="0" t="n">
        <v>308.578247</v>
      </c>
      <c r="C14" s="0" t="n">
        <v>13.897955</v>
      </c>
      <c r="D14" s="0" t="n">
        <v>403.14007</v>
      </c>
      <c r="E14" s="0" t="n">
        <v>4.073484</v>
      </c>
      <c r="F14" s="0" t="n">
        <v>346.668981</v>
      </c>
      <c r="G14" s="0" t="n">
        <v>12.873432</v>
      </c>
      <c r="M14" s="0" t="n">
        <f aca="false">C14/B14</f>
        <v>0.0450386737727498</v>
      </c>
      <c r="N14" s="0" t="n">
        <f aca="false">E14/D14</f>
        <v>0.0101043887798105</v>
      </c>
      <c r="O14" s="0" t="n">
        <f aca="false">G14/F14</f>
        <v>0.0371346520904909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,H14,J14)</f>
        <v>352.795766</v>
      </c>
      <c r="T14" s="0" t="n">
        <f aca="false">AVERAGE(C14,E14,G14,I14,K14)</f>
        <v>10.2816236666667</v>
      </c>
      <c r="U14" s="0" t="n">
        <f aca="false">T14/S14</f>
        <v>0.0291432739775757</v>
      </c>
    </row>
    <row r="15" customFormat="false" ht="12.75" hidden="false" customHeight="false" outlineLevel="0" collapsed="false">
      <c r="A15" s="0" t="n">
        <v>0.00433333333333333</v>
      </c>
      <c r="B15" s="0" t="n">
        <v>335.214049</v>
      </c>
      <c r="C15" s="0" t="n">
        <v>11.962762</v>
      </c>
      <c r="D15" s="0" t="n">
        <v>467.025071</v>
      </c>
      <c r="E15" s="0" t="n">
        <v>-5.797701</v>
      </c>
      <c r="F15" s="0" t="n">
        <v>440.067184</v>
      </c>
      <c r="G15" s="0" t="n">
        <v>7.594004</v>
      </c>
      <c r="M15" s="0" t="n">
        <f aca="false">C15/B15</f>
        <v>0.0356869350663761</v>
      </c>
      <c r="N15" s="0" t="n">
        <f aca="false">E15/D15</f>
        <v>-0.0124141108475952</v>
      </c>
      <c r="O15" s="0" t="n">
        <f aca="false">G15/F15</f>
        <v>0.017256465094657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,H15,J15)</f>
        <v>414.102101333333</v>
      </c>
      <c r="T15" s="0" t="n">
        <f aca="false">AVERAGE(C15,E15,G15,I15,K15)</f>
        <v>4.586355</v>
      </c>
      <c r="U15" s="0" t="n">
        <f aca="false">T15/S15</f>
        <v>0.011075420736173</v>
      </c>
    </row>
    <row r="16" customFormat="false" ht="12.75" hidden="false" customHeight="false" outlineLevel="0" collapsed="false">
      <c r="A16" s="0" t="n">
        <v>0.00466666666666667</v>
      </c>
      <c r="B16" s="0" t="n">
        <v>441.830952</v>
      </c>
      <c r="C16" s="0" t="n">
        <v>0.882697</v>
      </c>
      <c r="D16" s="0" t="n">
        <v>603.530365</v>
      </c>
      <c r="E16" s="0" t="n">
        <v>1.486131</v>
      </c>
      <c r="F16" s="0" t="n">
        <v>540.955773</v>
      </c>
      <c r="G16" s="0" t="n">
        <v>17.586373</v>
      </c>
      <c r="M16" s="0" t="n">
        <f aca="false">C16/B16</f>
        <v>0.00199781612402745</v>
      </c>
      <c r="N16" s="0" t="n">
        <f aca="false">E16/D16</f>
        <v>0.00246239640320334</v>
      </c>
      <c r="O16" s="0" t="n">
        <f aca="false">G16/F16</f>
        <v>0.0325098166574146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,H16,J16)</f>
        <v>528.772363333333</v>
      </c>
      <c r="T16" s="0" t="n">
        <f aca="false">AVERAGE(C16,E16,G16,I16,K16)</f>
        <v>6.65173366666667</v>
      </c>
      <c r="U16" s="0" t="n">
        <f aca="false">T16/S16</f>
        <v>0.0125795789037361</v>
      </c>
    </row>
    <row r="17" customFormat="false" ht="12.75" hidden="false" customHeight="false" outlineLevel="0" collapsed="false">
      <c r="A17" s="0" t="n">
        <v>0.005</v>
      </c>
      <c r="B17" s="0" t="n">
        <v>527.55172</v>
      </c>
      <c r="C17" s="0" t="n">
        <v>1.26223</v>
      </c>
      <c r="D17" s="0" t="n">
        <v>667.684522</v>
      </c>
      <c r="E17" s="0" t="n">
        <v>6.739402</v>
      </c>
      <c r="F17" s="0" t="n">
        <v>561.315241</v>
      </c>
      <c r="G17" s="0" t="n">
        <v>22.594943</v>
      </c>
      <c r="M17" s="0" t="n">
        <f aca="false">C17/B17</f>
        <v>0.0023926184905624</v>
      </c>
      <c r="N17" s="0" t="n">
        <f aca="false">E17/D17</f>
        <v>0.0100936921224602</v>
      </c>
      <c r="O17" s="0" t="n">
        <f aca="false">G17/F17</f>
        <v>0.0402535711657258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,H17,J17)</f>
        <v>585.517161</v>
      </c>
      <c r="T17" s="0" t="n">
        <f aca="false">AVERAGE(C17,E17,G17,I17,K17)</f>
        <v>10.1988583333333</v>
      </c>
      <c r="U17" s="0" t="n">
        <f aca="false">T17/S17</f>
        <v>0.0174185472478975</v>
      </c>
    </row>
    <row r="18" customFormat="false" ht="12.75" hidden="false" customHeight="false" outlineLevel="0" collapsed="false">
      <c r="A18" s="0" t="n">
        <v>0.00533333333333333</v>
      </c>
      <c r="B18" s="0" t="n">
        <v>560.575706</v>
      </c>
      <c r="C18" s="0" t="n">
        <v>3.677293</v>
      </c>
      <c r="D18" s="0" t="n">
        <v>685.302772</v>
      </c>
      <c r="E18" s="0" t="n">
        <v>8.735132</v>
      </c>
      <c r="F18" s="0" t="n">
        <v>554.903811</v>
      </c>
      <c r="G18" s="0" t="n">
        <v>25.729685</v>
      </c>
      <c r="M18" s="0" t="n">
        <f aca="false">C18/B18</f>
        <v>0.00655985081165826</v>
      </c>
      <c r="N18" s="0" t="n">
        <f aca="false">E18/D18</f>
        <v>0.0127463835794903</v>
      </c>
      <c r="O18" s="0" t="n">
        <f aca="false">G18/F18</f>
        <v>0.0463678289641446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,H18,J18)</f>
        <v>600.260763</v>
      </c>
      <c r="T18" s="0" t="n">
        <f aca="false">AVERAGE(C18,E18,G18,I18,K18)</f>
        <v>12.7140366666667</v>
      </c>
      <c r="U18" s="0" t="n">
        <f aca="false">T18/S18</f>
        <v>0.0211808558052739</v>
      </c>
    </row>
    <row r="19" customFormat="false" ht="12.75" hidden="false" customHeight="false" outlineLevel="0" collapsed="false">
      <c r="A19" s="0" t="n">
        <v>0.00566666666666667</v>
      </c>
      <c r="B19" s="0" t="n">
        <v>559.333017</v>
      </c>
      <c r="C19" s="0" t="n">
        <v>3.709951</v>
      </c>
      <c r="D19" s="0" t="n">
        <v>696.295176</v>
      </c>
      <c r="E19" s="0" t="n">
        <v>11.209582</v>
      </c>
      <c r="F19" s="0" t="n">
        <v>549.825817</v>
      </c>
      <c r="G19" s="0" t="n">
        <v>26.756935</v>
      </c>
      <c r="M19" s="0" t="n">
        <f aca="false">C19/B19</f>
        <v>0.00663281245204947</v>
      </c>
      <c r="N19" s="0" t="n">
        <f aca="false">E19/D19</f>
        <v>0.0160988936680498</v>
      </c>
      <c r="O19" s="0" t="n">
        <f aca="false">G19/F19</f>
        <v>0.0486643845609018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,H19,J19)</f>
        <v>601.818003333333</v>
      </c>
      <c r="T19" s="0" t="n">
        <f aca="false">AVERAGE(C19,E19,G19,I19,K19)</f>
        <v>13.892156</v>
      </c>
      <c r="U19" s="0" t="n">
        <f aca="false">T19/S19</f>
        <v>0.0230836497463594</v>
      </c>
    </row>
    <row r="20" customFormat="false" ht="12.75" hidden="false" customHeight="false" outlineLevel="0" collapsed="false">
      <c r="A20" s="0" t="n">
        <v>0.006</v>
      </c>
      <c r="B20" s="0" t="n">
        <v>568.419363</v>
      </c>
      <c r="C20" s="0" t="n">
        <v>5.172032</v>
      </c>
      <c r="D20" s="0" t="n">
        <v>706.730855</v>
      </c>
      <c r="E20" s="0" t="n">
        <v>7.979576</v>
      </c>
      <c r="F20" s="0" t="n">
        <v>558.073708</v>
      </c>
      <c r="G20" s="0" t="n">
        <v>25.12219</v>
      </c>
      <c r="M20" s="0" t="n">
        <f aca="false">C20/B20</f>
        <v>0.00909897223188014</v>
      </c>
      <c r="N20" s="0" t="n">
        <f aca="false">E20/D20</f>
        <v>0.0112908272555894</v>
      </c>
      <c r="O20" s="0" t="n">
        <f aca="false">G20/F20</f>
        <v>0.045015899584361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,H20,J20)</f>
        <v>611.074642</v>
      </c>
      <c r="T20" s="0" t="n">
        <f aca="false">AVERAGE(C20,E20,G20,I20,K20)</f>
        <v>12.7579326666667</v>
      </c>
      <c r="U20" s="0" t="n">
        <f aca="false">T20/S20</f>
        <v>0.0208778630134462</v>
      </c>
    </row>
    <row r="21" customFormat="false" ht="12.75" hidden="false" customHeight="false" outlineLevel="0" collapsed="false">
      <c r="A21" s="0" t="n">
        <v>0.00633333333333333</v>
      </c>
      <c r="B21" s="0" t="n">
        <v>578.450756</v>
      </c>
      <c r="C21" s="0" t="n">
        <v>7.800423</v>
      </c>
      <c r="D21" s="0" t="n">
        <v>737.546118</v>
      </c>
      <c r="E21" s="0" t="n">
        <v>5.140748</v>
      </c>
      <c r="F21" s="0" t="n">
        <v>589.083036</v>
      </c>
      <c r="G21" s="0" t="n">
        <v>23.57164</v>
      </c>
      <c r="M21" s="0" t="n">
        <f aca="false">C21/B21</f>
        <v>0.0134850251626259</v>
      </c>
      <c r="N21" s="0" t="n">
        <f aca="false">E21/D21</f>
        <v>0.00697006990415751</v>
      </c>
      <c r="O21" s="0" t="n">
        <f aca="false">G21/F21</f>
        <v>0.0400141212010729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,H21,J21)</f>
        <v>635.026636666667</v>
      </c>
      <c r="T21" s="0" t="n">
        <f aca="false">AVERAGE(C21,E21,G21,I21,K21)</f>
        <v>12.170937</v>
      </c>
      <c r="U21" s="0" t="n">
        <f aca="false">T21/S21</f>
        <v>0.0191660259542604</v>
      </c>
    </row>
    <row r="22" customFormat="false" ht="12.75" hidden="false" customHeight="false" outlineLevel="0" collapsed="false">
      <c r="A22" s="0" t="n">
        <v>0.00666666666666667</v>
      </c>
      <c r="B22" s="0" t="n">
        <v>623.042102</v>
      </c>
      <c r="C22" s="0" t="n">
        <v>8.055032</v>
      </c>
      <c r="D22" s="0" t="n">
        <v>799.200635</v>
      </c>
      <c r="E22" s="0" t="n">
        <v>4.19649</v>
      </c>
      <c r="F22" s="0" t="n">
        <v>646.648083</v>
      </c>
      <c r="G22" s="0" t="n">
        <v>20.688895</v>
      </c>
      <c r="M22" s="0" t="n">
        <f aca="false">C22/B22</f>
        <v>0.0129285516566905</v>
      </c>
      <c r="N22" s="0" t="n">
        <f aca="false">E22/D22</f>
        <v>0.00525085919132184</v>
      </c>
      <c r="O22" s="0" t="n">
        <f aca="false">G22/F22</f>
        <v>0.031994056031246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,H22,J22)</f>
        <v>689.630273333333</v>
      </c>
      <c r="T22" s="0" t="n">
        <f aca="false">AVERAGE(C22,E22,G22,I22,K22)</f>
        <v>10.980139</v>
      </c>
      <c r="U22" s="0" t="n">
        <f aca="false">T22/S22</f>
        <v>0.0159217763845073</v>
      </c>
    </row>
    <row r="23" customFormat="false" ht="12.75" hidden="false" customHeight="false" outlineLevel="0" collapsed="false">
      <c r="A23" s="0" t="n">
        <v>0.007</v>
      </c>
      <c r="B23" s="0" t="n">
        <v>691.260131</v>
      </c>
      <c r="C23" s="0" t="n">
        <v>6.901848</v>
      </c>
      <c r="D23" s="0" t="n">
        <v>861.765552</v>
      </c>
      <c r="E23" s="0" t="n">
        <v>6.095783</v>
      </c>
      <c r="F23" s="0" t="n">
        <v>683.761888</v>
      </c>
      <c r="G23" s="0" t="n">
        <v>20.141672</v>
      </c>
      <c r="M23" s="0" t="n">
        <f aca="false">C23/B23</f>
        <v>0.00998444390249378</v>
      </c>
      <c r="N23" s="0" t="n">
        <f aca="false">E23/D23</f>
        <v>0.00707359790125378</v>
      </c>
      <c r="O23" s="0" t="n">
        <f aca="false">G23/F23</f>
        <v>0.029457143420079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,H23,J23)</f>
        <v>745.595857</v>
      </c>
      <c r="T23" s="0" t="n">
        <f aca="false">AVERAGE(C23,E23,G23,I23,K23)</f>
        <v>11.0464343333333</v>
      </c>
      <c r="U23" s="0" t="n">
        <f aca="false">T23/S23</f>
        <v>0.0148155790159297</v>
      </c>
    </row>
    <row r="24" customFormat="false" ht="12.75" hidden="false" customHeight="false" outlineLevel="0" collapsed="false">
      <c r="A24" s="0" t="n">
        <v>0.00733333333333333</v>
      </c>
      <c r="B24" s="0" t="n">
        <v>738.097922</v>
      </c>
      <c r="C24" s="0" t="n">
        <v>7.485189</v>
      </c>
      <c r="D24" s="0" t="n">
        <v>891.583035</v>
      </c>
      <c r="E24" s="0" t="n">
        <v>6.32152</v>
      </c>
      <c r="F24" s="0" t="n">
        <v>700.012306</v>
      </c>
      <c r="G24" s="0" t="n">
        <v>19.747748</v>
      </c>
      <c r="M24" s="0" t="n">
        <f aca="false">C24/B24</f>
        <v>0.0101411869304789</v>
      </c>
      <c r="N24" s="0" t="n">
        <f aca="false">E24/D24</f>
        <v>0.00709022014982598</v>
      </c>
      <c r="O24" s="0" t="n">
        <f aca="false">G24/F24</f>
        <v>0.0282105726295617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,H24,J24)</f>
        <v>776.564421</v>
      </c>
      <c r="T24" s="0" t="n">
        <f aca="false">AVERAGE(C24,E24,G24,I24,K24)</f>
        <v>11.184819</v>
      </c>
      <c r="U24" s="0" t="n">
        <f aca="false">T24/S24</f>
        <v>0.014402950608524</v>
      </c>
    </row>
    <row r="25" customFormat="false" ht="12.75" hidden="false" customHeight="false" outlineLevel="0" collapsed="false">
      <c r="A25" s="0" t="n">
        <v>0.00766666666666667</v>
      </c>
      <c r="B25" s="0" t="n">
        <v>752.073091</v>
      </c>
      <c r="C25" s="0" t="n">
        <v>11.834843</v>
      </c>
      <c r="D25" s="0" t="n">
        <v>916.834646</v>
      </c>
      <c r="E25" s="0" t="n">
        <v>5.035519</v>
      </c>
      <c r="F25" s="0" t="n">
        <v>706.709697</v>
      </c>
      <c r="G25" s="0" t="n">
        <v>21.383646</v>
      </c>
      <c r="M25" s="0" t="n">
        <f aca="false">C25/B25</f>
        <v>0.015736293641704</v>
      </c>
      <c r="N25" s="0" t="n">
        <f aca="false">E25/D25</f>
        <v>0.00549228699195558</v>
      </c>
      <c r="O25" s="0" t="n">
        <f aca="false">G25/F25</f>
        <v>0.030258033943462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,H25,J25)</f>
        <v>791.872478</v>
      </c>
      <c r="T25" s="0" t="n">
        <f aca="false">AVERAGE(C25,E25,G25,I25,K25)</f>
        <v>12.751336</v>
      </c>
      <c r="U25" s="0" t="n">
        <f aca="false">T25/S25</f>
        <v>0.0161027644655684</v>
      </c>
    </row>
    <row r="26" customFormat="false" ht="12.75" hidden="false" customHeight="false" outlineLevel="0" collapsed="false">
      <c r="A26" s="0" t="n">
        <v>0.008</v>
      </c>
      <c r="B26" s="0" t="n">
        <v>769.157639</v>
      </c>
      <c r="C26" s="0" t="n">
        <v>16.903806</v>
      </c>
      <c r="D26" s="0" t="n">
        <v>936.090762</v>
      </c>
      <c r="E26" s="0" t="n">
        <v>2.645393</v>
      </c>
      <c r="F26" s="0" t="n">
        <v>722.868346</v>
      </c>
      <c r="G26" s="0" t="n">
        <v>19.439059</v>
      </c>
      <c r="M26" s="0" t="n">
        <f aca="false">C26/B26</f>
        <v>0.0219770371415371</v>
      </c>
      <c r="N26" s="0" t="n">
        <f aca="false">E26/D26</f>
        <v>0.00282600054117402</v>
      </c>
      <c r="O26" s="0" t="n">
        <f aca="false">G26/F26</f>
        <v>0.0268915620770591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,H26,J26)</f>
        <v>809.372249</v>
      </c>
      <c r="T26" s="0" t="n">
        <f aca="false">AVERAGE(C26,E26,G26,I26,K26)</f>
        <v>12.996086</v>
      </c>
      <c r="U26" s="0" t="n">
        <f aca="false">T26/S26</f>
        <v>0.0160569948080837</v>
      </c>
    </row>
    <row r="27" customFormat="false" ht="12.75" hidden="false" customHeight="false" outlineLevel="0" collapsed="false">
      <c r="A27" s="0" t="n">
        <v>0.00833333333333333</v>
      </c>
      <c r="B27" s="0" t="n">
        <v>791.524461</v>
      </c>
      <c r="C27" s="0" t="n">
        <v>17.644145</v>
      </c>
      <c r="D27" s="0" t="n">
        <v>967.509784</v>
      </c>
      <c r="E27" s="0" t="n">
        <v>2.405432</v>
      </c>
      <c r="F27" s="0" t="n">
        <v>754.768959</v>
      </c>
      <c r="G27" s="0" t="n">
        <v>20.000016</v>
      </c>
      <c r="M27" s="0" t="n">
        <f aca="false">C27/B27</f>
        <v>0.0222913452070814</v>
      </c>
      <c r="N27" s="0" t="n">
        <f aca="false">E27/D27</f>
        <v>0.00248620948312808</v>
      </c>
      <c r="O27" s="0" t="n">
        <f aca="false">G27/F27</f>
        <v>0.0264981962513379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,H27,J27)</f>
        <v>837.934401333333</v>
      </c>
      <c r="T27" s="0" t="n">
        <f aca="false">AVERAGE(C27,E27,G27,I27,K27)</f>
        <v>13.3498643333333</v>
      </c>
      <c r="U27" s="0" t="n">
        <f aca="false">T27/S27</f>
        <v>0.015931872843615</v>
      </c>
    </row>
    <row r="28" customFormat="false" ht="12.75" hidden="false" customHeight="false" outlineLevel="0" collapsed="false">
      <c r="A28" s="0" t="n">
        <v>0.00866666666666667</v>
      </c>
      <c r="B28" s="0" t="n">
        <v>834.417951</v>
      </c>
      <c r="C28" s="0" t="n">
        <v>14.946687</v>
      </c>
      <c r="D28" s="0" t="n">
        <v>1013.885228</v>
      </c>
      <c r="E28" s="0" t="n">
        <v>3.499425</v>
      </c>
      <c r="F28" s="0" t="n">
        <v>802.56301</v>
      </c>
      <c r="G28" s="0" t="n">
        <v>23.570573</v>
      </c>
      <c r="M28" s="0" t="n">
        <f aca="false">C28/B28</f>
        <v>0.0179127102695805</v>
      </c>
      <c r="N28" s="0" t="n">
        <f aca="false">E28/D28</f>
        <v>0.00345150013370152</v>
      </c>
      <c r="O28" s="0" t="n">
        <f aca="false">G28/F28</f>
        <v>0.0293691245501085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,H28,J28)</f>
        <v>883.622063</v>
      </c>
      <c r="T28" s="0" t="n">
        <f aca="false">AVERAGE(C28,E28,G28,I28,K28)</f>
        <v>14.0055616666667</v>
      </c>
      <c r="U28" s="0" t="n">
        <f aca="false">T28/S28</f>
        <v>0.0158501719831623</v>
      </c>
    </row>
    <row r="29" customFormat="false" ht="12.75" hidden="false" customHeight="false" outlineLevel="0" collapsed="false">
      <c r="A29" s="0" t="n">
        <v>0.009</v>
      </c>
      <c r="B29" s="0" t="n">
        <v>881.669392</v>
      </c>
      <c r="C29" s="0" t="n">
        <v>14.935847</v>
      </c>
      <c r="D29" s="0" t="n">
        <v>1063.295933</v>
      </c>
      <c r="E29" s="0" t="n">
        <v>4.788688</v>
      </c>
      <c r="F29" s="0" t="n">
        <v>851.447324</v>
      </c>
      <c r="G29" s="0" t="n">
        <v>25.441141</v>
      </c>
      <c r="M29" s="0" t="n">
        <f aca="false">C29/B29</f>
        <v>0.0169404168223637</v>
      </c>
      <c r="N29" s="0" t="n">
        <f aca="false">E29/D29</f>
        <v>0.00450362674339318</v>
      </c>
      <c r="O29" s="0" t="n">
        <f aca="false">G29/F29</f>
        <v>0.0298798766322742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,H29,J29)</f>
        <v>932.137549666667</v>
      </c>
      <c r="T29" s="0" t="n">
        <f aca="false">AVERAGE(C29,E29,G29,I29,K29)</f>
        <v>15.0552253333333</v>
      </c>
      <c r="U29" s="0" t="n">
        <f aca="false">T29/S29</f>
        <v>0.016151291554253</v>
      </c>
    </row>
    <row r="30" customFormat="false" ht="12.75" hidden="false" customHeight="false" outlineLevel="0" collapsed="false">
      <c r="A30" s="0" t="n">
        <v>0.00933333333333333</v>
      </c>
      <c r="B30" s="0" t="n">
        <v>934.173443</v>
      </c>
      <c r="C30" s="0" t="n">
        <v>17.327818</v>
      </c>
      <c r="D30" s="0" t="n">
        <v>1097.113803</v>
      </c>
      <c r="E30" s="0" t="n">
        <v>3.98145</v>
      </c>
      <c r="F30" s="0" t="n">
        <v>888.494442</v>
      </c>
      <c r="G30" s="0" t="n">
        <v>24.48058</v>
      </c>
      <c r="M30" s="0" t="n">
        <f aca="false">C30/B30</f>
        <v>0.0185488231653787</v>
      </c>
      <c r="N30" s="0" t="n">
        <f aca="false">E30/D30</f>
        <v>0.00362902188370335</v>
      </c>
      <c r="O30" s="0" t="n">
        <f aca="false">G30/F30</f>
        <v>0.0275528791659003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,H30,J30)</f>
        <v>973.260562666667</v>
      </c>
      <c r="T30" s="0" t="n">
        <f aca="false">AVERAGE(C30,E30,G30,I30,K30)</f>
        <v>15.2632826666667</v>
      </c>
      <c r="U30" s="0" t="n">
        <f aca="false">T30/S30</f>
        <v>0.015682627296483</v>
      </c>
    </row>
    <row r="31" customFormat="false" ht="12.75" hidden="false" customHeight="false" outlineLevel="0" collapsed="false">
      <c r="A31" s="0" t="n">
        <v>0.00966666666666667</v>
      </c>
      <c r="B31" s="0" t="n">
        <v>974.270023</v>
      </c>
      <c r="C31" s="0" t="n">
        <v>18.425329</v>
      </c>
      <c r="D31" s="0" t="n">
        <v>1128.185737</v>
      </c>
      <c r="E31" s="0" t="n">
        <v>7.352945</v>
      </c>
      <c r="F31" s="0" t="n">
        <v>927.65263</v>
      </c>
      <c r="G31" s="0" t="n">
        <v>28.207043</v>
      </c>
      <c r="M31" s="0" t="n">
        <f aca="false">C31/B31</f>
        <v>0.0189119325905812</v>
      </c>
      <c r="N31" s="0" t="n">
        <f aca="false">E31/D31</f>
        <v>0.00651749508866553</v>
      </c>
      <c r="O31" s="0" t="n">
        <f aca="false">G31/F31</f>
        <v>0.030406902419928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,H31,J31)</f>
        <v>1010.03613</v>
      </c>
      <c r="T31" s="0" t="n">
        <f aca="false">AVERAGE(C31,E31,G31,I31,K31)</f>
        <v>17.9951056666667</v>
      </c>
      <c r="U31" s="0" t="n">
        <f aca="false">T31/S31</f>
        <v>0.0178162989740443</v>
      </c>
    </row>
    <row r="32" customFormat="false" ht="12.75" hidden="false" customHeight="false" outlineLevel="0" collapsed="false">
      <c r="A32" s="0" t="n">
        <v>0.01</v>
      </c>
      <c r="B32" s="0" t="n">
        <v>1017.054999</v>
      </c>
      <c r="C32" s="0" t="n">
        <v>19.859509</v>
      </c>
      <c r="D32" s="0" t="n">
        <v>1174.028191</v>
      </c>
      <c r="E32" s="0" t="n">
        <v>10.817119</v>
      </c>
      <c r="F32" s="0" t="n">
        <v>979.549212</v>
      </c>
      <c r="G32" s="0" t="n">
        <v>31.375098</v>
      </c>
      <c r="M32" s="0" t="n">
        <f aca="false">C32/B32</f>
        <v>0.0195264848209059</v>
      </c>
      <c r="N32" s="0" t="n">
        <f aca="false">E32/D32</f>
        <v>0.00921367909469561</v>
      </c>
      <c r="O32" s="0" t="n">
        <f aca="false">G32/F32</f>
        <v>0.0320301395944566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,H32,J32)</f>
        <v>1056.87746733333</v>
      </c>
      <c r="T32" s="0" t="n">
        <f aca="false">AVERAGE(C32,E32,G32,I32,K32)</f>
        <v>20.6839086666667</v>
      </c>
      <c r="U32" s="0" t="n">
        <f aca="false">T32/S32</f>
        <v>0.0195707726827173</v>
      </c>
    </row>
    <row r="33" customFormat="false" ht="12.75" hidden="false" customHeight="false" outlineLevel="0" collapsed="false">
      <c r="A33" s="0" t="n">
        <v>0.0103333333333333</v>
      </c>
      <c r="B33" s="0" t="n">
        <v>1067.624088</v>
      </c>
      <c r="C33" s="0" t="n">
        <v>21.961088</v>
      </c>
      <c r="D33" s="0" t="n">
        <v>1232.46142</v>
      </c>
      <c r="E33" s="0" t="n">
        <v>11.199943</v>
      </c>
      <c r="F33" s="0" t="n">
        <v>1049.741575</v>
      </c>
      <c r="G33" s="0" t="n">
        <v>32.99813</v>
      </c>
      <c r="M33" s="0" t="n">
        <f aca="false">C33/B33</f>
        <v>0.0205700566771026</v>
      </c>
      <c r="N33" s="0" t="n">
        <f aca="false">E33/D33</f>
        <v>0.00908745930562273</v>
      </c>
      <c r="O33" s="0" t="n">
        <f aca="false">G33/F33</f>
        <v>0.0314345271120657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,H33,J33)</f>
        <v>1116.60902766667</v>
      </c>
      <c r="T33" s="0" t="n">
        <f aca="false">AVERAGE(C33,E33,G33,I33,K33)</f>
        <v>22.0530536666667</v>
      </c>
      <c r="U33" s="0" t="n">
        <f aca="false">T33/S33</f>
        <v>0.0197500227207996</v>
      </c>
    </row>
    <row r="34" customFormat="false" ht="12.75" hidden="false" customHeight="false" outlineLevel="0" collapsed="false">
      <c r="A34" s="0" t="n">
        <v>0.0106666666666667</v>
      </c>
      <c r="B34" s="0" t="n">
        <v>1134.247581</v>
      </c>
      <c r="C34" s="0" t="n">
        <v>24.996931</v>
      </c>
      <c r="D34" s="0" t="n">
        <v>1305.843926</v>
      </c>
      <c r="E34" s="0" t="n">
        <v>13.105711</v>
      </c>
      <c r="F34" s="0" t="n">
        <v>1117.825455</v>
      </c>
      <c r="G34" s="0" t="n">
        <v>32.890038</v>
      </c>
      <c r="M34" s="0" t="n">
        <f aca="false">C34/B34</f>
        <v>0.022038337501202</v>
      </c>
      <c r="N34" s="0" t="n">
        <f aca="false">E34/D34</f>
        <v>0.010036200145407</v>
      </c>
      <c r="O34" s="0" t="n">
        <f aca="false">G34/F34</f>
        <v>0.0294232322701937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,H34,J34)</f>
        <v>1185.97232066667</v>
      </c>
      <c r="T34" s="0" t="n">
        <f aca="false">AVERAGE(C34,E34,G34,I34,K34)</f>
        <v>23.6642266666667</v>
      </c>
      <c r="U34" s="0" t="n">
        <f aca="false">T34/S34</f>
        <v>0.0199534392618576</v>
      </c>
    </row>
    <row r="35" customFormat="false" ht="12.75" hidden="false" customHeight="false" outlineLevel="0" collapsed="false">
      <c r="A35" s="0" t="n">
        <v>0.011</v>
      </c>
      <c r="B35" s="0" t="n">
        <v>1212.052814</v>
      </c>
      <c r="C35" s="0" t="n">
        <v>29.834319</v>
      </c>
      <c r="D35" s="0" t="n">
        <v>1355.997571</v>
      </c>
      <c r="E35" s="0" t="n">
        <v>14.551293</v>
      </c>
      <c r="F35" s="0" t="n">
        <v>1183.806463</v>
      </c>
      <c r="G35" s="0" t="n">
        <v>36.338175</v>
      </c>
      <c r="M35" s="0" t="n">
        <f aca="false">C35/B35</f>
        <v>0.0246147021444892</v>
      </c>
      <c r="N35" s="0" t="n">
        <f aca="false">E35/D35</f>
        <v>0.0107310612579261</v>
      </c>
      <c r="O35" s="0" t="n">
        <f aca="false">G35/F35</f>
        <v>0.030696043767079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,H35,J35)</f>
        <v>1250.61894933333</v>
      </c>
      <c r="T35" s="0" t="n">
        <f aca="false">AVERAGE(C35,E35,G35,I35,K35)</f>
        <v>26.907929</v>
      </c>
      <c r="U35" s="0" t="n">
        <f aca="false">T35/S35</f>
        <v>0.0215156895026609</v>
      </c>
    </row>
    <row r="36" customFormat="false" ht="12.75" hidden="false" customHeight="false" outlineLevel="0" collapsed="false">
      <c r="A36" s="0" t="n">
        <v>0.0113333333333333</v>
      </c>
      <c r="B36" s="0" t="n">
        <v>1279.73467</v>
      </c>
      <c r="C36" s="0" t="n">
        <v>33.318543</v>
      </c>
      <c r="D36" s="0" t="n">
        <v>1401.18461</v>
      </c>
      <c r="E36" s="0" t="n">
        <v>17.453619</v>
      </c>
      <c r="F36" s="0" t="n">
        <v>1243.975671</v>
      </c>
      <c r="G36" s="0" t="n">
        <v>41.577724</v>
      </c>
      <c r="M36" s="0" t="n">
        <f aca="false">C36/B36</f>
        <v>0.0260355085949184</v>
      </c>
      <c r="N36" s="0" t="n">
        <f aca="false">E36/D36</f>
        <v>0.0124563307899878</v>
      </c>
      <c r="O36" s="0" t="n">
        <f aca="false">G36/F36</f>
        <v>0.0334232613782364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,H36,J36)</f>
        <v>1308.298317</v>
      </c>
      <c r="T36" s="0" t="n">
        <f aca="false">AVERAGE(C36,E36,G36,I36,K36)</f>
        <v>30.7832953333333</v>
      </c>
      <c r="U36" s="0" t="n">
        <f aca="false">T36/S36</f>
        <v>0.0235292631147926</v>
      </c>
    </row>
    <row r="37" customFormat="false" ht="12.75" hidden="false" customHeight="false" outlineLevel="0" collapsed="false">
      <c r="A37" s="0" t="n">
        <v>0.0116666666666667</v>
      </c>
      <c r="B37" s="0" t="n">
        <v>1324.506132</v>
      </c>
      <c r="C37" s="0" t="n">
        <v>34.400484</v>
      </c>
      <c r="D37" s="0" t="n">
        <v>1448.960412</v>
      </c>
      <c r="E37" s="0" t="n">
        <v>20.632098</v>
      </c>
      <c r="F37" s="0" t="n">
        <v>1298.402699</v>
      </c>
      <c r="G37" s="0" t="n">
        <v>45.581005</v>
      </c>
      <c r="M37" s="0" t="n">
        <f aca="false">C37/B37</f>
        <v>0.0259723101078101</v>
      </c>
      <c r="N37" s="0" t="n">
        <f aca="false">E37/D37</f>
        <v>0.0142392420311343</v>
      </c>
      <c r="O37" s="0" t="n">
        <f aca="false">G37/F37</f>
        <v>0.0351054453561329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,H37,J37)</f>
        <v>1357.28974766667</v>
      </c>
      <c r="T37" s="0" t="n">
        <f aca="false">AVERAGE(C37,E37,G37,I37,K37)</f>
        <v>33.5378623333333</v>
      </c>
      <c r="U37" s="0" t="n">
        <f aca="false">T37/S37</f>
        <v>0.0247094346590245</v>
      </c>
    </row>
    <row r="38" customFormat="false" ht="12.75" hidden="false" customHeight="false" outlineLevel="0" collapsed="false">
      <c r="A38" s="0" t="n">
        <v>0.012</v>
      </c>
      <c r="B38" s="0" t="n">
        <v>1364.747437</v>
      </c>
      <c r="C38" s="0" t="n">
        <v>36.526519</v>
      </c>
      <c r="D38" s="0" t="n">
        <v>1484.598632</v>
      </c>
      <c r="E38" s="0" t="n">
        <v>23.133923</v>
      </c>
      <c r="F38" s="0" t="n">
        <v>1351.539637</v>
      </c>
      <c r="G38" s="0" t="n">
        <v>48.977997</v>
      </c>
      <c r="M38" s="0" t="n">
        <f aca="false">C38/B38</f>
        <v>0.0267643067205848</v>
      </c>
      <c r="N38" s="0" t="n">
        <f aca="false">E38/D38</f>
        <v>0.0155826110177906</v>
      </c>
      <c r="O38" s="0" t="n">
        <f aca="false">G38/F38</f>
        <v>0.0362386685962951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,H38,J38)</f>
        <v>1400.29523533333</v>
      </c>
      <c r="T38" s="0" t="n">
        <f aca="false">AVERAGE(C38,E38,G38,I38,K38)</f>
        <v>36.212813</v>
      </c>
      <c r="U38" s="0" t="n">
        <f aca="false">T38/S38</f>
        <v>0.0258608414041913</v>
      </c>
    </row>
    <row r="39" customFormat="false" ht="12.75" hidden="false" customHeight="false" outlineLevel="0" collapsed="false">
      <c r="A39" s="0" t="n">
        <v>0.0123333333333333</v>
      </c>
      <c r="B39" s="0" t="n">
        <v>1400.104874</v>
      </c>
      <c r="C39" s="0" t="n">
        <v>37.640129</v>
      </c>
      <c r="D39" s="0" t="n">
        <v>1527.391921</v>
      </c>
      <c r="E39" s="0" t="n">
        <v>26.324682</v>
      </c>
      <c r="F39" s="0" t="n">
        <v>1403.635587</v>
      </c>
      <c r="G39" s="0" t="n">
        <v>53.205902</v>
      </c>
      <c r="M39" s="0" t="n">
        <f aca="false">C39/B39</f>
        <v>0.0268837925636705</v>
      </c>
      <c r="N39" s="0" t="n">
        <f aca="false">E39/D39</f>
        <v>0.0172350538444415</v>
      </c>
      <c r="O39" s="0" t="n">
        <f aca="false">G39/F39</f>
        <v>0.0379057801702772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,H39,J39)</f>
        <v>1443.710794</v>
      </c>
      <c r="T39" s="0" t="n">
        <f aca="false">AVERAGE(C39,E39,G39,I39,K39)</f>
        <v>39.0569043333333</v>
      </c>
      <c r="U39" s="0" t="n">
        <f aca="false">T39/S39</f>
        <v>0.0270531359158996</v>
      </c>
    </row>
    <row r="40" customFormat="false" ht="12.75" hidden="false" customHeight="false" outlineLevel="0" collapsed="false">
      <c r="A40" s="0" t="n">
        <v>0.0126666666666667</v>
      </c>
      <c r="B40" s="0" t="n">
        <v>1444.786607</v>
      </c>
      <c r="C40" s="0" t="n">
        <v>39.944346</v>
      </c>
      <c r="D40" s="0" t="n">
        <v>1560.667741</v>
      </c>
      <c r="E40" s="0" t="n">
        <v>29.920883</v>
      </c>
      <c r="F40" s="0" t="n">
        <v>1462.879769</v>
      </c>
      <c r="G40" s="0" t="n">
        <v>61.280918</v>
      </c>
      <c r="M40" s="0" t="n">
        <f aca="false">C40/B40</f>
        <v>0.0276472288755096</v>
      </c>
      <c r="N40" s="0" t="n">
        <f aca="false">E40/D40</f>
        <v>0.0191718469049845</v>
      </c>
      <c r="O40" s="0" t="n">
        <f aca="false">G40/F40</f>
        <v>0.0418906046133173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,H40,J40)</f>
        <v>1489.44470566667</v>
      </c>
      <c r="T40" s="0" t="n">
        <f aca="false">AVERAGE(C40,E40,G40,I40,K40)</f>
        <v>43.7153823333333</v>
      </c>
      <c r="U40" s="0" t="n">
        <f aca="false">T40/S40</f>
        <v>0.0293501209994678</v>
      </c>
    </row>
    <row r="41" customFormat="false" ht="12.75" hidden="false" customHeight="false" outlineLevel="0" collapsed="false">
      <c r="A41" s="0" t="n">
        <v>0.013</v>
      </c>
      <c r="B41" s="0" t="n">
        <v>1496.610533</v>
      </c>
      <c r="C41" s="0" t="n">
        <v>42.567929</v>
      </c>
      <c r="D41" s="0" t="n">
        <v>1600.352807</v>
      </c>
      <c r="E41" s="0" t="n">
        <v>32.655691</v>
      </c>
      <c r="F41" s="0" t="n">
        <v>1529.401578</v>
      </c>
      <c r="G41" s="0" t="n">
        <v>69.012093</v>
      </c>
      <c r="M41" s="0" t="n">
        <f aca="false">C41/B41</f>
        <v>0.0284428901583843</v>
      </c>
      <c r="N41" s="0" t="n">
        <f aca="false">E41/D41</f>
        <v>0.0204053074154417</v>
      </c>
      <c r="O41" s="0" t="n">
        <f aca="false">G41/F41</f>
        <v>0.045123592124343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,H41,J41)</f>
        <v>1542.12163933333</v>
      </c>
      <c r="T41" s="0" t="n">
        <f aca="false">AVERAGE(C41,E41,G41,I41,K41)</f>
        <v>48.078571</v>
      </c>
      <c r="U41" s="0" t="n">
        <f aca="false">T41/S41</f>
        <v>0.0311768992624892</v>
      </c>
    </row>
    <row r="42" customFormat="false" ht="12.75" hidden="false" customHeight="false" outlineLevel="0" collapsed="false">
      <c r="A42" s="0" t="n">
        <v>0.0133333333333333</v>
      </c>
      <c r="B42" s="0" t="n">
        <v>1546.837878</v>
      </c>
      <c r="C42" s="0" t="n">
        <v>44.189483</v>
      </c>
      <c r="D42" s="0" t="n">
        <v>1642.16508</v>
      </c>
      <c r="E42" s="0" t="n">
        <v>34.887021</v>
      </c>
      <c r="F42" s="0" t="n">
        <v>1603.272191</v>
      </c>
      <c r="G42" s="0" t="n">
        <v>76.044326</v>
      </c>
      <c r="M42" s="0" t="n">
        <f aca="false">C42/B42</f>
        <v>0.0285676240726244</v>
      </c>
      <c r="N42" s="0" t="n">
        <f aca="false">E42/D42</f>
        <v>0.0212445273772354</v>
      </c>
      <c r="O42" s="0" t="n">
        <f aca="false">G42/F42</f>
        <v>0.0474307023017528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,H42,J42)</f>
        <v>1597.42504966667</v>
      </c>
      <c r="T42" s="0" t="n">
        <f aca="false">AVERAGE(C42,E42,G42,I42,K42)</f>
        <v>51.7069433333333</v>
      </c>
      <c r="U42" s="0" t="n">
        <f aca="false">T42/S42</f>
        <v>0.0323689323290147</v>
      </c>
    </row>
    <row r="43" customFormat="false" ht="12.75" hidden="false" customHeight="false" outlineLevel="0" collapsed="false">
      <c r="A43" s="0" t="n">
        <v>0.0136666666666667</v>
      </c>
      <c r="B43" s="0" t="n">
        <v>1587.960556</v>
      </c>
      <c r="C43" s="0" t="n">
        <v>44.96729</v>
      </c>
      <c r="D43" s="0" t="n">
        <v>1693.061548</v>
      </c>
      <c r="E43" s="0" t="n">
        <v>37.363767</v>
      </c>
      <c r="F43" s="0" t="n">
        <v>1679.384218</v>
      </c>
      <c r="G43" s="0" t="n">
        <v>81.957302</v>
      </c>
      <c r="M43" s="0" t="n">
        <f aca="false">C43/B43</f>
        <v>0.0283176366252261</v>
      </c>
      <c r="N43" s="0" t="n">
        <f aca="false">E43/D43</f>
        <v>0.0220687588375848</v>
      </c>
      <c r="O43" s="0" t="n">
        <f aca="false">G43/F43</f>
        <v>0.0488019960659175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,H43,J43)</f>
        <v>1653.468774</v>
      </c>
      <c r="T43" s="0" t="n">
        <f aca="false">AVERAGE(C43,E43,G43,I43,K43)</f>
        <v>54.7627863333333</v>
      </c>
      <c r="U43" s="0" t="n">
        <f aca="false">T43/S43</f>
        <v>0.0331199398467342</v>
      </c>
    </row>
    <row r="44" customFormat="false" ht="12.75" hidden="false" customHeight="false" outlineLevel="0" collapsed="false">
      <c r="A44" s="0" t="n">
        <v>0.014</v>
      </c>
      <c r="B44" s="0" t="n">
        <v>1627.946305</v>
      </c>
      <c r="C44" s="0" t="n">
        <v>45.602593</v>
      </c>
      <c r="D44" s="0" t="n">
        <v>1748.036384</v>
      </c>
      <c r="E44" s="0" t="n">
        <v>40.326499</v>
      </c>
      <c r="F44" s="0" t="n">
        <v>1753.886158</v>
      </c>
      <c r="G44" s="0" t="n">
        <v>88.968805</v>
      </c>
      <c r="M44" s="0" t="n">
        <f aca="false">C44/B44</f>
        <v>0.0280123446700535</v>
      </c>
      <c r="N44" s="0" t="n">
        <f aca="false">E44/D44</f>
        <v>0.0230695993339232</v>
      </c>
      <c r="O44" s="0" t="n">
        <f aca="false">G44/F44</f>
        <v>0.050726670368077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,H44,J44)</f>
        <v>1709.95628233333</v>
      </c>
      <c r="T44" s="0" t="n">
        <f aca="false">AVERAGE(C44,E44,G44,I44,K44)</f>
        <v>58.299299</v>
      </c>
      <c r="U44" s="0" t="n">
        <f aca="false">T44/S44</f>
        <v>0.0340940289540311</v>
      </c>
    </row>
    <row r="45" customFormat="false" ht="12.75" hidden="false" customHeight="false" outlineLevel="0" collapsed="false">
      <c r="A45" s="0" t="n">
        <v>0.0143333333333333</v>
      </c>
      <c r="B45" s="0" t="n">
        <v>1678.850951</v>
      </c>
      <c r="C45" s="0" t="n">
        <v>46.007512</v>
      </c>
      <c r="D45" s="0" t="n">
        <v>1799.992469</v>
      </c>
      <c r="E45" s="0" t="n">
        <v>42.623073</v>
      </c>
      <c r="F45" s="0" t="n">
        <v>1833.08755</v>
      </c>
      <c r="G45" s="0" t="n">
        <v>94.411306</v>
      </c>
      <c r="M45" s="0" t="n">
        <f aca="false">C45/B45</f>
        <v>0.0274041671016691</v>
      </c>
      <c r="N45" s="0" t="n">
        <f aca="false">E45/D45</f>
        <v>0.0236795840727487</v>
      </c>
      <c r="O45" s="0" t="n">
        <f aca="false">G45/F45</f>
        <v>0.0515039808109547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,H45,J45)</f>
        <v>1770.64365666667</v>
      </c>
      <c r="T45" s="0" t="n">
        <f aca="false">AVERAGE(C45,E45,G45,I45,K45)</f>
        <v>61.0139636666667</v>
      </c>
      <c r="U45" s="0" t="n">
        <f aca="false">T45/S45</f>
        <v>0.0344586351053429</v>
      </c>
    </row>
    <row r="46" customFormat="false" ht="12.75" hidden="false" customHeight="false" outlineLevel="0" collapsed="false">
      <c r="A46" s="0" t="n">
        <v>0.0146666666666667</v>
      </c>
      <c r="B46" s="0" t="n">
        <v>1736.484544</v>
      </c>
      <c r="C46" s="0" t="n">
        <v>46.256105</v>
      </c>
      <c r="D46" s="0" t="n">
        <v>1853.778423</v>
      </c>
      <c r="E46" s="0" t="n">
        <v>44.295337</v>
      </c>
      <c r="F46" s="0" t="n">
        <v>1922.865546</v>
      </c>
      <c r="G46" s="0" t="n">
        <v>97.759876</v>
      </c>
      <c r="M46" s="0" t="n">
        <f aca="false">C46/B46</f>
        <v>0.0266377867628173</v>
      </c>
      <c r="N46" s="0" t="n">
        <f aca="false">E46/D46</f>
        <v>0.0238946232464591</v>
      </c>
      <c r="O46" s="0" t="n">
        <f aca="false">G46/F46</f>
        <v>0.0508407237330571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,H46,J46)</f>
        <v>1837.70950433333</v>
      </c>
      <c r="T46" s="0" t="n">
        <f aca="false">AVERAGE(C46,E46,G46,I46,K46)</f>
        <v>62.7704393333333</v>
      </c>
      <c r="U46" s="0" t="n">
        <f aca="false">T46/S46</f>
        <v>0.0341568888800543</v>
      </c>
    </row>
    <row r="47" customFormat="false" ht="12.75" hidden="false" customHeight="false" outlineLevel="0" collapsed="false">
      <c r="A47" s="0" t="n">
        <v>0.015</v>
      </c>
      <c r="B47" s="0" t="n">
        <v>1798.578357</v>
      </c>
      <c r="C47" s="0" t="n">
        <v>45.776266</v>
      </c>
      <c r="D47" s="0" t="n">
        <v>1916.483556</v>
      </c>
      <c r="E47" s="0" t="n">
        <v>46.553991</v>
      </c>
      <c r="F47" s="0" t="n">
        <v>2014.717628</v>
      </c>
      <c r="G47" s="0" t="n">
        <v>99.755125</v>
      </c>
      <c r="M47" s="0" t="n">
        <f aca="false">C47/B47</f>
        <v>0.0254513604157642</v>
      </c>
      <c r="N47" s="0" t="n">
        <f aca="false">E47/D47</f>
        <v>0.0242913594819282</v>
      </c>
      <c r="O47" s="0" t="n">
        <f aca="false">G47/F47</f>
        <v>0.049513204040918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,H47,J47)</f>
        <v>1909.92651366667</v>
      </c>
      <c r="T47" s="0" t="n">
        <f aca="false">AVERAGE(C47,E47,G47,I47,K47)</f>
        <v>64.0284606666667</v>
      </c>
      <c r="U47" s="0" t="n">
        <f aca="false">T47/S47</f>
        <v>0.0335240440972492</v>
      </c>
    </row>
    <row r="48" customFormat="false" ht="12.75" hidden="false" customHeight="false" outlineLevel="0" collapsed="false">
      <c r="A48" s="0" t="n">
        <v>0.0153333333333333</v>
      </c>
      <c r="B48" s="0" t="n">
        <v>1860.192675</v>
      </c>
      <c r="C48" s="0" t="n">
        <v>45.985931</v>
      </c>
      <c r="D48" s="0" t="n">
        <v>1984.592527</v>
      </c>
      <c r="E48" s="0" t="n">
        <v>48.635494</v>
      </c>
      <c r="F48" s="0" t="n">
        <v>2107.619205</v>
      </c>
      <c r="G48" s="0" t="n">
        <v>102.939243</v>
      </c>
      <c r="M48" s="0" t="n">
        <f aca="false">C48/B48</f>
        <v>0.0247210579947048</v>
      </c>
      <c r="N48" s="0" t="n">
        <f aca="false">E48/D48</f>
        <v>0.024506538918354</v>
      </c>
      <c r="O48" s="0" t="n">
        <f aca="false">G48/F48</f>
        <v>0.0488414808309739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,H48,J48)</f>
        <v>1984.13480233333</v>
      </c>
      <c r="T48" s="0" t="n">
        <f aca="false">AVERAGE(C48,E48,G48,I48,K48)</f>
        <v>65.853556</v>
      </c>
      <c r="U48" s="0" t="n">
        <f aca="false">T48/S48</f>
        <v>0.0331900614426785</v>
      </c>
    </row>
    <row r="49" customFormat="false" ht="12.75" hidden="false" customHeight="false" outlineLevel="0" collapsed="false">
      <c r="A49" s="0" t="n">
        <v>0.0156666666666667</v>
      </c>
      <c r="B49" s="0" t="n">
        <v>1919.267862</v>
      </c>
      <c r="C49" s="0" t="n">
        <v>45.044434</v>
      </c>
      <c r="D49" s="0" t="n">
        <v>2052.464671</v>
      </c>
      <c r="E49" s="0" t="n">
        <v>50.403399</v>
      </c>
      <c r="F49" s="0" t="n">
        <v>2196.184657</v>
      </c>
      <c r="G49" s="0" t="n">
        <v>105.235436</v>
      </c>
      <c r="M49" s="0" t="n">
        <f aca="false">C49/B49</f>
        <v>0.0234695921772278</v>
      </c>
      <c r="N49" s="0" t="n">
        <f aca="false">E49/D49</f>
        <v>0.024557498948541</v>
      </c>
      <c r="O49" s="0" t="n">
        <f aca="false">G49/F49</f>
        <v>0.0479173896714824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,H49,J49)</f>
        <v>2055.97239666667</v>
      </c>
      <c r="T49" s="0" t="n">
        <f aca="false">AVERAGE(C49,E49,G49,I49,K49)</f>
        <v>66.894423</v>
      </c>
      <c r="U49" s="0" t="n">
        <f aca="false">T49/S49</f>
        <v>0.0325366347857858</v>
      </c>
    </row>
    <row r="50" customFormat="false" ht="12.75" hidden="false" customHeight="false" outlineLevel="0" collapsed="false">
      <c r="A50" s="0" t="n">
        <v>0.016</v>
      </c>
      <c r="B50" s="0" t="n">
        <v>1979.394388</v>
      </c>
      <c r="C50" s="0" t="n">
        <v>44.397662</v>
      </c>
      <c r="D50" s="0" t="n">
        <v>2116.095834</v>
      </c>
      <c r="E50" s="0" t="n">
        <v>52.147814</v>
      </c>
      <c r="F50" s="0" t="n">
        <v>2282.347789</v>
      </c>
      <c r="G50" s="0" t="n">
        <v>107.105213</v>
      </c>
      <c r="M50" s="0" t="n">
        <f aca="false">C50/B50</f>
        <v>0.0224299221363661</v>
      </c>
      <c r="N50" s="0" t="n">
        <f aca="false">E50/D50</f>
        <v>0.0246434084705069</v>
      </c>
      <c r="O50" s="0" t="n">
        <f aca="false">G50/F50</f>
        <v>0.0469276477126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,H50,J50)</f>
        <v>2125.94600366667</v>
      </c>
      <c r="T50" s="0" t="n">
        <f aca="false">AVERAGE(C50,E50,G50,I50,K50)</f>
        <v>67.883563</v>
      </c>
      <c r="U50" s="0" t="n">
        <f aca="false">T50/S50</f>
        <v>0.0319309911366139</v>
      </c>
    </row>
    <row r="51" customFormat="false" ht="12.75" hidden="false" customHeight="false" outlineLevel="0" collapsed="false">
      <c r="A51" s="0" t="n">
        <v>0.0163333333333333</v>
      </c>
      <c r="B51" s="0" t="n">
        <v>2041.077403</v>
      </c>
      <c r="C51" s="0" t="n">
        <v>42.809835</v>
      </c>
      <c r="D51" s="0" t="n">
        <v>2176.339494</v>
      </c>
      <c r="E51" s="0" t="n">
        <v>53.406235</v>
      </c>
      <c r="F51" s="0" t="n">
        <v>2369.351626</v>
      </c>
      <c r="G51" s="0" t="n">
        <v>107.969667</v>
      </c>
      <c r="M51" s="0" t="n">
        <f aca="false">C51/B51</f>
        <v>0.0209741359818484</v>
      </c>
      <c r="N51" s="0" t="n">
        <f aca="false">E51/D51</f>
        <v>0.0245394779386382</v>
      </c>
      <c r="O51" s="0" t="n">
        <f aca="false">G51/F51</f>
        <v>0.045569288161030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,H51,J51)</f>
        <v>2195.58950766667</v>
      </c>
      <c r="T51" s="0" t="n">
        <f aca="false">AVERAGE(C51,E51,G51,I51,K51)</f>
        <v>68.0619123333333</v>
      </c>
      <c r="U51" s="0" t="n">
        <f aca="false">T51/S51</f>
        <v>0.0309993794813062</v>
      </c>
    </row>
    <row r="52" customFormat="false" ht="12.75" hidden="false" customHeight="false" outlineLevel="0" collapsed="false">
      <c r="A52" s="0" t="n">
        <v>0.0166666666666667</v>
      </c>
      <c r="B52" s="0" t="n">
        <v>2102.59801</v>
      </c>
      <c r="C52" s="0" t="n">
        <v>41.224278</v>
      </c>
      <c r="D52" s="0" t="n">
        <v>2235.608031</v>
      </c>
      <c r="E52" s="0" t="n">
        <v>54.541115</v>
      </c>
      <c r="F52" s="0" t="n">
        <v>2457.871548</v>
      </c>
      <c r="G52" s="0" t="n">
        <v>110.28016</v>
      </c>
      <c r="M52" s="0" t="n">
        <f aca="false">C52/B52</f>
        <v>0.0196063526189678</v>
      </c>
      <c r="N52" s="0" t="n">
        <f aca="false">E52/D52</f>
        <v>0.0243965463729362</v>
      </c>
      <c r="O52" s="0" t="n">
        <f aca="false">G52/F52</f>
        <v>0.0448681543548264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,H52,J52)</f>
        <v>2265.35919633333</v>
      </c>
      <c r="T52" s="0" t="n">
        <f aca="false">AVERAGE(C52,E52,G52,I52,K52)</f>
        <v>68.681851</v>
      </c>
      <c r="U52" s="0" t="n">
        <f aca="false">T52/S52</f>
        <v>0.0303183049783748</v>
      </c>
    </row>
    <row r="53" customFormat="false" ht="12.75" hidden="false" customHeight="false" outlineLevel="0" collapsed="false">
      <c r="A53" s="0" t="n">
        <v>0.017</v>
      </c>
      <c r="B53" s="0" t="n">
        <v>2165.402976</v>
      </c>
      <c r="C53" s="0" t="n">
        <v>40.675589</v>
      </c>
      <c r="D53" s="0" t="n">
        <v>2298.158942</v>
      </c>
      <c r="E53" s="0" t="n">
        <v>55.8565</v>
      </c>
      <c r="F53" s="0" t="n">
        <v>2552.684426</v>
      </c>
      <c r="G53" s="0" t="n">
        <v>113.438344</v>
      </c>
      <c r="M53" s="0" t="n">
        <f aca="false">C53/B53</f>
        <v>0.0187843045617021</v>
      </c>
      <c r="N53" s="0" t="n">
        <f aca="false">E53/D53</f>
        <v>0.0243048898747578</v>
      </c>
      <c r="O53" s="0" t="n">
        <f aca="false">G53/F53</f>
        <v>0.0444388436128611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,H53,J53)</f>
        <v>2338.74878133333</v>
      </c>
      <c r="T53" s="0" t="n">
        <f aca="false">AVERAGE(C53,E53,G53,I53,K53)</f>
        <v>69.9901443333333</v>
      </c>
      <c r="U53" s="0" t="n">
        <f aca="false">T53/S53</f>
        <v>0.0299263199587566</v>
      </c>
    </row>
    <row r="54" customFormat="false" ht="12.75" hidden="false" customHeight="false" outlineLevel="0" collapsed="false">
      <c r="A54" s="0" t="n">
        <v>0.0173333333333333</v>
      </c>
      <c r="B54" s="0" t="n">
        <v>2231.058346</v>
      </c>
      <c r="C54" s="0" t="n">
        <v>40.636812</v>
      </c>
      <c r="D54" s="0" t="n">
        <v>2368.066512</v>
      </c>
      <c r="E54" s="0" t="n">
        <v>57.957374</v>
      </c>
      <c r="F54" s="0" t="n">
        <v>2650.614252</v>
      </c>
      <c r="G54" s="0" t="n">
        <v>116.203691</v>
      </c>
      <c r="M54" s="0" t="n">
        <f aca="false">C54/B54</f>
        <v>0.0182141413167686</v>
      </c>
      <c r="N54" s="0" t="n">
        <f aca="false">E54/D54</f>
        <v>0.0244745549613177</v>
      </c>
      <c r="O54" s="0" t="n">
        <f aca="false">G54/F54</f>
        <v>0.0438402875530906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,H54,J54)</f>
        <v>2416.57970333333</v>
      </c>
      <c r="T54" s="0" t="n">
        <f aca="false">AVERAGE(C54,E54,G54,I54,K54)</f>
        <v>71.5992923333333</v>
      </c>
      <c r="U54" s="0" t="n">
        <f aca="false">T54/S54</f>
        <v>0.0296283595507204</v>
      </c>
    </row>
    <row r="55" customFormat="false" ht="12.75" hidden="false" customHeight="false" outlineLevel="0" collapsed="false">
      <c r="A55" s="0" t="n">
        <v>0.0176666666666667</v>
      </c>
      <c r="B55" s="0" t="n">
        <v>2301.322475</v>
      </c>
      <c r="C55" s="0" t="n">
        <v>41.426094</v>
      </c>
      <c r="D55" s="0" t="n">
        <v>2444.792973</v>
      </c>
      <c r="E55" s="0" t="n">
        <v>60.100837</v>
      </c>
      <c r="F55" s="0" t="n">
        <v>2747.134227</v>
      </c>
      <c r="G55" s="0" t="n">
        <v>118.227929</v>
      </c>
      <c r="M55" s="0" t="n">
        <f aca="false">C55/B55</f>
        <v>0.0180009948410207</v>
      </c>
      <c r="N55" s="0" t="n">
        <f aca="false">E55/D55</f>
        <v>0.0245832009760116</v>
      </c>
      <c r="O55" s="0" t="n">
        <f aca="false">G55/F55</f>
        <v>0.0430368228235831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,H55,J55)</f>
        <v>2497.74989166667</v>
      </c>
      <c r="T55" s="0" t="n">
        <f aca="false">AVERAGE(C55,E55,G55,I55,K55)</f>
        <v>73.25162</v>
      </c>
      <c r="U55" s="0" t="n">
        <f aca="false">T55/S55</f>
        <v>0.0293270436100876</v>
      </c>
    </row>
    <row r="56" customFormat="false" ht="12.75" hidden="false" customHeight="false" outlineLevel="0" collapsed="false">
      <c r="A56" s="0" t="n">
        <v>0.018</v>
      </c>
      <c r="B56" s="0" t="n">
        <v>2372.524323</v>
      </c>
      <c r="C56" s="0" t="n">
        <v>42.498039</v>
      </c>
      <c r="D56" s="0" t="n">
        <v>2522.768897</v>
      </c>
      <c r="E56" s="0" t="n">
        <v>61.904992</v>
      </c>
      <c r="F56" s="0" t="n">
        <v>2836.842759</v>
      </c>
      <c r="G56" s="0" t="n">
        <v>119.964619</v>
      </c>
      <c r="M56" s="0" t="n">
        <f aca="false">C56/B56</f>
        <v>0.0179125830610083</v>
      </c>
      <c r="N56" s="0" t="n">
        <f aca="false">E56/D56</f>
        <v>0.0245385108693926</v>
      </c>
      <c r="O56" s="0" t="n">
        <f aca="false">G56/F56</f>
        <v>0.0422880748745793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,H56,J56)</f>
        <v>2577.37865966667</v>
      </c>
      <c r="T56" s="0" t="n">
        <f aca="false">AVERAGE(C56,E56,G56,I56,K56)</f>
        <v>74.7892166666667</v>
      </c>
      <c r="U56" s="0" t="n">
        <f aca="false">T56/S56</f>
        <v>0.0290175509858296</v>
      </c>
    </row>
    <row r="57" customFormat="false" ht="12.75" hidden="false" customHeight="false" outlineLevel="0" collapsed="false">
      <c r="A57" s="0" t="n">
        <v>0.0183333333333333</v>
      </c>
      <c r="B57" s="0" t="n">
        <v>2445.245489</v>
      </c>
      <c r="C57" s="0" t="n">
        <v>44.538139</v>
      </c>
      <c r="D57" s="0" t="n">
        <v>2599.529994</v>
      </c>
      <c r="E57" s="0" t="n">
        <v>63.182988</v>
      </c>
      <c r="F57" s="0" t="n">
        <v>2924.020099</v>
      </c>
      <c r="G57" s="0" t="n">
        <v>120.977191</v>
      </c>
      <c r="M57" s="0" t="n">
        <f aca="false">C57/B57</f>
        <v>0.0182141789854458</v>
      </c>
      <c r="N57" s="0" t="n">
        <f aca="false">E57/D57</f>
        <v>0.0243055429811671</v>
      </c>
      <c r="O57" s="0" t="n">
        <f aca="false">G57/F57</f>
        <v>0.0413735839371876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,H57,J57)</f>
        <v>2656.265194</v>
      </c>
      <c r="T57" s="0" t="n">
        <f aca="false">AVERAGE(C57,E57,G57,I57,K57)</f>
        <v>76.2327726666667</v>
      </c>
      <c r="U57" s="0" t="n">
        <f aca="false">T57/S57</f>
        <v>0.0286992326063158</v>
      </c>
    </row>
    <row r="58" customFormat="false" ht="12.75" hidden="false" customHeight="false" outlineLevel="0" collapsed="false">
      <c r="A58" s="0" t="n">
        <v>0.0186666666666667</v>
      </c>
      <c r="B58" s="0" t="n">
        <v>2519.551653</v>
      </c>
      <c r="C58" s="0" t="n">
        <v>46.416334</v>
      </c>
      <c r="D58" s="0" t="n">
        <v>2674.846324</v>
      </c>
      <c r="E58" s="0" t="n">
        <v>64.512848</v>
      </c>
      <c r="F58" s="0" t="n">
        <v>3010.472851</v>
      </c>
      <c r="G58" s="0" t="n">
        <v>121.210181</v>
      </c>
      <c r="M58" s="0" t="n">
        <f aca="false">C58/B58</f>
        <v>0.0184224577990821</v>
      </c>
      <c r="N58" s="0" t="n">
        <f aca="false">E58/D58</f>
        <v>0.0241183380970936</v>
      </c>
      <c r="O58" s="0" t="n">
        <f aca="false">G58/F58</f>
        <v>0.0402628380985855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,H58,J58)</f>
        <v>2734.95694266667</v>
      </c>
      <c r="T58" s="0" t="n">
        <f aca="false">AVERAGE(C58,E58,G58,I58,K58)</f>
        <v>77.3797876666667</v>
      </c>
      <c r="U58" s="0" t="n">
        <f aca="false">T58/S58</f>
        <v>0.0282928723518473</v>
      </c>
    </row>
    <row r="59" customFormat="false" ht="12.75" hidden="false" customHeight="false" outlineLevel="0" collapsed="false">
      <c r="A59" s="0" t="n">
        <v>0.019</v>
      </c>
      <c r="B59" s="0" t="n">
        <v>2599.020445</v>
      </c>
      <c r="C59" s="0" t="n">
        <v>48.916749</v>
      </c>
      <c r="D59" s="0" t="n">
        <v>2754.99685</v>
      </c>
      <c r="E59" s="0" t="n">
        <v>65.390123</v>
      </c>
      <c r="F59" s="0" t="n">
        <v>3099.382087</v>
      </c>
      <c r="G59" s="0" t="n">
        <v>121.562265</v>
      </c>
      <c r="M59" s="0" t="n">
        <f aca="false">C59/B59</f>
        <v>0.0188212251635443</v>
      </c>
      <c r="N59" s="0" t="n">
        <f aca="false">E59/D59</f>
        <v>0.0237350990074635</v>
      </c>
      <c r="O59" s="0" t="n">
        <f aca="false">G59/F59</f>
        <v>0.039221451756425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,H59,J59)</f>
        <v>2817.799794</v>
      </c>
      <c r="T59" s="0" t="n">
        <f aca="false">AVERAGE(C59,E59,G59,I59,K59)</f>
        <v>78.6230456666667</v>
      </c>
      <c r="U59" s="0" t="n">
        <f aca="false">T59/S59</f>
        <v>0.0279022824240673</v>
      </c>
    </row>
    <row r="60" customFormat="false" ht="12.75" hidden="false" customHeight="false" outlineLevel="0" collapsed="false">
      <c r="A60" s="0" t="n">
        <v>0.0193333333333333</v>
      </c>
      <c r="B60" s="0" t="n">
        <v>2685.370937</v>
      </c>
      <c r="C60" s="0" t="n">
        <v>51.787235</v>
      </c>
      <c r="D60" s="0" t="n">
        <v>2837.78262</v>
      </c>
      <c r="E60" s="0" t="n">
        <v>66.558685</v>
      </c>
      <c r="F60" s="0" t="n">
        <v>3190.652588</v>
      </c>
      <c r="G60" s="0" t="n">
        <v>121.689531</v>
      </c>
      <c r="M60" s="0" t="n">
        <f aca="false">C60/B60</f>
        <v>0.0192849465548528</v>
      </c>
      <c r="N60" s="0" t="n">
        <f aca="false">E60/D60</f>
        <v>0.0234544691798838</v>
      </c>
      <c r="O60" s="0" t="n">
        <f aca="false">G60/F60</f>
        <v>0.0381393861110648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,H60,J60)</f>
        <v>2904.60204833333</v>
      </c>
      <c r="T60" s="0" t="n">
        <f aca="false">AVERAGE(C60,E60,G60,I60,K60)</f>
        <v>80.011817</v>
      </c>
      <c r="U60" s="0" t="n">
        <f aca="false">T60/S60</f>
        <v>0.0275465677117149</v>
      </c>
    </row>
    <row r="61" customFormat="false" ht="12.75" hidden="false" customHeight="false" outlineLevel="0" collapsed="false">
      <c r="A61" s="0" t="n">
        <v>0.0196666666666667</v>
      </c>
      <c r="B61" s="0" t="n">
        <v>2776.671416</v>
      </c>
      <c r="C61" s="0" t="n">
        <v>54.199112</v>
      </c>
      <c r="D61" s="0" t="n">
        <v>2924.430382</v>
      </c>
      <c r="E61" s="0" t="n">
        <v>67.291196</v>
      </c>
      <c r="F61" s="0" t="n">
        <v>3281.598778</v>
      </c>
      <c r="G61" s="0" t="n">
        <v>122.109085</v>
      </c>
      <c r="M61" s="0" t="n">
        <f aca="false">C61/B61</f>
        <v>0.0195194547283084</v>
      </c>
      <c r="N61" s="0" t="n">
        <f aca="false">E61/D61</f>
        <v>0.0230100180924738</v>
      </c>
      <c r="O61" s="0" t="n">
        <f aca="false">G61/F61</f>
        <v>0.0372102420986457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,H61,J61)</f>
        <v>2994.23352533333</v>
      </c>
      <c r="T61" s="0" t="n">
        <f aca="false">AVERAGE(C61,E61,G61,I61,K61)</f>
        <v>81.1997976666667</v>
      </c>
      <c r="U61" s="0" t="n">
        <f aca="false">T61/S61</f>
        <v>0.02711872570381</v>
      </c>
    </row>
    <row r="62" customFormat="false" ht="12.75" hidden="false" customHeight="false" outlineLevel="0" collapsed="false">
      <c r="A62" s="0" t="n">
        <v>0.02</v>
      </c>
      <c r="B62" s="0" t="n">
        <v>2868.011839</v>
      </c>
      <c r="C62" s="0" t="n">
        <v>56.249276</v>
      </c>
      <c r="D62" s="0" t="n">
        <v>3009.097227</v>
      </c>
      <c r="E62" s="0" t="n">
        <v>67.74643</v>
      </c>
      <c r="F62" s="0" t="n">
        <v>3364.170454</v>
      </c>
      <c r="G62" s="0" t="n">
        <v>121.911807</v>
      </c>
      <c r="M62" s="0" t="n">
        <f aca="false">C62/B62</f>
        <v>0.0196126373103162</v>
      </c>
      <c r="N62" s="0" t="n">
        <f aca="false">E62/D62</f>
        <v>0.0225138720650584</v>
      </c>
      <c r="O62" s="0" t="n">
        <f aca="false">G62/F62</f>
        <v>0.0362382966817412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,H62,J62)</f>
        <v>3080.42650666667</v>
      </c>
      <c r="T62" s="0" t="n">
        <f aca="false">AVERAGE(C62,E62,G62,I62,K62)</f>
        <v>81.969171</v>
      </c>
      <c r="U62" s="0" t="n">
        <f aca="false">T62/S62</f>
        <v>0.0266096824003436</v>
      </c>
    </row>
    <row r="63" customFormat="false" ht="12.75" hidden="false" customHeight="false" outlineLevel="0" collapsed="false">
      <c r="A63" s="0" t="n">
        <v>0.0203333333333333</v>
      </c>
      <c r="B63" s="0" t="n">
        <v>2953.185759</v>
      </c>
      <c r="C63" s="0" t="n">
        <v>57.430474</v>
      </c>
      <c r="D63" s="0" t="n">
        <v>3086.959699</v>
      </c>
      <c r="E63" s="0" t="n">
        <v>68.057052</v>
      </c>
      <c r="F63" s="0" t="n">
        <v>3436.118406</v>
      </c>
      <c r="G63" s="0" t="n">
        <v>122.203928</v>
      </c>
      <c r="M63" s="0" t="n">
        <f aca="false">C63/B63</f>
        <v>0.0194469561641957</v>
      </c>
      <c r="N63" s="0" t="n">
        <f aca="false">E63/D63</f>
        <v>0.0220466279563179</v>
      </c>
      <c r="O63" s="0" t="n">
        <f aca="false">G63/F63</f>
        <v>0.0355645276328699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,H63,J63)</f>
        <v>3158.75462133333</v>
      </c>
      <c r="T63" s="0" t="n">
        <f aca="false">AVERAGE(C63,E63,G63,I63,K63)</f>
        <v>82.563818</v>
      </c>
      <c r="U63" s="0" t="n">
        <f aca="false">T63/S63</f>
        <v>0.0261380917157627</v>
      </c>
    </row>
    <row r="64" customFormat="false" ht="12.75" hidden="false" customHeight="false" outlineLevel="0" collapsed="false">
      <c r="A64" s="0" t="n">
        <v>0.0206666666666667</v>
      </c>
      <c r="B64" s="0" t="n">
        <v>3027.295021</v>
      </c>
      <c r="C64" s="0" t="n">
        <v>58.16048</v>
      </c>
      <c r="D64" s="0" t="n">
        <v>3152.171093</v>
      </c>
      <c r="E64" s="0" t="n">
        <v>68.34945</v>
      </c>
      <c r="F64" s="0" t="n">
        <v>3491.485827</v>
      </c>
      <c r="G64" s="0" t="n">
        <v>122.061757</v>
      </c>
      <c r="M64" s="0" t="n">
        <f aca="false">C64/B64</f>
        <v>0.0192120290875344</v>
      </c>
      <c r="N64" s="0" t="n">
        <f aca="false">E64/D64</f>
        <v>0.0216832931917252</v>
      </c>
      <c r="O64" s="0" t="n">
        <f aca="false">G64/F64</f>
        <v>0.0349598317301146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,H64,J64)</f>
        <v>3223.650647</v>
      </c>
      <c r="T64" s="0" t="n">
        <f aca="false">AVERAGE(C64,E64,G64,I64,K64)</f>
        <v>82.857229</v>
      </c>
      <c r="U64" s="0" t="n">
        <f aca="false">T64/S64</f>
        <v>0.0257029182356062</v>
      </c>
    </row>
    <row r="65" customFormat="false" ht="12.75" hidden="false" customHeight="false" outlineLevel="0" collapsed="false">
      <c r="A65" s="0" t="n">
        <v>0.021</v>
      </c>
      <c r="B65" s="0" t="n">
        <v>3096.292791</v>
      </c>
      <c r="C65" s="0" t="n">
        <v>59.117697</v>
      </c>
      <c r="D65" s="0" t="n">
        <v>3208.955025</v>
      </c>
      <c r="E65" s="0" t="n">
        <v>69.117974</v>
      </c>
      <c r="F65" s="0" t="n">
        <v>3534.274653</v>
      </c>
      <c r="G65" s="0" t="n">
        <v>121.34826</v>
      </c>
      <c r="M65" s="0" t="n">
        <f aca="false">C65/B65</f>
        <v>0.019093057727563</v>
      </c>
      <c r="N65" s="0" t="n">
        <f aca="false">E65/D65</f>
        <v>0.0215390909070158</v>
      </c>
      <c r="O65" s="0" t="n">
        <f aca="false">G65/F65</f>
        <v>0.0343347000202703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,H65,J65)</f>
        <v>3279.840823</v>
      </c>
      <c r="T65" s="0" t="n">
        <f aca="false">AVERAGE(C65,E65,G65,I65,K65)</f>
        <v>83.1946436666667</v>
      </c>
      <c r="U65" s="0" t="n">
        <f aca="false">T65/S65</f>
        <v>0.025365451604621</v>
      </c>
    </row>
    <row r="66" customFormat="false" ht="12.75" hidden="false" customHeight="false" outlineLevel="0" collapsed="false">
      <c r="A66" s="0" t="n">
        <v>0.0213333333333333</v>
      </c>
      <c r="B66" s="0" t="n">
        <v>3160.556598</v>
      </c>
      <c r="C66" s="0" t="n">
        <v>59.871552</v>
      </c>
      <c r="D66" s="0" t="n">
        <v>3260.185195</v>
      </c>
      <c r="E66" s="0" t="n">
        <v>69.568585</v>
      </c>
      <c r="F66" s="0" t="n">
        <v>3567.088242</v>
      </c>
      <c r="G66" s="0" t="n">
        <v>120.112621</v>
      </c>
      <c r="M66" s="0" t="n">
        <f aca="false">C66/B66</f>
        <v>0.0189433570143584</v>
      </c>
      <c r="N66" s="0" t="n">
        <f aca="false">E66/D66</f>
        <v>0.0213388445253645</v>
      </c>
      <c r="O66" s="0" t="n">
        <f aca="false">G66/F66</f>
        <v>0.0336724557541798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,H66,J66)</f>
        <v>3329.27667833333</v>
      </c>
      <c r="T66" s="0" t="n">
        <f aca="false">AVERAGE(C66,E66,G66,I66,K66)</f>
        <v>83.1842526666667</v>
      </c>
      <c r="U66" s="0" t="n">
        <f aca="false">T66/S66</f>
        <v>0.024985683289113</v>
      </c>
    </row>
    <row r="67" customFormat="false" ht="12.75" hidden="false" customHeight="false" outlineLevel="0" collapsed="false">
      <c r="A67" s="0" t="n">
        <v>0.0216666666666667</v>
      </c>
      <c r="B67" s="0" t="n">
        <v>3220.200977</v>
      </c>
      <c r="C67" s="0" t="n">
        <v>60.445202</v>
      </c>
      <c r="D67" s="0" t="n">
        <v>3303.351272</v>
      </c>
      <c r="E67" s="0" t="n">
        <v>69.60088</v>
      </c>
      <c r="F67" s="0" t="n">
        <v>3587.133757</v>
      </c>
      <c r="G67" s="0" t="n">
        <v>118.032139</v>
      </c>
      <c r="M67" s="0" t="n">
        <f aca="false">C67/B67</f>
        <v>0.0187706302903839</v>
      </c>
      <c r="N67" s="0" t="n">
        <f aca="false">E67/D67</f>
        <v>0.0210697786184454</v>
      </c>
      <c r="O67" s="0" t="n">
        <f aca="false">G67/F67</f>
        <v>0.0329043038246538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,H67,J67)</f>
        <v>3370.22866866667</v>
      </c>
      <c r="T67" s="0" t="n">
        <f aca="false">AVERAGE(C67,E67,G67,I67,K67)</f>
        <v>82.6927403333333</v>
      </c>
      <c r="U67" s="0" t="n">
        <f aca="false">T67/S67</f>
        <v>0.0245362402563765</v>
      </c>
    </row>
    <row r="68" customFormat="false" ht="12.75" hidden="false" customHeight="false" outlineLevel="0" collapsed="false">
      <c r="A68" s="0" t="n">
        <v>0.022</v>
      </c>
      <c r="B68" s="0" t="n">
        <v>3272.007832</v>
      </c>
      <c r="C68" s="0" t="n">
        <v>60.561393</v>
      </c>
      <c r="D68" s="0" t="n">
        <v>3340.52772</v>
      </c>
      <c r="E68" s="0" t="n">
        <v>69.302044</v>
      </c>
      <c r="F68" s="0" t="n">
        <v>3590.184228</v>
      </c>
      <c r="G68" s="0" t="n">
        <v>115.463819</v>
      </c>
      <c r="M68" s="0" t="n">
        <f aca="false">C68/B68</f>
        <v>0.0185089388869165</v>
      </c>
      <c r="N68" s="0" t="n">
        <f aca="false">E68/D68</f>
        <v>0.0207458371277937</v>
      </c>
      <c r="O68" s="0" t="n">
        <f aca="false">G68/F68</f>
        <v>0.0321609732724836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,H68,J68)</f>
        <v>3400.90659333333</v>
      </c>
      <c r="T68" s="0" t="n">
        <f aca="false">AVERAGE(C68,E68,G68,I68,K68)</f>
        <v>81.775752</v>
      </c>
      <c r="U68" s="0" t="n">
        <f aca="false">T68/S68</f>
        <v>0.0240452802086073</v>
      </c>
    </row>
    <row r="69" customFormat="false" ht="12.75" hidden="false" customHeight="false" outlineLevel="0" collapsed="false">
      <c r="A69" s="0" t="n">
        <v>0.0223333333333333</v>
      </c>
      <c r="B69" s="0" t="n">
        <v>3316.166682</v>
      </c>
      <c r="C69" s="0" t="n">
        <v>60.086011</v>
      </c>
      <c r="D69" s="0" t="n">
        <v>3370.84174</v>
      </c>
      <c r="E69" s="0" t="n">
        <v>68.590951</v>
      </c>
      <c r="F69" s="0" t="n">
        <v>3575.952831</v>
      </c>
      <c r="G69" s="0" t="n">
        <v>111.684361</v>
      </c>
      <c r="M69" s="0" t="n">
        <f aca="false">C69/B69</f>
        <v>0.0181191166674896</v>
      </c>
      <c r="N69" s="0" t="n">
        <f aca="false">E69/D69</f>
        <v>0.020348315432928</v>
      </c>
      <c r="O69" s="0" t="n">
        <f aca="false">G69/F69</f>
        <v>0.0312320565393945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,H69,J69)</f>
        <v>3420.98708433333</v>
      </c>
      <c r="T69" s="0" t="n">
        <f aca="false">AVERAGE(C69,E69,G69,I69,K69)</f>
        <v>80.120441</v>
      </c>
      <c r="U69" s="0" t="n">
        <f aca="false">T69/S69</f>
        <v>0.0234202699469161</v>
      </c>
    </row>
    <row r="70" customFormat="false" ht="12.75" hidden="false" customHeight="false" outlineLevel="0" collapsed="false">
      <c r="A70" s="0" t="n">
        <v>0.0226666666666667</v>
      </c>
      <c r="B70" s="0" t="n">
        <v>3351.317028</v>
      </c>
      <c r="C70" s="0" t="n">
        <v>59.697139</v>
      </c>
      <c r="D70" s="0" t="n">
        <v>3398.755187</v>
      </c>
      <c r="E70" s="0" t="n">
        <v>67.516699</v>
      </c>
      <c r="F70" s="0" t="n">
        <v>3545.235607</v>
      </c>
      <c r="G70" s="0" t="n">
        <v>106.624937</v>
      </c>
      <c r="M70" s="0" t="n">
        <f aca="false">C70/B70</f>
        <v>0.0178130384267543</v>
      </c>
      <c r="N70" s="0" t="n">
        <f aca="false">E70/D70</f>
        <v>0.0198651256960921</v>
      </c>
      <c r="O70" s="0" t="n">
        <f aca="false">G70/F70</f>
        <v>0.030075557401452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,H70,J70)</f>
        <v>3431.769274</v>
      </c>
      <c r="T70" s="0" t="n">
        <f aca="false">AVERAGE(C70,E70,G70,I70,K70)</f>
        <v>77.9462583333333</v>
      </c>
      <c r="U70" s="0" t="n">
        <f aca="false">T70/S70</f>
        <v>0.0227131406892284</v>
      </c>
    </row>
    <row r="71" customFormat="false" ht="12.75" hidden="false" customHeight="false" outlineLevel="0" collapsed="false">
      <c r="A71" s="0" t="n">
        <v>0.023</v>
      </c>
      <c r="B71" s="0" t="n">
        <v>3382.301607</v>
      </c>
      <c r="C71" s="0" t="n">
        <v>58.429002</v>
      </c>
      <c r="D71" s="0" t="n">
        <v>3421.204501</v>
      </c>
      <c r="E71" s="0" t="n">
        <v>65.764817</v>
      </c>
      <c r="F71" s="0" t="n">
        <v>3498.436617</v>
      </c>
      <c r="G71" s="0" t="n">
        <v>101.758864</v>
      </c>
      <c r="M71" s="0" t="n">
        <f aca="false">C71/B71</f>
        <v>0.0172749236434372</v>
      </c>
      <c r="N71" s="0" t="n">
        <f aca="false">E71/D71</f>
        <v>0.0192227085462963</v>
      </c>
      <c r="O71" s="0" t="n">
        <f aca="false">G71/F71</f>
        <v>0.0290869537282802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,H71,J71)</f>
        <v>3433.98090833333</v>
      </c>
      <c r="T71" s="0" t="n">
        <f aca="false">AVERAGE(C71,E71,G71,I71,K71)</f>
        <v>75.317561</v>
      </c>
      <c r="U71" s="0" t="n">
        <f aca="false">T71/S71</f>
        <v>0.0219330168135836</v>
      </c>
    </row>
    <row r="72" customFormat="false" ht="12.75" hidden="false" customHeight="false" outlineLevel="0" collapsed="false">
      <c r="A72" s="0" t="n">
        <v>0.0233333333333333</v>
      </c>
      <c r="B72" s="0" t="n">
        <v>3408.6826</v>
      </c>
      <c r="C72" s="0" t="n">
        <v>56.679091</v>
      </c>
      <c r="D72" s="0" t="n">
        <v>3437.977073</v>
      </c>
      <c r="E72" s="0" t="n">
        <v>63.096674</v>
      </c>
      <c r="F72" s="0" t="n">
        <v>3432.192351</v>
      </c>
      <c r="G72" s="0" t="n">
        <v>96.095625</v>
      </c>
      <c r="M72" s="0" t="n">
        <f aca="false">C72/B72</f>
        <v>0.0166278582229979</v>
      </c>
      <c r="N72" s="0" t="n">
        <f aca="false">E72/D72</f>
        <v>0.0183528489749181</v>
      </c>
      <c r="O72" s="0" t="n">
        <f aca="false">G72/F72</f>
        <v>0.027998321531135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,H72,J72)</f>
        <v>3426.284008</v>
      </c>
      <c r="T72" s="0" t="n">
        <f aca="false">AVERAGE(C72,E72,G72,I72,K72)</f>
        <v>71.95713</v>
      </c>
      <c r="U72" s="0" t="n">
        <f aca="false">T72/S72</f>
        <v>0.0210015077068883</v>
      </c>
    </row>
    <row r="73" customFormat="false" ht="12.75" hidden="false" customHeight="false" outlineLevel="0" collapsed="false">
      <c r="A73" s="0" t="n">
        <v>0.0236666666666667</v>
      </c>
      <c r="B73" s="0" t="n">
        <v>3426.827317</v>
      </c>
      <c r="C73" s="0" t="n">
        <v>54.974428</v>
      </c>
      <c r="D73" s="0" t="n">
        <v>3445.499878</v>
      </c>
      <c r="E73" s="0" t="n">
        <v>59.399416</v>
      </c>
      <c r="F73" s="0" t="n">
        <v>3354.638708</v>
      </c>
      <c r="G73" s="0" t="n">
        <v>89.976976</v>
      </c>
      <c r="M73" s="0" t="n">
        <f aca="false">C73/B73</f>
        <v>0.0160423689070295</v>
      </c>
      <c r="N73" s="0" t="n">
        <f aca="false">E73/D73</f>
        <v>0.0172397092158597</v>
      </c>
      <c r="O73" s="0" t="n">
        <f aca="false">G73/F73</f>
        <v>0.0268216591507833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,H73,J73)</f>
        <v>3408.98863433333</v>
      </c>
      <c r="T73" s="0" t="n">
        <f aca="false">AVERAGE(C73,E73,G73,I73,K73)</f>
        <v>68.11694</v>
      </c>
      <c r="U73" s="0" t="n">
        <f aca="false">T73/S73</f>
        <v>0.0199815685256226</v>
      </c>
    </row>
    <row r="74" customFormat="false" ht="12.75" hidden="false" customHeight="false" outlineLevel="0" collapsed="false">
      <c r="A74" s="0" t="n">
        <v>0.024</v>
      </c>
      <c r="B74" s="0" t="n">
        <v>3430.639273</v>
      </c>
      <c r="C74" s="0" t="n">
        <v>52.946571</v>
      </c>
      <c r="D74" s="0" t="n">
        <v>3440.427927</v>
      </c>
      <c r="E74" s="0" t="n">
        <v>55.28413</v>
      </c>
      <c r="F74" s="0" t="n">
        <v>3269.807372</v>
      </c>
      <c r="G74" s="0" t="n">
        <v>84.539875</v>
      </c>
      <c r="M74" s="0" t="n">
        <f aca="false">C74/B74</f>
        <v>0.0154334416377446</v>
      </c>
      <c r="N74" s="0" t="n">
        <f aca="false">E74/D74</f>
        <v>0.0160689690855425</v>
      </c>
      <c r="O74" s="0" t="n">
        <f aca="false">G74/F74</f>
        <v>0.0258546958221244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,H74,J74)</f>
        <v>3380.291524</v>
      </c>
      <c r="T74" s="0" t="n">
        <f aca="false">AVERAGE(C74,E74,G74,I74,K74)</f>
        <v>64.2568586666667</v>
      </c>
      <c r="U74" s="0" t="n">
        <f aca="false">T74/S74</f>
        <v>0.0190092653874508</v>
      </c>
    </row>
    <row r="75" customFormat="false" ht="12.75" hidden="false" customHeight="false" outlineLevel="0" collapsed="false">
      <c r="A75" s="0" t="n">
        <v>0.0243333333333333</v>
      </c>
      <c r="B75" s="0" t="n">
        <v>3412.066301</v>
      </c>
      <c r="C75" s="0" t="n">
        <v>51.441693</v>
      </c>
      <c r="D75" s="0" t="n">
        <v>3421.76112</v>
      </c>
      <c r="E75" s="0" t="n">
        <v>50.154308</v>
      </c>
      <c r="F75" s="0" t="n">
        <v>3181.900841</v>
      </c>
      <c r="G75" s="0" t="n">
        <v>82.230299</v>
      </c>
      <c r="M75" s="0" t="n">
        <f aca="false">C75/B75</f>
        <v>0.0150764048708326</v>
      </c>
      <c r="N75" s="0" t="n">
        <f aca="false">E75/D75</f>
        <v>0.0146574545215477</v>
      </c>
      <c r="O75" s="0" t="n">
        <f aca="false">G75/F75</f>
        <v>0.0258431368886269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,H75,J75)</f>
        <v>3338.57608733333</v>
      </c>
      <c r="T75" s="0" t="n">
        <f aca="false">AVERAGE(C75,E75,G75,I75,K75)</f>
        <v>61.2754333333333</v>
      </c>
      <c r="U75" s="0" t="n">
        <f aca="false">T75/S75</f>
        <v>0.0183537627211236</v>
      </c>
    </row>
    <row r="76" customFormat="false" ht="12.75" hidden="false" customHeight="false" outlineLevel="0" collapsed="false">
      <c r="A76" s="0" t="n">
        <v>0.0246666666666667</v>
      </c>
      <c r="B76" s="0" t="n">
        <v>3371.860859</v>
      </c>
      <c r="C76" s="0" t="n">
        <v>49.761189</v>
      </c>
      <c r="D76" s="0" t="n">
        <v>3387.177309</v>
      </c>
      <c r="E76" s="0" t="n">
        <v>44.16985</v>
      </c>
      <c r="F76" s="0" t="n">
        <v>3086.500124</v>
      </c>
      <c r="G76" s="0" t="n">
        <v>78.482497</v>
      </c>
      <c r="M76" s="0" t="n">
        <f aca="false">C76/B76</f>
        <v>0.0147577824473925</v>
      </c>
      <c r="N76" s="0" t="n">
        <f aca="false">E76/D76</f>
        <v>0.0130403123221915</v>
      </c>
      <c r="O76" s="0" t="n">
        <f aca="false">G76/F76</f>
        <v>0.025427666887079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,H76,J76)</f>
        <v>3281.84609733333</v>
      </c>
      <c r="T76" s="0" t="n">
        <f aca="false">AVERAGE(C76,E76,G76,I76,K76)</f>
        <v>57.4711786666667</v>
      </c>
      <c r="U76" s="0" t="n">
        <f aca="false">T76/S76</f>
        <v>0.0175118445418159</v>
      </c>
    </row>
    <row r="77" customFormat="false" ht="12.75" hidden="false" customHeight="false" outlineLevel="0" collapsed="false">
      <c r="A77" s="0" t="n">
        <v>0.025</v>
      </c>
      <c r="B77" s="0" t="n">
        <v>3314.560387</v>
      </c>
      <c r="C77" s="0" t="n">
        <v>48.227745</v>
      </c>
      <c r="D77" s="0" t="n">
        <v>3337.737985</v>
      </c>
      <c r="E77" s="0" t="n">
        <v>37.4103</v>
      </c>
      <c r="F77" s="0" t="n">
        <v>2990.915856</v>
      </c>
      <c r="G77" s="0" t="n">
        <v>75.254316</v>
      </c>
      <c r="M77" s="0" t="n">
        <f aca="false">C77/B77</f>
        <v>0.0145502689253011</v>
      </c>
      <c r="N77" s="0" t="n">
        <f aca="false">E77/D77</f>
        <v>0.0112082794299985</v>
      </c>
      <c r="O77" s="0" t="n">
        <f aca="false">G77/F77</f>
        <v>0.025160960596412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,H77,J77)</f>
        <v>3214.40474266667</v>
      </c>
      <c r="T77" s="0" t="n">
        <f aca="false">AVERAGE(C77,E77,G77,I77,K77)</f>
        <v>53.630787</v>
      </c>
      <c r="U77" s="0" t="n">
        <f aca="false">T77/S77</f>
        <v>0.0166845158881604</v>
      </c>
    </row>
    <row r="78" customFormat="false" ht="12.75" hidden="false" customHeight="false" outlineLevel="0" collapsed="false">
      <c r="A78" s="0" t="n">
        <v>0.0253333333333333</v>
      </c>
      <c r="B78" s="0" t="n">
        <v>3243.830946</v>
      </c>
      <c r="C78" s="0" t="n">
        <v>48.705875</v>
      </c>
      <c r="D78" s="0" t="n">
        <v>3274.730372</v>
      </c>
      <c r="E78" s="0" t="n">
        <v>29.770811</v>
      </c>
      <c r="F78" s="0" t="n">
        <v>2900.490625</v>
      </c>
      <c r="G78" s="0" t="n">
        <v>73.688455</v>
      </c>
      <c r="M78" s="0" t="n">
        <f aca="false">C78/B78</f>
        <v>0.0150149239620701</v>
      </c>
      <c r="N78" s="0" t="n">
        <f aca="false">E78/D78</f>
        <v>0.00909107242982507</v>
      </c>
      <c r="O78" s="0" t="n">
        <f aca="false">G78/F78</f>
        <v>0.025405513937836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,H78,J78)</f>
        <v>3139.683981</v>
      </c>
      <c r="T78" s="0" t="n">
        <f aca="false">AVERAGE(C78,E78,G78,I78,K78)</f>
        <v>50.7217136666667</v>
      </c>
      <c r="U78" s="0" t="n">
        <f aca="false">T78/S78</f>
        <v>0.0161550378871289</v>
      </c>
    </row>
    <row r="79" customFormat="false" ht="12.75" hidden="false" customHeight="false" outlineLevel="0" collapsed="false">
      <c r="A79" s="0" t="n">
        <v>0.0256666666666667</v>
      </c>
      <c r="B79" s="0" t="n">
        <v>3161.55057</v>
      </c>
      <c r="C79" s="0" t="n">
        <v>50.925467</v>
      </c>
      <c r="D79" s="0" t="n">
        <v>3200.335041</v>
      </c>
      <c r="E79" s="0" t="n">
        <v>21.1243</v>
      </c>
      <c r="F79" s="0" t="n">
        <v>2818.969026</v>
      </c>
      <c r="G79" s="0" t="n">
        <v>72.814456</v>
      </c>
      <c r="M79" s="0" t="n">
        <f aca="false">C79/B79</f>
        <v>0.0161077502549643</v>
      </c>
      <c r="N79" s="0" t="n">
        <f aca="false">E79/D79</f>
        <v>0.00660065265960384</v>
      </c>
      <c r="O79" s="0" t="n">
        <f aca="false">G79/F79</f>
        <v>0.025830172424179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,H79,J79)</f>
        <v>3060.284879</v>
      </c>
      <c r="T79" s="0" t="n">
        <f aca="false">AVERAGE(C79,E79,G79,I79,K79)</f>
        <v>48.2880743333333</v>
      </c>
      <c r="U79" s="0" t="n">
        <f aca="false">T79/S79</f>
        <v>0.0157789474648884</v>
      </c>
    </row>
    <row r="80" customFormat="false" ht="12.75" hidden="false" customHeight="false" outlineLevel="0" collapsed="false">
      <c r="A80" s="0" t="n">
        <v>0.026</v>
      </c>
      <c r="B80" s="0" t="n">
        <v>3068.93827</v>
      </c>
      <c r="C80" s="0" t="n">
        <v>53.881335</v>
      </c>
      <c r="D80" s="0" t="n">
        <v>3119.954821</v>
      </c>
      <c r="E80" s="0" t="n">
        <v>11.670791</v>
      </c>
      <c r="F80" s="0" t="n">
        <v>2746.460263</v>
      </c>
      <c r="G80" s="0" t="n">
        <v>72.136596</v>
      </c>
      <c r="M80" s="0" t="n">
        <f aca="false">C80/B80</f>
        <v>0.0175569953709105</v>
      </c>
      <c r="N80" s="0" t="n">
        <f aca="false">E80/D80</f>
        <v>0.00374069230792878</v>
      </c>
      <c r="O80" s="0" t="n">
        <f aca="false">G80/F80</f>
        <v>0.0262652975438298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,H80,J80)</f>
        <v>2978.451118</v>
      </c>
      <c r="T80" s="0" t="n">
        <f aca="false">AVERAGE(C80,E80,G80,I80,K80)</f>
        <v>45.8962406666667</v>
      </c>
      <c r="U80" s="0" t="n">
        <f aca="false">T80/S80</f>
        <v>0.0154094322345252</v>
      </c>
    </row>
    <row r="81" customFormat="false" ht="12.75" hidden="false" customHeight="false" outlineLevel="0" collapsed="false">
      <c r="A81" s="0" t="n">
        <v>0.0263333333333333</v>
      </c>
      <c r="B81" s="0" t="n">
        <v>2972.652541</v>
      </c>
      <c r="C81" s="0" t="n">
        <v>58.366923</v>
      </c>
      <c r="D81" s="0" t="n">
        <v>3036.274583</v>
      </c>
      <c r="E81" s="0" t="n">
        <v>2.077564</v>
      </c>
      <c r="F81" s="0" t="n">
        <v>2685.492051</v>
      </c>
      <c r="G81" s="0" t="n">
        <v>72.33495</v>
      </c>
      <c r="M81" s="0" t="n">
        <f aca="false">C81/B81</f>
        <v>0.0196346267163687</v>
      </c>
      <c r="N81" s="0" t="n">
        <f aca="false">E81/D81</f>
        <v>0.00068424773293964</v>
      </c>
      <c r="O81" s="0" t="n">
        <f aca="false">G81/F81</f>
        <v>0.026935454891056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,H81,J81)</f>
        <v>2898.139725</v>
      </c>
      <c r="T81" s="0" t="n">
        <f aca="false">AVERAGE(C81,E81,G81,I81,K81)</f>
        <v>44.2598123333333</v>
      </c>
      <c r="U81" s="0" t="n">
        <f aca="false">T81/S81</f>
        <v>0.0152718007180738</v>
      </c>
    </row>
    <row r="82" customFormat="false" ht="12.75" hidden="false" customHeight="false" outlineLevel="0" collapsed="false">
      <c r="A82" s="0" t="n">
        <v>0.0266666666666667</v>
      </c>
      <c r="B82" s="0" t="n">
        <v>2877.542788</v>
      </c>
      <c r="C82" s="0" t="n">
        <v>63.651088</v>
      </c>
      <c r="D82" s="0" t="n">
        <v>2954.555975</v>
      </c>
      <c r="E82" s="0" t="n">
        <v>-4.29536</v>
      </c>
      <c r="F82" s="0" t="n">
        <v>2633.937576</v>
      </c>
      <c r="G82" s="0" t="n">
        <v>77.024229</v>
      </c>
      <c r="M82" s="0" t="n">
        <f aca="false">C82/B82</f>
        <v>0.0221199449285131</v>
      </c>
      <c r="N82" s="0" t="n">
        <f aca="false">E82/D82</f>
        <v>-0.00145380897716788</v>
      </c>
      <c r="O82" s="0" t="n">
        <f aca="false">G82/F82</f>
        <v>0.02924299713927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,H82,J82)</f>
        <v>2822.012113</v>
      </c>
      <c r="T82" s="0" t="n">
        <f aca="false">AVERAGE(C82,E82,G82,I82,K82)</f>
        <v>45.4599856666667</v>
      </c>
      <c r="U82" s="0" t="n">
        <f aca="false">T82/S82</f>
        <v>0.0161090682273293</v>
      </c>
    </row>
    <row r="83" customFormat="false" ht="12.75" hidden="false" customHeight="false" outlineLevel="0" collapsed="false">
      <c r="A83" s="0" t="n">
        <v>0.027</v>
      </c>
      <c r="B83" s="0" t="n">
        <v>2787.771054</v>
      </c>
      <c r="C83" s="0" t="n">
        <v>69.741291</v>
      </c>
      <c r="D83" s="0" t="n">
        <v>2875.826944</v>
      </c>
      <c r="E83" s="0" t="n">
        <v>3.798072</v>
      </c>
      <c r="F83" s="0" t="n">
        <v>2597.890412</v>
      </c>
      <c r="G83" s="0" t="n">
        <v>83.899731</v>
      </c>
      <c r="M83" s="0" t="n">
        <f aca="false">C83/B83</f>
        <v>0.0250168646022537</v>
      </c>
      <c r="N83" s="0" t="n">
        <f aca="false">E83/D83</f>
        <v>0.00132068864850304</v>
      </c>
      <c r="O83" s="0" t="n">
        <f aca="false">G83/F83</f>
        <v>0.0322953310934349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,H83,J83)</f>
        <v>2753.82947</v>
      </c>
      <c r="T83" s="0" t="n">
        <f aca="false">AVERAGE(C83,E83,G83,I83,K83)</f>
        <v>52.479698</v>
      </c>
      <c r="U83" s="0" t="n">
        <f aca="false">T83/S83</f>
        <v>0.0190569890298981</v>
      </c>
    </row>
    <row r="84" customFormat="false" ht="12.75" hidden="false" customHeight="false" outlineLevel="0" collapsed="false">
      <c r="A84" s="0" t="n">
        <v>0.0273333333333333</v>
      </c>
      <c r="B84" s="0" t="n">
        <v>2707.929037</v>
      </c>
      <c r="C84" s="0" t="n">
        <v>77.137356</v>
      </c>
      <c r="D84" s="0" t="n">
        <v>2807.937832</v>
      </c>
      <c r="E84" s="0" t="n">
        <v>14.742425</v>
      </c>
      <c r="F84" s="0" t="n">
        <v>2587.427406</v>
      </c>
      <c r="G84" s="0" t="n">
        <v>90.096002</v>
      </c>
      <c r="M84" s="0" t="n">
        <f aca="false">C84/B84</f>
        <v>0.028485737604652</v>
      </c>
      <c r="N84" s="0" t="n">
        <f aca="false">E84/D84</f>
        <v>0.00525026759210672</v>
      </c>
      <c r="O84" s="0" t="n">
        <f aca="false">G84/F84</f>
        <v>0.0348206878349808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,H84,J84)</f>
        <v>2701.09809166667</v>
      </c>
      <c r="T84" s="0" t="n">
        <f aca="false">AVERAGE(C84,E84,G84,I84,K84)</f>
        <v>60.6585943333333</v>
      </c>
      <c r="U84" s="0" t="n">
        <f aca="false">T84/S84</f>
        <v>0.0224570127684274</v>
      </c>
    </row>
    <row r="85" customFormat="false" ht="12.75" hidden="false" customHeight="false" outlineLevel="0" collapsed="false">
      <c r="A85" s="0" t="n">
        <v>0.0276666666666667</v>
      </c>
      <c r="B85" s="0" t="n">
        <v>2646.567316</v>
      </c>
      <c r="C85" s="0" t="n">
        <v>86.387588</v>
      </c>
      <c r="D85" s="0" t="n">
        <v>2753.24209</v>
      </c>
      <c r="E85" s="0" t="n">
        <v>25.439862</v>
      </c>
      <c r="F85" s="0" t="n">
        <v>2593.643849</v>
      </c>
      <c r="G85" s="0" t="n">
        <v>98.355103</v>
      </c>
      <c r="M85" s="0" t="n">
        <f aca="false">C85/B85</f>
        <v>0.0326413718924654</v>
      </c>
      <c r="N85" s="0" t="n">
        <f aca="false">E85/D85</f>
        <v>0.00923996552733218</v>
      </c>
      <c r="O85" s="0" t="n">
        <f aca="false">G85/F85</f>
        <v>0.0379215916780253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,H85,J85)</f>
        <v>2664.48441833333</v>
      </c>
      <c r="T85" s="0" t="n">
        <f aca="false">AVERAGE(C85,E85,G85,I85,K85)</f>
        <v>70.060851</v>
      </c>
      <c r="U85" s="0" t="n">
        <f aca="false">T85/S85</f>
        <v>0.0262943369148407</v>
      </c>
    </row>
    <row r="86" customFormat="false" ht="12.75" hidden="false" customHeight="false" outlineLevel="0" collapsed="false">
      <c r="A86" s="0" t="n">
        <v>0.028</v>
      </c>
      <c r="B86" s="0" t="n">
        <v>2604.208269</v>
      </c>
      <c r="C86" s="0" t="n">
        <v>96.666676</v>
      </c>
      <c r="D86" s="0" t="n">
        <v>2713.415557</v>
      </c>
      <c r="E86" s="0" t="n">
        <v>37.072528</v>
      </c>
      <c r="F86" s="0" t="n">
        <v>2615.491531</v>
      </c>
      <c r="G86" s="0" t="n">
        <v>110.565341</v>
      </c>
      <c r="M86" s="0" t="n">
        <f aca="false">C86/B86</f>
        <v>0.0371194105904285</v>
      </c>
      <c r="N86" s="0" t="n">
        <f aca="false">E86/D86</f>
        <v>0.0136626798296196</v>
      </c>
      <c r="O86" s="0" t="n">
        <f aca="false">G86/F86</f>
        <v>0.04227325521399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,H86,J86)</f>
        <v>2644.37178566667</v>
      </c>
      <c r="T86" s="0" t="n">
        <f aca="false">AVERAGE(C86,E86,G86,I86,K86)</f>
        <v>81.4348483333333</v>
      </c>
      <c r="U86" s="0" t="n">
        <f aca="false">T86/S86</f>
        <v>0.0307955366846432</v>
      </c>
    </row>
    <row r="87" customFormat="false" ht="12.75" hidden="false" customHeight="false" outlineLevel="0" collapsed="false">
      <c r="A87" s="0" t="n">
        <v>0.0283333333333333</v>
      </c>
      <c r="B87" s="0" t="n">
        <v>2584.280259</v>
      </c>
      <c r="C87" s="0" t="n">
        <v>106.565998</v>
      </c>
      <c r="D87" s="0" t="n">
        <v>2688.212574</v>
      </c>
      <c r="E87" s="0" t="n">
        <v>47.967422</v>
      </c>
      <c r="F87" s="0" t="n">
        <v>2647.947267</v>
      </c>
      <c r="G87" s="0" t="n">
        <v>126.460583</v>
      </c>
      <c r="M87" s="0" t="n">
        <f aca="false">C87/B87</f>
        <v>0.0412362388440162</v>
      </c>
      <c r="N87" s="0" t="n">
        <f aca="false">E87/D87</f>
        <v>0.0178436119464413</v>
      </c>
      <c r="O87" s="0" t="n">
        <f aca="false">G87/F87</f>
        <v>0.0477579688145655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,H87,J87)</f>
        <v>2640.1467</v>
      </c>
      <c r="T87" s="0" t="n">
        <f aca="false">AVERAGE(C87,E87,G87,I87,K87)</f>
        <v>93.6646676666667</v>
      </c>
      <c r="U87" s="0" t="n">
        <f aca="false">T87/S87</f>
        <v>0.0354770693865862</v>
      </c>
    </row>
    <row r="88" customFormat="false" ht="12.75" hidden="false" customHeight="false" outlineLevel="0" collapsed="false">
      <c r="A88" s="0" t="n">
        <v>0.0286666666666667</v>
      </c>
      <c r="B88" s="0" t="n">
        <v>2583.295698</v>
      </c>
      <c r="C88" s="0" t="n">
        <v>117.065268</v>
      </c>
      <c r="D88" s="0" t="n">
        <v>2680.044827</v>
      </c>
      <c r="E88" s="0" t="n">
        <v>59.07253</v>
      </c>
      <c r="F88" s="0" t="n">
        <v>2699.193139</v>
      </c>
      <c r="G88" s="0" t="n">
        <v>142.405707</v>
      </c>
      <c r="M88" s="0" t="n">
        <f aca="false">C88/B88</f>
        <v>0.0453162478033903</v>
      </c>
      <c r="N88" s="0" t="n">
        <f aca="false">E88/D88</f>
        <v>0.0220416201269756</v>
      </c>
      <c r="O88" s="0" t="n">
        <f aca="false">G88/F88</f>
        <v>0.052758620693871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,H88,J88)</f>
        <v>2654.177888</v>
      </c>
      <c r="T88" s="0" t="n">
        <f aca="false">AVERAGE(C88,E88,G88,I88,K88)</f>
        <v>106.181168333333</v>
      </c>
      <c r="U88" s="0" t="n">
        <f aca="false">T88/S88</f>
        <v>0.0400052946011633</v>
      </c>
    </row>
    <row r="89" customFormat="false" ht="12.75" hidden="false" customHeight="false" outlineLevel="0" collapsed="false">
      <c r="A89" s="0" t="n">
        <v>0.029</v>
      </c>
      <c r="B89" s="0" t="n">
        <v>2606.708099</v>
      </c>
      <c r="C89" s="0" t="n">
        <v>128.691993</v>
      </c>
      <c r="D89" s="0" t="n">
        <v>2692.090919</v>
      </c>
      <c r="E89" s="0" t="n">
        <v>70.648818</v>
      </c>
      <c r="F89" s="0" t="n">
        <v>2764.37773</v>
      </c>
      <c r="G89" s="0" t="n">
        <v>156.610094</v>
      </c>
      <c r="M89" s="0" t="n">
        <f aca="false">C89/B89</f>
        <v>0.0493695450784726</v>
      </c>
      <c r="N89" s="0" t="n">
        <f aca="false">E89/D89</f>
        <v>0.0262431025272516</v>
      </c>
      <c r="O89" s="0" t="n">
        <f aca="false">G89/F89</f>
        <v>0.0566529285417156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,H89,J89)</f>
        <v>2687.72558266667</v>
      </c>
      <c r="T89" s="0" t="n">
        <f aca="false">AVERAGE(C89,E89,G89,I89,K89)</f>
        <v>118.650301666667</v>
      </c>
      <c r="U89" s="0" t="n">
        <f aca="false">T89/S89</f>
        <v>0.0441452440055082</v>
      </c>
    </row>
    <row r="90" customFormat="false" ht="12.75" hidden="false" customHeight="false" outlineLevel="0" collapsed="false">
      <c r="A90" s="0" t="n">
        <v>0.0293333333333333</v>
      </c>
      <c r="B90" s="0" t="n">
        <v>2649.409167</v>
      </c>
      <c r="C90" s="0" t="n">
        <v>140.043588</v>
      </c>
      <c r="D90" s="0" t="n">
        <v>2723.376184</v>
      </c>
      <c r="E90" s="0" t="n">
        <v>81.798313</v>
      </c>
      <c r="F90" s="0" t="n">
        <v>2832.278681</v>
      </c>
      <c r="G90" s="0" t="n">
        <v>169.402725</v>
      </c>
      <c r="M90" s="0" t="n">
        <f aca="false">C90/B90</f>
        <v>0.0528584220755057</v>
      </c>
      <c r="N90" s="0" t="n">
        <f aca="false">E90/D90</f>
        <v>0.0300356276450422</v>
      </c>
      <c r="O90" s="0" t="n">
        <f aca="false">G90/F90</f>
        <v>0.0598114606929105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,H90,J90)</f>
        <v>2735.021344</v>
      </c>
      <c r="T90" s="0" t="n">
        <f aca="false">AVERAGE(C90,E90,G90,I90,K90)</f>
        <v>130.414875333333</v>
      </c>
      <c r="U90" s="0" t="n">
        <f aca="false">T90/S90</f>
        <v>0.0476833117296994</v>
      </c>
    </row>
    <row r="91" customFormat="false" ht="12.75" hidden="false" customHeight="false" outlineLevel="0" collapsed="false">
      <c r="A91" s="0" t="n">
        <v>0.0296666666666667</v>
      </c>
      <c r="B91" s="0" t="n">
        <v>2704.110945</v>
      </c>
      <c r="C91" s="0" t="n">
        <v>151.29316</v>
      </c>
      <c r="D91" s="0" t="n">
        <v>2761.325289</v>
      </c>
      <c r="E91" s="0" t="n">
        <v>92.77509</v>
      </c>
      <c r="F91" s="0" t="n">
        <v>2894.01693</v>
      </c>
      <c r="G91" s="0" t="n">
        <v>181.150343</v>
      </c>
      <c r="M91" s="0" t="n">
        <f aca="false">C91/B91</f>
        <v>0.055949316828049</v>
      </c>
      <c r="N91" s="0" t="n">
        <f aca="false">E91/D91</f>
        <v>0.0335980300363664</v>
      </c>
      <c r="O91" s="0" t="n">
        <f aca="false">G91/F91</f>
        <v>0.062594776527447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,H91,J91)</f>
        <v>2786.484388</v>
      </c>
      <c r="T91" s="0" t="n">
        <f aca="false">AVERAGE(C91,E91,G91,I91,K91)</f>
        <v>141.739531</v>
      </c>
      <c r="U91" s="0" t="n">
        <f aca="false">T91/S91</f>
        <v>0.0508667953103924</v>
      </c>
    </row>
    <row r="92" customFormat="false" ht="12.75" hidden="false" customHeight="false" outlineLevel="0" collapsed="false">
      <c r="A92" s="0" t="n">
        <v>0.03</v>
      </c>
      <c r="B92" s="0" t="n">
        <v>2758.329292</v>
      </c>
      <c r="C92" s="0" t="n">
        <v>161.611507</v>
      </c>
      <c r="D92" s="0" t="n">
        <v>2799.997621</v>
      </c>
      <c r="E92" s="0" t="n">
        <v>103.48092</v>
      </c>
      <c r="F92" s="0" t="n">
        <v>2949.122294</v>
      </c>
      <c r="G92" s="0" t="n">
        <v>191.627324</v>
      </c>
      <c r="M92" s="0" t="n">
        <f aca="false">C92/B92</f>
        <v>0.0585903602839309</v>
      </c>
      <c r="N92" s="0" t="n">
        <f aca="false">E92/D92</f>
        <v>0.0369575028292497</v>
      </c>
      <c r="O92" s="0" t="n">
        <f aca="false">G92/F92</f>
        <v>0.0649777475792938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,H92,J92)</f>
        <v>2835.81640233333</v>
      </c>
      <c r="T92" s="0" t="n">
        <f aca="false">AVERAGE(C92,E92,G92,I92,K92)</f>
        <v>152.239917</v>
      </c>
      <c r="U92" s="0" t="n">
        <f aca="false">T92/S92</f>
        <v>0.0536846873707112</v>
      </c>
    </row>
    <row r="93" customFormat="false" ht="12.75" hidden="false" customHeight="false" outlineLevel="0" collapsed="false">
      <c r="A93" s="0" t="n">
        <v>0.0303333333333333</v>
      </c>
      <c r="B93" s="0" t="n">
        <v>2800.883225</v>
      </c>
      <c r="C93" s="0" t="n">
        <v>171.804637</v>
      </c>
      <c r="D93" s="0" t="n">
        <v>2829.895704</v>
      </c>
      <c r="E93" s="0" t="n">
        <v>113.938272</v>
      </c>
      <c r="F93" s="0" t="n">
        <v>2998.80663</v>
      </c>
      <c r="G93" s="0" t="n">
        <v>198.559278</v>
      </c>
      <c r="M93" s="0" t="n">
        <f aca="false">C93/B93</f>
        <v>0.0613394501657598</v>
      </c>
      <c r="N93" s="0" t="n">
        <f aca="false">E93/D93</f>
        <v>0.0402623573154836</v>
      </c>
      <c r="O93" s="0" t="n">
        <f aca="false">G93/F93</f>
        <v>0.0662127647757001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,H93,J93)</f>
        <v>2876.52851966667</v>
      </c>
      <c r="T93" s="0" t="n">
        <f aca="false">AVERAGE(C93,E93,G93,I93,K93)</f>
        <v>161.434062333333</v>
      </c>
      <c r="U93" s="0" t="n">
        <f aca="false">T93/S93</f>
        <v>0.0561211408924395</v>
      </c>
    </row>
    <row r="94" customFormat="false" ht="12.75" hidden="false" customHeight="false" outlineLevel="0" collapsed="false">
      <c r="A94" s="0" t="n">
        <v>0.0306666666666667</v>
      </c>
      <c r="B94" s="0" t="n">
        <v>2833.697165</v>
      </c>
      <c r="C94" s="0" t="n">
        <v>181.835111</v>
      </c>
      <c r="D94" s="0" t="n">
        <v>2856.802921</v>
      </c>
      <c r="E94" s="0" t="n">
        <v>123.364317</v>
      </c>
      <c r="F94" s="0" t="n">
        <v>3039.264782</v>
      </c>
      <c r="G94" s="0" t="n">
        <v>204.231736</v>
      </c>
      <c r="M94" s="0" t="n">
        <f aca="false">C94/B94</f>
        <v>0.0641688580014513</v>
      </c>
      <c r="N94" s="0" t="n">
        <f aca="false">E94/D94</f>
        <v>0.0431826487200655</v>
      </c>
      <c r="O94" s="0" t="n">
        <f aca="false">G94/F94</f>
        <v>0.0671977437469612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,H94,J94)</f>
        <v>2909.92162266667</v>
      </c>
      <c r="T94" s="0" t="n">
        <f aca="false">AVERAGE(C94,E94,G94,I94,K94)</f>
        <v>169.810388</v>
      </c>
      <c r="U94" s="0" t="n">
        <f aca="false">T94/S94</f>
        <v>0.0583556569624665</v>
      </c>
    </row>
    <row r="95" customFormat="false" ht="12.75" hidden="false" customHeight="false" outlineLevel="0" collapsed="false">
      <c r="A95" s="0" t="n">
        <v>0.031</v>
      </c>
      <c r="B95" s="0" t="n">
        <v>2859.969416</v>
      </c>
      <c r="C95" s="0" t="n">
        <v>191.654596</v>
      </c>
      <c r="D95" s="0" t="n">
        <v>2881.53859</v>
      </c>
      <c r="E95" s="0" t="n">
        <v>132.796792</v>
      </c>
      <c r="F95" s="0" t="n">
        <v>3070.372095</v>
      </c>
      <c r="G95" s="0" t="n">
        <v>209.745304</v>
      </c>
      <c r="M95" s="0" t="n">
        <f aca="false">C95/B95</f>
        <v>0.0670128131188379</v>
      </c>
      <c r="N95" s="0" t="n">
        <f aca="false">E95/D95</f>
        <v>0.0460853769097016</v>
      </c>
      <c r="O95" s="0" t="n">
        <f aca="false">G95/F95</f>
        <v>0.0683126661884282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,H95,J95)</f>
        <v>2937.293367</v>
      </c>
      <c r="T95" s="0" t="n">
        <f aca="false">AVERAGE(C95,E95,G95,I95,K95)</f>
        <v>178.065564</v>
      </c>
      <c r="U95" s="0" t="n">
        <f aca="false">T95/S95</f>
        <v>0.0606223287059225</v>
      </c>
    </row>
    <row r="96" customFormat="false" ht="12.75" hidden="false" customHeight="false" outlineLevel="0" collapsed="false">
      <c r="A96" s="0" t="n">
        <v>0.0313333333333333</v>
      </c>
      <c r="B96" s="0" t="n">
        <v>2878.727224</v>
      </c>
      <c r="C96" s="0" t="n">
        <v>200.226714</v>
      </c>
      <c r="D96" s="0" t="n">
        <v>2906.388164</v>
      </c>
      <c r="E96" s="0" t="n">
        <v>142.070843</v>
      </c>
      <c r="F96" s="0" t="n">
        <v>3092.042684</v>
      </c>
      <c r="G96" s="0" t="n">
        <v>214.319033</v>
      </c>
      <c r="M96" s="0" t="n">
        <f aca="false">C96/B96</f>
        <v>0.0695539029647222</v>
      </c>
      <c r="N96" s="0" t="n">
        <f aca="false">E96/D96</f>
        <v>0.0488822672620821</v>
      </c>
      <c r="O96" s="0" t="n">
        <f aca="false">G96/F96</f>
        <v>0.0693130900517672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,H96,J96)</f>
        <v>2959.05269066667</v>
      </c>
      <c r="T96" s="0" t="n">
        <f aca="false">AVERAGE(C96,E96,G96,I96,K96)</f>
        <v>185.538863333333</v>
      </c>
      <c r="U96" s="0" t="n">
        <f aca="false">T96/S96</f>
        <v>0.0627021154163807</v>
      </c>
    </row>
    <row r="97" customFormat="false" ht="12.75" hidden="false" customHeight="false" outlineLevel="0" collapsed="false">
      <c r="A97" s="0" t="n">
        <v>0.0316666666666667</v>
      </c>
      <c r="B97" s="0" t="n">
        <v>2888.063235</v>
      </c>
      <c r="C97" s="0" t="n">
        <v>208.73627</v>
      </c>
      <c r="D97" s="0" t="n">
        <v>2926.738177</v>
      </c>
      <c r="E97" s="0" t="n">
        <v>151.494112</v>
      </c>
      <c r="F97" s="0" t="n">
        <v>3103.068103</v>
      </c>
      <c r="G97" s="0" t="n">
        <v>217.653391</v>
      </c>
      <c r="M97" s="0" t="n">
        <f aca="false">C97/B97</f>
        <v>0.072275519272001</v>
      </c>
      <c r="N97" s="0" t="n">
        <f aca="false">E97/D97</f>
        <v>0.0517620992511487</v>
      </c>
      <c r="O97" s="0" t="n">
        <f aca="false">G97/F97</f>
        <v>0.0701413516479306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,H97,J97)</f>
        <v>2972.62317166667</v>
      </c>
      <c r="T97" s="0" t="n">
        <f aca="false">AVERAGE(C97,E97,G97,I97,K97)</f>
        <v>192.627924333333</v>
      </c>
      <c r="U97" s="0" t="n">
        <f aca="false">T97/S97</f>
        <v>0.0648006535673111</v>
      </c>
    </row>
    <row r="98" customFormat="false" ht="12.75" hidden="false" customHeight="false" outlineLevel="0" collapsed="false">
      <c r="A98" s="0" t="n">
        <v>0.032</v>
      </c>
      <c r="B98" s="0" t="n">
        <v>2889.822052</v>
      </c>
      <c r="C98" s="0" t="n">
        <v>218.282853</v>
      </c>
      <c r="D98" s="0" t="n">
        <v>2941.629461</v>
      </c>
      <c r="E98" s="0" t="n">
        <v>161.108573</v>
      </c>
      <c r="F98" s="0" t="n">
        <v>3105.196762</v>
      </c>
      <c r="G98" s="0" t="n">
        <v>223.536618</v>
      </c>
      <c r="M98" s="0" t="n">
        <f aca="false">C98/B98</f>
        <v>0.0755350499346248</v>
      </c>
      <c r="N98" s="0" t="n">
        <f aca="false">E98/D98</f>
        <v>0.0547684795573238</v>
      </c>
      <c r="O98" s="0" t="n">
        <f aca="false">G98/F98</f>
        <v>0.0719879077343956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,H98,J98)</f>
        <v>2978.88275833333</v>
      </c>
      <c r="T98" s="0" t="n">
        <f aca="false">AVERAGE(C98,E98,G98,I98,K98)</f>
        <v>200.976014666667</v>
      </c>
      <c r="U98" s="0" t="n">
        <f aca="false">T98/S98</f>
        <v>0.0674669099025272</v>
      </c>
    </row>
    <row r="99" customFormat="false" ht="12.75" hidden="false" customHeight="false" outlineLevel="0" collapsed="false">
      <c r="A99" s="0" t="n">
        <v>0.0323333333333333</v>
      </c>
      <c r="B99" s="0" t="n">
        <v>2882.87729</v>
      </c>
      <c r="C99" s="0" t="n">
        <v>228.845224</v>
      </c>
      <c r="D99" s="0" t="n">
        <v>2944.431464</v>
      </c>
      <c r="E99" s="0" t="n">
        <v>171.069609</v>
      </c>
      <c r="F99" s="0" t="n">
        <v>3101.151575</v>
      </c>
      <c r="G99" s="0" t="n">
        <v>232.128869</v>
      </c>
      <c r="M99" s="0" t="n">
        <f aca="false">C99/B99</f>
        <v>0.0793808410763123</v>
      </c>
      <c r="N99" s="0" t="n">
        <f aca="false">E99/D99</f>
        <v>0.0580993686188921</v>
      </c>
      <c r="O99" s="0" t="n">
        <f aca="false">G99/F99</f>
        <v>0.0748524744392734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,H99,J99)</f>
        <v>2976.153443</v>
      </c>
      <c r="T99" s="0" t="n">
        <f aca="false">AVERAGE(C99,E99,G99,I99,K99)</f>
        <v>210.681234</v>
      </c>
      <c r="U99" s="0" t="n">
        <f aca="false">T99/S99</f>
        <v>0.0707897754719363</v>
      </c>
    </row>
    <row r="100" customFormat="false" ht="12.75" hidden="false" customHeight="false" outlineLevel="0" collapsed="false">
      <c r="A100" s="0" t="n">
        <v>0.0326666666666667</v>
      </c>
      <c r="B100" s="0" t="n">
        <v>2871.63133</v>
      </c>
      <c r="C100" s="0" t="n">
        <v>240.034601</v>
      </c>
      <c r="D100" s="0" t="n">
        <v>2936.46865</v>
      </c>
      <c r="E100" s="0" t="n">
        <v>181.140072</v>
      </c>
      <c r="F100" s="0" t="n">
        <v>3094.299857</v>
      </c>
      <c r="G100" s="0" t="n">
        <v>238.540607</v>
      </c>
      <c r="M100" s="0" t="n">
        <f aca="false">C100/B100</f>
        <v>0.0835882372825345</v>
      </c>
      <c r="N100" s="0" t="n">
        <f aca="false">E100/D100</f>
        <v>0.0616863633126136</v>
      </c>
      <c r="O100" s="0" t="n">
        <f aca="false">G100/F100</f>
        <v>0.0770903332010205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,H100,J100)</f>
        <v>2967.46661233333</v>
      </c>
      <c r="T100" s="0" t="n">
        <f aca="false">AVERAGE(C100,E100,G100,I100,K100)</f>
        <v>219.905093333333</v>
      </c>
      <c r="U100" s="0" t="n">
        <f aca="false">T100/S100</f>
        <v>0.074105330256916</v>
      </c>
    </row>
    <row r="101" customFormat="false" ht="12.75" hidden="false" customHeight="false" outlineLevel="0" collapsed="false">
      <c r="A101" s="0" t="n">
        <v>0.033</v>
      </c>
      <c r="B101" s="0" t="n">
        <v>2853.922509</v>
      </c>
      <c r="C101" s="0" t="n">
        <v>250.070287</v>
      </c>
      <c r="D101" s="0" t="n">
        <v>2917.796392</v>
      </c>
      <c r="E101" s="0" t="n">
        <v>191.374601</v>
      </c>
      <c r="F101" s="0" t="n">
        <v>3089.099021</v>
      </c>
      <c r="G101" s="0" t="n">
        <v>242.021786</v>
      </c>
      <c r="M101" s="0" t="n">
        <f aca="false">C101/B101</f>
        <v>0.0876233626566208</v>
      </c>
      <c r="N101" s="0" t="n">
        <f aca="false">E101/D101</f>
        <v>0.0655887441374285</v>
      </c>
      <c r="O101" s="0" t="n">
        <f aca="false">G101/F101</f>
        <v>0.0783470469398074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,H101,J101)</f>
        <v>2953.605974</v>
      </c>
      <c r="T101" s="0" t="n">
        <f aca="false">AVERAGE(C101,E101,G101,I101,K101)</f>
        <v>227.822224666667</v>
      </c>
      <c r="U101" s="0" t="n">
        <f aca="false">T101/S101</f>
        <v>0.0771335874426514</v>
      </c>
    </row>
    <row r="102" customFormat="false" ht="12.75" hidden="false" customHeight="false" outlineLevel="0" collapsed="false">
      <c r="A102" s="0" t="n">
        <v>0.0333333333333333</v>
      </c>
      <c r="B102" s="0" t="n">
        <v>2828.248384</v>
      </c>
      <c r="C102" s="0" t="n">
        <v>260.159289</v>
      </c>
      <c r="D102" s="0" t="n">
        <v>2892.382874</v>
      </c>
      <c r="E102" s="0" t="n">
        <v>201.55253</v>
      </c>
      <c r="F102" s="0" t="n">
        <v>3079.736923</v>
      </c>
      <c r="G102" s="0" t="n">
        <v>243.723966</v>
      </c>
      <c r="M102" s="0" t="n">
        <f aca="false">C102/B102</f>
        <v>0.091986011720815</v>
      </c>
      <c r="N102" s="0" t="n">
        <f aca="false">E102/D102</f>
        <v>0.0696839038191595</v>
      </c>
      <c r="O102" s="0" t="n">
        <f aca="false">G102/F102</f>
        <v>0.079137917326583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,H102,J102)</f>
        <v>2933.45606033333</v>
      </c>
      <c r="T102" s="0" t="n">
        <f aca="false">AVERAGE(C102,E102,G102,I102,K102)</f>
        <v>235.145261666667</v>
      </c>
      <c r="U102" s="0" t="n">
        <f aca="false">T102/S102</f>
        <v>0.0801598036003808</v>
      </c>
    </row>
    <row r="103" customFormat="false" ht="12.75" hidden="false" customHeight="false" outlineLevel="0" collapsed="false">
      <c r="A103" s="0" t="n">
        <v>0.0336666666666667</v>
      </c>
      <c r="B103" s="0" t="n">
        <v>2795.705976</v>
      </c>
      <c r="C103" s="0" t="n">
        <v>270.20077</v>
      </c>
      <c r="D103" s="0" t="n">
        <v>2858.237872</v>
      </c>
      <c r="E103" s="0" t="n">
        <v>212.339532</v>
      </c>
      <c r="F103" s="0" t="n">
        <v>3060.32495</v>
      </c>
      <c r="G103" s="0" t="n">
        <v>246.502892</v>
      </c>
      <c r="M103" s="0" t="n">
        <f aca="false">C103/B103</f>
        <v>0.0966484931961958</v>
      </c>
      <c r="N103" s="0" t="n">
        <f aca="false">E103/D103</f>
        <v>0.074290364031675</v>
      </c>
      <c r="O103" s="0" t="n">
        <f aca="false">G103/F103</f>
        <v>0.0805479470407219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,H103,J103)</f>
        <v>2904.756266</v>
      </c>
      <c r="T103" s="0" t="n">
        <f aca="false">AVERAGE(C103,E103,G103,I103,K103)</f>
        <v>243.014398</v>
      </c>
      <c r="U103" s="0" t="n">
        <f aca="false">T103/S103</f>
        <v>0.083660856796995</v>
      </c>
    </row>
    <row r="104" customFormat="false" ht="12.75" hidden="false" customHeight="false" outlineLevel="0" collapsed="false">
      <c r="A104" s="0" t="n">
        <v>0.034</v>
      </c>
      <c r="B104" s="0" t="n">
        <v>2754.733918</v>
      </c>
      <c r="C104" s="0" t="n">
        <v>280.235546</v>
      </c>
      <c r="D104" s="0" t="n">
        <v>2816.701681</v>
      </c>
      <c r="E104" s="0" t="n">
        <v>222.12232</v>
      </c>
      <c r="F104" s="0" t="n">
        <v>3029.108798</v>
      </c>
      <c r="G104" s="0" t="n">
        <v>249.105249</v>
      </c>
      <c r="M104" s="0" t="n">
        <f aca="false">C104/B104</f>
        <v>0.101728716580895</v>
      </c>
      <c r="N104" s="0" t="n">
        <f aca="false">E104/D104</f>
        <v>0.0788590149600582</v>
      </c>
      <c r="O104" s="0" t="n">
        <f aca="false">G104/F104</f>
        <v>0.0822371415528139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,H104,J104)</f>
        <v>2866.84813233333</v>
      </c>
      <c r="T104" s="0" t="n">
        <f aca="false">AVERAGE(C104,E104,G104,I104,K104)</f>
        <v>250.487705</v>
      </c>
      <c r="U104" s="0" t="n">
        <f aca="false">T104/S104</f>
        <v>0.0873739010360928</v>
      </c>
    </row>
    <row r="105" customFormat="false" ht="12.75" hidden="false" customHeight="false" outlineLevel="0" collapsed="false">
      <c r="A105" s="0" t="n">
        <v>0.0343333333333333</v>
      </c>
      <c r="B105" s="0" t="n">
        <v>2708.996795</v>
      </c>
      <c r="C105" s="0" t="n">
        <v>289.692218</v>
      </c>
      <c r="D105" s="0" t="n">
        <v>2767.763389</v>
      </c>
      <c r="E105" s="0" t="n">
        <v>229.683481</v>
      </c>
      <c r="F105" s="0" t="n">
        <v>2987.75061</v>
      </c>
      <c r="G105" s="0" t="n">
        <v>252.968369</v>
      </c>
      <c r="M105" s="0" t="n">
        <f aca="false">C105/B105</f>
        <v>0.106937084065469</v>
      </c>
      <c r="N105" s="0" t="n">
        <f aca="false">E105/D105</f>
        <v>0.0829852298476226</v>
      </c>
      <c r="O105" s="0" t="n">
        <f aca="false">G105/F105</f>
        <v>0.0846685021679236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,H105,J105)</f>
        <v>2821.503598</v>
      </c>
      <c r="T105" s="0" t="n">
        <f aca="false">AVERAGE(C105,E105,G105,I105,K105)</f>
        <v>257.448022666667</v>
      </c>
      <c r="U105" s="0" t="n">
        <f aca="false">T105/S105</f>
        <v>0.0912449740801878</v>
      </c>
    </row>
    <row r="106" customFormat="false" ht="12.75" hidden="false" customHeight="false" outlineLevel="0" collapsed="false">
      <c r="A106" s="0" t="n">
        <v>0.0346666666666667</v>
      </c>
      <c r="B106" s="0" t="n">
        <v>2658.586229</v>
      </c>
      <c r="C106" s="0" t="n">
        <v>298.757484</v>
      </c>
      <c r="D106" s="0" t="n">
        <v>2716.621221</v>
      </c>
      <c r="E106" s="0" t="n">
        <v>235.566975</v>
      </c>
      <c r="F106" s="0" t="n">
        <v>2944.549168</v>
      </c>
      <c r="G106" s="0" t="n">
        <v>258.608684</v>
      </c>
      <c r="M106" s="0" t="n">
        <f aca="false">C106/B106</f>
        <v>0.112374569890244</v>
      </c>
      <c r="N106" s="0" t="n">
        <f aca="false">E106/D106</f>
        <v>0.0867132205178338</v>
      </c>
      <c r="O106" s="0" t="n">
        <f aca="false">G106/F106</f>
        <v>0.087826240706197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,H106,J106)</f>
        <v>2773.252206</v>
      </c>
      <c r="T106" s="0" t="n">
        <f aca="false">AVERAGE(C106,E106,G106,I106,K106)</f>
        <v>264.311047666667</v>
      </c>
      <c r="U106" s="0" t="n">
        <f aca="false">T106/S106</f>
        <v>0.0953072522920285</v>
      </c>
    </row>
    <row r="107" customFormat="false" ht="12.75" hidden="false" customHeight="false" outlineLevel="0" collapsed="false">
      <c r="A107" s="0" t="n">
        <v>0.035</v>
      </c>
      <c r="B107" s="0" t="n">
        <v>2608.389601</v>
      </c>
      <c r="C107" s="0" t="n">
        <v>307.774881</v>
      </c>
      <c r="D107" s="0" t="n">
        <v>2664.882729</v>
      </c>
      <c r="E107" s="0" t="n">
        <v>238.049735</v>
      </c>
      <c r="F107" s="0" t="n">
        <v>2898.19734</v>
      </c>
      <c r="G107" s="0" t="n">
        <v>265.389086</v>
      </c>
      <c r="M107" s="0" t="n">
        <f aca="false">C107/B107</f>
        <v>0.117994214085965</v>
      </c>
      <c r="N107" s="0" t="n">
        <f aca="false">E107/D107</f>
        <v>0.0893284092427318</v>
      </c>
      <c r="O107" s="0" t="n">
        <f aca="false">G107/F107</f>
        <v>0.0915703987224003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,H107,J107)</f>
        <v>2723.82322333333</v>
      </c>
      <c r="T107" s="0" t="n">
        <f aca="false">AVERAGE(C107,E107,G107,I107,K107)</f>
        <v>270.404567333333</v>
      </c>
      <c r="U107" s="0" t="n">
        <f aca="false">T107/S107</f>
        <v>0.0992739047882925</v>
      </c>
    </row>
    <row r="108" customFormat="false" ht="12.75" hidden="false" customHeight="false" outlineLevel="0" collapsed="false">
      <c r="A108" s="0" t="n">
        <v>0.0353333333333333</v>
      </c>
      <c r="B108" s="0" t="n">
        <v>2558.46712</v>
      </c>
      <c r="C108" s="0" t="n">
        <v>316.864183</v>
      </c>
      <c r="D108" s="0" t="n">
        <v>2611.20464</v>
      </c>
      <c r="E108" s="0" t="n">
        <v>237.072437</v>
      </c>
      <c r="F108" s="0" t="n">
        <v>2849.529307</v>
      </c>
      <c r="G108" s="0" t="n">
        <v>272.376588</v>
      </c>
      <c r="M108" s="0" t="n">
        <f aca="false">C108/B108</f>
        <v>0.123849230081175</v>
      </c>
      <c r="N108" s="0" t="n">
        <f aca="false">E108/D108</f>
        <v>0.0907904472014112</v>
      </c>
      <c r="O108" s="0" t="n">
        <f aca="false">G108/F108</f>
        <v>0.0955865192650921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,H108,J108)</f>
        <v>2673.06702233333</v>
      </c>
      <c r="T108" s="0" t="n">
        <f aca="false">AVERAGE(C108,E108,G108,I108,K108)</f>
        <v>275.437736</v>
      </c>
      <c r="U108" s="0" t="n">
        <f aca="false">T108/S108</f>
        <v>0.103041836848359</v>
      </c>
    </row>
    <row r="109" customFormat="false" ht="12.75" hidden="false" customHeight="false" outlineLevel="0" collapsed="false">
      <c r="A109" s="0" t="n">
        <v>0.0356666666666667</v>
      </c>
      <c r="B109" s="0" t="n">
        <v>2509.151947</v>
      </c>
      <c r="C109" s="0" t="n">
        <v>326.182099</v>
      </c>
      <c r="D109" s="0" t="n">
        <v>2562.637387</v>
      </c>
      <c r="E109" s="0" t="n">
        <v>236.11101</v>
      </c>
      <c r="F109" s="0" t="n">
        <v>2797.6217</v>
      </c>
      <c r="G109" s="0" t="n">
        <v>280.211914</v>
      </c>
      <c r="M109" s="0" t="n">
        <f aca="false">C109/B109</f>
        <v>0.129996949523121</v>
      </c>
      <c r="N109" s="0" t="n">
        <f aca="false">E109/D109</f>
        <v>0.092135942134368</v>
      </c>
      <c r="O109" s="0" t="n">
        <f aca="false">G109/F109</f>
        <v>0.100160759405033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,H109,J109)</f>
        <v>2623.13701133333</v>
      </c>
      <c r="T109" s="0" t="n">
        <f aca="false">AVERAGE(C109,E109,G109,I109,K109)</f>
        <v>280.835007666667</v>
      </c>
      <c r="U109" s="0" t="n">
        <f aca="false">T109/S109</f>
        <v>0.107060746904684</v>
      </c>
    </row>
    <row r="110" customFormat="false" ht="12.75" hidden="false" customHeight="false" outlineLevel="0" collapsed="false">
      <c r="A110" s="0" t="n">
        <v>0.036</v>
      </c>
      <c r="B110" s="0" t="n">
        <v>2463.652336</v>
      </c>
      <c r="C110" s="0" t="n">
        <v>335.215089</v>
      </c>
      <c r="D110" s="0" t="n">
        <v>2514.670987</v>
      </c>
      <c r="E110" s="0" t="n">
        <v>234.852298</v>
      </c>
      <c r="F110" s="0" t="n">
        <v>2745.696656</v>
      </c>
      <c r="G110" s="0" t="n">
        <v>289.901558</v>
      </c>
      <c r="M110" s="0" t="n">
        <f aca="false">C110/B110</f>
        <v>0.136064283138366</v>
      </c>
      <c r="N110" s="0" t="n">
        <f aca="false">E110/D110</f>
        <v>0.0933928530667062</v>
      </c>
      <c r="O110" s="0" t="n">
        <f aca="false">G110/F110</f>
        <v>0.1055839716913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,H110,J110)</f>
        <v>2574.67332633333</v>
      </c>
      <c r="T110" s="0" t="n">
        <f aca="false">AVERAGE(C110,E110,G110,I110,K110)</f>
        <v>286.656315</v>
      </c>
      <c r="U110" s="0" t="n">
        <f aca="false">T110/S110</f>
        <v>0.111336965380472</v>
      </c>
    </row>
    <row r="111" customFormat="false" ht="12.75" hidden="false" customHeight="false" outlineLevel="0" collapsed="false">
      <c r="A111" s="0" t="n">
        <v>0.0363333333333333</v>
      </c>
      <c r="B111" s="0" t="n">
        <v>2420.984731</v>
      </c>
      <c r="C111" s="0" t="n">
        <v>344.103408</v>
      </c>
      <c r="D111" s="0" t="n">
        <v>2470.884653</v>
      </c>
      <c r="E111" s="0" t="n">
        <v>227.280583</v>
      </c>
      <c r="F111" s="0" t="n">
        <v>2695.016089</v>
      </c>
      <c r="G111" s="0" t="n">
        <v>300.797676</v>
      </c>
      <c r="M111" s="0" t="n">
        <f aca="false">C111/B111</f>
        <v>0.142133654786772</v>
      </c>
      <c r="N111" s="0" t="n">
        <f aca="false">E111/D111</f>
        <v>0.0919834856410839</v>
      </c>
      <c r="O111" s="0" t="n">
        <f aca="false">G111/F111</f>
        <v>0.111612571527027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,H111,J111)</f>
        <v>2528.96182433333</v>
      </c>
      <c r="T111" s="0" t="n">
        <f aca="false">AVERAGE(C111,E111,G111,I111,K111)</f>
        <v>290.727222333333</v>
      </c>
      <c r="U111" s="0" t="n">
        <f aca="false">T111/S111</f>
        <v>0.11495911861381</v>
      </c>
    </row>
    <row r="112" customFormat="false" ht="12.75" hidden="false" customHeight="false" outlineLevel="0" collapsed="false">
      <c r="A112" s="0" t="n">
        <v>0.0366666666666667</v>
      </c>
      <c r="B112" s="0" t="n">
        <v>2385.580437</v>
      </c>
      <c r="C112" s="0" t="n">
        <v>353.522298</v>
      </c>
      <c r="D112" s="0" t="n">
        <v>2434.344459</v>
      </c>
      <c r="E112" s="0" t="n">
        <v>216.847408</v>
      </c>
      <c r="F112" s="0" t="n">
        <v>2647.034913</v>
      </c>
      <c r="G112" s="0" t="n">
        <v>312.884315</v>
      </c>
      <c r="M112" s="0" t="n">
        <f aca="false">C112/B112</f>
        <v>0.148191313324389</v>
      </c>
      <c r="N112" s="0" t="n">
        <f aca="false">E112/D112</f>
        <v>0.0890783583228309</v>
      </c>
      <c r="O112" s="0" t="n">
        <f aca="false">G112/F112</f>
        <v>0.118201808923402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,H112,J112)</f>
        <v>2488.986603</v>
      </c>
      <c r="T112" s="0" t="n">
        <f aca="false">AVERAGE(C112,E112,G112,I112,K112)</f>
        <v>294.418007</v>
      </c>
      <c r="U112" s="0" t="n">
        <f aca="false">T112/S112</f>
        <v>0.118288305226366</v>
      </c>
    </row>
    <row r="113" customFormat="false" ht="12.75" hidden="false" customHeight="false" outlineLevel="0" collapsed="false">
      <c r="A113" s="0" t="n">
        <v>0.037</v>
      </c>
      <c r="B113" s="0" t="n">
        <v>2356.24734</v>
      </c>
      <c r="C113" s="0" t="n">
        <v>362.499981</v>
      </c>
      <c r="D113" s="0" t="n">
        <v>2408.163568</v>
      </c>
      <c r="E113" s="0" t="n">
        <v>204.437289</v>
      </c>
      <c r="F113" s="0" t="n">
        <v>2604.887532</v>
      </c>
      <c r="G113" s="0" t="n">
        <v>325.93016</v>
      </c>
      <c r="M113" s="0" t="n">
        <f aca="false">C113/B113</f>
        <v>0.153846319461521</v>
      </c>
      <c r="N113" s="0" t="n">
        <f aca="false">E113/D113</f>
        <v>0.0848934398462754</v>
      </c>
      <c r="O113" s="0" t="n">
        <f aca="false">G113/F113</f>
        <v>0.125122545981766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,H113,J113)</f>
        <v>2456.43281333333</v>
      </c>
      <c r="T113" s="0" t="n">
        <f aca="false">AVERAGE(C113,E113,G113,I113,K113)</f>
        <v>297.622476666667</v>
      </c>
      <c r="U113" s="0" t="n">
        <f aca="false">T113/S113</f>
        <v>0.121160438441953</v>
      </c>
    </row>
    <row r="114" customFormat="false" ht="12.75" hidden="false" customHeight="false" outlineLevel="0" collapsed="false">
      <c r="A114" s="0" t="n">
        <v>0.0373333333333333</v>
      </c>
      <c r="B114" s="0" t="n">
        <v>2334.408068</v>
      </c>
      <c r="C114" s="0" t="n">
        <v>371.721969</v>
      </c>
      <c r="D114" s="0" t="n">
        <v>2384.38618</v>
      </c>
      <c r="E114" s="0" t="n">
        <v>192.613688</v>
      </c>
      <c r="F114" s="0" t="n">
        <v>2570.600671</v>
      </c>
      <c r="G114" s="0" t="n">
        <v>340.1814</v>
      </c>
      <c r="M114" s="0" t="n">
        <f aca="false">C114/B114</f>
        <v>0.159236071060392</v>
      </c>
      <c r="N114" s="0" t="n">
        <f aca="false">E114/D114</f>
        <v>0.0807812466015887</v>
      </c>
      <c r="O114" s="0" t="n">
        <f aca="false">G114/F114</f>
        <v>0.13233537353262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,H114,J114)</f>
        <v>2429.79830633333</v>
      </c>
      <c r="T114" s="0" t="n">
        <f aca="false">AVERAGE(C114,E114,G114,I114,K114)</f>
        <v>301.505685666667</v>
      </c>
      <c r="U114" s="0" t="n">
        <f aca="false">T114/S114</f>
        <v>0.124086713239031</v>
      </c>
    </row>
    <row r="115" customFormat="false" ht="12.75" hidden="false" customHeight="false" outlineLevel="0" collapsed="false">
      <c r="A115" s="0" t="n">
        <v>0.0376666666666667</v>
      </c>
      <c r="B115" s="0" t="n">
        <v>2319.821674</v>
      </c>
      <c r="C115" s="0" t="n">
        <v>380.178476</v>
      </c>
      <c r="D115" s="0" t="n">
        <v>2370.938832</v>
      </c>
      <c r="E115" s="0" t="n">
        <v>188.596265</v>
      </c>
      <c r="F115" s="0" t="n">
        <v>2540.503776</v>
      </c>
      <c r="G115" s="0" t="n">
        <v>355.985007</v>
      </c>
      <c r="M115" s="0" t="n">
        <f aca="false">C115/B115</f>
        <v>0.163882629540429</v>
      </c>
      <c r="N115" s="0" t="n">
        <f aca="false">E115/D115</f>
        <v>0.0795449728413744</v>
      </c>
      <c r="O115" s="0" t="n">
        <f aca="false">G115/F115</f>
        <v>0.140123785826642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,H115,J115)</f>
        <v>2410.42142733333</v>
      </c>
      <c r="T115" s="0" t="n">
        <f aca="false">AVERAGE(C115,E115,G115,I115,K115)</f>
        <v>308.253249333333</v>
      </c>
      <c r="U115" s="0" t="n">
        <f aca="false">T115/S115</f>
        <v>0.127883550087072</v>
      </c>
    </row>
    <row r="116" customFormat="false" ht="12.75" hidden="false" customHeight="false" outlineLevel="0" collapsed="false">
      <c r="A116" s="0" t="n">
        <v>0.038</v>
      </c>
      <c r="B116" s="0" t="n">
        <v>2310.341006</v>
      </c>
      <c r="C116" s="0" t="n">
        <v>389.553324</v>
      </c>
      <c r="D116" s="0" t="n">
        <v>2359.059035</v>
      </c>
      <c r="E116" s="0" t="n">
        <v>186.660608</v>
      </c>
      <c r="F116" s="0" t="n">
        <v>2514.581192</v>
      </c>
      <c r="G116" s="0" t="n">
        <v>372.930836</v>
      </c>
      <c r="M116" s="0" t="n">
        <f aca="false">C116/B116</f>
        <v>0.168612911682008</v>
      </c>
      <c r="N116" s="0" t="n">
        <f aca="false">E116/D116</f>
        <v>0.0791250262204651</v>
      </c>
      <c r="O116" s="0" t="n">
        <f aca="false">G116/F116</f>
        <v>0.148307335307549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,H116,J116)</f>
        <v>2394.660411</v>
      </c>
      <c r="T116" s="0" t="n">
        <f aca="false">AVERAGE(C116,E116,G116,I116,K116)</f>
        <v>316.381589333333</v>
      </c>
      <c r="U116" s="0" t="n">
        <f aca="false">T116/S116</f>
        <v>0.132119605719466</v>
      </c>
    </row>
    <row r="117" customFormat="false" ht="12.75" hidden="false" customHeight="false" outlineLevel="0" collapsed="false">
      <c r="A117" s="0" t="n">
        <v>0.0383333333333333</v>
      </c>
      <c r="B117" s="0" t="n">
        <v>2304.899348</v>
      </c>
      <c r="C117" s="0" t="n">
        <v>398.485075</v>
      </c>
      <c r="D117" s="0" t="n">
        <v>2350.260768</v>
      </c>
      <c r="E117" s="0" t="n">
        <v>177.646817</v>
      </c>
      <c r="F117" s="0" t="n">
        <v>2492.550389</v>
      </c>
      <c r="G117" s="0" t="n">
        <v>391.158554</v>
      </c>
      <c r="M117" s="0" t="n">
        <f aca="false">C117/B117</f>
        <v>0.172886106868733</v>
      </c>
      <c r="N117" s="0" t="n">
        <f aca="false">E117/D117</f>
        <v>0.0755860028039238</v>
      </c>
      <c r="O117" s="0" t="n">
        <f aca="false">G117/F117</f>
        <v>0.156931051715641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,H117,J117)</f>
        <v>2382.57016833333</v>
      </c>
      <c r="T117" s="0" t="n">
        <f aca="false">AVERAGE(C117,E117,G117,I117,K117)</f>
        <v>322.430148666667</v>
      </c>
      <c r="U117" s="0" t="n">
        <f aca="false">T117/S117</f>
        <v>0.135328710546315</v>
      </c>
    </row>
    <row r="118" customFormat="false" ht="12.75" hidden="false" customHeight="false" outlineLevel="0" collapsed="false">
      <c r="A118" s="0" t="n">
        <v>0.0386666666666667</v>
      </c>
      <c r="B118" s="0" t="n">
        <v>2305.652471</v>
      </c>
      <c r="C118" s="0" t="n">
        <v>407.92448</v>
      </c>
      <c r="D118" s="0" t="n">
        <v>2342.087315</v>
      </c>
      <c r="E118" s="0" t="n">
        <v>163.389081</v>
      </c>
      <c r="F118" s="0" t="n">
        <v>2477.860058</v>
      </c>
      <c r="G118" s="0" t="n">
        <v>410.546353</v>
      </c>
      <c r="M118" s="0" t="n">
        <f aca="false">C118/B118</f>
        <v>0.176923662664164</v>
      </c>
      <c r="N118" s="0" t="n">
        <f aca="false">E118/D118</f>
        <v>0.0697621646953841</v>
      </c>
      <c r="O118" s="0" t="n">
        <f aca="false">G118/F118</f>
        <v>0.165685851254801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,H118,J118)</f>
        <v>2375.199948</v>
      </c>
      <c r="T118" s="0" t="n">
        <f aca="false">AVERAGE(C118,E118,G118,I118,K118)</f>
        <v>327.286638</v>
      </c>
      <c r="U118" s="0" t="n">
        <f aca="false">T118/S118</f>
        <v>0.137793299581194</v>
      </c>
    </row>
    <row r="119" customFormat="false" ht="12.75" hidden="false" customHeight="false" outlineLevel="0" collapsed="false">
      <c r="A119" s="0" t="n">
        <v>0.039</v>
      </c>
      <c r="B119" s="0" t="n">
        <v>2300.812953</v>
      </c>
      <c r="C119" s="0" t="n">
        <v>416.680598</v>
      </c>
      <c r="D119" s="0" t="n">
        <v>2333.150225</v>
      </c>
      <c r="E119" s="0" t="n">
        <v>153.199101</v>
      </c>
      <c r="F119" s="0" t="n">
        <v>2460.658854</v>
      </c>
      <c r="G119" s="0" t="n">
        <v>429.632857</v>
      </c>
      <c r="M119" s="0" t="n">
        <f aca="false">C119/B119</f>
        <v>0.181101465660951</v>
      </c>
      <c r="N119" s="0" t="n">
        <f aca="false">E119/D119</f>
        <v>0.0656619103898464</v>
      </c>
      <c r="O119" s="0" t="n">
        <f aca="false">G119/F119</f>
        <v>0.174600740082924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,H119,J119)</f>
        <v>2364.87401066667</v>
      </c>
      <c r="T119" s="0" t="n">
        <f aca="false">AVERAGE(C119,E119,G119,I119,K119)</f>
        <v>333.170852</v>
      </c>
      <c r="U119" s="0" t="n">
        <f aca="false">T119/S119</f>
        <v>0.140883129713146</v>
      </c>
    </row>
    <row r="120" customFormat="false" ht="12.75" hidden="false" customHeight="false" outlineLevel="0" collapsed="false">
      <c r="A120" s="0" t="n">
        <v>0.0393333333333333</v>
      </c>
      <c r="B120" s="0" t="n">
        <v>2293.108739</v>
      </c>
      <c r="C120" s="0" t="n">
        <v>425.060845</v>
      </c>
      <c r="D120" s="0" t="n">
        <v>2316.514585</v>
      </c>
      <c r="E120" s="0" t="n">
        <v>144.913721</v>
      </c>
      <c r="F120" s="0" t="n">
        <v>2442.745402</v>
      </c>
      <c r="G120" s="0" t="n">
        <v>449.374601</v>
      </c>
      <c r="M120" s="0" t="n">
        <f aca="false">C120/B120</f>
        <v>0.18536445209544</v>
      </c>
      <c r="N120" s="0" t="n">
        <f aca="false">E120/D120</f>
        <v>0.0625567919746122</v>
      </c>
      <c r="O120" s="0" t="n">
        <f aca="false">G120/F120</f>
        <v>0.183962929837909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,H120,J120)</f>
        <v>2350.78957533333</v>
      </c>
      <c r="T120" s="0" t="n">
        <f aca="false">AVERAGE(C120,E120,G120,I120,K120)</f>
        <v>339.783055666667</v>
      </c>
      <c r="U120" s="0" t="n">
        <f aca="false">T120/S120</f>
        <v>0.144539970413339</v>
      </c>
    </row>
    <row r="121" customFormat="false" ht="12.75" hidden="false" customHeight="false" outlineLevel="0" collapsed="false">
      <c r="A121" s="0" t="n">
        <v>0.0396666666666667</v>
      </c>
      <c r="B121" s="0" t="n">
        <v>2275.303193</v>
      </c>
      <c r="C121" s="0" t="n">
        <v>433.039955</v>
      </c>
      <c r="D121" s="0" t="n">
        <v>2294.729344</v>
      </c>
      <c r="E121" s="0" t="n">
        <v>134.075982</v>
      </c>
      <c r="F121" s="0" t="n">
        <v>2419.603058</v>
      </c>
      <c r="G121" s="0" t="n">
        <v>470.47082</v>
      </c>
      <c r="M121" s="0" t="n">
        <f aca="false">C121/B121</f>
        <v>0.190321868457906</v>
      </c>
      <c r="N121" s="0" t="n">
        <f aca="false">E121/D121</f>
        <v>0.0584277977490316</v>
      </c>
      <c r="O121" s="0" t="n">
        <f aca="false">G121/F121</f>
        <v>0.194441323110611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,H121,J121)</f>
        <v>2329.87853166667</v>
      </c>
      <c r="T121" s="0" t="n">
        <f aca="false">AVERAGE(C121,E121,G121,I121,K121)</f>
        <v>345.862252333333</v>
      </c>
      <c r="U121" s="0" t="n">
        <f aca="false">T121/S121</f>
        <v>0.14844647376785</v>
      </c>
    </row>
    <row r="122" customFormat="false" ht="12.75" hidden="false" customHeight="false" outlineLevel="0" collapsed="false">
      <c r="A122" s="0" t="n">
        <v>0.04</v>
      </c>
      <c r="B122" s="0" t="n">
        <v>2250.695801</v>
      </c>
      <c r="C122" s="0" t="n">
        <v>440.464218</v>
      </c>
      <c r="D122" s="0" t="n">
        <v>2270.214232</v>
      </c>
      <c r="E122" s="0" t="n">
        <v>121.777994</v>
      </c>
      <c r="F122" s="0" t="n">
        <v>2400.70895</v>
      </c>
      <c r="G122" s="0" t="n">
        <v>493.459368</v>
      </c>
      <c r="M122" s="0" t="n">
        <f aca="false">C122/B122</f>
        <v>0.195701355022877</v>
      </c>
      <c r="N122" s="0" t="n">
        <f aca="false">E122/D122</f>
        <v>0.053641630945427</v>
      </c>
      <c r="O122" s="0" t="n">
        <f aca="false">G122/F122</f>
        <v>0.205547352168617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,H122,J122)</f>
        <v>2307.20632766667</v>
      </c>
      <c r="T122" s="0" t="n">
        <f aca="false">AVERAGE(C122,E122,G122,I122,K122)</f>
        <v>351.900526666667</v>
      </c>
      <c r="U122" s="0" t="n">
        <f aca="false">T122/S122</f>
        <v>0.152522348108568</v>
      </c>
    </row>
    <row r="123" customFormat="false" ht="12.75" hidden="false" customHeight="false" outlineLevel="0" collapsed="false">
      <c r="A123" s="0" t="n">
        <v>0.0403333333333333</v>
      </c>
      <c r="B123" s="0" t="n">
        <v>2222.404678</v>
      </c>
      <c r="C123" s="0" t="n">
        <v>447.712595</v>
      </c>
      <c r="D123" s="0" t="n">
        <v>2244.391998</v>
      </c>
      <c r="E123" s="0" t="n">
        <v>111.091234</v>
      </c>
      <c r="F123" s="0" t="n">
        <v>2384.598297</v>
      </c>
      <c r="G123" s="0" t="n">
        <v>517.050098</v>
      </c>
      <c r="M123" s="0" t="n">
        <f aca="false">C123/B123</f>
        <v>0.201454127338729</v>
      </c>
      <c r="N123" s="0" t="n">
        <f aca="false">E123/D123</f>
        <v>0.0494972509699707</v>
      </c>
      <c r="O123" s="0" t="n">
        <f aca="false">G123/F123</f>
        <v>0.216829014199367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,H123,J123)</f>
        <v>2283.79832433333</v>
      </c>
      <c r="T123" s="0" t="n">
        <f aca="false">AVERAGE(C123,E123,G123,I123,K123)</f>
        <v>358.617975666667</v>
      </c>
      <c r="U123" s="0" t="n">
        <f aca="false">T123/S123</f>
        <v>0.157026989575076</v>
      </c>
    </row>
    <row r="124" customFormat="false" ht="12.75" hidden="false" customHeight="false" outlineLevel="0" collapsed="false">
      <c r="A124" s="0" t="n">
        <v>0.0406666666666667</v>
      </c>
      <c r="B124" s="0" t="n">
        <v>2189.210624</v>
      </c>
      <c r="C124" s="0" t="n">
        <v>454.517883</v>
      </c>
      <c r="D124" s="0" t="n">
        <v>2218.126786</v>
      </c>
      <c r="E124" s="0" t="n">
        <v>102.862095</v>
      </c>
      <c r="F124" s="0" t="n">
        <v>2368.89011</v>
      </c>
      <c r="G124" s="0" t="n">
        <v>540.410211</v>
      </c>
      <c r="M124" s="0" t="n">
        <f aca="false">C124/B124</f>
        <v>0.207617247064849</v>
      </c>
      <c r="N124" s="0" t="n">
        <f aca="false">E124/D124</f>
        <v>0.0463734064478314</v>
      </c>
      <c r="O124" s="0" t="n">
        <f aca="false">G124/F124</f>
        <v>0.22812802025671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,H124,J124)</f>
        <v>2258.74250666667</v>
      </c>
      <c r="T124" s="0" t="n">
        <f aca="false">AVERAGE(C124,E124,G124,I124,K124)</f>
        <v>365.930063</v>
      </c>
      <c r="U124" s="0" t="n">
        <f aca="false">T124/S124</f>
        <v>0.162006099376073</v>
      </c>
    </row>
    <row r="125" customFormat="false" ht="12.75" hidden="false" customHeight="false" outlineLevel="0" collapsed="false">
      <c r="A125" s="0" t="n">
        <v>0.041</v>
      </c>
      <c r="B125" s="0" t="n">
        <v>2156.141483</v>
      </c>
      <c r="C125" s="0" t="n">
        <v>461.267646</v>
      </c>
      <c r="D125" s="0" t="n">
        <v>2193.650321</v>
      </c>
      <c r="E125" s="0" t="n">
        <v>96.322565</v>
      </c>
      <c r="F125" s="0" t="n">
        <v>2357.900672</v>
      </c>
      <c r="G125" s="0" t="n">
        <v>563.746249</v>
      </c>
      <c r="M125" s="0" t="n">
        <f aca="false">C125/B125</f>
        <v>0.213931993626969</v>
      </c>
      <c r="N125" s="0" t="n">
        <f aca="false">E125/D125</f>
        <v>0.0439097170947876</v>
      </c>
      <c r="O125" s="0" t="n">
        <f aca="false">G125/F125</f>
        <v>0.239088209140644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,H125,J125)</f>
        <v>2235.897492</v>
      </c>
      <c r="T125" s="0" t="n">
        <f aca="false">AVERAGE(C125,E125,G125,I125,K125)</f>
        <v>373.77882</v>
      </c>
      <c r="U125" s="0" t="n">
        <f aca="false">T125/S125</f>
        <v>0.167171715759499</v>
      </c>
    </row>
    <row r="126" customFormat="false" ht="12.75" hidden="false" customHeight="false" outlineLevel="0" collapsed="false">
      <c r="A126" s="0" t="n">
        <v>0.0413333333333333</v>
      </c>
      <c r="B126" s="0" t="n">
        <v>2123.068014</v>
      </c>
      <c r="C126" s="0" t="n">
        <v>468.121202</v>
      </c>
      <c r="D126" s="0" t="n">
        <v>2170.853805</v>
      </c>
      <c r="E126" s="0" t="n">
        <v>90.377403</v>
      </c>
      <c r="F126" s="0" t="n">
        <v>2350.562074</v>
      </c>
      <c r="G126" s="0" t="n">
        <v>587.756987</v>
      </c>
      <c r="M126" s="0" t="n">
        <f aca="false">C126/B126</f>
        <v>0.220492795762124</v>
      </c>
      <c r="N126" s="0" t="n">
        <f aca="false">E126/D126</f>
        <v>0.0416321922700824</v>
      </c>
      <c r="O126" s="0" t="n">
        <f aca="false">G126/F126</f>
        <v>0.250049549212628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,H126,J126)</f>
        <v>2214.82796433333</v>
      </c>
      <c r="T126" s="0" t="n">
        <f aca="false">AVERAGE(C126,E126,G126,I126,K126)</f>
        <v>382.085197333333</v>
      </c>
      <c r="U126" s="0" t="n">
        <f aca="false">T126/S126</f>
        <v>0.172512359192801</v>
      </c>
    </row>
    <row r="127" customFormat="false" ht="12.75" hidden="false" customHeight="false" outlineLevel="0" collapsed="false">
      <c r="A127" s="0" t="n">
        <v>0.0416666666666667</v>
      </c>
      <c r="B127" s="0" t="n">
        <v>2097.730548</v>
      </c>
      <c r="C127" s="0" t="n">
        <v>474.591051</v>
      </c>
      <c r="D127" s="0" t="n">
        <v>2150.695802</v>
      </c>
      <c r="E127" s="0" t="n">
        <v>84.466032</v>
      </c>
      <c r="F127" s="0" t="n">
        <v>2341.828172</v>
      </c>
      <c r="G127" s="0" t="n">
        <v>612.363125</v>
      </c>
      <c r="M127" s="0" t="n">
        <f aca="false">C127/B127</f>
        <v>0.226240234453601</v>
      </c>
      <c r="N127" s="0" t="n">
        <f aca="false">E127/D127</f>
        <v>0.0392738163721026</v>
      </c>
      <c r="O127" s="0" t="n">
        <f aca="false">G127/F127</f>
        <v>0.261489349356072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,H127,J127)</f>
        <v>2196.75150733333</v>
      </c>
      <c r="T127" s="0" t="n">
        <f aca="false">AVERAGE(C127,E127,G127,I127,K127)</f>
        <v>390.473402666667</v>
      </c>
      <c r="U127" s="0" t="n">
        <f aca="false">T127/S127</f>
        <v>0.177750374297304</v>
      </c>
    </row>
    <row r="128" customFormat="false" ht="12.75" hidden="false" customHeight="false" outlineLevel="0" collapsed="false">
      <c r="A128" s="0" t="n">
        <v>0.042</v>
      </c>
      <c r="B128" s="0" t="n">
        <v>2073.563494</v>
      </c>
      <c r="C128" s="0" t="n">
        <v>480.216834</v>
      </c>
      <c r="D128" s="0" t="n">
        <v>2132.695005</v>
      </c>
      <c r="E128" s="0" t="n">
        <v>77.257037</v>
      </c>
      <c r="F128" s="0" t="n">
        <v>2332.506639</v>
      </c>
      <c r="G128" s="0" t="n">
        <v>637.378052</v>
      </c>
      <c r="M128" s="0" t="n">
        <f aca="false">C128/B128</f>
        <v>0.231590127521796</v>
      </c>
      <c r="N128" s="0" t="n">
        <f aca="false">E128/D128</f>
        <v>0.0362250752305766</v>
      </c>
      <c r="O128" s="0" t="n">
        <f aca="false">G128/F128</f>
        <v>0.273258837228116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,H128,J128)</f>
        <v>2179.58837933333</v>
      </c>
      <c r="T128" s="0" t="n">
        <f aca="false">AVERAGE(C128,E128,G128,I128,K128)</f>
        <v>398.283974333333</v>
      </c>
      <c r="U128" s="0" t="n">
        <f aca="false">T128/S128</f>
        <v>0.182733573967373</v>
      </c>
    </row>
    <row r="129" customFormat="false" ht="12.75" hidden="false" customHeight="false" outlineLevel="0" collapsed="false">
      <c r="A129" s="0" t="n">
        <v>0.0423333333333333</v>
      </c>
      <c r="B129" s="0" t="n">
        <v>2050.941187</v>
      </c>
      <c r="C129" s="0" t="n">
        <v>485.957038</v>
      </c>
      <c r="D129" s="0" t="n">
        <v>2115.950043</v>
      </c>
      <c r="E129" s="0" t="n">
        <v>69.086362</v>
      </c>
      <c r="F129" s="0" t="n">
        <v>2324.020893</v>
      </c>
      <c r="G129" s="0" t="n">
        <v>663.226543</v>
      </c>
      <c r="M129" s="0" t="n">
        <f aca="false">C129/B129</f>
        <v>0.236943429231547</v>
      </c>
      <c r="N129" s="0" t="n">
        <f aca="false">E129/D129</f>
        <v>0.0326502802977565</v>
      </c>
      <c r="O129" s="0" t="n">
        <f aca="false">G129/F129</f>
        <v>0.285378907305718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,H129,J129)</f>
        <v>2163.63737433333</v>
      </c>
      <c r="T129" s="0" t="n">
        <f aca="false">AVERAGE(C129,E129,G129,I129,K129)</f>
        <v>406.089981</v>
      </c>
      <c r="U129" s="0" t="n">
        <f aca="false">T129/S129</f>
        <v>0.187688559005931</v>
      </c>
    </row>
    <row r="130" customFormat="false" ht="12.75" hidden="false" customHeight="false" outlineLevel="0" collapsed="false">
      <c r="A130" s="0" t="n">
        <v>0.0426666666666667</v>
      </c>
      <c r="B130" s="0" t="n">
        <v>2028.413352</v>
      </c>
      <c r="C130" s="0" t="n">
        <v>490.244405</v>
      </c>
      <c r="D130" s="0" t="n">
        <v>2099.560146</v>
      </c>
      <c r="E130" s="0" t="n">
        <v>60.51133</v>
      </c>
      <c r="F130" s="0" t="n">
        <v>2314.359245</v>
      </c>
      <c r="G130" s="0" t="n">
        <v>690.617962</v>
      </c>
      <c r="M130" s="0" t="n">
        <f aca="false">C130/B130</f>
        <v>0.241688610714686</v>
      </c>
      <c r="N130" s="0" t="n">
        <f aca="false">E130/D130</f>
        <v>0.0288209557203131</v>
      </c>
      <c r="O130" s="0" t="n">
        <f aca="false">G130/F130</f>
        <v>0.298405687661511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,H130,J130)</f>
        <v>2147.44424766667</v>
      </c>
      <c r="T130" s="0" t="n">
        <f aca="false">AVERAGE(C130,E130,G130,I130,K130)</f>
        <v>413.791232333333</v>
      </c>
      <c r="U130" s="0" t="n">
        <f aca="false">T130/S130</f>
        <v>0.19269009325059</v>
      </c>
    </row>
    <row r="131" customFormat="false" ht="12.75" hidden="false" customHeight="false" outlineLevel="0" collapsed="false">
      <c r="A131" s="0" t="n">
        <v>0.043</v>
      </c>
      <c r="B131" s="0" t="n">
        <v>2004.036656</v>
      </c>
      <c r="C131" s="0" t="n">
        <v>491.365658</v>
      </c>
      <c r="D131" s="0" t="n">
        <v>2083.787865</v>
      </c>
      <c r="E131" s="0" t="n">
        <v>53.108647</v>
      </c>
      <c r="F131" s="0" t="n">
        <v>2300.845332</v>
      </c>
      <c r="G131" s="0" t="n">
        <v>718.909342</v>
      </c>
      <c r="M131" s="0" t="n">
        <f aca="false">C131/B131</f>
        <v>0.245187959276529</v>
      </c>
      <c r="N131" s="0" t="n">
        <f aca="false">E131/D131</f>
        <v>0.0254865900181255</v>
      </c>
      <c r="O131" s="0" t="n">
        <f aca="false">G131/F131</f>
        <v>0.312454440983693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,H131,J131)</f>
        <v>2129.55661766667</v>
      </c>
      <c r="T131" s="0" t="n">
        <f aca="false">AVERAGE(C131,E131,G131,I131,K131)</f>
        <v>421.127882333333</v>
      </c>
      <c r="U131" s="0" t="n">
        <f aca="false">T131/S131</f>
        <v>0.197753785384095</v>
      </c>
    </row>
    <row r="132" customFormat="false" ht="12.75" hidden="false" customHeight="false" outlineLevel="0" collapsed="false">
      <c r="A132" s="0" t="n">
        <v>0.0433333333333333</v>
      </c>
      <c r="B132" s="0" t="n">
        <v>1976.87945</v>
      </c>
      <c r="C132" s="0" t="n">
        <v>489.665913</v>
      </c>
      <c r="D132" s="0" t="n">
        <v>2068.134433</v>
      </c>
      <c r="E132" s="0" t="n">
        <v>48.257626</v>
      </c>
      <c r="F132" s="0" t="n">
        <v>2288.650287</v>
      </c>
      <c r="G132" s="0" t="n">
        <v>748.329904</v>
      </c>
      <c r="M132" s="0" t="n">
        <f aca="false">C132/B132</f>
        <v>0.247696394942039</v>
      </c>
      <c r="N132" s="0" t="n">
        <f aca="false">E132/D132</f>
        <v>0.0233338922412303</v>
      </c>
      <c r="O132" s="0" t="n">
        <f aca="false">G132/F132</f>
        <v>0.32697433428369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,H132,J132)</f>
        <v>2111.22139</v>
      </c>
      <c r="T132" s="0" t="n">
        <f aca="false">AVERAGE(C132,E132,G132,I132,K132)</f>
        <v>428.751147666667</v>
      </c>
      <c r="U132" s="0" t="n">
        <f aca="false">T132/S132</f>
        <v>0.203082040423372</v>
      </c>
    </row>
    <row r="133" customFormat="false" ht="12.75" hidden="false" customHeight="false" outlineLevel="0" collapsed="false">
      <c r="A133" s="0" t="n">
        <v>0.0436666666666667</v>
      </c>
      <c r="B133" s="0" t="n">
        <v>1954.032577</v>
      </c>
      <c r="C133" s="0" t="n">
        <v>485.446042</v>
      </c>
      <c r="D133" s="0" t="n">
        <v>2058.842215</v>
      </c>
      <c r="E133" s="0" t="n">
        <v>43.351785</v>
      </c>
      <c r="F133" s="0" t="n">
        <v>2275.616499</v>
      </c>
      <c r="G133" s="0" t="n">
        <v>778.125189</v>
      </c>
      <c r="M133" s="0" t="n">
        <f aca="false">C133/B133</f>
        <v>0.248432931832334</v>
      </c>
      <c r="N133" s="0" t="n">
        <f aca="false">E133/D133</f>
        <v>0.0210563901809251</v>
      </c>
      <c r="O133" s="0" t="n">
        <f aca="false">G133/F133</f>
        <v>0.341940388172585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,H133,J133)</f>
        <v>2096.16376366667</v>
      </c>
      <c r="T133" s="0" t="n">
        <f aca="false">AVERAGE(C133,E133,G133,I133,K133)</f>
        <v>435.641005333333</v>
      </c>
      <c r="U133" s="0" t="n">
        <f aca="false">T133/S133</f>
        <v>0.207827753195818</v>
      </c>
    </row>
    <row r="134" customFormat="false" ht="12.75" hidden="false" customHeight="false" outlineLevel="0" collapsed="false">
      <c r="A134" s="0" t="n">
        <v>0.044</v>
      </c>
      <c r="B134" s="0" t="n">
        <v>1933.608173</v>
      </c>
      <c r="C134" s="0" t="n">
        <v>477.690703</v>
      </c>
      <c r="D134" s="0" t="n">
        <v>2053.135509</v>
      </c>
      <c r="E134" s="0" t="n">
        <v>37.180477</v>
      </c>
      <c r="F134" s="0" t="n">
        <v>2263.521015</v>
      </c>
      <c r="G134" s="0" t="n">
        <v>807.570988</v>
      </c>
      <c r="M134" s="0" t="n">
        <f aca="false">C134/B134</f>
        <v>0.24704627838786</v>
      </c>
      <c r="N134" s="0" t="n">
        <f aca="false">E134/D134</f>
        <v>0.0181091198496241</v>
      </c>
      <c r="O134" s="0" t="n">
        <f aca="false">G134/F134</f>
        <v>0.356776448130304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,H134,J134)</f>
        <v>2083.42156566667</v>
      </c>
      <c r="T134" s="0" t="n">
        <f aca="false">AVERAGE(C134,E134,G134,I134,K134)</f>
        <v>440.814056</v>
      </c>
      <c r="U134" s="0" t="n">
        <f aca="false">T134/S134</f>
        <v>0.211581786069756</v>
      </c>
    </row>
    <row r="135" customFormat="false" ht="12.75" hidden="false" customHeight="false" outlineLevel="0" collapsed="false">
      <c r="A135" s="0" t="n">
        <v>0.0443333333333333</v>
      </c>
      <c r="B135" s="0" t="n">
        <v>1911.173922</v>
      </c>
      <c r="C135" s="0" t="n">
        <v>473.605236</v>
      </c>
      <c r="D135" s="0" t="n">
        <v>2048.333379</v>
      </c>
      <c r="E135" s="0" t="n">
        <v>29.827756</v>
      </c>
      <c r="F135" s="0" t="n">
        <v>2247.843664</v>
      </c>
      <c r="G135" s="0" t="n">
        <v>836.649011</v>
      </c>
      <c r="M135" s="0" t="n">
        <f aca="false">C135/B135</f>
        <v>0.24780854873971</v>
      </c>
      <c r="N135" s="0" t="n">
        <f aca="false">E135/D135</f>
        <v>0.0145619635484151</v>
      </c>
      <c r="O135" s="0" t="n">
        <f aca="false">G135/F135</f>
        <v>0.372200711463713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,H135,J135)</f>
        <v>2069.11698833333</v>
      </c>
      <c r="T135" s="0" t="n">
        <f aca="false">AVERAGE(C135,E135,G135,I135,K135)</f>
        <v>446.694001</v>
      </c>
      <c r="U135" s="0" t="n">
        <f aca="false">T135/S135</f>
        <v>0.215886295225777</v>
      </c>
    </row>
    <row r="136" customFormat="false" ht="12.75" hidden="false" customHeight="false" outlineLevel="0" collapsed="false">
      <c r="A136" s="0" t="n">
        <v>0.0446666666666667</v>
      </c>
      <c r="B136" s="0" t="n">
        <v>1881.99955</v>
      </c>
      <c r="C136" s="0" t="n">
        <v>465.609609</v>
      </c>
      <c r="D136" s="0" t="n">
        <v>2043.635031</v>
      </c>
      <c r="E136" s="0" t="n">
        <v>22.856323</v>
      </c>
      <c r="F136" s="0" t="n">
        <v>2229.315489</v>
      </c>
      <c r="G136" s="0" t="n">
        <v>864.74226</v>
      </c>
      <c r="M136" s="0" t="n">
        <f aca="false">C136/B136</f>
        <v>0.24740155171663</v>
      </c>
      <c r="N136" s="0" t="n">
        <f aca="false">E136/D136</f>
        <v>0.0111841511098074</v>
      </c>
      <c r="O136" s="0" t="n">
        <f aca="false">G136/F136</f>
        <v>0.387895865016349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,H136,J136)</f>
        <v>2051.65002333333</v>
      </c>
      <c r="T136" s="0" t="n">
        <f aca="false">AVERAGE(C136,E136,G136,I136,K136)</f>
        <v>451.069397333333</v>
      </c>
      <c r="U136" s="0" t="n">
        <f aca="false">T136/S136</f>
        <v>0.219856891869149</v>
      </c>
    </row>
    <row r="137" customFormat="false" ht="12.75" hidden="false" customHeight="false" outlineLevel="0" collapsed="false">
      <c r="A137" s="0" t="n">
        <v>0.045</v>
      </c>
      <c r="B137" s="0" t="n">
        <v>1854.156253</v>
      </c>
      <c r="C137" s="0" t="n">
        <v>449.351038</v>
      </c>
      <c r="D137" s="0" t="n">
        <v>2038.943582</v>
      </c>
      <c r="E137" s="0" t="n">
        <v>17.462888</v>
      </c>
      <c r="F137" s="0" t="n">
        <v>2209.107813</v>
      </c>
      <c r="G137" s="0" t="n">
        <v>891.237971</v>
      </c>
      <c r="M137" s="0" t="n">
        <f aca="false">C137/B137</f>
        <v>0.242347988349394</v>
      </c>
      <c r="N137" s="0" t="n">
        <f aca="false">E137/D137</f>
        <v>0.00856467444914324</v>
      </c>
      <c r="O137" s="0" t="n">
        <f aca="false">G137/F137</f>
        <v>0.403437969733893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,H137,J137)</f>
        <v>2034.069216</v>
      </c>
      <c r="T137" s="0" t="n">
        <f aca="false">AVERAGE(C137,E137,G137,I137,K137)</f>
        <v>452.683965666667</v>
      </c>
      <c r="U137" s="0" t="n">
        <f aca="false">T137/S137</f>
        <v>0.22255091523231</v>
      </c>
    </row>
    <row r="138" customFormat="false" ht="12.75" hidden="false" customHeight="false" outlineLevel="0" collapsed="false">
      <c r="A138" s="0" t="n">
        <v>0.0453333333333333</v>
      </c>
      <c r="B138" s="0" t="n">
        <v>1831.868017</v>
      </c>
      <c r="C138" s="0" t="n">
        <v>431.434</v>
      </c>
      <c r="D138" s="0" t="n">
        <v>2037.195164</v>
      </c>
      <c r="E138" s="0" t="n">
        <v>15.332825</v>
      </c>
      <c r="F138" s="0" t="n">
        <v>2188.05696</v>
      </c>
      <c r="G138" s="0" t="n">
        <v>916.589651</v>
      </c>
      <c r="M138" s="0" t="n">
        <f aca="false">C138/B138</f>
        <v>0.235515875595966</v>
      </c>
      <c r="N138" s="0" t="n">
        <f aca="false">E138/D138</f>
        <v>0.00752643893474312</v>
      </c>
      <c r="O138" s="0" t="n">
        <f aca="false">G138/F138</f>
        <v>0.418905754171957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,H138,J138)</f>
        <v>2019.040047</v>
      </c>
      <c r="T138" s="0" t="n">
        <f aca="false">AVERAGE(C138,E138,G138,I138,K138)</f>
        <v>454.452158666667</v>
      </c>
      <c r="U138" s="0" t="n">
        <f aca="false">T138/S138</f>
        <v>0.225083281206788</v>
      </c>
    </row>
    <row r="139" customFormat="false" ht="12.75" hidden="false" customHeight="false" outlineLevel="0" collapsed="false">
      <c r="A139" s="0" t="n">
        <v>0.0456666666666667</v>
      </c>
      <c r="B139" s="0" t="n">
        <v>1814.483471</v>
      </c>
      <c r="C139" s="0" t="n">
        <v>416.061356</v>
      </c>
      <c r="D139" s="0" t="n">
        <v>2036.122455</v>
      </c>
      <c r="E139" s="0" t="n">
        <v>18.200804</v>
      </c>
      <c r="F139" s="0" t="n">
        <v>2169.183684</v>
      </c>
      <c r="G139" s="0" t="n">
        <v>941.097211</v>
      </c>
      <c r="M139" s="0" t="n">
        <f aca="false">C139/B139</f>
        <v>0.229300163186772</v>
      </c>
      <c r="N139" s="0" t="n">
        <f aca="false">E139/D139</f>
        <v>0.00893895352674159</v>
      </c>
      <c r="O139" s="0" t="n">
        <f aca="false">G139/F139</f>
        <v>0.4338485569210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,H139,J139)</f>
        <v>2006.59653666667</v>
      </c>
      <c r="T139" s="0" t="n">
        <f aca="false">AVERAGE(C139,E139,G139,I139,K139)</f>
        <v>458.453123666667</v>
      </c>
      <c r="U139" s="0" t="n">
        <f aca="false">T139/S139</f>
        <v>0.22847299658368</v>
      </c>
    </row>
    <row r="140" customFormat="false" ht="12.75" hidden="false" customHeight="false" outlineLevel="0" collapsed="false">
      <c r="A140" s="0" t="n">
        <v>0.046</v>
      </c>
      <c r="B140" s="0" t="n">
        <v>1802.042427</v>
      </c>
      <c r="C140" s="0" t="n">
        <v>403.570183</v>
      </c>
      <c r="D140" s="0" t="n">
        <v>2034.984364</v>
      </c>
      <c r="E140" s="0" t="n">
        <v>26.027588</v>
      </c>
      <c r="F140" s="0" t="n">
        <v>2149.926367</v>
      </c>
      <c r="G140" s="0" t="n">
        <v>964.157993</v>
      </c>
      <c r="M140" s="0" t="n">
        <f aca="false">C140/B140</f>
        <v>0.223951543511578</v>
      </c>
      <c r="N140" s="0" t="n">
        <f aca="false">E140/D140</f>
        <v>0.0127900678061426</v>
      </c>
      <c r="O140" s="0" t="n">
        <f aca="false">G140/F140</f>
        <v>0.448460936987988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,H140,J140)</f>
        <v>1995.65105266667</v>
      </c>
      <c r="T140" s="0" t="n">
        <f aca="false">AVERAGE(C140,E140,G140,I140,K140)</f>
        <v>464.585254666667</v>
      </c>
      <c r="U140" s="0" t="n">
        <f aca="false">T140/S140</f>
        <v>0.232798842285514</v>
      </c>
    </row>
    <row r="141" customFormat="false" ht="12.75" hidden="false" customHeight="false" outlineLevel="0" collapsed="false">
      <c r="A141" s="0" t="n">
        <v>0.0463333333333333</v>
      </c>
      <c r="B141" s="0" t="n">
        <v>1785.371834</v>
      </c>
      <c r="C141" s="0" t="n">
        <v>392.740075</v>
      </c>
      <c r="D141" s="0" t="n">
        <v>2034.725229</v>
      </c>
      <c r="E141" s="0" t="n">
        <v>36.934339</v>
      </c>
      <c r="F141" s="0" t="n">
        <v>2128.315248</v>
      </c>
      <c r="G141" s="0" t="n">
        <v>985.575528</v>
      </c>
      <c r="M141" s="0" t="n">
        <f aca="false">C141/B141</f>
        <v>0.219976627569</v>
      </c>
      <c r="N141" s="0" t="n">
        <f aca="false">E141/D141</f>
        <v>0.0181520032649087</v>
      </c>
      <c r="O141" s="0" t="n">
        <f aca="false">G141/F141</f>
        <v>0.46307779306949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,H141,J141)</f>
        <v>1982.80410366667</v>
      </c>
      <c r="T141" s="0" t="n">
        <f aca="false">AVERAGE(C141,E141,G141,I141,K141)</f>
        <v>471.749980666667</v>
      </c>
      <c r="U141" s="0" t="n">
        <f aca="false">T141/S141</f>
        <v>0.237920619487468</v>
      </c>
    </row>
    <row r="142" customFormat="false" ht="12.75" hidden="false" customHeight="false" outlineLevel="0" collapsed="false">
      <c r="A142" s="0" t="n">
        <v>0.0466666666666667</v>
      </c>
      <c r="B142" s="0" t="n">
        <v>1769.951021</v>
      </c>
      <c r="C142" s="0" t="n">
        <v>380.680432</v>
      </c>
      <c r="D142" s="0" t="n">
        <v>2032.450598</v>
      </c>
      <c r="E142" s="0" t="n">
        <v>48.900201</v>
      </c>
      <c r="F142" s="0" t="n">
        <v>2104.641816</v>
      </c>
      <c r="G142" s="0" t="n">
        <v>1004.091598</v>
      </c>
      <c r="M142" s="0" t="n">
        <f aca="false">C142/B142</f>
        <v>0.215079642025868</v>
      </c>
      <c r="N142" s="0" t="n">
        <f aca="false">E142/D142</f>
        <v>0.0240597242797042</v>
      </c>
      <c r="O142" s="0" t="n">
        <f aca="false">G142/F142</f>
        <v>0.477084314474155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,H142,J142)</f>
        <v>1969.01447833333</v>
      </c>
      <c r="T142" s="0" t="n">
        <f aca="false">AVERAGE(C142,E142,G142,I142,K142)</f>
        <v>477.890743666667</v>
      </c>
      <c r="U142" s="0" t="n">
        <f aca="false">T142/S142</f>
        <v>0.242705550886135</v>
      </c>
    </row>
    <row r="143" customFormat="false" ht="12.75" hidden="false" customHeight="false" outlineLevel="0" collapsed="false">
      <c r="A143" s="0" t="n">
        <v>0.047</v>
      </c>
      <c r="B143" s="0" t="n">
        <v>1761.593873</v>
      </c>
      <c r="C143" s="0" t="n">
        <v>364.217225</v>
      </c>
      <c r="D143" s="0" t="n">
        <v>2026.226339</v>
      </c>
      <c r="E143" s="0" t="n">
        <v>62.820044</v>
      </c>
      <c r="F143" s="0" t="n">
        <v>2079.342133</v>
      </c>
      <c r="G143" s="0" t="n">
        <v>1020.233945</v>
      </c>
      <c r="M143" s="0" t="n">
        <f aca="false">C143/B143</f>
        <v>0.206754366362399</v>
      </c>
      <c r="N143" s="0" t="n">
        <f aca="false">E143/D143</f>
        <v>0.031003468265546</v>
      </c>
      <c r="O143" s="0" t="n">
        <f aca="false">G143/F143</f>
        <v>0.490652273528476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,H143,J143)</f>
        <v>1955.72078166667</v>
      </c>
      <c r="T143" s="0" t="n">
        <f aca="false">AVERAGE(C143,E143,G143,I143,K143)</f>
        <v>482.423738</v>
      </c>
      <c r="U143" s="0" t="n">
        <f aca="false">T143/S143</f>
        <v>0.24667311536613</v>
      </c>
    </row>
    <row r="144" customFormat="false" ht="12.75" hidden="false" customHeight="false" outlineLevel="0" collapsed="false">
      <c r="A144" s="0" t="n">
        <v>0.0473333333333333</v>
      </c>
      <c r="B144" s="0" t="n">
        <v>1760.256455</v>
      </c>
      <c r="C144" s="0" t="n">
        <v>346.340034</v>
      </c>
      <c r="D144" s="0" t="n">
        <v>2016.812204</v>
      </c>
      <c r="E144" s="0" t="n">
        <v>78.612879</v>
      </c>
      <c r="F144" s="0" t="n">
        <v>2053.587326</v>
      </c>
      <c r="G144" s="0" t="n">
        <v>1033.148548</v>
      </c>
      <c r="M144" s="0" t="n">
        <f aca="false">C144/B144</f>
        <v>0.196755440388372</v>
      </c>
      <c r="N144" s="0" t="n">
        <f aca="false">E144/D144</f>
        <v>0.0389787799003223</v>
      </c>
      <c r="O144" s="0" t="n">
        <f aca="false">G144/F144</f>
        <v>0.503094528739802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,H144,J144)</f>
        <v>1943.551995</v>
      </c>
      <c r="T144" s="0" t="n">
        <f aca="false">AVERAGE(C144,E144,G144,I144,K144)</f>
        <v>486.033820333333</v>
      </c>
      <c r="U144" s="0" t="n">
        <f aca="false">T144/S144</f>
        <v>0.250075028393225</v>
      </c>
    </row>
    <row r="145" customFormat="false" ht="12.75" hidden="false" customHeight="false" outlineLevel="0" collapsed="false">
      <c r="A145" s="0" t="n">
        <v>0.0476666666666667</v>
      </c>
      <c r="B145" s="0" t="n">
        <v>1755.496133</v>
      </c>
      <c r="C145" s="0" t="n">
        <v>329.513672</v>
      </c>
      <c r="D145" s="0" t="n">
        <v>2003.806572</v>
      </c>
      <c r="E145" s="0" t="n">
        <v>95.985382</v>
      </c>
      <c r="F145" s="0" t="n">
        <v>2028.289857</v>
      </c>
      <c r="G145" s="0" t="n">
        <v>1042.785564</v>
      </c>
      <c r="M145" s="0" t="n">
        <f aca="false">C145/B145</f>
        <v>0.187704014725961</v>
      </c>
      <c r="N145" s="0" t="n">
        <f aca="false">E145/D145</f>
        <v>0.0479015207062611</v>
      </c>
      <c r="O145" s="0" t="n">
        <f aca="false">G145/F145</f>
        <v>0.514120583111509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,H145,J145)</f>
        <v>1929.19752066667</v>
      </c>
      <c r="T145" s="0" t="n">
        <f aca="false">AVERAGE(C145,E145,G145,I145,K145)</f>
        <v>489.428206</v>
      </c>
      <c r="U145" s="0" t="n">
        <f aca="false">T145/S145</f>
        <v>0.25369522858959</v>
      </c>
    </row>
    <row r="146" customFormat="false" ht="12.75" hidden="false" customHeight="false" outlineLevel="0" collapsed="false">
      <c r="A146" s="0" t="n">
        <v>0.048</v>
      </c>
      <c r="B146" s="0" t="n">
        <v>1745.131331</v>
      </c>
      <c r="C146" s="0" t="n">
        <v>313.342662</v>
      </c>
      <c r="D146" s="0" t="n">
        <v>1987.852361</v>
      </c>
      <c r="E146" s="0" t="n">
        <v>114.664177</v>
      </c>
      <c r="F146" s="0" t="n">
        <v>2001.230223</v>
      </c>
      <c r="G146" s="0" t="n">
        <v>1049.611709</v>
      </c>
      <c r="M146" s="0" t="n">
        <f aca="false">C146/B146</f>
        <v>0.179552482059014</v>
      </c>
      <c r="N146" s="0" t="n">
        <f aca="false">E146/D146</f>
        <v>0.0576824412363892</v>
      </c>
      <c r="O146" s="0" t="n">
        <f aca="false">G146/F146</f>
        <v>0.52448323882824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,H146,J146)</f>
        <v>1911.40463833333</v>
      </c>
      <c r="T146" s="0" t="n">
        <f aca="false">AVERAGE(C146,E146,G146,I146,K146)</f>
        <v>492.539516</v>
      </c>
      <c r="U146" s="0" t="n">
        <f aca="false">T146/S146</f>
        <v>0.25768458761797</v>
      </c>
    </row>
    <row r="147" customFormat="false" ht="12.75" hidden="false" customHeight="false" outlineLevel="0" collapsed="false">
      <c r="A147" s="0" t="n">
        <v>0.0483333333333333</v>
      </c>
      <c r="B147" s="0" t="n">
        <v>1730.413413</v>
      </c>
      <c r="C147" s="0" t="n">
        <v>296.883283</v>
      </c>
      <c r="D147" s="0" t="n">
        <v>1967.864319</v>
      </c>
      <c r="E147" s="0" t="n">
        <v>135.187271</v>
      </c>
      <c r="F147" s="0" t="n">
        <v>1974.314628</v>
      </c>
      <c r="G147" s="0" t="n">
        <v>1054.648069</v>
      </c>
      <c r="M147" s="0" t="n">
        <f aca="false">C147/B147</f>
        <v>0.171567835044284</v>
      </c>
      <c r="N147" s="0" t="n">
        <f aca="false">E147/D147</f>
        <v>0.0686974552537735</v>
      </c>
      <c r="O147" s="0" t="n">
        <f aca="false">G147/F147</f>
        <v>0.534184396976468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,H147,J147)</f>
        <v>1890.86412</v>
      </c>
      <c r="T147" s="0" t="n">
        <f aca="false">AVERAGE(C147,E147,G147,I147,K147)</f>
        <v>495.572874333333</v>
      </c>
      <c r="U147" s="0" t="n">
        <f aca="false">T147/S147</f>
        <v>0.26208804170092</v>
      </c>
    </row>
    <row r="148" customFormat="false" ht="12.75" hidden="false" customHeight="false" outlineLevel="0" collapsed="false">
      <c r="A148" s="0" t="n">
        <v>0.0486666666666667</v>
      </c>
      <c r="B148" s="0" t="n">
        <v>1710.457005</v>
      </c>
      <c r="C148" s="0" t="n">
        <v>280.831967</v>
      </c>
      <c r="D148" s="0" t="n">
        <v>1942.304148</v>
      </c>
      <c r="E148" s="0" t="n">
        <v>157.295426</v>
      </c>
      <c r="F148" s="0" t="n">
        <v>1941.711954</v>
      </c>
      <c r="G148" s="0" t="n">
        <v>1058.534025</v>
      </c>
      <c r="M148" s="0" t="n">
        <f aca="false">C148/B148</f>
        <v>0.164185341215285</v>
      </c>
      <c r="N148" s="0" t="n">
        <f aca="false">E148/D148</f>
        <v>0.080983931462005</v>
      </c>
      <c r="O148" s="0" t="n">
        <f aca="false">G148/F148</f>
        <v>0.545155023029744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,H148,J148)</f>
        <v>1864.824369</v>
      </c>
      <c r="T148" s="0" t="n">
        <f aca="false">AVERAGE(C148,E148,G148,I148,K148)</f>
        <v>498.887139333333</v>
      </c>
      <c r="U148" s="0" t="n">
        <f aca="false">T148/S148</f>
        <v>0.267525000008906</v>
      </c>
    </row>
    <row r="149" customFormat="false" ht="12.75" hidden="false" customHeight="false" outlineLevel="0" collapsed="false">
      <c r="A149" s="0" t="n">
        <v>0.049</v>
      </c>
      <c r="B149" s="0" t="n">
        <v>1688.840622</v>
      </c>
      <c r="C149" s="0" t="n">
        <v>265.064316</v>
      </c>
      <c r="D149" s="0" t="n">
        <v>1912.597892</v>
      </c>
      <c r="E149" s="0" t="n">
        <v>179.933748</v>
      </c>
      <c r="F149" s="0" t="n">
        <v>1909.784158</v>
      </c>
      <c r="G149" s="0" t="n">
        <v>1062.638967</v>
      </c>
      <c r="M149" s="0" t="n">
        <f aca="false">C149/B149</f>
        <v>0.156950462078594</v>
      </c>
      <c r="N149" s="0" t="n">
        <f aca="false">E149/D149</f>
        <v>0.0940781900642187</v>
      </c>
      <c r="O149" s="0" t="n">
        <f aca="false">G149/F149</f>
        <v>0.5564183588750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,H149,J149)</f>
        <v>1837.074224</v>
      </c>
      <c r="T149" s="0" t="n">
        <f aca="false">AVERAGE(C149,E149,G149,I149,K149)</f>
        <v>502.545677</v>
      </c>
      <c r="U149" s="0" t="n">
        <f aca="false">T149/S149</f>
        <v>0.273557633346882</v>
      </c>
    </row>
    <row r="150" customFormat="false" ht="12.75" hidden="false" customHeight="false" outlineLevel="0" collapsed="false">
      <c r="A150" s="0" t="n">
        <v>0.0493333333333333</v>
      </c>
      <c r="B150" s="0" t="n">
        <v>1664.410895</v>
      </c>
      <c r="C150" s="0" t="n">
        <v>250.555066</v>
      </c>
      <c r="D150" s="0" t="n">
        <v>1881.602488</v>
      </c>
      <c r="E150" s="0" t="n">
        <v>202.609641</v>
      </c>
      <c r="F150" s="0" t="n">
        <v>1878.421176</v>
      </c>
      <c r="G150" s="0" t="n">
        <v>1067.6869</v>
      </c>
      <c r="M150" s="0" t="n">
        <f aca="false">C150/B150</f>
        <v>0.150536785569407</v>
      </c>
      <c r="N150" s="0" t="n">
        <f aca="false">E150/D150</f>
        <v>0.107679301176604</v>
      </c>
      <c r="O150" s="0" t="n">
        <f aca="false">G150/F150</f>
        <v>0.568395902708882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,H150,J150)</f>
        <v>1808.144853</v>
      </c>
      <c r="T150" s="0" t="n">
        <f aca="false">AVERAGE(C150,E150,G150,I150,K150)</f>
        <v>506.950535666667</v>
      </c>
      <c r="U150" s="0" t="n">
        <f aca="false">T150/S150</f>
        <v>0.28037053271786</v>
      </c>
    </row>
    <row r="151" customFormat="false" ht="12.75" hidden="false" customHeight="false" outlineLevel="0" collapsed="false">
      <c r="A151" s="0" t="n">
        <v>0.0496666666666667</v>
      </c>
      <c r="B151" s="0" t="n">
        <v>1637.327447</v>
      </c>
      <c r="C151" s="0" t="n">
        <v>237.163169</v>
      </c>
      <c r="D151" s="0" t="n">
        <v>1852.435321</v>
      </c>
      <c r="E151" s="0" t="n">
        <v>225.914054</v>
      </c>
      <c r="F151" s="0" t="n">
        <v>1853.352545</v>
      </c>
      <c r="G151" s="0" t="n">
        <v>1073.334587</v>
      </c>
      <c r="M151" s="0" t="n">
        <f aca="false">C151/B151</f>
        <v>0.14484773307535</v>
      </c>
      <c r="N151" s="0" t="n">
        <f aca="false">E151/D151</f>
        <v>0.121955164339041</v>
      </c>
      <c r="O151" s="0" t="n">
        <f aca="false">G151/F151</f>
        <v>0.579131363806447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,H151,J151)</f>
        <v>1781.03843766667</v>
      </c>
      <c r="T151" s="0" t="n">
        <f aca="false">AVERAGE(C151,E151,G151,I151,K151)</f>
        <v>512.13727</v>
      </c>
      <c r="U151" s="0" t="n">
        <f aca="false">T151/S151</f>
        <v>0.287549813170203</v>
      </c>
    </row>
    <row r="152" customFormat="false" ht="12.75" hidden="false" customHeight="false" outlineLevel="0" collapsed="false">
      <c r="A152" s="0" t="n">
        <v>0.05</v>
      </c>
      <c r="B152" s="0" t="n">
        <v>1610.585591</v>
      </c>
      <c r="C152" s="0" t="n">
        <v>226.554</v>
      </c>
      <c r="D152" s="0" t="n">
        <v>1826.507884</v>
      </c>
      <c r="E152" s="0" t="n">
        <v>249.755556</v>
      </c>
      <c r="F152" s="0" t="n">
        <v>1832.052172</v>
      </c>
      <c r="G152" s="0" t="n">
        <v>1079.463895</v>
      </c>
      <c r="M152" s="0" t="n">
        <f aca="false">C152/B152</f>
        <v>0.140665607134443</v>
      </c>
      <c r="N152" s="0" t="n">
        <f aca="false">E152/D152</f>
        <v>0.136739380206256</v>
      </c>
      <c r="O152" s="0" t="n">
        <f aca="false">G152/F152</f>
        <v>0.589210237294487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,H152,J152)</f>
        <v>1756.38188233333</v>
      </c>
      <c r="T152" s="0" t="n">
        <f aca="false">AVERAGE(C152,E152,G152,I152,K152)</f>
        <v>518.591150333333</v>
      </c>
      <c r="U152" s="0" t="n">
        <f aca="false">T152/S152</f>
        <v>0.295261045191602</v>
      </c>
    </row>
    <row r="153" customFormat="false" ht="12.75" hidden="false" customHeight="false" outlineLevel="0" collapsed="false">
      <c r="A153" s="0" t="n">
        <v>0.0503333333333333</v>
      </c>
      <c r="B153" s="0" t="n">
        <v>1582.67907</v>
      </c>
      <c r="C153" s="0" t="n">
        <v>216.676343</v>
      </c>
      <c r="D153" s="0" t="n">
        <v>1803.416952</v>
      </c>
      <c r="E153" s="0" t="n">
        <v>274.182746</v>
      </c>
      <c r="F153" s="0" t="n">
        <v>1813.207358</v>
      </c>
      <c r="G153" s="0" t="n">
        <v>1085.322472</v>
      </c>
      <c r="M153" s="0" t="n">
        <f aca="false">C153/B153</f>
        <v>0.136904788284083</v>
      </c>
      <c r="N153" s="0" t="n">
        <f aca="false">E153/D153</f>
        <v>0.15203513846087</v>
      </c>
      <c r="O153" s="0" t="n">
        <f aca="false">G153/F153</f>
        <v>0.598565005382027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,H153,J153)</f>
        <v>1733.10112666667</v>
      </c>
      <c r="T153" s="0" t="n">
        <f aca="false">AVERAGE(C153,E153,G153,I153,K153)</f>
        <v>525.393853666667</v>
      </c>
      <c r="U153" s="0" t="n">
        <f aca="false">T153/S153</f>
        <v>0.303152450588486</v>
      </c>
    </row>
    <row r="154" customFormat="false" ht="12.75" hidden="false" customHeight="false" outlineLevel="0" collapsed="false">
      <c r="A154" s="0" t="n">
        <v>0.0506666666666667</v>
      </c>
      <c r="B154" s="0" t="n">
        <v>1561.032573</v>
      </c>
      <c r="C154" s="0" t="n">
        <v>203.807271</v>
      </c>
      <c r="D154" s="0" t="n">
        <v>1779.628102</v>
      </c>
      <c r="E154" s="0" t="n">
        <v>298.496361</v>
      </c>
      <c r="F154" s="0" t="n">
        <v>1794.21045</v>
      </c>
      <c r="G154" s="0" t="n">
        <v>1090.611461</v>
      </c>
      <c r="M154" s="0" t="n">
        <f aca="false">C154/B154</f>
        <v>0.130559268605345</v>
      </c>
      <c r="N154" s="0" t="n">
        <f aca="false">E154/D154</f>
        <v>0.16772962882781</v>
      </c>
      <c r="O154" s="0" t="n">
        <f aca="false">G154/F154</f>
        <v>0.607850356127399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,H154,J154)</f>
        <v>1711.62370833333</v>
      </c>
      <c r="T154" s="0" t="n">
        <f aca="false">AVERAGE(C154,E154,G154,I154,K154)</f>
        <v>530.971697666667</v>
      </c>
      <c r="U154" s="0" t="n">
        <f aca="false">T154/S154</f>
        <v>0.310215203891802</v>
      </c>
    </row>
    <row r="155" customFormat="false" ht="12.75" hidden="false" customHeight="false" outlineLevel="0" collapsed="false">
      <c r="A155" s="0" t="n">
        <v>0.051</v>
      </c>
      <c r="B155" s="0" t="n">
        <v>1539.768682</v>
      </c>
      <c r="C155" s="0" t="n">
        <v>187.644185</v>
      </c>
      <c r="D155" s="0" t="n">
        <v>1754.089257</v>
      </c>
      <c r="E155" s="0" t="n">
        <v>323.369735</v>
      </c>
      <c r="F155" s="0" t="n">
        <v>1774.409581</v>
      </c>
      <c r="G155" s="0" t="n">
        <v>1095.442004</v>
      </c>
      <c r="M155" s="0" t="n">
        <f aca="false">C155/B155</f>
        <v>0.121865178317739</v>
      </c>
      <c r="N155" s="0" t="n">
        <f aca="false">E155/D155</f>
        <v>0.184351927195002</v>
      </c>
      <c r="O155" s="0" t="n">
        <f aca="false">G155/F155</f>
        <v>0.617355776101392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,H155,J155)</f>
        <v>1689.42250666667</v>
      </c>
      <c r="T155" s="0" t="n">
        <f aca="false">AVERAGE(C155,E155,G155,I155,K155)</f>
        <v>535.485308</v>
      </c>
      <c r="U155" s="0" t="n">
        <f aca="false">T155/S155</f>
        <v>0.31696352208338</v>
      </c>
    </row>
    <row r="156" customFormat="false" ht="12.75" hidden="false" customHeight="false" outlineLevel="0" collapsed="false">
      <c r="A156" s="0" t="n">
        <v>0.0513333333333333</v>
      </c>
      <c r="B156" s="0" t="n">
        <v>1516.768555</v>
      </c>
      <c r="C156" s="0" t="n">
        <v>170.524169</v>
      </c>
      <c r="D156" s="0" t="n">
        <v>1726.436535</v>
      </c>
      <c r="E156" s="0" t="n">
        <v>348.532903</v>
      </c>
      <c r="F156" s="0" t="n">
        <v>1752.976696</v>
      </c>
      <c r="G156" s="0" t="n">
        <v>1100.427121</v>
      </c>
      <c r="M156" s="0" t="n">
        <f aca="false">C156/B156</f>
        <v>0.112425965344462</v>
      </c>
      <c r="N156" s="0" t="n">
        <f aca="false">E156/D156</f>
        <v>0.201879939363077</v>
      </c>
      <c r="O156" s="0" t="n">
        <f aca="false">G156/F156</f>
        <v>0.627747718216101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,H156,J156)</f>
        <v>1665.39392866667</v>
      </c>
      <c r="T156" s="0" t="n">
        <f aca="false">AVERAGE(C156,E156,G156,I156,K156)</f>
        <v>539.828064333333</v>
      </c>
      <c r="U156" s="0" t="n">
        <f aca="false">T156/S156</f>
        <v>0.324144369113634</v>
      </c>
    </row>
    <row r="157" customFormat="false" ht="12.75" hidden="false" customHeight="false" outlineLevel="0" collapsed="false">
      <c r="A157" s="0" t="n">
        <v>0.0516666666666667</v>
      </c>
      <c r="B157" s="0" t="n">
        <v>1492.117613</v>
      </c>
      <c r="C157" s="0" t="n">
        <v>154.878699</v>
      </c>
      <c r="D157" s="0" t="n">
        <v>1697.809867</v>
      </c>
      <c r="E157" s="0" t="n">
        <v>375.210568</v>
      </c>
      <c r="F157" s="0" t="n">
        <v>1730.928992</v>
      </c>
      <c r="G157" s="0" t="n">
        <v>1106.765351</v>
      </c>
      <c r="M157" s="0" t="n">
        <f aca="false">C157/B157</f>
        <v>0.103797916230347</v>
      </c>
      <c r="N157" s="0" t="n">
        <f aca="false">E157/D157</f>
        <v>0.220996812006394</v>
      </c>
      <c r="O157" s="0" t="n">
        <f aca="false">G157/F157</f>
        <v>0.639405403754425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,H157,J157)</f>
        <v>1640.28549066667</v>
      </c>
      <c r="T157" s="0" t="n">
        <f aca="false">AVERAGE(C157,E157,G157,I157,K157)</f>
        <v>545.618206</v>
      </c>
      <c r="U157" s="0" t="n">
        <f aca="false">T157/S157</f>
        <v>0.332636122860687</v>
      </c>
    </row>
    <row r="158" customFormat="false" ht="12.75" hidden="false" customHeight="false" outlineLevel="0" collapsed="false">
      <c r="A158" s="0" t="n">
        <v>0.052</v>
      </c>
      <c r="B158" s="0" t="n">
        <v>1464.134075</v>
      </c>
      <c r="C158" s="0" t="n">
        <v>142.404491</v>
      </c>
      <c r="D158" s="0" t="n">
        <v>1667.258887</v>
      </c>
      <c r="E158" s="0" t="n">
        <v>402.46182</v>
      </c>
      <c r="F158" s="0" t="n">
        <v>1708.380028</v>
      </c>
      <c r="G158" s="0" t="n">
        <v>1114.196616</v>
      </c>
      <c r="M158" s="0" t="n">
        <f aca="false">C158/B158</f>
        <v>0.0972619198142766</v>
      </c>
      <c r="N158" s="0" t="n">
        <f aca="false">E158/D158</f>
        <v>0.241391317891953</v>
      </c>
      <c r="O158" s="0" t="n">
        <f aca="false">G158/F158</f>
        <v>0.65219482652486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,H158,J158)</f>
        <v>1613.25766333333</v>
      </c>
      <c r="T158" s="0" t="n">
        <f aca="false">AVERAGE(C158,E158,G158,I158,K158)</f>
        <v>553.020975666667</v>
      </c>
      <c r="U158" s="0" t="n">
        <f aca="false">T158/S158</f>
        <v>0.34279767469011</v>
      </c>
    </row>
    <row r="159" customFormat="false" ht="12.75" hidden="false" customHeight="false" outlineLevel="0" collapsed="false">
      <c r="A159" s="0" t="n">
        <v>0.0523333333333333</v>
      </c>
      <c r="B159" s="0" t="n">
        <v>1433.849152</v>
      </c>
      <c r="C159" s="0" t="n">
        <v>130.620137</v>
      </c>
      <c r="D159" s="0" t="n">
        <v>1638.003586</v>
      </c>
      <c r="E159" s="0" t="n">
        <v>430.297679</v>
      </c>
      <c r="F159" s="0" t="n">
        <v>1685.812911</v>
      </c>
      <c r="G159" s="0" t="n">
        <v>1122.776507</v>
      </c>
      <c r="M159" s="0" t="n">
        <f aca="false">C159/B159</f>
        <v>0.0910975445483961</v>
      </c>
      <c r="N159" s="0" t="n">
        <f aca="false">E159/D159</f>
        <v>0.262696420616994</v>
      </c>
      <c r="O159" s="0" t="n">
        <f aca="false">G159/F159</f>
        <v>0.666014893867425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,H159,J159)</f>
        <v>1585.88854966667</v>
      </c>
      <c r="T159" s="0" t="n">
        <f aca="false">AVERAGE(C159,E159,G159,I159,K159)</f>
        <v>561.231441</v>
      </c>
      <c r="U159" s="0" t="n">
        <f aca="false">T159/S159</f>
        <v>0.353890846313232</v>
      </c>
    </row>
    <row r="160" customFormat="false" ht="12.75" hidden="false" customHeight="false" outlineLevel="0" collapsed="false">
      <c r="A160" s="0" t="n">
        <v>0.0526666666666667</v>
      </c>
      <c r="B160" s="0" t="n">
        <v>1405.357429</v>
      </c>
      <c r="C160" s="0" t="n">
        <v>119.110328</v>
      </c>
      <c r="D160" s="0" t="n">
        <v>1609.615057</v>
      </c>
      <c r="E160" s="0" t="n">
        <v>459.068042</v>
      </c>
      <c r="F160" s="0" t="n">
        <v>1665.366709</v>
      </c>
      <c r="G160" s="0" t="n">
        <v>1132.655991</v>
      </c>
      <c r="M160" s="0" t="n">
        <f aca="false">C160/B160</f>
        <v>0.0847544728067894</v>
      </c>
      <c r="N160" s="0" t="n">
        <f aca="false">E160/D160</f>
        <v>0.285203620582185</v>
      </c>
      <c r="O160" s="0" t="n">
        <f aca="false">G160/F160</f>
        <v>0.680124074102649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,H160,J160)</f>
        <v>1560.113065</v>
      </c>
      <c r="T160" s="0" t="n">
        <f aca="false">AVERAGE(C160,E160,G160,I160,K160)</f>
        <v>570.278120333333</v>
      </c>
      <c r="U160" s="0" t="n">
        <f aca="false">T160/S160</f>
        <v>0.365536404461387</v>
      </c>
    </row>
    <row r="161" customFormat="false" ht="12.75" hidden="false" customHeight="false" outlineLevel="0" collapsed="false">
      <c r="A161" s="0" t="n">
        <v>0.053</v>
      </c>
      <c r="B161" s="0" t="n">
        <v>1379.87048</v>
      </c>
      <c r="C161" s="0" t="n">
        <v>107.41576</v>
      </c>
      <c r="D161" s="0" t="n">
        <v>1582.849403</v>
      </c>
      <c r="E161" s="0" t="n">
        <v>489.76537</v>
      </c>
      <c r="F161" s="0" t="n">
        <v>1648.616669</v>
      </c>
      <c r="G161" s="0" t="n">
        <v>1143.618276</v>
      </c>
      <c r="M161" s="0" t="n">
        <f aca="false">C161/B161</f>
        <v>0.0778448133769772</v>
      </c>
      <c r="N161" s="0" t="n">
        <f aca="false">E161/D161</f>
        <v>0.309420068056847</v>
      </c>
      <c r="O161" s="0" t="n">
        <f aca="false">G161/F161</f>
        <v>0.693683557557187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,H161,J161)</f>
        <v>1537.112184</v>
      </c>
      <c r="T161" s="0" t="n">
        <f aca="false">AVERAGE(C161,E161,G161,I161,K161)</f>
        <v>580.266468666667</v>
      </c>
      <c r="U161" s="0" t="n">
        <f aca="false">T161/S161</f>
        <v>0.377504306261271</v>
      </c>
    </row>
    <row r="162" customFormat="false" ht="12.75" hidden="false" customHeight="false" outlineLevel="0" collapsed="false">
      <c r="A162" s="0" t="n">
        <v>0.0533333333333333</v>
      </c>
      <c r="B162" s="0" t="n">
        <v>1356.7022</v>
      </c>
      <c r="C162" s="0" t="n">
        <v>95.296591</v>
      </c>
      <c r="D162" s="0" t="n">
        <v>1558.114798</v>
      </c>
      <c r="E162" s="0" t="n">
        <v>522.002617</v>
      </c>
      <c r="F162" s="0" t="n">
        <v>1634.975314</v>
      </c>
      <c r="G162" s="0" t="n">
        <v>1155.522013</v>
      </c>
      <c r="M162" s="0" t="n">
        <f aca="false">C162/B162</f>
        <v>0.0702413477327596</v>
      </c>
      <c r="N162" s="0" t="n">
        <f aca="false">E162/D162</f>
        <v>0.335021923718358</v>
      </c>
      <c r="O162" s="0" t="n">
        <f aca="false">G162/F162</f>
        <v>0.70675196322872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,H162,J162)</f>
        <v>1516.59743733333</v>
      </c>
      <c r="T162" s="0" t="n">
        <f aca="false">AVERAGE(C162,E162,G162,I162,K162)</f>
        <v>590.940407</v>
      </c>
      <c r="U162" s="0" t="n">
        <f aca="false">T162/S162</f>
        <v>0.389648823381281</v>
      </c>
    </row>
    <row r="163" customFormat="false" ht="12.75" hidden="false" customHeight="false" outlineLevel="0" collapsed="false">
      <c r="A163" s="0" t="n">
        <v>0.0536666666666667</v>
      </c>
      <c r="B163" s="0" t="n">
        <v>1333.576796</v>
      </c>
      <c r="C163" s="0" t="n">
        <v>83.056789</v>
      </c>
      <c r="D163" s="0" t="n">
        <v>1534.75518</v>
      </c>
      <c r="E163" s="0" t="n">
        <v>555.535135</v>
      </c>
      <c r="F163" s="0" t="n">
        <v>1622.276962</v>
      </c>
      <c r="G163" s="0" t="n">
        <v>1168.062122</v>
      </c>
      <c r="M163" s="0" t="n">
        <f aca="false">C163/B163</f>
        <v>0.0622812193861837</v>
      </c>
      <c r="N163" s="0" t="n">
        <f aca="false">E163/D163</f>
        <v>0.361969871311983</v>
      </c>
      <c r="O163" s="0" t="n">
        <f aca="false">G163/F163</f>
        <v>0.72001399844818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,H163,J163)</f>
        <v>1496.869646</v>
      </c>
      <c r="T163" s="0" t="n">
        <f aca="false">AVERAGE(C163,E163,G163,I163,K163)</f>
        <v>602.218015333333</v>
      </c>
      <c r="U163" s="0" t="n">
        <f aca="false">T163/S163</f>
        <v>0.402318275971863</v>
      </c>
    </row>
    <row r="164" customFormat="false" ht="12.75" hidden="false" customHeight="false" outlineLevel="0" collapsed="false">
      <c r="A164" s="0" t="n">
        <v>0.054</v>
      </c>
      <c r="B164" s="0" t="n">
        <v>1312.126941</v>
      </c>
      <c r="C164" s="0" t="n">
        <v>71.567586</v>
      </c>
      <c r="D164" s="0" t="n">
        <v>1514.65827</v>
      </c>
      <c r="E164" s="0" t="n">
        <v>589.520035</v>
      </c>
      <c r="F164" s="0" t="n">
        <v>1606.915237</v>
      </c>
      <c r="G164" s="0" t="n">
        <v>1180.169465</v>
      </c>
      <c r="M164" s="0" t="n">
        <f aca="false">C164/B164</f>
        <v>0.0545431876777538</v>
      </c>
      <c r="N164" s="0" t="n">
        <f aca="false">E164/D164</f>
        <v>0.389209927200279</v>
      </c>
      <c r="O164" s="0" t="n">
        <f aca="false">G164/F164</f>
        <v>0.734431684899133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,H164,J164)</f>
        <v>1477.90014933333</v>
      </c>
      <c r="T164" s="0" t="n">
        <f aca="false">AVERAGE(C164,E164,G164,I164,K164)</f>
        <v>613.752362</v>
      </c>
      <c r="U164" s="0" t="n">
        <f aca="false">T164/S164</f>
        <v>0.415286758227109</v>
      </c>
    </row>
    <row r="165" customFormat="false" ht="12.75" hidden="false" customHeight="false" outlineLevel="0" collapsed="false">
      <c r="A165" s="0" t="n">
        <v>0.0543333333333333</v>
      </c>
      <c r="B165" s="0" t="n">
        <v>1292.475522</v>
      </c>
      <c r="C165" s="0" t="n">
        <v>59.377655</v>
      </c>
      <c r="D165" s="0" t="n">
        <v>1494.598506</v>
      </c>
      <c r="E165" s="0" t="n">
        <v>623.292237</v>
      </c>
      <c r="F165" s="0" t="n">
        <v>1590.627204</v>
      </c>
      <c r="G165" s="0" t="n">
        <v>1191.621985</v>
      </c>
      <c r="M165" s="0" t="n">
        <f aca="false">C165/B165</f>
        <v>0.0459410286611215</v>
      </c>
      <c r="N165" s="0" t="n">
        <f aca="false">E165/D165</f>
        <v>0.417029880933121</v>
      </c>
      <c r="O165" s="0" t="n">
        <f aca="false">G165/F165</f>
        <v>0.749152272765983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,H165,J165)</f>
        <v>1459.233744</v>
      </c>
      <c r="T165" s="0" t="n">
        <f aca="false">AVERAGE(C165,E165,G165,I165,K165)</f>
        <v>624.763959</v>
      </c>
      <c r="U165" s="0" t="n">
        <f aca="false">T165/S165</f>
        <v>0.428145224552866</v>
      </c>
    </row>
    <row r="166" customFormat="false" ht="12.75" hidden="false" customHeight="false" outlineLevel="0" collapsed="false">
      <c r="A166" s="0" t="n">
        <v>0.0546666666666667</v>
      </c>
      <c r="B166" s="0" t="n">
        <v>1276.151205</v>
      </c>
      <c r="C166" s="0" t="n">
        <v>47.413643</v>
      </c>
      <c r="D166" s="0" t="n">
        <v>1474.143769</v>
      </c>
      <c r="E166" s="0" t="n">
        <v>656.880809</v>
      </c>
      <c r="F166" s="0" t="n">
        <v>1573.518196</v>
      </c>
      <c r="G166" s="0" t="n">
        <v>1202.186127</v>
      </c>
      <c r="M166" s="0" t="n">
        <f aca="false">C166/B166</f>
        <v>0.037153624754051</v>
      </c>
      <c r="N166" s="0" t="n">
        <f aca="false">E166/D166</f>
        <v>0.445601591115907</v>
      </c>
      <c r="O166" s="0" t="n">
        <f aca="false">G166/F166</f>
        <v>0.7640115824882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,H166,J166)</f>
        <v>1441.27105666667</v>
      </c>
      <c r="T166" s="0" t="n">
        <f aca="false">AVERAGE(C166,E166,G166,I166,K166)</f>
        <v>635.493526333333</v>
      </c>
      <c r="U166" s="0" t="n">
        <f aca="false">T166/S166</f>
        <v>0.440925753274395</v>
      </c>
    </row>
    <row r="167" customFormat="false" ht="12.75" hidden="false" customHeight="false" outlineLevel="0" collapsed="false">
      <c r="A167" s="0" t="n">
        <v>0.055</v>
      </c>
      <c r="B167" s="0" t="n">
        <v>1260.862986</v>
      </c>
      <c r="C167" s="0" t="n">
        <v>35.073857</v>
      </c>
      <c r="D167" s="0" t="n">
        <v>1454.674422</v>
      </c>
      <c r="E167" s="0" t="n">
        <v>689.866296</v>
      </c>
      <c r="F167" s="0" t="n">
        <v>1557.24107</v>
      </c>
      <c r="G167" s="0" t="n">
        <v>1212.423809</v>
      </c>
      <c r="M167" s="0" t="n">
        <f aca="false">C167/B167</f>
        <v>0.0278173420819255</v>
      </c>
      <c r="N167" s="0" t="n">
        <f aca="false">E167/D167</f>
        <v>0.474241029859807</v>
      </c>
      <c r="O167" s="0" t="n">
        <f aca="false">G167/F167</f>
        <v>0.778571688325687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,H167,J167)</f>
        <v>1424.25949266667</v>
      </c>
      <c r="T167" s="0" t="n">
        <f aca="false">AVERAGE(C167,E167,G167,I167,K167)</f>
        <v>645.787987333333</v>
      </c>
      <c r="U167" s="0" t="n">
        <f aca="false">T167/S167</f>
        <v>0.453420174243819</v>
      </c>
    </row>
    <row r="168" customFormat="false" ht="12.75" hidden="false" customHeight="false" outlineLevel="0" collapsed="false">
      <c r="A168" s="0" t="n">
        <v>0.0553333333333333</v>
      </c>
      <c r="B168" s="0" t="n">
        <v>1247.471234</v>
      </c>
      <c r="C168" s="0" t="n">
        <v>25.252042</v>
      </c>
      <c r="D168" s="0" t="n">
        <v>1434.089571</v>
      </c>
      <c r="E168" s="0" t="n">
        <v>721.290701</v>
      </c>
      <c r="F168" s="0" t="n">
        <v>1542.558346</v>
      </c>
      <c r="G168" s="0" t="n">
        <v>1222.075515</v>
      </c>
      <c r="M168" s="0" t="n">
        <f aca="false">C168/B168</f>
        <v>0.0202425846077666</v>
      </c>
      <c r="N168" s="0" t="n">
        <f aca="false">E168/D168</f>
        <v>0.502960704537471</v>
      </c>
      <c r="O168" s="0" t="n">
        <f aca="false">G168/F168</f>
        <v>0.792239410696495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,H168,J168)</f>
        <v>1408.039717</v>
      </c>
      <c r="T168" s="0" t="n">
        <f aca="false">AVERAGE(C168,E168,G168,I168,K168)</f>
        <v>656.206086</v>
      </c>
      <c r="U168" s="0" t="n">
        <f aca="false">T168/S168</f>
        <v>0.466042312640248</v>
      </c>
    </row>
    <row r="169" customFormat="false" ht="12.75" hidden="false" customHeight="false" outlineLevel="0" collapsed="false">
      <c r="A169" s="0" t="n">
        <v>0.0556666666666667</v>
      </c>
      <c r="B169" s="0" t="n">
        <v>1233.439886</v>
      </c>
      <c r="C169" s="0" t="n">
        <v>19.940321</v>
      </c>
      <c r="D169" s="0" t="n">
        <v>1413.444165</v>
      </c>
      <c r="E169" s="0" t="n">
        <v>751.682847</v>
      </c>
      <c r="F169" s="0" t="n">
        <v>1526.960569</v>
      </c>
      <c r="G169" s="0" t="n">
        <v>1231.000416</v>
      </c>
      <c r="M169" s="0" t="n">
        <f aca="false">C169/B169</f>
        <v>0.0161664311543108</v>
      </c>
      <c r="N169" s="0" t="n">
        <f aca="false">E169/D169</f>
        <v>0.531809367227463</v>
      </c>
      <c r="O169" s="0" t="n">
        <f aca="false">G169/F169</f>
        <v>0.806176951122043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,H169,J169)</f>
        <v>1391.28154</v>
      </c>
      <c r="T169" s="0" t="n">
        <f aca="false">AVERAGE(C169,E169,G169,I169,K169)</f>
        <v>667.541194666667</v>
      </c>
      <c r="U169" s="0" t="n">
        <f aca="false">T169/S169</f>
        <v>0.479803099138846</v>
      </c>
    </row>
    <row r="170" customFormat="false" ht="12.75" hidden="false" customHeight="false" outlineLevel="0" collapsed="false">
      <c r="A170" s="0" t="n">
        <v>0.056</v>
      </c>
      <c r="B170" s="0" t="n">
        <v>1218.556986</v>
      </c>
      <c r="C170" s="0" t="n">
        <v>23.631019</v>
      </c>
      <c r="D170" s="0" t="n">
        <v>1392.436451</v>
      </c>
      <c r="E170" s="0" t="n">
        <v>780.841004</v>
      </c>
      <c r="F170" s="0" t="n">
        <v>1508.754528</v>
      </c>
      <c r="G170" s="0" t="n">
        <v>1238.234424</v>
      </c>
      <c r="M170" s="0" t="n">
        <f aca="false">C170/B170</f>
        <v>0.0193926252702966</v>
      </c>
      <c r="N170" s="0" t="n">
        <f aca="false">E170/D170</f>
        <v>0.560773170968935</v>
      </c>
      <c r="O170" s="0" t="n">
        <f aca="false">G170/F170</f>
        <v>0.820699723527193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,H170,J170)</f>
        <v>1373.24932166667</v>
      </c>
      <c r="T170" s="0" t="n">
        <f aca="false">AVERAGE(C170,E170,G170,I170,K170)</f>
        <v>680.902149</v>
      </c>
      <c r="U170" s="0" t="n">
        <f aca="false">T170/S170</f>
        <v>0.495832867533196</v>
      </c>
    </row>
    <row r="171" customFormat="false" ht="12.75" hidden="false" customHeight="false" outlineLevel="0" collapsed="false">
      <c r="A171" s="0" t="n">
        <v>0.0563333333333333</v>
      </c>
      <c r="B171" s="0" t="n">
        <v>1204.358613</v>
      </c>
      <c r="C171" s="0" t="n">
        <v>32.101826</v>
      </c>
      <c r="D171" s="0" t="n">
        <v>1369.360809</v>
      </c>
      <c r="E171" s="0" t="n">
        <v>808.111296</v>
      </c>
      <c r="F171" s="0" t="n">
        <v>1486.89405</v>
      </c>
      <c r="G171" s="0" t="n">
        <v>1244.323886</v>
      </c>
      <c r="M171" s="0" t="n">
        <f aca="false">C171/B171</f>
        <v>0.0266547070394887</v>
      </c>
      <c r="N171" s="0" t="n">
        <f aca="false">E171/D171</f>
        <v>0.590137596087723</v>
      </c>
      <c r="O171" s="0" t="n">
        <f aca="false">G171/F171</f>
        <v>0.836861164384914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,H171,J171)</f>
        <v>1353.537824</v>
      </c>
      <c r="T171" s="0" t="n">
        <f aca="false">AVERAGE(C171,E171,G171,I171,K171)</f>
        <v>694.845669333333</v>
      </c>
      <c r="U171" s="0" t="n">
        <f aca="false">T171/S171</f>
        <v>0.51335519186299</v>
      </c>
    </row>
    <row r="172" customFormat="false" ht="12.75" hidden="false" customHeight="false" outlineLevel="0" collapsed="false">
      <c r="A172" s="0" t="n">
        <v>0.0566666666666667</v>
      </c>
      <c r="B172" s="0" t="n">
        <v>1188.277752</v>
      </c>
      <c r="C172" s="0" t="n">
        <v>43.625046</v>
      </c>
      <c r="D172" s="0" t="n">
        <v>1344.921564</v>
      </c>
      <c r="E172" s="0" t="n">
        <v>832.559475</v>
      </c>
      <c r="F172" s="0" t="n">
        <v>1461.846299</v>
      </c>
      <c r="G172" s="0" t="n">
        <v>1249.235045</v>
      </c>
      <c r="M172" s="0" t="n">
        <f aca="false">C172/B172</f>
        <v>0.0367128358050753</v>
      </c>
      <c r="N172" s="0" t="n">
        <f aca="false">E172/D172</f>
        <v>0.619039427491847</v>
      </c>
      <c r="O172" s="0" t="n">
        <f aca="false">G172/F172</f>
        <v>0.854559775439155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,H172,J172)</f>
        <v>1331.68187166667</v>
      </c>
      <c r="T172" s="0" t="n">
        <f aca="false">AVERAGE(C172,E172,G172,I172,K172)</f>
        <v>708.473188666667</v>
      </c>
      <c r="U172" s="0" t="n">
        <f aca="false">T172/S172</f>
        <v>0.532013841849463</v>
      </c>
    </row>
    <row r="173" customFormat="false" ht="12.75" hidden="false" customHeight="false" outlineLevel="0" collapsed="false">
      <c r="A173" s="0" t="n">
        <v>0.057</v>
      </c>
      <c r="B173" s="0" t="n">
        <v>1167.03974</v>
      </c>
      <c r="C173" s="0" t="n">
        <v>57.254248</v>
      </c>
      <c r="D173" s="0" t="n">
        <v>1316.832434</v>
      </c>
      <c r="E173" s="0" t="n">
        <v>854.888725</v>
      </c>
      <c r="F173" s="0" t="n">
        <v>1433.124171</v>
      </c>
      <c r="G173" s="0" t="n">
        <v>1252.604405</v>
      </c>
      <c r="M173" s="0" t="n">
        <f aca="false">C173/B173</f>
        <v>0.0490593816453928</v>
      </c>
      <c r="N173" s="0" t="n">
        <f aca="false">E173/D173</f>
        <v>0.649200842056416</v>
      </c>
      <c r="O173" s="0" t="n">
        <f aca="false">G173/F173</f>
        <v>0.87403759586719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,H173,J173)</f>
        <v>1305.66544833333</v>
      </c>
      <c r="T173" s="0" t="n">
        <f aca="false">AVERAGE(C173,E173,G173,I173,K173)</f>
        <v>721.582459333333</v>
      </c>
      <c r="U173" s="0" t="n">
        <f aca="false">T173/S173</f>
        <v>0.552654939482717</v>
      </c>
    </row>
    <row r="174" customFormat="false" ht="12.75" hidden="false" customHeight="false" outlineLevel="0" collapsed="false">
      <c r="A174" s="0" t="n">
        <v>0.0573333333333333</v>
      </c>
      <c r="B174" s="0" t="n">
        <v>1136.984728</v>
      </c>
      <c r="C174" s="0" t="n">
        <v>73.560211</v>
      </c>
      <c r="D174" s="0" t="n">
        <v>1285.803482</v>
      </c>
      <c r="E174" s="0" t="n">
        <v>875.679676</v>
      </c>
      <c r="F174" s="0" t="n">
        <v>1402.763904</v>
      </c>
      <c r="G174" s="0" t="n">
        <v>1254.916249</v>
      </c>
      <c r="M174" s="0" t="n">
        <f aca="false">C174/B174</f>
        <v>0.0646976245049441</v>
      </c>
      <c r="N174" s="0" t="n">
        <f aca="false">E174/D174</f>
        <v>0.681036945582015</v>
      </c>
      <c r="O174" s="0" t="n">
        <f aca="false">G174/F174</f>
        <v>0.894602609478038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,H174,J174)</f>
        <v>1275.184038</v>
      </c>
      <c r="T174" s="0" t="n">
        <f aca="false">AVERAGE(C174,E174,G174,I174,K174)</f>
        <v>734.718712</v>
      </c>
      <c r="U174" s="0" t="n">
        <f aca="false">T174/S174</f>
        <v>0.576166804246024</v>
      </c>
    </row>
    <row r="175" customFormat="false" ht="12.75" hidden="false" customHeight="false" outlineLevel="0" collapsed="false">
      <c r="A175" s="0" t="n">
        <v>0.0576666666666667</v>
      </c>
      <c r="B175" s="0" t="n">
        <v>1103.054347</v>
      </c>
      <c r="C175" s="0" t="n">
        <v>92.24383</v>
      </c>
      <c r="D175" s="0" t="n">
        <v>1254.068117</v>
      </c>
      <c r="E175" s="0" t="n">
        <v>894.811025</v>
      </c>
      <c r="F175" s="0" t="n">
        <v>1373.717747</v>
      </c>
      <c r="G175" s="0" t="n">
        <v>1256.850359</v>
      </c>
      <c r="M175" s="0" t="n">
        <f aca="false">C175/B175</f>
        <v>0.0836258251924554</v>
      </c>
      <c r="N175" s="0" t="n">
        <f aca="false">E175/D175</f>
        <v>0.713526652077385</v>
      </c>
      <c r="O175" s="0" t="n">
        <f aca="false">G175/F175</f>
        <v>0.914926200629481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,H175,J175)</f>
        <v>1243.61340366667</v>
      </c>
      <c r="T175" s="0" t="n">
        <f aca="false">AVERAGE(C175,E175,G175,I175,K175)</f>
        <v>747.968404666667</v>
      </c>
      <c r="U175" s="0" t="n">
        <f aca="false">T175/S175</f>
        <v>0.601447686605306</v>
      </c>
    </row>
    <row r="176" customFormat="false" ht="12.75" hidden="false" customHeight="false" outlineLevel="0" collapsed="false">
      <c r="A176" s="0" t="n">
        <v>0.058</v>
      </c>
      <c r="B176" s="0" t="n">
        <v>1068.02846</v>
      </c>
      <c r="C176" s="0" t="n">
        <v>111.831574</v>
      </c>
      <c r="D176" s="0" t="n">
        <v>1223.766426</v>
      </c>
      <c r="E176" s="0" t="n">
        <v>910.38494</v>
      </c>
      <c r="F176" s="0" t="n">
        <v>1344.416512</v>
      </c>
      <c r="G176" s="0" t="n">
        <v>1258.534557</v>
      </c>
      <c r="M176" s="0" t="n">
        <f aca="false">C176/B176</f>
        <v>0.10470842134675</v>
      </c>
      <c r="N176" s="0" t="n">
        <f aca="false">E176/D176</f>
        <v>0.743920506935038</v>
      </c>
      <c r="O176" s="0" t="n">
        <f aca="false">G176/F176</f>
        <v>0.93611953272409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,H176,J176)</f>
        <v>1212.070466</v>
      </c>
      <c r="T176" s="0" t="n">
        <f aca="false">AVERAGE(C176,E176,G176,I176,K176)</f>
        <v>760.250357</v>
      </c>
      <c r="U176" s="0" t="n">
        <f aca="false">T176/S176</f>
        <v>0.627232803971316</v>
      </c>
    </row>
    <row r="177" customFormat="false" ht="12.75" hidden="false" customHeight="false" outlineLevel="0" collapsed="false">
      <c r="A177" s="0" t="n">
        <v>0.0583333333333333</v>
      </c>
      <c r="B177" s="0" t="n">
        <v>1032.633151</v>
      </c>
      <c r="C177" s="0" t="n">
        <v>131.892771</v>
      </c>
      <c r="D177" s="0" t="n">
        <v>1194.940795</v>
      </c>
      <c r="E177" s="0" t="n">
        <v>921.938403</v>
      </c>
      <c r="F177" s="0" t="n">
        <v>1316.321455</v>
      </c>
      <c r="G177" s="0" t="n">
        <v>1259.740291</v>
      </c>
      <c r="M177" s="0" t="n">
        <f aca="false">C177/B177</f>
        <v>0.127724711212569</v>
      </c>
      <c r="N177" s="0" t="n">
        <f aca="false">E177/D177</f>
        <v>0.77153479641642</v>
      </c>
      <c r="O177" s="0" t="n">
        <f aca="false">G177/F177</f>
        <v>0.957015694164158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,H177,J177)</f>
        <v>1181.298467</v>
      </c>
      <c r="T177" s="0" t="n">
        <f aca="false">AVERAGE(C177,E177,G177,I177,K177)</f>
        <v>771.190488333333</v>
      </c>
      <c r="U177" s="0" t="n">
        <f aca="false">T177/S177</f>
        <v>0.652832886757089</v>
      </c>
    </row>
    <row r="178" customFormat="false" ht="12.75" hidden="false" customHeight="false" outlineLevel="0" collapsed="false">
      <c r="A178" s="0" t="n">
        <v>0.0586666666666667</v>
      </c>
      <c r="B178" s="0" t="n">
        <v>997.679378</v>
      </c>
      <c r="C178" s="0" t="n">
        <v>153.528084</v>
      </c>
      <c r="D178" s="0" t="n">
        <v>1167.095244</v>
      </c>
      <c r="E178" s="0" t="n">
        <v>929.738662</v>
      </c>
      <c r="F178" s="0" t="n">
        <v>1289.56651</v>
      </c>
      <c r="G178" s="0" t="n">
        <v>1259.780956</v>
      </c>
      <c r="M178" s="0" t="n">
        <f aca="false">C178/B178</f>
        <v>0.153885193365198</v>
      </c>
      <c r="N178" s="0" t="n">
        <f aca="false">E178/D178</f>
        <v>0.796626210911027</v>
      </c>
      <c r="O178" s="0" t="n">
        <f aca="false">G178/F178</f>
        <v>0.976902661654884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,H178,J178)</f>
        <v>1151.447044</v>
      </c>
      <c r="T178" s="0" t="n">
        <f aca="false">AVERAGE(C178,E178,G178,I178,K178)</f>
        <v>781.015900666667</v>
      </c>
      <c r="U178" s="0" t="n">
        <f aca="false">T178/S178</f>
        <v>0.678290768764757</v>
      </c>
    </row>
    <row r="179" customFormat="false" ht="12.75" hidden="false" customHeight="false" outlineLevel="0" collapsed="false">
      <c r="A179" s="0" t="n">
        <v>0.059</v>
      </c>
      <c r="B179" s="0" t="n">
        <v>962.618366</v>
      </c>
      <c r="C179" s="0" t="n">
        <v>176.373058</v>
      </c>
      <c r="D179" s="0" t="n">
        <v>1139.977204</v>
      </c>
      <c r="E179" s="0" t="n">
        <v>936.066102</v>
      </c>
      <c r="F179" s="0" t="n">
        <v>1262.850975</v>
      </c>
      <c r="G179" s="0" t="n">
        <v>1258.806005</v>
      </c>
      <c r="M179" s="0" t="n">
        <f aca="false">C179/B179</f>
        <v>0.18322220334616</v>
      </c>
      <c r="N179" s="0" t="n">
        <f aca="false">E179/D179</f>
        <v>0.821127035449035</v>
      </c>
      <c r="O179" s="0" t="n">
        <f aca="false">G179/F179</f>
        <v>0.996796953813177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,H179,J179)</f>
        <v>1121.815515</v>
      </c>
      <c r="T179" s="0" t="n">
        <f aca="false">AVERAGE(C179,E179,G179,I179,K179)</f>
        <v>790.415055</v>
      </c>
      <c r="U179" s="0" t="n">
        <f aca="false">T179/S179</f>
        <v>0.704585597570381</v>
      </c>
    </row>
    <row r="180" customFormat="false" ht="12.75" hidden="false" customHeight="false" outlineLevel="0" collapsed="false">
      <c r="A180" s="0" t="n">
        <v>0.0593333333333333</v>
      </c>
      <c r="B180" s="0" t="n">
        <v>928.86356</v>
      </c>
      <c r="C180" s="0" t="n">
        <v>199.860602</v>
      </c>
      <c r="D180" s="0" t="n">
        <v>1112.818466</v>
      </c>
      <c r="E180" s="0" t="n">
        <v>940.05038</v>
      </c>
      <c r="F180" s="0" t="n">
        <v>1235.378236</v>
      </c>
      <c r="G180" s="0" t="n">
        <v>1257.6842</v>
      </c>
      <c r="M180" s="0" t="n">
        <f aca="false">C180/B180</f>
        <v>0.215166802323476</v>
      </c>
      <c r="N180" s="0" t="n">
        <f aca="false">E180/D180</f>
        <v>0.844747286930805</v>
      </c>
      <c r="O180" s="0" t="n">
        <f aca="false">G180/F180</f>
        <v>1.01805597941585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,H180,J180)</f>
        <v>1092.35342066667</v>
      </c>
      <c r="T180" s="0" t="n">
        <f aca="false">AVERAGE(C180,E180,G180,I180,K180)</f>
        <v>799.198394</v>
      </c>
      <c r="U180" s="0" t="n">
        <f aca="false">T180/S180</f>
        <v>0.731629872603179</v>
      </c>
    </row>
    <row r="181" customFormat="false" ht="12.75" hidden="false" customHeight="false" outlineLevel="0" collapsed="false">
      <c r="A181" s="0" t="n">
        <v>0.0596666666666667</v>
      </c>
      <c r="B181" s="0" t="n">
        <v>898.467988</v>
      </c>
      <c r="C181" s="0" t="n">
        <v>223.1128</v>
      </c>
      <c r="D181" s="0" t="n">
        <v>1084.953277</v>
      </c>
      <c r="E181" s="0" t="n">
        <v>942.583886</v>
      </c>
      <c r="F181" s="0" t="n">
        <v>1206.725445</v>
      </c>
      <c r="G181" s="0" t="n">
        <v>1255.620513</v>
      </c>
      <c r="M181" s="0" t="n">
        <f aca="false">C181/B181</f>
        <v>0.248325820151536</v>
      </c>
      <c r="N181" s="0" t="n">
        <f aca="false">E181/D181</f>
        <v>0.868778320672329</v>
      </c>
      <c r="O181" s="0" t="n">
        <f aca="false">G181/F181</f>
        <v>1.04051880086112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,H181,J181)</f>
        <v>1063.38223666667</v>
      </c>
      <c r="T181" s="0" t="n">
        <f aca="false">AVERAGE(C181,E181,G181,I181,K181)</f>
        <v>807.105733</v>
      </c>
      <c r="U181" s="0" t="n">
        <f aca="false">T181/S181</f>
        <v>0.75899869790001</v>
      </c>
    </row>
    <row r="182" customFormat="false" ht="12.75" hidden="false" customHeight="false" outlineLevel="0" collapsed="false">
      <c r="A182" s="0" t="n">
        <v>0.06</v>
      </c>
      <c r="B182" s="0" t="n">
        <v>869.140965</v>
      </c>
      <c r="C182" s="0" t="n">
        <v>247.190924</v>
      </c>
      <c r="D182" s="0" t="n">
        <v>1054.768409</v>
      </c>
      <c r="E182" s="0" t="n">
        <v>944.31129</v>
      </c>
      <c r="F182" s="0" t="n">
        <v>1177.267955</v>
      </c>
      <c r="G182" s="0" t="n">
        <v>1251.489169</v>
      </c>
      <c r="M182" s="0" t="n">
        <f aca="false">C182/B182</f>
        <v>0.284408322647639</v>
      </c>
      <c r="N182" s="0" t="n">
        <f aca="false">E182/D182</f>
        <v>0.895278320759794</v>
      </c>
      <c r="O182" s="0" t="n">
        <f aca="false">G182/F182</f>
        <v>1.06304530220565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,H182,J182)</f>
        <v>1033.72577633333</v>
      </c>
      <c r="T182" s="0" t="n">
        <f aca="false">AVERAGE(C182,E182,G182,I182,K182)</f>
        <v>814.330461</v>
      </c>
      <c r="U182" s="0" t="n">
        <f aca="false">T182/S182</f>
        <v>0.787762557192356</v>
      </c>
    </row>
    <row r="183" customFormat="false" ht="12.75" hidden="false" customHeight="false" outlineLevel="0" collapsed="false">
      <c r="A183" s="0" t="n">
        <v>0.0603333333333333</v>
      </c>
      <c r="B183" s="0" t="n">
        <v>840.270582</v>
      </c>
      <c r="C183" s="0" t="n">
        <v>272.726995</v>
      </c>
      <c r="D183" s="0" t="n">
        <v>1022.203981</v>
      </c>
      <c r="E183" s="0" t="n">
        <v>945.470445</v>
      </c>
      <c r="F183" s="0" t="n">
        <v>1147.480508</v>
      </c>
      <c r="G183" s="0" t="n">
        <v>1246.242499</v>
      </c>
      <c r="M183" s="0" t="n">
        <f aca="false">C183/B183</f>
        <v>0.324570442952863</v>
      </c>
      <c r="N183" s="0" t="n">
        <f aca="false">E183/D183</f>
        <v>0.924933244806058</v>
      </c>
      <c r="O183" s="0" t="n">
        <f aca="false">G183/F183</f>
        <v>1.08606855655626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,H183,J183)</f>
        <v>1003.318357</v>
      </c>
      <c r="T183" s="0" t="n">
        <f aca="false">AVERAGE(C183,E183,G183,I183,K183)</f>
        <v>821.479979666667</v>
      </c>
      <c r="U183" s="0" t="n">
        <f aca="false">T183/S183</f>
        <v>0.818763031629318</v>
      </c>
    </row>
    <row r="184" customFormat="false" ht="12.75" hidden="false" customHeight="false" outlineLevel="0" collapsed="false">
      <c r="A184" s="0" t="n">
        <v>0.0606666666666667</v>
      </c>
      <c r="B184" s="0" t="n">
        <v>811.2687</v>
      </c>
      <c r="C184" s="0" t="n">
        <v>299.48</v>
      </c>
      <c r="D184" s="0" t="n">
        <v>988.953601</v>
      </c>
      <c r="E184" s="0" t="n">
        <v>946.184699</v>
      </c>
      <c r="F184" s="0" t="n">
        <v>1116.055939</v>
      </c>
      <c r="G184" s="0" t="n">
        <v>1239.6259</v>
      </c>
      <c r="M184" s="0" t="n">
        <f aca="false">C184/B184</f>
        <v>0.369150196476211</v>
      </c>
      <c r="N184" s="0" t="n">
        <f aca="false">E184/D184</f>
        <v>0.956753378564218</v>
      </c>
      <c r="O184" s="0" t="n">
        <f aca="false">G184/F184</f>
        <v>1.11072022170387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,H184,J184)</f>
        <v>972.092746666667</v>
      </c>
      <c r="T184" s="0" t="n">
        <f aca="false">AVERAGE(C184,E184,G184,I184,K184)</f>
        <v>828.430199666667</v>
      </c>
      <c r="U184" s="0" t="n">
        <f aca="false">T184/S184</f>
        <v>0.852213127304341</v>
      </c>
    </row>
    <row r="185" customFormat="false" ht="12.75" hidden="false" customHeight="false" outlineLevel="0" collapsed="false">
      <c r="A185" s="0" t="n">
        <v>0.061</v>
      </c>
      <c r="B185" s="0" t="n">
        <v>782.739547</v>
      </c>
      <c r="C185" s="0" t="n">
        <v>326.924523</v>
      </c>
      <c r="D185" s="0" t="n">
        <v>954.277011</v>
      </c>
      <c r="E185" s="0" t="n">
        <v>947.531145</v>
      </c>
      <c r="F185" s="0" t="n">
        <v>1082.974775</v>
      </c>
      <c r="G185" s="0" t="n">
        <v>1231.748151</v>
      </c>
      <c r="M185" s="0" t="n">
        <f aca="false">C185/B185</f>
        <v>0.417667057008939</v>
      </c>
      <c r="N185" s="0" t="n">
        <f aca="false">E185/D185</f>
        <v>0.992930914270972</v>
      </c>
      <c r="O185" s="0" t="n">
        <f aca="false">G185/F185</f>
        <v>1.13737473802195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,H185,J185)</f>
        <v>939.997111</v>
      </c>
      <c r="T185" s="0" t="n">
        <f aca="false">AVERAGE(C185,E185,G185,I185,K185)</f>
        <v>835.401273</v>
      </c>
      <c r="U185" s="0" t="n">
        <f aca="false">T185/S185</f>
        <v>0.888727489929488</v>
      </c>
    </row>
    <row r="186" customFormat="false" ht="12.75" hidden="false" customHeight="false" outlineLevel="0" collapsed="false">
      <c r="A186" s="0" t="n">
        <v>0.0613333333333333</v>
      </c>
      <c r="B186" s="0" t="n">
        <v>752.328157</v>
      </c>
      <c r="C186" s="0" t="n">
        <v>355.090875</v>
      </c>
      <c r="D186" s="0" t="n">
        <v>918.873881</v>
      </c>
      <c r="E186" s="0" t="n">
        <v>949.64367</v>
      </c>
      <c r="F186" s="0" t="n">
        <v>1049.418061</v>
      </c>
      <c r="G186" s="0" t="n">
        <v>1223.023707</v>
      </c>
      <c r="M186" s="0" t="n">
        <f aca="false">C186/B186</f>
        <v>0.471989346266087</v>
      </c>
      <c r="N186" s="0" t="n">
        <f aca="false">E186/D186</f>
        <v>1.03348641161343</v>
      </c>
      <c r="O186" s="0" t="n">
        <f aca="false">G186/F186</f>
        <v>1.165430396571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,H186,J186)</f>
        <v>906.873366333333</v>
      </c>
      <c r="T186" s="0" t="n">
        <f aca="false">AVERAGE(C186,E186,G186,I186,K186)</f>
        <v>842.586084</v>
      </c>
      <c r="U186" s="0" t="n">
        <f aca="false">T186/S186</f>
        <v>0.929111070277365</v>
      </c>
    </row>
    <row r="187" customFormat="false" ht="12.75" hidden="false" customHeight="false" outlineLevel="0" collapsed="false">
      <c r="A187" s="0" t="n">
        <v>0.0616666666666667</v>
      </c>
      <c r="B187" s="0" t="n">
        <v>720.46624</v>
      </c>
      <c r="C187" s="0" t="n">
        <v>384.639153</v>
      </c>
      <c r="D187" s="0" t="n">
        <v>883.282654</v>
      </c>
      <c r="E187" s="0" t="n">
        <v>953.492484</v>
      </c>
      <c r="F187" s="0" t="n">
        <v>1014.175504</v>
      </c>
      <c r="G187" s="0" t="n">
        <v>1212.963512</v>
      </c>
      <c r="M187" s="0" t="n">
        <f aca="false">C187/B187</f>
        <v>0.53387533189619</v>
      </c>
      <c r="N187" s="0" t="n">
        <f aca="false">E187/D187</f>
        <v>1.07948738683144</v>
      </c>
      <c r="O187" s="0" t="n">
        <f aca="false">G187/F187</f>
        <v>1.1960094749044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,H187,J187)</f>
        <v>872.641466</v>
      </c>
      <c r="T187" s="0" t="n">
        <f aca="false">AVERAGE(C187,E187,G187,I187,K187)</f>
        <v>850.365049666667</v>
      </c>
      <c r="U187" s="0" t="n">
        <f aca="false">T187/S187</f>
        <v>0.97447242974203</v>
      </c>
    </row>
    <row r="188" customFormat="false" ht="12.75" hidden="false" customHeight="false" outlineLevel="0" collapsed="false">
      <c r="A188" s="0" t="n">
        <v>0.062</v>
      </c>
      <c r="B188" s="0" t="n">
        <v>679.643268</v>
      </c>
      <c r="C188" s="0" t="n">
        <v>415.064481</v>
      </c>
      <c r="D188" s="0" t="n">
        <v>847.043842</v>
      </c>
      <c r="E188" s="0" t="n">
        <v>958.381206</v>
      </c>
      <c r="F188" s="0" t="n">
        <v>964.850534</v>
      </c>
      <c r="G188" s="0" t="n">
        <v>1200.890507</v>
      </c>
      <c r="M188" s="0" t="n">
        <f aca="false">C188/B188</f>
        <v>0.610709324351021</v>
      </c>
      <c r="N188" s="0" t="n">
        <f aca="false">E188/D188</f>
        <v>1.13144226836844</v>
      </c>
      <c r="O188" s="0" t="n">
        <f aca="false">G188/F188</f>
        <v>1.24463889968682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,H188,J188)</f>
        <v>830.512548</v>
      </c>
      <c r="T188" s="0" t="n">
        <f aca="false">AVERAGE(C188,E188,G188,I188,K188)</f>
        <v>858.112064666667</v>
      </c>
      <c r="U188" s="0" t="n">
        <f aca="false">T188/S188</f>
        <v>1.03323190809474</v>
      </c>
    </row>
    <row r="189" customFormat="false" ht="12.75" hidden="false" customHeight="false" outlineLevel="0" collapsed="false">
      <c r="A189" s="0" t="n">
        <v>0.0623333333333333</v>
      </c>
      <c r="B189" s="0" t="n">
        <v>646.068385</v>
      </c>
      <c r="C189" s="0" t="n">
        <v>446.82623</v>
      </c>
      <c r="D189" s="0" t="n">
        <v>807.356393</v>
      </c>
      <c r="E189" s="0" t="n">
        <v>964.546371</v>
      </c>
      <c r="F189" s="0" t="n">
        <v>926.007593</v>
      </c>
      <c r="G189" s="0" t="n">
        <v>1188.804074</v>
      </c>
      <c r="M189" s="0" t="n">
        <f aca="false">C189/B189</f>
        <v>0.691608257537629</v>
      </c>
      <c r="N189" s="0" t="n">
        <f aca="false">E189/D189</f>
        <v>1.19469713668323</v>
      </c>
      <c r="O189" s="0" t="n">
        <f aca="false">G189/F189</f>
        <v>1.28379516862126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,H189,J189)</f>
        <v>793.144123666667</v>
      </c>
      <c r="T189" s="0" t="n">
        <f aca="false">AVERAGE(C189,E189,G189,I189,K189)</f>
        <v>866.725558333333</v>
      </c>
      <c r="U189" s="0" t="n">
        <f aca="false">T189/S189</f>
        <v>1.09277183360636</v>
      </c>
    </row>
    <row r="190" customFormat="false" ht="12.75" hidden="false" customHeight="false" outlineLevel="0" collapsed="false">
      <c r="A190" s="0" t="n">
        <v>0.0626666666666667</v>
      </c>
      <c r="B190" s="0" t="n">
        <v>609.060061</v>
      </c>
      <c r="C190" s="0" t="n">
        <v>480.223624</v>
      </c>
      <c r="D190" s="0" t="n">
        <v>763.463813</v>
      </c>
      <c r="E190" s="0" t="n">
        <v>971.921387</v>
      </c>
      <c r="F190" s="0" t="n">
        <v>881.953174</v>
      </c>
      <c r="G190" s="0" t="n">
        <v>1175.305434</v>
      </c>
      <c r="M190" s="0" t="n">
        <f aca="false">C190/B190</f>
        <v>0.788466778155726</v>
      </c>
      <c r="N190" s="0" t="n">
        <f aca="false">E190/D190</f>
        <v>1.27304185273808</v>
      </c>
      <c r="O190" s="0" t="n">
        <f aca="false">G190/F190</f>
        <v>1.3326165930891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,H190,J190)</f>
        <v>751.492349333333</v>
      </c>
      <c r="T190" s="0" t="n">
        <f aca="false">AVERAGE(C190,E190,G190,I190,K190)</f>
        <v>875.816815</v>
      </c>
      <c r="U190" s="0" t="n">
        <f aca="false">T190/S190</f>
        <v>1.16543676828774</v>
      </c>
    </row>
    <row r="191" customFormat="false" ht="12.75" hidden="false" customHeight="false" outlineLevel="0" collapsed="false">
      <c r="A191" s="0" t="n">
        <v>0.063</v>
      </c>
      <c r="B191" s="0" t="n">
        <v>571.97592</v>
      </c>
      <c r="C191" s="0" t="n">
        <v>515.679794</v>
      </c>
      <c r="D191" s="0" t="n">
        <v>727.721403</v>
      </c>
      <c r="E191" s="0" t="n">
        <v>980.104518</v>
      </c>
      <c r="F191" s="0" t="n">
        <v>842.2192</v>
      </c>
      <c r="G191" s="0" t="n">
        <v>1161.812346</v>
      </c>
      <c r="M191" s="0" t="n">
        <f aca="false">C191/B191</f>
        <v>0.901576055859135</v>
      </c>
      <c r="N191" s="0" t="n">
        <f aca="false">E191/D191</f>
        <v>1.34681282419283</v>
      </c>
      <c r="O191" s="0" t="n">
        <f aca="false">G191/F191</f>
        <v>1.37946551919025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,H191,J191)</f>
        <v>713.972174333333</v>
      </c>
      <c r="T191" s="0" t="n">
        <f aca="false">AVERAGE(C191,E191,G191,I191,K191)</f>
        <v>885.865552666667</v>
      </c>
      <c r="U191" s="0" t="n">
        <f aca="false">T191/S191</f>
        <v>1.24075641112182</v>
      </c>
    </row>
    <row r="192" customFormat="false" ht="12.75" hidden="false" customHeight="false" outlineLevel="0" collapsed="false">
      <c r="A192" s="0" t="n">
        <v>0.0633333333333333</v>
      </c>
      <c r="B192" s="0" t="n">
        <v>536.47532</v>
      </c>
      <c r="C192" s="0" t="n">
        <v>551.561336</v>
      </c>
      <c r="D192" s="0" t="n">
        <v>689.334747</v>
      </c>
      <c r="E192" s="0" t="n">
        <v>988.458575</v>
      </c>
      <c r="F192" s="0" t="n">
        <v>800.508347</v>
      </c>
      <c r="G192" s="0" t="n">
        <v>1147.437832</v>
      </c>
      <c r="M192" s="0" t="n">
        <f aca="false">C192/B192</f>
        <v>1.02812061512914</v>
      </c>
      <c r="N192" s="0" t="n">
        <f aca="false">E192/D192</f>
        <v>1.43393116232976</v>
      </c>
      <c r="O192" s="0" t="n">
        <f aca="false">G192/F192</f>
        <v>1.43338646786153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,H192,J192)</f>
        <v>675.439471333333</v>
      </c>
      <c r="T192" s="0" t="n">
        <f aca="false">AVERAGE(C192,E192,G192,I192,K192)</f>
        <v>895.819247666667</v>
      </c>
      <c r="U192" s="0" t="n">
        <f aca="false">T192/S192</f>
        <v>1.3262761293744</v>
      </c>
    </row>
    <row r="193" customFormat="false" ht="12.75" hidden="false" customHeight="false" outlineLevel="0" collapsed="false">
      <c r="A193" s="0" t="n">
        <v>0.0636666666666667</v>
      </c>
      <c r="B193" s="0" t="n">
        <v>500.409493</v>
      </c>
      <c r="C193" s="0" t="n">
        <v>586.907976</v>
      </c>
      <c r="D193" s="0" t="n">
        <v>656.526053</v>
      </c>
      <c r="E193" s="0" t="n">
        <v>997.459767</v>
      </c>
      <c r="F193" s="0" t="n">
        <v>760.486424</v>
      </c>
      <c r="G193" s="0" t="n">
        <v>1132.607149</v>
      </c>
      <c r="M193" s="0" t="n">
        <f aca="false">C193/B193</f>
        <v>1.1728553998475</v>
      </c>
      <c r="N193" s="0" t="n">
        <f aca="false">E193/D193</f>
        <v>1.51929959586844</v>
      </c>
      <c r="O193" s="0" t="n">
        <f aca="false">G193/F193</f>
        <v>1.48931935305659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,H193,J193)</f>
        <v>639.140656666667</v>
      </c>
      <c r="T193" s="0" t="n">
        <f aca="false">AVERAGE(C193,E193,G193,I193,K193)</f>
        <v>905.658297333333</v>
      </c>
      <c r="U193" s="0" t="n">
        <f aca="false">T193/S193</f>
        <v>1.41699372100133</v>
      </c>
    </row>
    <row r="194" customFormat="false" ht="12.75" hidden="false" customHeight="false" outlineLevel="0" collapsed="false">
      <c r="A194" s="0" t="n">
        <v>0.064</v>
      </c>
      <c r="B194" s="0" t="n">
        <v>470.940908</v>
      </c>
      <c r="C194" s="0" t="n">
        <v>619.525079</v>
      </c>
      <c r="D194" s="0" t="n">
        <v>622.979843</v>
      </c>
      <c r="E194" s="0" t="n">
        <v>1005.355974</v>
      </c>
      <c r="F194" s="0" t="n">
        <v>724.591467</v>
      </c>
      <c r="G194" s="0" t="n">
        <v>1116.770188</v>
      </c>
      <c r="M194" s="0" t="n">
        <f aca="false">C194/B194</f>
        <v>1.31550491468454</v>
      </c>
      <c r="N194" s="0" t="n">
        <f aca="false">E194/D194</f>
        <v>1.61378571922752</v>
      </c>
      <c r="O194" s="0" t="n">
        <f aca="false">G194/F194</f>
        <v>1.541241152926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,H194,J194)</f>
        <v>606.170739333333</v>
      </c>
      <c r="T194" s="0" t="n">
        <f aca="false">AVERAGE(C194,E194,G194,I194,K194)</f>
        <v>913.883747</v>
      </c>
      <c r="U194" s="0" t="n">
        <f aca="false">T194/S194</f>
        <v>1.50763421541114</v>
      </c>
    </row>
    <row r="195" customFormat="false" ht="12.75" hidden="false" customHeight="false" outlineLevel="0" collapsed="false">
      <c r="A195" s="0" t="n">
        <v>0.0643333333333333</v>
      </c>
      <c r="B195" s="0" t="n">
        <v>437.957378</v>
      </c>
      <c r="C195" s="0" t="n">
        <v>646.732459</v>
      </c>
      <c r="D195" s="0" t="n">
        <v>596.759486</v>
      </c>
      <c r="E195" s="0" t="n">
        <v>1012.513693</v>
      </c>
      <c r="F195" s="0" t="n">
        <v>683.866759</v>
      </c>
      <c r="G195" s="0" t="n">
        <v>1099.674567</v>
      </c>
      <c r="M195" s="0" t="n">
        <f aca="false">C195/B195</f>
        <v>1.47670182416701</v>
      </c>
      <c r="N195" s="0" t="n">
        <f aca="false">E195/D195</f>
        <v>1.69668638162209</v>
      </c>
      <c r="O195" s="0" t="n">
        <f aca="false">G195/F195</f>
        <v>1.6080245932819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,H195,J195)</f>
        <v>572.861207666667</v>
      </c>
      <c r="T195" s="0" t="n">
        <f aca="false">AVERAGE(C195,E195,G195,I195,K195)</f>
        <v>919.640239666667</v>
      </c>
      <c r="U195" s="0" t="n">
        <f aca="false">T195/S195</f>
        <v>1.60534563583468</v>
      </c>
    </row>
    <row r="196" customFormat="false" ht="12.75" hidden="false" customHeight="false" outlineLevel="0" collapsed="false">
      <c r="A196" s="0" t="n">
        <v>0.0646666666666667</v>
      </c>
      <c r="B196" s="0" t="n">
        <v>410.443497</v>
      </c>
      <c r="C196" s="0" t="n">
        <v>669.010567</v>
      </c>
      <c r="D196" s="0" t="n">
        <v>566.208599</v>
      </c>
      <c r="E196" s="0" t="n">
        <v>1018.676536</v>
      </c>
      <c r="F196" s="0" t="n">
        <v>647.31701</v>
      </c>
      <c r="G196" s="0" t="n">
        <v>1082.056104</v>
      </c>
      <c r="M196" s="0" t="n">
        <f aca="false">C196/B196</f>
        <v>1.6299699517471</v>
      </c>
      <c r="N196" s="0" t="n">
        <f aca="false">E196/D196</f>
        <v>1.79911880144371</v>
      </c>
      <c r="O196" s="0" t="n">
        <f aca="false">G196/F196</f>
        <v>1.67160152951952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,H196,J196)</f>
        <v>541.323035333333</v>
      </c>
      <c r="T196" s="0" t="n">
        <f aca="false">AVERAGE(C196,E196,G196,I196,K196)</f>
        <v>923.247735666667</v>
      </c>
      <c r="U196" s="0" t="n">
        <f aca="false">T196/S196</f>
        <v>1.70553934601758</v>
      </c>
    </row>
    <row r="197" customFormat="false" ht="12.75" hidden="false" customHeight="false" outlineLevel="0" collapsed="false">
      <c r="A197" s="0" t="n">
        <v>0.065</v>
      </c>
      <c r="B197" s="0" t="n">
        <v>383.20777</v>
      </c>
      <c r="C197" s="0" t="n">
        <v>685.128704</v>
      </c>
      <c r="D197" s="0" t="n">
        <v>542.02301</v>
      </c>
      <c r="E197" s="0" t="n">
        <v>1023.049368</v>
      </c>
      <c r="F197" s="0" t="n">
        <v>610.92561</v>
      </c>
      <c r="G197" s="0" t="n">
        <v>1063.874644</v>
      </c>
      <c r="M197" s="0" t="n">
        <f aca="false">C197/B197</f>
        <v>1.78787790237134</v>
      </c>
      <c r="N197" s="0" t="n">
        <f aca="false">E197/D197</f>
        <v>1.88746482921454</v>
      </c>
      <c r="O197" s="0" t="n">
        <f aca="false">G197/F197</f>
        <v>1.74141438267746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,H197,J197)</f>
        <v>512.05213</v>
      </c>
      <c r="T197" s="0" t="n">
        <f aca="false">AVERAGE(C197,E197,G197,I197,K197)</f>
        <v>924.017572</v>
      </c>
      <c r="U197" s="0" t="n">
        <f aca="false">T197/S197</f>
        <v>1.80453808872936</v>
      </c>
    </row>
    <row r="198" customFormat="false" ht="12.75" hidden="false" customHeight="false" outlineLevel="0" collapsed="false">
      <c r="A198" s="0" t="n">
        <v>0.0653333333333333</v>
      </c>
      <c r="B198" s="0" t="n">
        <v>358.656186</v>
      </c>
      <c r="C198" s="0" t="n">
        <v>694.384849</v>
      </c>
      <c r="D198" s="0" t="n">
        <v>517.118803</v>
      </c>
      <c r="E198" s="0" t="n">
        <v>1025.753377</v>
      </c>
      <c r="F198" s="0" t="n">
        <v>576.660918</v>
      </c>
      <c r="G198" s="0" t="n">
        <v>1045.515316</v>
      </c>
      <c r="M198" s="0" t="n">
        <f aca="false">C198/B198</f>
        <v>1.93607381136875</v>
      </c>
      <c r="N198" s="0" t="n">
        <f aca="false">E198/D198</f>
        <v>1.98359326918538</v>
      </c>
      <c r="O198" s="0" t="n">
        <f aca="false">G198/F198</f>
        <v>1.813050413796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,H198,J198)</f>
        <v>484.145302333333</v>
      </c>
      <c r="T198" s="0" t="n">
        <f aca="false">AVERAGE(C198,E198,G198,I198,K198)</f>
        <v>921.884514</v>
      </c>
      <c r="U198" s="0" t="n">
        <f aca="false">T198/S198</f>
        <v>1.90414842312212</v>
      </c>
    </row>
    <row r="199" customFormat="false" ht="12.75" hidden="false" customHeight="false" outlineLevel="0" collapsed="false">
      <c r="A199" s="0" t="n">
        <v>0.0656666666666667</v>
      </c>
      <c r="B199" s="0" t="n">
        <v>337.20906</v>
      </c>
      <c r="C199" s="0" t="n">
        <v>698.346138</v>
      </c>
      <c r="D199" s="0" t="n">
        <v>496.669919</v>
      </c>
      <c r="E199" s="0" t="n">
        <v>1027.16181</v>
      </c>
      <c r="F199" s="0" t="n">
        <v>544.287556</v>
      </c>
      <c r="G199" s="0" t="n">
        <v>1026.462852</v>
      </c>
      <c r="M199" s="0" t="n">
        <f aca="false">C199/B199</f>
        <v>2.07095900092364</v>
      </c>
      <c r="N199" s="0" t="n">
        <f aca="false">E199/D199</f>
        <v>2.06809748427708</v>
      </c>
      <c r="O199" s="0" t="n">
        <f aca="false">G199/F199</f>
        <v>1.88588337301616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,H199,J199)</f>
        <v>459.388845</v>
      </c>
      <c r="T199" s="0" t="n">
        <f aca="false">AVERAGE(C199,E199,G199,I199,K199)</f>
        <v>917.3236</v>
      </c>
      <c r="U199" s="0" t="n">
        <f aca="false">T199/S199</f>
        <v>1.99683472941099</v>
      </c>
    </row>
    <row r="200" customFormat="false" ht="12.75" hidden="false" customHeight="false" outlineLevel="0" collapsed="false">
      <c r="A200" s="0" t="n">
        <v>0.066</v>
      </c>
      <c r="B200" s="0" t="n">
        <v>313.737955</v>
      </c>
      <c r="C200" s="0" t="n">
        <v>698.244574</v>
      </c>
      <c r="D200" s="0" t="n">
        <v>477.621276</v>
      </c>
      <c r="E200" s="0" t="n">
        <v>1026.815472</v>
      </c>
      <c r="F200" s="0" t="n">
        <v>512.604841</v>
      </c>
      <c r="G200" s="0" t="n">
        <v>1007.24509</v>
      </c>
      <c r="M200" s="0" t="n">
        <f aca="false">C200/B200</f>
        <v>2.22556615440424</v>
      </c>
      <c r="N200" s="0" t="n">
        <f aca="false">E200/D200</f>
        <v>2.1498528721321</v>
      </c>
      <c r="O200" s="0" t="n">
        <f aca="false">G200/F200</f>
        <v>1.9649543067815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,H200,J200)</f>
        <v>434.654690666667</v>
      </c>
      <c r="T200" s="0" t="n">
        <f aca="false">AVERAGE(C200,E200,G200,I200,K200)</f>
        <v>910.768378666667</v>
      </c>
      <c r="U200" s="0" t="n">
        <f aca="false">T200/S200</f>
        <v>2.09538375686167</v>
      </c>
    </row>
    <row r="201" customFormat="false" ht="12.75" hidden="false" customHeight="false" outlineLevel="0" collapsed="false">
      <c r="A201" s="0" t="n">
        <v>0.0663333333333333</v>
      </c>
      <c r="B201" s="0" t="n">
        <v>291.113945</v>
      </c>
      <c r="C201" s="0" t="n">
        <v>695.716796</v>
      </c>
      <c r="D201" s="0" t="n">
        <v>456.367703</v>
      </c>
      <c r="E201" s="0" t="n">
        <v>1024.48466</v>
      </c>
      <c r="F201" s="0" t="n">
        <v>484.134045</v>
      </c>
      <c r="G201" s="0" t="n">
        <v>988.231294</v>
      </c>
      <c r="M201" s="0" t="n">
        <f aca="false">C201/B201</f>
        <v>2.38984359199969</v>
      </c>
      <c r="N201" s="0" t="n">
        <f aca="false">E201/D201</f>
        <v>2.24486670127049</v>
      </c>
      <c r="O201" s="0" t="n">
        <f aca="false">G201/F201</f>
        <v>2.04123486915695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,H201,J201)</f>
        <v>410.538564333333</v>
      </c>
      <c r="T201" s="0" t="n">
        <f aca="false">AVERAGE(C201,E201,G201,I201,K201)</f>
        <v>902.810916666667</v>
      </c>
      <c r="U201" s="0" t="n">
        <f aca="false">T201/S201</f>
        <v>2.19908918455134</v>
      </c>
    </row>
    <row r="202" customFormat="false" ht="12.75" hidden="false" customHeight="false" outlineLevel="0" collapsed="false">
      <c r="A202" s="0" t="n">
        <v>0.0666666666666667</v>
      </c>
      <c r="B202" s="0" t="n">
        <v>270.302226</v>
      </c>
      <c r="C202" s="0" t="n">
        <v>690.013493</v>
      </c>
      <c r="D202" s="0" t="n">
        <v>439.68788</v>
      </c>
      <c r="E202" s="0" t="n">
        <v>1020.735057</v>
      </c>
      <c r="F202" s="0" t="n">
        <v>458.96783</v>
      </c>
      <c r="G202" s="0" t="n">
        <v>968.437537</v>
      </c>
      <c r="M202" s="0" t="n">
        <f aca="false">C202/B202</f>
        <v>2.55274809686547</v>
      </c>
      <c r="N202" s="0" t="n">
        <f aca="false">E202/D202</f>
        <v>2.32149918937952</v>
      </c>
      <c r="O202" s="0" t="n">
        <f aca="false">G202/F202</f>
        <v>2.11003358775712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,H202,J202)</f>
        <v>389.652645333333</v>
      </c>
      <c r="T202" s="0" t="n">
        <f aca="false">AVERAGE(C202,E202,G202,I202,K202)</f>
        <v>893.062029</v>
      </c>
      <c r="U202" s="0" t="n">
        <f aca="false">T202/S202</f>
        <v>2.2919439652104</v>
      </c>
    </row>
    <row r="203" customFormat="false" ht="12.75" hidden="false" customHeight="false" outlineLevel="0" collapsed="false">
      <c r="A203" s="0" t="n">
        <v>0.067</v>
      </c>
      <c r="B203" s="0" t="n">
        <v>248.907749</v>
      </c>
      <c r="C203" s="0" t="n">
        <v>681.583975</v>
      </c>
      <c r="D203" s="0" t="n">
        <v>421.343761</v>
      </c>
      <c r="E203" s="0" t="n">
        <v>1015.4971</v>
      </c>
      <c r="F203" s="0" t="n">
        <v>430.520032</v>
      </c>
      <c r="G203" s="0" t="n">
        <v>948.26283</v>
      </c>
      <c r="M203" s="0" t="n">
        <f aca="false">C203/B203</f>
        <v>2.73829954165067</v>
      </c>
      <c r="N203" s="0" t="n">
        <f aca="false">E203/D203</f>
        <v>2.41013916425358</v>
      </c>
      <c r="O203" s="0" t="n">
        <f aca="false">G203/F203</f>
        <v>2.20259862379644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,H203,J203)</f>
        <v>366.923847333333</v>
      </c>
      <c r="T203" s="0" t="n">
        <f aca="false">AVERAGE(C203,E203,G203,I203,K203)</f>
        <v>881.781301666667</v>
      </c>
      <c r="U203" s="0" t="n">
        <f aca="false">T203/S203</f>
        <v>2.40317250588951</v>
      </c>
    </row>
    <row r="204" customFormat="false" ht="12.75" hidden="false" customHeight="false" outlineLevel="0" collapsed="false">
      <c r="A204" s="0" t="n">
        <v>0.0673333333333333</v>
      </c>
      <c r="B204" s="0" t="n">
        <v>228.326468</v>
      </c>
      <c r="C204" s="0" t="n">
        <v>672.46413</v>
      </c>
      <c r="D204" s="0" t="n">
        <v>406.15469</v>
      </c>
      <c r="E204" s="0" t="n">
        <v>1009.00588</v>
      </c>
      <c r="F204" s="0" t="n">
        <v>407.297042</v>
      </c>
      <c r="G204" s="0" t="n">
        <v>927.948265</v>
      </c>
      <c r="M204" s="0" t="n">
        <f aca="false">C204/B204</f>
        <v>2.94518693294901</v>
      </c>
      <c r="N204" s="0" t="n">
        <f aca="false">E204/D204</f>
        <v>2.48428961881494</v>
      </c>
      <c r="O204" s="0" t="n">
        <f aca="false">G204/F204</f>
        <v>2.2783083826079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,H204,J204)</f>
        <v>347.2594</v>
      </c>
      <c r="T204" s="0" t="n">
        <f aca="false">AVERAGE(C204,E204,G204,I204,K204)</f>
        <v>869.806091666667</v>
      </c>
      <c r="U204" s="0" t="n">
        <f aca="false">T204/S204</f>
        <v>2.50477335290756</v>
      </c>
    </row>
    <row r="205" customFormat="false" ht="12.75" hidden="false" customHeight="false" outlineLevel="0" collapsed="false">
      <c r="A205" s="0" t="n">
        <v>0.0676666666666667</v>
      </c>
      <c r="B205" s="0" t="n">
        <v>207.725417</v>
      </c>
      <c r="C205" s="0" t="n">
        <v>661.959135</v>
      </c>
      <c r="D205" s="0" t="n">
        <v>389.526688</v>
      </c>
      <c r="E205" s="0" t="n">
        <v>1001.516246</v>
      </c>
      <c r="F205" s="0" t="n">
        <v>382.651073</v>
      </c>
      <c r="G205" s="0" t="n">
        <v>907.806495</v>
      </c>
      <c r="M205" s="0" t="n">
        <f aca="false">C205/B205</f>
        <v>3.18670264120832</v>
      </c>
      <c r="N205" s="0" t="n">
        <f aca="false">E205/D205</f>
        <v>2.57111072707809</v>
      </c>
      <c r="O205" s="0" t="n">
        <f aca="false">G205/F205</f>
        <v>2.37241330040645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,H205,J205)</f>
        <v>326.634392666667</v>
      </c>
      <c r="T205" s="0" t="n">
        <f aca="false">AVERAGE(C205,E205,G205,I205,K205)</f>
        <v>857.093958666667</v>
      </c>
      <c r="U205" s="0" t="n">
        <f aca="false">T205/S205</f>
        <v>2.62401626377826</v>
      </c>
    </row>
    <row r="206" customFormat="false" ht="12.75" hidden="false" customHeight="false" outlineLevel="0" collapsed="false">
      <c r="A206" s="0" t="n">
        <v>0.068</v>
      </c>
      <c r="B206" s="0" t="n">
        <v>189.349798</v>
      </c>
      <c r="C206" s="0" t="n">
        <v>650.656169</v>
      </c>
      <c r="D206" s="0" t="n">
        <v>372.967936</v>
      </c>
      <c r="E206" s="0" t="n">
        <v>992.722144</v>
      </c>
      <c r="F206" s="0" t="n">
        <v>359.904387</v>
      </c>
      <c r="G206" s="0" t="n">
        <v>887.128302</v>
      </c>
      <c r="M206" s="0" t="n">
        <f aca="false">C206/B206</f>
        <v>3.43626545088789</v>
      </c>
      <c r="N206" s="0" t="n">
        <f aca="false">E206/D206</f>
        <v>2.66168227394218</v>
      </c>
      <c r="O206" s="0" t="n">
        <f aca="false">G206/F206</f>
        <v>2.46489994021662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,H206,J206)</f>
        <v>307.407373666667</v>
      </c>
      <c r="T206" s="0" t="n">
        <f aca="false">AVERAGE(C206,E206,G206,I206,K206)</f>
        <v>843.502205</v>
      </c>
      <c r="U206" s="0" t="n">
        <f aca="false">T206/S206</f>
        <v>2.74392313671253</v>
      </c>
    </row>
    <row r="207" customFormat="false" ht="12.75" hidden="false" customHeight="false" outlineLevel="0" collapsed="false">
      <c r="A207" s="0" t="n">
        <v>0.0683333333333333</v>
      </c>
      <c r="B207" s="0" t="n">
        <v>169.710228</v>
      </c>
      <c r="C207" s="0" t="n">
        <v>638.479043</v>
      </c>
      <c r="D207" s="0" t="n">
        <v>356.970608</v>
      </c>
      <c r="E207" s="0" t="n">
        <v>983.399703</v>
      </c>
      <c r="F207" s="0" t="n">
        <v>338.107171</v>
      </c>
      <c r="G207" s="0" t="n">
        <v>866.430064</v>
      </c>
      <c r="M207" s="0" t="n">
        <f aca="false">C207/B207</f>
        <v>3.76217185330751</v>
      </c>
      <c r="N207" s="0" t="n">
        <f aca="false">E207/D207</f>
        <v>2.75484782489431</v>
      </c>
      <c r="O207" s="0" t="n">
        <f aca="false">G207/F207</f>
        <v>2.56259002563421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,H207,J207)</f>
        <v>288.262669</v>
      </c>
      <c r="T207" s="0" t="n">
        <f aca="false">AVERAGE(C207,E207,G207,I207,K207)</f>
        <v>829.43627</v>
      </c>
      <c r="U207" s="0" t="n">
        <f aca="false">T207/S207</f>
        <v>2.87736276388949</v>
      </c>
    </row>
    <row r="208" customFormat="false" ht="12.75" hidden="false" customHeight="false" outlineLevel="0" collapsed="false">
      <c r="A208" s="0" t="n">
        <v>0.0686666666666667</v>
      </c>
      <c r="B208" s="0" t="n">
        <v>151.221532</v>
      </c>
      <c r="C208" s="0" t="n">
        <v>625.861397</v>
      </c>
      <c r="D208" s="0" t="n">
        <v>341.722784</v>
      </c>
      <c r="E208" s="0" t="n">
        <v>972.98928</v>
      </c>
      <c r="F208" s="0" t="n">
        <v>318.801994</v>
      </c>
      <c r="G208" s="0" t="n">
        <v>845.583278</v>
      </c>
      <c r="M208" s="0" t="n">
        <f aca="false">C208/B208</f>
        <v>4.13870557137326</v>
      </c>
      <c r="N208" s="0" t="n">
        <f aca="false">E208/D208</f>
        <v>2.84730584426001</v>
      </c>
      <c r="O208" s="0" t="n">
        <f aca="false">G208/F208</f>
        <v>2.65237763224279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,H208,J208)</f>
        <v>270.582103333333</v>
      </c>
      <c r="T208" s="0" t="n">
        <f aca="false">AVERAGE(C208,E208,G208,I208,K208)</f>
        <v>814.811318333333</v>
      </c>
      <c r="U208" s="0" t="n">
        <f aca="false">T208/S208</f>
        <v>3.01132746140848</v>
      </c>
    </row>
    <row r="209" customFormat="false" ht="12.75" hidden="false" customHeight="false" outlineLevel="0" collapsed="false">
      <c r="A209" s="0" t="n">
        <v>0.069</v>
      </c>
      <c r="B209" s="0" t="n">
        <v>132.213501</v>
      </c>
      <c r="C209" s="0" t="n">
        <v>613.966705</v>
      </c>
      <c r="D209" s="0" t="n">
        <v>327.19066</v>
      </c>
      <c r="E209" s="0" t="n">
        <v>962.648397</v>
      </c>
      <c r="F209" s="0" t="n">
        <v>300.166876</v>
      </c>
      <c r="G209" s="0" t="n">
        <v>825.207434</v>
      </c>
      <c r="M209" s="0" t="n">
        <f aca="false">C209/B209</f>
        <v>4.64375196448357</v>
      </c>
      <c r="N209" s="0" t="n">
        <f aca="false">E209/D209</f>
        <v>2.9421634376727</v>
      </c>
      <c r="O209" s="0" t="n">
        <f aca="false">G209/F209</f>
        <v>2.74916221602013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,H209,J209)</f>
        <v>253.190345666667</v>
      </c>
      <c r="T209" s="0" t="n">
        <f aca="false">AVERAGE(C209,E209,G209,I209,K209)</f>
        <v>800.607512</v>
      </c>
      <c r="U209" s="0" t="n">
        <f aca="false">T209/S209</f>
        <v>3.16207756615659</v>
      </c>
    </row>
    <row r="210" customFormat="false" ht="12.75" hidden="false" customHeight="false" outlineLevel="0" collapsed="false">
      <c r="A210" s="0" t="n">
        <v>0.0693333333333333</v>
      </c>
      <c r="B210" s="0" t="n">
        <v>114.458961</v>
      </c>
      <c r="C210" s="0" t="n">
        <v>603.337466</v>
      </c>
      <c r="D210" s="0" t="n">
        <v>311.713841</v>
      </c>
      <c r="E210" s="0" t="n">
        <v>952.125943</v>
      </c>
      <c r="F210" s="0" t="n">
        <v>282.518676</v>
      </c>
      <c r="G210" s="0" t="n">
        <v>804.79028</v>
      </c>
      <c r="M210" s="0" t="n">
        <f aca="false">C210/B210</f>
        <v>5.27121215087738</v>
      </c>
      <c r="N210" s="0" t="n">
        <f aca="false">E210/D210</f>
        <v>3.05448721797374</v>
      </c>
      <c r="O210" s="0" t="n">
        <f aca="false">G210/F210</f>
        <v>2.84862682847912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,H210,J210)</f>
        <v>236.230492666667</v>
      </c>
      <c r="T210" s="0" t="n">
        <f aca="false">AVERAGE(C210,E210,G210,I210,K210)</f>
        <v>786.751229666667</v>
      </c>
      <c r="U210" s="0" t="n">
        <f aca="false">T210/S210</f>
        <v>3.33043893184786</v>
      </c>
    </row>
    <row r="211" customFormat="false" ht="12.75" hidden="false" customHeight="false" outlineLevel="0" collapsed="false">
      <c r="A211" s="0" t="n">
        <v>0.0696666666666667</v>
      </c>
      <c r="B211" s="0" t="n">
        <v>95.889692</v>
      </c>
      <c r="C211" s="0" t="n">
        <v>594.825645</v>
      </c>
      <c r="D211" s="0" t="n">
        <v>297.289507</v>
      </c>
      <c r="E211" s="0" t="n">
        <v>941.720343</v>
      </c>
      <c r="F211" s="0" t="n">
        <v>266.17347</v>
      </c>
      <c r="G211" s="0" t="n">
        <v>784.957302</v>
      </c>
      <c r="M211" s="0" t="n">
        <f aca="false">C211/B211</f>
        <v>6.20322823646154</v>
      </c>
      <c r="N211" s="0" t="n">
        <f aca="false">E211/D211</f>
        <v>3.16768779531798</v>
      </c>
      <c r="O211" s="0" t="n">
        <f aca="false">G211/F211</f>
        <v>2.9490441027049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,H211,J211)</f>
        <v>219.784223</v>
      </c>
      <c r="T211" s="0" t="n">
        <f aca="false">AVERAGE(C211,E211,G211,I211,K211)</f>
        <v>773.83443</v>
      </c>
      <c r="U211" s="0" t="n">
        <f aca="false">T211/S211</f>
        <v>3.52088252485712</v>
      </c>
    </row>
    <row r="212" customFormat="false" ht="12.75" hidden="false" customHeight="false" outlineLevel="0" collapsed="false">
      <c r="A212" s="0" t="n">
        <v>0.07</v>
      </c>
      <c r="B212" s="0" t="n">
        <v>78.89499</v>
      </c>
      <c r="C212" s="0" t="n">
        <v>588.630748</v>
      </c>
      <c r="D212" s="0" t="n">
        <v>283.329657</v>
      </c>
      <c r="E212" s="0" t="n">
        <v>931.477633</v>
      </c>
      <c r="F212" s="0" t="n">
        <v>250.392036</v>
      </c>
      <c r="G212" s="0" t="n">
        <v>765.049694</v>
      </c>
      <c r="M212" s="0" t="n">
        <f aca="false">C212/B212</f>
        <v>7.4609395095937</v>
      </c>
      <c r="N212" s="0" t="n">
        <f aca="false">E212/D212</f>
        <v>3.28761077418733</v>
      </c>
      <c r="O212" s="0" t="n">
        <f aca="false">G212/F212</f>
        <v>3.05540745712855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,H212,J212)</f>
        <v>204.205561</v>
      </c>
      <c r="T212" s="0" t="n">
        <f aca="false">AVERAGE(C212,E212,G212,I212,K212)</f>
        <v>761.719358333333</v>
      </c>
      <c r="U212" s="0" t="n">
        <f aca="false">T212/S212</f>
        <v>3.73015972044627</v>
      </c>
    </row>
    <row r="213" customFormat="false" ht="12.75" hidden="false" customHeight="false" outlineLevel="0" collapsed="false">
      <c r="A213" s="0" t="n">
        <v>0.0703333333333333</v>
      </c>
      <c r="B213" s="0" t="n">
        <v>62.301253</v>
      </c>
      <c r="C213" s="0" t="n">
        <v>584.995587</v>
      </c>
      <c r="D213" s="0" t="n">
        <v>269.498361</v>
      </c>
      <c r="E213" s="0" t="n">
        <v>921.637148</v>
      </c>
      <c r="F213" s="0" t="n">
        <v>235.671157</v>
      </c>
      <c r="G213" s="0" t="n">
        <v>744.713793</v>
      </c>
      <c r="M213" s="0" t="n">
        <f aca="false">C213/B213</f>
        <v>9.38978846862037</v>
      </c>
      <c r="N213" s="0" t="n">
        <f aca="false">E213/D213</f>
        <v>3.41982468680023</v>
      </c>
      <c r="O213" s="0" t="n">
        <f aca="false">G213/F213</f>
        <v>3.15997002976482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,H213,J213)</f>
        <v>189.156923666667</v>
      </c>
      <c r="T213" s="0" t="n">
        <f aca="false">AVERAGE(C213,E213,G213,I213,K213)</f>
        <v>750.448842666667</v>
      </c>
      <c r="U213" s="0" t="n">
        <f aca="false">T213/S213</f>
        <v>3.96733478278126</v>
      </c>
    </row>
    <row r="214" customFormat="false" ht="12.75" hidden="false" customHeight="false" outlineLevel="0" collapsed="false">
      <c r="A214" s="0" t="n">
        <v>0.0706666666666667</v>
      </c>
      <c r="B214" s="0" t="n">
        <v>45.982149</v>
      </c>
      <c r="C214" s="0" t="n">
        <v>582.533631</v>
      </c>
      <c r="D214" s="0" t="n">
        <v>255.896355</v>
      </c>
      <c r="E214" s="0" t="n">
        <v>912.6799</v>
      </c>
      <c r="F214" s="0" t="n">
        <v>221.186116</v>
      </c>
      <c r="G214" s="0" t="n">
        <v>726.506456</v>
      </c>
      <c r="M214" s="0" t="n">
        <f aca="false">C214/B214</f>
        <v>12.6686908652312</v>
      </c>
      <c r="N214" s="0" t="n">
        <f aca="false">E214/D214</f>
        <v>3.56659984469103</v>
      </c>
      <c r="O214" s="0" t="n">
        <f aca="false">G214/F214</f>
        <v>3.284593396449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,H214,J214)</f>
        <v>174.354873333333</v>
      </c>
      <c r="T214" s="0" t="n">
        <f aca="false">AVERAGE(C214,E214,G214,I214,K214)</f>
        <v>740.573329</v>
      </c>
      <c r="U214" s="0" t="n">
        <f aca="false">T214/S214</f>
        <v>4.24750576133404</v>
      </c>
    </row>
    <row r="215" customFormat="false" ht="12.75" hidden="false" customHeight="false" outlineLevel="0" collapsed="false">
      <c r="A215" s="0" t="n">
        <v>0.071</v>
      </c>
      <c r="B215" s="0" t="n">
        <v>31.96955</v>
      </c>
      <c r="C215" s="0" t="n">
        <v>581.169735</v>
      </c>
      <c r="D215" s="0" t="n">
        <v>242.403151</v>
      </c>
      <c r="E215" s="0" t="n">
        <v>904.400982</v>
      </c>
      <c r="F215" s="0" t="n">
        <v>208.765246</v>
      </c>
      <c r="G215" s="0" t="n">
        <v>711.168562</v>
      </c>
      <c r="M215" s="0" t="n">
        <f aca="false">C215/B215</f>
        <v>18.1788525331135</v>
      </c>
      <c r="N215" s="0" t="n">
        <f aca="false">E215/D215</f>
        <v>3.73097865382121</v>
      </c>
      <c r="O215" s="0" t="n">
        <f aca="false">G215/F215</f>
        <v>3.40654671036577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,H215,J215)</f>
        <v>161.045982333333</v>
      </c>
      <c r="T215" s="0" t="n">
        <f aca="false">AVERAGE(C215,E215,G215,I215,K215)</f>
        <v>732.246426333333</v>
      </c>
      <c r="U215" s="0" t="n">
        <f aca="false">T215/S215</f>
        <v>4.5468158579562</v>
      </c>
    </row>
    <row r="216" customFormat="false" ht="12.75" hidden="false" customHeight="false" outlineLevel="0" collapsed="false">
      <c r="A216" s="0" t="n">
        <v>0.0713333333333333</v>
      </c>
      <c r="B216" s="0" t="n">
        <v>19.730293</v>
      </c>
      <c r="C216" s="0" t="n">
        <v>580.802686</v>
      </c>
      <c r="D216" s="0" t="n">
        <v>229.630074</v>
      </c>
      <c r="E216" s="0" t="n">
        <v>896.099102</v>
      </c>
      <c r="F216" s="0" t="n">
        <v>196.222557</v>
      </c>
      <c r="G216" s="0" t="n">
        <v>696.343727</v>
      </c>
      <c r="M216" s="0" t="n">
        <f aca="false">C216/B216</f>
        <v>29.4371039497487</v>
      </c>
      <c r="N216" s="0" t="n">
        <f aca="false">E216/D216</f>
        <v>3.90235950540172</v>
      </c>
      <c r="O216" s="0" t="n">
        <f aca="false">G216/F216</f>
        <v>3.54874453603211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,H216,J216)</f>
        <v>148.527641333333</v>
      </c>
      <c r="T216" s="0" t="n">
        <f aca="false">AVERAGE(C216,E216,G216,I216,K216)</f>
        <v>724.415171666667</v>
      </c>
      <c r="U216" s="0" t="n">
        <f aca="false">T216/S216</f>
        <v>4.87730879695919</v>
      </c>
    </row>
    <row r="217" customFormat="false" ht="12.75" hidden="false" customHeight="false" outlineLevel="0" collapsed="false">
      <c r="A217" s="0" t="n">
        <v>0.0716666666666667</v>
      </c>
      <c r="B217" s="0" t="n">
        <v>8.202075</v>
      </c>
      <c r="C217" s="0" t="n">
        <v>581.205501</v>
      </c>
      <c r="D217" s="0" t="n">
        <v>218.541654</v>
      </c>
      <c r="E217" s="0" t="n">
        <v>887.904734</v>
      </c>
      <c r="F217" s="0" t="n">
        <v>184.252005</v>
      </c>
      <c r="G217" s="0" t="n">
        <v>681.646786</v>
      </c>
      <c r="M217" s="0" t="n">
        <f aca="false">C217/B217</f>
        <v>70.8607883980578</v>
      </c>
      <c r="N217" s="0" t="n">
        <f aca="false">E217/D217</f>
        <v>4.06286269801912</v>
      </c>
      <c r="O217" s="0" t="n">
        <f aca="false">G217/F217</f>
        <v>3.69953524250659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,H217,J217)</f>
        <v>136.998578</v>
      </c>
      <c r="T217" s="0" t="n">
        <f aca="false">AVERAGE(C217,E217,G217,I217,K217)</f>
        <v>716.919007</v>
      </c>
      <c r="U217" s="0" t="n">
        <f aca="false">T217/S217</f>
        <v>5.23303976921571</v>
      </c>
    </row>
    <row r="218" customFormat="false" ht="12.75" hidden="false" customHeight="false" outlineLevel="0" collapsed="false">
      <c r="A218" s="0" t="n">
        <v>0.072</v>
      </c>
      <c r="B218" s="0" t="n">
        <v>-2.605469</v>
      </c>
      <c r="C218" s="0" t="n">
        <v>581.894077</v>
      </c>
      <c r="D218" s="0" t="n">
        <v>208.041549</v>
      </c>
      <c r="E218" s="0" t="n">
        <v>878.914327</v>
      </c>
      <c r="F218" s="0" t="n">
        <v>173.485486</v>
      </c>
      <c r="G218" s="0" t="n">
        <v>667.917455</v>
      </c>
      <c r="M218" s="0" t="n">
        <f aca="false">C218/B218</f>
        <v>-223.335636309624</v>
      </c>
      <c r="N218" s="0" t="n">
        <f aca="false">E218/D218</f>
        <v>4.22470574375506</v>
      </c>
      <c r="O218" s="0" t="n">
        <f aca="false">G218/F218</f>
        <v>3.84999039631477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,H218,J218)</f>
        <v>126.307188666667</v>
      </c>
      <c r="T218" s="0" t="n">
        <f aca="false">AVERAGE(C218,E218,G218,I218,K218)</f>
        <v>709.575286333333</v>
      </c>
      <c r="U218" s="0" t="n">
        <f aca="false">T218/S218</f>
        <v>5.61785353489223</v>
      </c>
    </row>
    <row r="219" customFormat="false" ht="12.75" hidden="false" customHeight="false" outlineLevel="0" collapsed="false">
      <c r="A219" s="0" t="n">
        <v>0.0723333333333333</v>
      </c>
      <c r="B219" s="0" t="n">
        <v>-12.259588</v>
      </c>
      <c r="C219" s="0" t="n">
        <v>583.413346</v>
      </c>
      <c r="D219" s="0" t="n">
        <v>198.122863</v>
      </c>
      <c r="E219" s="0" t="n">
        <v>869.501951</v>
      </c>
      <c r="F219" s="0" t="n">
        <v>163.787515</v>
      </c>
      <c r="G219" s="0" t="n">
        <v>654.335703</v>
      </c>
      <c r="M219" s="0" t="n">
        <f aca="false">C219/B219</f>
        <v>-47.5883321690745</v>
      </c>
      <c r="N219" s="0" t="n">
        <f aca="false">E219/D219</f>
        <v>4.38870071749367</v>
      </c>
      <c r="O219" s="0" t="n">
        <f aca="false">G219/F219</f>
        <v>3.99502796656998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,H219,J219)</f>
        <v>116.550263333333</v>
      </c>
      <c r="T219" s="0" t="n">
        <f aca="false">AVERAGE(C219,E219,G219,I219,K219)</f>
        <v>702.417</v>
      </c>
      <c r="U219" s="0" t="n">
        <f aca="false">T219/S219</f>
        <v>6.0267302699359</v>
      </c>
    </row>
    <row r="220" customFormat="false" ht="12.75" hidden="false" customHeight="false" outlineLevel="0" collapsed="false">
      <c r="A220" s="0" t="n">
        <v>0.0726666666666667</v>
      </c>
      <c r="B220" s="0" t="n">
        <v>-20.811</v>
      </c>
      <c r="C220" s="0" t="n">
        <v>585.422271</v>
      </c>
      <c r="D220" s="0" t="n">
        <v>189.275949</v>
      </c>
      <c r="E220" s="0" t="n">
        <v>859.800674</v>
      </c>
      <c r="F220" s="0" t="n">
        <v>155.481052</v>
      </c>
      <c r="G220" s="0" t="n">
        <v>641.553228</v>
      </c>
      <c r="M220" s="0" t="n">
        <f aca="false">C220/B220</f>
        <v>-28.1304248234107</v>
      </c>
      <c r="N220" s="0" t="n">
        <f aca="false">E220/D220</f>
        <v>4.54257753582839</v>
      </c>
      <c r="O220" s="0" t="n">
        <f aca="false">G220/F220</f>
        <v>4.12624702333504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107.982000333333</v>
      </c>
      <c r="T220" s="0" t="n">
        <f aca="false">AVERAGE(C220,E220,G220,I220,K220)</f>
        <v>695.592057666667</v>
      </c>
      <c r="U220" s="0" t="n">
        <f aca="false">T220/S220</f>
        <v>6.44174080420274</v>
      </c>
    </row>
    <row r="221" customFormat="false" ht="12.75" hidden="false" customHeight="false" outlineLevel="0" collapsed="false">
      <c r="A221" s="0" t="n">
        <v>0.073</v>
      </c>
      <c r="B221" s="0" t="n">
        <v>-28.027233</v>
      </c>
      <c r="C221" s="0" t="n">
        <v>587.196823</v>
      </c>
      <c r="D221" s="0" t="n">
        <v>179.411217</v>
      </c>
      <c r="E221" s="0" t="n">
        <v>849.118769</v>
      </c>
      <c r="F221" s="0" t="n">
        <v>147.646112</v>
      </c>
      <c r="G221" s="0" t="n">
        <v>629.072174</v>
      </c>
      <c r="M221" s="0" t="n">
        <f aca="false">C221/B221</f>
        <v>-20.9509380751214</v>
      </c>
      <c r="N221" s="0" t="n">
        <f aca="false">E221/D221</f>
        <v>4.73280758694146</v>
      </c>
      <c r="O221" s="0" t="n">
        <f aca="false">G221/F221</f>
        <v>4.2606755130809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99.6766986666667</v>
      </c>
      <c r="T221" s="0" t="n">
        <f aca="false">AVERAGE(C221,E221,G221,I221,K221)</f>
        <v>688.462588666667</v>
      </c>
      <c r="U221" s="0" t="n">
        <f aca="false">T221/S221</f>
        <v>6.90695616805072</v>
      </c>
    </row>
    <row r="222" customFormat="false" ht="12.75" hidden="false" customHeight="false" outlineLevel="0" collapsed="false">
      <c r="A222" s="0" t="n">
        <v>0.0733333333333333</v>
      </c>
      <c r="B222" s="0" t="n">
        <v>-32.390818</v>
      </c>
      <c r="C222" s="0" t="n">
        <v>588.880126</v>
      </c>
      <c r="D222" s="0" t="n">
        <v>171.368368</v>
      </c>
      <c r="E222" s="0" t="n">
        <v>837.385949</v>
      </c>
      <c r="F222" s="0" t="n">
        <v>139.216611</v>
      </c>
      <c r="G222" s="0" t="n">
        <v>616.859262</v>
      </c>
      <c r="M222" s="0" t="n">
        <f aca="false">C222/B222</f>
        <v>-18.1804647848041</v>
      </c>
      <c r="N222" s="0" t="n">
        <f aca="false">E222/D222</f>
        <v>4.88646743137567</v>
      </c>
      <c r="O222" s="0" t="n">
        <f aca="false">G222/F222</f>
        <v>4.43093146406214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92.731387</v>
      </c>
      <c r="T222" s="0" t="n">
        <f aca="false">AVERAGE(C222,E222,G222,I222,K222)</f>
        <v>681.041779</v>
      </c>
      <c r="U222" s="0" t="n">
        <f aca="false">T222/S222</f>
        <v>7.34424234374926</v>
      </c>
    </row>
    <row r="223" customFormat="false" ht="12.75" hidden="false" customHeight="false" outlineLevel="0" collapsed="false">
      <c r="A223" s="0" t="n">
        <v>0.0736666666666667</v>
      </c>
      <c r="B223" s="0" t="n">
        <v>-40.567286</v>
      </c>
      <c r="C223" s="0" t="n">
        <v>590.227465</v>
      </c>
      <c r="D223" s="0" t="n">
        <v>163.082076</v>
      </c>
      <c r="E223" s="0" t="n">
        <v>824.487114</v>
      </c>
      <c r="F223" s="0" t="n">
        <v>132.69236</v>
      </c>
      <c r="G223" s="0" t="n">
        <v>604.878259</v>
      </c>
      <c r="M223" s="0" t="n">
        <f aca="false">C223/B223</f>
        <v>-14.5493456229732</v>
      </c>
      <c r="N223" s="0" t="n">
        <f aca="false">E223/D223</f>
        <v>5.05565745925383</v>
      </c>
      <c r="O223" s="0" t="n">
        <f aca="false">G223/F223</f>
        <v>4.55850102447496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,H223,J223)</f>
        <v>85.06905</v>
      </c>
      <c r="T223" s="0" t="n">
        <f aca="false">AVERAGE(C223,E223,G223,I223,K223)</f>
        <v>673.197612666667</v>
      </c>
      <c r="U223" s="0" t="n">
        <f aca="false">T223/S223</f>
        <v>7.91354332353149</v>
      </c>
    </row>
    <row r="224" customFormat="false" ht="12.75" hidden="false" customHeight="false" outlineLevel="0" collapsed="false">
      <c r="A224" s="0" t="n">
        <v>0.074</v>
      </c>
      <c r="B224" s="0" t="n">
        <v>-44.70591</v>
      </c>
      <c r="C224" s="0" t="n">
        <v>590.633708</v>
      </c>
      <c r="D224" s="0" t="n">
        <v>155.650862</v>
      </c>
      <c r="E224" s="0" t="n">
        <v>810.968432</v>
      </c>
      <c r="F224" s="0" t="n">
        <v>125.918562</v>
      </c>
      <c r="G224" s="0" t="n">
        <v>593.159735</v>
      </c>
      <c r="M224" s="0" t="n">
        <f aca="false">C224/B224</f>
        <v>-13.2115352981295</v>
      </c>
      <c r="N224" s="0" t="n">
        <f aca="false">E224/D224</f>
        <v>5.21017629828481</v>
      </c>
      <c r="O224" s="0" t="n">
        <f aca="false">G224/F224</f>
        <v>4.71066160205991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,H224,J224)</f>
        <v>78.9545046666667</v>
      </c>
      <c r="T224" s="0" t="n">
        <f aca="false">AVERAGE(C224,E224,G224,I224,K224)</f>
        <v>664.920625</v>
      </c>
      <c r="U224" s="0" t="n">
        <f aca="false">T224/S224</f>
        <v>8.42156667066925</v>
      </c>
    </row>
    <row r="225" customFormat="false" ht="12.75" hidden="false" customHeight="false" outlineLevel="0" collapsed="false">
      <c r="A225" s="0" t="n">
        <v>0.0743333333333333</v>
      </c>
      <c r="B225" s="0" t="n">
        <v>-48.675082</v>
      </c>
      <c r="C225" s="0" t="n">
        <v>589.476565</v>
      </c>
      <c r="D225" s="0" t="n">
        <v>147.978716</v>
      </c>
      <c r="E225" s="0" t="n">
        <v>797.466721</v>
      </c>
      <c r="F225" s="0" t="n">
        <v>119.39101</v>
      </c>
      <c r="G225" s="0" t="n">
        <v>581.417407</v>
      </c>
      <c r="M225" s="0" t="n">
        <f aca="false">C225/B225</f>
        <v>-12.1104380471306</v>
      </c>
      <c r="N225" s="0" t="n">
        <f aca="false">E225/D225</f>
        <v>5.38906366102001</v>
      </c>
      <c r="O225" s="0" t="n">
        <f aca="false">G225/F225</f>
        <v>4.86985918789028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,H225,J225)</f>
        <v>72.8982146666667</v>
      </c>
      <c r="T225" s="0" t="n">
        <f aca="false">AVERAGE(C225,E225,G225,I225,K225)</f>
        <v>656.120231</v>
      </c>
      <c r="U225" s="0" t="n">
        <f aca="false">T225/S225</f>
        <v>9.00049794086407</v>
      </c>
    </row>
    <row r="226" customFormat="false" ht="12.75" hidden="false" customHeight="false" outlineLevel="0" collapsed="false">
      <c r="A226" s="0" t="n">
        <v>0.0746666666666667</v>
      </c>
      <c r="B226" s="0" t="n">
        <v>-52.567469</v>
      </c>
      <c r="C226" s="0" t="n">
        <v>585.733628</v>
      </c>
      <c r="D226" s="0" t="n">
        <v>139.132639</v>
      </c>
      <c r="E226" s="0" t="n">
        <v>783.941995</v>
      </c>
      <c r="F226" s="0" t="n">
        <v>113.569252</v>
      </c>
      <c r="G226" s="0" t="n">
        <v>569.769365</v>
      </c>
      <c r="M226" s="0" t="n">
        <f aca="false">C226/B226</f>
        <v>-11.1425115026938</v>
      </c>
      <c r="N226" s="0" t="n">
        <f aca="false">E226/D226</f>
        <v>5.63449382283333</v>
      </c>
      <c r="O226" s="0" t="n">
        <f aca="false">G226/F226</f>
        <v>5.01693332452344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,H226,J226)</f>
        <v>66.711474</v>
      </c>
      <c r="T226" s="0" t="n">
        <f aca="false">AVERAGE(C226,E226,G226,I226,K226)</f>
        <v>646.481662666667</v>
      </c>
      <c r="U226" s="0" t="n">
        <f aca="false">T226/S226</f>
        <v>9.69071171574873</v>
      </c>
    </row>
    <row r="227" customFormat="false" ht="12.75" hidden="false" customHeight="false" outlineLevel="0" collapsed="false">
      <c r="A227" s="0" t="n">
        <v>0.075</v>
      </c>
      <c r="B227" s="0" t="n">
        <v>-54.908598</v>
      </c>
      <c r="C227" s="0" t="n">
        <v>579.660143</v>
      </c>
      <c r="D227" s="0" t="n">
        <v>130.645676</v>
      </c>
      <c r="E227" s="0" t="n">
        <v>771.328254</v>
      </c>
      <c r="F227" s="0" t="n">
        <v>108.581744</v>
      </c>
      <c r="G227" s="0" t="n">
        <v>558.761994</v>
      </c>
      <c r="M227" s="0" t="n">
        <f aca="false">C227/B227</f>
        <v>-10.5568192252878</v>
      </c>
      <c r="N227" s="0" t="n">
        <f aca="false">E227/D227</f>
        <v>5.90397078277585</v>
      </c>
      <c r="O227" s="0" t="n">
        <f aca="false">G227/F227</f>
        <v>5.14600312553462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,H227,J227)</f>
        <v>61.4396073333333</v>
      </c>
      <c r="T227" s="0" t="n">
        <f aca="false">AVERAGE(C227,E227,G227,I227,K227)</f>
        <v>636.583463666667</v>
      </c>
      <c r="U227" s="0" t="n">
        <f aca="false">T227/S227</f>
        <v>10.3611251975124</v>
      </c>
    </row>
    <row r="228" customFormat="false" ht="12.75" hidden="false" customHeight="false" outlineLevel="0" collapsed="false">
      <c r="A228" s="0" t="n">
        <v>0.0753333333333333</v>
      </c>
      <c r="B228" s="0" t="n">
        <v>-57.684246</v>
      </c>
      <c r="C228" s="0" t="n">
        <v>570.723105</v>
      </c>
      <c r="D228" s="0" t="n">
        <v>123.435292</v>
      </c>
      <c r="E228" s="0" t="n">
        <v>760.022562</v>
      </c>
      <c r="F228" s="0" t="n">
        <v>103.331054</v>
      </c>
      <c r="G228" s="0" t="n">
        <v>548.220547</v>
      </c>
      <c r="M228" s="0" t="n">
        <f aca="false">C228/B228</f>
        <v>-9.89391635629596</v>
      </c>
      <c r="N228" s="0" t="n">
        <f aca="false">E228/D228</f>
        <v>6.15725494455832</v>
      </c>
      <c r="O228" s="0" t="n">
        <f aca="false">G228/F228</f>
        <v>5.30547716081557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,H228,J228)</f>
        <v>56.3607</v>
      </c>
      <c r="T228" s="0" t="n">
        <f aca="false">AVERAGE(C228,E228,G228,I228,K228)</f>
        <v>626.322071333333</v>
      </c>
      <c r="U228" s="0" t="n">
        <f aca="false">T228/S228</f>
        <v>11.1127447198728</v>
      </c>
    </row>
    <row r="229" customFormat="false" ht="12.75" hidden="false" customHeight="false" outlineLevel="0" collapsed="false">
      <c r="A229" s="0" t="n">
        <v>0.0756666666666667</v>
      </c>
      <c r="B229" s="0" t="n">
        <v>-59.46041</v>
      </c>
      <c r="C229" s="0" t="n">
        <v>560.061963</v>
      </c>
      <c r="D229" s="0" t="n">
        <v>114.798826</v>
      </c>
      <c r="E229" s="0" t="n">
        <v>749.985899</v>
      </c>
      <c r="F229" s="0" t="n">
        <v>98.707339</v>
      </c>
      <c r="G229" s="0" t="n">
        <v>537.690748</v>
      </c>
      <c r="M229" s="0" t="n">
        <f aca="false">C229/B229</f>
        <v>-9.41907334645018</v>
      </c>
      <c r="N229" s="0" t="n">
        <f aca="false">E229/D229</f>
        <v>6.53304502434546</v>
      </c>
      <c r="O229" s="0" t="n">
        <f aca="false">G229/F229</f>
        <v>5.44732289865498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,H229,J229)</f>
        <v>51.348585</v>
      </c>
      <c r="T229" s="0" t="n">
        <f aca="false">AVERAGE(C229,E229,G229,I229,K229)</f>
        <v>615.91287</v>
      </c>
      <c r="U229" s="0" t="n">
        <f aca="false">T229/S229</f>
        <v>11.9947389007896</v>
      </c>
    </row>
    <row r="230" customFormat="false" ht="12.75" hidden="false" customHeight="false" outlineLevel="0" collapsed="false">
      <c r="A230" s="0" t="n">
        <v>0.076</v>
      </c>
      <c r="B230" s="0" t="n">
        <v>-61.322534</v>
      </c>
      <c r="C230" s="0" t="n">
        <v>547.698025</v>
      </c>
      <c r="D230" s="0" t="n">
        <v>106.484967</v>
      </c>
      <c r="E230" s="0" t="n">
        <v>741.241798</v>
      </c>
      <c r="F230" s="0" t="n">
        <v>95.130942</v>
      </c>
      <c r="G230" s="0" t="n">
        <v>527.421109</v>
      </c>
      <c r="M230" s="0" t="n">
        <f aca="false">C230/B230</f>
        <v>-8.93143171480813</v>
      </c>
      <c r="N230" s="0" t="n">
        <f aca="false">E230/D230</f>
        <v>6.96099946201796</v>
      </c>
      <c r="O230" s="0" t="n">
        <f aca="false">G230/F230</f>
        <v>5.5441594281700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,H230,J230)</f>
        <v>46.7644583333333</v>
      </c>
      <c r="T230" s="0" t="n">
        <f aca="false">AVERAGE(C230,E230,G230,I230,K230)</f>
        <v>605.453644</v>
      </c>
      <c r="U230" s="0" t="n">
        <f aca="false">T230/S230</f>
        <v>12.9468760160628</v>
      </c>
    </row>
    <row r="231" customFormat="false" ht="12.75" hidden="false" customHeight="false" outlineLevel="0" collapsed="false">
      <c r="A231" s="0" t="n">
        <v>0.0763333333333333</v>
      </c>
      <c r="B231" s="0" t="n">
        <v>-62.661665</v>
      </c>
      <c r="C231" s="0" t="n">
        <v>534.389494</v>
      </c>
      <c r="D231" s="0" t="n">
        <v>98.61811</v>
      </c>
      <c r="E231" s="0" t="n">
        <v>733.756104</v>
      </c>
      <c r="F231" s="0" t="n">
        <v>91.581119</v>
      </c>
      <c r="G231" s="0" t="n">
        <v>517.355954</v>
      </c>
      <c r="M231" s="0" t="n">
        <f aca="false">C231/B231</f>
        <v>-8.52817259164754</v>
      </c>
      <c r="N231" s="0" t="n">
        <f aca="false">E231/D231</f>
        <v>7.44037889186885</v>
      </c>
      <c r="O231" s="0" t="n">
        <f aca="false">G231/F231</f>
        <v>5.64915519322274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,H231,J231)</f>
        <v>42.5125213333333</v>
      </c>
      <c r="T231" s="0" t="n">
        <f aca="false">AVERAGE(C231,E231,G231,I231,K231)</f>
        <v>595.167184</v>
      </c>
      <c r="U231" s="0" t="n">
        <f aca="false">T231/S231</f>
        <v>13.9998091229028</v>
      </c>
    </row>
    <row r="232" customFormat="false" ht="12.75" hidden="false" customHeight="false" outlineLevel="0" collapsed="false">
      <c r="A232" s="0" t="n">
        <v>0.0766666666666667</v>
      </c>
      <c r="B232" s="0" t="n">
        <v>-64.808232</v>
      </c>
      <c r="C232" s="0" t="n">
        <v>520.247582</v>
      </c>
      <c r="D232" s="0" t="n">
        <v>91.296827</v>
      </c>
      <c r="E232" s="0" t="n">
        <v>727.616712</v>
      </c>
      <c r="F232" s="0" t="n">
        <v>86.8361</v>
      </c>
      <c r="G232" s="0" t="n">
        <v>507.226205</v>
      </c>
      <c r="M232" s="0" t="n">
        <f aca="false">C232/B232</f>
        <v>-8.02749227906726</v>
      </c>
      <c r="N232" s="0" t="n">
        <f aca="false">E232/D232</f>
        <v>7.96979189649165</v>
      </c>
      <c r="O232" s="0" t="n">
        <f aca="false">G232/F232</f>
        <v>5.84119053020576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,H232,J232)</f>
        <v>37.7748983333333</v>
      </c>
      <c r="T232" s="0" t="n">
        <f aca="false">AVERAGE(C232,E232,G232,I232,K232)</f>
        <v>585.030166333333</v>
      </c>
      <c r="U232" s="0" t="n">
        <f aca="false">T232/S232</f>
        <v>15.4872730873002</v>
      </c>
    </row>
    <row r="233" customFormat="false" ht="12.75" hidden="false" customHeight="false" outlineLevel="0" collapsed="false">
      <c r="A233" s="0" t="n">
        <v>0.077</v>
      </c>
      <c r="B233" s="0" t="n">
        <v>-66.84595</v>
      </c>
      <c r="C233" s="0" t="n">
        <v>505.473917</v>
      </c>
      <c r="D233" s="0" t="n">
        <v>85.186937</v>
      </c>
      <c r="E233" s="0" t="n">
        <v>721.886707</v>
      </c>
      <c r="F233" s="0" t="n">
        <v>83.495737</v>
      </c>
      <c r="G233" s="0" t="n">
        <v>497.455769</v>
      </c>
      <c r="M233" s="0" t="n">
        <f aca="false">C233/B233</f>
        <v>-7.56177325627057</v>
      </c>
      <c r="N233" s="0" t="n">
        <f aca="false">E233/D233</f>
        <v>8.47414794359844</v>
      </c>
      <c r="O233" s="0" t="n">
        <f aca="false">G233/F233</f>
        <v>5.95785829161553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,H233,J233)</f>
        <v>33.9455746666667</v>
      </c>
      <c r="T233" s="0" t="n">
        <f aca="false">AVERAGE(C233,E233,G233,I233,K233)</f>
        <v>574.938797666667</v>
      </c>
      <c r="U233" s="0" t="n">
        <f aca="false">T233/S233</f>
        <v>16.9370765795648</v>
      </c>
    </row>
    <row r="234" customFormat="false" ht="12.75" hidden="false" customHeight="false" outlineLevel="0" collapsed="false">
      <c r="A234" s="0" t="n">
        <v>0.0773333333333333</v>
      </c>
      <c r="B234" s="0" t="n">
        <v>-69.856436</v>
      </c>
      <c r="C234" s="0" t="n">
        <v>490.325923</v>
      </c>
      <c r="D234" s="0" t="n">
        <v>80.1406</v>
      </c>
      <c r="E234" s="0" t="n">
        <v>716.557857</v>
      </c>
      <c r="F234" s="0" t="n">
        <v>79.808759</v>
      </c>
      <c r="G234" s="0" t="n">
        <v>487.448745</v>
      </c>
      <c r="M234" s="0" t="n">
        <f aca="false">C234/B234</f>
        <v>-7.01905151588323</v>
      </c>
      <c r="N234" s="0" t="n">
        <f aca="false">E234/D234</f>
        <v>8.94125894989556</v>
      </c>
      <c r="O234" s="0" t="n">
        <f aca="false">G234/F234</f>
        <v>6.10770986928891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,H234,J234)</f>
        <v>30.0309743333333</v>
      </c>
      <c r="T234" s="0" t="n">
        <f aca="false">AVERAGE(C234,E234,G234,I234,K234)</f>
        <v>564.777508333333</v>
      </c>
      <c r="U234" s="0" t="n">
        <f aca="false">T234/S234</f>
        <v>18.8064996514765</v>
      </c>
    </row>
    <row r="235" customFormat="false" ht="12.75" hidden="false" customHeight="false" outlineLevel="0" collapsed="false">
      <c r="A235" s="0" t="n">
        <v>0.0776666666666667</v>
      </c>
      <c r="B235" s="0" t="n">
        <v>-71.675926</v>
      </c>
      <c r="C235" s="0" t="n">
        <v>475.416799</v>
      </c>
      <c r="D235" s="0" t="n">
        <v>73.538369</v>
      </c>
      <c r="E235" s="0" t="n">
        <v>711.362876</v>
      </c>
      <c r="F235" s="0" t="n">
        <v>76.975478</v>
      </c>
      <c r="G235" s="0" t="n">
        <v>477.682492</v>
      </c>
      <c r="M235" s="0" t="n">
        <f aca="false">C235/B235</f>
        <v>-6.63286581048147</v>
      </c>
      <c r="N235" s="0" t="n">
        <f aca="false">E235/D235</f>
        <v>9.67335672076165</v>
      </c>
      <c r="O235" s="0" t="n">
        <f aca="false">G235/F235</f>
        <v>6.2056450237308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,H235,J235)</f>
        <v>26.279307</v>
      </c>
      <c r="T235" s="0" t="n">
        <f aca="false">AVERAGE(C235,E235,G235,I235,K235)</f>
        <v>554.820722333333</v>
      </c>
      <c r="U235" s="0" t="n">
        <f aca="false">T235/S235</f>
        <v>21.1124563647486</v>
      </c>
    </row>
    <row r="236" customFormat="false" ht="12.75" hidden="false" customHeight="false" outlineLevel="0" collapsed="false">
      <c r="A236" s="0" t="n">
        <v>0.078</v>
      </c>
      <c r="B236" s="0" t="n">
        <v>-73.741757</v>
      </c>
      <c r="C236" s="0" t="n">
        <v>461.404285</v>
      </c>
      <c r="D236" s="0" t="n">
        <v>69.589412</v>
      </c>
      <c r="E236" s="0" t="n">
        <v>705.85091</v>
      </c>
      <c r="F236" s="0" t="n">
        <v>73.646026</v>
      </c>
      <c r="G236" s="0" t="n">
        <v>467.953856</v>
      </c>
      <c r="M236" s="0" t="n">
        <f aca="false">C236/B236</f>
        <v>-6.25702863304437</v>
      </c>
      <c r="N236" s="0" t="n">
        <f aca="false">E236/D236</f>
        <v>10.1430790936989</v>
      </c>
      <c r="O236" s="0" t="n">
        <f aca="false">G236/F236</f>
        <v>6.35409514153554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,H236,J236)</f>
        <v>23.1645603333333</v>
      </c>
      <c r="T236" s="0" t="n">
        <f aca="false">AVERAGE(C236,E236,G236,I236,K236)</f>
        <v>545.069683666667</v>
      </c>
      <c r="U236" s="0" t="n">
        <f aca="false">T236/S236</f>
        <v>23.530327181834</v>
      </c>
    </row>
    <row r="237" customFormat="false" ht="12.75" hidden="false" customHeight="false" outlineLevel="0" collapsed="false">
      <c r="A237" s="0" t="n">
        <v>0.0783333333333333</v>
      </c>
      <c r="B237" s="0" t="n">
        <v>-78.320978</v>
      </c>
      <c r="C237" s="0" t="n">
        <v>449.32473</v>
      </c>
      <c r="D237" s="0" t="n">
        <v>65.177754</v>
      </c>
      <c r="E237" s="0" t="n">
        <v>700.022707</v>
      </c>
      <c r="F237" s="0" t="n">
        <v>71.840468</v>
      </c>
      <c r="G237" s="0" t="n">
        <v>458.551948</v>
      </c>
      <c r="M237" s="0" t="n">
        <f aca="false">C237/B237</f>
        <v>-5.73696526108241</v>
      </c>
      <c r="N237" s="0" t="n">
        <f aca="false">E237/D237</f>
        <v>10.7402091057019</v>
      </c>
      <c r="O237" s="0" t="n">
        <f aca="false">G237/F237</f>
        <v>6.38291983287191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,H237,J237)</f>
        <v>19.565748</v>
      </c>
      <c r="T237" s="0" t="n">
        <f aca="false">AVERAGE(C237,E237,G237,I237,K237)</f>
        <v>535.966461666667</v>
      </c>
      <c r="U237" s="0" t="n">
        <f aca="false">T237/S237</f>
        <v>27.3930984732435</v>
      </c>
    </row>
    <row r="238" customFormat="false" ht="12.75" hidden="false" customHeight="false" outlineLevel="0" collapsed="false">
      <c r="A238" s="0" t="n">
        <v>0.0786666666666667</v>
      </c>
      <c r="B238" s="0" t="n">
        <v>-80.311596</v>
      </c>
      <c r="C238" s="0" t="n">
        <v>439.027897</v>
      </c>
      <c r="D238" s="0" t="n">
        <v>62.070929</v>
      </c>
      <c r="E238" s="0" t="n">
        <v>693.958841</v>
      </c>
      <c r="F238" s="0" t="n">
        <v>69.338551</v>
      </c>
      <c r="G238" s="0" t="n">
        <v>449.432437</v>
      </c>
      <c r="M238" s="0" t="n">
        <f aca="false">C238/B238</f>
        <v>-5.46655674729712</v>
      </c>
      <c r="N238" s="0" t="n">
        <f aca="false">E238/D238</f>
        <v>11.1800943240273</v>
      </c>
      <c r="O238" s="0" t="n">
        <f aca="false">G238/F238</f>
        <v>6.48171083067484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,H238,J238)</f>
        <v>17.032628</v>
      </c>
      <c r="T238" s="0" t="n">
        <f aca="false">AVERAGE(C238,E238,G238,I238,K238)</f>
        <v>527.473058333333</v>
      </c>
      <c r="U238" s="0" t="n">
        <f aca="false">T238/S238</f>
        <v>30.9683895129591</v>
      </c>
    </row>
    <row r="239" customFormat="false" ht="12.75" hidden="false" customHeight="false" outlineLevel="0" collapsed="false">
      <c r="A239" s="0" t="n">
        <v>0.079</v>
      </c>
      <c r="B239" s="0" t="n">
        <v>-83.164563</v>
      </c>
      <c r="C239" s="0" t="n">
        <v>429.47305</v>
      </c>
      <c r="D239" s="0" t="n">
        <v>58.710824</v>
      </c>
      <c r="E239" s="0" t="n">
        <v>686.996228</v>
      </c>
      <c r="F239" s="0" t="n">
        <v>67.543891</v>
      </c>
      <c r="G239" s="0" t="n">
        <v>440.500361</v>
      </c>
      <c r="M239" s="0" t="n">
        <f aca="false">C239/B239</f>
        <v>-5.16413523389764</v>
      </c>
      <c r="N239" s="0" t="n">
        <f aca="false">E239/D239</f>
        <v>11.7013555796798</v>
      </c>
      <c r="O239" s="0" t="n">
        <f aca="false">G239/F239</f>
        <v>6.52169062928282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,H239,J239)</f>
        <v>14.363384</v>
      </c>
      <c r="T239" s="0" t="n">
        <f aca="false">AVERAGE(C239,E239,G239,I239,K239)</f>
        <v>518.989879666667</v>
      </c>
      <c r="U239" s="0" t="n">
        <f aca="false">T239/S239</f>
        <v>36.1328416525428</v>
      </c>
    </row>
    <row r="240" customFormat="false" ht="12.75" hidden="false" customHeight="false" outlineLevel="0" collapsed="false">
      <c r="A240" s="0" t="n">
        <v>0.0793333333333333</v>
      </c>
      <c r="B240" s="0" t="n">
        <v>-85.348408</v>
      </c>
      <c r="C240" s="0" t="n">
        <v>420.921008</v>
      </c>
      <c r="D240" s="0" t="n">
        <v>56.102973</v>
      </c>
      <c r="E240" s="0" t="n">
        <v>680.133417</v>
      </c>
      <c r="F240" s="0" t="n">
        <v>65.268875</v>
      </c>
      <c r="G240" s="0" t="n">
        <v>431.640187</v>
      </c>
      <c r="M240" s="0" t="n">
        <f aca="false">C240/B240</f>
        <v>-4.93179682976629</v>
      </c>
      <c r="N240" s="0" t="n">
        <f aca="false">E240/D240</f>
        <v>12.1229478694471</v>
      </c>
      <c r="O240" s="0" t="n">
        <f aca="false">G240/F240</f>
        <v>6.61326224789381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,H240,J240)</f>
        <v>12.0078133333333</v>
      </c>
      <c r="T240" s="0" t="n">
        <f aca="false">AVERAGE(C240,E240,G240,I240,K240)</f>
        <v>510.898204</v>
      </c>
      <c r="U240" s="0" t="n">
        <f aca="false">T240/S240</f>
        <v>42.5471474129067</v>
      </c>
    </row>
    <row r="241" customFormat="false" ht="12.75" hidden="false" customHeight="false" outlineLevel="0" collapsed="false">
      <c r="A241" s="0" t="n">
        <v>0.0796666666666667</v>
      </c>
      <c r="B241" s="0" t="n">
        <v>-86.717703</v>
      </c>
      <c r="C241" s="0" t="n">
        <v>412.662994</v>
      </c>
      <c r="D241" s="0" t="n">
        <v>53.954173</v>
      </c>
      <c r="E241" s="0" t="n">
        <v>672.001511</v>
      </c>
      <c r="F241" s="0" t="n">
        <v>63.84016</v>
      </c>
      <c r="G241" s="0" t="n">
        <v>421.943703</v>
      </c>
      <c r="M241" s="0" t="n">
        <f aca="false">C241/B241</f>
        <v>-4.75869378136088</v>
      </c>
      <c r="N241" s="0" t="n">
        <f aca="false">E241/D241</f>
        <v>12.4550423745722</v>
      </c>
      <c r="O241" s="0" t="n">
        <f aca="false">G241/F241</f>
        <v>6.60937727912963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,H241,J241)</f>
        <v>10.3588766666667</v>
      </c>
      <c r="T241" s="0" t="n">
        <f aca="false">AVERAGE(C241,E241,G241,I241,K241)</f>
        <v>502.202736</v>
      </c>
      <c r="U241" s="0" t="n">
        <f aca="false">T241/S241</f>
        <v>48.4804242931103</v>
      </c>
    </row>
    <row r="242" customFormat="false" ht="12.75" hidden="false" customHeight="false" outlineLevel="0" collapsed="false">
      <c r="A242" s="0" t="n">
        <v>0.08</v>
      </c>
      <c r="B242" s="0" t="n">
        <v>-89.03271</v>
      </c>
      <c r="C242" s="0" t="n">
        <v>405.205061</v>
      </c>
      <c r="D242" s="0" t="n">
        <v>52.505072</v>
      </c>
      <c r="E242" s="0" t="n">
        <v>664.170184</v>
      </c>
      <c r="F242" s="0" t="n">
        <v>62.402206</v>
      </c>
      <c r="G242" s="0" t="n">
        <v>412.074944</v>
      </c>
      <c r="M242" s="0" t="n">
        <f aca="false">C242/B242</f>
        <v>-4.55119316260282</v>
      </c>
      <c r="N242" s="0" t="n">
        <f aca="false">E242/D242</f>
        <v>12.6496385720602</v>
      </c>
      <c r="O242" s="0" t="n">
        <f aca="false">G242/F242</f>
        <v>6.60353167642824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,H242,J242)</f>
        <v>8.624856</v>
      </c>
      <c r="T242" s="0" t="n">
        <f aca="false">AVERAGE(C242,E242,G242,I242,K242)</f>
        <v>493.816729666667</v>
      </c>
      <c r="U242" s="0" t="n">
        <f aca="false">T242/S242</f>
        <v>57.2550694952665</v>
      </c>
    </row>
    <row r="243" customFormat="false" ht="12.75" hidden="false" customHeight="false" outlineLevel="0" collapsed="false">
      <c r="A243" s="0" t="n">
        <v>0.0803333333333333</v>
      </c>
      <c r="B243" s="0" t="n">
        <v>-91.119319</v>
      </c>
      <c r="C243" s="0" t="n">
        <v>397.863347</v>
      </c>
      <c r="D243" s="0" t="n">
        <v>50.343631</v>
      </c>
      <c r="E243" s="0" t="n">
        <v>656.076191</v>
      </c>
      <c r="F243" s="0" t="n">
        <v>60.811876</v>
      </c>
      <c r="G243" s="0" t="n">
        <v>405.299664</v>
      </c>
      <c r="M243" s="0" t="n">
        <f aca="false">C243/B243</f>
        <v>-4.36639947890743</v>
      </c>
      <c r="N243" s="0" t="n">
        <f aca="false">E243/D243</f>
        <v>13.0319601103067</v>
      </c>
      <c r="O243" s="0" t="n">
        <f aca="false">G243/F243</f>
        <v>6.66481106420726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,H243,J243)</f>
        <v>6.67872933333333</v>
      </c>
      <c r="T243" s="0" t="n">
        <f aca="false">AVERAGE(C243,E243,G243,I243,K243)</f>
        <v>486.413067333333</v>
      </c>
      <c r="U243" s="0" t="n">
        <f aca="false">T243/S243</f>
        <v>72.8301811701907</v>
      </c>
    </row>
    <row r="244" customFormat="false" ht="12.75" hidden="false" customHeight="false" outlineLevel="0" collapsed="false">
      <c r="A244" s="0" t="n">
        <v>0.0806666666666667</v>
      </c>
      <c r="B244" s="0" t="n">
        <v>-92.721776</v>
      </c>
      <c r="C244" s="0" t="n">
        <v>390.525263</v>
      </c>
      <c r="D244" s="0" t="n">
        <v>48.244496</v>
      </c>
      <c r="E244" s="0" t="n">
        <v>648.023747</v>
      </c>
      <c r="F244" s="0" t="n">
        <v>60.183748</v>
      </c>
      <c r="G244" s="0" t="n">
        <v>398.115344</v>
      </c>
      <c r="M244" s="0" t="n">
        <f aca="false">C244/B244</f>
        <v>-4.21179662261862</v>
      </c>
      <c r="N244" s="0" t="n">
        <f aca="false">E244/D244</f>
        <v>13.4320762103101</v>
      </c>
      <c r="O244" s="0" t="n">
        <f aca="false">G244/F244</f>
        <v>6.61499752391626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,H244,J244)</f>
        <v>5.23548933333333</v>
      </c>
      <c r="T244" s="0" t="n">
        <f aca="false">AVERAGE(C244,E244,G244,I244,K244)</f>
        <v>478.888118</v>
      </c>
      <c r="U244" s="0" t="n">
        <f aca="false">T244/S244</f>
        <v>91.469600549277</v>
      </c>
    </row>
    <row r="245" customFormat="false" ht="12.75" hidden="false" customHeight="false" outlineLevel="0" collapsed="false">
      <c r="A245" s="0" t="n">
        <v>0.081</v>
      </c>
      <c r="B245" s="0" t="n">
        <v>-93.716157</v>
      </c>
      <c r="C245" s="0" t="n">
        <v>382.739084</v>
      </c>
      <c r="D245" s="0" t="n">
        <v>46.132063</v>
      </c>
      <c r="E245" s="0" t="n">
        <v>639.980361</v>
      </c>
      <c r="F245" s="0" t="n">
        <v>57.900948</v>
      </c>
      <c r="G245" s="0" t="n">
        <v>390.206925</v>
      </c>
      <c r="M245" s="0" t="n">
        <f aca="false">C245/B245</f>
        <v>-4.08402452951629</v>
      </c>
      <c r="N245" s="0" t="n">
        <f aca="false">E245/D245</f>
        <v>13.8727886719482</v>
      </c>
      <c r="O245" s="0" t="n">
        <f aca="false">G245/F245</f>
        <v>6.73921478798586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,H245,J245)</f>
        <v>3.43895133333334</v>
      </c>
      <c r="T245" s="0" t="n">
        <f aca="false">AVERAGE(C245,E245,G245,I245,K245)</f>
        <v>470.975456666667</v>
      </c>
      <c r="U245" s="0" t="n">
        <f aca="false">T245/S245</f>
        <v>136.953219460118</v>
      </c>
    </row>
    <row r="246" customFormat="false" ht="12.75" hidden="false" customHeight="false" outlineLevel="0" collapsed="false">
      <c r="A246" s="0" t="n">
        <v>0.0813333333333333</v>
      </c>
      <c r="B246" s="0" t="n">
        <v>-96.233801</v>
      </c>
      <c r="C246" s="0" t="n">
        <v>374.696315</v>
      </c>
      <c r="D246" s="0" t="n">
        <v>44.962491</v>
      </c>
      <c r="E246" s="0" t="n">
        <v>631.912754</v>
      </c>
      <c r="F246" s="0" t="n">
        <v>56.581182</v>
      </c>
      <c r="G246" s="0" t="n">
        <v>382.649117</v>
      </c>
      <c r="M246" s="0" t="n">
        <f aca="false">C246/B246</f>
        <v>-3.89360402588691</v>
      </c>
      <c r="N246" s="0" t="n">
        <f aca="false">E246/D246</f>
        <v>14.0542203055431</v>
      </c>
      <c r="O246" s="0" t="n">
        <f aca="false">G246/F246</f>
        <v>6.7628335689417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,H246,J246)</f>
        <v>1.76995733333333</v>
      </c>
      <c r="T246" s="0" t="n">
        <f aca="false">AVERAGE(C246,E246,G246,I246,K246)</f>
        <v>463.086062</v>
      </c>
      <c r="U246" s="0" t="n">
        <f aca="false">T246/S246</f>
        <v>261.636850379821</v>
      </c>
    </row>
    <row r="247" customFormat="false" ht="12.75" hidden="false" customHeight="false" outlineLevel="0" collapsed="false">
      <c r="A247" s="0" t="n">
        <v>0.0816666666666667</v>
      </c>
      <c r="B247" s="0" t="n">
        <v>-97.348181</v>
      </c>
      <c r="C247" s="0" t="n">
        <v>366.57781</v>
      </c>
      <c r="D247" s="0" t="n">
        <v>44.963437</v>
      </c>
      <c r="E247" s="0" t="n">
        <v>624.024388</v>
      </c>
      <c r="F247" s="0" t="n">
        <v>55.607732</v>
      </c>
      <c r="G247" s="0" t="n">
        <v>375.273419</v>
      </c>
      <c r="M247" s="0" t="n">
        <f aca="false">C247/B247</f>
        <v>-3.76563594958184</v>
      </c>
      <c r="N247" s="0" t="n">
        <f aca="false">E247/D247</f>
        <v>13.8784850455271</v>
      </c>
      <c r="O247" s="0" t="n">
        <f aca="false">G247/F247</f>
        <v>6.74858343440441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,H247,J247)</f>
        <v>1.07432933333333</v>
      </c>
      <c r="T247" s="0" t="n">
        <f aca="false">AVERAGE(C247,E247,G247,I247,K247)</f>
        <v>455.291872333333</v>
      </c>
      <c r="U247" s="0" t="n">
        <f aca="false">T247/S247</f>
        <v>423.7917165686</v>
      </c>
    </row>
    <row r="248" customFormat="false" ht="12.75" hidden="false" customHeight="false" outlineLevel="0" collapsed="false">
      <c r="A248" s="0" t="n">
        <v>0.082</v>
      </c>
      <c r="B248" s="0" t="n">
        <v>-98.210098</v>
      </c>
      <c r="C248" s="0" t="n">
        <v>358.811302</v>
      </c>
      <c r="D248" s="0" t="n">
        <v>42.815887</v>
      </c>
      <c r="E248" s="0" t="n">
        <v>615.66104</v>
      </c>
      <c r="F248" s="0" t="n">
        <v>54.040972</v>
      </c>
      <c r="G248" s="0" t="n">
        <v>367.855028</v>
      </c>
      <c r="M248" s="0" t="n">
        <f aca="false">C248/B248</f>
        <v>-3.65350721877907</v>
      </c>
      <c r="N248" s="0" t="n">
        <f aca="false">E248/D248</f>
        <v>14.3792662756233</v>
      </c>
      <c r="O248" s="0" t="n">
        <f aca="false">G248/F248</f>
        <v>6.80696542615851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,H248,J248)</f>
        <v>-0.45107966666667</v>
      </c>
      <c r="T248" s="0" t="n">
        <f aca="false">AVERAGE(C248,E248,G248,I248,K248)</f>
        <v>447.442456666667</v>
      </c>
      <c r="U248" s="0" t="n">
        <f aca="false">T248/S248</f>
        <v>-991.936657161071</v>
      </c>
    </row>
    <row r="249" customFormat="false" ht="12.75" hidden="false" customHeight="false" outlineLevel="0" collapsed="false">
      <c r="A249" s="0" t="n">
        <v>0.0823333333333333</v>
      </c>
      <c r="B249" s="0" t="n">
        <v>-100.4318</v>
      </c>
      <c r="C249" s="0" t="n">
        <v>350.982518</v>
      </c>
      <c r="D249" s="0" t="n">
        <v>42.116332</v>
      </c>
      <c r="E249" s="0" t="n">
        <v>607.556114</v>
      </c>
      <c r="F249" s="0" t="n">
        <v>52.446762</v>
      </c>
      <c r="G249" s="0" t="n">
        <v>361.335687</v>
      </c>
      <c r="M249" s="0" t="n">
        <f aca="false">C249/B249</f>
        <v>-3.49473491463859</v>
      </c>
      <c r="N249" s="0" t="n">
        <f aca="false">E249/D249</f>
        <v>14.425665416447</v>
      </c>
      <c r="O249" s="0" t="n">
        <f aca="false">G249/F249</f>
        <v>6.88957093290144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,H249,J249)</f>
        <v>-1.95623533333333</v>
      </c>
      <c r="T249" s="0" t="n">
        <f aca="false">AVERAGE(C249,E249,G249,I249,K249)</f>
        <v>439.958106333333</v>
      </c>
      <c r="U249" s="0" t="n">
        <f aca="false">T249/S249</f>
        <v>-224.900398656876</v>
      </c>
    </row>
    <row r="250" customFormat="false" ht="12.75" hidden="false" customHeight="false" outlineLevel="0" collapsed="false">
      <c r="A250" s="0" t="n">
        <v>0.0826666666666667</v>
      </c>
      <c r="B250" s="0" t="n">
        <v>-101.806178</v>
      </c>
      <c r="C250" s="0" t="n">
        <v>343.297859</v>
      </c>
      <c r="D250" s="0" t="n">
        <v>40.707432</v>
      </c>
      <c r="E250" s="0" t="n">
        <v>599.336632</v>
      </c>
      <c r="F250" s="0" t="n">
        <v>50.978725</v>
      </c>
      <c r="G250" s="0" t="n">
        <v>355.274375</v>
      </c>
      <c r="M250" s="0" t="n">
        <f aca="false">C250/B250</f>
        <v>-3.37207295022901</v>
      </c>
      <c r="N250" s="0" t="n">
        <f aca="false">E250/D250</f>
        <v>14.7230272840596</v>
      </c>
      <c r="O250" s="0" t="n">
        <f aca="false">G250/F250</f>
        <v>6.96907141165261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,H250,J250)</f>
        <v>-3.37334033333334</v>
      </c>
      <c r="T250" s="0" t="n">
        <f aca="false">AVERAGE(C250,E250,G250,I250,K250)</f>
        <v>432.636288666667</v>
      </c>
      <c r="U250" s="0" t="n">
        <f aca="false">T250/S250</f>
        <v>-128.25159809451</v>
      </c>
    </row>
    <row r="251" customFormat="false" ht="12.75" hidden="false" customHeight="false" outlineLevel="0" collapsed="false">
      <c r="A251" s="0" t="n">
        <v>0.083</v>
      </c>
      <c r="B251" s="0" t="n">
        <v>-102.456723</v>
      </c>
      <c r="C251" s="0" t="n">
        <v>335.826353</v>
      </c>
      <c r="D251" s="0" t="n">
        <v>39.317842</v>
      </c>
      <c r="E251" s="0" t="n">
        <v>590.938333</v>
      </c>
      <c r="F251" s="0" t="n">
        <v>49.848626</v>
      </c>
      <c r="G251" s="0" t="n">
        <v>349.633532</v>
      </c>
      <c r="M251" s="0" t="n">
        <f aca="false">C251/B251</f>
        <v>-3.27773857260689</v>
      </c>
      <c r="N251" s="0" t="n">
        <f aca="false">E251/D251</f>
        <v>15.0297753625441</v>
      </c>
      <c r="O251" s="0" t="n">
        <f aca="false">G251/F251</f>
        <v>7.01390509740429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,H251,J251)</f>
        <v>-4.430085</v>
      </c>
      <c r="T251" s="0" t="n">
        <f aca="false">AVERAGE(C251,E251,G251,I251,K251)</f>
        <v>425.466072666667</v>
      </c>
      <c r="U251" s="0" t="n">
        <f aca="false">T251/S251</f>
        <v>-96.0401601022705</v>
      </c>
    </row>
    <row r="252" customFormat="false" ht="12.75" hidden="false" customHeight="false" outlineLevel="0" collapsed="false">
      <c r="A252" s="0" t="n">
        <v>0.0833333333333333</v>
      </c>
      <c r="B252" s="0" t="n">
        <v>-103.230666</v>
      </c>
      <c r="C252" s="0" t="n">
        <v>328.88508</v>
      </c>
      <c r="D252" s="0" t="n">
        <v>37.831138</v>
      </c>
      <c r="E252" s="0" t="n">
        <v>582.068574</v>
      </c>
      <c r="F252" s="0" t="n">
        <v>48.360039</v>
      </c>
      <c r="G252" s="0" t="n">
        <v>344.639514</v>
      </c>
      <c r="M252" s="0" t="n">
        <f aca="false">C252/B252</f>
        <v>-3.18592422914331</v>
      </c>
      <c r="N252" s="0" t="n">
        <f aca="false">E252/D252</f>
        <v>15.3859652331897</v>
      </c>
      <c r="O252" s="0" t="n">
        <f aca="false">G252/F252</f>
        <v>7.12653507165286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,H252,J252)</f>
        <v>-5.67982966666667</v>
      </c>
      <c r="T252" s="0" t="n">
        <f aca="false">AVERAGE(C252,E252,G252,I252,K252)</f>
        <v>418.531056</v>
      </c>
      <c r="U252" s="0" t="n">
        <f aca="false">T252/S252</f>
        <v>-73.6872548231934</v>
      </c>
    </row>
    <row r="253" customFormat="false" ht="12.75" hidden="false" customHeight="false" outlineLevel="0" collapsed="false">
      <c r="A253" s="0" t="n">
        <v>0.0836666666666667</v>
      </c>
      <c r="B253" s="0" t="n">
        <v>-104.662798</v>
      </c>
      <c r="C253" s="0" t="n">
        <v>323.15136</v>
      </c>
      <c r="D253" s="0" t="n">
        <v>37.29619</v>
      </c>
      <c r="E253" s="0" t="n">
        <v>572.772589</v>
      </c>
      <c r="F253" s="0" t="n">
        <v>48.048897</v>
      </c>
      <c r="G253" s="0" t="n">
        <v>340.215157</v>
      </c>
      <c r="M253" s="0" t="n">
        <f aca="false">C253/B253</f>
        <v>-3.08754749705812</v>
      </c>
      <c r="N253" s="0" t="n">
        <f aca="false">E253/D253</f>
        <v>15.357402163599</v>
      </c>
      <c r="O253" s="0" t="n">
        <f aca="false">G253/F253</f>
        <v>7.08060284921837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,H253,J253)</f>
        <v>-6.439237</v>
      </c>
      <c r="T253" s="0" t="n">
        <f aca="false">AVERAGE(C253,E253,G253,I253,K253)</f>
        <v>412.046368666667</v>
      </c>
      <c r="U253" s="0" t="n">
        <f aca="false">T253/S253</f>
        <v>-63.9899367994479</v>
      </c>
    </row>
    <row r="254" customFormat="false" ht="12.75" hidden="false" customHeight="false" outlineLevel="0" collapsed="false">
      <c r="A254" s="0" t="n">
        <v>0.084</v>
      </c>
      <c r="B254" s="0" t="n">
        <v>-106.967181</v>
      </c>
      <c r="C254" s="0" t="n">
        <v>319.509675</v>
      </c>
      <c r="D254" s="0" t="n">
        <v>36.194354</v>
      </c>
      <c r="E254" s="0" t="n">
        <v>563.737502</v>
      </c>
      <c r="F254" s="0" t="n">
        <v>46.542119</v>
      </c>
      <c r="G254" s="0" t="n">
        <v>336.568922</v>
      </c>
      <c r="M254" s="0" t="n">
        <f aca="false">C254/B254</f>
        <v>-2.98698789678303</v>
      </c>
      <c r="N254" s="0" t="n">
        <f aca="false">E254/D254</f>
        <v>15.5752883999532</v>
      </c>
      <c r="O254" s="0" t="n">
        <f aca="false">G254/F254</f>
        <v>7.23149115750402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,H254,J254)</f>
        <v>-8.07690266666667</v>
      </c>
      <c r="T254" s="0" t="n">
        <f aca="false">AVERAGE(C254,E254,G254,I254,K254)</f>
        <v>406.605366333333</v>
      </c>
      <c r="U254" s="0" t="n">
        <f aca="false">T254/S254</f>
        <v>-50.341743996915</v>
      </c>
    </row>
    <row r="255" customFormat="false" ht="12.75" hidden="false" customHeight="false" outlineLevel="0" collapsed="false">
      <c r="A255" s="0" t="n">
        <v>0.0843333333333333</v>
      </c>
      <c r="B255" s="0" t="n">
        <v>-107.489402</v>
      </c>
      <c r="C255" s="0" t="n">
        <v>317.323201</v>
      </c>
      <c r="D255" s="0" t="n">
        <v>35.335807</v>
      </c>
      <c r="E255" s="0" t="n">
        <v>554.338152</v>
      </c>
      <c r="F255" s="0" t="n">
        <v>45.607268</v>
      </c>
      <c r="G255" s="0" t="n">
        <v>333.270807</v>
      </c>
      <c r="M255" s="0" t="n">
        <f aca="false">C255/B255</f>
        <v>-2.95213476952826</v>
      </c>
      <c r="N255" s="0" t="n">
        <f aca="false">E255/D255</f>
        <v>15.6877173344308</v>
      </c>
      <c r="O255" s="0" t="n">
        <f aca="false">G255/F255</f>
        <v>7.30740563104986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,H255,J255)</f>
        <v>-8.84877566666667</v>
      </c>
      <c r="T255" s="0" t="n">
        <f aca="false">AVERAGE(C255,E255,G255,I255,K255)</f>
        <v>401.644053333333</v>
      </c>
      <c r="U255" s="0" t="n">
        <f aca="false">T255/S255</f>
        <v>-45.3897881993242</v>
      </c>
    </row>
    <row r="256" customFormat="false" ht="12.75" hidden="false" customHeight="false" outlineLevel="0" collapsed="false">
      <c r="A256" s="0" t="n">
        <v>0.0846666666666667</v>
      </c>
      <c r="B256" s="0" t="n">
        <v>-108.121041</v>
      </c>
      <c r="C256" s="0" t="n">
        <v>316.593887</v>
      </c>
      <c r="D256" s="0" t="n">
        <v>34.093991</v>
      </c>
      <c r="E256" s="0" t="n">
        <v>544.937928</v>
      </c>
      <c r="F256" s="0" t="n">
        <v>45.016322</v>
      </c>
      <c r="G256" s="0" t="n">
        <v>330.007667</v>
      </c>
      <c r="M256" s="0" t="n">
        <f aca="false">C256/B256</f>
        <v>-2.9281431631795</v>
      </c>
      <c r="N256" s="0" t="n">
        <f aca="false">E256/D256</f>
        <v>15.9834009459321</v>
      </c>
      <c r="O256" s="0" t="n">
        <f aca="false">G256/F256</f>
        <v>7.33084473227289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,H256,J256)</f>
        <v>-9.67024266666667</v>
      </c>
      <c r="T256" s="0" t="n">
        <f aca="false">AVERAGE(C256,E256,G256,I256,K256)</f>
        <v>397.179827333333</v>
      </c>
      <c r="U256" s="0" t="n">
        <f aca="false">T256/S256</f>
        <v>-41.0723743988776</v>
      </c>
    </row>
    <row r="257" customFormat="false" ht="12.75" hidden="false" customHeight="false" outlineLevel="0" collapsed="false">
      <c r="A257" s="0" t="n">
        <v>0.085</v>
      </c>
      <c r="B257" s="0" t="n">
        <v>-108.267933</v>
      </c>
      <c r="C257" s="0" t="n">
        <v>316.592751</v>
      </c>
      <c r="D257" s="0" t="n">
        <v>33.337667</v>
      </c>
      <c r="E257" s="0" t="n">
        <v>535.128428</v>
      </c>
      <c r="F257" s="0" t="n">
        <v>44.100656</v>
      </c>
      <c r="G257" s="0" t="n">
        <v>327.198273</v>
      </c>
      <c r="M257" s="0" t="n">
        <f aca="false">C257/B257</f>
        <v>-2.92415992646687</v>
      </c>
      <c r="N257" s="0" t="n">
        <f aca="false">E257/D257</f>
        <v>16.0517659499089</v>
      </c>
      <c r="O257" s="0" t="n">
        <f aca="false">G257/F257</f>
        <v>7.41935160783096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,H257,J257)</f>
        <v>-10.2765366666667</v>
      </c>
      <c r="T257" s="0" t="n">
        <f aca="false">AVERAGE(C257,E257,G257,I257,K257)</f>
        <v>392.973150666667</v>
      </c>
      <c r="U257" s="0" t="n">
        <f aca="false">T257/S257</f>
        <v>-38.2398431897128</v>
      </c>
    </row>
    <row r="258" customFormat="false" ht="12.75" hidden="false" customHeight="false" outlineLevel="0" collapsed="false">
      <c r="A258" s="0" t="n">
        <v>0.0853333333333333</v>
      </c>
      <c r="B258" s="0" t="n">
        <v>-107.76797</v>
      </c>
      <c r="C258" s="0" t="n">
        <v>317.752873</v>
      </c>
      <c r="D258" s="0" t="n">
        <v>32.605717</v>
      </c>
      <c r="E258" s="0" t="n">
        <v>525.226852</v>
      </c>
      <c r="F258" s="0" t="n">
        <v>42.810103</v>
      </c>
      <c r="G258" s="0" t="n">
        <v>324.433588</v>
      </c>
      <c r="M258" s="0" t="n">
        <f aca="false">C258/B258</f>
        <v>-2.94849084565665</v>
      </c>
      <c r="N258" s="0" t="n">
        <f aca="false">E258/D258</f>
        <v>16.1084282244123</v>
      </c>
      <c r="O258" s="0" t="n">
        <f aca="false">G258/F258</f>
        <v>7.5784351184579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,H258,J258)</f>
        <v>-10.78405</v>
      </c>
      <c r="T258" s="0" t="n">
        <f aca="false">AVERAGE(C258,E258,G258,I258,K258)</f>
        <v>389.137771</v>
      </c>
      <c r="U258" s="0" t="n">
        <f aca="false">T258/S258</f>
        <v>-36.0845666516754</v>
      </c>
    </row>
    <row r="259" customFormat="false" ht="12.75" hidden="false" customHeight="false" outlineLevel="0" collapsed="false">
      <c r="A259" s="0" t="n">
        <v>0.0856666666666667</v>
      </c>
      <c r="B259" s="0" t="n">
        <v>-108.970492</v>
      </c>
      <c r="C259" s="0" t="n">
        <v>319.147386</v>
      </c>
      <c r="D259" s="0" t="n">
        <v>31.862753</v>
      </c>
      <c r="E259" s="0" t="n">
        <v>515.058506</v>
      </c>
      <c r="F259" s="0" t="n">
        <v>42.364244</v>
      </c>
      <c r="G259" s="0" t="n">
        <v>321.700325</v>
      </c>
      <c r="M259" s="0" t="n">
        <f aca="false">C259/B259</f>
        <v>-2.92875052817051</v>
      </c>
      <c r="N259" s="0" t="n">
        <f aca="false">E259/D259</f>
        <v>16.1649091024872</v>
      </c>
      <c r="O259" s="0" t="n">
        <f aca="false">G259/F259</f>
        <v>7.59367557697949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,H259,J259)</f>
        <v>-11.581165</v>
      </c>
      <c r="T259" s="0" t="n">
        <f aca="false">AVERAGE(C259,E259,G259,I259,K259)</f>
        <v>385.302072333333</v>
      </c>
      <c r="U259" s="0" t="n">
        <f aca="false">T259/S259</f>
        <v>-33.2697161583773</v>
      </c>
    </row>
    <row r="260" customFormat="false" ht="12.75" hidden="false" customHeight="false" outlineLevel="0" collapsed="false">
      <c r="A260" s="0" t="n">
        <v>0.086</v>
      </c>
      <c r="B260" s="0" t="n">
        <v>-108.758011</v>
      </c>
      <c r="C260" s="0" t="n">
        <v>320.433033</v>
      </c>
      <c r="D260" s="0" t="n">
        <v>31.312536</v>
      </c>
      <c r="E260" s="0" t="n">
        <v>504.950554</v>
      </c>
      <c r="F260" s="0" t="n">
        <v>43.103936</v>
      </c>
      <c r="G260" s="0" t="n">
        <v>318.877846</v>
      </c>
      <c r="M260" s="0" t="n">
        <f aca="false">C260/B260</f>
        <v>-2.94629361141958</v>
      </c>
      <c r="N260" s="0" t="n">
        <f aca="false">E260/D260</f>
        <v>16.1261468569649</v>
      </c>
      <c r="O260" s="0" t="n">
        <f aca="false">G260/F260</f>
        <v>7.39788231868199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,H260,J260)</f>
        <v>-11.4471796666667</v>
      </c>
      <c r="T260" s="0" t="n">
        <f aca="false">AVERAGE(C260,E260,G260,I260,K260)</f>
        <v>381.420477666667</v>
      </c>
      <c r="U260" s="0" t="n">
        <f aca="false">T260/S260</f>
        <v>-33.3200394134928</v>
      </c>
    </row>
    <row r="261" customFormat="false" ht="12.75" hidden="false" customHeight="false" outlineLevel="0" collapsed="false">
      <c r="A261" s="0" t="n">
        <v>0.0863333333333333</v>
      </c>
      <c r="B261" s="0" t="n">
        <v>-108.762547</v>
      </c>
      <c r="C261" s="0" t="n">
        <v>321.150349</v>
      </c>
      <c r="D261" s="0" t="n">
        <v>30.794728</v>
      </c>
      <c r="E261" s="0" t="n">
        <v>494.766814</v>
      </c>
      <c r="F261" s="0" t="n">
        <v>42.906246</v>
      </c>
      <c r="G261" s="0" t="n">
        <v>315.501218</v>
      </c>
      <c r="M261" s="0" t="n">
        <f aca="false">C261/B261</f>
        <v>-2.95276598294448</v>
      </c>
      <c r="N261" s="0" t="n">
        <f aca="false">E261/D261</f>
        <v>16.0666076998634</v>
      </c>
      <c r="O261" s="0" t="n">
        <f aca="false">G261/F261</f>
        <v>7.35327015092395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,H261,J261)</f>
        <v>-11.687191</v>
      </c>
      <c r="T261" s="0" t="n">
        <f aca="false">AVERAGE(C261,E261,G261,I261,K261)</f>
        <v>377.139460333333</v>
      </c>
      <c r="U261" s="0" t="n">
        <f aca="false">T261/S261</f>
        <v>-32.2694700833873</v>
      </c>
    </row>
    <row r="262" customFormat="false" ht="12.75" hidden="false" customHeight="false" outlineLevel="0" collapsed="false">
      <c r="A262" s="0" t="n">
        <v>0.0866666666666667</v>
      </c>
      <c r="B262" s="0" t="n">
        <v>-108.360404</v>
      </c>
      <c r="C262" s="0" t="n">
        <v>320.68332</v>
      </c>
      <c r="D262" s="0" t="n">
        <v>30.996245</v>
      </c>
      <c r="E262" s="0" t="n">
        <v>484.655162</v>
      </c>
      <c r="F262" s="0" t="n">
        <v>42.094294</v>
      </c>
      <c r="G262" s="0" t="n">
        <v>312.026442</v>
      </c>
      <c r="M262" s="0" t="n">
        <f aca="false">C262/B262</f>
        <v>-2.95941421554685</v>
      </c>
      <c r="N262" s="0" t="n">
        <f aca="false">E262/D262</f>
        <v>15.6359314491159</v>
      </c>
      <c r="O262" s="0" t="n">
        <f aca="false">G262/F262</f>
        <v>7.41255909886504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,H262,J262)</f>
        <v>-11.7566216666667</v>
      </c>
      <c r="T262" s="0" t="n">
        <f aca="false">AVERAGE(C262,E262,G262,I262,K262)</f>
        <v>372.454974666667</v>
      </c>
      <c r="U262" s="0" t="n">
        <f aca="false">T262/S262</f>
        <v>-31.6804423266151</v>
      </c>
    </row>
    <row r="263" customFormat="false" ht="12.75" hidden="false" customHeight="false" outlineLevel="0" collapsed="false">
      <c r="A263" s="0" t="n">
        <v>0.087</v>
      </c>
      <c r="B263" s="0" t="n">
        <v>-107.200563</v>
      </c>
      <c r="C263" s="0" t="n">
        <v>319.590593</v>
      </c>
      <c r="D263" s="0" t="n">
        <v>30.570902</v>
      </c>
      <c r="E263" s="0" t="n">
        <v>475.284021</v>
      </c>
      <c r="F263" s="0" t="n">
        <v>41.53111</v>
      </c>
      <c r="G263" s="0" t="n">
        <v>308.01275</v>
      </c>
      <c r="M263" s="0" t="n">
        <f aca="false">C263/B263</f>
        <v>-2.98123987464506</v>
      </c>
      <c r="N263" s="0" t="n">
        <f aca="false">E263/D263</f>
        <v>15.5469413692798</v>
      </c>
      <c r="O263" s="0" t="n">
        <f aca="false">G263/F263</f>
        <v>7.41643433079443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,H263,J263)</f>
        <v>-11.699517</v>
      </c>
      <c r="T263" s="0" t="n">
        <f aca="false">AVERAGE(C263,E263,G263,I263,K263)</f>
        <v>367.629121333333</v>
      </c>
      <c r="U263" s="0" t="n">
        <f aca="false">T263/S263</f>
        <v>-31.4225896106081</v>
      </c>
    </row>
    <row r="264" customFormat="false" ht="12.75" hidden="false" customHeight="false" outlineLevel="0" collapsed="false">
      <c r="A264" s="0" t="n">
        <v>0.0873333333333333</v>
      </c>
      <c r="B264" s="0" t="n">
        <v>-106.767799</v>
      </c>
      <c r="C264" s="0" t="n">
        <v>317.855247</v>
      </c>
      <c r="D264" s="0" t="n">
        <v>29.989774</v>
      </c>
      <c r="E264" s="0" t="n">
        <v>465.731532</v>
      </c>
      <c r="F264" s="0" t="n">
        <v>41.461683</v>
      </c>
      <c r="G264" s="0" t="n">
        <v>303.709362</v>
      </c>
      <c r="M264" s="0" t="n">
        <f aca="false">C264/B264</f>
        <v>-2.97707033372487</v>
      </c>
      <c r="N264" s="0" t="n">
        <f aca="false">E264/D264</f>
        <v>15.5296779495571</v>
      </c>
      <c r="O264" s="0" t="n">
        <f aca="false">G264/F264</f>
        <v>7.32506111727303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,H264,J264)</f>
        <v>-11.772114</v>
      </c>
      <c r="T264" s="0" t="n">
        <f aca="false">AVERAGE(C264,E264,G264,I264,K264)</f>
        <v>362.432047</v>
      </c>
      <c r="U264" s="0" t="n">
        <f aca="false">T264/S264</f>
        <v>-30.7873375164393</v>
      </c>
    </row>
    <row r="265" customFormat="false" ht="12.75" hidden="false" customHeight="false" outlineLevel="0" collapsed="false">
      <c r="A265" s="0" t="n">
        <v>0.0876666666666667</v>
      </c>
      <c r="B265" s="0" t="n">
        <v>-105.62159</v>
      </c>
      <c r="C265" s="0" t="n">
        <v>315.23626</v>
      </c>
      <c r="D265" s="0" t="n">
        <v>29.0787</v>
      </c>
      <c r="E265" s="0" t="n">
        <v>456.463757</v>
      </c>
      <c r="F265" s="0" t="n">
        <v>41.423531</v>
      </c>
      <c r="G265" s="0" t="n">
        <v>298.835263</v>
      </c>
      <c r="M265" s="0" t="n">
        <f aca="false">C265/B265</f>
        <v>-2.98458165607997</v>
      </c>
      <c r="N265" s="0" t="n">
        <f aca="false">E265/D265</f>
        <v>15.6975297038726</v>
      </c>
      <c r="O265" s="0" t="n">
        <f aca="false">G265/F265</f>
        <v>7.2141426813663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,H265,J265)</f>
        <v>-11.706453</v>
      </c>
      <c r="T265" s="0" t="n">
        <f aca="false">AVERAGE(C265,E265,G265,I265,K265)</f>
        <v>356.845093333333</v>
      </c>
      <c r="U265" s="0" t="n">
        <f aca="false">T265/S265</f>
        <v>-30.4827682076999</v>
      </c>
    </row>
    <row r="266" customFormat="false" ht="12.75" hidden="false" customHeight="false" outlineLevel="0" collapsed="false">
      <c r="A266" s="0" t="n">
        <v>0.088</v>
      </c>
      <c r="B266" s="0" t="n">
        <v>-105.187547</v>
      </c>
      <c r="C266" s="0" t="n">
        <v>312.410284</v>
      </c>
      <c r="D266" s="0" t="n">
        <v>28.074551</v>
      </c>
      <c r="E266" s="0" t="n">
        <v>447.506635</v>
      </c>
      <c r="F266" s="0" t="n">
        <v>41.633481</v>
      </c>
      <c r="G266" s="0" t="n">
        <v>293.773151</v>
      </c>
      <c r="M266" s="0" t="n">
        <f aca="false">C266/B266</f>
        <v>-2.97003108172111</v>
      </c>
      <c r="N266" s="0" t="n">
        <f aca="false">E266/D266</f>
        <v>15.9399391641206</v>
      </c>
      <c r="O266" s="0" t="n">
        <f aca="false">G266/F266</f>
        <v>7.05617555735971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,H266,J266)</f>
        <v>-11.826505</v>
      </c>
      <c r="T266" s="0" t="n">
        <f aca="false">AVERAGE(C266,E266,G266,I266,K266)</f>
        <v>351.230023333333</v>
      </c>
      <c r="U266" s="0" t="n">
        <f aca="false">T266/S266</f>
        <v>-29.6985477394491</v>
      </c>
    </row>
    <row r="267" customFormat="false" ht="12.75" hidden="false" customHeight="false" outlineLevel="0" collapsed="false">
      <c r="A267" s="0" t="n">
        <v>0.0883333333333333</v>
      </c>
      <c r="B267" s="0" t="n">
        <v>-104.739288</v>
      </c>
      <c r="C267" s="0" t="n">
        <v>308.824927</v>
      </c>
      <c r="D267" s="0" t="n">
        <v>28.21403</v>
      </c>
      <c r="E267" s="0" t="n">
        <v>438.701557</v>
      </c>
      <c r="F267" s="0" t="n">
        <v>41.583384</v>
      </c>
      <c r="G267" s="0" t="n">
        <v>288.462075</v>
      </c>
      <c r="M267" s="0" t="n">
        <f aca="false">C267/B267</f>
        <v>-2.94851084914765</v>
      </c>
      <c r="N267" s="0" t="n">
        <f aca="false">E267/D267</f>
        <v>15.5490568699332</v>
      </c>
      <c r="O267" s="0" t="n">
        <f aca="false">G267/F267</f>
        <v>6.93695527521281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,H267,J267)</f>
        <v>-11.6472913333333</v>
      </c>
      <c r="T267" s="0" t="n">
        <f aca="false">AVERAGE(C267,E267,G267,I267,K267)</f>
        <v>345.329519666667</v>
      </c>
      <c r="U267" s="0" t="n">
        <f aca="false">T267/S267</f>
        <v>-29.6489123336659</v>
      </c>
    </row>
    <row r="268" customFormat="false" ht="12.75" hidden="false" customHeight="false" outlineLevel="0" collapsed="false">
      <c r="A268" s="0" t="n">
        <v>0.0886666666666667</v>
      </c>
      <c r="B268" s="0" t="n">
        <v>-105.028277</v>
      </c>
      <c r="C268" s="0" t="n">
        <v>305.734615</v>
      </c>
      <c r="D268" s="0" t="n">
        <v>27.639514</v>
      </c>
      <c r="E268" s="0" t="n">
        <v>429.441479</v>
      </c>
      <c r="F268" s="0" t="n">
        <v>41.41488</v>
      </c>
      <c r="G268" s="0" t="n">
        <v>282.778267</v>
      </c>
      <c r="M268" s="0" t="n">
        <f aca="false">C268/B268</f>
        <v>-2.91097429885477</v>
      </c>
      <c r="N268" s="0" t="n">
        <f aca="false">E268/D268</f>
        <v>15.5372297428963</v>
      </c>
      <c r="O268" s="0" t="n">
        <f aca="false">G268/F268</f>
        <v>6.82793882295446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,H268,J268)</f>
        <v>-11.9912943333333</v>
      </c>
      <c r="T268" s="0" t="n">
        <f aca="false">AVERAGE(C268,E268,G268,I268,K268)</f>
        <v>339.318120333333</v>
      </c>
      <c r="U268" s="0" t="n">
        <f aca="false">T268/S268</f>
        <v>-28.2970387433572</v>
      </c>
    </row>
    <row r="269" customFormat="false" ht="12.75" hidden="false" customHeight="false" outlineLevel="0" collapsed="false">
      <c r="A269" s="0" t="n">
        <v>0.089</v>
      </c>
      <c r="B269" s="0" t="n">
        <v>-104.151662</v>
      </c>
      <c r="C269" s="0" t="n">
        <v>302.594158</v>
      </c>
      <c r="D269" s="0" t="n">
        <v>27.301998</v>
      </c>
      <c r="E269" s="0" t="n">
        <v>420.549437</v>
      </c>
      <c r="F269" s="0" t="n">
        <v>41.619057</v>
      </c>
      <c r="G269" s="0" t="n">
        <v>277.172445</v>
      </c>
      <c r="M269" s="0" t="n">
        <f aca="false">C269/B269</f>
        <v>-2.90532241338597</v>
      </c>
      <c r="N269" s="0" t="n">
        <f aca="false">E269/D269</f>
        <v>15.4036139406354</v>
      </c>
      <c r="O269" s="0" t="n">
        <f aca="false">G269/F269</f>
        <v>6.6597483215441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,H269,J269)</f>
        <v>-11.7435356666667</v>
      </c>
      <c r="T269" s="0" t="n">
        <f aca="false">AVERAGE(C269,E269,G269,I269,K269)</f>
        <v>333.43868</v>
      </c>
      <c r="U269" s="0" t="n">
        <f aca="false">T269/S269</f>
        <v>-28.3933807896072</v>
      </c>
    </row>
    <row r="270" customFormat="false" ht="12.75" hidden="false" customHeight="false" outlineLevel="0" collapsed="false">
      <c r="A270" s="0" t="n">
        <v>0.0893333333333333</v>
      </c>
      <c r="B270" s="0" t="n">
        <v>-103.269514</v>
      </c>
      <c r="C270" s="0" t="n">
        <v>299.276172</v>
      </c>
      <c r="D270" s="0" t="n">
        <v>26.267507</v>
      </c>
      <c r="E270" s="0" t="n">
        <v>411.001317</v>
      </c>
      <c r="F270" s="0" t="n">
        <v>41.102053</v>
      </c>
      <c r="G270" s="0" t="n">
        <v>271.671412</v>
      </c>
      <c r="M270" s="0" t="n">
        <f aca="false">C270/B270</f>
        <v>-2.89801084955237</v>
      </c>
      <c r="N270" s="0" t="n">
        <f aca="false">E270/D270</f>
        <v>15.6467576843132</v>
      </c>
      <c r="O270" s="0" t="n">
        <f aca="false">G270/F270</f>
        <v>6.60967986197672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,H270,J270)</f>
        <v>-11.9666513333333</v>
      </c>
      <c r="T270" s="0" t="n">
        <f aca="false">AVERAGE(C270,E270,G270,I270,K270)</f>
        <v>327.316300333333</v>
      </c>
      <c r="U270" s="0" t="n">
        <f aca="false">T270/S270</f>
        <v>-27.3523721228167</v>
      </c>
    </row>
    <row r="271" customFormat="false" ht="12.75" hidden="false" customHeight="false" outlineLevel="0" collapsed="false">
      <c r="A271" s="0" t="n">
        <v>0.0896666666666667</v>
      </c>
      <c r="B271" s="0" t="n">
        <v>-102.247376</v>
      </c>
      <c r="C271" s="0" t="n">
        <v>295.572566</v>
      </c>
      <c r="D271" s="0" t="n">
        <v>27.256372</v>
      </c>
      <c r="E271" s="0" t="n">
        <v>401.393145</v>
      </c>
      <c r="F271" s="0" t="n">
        <v>40.794472</v>
      </c>
      <c r="G271" s="0" t="n">
        <v>266.659761</v>
      </c>
      <c r="M271" s="0" t="n">
        <f aca="false">C271/B271</f>
        <v>-2.89075942643262</v>
      </c>
      <c r="N271" s="0" t="n">
        <f aca="false">E271/D271</f>
        <v>14.7265800818979</v>
      </c>
      <c r="O271" s="0" t="n">
        <f aca="false">G271/F271</f>
        <v>6.53666410978429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,H271,J271)</f>
        <v>-11.398844</v>
      </c>
      <c r="T271" s="0" t="n">
        <f aca="false">AVERAGE(C271,E271,G271,I271,K271)</f>
        <v>321.208490666667</v>
      </c>
      <c r="U271" s="0" t="n">
        <f aca="false">T271/S271</f>
        <v>-28.1790408454284</v>
      </c>
    </row>
    <row r="272" customFormat="false" ht="12.75" hidden="false" customHeight="false" outlineLevel="0" collapsed="false">
      <c r="A272" s="0" t="n">
        <v>0.09</v>
      </c>
      <c r="B272" s="0" t="n">
        <v>-101.198831</v>
      </c>
      <c r="C272" s="0" t="n">
        <v>291.540082</v>
      </c>
      <c r="D272" s="0" t="n">
        <v>26.22199</v>
      </c>
      <c r="E272" s="0" t="n">
        <v>391.518888</v>
      </c>
      <c r="F272" s="0" t="n">
        <v>40.625558</v>
      </c>
      <c r="G272" s="0" t="n">
        <v>261.571577</v>
      </c>
      <c r="M272" s="0" t="n">
        <f aca="false">C272/B272</f>
        <v>-2.88086412776843</v>
      </c>
      <c r="N272" s="0" t="n">
        <f aca="false">E272/D272</f>
        <v>14.9309372782157</v>
      </c>
      <c r="O272" s="0" t="n">
        <f aca="false">G272/F272</f>
        <v>6.43859653570789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,H272,J272)</f>
        <v>-11.4504276666667</v>
      </c>
      <c r="T272" s="0" t="n">
        <f aca="false">AVERAGE(C272,E272,G272,I272,K272)</f>
        <v>314.876849</v>
      </c>
      <c r="U272" s="0" t="n">
        <f aca="false">T272/S272</f>
        <v>-27.4991343700321</v>
      </c>
    </row>
    <row r="273" customFormat="false" ht="12.75" hidden="false" customHeight="false" outlineLevel="0" collapsed="false">
      <c r="A273" s="0" t="n">
        <v>0.0903333333333333</v>
      </c>
      <c r="B273" s="0" t="n">
        <v>-100.176799</v>
      </c>
      <c r="C273" s="0" t="n">
        <v>287.731102</v>
      </c>
      <c r="D273" s="0" t="n">
        <v>26.161858</v>
      </c>
      <c r="E273" s="0" t="n">
        <v>381.514119</v>
      </c>
      <c r="F273" s="0" t="n">
        <v>40.323264</v>
      </c>
      <c r="G273" s="0" t="n">
        <v>256.353722</v>
      </c>
      <c r="M273" s="0" t="n">
        <f aca="false">C273/B273</f>
        <v>-2.87223294088285</v>
      </c>
      <c r="N273" s="0" t="n">
        <f aca="false">E273/D273</f>
        <v>14.5828373122429</v>
      </c>
      <c r="O273" s="0" t="n">
        <f aca="false">G273/F273</f>
        <v>6.35746456437653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,H273,J273)</f>
        <v>-11.230559</v>
      </c>
      <c r="T273" s="0" t="n">
        <f aca="false">AVERAGE(C273,E273,G273,I273,K273)</f>
        <v>308.532981</v>
      </c>
      <c r="U273" s="0" t="n">
        <f aca="false">T273/S273</f>
        <v>-27.4726290116102</v>
      </c>
    </row>
    <row r="274" customFormat="false" ht="12.75" hidden="false" customHeight="false" outlineLevel="0" collapsed="false">
      <c r="A274" s="0" t="n">
        <v>0.0906666666666667</v>
      </c>
      <c r="B274" s="0" t="n">
        <v>-99.842968</v>
      </c>
      <c r="C274" s="0" t="n">
        <v>283.830869</v>
      </c>
      <c r="D274" s="0" t="n">
        <v>24.810473</v>
      </c>
      <c r="E274" s="0" t="n">
        <v>371.430311</v>
      </c>
      <c r="F274" s="0" t="n">
        <v>39.423885</v>
      </c>
      <c r="G274" s="0" t="n">
        <v>251.281012</v>
      </c>
      <c r="M274" s="0" t="n">
        <f aca="false">C274/B274</f>
        <v>-2.84277275290935</v>
      </c>
      <c r="N274" s="0" t="n">
        <f aca="false">E274/D274</f>
        <v>14.9707065641191</v>
      </c>
      <c r="O274" s="0" t="n">
        <f aca="false">G274/F274</f>
        <v>6.37382672965894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,H274,J274)</f>
        <v>-11.8695366666667</v>
      </c>
      <c r="T274" s="0" t="n">
        <f aca="false">AVERAGE(C274,E274,G274,I274,K274)</f>
        <v>302.180730666667</v>
      </c>
      <c r="U274" s="0" t="n">
        <f aca="false">T274/S274</f>
        <v>-25.4585110735859</v>
      </c>
    </row>
    <row r="275" customFormat="false" ht="12.75" hidden="false" customHeight="false" outlineLevel="0" collapsed="false">
      <c r="A275" s="0" t="n">
        <v>0.091</v>
      </c>
      <c r="B275" s="0" t="n">
        <v>-98.790039</v>
      </c>
      <c r="C275" s="0" t="n">
        <v>279.895445</v>
      </c>
      <c r="D275" s="0" t="n">
        <v>24.297588</v>
      </c>
      <c r="E275" s="0" t="n">
        <v>361.104908</v>
      </c>
      <c r="F275" s="0" t="n">
        <v>39.61634</v>
      </c>
      <c r="G275" s="0" t="n">
        <v>246.986478</v>
      </c>
      <c r="M275" s="0" t="n">
        <f aca="false">C275/B275</f>
        <v>-2.83323549452187</v>
      </c>
      <c r="N275" s="0" t="n">
        <f aca="false">E275/D275</f>
        <v>14.8617594470694</v>
      </c>
      <c r="O275" s="0" t="n">
        <f aca="false">G275/F275</f>
        <v>6.23445977089252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,H275,J275)</f>
        <v>-11.6253703333333</v>
      </c>
      <c r="T275" s="0" t="n">
        <f aca="false">AVERAGE(C275,E275,G275,I275,K275)</f>
        <v>295.995610333333</v>
      </c>
      <c r="U275" s="0" t="n">
        <f aca="false">T275/S275</f>
        <v>-25.4611768783509</v>
      </c>
    </row>
    <row r="276" customFormat="false" ht="12.75" hidden="false" customHeight="false" outlineLevel="0" collapsed="false">
      <c r="A276" s="0" t="n">
        <v>0.0913333333333333</v>
      </c>
      <c r="B276" s="0" t="n">
        <v>-98.925055</v>
      </c>
      <c r="C276" s="0" t="n">
        <v>276.622547</v>
      </c>
      <c r="D276" s="0" t="n">
        <v>22.953321</v>
      </c>
      <c r="E276" s="0" t="n">
        <v>350.618297</v>
      </c>
      <c r="F276" s="0" t="n">
        <v>38.949299</v>
      </c>
      <c r="G276" s="0" t="n">
        <v>243.400829</v>
      </c>
      <c r="M276" s="0" t="n">
        <f aca="false">C276/B276</f>
        <v>-2.79628398488128</v>
      </c>
      <c r="N276" s="0" t="n">
        <f aca="false">E276/D276</f>
        <v>15.2752752858726</v>
      </c>
      <c r="O276" s="0" t="n">
        <f aca="false">G276/F276</f>
        <v>6.24917097994498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,H276,J276)</f>
        <v>-12.3408116666667</v>
      </c>
      <c r="T276" s="0" t="n">
        <f aca="false">AVERAGE(C276,E276,G276,I276,K276)</f>
        <v>290.213891</v>
      </c>
      <c r="U276" s="0" t="n">
        <f aca="false">T276/S276</f>
        <v>-23.5165967068347</v>
      </c>
    </row>
    <row r="277" customFormat="false" ht="12.75" hidden="false" customHeight="false" outlineLevel="0" collapsed="false">
      <c r="A277" s="0" t="n">
        <v>0.0916666666666667</v>
      </c>
      <c r="B277" s="0" t="n">
        <v>-97.903242</v>
      </c>
      <c r="C277" s="0" t="n">
        <v>274.074468</v>
      </c>
      <c r="D277" s="0" t="n">
        <v>22.577655</v>
      </c>
      <c r="E277" s="0" t="n">
        <v>339.419153</v>
      </c>
      <c r="F277" s="0" t="n">
        <v>38.868561</v>
      </c>
      <c r="G277" s="0" t="n">
        <v>239.808416</v>
      </c>
      <c r="M277" s="0" t="n">
        <f aca="false">C277/B277</f>
        <v>-2.79944220846129</v>
      </c>
      <c r="N277" s="0" t="n">
        <f aca="false">E277/D277</f>
        <v>15.0334103785358</v>
      </c>
      <c r="O277" s="0" t="n">
        <f aca="false">G277/F277</f>
        <v>6.16972714786122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,H277,J277)</f>
        <v>-12.152342</v>
      </c>
      <c r="T277" s="0" t="n">
        <f aca="false">AVERAGE(C277,E277,G277,I277,K277)</f>
        <v>284.434012333333</v>
      </c>
      <c r="U277" s="0" t="n">
        <f aca="false">T277/S277</f>
        <v>-23.4056951601044</v>
      </c>
    </row>
    <row r="278" customFormat="false" ht="12.75" hidden="false" customHeight="false" outlineLevel="0" collapsed="false">
      <c r="A278" s="0" t="n">
        <v>0.092</v>
      </c>
      <c r="B278" s="0" t="n">
        <v>-97.409221</v>
      </c>
      <c r="C278" s="0" t="n">
        <v>271.630326</v>
      </c>
      <c r="D278" s="0" t="n">
        <v>22.09146</v>
      </c>
      <c r="E278" s="0" t="n">
        <v>328.42767</v>
      </c>
      <c r="F278" s="0" t="n">
        <v>38.558671</v>
      </c>
      <c r="G278" s="0" t="n">
        <v>236.250943</v>
      </c>
      <c r="M278" s="0" t="n">
        <f aca="false">C278/B278</f>
        <v>-2.78854838598904</v>
      </c>
      <c r="N278" s="0" t="n">
        <f aca="false">E278/D278</f>
        <v>14.866725422403</v>
      </c>
      <c r="O278" s="0" t="n">
        <f aca="false">G278/F278</f>
        <v>6.12705098160671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,H278,J278)</f>
        <v>-12.25303</v>
      </c>
      <c r="T278" s="0" t="n">
        <f aca="false">AVERAGE(C278,E278,G278,I278,K278)</f>
        <v>278.769646333333</v>
      </c>
      <c r="U278" s="0" t="n">
        <f aca="false">T278/S278</f>
        <v>-22.7510784135298</v>
      </c>
    </row>
    <row r="279" customFormat="false" ht="12.75" hidden="false" customHeight="false" outlineLevel="0" collapsed="false">
      <c r="A279" s="0" t="n">
        <v>0.0923333333333333</v>
      </c>
      <c r="B279" s="0" t="n">
        <v>-96.096337</v>
      </c>
      <c r="C279" s="0" t="n">
        <v>269.438353</v>
      </c>
      <c r="D279" s="0" t="n">
        <v>21.159599</v>
      </c>
      <c r="E279" s="0" t="n">
        <v>317.164045</v>
      </c>
      <c r="F279" s="0" t="n">
        <v>37.63738</v>
      </c>
      <c r="G279" s="0" t="n">
        <v>233.183423</v>
      </c>
      <c r="M279" s="0" t="n">
        <f aca="false">C279/B279</f>
        <v>-2.80383583195268</v>
      </c>
      <c r="N279" s="0" t="n">
        <f aca="false">E279/D279</f>
        <v>14.9891330643837</v>
      </c>
      <c r="O279" s="0" t="n">
        <f aca="false">G279/F279</f>
        <v>6.19552750483695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,H279,J279)</f>
        <v>-12.4331193333333</v>
      </c>
      <c r="T279" s="0" t="n">
        <f aca="false">AVERAGE(C279,E279,G279,I279,K279)</f>
        <v>273.261940333333</v>
      </c>
      <c r="U279" s="0" t="n">
        <f aca="false">T279/S279</f>
        <v>-21.978550435104</v>
      </c>
    </row>
    <row r="280" customFormat="false" ht="12.75" hidden="false" customHeight="false" outlineLevel="0" collapsed="false">
      <c r="A280" s="0" t="n">
        <v>0.0926666666666667</v>
      </c>
      <c r="B280" s="0" t="n">
        <v>-95.288623</v>
      </c>
      <c r="C280" s="0" t="n">
        <v>267.271405</v>
      </c>
      <c r="D280" s="0" t="n">
        <v>19.37894</v>
      </c>
      <c r="E280" s="0" t="n">
        <v>306.169774</v>
      </c>
      <c r="F280" s="0" t="n">
        <v>37.55069</v>
      </c>
      <c r="G280" s="0" t="n">
        <v>230.145432</v>
      </c>
      <c r="M280" s="0" t="n">
        <f aca="false">C280/B280</f>
        <v>-2.80486165698921</v>
      </c>
      <c r="N280" s="0" t="n">
        <f aca="false">E280/D280</f>
        <v>15.7990980930846</v>
      </c>
      <c r="O280" s="0" t="n">
        <f aca="false">G280/F280</f>
        <v>6.12892684528567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,H280,J280)</f>
        <v>-12.786331</v>
      </c>
      <c r="T280" s="0" t="n">
        <f aca="false">AVERAGE(C280,E280,G280,I280,K280)</f>
        <v>267.862203666667</v>
      </c>
      <c r="U280" s="0" t="n">
        <f aca="false">T280/S280</f>
        <v>-20.9491060153743</v>
      </c>
    </row>
    <row r="281" customFormat="false" ht="12.75" hidden="false" customHeight="false" outlineLevel="0" collapsed="false">
      <c r="A281" s="0" t="n">
        <v>0.093</v>
      </c>
      <c r="B281" s="0" t="n">
        <v>-95.862868</v>
      </c>
      <c r="C281" s="0" t="n">
        <v>264.945505</v>
      </c>
      <c r="D281" s="0" t="n">
        <v>19.007709</v>
      </c>
      <c r="E281" s="0" t="n">
        <v>295.52167</v>
      </c>
      <c r="F281" s="0" t="n">
        <v>37.712597</v>
      </c>
      <c r="G281" s="0" t="n">
        <v>227.192762</v>
      </c>
      <c r="M281" s="0" t="n">
        <f aca="false">C281/B281</f>
        <v>-2.76379697924331</v>
      </c>
      <c r="N281" s="0" t="n">
        <f aca="false">E281/D281</f>
        <v>15.5474639263469</v>
      </c>
      <c r="O281" s="0" t="n">
        <f aca="false">G281/F281</f>
        <v>6.02432025564296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,H281,J281)</f>
        <v>-13.0475206666667</v>
      </c>
      <c r="T281" s="0" t="n">
        <f aca="false">AVERAGE(C281,E281,G281,I281,K281)</f>
        <v>262.553312333333</v>
      </c>
      <c r="U281" s="0" t="n">
        <f aca="false">T281/S281</f>
        <v>-20.122850849671</v>
      </c>
    </row>
    <row r="282" customFormat="false" ht="12.75" hidden="false" customHeight="false" outlineLevel="0" collapsed="false">
      <c r="A282" s="0" t="n">
        <v>0.0933333333333333</v>
      </c>
      <c r="B282" s="0" t="n">
        <v>-95.023704</v>
      </c>
      <c r="C282" s="0" t="n">
        <v>263.036643</v>
      </c>
      <c r="D282" s="0" t="n">
        <v>18.057783</v>
      </c>
      <c r="E282" s="0" t="n">
        <v>285.556222</v>
      </c>
      <c r="F282" s="0" t="n">
        <v>37.040108</v>
      </c>
      <c r="G282" s="0" t="n">
        <v>225.111738</v>
      </c>
      <c r="M282" s="0" t="n">
        <f aca="false">C282/B282</f>
        <v>-2.76811607975206</v>
      </c>
      <c r="N282" s="0" t="n">
        <f aca="false">E282/D282</f>
        <v>15.8134706790972</v>
      </c>
      <c r="O282" s="0" t="n">
        <f aca="false">G282/F282</f>
        <v>6.07751300293185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,H282,J282)</f>
        <v>-13.3086043333333</v>
      </c>
      <c r="T282" s="0" t="n">
        <f aca="false">AVERAGE(C282,E282,G282,I282,K282)</f>
        <v>257.901534333333</v>
      </c>
      <c r="U282" s="0" t="n">
        <f aca="false">T282/S282</f>
        <v>-19.3785559983462</v>
      </c>
    </row>
    <row r="283" customFormat="false" ht="12.75" hidden="false" customHeight="false" outlineLevel="0" collapsed="false">
      <c r="A283" s="0" t="n">
        <v>0.0936666666666667</v>
      </c>
      <c r="B283" s="0" t="n">
        <v>-94.402072</v>
      </c>
      <c r="C283" s="0" t="n">
        <v>260.729186</v>
      </c>
      <c r="D283" s="0" t="n">
        <v>16.272133</v>
      </c>
      <c r="E283" s="0" t="n">
        <v>275.474977</v>
      </c>
      <c r="F283" s="0" t="n">
        <v>36.815059</v>
      </c>
      <c r="G283" s="0" t="n">
        <v>222.867837</v>
      </c>
      <c r="M283" s="0" t="n">
        <f aca="false">C283/B283</f>
        <v>-2.76190109471326</v>
      </c>
      <c r="N283" s="0" t="n">
        <f aca="false">E283/D283</f>
        <v>16.9292481200836</v>
      </c>
      <c r="O283" s="0" t="n">
        <f aca="false">G283/F283</f>
        <v>6.05371397068792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,H283,J283)</f>
        <v>-13.7716266666667</v>
      </c>
      <c r="T283" s="0" t="n">
        <f aca="false">AVERAGE(C283,E283,G283,I283,K283)</f>
        <v>253.024</v>
      </c>
      <c r="U283" s="0" t="n">
        <f aca="false">T283/S283</f>
        <v>-18.3728477488014</v>
      </c>
    </row>
    <row r="284" customFormat="false" ht="12.75" hidden="false" customHeight="false" outlineLevel="0" collapsed="false">
      <c r="A284" s="0" t="n">
        <v>0.094</v>
      </c>
      <c r="B284" s="0" t="n">
        <v>-94.02363</v>
      </c>
      <c r="C284" s="0" t="n">
        <v>258.164436</v>
      </c>
      <c r="D284" s="0" t="n">
        <v>15.16842</v>
      </c>
      <c r="E284" s="0" t="n">
        <v>265.223716</v>
      </c>
      <c r="F284" s="0" t="n">
        <v>35.891785</v>
      </c>
      <c r="G284" s="0" t="n">
        <v>220.904533</v>
      </c>
      <c r="M284" s="0" t="n">
        <f aca="false">C284/B284</f>
        <v>-2.74573993792837</v>
      </c>
      <c r="N284" s="0" t="n">
        <f aca="false">E284/D284</f>
        <v>17.4852566055001</v>
      </c>
      <c r="O284" s="0" t="n">
        <f aca="false">G284/F284</f>
        <v>6.15473799923854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,H284,J284)</f>
        <v>-14.3211416666667</v>
      </c>
      <c r="T284" s="0" t="n">
        <f aca="false">AVERAGE(C284,E284,G284,I284,K284)</f>
        <v>248.097561666667</v>
      </c>
      <c r="U284" s="0" t="n">
        <f aca="false">T284/S284</f>
        <v>-17.3238675687518</v>
      </c>
    </row>
    <row r="285" customFormat="false" ht="12.75" hidden="false" customHeight="false" outlineLevel="0" collapsed="false">
      <c r="A285" s="0" t="n">
        <v>0.0943333333333333</v>
      </c>
      <c r="B285" s="0" t="n">
        <v>-93.393858</v>
      </c>
      <c r="C285" s="0" t="n">
        <v>255.111614</v>
      </c>
      <c r="D285" s="0" t="n">
        <v>13.84451</v>
      </c>
      <c r="E285" s="0" t="n">
        <v>255.355683</v>
      </c>
      <c r="F285" s="0" t="n">
        <v>35.918404</v>
      </c>
      <c r="G285" s="0" t="n">
        <v>219.155209</v>
      </c>
      <c r="M285" s="0" t="n">
        <f aca="false">C285/B285</f>
        <v>-2.73156735853015</v>
      </c>
      <c r="N285" s="0" t="n">
        <f aca="false">E285/D285</f>
        <v>18.4445446606633</v>
      </c>
      <c r="O285" s="0" t="n">
        <f aca="false">G285/F285</f>
        <v>6.10147402429128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,H285,J285)</f>
        <v>-14.543648</v>
      </c>
      <c r="T285" s="0" t="n">
        <f aca="false">AVERAGE(C285,E285,G285,I285,K285)</f>
        <v>243.207502</v>
      </c>
      <c r="U285" s="0" t="n">
        <f aca="false">T285/S285</f>
        <v>-16.7225927085144</v>
      </c>
    </row>
    <row r="286" customFormat="false" ht="12.75" hidden="false" customHeight="false" outlineLevel="0" collapsed="false">
      <c r="A286" s="0" t="n">
        <v>0.0946666666666667</v>
      </c>
      <c r="B286" s="0" t="n">
        <v>-92.99612</v>
      </c>
      <c r="C286" s="0" t="n">
        <v>251.888011</v>
      </c>
      <c r="D286" s="0" t="n">
        <v>12.281588</v>
      </c>
      <c r="E286" s="0" t="n">
        <v>245.654141</v>
      </c>
      <c r="F286" s="0" t="n">
        <v>35.928243</v>
      </c>
      <c r="G286" s="0" t="n">
        <v>217.661935</v>
      </c>
      <c r="M286" s="0" t="n">
        <f aca="false">C286/B286</f>
        <v>-2.70858623994205</v>
      </c>
      <c r="N286" s="0" t="n">
        <f aca="false">E286/D286</f>
        <v>20.001822321348</v>
      </c>
      <c r="O286" s="0" t="n">
        <f aca="false">G286/F286</f>
        <v>6.05824044888585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,H286,J286)</f>
        <v>-14.928763</v>
      </c>
      <c r="T286" s="0" t="n">
        <f aca="false">AVERAGE(C286,E286,G286,I286,K286)</f>
        <v>238.401362333333</v>
      </c>
      <c r="U286" s="0" t="n">
        <f aca="false">T286/S286</f>
        <v>-15.9692643210515</v>
      </c>
    </row>
    <row r="287" customFormat="false" ht="12.75" hidden="false" customHeight="false" outlineLevel="0" collapsed="false">
      <c r="A287" s="0" t="n">
        <v>0.095</v>
      </c>
      <c r="B287" s="0" t="n">
        <v>-92.278093</v>
      </c>
      <c r="C287" s="0" t="n">
        <v>248.263453</v>
      </c>
      <c r="D287" s="0" t="n">
        <v>10.487491</v>
      </c>
      <c r="E287" s="0" t="n">
        <v>235.500282</v>
      </c>
      <c r="F287" s="0" t="n">
        <v>35.706923</v>
      </c>
      <c r="G287" s="0" t="n">
        <v>215.955578</v>
      </c>
      <c r="M287" s="0" t="n">
        <f aca="false">C287/B287</f>
        <v>-2.69038343694424</v>
      </c>
      <c r="N287" s="0" t="n">
        <f aca="false">E287/D287</f>
        <v>22.4553500927915</v>
      </c>
      <c r="O287" s="0" t="n">
        <f aca="false">G287/F287</f>
        <v>6.04800301610979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,H287,J287)</f>
        <v>-15.3612263333333</v>
      </c>
      <c r="T287" s="0" t="n">
        <f aca="false">AVERAGE(C287,E287,G287,I287,K287)</f>
        <v>233.239771</v>
      </c>
      <c r="U287" s="0" t="n">
        <f aca="false">T287/S287</f>
        <v>-15.1836686693352</v>
      </c>
    </row>
    <row r="288" customFormat="false" ht="12.75" hidden="false" customHeight="false" outlineLevel="0" collapsed="false">
      <c r="A288" s="0" t="n">
        <v>0.0953333333333333</v>
      </c>
      <c r="B288" s="0" t="n">
        <v>-91.320498</v>
      </c>
      <c r="C288" s="0" t="n">
        <v>244.370925</v>
      </c>
      <c r="D288" s="0" t="n">
        <v>8.945218</v>
      </c>
      <c r="E288" s="0" t="n">
        <v>225.605266</v>
      </c>
      <c r="F288" s="0" t="n">
        <v>35.889035</v>
      </c>
      <c r="G288" s="0" t="n">
        <v>214.36227</v>
      </c>
      <c r="M288" s="0" t="n">
        <f aca="false">C288/B288</f>
        <v>-2.67597013104331</v>
      </c>
      <c r="N288" s="0" t="n">
        <f aca="false">E288/D288</f>
        <v>25.2207677890019</v>
      </c>
      <c r="O288" s="0" t="n">
        <f aca="false">G288/F288</f>
        <v>5.9729181907510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,H288,J288)</f>
        <v>-15.495415</v>
      </c>
      <c r="T288" s="0" t="n">
        <f aca="false">AVERAGE(C288,E288,G288,I288,K288)</f>
        <v>228.112820333333</v>
      </c>
      <c r="U288" s="0" t="n">
        <f aca="false">T288/S288</f>
        <v>-14.7213108092512</v>
      </c>
    </row>
    <row r="289" customFormat="false" ht="12.75" hidden="false" customHeight="false" outlineLevel="0" collapsed="false">
      <c r="A289" s="0" t="n">
        <v>0.0956666666666667</v>
      </c>
      <c r="B289" s="0" t="n">
        <v>-91.392498</v>
      </c>
      <c r="C289" s="0" t="n">
        <v>240.089077</v>
      </c>
      <c r="D289" s="0" t="n">
        <v>7.518843</v>
      </c>
      <c r="E289" s="0" t="n">
        <v>215.607372</v>
      </c>
      <c r="F289" s="0" t="n">
        <v>35.547378</v>
      </c>
      <c r="G289" s="0" t="n">
        <v>212.87737</v>
      </c>
      <c r="M289" s="0" t="n">
        <f aca="false">C289/B289</f>
        <v>-2.62701077499818</v>
      </c>
      <c r="N289" s="0" t="n">
        <f aca="false">E289/D289</f>
        <v>28.6756050099729</v>
      </c>
      <c r="O289" s="0" t="n">
        <f aca="false">G289/F289</f>
        <v>5.98855336109459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,H289,J289)</f>
        <v>-16.108759</v>
      </c>
      <c r="T289" s="0" t="n">
        <f aca="false">AVERAGE(C289,E289,G289,I289,K289)</f>
        <v>222.857939666667</v>
      </c>
      <c r="U289" s="0" t="n">
        <f aca="false">T289/S289</f>
        <v>-13.8345815259057</v>
      </c>
    </row>
    <row r="290" customFormat="false" ht="12.75" hidden="false" customHeight="false" outlineLevel="0" collapsed="false">
      <c r="A290" s="0" t="n">
        <v>0.096</v>
      </c>
      <c r="B290" s="0" t="n">
        <v>-90.509367</v>
      </c>
      <c r="C290" s="0" t="n">
        <v>234.715635</v>
      </c>
      <c r="D290" s="0" t="n">
        <v>6.064368</v>
      </c>
      <c r="E290" s="0" t="n">
        <v>205.978816</v>
      </c>
      <c r="F290" s="0" t="n">
        <v>35.07005</v>
      </c>
      <c r="G290" s="0" t="n">
        <v>211.661518</v>
      </c>
      <c r="M290" s="0" t="n">
        <f aca="false">C290/B290</f>
        <v>-2.59327451710053</v>
      </c>
      <c r="N290" s="0" t="n">
        <f aca="false">E290/D290</f>
        <v>33.9654216234899</v>
      </c>
      <c r="O290" s="0" t="n">
        <f aca="false">G290/F290</f>
        <v>6.03539253579621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,H290,J290)</f>
        <v>-16.4583163333333</v>
      </c>
      <c r="T290" s="0" t="n">
        <f aca="false">AVERAGE(C290,E290,G290,I290,K290)</f>
        <v>217.451989666667</v>
      </c>
      <c r="U290" s="0" t="n">
        <f aca="false">T290/S290</f>
        <v>-13.2122864369946</v>
      </c>
    </row>
    <row r="291" customFormat="false" ht="12.75" hidden="false" customHeight="false" outlineLevel="0" collapsed="false">
      <c r="A291" s="0" t="n">
        <v>0.0963333333333333</v>
      </c>
      <c r="B291" s="0" t="n">
        <v>-90.085478</v>
      </c>
      <c r="C291" s="0" t="n">
        <v>229.322956</v>
      </c>
      <c r="D291" s="0" t="n">
        <v>4.85641</v>
      </c>
      <c r="E291" s="0" t="n">
        <v>196.214187</v>
      </c>
      <c r="F291" s="0" t="n">
        <v>34.61125</v>
      </c>
      <c r="G291" s="0" t="n">
        <v>209.58391</v>
      </c>
      <c r="M291" s="0" t="n">
        <f aca="false">C291/B291</f>
        <v>-2.54561513233021</v>
      </c>
      <c r="N291" s="0" t="n">
        <f aca="false">E291/D291</f>
        <v>40.4031346200177</v>
      </c>
      <c r="O291" s="0" t="n">
        <f aca="false">G291/F291</f>
        <v>6.05536956914298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,H291,J291)</f>
        <v>-16.872606</v>
      </c>
      <c r="T291" s="0" t="n">
        <f aca="false">AVERAGE(C291,E291,G291,I291,K291)</f>
        <v>211.707017666667</v>
      </c>
      <c r="U291" s="0" t="n">
        <f aca="false">T291/S291</f>
        <v>-12.5473811020459</v>
      </c>
    </row>
    <row r="292" customFormat="false" ht="12.75" hidden="false" customHeight="false" outlineLevel="0" collapsed="false">
      <c r="A292" s="0" t="n">
        <v>0.0966666666666667</v>
      </c>
      <c r="B292" s="0" t="n">
        <v>-89.429533</v>
      </c>
      <c r="C292" s="0" t="n">
        <v>223.182868</v>
      </c>
      <c r="D292" s="0" t="n">
        <v>3.873577</v>
      </c>
      <c r="E292" s="0" t="n">
        <v>186.60354</v>
      </c>
      <c r="F292" s="0" t="n">
        <v>34.909799</v>
      </c>
      <c r="G292" s="0" t="n">
        <v>207.378411</v>
      </c>
      <c r="M292" s="0" t="n">
        <f aca="false">C292/B292</f>
        <v>-2.49562823949891</v>
      </c>
      <c r="N292" s="0" t="n">
        <f aca="false">E292/D292</f>
        <v>48.1734427894424</v>
      </c>
      <c r="O292" s="0" t="n">
        <f aca="false">G292/F292</f>
        <v>5.94040690409017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16.8820523333333</v>
      </c>
      <c r="T292" s="0" t="n">
        <f aca="false">AVERAGE(C292,E292,G292,I292,K292)</f>
        <v>205.721606333333</v>
      </c>
      <c r="U292" s="0" t="n">
        <f aca="false">T292/S292</f>
        <v>-12.1858173562902</v>
      </c>
    </row>
    <row r="293" customFormat="false" ht="12.75" hidden="false" customHeight="false" outlineLevel="0" collapsed="false">
      <c r="A293" s="0" t="n">
        <v>0.097</v>
      </c>
      <c r="B293" s="0" t="n">
        <v>-88.655421</v>
      </c>
      <c r="C293" s="0" t="n">
        <v>217.382232</v>
      </c>
      <c r="D293" s="0" t="n">
        <v>2.891636</v>
      </c>
      <c r="E293" s="0" t="n">
        <v>177.117488</v>
      </c>
      <c r="F293" s="0" t="n">
        <v>35.217354</v>
      </c>
      <c r="G293" s="0" t="n">
        <v>204.794964</v>
      </c>
      <c r="M293" s="0" t="n">
        <f aca="false">C293/B293</f>
        <v>-2.45199029622791</v>
      </c>
      <c r="N293" s="0" t="n">
        <f aca="false">E293/D293</f>
        <v>61.2516540809424</v>
      </c>
      <c r="O293" s="0" t="n">
        <f aca="false">G293/F293</f>
        <v>5.81517180421902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16.8488103333333</v>
      </c>
      <c r="T293" s="0" t="n">
        <f aca="false">AVERAGE(C293,E293,G293,I293,K293)</f>
        <v>199.764894666667</v>
      </c>
      <c r="U293" s="0" t="n">
        <f aca="false">T293/S293</f>
        <v>-11.8563204591042</v>
      </c>
    </row>
    <row r="294" customFormat="false" ht="12.75" hidden="false" customHeight="false" outlineLevel="0" collapsed="false">
      <c r="A294" s="0" t="n">
        <v>0.0973333333333333</v>
      </c>
      <c r="B294" s="0" t="n">
        <v>-88.838835</v>
      </c>
      <c r="C294" s="0" t="n">
        <v>212.136148</v>
      </c>
      <c r="D294" s="0" t="n">
        <v>2.023683</v>
      </c>
      <c r="E294" s="0" t="n">
        <v>167.674722</v>
      </c>
      <c r="F294" s="0" t="n">
        <v>34.896282</v>
      </c>
      <c r="G294" s="0" t="n">
        <v>202.607592</v>
      </c>
      <c r="M294" s="0" t="n">
        <f aca="false">C294/B294</f>
        <v>-2.38787629306485</v>
      </c>
      <c r="N294" s="0" t="n">
        <f aca="false">E294/D294</f>
        <v>82.8562190817435</v>
      </c>
      <c r="O294" s="0" t="n">
        <f aca="false">G294/F294</f>
        <v>5.80599365857944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17.30629</v>
      </c>
      <c r="T294" s="0" t="n">
        <f aca="false">AVERAGE(C294,E294,G294,I294,K294)</f>
        <v>194.139487333333</v>
      </c>
      <c r="U294" s="0" t="n">
        <f aca="false">T294/S294</f>
        <v>-11.217857052744</v>
      </c>
    </row>
    <row r="295" customFormat="false" ht="12.75" hidden="false" customHeight="false" outlineLevel="0" collapsed="false">
      <c r="A295" s="0" t="n">
        <v>0.0976666666666667</v>
      </c>
      <c r="B295" s="0" t="n">
        <v>-87.844911</v>
      </c>
      <c r="C295" s="0" t="n">
        <v>207.515704</v>
      </c>
      <c r="D295" s="0" t="n">
        <v>0.554058</v>
      </c>
      <c r="E295" s="0" t="n">
        <v>158.674114</v>
      </c>
      <c r="F295" s="0" t="n">
        <v>34.706005</v>
      </c>
      <c r="G295" s="0" t="n">
        <v>199.79525</v>
      </c>
      <c r="M295" s="0" t="n">
        <f aca="false">C295/B295</f>
        <v>-2.36229625185687</v>
      </c>
      <c r="N295" s="0" t="n">
        <f aca="false">E295/D295</f>
        <v>286.385385645546</v>
      </c>
      <c r="O295" s="0" t="n">
        <f aca="false">G295/F295</f>
        <v>5.7567919442183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17.5282826666667</v>
      </c>
      <c r="T295" s="0" t="n">
        <f aca="false">AVERAGE(C295,E295,G295,I295,K295)</f>
        <v>188.661689333333</v>
      </c>
      <c r="U295" s="0" t="n">
        <f aca="false">T295/S295</f>
        <v>-10.7632728728245</v>
      </c>
    </row>
    <row r="296" customFormat="false" ht="12.75" hidden="false" customHeight="false" outlineLevel="0" collapsed="false">
      <c r="A296" s="0" t="n">
        <v>0.098</v>
      </c>
      <c r="B296" s="0" t="n">
        <v>-87.562135</v>
      </c>
      <c r="C296" s="0" t="n">
        <v>203.469678</v>
      </c>
      <c r="D296" s="0" t="n">
        <v>-0.0770929999999996</v>
      </c>
      <c r="E296" s="0" t="n">
        <v>149.986949</v>
      </c>
      <c r="F296" s="0" t="n">
        <v>34.146532</v>
      </c>
      <c r="G296" s="0" t="n">
        <v>197.326269</v>
      </c>
      <c r="M296" s="0" t="n">
        <f aca="false">C296/B296</f>
        <v>-2.32371764347683</v>
      </c>
      <c r="N296" s="0" t="n">
        <f aca="false">E296/D296</f>
        <v>-1945.53265536431</v>
      </c>
      <c r="O296" s="0" t="n">
        <f aca="false">G296/F296</f>
        <v>5.77880848924863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17.8308986666667</v>
      </c>
      <c r="T296" s="0" t="n">
        <f aca="false">AVERAGE(C296,E296,G296,I296,K296)</f>
        <v>183.594298666667</v>
      </c>
      <c r="U296" s="0" t="n">
        <f aca="false">T296/S296</f>
        <v>-10.2964131028281</v>
      </c>
    </row>
    <row r="297" customFormat="false" ht="12.75" hidden="false" customHeight="false" outlineLevel="0" collapsed="false">
      <c r="A297" s="0" t="n">
        <v>0.0983333333333333</v>
      </c>
      <c r="B297" s="0" t="n">
        <v>-86.94189</v>
      </c>
      <c r="C297" s="0" t="n">
        <v>200.41799</v>
      </c>
      <c r="D297" s="0" t="n">
        <v>-1.917956</v>
      </c>
      <c r="E297" s="0" t="n">
        <v>141.984544</v>
      </c>
      <c r="F297" s="0" t="n">
        <v>34.047182</v>
      </c>
      <c r="G297" s="0" t="n">
        <v>194.34985</v>
      </c>
      <c r="M297" s="0" t="n">
        <f aca="false">C297/B297</f>
        <v>-2.30519476859774</v>
      </c>
      <c r="N297" s="0" t="n">
        <f aca="false">E297/D297</f>
        <v>-74.0290934724258</v>
      </c>
      <c r="O297" s="0" t="n">
        <f aca="false">G297/F297</f>
        <v>5.7082506857689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18.270888</v>
      </c>
      <c r="T297" s="0" t="n">
        <f aca="false">AVERAGE(C297,E297,G297,I297,K297)</f>
        <v>178.917461333333</v>
      </c>
      <c r="U297" s="0" t="n">
        <f aca="false">T297/S297</f>
        <v>-9.79248853878002</v>
      </c>
    </row>
    <row r="298" customFormat="false" ht="12.75" hidden="false" customHeight="false" outlineLevel="0" collapsed="false">
      <c r="A298" s="0" t="n">
        <v>0.0986666666666667</v>
      </c>
      <c r="B298" s="0" t="n">
        <v>-87.654646</v>
      </c>
      <c r="C298" s="0" t="n">
        <v>198.363339</v>
      </c>
      <c r="D298" s="0" t="n">
        <v>-4.125988</v>
      </c>
      <c r="E298" s="0" t="n">
        <v>134.186225</v>
      </c>
      <c r="F298" s="0" t="n">
        <v>34.816223</v>
      </c>
      <c r="G298" s="0" t="n">
        <v>191.458394</v>
      </c>
      <c r="M298" s="0" t="n">
        <f aca="false">C298/B298</f>
        <v>-2.26300998352101</v>
      </c>
      <c r="N298" s="0" t="n">
        <f aca="false">E298/D298</f>
        <v>-32.5222043786846</v>
      </c>
      <c r="O298" s="0" t="n">
        <f aca="false">G298/F298</f>
        <v>5.49911442145807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18.988137</v>
      </c>
      <c r="T298" s="0" t="n">
        <f aca="false">AVERAGE(C298,E298,G298,I298,K298)</f>
        <v>174.669319333333</v>
      </c>
      <c r="U298" s="0" t="n">
        <f aca="false">T298/S298</f>
        <v>-9.1988655513352</v>
      </c>
    </row>
    <row r="299" customFormat="false" ht="12.75" hidden="false" customHeight="false" outlineLevel="0" collapsed="false">
      <c r="A299" s="0" t="n">
        <v>0.099</v>
      </c>
      <c r="B299" s="0" t="n">
        <v>-87.664182</v>
      </c>
      <c r="C299" s="0" t="n">
        <v>196.91007</v>
      </c>
      <c r="D299" s="0" t="n">
        <v>-4.791029</v>
      </c>
      <c r="E299" s="0" t="n">
        <v>127.464275</v>
      </c>
      <c r="F299" s="0" t="n">
        <v>34.757057</v>
      </c>
      <c r="G299" s="0" t="n">
        <v>188.265287</v>
      </c>
      <c r="M299" s="0" t="n">
        <f aca="false">C299/B299</f>
        <v>-2.24618613335148</v>
      </c>
      <c r="N299" s="0" t="n">
        <f aca="false">E299/D299</f>
        <v>-26.6047805179221</v>
      </c>
      <c r="O299" s="0" t="n">
        <f aca="false">G299/F299</f>
        <v>5.4166061010286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19.232718</v>
      </c>
      <c r="T299" s="0" t="n">
        <f aca="false">AVERAGE(C299,E299,G299,I299,K299)</f>
        <v>170.879877333333</v>
      </c>
      <c r="U299" s="0" t="n">
        <f aca="false">T299/S299</f>
        <v>-8.88485326584279</v>
      </c>
    </row>
    <row r="300" customFormat="false" ht="12.75" hidden="false" customHeight="false" outlineLevel="0" collapsed="false">
      <c r="A300" s="0" t="n">
        <v>0.0993333333333333</v>
      </c>
      <c r="B300" s="0" t="n">
        <v>-87.670235</v>
      </c>
      <c r="C300" s="0" t="n">
        <v>195.909221</v>
      </c>
      <c r="D300" s="0" t="n">
        <v>-5.842368</v>
      </c>
      <c r="E300" s="0" t="n">
        <v>121.078304</v>
      </c>
      <c r="F300" s="0" t="n">
        <v>34.104018</v>
      </c>
      <c r="G300" s="0" t="n">
        <v>185.225695</v>
      </c>
      <c r="M300" s="0" t="n">
        <f aca="false">C300/B300</f>
        <v>-2.23461498648886</v>
      </c>
      <c r="N300" s="0" t="n">
        <f aca="false">E300/D300</f>
        <v>-20.724183070974</v>
      </c>
      <c r="O300" s="0" t="n">
        <f aca="false">G300/F300</f>
        <v>5.431198605396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19.8028616666667</v>
      </c>
      <c r="T300" s="0" t="n">
        <f aca="false">AVERAGE(C300,E300,G300,I300,K300)</f>
        <v>167.404406666667</v>
      </c>
      <c r="U300" s="0" t="n">
        <f aca="false">T300/S300</f>
        <v>-8.45354623410068</v>
      </c>
    </row>
    <row r="301" customFormat="false" ht="12.75" hidden="false" customHeight="false" outlineLevel="0" collapsed="false">
      <c r="A301" s="0" t="n">
        <v>0.0996666666666667</v>
      </c>
      <c r="B301" s="0" t="n">
        <v>-87.345133</v>
      </c>
      <c r="C301" s="0" t="n">
        <v>195.731765</v>
      </c>
      <c r="D301" s="0" t="n">
        <v>-7.278733</v>
      </c>
      <c r="E301" s="0" t="n">
        <v>115.434602</v>
      </c>
      <c r="F301" s="0" t="n">
        <v>33.934953</v>
      </c>
      <c r="G301" s="0" t="n">
        <v>182.117215</v>
      </c>
      <c r="M301" s="0" t="n">
        <f aca="false">C301/B301</f>
        <v>-2.24090064640465</v>
      </c>
      <c r="N301" s="0" t="n">
        <f aca="false">E301/D301</f>
        <v>-15.8591614776912</v>
      </c>
      <c r="O301" s="0" t="n">
        <f aca="false">G301/F301</f>
        <v>5.36665587838003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20.2296376666667</v>
      </c>
      <c r="T301" s="0" t="n">
        <f aca="false">AVERAGE(C301,E301,G301,I301,K301)</f>
        <v>164.427860666667</v>
      </c>
      <c r="U301" s="0" t="n">
        <f aca="false">T301/S301</f>
        <v>-8.12806751045286</v>
      </c>
    </row>
    <row r="302" customFormat="false" ht="12.75" hidden="false" customHeight="false" outlineLevel="0" collapsed="false">
      <c r="A302" s="0" t="n">
        <v>0.1</v>
      </c>
      <c r="B302" s="0" t="n">
        <v>-87.118078</v>
      </c>
      <c r="C302" s="0" t="n">
        <v>195.201872</v>
      </c>
      <c r="D302" s="0" t="n">
        <v>-8.006222</v>
      </c>
      <c r="E302" s="0" t="n">
        <v>110.450008</v>
      </c>
      <c r="F302" s="0" t="n">
        <v>33.538052</v>
      </c>
      <c r="G302" s="0" t="n">
        <v>178.768904</v>
      </c>
      <c r="M302" s="0" t="n">
        <f aca="false">C302/B302</f>
        <v>-2.24065861508102</v>
      </c>
      <c r="N302" s="0" t="n">
        <f aca="false">E302/D302</f>
        <v>-13.7955215331276</v>
      </c>
      <c r="O302" s="0" t="n">
        <f aca="false">G302/F302</f>
        <v>5.33033057495408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20.5287493333333</v>
      </c>
      <c r="T302" s="0" t="n">
        <f aca="false">AVERAGE(C302,E302,G302,I302,K302)</f>
        <v>161.473594666667</v>
      </c>
      <c r="U302" s="0" t="n">
        <f aca="false">T302/S302</f>
        <v>-7.86572976486569</v>
      </c>
    </row>
    <row r="303" customFormat="false" ht="12.75" hidden="false" customHeight="false" outlineLevel="0" collapsed="false">
      <c r="A303" s="0" t="n">
        <v>0.100333333333333</v>
      </c>
      <c r="B303" s="0" t="n">
        <v>-86.872648</v>
      </c>
      <c r="C303" s="0" t="n">
        <v>194.646646</v>
      </c>
      <c r="D303" s="0" t="n">
        <v>-9.459945</v>
      </c>
      <c r="E303" s="0" t="n">
        <v>105.809794</v>
      </c>
      <c r="F303" s="0" t="n">
        <v>32.499717</v>
      </c>
      <c r="G303" s="0" t="n">
        <v>175.528092</v>
      </c>
      <c r="M303" s="0" t="n">
        <f aca="false">C303/B303</f>
        <v>-2.24059759292706</v>
      </c>
      <c r="N303" s="0" t="n">
        <f aca="false">E303/D303</f>
        <v>-11.1850326825367</v>
      </c>
      <c r="O303" s="0" t="n">
        <f aca="false">G303/F303</f>
        <v>5.4009113987054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21.2776253333333</v>
      </c>
      <c r="T303" s="0" t="n">
        <f aca="false">AVERAGE(C303,E303,G303,I303,K303)</f>
        <v>158.661510666667</v>
      </c>
      <c r="U303" s="0" t="n">
        <f aca="false">T303/S303</f>
        <v>-7.45673016518949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I2" s="9"/>
      <c r="K2" s="9"/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I3" s="9"/>
      <c r="K3" s="9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I4" s="9"/>
      <c r="K4" s="9"/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I5" s="9"/>
      <c r="K5" s="9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I6" s="9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I7" s="9"/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I8" s="9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I9" s="9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I10" s="9"/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I11" s="9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I12" s="9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I13" s="9"/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I14" s="9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I15" s="9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I16" s="9"/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I17" s="9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I18" s="9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I19" s="9"/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I20" s="9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I21" s="9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I22" s="9"/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I23" s="9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I24" s="9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I25" s="9"/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I26" s="9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I27" s="9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I28" s="9"/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I29" s="9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I30" s="9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I31" s="9"/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I32" s="9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I33" s="9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I34" s="9"/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I35" s="9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I36" s="9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I37" s="9"/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I38" s="9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I39" s="9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I40" s="9"/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I41" s="9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I42" s="9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I43" s="9"/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.063018</v>
      </c>
      <c r="C204" s="0" t="n">
        <v>1.71380773624079E-008</v>
      </c>
      <c r="D204" s="0" t="n">
        <v>0</v>
      </c>
      <c r="E204" s="0" t="n">
        <v>0</v>
      </c>
      <c r="F204" s="0" t="n">
        <v>0</v>
      </c>
      <c r="G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.06193</v>
      </c>
      <c r="C205" s="0" t="n">
        <v>8.53944994755422E-008</v>
      </c>
      <c r="D205" s="0" t="n">
        <v>0</v>
      </c>
      <c r="E205" s="0" t="n">
        <v>0</v>
      </c>
      <c r="F205" s="0" t="n">
        <v>0</v>
      </c>
      <c r="G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.077456</v>
      </c>
      <c r="C206" s="0" t="n">
        <v>2.25537946589709E-007</v>
      </c>
      <c r="D206" s="0" t="n">
        <v>0</v>
      </c>
      <c r="E206" s="0" t="n">
        <v>0</v>
      </c>
      <c r="F206" s="0" t="n">
        <v>0</v>
      </c>
      <c r="G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.115078</v>
      </c>
      <c r="C207" s="0" t="n">
        <v>4.55948787752044E-007</v>
      </c>
      <c r="D207" s="0" t="n">
        <v>0</v>
      </c>
      <c r="E207" s="0" t="n">
        <v>0</v>
      </c>
      <c r="F207" s="0" t="n">
        <v>0</v>
      </c>
      <c r="G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.174184</v>
      </c>
      <c r="C208" s="0" t="n">
        <v>8.17386591383841E-007</v>
      </c>
      <c r="D208" s="0" t="n">
        <v>0</v>
      </c>
      <c r="E208" s="0" t="n">
        <v>0</v>
      </c>
      <c r="F208" s="0" t="n">
        <v>0</v>
      </c>
      <c r="G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.261518</v>
      </c>
      <c r="C209" s="0" t="n">
        <v>1.37598217718825E-006</v>
      </c>
      <c r="D209" s="0" t="n">
        <v>0</v>
      </c>
      <c r="E209" s="0" t="n">
        <v>0</v>
      </c>
      <c r="F209" s="0" t="n">
        <v>0</v>
      </c>
      <c r="G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.402498</v>
      </c>
      <c r="C210" s="0" t="n">
        <v>2.23365187135593E-006</v>
      </c>
      <c r="D210" s="0" t="n">
        <v>-0.046127</v>
      </c>
      <c r="E210" s="0" t="n">
        <v>-1.25444808546096E-008</v>
      </c>
      <c r="F210" s="0" t="n">
        <v>0</v>
      </c>
      <c r="G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.645754</v>
      </c>
      <c r="C211" s="0" t="n">
        <v>3.55698187605646E-006</v>
      </c>
      <c r="D211" s="0" t="n">
        <v>-0.033053</v>
      </c>
      <c r="E211" s="0" t="n">
        <v>-5.9166861040371E-008</v>
      </c>
      <c r="F211" s="0" t="n">
        <v>0</v>
      </c>
      <c r="G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1.046056</v>
      </c>
      <c r="C212" s="0" t="n">
        <v>5.62548618863417E-006</v>
      </c>
      <c r="D212" s="0" t="n">
        <v>-0.008249</v>
      </c>
      <c r="E212" s="0" t="n">
        <v>-1.38554956367487E-007</v>
      </c>
      <c r="F212" s="0" t="n">
        <v>0</v>
      </c>
      <c r="G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1.63008</v>
      </c>
      <c r="C213" s="0" t="n">
        <v>8.88187644590671E-006</v>
      </c>
      <c r="D213" s="0" t="n">
        <v>0.020535</v>
      </c>
      <c r="E213" s="0" t="n">
        <v>-2.2583410588145E-007</v>
      </c>
      <c r="F213" s="0" t="n">
        <v>0</v>
      </c>
      <c r="G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2.380341</v>
      </c>
      <c r="C214" s="0" t="n">
        <v>1.39567111342017E-005</v>
      </c>
      <c r="D214" s="0" t="n">
        <v>0.050175</v>
      </c>
      <c r="E214" s="0" t="n">
        <v>-2.90542055599015E-007</v>
      </c>
      <c r="F214" s="0" t="n">
        <v>0</v>
      </c>
      <c r="G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3.247285</v>
      </c>
      <c r="C215" s="0" t="n">
        <v>2.16526635207485E-005</v>
      </c>
      <c r="D215" s="0" t="n">
        <v>0.092884</v>
      </c>
      <c r="E215" s="0" t="n">
        <v>-2.97114398669523E-007</v>
      </c>
      <c r="F215" s="0" t="n">
        <v>0</v>
      </c>
      <c r="G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4.170409</v>
      </c>
      <c r="C216" s="0" t="n">
        <v>3.28963594627466E-005</v>
      </c>
      <c r="D216" s="0" t="n">
        <v>0.175992</v>
      </c>
      <c r="E216" s="0" t="n">
        <v>-1.91658846562732E-007</v>
      </c>
      <c r="F216" s="0" t="n">
        <v>0</v>
      </c>
      <c r="G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5.08939</v>
      </c>
      <c r="C217" s="0" t="n">
        <v>4.86755875581742E-005</v>
      </c>
      <c r="D217" s="0" t="n">
        <v>0.335842</v>
      </c>
      <c r="E217" s="0" t="n">
        <v>1.26114906337492E-007</v>
      </c>
      <c r="F217" s="0" t="n">
        <v>0</v>
      </c>
      <c r="G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5.943869</v>
      </c>
      <c r="C218" s="0" t="n">
        <v>6.99736197718532E-005</v>
      </c>
      <c r="D218" s="0" t="n">
        <v>0.601025</v>
      </c>
      <c r="E218" s="0" t="n">
        <v>8.37870534463835E-007</v>
      </c>
      <c r="F218" s="0" t="n">
        <v>0</v>
      </c>
      <c r="G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6.677641</v>
      </c>
      <c r="C219" s="0" t="n">
        <v>9.77046911348477E-005</v>
      </c>
      <c r="D219" s="0" t="n">
        <v>0.978854</v>
      </c>
      <c r="E219" s="0" t="n">
        <v>2.23406850683327E-006</v>
      </c>
      <c r="F219" s="0" t="n">
        <v>0</v>
      </c>
      <c r="G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7.247093</v>
      </c>
      <c r="C220" s="0" t="n">
        <v>0.000132655153518719</v>
      </c>
      <c r="D220" s="0" t="n">
        <v>1.457606</v>
      </c>
      <c r="E220" s="0" t="n">
        <v>4.72253104640043E-006</v>
      </c>
      <c r="F220" s="0" t="n">
        <v>0</v>
      </c>
      <c r="G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7.619921</v>
      </c>
      <c r="C221" s="0" t="n">
        <v>0.000175435683575675</v>
      </c>
      <c r="D221" s="0" t="n">
        <v>2.012899</v>
      </c>
      <c r="E221" s="0" t="n">
        <v>8.81742386218998E-006</v>
      </c>
      <c r="F221" s="0" t="n">
        <v>0</v>
      </c>
      <c r="G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7.770821</v>
      </c>
      <c r="C222" s="0" t="n">
        <v>0.000226444969910857</v>
      </c>
      <c r="D222" s="0" t="n">
        <v>2.610711</v>
      </c>
      <c r="E222" s="0" t="n">
        <v>1.51135539284518E-005</v>
      </c>
      <c r="F222" s="0" t="n">
        <v>0</v>
      </c>
      <c r="G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7.690125</v>
      </c>
      <c r="C223" s="0" t="n">
        <v>0.000285844535463156</v>
      </c>
      <c r="D223" s="0" t="n">
        <v>3.211328</v>
      </c>
      <c r="E223" s="0" t="n">
        <v>2.42504333149466E-005</v>
      </c>
      <c r="F223" s="0" t="n">
        <v>-0.07636</v>
      </c>
      <c r="G223" s="0" t="n">
        <v>-2.07665046080965E-008</v>
      </c>
    </row>
    <row r="224" customFormat="false" ht="12.75" hidden="false" customHeight="false" outlineLevel="0" collapsed="false">
      <c r="A224" s="0" t="n">
        <v>0.0740000000000049</v>
      </c>
      <c r="B224" s="0" t="n">
        <v>7.392608</v>
      </c>
      <c r="C224" s="0" t="n">
        <v>0.000353550615561062</v>
      </c>
      <c r="D224" s="0" t="n">
        <v>3.774576</v>
      </c>
      <c r="E224" s="0" t="n">
        <v>3.68705003301727E-005</v>
      </c>
      <c r="F224" s="0" t="n">
        <v>-0.073924</v>
      </c>
      <c r="G224" s="0" t="n">
        <v>-1.03170039996693E-007</v>
      </c>
    </row>
    <row r="225" customFormat="false" ht="12.75" hidden="false" customHeight="false" outlineLevel="0" collapsed="false">
      <c r="A225" s="0" t="n">
        <v>0.0743333333333383</v>
      </c>
      <c r="B225" s="0" t="n">
        <v>6.90707</v>
      </c>
      <c r="C225" s="0" t="n">
        <v>0.000429247397249168</v>
      </c>
      <c r="D225" s="0" t="n">
        <v>4.263609</v>
      </c>
      <c r="E225" s="0" t="n">
        <v>5.35764475634556E-005</v>
      </c>
      <c r="F225" s="0" t="n">
        <v>-0.062819</v>
      </c>
      <c r="G225" s="0" t="n">
        <v>-2.63632081385128E-007</v>
      </c>
    </row>
    <row r="226" customFormat="false" ht="12.75" hidden="false" customHeight="false" outlineLevel="0" collapsed="false">
      <c r="A226" s="0" t="n">
        <v>0.0746666666666717</v>
      </c>
      <c r="B226" s="0" t="n">
        <v>6.260447</v>
      </c>
      <c r="C226" s="0" t="n">
        <v>0.000512414027438323</v>
      </c>
      <c r="D226" s="0" t="n">
        <v>4.646968</v>
      </c>
      <c r="E226" s="0" t="n">
        <v>7.48916999849893E-005</v>
      </c>
      <c r="F226" s="0" t="n">
        <v>-0.028822</v>
      </c>
      <c r="G226" s="0" t="n">
        <v>-4.86204355728233E-007</v>
      </c>
    </row>
    <row r="227" customFormat="false" ht="12.75" hidden="false" customHeight="false" outlineLevel="0" collapsed="false">
      <c r="A227" s="0" t="n">
        <v>0.0750000000000051</v>
      </c>
      <c r="B227" s="0" t="n">
        <v>5.477649</v>
      </c>
      <c r="C227" s="0" t="n">
        <v>0.000602353870397659</v>
      </c>
      <c r="D227" s="0" t="n">
        <v>4.903218</v>
      </c>
      <c r="E227" s="0" t="n">
        <v>0.000101227454238742</v>
      </c>
      <c r="F227" s="0" t="n">
        <v>0.038084</v>
      </c>
      <c r="G227" s="0" t="n">
        <v>-7.31180033464579E-007</v>
      </c>
    </row>
    <row r="228" customFormat="false" ht="12.75" hidden="false" customHeight="false" outlineLevel="0" collapsed="false">
      <c r="A228" s="0" t="n">
        <v>0.0753333333333385</v>
      </c>
      <c r="B228" s="0" t="n">
        <v>4.595109</v>
      </c>
      <c r="C228" s="0" t="n">
        <v>0.000698225290100037</v>
      </c>
      <c r="D228" s="0" t="n">
        <v>5.024483</v>
      </c>
      <c r="E228" s="0" t="n">
        <v>0.000132860322559309</v>
      </c>
      <c r="F228" s="0" t="n">
        <v>0.130707</v>
      </c>
      <c r="G228" s="0" t="n">
        <v>-9.27733259066516E-007</v>
      </c>
    </row>
    <row r="229" customFormat="false" ht="12.75" hidden="false" customHeight="false" outlineLevel="0" collapsed="false">
      <c r="A229" s="0" t="n">
        <v>0.0756666666666719</v>
      </c>
      <c r="B229" s="0" t="n">
        <v>3.666943</v>
      </c>
      <c r="C229" s="0" t="n">
        <v>0.000799082958052185</v>
      </c>
      <c r="D229" s="0" t="n">
        <v>5.010619</v>
      </c>
      <c r="E229" s="0" t="n">
        <v>0.000169922180409599</v>
      </c>
      <c r="F229" s="0" t="n">
        <v>0.236716</v>
      </c>
      <c r="G229" s="0" t="n">
        <v>-9.78460260180121E-007</v>
      </c>
    </row>
    <row r="230" customFormat="false" ht="12.75" hidden="false" customHeight="false" outlineLevel="0" collapsed="false">
      <c r="A230" s="0" t="n">
        <v>0.0760000000000053</v>
      </c>
      <c r="B230" s="0" t="n">
        <v>2.752811</v>
      </c>
      <c r="C230" s="0" t="n">
        <v>0.000903933420555872</v>
      </c>
      <c r="D230" s="0" t="n">
        <v>4.865569</v>
      </c>
      <c r="E230" s="0" t="n">
        <v>0.000212399018557671</v>
      </c>
      <c r="F230" s="0" t="n">
        <v>0.35626</v>
      </c>
      <c r="G230" s="0" t="n">
        <v>-7.68001689539981E-007</v>
      </c>
    </row>
    <row r="231" customFormat="false" ht="12.75" hidden="false" customHeight="false" outlineLevel="0" collapsed="false">
      <c r="A231" s="0" t="n">
        <v>0.0763333333333387</v>
      </c>
      <c r="B231" s="0" t="n">
        <v>1.908204</v>
      </c>
      <c r="C231" s="0" t="n">
        <v>0.00101179735661245</v>
      </c>
      <c r="D231" s="0" t="n">
        <v>4.602459</v>
      </c>
      <c r="E231" s="0" t="n">
        <v>0.000260136618239316</v>
      </c>
      <c r="F231" s="0" t="n">
        <v>0.499499</v>
      </c>
      <c r="G231" s="0" t="n">
        <v>-1.63551997194627E-007</v>
      </c>
    </row>
    <row r="232" customFormat="false" ht="12.75" hidden="false" customHeight="false" outlineLevel="0" collapsed="false">
      <c r="A232" s="0" t="n">
        <v>0.0766666666666721</v>
      </c>
      <c r="B232" s="0" t="n">
        <v>1.184281</v>
      </c>
      <c r="C232" s="0" t="n">
        <v>0.00112176989787437</v>
      </c>
      <c r="D232" s="0" t="n">
        <v>4.241928</v>
      </c>
      <c r="E232" s="0" t="n">
        <v>0.000312854375732427</v>
      </c>
      <c r="F232" s="0" t="n">
        <v>0.675618</v>
      </c>
      <c r="G232" s="0" t="n">
        <v>9.9320513114459E-007</v>
      </c>
    </row>
    <row r="233" customFormat="false" ht="12.75" hidden="false" customHeight="false" outlineLevel="0" collapsed="false">
      <c r="A233" s="0" t="n">
        <v>0.0770000000000055</v>
      </c>
      <c r="B233" s="0" t="n">
        <v>0.619897</v>
      </c>
      <c r="C233" s="0" t="n">
        <v>0.00123307411245677</v>
      </c>
      <c r="D233" s="0" t="n">
        <v>3.803214</v>
      </c>
      <c r="E233" s="0" t="n">
        <v>0.00037016532968712</v>
      </c>
      <c r="F233" s="0" t="n">
        <v>0.882651</v>
      </c>
      <c r="G233" s="0" t="n">
        <v>2.89332099396123E-006</v>
      </c>
    </row>
    <row r="234" customFormat="false" ht="12.75" hidden="false" customHeight="false" outlineLevel="0" collapsed="false">
      <c r="A234" s="0" t="n">
        <v>0.0773333333333389</v>
      </c>
      <c r="B234" s="0" t="n">
        <v>0.233405</v>
      </c>
      <c r="C234" s="0" t="n">
        <v>0.00134510104273676</v>
      </c>
      <c r="D234" s="0" t="n">
        <v>3.304796</v>
      </c>
      <c r="E234" s="0" t="n">
        <v>0.000431597263223217</v>
      </c>
      <c r="F234" s="0" t="n">
        <v>1.103924</v>
      </c>
      <c r="G234" s="0" t="n">
        <v>5.75747587276827E-006</v>
      </c>
    </row>
    <row r="235" customFormat="false" ht="12.75" hidden="false" customHeight="false" outlineLevel="0" collapsed="false">
      <c r="A235" s="0" t="n">
        <v>0.0776666666666723</v>
      </c>
      <c r="B235" s="0" t="n">
        <v>0.024959</v>
      </c>
      <c r="C235" s="0" t="n">
        <v>0.0014574302964467</v>
      </c>
      <c r="D235" s="0" t="n">
        <v>2.77053</v>
      </c>
      <c r="E235" s="0" t="n">
        <v>0.000496614474493642</v>
      </c>
      <c r="F235" s="0" t="n">
        <v>1.314671</v>
      </c>
      <c r="G235" s="0" t="n">
        <v>9.81963995933354E-006</v>
      </c>
    </row>
    <row r="236" customFormat="false" ht="12.75" hidden="false" customHeight="false" outlineLevel="0" collapsed="false">
      <c r="A236" s="0" t="n">
        <v>0.0780000000000057</v>
      </c>
      <c r="B236" s="0" t="n">
        <v>-0.018546</v>
      </c>
      <c r="C236" s="0" t="n">
        <v>0.00156983155765783</v>
      </c>
      <c r="D236" s="0" t="n">
        <v>2.225487</v>
      </c>
      <c r="E236" s="0" t="n">
        <v>0.000564642595866585</v>
      </c>
      <c r="F236" s="0" t="n">
        <v>1.49333</v>
      </c>
      <c r="G236" s="0" t="n">
        <v>1.5303204385327E-005</v>
      </c>
    </row>
    <row r="237" customFormat="false" ht="12.75" hidden="false" customHeight="false" outlineLevel="0" collapsed="false">
      <c r="A237" s="0" t="n">
        <v>0.0783333333333391</v>
      </c>
      <c r="B237" s="0" t="n">
        <v>0.080445</v>
      </c>
      <c r="C237" s="0" t="n">
        <v>0.00168225139667752</v>
      </c>
      <c r="D237" s="0" t="n">
        <v>1.69059</v>
      </c>
      <c r="E237" s="0" t="n">
        <v>0.000635094408191832</v>
      </c>
      <c r="F237" s="0" t="n">
        <v>1.630569</v>
      </c>
      <c r="G237" s="0" t="n">
        <v>2.23999802922622E-005</v>
      </c>
    </row>
    <row r="238" customFormat="false" ht="12.75" hidden="false" customHeight="false" outlineLevel="0" collapsed="false">
      <c r="A238" s="0" t="n">
        <v>0.0786666666666725</v>
      </c>
      <c r="B238" s="0" t="n">
        <v>0.29294</v>
      </c>
      <c r="C238" s="0" t="n">
        <v>0.00179478961347607</v>
      </c>
      <c r="D238" s="0" t="n">
        <v>1.185894</v>
      </c>
      <c r="E238" s="0" t="n">
        <v>0.000707393493294818</v>
      </c>
      <c r="F238" s="0" t="n">
        <v>1.728882</v>
      </c>
      <c r="G238" s="0" t="n">
        <v>3.12599374151616E-005</v>
      </c>
    </row>
    <row r="239" customFormat="false" ht="12.75" hidden="false" customHeight="false" outlineLevel="0" collapsed="false">
      <c r="A239" s="0" t="n">
        <v>0.0790000000000059</v>
      </c>
      <c r="B239" s="0" t="n">
        <v>0.58668</v>
      </c>
      <c r="C239" s="0" t="n">
        <v>0.00190766859159081</v>
      </c>
      <c r="D239" s="0" t="n">
        <v>0.731527</v>
      </c>
      <c r="E239" s="0" t="n">
        <v>0.000780996306138407</v>
      </c>
      <c r="F239" s="0" t="n">
        <v>1.798124</v>
      </c>
      <c r="G239" s="0" t="n">
        <v>4.19927028280539E-005</v>
      </c>
    </row>
    <row r="240" customFormat="false" ht="12.75" hidden="false" customHeight="false" outlineLevel="0" collapsed="false">
      <c r="A240" s="0" t="n">
        <v>0.0793333333333393</v>
      </c>
      <c r="B240" s="0" t="n">
        <v>0.930141</v>
      </c>
      <c r="C240" s="0" t="n">
        <v>0.00202119929447076</v>
      </c>
      <c r="D240" s="0" t="n">
        <v>0.343255</v>
      </c>
      <c r="E240" s="0" t="n">
        <v>0.000855412864364248</v>
      </c>
      <c r="F240" s="0" t="n">
        <v>1.852193</v>
      </c>
      <c r="G240" s="0" t="n">
        <v>5.46773790732337E-005</v>
      </c>
    </row>
    <row r="241" customFormat="false" ht="12.75" hidden="false" customHeight="false" outlineLevel="0" collapsed="false">
      <c r="A241" s="0" t="n">
        <v>0.0796666666666727</v>
      </c>
      <c r="B241" s="0" t="n">
        <v>1.294044</v>
      </c>
      <c r="C241" s="0" t="n">
        <v>0.00213574738365685</v>
      </c>
      <c r="D241" s="0" t="n">
        <v>0.030807</v>
      </c>
      <c r="E241" s="0" t="n">
        <v>0.000930223443354906</v>
      </c>
      <c r="F241" s="0" t="n">
        <v>1.905068</v>
      </c>
      <c r="G241" s="0" t="n">
        <v>6.93765852119661E-005</v>
      </c>
    </row>
    <row r="242" customFormat="false" ht="12.75" hidden="false" customHeight="false" outlineLevel="0" collapsed="false">
      <c r="A242" s="0" t="n">
        <v>0.0800000000000061</v>
      </c>
      <c r="B242" s="0" t="n">
        <v>1.651793</v>
      </c>
      <c r="C242" s="0" t="n">
        <v>0.00225170148758479</v>
      </c>
      <c r="D242" s="0" t="n">
        <v>-0.199496</v>
      </c>
      <c r="E242" s="0" t="n">
        <v>0.00100508987461576</v>
      </c>
      <c r="F242" s="0" t="n">
        <v>1.96554</v>
      </c>
      <c r="G242" s="0" t="n">
        <v>8.61502305431905E-005</v>
      </c>
    </row>
    <row r="243" customFormat="false" ht="12.75" hidden="false" customHeight="false" outlineLevel="0" collapsed="false">
      <c r="A243" s="0" t="n">
        <v>0.0803333333333395</v>
      </c>
      <c r="B243" s="0" t="n">
        <v>1.981263</v>
      </c>
      <c r="C243" s="0" t="n">
        <v>0.00236944475615128</v>
      </c>
      <c r="D243" s="0" t="n">
        <v>-0.342024</v>
      </c>
      <c r="E243" s="0" t="n">
        <v>0.00107976316079447</v>
      </c>
      <c r="F243" s="0" t="n">
        <v>2.029116</v>
      </c>
      <c r="G243" s="0" t="n">
        <v>0.000105062875888816</v>
      </c>
    </row>
    <row r="244" customFormat="false" ht="12.75" hidden="false" customHeight="false" outlineLevel="0" collapsed="false">
      <c r="A244" s="0" t="n">
        <v>0.0806666666666729</v>
      </c>
      <c r="B244" s="0" t="n">
        <v>2.266235</v>
      </c>
      <c r="C244" s="0" t="n">
        <v>0.00248933118292831</v>
      </c>
      <c r="D244" s="0" t="n">
        <v>-0.392736</v>
      </c>
      <c r="E244" s="0" t="n">
        <v>0.001154089355898</v>
      </c>
      <c r="F244" s="0" t="n">
        <v>2.080784</v>
      </c>
      <c r="G244" s="0" t="n">
        <v>0.000126179597969917</v>
      </c>
    </row>
    <row r="245" customFormat="false" ht="12.75" hidden="false" customHeight="false" outlineLevel="0" collapsed="false">
      <c r="A245" s="0" t="n">
        <v>0.0810000000000063</v>
      </c>
      <c r="B245" s="0" t="n">
        <v>2.495009</v>
      </c>
      <c r="C245" s="0" t="n">
        <v>0.00261166758459081</v>
      </c>
      <c r="D245" s="0" t="n">
        <v>-0.354168</v>
      </c>
      <c r="E245" s="0" t="n">
        <v>0.00122801260466466</v>
      </c>
      <c r="F245" s="0" t="n">
        <v>2.106306</v>
      </c>
      <c r="G245" s="0" t="n">
        <v>0.000149552730227394</v>
      </c>
    </row>
    <row r="246" customFormat="false" ht="12.75" hidden="false" customHeight="false" outlineLevel="0" collapsed="false">
      <c r="A246" s="0" t="n">
        <v>0.0813333333333397</v>
      </c>
      <c r="B246" s="0" t="n">
        <v>2.65743</v>
      </c>
      <c r="C246" s="0" t="n">
        <v>0.00273670006461508</v>
      </c>
      <c r="D246" s="0" t="n">
        <v>-0.237546</v>
      </c>
      <c r="E246" s="0" t="n">
        <v>0.00130157180920836</v>
      </c>
      <c r="F246" s="0" t="n">
        <v>2.091559</v>
      </c>
      <c r="G246" s="0" t="n">
        <v>0.0001752061952068</v>
      </c>
    </row>
    <row r="247" customFormat="false" ht="12.75" hidden="false" customHeight="false" outlineLevel="0" collapsed="false">
      <c r="A247" s="0" t="n">
        <v>0.0816666666666731</v>
      </c>
      <c r="B247" s="0" t="n">
        <v>2.745116</v>
      </c>
      <c r="C247" s="0" t="n">
        <v>0.00286460302846123</v>
      </c>
      <c r="D247" s="0" t="n">
        <v>-0.057256</v>
      </c>
      <c r="E247" s="0" t="n">
        <v>0.00137488992105169</v>
      </c>
      <c r="F247" s="0" t="n">
        <v>2.023978</v>
      </c>
      <c r="G247" s="0" t="n">
        <v>0.000203120533692514</v>
      </c>
    </row>
    <row r="248" customFormat="false" ht="12.75" hidden="false" customHeight="false" outlineLevel="0" collapsed="false">
      <c r="A248" s="0" t="n">
        <v>0.0820000000000065</v>
      </c>
      <c r="B248" s="0" t="n">
        <v>2.756002</v>
      </c>
      <c r="C248" s="0" t="n">
        <v>0.00299547130122178</v>
      </c>
      <c r="D248" s="0" t="n">
        <v>0.17336</v>
      </c>
      <c r="E248" s="0" t="n">
        <v>0.00144815943503175</v>
      </c>
      <c r="F248" s="0" t="n">
        <v>1.903581</v>
      </c>
      <c r="G248" s="0" t="n">
        <v>0.000233222234542656</v>
      </c>
    </row>
    <row r="249" customFormat="false" ht="12.75" hidden="false" customHeight="false" outlineLevel="0" collapsed="false">
      <c r="A249" s="0" t="n">
        <v>0.0823333333333399</v>
      </c>
      <c r="B249" s="0" t="n">
        <v>2.696515</v>
      </c>
      <c r="C249" s="0" t="n">
        <v>0.00312931847277359</v>
      </c>
      <c r="D249" s="0" t="n">
        <v>0.440559</v>
      </c>
      <c r="E249" s="0" t="n">
        <v>0.00152162748261569</v>
      </c>
      <c r="F249" s="0" t="n">
        <v>1.743979</v>
      </c>
      <c r="G249" s="0" t="n">
        <v>0.000265384028944658</v>
      </c>
    </row>
    <row r="250" customFormat="false" ht="12.75" hidden="false" customHeight="false" outlineLevel="0" collapsed="false">
      <c r="A250" s="0" t="n">
        <v>0.0826666666666733</v>
      </c>
      <c r="B250" s="0" t="n">
        <v>2.577724</v>
      </c>
      <c r="C250" s="0" t="n">
        <v>0.00326608284217644</v>
      </c>
      <c r="D250" s="0" t="n">
        <v>0.729175</v>
      </c>
      <c r="E250" s="0" t="n">
        <v>0.00159558060403731</v>
      </c>
      <c r="F250" s="0" t="n">
        <v>1.56448</v>
      </c>
      <c r="G250" s="0" t="n">
        <v>0.000299437549389325</v>
      </c>
    </row>
    <row r="251" customFormat="false" ht="12.75" hidden="false" customHeight="false" outlineLevel="0" collapsed="false">
      <c r="A251" s="0" t="n">
        <v>0.0830000000000067</v>
      </c>
      <c r="B251" s="0" t="n">
        <v>2.411133</v>
      </c>
      <c r="C251" s="0" t="n">
        <v>0.00340563831464865</v>
      </c>
      <c r="D251" s="0" t="n">
        <v>1.022851</v>
      </c>
      <c r="E251" s="0" t="n">
        <v>0.00167032831349589</v>
      </c>
      <c r="F251" s="0" t="n">
        <v>1.388266</v>
      </c>
      <c r="G251" s="0" t="n">
        <v>0.000335193837545941</v>
      </c>
    </row>
    <row r="252" customFormat="false" ht="12.75" hidden="false" customHeight="false" outlineLevel="0" collapsed="false">
      <c r="A252" s="0" t="n">
        <v>0.0833333333333401</v>
      </c>
      <c r="B252" s="0" t="n">
        <v>2.208375</v>
      </c>
      <c r="C252" s="0" t="n">
        <v>0.00354780683264273</v>
      </c>
      <c r="D252" s="0" t="n">
        <v>1.304542</v>
      </c>
      <c r="E252" s="0" t="n">
        <v>0.00174618544246027</v>
      </c>
      <c r="F252" s="0" t="n">
        <v>1.244466</v>
      </c>
      <c r="G252" s="0" t="n">
        <v>0.000372469125894095</v>
      </c>
    </row>
    <row r="253" customFormat="false" ht="12.75" hidden="false" customHeight="false" outlineLevel="0" collapsed="false">
      <c r="A253" s="0" t="n">
        <v>0.0836666666666735</v>
      </c>
      <c r="B253" s="0" t="n">
        <v>1.982757</v>
      </c>
      <c r="C253" s="0" t="n">
        <v>0.00369237145063889</v>
      </c>
      <c r="D253" s="0" t="n">
        <v>1.558776</v>
      </c>
      <c r="E253" s="0" t="n">
        <v>0.00182345421264912</v>
      </c>
      <c r="F253" s="0" t="n">
        <v>1.161237</v>
      </c>
      <c r="G253" s="0" t="n">
        <v>0.000411114643205641</v>
      </c>
    </row>
    <row r="254" customFormat="false" ht="12.75" hidden="false" customHeight="false" outlineLevel="0" collapsed="false">
      <c r="A254" s="0" t="n">
        <v>0.0840000000000069</v>
      </c>
      <c r="B254" s="0" t="n">
        <v>1.749349</v>
      </c>
      <c r="C254" s="0" t="n">
        <v>0.00383909083498445</v>
      </c>
      <c r="D254" s="0" t="n">
        <v>1.77478</v>
      </c>
      <c r="E254" s="9" t="n">
        <v>0.00190240825539529</v>
      </c>
      <c r="F254" s="0" t="n">
        <v>1.15379</v>
      </c>
      <c r="G254" s="0" t="n">
        <v>0.000451043987930743</v>
      </c>
    </row>
    <row r="255" customFormat="false" ht="12.75" hidden="false" customHeight="false" outlineLevel="0" collapsed="false">
      <c r="A255" s="0" t="n">
        <v>0.0843333333333403</v>
      </c>
      <c r="B255" s="0" t="n">
        <v>1.522544</v>
      </c>
      <c r="C255" s="0" t="n">
        <v>0.00398771499378662</v>
      </c>
      <c r="D255" s="0" t="n">
        <v>1.946823</v>
      </c>
      <c r="E255" s="9" t="n">
        <v>0.00198328098582983</v>
      </c>
      <c r="F255" s="0" t="n">
        <v>1.220677</v>
      </c>
      <c r="G255" s="0" t="n">
        <v>0.000492248665274495</v>
      </c>
    </row>
    <row r="256" customFormat="false" ht="12.75" hidden="false" customHeight="false" outlineLevel="0" collapsed="false">
      <c r="A256" s="0" t="n">
        <v>0.0846666666666737</v>
      </c>
      <c r="B256" s="0" t="n">
        <v>1.313073</v>
      </c>
      <c r="C256" s="0" t="n">
        <v>0.00413800012213515</v>
      </c>
      <c r="D256" s="0" t="n">
        <v>2.071042</v>
      </c>
      <c r="E256" s="0" t="n">
        <v>0.00206625850539332</v>
      </c>
      <c r="F256" s="0" t="n">
        <v>1.349046</v>
      </c>
      <c r="G256" s="0" t="n">
        <v>0.000534797941156995</v>
      </c>
    </row>
    <row r="257" customFormat="false" ht="12.75" hidden="false" customHeight="false" outlineLevel="0" collapsed="false">
      <c r="A257" s="0" t="n">
        <v>0.0850000000000071</v>
      </c>
      <c r="B257" s="0" t="n">
        <v>1.126259</v>
      </c>
      <c r="C257" s="0" t="n">
        <v>0.00428971980067638</v>
      </c>
      <c r="D257" s="0" t="n">
        <v>2.143818</v>
      </c>
      <c r="E257" s="0" t="n">
        <v>0.0021514749579276</v>
      </c>
      <c r="F257" s="0" t="n">
        <v>1.52172</v>
      </c>
      <c r="G257" s="0" t="n">
        <v>0.000578826786708017</v>
      </c>
    </row>
    <row r="258" customFormat="false" ht="12.75" hidden="false" customHeight="false" outlineLevel="0" collapsed="false">
      <c r="A258" s="0" t="n">
        <v>0.0853333333333405</v>
      </c>
      <c r="B258" s="0" t="n">
        <v>0.962348</v>
      </c>
      <c r="C258" s="0" t="n">
        <v>0.00444267087610225</v>
      </c>
      <c r="D258" s="0" t="n">
        <v>2.164117</v>
      </c>
      <c r="E258" s="0" t="n">
        <v>0.00223900922949857</v>
      </c>
      <c r="F258" s="0" t="n">
        <v>1.720673</v>
      </c>
      <c r="G258" s="0" t="n">
        <v>0.000624518138080727</v>
      </c>
    </row>
    <row r="259" customFormat="false" ht="12.75" hidden="false" customHeight="false" outlineLevel="0" collapsed="false">
      <c r="A259" s="0" t="n">
        <v>0.0856666666666739</v>
      </c>
      <c r="B259" s="0" t="n">
        <v>0.819628</v>
      </c>
      <c r="C259" s="0" t="n">
        <v>0.00459667457698259</v>
      </c>
      <c r="D259" s="0" t="n">
        <v>2.135485</v>
      </c>
      <c r="E259" s="0" t="n">
        <v>0.00232888436613992</v>
      </c>
      <c r="F259" s="0" t="n">
        <v>1.926172</v>
      </c>
      <c r="G259" s="0" t="n">
        <v>0.000672083054051037</v>
      </c>
    </row>
    <row r="260" customFormat="false" ht="12.75" hidden="false" customHeight="false" outlineLevel="0" collapsed="false">
      <c r="A260" s="0" t="n">
        <v>0.0860000000000073</v>
      </c>
      <c r="B260" s="0" t="n">
        <v>0.697636</v>
      </c>
      <c r="C260" s="0" t="n">
        <v>0.00475157552357619</v>
      </c>
      <c r="D260" s="0" t="n">
        <v>2.064096</v>
      </c>
      <c r="E260" s="0" t="n">
        <v>0.00242107090041008</v>
      </c>
      <c r="F260" s="0" t="n">
        <v>2.116715</v>
      </c>
      <c r="G260" s="0" t="n">
        <v>0.000721739233182867</v>
      </c>
    </row>
    <row r="261" customFormat="false" ht="12.75" hidden="false" customHeight="false" outlineLevel="0" collapsed="false">
      <c r="A261" s="0" t="n">
        <v>0.0863333333333407</v>
      </c>
      <c r="B261" s="0" t="n">
        <v>0.597017</v>
      </c>
      <c r="C261" s="0" t="n">
        <v>0.00490724118582376</v>
      </c>
      <c r="D261" s="0" t="n">
        <v>1.954695</v>
      </c>
      <c r="E261" s="0" t="n">
        <v>0.00251549246427699</v>
      </c>
      <c r="F261" s="0" t="n">
        <v>2.272259</v>
      </c>
      <c r="G261" s="0" t="n">
        <v>0.000773688501370626</v>
      </c>
    </row>
    <row r="262" customFormat="false" ht="12.75" hidden="false" customHeight="false" outlineLevel="0" collapsed="false">
      <c r="A262" s="0" t="n">
        <v>0.0866666666666741</v>
      </c>
      <c r="B262" s="0" t="n">
        <v>0.517298</v>
      </c>
      <c r="C262" s="0" t="n">
        <v>0.00506356197962023</v>
      </c>
      <c r="D262" s="0" t="n">
        <v>1.809055</v>
      </c>
      <c r="E262" s="0" t="n">
        <v>0.00261203053120231</v>
      </c>
      <c r="F262" s="0" t="n">
        <v>2.376271</v>
      </c>
      <c r="G262" s="0" t="n">
        <v>0.000828095566421433</v>
      </c>
    </row>
    <row r="263" customFormat="false" ht="12.75" hidden="false" customHeight="false" outlineLevel="0" collapsed="false">
      <c r="A263" s="0" t="n">
        <v>0.0870000000000075</v>
      </c>
      <c r="B263" s="0" t="n">
        <v>0.456142</v>
      </c>
      <c r="C263" s="0" t="n">
        <v>0.00522045054939661</v>
      </c>
      <c r="D263" s="0" t="n">
        <v>1.628788</v>
      </c>
      <c r="E263" s="0" t="n">
        <v>0.00271052710931436</v>
      </c>
      <c r="F263" s="0" t="n">
        <v>2.416256</v>
      </c>
      <c r="G263" s="0" t="n">
        <v>0.000885070176701354</v>
      </c>
    </row>
    <row r="264" customFormat="false" ht="12.75" hidden="false" customHeight="false" outlineLevel="0" collapsed="false">
      <c r="A264" s="0" t="n">
        <v>0.0873333333333409</v>
      </c>
      <c r="B264" s="0" t="n">
        <v>0.410107</v>
      </c>
      <c r="C264" s="0" t="n">
        <v>0.00537783943229634</v>
      </c>
      <c r="D264" s="0" t="n">
        <v>1.41846</v>
      </c>
      <c r="E264" s="0" t="n">
        <v>0.00281078734211652</v>
      </c>
      <c r="F264" s="0" t="n">
        <v>2.384992</v>
      </c>
      <c r="G264" s="0" t="n">
        <v>0.000944653864675713</v>
      </c>
    </row>
    <row r="265" customFormat="false" ht="12.75" hidden="false" customHeight="false" outlineLevel="0" collapsed="false">
      <c r="A265" s="0" t="n">
        <v>0.0876666666666743</v>
      </c>
      <c r="B265" s="0" t="n">
        <v>0.37481</v>
      </c>
      <c r="C265" s="0" t="n">
        <v>0.0055356773584955</v>
      </c>
      <c r="D265" s="0" t="n">
        <v>1.18499</v>
      </c>
      <c r="E265" s="0" t="n">
        <v>0.00291258431203307</v>
      </c>
      <c r="F265" s="0" t="n">
        <v>2.280417</v>
      </c>
      <c r="G265" s="0" t="n">
        <v>0.00100681205993416</v>
      </c>
    </row>
    <row r="266" customFormat="false" ht="12.75" hidden="false" customHeight="false" outlineLevel="0" collapsed="false">
      <c r="A266" s="0" t="n">
        <v>0.0880000000000077</v>
      </c>
      <c r="B266" s="0" t="n">
        <v>0.345294</v>
      </c>
      <c r="C266" s="0" t="n">
        <v>0.00569392458309087</v>
      </c>
      <c r="D266" s="0" t="n">
        <v>0.934509</v>
      </c>
      <c r="E266" s="0" t="n">
        <v>0.00301566571283194</v>
      </c>
      <c r="F266" s="0" t="n">
        <v>2.102643</v>
      </c>
      <c r="G266" s="0" t="n">
        <v>0.00107143103404522</v>
      </c>
    </row>
    <row r="267" customFormat="false" ht="12.75" hidden="false" customHeight="false" outlineLevel="0" collapsed="false">
      <c r="A267" s="0" t="n">
        <v>0.0883333333333411</v>
      </c>
      <c r="B267" s="0" t="n">
        <v>0.317577</v>
      </c>
      <c r="C267" s="0" t="n">
        <v>0.0058525479150292</v>
      </c>
      <c r="D267" s="0" t="n">
        <v>0.670298</v>
      </c>
      <c r="E267" s="0" t="n">
        <v>0.00311975995828389</v>
      </c>
      <c r="F267" s="0" t="n">
        <v>1.85185</v>
      </c>
      <c r="G267" s="0" t="n">
        <v>0.00113831744965437</v>
      </c>
    </row>
    <row r="268" customFormat="false" ht="12.75" hidden="false" customHeight="false" outlineLevel="0" collapsed="false">
      <c r="A268" s="0" t="n">
        <v>0.0886666666666745</v>
      </c>
      <c r="B268" s="0" t="n">
        <v>0.289724</v>
      </c>
      <c r="C268" s="0" t="n">
        <v>0.00601151667693993</v>
      </c>
      <c r="D268" s="0" t="n">
        <v>0.393904</v>
      </c>
      <c r="E268" s="0" t="n">
        <v>0.00322458005480576</v>
      </c>
      <c r="F268" s="0" t="n">
        <v>1.531575</v>
      </c>
      <c r="G268" s="0" t="n">
        <v>0.0012071994507528</v>
      </c>
    </row>
    <row r="269" customFormat="false" ht="12.75" hidden="false" customHeight="false" outlineLevel="0" collapsed="false">
      <c r="A269" s="0" t="n">
        <v>0.0890000000000079</v>
      </c>
      <c r="B269" s="0" t="n">
        <v>0.260933</v>
      </c>
      <c r="C269" s="0" t="n">
        <v>0.00617080035163408</v>
      </c>
      <c r="D269" s="0" t="n">
        <v>0.108536</v>
      </c>
      <c r="E269" s="0" t="n">
        <v>0.00332982620787964</v>
      </c>
      <c r="F269" s="0" t="n">
        <v>1.152997</v>
      </c>
      <c r="G269" s="0" t="n">
        <v>0.00127773167562889</v>
      </c>
    </row>
    <row r="270" customFormat="false" ht="12.75" hidden="false" customHeight="false" outlineLevel="0" collapsed="false">
      <c r="A270" s="0" t="n">
        <v>0.0893333333333413</v>
      </c>
      <c r="B270" s="0" t="n">
        <v>0.229652</v>
      </c>
      <c r="C270" s="0" t="n">
        <v>0.00633036719758009</v>
      </c>
      <c r="D270" s="0" t="n">
        <v>-0.178825</v>
      </c>
      <c r="E270" s="0" t="n">
        <v>0.00343518988669649</v>
      </c>
      <c r="F270" s="0" t="n">
        <v>0.733884</v>
      </c>
      <c r="G270" s="0" t="n">
        <v>0.00134950713125132</v>
      </c>
    </row>
    <row r="271" customFormat="false" ht="12.75" hidden="false" customHeight="false" outlineLevel="0" collapsed="false">
      <c r="A271" s="0" t="n">
        <v>0.0896666666666747</v>
      </c>
      <c r="B271" s="0" t="n">
        <v>0.193128</v>
      </c>
      <c r="C271" s="0" t="n">
        <v>0.00649018243795355</v>
      </c>
      <c r="D271" s="0" t="n">
        <v>-0.45954</v>
      </c>
      <c r="E271" s="0" t="n">
        <v>0.00354036084332165</v>
      </c>
      <c r="F271" s="0" t="n">
        <v>0.294257</v>
      </c>
      <c r="G271" s="0" t="n">
        <v>0.0014220753424761</v>
      </c>
    </row>
    <row r="272" customFormat="false" ht="12.75" hidden="false" customHeight="false" outlineLevel="0" collapsed="false">
      <c r="A272" s="0" t="n">
        <v>0.0900000000000081</v>
      </c>
      <c r="B272" s="0" t="n">
        <v>0.148885</v>
      </c>
      <c r="C272" s="0" t="n">
        <v>0.00665020566781576</v>
      </c>
      <c r="D272" s="0" t="n">
        <v>-0.72717</v>
      </c>
      <c r="E272" s="0" t="n">
        <v>0.00364503546117787</v>
      </c>
      <c r="F272" s="0" t="n">
        <v>-0.147028</v>
      </c>
      <c r="G272" s="0" t="n">
        <v>0.00149496320176952</v>
      </c>
    </row>
    <row r="273" customFormat="false" ht="12.75" hidden="false" customHeight="false" outlineLevel="0" collapsed="false">
      <c r="A273" s="0" t="n">
        <v>0.0903333333333415</v>
      </c>
      <c r="B273" s="0" t="n">
        <v>0.095877</v>
      </c>
      <c r="C273" s="0" t="n">
        <v>0.00681038847423296</v>
      </c>
      <c r="D273" s="0" t="n">
        <v>-0.978175</v>
      </c>
      <c r="E273" s="0" t="n">
        <v>0.00374892356942847</v>
      </c>
      <c r="F273" s="0" t="n">
        <v>-0.573626</v>
      </c>
      <c r="G273" s="0" t="n">
        <v>0.0015676951151108</v>
      </c>
    </row>
    <row r="274" customFormat="false" ht="12.75" hidden="false" customHeight="false" outlineLevel="0" collapsed="false">
      <c r="A274" s="0" t="n">
        <v>0.0906666666666749</v>
      </c>
      <c r="B274" s="0" t="n">
        <v>0.034554</v>
      </c>
      <c r="C274" s="0" t="n">
        <v>0.00697067331636474</v>
      </c>
      <c r="D274" s="0" t="n">
        <v>-1.210064</v>
      </c>
      <c r="E274" s="0" t="n">
        <v>0.00385175279698136</v>
      </c>
      <c r="F274" s="0" t="n">
        <v>-0.971679</v>
      </c>
      <c r="G274" s="0" t="n">
        <v>0.00163981078895477</v>
      </c>
    </row>
    <row r="275" customFormat="false" ht="12.75" hidden="false" customHeight="false" outlineLevel="0" collapsed="false">
      <c r="A275" s="0" t="n">
        <v>0.0910000000000083</v>
      </c>
      <c r="B275" s="0" t="n">
        <v>-0.033065</v>
      </c>
      <c r="C275" s="0" t="n">
        <v>0.00713099403483604</v>
      </c>
      <c r="D275" s="0" t="n">
        <v>-1.420741</v>
      </c>
      <c r="E275" s="0" t="n">
        <v>0.00395327146011002</v>
      </c>
      <c r="F275" s="0" t="n">
        <v>-1.329142</v>
      </c>
      <c r="G275" s="0" t="n">
        <v>0.00171088048855434</v>
      </c>
    </row>
    <row r="276" customFormat="false" ht="12.75" hidden="false" customHeight="false" outlineLevel="0" collapsed="false">
      <c r="A276" s="0" t="n">
        <v>0.0913333333333417</v>
      </c>
      <c r="B276" s="0" t="n">
        <v>-0.103556</v>
      </c>
      <c r="C276" s="0" t="n">
        <v>0.00729127800344749</v>
      </c>
      <c r="D276" s="0" t="n">
        <v>-1.609356</v>
      </c>
      <c r="E276" s="0" t="n">
        <v>0.00405325061109269</v>
      </c>
      <c r="F276" s="0" t="n">
        <v>-1.634558</v>
      </c>
      <c r="G276" s="0" t="n">
        <v>0.00178051847391077</v>
      </c>
    </row>
    <row r="277" customFormat="false" ht="12.75" hidden="false" customHeight="false" outlineLevel="0" collapsed="false">
      <c r="A277" s="0" t="n">
        <v>0.0916666666666751</v>
      </c>
      <c r="B277" s="0" t="n">
        <v>-0.171905</v>
      </c>
      <c r="C277" s="0" t="n">
        <v>0.0074514499041863</v>
      </c>
      <c r="D277" s="0" t="n">
        <v>-1.777237</v>
      </c>
      <c r="E277" s="0" t="n">
        <v>0.00415148470939785</v>
      </c>
      <c r="F277" s="0" t="n">
        <v>-1.877499</v>
      </c>
      <c r="G277" s="0" t="n">
        <v>0.00184839534300762</v>
      </c>
    </row>
    <row r="278" customFormat="false" ht="12.75" hidden="false" customHeight="false" outlineLevel="0" collapsed="false">
      <c r="A278" s="0" t="n">
        <v>0.0920000000000085</v>
      </c>
      <c r="B278" s="0" t="n">
        <v>-0.230867</v>
      </c>
      <c r="C278" s="0" t="n">
        <v>0.00761143735588481</v>
      </c>
      <c r="D278" s="0" t="n">
        <v>-1.927936</v>
      </c>
      <c r="E278" s="0" t="n">
        <v>0.00424779016454799</v>
      </c>
      <c r="F278" s="0" t="n">
        <v>-2.051883</v>
      </c>
      <c r="G278" s="0" t="n">
        <v>0.00191424847353344</v>
      </c>
    </row>
    <row r="279" customFormat="false" ht="12.75" hidden="false" customHeight="false" outlineLevel="0" collapsed="false">
      <c r="A279" s="0" t="n">
        <v>0.0923333333333419</v>
      </c>
      <c r="B279" s="0" t="n">
        <v>-0.271949</v>
      </c>
      <c r="C279" s="0" t="n">
        <v>0.00777117852815199</v>
      </c>
      <c r="D279" s="0" t="n">
        <v>-2.065793</v>
      </c>
      <c r="E279" s="0" t="n">
        <v>0.00434200186270675</v>
      </c>
      <c r="F279" s="0" t="n">
        <v>-2.158106</v>
      </c>
      <c r="G279" s="0" t="n">
        <v>0.00197788805920096</v>
      </c>
    </row>
    <row r="280" customFormat="false" ht="12.75" hidden="false" customHeight="false" outlineLevel="0" collapsed="false">
      <c r="A280" s="0" t="n">
        <v>0.0926666666666753</v>
      </c>
      <c r="B280" s="0" t="n">
        <v>-0.288035</v>
      </c>
      <c r="C280" s="0" t="n">
        <v>0.00793063066635557</v>
      </c>
      <c r="D280" s="0" t="n">
        <v>-2.194148</v>
      </c>
      <c r="E280" s="0" t="n">
        <v>0.00443396893179155</v>
      </c>
      <c r="F280" s="0" t="n">
        <v>-2.201023</v>
      </c>
      <c r="G280" s="0" t="n">
        <v>0.00203919722804773</v>
      </c>
    </row>
    <row r="281" customFormat="false" ht="12.75" hidden="false" customHeight="false" outlineLevel="0" collapsed="false">
      <c r="A281" s="0" t="n">
        <v>0.0930000000000087</v>
      </c>
      <c r="B281" s="0" t="n">
        <v>-0.275484</v>
      </c>
      <c r="C281" s="0" t="n">
        <v>0.00808977726199461</v>
      </c>
      <c r="D281" s="0" t="n">
        <v>-2.314284</v>
      </c>
      <c r="E281" s="0" t="n">
        <v>0.00452355139560774</v>
      </c>
      <c r="F281" s="0" t="n">
        <v>-2.185877</v>
      </c>
      <c r="G281" s="0" t="n">
        <v>0.00209812786819449</v>
      </c>
    </row>
    <row r="282" customFormat="false" ht="12.75" hidden="false" customHeight="false" outlineLevel="0" collapsed="false">
      <c r="A282" s="0" t="n">
        <v>0.0933333333333421</v>
      </c>
      <c r="B282" s="0" t="n">
        <v>-0.234715</v>
      </c>
      <c r="C282" s="0" t="n">
        <v>0.0082486318543624</v>
      </c>
      <c r="D282" s="0" t="n">
        <v>-2.426058</v>
      </c>
      <c r="E282" s="0" t="n">
        <v>0.00461061860657049</v>
      </c>
      <c r="F282" s="0" t="n">
        <v>-2.115533</v>
      </c>
      <c r="G282" s="0" t="n">
        <v>0.00215469567662765</v>
      </c>
    </row>
    <row r="283" customFormat="false" ht="12.75" hidden="false" customHeight="false" outlineLevel="0" collapsed="false">
      <c r="A283" s="0" t="n">
        <v>0.0936666666666755</v>
      </c>
      <c r="B283" s="0" t="n">
        <v>-0.170015</v>
      </c>
      <c r="C283" s="0" t="n">
        <v>0.00840723762696464</v>
      </c>
      <c r="D283" s="0" t="n">
        <v>-2.529814</v>
      </c>
      <c r="E283" s="0" t="n">
        <v>0.00469504888101263</v>
      </c>
      <c r="F283" s="0" t="n">
        <v>-1.991278</v>
      </c>
      <c r="G283" s="0" t="n">
        <v>0.0022089768250275</v>
      </c>
    </row>
    <row r="284" customFormat="false" ht="12.75" hidden="false" customHeight="false" outlineLevel="0" collapsed="false">
      <c r="A284" s="0" t="n">
        <v>0.0940000000000089</v>
      </c>
      <c r="B284" s="0" t="n">
        <v>-0.088305</v>
      </c>
      <c r="C284" s="0" t="n">
        <v>0.00856566307962349</v>
      </c>
      <c r="D284" s="0" t="n">
        <v>-2.626488</v>
      </c>
      <c r="E284" s="0" t="n">
        <v>0.00477672909641905</v>
      </c>
      <c r="F284" s="0" t="n">
        <v>-1.816378</v>
      </c>
      <c r="G284" s="0" t="n">
        <v>0.00226110559239769</v>
      </c>
    </row>
    <row r="285" customFormat="false" ht="12.75" hidden="false" customHeight="false" outlineLevel="0" collapsed="false">
      <c r="A285" s="0" t="n">
        <v>0.0943333333333423</v>
      </c>
      <c r="B285" s="0" t="n">
        <v>0.004024</v>
      </c>
      <c r="C285" s="0" t="n">
        <v>0.00872399536013399</v>
      </c>
      <c r="D285" s="0" t="n">
        <v>-2.715922</v>
      </c>
      <c r="E285" s="0" t="n">
        <v>0.00485555413174259</v>
      </c>
      <c r="F285" s="0" t="n">
        <v>-1.597998</v>
      </c>
      <c r="G285" s="0" t="n">
        <v>0.0023112702900873</v>
      </c>
    </row>
    <row r="286" customFormat="false" ht="12.75" hidden="false" customHeight="false" outlineLevel="0" collapsed="false">
      <c r="A286" s="0" t="n">
        <v>0.0946666666666757</v>
      </c>
      <c r="B286" s="0" t="n">
        <v>0.103292</v>
      </c>
      <c r="C286" s="0" t="n">
        <v>0.00888233390513422</v>
      </c>
      <c r="D286" s="0" t="n">
        <v>-2.796134</v>
      </c>
      <c r="E286" s="0" t="n">
        <v>0.00493142723780728</v>
      </c>
      <c r="F286" s="0" t="n">
        <v>-1.344955</v>
      </c>
      <c r="G286" s="0" t="n">
        <v>0.00235970607863636</v>
      </c>
    </row>
    <row r="287" customFormat="false" ht="12.75" hidden="false" customHeight="false" outlineLevel="0" collapsed="false">
      <c r="A287" s="0" t="n">
        <v>0.0950000000000091</v>
      </c>
      <c r="B287" s="0" t="n">
        <v>0.206586</v>
      </c>
      <c r="C287" s="0" t="n">
        <v>0.00904078590824238</v>
      </c>
      <c r="D287" s="0" t="n">
        <v>-2.863788</v>
      </c>
      <c r="E287" s="0" t="n">
        <v>0.0050042620655506</v>
      </c>
      <c r="F287" s="0" t="n">
        <v>-1.064098</v>
      </c>
      <c r="G287" s="0" t="n">
        <v>0.00240668636093525</v>
      </c>
    </row>
    <row r="288" customFormat="false" ht="12.75" hidden="false" customHeight="false" outlineLevel="0" collapsed="false">
      <c r="A288" s="0" t="n">
        <v>0.0953333333333425</v>
      </c>
      <c r="B288" s="0" t="n">
        <v>0.308616</v>
      </c>
      <c r="C288" s="0" t="n">
        <v>0.0091994622962068</v>
      </c>
      <c r="D288" s="0" t="n">
        <v>-2.914792</v>
      </c>
      <c r="E288" s="0" t="n">
        <v>0.00507398613236553</v>
      </c>
      <c r="F288" s="0" t="n">
        <v>-0.759151</v>
      </c>
      <c r="G288" s="0" t="n">
        <v>0.00245251564639044</v>
      </c>
    </row>
    <row r="289" customFormat="false" ht="12.75" hidden="false" customHeight="false" outlineLevel="0" collapsed="false">
      <c r="A289" s="0" t="n">
        <v>0.0956666666666759</v>
      </c>
      <c r="B289" s="0" t="n">
        <v>0.402009</v>
      </c>
      <c r="C289" s="0" t="n">
        <v>0.00935847205428702</v>
      </c>
      <c r="D289" s="0" t="n">
        <v>-2.945081</v>
      </c>
      <c r="E289" s="0" t="n">
        <v>0.00514054506052335</v>
      </c>
      <c r="F289" s="0" t="n">
        <v>-0.432388</v>
      </c>
      <c r="G289" s="0" t="n">
        <v>0.00249752504435356</v>
      </c>
    </row>
    <row r="290" customFormat="false" ht="12.75" hidden="false" customHeight="false" outlineLevel="0" collapsed="false">
      <c r="A290" s="0" t="n">
        <v>0.0960000000000093</v>
      </c>
      <c r="B290" s="0" t="n">
        <v>0.480354</v>
      </c>
      <c r="C290" s="0" t="n">
        <v>0.00951791503385289</v>
      </c>
      <c r="D290" s="0" t="n">
        <v>-2.951859</v>
      </c>
      <c r="E290" s="0" t="n">
        <v>0.00520390666139804</v>
      </c>
      <c r="F290" s="0" t="n">
        <v>-0.086537</v>
      </c>
      <c r="G290" s="0" t="n">
        <v>0.00254206927261345</v>
      </c>
    </row>
    <row r="291" customFormat="false" ht="12.75" hidden="false" customHeight="false" outlineLevel="0" collapsed="false">
      <c r="A291" s="0" t="n">
        <v>0.0963333333333427</v>
      </c>
      <c r="B291" s="0" t="n">
        <v>0.539951</v>
      </c>
      <c r="C291" s="0" t="n">
        <v>0.00967787545401318</v>
      </c>
      <c r="D291" s="0" t="n">
        <v>-2.934225</v>
      </c>
      <c r="E291" s="0" t="n">
        <v>0.00526406380676994</v>
      </c>
      <c r="F291" s="0" t="n">
        <v>0.274337</v>
      </c>
      <c r="G291" s="0" t="n">
        <v>0.00258652344968375</v>
      </c>
    </row>
    <row r="292" customFormat="false" ht="12.75" hidden="false" customHeight="false" outlineLevel="0" collapsed="false">
      <c r="A292" s="0" t="n">
        <v>0.0966666666666761</v>
      </c>
      <c r="B292" s="0" t="n">
        <v>0.579247</v>
      </c>
      <c r="C292" s="0" t="n">
        <v>0.00983841772329482</v>
      </c>
      <c r="D292" s="0" t="n">
        <v>-2.892502</v>
      </c>
      <c r="E292" s="0" t="n">
        <v>0.00532103559143458</v>
      </c>
      <c r="F292" s="0" t="n">
        <v>0.644143</v>
      </c>
      <c r="G292" s="0" t="n">
        <v>0.00263127848543289</v>
      </c>
    </row>
    <row r="293" customFormat="false" ht="12.75" hidden="false" customHeight="false" outlineLevel="0" collapsed="false">
      <c r="A293" s="0" t="n">
        <v>0.0970000000000095</v>
      </c>
      <c r="B293" s="0" t="n">
        <v>0.597546</v>
      </c>
      <c r="C293" s="0" t="n">
        <v>0.00999958439943455</v>
      </c>
      <c r="D293" s="0" t="n">
        <v>-2.827336</v>
      </c>
      <c r="E293" s="0" t="n">
        <v>0.00537486722686821</v>
      </c>
      <c r="F293" s="0" t="n">
        <v>1.015003</v>
      </c>
      <c r="G293" s="0" t="n">
        <v>0.00267673452016328</v>
      </c>
    </row>
    <row r="294" customFormat="false" ht="12.75" hidden="false" customHeight="false" outlineLevel="0" collapsed="false">
      <c r="A294" s="0" t="n">
        <v>0.0973333333333429</v>
      </c>
      <c r="B294" s="0" t="n">
        <v>0.59427</v>
      </c>
      <c r="C294" s="0" t="n">
        <v>0.0101613952312803</v>
      </c>
      <c r="D294" s="0" t="n">
        <v>-2.739327</v>
      </c>
      <c r="E294" s="0" t="n">
        <v>0.00542562943884681</v>
      </c>
      <c r="F294" s="0" t="n">
        <v>1.379122</v>
      </c>
      <c r="G294" s="0" t="n">
        <v>0.00272329286331298</v>
      </c>
    </row>
    <row r="295" customFormat="false" ht="12.75" hidden="false" customHeight="false" outlineLevel="0" collapsed="false">
      <c r="A295" s="0" t="n">
        <v>0.0976666666666763</v>
      </c>
      <c r="B295" s="0" t="n">
        <v>0.569308</v>
      </c>
      <c r="C295" s="0" t="n">
        <v>0.0103238466249432</v>
      </c>
      <c r="D295" s="0" t="n">
        <v>-2.628685</v>
      </c>
      <c r="E295" s="0" t="n">
        <v>0.0054734179083061</v>
      </c>
      <c r="F295" s="0" t="n">
        <v>1.731149</v>
      </c>
      <c r="G295" s="0" t="n">
        <v>0.00277134815597682</v>
      </c>
    </row>
    <row r="296" customFormat="false" ht="12.75" hidden="false" customHeight="false" outlineLevel="0" collapsed="false">
      <c r="A296" s="0" t="n">
        <v>0.0980000000000097</v>
      </c>
      <c r="B296" s="0" t="n">
        <v>0.523522</v>
      </c>
      <c r="C296" s="0" t="n">
        <v>0.0104869116606586</v>
      </c>
      <c r="D296" s="0" t="n">
        <v>-2.495027</v>
      </c>
      <c r="E296" s="0" t="n">
        <v>0.00551835309810596</v>
      </c>
      <c r="F296" s="0" t="n">
        <v>2.067049</v>
      </c>
      <c r="G296" s="0" t="n">
        <v>0.0028212822432101</v>
      </c>
    </row>
    <row r="297" customFormat="false" ht="12.75" hidden="false" customHeight="false" outlineLevel="0" collapsed="false">
      <c r="A297" s="0" t="n">
        <v>0.0983333333333431</v>
      </c>
      <c r="B297" s="0" t="n">
        <v>0.45854</v>
      </c>
      <c r="C297" s="0" t="n">
        <v>0.0106505409741932</v>
      </c>
      <c r="D297" s="0" t="n">
        <v>-2.338341</v>
      </c>
      <c r="E297" s="0" t="n">
        <v>0.00556058040750112</v>
      </c>
      <c r="F297" s="0" t="n">
        <v>2.379222</v>
      </c>
      <c r="G297" s="0" t="n">
        <v>0.0028734584572569</v>
      </c>
    </row>
    <row r="298" customFormat="false" ht="12.75" hidden="false" customHeight="false" outlineLevel="0" collapsed="false">
      <c r="A298" s="0" t="n">
        <v>0.0986666666666765</v>
      </c>
      <c r="B298" s="0" t="n">
        <v>0.376524</v>
      </c>
      <c r="C298" s="0" t="n">
        <v>0.0108146644647244</v>
      </c>
      <c r="D298" s="0" t="n">
        <v>-2.160381</v>
      </c>
      <c r="E298" s="0" t="n">
        <v>0.00560026980581733</v>
      </c>
      <c r="F298" s="0" t="n">
        <v>2.654666</v>
      </c>
      <c r="G298" s="0" t="n">
        <v>0.00292821285052788</v>
      </c>
    </row>
    <row r="299" customFormat="false" ht="12.75" hidden="false" customHeight="false" outlineLevel="0" collapsed="false">
      <c r="A299" s="0" t="n">
        <v>0.0990000000000099</v>
      </c>
      <c r="B299" s="0" t="n">
        <v>0.280479</v>
      </c>
      <c r="C299" s="0" t="n">
        <v>0.0109791937307431</v>
      </c>
      <c r="D299" s="0" t="n">
        <v>-1.964743</v>
      </c>
      <c r="E299" s="0" t="n">
        <v>0.00563761390374462</v>
      </c>
      <c r="F299" s="0" t="n">
        <v>2.873311</v>
      </c>
      <c r="G299" s="0" t="n">
        <v>0.00298583959867306</v>
      </c>
    </row>
    <row r="300" customFormat="false" ht="12.75" hidden="false" customHeight="false" outlineLevel="0" collapsed="false">
      <c r="A300" s="0" t="n">
        <v>0.0993333333333433</v>
      </c>
      <c r="B300" s="0" t="n">
        <v>0.17436</v>
      </c>
      <c r="C300" s="0" t="n">
        <v>0.0111440253680559</v>
      </c>
      <c r="D300" s="0" t="n">
        <v>-1.75546</v>
      </c>
      <c r="E300" s="0" t="n">
        <v>0.00567282442362977</v>
      </c>
      <c r="F300" s="0" t="n">
        <v>3.006077</v>
      </c>
      <c r="G300" s="0" t="n">
        <v>0.00304656863987531</v>
      </c>
    </row>
    <row r="301" customFormat="false" ht="12.75" hidden="false" customHeight="false" outlineLevel="0" collapsed="false">
      <c r="A301" s="0" t="n">
        <v>0.0996666666666767</v>
      </c>
      <c r="B301" s="0" t="n">
        <v>0.061957</v>
      </c>
      <c r="C301" s="0" t="n">
        <v>0.011309044968887</v>
      </c>
      <c r="D301" s="0" t="n">
        <v>-1.535557</v>
      </c>
      <c r="E301" s="0" t="n">
        <v>0.00570612820526927</v>
      </c>
      <c r="F301" s="0" t="n">
        <v>3.021504</v>
      </c>
      <c r="G301" s="0" t="n">
        <v>0.00311053584407661</v>
      </c>
    </row>
    <row r="302" customFormat="false" ht="12.75" hidden="false" customHeight="false" outlineLevel="0" collapsed="false">
      <c r="A302" s="0" t="n">
        <v>0.10000000000001</v>
      </c>
      <c r="B302" s="0" t="n">
        <v>-0.05423</v>
      </c>
      <c r="C302" s="0" t="n">
        <v>0.0114741309387707</v>
      </c>
      <c r="D302" s="0" t="n">
        <v>-1.307238</v>
      </c>
      <c r="E302" s="0" t="n">
        <v>0.00573776386439484</v>
      </c>
      <c r="F302" s="0" t="n">
        <v>2.895916</v>
      </c>
      <c r="G302" s="0" t="n">
        <v>0.00317775155427986</v>
      </c>
    </row>
    <row r="303" customFormat="false" ht="12.75" hidden="false" customHeight="false" outlineLevel="0" collapsed="false">
      <c r="A303" s="0" t="n">
        <v>0.100333333333344</v>
      </c>
      <c r="B303" s="0" t="n">
        <v>-0.171854</v>
      </c>
      <c r="C303" s="0" t="n">
        <v>0.0116391575253169</v>
      </c>
      <c r="D303" s="0" t="n">
        <v>-1.073652</v>
      </c>
      <c r="E303" s="0" t="n">
        <v>0.00576797891484278</v>
      </c>
      <c r="F303" s="0" t="n">
        <v>2.623452</v>
      </c>
      <c r="G303" s="0" t="n">
        <v>0.0032480775592802</v>
      </c>
    </row>
    <row r="304" customFormat="false" ht="12.75" hidden="false" customHeight="false" outlineLevel="0" collapsed="false">
      <c r="A304" s="0" t="n">
        <v>0.100666666666677</v>
      </c>
      <c r="B304" s="0" t="n">
        <v>-0.286389</v>
      </c>
      <c r="C304" s="0" t="n">
        <v>0.0118039980055274</v>
      </c>
      <c r="D304" s="0" t="n">
        <v>-0.840089</v>
      </c>
      <c r="E304" s="0" t="n">
        <v>0.00579702601774683</v>
      </c>
      <c r="F304" s="0" t="n">
        <v>2.221793</v>
      </c>
      <c r="G304" s="0" t="n">
        <v>0.00332122227543329</v>
      </c>
    </row>
    <row r="305" customFormat="false" ht="12.75" hidden="false" customHeight="false" outlineLevel="0" collapsed="false">
      <c r="A305" s="0" t="n">
        <v>0.10100000000001</v>
      </c>
      <c r="B305" s="0" t="n">
        <v>-0.390669</v>
      </c>
      <c r="C305" s="0" t="n">
        <v>0.011968529734645</v>
      </c>
      <c r="D305" s="0" t="n">
        <v>-0.612567</v>
      </c>
      <c r="E305" s="0" t="n">
        <v>0.0058251576112374</v>
      </c>
      <c r="F305" s="0" t="n">
        <v>1.720568</v>
      </c>
      <c r="G305" s="0" t="n">
        <v>0.00339675682737075</v>
      </c>
    </row>
    <row r="306" customFormat="false" ht="12.75" hidden="false" customHeight="false" outlineLevel="0" collapsed="false">
      <c r="A306" s="0" t="n">
        <v>0.101333333333344</v>
      </c>
      <c r="B306" s="0" t="n">
        <v>-0.477241</v>
      </c>
      <c r="C306" s="0" t="n">
        <v>0.0121326413015692</v>
      </c>
      <c r="D306" s="0" t="n">
        <v>-0.395441</v>
      </c>
      <c r="E306" s="0" t="n">
        <v>0.00585262001417932</v>
      </c>
      <c r="F306" s="0" t="n">
        <v>1.140743</v>
      </c>
      <c r="G306" s="0" t="n">
        <v>0.00347414167378097</v>
      </c>
    </row>
    <row r="307" customFormat="false" ht="12.75" hidden="false" customHeight="false" outlineLevel="0" collapsed="false">
      <c r="A307" s="0" t="n">
        <v>0.101666666666677</v>
      </c>
      <c r="B307" s="0" t="n">
        <v>-0.541597</v>
      </c>
      <c r="C307" s="0" t="n">
        <v>0.0122962397574269</v>
      </c>
      <c r="D307" s="0" t="n">
        <v>-0.191238</v>
      </c>
      <c r="E307" s="0" t="n">
        <v>0.0058796487335836</v>
      </c>
      <c r="F307" s="0" t="n">
        <v>0.488207</v>
      </c>
      <c r="G307" s="0" t="n">
        <v>0.00355274767034502</v>
      </c>
    </row>
    <row r="308" customFormat="false" ht="12.75" hidden="false" customHeight="false" outlineLevel="0" collapsed="false">
      <c r="A308" s="0" t="n">
        <v>0.10200000000001</v>
      </c>
      <c r="B308" s="0" t="n">
        <v>-0.583343</v>
      </c>
      <c r="C308" s="0" t="n">
        <v>0.0124592552015544</v>
      </c>
      <c r="D308" s="0" t="n">
        <v>-0.002522</v>
      </c>
      <c r="E308" s="0" t="n">
        <v>0.00590646520848697</v>
      </c>
      <c r="F308" s="0" t="n">
        <v>-0.231666</v>
      </c>
      <c r="G308" s="0" t="n">
        <v>0.00363186643612779</v>
      </c>
    </row>
    <row r="309" customFormat="false" ht="12.75" hidden="false" customHeight="false" outlineLevel="0" collapsed="false">
      <c r="A309" s="0" t="n">
        <v>0.102333333333344</v>
      </c>
      <c r="B309" s="0" t="n">
        <v>-0.604587</v>
      </c>
      <c r="C309" s="0" t="n">
        <v>0.0126216416484908</v>
      </c>
      <c r="D309" s="0" t="n">
        <v>0.167011</v>
      </c>
      <c r="E309" s="0" t="n">
        <v>0.00593327372298756</v>
      </c>
      <c r="F309" s="0" t="n">
        <v>-0.997343</v>
      </c>
      <c r="G309" s="0" t="n">
        <v>0.00371072073411063</v>
      </c>
    </row>
    <row r="310" customFormat="false" ht="12.75" hidden="false" customHeight="false" outlineLevel="0" collapsed="false">
      <c r="A310" s="0" t="n">
        <v>0.102666666666677</v>
      </c>
      <c r="B310" s="0" t="n">
        <v>-0.607638</v>
      </c>
      <c r="C310" s="0" t="n">
        <v>0.0127833753606202</v>
      </c>
      <c r="D310" s="0" t="n">
        <v>0.314229</v>
      </c>
      <c r="E310" s="0" t="n">
        <v>0.0059602578468943</v>
      </c>
      <c r="F310" s="0" t="n">
        <v>-1.772071</v>
      </c>
      <c r="G310" s="0" t="n">
        <v>0.00378848763987693</v>
      </c>
    </row>
    <row r="311" customFormat="false" ht="12.75" hidden="false" customHeight="false" outlineLevel="0" collapsed="false">
      <c r="A311" s="0" t="n">
        <v>0.103000000000011</v>
      </c>
      <c r="B311" s="0" t="n">
        <v>-0.594152</v>
      </c>
      <c r="C311" s="0" t="n">
        <v>0.0129444525686424</v>
      </c>
      <c r="D311" s="0" t="n">
        <v>0.439504</v>
      </c>
      <c r="E311" s="0" t="n">
        <v>0.00598757782821978</v>
      </c>
      <c r="F311" s="0" t="n">
        <v>-2.514081</v>
      </c>
      <c r="G311" s="0" t="n">
        <v>0.00386433574726903</v>
      </c>
    </row>
    <row r="312" customFormat="false" ht="12.75" hidden="false" customHeight="false" outlineLevel="0" collapsed="false">
      <c r="A312" s="0" t="n">
        <v>0.103333333333344</v>
      </c>
      <c r="B312" s="0" t="n">
        <v>-0.565941</v>
      </c>
      <c r="C312" s="0" t="n">
        <v>0.0131048874501297</v>
      </c>
      <c r="D312" s="0" t="n">
        <v>0.547466</v>
      </c>
      <c r="E312" s="0" t="n">
        <v>0.00601537120290398</v>
      </c>
      <c r="F312" s="0" t="n">
        <v>-3.178295</v>
      </c>
      <c r="G312" s="0" t="n">
        <v>0.00393747014135977</v>
      </c>
    </row>
    <row r="313" customFormat="false" ht="12.75" hidden="false" customHeight="false" outlineLevel="0" collapsed="false">
      <c r="A313" s="0" t="n">
        <v>0.103666666666678</v>
      </c>
      <c r="B313" s="0" t="n">
        <v>-0.525725</v>
      </c>
      <c r="C313" s="0" t="n">
        <v>0.0132647099538846</v>
      </c>
      <c r="D313" s="0" t="n">
        <v>0.643123</v>
      </c>
      <c r="E313" s="0" t="n">
        <v>0.00604375677623941</v>
      </c>
      <c r="F313" s="0" t="n">
        <v>-3.709802</v>
      </c>
      <c r="G313" s="0" t="n">
        <v>0.00400718320948761</v>
      </c>
    </row>
    <row r="314" customFormat="false" ht="12.75" hidden="false" customHeight="false" outlineLevel="0" collapsed="false">
      <c r="A314" s="0" t="n">
        <v>0.104000000000011</v>
      </c>
      <c r="B314" s="0" t="n">
        <v>-0.476738</v>
      </c>
      <c r="C314" s="0" t="n">
        <v>0.0134239629482167</v>
      </c>
      <c r="D314" s="0" t="n">
        <v>0.726699</v>
      </c>
      <c r="E314" s="0" t="n">
        <v>0.00607283866684605</v>
      </c>
      <c r="F314" s="0" t="n">
        <v>-4.047761</v>
      </c>
      <c r="G314" s="0" t="n">
        <v>0.00407291331315921</v>
      </c>
    </row>
    <row r="315" customFormat="false" ht="12.75" hidden="false" customHeight="false" outlineLevel="0" collapsed="false">
      <c r="A315" s="0" t="n">
        <v>0.104333333333344</v>
      </c>
      <c r="B315" s="0" t="n">
        <v>-0.421887</v>
      </c>
      <c r="C315" s="0" t="n">
        <v>0.0135826989316436</v>
      </c>
      <c r="D315" s="0" t="n">
        <v>0.795948</v>
      </c>
      <c r="E315" s="0" t="n">
        <v>0.00610270717964778</v>
      </c>
      <c r="F315" s="0" t="n">
        <v>-4.150878</v>
      </c>
      <c r="G315" s="0" t="n">
        <v>0.00413430404356782</v>
      </c>
    </row>
    <row r="316" customFormat="false" ht="12.75" hidden="false" customHeight="false" outlineLevel="0" collapsed="false">
      <c r="A316" s="0" t="n">
        <v>0.104666666666678</v>
      </c>
      <c r="B316" s="0" t="n">
        <v>-0.363566</v>
      </c>
      <c r="C316" s="0" t="n">
        <v>0.0137409769211792</v>
      </c>
      <c r="D316" s="0" t="n">
        <v>0.849322</v>
      </c>
      <c r="E316" s="0" t="n">
        <v>0.00613343722418051</v>
      </c>
      <c r="F316" s="0" t="n">
        <v>-4.017298</v>
      </c>
      <c r="G316" s="0" t="n">
        <v>0.00419124373234316</v>
      </c>
    </row>
    <row r="317" customFormat="false" ht="12.75" hidden="false" customHeight="false" outlineLevel="0" collapsed="false">
      <c r="A317" s="0" t="n">
        <v>0.105000000000011</v>
      </c>
      <c r="B317" s="0" t="n">
        <v>-0.30427</v>
      </c>
      <c r="C317" s="0" t="n">
        <v>0.0138988596811087</v>
      </c>
      <c r="D317" s="0" t="n">
        <v>0.882625</v>
      </c>
      <c r="E317" s="0" t="n">
        <v>0.00616508572068276</v>
      </c>
      <c r="F317" s="0" t="n">
        <v>-3.673364</v>
      </c>
      <c r="G317" s="0" t="n">
        <v>0.00424387052650868</v>
      </c>
    </row>
    <row r="318" customFormat="false" ht="12.75" hidden="false" customHeight="false" outlineLevel="0" collapsed="false">
      <c r="A318" s="0" t="n">
        <v>0.105333333333344</v>
      </c>
      <c r="B318" s="0" t="n">
        <v>-0.247032</v>
      </c>
      <c r="C318" s="0" t="n">
        <v>0.0140564108900313</v>
      </c>
      <c r="D318" s="0" t="n">
        <v>0.899629</v>
      </c>
      <c r="E318" s="0" t="n">
        <v>0.00619768992267559</v>
      </c>
      <c r="F318" s="0" t="n">
        <v>-3.153336</v>
      </c>
      <c r="G318" s="9" t="n">
        <v>0.00429254924753551</v>
      </c>
    </row>
    <row r="319" customFormat="false" ht="12.75" hidden="false" customHeight="false" outlineLevel="0" collapsed="false">
      <c r="A319" s="0" t="n">
        <v>0.105666666666678</v>
      </c>
      <c r="B319" s="0" t="n">
        <v>-0.195016</v>
      </c>
      <c r="C319" s="0" t="n">
        <v>0.0142136919521838</v>
      </c>
      <c r="D319" s="0" t="n">
        <v>0.93571</v>
      </c>
      <c r="E319" s="0" t="n">
        <v>0.00623127794815852</v>
      </c>
      <c r="F319" s="0" t="n">
        <v>-2.495324</v>
      </c>
      <c r="G319" s="9" t="n">
        <v>0.00433783522863399</v>
      </c>
    </row>
    <row r="320" customFormat="false" ht="12.75" hidden="false" customHeight="false" outlineLevel="0" collapsed="false">
      <c r="A320" s="0" t="n">
        <v>0.106000000000011</v>
      </c>
      <c r="B320" s="0" t="n">
        <v>-0.150708</v>
      </c>
      <c r="C320" s="0" t="n">
        <v>0.0143707587755875</v>
      </c>
      <c r="D320" s="0" t="n">
        <v>1.054551</v>
      </c>
      <c r="E320" s="0" t="n">
        <v>0.00626590636573194</v>
      </c>
      <c r="F320" s="0" t="n">
        <v>-1.747983</v>
      </c>
      <c r="G320" s="9" t="n">
        <v>0.00438043103715144</v>
      </c>
    </row>
    <row r="321" customFormat="false" ht="12.75" hidden="false" customHeight="false" outlineLevel="0" collapsed="false">
      <c r="A321" s="0" t="n">
        <v>0.106333333333345</v>
      </c>
      <c r="B321" s="0" t="n">
        <v>-0.115192</v>
      </c>
      <c r="C321" s="0" t="n">
        <v>0.0145276592646196</v>
      </c>
      <c r="D321" s="0" t="n">
        <v>1.30695</v>
      </c>
      <c r="E321" s="0" t="n">
        <v>0.00630171826792592</v>
      </c>
      <c r="F321" s="0" t="n">
        <v>-0.973395</v>
      </c>
      <c r="G321" s="9" t="n">
        <v>0.00442113276286183</v>
      </c>
    </row>
    <row r="322" customFormat="false" ht="12.75" hidden="false" customHeight="false" outlineLevel="0" collapsed="false">
      <c r="A322" s="0" t="n">
        <v>0.106666666666678</v>
      </c>
      <c r="B322" s="0" t="n">
        <v>-0.087884</v>
      </c>
      <c r="C322" s="0" t="n">
        <v>0.0146844322131558</v>
      </c>
      <c r="D322" s="0" t="n">
        <v>1.686398</v>
      </c>
      <c r="E322" s="0" t="n">
        <v>0.00633898644953889</v>
      </c>
      <c r="F322" s="0" t="n">
        <v>-0.238412</v>
      </c>
      <c r="G322" s="9" t="n">
        <v>0.00446076483817376</v>
      </c>
    </row>
    <row r="323" customFormat="false" ht="12.75" hidden="false" customHeight="false" outlineLevel="0" collapsed="false">
      <c r="A323" s="0" t="n">
        <v>0.107000000000012</v>
      </c>
      <c r="B323" s="0" t="n">
        <v>-0.067113</v>
      </c>
      <c r="C323" s="0" t="n">
        <v>0.0148411077818517</v>
      </c>
      <c r="D323" s="0" t="n">
        <v>2.118349</v>
      </c>
      <c r="E323" s="0" t="n">
        <v>0.00637810340893006</v>
      </c>
      <c r="F323" s="0" t="n">
        <v>0.401048</v>
      </c>
      <c r="G323" s="9" t="n">
        <v>0.00450011158590047</v>
      </c>
    </row>
    <row r="324" customFormat="false" ht="12.75" hidden="false" customHeight="false" outlineLevel="0" collapsed="false">
      <c r="A324" s="0" t="n">
        <v>0.107333333333345</v>
      </c>
      <c r="B324" s="0" t="n">
        <v>-0.051152</v>
      </c>
      <c r="C324" s="0" t="n">
        <v>0.014997709035506</v>
      </c>
      <c r="D324" s="0" t="n">
        <v>2.492309</v>
      </c>
      <c r="E324" s="0" t="n">
        <v>0.00641950898208121</v>
      </c>
      <c r="F324" s="0" t="n">
        <v>0.911819</v>
      </c>
      <c r="G324" s="9" t="n">
        <v>0.00453985960444763</v>
      </c>
    </row>
    <row r="325" customFormat="false" ht="12.75" hidden="false" customHeight="false" outlineLevel="0" collapsed="false">
      <c r="A325" s="0" t="n">
        <v>0.107666666666678</v>
      </c>
      <c r="B325" s="0" t="n">
        <v>-0.039021</v>
      </c>
      <c r="C325" s="0" t="n">
        <v>0.0151542536033471</v>
      </c>
      <c r="D325" s="0" t="n">
        <v>2.709573</v>
      </c>
      <c r="E325" s="0" t="n">
        <v>0.00646358312722198</v>
      </c>
      <c r="F325" s="0" t="n">
        <v>1.285483</v>
      </c>
      <c r="G325" s="9" t="n">
        <v>0.00458056223196171</v>
      </c>
    </row>
    <row r="326" customFormat="false" ht="12.75" hidden="false" customHeight="false" outlineLevel="0" collapsed="false">
      <c r="A326" s="0" t="n">
        <v>0.108000000000012</v>
      </c>
      <c r="B326" s="0" t="n">
        <v>-0.03047</v>
      </c>
      <c r="C326" s="0" t="n">
        <v>0.0153107547497217</v>
      </c>
      <c r="D326" s="0" t="n">
        <v>2.711673</v>
      </c>
      <c r="E326" s="0" t="n">
        <v>0.00651054628803279</v>
      </c>
      <c r="F326" s="0" t="n">
        <v>1.531793</v>
      </c>
      <c r="G326" s="9" t="n">
        <v>0.00462262860040225</v>
      </c>
    </row>
    <row r="327" customFormat="false" ht="12.75" hidden="false" customHeight="false" outlineLevel="0" collapsed="false">
      <c r="A327" s="0" t="n">
        <v>0.108333333333345</v>
      </c>
      <c r="B327" s="0" t="n">
        <v>-0.025522</v>
      </c>
      <c r="C327" s="0" t="n">
        <v>0.0154672217703327</v>
      </c>
      <c r="D327" s="0" t="n">
        <v>2.487504</v>
      </c>
      <c r="E327" s="0" t="n">
        <v>0.00656039772887462</v>
      </c>
      <c r="F327" s="0" t="n">
        <v>1.668685</v>
      </c>
      <c r="G327" s="0" t="n">
        <v>0.00466633152877168</v>
      </c>
    </row>
    <row r="328" customFormat="false" ht="12.75" hidden="false" customHeight="false" outlineLevel="0" collapsed="false">
      <c r="A328" s="0" t="n">
        <v>0.108666666666678</v>
      </c>
      <c r="B328" s="0" t="n">
        <v>-0.024449</v>
      </c>
      <c r="C328" s="0" t="n">
        <v>0.0156236599737472</v>
      </c>
      <c r="D328" s="0" t="n">
        <v>2.073153</v>
      </c>
      <c r="E328" s="0" t="n">
        <v>0.00661290340803148</v>
      </c>
      <c r="F328" s="0" t="n">
        <v>1.713276</v>
      </c>
      <c r="G328" s="0" t="n">
        <v>0.00471182458613309</v>
      </c>
    </row>
    <row r="329" customFormat="false" ht="12.75" hidden="false" customHeight="false" outlineLevel="0" collapsed="false">
      <c r="A329" s="0" t="n">
        <v>0.109000000000012</v>
      </c>
      <c r="B329" s="0" t="n">
        <v>-0.027852</v>
      </c>
      <c r="C329" s="0" t="n">
        <v>0.0157800703637522</v>
      </c>
      <c r="D329" s="0" t="n">
        <v>1.543874</v>
      </c>
      <c r="E329" s="0" t="n">
        <v>0.00666763305146899</v>
      </c>
      <c r="F329" s="0" t="n">
        <v>1.677129</v>
      </c>
      <c r="G329" s="0" t="n">
        <v>0.0047591594241355</v>
      </c>
    </row>
    <row r="330" customFormat="false" ht="12.75" hidden="false" customHeight="false" outlineLevel="0" collapsed="false">
      <c r="A330" s="0" t="n">
        <v>0.109333333333345</v>
      </c>
      <c r="B330" s="0" t="n">
        <v>-0.036398</v>
      </c>
      <c r="C330" s="0" t="n">
        <v>0.0159364490570981</v>
      </c>
      <c r="D330" s="0" t="n">
        <v>0.992989</v>
      </c>
      <c r="E330" s="0" t="n">
        <v>0.00672403627773838</v>
      </c>
      <c r="F330" s="0" t="n">
        <v>1.568807</v>
      </c>
      <c r="G330" s="0" t="n">
        <v>0.00480829905006297</v>
      </c>
    </row>
    <row r="331" customFormat="false" ht="12.75" hidden="false" customHeight="false" outlineLevel="0" collapsed="false">
      <c r="A331" s="0" t="n">
        <v>0.109666666666679</v>
      </c>
      <c r="B331" s="0" t="n">
        <v>-0.050295</v>
      </c>
      <c r="C331" s="0" t="n">
        <v>0.0160927867006993</v>
      </c>
      <c r="D331" s="0" t="n">
        <v>0.499942</v>
      </c>
      <c r="E331" s="0" t="n">
        <v>0.00678153542773314</v>
      </c>
      <c r="F331" s="0" t="n">
        <v>1.399989</v>
      </c>
      <c r="G331" s="0" t="n">
        <v>0.00485912880512499</v>
      </c>
    </row>
    <row r="332" customFormat="false" ht="12.75" hidden="false" customHeight="false" outlineLevel="0" collapsed="false">
      <c r="A332" s="0" t="n">
        <v>0.110000000000012</v>
      </c>
      <c r="B332" s="0" t="n">
        <v>-0.068539</v>
      </c>
      <c r="C332" s="0" t="n">
        <v>0.0162490684501492</v>
      </c>
      <c r="D332" s="0" t="n">
        <v>0.104282</v>
      </c>
      <c r="E332" s="0" t="n">
        <v>0.00683960491008742</v>
      </c>
      <c r="F332" s="0" t="n">
        <v>1.186805</v>
      </c>
      <c r="G332" s="0" t="n">
        <v>0.00491146943217938</v>
      </c>
    </row>
    <row r="333" customFormat="false" ht="12.75" hidden="false" customHeight="false" outlineLevel="0" collapsed="false">
      <c r="A333" s="0" t="n">
        <v>0.110333333333345</v>
      </c>
      <c r="B333" s="0" t="n">
        <v>-0.087497</v>
      </c>
      <c r="C333" s="0" t="n">
        <v>0.0164052754472535</v>
      </c>
      <c r="D333" s="0" t="n">
        <v>-0.196115</v>
      </c>
      <c r="E333" s="0" t="n">
        <v>0.00689781373987573</v>
      </c>
      <c r="F333" s="0" t="n">
        <v>0.945767</v>
      </c>
      <c r="G333" s="0" t="n">
        <v>0.00496509351570033</v>
      </c>
    </row>
    <row r="334" customFormat="false" ht="12.75" hidden="false" customHeight="false" outlineLevel="0" collapsed="false">
      <c r="A334" s="0" t="n">
        <v>0.110666666666679</v>
      </c>
      <c r="B334" s="0" t="n">
        <v>-0.099039</v>
      </c>
      <c r="C334" s="0" t="n">
        <v>0.016561389280096</v>
      </c>
      <c r="D334" s="0" t="n">
        <v>-0.428292</v>
      </c>
      <c r="E334" s="0" t="n">
        <v>0.00695582778441967</v>
      </c>
      <c r="F334" s="0" t="n">
        <v>0.690791</v>
      </c>
      <c r="G334" s="0" t="n">
        <v>0.00501974263399752</v>
      </c>
    </row>
    <row r="335" customFormat="false" ht="12.75" hidden="false" customHeight="false" outlineLevel="0" collapsed="false">
      <c r="A335" s="0" t="n">
        <v>0.111000000000012</v>
      </c>
      <c r="B335" s="0" t="n">
        <v>-0.092054</v>
      </c>
      <c r="C335" s="0" t="n">
        <v>0.016717400414741</v>
      </c>
      <c r="D335" s="0" t="n">
        <v>-0.627061</v>
      </c>
      <c r="E335" s="0" t="n">
        <v>0.00701338500937505</v>
      </c>
      <c r="F335" s="0" t="n">
        <v>0.434092</v>
      </c>
      <c r="G335" s="0" t="n">
        <v>0.00507514274073433</v>
      </c>
    </row>
    <row r="336" customFormat="false" ht="12.75" hidden="false" customHeight="false" outlineLevel="0" collapsed="false">
      <c r="A336" s="0" t="n">
        <v>0.111333333333346</v>
      </c>
      <c r="B336" s="0" t="n">
        <v>-0.056269</v>
      </c>
      <c r="C336" s="0" t="n">
        <v>0.0168733192434152</v>
      </c>
      <c r="D336" s="0" t="n">
        <v>-0.826168</v>
      </c>
      <c r="E336" s="0" t="n">
        <v>0.00707026001222906</v>
      </c>
      <c r="F336" s="0" t="n">
        <v>0.187134</v>
      </c>
      <c r="G336" s="0" t="n">
        <v>0.00513101771102007</v>
      </c>
    </row>
    <row r="337" customFormat="false" ht="12.75" hidden="false" customHeight="false" outlineLevel="0" collapsed="false">
      <c r="A337" s="0" t="n">
        <v>0.111666666666679</v>
      </c>
      <c r="B337" s="0" t="n">
        <v>0.021848</v>
      </c>
      <c r="C337" s="0" t="n">
        <v>0.0170291883738951</v>
      </c>
      <c r="D337" s="0" t="n">
        <v>-1.055831</v>
      </c>
      <c r="E337" s="0" t="n">
        <v>0.00712622798224347</v>
      </c>
      <c r="F337" s="0" t="n">
        <v>-0.040992</v>
      </c>
      <c r="G337" s="0" t="n">
        <v>0.00518710137107936</v>
      </c>
    </row>
    <row r="338" customFormat="false" ht="12.75" hidden="false" customHeight="false" outlineLevel="0" collapsed="false">
      <c r="A338" s="0" t="n">
        <v>0.112000000000013</v>
      </c>
      <c r="B338" s="0" t="n">
        <v>0.167335</v>
      </c>
      <c r="C338" s="0" t="n">
        <v>0.0171850995927169</v>
      </c>
      <c r="D338" s="0" t="n">
        <v>-1.341647</v>
      </c>
      <c r="E338" s="0" t="n">
        <v>0.00718103212592419</v>
      </c>
      <c r="F338" s="0" t="n">
        <v>-0.245035</v>
      </c>
      <c r="G338" s="0" t="n">
        <v>0.00524314698867536</v>
      </c>
    </row>
    <row r="339" customFormat="false" ht="12.75" hidden="false" customHeight="false" outlineLevel="0" collapsed="false">
      <c r="A339" s="0" t="n">
        <v>0.112333333333346</v>
      </c>
      <c r="B339" s="0" t="n">
        <v>0.408156</v>
      </c>
      <c r="C339" s="0" t="n">
        <v>0.0173412187686647</v>
      </c>
      <c r="D339" s="0" t="n">
        <v>-1.704152</v>
      </c>
      <c r="E339" s="0" t="n">
        <v>0.00723435594172507</v>
      </c>
      <c r="F339" s="0" t="n">
        <v>-0.423582</v>
      </c>
      <c r="G339" s="0" t="n">
        <v>0.00529893298580218</v>
      </c>
    </row>
    <row r="340" customFormat="false" ht="12.75" hidden="false" customHeight="false" outlineLevel="0" collapsed="false">
      <c r="A340" s="0" t="n">
        <v>0.112666666666679</v>
      </c>
      <c r="B340" s="0" t="n">
        <v>0.748993</v>
      </c>
      <c r="C340" s="0" t="n">
        <v>0.0174978091451959</v>
      </c>
      <c r="D340" s="0" t="n">
        <v>-2.157588</v>
      </c>
      <c r="E340" s="0" t="n">
        <v>0.00728580121587491</v>
      </c>
      <c r="F340" s="0" t="n">
        <v>-0.579213</v>
      </c>
      <c r="G340" s="0" t="n">
        <v>0.0053542644336231</v>
      </c>
    </row>
    <row r="341" customFormat="false" ht="12.75" hidden="false" customHeight="false" outlineLevel="0" collapsed="false">
      <c r="A341" s="0" t="n">
        <v>0.113000000000013</v>
      </c>
      <c r="B341" s="0" t="n">
        <v>1.152649</v>
      </c>
      <c r="C341" s="0" t="n">
        <v>0.017655231376067</v>
      </c>
      <c r="D341" s="0" t="n">
        <v>-2.704707</v>
      </c>
      <c r="E341" s="0" t="n">
        <v>0.00733487394270903</v>
      </c>
      <c r="F341" s="0" t="n">
        <v>-0.717959</v>
      </c>
      <c r="G341" s="0" t="n">
        <v>0.00540897039329179</v>
      </c>
    </row>
    <row r="342" customFormat="false" ht="12.75" hidden="false" customHeight="false" outlineLevel="0" collapsed="false">
      <c r="A342" s="0" t="n">
        <v>0.113333333333346</v>
      </c>
      <c r="B342" s="0" t="n">
        <v>1.54685</v>
      </c>
      <c r="C342" s="0" t="n">
        <v>0.0178139049114925</v>
      </c>
      <c r="D342" s="0" t="n">
        <v>-3.330706</v>
      </c>
      <c r="E342" s="0" t="n">
        <v>0.00738098298039438</v>
      </c>
      <c r="F342" s="0" t="n">
        <v>-0.846715</v>
      </c>
      <c r="G342" s="0" t="n">
        <v>0.00546289805885169</v>
      </c>
    </row>
    <row r="343" customFormat="false" ht="12.75" hidden="false" customHeight="false" outlineLevel="0" collapsed="false">
      <c r="A343" s="0" t="n">
        <v>0.113666666666679</v>
      </c>
      <c r="B343" s="0" t="n">
        <v>1.849497</v>
      </c>
      <c r="C343" s="0" t="n">
        <v>0.0179742362443781</v>
      </c>
      <c r="D343" s="0" t="n">
        <v>-4.002414</v>
      </c>
      <c r="E343" s="0" t="n">
        <v>0.00742345637504478</v>
      </c>
      <c r="F343" s="0" t="n">
        <v>-0.970457</v>
      </c>
      <c r="G343" s="0" t="n">
        <v>0.0055159060135611</v>
      </c>
    </row>
    <row r="344" customFormat="false" ht="12.75" hidden="false" customHeight="false" outlineLevel="0" collapsed="false">
      <c r="A344" s="0" t="n">
        <v>0.114000000000013</v>
      </c>
      <c r="B344" s="0" t="n">
        <v>1.991488</v>
      </c>
      <c r="C344" s="0" t="n">
        <v>0.0181365358078599</v>
      </c>
      <c r="D344" s="0" t="n">
        <v>-4.67338</v>
      </c>
      <c r="E344" s="0" t="n">
        <v>0.00746157606112589</v>
      </c>
      <c r="F344" s="0" t="n">
        <v>-1.091876</v>
      </c>
      <c r="G344" s="0" t="n">
        <v>0.00556785891643108</v>
      </c>
    </row>
    <row r="345" customFormat="false" ht="12.75" hidden="false" customHeight="false" outlineLevel="0" collapsed="false">
      <c r="A345" s="0" t="n">
        <v>0.114333333333346</v>
      </c>
      <c r="B345" s="0" t="n">
        <v>1.928604</v>
      </c>
      <c r="C345" s="0" t="n">
        <v>0.0183009460371522</v>
      </c>
      <c r="D345" s="0" t="n">
        <v>-5.291167</v>
      </c>
      <c r="E345" s="0" t="n">
        <v>0.00749462640819085</v>
      </c>
      <c r="F345" s="0" t="n">
        <v>-1.212881</v>
      </c>
      <c r="G345" s="0" t="n">
        <v>0.00561862416615009</v>
      </c>
    </row>
    <row r="346" customFormat="false" ht="12.75" hidden="false" customHeight="false" outlineLevel="0" collapsed="false">
      <c r="A346" s="0" t="n">
        <v>0.11466666666668</v>
      </c>
      <c r="B346" s="0" t="n">
        <v>1.649837</v>
      </c>
      <c r="C346" s="0" t="n">
        <v>0.0184673955320299</v>
      </c>
      <c r="D346" s="0" t="n">
        <v>-5.805317</v>
      </c>
      <c r="E346" s="0" t="n">
        <v>0.00752194909683108</v>
      </c>
      <c r="F346" s="0" t="n">
        <v>-1.334181</v>
      </c>
      <c r="G346" s="0" t="n">
        <v>0.00566806993811082</v>
      </c>
    </row>
    <row r="347" customFormat="false" ht="12.75" hidden="false" customHeight="false" outlineLevel="0" collapsed="false">
      <c r="A347" s="0" t="n">
        <v>0.115000000000013</v>
      </c>
      <c r="B347" s="0" t="n">
        <v>1.185449</v>
      </c>
      <c r="C347" s="0" t="n">
        <v>0.0186355892737815</v>
      </c>
      <c r="D347" s="0" t="n">
        <v>-6.175504</v>
      </c>
      <c r="E347" s="0" t="n">
        <v>0.00754299579070146</v>
      </c>
      <c r="F347" s="0" t="n">
        <v>-1.452902</v>
      </c>
      <c r="G347" s="0" t="n">
        <v>0.00571606506121451</v>
      </c>
    </row>
    <row r="348" customFormat="false" ht="12.75" hidden="false" customHeight="false" outlineLevel="0" collapsed="false">
      <c r="A348" s="0" t="n">
        <v>0.115333333333346</v>
      </c>
      <c r="B348" s="0" t="n">
        <v>0.611397</v>
      </c>
      <c r="C348" s="0" t="n">
        <v>0.0188050427482535</v>
      </c>
      <c r="D348" s="0" t="n">
        <v>-6.376707</v>
      </c>
      <c r="E348" s="0" t="n">
        <v>0.00755737059716904</v>
      </c>
      <c r="F348" s="0" t="n">
        <v>-1.5635</v>
      </c>
      <c r="G348" s="0" t="n">
        <v>0.0057624818959736</v>
      </c>
    </row>
    <row r="349" customFormat="false" ht="12.75" hidden="false" customHeight="false" outlineLevel="0" collapsed="false">
      <c r="A349" s="0" t="n">
        <v>0.11566666666668</v>
      </c>
      <c r="B349" s="0" t="n">
        <v>0.041866</v>
      </c>
      <c r="C349" s="0" t="n">
        <v>0.0189751625427862</v>
      </c>
      <c r="D349" s="0" t="n">
        <v>-6.399094</v>
      </c>
      <c r="E349" s="0" t="n">
        <v>0.00756485731723127</v>
      </c>
      <c r="F349" s="0" t="n">
        <v>-1.663202</v>
      </c>
      <c r="G349" s="0" t="n">
        <v>0.00580720088568311</v>
      </c>
    </row>
    <row r="350" customFormat="false" ht="12.75" hidden="false" customHeight="false" outlineLevel="0" collapsed="false">
      <c r="A350" s="0" t="n">
        <v>0.116000000000013</v>
      </c>
      <c r="B350" s="0" t="n">
        <v>-0.400583</v>
      </c>
      <c r="C350" s="0" t="n">
        <v>0.0191453624406566</v>
      </c>
      <c r="D350" s="0" t="n">
        <v>-6.245033</v>
      </c>
      <c r="E350" s="0" t="n">
        <v>0.00756543095384733</v>
      </c>
      <c r="F350" s="0" t="n">
        <v>-1.756699</v>
      </c>
      <c r="G350" s="0" t="n">
        <v>0.00585011229666256</v>
      </c>
    </row>
    <row r="351" customFormat="false" ht="12.75" hidden="false" customHeight="false" outlineLevel="0" collapsed="false">
      <c r="A351" s="0" t="n">
        <v>0.116333333333347</v>
      </c>
      <c r="B351" s="0" t="n">
        <v>-0.628879</v>
      </c>
      <c r="C351" s="0" t="n">
        <v>0.0193151848159288</v>
      </c>
      <c r="D351" s="0" t="n">
        <v>-5.926109</v>
      </c>
      <c r="E351" s="0" t="n">
        <v>0.00755925594722034</v>
      </c>
      <c r="F351" s="0" t="n">
        <v>-1.855229</v>
      </c>
      <c r="G351" s="0" t="n">
        <v>0.00589111136467013</v>
      </c>
    </row>
    <row r="352" customFormat="false" ht="12.75" hidden="false" customHeight="false" outlineLevel="0" collapsed="false">
      <c r="A352" s="0" t="n">
        <v>0.11666666666668</v>
      </c>
      <c r="B352" s="0" t="n">
        <v>-0.620289</v>
      </c>
      <c r="C352" s="0" t="n">
        <v>0.0194843875057584</v>
      </c>
      <c r="D352" s="0" t="n">
        <v>-5.460331</v>
      </c>
      <c r="E352" s="0" t="n">
        <v>0.00754667433196109</v>
      </c>
      <c r="F352" s="0" t="n">
        <v>-1.971851</v>
      </c>
      <c r="G352" s="0" t="n">
        <v>0.00593008735522994</v>
      </c>
    </row>
    <row r="353" customFormat="false" ht="12.75" hidden="false" customHeight="false" outlineLevel="0" collapsed="false">
      <c r="A353" s="0" t="n">
        <v>0.117000000000014</v>
      </c>
      <c r="B353" s="0" t="n">
        <v>-0.41442</v>
      </c>
      <c r="C353" s="0" t="n">
        <v>0.0196529690831961</v>
      </c>
      <c r="D353" s="0" t="n">
        <v>-4.869734</v>
      </c>
      <c r="E353" s="0" t="n">
        <v>0.00752818679866682</v>
      </c>
      <c r="F353" s="0" t="n">
        <v>-2.11767</v>
      </c>
      <c r="G353" s="0" t="n">
        <v>0.00596691038440753</v>
      </c>
    </row>
    <row r="354" customFormat="false" ht="12.75" hidden="false" customHeight="false" outlineLevel="0" collapsed="false">
      <c r="A354" s="0" t="n">
        <v>0.117333333333347</v>
      </c>
      <c r="B354" s="0" t="n">
        <v>-0.089602</v>
      </c>
      <c r="C354" s="0" t="n">
        <v>0.0198211321946255</v>
      </c>
      <c r="D354" s="0" t="n">
        <v>-4.178433</v>
      </c>
      <c r="E354" s="0" t="n">
        <v>0.00750442925300842</v>
      </c>
      <c r="F354" s="0" t="n">
        <v>-2.29857</v>
      </c>
      <c r="G354" s="0" t="n">
        <v>0.00600142022703454</v>
      </c>
    </row>
    <row r="355" customFormat="false" ht="12.75" hidden="false" customHeight="false" outlineLevel="0" collapsed="false">
      <c r="A355" s="0" t="n">
        <v>0.11766666666668</v>
      </c>
      <c r="B355" s="0" t="n">
        <v>0.266047</v>
      </c>
      <c r="C355" s="0" t="n">
        <v>0.0199892062197624</v>
      </c>
      <c r="D355" s="0" t="n">
        <v>-3.41114</v>
      </c>
      <c r="E355" s="0" t="n">
        <v>0.00747614698623454</v>
      </c>
      <c r="F355" s="0" t="n">
        <v>-2.510796</v>
      </c>
      <c r="G355" s="0" t="n">
        <v>0.00603342111746783</v>
      </c>
    </row>
    <row r="356" customFormat="false" ht="12.75" hidden="false" customHeight="false" outlineLevel="0" collapsed="false">
      <c r="A356" s="0" t="n">
        <v>0.118000000000014</v>
      </c>
      <c r="B356" s="0" t="n">
        <v>0.575547</v>
      </c>
      <c r="C356" s="0" t="n">
        <v>0.0201575571059731</v>
      </c>
      <c r="D356" s="0" t="n">
        <v>-2.592845</v>
      </c>
      <c r="E356" s="0" t="n">
        <v>0.00744416787969052</v>
      </c>
      <c r="F356" s="0" t="n">
        <v>-2.739448</v>
      </c>
      <c r="G356" s="0" t="n">
        <v>0.00606268624392233</v>
      </c>
    </row>
    <row r="357" customFormat="false" ht="12.75" hidden="false" customHeight="false" outlineLevel="0" collapsed="false">
      <c r="A357" s="0" t="n">
        <v>0.118333333333347</v>
      </c>
      <c r="B357" s="0" t="n">
        <v>0.782982</v>
      </c>
      <c r="C357" s="0" t="n">
        <v>0.0203265063272338</v>
      </c>
      <c r="D357" s="0" t="n">
        <v>-1.749155</v>
      </c>
      <c r="E357" s="0" t="n">
        <v>0.00740937512797655</v>
      </c>
      <c r="F357" s="0" t="n">
        <v>-2.96338</v>
      </c>
      <c r="G357" s="0" t="n">
        <v>0.00608897262469637</v>
      </c>
    </row>
    <row r="358" customFormat="false" ht="12.75" hidden="false" customHeight="false" outlineLevel="0" collapsed="false">
      <c r="A358" s="0" t="n">
        <v>0.11866666666668</v>
      </c>
      <c r="B358" s="0" t="n">
        <v>0.857748</v>
      </c>
      <c r="C358" s="0" t="n">
        <v>0.0204962712127931</v>
      </c>
      <c r="D358" s="0" t="n">
        <v>-0.905505</v>
      </c>
      <c r="E358" s="0" t="n">
        <v>0.00737267959768569</v>
      </c>
      <c r="F358" s="0" t="n">
        <v>-3.163146</v>
      </c>
      <c r="G358" s="0" t="n">
        <v>0.00611204195027983</v>
      </c>
    </row>
    <row r="359" customFormat="false" ht="12.75" hidden="false" customHeight="false" outlineLevel="0" collapsed="false">
      <c r="A359" s="0" t="n">
        <v>0.119000000000014</v>
      </c>
      <c r="B359" s="0" t="n">
        <v>0.796113</v>
      </c>
      <c r="C359" s="0" t="n">
        <v>0.0206669320797456</v>
      </c>
      <c r="D359" s="0" t="n">
        <v>-0.08502</v>
      </c>
      <c r="E359" s="0" t="n">
        <v>0.00733499274011485</v>
      </c>
      <c r="F359" s="0" t="n">
        <v>-3.327327</v>
      </c>
      <c r="G359" s="0" t="n">
        <v>0.00613168001646212</v>
      </c>
    </row>
    <row r="360" customFormat="false" ht="12.75" hidden="false" customHeight="false" outlineLevel="0" collapsed="false">
      <c r="A360" s="0" t="n">
        <v>0.119333333333347</v>
      </c>
      <c r="B360" s="0" t="n">
        <v>0.619832</v>
      </c>
      <c r="C360" s="0" t="n">
        <v>0.0208384277966253</v>
      </c>
      <c r="D360" s="0" t="n">
        <v>0.692765</v>
      </c>
      <c r="E360" s="0" t="n">
        <v>0.00729720178350478</v>
      </c>
      <c r="F360" s="0" t="n">
        <v>-3.456548</v>
      </c>
      <c r="G360" s="0" t="n">
        <v>0.0061477080537168</v>
      </c>
    </row>
    <row r="361" customFormat="false" ht="12.75" hidden="false" customHeight="false" outlineLevel="0" collapsed="false">
      <c r="A361" s="0" t="n">
        <v>0.119666666666681</v>
      </c>
      <c r="B361" s="0" t="n">
        <v>0.369817</v>
      </c>
      <c r="C361" s="0" t="n">
        <v>0.0210105777274769</v>
      </c>
      <c r="D361" s="0" t="n">
        <v>1.411763</v>
      </c>
      <c r="E361" s="0" t="n">
        <v>0.00726014844383753</v>
      </c>
      <c r="F361" s="0" t="n">
        <v>-3.564134</v>
      </c>
      <c r="G361" s="0" t="n">
        <v>0.00615998186891082</v>
      </c>
    </row>
    <row r="362" customFormat="false" ht="12.75" hidden="false" customHeight="false" outlineLevel="0" collapsed="false">
      <c r="A362" s="0" t="n">
        <v>0.120000000000014</v>
      </c>
      <c r="B362" s="0" t="n">
        <v>0.095249</v>
      </c>
      <c r="C362" s="0" t="n">
        <v>0.0211831232757427</v>
      </c>
      <c r="D362" s="0" t="n">
        <v>2.059737</v>
      </c>
      <c r="E362" s="0" t="n">
        <v>0.00722461153438449</v>
      </c>
      <c r="F362" s="0" t="n">
        <v>-3.670064</v>
      </c>
      <c r="G362" s="0" t="n">
        <v>0.00616837899432997</v>
      </c>
    </row>
    <row r="363" customFormat="false" ht="12.75" hidden="false" customHeight="false" outlineLevel="0" collapsed="false">
      <c r="A363" s="0" t="n">
        <v>0.120333333333348</v>
      </c>
      <c r="B363" s="0" t="n">
        <v>-0.157486</v>
      </c>
      <c r="C363" s="0" t="n">
        <v>0.0213557783754789</v>
      </c>
      <c r="D363" s="0" t="n">
        <v>2.629856</v>
      </c>
      <c r="E363" s="0" t="n">
        <v>0.00719129407720217</v>
      </c>
      <c r="F363" s="0" t="n">
        <v>-3.790704</v>
      </c>
      <c r="G363" s="0" t="n">
        <v>0.00617277974626622</v>
      </c>
    </row>
    <row r="364" customFormat="false" ht="12.75" hidden="false" customHeight="false" outlineLevel="0" collapsed="false">
      <c r="A364" s="0" t="n">
        <v>0.120666666666681</v>
      </c>
      <c r="B364" s="0" t="n">
        <v>-0.352247</v>
      </c>
      <c r="C364" s="0" t="n">
        <v>0.0215282779249579</v>
      </c>
      <c r="D364" s="0" t="n">
        <v>3.121349</v>
      </c>
      <c r="E364" s="0" t="n">
        <v>0.00716081605008505</v>
      </c>
      <c r="F364" s="0" t="n">
        <v>-3.932613</v>
      </c>
      <c r="G364" s="0" t="n">
        <v>0.00617305110622863</v>
      </c>
    </row>
    <row r="365" customFormat="false" ht="12.75" hidden="false" customHeight="false" outlineLevel="0" collapsed="false">
      <c r="A365" s="0" t="n">
        <v>0.121000000000014</v>
      </c>
      <c r="B365" s="0" t="n">
        <v>-0.466129</v>
      </c>
      <c r="C365" s="0" t="n">
        <v>0.021700416288192</v>
      </c>
      <c r="D365" s="0" t="n">
        <v>3.537313</v>
      </c>
      <c r="E365" s="0" t="n">
        <v>0.0071337129517296</v>
      </c>
      <c r="F365" s="0" t="n">
        <v>-4.09324</v>
      </c>
      <c r="G365" s="0" t="n">
        <v>0.00616903939637203</v>
      </c>
    </row>
    <row r="366" customFormat="false" ht="12.75" hidden="false" customHeight="false" outlineLevel="0" collapsed="false">
      <c r="A366" s="0" t="n">
        <v>0.121333333333348</v>
      </c>
      <c r="B366" s="0" t="n">
        <v>-0.489816</v>
      </c>
      <c r="C366" s="0" t="n">
        <v>0.021872072115475</v>
      </c>
      <c r="D366" s="0" t="n">
        <v>3.881496</v>
      </c>
      <c r="E366" s="0" t="n">
        <v>0.00711043829583607</v>
      </c>
      <c r="F366" s="0" t="n">
        <v>-4.26533</v>
      </c>
      <c r="G366" s="0" t="n">
        <v>0.00616057185629372</v>
      </c>
    </row>
    <row r="367" customFormat="false" ht="12.75" hidden="false" customHeight="false" outlineLevel="0" collapsed="false">
      <c r="A367" s="0" t="n">
        <v>0.121666666666681</v>
      </c>
      <c r="B367" s="0" t="n">
        <v>-0.426599</v>
      </c>
      <c r="C367" s="0" t="n">
        <v>0.0220432187445839</v>
      </c>
      <c r="D367" s="0" t="n">
        <v>4.157297</v>
      </c>
      <c r="E367" s="0" t="n">
        <v>0.00709136741630665</v>
      </c>
      <c r="F367" s="0" t="n">
        <v>-4.441658</v>
      </c>
      <c r="G367" s="0" t="n">
        <v>0.00614746324773916</v>
      </c>
    </row>
    <row r="368" customFormat="false" ht="12.75" hidden="false" customHeight="false" outlineLevel="0" collapsed="false">
      <c r="A368" s="0" t="n">
        <v>0.122000000000015</v>
      </c>
      <c r="B368" s="0" t="n">
        <v>-0.289863</v>
      </c>
      <c r="C368" s="0" t="n">
        <v>0.0222139213041833</v>
      </c>
      <c r="D368" s="0" t="n">
        <v>4.368727</v>
      </c>
      <c r="E368" s="0" t="n">
        <v>0.00707680142609837</v>
      </c>
      <c r="F368" s="0" t="n">
        <v>-4.616968</v>
      </c>
      <c r="G368" s="0" t="n">
        <v>0.00612952318678809</v>
      </c>
    </row>
    <row r="369" customFormat="false" ht="12.75" hidden="false" customHeight="false" outlineLevel="0" collapsed="false">
      <c r="A369" s="0" t="n">
        <v>0.122333333333348</v>
      </c>
      <c r="B369" s="0" t="n">
        <v>-0.09942</v>
      </c>
      <c r="C369" s="0" t="n">
        <v>0.0223843231506</v>
      </c>
      <c r="D369" s="0" t="n">
        <v>4.520865</v>
      </c>
      <c r="E369" s="0" t="n">
        <v>0.00706697170448513</v>
      </c>
      <c r="F369" s="0" t="n">
        <v>-4.786456</v>
      </c>
      <c r="G369" s="0" t="n">
        <v>0.00610656227399837</v>
      </c>
    </row>
    <row r="370" customFormat="false" ht="12.75" hidden="false" customHeight="false" outlineLevel="0" collapsed="false">
      <c r="A370" s="0" t="n">
        <v>0.122666666666681</v>
      </c>
      <c r="B370" s="0" t="n">
        <v>0.122346</v>
      </c>
      <c r="C370" s="0" t="n">
        <v>0.0225546253642989</v>
      </c>
      <c r="D370" s="0" t="n">
        <v>4.619122</v>
      </c>
      <c r="E370" s="0" t="n">
        <v>0.00706204522194189</v>
      </c>
      <c r="F370" s="0" t="n">
        <v>-4.943704</v>
      </c>
      <c r="G370" s="0" t="n">
        <v>0.00607839788215802</v>
      </c>
    </row>
    <row r="371" customFormat="false" ht="12.75" hidden="false" customHeight="false" outlineLevel="0" collapsed="false">
      <c r="A371" s="0" t="n">
        <v>0.123000000000015</v>
      </c>
      <c r="B371" s="0" t="n">
        <v>0.353639</v>
      </c>
      <c r="C371" s="0" t="n">
        <v>0.0227250632594748</v>
      </c>
      <c r="D371" s="0" t="n">
        <v>4.669303</v>
      </c>
      <c r="E371" s="0" t="n">
        <v>0.00706213044320586</v>
      </c>
      <c r="F371" s="0" t="n">
        <v>-5.08013</v>
      </c>
      <c r="G371" s="0" t="n">
        <v>0.00604486128749645</v>
      </c>
    </row>
    <row r="372" customFormat="false" ht="12.75" hidden="false" customHeight="false" outlineLevel="0" collapsed="false">
      <c r="A372" s="0" t="n">
        <v>0.123333333333348</v>
      </c>
      <c r="B372" s="0" t="n">
        <v>0.575269</v>
      </c>
      <c r="C372" s="0" t="n">
        <v>0.0228958832227093</v>
      </c>
      <c r="D372" s="0" t="n">
        <v>4.679948</v>
      </c>
      <c r="E372" s="0" t="n">
        <v>0.00706728427872517</v>
      </c>
      <c r="F372" s="0" t="n">
        <v>-5.185262</v>
      </c>
      <c r="G372" s="0" t="n">
        <v>0.00600580693084923</v>
      </c>
    </row>
    <row r="373" customFormat="false" ht="12.75" hidden="false" customHeight="false" outlineLevel="0" collapsed="false">
      <c r="A373" s="0" t="n">
        <v>0.123666666666682</v>
      </c>
      <c r="B373" s="0" t="n">
        <v>0.771685</v>
      </c>
      <c r="C373" s="0" t="n">
        <v>0.0230673221186142</v>
      </c>
      <c r="D373" s="0" t="n">
        <v>4.665522</v>
      </c>
      <c r="E373" s="0" t="n">
        <v>0.00707752224218835</v>
      </c>
      <c r="F373" s="0" t="n">
        <v>-5.247155</v>
      </c>
      <c r="G373" s="0" t="n">
        <v>0.00596112369591525</v>
      </c>
    </row>
    <row r="374" customFormat="false" ht="12.75" hidden="false" customHeight="false" outlineLevel="0" collapsed="false">
      <c r="A374" s="0" t="n">
        <v>0.124000000000015</v>
      </c>
      <c r="B374" s="0" t="n">
        <v>0.931283</v>
      </c>
      <c r="C374" s="0" t="n">
        <v>0.0232395904568877</v>
      </c>
      <c r="D374" s="0" t="n">
        <v>4.647884</v>
      </c>
      <c r="E374" s="0" t="n">
        <v>0.00709283458535866</v>
      </c>
      <c r="F374" s="0" t="n">
        <v>-5.254149</v>
      </c>
      <c r="G374" s="0" t="n">
        <v>0.00591074742518228</v>
      </c>
    </row>
    <row r="375" customFormat="false" ht="12.75" hidden="false" customHeight="false" outlineLevel="0" collapsed="false">
      <c r="A375" s="0" t="n">
        <v>0.124333333333348</v>
      </c>
      <c r="B375" s="0" t="n">
        <v>1.046346</v>
      </c>
      <c r="C375" s="0" t="n">
        <v>0.0234128597529212</v>
      </c>
      <c r="D375" s="0" t="n">
        <v>4.653761</v>
      </c>
      <c r="E375" s="0" t="n">
        <v>0.00711320938979626</v>
      </c>
      <c r="F375" s="0" t="n">
        <v>-5.198162</v>
      </c>
      <c r="G375" s="0" t="n">
        <v>0.00585467270837215</v>
      </c>
    </row>
    <row r="376" customFormat="false" ht="12.75" hidden="false" customHeight="false" outlineLevel="0" collapsed="false">
      <c r="A376" s="0" t="n">
        <v>0.124666666666682</v>
      </c>
      <c r="B376" s="0" t="n">
        <v>1.113081</v>
      </c>
      <c r="C376" s="0" t="n">
        <v>0.0235872541431467</v>
      </c>
      <c r="D376" s="0" t="n">
        <v>4.707497</v>
      </c>
      <c r="E376" s="0" t="n">
        <v>0.00713865966910488</v>
      </c>
      <c r="F376" s="0" t="n">
        <v>-5.07669</v>
      </c>
      <c r="G376" s="9" t="n">
        <v>0.00579296113030017</v>
      </c>
    </row>
    <row r="377" customFormat="false" ht="12.75" hidden="false" customHeight="false" outlineLevel="0" collapsed="false">
      <c r="A377" s="0" t="n">
        <v>0.125000000000015</v>
      </c>
      <c r="B377" s="0" t="n">
        <v>1.131641</v>
      </c>
      <c r="C377" s="0" t="n">
        <v>0.0237628462649136</v>
      </c>
      <c r="D377" s="0" t="n">
        <v>4.821805</v>
      </c>
      <c r="E377" s="0" t="n">
        <v>0.00716924733580598</v>
      </c>
      <c r="F377" s="0" t="n">
        <v>-4.891439</v>
      </c>
      <c r="G377" s="9" t="n">
        <v>0.00572574436681414</v>
      </c>
    </row>
    <row r="378" customFormat="false" ht="12.75" hidden="false" customHeight="false" outlineLevel="0" collapsed="false">
      <c r="A378" s="0" t="n">
        <v>0.125333333333349</v>
      </c>
      <c r="B378" s="0" t="n">
        <v>1.105363</v>
      </c>
      <c r="C378" s="0" t="n">
        <v>0.023939657215696</v>
      </c>
      <c r="D378" s="0" t="n">
        <v>4.992292</v>
      </c>
      <c r="E378" s="0" t="n">
        <v>0.0072050955418532</v>
      </c>
      <c r="F378" s="0" t="n">
        <v>-4.645227</v>
      </c>
      <c r="G378" s="0" t="n">
        <v>0.00565322317148881</v>
      </c>
    </row>
    <row r="379" customFormat="false" ht="12.75" hidden="false" customHeight="false" outlineLevel="0" collapsed="false">
      <c r="A379" s="0" t="n">
        <v>0.125666666666682</v>
      </c>
      <c r="B379" s="0" t="n">
        <v>1.039303</v>
      </c>
      <c r="C379" s="0" t="n">
        <v>0.0241176597847373</v>
      </c>
      <c r="D379" s="0" t="n">
        <v>5.200175</v>
      </c>
      <c r="E379" s="0" t="n">
        <v>0.00724638463846481</v>
      </c>
      <c r="F379" s="0" t="n">
        <v>-4.340173</v>
      </c>
      <c r="G379" s="0" t="n">
        <v>0.00557566480265723</v>
      </c>
    </row>
    <row r="380" customFormat="false" ht="12.75" hidden="false" customHeight="false" outlineLevel="0" collapsed="false">
      <c r="A380" s="0" t="n">
        <v>0.126000000000015</v>
      </c>
      <c r="B380" s="0" t="n">
        <v>0.939318</v>
      </c>
      <c r="C380" s="0" t="n">
        <v>0.0242967837034183</v>
      </c>
      <c r="D380" s="0" t="n">
        <v>5.42142</v>
      </c>
      <c r="E380" s="0" t="n">
        <v>0.00729333422897948</v>
      </c>
      <c r="F380" s="0" t="n">
        <v>-3.978344</v>
      </c>
      <c r="G380" s="0" t="n">
        <v>0.00549340054236256</v>
      </c>
    </row>
    <row r="381" customFormat="false" ht="12.75" hidden="false" customHeight="false" outlineLevel="0" collapsed="false">
      <c r="A381" s="0" t="n">
        <v>0.126333333333349</v>
      </c>
      <c r="B381" s="0" t="n">
        <v>0.812391</v>
      </c>
      <c r="C381" s="0" t="n">
        <v>0.024476922105011</v>
      </c>
      <c r="D381" s="0" t="n">
        <v>5.636056</v>
      </c>
      <c r="E381" s="0" t="n">
        <v>0.0073461795571555</v>
      </c>
      <c r="F381" s="0" t="n">
        <v>-3.563565</v>
      </c>
      <c r="G381" s="0" t="n">
        <v>0.00540682295559309</v>
      </c>
    </row>
    <row r="382" customFormat="false" ht="12.75" hidden="false" customHeight="false" outlineLevel="0" collapsed="false">
      <c r="A382" s="0" t="n">
        <v>0.126666666666682</v>
      </c>
      <c r="B382" s="0" t="n">
        <v>0.667441</v>
      </c>
      <c r="C382" s="0" t="n">
        <v>0.0246579393412169</v>
      </c>
      <c r="D382" s="0" t="n">
        <v>5.832157</v>
      </c>
      <c r="E382" s="0" t="n">
        <v>0.00740515086522177</v>
      </c>
      <c r="F382" s="0" t="n">
        <v>-3.102811</v>
      </c>
      <c r="G382" s="0" t="n">
        <v>0.0053163813508047</v>
      </c>
    </row>
    <row r="383" customFormat="false" ht="12.75" hidden="false" customHeight="false" outlineLevel="0" collapsed="false">
      <c r="A383" s="0" t="n">
        <v>0.127000000000016</v>
      </c>
      <c r="B383" s="0" t="n">
        <v>0.515632</v>
      </c>
      <c r="C383" s="0" t="n">
        <v>0.0248396807684777</v>
      </c>
      <c r="D383" s="0" t="n">
        <v>6.003854</v>
      </c>
      <c r="E383" s="0" t="n">
        <v>0.00747045987987634</v>
      </c>
      <c r="F383" s="0" t="n">
        <v>-2.606905</v>
      </c>
      <c r="G383" s="0" t="n">
        <v>0.00522257400254399</v>
      </c>
    </row>
    <row r="384" customFormat="false" ht="12.75" hidden="false" customHeight="false" outlineLevel="0" collapsed="false">
      <c r="A384" s="0" t="n">
        <v>0.127333333333349</v>
      </c>
      <c r="B384" s="0" t="n">
        <v>0.369952</v>
      </c>
      <c r="C384" s="0" t="n">
        <v>0.0250219847779166</v>
      </c>
      <c r="D384" s="0" t="n">
        <v>6.146976</v>
      </c>
      <c r="E384" s="0" t="n">
        <v>0.00754229224241149</v>
      </c>
      <c r="F384" s="0" t="n">
        <v>-2.090709</v>
      </c>
      <c r="G384" s="0" t="n">
        <v>0.0051259363260171</v>
      </c>
    </row>
    <row r="385" customFormat="false" ht="12.75" hidden="false" customHeight="false" outlineLevel="0" collapsed="false">
      <c r="A385" s="0" t="n">
        <v>0.127666666666682</v>
      </c>
      <c r="B385" s="0" t="n">
        <v>0.2444</v>
      </c>
      <c r="C385" s="0" t="n">
        <v>0.0252046967028592</v>
      </c>
      <c r="D385" s="0" t="n">
        <v>6.255101</v>
      </c>
      <c r="E385" s="0" t="n">
        <v>0.0076208018974605</v>
      </c>
      <c r="F385" s="0" t="n">
        <v>-1.572262</v>
      </c>
      <c r="G385" s="0" t="n">
        <v>0.00502702494431827</v>
      </c>
    </row>
    <row r="386" customFormat="false" ht="12.75" hidden="false" customHeight="false" outlineLevel="0" collapsed="false">
      <c r="A386" s="0" t="n">
        <v>0.128000000000016</v>
      </c>
      <c r="B386" s="0" t="n">
        <v>0.153448</v>
      </c>
      <c r="C386" s="0" t="n">
        <v>0.0253876839009287</v>
      </c>
      <c r="D386" s="0" t="n">
        <v>6.317097</v>
      </c>
      <c r="E386" s="0" t="n">
        <v>0.00770610343827263</v>
      </c>
      <c r="F386" s="0" t="n">
        <v>-1.070587</v>
      </c>
      <c r="G386" s="0" t="n">
        <v>0.00492639866162301</v>
      </c>
    </row>
    <row r="387" customFormat="false" ht="12.75" hidden="false" customHeight="false" outlineLevel="0" collapsed="false">
      <c r="A387" s="0" t="n">
        <v>0.128333333333349</v>
      </c>
      <c r="B387" s="0" t="n">
        <v>0.112046</v>
      </c>
      <c r="C387" s="0" t="n">
        <v>0.0255708514983524</v>
      </c>
      <c r="D387" s="0" t="n">
        <v>6.317774</v>
      </c>
      <c r="E387" s="0" t="n">
        <v>0.00779826017440355</v>
      </c>
      <c r="F387" s="0" t="n">
        <v>-0.603819</v>
      </c>
      <c r="G387" s="0" t="n">
        <v>0.00482459827866781</v>
      </c>
    </row>
    <row r="388" customFormat="false" ht="12.75" hidden="false" customHeight="false" outlineLevel="0" collapsed="false">
      <c r="A388" s="0" t="n">
        <v>0.128666666666683</v>
      </c>
      <c r="B388" s="0" t="n">
        <v>0.134288</v>
      </c>
      <c r="C388" s="0" t="n">
        <v>0.0257541582900994</v>
      </c>
      <c r="D388" s="0" t="n">
        <v>6.24119</v>
      </c>
      <c r="E388" s="0" t="n">
        <v>0.00789726850679724</v>
      </c>
      <c r="F388" s="0" t="n">
        <v>-0.188783</v>
      </c>
      <c r="G388" s="0" t="n">
        <v>0.00472212697987967</v>
      </c>
    </row>
    <row r="389" customFormat="false" ht="12.75" hidden="false" customHeight="false" outlineLevel="0" collapsed="false">
      <c r="A389" s="0" t="n">
        <v>0.129000000000016</v>
      </c>
      <c r="B389" s="0" t="n">
        <v>0.227186</v>
      </c>
      <c r="C389" s="0" t="n">
        <v>0.0259376303784367</v>
      </c>
      <c r="D389" s="0" t="n">
        <v>6.074176</v>
      </c>
      <c r="E389" s="0" t="n">
        <v>0.00800304154438434</v>
      </c>
      <c r="F389" s="0" t="n">
        <v>0.159611</v>
      </c>
      <c r="G389" s="0" t="n">
        <v>0.00461943219531943</v>
      </c>
    </row>
    <row r="390" customFormat="false" ht="12.75" hidden="false" customHeight="false" outlineLevel="0" collapsed="false">
      <c r="A390" s="0" t="n">
        <v>0.129333333333349</v>
      </c>
      <c r="B390" s="0" t="n">
        <v>0.381764</v>
      </c>
      <c r="C390" s="0" t="n">
        <v>0.0261213663786973</v>
      </c>
      <c r="D390" s="0" t="n">
        <v>5.808844</v>
      </c>
      <c r="E390" s="0" t="n">
        <v>0.00811539546063014</v>
      </c>
      <c r="F390" s="0" t="n">
        <v>0.430226</v>
      </c>
      <c r="G390" s="0" t="n">
        <v>0.00451688988656204</v>
      </c>
    </row>
    <row r="391" customFormat="false" ht="12.75" hidden="false" customHeight="false" outlineLevel="0" collapsed="false">
      <c r="A391" s="0" t="n">
        <v>0.129666666666683</v>
      </c>
      <c r="B391" s="0" t="n">
        <v>0.571299</v>
      </c>
      <c r="C391" s="0" t="n">
        <v>0.0263055271766289</v>
      </c>
      <c r="D391" s="0" t="n">
        <v>5.44368</v>
      </c>
      <c r="E391" s="0" t="n">
        <v>0.00823404121004884</v>
      </c>
      <c r="F391" s="0" t="n">
        <v>0.616961</v>
      </c>
      <c r="G391" s="0" t="n">
        <v>0.0044147927751127</v>
      </c>
    </row>
    <row r="392" customFormat="false" ht="12.75" hidden="false" customHeight="false" outlineLevel="0" collapsed="false">
      <c r="A392" s="0" t="n">
        <v>0.130000000000016</v>
      </c>
      <c r="B392" s="0" t="n">
        <v>0.760494</v>
      </c>
      <c r="C392" s="0" t="n">
        <v>0.0264903093531967</v>
      </c>
      <c r="D392" s="0" t="n">
        <v>4.983762</v>
      </c>
      <c r="E392" s="0" t="n">
        <v>0.00835858294052891</v>
      </c>
      <c r="F392" s="0" t="n">
        <v>0.718221</v>
      </c>
      <c r="G392" s="0" t="n">
        <v>0.00431334356147392</v>
      </c>
    </row>
    <row r="393" customFormat="false" ht="12.75" hidden="false" customHeight="false" outlineLevel="0" collapsed="false">
      <c r="A393" s="0" t="n">
        <v>0.13033333333335</v>
      </c>
      <c r="B393" s="0" t="n">
        <v>0.91716</v>
      </c>
      <c r="C393" s="0" t="n">
        <v>0.0266759099647435</v>
      </c>
      <c r="D393" s="0" t="n">
        <v>4.440453</v>
      </c>
      <c r="E393" s="0" t="n">
        <v>0.00848852343379799</v>
      </c>
      <c r="F393" s="0" t="n">
        <v>0.735714</v>
      </c>
      <c r="G393" s="0" t="n">
        <v>0.0042126528629089</v>
      </c>
    </row>
    <row r="394" customFormat="false" ht="12.75" hidden="false" customHeight="false" outlineLevel="0" collapsed="false">
      <c r="A394" s="0" t="n">
        <v>0.130666666666683</v>
      </c>
      <c r="B394" s="0" t="n">
        <v>1.02046</v>
      </c>
      <c r="C394" s="0" t="n">
        <v>0.0268624937691161</v>
      </c>
      <c r="D394" s="0" t="n">
        <v>3.82934</v>
      </c>
      <c r="E394" s="0" t="n">
        <v>0.00862327590583433</v>
      </c>
      <c r="F394" s="0" t="n">
        <v>0.673641</v>
      </c>
      <c r="G394" s="0" t="n">
        <v>0.00411274085115608</v>
      </c>
    </row>
    <row r="395" customFormat="false" ht="12.75" hidden="false" customHeight="false" outlineLevel="0" collapsed="false">
      <c r="A395" s="0" t="n">
        <v>0.131000000000016</v>
      </c>
      <c r="B395" s="0" t="n">
        <v>1.066741</v>
      </c>
      <c r="C395" s="0" t="n">
        <v>0.0270501721447804</v>
      </c>
      <c r="D395" s="0" t="n">
        <v>3.166871</v>
      </c>
      <c r="E395" s="0" t="n">
        <v>0.00876218004814843</v>
      </c>
      <c r="F395" s="0" t="n">
        <v>0.538384</v>
      </c>
      <c r="G395" s="0" t="n">
        <v>0.00401354173751552</v>
      </c>
    </row>
    <row r="396" customFormat="false" ht="12.75" hidden="false" customHeight="false" outlineLevel="0" collapsed="false">
      <c r="A396" s="0" t="n">
        <v>0.13133333333335</v>
      </c>
      <c r="B396" s="0" t="n">
        <v>1.069868</v>
      </c>
      <c r="C396" s="0" t="n">
        <v>0.0272389992078443</v>
      </c>
      <c r="D396" s="0" t="n">
        <v>2.468573</v>
      </c>
      <c r="E396" s="0" t="n">
        <v>0.00890451943564022</v>
      </c>
      <c r="F396" s="0" t="n">
        <v>0.33861</v>
      </c>
      <c r="G396" s="0" t="n">
        <v>0.00391491074360633</v>
      </c>
    </row>
    <row r="397" customFormat="false" ht="12.75" hidden="false" customHeight="false" outlineLevel="0" collapsed="false">
      <c r="A397" s="0" t="n">
        <v>0.131666666666683</v>
      </c>
      <c r="B397" s="0" t="n">
        <v>1.052983</v>
      </c>
      <c r="C397" s="0" t="n">
        <v>0.0274289846535133</v>
      </c>
      <c r="D397" s="0" t="n">
        <v>1.749542</v>
      </c>
      <c r="E397" s="0" t="n">
        <v>0.00904953855045496</v>
      </c>
      <c r="F397" s="0" t="n">
        <v>0.085188</v>
      </c>
      <c r="G397" s="0" t="n">
        <v>0.00381663350693997</v>
      </c>
    </row>
    <row r="398" customFormat="false" ht="12.75" hidden="false" customHeight="false" outlineLevel="0" collapsed="false">
      <c r="A398" s="0" t="n">
        <v>0.132000000000017</v>
      </c>
      <c r="B398" s="0" t="n">
        <v>1.036922</v>
      </c>
      <c r="C398" s="0" t="n">
        <v>0.0276201157803882</v>
      </c>
      <c r="D398" s="0" t="n">
        <v>1.024884</v>
      </c>
      <c r="E398" s="0" t="n">
        <v>0.00919645932366282</v>
      </c>
      <c r="F398" s="0" t="n">
        <v>-0.209577</v>
      </c>
      <c r="G398" s="0" t="n">
        <v>0.00371843769612979</v>
      </c>
    </row>
    <row r="399" customFormat="false" ht="12.75" hidden="false" customHeight="false" outlineLevel="0" collapsed="false">
      <c r="A399" s="0" t="n">
        <v>0.13233333333335</v>
      </c>
      <c r="B399" s="0" t="n">
        <v>1.032139</v>
      </c>
      <c r="C399" s="0" t="n">
        <v>0.0278123779599949</v>
      </c>
      <c r="D399" s="0" t="n">
        <v>0.308948</v>
      </c>
      <c r="E399" s="0" t="n">
        <v>0.00934449735929452</v>
      </c>
      <c r="F399" s="0" t="n">
        <v>-0.532453</v>
      </c>
      <c r="G399" s="0" t="n">
        <v>0.00362000625810439</v>
      </c>
    </row>
    <row r="400" customFormat="false" ht="12.75" hidden="false" customHeight="false" outlineLevel="0" collapsed="false">
      <c r="A400" s="0" t="n">
        <v>0.132666666666683</v>
      </c>
      <c r="B400" s="0" t="n">
        <v>1.036245</v>
      </c>
      <c r="C400" s="0" t="n">
        <v>0.0280057653395841</v>
      </c>
      <c r="D400" s="0" t="n">
        <v>-0.385529</v>
      </c>
      <c r="E400" s="0" t="n">
        <v>0.00949287731096457</v>
      </c>
      <c r="F400" s="0" t="n">
        <v>-0.868878</v>
      </c>
      <c r="G400" s="0" t="n">
        <v>0.00352099192175415</v>
      </c>
    </row>
    <row r="401" customFormat="false" ht="12.75" hidden="false" customHeight="false" outlineLevel="0" collapsed="false">
      <c r="A401" s="0" t="n">
        <v>0.133000000000017</v>
      </c>
      <c r="B401" s="0" t="n">
        <v>1.037204</v>
      </c>
      <c r="C401" s="0" t="n">
        <v>0.0282002791124954</v>
      </c>
      <c r="D401" s="0" t="n">
        <v>-1.047702</v>
      </c>
      <c r="E401" s="0" t="n">
        <v>0.00964084666130074</v>
      </c>
      <c r="F401" s="0" t="n">
        <v>-1.203319</v>
      </c>
      <c r="G401" s="0" t="n">
        <v>0.00342103294115013</v>
      </c>
    </row>
    <row r="402" customFormat="false" ht="12.75" hidden="false" customHeight="false" outlineLevel="0" collapsed="false">
      <c r="A402" s="0" t="n">
        <v>0.13333333333335</v>
      </c>
      <c r="B402" s="0" t="n">
        <v>1.019701</v>
      </c>
      <c r="C402" s="0" t="n">
        <v>0.0283959161569544</v>
      </c>
      <c r="D402" s="0" t="n">
        <v>-1.668106</v>
      </c>
      <c r="E402" s="0" t="n">
        <v>0.00978768765860505</v>
      </c>
      <c r="F402" s="0" t="n">
        <v>-1.521538</v>
      </c>
      <c r="G402" s="0" t="n">
        <v>0.00331976937641834</v>
      </c>
    </row>
    <row r="403" customFormat="false" ht="12.75" hidden="false" customHeight="false" outlineLevel="0" collapsed="false">
      <c r="A403" s="0" t="n">
        <v>0.133666666666684</v>
      </c>
      <c r="B403" s="0" t="n">
        <v>0.970274</v>
      </c>
      <c r="C403" s="0" t="n">
        <v>0.0285926537717664</v>
      </c>
      <c r="D403" s="0" t="n">
        <v>-2.237933</v>
      </c>
      <c r="E403" s="0" t="n">
        <v>0.00993272780970398</v>
      </c>
      <c r="F403" s="0" t="n">
        <v>-1.812663</v>
      </c>
      <c r="G403" s="0" t="n">
        <v>0.0032168580189171</v>
      </c>
    </row>
    <row r="404" customFormat="false" ht="12.75" hidden="false" customHeight="false" outlineLevel="0" collapsed="false">
      <c r="A404" s="0" t="n">
        <v>0.134000000000017</v>
      </c>
      <c r="B404" s="0" t="n">
        <v>0.881676</v>
      </c>
      <c r="C404" s="0" t="n">
        <v>0.0287904362183388</v>
      </c>
      <c r="D404" s="0" t="n">
        <v>-2.749074</v>
      </c>
      <c r="E404" s="0" t="n">
        <v>0.0100753494500547</v>
      </c>
      <c r="F404" s="0" t="n">
        <v>-2.069043</v>
      </c>
      <c r="G404" s="0" t="n">
        <v>0.00311198425746131</v>
      </c>
    </row>
    <row r="405" customFormat="false" ht="12.75" hidden="false" customHeight="false" outlineLevel="0" collapsed="false">
      <c r="A405" s="0" t="n">
        <v>0.13433333333335</v>
      </c>
      <c r="B405" s="0" t="n">
        <v>0.757746</v>
      </c>
      <c r="C405" s="0" t="n">
        <v>0.0289891681619349</v>
      </c>
      <c r="D405" s="0" t="n">
        <v>-3.194423</v>
      </c>
      <c r="E405" s="0" t="n">
        <v>0.0102149984822115</v>
      </c>
      <c r="F405" s="0" t="n">
        <v>-2.284797</v>
      </c>
      <c r="G405" s="0" t="n">
        <v>0.0030048707958489</v>
      </c>
    </row>
    <row r="406" customFormat="false" ht="12.75" hidden="false" customHeight="false" outlineLevel="0" collapsed="false">
      <c r="A406" s="0" t="n">
        <v>0.134666666666684</v>
      </c>
      <c r="B406" s="0" t="n">
        <v>0.614296</v>
      </c>
      <c r="C406" s="0" t="n">
        <v>0.0291887190890437</v>
      </c>
      <c r="D406" s="0" t="n">
        <v>-3.568084</v>
      </c>
      <c r="E406" s="0" t="n">
        <v>0.0103511920495881</v>
      </c>
      <c r="F406" s="0" t="n">
        <v>-2.454806</v>
      </c>
      <c r="G406" s="0" t="n">
        <v>0.00289528432446746</v>
      </c>
    </row>
    <row r="407" customFormat="false" ht="12.75" hidden="false" customHeight="false" outlineLevel="0" collapsed="false">
      <c r="A407" s="0" t="n">
        <v>0.135000000000017</v>
      </c>
      <c r="B407" s="0" t="n">
        <v>0.472933</v>
      </c>
      <c r="C407" s="0" t="n">
        <v>0.0293889388278674</v>
      </c>
      <c r="D407" s="0" t="n">
        <v>-3.865849</v>
      </c>
      <c r="E407" s="0" t="n">
        <v>0.0104835248202559</v>
      </c>
      <c r="F407" s="0" t="n">
        <v>-2.574769</v>
      </c>
      <c r="G407" s="0" t="n">
        <v>0.00278304107362097</v>
      </c>
    </row>
    <row r="408" customFormat="false" ht="12.75" hidden="false" customHeight="false" outlineLevel="0" collapsed="false">
      <c r="A408" s="0" t="n">
        <v>0.135333333333351</v>
      </c>
      <c r="B408" s="0" t="n">
        <v>0.351285</v>
      </c>
      <c r="C408" s="0" t="n">
        <v>0.0295896783947809</v>
      </c>
      <c r="D408" s="0" t="n">
        <v>-4.086</v>
      </c>
      <c r="E408" s="0" t="n">
        <v>0.0106116733463873</v>
      </c>
      <c r="F408" s="0" t="n">
        <v>-2.642104</v>
      </c>
      <c r="G408" s="0" t="n">
        <v>0.00266801124721644</v>
      </c>
    </row>
    <row r="409" customFormat="false" ht="12.75" hidden="false" customHeight="false" outlineLevel="0" collapsed="false">
      <c r="A409" s="0" t="n">
        <v>0.135666666666684</v>
      </c>
      <c r="B409" s="0" t="n">
        <v>0.256142</v>
      </c>
      <c r="C409" s="0" t="n">
        <v>0.0297908073051006</v>
      </c>
      <c r="D409" s="0" t="n">
        <v>-4.22955</v>
      </c>
      <c r="E409" s="0" t="n">
        <v>0.0107353978675909</v>
      </c>
      <c r="F409" s="0" t="n">
        <v>-2.65642</v>
      </c>
      <c r="G409" s="0" t="n">
        <v>0.00255012170315533</v>
      </c>
    </row>
    <row r="410" customFormat="false" ht="12.75" hidden="false" customHeight="false" outlineLevel="0" collapsed="false">
      <c r="A410" s="0" t="n">
        <v>0.136000000000017</v>
      </c>
      <c r="B410" s="0" t="n">
        <v>0.183475</v>
      </c>
      <c r="C410" s="0" t="n">
        <v>0.0299922209645565</v>
      </c>
      <c r="D410" s="0" t="n">
        <v>-4.299152</v>
      </c>
      <c r="E410" s="0" t="n">
        <v>0.0108545415056517</v>
      </c>
      <c r="F410" s="0" t="n">
        <v>-2.618312</v>
      </c>
      <c r="G410" s="0" t="n">
        <v>0.00242935670637753</v>
      </c>
    </row>
    <row r="411" customFormat="false" ht="12.75" hidden="false" customHeight="false" outlineLevel="0" collapsed="false">
      <c r="A411" s="0" t="n">
        <v>0.136333333333351</v>
      </c>
      <c r="B411" s="0" t="n">
        <v>0.124413</v>
      </c>
      <c r="C411" s="0" t="n">
        <v>0.0301938379119384</v>
      </c>
      <c r="D411" s="0" t="n">
        <v>-4.297825</v>
      </c>
      <c r="E411" s="0" t="n">
        <v>0.0109690277250132</v>
      </c>
      <c r="F411" s="0" t="n">
        <v>-2.527715</v>
      </c>
      <c r="G411" s="0" t="n">
        <v>0.00230575772924627</v>
      </c>
    </row>
    <row r="412" customFormat="false" ht="12.75" hidden="false" customHeight="false" outlineLevel="0" collapsed="false">
      <c r="A412" s="0" t="n">
        <v>0.136666666666684</v>
      </c>
      <c r="B412" s="0" t="n">
        <v>0.072895</v>
      </c>
      <c r="C412" s="0" t="n">
        <v>0.0303955922500362</v>
      </c>
      <c r="D412" s="0" t="n">
        <v>-4.228734</v>
      </c>
      <c r="E412" s="0" t="n">
        <v>0.0110788571084758</v>
      </c>
      <c r="F412" s="0" t="n">
        <v>-2.384549</v>
      </c>
      <c r="G412" s="0" t="n">
        <v>0.00217942334684518</v>
      </c>
    </row>
    <row r="413" customFormat="false" ht="12.75" hidden="false" customHeight="false" outlineLevel="0" collapsed="false">
      <c r="A413" s="0" t="n">
        <v>0.137000000000018</v>
      </c>
      <c r="B413" s="0" t="n">
        <v>0.029563</v>
      </c>
      <c r="C413" s="0" t="n">
        <v>0.0305974281110782</v>
      </c>
      <c r="D413" s="0" t="n">
        <v>-4.095251</v>
      </c>
      <c r="E413" s="0" t="n">
        <v>0.0111841038976531</v>
      </c>
      <c r="F413" s="0" t="n">
        <v>-2.191023</v>
      </c>
      <c r="G413" s="0" t="n">
        <v>0.00205050869741928</v>
      </c>
    </row>
    <row r="414" customFormat="false" ht="12.75" hidden="false" customHeight="false" outlineLevel="0" collapsed="false">
      <c r="A414" s="0" t="n">
        <v>0.137333333333351</v>
      </c>
      <c r="B414" s="0" t="n">
        <v>-0.000291</v>
      </c>
      <c r="C414" s="0" t="n">
        <v>0.0307992997967882</v>
      </c>
      <c r="D414" s="0" t="n">
        <v>-3.901219</v>
      </c>
      <c r="E414" s="0" t="n">
        <v>0.0112849122530435</v>
      </c>
      <c r="F414" s="0" t="n">
        <v>-1.952555</v>
      </c>
      <c r="G414" s="0" t="n">
        <v>0.00191922282917915</v>
      </c>
    </row>
    <row r="415" customFormat="false" ht="12.75" hidden="false" customHeight="false" outlineLevel="0" collapsed="false">
      <c r="A415" s="0" t="n">
        <v>0.137666666666684</v>
      </c>
      <c r="B415" s="0" t="n">
        <v>-0.011841</v>
      </c>
      <c r="C415" s="0" t="n">
        <v>0.0310011761438115</v>
      </c>
      <c r="D415" s="0" t="n">
        <v>-3.651645</v>
      </c>
      <c r="E415" s="0" t="n">
        <v>0.0113814918850687</v>
      </c>
      <c r="F415" s="0" t="n">
        <v>-1.677287</v>
      </c>
      <c r="G415" s="0" t="n">
        <v>0.00178582293838471</v>
      </c>
    </row>
    <row r="416" customFormat="false" ht="12.75" hidden="false" customHeight="false" outlineLevel="0" collapsed="false">
      <c r="A416" s="0" t="n">
        <v>0.138000000000018</v>
      </c>
      <c r="B416" s="0" t="n">
        <v>-0.004675</v>
      </c>
      <c r="C416" s="0" t="n">
        <v>0.0312030446998603</v>
      </c>
      <c r="D416" s="0" t="n">
        <v>-3.352624</v>
      </c>
      <c r="E416" s="0" t="n">
        <v>0.0114741126280221</v>
      </c>
      <c r="F416" s="0" t="n">
        <v>-1.375152</v>
      </c>
      <c r="G416" s="0" t="n">
        <v>0.00165060576603995</v>
      </c>
    </row>
    <row r="417" customFormat="false" ht="12.75" hidden="false" customHeight="false" outlineLevel="0" collapsed="false">
      <c r="A417" s="0" t="n">
        <v>0.138333333333351</v>
      </c>
      <c r="B417" s="0" t="n">
        <v>0.017075</v>
      </c>
      <c r="C417" s="0" t="n">
        <v>0.0314049121365412</v>
      </c>
      <c r="D417" s="0" t="n">
        <v>-3.011046</v>
      </c>
      <c r="E417" s="0" t="n">
        <v>0.0115630978894821</v>
      </c>
      <c r="F417" s="0" t="n">
        <v>-1.056265</v>
      </c>
      <c r="G417" s="0" t="n">
        <v>0.00151389723014236</v>
      </c>
    </row>
    <row r="418" customFormat="false" ht="12.75" hidden="false" customHeight="false" outlineLevel="0" collapsed="false">
      <c r="A418" s="0" t="n">
        <v>0.138666666666685</v>
      </c>
      <c r="B418" s="0" t="n">
        <v>0.047345</v>
      </c>
      <c r="C418" s="0" t="n">
        <v>0.0316068004648261</v>
      </c>
      <c r="D418" s="0" t="n">
        <v>-2.635133</v>
      </c>
      <c r="E418" s="0" t="n">
        <v>0.0116488170091845</v>
      </c>
      <c r="F418" s="0" t="n">
        <v>-0.729215</v>
      </c>
      <c r="G418" s="0" t="n">
        <v>0.00137604188687203</v>
      </c>
    </row>
    <row r="419" customFormat="false" ht="12.75" hidden="false" customHeight="false" outlineLevel="0" collapsed="false">
      <c r="A419" s="0" t="n">
        <v>0.139000000000018</v>
      </c>
      <c r="B419" s="0" t="n">
        <v>0.080361</v>
      </c>
      <c r="C419" s="0" t="n">
        <v>0.0318087410427896</v>
      </c>
      <c r="D419" s="0" t="n">
        <v>-2.234719</v>
      </c>
      <c r="E419" s="0" t="n">
        <v>0.0117316762388107</v>
      </c>
      <c r="F419" s="0" t="n">
        <v>-0.400226</v>
      </c>
      <c r="G419" s="0" t="n">
        <v>0.00123739381546688</v>
      </c>
    </row>
    <row r="420" customFormat="false" ht="12.75" hidden="false" customHeight="false" outlineLevel="0" collapsed="false">
      <c r="A420" s="0" t="n">
        <v>0.139333333333351</v>
      </c>
      <c r="B420" s="0" t="n">
        <v>0.111659</v>
      </c>
      <c r="C420" s="0" t="n">
        <v>0.0320107685719246</v>
      </c>
      <c r="D420" s="0" t="n">
        <v>-1.820828</v>
      </c>
      <c r="E420" s="0" t="n">
        <v>0.0118121081591197</v>
      </c>
      <c r="F420" s="0" t="n">
        <v>-0.073746</v>
      </c>
      <c r="G420" s="0" t="n">
        <v>0.00109830968744233</v>
      </c>
    </row>
    <row r="421" customFormat="false" ht="12.75" hidden="false" customHeight="false" outlineLevel="0" collapsed="false">
      <c r="A421" s="0" t="n">
        <v>0.139666666666685</v>
      </c>
      <c r="B421" s="0" t="n">
        <v>0.138887</v>
      </c>
      <c r="C421" s="0" t="n">
        <v>0.0322129164592168</v>
      </c>
      <c r="D421" s="0" t="n">
        <v>-1.404755</v>
      </c>
      <c r="E421" s="0" t="n">
        <v>0.0118905599377354</v>
      </c>
      <c r="F421" s="0" t="n">
        <v>0.245919</v>
      </c>
      <c r="G421" s="0" t="n">
        <v>0.000959143483588504</v>
      </c>
    </row>
    <row r="422" customFormat="false" ht="12.75" hidden="false" customHeight="false" outlineLevel="0" collapsed="false">
      <c r="A422" s="0" t="n">
        <v>0.140000000000018</v>
      </c>
      <c r="B422" s="0" t="n">
        <v>0.162489</v>
      </c>
      <c r="C422" s="0" t="n">
        <v>0.0324152144446069</v>
      </c>
      <c r="D422" s="0" t="n">
        <v>-0.997229</v>
      </c>
      <c r="E422" s="0" t="n">
        <v>0.0119674812698342</v>
      </c>
      <c r="F422" s="0" t="n">
        <v>0.553382</v>
      </c>
      <c r="G422" s="0" t="n">
        <v>0.00082024147721107</v>
      </c>
    </row>
    <row r="423" customFormat="false" ht="12.75" hidden="false" customHeight="false" outlineLevel="0" collapsed="false">
      <c r="A423" s="0" t="n">
        <v>0.140333333333352</v>
      </c>
      <c r="B423" s="0" t="n">
        <v>0.184872</v>
      </c>
      <c r="C423" s="0" t="n">
        <v>0.0326176888574445</v>
      </c>
      <c r="D423" s="0" t="n">
        <v>-0.608034</v>
      </c>
      <c r="E423" s="0" t="n">
        <v>0.012043312809983</v>
      </c>
      <c r="F423" s="0" t="n">
        <v>0.841902</v>
      </c>
      <c r="G423" s="0" t="n">
        <v>0.000681936299795381</v>
      </c>
    </row>
    <row r="424" customFormat="false" ht="12.75" hidden="false" customHeight="false" outlineLevel="0" collapsed="false">
      <c r="A424" s="0" t="n">
        <v>0.140666666666685</v>
      </c>
      <c r="B424" s="0" t="n">
        <v>0.208078</v>
      </c>
      <c r="C424" s="0" t="n">
        <v>0.0328203646017619</v>
      </c>
      <c r="D424" s="0" t="n">
        <v>-0.245235</v>
      </c>
      <c r="E424" s="0" t="n">
        <v>0.0121184757393919</v>
      </c>
      <c r="F424" s="0" t="n">
        <v>1.103988</v>
      </c>
      <c r="G424" s="0" t="n">
        <v>0.000544539772265286</v>
      </c>
    </row>
    <row r="425" customFormat="false" ht="12.75" hidden="false" customHeight="false" outlineLevel="0" collapsed="false">
      <c r="A425" s="0" t="n">
        <v>0.141000000000018</v>
      </c>
      <c r="B425" s="0" t="n">
        <v>0.232551</v>
      </c>
      <c r="C425" s="0" t="n">
        <v>0.0330232670422835</v>
      </c>
      <c r="D425" s="0" t="n">
        <v>0.085535</v>
      </c>
      <c r="E425" s="0" t="n">
        <v>0.0121933631865403</v>
      </c>
      <c r="F425" s="0" t="n">
        <v>1.332912</v>
      </c>
      <c r="G425" s="0" t="n">
        <v>0.000408335167583952</v>
      </c>
    </row>
    <row r="426" customFormat="false" ht="12.75" hidden="false" customHeight="false" outlineLevel="0" collapsed="false">
      <c r="A426" s="0" t="n">
        <v>0.141333333333352</v>
      </c>
      <c r="B426" s="0" t="n">
        <v>0.258199</v>
      </c>
      <c r="C426" s="0" t="n">
        <v>0.0332264227762347</v>
      </c>
      <c r="D426" s="0" t="n">
        <v>0.380366</v>
      </c>
      <c r="E426" s="0" t="n">
        <v>0.0122683339066652</v>
      </c>
      <c r="F426" s="0" t="n">
        <v>1.524105</v>
      </c>
      <c r="G426" s="0" t="n">
        <v>0.000273570271542945</v>
      </c>
    </row>
    <row r="427" customFormat="false" ht="12.75" hidden="false" customHeight="false" outlineLevel="0" collapsed="false">
      <c r="A427" s="0" t="n">
        <v>0.141666666666685</v>
      </c>
      <c r="B427" s="0" t="n">
        <v>0.285775</v>
      </c>
      <c r="C427" s="0" t="n">
        <v>0.0334298599088333</v>
      </c>
      <c r="D427" s="0" t="n">
        <v>0.635765</v>
      </c>
      <c r="E427" s="0" t="n">
        <v>0.0123437076732064</v>
      </c>
      <c r="F427" s="0" t="n">
        <v>1.675237</v>
      </c>
      <c r="G427" s="0" t="n">
        <v>0.000140452434264186</v>
      </c>
    </row>
    <row r="428" customFormat="false" ht="12.75" hidden="false" customHeight="false" outlineLevel="0" collapsed="false">
      <c r="A428" s="0" t="n">
        <v>0.142000000000019</v>
      </c>
      <c r="B428" s="0" t="n">
        <v>0.316253</v>
      </c>
      <c r="C428" s="0" t="n">
        <v>0.0336336087027182</v>
      </c>
      <c r="D428" s="0" t="n">
        <v>0.848419</v>
      </c>
      <c r="E428" s="0" t="n">
        <v>0.0124197614135948</v>
      </c>
      <c r="F428" s="0" t="n">
        <v>1.785434</v>
      </c>
      <c r="G428" s="0" t="n">
        <v>9.14582263565039E-006</v>
      </c>
    </row>
    <row r="429" customFormat="false" ht="12.75" hidden="false" customHeight="false" outlineLevel="0" collapsed="false">
      <c r="A429" s="0" t="n">
        <v>0.142333333333352</v>
      </c>
      <c r="B429" s="0" t="n">
        <v>0.349063</v>
      </c>
      <c r="C429" s="0" t="n">
        <v>0.0338377021574859</v>
      </c>
      <c r="D429" s="0" t="n">
        <v>1.016258</v>
      </c>
      <c r="E429" s="0" t="n">
        <v>0.012496725894389</v>
      </c>
      <c r="F429" s="0" t="n">
        <v>1.8545</v>
      </c>
      <c r="G429" s="0" t="n">
        <v>-0.000120229742025195</v>
      </c>
    </row>
    <row r="430" customFormat="false" ht="12.75" hidden="false" customHeight="false" outlineLevel="0" collapsed="false">
      <c r="A430" s="0" t="n">
        <v>0.142666666666685</v>
      </c>
      <c r="B430" s="0" t="n">
        <v>0.381734</v>
      </c>
      <c r="C430" s="0" t="n">
        <v>0.034042175292545</v>
      </c>
      <c r="D430" s="0" t="n">
        <v>1.139424</v>
      </c>
      <c r="E430" s="0" t="n">
        <v>0.0125747837330107</v>
      </c>
      <c r="F430" s="0" t="n">
        <v>1.882129</v>
      </c>
      <c r="G430" s="0" t="n">
        <v>-0.000247599211485261</v>
      </c>
    </row>
    <row r="431" customFormat="false" ht="12.75" hidden="false" customHeight="false" outlineLevel="0" collapsed="false">
      <c r="A431" s="0" t="n">
        <v>0.143000000000019</v>
      </c>
      <c r="B431" s="0" t="n">
        <v>0.410857</v>
      </c>
      <c r="C431" s="0" t="n">
        <v>0.0342470627210026</v>
      </c>
      <c r="D431" s="0" t="n">
        <v>1.219925</v>
      </c>
      <c r="E431" s="0" t="n">
        <v>0.0126540694581182</v>
      </c>
      <c r="F431" s="0" t="n">
        <v>1.867803</v>
      </c>
      <c r="G431" s="0" t="n">
        <v>-0.000372932671208443</v>
      </c>
    </row>
    <row r="432" customFormat="false" ht="12.75" hidden="false" customHeight="false" outlineLevel="0" collapsed="false">
      <c r="A432" s="0" t="n">
        <v>0.143333333333352</v>
      </c>
      <c r="B432" s="0" t="n">
        <v>0.432923</v>
      </c>
      <c r="C432" s="0" t="n">
        <v>0.0344523951691816</v>
      </c>
      <c r="D432" s="0" t="n">
        <v>1.260842</v>
      </c>
      <c r="E432" s="0" t="n">
        <v>0.0127346714782915</v>
      </c>
      <c r="F432" s="0" t="n">
        <v>1.811769</v>
      </c>
      <c r="G432" s="0" t="n">
        <v>-0.000496245638146807</v>
      </c>
    </row>
    <row r="433" customFormat="false" ht="12.75" hidden="false" customHeight="false" outlineLevel="0" collapsed="false">
      <c r="A433" s="0" t="n">
        <v>0.143666666666686</v>
      </c>
      <c r="B433" s="0" t="n">
        <v>0.444533</v>
      </c>
      <c r="C433" s="0" t="n">
        <v>0.034658195716566</v>
      </c>
      <c r="D433" s="0" t="n">
        <v>1.266308</v>
      </c>
      <c r="E433" s="0" t="n">
        <v>0.0128166354278972</v>
      </c>
      <c r="F433" s="0" t="n">
        <v>1.715647</v>
      </c>
      <c r="G433" s="0" t="n">
        <v>-0.000617598626699726</v>
      </c>
    </row>
    <row r="434" customFormat="false" ht="12.75" hidden="false" customHeight="false" outlineLevel="0" collapsed="false">
      <c r="A434" s="0" t="n">
        <v>0.144000000000019</v>
      </c>
      <c r="B434" s="0" t="n">
        <v>0.441762</v>
      </c>
      <c r="C434" s="0" t="n">
        <v>0.0348644759253342</v>
      </c>
      <c r="D434" s="0" t="n">
        <v>1.241919</v>
      </c>
      <c r="E434" s="0" t="n">
        <v>0.012899968774827</v>
      </c>
      <c r="F434" s="0" t="n">
        <v>1.581873</v>
      </c>
      <c r="G434" s="0" t="n">
        <v>-0.000737095537922969</v>
      </c>
    </row>
    <row r="435" customFormat="false" ht="12.75" hidden="false" customHeight="false" outlineLevel="0" collapsed="false">
      <c r="A435" s="0" t="n">
        <v>0.144333333333352</v>
      </c>
      <c r="B435" s="0" t="n">
        <v>0.419379</v>
      </c>
      <c r="C435" s="0" t="n">
        <v>0.0350712313585359</v>
      </c>
      <c r="D435" s="0" t="n">
        <v>1.194505</v>
      </c>
      <c r="E435" s="0" t="n">
        <v>0.012984646845667</v>
      </c>
      <c r="F435" s="0" t="n">
        <v>1.413138</v>
      </c>
      <c r="G435" s="0" t="n">
        <v>-0.000854881162163354</v>
      </c>
    </row>
    <row r="436" customFormat="false" ht="12.75" hidden="false" customHeight="false" outlineLevel="0" collapsed="false">
      <c r="A436" s="0" t="n">
        <v>0.144666666666686</v>
      </c>
      <c r="B436" s="0" t="n">
        <v>0.371063</v>
      </c>
      <c r="C436" s="0" t="n">
        <v>0.0352784359484424</v>
      </c>
      <c r="D436" s="0" t="n">
        <v>1.131307</v>
      </c>
      <c r="E436" s="0" t="n">
        <v>0.013070620031696</v>
      </c>
      <c r="F436" s="0" t="n">
        <v>1.212737</v>
      </c>
      <c r="G436" s="0" t="n">
        <v>-0.000971138156819957</v>
      </c>
    </row>
    <row r="437" customFormat="false" ht="12.75" hidden="false" customHeight="false" outlineLevel="0" collapsed="false">
      <c r="A437" s="0" t="n">
        <v>0.145000000000019</v>
      </c>
      <c r="B437" s="0" t="n">
        <v>0.290858</v>
      </c>
      <c r="C437" s="0" t="n">
        <v>0.0354860355161244</v>
      </c>
      <c r="D437" s="0" t="n">
        <v>1.059525</v>
      </c>
      <c r="E437" s="0" t="n">
        <v>0.0131578215428749</v>
      </c>
      <c r="F437" s="0" t="n">
        <v>0.984962</v>
      </c>
      <c r="G437" s="0" t="n">
        <v>-0.00108608335509497</v>
      </c>
    </row>
    <row r="438" customFormat="false" ht="12.75" hidden="false" customHeight="false" outlineLevel="0" collapsed="false">
      <c r="A438" s="0" t="n">
        <v>0.145333333333353</v>
      </c>
      <c r="B438" s="0" t="n">
        <v>0.174975</v>
      </c>
      <c r="C438" s="0" t="n">
        <v>0.0356939417824528</v>
      </c>
      <c r="D438" s="0" t="n">
        <v>0.98584</v>
      </c>
      <c r="E438" s="0" t="n">
        <v>0.0132461751101633</v>
      </c>
      <c r="F438" s="0" t="n">
        <v>0.734641</v>
      </c>
      <c r="G438" s="0" t="n">
        <v>-0.0011999632224371</v>
      </c>
    </row>
    <row r="439" customFormat="false" ht="12.75" hidden="false" customHeight="false" outlineLevel="0" collapsed="false">
      <c r="A439" s="0" t="n">
        <v>0.145666666666686</v>
      </c>
      <c r="B439" s="0" t="n">
        <v>0.022222</v>
      </c>
      <c r="C439" s="0" t="n">
        <v>0.0359020283632855</v>
      </c>
      <c r="D439" s="0" t="n">
        <v>0.9151</v>
      </c>
      <c r="E439" s="0" t="n">
        <v>0.0133356018959033</v>
      </c>
      <c r="F439" s="0" t="n">
        <v>0.466733</v>
      </c>
      <c r="G439" s="0" t="n">
        <v>-0.00131304871468319</v>
      </c>
    </row>
    <row r="440" customFormat="false" ht="12.75" hidden="false" customHeight="false" outlineLevel="0" collapsed="false">
      <c r="A440" s="0" t="n">
        <v>0.146000000000019</v>
      </c>
      <c r="B440" s="0" t="n">
        <v>-0.167321</v>
      </c>
      <c r="C440" s="0" t="n">
        <v>0.036110129112444</v>
      </c>
      <c r="D440" s="0" t="n">
        <v>0.849642</v>
      </c>
      <c r="E440" s="0" t="n">
        <v>0.0134260255831905</v>
      </c>
      <c r="F440" s="0" t="n">
        <v>0.186839</v>
      </c>
      <c r="G440" s="0" t="n">
        <v>-0.00142562974458442</v>
      </c>
    </row>
    <row r="441" customFormat="false" ht="12.75" hidden="false" customHeight="false" outlineLevel="0" collapsed="false">
      <c r="A441" s="0" t="n">
        <v>0.146333333333353</v>
      </c>
      <c r="B441" s="0" t="n">
        <v>-0.393721</v>
      </c>
      <c r="C441" s="0" t="n">
        <v>0.0363180378228344</v>
      </c>
      <c r="D441" s="0" t="n">
        <v>0.790378</v>
      </c>
      <c r="E441" s="0" t="n">
        <v>0.0135173752134552</v>
      </c>
      <c r="F441" s="0" t="n">
        <v>-0.098549</v>
      </c>
      <c r="G441" s="0" t="n">
        <v>-0.00153800902120329</v>
      </c>
    </row>
    <row r="442" customFormat="false" ht="12.75" hidden="false" customHeight="false" outlineLevel="0" collapsed="false">
      <c r="A442" s="0" t="n">
        <v>0.146666666666686</v>
      </c>
      <c r="B442" s="0" t="n">
        <v>-0.65719</v>
      </c>
      <c r="C442" s="0" t="n">
        <v>0.0365255081541075</v>
      </c>
      <c r="D442" s="0" t="n">
        <v>0.73806</v>
      </c>
      <c r="E442" s="0" t="n">
        <v>0.0136095865225788</v>
      </c>
      <c r="F442" s="0" t="n">
        <v>-0.382947</v>
      </c>
      <c r="G442" s="0" t="n">
        <v>-0.00165049523226703</v>
      </c>
    </row>
    <row r="443" customFormat="false" ht="12.75" hidden="false" customHeight="false" outlineLevel="0" collapsed="false">
      <c r="A443" s="0" t="n">
        <v>0.14700000000002</v>
      </c>
      <c r="B443" s="0" t="n">
        <v>-0.956716</v>
      </c>
      <c r="C443" s="0" t="n">
        <v>0.0367322537743471</v>
      </c>
      <c r="D443" s="0" t="n">
        <v>0.693796</v>
      </c>
      <c r="E443" s="0" t="n">
        <v>0.0137026028992637</v>
      </c>
      <c r="F443" s="0" t="n">
        <v>-0.660581</v>
      </c>
      <c r="G443" s="0" t="n">
        <v>-0.00176339618164822</v>
      </c>
    </row>
    <row r="444" customFormat="false" ht="12.75" hidden="false" customHeight="false" outlineLevel="0" collapsed="false">
      <c r="A444" s="0" t="n">
        <v>0.147333333333353</v>
      </c>
      <c r="B444" s="0" t="n">
        <v>-1.288924</v>
      </c>
      <c r="C444" s="0" t="n">
        <v>0.0369379497707026</v>
      </c>
      <c r="D444" s="0" t="n">
        <v>0.65961</v>
      </c>
      <c r="E444" s="0" t="n">
        <v>0.0137963767426349</v>
      </c>
      <c r="F444" s="0" t="n">
        <v>-0.926273</v>
      </c>
      <c r="G444" s="0" t="n">
        <v>-0.00187701247728304</v>
      </c>
    </row>
    <row r="445" customFormat="false" ht="12.75" hidden="false" customHeight="false" outlineLevel="0" collapsed="false">
      <c r="A445" s="0" t="n">
        <v>0.147666666666686</v>
      </c>
      <c r="B445" s="0" t="n">
        <v>-1.647886</v>
      </c>
      <c r="C445" s="0" t="n">
        <v>0.0371422363724561</v>
      </c>
      <c r="D445" s="0" t="n">
        <v>0.63875</v>
      </c>
      <c r="E445" s="0" t="n">
        <v>0.0138908717477512</v>
      </c>
      <c r="F445" s="0" t="n">
        <v>-1.175346</v>
      </c>
      <c r="G445" s="0" t="n">
        <v>-0.00199163187259768</v>
      </c>
    </row>
    <row r="446" customFormat="false" ht="12.75" hidden="false" customHeight="false" outlineLevel="0" collapsed="false">
      <c r="A446" s="0" t="n">
        <v>0.14800000000002</v>
      </c>
      <c r="B446" s="0" t="n">
        <v>-2.024999</v>
      </c>
      <c r="C446" s="0" t="n">
        <v>0.0373447254328048</v>
      </c>
      <c r="D446" s="0" t="n">
        <v>0.634754</v>
      </c>
      <c r="E446" s="0" t="n">
        <v>0.0139860661848424</v>
      </c>
      <c r="F446" s="0" t="n">
        <v>-1.403572</v>
      </c>
      <c r="G446" s="0" t="n">
        <v>-0.0021075241646276</v>
      </c>
    </row>
    <row r="447" customFormat="false" ht="12.75" hidden="false" customHeight="false" outlineLevel="0" collapsed="false">
      <c r="A447" s="0" t="n">
        <v>0.148333333333353</v>
      </c>
      <c r="B447" s="0" t="n">
        <v>-2.409212</v>
      </c>
      <c r="C447" s="0" t="n">
        <v>0.0375450097256515</v>
      </c>
      <c r="D447" s="0" t="n">
        <v>0.650177</v>
      </c>
      <c r="E447" s="0" t="n">
        <v>0.0140819564018213</v>
      </c>
      <c r="F447" s="0" t="n">
        <v>-1.607268</v>
      </c>
      <c r="G447" s="0" t="n">
        <v>-0.00222493662081759</v>
      </c>
    </row>
    <row r="448" customFormat="false" ht="12.75" hidden="false" customHeight="false" outlineLevel="0" collapsed="false">
      <c r="A448" s="0" t="n">
        <v>0.148666666666687</v>
      </c>
      <c r="B448" s="0" t="n">
        <v>-2.788167</v>
      </c>
      <c r="C448" s="0" t="n">
        <v>0.0377426746568153</v>
      </c>
      <c r="D448" s="0" t="n">
        <v>0.686199</v>
      </c>
      <c r="E448" s="0" t="n">
        <v>0.0141785594970596</v>
      </c>
      <c r="F448" s="0" t="n">
        <v>-1.783893</v>
      </c>
      <c r="G448" s="0" t="n">
        <v>-0.00234409013493411</v>
      </c>
    </row>
    <row r="449" customFormat="false" ht="12.75" hidden="false" customHeight="false" outlineLevel="0" collapsed="false">
      <c r="A449" s="0" t="n">
        <v>0.14900000000002</v>
      </c>
      <c r="B449" s="0" t="n">
        <v>-3.149771</v>
      </c>
      <c r="C449" s="0" t="n">
        <v>0.0379373112798099</v>
      </c>
      <c r="D449" s="0" t="n">
        <v>0.742209</v>
      </c>
      <c r="E449" s="0" t="n">
        <v>0.0142759144898841</v>
      </c>
      <c r="F449" s="0" t="n">
        <v>-1.932394</v>
      </c>
      <c r="G449" s="0" t="n">
        <v>-0.00246517655700826</v>
      </c>
    </row>
    <row r="450" customFormat="false" ht="12.75" hidden="false" customHeight="false" outlineLevel="0" collapsed="false">
      <c r="A450" s="0" t="n">
        <v>0.149333333333353</v>
      </c>
      <c r="B450" s="0" t="n">
        <v>-3.483775</v>
      </c>
      <c r="C450" s="0" t="n">
        <v>0.0381285290214476</v>
      </c>
      <c r="D450" s="0" t="n">
        <v>0.815216</v>
      </c>
      <c r="E450" s="0" t="n">
        <v>0.0143740814957357</v>
      </c>
      <c r="F450" s="0" t="n">
        <v>-2.052854</v>
      </c>
      <c r="G450" s="0" t="n">
        <v>-0.00258835745213199</v>
      </c>
    </row>
    <row r="451" customFormat="false" ht="12.75" hidden="false" customHeight="false" outlineLevel="0" collapsed="false">
      <c r="A451" s="0" t="n">
        <v>0.149666666666687</v>
      </c>
      <c r="B451" s="0" t="n">
        <v>-3.782344</v>
      </c>
      <c r="C451" s="0" t="n">
        <v>0.0383159666759025</v>
      </c>
      <c r="D451" s="0" t="n">
        <v>0.9008</v>
      </c>
      <c r="E451" s="0" t="n">
        <v>0.0144731387311265</v>
      </c>
      <c r="F451" s="0" t="n">
        <v>-2.146072</v>
      </c>
      <c r="G451" s="0" t="n">
        <v>-0.00271376407652605</v>
      </c>
    </row>
    <row r="452" customFormat="false" ht="12.75" hidden="false" customHeight="false" outlineLevel="0" collapsed="false">
      <c r="A452" s="0" t="n">
        <v>0.150000000000021</v>
      </c>
      <c r="B452" s="0" t="n">
        <v>-4.039374</v>
      </c>
      <c r="C452" s="0" t="n">
        <v>0.0384993011135347</v>
      </c>
      <c r="D452" s="0" t="n">
        <v>0.995442</v>
      </c>
      <c r="E452" s="0" t="n">
        <v>0.014573178339126</v>
      </c>
      <c r="F452" s="0" t="n">
        <v>-2.213262</v>
      </c>
      <c r="G452" s="0" t="n">
        <v>-0.00284149816485057</v>
      </c>
    </row>
    <row r="453" customFormat="false" ht="12.75" hidden="false" customHeight="false" outlineLevel="0" collapsed="false">
      <c r="A453" s="0" t="n">
        <v>0.150333333333354</v>
      </c>
      <c r="B453" s="0" t="n">
        <v>-4.250462</v>
      </c>
      <c r="C453" s="0" t="n">
        <v>0.0386782539291084</v>
      </c>
      <c r="D453" s="0" t="n">
        <v>1.097749</v>
      </c>
      <c r="E453" s="0" t="n">
        <v>0.0146743028944642</v>
      </c>
      <c r="F453" s="0" t="n">
        <v>-2.25576</v>
      </c>
      <c r="G453" s="0" t="n">
        <v>-0.00297163317113679</v>
      </c>
    </row>
    <row r="454" customFormat="false" ht="12.75" hidden="false" customHeight="false" outlineLevel="0" collapsed="false">
      <c r="A454" s="0" t="n">
        <v>0.150666666666687</v>
      </c>
      <c r="B454" s="0" t="n">
        <v>-4.413865</v>
      </c>
      <c r="C454" s="0" t="n">
        <v>0.0388525959706634</v>
      </c>
      <c r="D454" s="0" t="n">
        <v>1.207393</v>
      </c>
      <c r="E454" s="0" t="n">
        <v>0.0147766235996519</v>
      </c>
      <c r="F454" s="0" t="n">
        <v>-2.275062</v>
      </c>
      <c r="G454" s="0" t="n">
        <v>-0.0031042157324505</v>
      </c>
    </row>
    <row r="455" customFormat="false" ht="12.75" hidden="false" customHeight="false" outlineLevel="0" collapsed="false">
      <c r="A455" s="0" t="n">
        <v>0.151000000000021</v>
      </c>
      <c r="B455" s="0" t="n">
        <v>-4.530719</v>
      </c>
      <c r="C455" s="0" t="n">
        <v>0.039022149176029</v>
      </c>
      <c r="D455" s="0" t="n">
        <v>1.32341</v>
      </c>
      <c r="E455" s="0" t="n">
        <v>0.0148802594655798</v>
      </c>
      <c r="F455" s="0" t="n">
        <v>-2.27314</v>
      </c>
      <c r="G455" s="0" t="n">
        <v>-0.00323926738221012</v>
      </c>
    </row>
    <row r="456" customFormat="false" ht="12.75" hidden="false" customHeight="false" outlineLevel="0" collapsed="false">
      <c r="A456" s="0" t="n">
        <v>0.151333333333354</v>
      </c>
      <c r="B456" s="0" t="n">
        <v>-4.603583</v>
      </c>
      <c r="C456" s="0" t="n">
        <v>0.0391867857330259</v>
      </c>
      <c r="D456" s="0" t="n">
        <v>1.443484</v>
      </c>
      <c r="E456" s="0" t="n">
        <v>0.0149853360681391</v>
      </c>
      <c r="F456" s="0" t="n">
        <v>-2.252273</v>
      </c>
      <c r="G456" s="0" t="n">
        <v>-0.00337678664940966</v>
      </c>
    </row>
    <row r="457" customFormat="false" ht="12.75" hidden="false" customHeight="false" outlineLevel="0" collapsed="false">
      <c r="A457" s="0" t="n">
        <v>0.151666666666688</v>
      </c>
      <c r="B457" s="0" t="n">
        <v>-4.634189</v>
      </c>
      <c r="C457" s="0" t="n">
        <v>0.0393464259076319</v>
      </c>
      <c r="D457" s="0" t="n">
        <v>1.564215</v>
      </c>
      <c r="E457" s="0" t="n">
        <v>0.0150919831017112</v>
      </c>
      <c r="F457" s="0" t="n">
        <v>-2.2144</v>
      </c>
      <c r="G457" s="0" t="n">
        <v>-0.00351675136180768</v>
      </c>
    </row>
    <row r="458" customFormat="false" ht="12.75" hidden="false" customHeight="false" outlineLevel="0" collapsed="false">
      <c r="A458" s="0" t="n">
        <v>0.152000000000021</v>
      </c>
      <c r="B458" s="0" t="n">
        <v>-4.62277</v>
      </c>
      <c r="C458" s="0" t="n">
        <v>0.0395010363426289</v>
      </c>
      <c r="D458" s="0" t="n">
        <v>1.681828</v>
      </c>
      <c r="E458" s="0" t="n">
        <v>0.0152003308733931</v>
      </c>
      <c r="F458" s="0" t="n">
        <v>-2.161177</v>
      </c>
      <c r="G458" s="0" t="n">
        <v>-0.00365912077071396</v>
      </c>
    </row>
    <row r="459" customFormat="false" ht="12.75" hidden="false" customHeight="false" outlineLevel="0" collapsed="false">
      <c r="A459" s="0" t="n">
        <v>0.152333333333354</v>
      </c>
      <c r="B459" s="0" t="n">
        <v>-4.569975</v>
      </c>
      <c r="C459" s="0" t="n">
        <v>0.0396506292833469</v>
      </c>
      <c r="D459" s="0" t="n">
        <v>1.792733</v>
      </c>
      <c r="E459" s="0" t="n">
        <v>0.0153105063487672</v>
      </c>
      <c r="F459" s="0" t="n">
        <v>-2.094604</v>
      </c>
      <c r="G459" s="0" t="n">
        <v>-0.00380383752293713</v>
      </c>
    </row>
    <row r="460" customFormat="false" ht="12.75" hidden="false" customHeight="false" outlineLevel="0" collapsed="false">
      <c r="A460" s="0" t="n">
        <v>0.152666666666688</v>
      </c>
      <c r="B460" s="0" t="n">
        <v>-4.479439</v>
      </c>
      <c r="C460" s="0" t="n">
        <v>0.0397952611727432</v>
      </c>
      <c r="D460" s="0" t="n">
        <v>1.893901</v>
      </c>
      <c r="E460" s="0" t="n">
        <v>0.0154226293488789</v>
      </c>
      <c r="F460" s="0" t="n">
        <v>-2.016974</v>
      </c>
      <c r="G460" s="0" t="n">
        <v>-0.0039508298225573</v>
      </c>
    </row>
    <row r="461" customFormat="false" ht="12.75" hidden="false" customHeight="false" outlineLevel="0" collapsed="false">
      <c r="A461" s="0" t="n">
        <v>0.153000000000021</v>
      </c>
      <c r="B461" s="0" t="n">
        <v>-4.358643</v>
      </c>
      <c r="C461" s="0" t="n">
        <v>0.0399350284632905</v>
      </c>
      <c r="D461" s="0" t="n">
        <v>1.983179</v>
      </c>
      <c r="E461" s="0" t="n">
        <v>0.0155368093408926</v>
      </c>
      <c r="F461" s="0" t="n">
        <v>-1.930316</v>
      </c>
      <c r="G461" s="0" t="n">
        <v>-0.00410001377382045</v>
      </c>
    </row>
    <row r="462" customFormat="false" ht="12.75" hidden="false" customHeight="false" outlineLevel="0" collapsed="false">
      <c r="A462" s="0" t="n">
        <v>0.153333333333355</v>
      </c>
      <c r="B462" s="0" t="n">
        <v>-4.217281</v>
      </c>
      <c r="C462" s="0" t="n">
        <v>0.0400700599230907</v>
      </c>
      <c r="D462" s="0" t="n">
        <v>2.059264</v>
      </c>
      <c r="E462" s="0" t="n">
        <v>0.0156531430889419</v>
      </c>
      <c r="F462" s="0" t="n">
        <v>-1.836418</v>
      </c>
      <c r="G462" s="0" t="n">
        <v>-0.00425129559458259</v>
      </c>
    </row>
    <row r="463" customFormat="false" ht="12.75" hidden="false" customHeight="false" outlineLevel="0" collapsed="false">
      <c r="A463" s="0" t="n">
        <v>0.153666666666688</v>
      </c>
      <c r="B463" s="0" t="n">
        <v>-4.064029</v>
      </c>
      <c r="C463" s="0" t="n">
        <v>0.0402005069692249</v>
      </c>
      <c r="D463" s="0" t="n">
        <v>2.121043</v>
      </c>
      <c r="E463" s="0" t="n">
        <v>0.015771713057208</v>
      </c>
      <c r="F463" s="0" t="n">
        <v>-1.737433</v>
      </c>
      <c r="G463" s="0" t="n">
        <v>-0.00440457372613866</v>
      </c>
    </row>
    <row r="464" customFormat="false" ht="12.75" hidden="false" customHeight="false" outlineLevel="0" collapsed="false">
      <c r="A464" s="0" t="n">
        <v>0.154000000000021</v>
      </c>
      <c r="B464" s="0" t="n">
        <v>-3.9042</v>
      </c>
      <c r="C464" s="0" t="n">
        <v>0.0403265348675523</v>
      </c>
      <c r="D464" s="0" t="n">
        <v>2.166825</v>
      </c>
      <c r="E464" s="0" t="n">
        <v>0.0158925859903139</v>
      </c>
      <c r="F464" s="0" t="n">
        <v>-1.636004</v>
      </c>
      <c r="G464" s="0" t="n">
        <v>-0.00455974120929597</v>
      </c>
    </row>
    <row r="465" customFormat="false" ht="12.75" hidden="false" customHeight="false" outlineLevel="0" collapsed="false">
      <c r="A465" s="0" t="n">
        <v>0.154333333333355</v>
      </c>
      <c r="B465" s="0" t="n">
        <v>-3.740176</v>
      </c>
      <c r="C465" s="0" t="n">
        <v>0.0404483168356325</v>
      </c>
      <c r="D465" s="0" t="n">
        <v>2.194696</v>
      </c>
      <c r="E465" s="0" t="n">
        <v>0.0160158111703623</v>
      </c>
      <c r="F465" s="0" t="n">
        <v>-1.534681</v>
      </c>
      <c r="G465" s="0" t="n">
        <v>-0.00471668840093505</v>
      </c>
    </row>
    <row r="466" customFormat="false" ht="12.75" hidden="false" customHeight="false" outlineLevel="0" collapsed="false">
      <c r="A466" s="0" t="n">
        <v>0.154666666666688</v>
      </c>
      <c r="B466" s="0" t="n">
        <v>-3.573142</v>
      </c>
      <c r="C466" s="0" t="n">
        <v>0.040566030979965</v>
      </c>
      <c r="D466" s="0" t="n">
        <v>2.20374</v>
      </c>
      <c r="E466" s="0" t="n">
        <v>0.0161414186669037</v>
      </c>
      <c r="F466" s="0" t="n">
        <v>-1.435503</v>
      </c>
      <c r="G466" s="0" t="n">
        <v>-0.00487530563427642</v>
      </c>
    </row>
    <row r="467" customFormat="false" ht="12.75" hidden="false" customHeight="false" outlineLevel="0" collapsed="false">
      <c r="A467" s="0" t="n">
        <v>0.155000000000022</v>
      </c>
      <c r="B467" s="0" t="n">
        <v>-3.403996</v>
      </c>
      <c r="C467" s="0" t="n">
        <v>0.0406798587594418</v>
      </c>
      <c r="D467" s="0" t="n">
        <v>2.194366</v>
      </c>
      <c r="E467" s="0" t="n">
        <v>0.0162694184294217</v>
      </c>
      <c r="F467" s="0" t="n">
        <v>-1.339911</v>
      </c>
      <c r="G467" s="0" t="n">
        <v>-0.0050354854132875</v>
      </c>
    </row>
    <row r="468" customFormat="false" ht="12.75" hidden="false" customHeight="false" outlineLevel="0" collapsed="false">
      <c r="A468" s="0" t="n">
        <v>0.155333333333355</v>
      </c>
      <c r="B468" s="0" t="n">
        <v>-3.23379</v>
      </c>
      <c r="C468" s="0" t="n">
        <v>0.0407899838885521</v>
      </c>
      <c r="D468" s="0" t="n">
        <v>2.167712</v>
      </c>
      <c r="E468" s="0" t="n">
        <v>0.0163998005701666</v>
      </c>
      <c r="F468" s="0" t="n">
        <v>-1.248615</v>
      </c>
      <c r="G468" s="0" t="n">
        <v>-0.00519712394406301</v>
      </c>
    </row>
    <row r="469" customFormat="false" ht="12.75" hidden="false" customHeight="false" outlineLevel="0" collapsed="false">
      <c r="A469" s="0" t="n">
        <v>0.155666666666688</v>
      </c>
      <c r="B469" s="0" t="n">
        <v>-3.064427</v>
      </c>
      <c r="C469" s="0" t="n">
        <v>0.0408965910034415</v>
      </c>
      <c r="D469" s="0" t="n">
        <v>2.125488</v>
      </c>
      <c r="E469" s="0" t="n">
        <v>0.0165325365593986</v>
      </c>
      <c r="F469" s="0" t="n">
        <v>-1.161607</v>
      </c>
      <c r="G469" s="0" t="n">
        <v>-0.00536012191071301</v>
      </c>
    </row>
    <row r="470" customFormat="false" ht="12.75" hidden="false" customHeight="false" outlineLevel="0" collapsed="false">
      <c r="A470" s="0" t="n">
        <v>0.156000000000022</v>
      </c>
      <c r="B470" s="0" t="n">
        <v>-2.899118</v>
      </c>
      <c r="C470" s="0" t="n">
        <v>0.0409998634675049</v>
      </c>
      <c r="D470" s="0" t="n">
        <v>2.070284</v>
      </c>
      <c r="E470" s="0" t="n">
        <v>0.016667581169324</v>
      </c>
      <c r="F470" s="0" t="n">
        <v>-1.078589</v>
      </c>
      <c r="G470" s="0" t="n">
        <v>-0.00552438458305745</v>
      </c>
    </row>
    <row r="471" customFormat="false" ht="12.75" hidden="false" customHeight="false" outlineLevel="0" collapsed="false">
      <c r="A471" s="0" t="n">
        <v>0.156333333333355</v>
      </c>
      <c r="B471" s="0" t="n">
        <v>-2.741947</v>
      </c>
      <c r="C471" s="0" t="n">
        <v>0.0410999799966935</v>
      </c>
      <c r="D471" s="0" t="n">
        <v>2.005142</v>
      </c>
      <c r="E471" s="0" t="n">
        <v>0.0168048751751555</v>
      </c>
      <c r="F471" s="0" t="n">
        <v>-0.999484</v>
      </c>
      <c r="G471" s="0" t="n">
        <v>-0.00568982163142445</v>
      </c>
    </row>
    <row r="472" customFormat="false" ht="12.75" hidden="false" customHeight="false" outlineLevel="0" collapsed="false">
      <c r="A472" s="0" t="n">
        <v>0.156666666666689</v>
      </c>
      <c r="B472" s="0" t="n">
        <v>-2.596764</v>
      </c>
      <c r="C472" s="0" t="n">
        <v>0.041197110517908</v>
      </c>
      <c r="D472" s="0" t="n">
        <v>1.93268</v>
      </c>
      <c r="E472" s="0" t="n">
        <v>0.0169443484260304</v>
      </c>
      <c r="F472" s="0" t="n">
        <v>-0.924595</v>
      </c>
      <c r="G472" s="0" t="n">
        <v>-0.00585634708612925</v>
      </c>
    </row>
    <row r="473" customFormat="false" ht="12.75" hidden="false" customHeight="false" outlineLevel="0" collapsed="false">
      <c r="A473" s="0" t="n">
        <v>0.157000000000022</v>
      </c>
      <c r="B473" s="0" t="n">
        <v>-2.466585</v>
      </c>
      <c r="C473" s="0" t="n">
        <v>0.0412914121440606</v>
      </c>
      <c r="D473" s="0" t="n">
        <v>1.855288</v>
      </c>
      <c r="E473" s="0" t="n">
        <v>0.01708592274623</v>
      </c>
      <c r="F473" s="0" t="n">
        <v>-0.854334</v>
      </c>
      <c r="G473" s="0" t="n">
        <v>-0.00602387959338377</v>
      </c>
    </row>
    <row r="474" customFormat="false" ht="12.75" hidden="false" customHeight="false" outlineLevel="0" collapsed="false">
      <c r="A474" s="0" t="n">
        <v>0.157333333333355</v>
      </c>
      <c r="B474" s="0" t="n">
        <v>-2.353655</v>
      </c>
      <c r="C474" s="0" t="n">
        <v>0.0413830258760735</v>
      </c>
      <c r="D474" s="0" t="n">
        <v>1.7758</v>
      </c>
      <c r="E474" s="0" t="n">
        <v>0.0172295147178259</v>
      </c>
      <c r="F474" s="0" t="n">
        <v>-0.788661</v>
      </c>
      <c r="G474" s="0" t="n">
        <v>-0.00619234271091218</v>
      </c>
    </row>
    <row r="475" customFormat="false" ht="12.75" hidden="false" customHeight="false" outlineLevel="0" collapsed="false">
      <c r="A475" s="0" t="n">
        <v>0.157666666666689</v>
      </c>
      <c r="B475" s="0" t="n">
        <v>-2.259115</v>
      </c>
      <c r="C475" s="0" t="n">
        <v>0.0414720742512813</v>
      </c>
      <c r="D475" s="0" t="n">
        <v>1.697022</v>
      </c>
      <c r="E475" s="0" t="n">
        <v>0.0173750386352015</v>
      </c>
      <c r="F475" s="0" t="n">
        <v>-0.726713</v>
      </c>
      <c r="G475" s="0" t="n">
        <v>-0.00636166476354258</v>
      </c>
    </row>
    <row r="476" customFormat="false" ht="12.75" hidden="false" customHeight="false" outlineLevel="0" collapsed="false">
      <c r="A476" s="0" t="n">
        <v>0.158000000000022</v>
      </c>
      <c r="B476" s="0" t="n">
        <v>-2.182139</v>
      </c>
      <c r="C476" s="0" t="n">
        <v>0.041558660336925</v>
      </c>
      <c r="D476" s="0" t="n">
        <v>1.620889</v>
      </c>
      <c r="E476" s="0" t="n">
        <v>0.0175224093282207</v>
      </c>
      <c r="F476" s="0" t="n">
        <v>-0.667219</v>
      </c>
      <c r="G476" s="0" t="n">
        <v>-0.00653177801727905</v>
      </c>
    </row>
    <row r="477" customFormat="false" ht="12.75" hidden="false" customHeight="false" outlineLevel="0" collapsed="false">
      <c r="A477" s="0" t="n">
        <v>0.158333333333356</v>
      </c>
      <c r="B477" s="0" t="n">
        <v>-2.11932</v>
      </c>
      <c r="C477" s="0" t="n">
        <v>0.0416428687956724</v>
      </c>
      <c r="D477" s="0" t="n">
        <v>1.548648</v>
      </c>
      <c r="E477" s="0" t="n">
        <v>0.0176715443169285</v>
      </c>
      <c r="F477" s="0" t="n">
        <v>-0.609365</v>
      </c>
      <c r="G477" s="0" t="n">
        <v>-0.00670261753192203</v>
      </c>
    </row>
    <row r="478" customFormat="false" ht="12.75" hidden="false" customHeight="false" outlineLevel="0" collapsed="false">
      <c r="A478" s="0" t="n">
        <v>0.158666666666689</v>
      </c>
      <c r="B478" s="0" t="n">
        <v>-2.064756</v>
      </c>
      <c r="C478" s="0" t="n">
        <v>0.0417247695684365</v>
      </c>
      <c r="D478" s="0" t="n">
        <v>1.481575</v>
      </c>
      <c r="E478" s="0" t="n">
        <v>0.0178223653630566</v>
      </c>
      <c r="F478" s="0" t="n">
        <v>-0.55309</v>
      </c>
      <c r="G478" s="0" t="n">
        <v>-0.00687412035608088</v>
      </c>
    </row>
    <row r="479" customFormat="false" ht="12.75" hidden="false" customHeight="false" outlineLevel="0" collapsed="false">
      <c r="A479" s="0" t="n">
        <v>0.159000000000022</v>
      </c>
      <c r="B479" s="0" t="n">
        <v>-2.011316</v>
      </c>
      <c r="C479" s="0" t="n">
        <v>0.0418044239504004</v>
      </c>
      <c r="D479" s="0" t="n">
        <v>1.42113</v>
      </c>
      <c r="E479" s="0" t="n">
        <v>0.0179747999002356</v>
      </c>
      <c r="F479" s="0" t="n">
        <v>-0.498641</v>
      </c>
      <c r="G479" s="0" t="n">
        <v>-0.00704622533979667</v>
      </c>
    </row>
    <row r="480" customFormat="false" ht="12.75" hidden="false" customHeight="false" outlineLevel="0" collapsed="false">
      <c r="A480" s="0" t="n">
        <v>0.159333333333356</v>
      </c>
      <c r="B480" s="0" t="n">
        <v>-1.952712</v>
      </c>
      <c r="C480" s="0" t="n">
        <v>0.0418818917847779</v>
      </c>
      <c r="D480" s="0" t="n">
        <v>1.368561</v>
      </c>
      <c r="E480" s="0" t="n">
        <v>0.01812878251452</v>
      </c>
      <c r="F480" s="0" t="n">
        <v>-0.446139</v>
      </c>
      <c r="G480" s="0" t="n">
        <v>-0.00721887328520558</v>
      </c>
    </row>
    <row r="481" customFormat="false" ht="12.75" hidden="false" customHeight="false" outlineLevel="0" collapsed="false">
      <c r="A481" s="0" t="n">
        <v>0.159666666666689</v>
      </c>
      <c r="B481" s="0" t="n">
        <v>-1.884804</v>
      </c>
      <c r="C481" s="0" t="n">
        <v>0.0419572379481309</v>
      </c>
      <c r="D481" s="0" t="n">
        <v>1.324861</v>
      </c>
      <c r="E481" s="0" t="n">
        <v>0.0182842562902944</v>
      </c>
      <c r="F481" s="0" t="n">
        <v>-0.395432</v>
      </c>
      <c r="G481" s="0" t="n">
        <v>-0.00739200703818747</v>
      </c>
    </row>
    <row r="482" customFormat="false" ht="12.75" hidden="false" customHeight="false" outlineLevel="0" collapsed="false">
      <c r="A482" s="0" t="n">
        <v>0.160000000000023</v>
      </c>
      <c r="B482" s="0" t="n">
        <v>-1.805548</v>
      </c>
      <c r="C482" s="0" t="n">
        <v>0.0420305368680907</v>
      </c>
      <c r="D482" s="0" t="n">
        <v>1.29079</v>
      </c>
      <c r="E482" s="0" t="n">
        <v>0.0184411738964633</v>
      </c>
      <c r="F482" s="0" t="n">
        <v>-0.345921</v>
      </c>
      <c r="G482" s="0" t="n">
        <v>-0.00756557127569712</v>
      </c>
    </row>
    <row r="483" customFormat="false" ht="12.75" hidden="false" customHeight="false" outlineLevel="0" collapsed="false">
      <c r="A483" s="0" t="n">
        <v>0.160333333333356</v>
      </c>
      <c r="B483" s="0" t="n">
        <v>-1.714308</v>
      </c>
      <c r="C483" s="0" t="n">
        <v>0.042101874933969</v>
      </c>
      <c r="D483" s="0" t="n">
        <v>1.26606</v>
      </c>
      <c r="E483" s="0" t="n">
        <v>0.0185994981915511</v>
      </c>
      <c r="F483" s="0" t="n">
        <v>-0.29671</v>
      </c>
      <c r="G483" s="0" t="n">
        <v>-0.00773951189495258</v>
      </c>
    </row>
    <row r="484" customFormat="false" ht="12.75" hidden="false" customHeight="false" outlineLevel="0" collapsed="false">
      <c r="A484" s="0" t="n">
        <v>0.160666666666689</v>
      </c>
      <c r="B484" s="0" t="n">
        <v>-1.611283</v>
      </c>
      <c r="C484" s="0" t="n">
        <v>0.0421713513444431</v>
      </c>
      <c r="D484" s="0" t="n">
        <v>1.248683</v>
      </c>
      <c r="E484" s="0" t="n">
        <v>0.0187592017330953</v>
      </c>
      <c r="F484" s="0" t="n">
        <v>-0.247456</v>
      </c>
      <c r="G484" s="0" t="n">
        <v>-0.00791377526990963</v>
      </c>
    </row>
    <row r="485" customFormat="false" ht="12.75" hidden="false" customHeight="false" outlineLevel="0" collapsed="false">
      <c r="A485" s="0" t="n">
        <v>0.161000000000023</v>
      </c>
      <c r="B485" s="0" t="n">
        <v>-1.496957</v>
      </c>
      <c r="C485" s="0" t="n">
        <v>0.0422390780406543</v>
      </c>
      <c r="D485" s="0" t="n">
        <v>1.235514</v>
      </c>
      <c r="E485" s="0" t="n">
        <v>0.0189202647627294</v>
      </c>
      <c r="F485" s="0" t="n">
        <v>-0.199038</v>
      </c>
      <c r="G485" s="0" t="n">
        <v>-0.00808830806007693</v>
      </c>
    </row>
    <row r="486" customFormat="false" ht="12.75" hidden="false" customHeight="false" outlineLevel="0" collapsed="false">
      <c r="A486" s="0" t="n">
        <v>0.161333333333356</v>
      </c>
      <c r="B486" s="0" t="n">
        <v>-1.371684</v>
      </c>
      <c r="C486" s="0" t="n">
        <v>0.0423051792925645</v>
      </c>
      <c r="D486" s="0" t="n">
        <v>1.223419</v>
      </c>
      <c r="E486" s="0" t="n">
        <v>0.0190826721026297</v>
      </c>
      <c r="F486" s="0" t="n">
        <v>-0.153189</v>
      </c>
      <c r="G486" s="0" t="n">
        <v>-0.00826305806663144</v>
      </c>
    </row>
    <row r="487" customFormat="false" ht="12.75" hidden="false" customHeight="false" outlineLevel="0" collapsed="false">
      <c r="A487" s="0" t="n">
        <v>0.16166666666669</v>
      </c>
      <c r="B487" s="0" t="n">
        <v>-1.2362</v>
      </c>
      <c r="C487" s="0" t="n">
        <v>0.042369791174626</v>
      </c>
      <c r="D487" s="0" t="n">
        <v>1.210006</v>
      </c>
      <c r="E487" s="0" t="n">
        <v>0.0192464099450829</v>
      </c>
      <c r="F487" s="0" t="n">
        <v>-0.11138</v>
      </c>
      <c r="G487" s="0" t="n">
        <v>-0.00843797581411015</v>
      </c>
    </row>
    <row r="488" customFormat="false" ht="12.75" hidden="false" customHeight="false" outlineLevel="0" collapsed="false">
      <c r="A488" s="0" t="n">
        <v>0.162000000000023</v>
      </c>
      <c r="B488" s="0" t="n">
        <v>-1.092761</v>
      </c>
      <c r="C488" s="0" t="n">
        <v>0.0424330604556602</v>
      </c>
      <c r="D488" s="0" t="n">
        <v>1.193435</v>
      </c>
      <c r="E488" s="0" t="n">
        <v>0.0194114631987473</v>
      </c>
      <c r="F488" s="0" t="n">
        <v>-0.073995</v>
      </c>
      <c r="G488" s="0" t="n">
        <v>-0.00861301592623205</v>
      </c>
    </row>
    <row r="489" customFormat="false" ht="12.75" hidden="false" customHeight="false" outlineLevel="0" collapsed="false">
      <c r="A489" s="0" t="n">
        <v>0.162333333333356</v>
      </c>
      <c r="B489" s="0" t="n">
        <v>-0.945409</v>
      </c>
      <c r="C489" s="0" t="n">
        <v>0.0424951420723932</v>
      </c>
      <c r="D489" s="0" t="n">
        <v>1.172087</v>
      </c>
      <c r="E489" s="0" t="n">
        <v>0.0195778133970439</v>
      </c>
      <c r="F489" s="0" t="n">
        <v>-0.040563</v>
      </c>
      <c r="G489" s="0" t="n">
        <v>-0.0087881376067147</v>
      </c>
    </row>
    <row r="490" customFormat="false" ht="12.75" hidden="false" customHeight="false" outlineLevel="0" collapsed="false">
      <c r="A490" s="0" t="n">
        <v>0.16266666666669</v>
      </c>
      <c r="B490" s="0" t="n">
        <v>-0.798918</v>
      </c>
      <c r="C490" s="0" t="n">
        <v>0.0425561950191239</v>
      </c>
      <c r="D490" s="0" t="n">
        <v>1.144561</v>
      </c>
      <c r="E490" s="0" t="n">
        <v>0.0197454369361587</v>
      </c>
      <c r="F490" s="0" t="n">
        <v>-0.010482</v>
      </c>
      <c r="G490" s="0" t="n">
        <v>-0.00896330432380633</v>
      </c>
    </row>
    <row r="491" customFormat="false" ht="12.75" hidden="false" customHeight="false" outlineLevel="0" collapsed="false">
      <c r="A491" s="0" t="n">
        <v>0.163000000000023</v>
      </c>
      <c r="B491" s="0" t="n">
        <v>-0.657605</v>
      </c>
      <c r="C491" s="0" t="n">
        <v>0.0426163774778206</v>
      </c>
      <c r="D491" s="0" t="n">
        <v>1.109268</v>
      </c>
      <c r="E491" s="0" t="n">
        <v>0.0199143034405915</v>
      </c>
      <c r="F491" s="0" t="n">
        <v>0.016757</v>
      </c>
      <c r="G491" s="0" t="n">
        <v>-0.00913848321633546</v>
      </c>
    </row>
    <row r="492" customFormat="false" ht="12.75" hidden="false" customHeight="false" outlineLevel="0" collapsed="false">
      <c r="A492" s="0" t="n">
        <v>0.163333333333357</v>
      </c>
      <c r="B492" s="0" t="n">
        <v>-0.525049</v>
      </c>
      <c r="C492" s="0" t="n">
        <v>0.0426758421984171</v>
      </c>
      <c r="D492" s="0" t="n">
        <v>1.063861</v>
      </c>
      <c r="E492" s="0" t="n">
        <v>0.0200843738795936</v>
      </c>
      <c r="F492" s="0" t="n">
        <v>0.041557</v>
      </c>
      <c r="G492" s="0" t="n">
        <v>-0.00931364454354555</v>
      </c>
    </row>
    <row r="493" customFormat="false" ht="12.75" hidden="false" customHeight="false" outlineLevel="0" collapsed="false">
      <c r="A493" s="0" t="n">
        <v>0.16366666666669</v>
      </c>
      <c r="B493" s="0" t="n">
        <v>-0.404223</v>
      </c>
      <c r="C493" s="0" t="n">
        <v>0.0427347325696027</v>
      </c>
      <c r="D493" s="0" t="n">
        <v>1.005512</v>
      </c>
      <c r="E493" s="0" t="n">
        <v>0.0202555980893831</v>
      </c>
      <c r="F493" s="0" t="n">
        <v>0.064093</v>
      </c>
      <c r="G493" s="0" t="n">
        <v>-0.00948876127988134</v>
      </c>
    </row>
    <row r="494" customFormat="false" ht="12.75" hidden="false" customHeight="false" outlineLevel="0" collapsed="false">
      <c r="A494" s="0" t="n">
        <v>0.164000000000023</v>
      </c>
      <c r="B494" s="0" t="n">
        <v>-0.297383</v>
      </c>
      <c r="C494" s="0" t="n">
        <v>0.0427931794149175</v>
      </c>
      <c r="D494" s="0" t="n">
        <v>0.931803</v>
      </c>
      <c r="E494" s="0" t="n">
        <v>0.0204279119390995</v>
      </c>
      <c r="F494" s="0" t="n">
        <v>0.084453</v>
      </c>
      <c r="G494" s="0" t="n">
        <v>-0.00966380888627468</v>
      </c>
    </row>
    <row r="495" customFormat="false" ht="12.75" hidden="false" customHeight="false" outlineLevel="0" collapsed="false">
      <c r="A495" s="0" t="n">
        <v>0.164333333333357</v>
      </c>
      <c r="B495" s="0" t="n">
        <v>-0.205938</v>
      </c>
      <c r="C495" s="0" t="n">
        <v>0.0428512985739816</v>
      </c>
      <c r="D495" s="0" t="n">
        <v>0.84154</v>
      </c>
      <c r="E495" s="0" t="n">
        <v>0.0206012349218234</v>
      </c>
      <c r="F495" s="0" t="n">
        <v>0.102783</v>
      </c>
      <c r="G495" s="0" t="n">
        <v>-0.00983876517498265</v>
      </c>
    </row>
    <row r="496" customFormat="false" ht="12.75" hidden="false" customHeight="false" outlineLevel="0" collapsed="false">
      <c r="A496" s="0" t="n">
        <v>0.16466666666669</v>
      </c>
      <c r="B496" s="0" t="n">
        <v>-0.130385</v>
      </c>
      <c r="C496" s="0" t="n">
        <v>0.0429091893874329</v>
      </c>
      <c r="D496" s="0" t="n">
        <v>0.735184</v>
      </c>
      <c r="E496" s="0" t="n">
        <v>0.0207754689729313</v>
      </c>
      <c r="F496" s="0" t="n">
        <v>0.119322</v>
      </c>
      <c r="G496" s="0" t="n">
        <v>-0.0100136101412475</v>
      </c>
    </row>
    <row r="497" customFormat="false" ht="12.75" hidden="false" customHeight="false" outlineLevel="0" collapsed="false">
      <c r="A497" s="0" t="n">
        <v>0.165000000000024</v>
      </c>
      <c r="B497" s="0" t="n">
        <v>-0.07014</v>
      </c>
      <c r="C497" s="0" t="n">
        <v>0.0429669342022401</v>
      </c>
      <c r="D497" s="0" t="n">
        <v>0.614843</v>
      </c>
      <c r="E497" s="0" t="n">
        <v>0.0209504989694049</v>
      </c>
      <c r="F497" s="0" t="n">
        <v>0.134586</v>
      </c>
      <c r="G497" s="0" t="n">
        <v>-0.0101883256532672</v>
      </c>
    </row>
    <row r="498" customFormat="false" ht="12.75" hidden="false" customHeight="false" outlineLevel="0" collapsed="false">
      <c r="A498" s="0" t="n">
        <v>0.165333333333357</v>
      </c>
      <c r="B498" s="0" t="n">
        <v>-0.023799</v>
      </c>
      <c r="C498" s="0" t="n">
        <v>0.0430245989360099</v>
      </c>
      <c r="D498" s="0" t="n">
        <v>0.483776</v>
      </c>
      <c r="E498" s="0" t="n">
        <v>0.0211261948880686</v>
      </c>
      <c r="F498" s="0" t="n">
        <v>0.149437</v>
      </c>
      <c r="G498" s="0" t="n">
        <v>-0.0103628948721152</v>
      </c>
    </row>
    <row r="499" customFormat="false" ht="12.75" hidden="false" customHeight="false" outlineLevel="0" collapsed="false">
      <c r="A499" s="0" t="n">
        <v>0.16566666666669</v>
      </c>
      <c r="B499" s="0" t="n">
        <v>0.010077</v>
      </c>
      <c r="C499" s="0" t="n">
        <v>0.0430822343908031</v>
      </c>
      <c r="D499" s="0" t="n">
        <v>0.345573</v>
      </c>
      <c r="E499" s="0" t="n">
        <v>0.0213024151277951</v>
      </c>
      <c r="F499" s="0" t="n">
        <v>0.164883</v>
      </c>
      <c r="G499" s="0" t="n">
        <v>-0.0105373013684295</v>
      </c>
    </row>
    <row r="500" customFormat="false" ht="12.75" hidden="false" customHeight="false" outlineLevel="0" collapsed="false">
      <c r="A500" s="0" t="n">
        <v>0.166000000000024</v>
      </c>
      <c r="B500" s="0" t="n">
        <v>0.032572</v>
      </c>
      <c r="C500" s="0" t="n">
        <v>0.0431398777124465</v>
      </c>
      <c r="D500" s="0" t="n">
        <v>0.20346</v>
      </c>
      <c r="E500" s="0" t="n">
        <v>0.0214790102257741</v>
      </c>
      <c r="F500" s="0" t="n">
        <v>0.181698</v>
      </c>
      <c r="G500" s="0" t="n">
        <v>-0.0107115281292324</v>
      </c>
    </row>
    <row r="501" customFormat="false" ht="12.75" hidden="false" customHeight="false" outlineLevel="0" collapsed="false">
      <c r="A501" s="0" t="n">
        <v>0.166333333333357</v>
      </c>
      <c r="B501" s="0" t="n">
        <v>0.044756</v>
      </c>
      <c r="C501" s="0" t="n">
        <v>0.0431975536624676</v>
      </c>
      <c r="D501" s="0" t="n">
        <v>0.060054</v>
      </c>
      <c r="E501" s="0" t="n">
        <v>0.0216558263001939</v>
      </c>
      <c r="F501" s="0" t="n">
        <v>0.200022</v>
      </c>
      <c r="G501" s="0" t="n">
        <v>-0.0108855568247383</v>
      </c>
    </row>
    <row r="502" customFormat="false" ht="12.75" hidden="false" customHeight="false" outlineLevel="0" collapsed="false">
      <c r="A502" s="0" t="n">
        <v>0.166666666666691</v>
      </c>
      <c r="B502" s="0" t="n">
        <v>0.048199</v>
      </c>
      <c r="C502" s="0" t="n">
        <v>0.0432552759218484</v>
      </c>
      <c r="D502" s="0" t="n">
        <v>-0.082702</v>
      </c>
      <c r="E502" s="0" t="n">
        <v>0.0218327078793924</v>
      </c>
      <c r="F502" s="0" t="n">
        <v>0.219552</v>
      </c>
      <c r="G502" s="0" t="n">
        <v>-0.0110593676041161</v>
      </c>
    </row>
    <row r="503" customFormat="false" ht="12.75" hidden="false" customHeight="false" outlineLevel="0" collapsed="false">
      <c r="A503" s="0" t="n">
        <v>0.167000000000024</v>
      </c>
      <c r="B503" s="0" t="n">
        <v>0.045255</v>
      </c>
      <c r="C503" s="0" t="n">
        <v>0.0433130488761396</v>
      </c>
      <c r="D503" s="0" t="n">
        <v>-0.223434</v>
      </c>
      <c r="E503" s="0" t="n">
        <v>0.0220095000440485</v>
      </c>
      <c r="F503" s="0" t="n">
        <v>0.240309</v>
      </c>
      <c r="G503" s="0" t="n">
        <v>-0.0112329392165088</v>
      </c>
    </row>
    <row r="504" customFormat="false" ht="12.75" hidden="false" customHeight="false" outlineLevel="0" collapsed="false">
      <c r="A504" s="0" t="n">
        <v>0.167333333333357</v>
      </c>
      <c r="B504" s="0" t="n">
        <v>0.03904</v>
      </c>
      <c r="C504" s="0" t="n">
        <v>0.0433708701702085</v>
      </c>
      <c r="D504" s="0" t="n">
        <v>-0.360788</v>
      </c>
      <c r="E504" s="0" t="n">
        <v>0.0221860500711521</v>
      </c>
      <c r="F504" s="0" t="n">
        <v>0.262899</v>
      </c>
      <c r="G504" s="0" t="n">
        <v>-0.0114062489172092</v>
      </c>
    </row>
    <row r="505" customFormat="false" ht="12.75" hidden="false" customHeight="false" outlineLevel="0" collapsed="false">
      <c r="A505" s="0" t="n">
        <v>0.167666666666691</v>
      </c>
      <c r="B505" s="0" t="n">
        <v>0.033053</v>
      </c>
      <c r="C505" s="0" t="n">
        <v>0.0434287339948185</v>
      </c>
      <c r="D505" s="0" t="n">
        <v>-0.49307</v>
      </c>
      <c r="E505" s="0" t="n">
        <v>0.0223622090048175</v>
      </c>
      <c r="F505" s="0" t="n">
        <v>0.28799</v>
      </c>
      <c r="G505" s="0" t="n">
        <v>-0.0115792719506727</v>
      </c>
    </row>
    <row r="506" customFormat="false" ht="12.75" hidden="false" customHeight="false" outlineLevel="0" collapsed="false">
      <c r="A506" s="0" t="n">
        <v>0.168000000000024</v>
      </c>
      <c r="B506" s="0" t="n">
        <v>0.030649</v>
      </c>
      <c r="C506" s="0" t="n">
        <v>0.0434866347495948</v>
      </c>
      <c r="D506" s="0" t="n">
        <v>-0.618517</v>
      </c>
      <c r="E506" s="0" t="n">
        <v>0.0225378334253523</v>
      </c>
      <c r="F506" s="0" t="n">
        <v>0.315872</v>
      </c>
      <c r="G506" s="0" t="n">
        <v>-0.0117519809435134</v>
      </c>
    </row>
    <row r="507" customFormat="false" ht="12.75" hidden="false" customHeight="false" outlineLevel="0" collapsed="false">
      <c r="A507" s="0" t="n">
        <v>0.168333333333358</v>
      </c>
      <c r="B507" s="0" t="n">
        <v>0.034556</v>
      </c>
      <c r="C507" s="0" t="n">
        <v>0.0435445705613094</v>
      </c>
      <c r="D507" s="0" t="n">
        <v>-0.735556</v>
      </c>
      <c r="E507" s="0" t="n">
        <v>0.0227127872966499</v>
      </c>
      <c r="F507" s="0" t="n">
        <v>0.346325</v>
      </c>
      <c r="G507" s="0" t="n">
        <v>-0.0119243456249336</v>
      </c>
    </row>
    <row r="508" customFormat="false" ht="12.75" hidden="false" customHeight="false" outlineLevel="0" collapsed="false">
      <c r="A508" s="0" t="n">
        <v>0.168666666666691</v>
      </c>
      <c r="B508" s="0" t="n">
        <v>0.046339</v>
      </c>
      <c r="C508" s="0" t="n">
        <v>0.0436025461056893</v>
      </c>
      <c r="D508" s="0" t="n">
        <v>-0.842958</v>
      </c>
      <c r="E508" s="0" t="n">
        <v>0.0228869436354508</v>
      </c>
      <c r="F508" s="0" t="n">
        <v>0.378642</v>
      </c>
      <c r="G508" s="0" t="n">
        <v>-0.0120963330597903</v>
      </c>
    </row>
    <row r="509" customFormat="false" ht="12.75" hidden="false" customHeight="false" outlineLevel="0" collapsed="false">
      <c r="A509" s="0" t="n">
        <v>0.169000000000024</v>
      </c>
      <c r="B509" s="0" t="n">
        <v>0.065972</v>
      </c>
      <c r="C509" s="0" t="n">
        <v>0.0436605741934596</v>
      </c>
      <c r="D509" s="0" t="n">
        <v>-0.940109</v>
      </c>
      <c r="E509" s="0" t="n">
        <v>0.0230601857745748</v>
      </c>
      <c r="F509" s="0" t="n">
        <v>0.412169</v>
      </c>
      <c r="G509" s="0" t="n">
        <v>-0.012267908270828</v>
      </c>
    </row>
    <row r="510" customFormat="false" ht="12.75" hidden="false" customHeight="false" outlineLevel="0" collapsed="false">
      <c r="A510" s="0" t="n">
        <v>0.169333333333358</v>
      </c>
      <c r="B510" s="0" t="n">
        <v>0.091861</v>
      </c>
      <c r="C510" s="0" t="n">
        <v>0.0437186757483151</v>
      </c>
      <c r="D510" s="0" t="n">
        <v>-1.027022</v>
      </c>
      <c r="E510" s="0" t="n">
        <v>0.0232324080275798</v>
      </c>
      <c r="F510" s="0" t="n">
        <v>0.446976</v>
      </c>
      <c r="G510" s="0" t="n">
        <v>-0.012439034767632</v>
      </c>
    </row>
    <row r="511" customFormat="false" ht="12.75" hidden="false" customHeight="false" outlineLevel="0" collapsed="false">
      <c r="A511" s="0" t="n">
        <v>0.169666666666691</v>
      </c>
      <c r="B511" s="0" t="n">
        <v>0.121404</v>
      </c>
      <c r="C511" s="0" t="n">
        <v>0.0437768782252282</v>
      </c>
      <c r="D511" s="0" t="n">
        <v>-1.104058</v>
      </c>
      <c r="E511" s="0" t="n">
        <v>0.0234035157504955</v>
      </c>
      <c r="F511" s="0" t="n">
        <v>0.483348</v>
      </c>
      <c r="G511" s="0" t="n">
        <v>-0.0126096746089065</v>
      </c>
    </row>
    <row r="512" customFormat="false" ht="12.75" hidden="false" customHeight="false" outlineLevel="0" collapsed="false">
      <c r="A512" s="0" t="n">
        <v>0.170000000000025</v>
      </c>
      <c r="B512" s="0" t="n">
        <v>0.151884</v>
      </c>
      <c r="C512" s="0" t="n">
        <v>0.043835213022795</v>
      </c>
      <c r="D512" s="0" t="n">
        <v>-1.171643</v>
      </c>
      <c r="E512" s="0" t="n">
        <v>0.0235734250260835</v>
      </c>
      <c r="F512" s="0" t="n">
        <v>0.520663</v>
      </c>
      <c r="G512" s="0" t="n">
        <v>-0.012779788397579</v>
      </c>
    </row>
    <row r="513" customFormat="false" ht="12.75" hidden="false" customHeight="false" outlineLevel="0" collapsed="false">
      <c r="A513" s="0" t="n">
        <v>0.170333333333358</v>
      </c>
      <c r="B513" s="0" t="n">
        <v>0.181128</v>
      </c>
      <c r="C513" s="0" t="n">
        <v>0.0438937127068436</v>
      </c>
      <c r="D513" s="0" t="n">
        <v>-1.229975</v>
      </c>
      <c r="E513" s="0" t="n">
        <v>0.0237420622801083</v>
      </c>
      <c r="F513" s="0" t="n">
        <v>0.557484</v>
      </c>
      <c r="G513" s="0" t="n">
        <v>-0.0129493359324052</v>
      </c>
    </row>
    <row r="514" customFormat="false" ht="12.75" hidden="false" customHeight="false" outlineLevel="0" collapsed="false">
      <c r="A514" s="0" t="n">
        <v>0.170666666666691</v>
      </c>
      <c r="B514" s="0" t="n">
        <v>0.207554</v>
      </c>
      <c r="C514" s="0" t="n">
        <v>0.0439524086593806</v>
      </c>
      <c r="D514" s="0" t="n">
        <v>-1.279074</v>
      </c>
      <c r="E514" s="0" t="n">
        <v>0.023909364052351</v>
      </c>
      <c r="F514" s="0" t="n">
        <v>0.592767</v>
      </c>
      <c r="G514" s="0" t="n">
        <v>-0.0131182774426461</v>
      </c>
    </row>
    <row r="515" customFormat="false" ht="12.75" hidden="false" customHeight="false" outlineLevel="0" collapsed="false">
      <c r="A515" s="0" t="n">
        <v>0.171000000000025</v>
      </c>
      <c r="B515" s="0" t="n">
        <v>0.230213</v>
      </c>
      <c r="C515" s="0" t="n">
        <v>0.0440113293690806</v>
      </c>
      <c r="D515" s="0" t="n">
        <v>-1.319244</v>
      </c>
      <c r="E515" s="0" t="n">
        <v>0.0240752768492093</v>
      </c>
      <c r="F515" s="0" t="n">
        <v>0.626502</v>
      </c>
      <c r="G515" s="0" t="n">
        <v>-0.0132865745494296</v>
      </c>
    </row>
    <row r="516" customFormat="false" ht="12.75" hidden="false" customHeight="false" outlineLevel="0" collapsed="false">
      <c r="A516" s="0" t="n">
        <v>0.171333333333358</v>
      </c>
      <c r="B516" s="0" t="n">
        <v>0.249002</v>
      </c>
      <c r="C516" s="0" t="n">
        <v>0.0440704994568703</v>
      </c>
      <c r="D516" s="0" t="n">
        <v>-1.351411</v>
      </c>
      <c r="E516" s="0" t="n">
        <v>0.0242397567210797</v>
      </c>
      <c r="F516" s="0" t="n">
        <v>0.659174</v>
      </c>
      <c r="G516" s="0" t="n">
        <v>-0.0134541904232132</v>
      </c>
    </row>
    <row r="517" customFormat="false" ht="12.75" hidden="false" customHeight="false" outlineLevel="0" collapsed="false">
      <c r="A517" s="0" t="n">
        <v>0.171666666666692</v>
      </c>
      <c r="B517" s="0" t="n">
        <v>0.264423</v>
      </c>
      <c r="C517" s="0" t="n">
        <v>0.0441299394983416</v>
      </c>
      <c r="D517" s="0" t="n">
        <v>-1.37687</v>
      </c>
      <c r="E517" s="0" t="n">
        <v>0.0244027683238391</v>
      </c>
      <c r="F517" s="0" t="n">
        <v>0.690812</v>
      </c>
      <c r="G517" s="0" t="n">
        <v>-0.0136210895148193</v>
      </c>
    </row>
    <row r="518" customFormat="false" ht="12.75" hidden="false" customHeight="false" outlineLevel="0" collapsed="false">
      <c r="A518" s="0" t="n">
        <v>0.172000000000025</v>
      </c>
      <c r="B518" s="0" t="n">
        <v>0.276813</v>
      </c>
      <c r="C518" s="0" t="n">
        <v>0.0441896663604327</v>
      </c>
      <c r="D518" s="0" t="n">
        <v>-1.396621</v>
      </c>
      <c r="E518" s="0" t="n">
        <v>0.0245642836906949</v>
      </c>
      <c r="F518" s="0" t="n">
        <v>0.720335</v>
      </c>
      <c r="G518" s="0" t="n">
        <v>-0.0137872377017479</v>
      </c>
    </row>
    <row r="519" customFormat="false" ht="12.75" hidden="false" customHeight="false" outlineLevel="0" collapsed="false">
      <c r="A519" s="0" t="n">
        <v>0.172333333333358</v>
      </c>
      <c r="B519" s="0" t="n">
        <v>0.285818</v>
      </c>
      <c r="C519" s="0" t="n">
        <v>0.0442496934249745</v>
      </c>
      <c r="D519" s="0" t="n">
        <v>-1.411042</v>
      </c>
      <c r="E519" s="0" t="n">
        <v>0.0247242812332937</v>
      </c>
      <c r="F519" s="0" t="n">
        <v>0.745575</v>
      </c>
      <c r="G519" s="0" t="n">
        <v>-0.0139526034578561</v>
      </c>
    </row>
    <row r="520" customFormat="false" ht="12.75" hidden="false" customHeight="false" outlineLevel="0" collapsed="false">
      <c r="A520" s="0" t="n">
        <v>0.172666666666692</v>
      </c>
      <c r="B520" s="0" t="n">
        <v>0.290766</v>
      </c>
      <c r="C520" s="0" t="n">
        <v>0.0443100303050421</v>
      </c>
      <c r="D520" s="0" t="n">
        <v>-1.419956</v>
      </c>
      <c r="E520" s="0" t="n">
        <v>0.0248827453123038</v>
      </c>
      <c r="F520" s="0" t="n">
        <v>0.764074</v>
      </c>
      <c r="G520" s="0" t="n">
        <v>-0.0141171599950057</v>
      </c>
    </row>
    <row r="521" customFormat="false" ht="12.75" hidden="false" customHeight="false" outlineLevel="0" collapsed="false">
      <c r="A521" s="0" t="n">
        <v>0.173000000000025</v>
      </c>
      <c r="B521" s="0" t="n">
        <v>0.291388</v>
      </c>
      <c r="C521" s="0" t="n">
        <v>0.0443706823100182</v>
      </c>
      <c r="D521" s="0" t="n">
        <v>-1.422628</v>
      </c>
      <c r="E521" s="0" t="n">
        <v>0.0250396664307751</v>
      </c>
      <c r="F521" s="0" t="n">
        <v>0.774026</v>
      </c>
      <c r="G521" s="0" t="n">
        <v>-0.0142808876807454</v>
      </c>
    </row>
    <row r="522" customFormat="false" ht="12.75" hidden="false" customHeight="false" outlineLevel="0" collapsed="false">
      <c r="A522" s="0" t="n">
        <v>0.173333333333359</v>
      </c>
      <c r="B522" s="0" t="n">
        <v>0.288062</v>
      </c>
      <c r="C522" s="0" t="n">
        <v>0.0444316502193267</v>
      </c>
      <c r="D522" s="0" t="n">
        <v>-1.418006</v>
      </c>
      <c r="E522" s="0" t="n">
        <v>0.0251950419681465</v>
      </c>
      <c r="F522" s="0" t="n">
        <v>0.774928</v>
      </c>
      <c r="G522" s="0" t="n">
        <v>-0.0144437758258734</v>
      </c>
    </row>
    <row r="523" customFormat="false" ht="12.75" hidden="false" customHeight="false" outlineLevel="0" collapsed="false">
      <c r="A523" s="0" t="n">
        <v>0.173666666666692</v>
      </c>
      <c r="B523" s="0" t="n">
        <v>0.281742</v>
      </c>
      <c r="C523" s="0" t="n">
        <v>0.0444929306743199</v>
      </c>
      <c r="D523" s="0" t="n">
        <v>-1.405464</v>
      </c>
      <c r="E523" s="0" t="n">
        <v>0.025348877122571</v>
      </c>
      <c r="F523" s="0" t="n">
        <v>0.767808</v>
      </c>
      <c r="G523" s="0" t="n">
        <v>-0.0146058231696048</v>
      </c>
    </row>
    <row r="524" customFormat="false" ht="12.75" hidden="false" customHeight="false" outlineLevel="0" collapsed="false">
      <c r="A524" s="0" t="n">
        <v>0.174000000000025</v>
      </c>
      <c r="B524" s="0" t="n">
        <v>0.27389</v>
      </c>
      <c r="C524" s="0" t="n">
        <v>0.0445545171975672</v>
      </c>
      <c r="D524" s="0" t="n">
        <v>-1.385302</v>
      </c>
      <c r="E524" s="0" t="n">
        <v>0.0255011854559143</v>
      </c>
      <c r="F524" s="0" t="n">
        <v>0.754364</v>
      </c>
      <c r="G524" s="0" t="n">
        <v>-0.014767036995446</v>
      </c>
    </row>
    <row r="525" customFormat="false" ht="12.75" hidden="false" customHeight="false" outlineLevel="0" collapsed="false">
      <c r="A525" s="0" t="n">
        <v>0.174333333333359</v>
      </c>
      <c r="B525" s="0" t="n">
        <v>0.266331</v>
      </c>
      <c r="C525" s="0" t="n">
        <v>0.0446164017438157</v>
      </c>
      <c r="D525" s="0" t="n">
        <v>-1.358257</v>
      </c>
      <c r="E525" s="0" t="n">
        <v>0.0256519887003942</v>
      </c>
      <c r="F525" s="0" t="n">
        <v>0.735466</v>
      </c>
      <c r="G525" s="0" t="n">
        <v>-0.0149274316914625</v>
      </c>
    </row>
    <row r="526" customFormat="false" ht="12.75" hidden="false" customHeight="false" outlineLevel="0" collapsed="false">
      <c r="A526" s="0" t="n">
        <v>0.174666666666692</v>
      </c>
      <c r="B526" s="0" t="n">
        <v>0.260627</v>
      </c>
      <c r="C526" s="0" t="n">
        <v>0.04467857651502</v>
      </c>
      <c r="D526" s="0" t="n">
        <v>-1.324901</v>
      </c>
      <c r="E526" s="0" t="n">
        <v>0.0258013161205735</v>
      </c>
      <c r="F526" s="0" t="n">
        <v>0.71082</v>
      </c>
      <c r="G526" s="0" t="n">
        <v>-0.0150870278952522</v>
      </c>
    </row>
    <row r="527" customFormat="false" ht="12.75" hidden="false" customHeight="false" outlineLevel="0" collapsed="false">
      <c r="A527" s="0" t="n">
        <v>0.175000000000026</v>
      </c>
      <c r="B527" s="0" t="n">
        <v>0.257268</v>
      </c>
      <c r="C527" s="0" t="n">
        <v>0.0447410354395066</v>
      </c>
      <c r="D527" s="0" t="n">
        <v>-1.285886</v>
      </c>
      <c r="E527" s="0" t="n">
        <v>0.0259492038244977</v>
      </c>
      <c r="F527" s="0" t="n">
        <v>0.67996</v>
      </c>
      <c r="G527" s="0" t="n">
        <v>-0.0152458525439846</v>
      </c>
    </row>
    <row r="528" customFormat="false" ht="12.75" hidden="false" customHeight="false" outlineLevel="0" collapsed="false">
      <c r="A528" s="0" t="n">
        <v>0.175333333333359</v>
      </c>
      <c r="B528" s="0" t="n">
        <v>0.256</v>
      </c>
      <c r="C528" s="0" t="n">
        <v>0.0448037747942078</v>
      </c>
      <c r="D528" s="0" t="n">
        <v>-1.242257</v>
      </c>
      <c r="E528" s="0" t="n">
        <v>0.0260956939693135</v>
      </c>
      <c r="F528" s="0" t="n">
        <v>0.643076</v>
      </c>
      <c r="G528" s="0" t="n">
        <v>-0.0154039391561473</v>
      </c>
    </row>
    <row r="529" customFormat="false" ht="12.75" hidden="false" customHeight="false" outlineLevel="0" collapsed="false">
      <c r="A529" s="0" t="n">
        <v>0.175666666666692</v>
      </c>
      <c r="B529" s="0" t="n">
        <v>0.257081</v>
      </c>
      <c r="C529" s="0" t="n">
        <v>0.0448667932699311</v>
      </c>
      <c r="D529" s="0" t="n">
        <v>-1.1953</v>
      </c>
      <c r="E529" s="0" t="n">
        <v>0.0262408336658326</v>
      </c>
      <c r="F529" s="0" t="n">
        <v>0.601221</v>
      </c>
      <c r="G529" s="0" t="n">
        <v>-0.0155613275685644</v>
      </c>
    </row>
    <row r="530" customFormat="false" ht="12.75" hidden="false" customHeight="false" outlineLevel="0" collapsed="false">
      <c r="A530" s="0" t="n">
        <v>0.176000000000026</v>
      </c>
      <c r="B530" s="0" t="n">
        <v>0.261837</v>
      </c>
      <c r="C530" s="0" t="n">
        <v>0.0449300924032236</v>
      </c>
      <c r="D530" s="0" t="n">
        <v>-1.146334</v>
      </c>
      <c r="E530" s="0" t="n">
        <v>0.0263846736361609</v>
      </c>
      <c r="F530" s="0" t="n">
        <v>0.556206</v>
      </c>
      <c r="G530" s="0" t="n">
        <v>-0.0157180628194767</v>
      </c>
    </row>
    <row r="531" customFormat="false" ht="12.75" hidden="false" customHeight="false" outlineLevel="0" collapsed="false">
      <c r="A531" s="0" t="n">
        <v>0.176333333333359</v>
      </c>
      <c r="B531" s="0" t="n">
        <v>0.272308</v>
      </c>
      <c r="C531" s="0" t="n">
        <v>0.0449936779225512</v>
      </c>
      <c r="D531" s="0" t="n">
        <v>-1.096705</v>
      </c>
      <c r="E531" s="0" t="n">
        <v>0.0265272667804942</v>
      </c>
      <c r="F531" s="0" t="n">
        <v>0.510042</v>
      </c>
      <c r="G531" s="0" t="n">
        <v>-0.0158741933302482</v>
      </c>
    </row>
    <row r="532" customFormat="false" ht="12.75" hidden="false" customHeight="false" outlineLevel="0" collapsed="false">
      <c r="A532" s="0" t="n">
        <v>0.176666666666693</v>
      </c>
      <c r="B532" s="0" t="n">
        <v>0.29022</v>
      </c>
      <c r="C532" s="0" t="n">
        <v>0.0450575616878834</v>
      </c>
      <c r="D532" s="0" t="n">
        <v>-1.04812</v>
      </c>
      <c r="E532" s="0" t="n">
        <v>0.0266686666220777</v>
      </c>
      <c r="F532" s="0" t="n">
        <v>0.464202</v>
      </c>
      <c r="G532" s="0" t="n">
        <v>-0.016029768918462</v>
      </c>
    </row>
    <row r="533" customFormat="false" ht="12.75" hidden="false" customHeight="false" outlineLevel="0" collapsed="false">
      <c r="A533" s="0" t="n">
        <v>0.177000000000026</v>
      </c>
      <c r="B533" s="0" t="n">
        <v>0.315865</v>
      </c>
      <c r="C533" s="0" t="n">
        <v>0.0451217632636824</v>
      </c>
      <c r="D533" s="0" t="n">
        <v>-1.002694</v>
      </c>
      <c r="E533" s="0" t="n">
        <v>0.0268089254375137</v>
      </c>
      <c r="F533" s="0" t="n">
        <v>0.41934</v>
      </c>
      <c r="G533" s="0" t="n">
        <v>-0.0161848392719778</v>
      </c>
    </row>
    <row r="534" customFormat="false" ht="12.75" hidden="false" customHeight="false" outlineLevel="0" collapsed="false">
      <c r="A534" s="0" t="n">
        <v>0.177333333333359</v>
      </c>
      <c r="B534" s="0" t="n">
        <v>0.348091</v>
      </c>
      <c r="C534" s="0" t="n">
        <v>0.0451863102338277</v>
      </c>
      <c r="D534" s="0" t="n">
        <v>-0.962609</v>
      </c>
      <c r="E534" s="0" t="n">
        <v>0.0269480920487565</v>
      </c>
      <c r="F534" s="0" t="n">
        <v>0.375518</v>
      </c>
      <c r="G534" s="0" t="n">
        <v>-0.0163394531757643</v>
      </c>
    </row>
    <row r="535" customFormat="false" ht="12.75" hidden="false" customHeight="false" outlineLevel="0" collapsed="false">
      <c r="A535" s="0" t="n">
        <v>0.177666666666693</v>
      </c>
      <c r="B535" s="0" t="n">
        <v>0.384839</v>
      </c>
      <c r="C535" s="0" t="n">
        <v>0.0452512370944858</v>
      </c>
      <c r="D535" s="0" t="n">
        <v>-0.930034</v>
      </c>
      <c r="E535" s="0" t="n">
        <v>0.0270862094712436</v>
      </c>
      <c r="F535" s="0" t="n">
        <v>0.332786</v>
      </c>
      <c r="G535" s="0" t="n">
        <v>-0.0164936582867195</v>
      </c>
    </row>
    <row r="536" customFormat="false" ht="12.75" hidden="false" customHeight="false" outlineLevel="0" collapsed="false">
      <c r="A536" s="0" t="n">
        <v>0.178000000000026</v>
      </c>
      <c r="B536" s="0" t="n">
        <v>0.423434</v>
      </c>
      <c r="C536" s="0" t="n">
        <v>0.0453165830934257</v>
      </c>
      <c r="D536" s="0" t="n">
        <v>-0.907057</v>
      </c>
      <c r="E536" s="0" t="n">
        <v>0.0272233125729044</v>
      </c>
      <c r="F536" s="0" t="n">
        <v>0.291732</v>
      </c>
      <c r="G536" s="0" t="n">
        <v>-0.0166475009297044</v>
      </c>
    </row>
    <row r="537" customFormat="false" ht="12.75" hidden="false" customHeight="false" outlineLevel="0" collapsed="false">
      <c r="A537" s="0" t="n">
        <v>0.17833333333336</v>
      </c>
      <c r="B537" s="0" t="n">
        <v>0.461234</v>
      </c>
      <c r="C537" s="0" t="n">
        <v>0.0453823894965966</v>
      </c>
      <c r="D537" s="0" t="n">
        <v>-0.895241</v>
      </c>
      <c r="E537" s="0" t="n">
        <v>0.0273594259235379</v>
      </c>
      <c r="F537" s="0" t="n">
        <v>0.25336</v>
      </c>
      <c r="G537" s="0" t="n">
        <v>-0.0168010254910831</v>
      </c>
    </row>
    <row r="538" customFormat="false" ht="12.75" hidden="false" customHeight="false" outlineLevel="0" collapsed="false">
      <c r="A538" s="0" t="n">
        <v>0.178666666666693</v>
      </c>
      <c r="B538" s="0" t="n">
        <v>0.496831</v>
      </c>
      <c r="C538" s="0" t="n">
        <v>0.0454486970407227</v>
      </c>
      <c r="D538" s="0" t="n">
        <v>-0.895005</v>
      </c>
      <c r="E538" s="0" t="n">
        <v>0.027494562262889</v>
      </c>
      <c r="F538" s="0" t="n">
        <v>0.218444</v>
      </c>
      <c r="G538" s="0" t="n">
        <v>-0.0169542735022331</v>
      </c>
    </row>
    <row r="539" customFormat="false" ht="12.75" hidden="false" customHeight="false" outlineLevel="0" collapsed="false">
      <c r="A539" s="0" t="n">
        <v>0.179000000000026</v>
      </c>
      <c r="B539" s="0" t="n">
        <v>0.530991</v>
      </c>
      <c r="C539" s="0" t="n">
        <v>0.0455155446572889</v>
      </c>
      <c r="D539" s="0" t="n">
        <v>-0.905315</v>
      </c>
      <c r="E539" s="0" t="n">
        <v>0.0276287221288851</v>
      </c>
      <c r="F539" s="0" t="n">
        <v>0.18729</v>
      </c>
      <c r="G539" s="0" t="n">
        <v>-0.017107282862297</v>
      </c>
    </row>
    <row r="540" customFormat="false" ht="12.75" hidden="false" customHeight="false" outlineLevel="0" collapsed="false">
      <c r="A540" s="0" t="n">
        <v>0.17933333333336</v>
      </c>
      <c r="B540" s="0" t="n">
        <v>0.566175</v>
      </c>
      <c r="C540" s="0" t="n">
        <v>0.0455829701755458</v>
      </c>
      <c r="D540" s="0" t="n">
        <v>-0.923862</v>
      </c>
      <c r="E540" s="0" t="n">
        <v>0.0277618949340355</v>
      </c>
      <c r="F540" s="0" t="n">
        <v>0.16001</v>
      </c>
      <c r="G540" s="0" t="n">
        <v>-0.0172600874307943</v>
      </c>
    </row>
    <row r="541" customFormat="false" ht="12.75" hidden="false" customHeight="false" outlineLevel="0" collapsed="false">
      <c r="A541" s="0" t="n">
        <v>0.179666666666693</v>
      </c>
      <c r="B541" s="0" t="n">
        <v>0.604615</v>
      </c>
      <c r="C541" s="0" t="n">
        <v>0.0456510124763947</v>
      </c>
      <c r="D541" s="0" t="n">
        <v>-0.947422</v>
      </c>
      <c r="E541" s="0" t="n">
        <v>0.0278940613793063</v>
      </c>
      <c r="F541" s="0" t="n">
        <v>0.136701</v>
      </c>
      <c r="G541" s="0" t="n">
        <v>-0.0174127168571047</v>
      </c>
    </row>
    <row r="542" customFormat="false" ht="12.75" hidden="false" customHeight="false" outlineLevel="0" collapsed="false">
      <c r="A542" s="0" t="n">
        <v>0.180000000000027</v>
      </c>
      <c r="B542" s="0" t="n">
        <v>0.646616</v>
      </c>
      <c r="C542" s="0" t="n">
        <v>0.0457197134586247</v>
      </c>
      <c r="D542" s="0" t="n">
        <v>-0.9723</v>
      </c>
      <c r="E542" s="0" t="n">
        <v>0.0280251968405073</v>
      </c>
      <c r="F542" s="0" t="n">
        <v>0.117524</v>
      </c>
      <c r="G542" s="0" t="n">
        <v>-0.017565196453465</v>
      </c>
    </row>
    <row r="543" customFormat="false" ht="12.75" hidden="false" customHeight="false" outlineLevel="0" collapsed="false">
      <c r="A543" s="0" t="n">
        <v>0.18033333333336</v>
      </c>
      <c r="B543" s="0" t="n">
        <v>0.6903</v>
      </c>
      <c r="C543" s="0" t="n">
        <v>0.0457891183010773</v>
      </c>
      <c r="D543" s="0" t="n">
        <v>-0.995071</v>
      </c>
      <c r="E543" s="0" t="n">
        <v>0.0281552751862723</v>
      </c>
      <c r="F543" s="0" t="n">
        <v>0.102833</v>
      </c>
      <c r="G543" s="0" t="n">
        <v>-0.0177175469847481</v>
      </c>
    </row>
    <row r="544" customFormat="false" ht="12.75" hidden="false" customHeight="false" outlineLevel="0" collapsed="false">
      <c r="A544" s="0" t="n">
        <v>0.180666666666693</v>
      </c>
      <c r="B544" s="0" t="n">
        <v>0.732521</v>
      </c>
      <c r="C544" s="0" t="n">
        <v>0.0458592736685577</v>
      </c>
      <c r="D544" s="0" t="n">
        <v>-1.013447</v>
      </c>
      <c r="E544" s="0" t="n">
        <v>0.0282842722680608</v>
      </c>
      <c r="F544" s="0" t="n">
        <v>0.093097</v>
      </c>
      <c r="G544" s="0" t="n">
        <v>-0.0178697843045868</v>
      </c>
    </row>
    <row r="545" customFormat="false" ht="12.75" hidden="false" customHeight="false" outlineLevel="0" collapsed="false">
      <c r="A545" s="0" t="n">
        <v>0.181000000000027</v>
      </c>
      <c r="B545" s="0" t="n">
        <v>0.770136</v>
      </c>
      <c r="C545" s="0" t="n">
        <v>0.0459302246352049</v>
      </c>
      <c r="D545" s="0" t="n">
        <v>-1.026657</v>
      </c>
      <c r="E545" s="0" t="n">
        <v>0.0284121683057501</v>
      </c>
      <c r="F545" s="0" t="n">
        <v>0.088503</v>
      </c>
      <c r="G545" s="0" t="n">
        <v>-0.0180219189531514</v>
      </c>
    </row>
    <row r="546" customFormat="false" ht="12.75" hidden="false" customHeight="false" outlineLevel="0" collapsed="false">
      <c r="A546" s="0" t="n">
        <v>0.18133333333336</v>
      </c>
      <c r="B546" s="0" t="n">
        <v>0.800939</v>
      </c>
      <c r="C546" s="0" t="n">
        <v>0.0460020115194757</v>
      </c>
      <c r="D546" s="0" t="n">
        <v>-1.034975</v>
      </c>
      <c r="E546" s="0" t="n">
        <v>0.0285389488547078</v>
      </c>
      <c r="F546" s="0" t="n">
        <v>0.088758</v>
      </c>
      <c r="G546" s="0" t="n">
        <v>-0.018173956007575</v>
      </c>
    </row>
    <row r="547" customFormat="false" ht="12.75" hidden="false" customHeight="false" outlineLevel="0" collapsed="false">
      <c r="A547" s="0" t="n">
        <v>0.181666666666694</v>
      </c>
      <c r="B547" s="0" t="n">
        <v>0.824074</v>
      </c>
      <c r="C547" s="0" t="n">
        <v>0.0460746675967294</v>
      </c>
      <c r="D547" s="0" t="n">
        <v>-1.038713</v>
      </c>
      <c r="E547" s="0" t="n">
        <v>0.028664604781588</v>
      </c>
      <c r="F547" s="0" t="n">
        <v>0.09315</v>
      </c>
      <c r="G547" s="0" t="n">
        <v>-0.0183258953840953</v>
      </c>
    </row>
    <row r="548" customFormat="false" ht="12.75" hidden="false" customHeight="false" outlineLevel="0" collapsed="false">
      <c r="A548" s="0" t="n">
        <v>0.182000000000027</v>
      </c>
      <c r="B548" s="0" t="n">
        <v>0.840036</v>
      </c>
      <c r="C548" s="0" t="n">
        <v>0.046148218168325</v>
      </c>
      <c r="D548" s="0" t="n">
        <v>-1.037661</v>
      </c>
      <c r="E548" s="0" t="n">
        <v>0.0287891320772261</v>
      </c>
      <c r="F548" s="0" t="n">
        <v>0.100542</v>
      </c>
      <c r="G548" s="0" t="n">
        <v>-0.0184777326142153</v>
      </c>
    </row>
    <row r="549" customFormat="false" ht="12.75" hidden="false" customHeight="false" outlineLevel="0" collapsed="false">
      <c r="A549" s="0" t="n">
        <v>0.18233333333336</v>
      </c>
      <c r="B549" s="0" t="n">
        <v>0.850155</v>
      </c>
      <c r="C549" s="0" t="n">
        <v>0.046222680959763</v>
      </c>
      <c r="D549" s="0" t="n">
        <v>-1.031292</v>
      </c>
      <c r="E549" s="0" t="n">
        <v>0.0289125320293303</v>
      </c>
      <c r="F549" s="0" t="n">
        <v>0.109471</v>
      </c>
      <c r="G549" s="0" t="n">
        <v>-0.018629460054632</v>
      </c>
    </row>
    <row r="550" customFormat="false" ht="12.75" hidden="false" customHeight="false" outlineLevel="0" collapsed="false">
      <c r="A550" s="0" t="n">
        <v>0.182666666666694</v>
      </c>
      <c r="B550" s="0" t="n">
        <v>0.855639</v>
      </c>
      <c r="C550" s="0" t="n">
        <v>0.0462980673072271</v>
      </c>
      <c r="D550" s="0" t="n">
        <v>-1.019176</v>
      </c>
      <c r="E550" s="0" t="n">
        <v>0.0290348116831739</v>
      </c>
      <c r="F550" s="0" t="n">
        <v>0.118556</v>
      </c>
      <c r="G550" s="0" t="n">
        <v>-0.0187810683677611</v>
      </c>
    </row>
    <row r="551" customFormat="false" ht="12.75" hidden="false" customHeight="false" outlineLevel="0" collapsed="false">
      <c r="A551" s="0" t="n">
        <v>0.183000000000027</v>
      </c>
      <c r="B551" s="0" t="n">
        <v>0.856906</v>
      </c>
      <c r="C551" s="0" t="n">
        <v>0.0463743832900054</v>
      </c>
      <c r="D551" s="0" t="n">
        <v>-1.001523</v>
      </c>
      <c r="E551" s="0" t="n">
        <v>0.0291559841616867</v>
      </c>
      <c r="F551" s="0" t="n">
        <v>0.126963</v>
      </c>
      <c r="G551" s="0" t="n">
        <v>-0.0189325478975587</v>
      </c>
    </row>
    <row r="552" customFormat="false" ht="12.75" hidden="false" customHeight="false" outlineLevel="0" collapsed="false">
      <c r="A552" s="0" t="n">
        <v>0.183333333333361</v>
      </c>
      <c r="B552" s="0" t="n">
        <v>0.853674</v>
      </c>
      <c r="C552" s="0" t="n">
        <v>0.046451630209676</v>
      </c>
      <c r="D552" s="0" t="n">
        <v>-0.979523</v>
      </c>
      <c r="E552" s="0" t="n">
        <v>0.0292760683445475</v>
      </c>
      <c r="F552" s="0" t="n">
        <v>0.134535</v>
      </c>
      <c r="G552" s="0" t="n">
        <v>-0.0190838895414099</v>
      </c>
    </row>
    <row r="553" customFormat="false" ht="12.75" hidden="false" customHeight="false" outlineLevel="0" collapsed="false">
      <c r="A553" s="0" t="n">
        <v>0.183666666666694</v>
      </c>
      <c r="B553" s="0" t="n">
        <v>0.845712</v>
      </c>
      <c r="C553" s="0" t="n">
        <v>0.0465298044875793</v>
      </c>
      <c r="D553" s="0" t="n">
        <v>-0.954908</v>
      </c>
      <c r="E553" s="0" t="n">
        <v>0.0293950876927938</v>
      </c>
      <c r="F553" s="0" t="n">
        <v>0.141377</v>
      </c>
      <c r="G553" s="0" t="n">
        <v>-0.0192350850337782</v>
      </c>
    </row>
    <row r="554" customFormat="false" ht="12.75" hidden="false" customHeight="false" outlineLevel="0" collapsed="false">
      <c r="A554" s="0" t="n">
        <v>0.184000000000027</v>
      </c>
      <c r="B554" s="0" t="n">
        <v>0.833447</v>
      </c>
      <c r="C554" s="0" t="n">
        <v>0.0466088975786087</v>
      </c>
      <c r="D554" s="0" t="n">
        <v>-0.929158</v>
      </c>
      <c r="E554" s="0" t="n">
        <v>0.0295130685806479</v>
      </c>
      <c r="F554" s="0" t="n">
        <v>0.147206</v>
      </c>
      <c r="G554" s="0" t="n">
        <v>-0.0193861270087549</v>
      </c>
    </row>
    <row r="555" customFormat="false" ht="12.75" hidden="false" customHeight="false" outlineLevel="0" collapsed="false">
      <c r="A555" s="0" t="n">
        <v>0.184333333333361</v>
      </c>
      <c r="B555" s="0" t="n">
        <v>0.81778</v>
      </c>
      <c r="C555" s="0" t="n">
        <v>0.0466888963856702</v>
      </c>
      <c r="D555" s="0" t="n">
        <v>-0.90323</v>
      </c>
      <c r="E555" s="0" t="n">
        <v>0.0296300387592417</v>
      </c>
      <c r="F555" s="0" t="n">
        <v>0.151068</v>
      </c>
      <c r="G555" s="0" t="n">
        <v>-0.0195370093848762</v>
      </c>
    </row>
    <row r="556" customFormat="false" ht="12.75" hidden="false" customHeight="false" outlineLevel="0" collapsed="false">
      <c r="A556" s="0" t="n">
        <v>0.184666666666694</v>
      </c>
      <c r="B556" s="0" t="n">
        <v>0.799759</v>
      </c>
      <c r="C556" s="0" t="n">
        <v>0.04676978415088</v>
      </c>
      <c r="D556" s="0" t="n">
        <v>-0.877819</v>
      </c>
      <c r="E556" s="0" t="n">
        <v>0.0297460262445915</v>
      </c>
      <c r="F556" s="0" t="n">
        <v>0.151615</v>
      </c>
      <c r="G556" s="0" t="n">
        <v>-0.0196877283275729</v>
      </c>
    </row>
    <row r="557" customFormat="false" ht="12.75" hidden="false" customHeight="false" outlineLevel="0" collapsed="false">
      <c r="A557" s="0" t="n">
        <v>0.185000000000028</v>
      </c>
      <c r="B557" s="0" t="n">
        <v>0.780373</v>
      </c>
      <c r="C557" s="0" t="n">
        <v>0.046851541539578</v>
      </c>
      <c r="D557" s="0" t="n">
        <v>-0.853536</v>
      </c>
      <c r="E557" s="0" t="n">
        <v>0.0298610585131544</v>
      </c>
      <c r="F557" s="0" t="n">
        <v>0.147732</v>
      </c>
      <c r="G557" s="0" t="n">
        <v>-0.0198382835450368</v>
      </c>
    </row>
    <row r="558" customFormat="false" ht="12.75" hidden="false" customHeight="false" outlineLevel="0" collapsed="false">
      <c r="A558" s="0" t="n">
        <v>0.185333333333361</v>
      </c>
      <c r="B558" s="0" t="n">
        <v>0.760517</v>
      </c>
      <c r="C558" s="0" t="n">
        <v>0.0469341477066645</v>
      </c>
      <c r="D558" s="0" t="n">
        <v>-0.830905</v>
      </c>
      <c r="E558" s="0" t="n">
        <v>0.0299751618379852</v>
      </c>
      <c r="F558" s="0" t="n">
        <v>0.139123</v>
      </c>
      <c r="G558" s="0" t="n">
        <v>-0.0199886793417761</v>
      </c>
    </row>
    <row r="559" customFormat="false" ht="12.75" hidden="false" customHeight="false" outlineLevel="0" collapsed="false">
      <c r="A559" s="0" t="n">
        <v>0.185666666666694</v>
      </c>
      <c r="B559" s="0" t="n">
        <v>0.741447</v>
      </c>
      <c r="C559" s="0" t="n">
        <v>0.0470175813939398</v>
      </c>
      <c r="D559" s="0" t="n">
        <v>-0.810461</v>
      </c>
      <c r="E559" s="0" t="n">
        <v>0.0300883606920671</v>
      </c>
      <c r="F559" s="0" t="n">
        <v>0.126566</v>
      </c>
      <c r="G559" s="0" t="n">
        <v>-0.0201389248712613</v>
      </c>
    </row>
    <row r="560" customFormat="false" ht="12.75" hidden="false" customHeight="false" outlineLevel="0" collapsed="false">
      <c r="A560" s="0" t="n">
        <v>0.186000000000028</v>
      </c>
      <c r="B560" s="0" t="n">
        <v>0.724857</v>
      </c>
      <c r="C560" s="0" t="n">
        <v>0.0471018223173478</v>
      </c>
      <c r="D560" s="0" t="n">
        <v>-0.792797</v>
      </c>
      <c r="E560" s="0" t="n">
        <v>0.030200677153545</v>
      </c>
      <c r="F560" s="0" t="n">
        <v>0.111645</v>
      </c>
      <c r="G560" s="0" t="n">
        <v>-0.0202890333624847</v>
      </c>
    </row>
    <row r="561" customFormat="false" ht="12.75" hidden="false" customHeight="false" outlineLevel="0" collapsed="false">
      <c r="A561" s="0" t="n">
        <v>0.186333333333361</v>
      </c>
      <c r="B561" s="0" t="n">
        <v>0.712015</v>
      </c>
      <c r="C561" s="0" t="n">
        <v>0.047186852774776</v>
      </c>
      <c r="D561" s="0" t="n">
        <v>-0.778461</v>
      </c>
      <c r="E561" s="0" t="n">
        <v>0.030312130288659</v>
      </c>
      <c r="F561" s="0" t="n">
        <v>0.096148</v>
      </c>
      <c r="G561" s="0" t="n">
        <v>-0.0204390205605688</v>
      </c>
    </row>
    <row r="562" customFormat="false" ht="12.75" hidden="false" customHeight="false" outlineLevel="0" collapsed="false">
      <c r="A562" s="0" t="n">
        <v>0.186666666666695</v>
      </c>
      <c r="B562" s="0" t="n">
        <v>0.703155</v>
      </c>
      <c r="C562" s="0" t="n">
        <v>0.0472726588600635</v>
      </c>
      <c r="D562" s="0" t="n">
        <v>-0.76783</v>
      </c>
      <c r="E562" s="0" t="n">
        <v>0.0304227355898852</v>
      </c>
      <c r="F562" s="0" t="n">
        <v>0.081711</v>
      </c>
      <c r="G562" s="0" t="n">
        <v>-0.0205889028785581</v>
      </c>
    </row>
    <row r="563" customFormat="false" ht="12.75" hidden="false" customHeight="false" outlineLevel="0" collapsed="false">
      <c r="A563" s="0" t="n">
        <v>0.187000000000028</v>
      </c>
      <c r="B563" s="0" t="n">
        <v>0.69794</v>
      </c>
      <c r="C563" s="0" t="n">
        <v>0.0473592308434665</v>
      </c>
      <c r="D563" s="0" t="n">
        <v>-0.761123</v>
      </c>
      <c r="E563" s="0" t="n">
        <v>0.0305325045622913</v>
      </c>
      <c r="F563" s="0" t="n">
        <v>0.0698</v>
      </c>
      <c r="G563" s="0" t="n">
        <v>-0.0207386956226392</v>
      </c>
    </row>
    <row r="564" customFormat="false" ht="12.75" hidden="false" customHeight="false" outlineLevel="0" collapsed="false">
      <c r="A564" s="0" t="n">
        <v>0.187333333333361</v>
      </c>
      <c r="B564" s="0" t="n">
        <v>0.696584</v>
      </c>
      <c r="C564" s="0" t="n">
        <v>0.0474465631101965</v>
      </c>
      <c r="D564" s="0" t="n">
        <v>-0.758381</v>
      </c>
      <c r="E564" s="0" t="n">
        <v>0.0306414444907433</v>
      </c>
      <c r="F564" s="0" t="n">
        <v>0.061555</v>
      </c>
      <c r="G564" s="0" t="n">
        <v>-0.0208884114398203</v>
      </c>
    </row>
    <row r="565" customFormat="false" ht="12.75" hidden="false" customHeight="false" outlineLevel="0" collapsed="false">
      <c r="A565" s="0" t="n">
        <v>0.187666666666695</v>
      </c>
      <c r="B565" s="0" t="n">
        <v>0.700598</v>
      </c>
      <c r="C565" s="0" t="n">
        <v>0.0475346545960925</v>
      </c>
      <c r="D565" s="0" t="n">
        <v>-0.759279</v>
      </c>
      <c r="E565" s="0" t="n">
        <v>0.0307495584464321</v>
      </c>
      <c r="F565" s="0" t="n">
        <v>0.057471</v>
      </c>
      <c r="G565" s="0" t="n">
        <v>-0.0210380591645683</v>
      </c>
    </row>
    <row r="566" customFormat="false" ht="12.75" hidden="false" customHeight="false" outlineLevel="0" collapsed="false">
      <c r="A566" s="0" t="n">
        <v>0.188000000000028</v>
      </c>
      <c r="B566" s="0" t="n">
        <v>0.712206</v>
      </c>
      <c r="C566" s="0" t="n">
        <v>0.0476235102724968</v>
      </c>
      <c r="D566" s="0" t="n">
        <v>-0.763037</v>
      </c>
      <c r="E566" s="0" t="n">
        <v>0.0308568456646193</v>
      </c>
      <c r="F566" s="0" t="n">
        <v>0.057329</v>
      </c>
      <c r="G566" s="0" t="n">
        <v>-0.0211876432991028</v>
      </c>
    </row>
    <row r="567" customFormat="false" ht="12.75" hidden="false" customHeight="false" outlineLevel="0" collapsed="false">
      <c r="A567" s="0" t="n">
        <v>0.188333333333362</v>
      </c>
      <c r="B567" s="0" t="n">
        <v>0.732505</v>
      </c>
      <c r="C567" s="0" t="n">
        <v>0.0477131430651716</v>
      </c>
      <c r="D567" s="0" t="n">
        <v>-0.768712</v>
      </c>
      <c r="E567" s="0" t="n">
        <v>0.0309633023137273</v>
      </c>
      <c r="F567" s="0" t="n">
        <v>0.060348</v>
      </c>
      <c r="G567" s="0" t="n">
        <v>-0.0213371642102913</v>
      </c>
    </row>
    <row r="568" customFormat="false" ht="12.75" hidden="false" customHeight="false" outlineLevel="0" collapsed="false">
      <c r="A568" s="0" t="n">
        <v>0.188666666666695</v>
      </c>
      <c r="B568" s="0" t="n">
        <v>0.760146</v>
      </c>
      <c r="C568" s="0" t="n">
        <v>0.0478035746889295</v>
      </c>
      <c r="D568" s="0" t="n">
        <v>-0.775402</v>
      </c>
      <c r="E568" s="0" t="n">
        <v>0.0310689224656749</v>
      </c>
      <c r="F568" s="0" t="n">
        <v>0.0655</v>
      </c>
      <c r="G568" s="0" t="n">
        <v>-0.0214866188935721</v>
      </c>
    </row>
    <row r="569" customFormat="false" ht="12.75" hidden="false" customHeight="false" outlineLevel="0" collapsed="false">
      <c r="A569" s="0" t="n">
        <v>0.189000000000029</v>
      </c>
      <c r="B569" s="0" t="n">
        <v>0.791855</v>
      </c>
      <c r="C569" s="0" t="n">
        <v>0.0478948343218518</v>
      </c>
      <c r="D569" s="0" t="n">
        <v>-0.782189</v>
      </c>
      <c r="E569" s="0" t="n">
        <v>0.0311736990925941</v>
      </c>
      <c r="F569" s="0" t="n">
        <v>0.071895</v>
      </c>
      <c r="G569" s="0" t="n">
        <v>-0.0216360019865311</v>
      </c>
    </row>
    <row r="570" customFormat="false" ht="12.75" hidden="false" customHeight="false" outlineLevel="0" collapsed="false">
      <c r="A570" s="0" t="n">
        <v>0.189333333333362</v>
      </c>
      <c r="B570" s="0" t="n">
        <v>0.824156</v>
      </c>
      <c r="C570" s="0" t="n">
        <v>0.0479869555123408</v>
      </c>
      <c r="D570" s="0" t="n">
        <v>-0.788265</v>
      </c>
      <c r="E570" s="0" t="n">
        <v>0.0312776250311829</v>
      </c>
      <c r="F570" s="0" t="n">
        <v>0.079052</v>
      </c>
      <c r="G570" s="0" t="n">
        <v>-0.021785306663363</v>
      </c>
    </row>
    <row r="571" customFormat="false" ht="12.75" hidden="false" customHeight="false" outlineLevel="0" collapsed="false">
      <c r="A571" s="0" t="n">
        <v>0.189666666666695</v>
      </c>
      <c r="B571" s="0" t="n">
        <v>0.855375</v>
      </c>
      <c r="C571" s="0" t="n">
        <v>0.0480799729428524</v>
      </c>
      <c r="D571" s="0" t="n">
        <v>-0.793252</v>
      </c>
      <c r="E571" s="0" t="n">
        <v>0.0313806937746394</v>
      </c>
      <c r="F571" s="0" t="n">
        <v>0.086912</v>
      </c>
      <c r="G571" s="0" t="n">
        <v>-0.0219345251545774</v>
      </c>
    </row>
    <row r="572" customFormat="false" ht="12.75" hidden="false" customHeight="false" outlineLevel="0" collapsed="false">
      <c r="A572" s="0" t="n">
        <v>0.190000000000029</v>
      </c>
      <c r="B572" s="0" t="n">
        <v>0.886404</v>
      </c>
      <c r="C572" s="0" t="n">
        <v>0.0481739208166574</v>
      </c>
      <c r="D572" s="0" t="n">
        <v>-0.797163</v>
      </c>
      <c r="E572" s="0" t="n">
        <v>0.0314828998944646</v>
      </c>
      <c r="F572" s="0" t="n">
        <v>0.095494</v>
      </c>
      <c r="G572" s="0" t="n">
        <v>-0.0220836489047336</v>
      </c>
    </row>
    <row r="573" customFormat="false" ht="12.75" hidden="false" customHeight="false" outlineLevel="0" collapsed="false">
      <c r="A573" s="0" t="n">
        <v>0.190333333333362</v>
      </c>
      <c r="B573" s="0" t="n">
        <v>0.919244</v>
      </c>
      <c r="C573" s="0" t="n">
        <v>0.0482688334319389</v>
      </c>
      <c r="D573" s="0" t="n">
        <v>-0.800117</v>
      </c>
      <c r="E573" s="0" t="n">
        <v>0.0315842391038274</v>
      </c>
      <c r="F573" s="0" t="n">
        <v>0.104516</v>
      </c>
      <c r="G573" s="0" t="n">
        <v>-0.0222326686548424</v>
      </c>
    </row>
    <row r="574" customFormat="false" ht="12.75" hidden="false" customHeight="false" outlineLevel="0" collapsed="false">
      <c r="A574" s="0" t="n">
        <v>0.190666666666695</v>
      </c>
      <c r="B574" s="0" t="n">
        <v>0.955028</v>
      </c>
      <c r="C574" s="0" t="n">
        <v>0.0483647468208667</v>
      </c>
      <c r="D574" s="0" t="n">
        <v>-0.802228</v>
      </c>
      <c r="E574" s="0" t="n">
        <v>0.0316847081583014</v>
      </c>
      <c r="F574" s="0" t="n">
        <v>0.113536</v>
      </c>
      <c r="G574" s="0" t="n">
        <v>-0.0223815747107859</v>
      </c>
    </row>
    <row r="575" customFormat="false" ht="12.75" hidden="false" customHeight="false" outlineLevel="0" collapsed="false">
      <c r="A575" s="0" t="n">
        <v>0.191000000000029</v>
      </c>
      <c r="B575" s="0" t="n">
        <v>0.993013</v>
      </c>
      <c r="C575" s="0" t="n">
        <v>0.0484616997079681</v>
      </c>
      <c r="D575" s="0" t="n">
        <v>-0.80359</v>
      </c>
      <c r="E575" s="0" t="n">
        <v>0.0317843047359325</v>
      </c>
      <c r="F575" s="0" t="n">
        <v>0.122459</v>
      </c>
      <c r="G575" s="0" t="n">
        <v>-0.0225303572862539</v>
      </c>
    </row>
    <row r="576" customFormat="false" ht="12.75" hidden="false" customHeight="false" outlineLevel="0" collapsed="false">
      <c r="A576" s="0" t="n">
        <v>0.191333333333362</v>
      </c>
      <c r="B576" s="0" t="n">
        <v>1.030791</v>
      </c>
      <c r="C576" s="0" t="n">
        <v>0.0485597327592587</v>
      </c>
      <c r="D576" s="0" t="n">
        <v>-0.80425</v>
      </c>
      <c r="E576" s="0" t="n">
        <v>0.0318830273423265</v>
      </c>
      <c r="F576" s="0" t="n">
        <v>0.131818</v>
      </c>
      <c r="G576" s="0" t="n">
        <v>-0.0226790065296665</v>
      </c>
    </row>
    <row r="577" customFormat="false" ht="12.75" hidden="false" customHeight="false" outlineLevel="0" collapsed="false">
      <c r="A577" s="0" t="n">
        <v>0.191666666666696</v>
      </c>
      <c r="B577" s="0" t="n">
        <v>1.06535</v>
      </c>
      <c r="C577" s="0" t="n">
        <v>0.0486588862513145</v>
      </c>
      <c r="D577" s="0" t="n">
        <v>-0.804106</v>
      </c>
      <c r="E577" s="0" t="n">
        <v>0.0319808752872609</v>
      </c>
      <c r="F577" s="0" t="n">
        <v>0.142644</v>
      </c>
      <c r="G577" s="0" t="n">
        <v>-0.0228275119797203</v>
      </c>
    </row>
    <row r="578" customFormat="false" ht="12.75" hidden="false" customHeight="false" outlineLevel="0" collapsed="false">
      <c r="A578" s="0" t="n">
        <v>0.192000000000029</v>
      </c>
      <c r="B578" s="0" t="n">
        <v>1.093919</v>
      </c>
      <c r="C578" s="0" t="n">
        <v>0.0487591970245565</v>
      </c>
      <c r="D578" s="0" t="n">
        <v>-0.802867</v>
      </c>
      <c r="E578" s="0" t="n">
        <v>0.032077848806521</v>
      </c>
      <c r="F578" s="0" t="n">
        <v>0.156034</v>
      </c>
      <c r="G578" s="0" t="n">
        <v>-0.0229758615613292</v>
      </c>
    </row>
    <row r="579" customFormat="false" ht="12.75" hidden="false" customHeight="false" outlineLevel="0" collapsed="false">
      <c r="A579" s="0" t="n">
        <v>0.192333333333363</v>
      </c>
      <c r="B579" s="0" t="n">
        <v>1.114385</v>
      </c>
      <c r="C579" s="0" t="n">
        <v>0.0488606955823038</v>
      </c>
      <c r="D579" s="0" t="n">
        <v>-0.800223</v>
      </c>
      <c r="E579" s="0" t="n">
        <v>0.0321739493322231</v>
      </c>
      <c r="F579" s="0" t="n">
        <v>0.172637</v>
      </c>
      <c r="G579" s="0" t="n">
        <v>-0.0231240405320698</v>
      </c>
    </row>
    <row r="580" customFormat="false" ht="12.75" hidden="false" customHeight="false" outlineLevel="0" collapsed="false">
      <c r="A580" s="0" t="n">
        <v>0.192666666666696</v>
      </c>
      <c r="B580" s="0" t="n">
        <v>1.125724</v>
      </c>
      <c r="C580" s="0" t="n">
        <v>0.0489634039094207</v>
      </c>
      <c r="D580" s="0" t="n">
        <v>-0.795714</v>
      </c>
      <c r="E580" s="0" t="n">
        <v>0.0322691798656657</v>
      </c>
      <c r="F580" s="0" t="n">
        <v>0.192321</v>
      </c>
      <c r="G580" s="0" t="n">
        <v>-0.0232720308667468</v>
      </c>
    </row>
    <row r="581" customFormat="false" ht="12.75" hidden="false" customHeight="false" outlineLevel="0" collapsed="false">
      <c r="A581" s="0" t="n">
        <v>0.193000000000029</v>
      </c>
      <c r="B581" s="0" t="n">
        <v>1.128418</v>
      </c>
      <c r="C581" s="0" t="n">
        <v>0.0490673344717931</v>
      </c>
      <c r="D581" s="0" t="n">
        <v>-0.788435</v>
      </c>
      <c r="E581" s="0" t="n">
        <v>0.0323635455579536</v>
      </c>
      <c r="F581" s="0" t="n">
        <v>0.214251</v>
      </c>
      <c r="G581" s="0" t="n">
        <v>-0.0234198113797723</v>
      </c>
    </row>
    <row r="582" customFormat="false" ht="12.75" hidden="false" customHeight="false" outlineLevel="0" collapsed="false">
      <c r="A582" s="0" t="n">
        <v>0.193333333333363</v>
      </c>
      <c r="B582" s="0" t="n">
        <v>1.124336</v>
      </c>
      <c r="C582" s="0" t="n">
        <v>0.0491724907082952</v>
      </c>
      <c r="D582" s="0" t="n">
        <v>-0.7776</v>
      </c>
      <c r="E582" s="0" t="n">
        <v>0.0324570545410934</v>
      </c>
      <c r="F582" s="0" t="n">
        <v>0.237381</v>
      </c>
      <c r="G582" s="0" t="n">
        <v>-0.0235673584996952</v>
      </c>
    </row>
    <row r="583" customFormat="false" ht="12.75" hidden="false" customHeight="false" outlineLevel="0" collapsed="false">
      <c r="A583" s="0" t="n">
        <v>0.193666666666696</v>
      </c>
      <c r="B583" s="0" t="n">
        <v>1.115749</v>
      </c>
      <c r="C583" s="0" t="n">
        <v>0.0492788687960519</v>
      </c>
      <c r="D583" s="0" t="n">
        <v>-0.763764</v>
      </c>
      <c r="E583" s="0" t="n">
        <v>0.0325497184506913</v>
      </c>
      <c r="F583" s="0" t="n">
        <v>0.260911</v>
      </c>
      <c r="G583" s="0" t="n">
        <v>-0.0237146472827777</v>
      </c>
    </row>
    <row r="584" customFormat="false" ht="12.75" hidden="false" customHeight="false" outlineLevel="0" collapsed="false">
      <c r="A584" s="0" t="n">
        <v>0.19400000000003</v>
      </c>
      <c r="B584" s="0" t="n">
        <v>1.104265</v>
      </c>
      <c r="C584" s="0" t="n">
        <v>0.0493864598312475</v>
      </c>
      <c r="D584" s="0" t="n">
        <v>-0.749213</v>
      </c>
      <c r="E584" s="0" t="n">
        <v>0.0326415517161503</v>
      </c>
      <c r="F584" s="0" t="n">
        <v>0.284173</v>
      </c>
      <c r="G584" s="0" t="n">
        <v>-0.023861652314256</v>
      </c>
    </row>
    <row r="585" customFormat="false" ht="12.75" hidden="false" customHeight="false" outlineLevel="0" collapsed="false">
      <c r="A585" s="0" t="n">
        <v>0.194333333333363</v>
      </c>
      <c r="B585" s="0" t="n">
        <v>1.09046</v>
      </c>
      <c r="C585" s="0" t="n">
        <v>0.0494952514779908</v>
      </c>
      <c r="D585" s="0" t="n">
        <v>-0.736955</v>
      </c>
      <c r="E585" s="0" t="n">
        <v>0.0327325693483136</v>
      </c>
      <c r="F585" s="0" t="n">
        <v>0.306234</v>
      </c>
      <c r="G585" s="0" t="n">
        <v>-0.0240083485429698</v>
      </c>
    </row>
    <row r="586" customFormat="false" ht="12.75" hidden="false" customHeight="false" outlineLevel="0" collapsed="false">
      <c r="A586" s="0" t="n">
        <v>0.194666666666696</v>
      </c>
      <c r="B586" s="0" t="n">
        <v>1.074276</v>
      </c>
      <c r="C586" s="0" t="n">
        <v>0.0496052287031384</v>
      </c>
      <c r="D586" s="0" t="n">
        <v>-0.729262</v>
      </c>
      <c r="E586" s="0" t="n">
        <v>0.0328227840638097</v>
      </c>
      <c r="F586" s="0" t="n">
        <v>0.325843</v>
      </c>
      <c r="G586" s="0" t="n">
        <v>-0.0241547123107144</v>
      </c>
    </row>
    <row r="587" customFormat="false" ht="12.75" hidden="false" customHeight="false" outlineLevel="0" collapsed="false">
      <c r="A587" s="0" t="n">
        <v>0.19500000000003</v>
      </c>
      <c r="B587" s="0" t="n">
        <v>1.055664</v>
      </c>
      <c r="C587" s="0" t="n">
        <v>0.0497163738880678</v>
      </c>
      <c r="D587" s="0" t="n">
        <v>-0.727006</v>
      </c>
      <c r="E587" s="0" t="n">
        <v>0.0329122039941011</v>
      </c>
      <c r="F587" s="0" t="n">
        <v>0.341699</v>
      </c>
      <c r="G587" s="0" t="n">
        <v>-0.0243007226402196</v>
      </c>
    </row>
    <row r="588" customFormat="false" ht="12.75" hidden="false" customHeight="false" outlineLevel="0" collapsed="false">
      <c r="A588" s="0" t="n">
        <v>0.195333333333363</v>
      </c>
      <c r="B588" s="0" t="n">
        <v>1.034899</v>
      </c>
      <c r="C588" s="0" t="n">
        <v>0.0498286668610407</v>
      </c>
      <c r="D588" s="0" t="n">
        <v>-0.730123</v>
      </c>
      <c r="E588" s="0" t="n">
        <v>0.0330008316107176</v>
      </c>
      <c r="F588" s="0" t="n">
        <v>0.35289</v>
      </c>
      <c r="G588" s="0" t="n">
        <v>-0.0244463625310175</v>
      </c>
    </row>
    <row r="589" customFormat="false" ht="12.75" hidden="false" customHeight="false" outlineLevel="0" collapsed="false">
      <c r="A589" s="0" t="n">
        <v>0.195666666666696</v>
      </c>
      <c r="B589" s="0" t="n">
        <v>1.012676</v>
      </c>
      <c r="C589" s="0" t="n">
        <v>0.0499420852224611</v>
      </c>
      <c r="D589" s="0" t="n">
        <v>-0.738171</v>
      </c>
      <c r="E589" s="0" t="n">
        <v>0.0330886636431249</v>
      </c>
      <c r="F589" s="0" t="n">
        <v>0.359313</v>
      </c>
      <c r="G589" s="0" t="n">
        <v>-0.0245916198373138</v>
      </c>
    </row>
    <row r="590" customFormat="false" ht="12.75" hidden="false" customHeight="false" outlineLevel="0" collapsed="false">
      <c r="A590" s="0" t="n">
        <v>0.19600000000003</v>
      </c>
      <c r="B590" s="0" t="n">
        <v>0.990146</v>
      </c>
      <c r="C590" s="0" t="n">
        <v>0.0500566051107013</v>
      </c>
      <c r="D590" s="0" t="n">
        <v>-0.750361</v>
      </c>
      <c r="E590" s="0" t="n">
        <v>0.0331756915511117</v>
      </c>
      <c r="F590" s="0" t="n">
        <v>0.361728</v>
      </c>
      <c r="G590" s="0" t="n">
        <v>-0.0247364873653474</v>
      </c>
    </row>
    <row r="591" customFormat="false" ht="12.75" hidden="false" customHeight="false" outlineLevel="0" collapsed="false">
      <c r="A591" s="0" t="n">
        <v>0.196333333333363</v>
      </c>
      <c r="B591" s="0" t="n">
        <v>0.968825</v>
      </c>
      <c r="C591" s="0" t="n">
        <v>0.0501722024294364</v>
      </c>
      <c r="D591" s="0" t="n">
        <v>-0.765549</v>
      </c>
      <c r="E591" s="0" t="n">
        <v>0.0332619023852556</v>
      </c>
      <c r="F591" s="0" t="n">
        <v>0.361259</v>
      </c>
      <c r="G591" s="0" t="n">
        <v>-0.0248809621823528</v>
      </c>
    </row>
    <row r="592" customFormat="false" ht="12.75" hidden="false" customHeight="false" outlineLevel="0" collapsed="false">
      <c r="A592" s="0" t="n">
        <v>0.196666666666697</v>
      </c>
      <c r="B592" s="0" t="n">
        <v>0.950344</v>
      </c>
      <c r="C592" s="0" t="n">
        <v>0.050288854428792</v>
      </c>
      <c r="D592" s="0" t="n">
        <v>-0.782198</v>
      </c>
      <c r="E592" s="0" t="n">
        <v>0.0333472800417253</v>
      </c>
      <c r="F592" s="0" t="n">
        <v>0.358659</v>
      </c>
      <c r="G592" s="0" t="n">
        <v>-0.0250250445937358</v>
      </c>
    </row>
    <row r="593" customFormat="false" ht="12.75" hidden="false" customHeight="false" outlineLevel="0" collapsed="false">
      <c r="A593" s="0" t="n">
        <v>0.19700000000003</v>
      </c>
      <c r="B593" s="0" t="n">
        <v>0.936087</v>
      </c>
      <c r="C593" s="0" t="n">
        <v>0.0504065413811326</v>
      </c>
      <c r="D593" s="0" t="n">
        <v>-0.798633</v>
      </c>
      <c r="E593" s="0" t="n">
        <v>0.0334318068649124</v>
      </c>
      <c r="F593" s="0" t="n">
        <v>0.353961</v>
      </c>
      <c r="G593" s="0" t="n">
        <v>-0.0251687374188566</v>
      </c>
    </row>
    <row r="594" customFormat="false" ht="12.75" hidden="false" customHeight="false" outlineLevel="0" collapsed="false">
      <c r="A594" s="0" t="n">
        <v>0.197333333333364</v>
      </c>
      <c r="B594" s="0" t="n">
        <v>0.926819</v>
      </c>
      <c r="C594" s="0" t="n">
        <v>0.0505252479854388</v>
      </c>
      <c r="D594" s="0" t="n">
        <v>-0.813661</v>
      </c>
      <c r="E594" s="0" t="n">
        <v>0.03351546530092</v>
      </c>
      <c r="F594" s="0" t="n">
        <v>0.346796</v>
      </c>
      <c r="G594" s="0" t="n">
        <v>-0.0253120458686502</v>
      </c>
    </row>
    <row r="595" customFormat="false" ht="12.75" hidden="false" customHeight="false" outlineLevel="0" collapsed="false">
      <c r="A595" s="0" t="n">
        <v>0.197666666666697</v>
      </c>
      <c r="B595" s="0" t="n">
        <v>0.922471</v>
      </c>
      <c r="C595" s="0" t="n">
        <v>0.0506449641410197</v>
      </c>
      <c r="D595" s="0" t="n">
        <v>-0.826882</v>
      </c>
      <c r="E595" s="0" t="n">
        <v>0.0335982391107549</v>
      </c>
      <c r="F595" s="0" t="n">
        <v>0.336927</v>
      </c>
      <c r="G595" s="0" t="n">
        <v>-0.0254549778018081</v>
      </c>
    </row>
    <row r="596" customFormat="false" ht="12.75" hidden="false" customHeight="false" outlineLevel="0" collapsed="false">
      <c r="A596" s="0" t="n">
        <v>0.19800000000003</v>
      </c>
      <c r="B596" s="0" t="n">
        <v>0.922325</v>
      </c>
      <c r="C596" s="0" t="n">
        <v>0.0507656849227653</v>
      </c>
      <c r="D596" s="0" t="n">
        <v>-0.838586</v>
      </c>
      <c r="E596" s="0" t="n">
        <v>0.0336801138334674</v>
      </c>
      <c r="F596" s="0" t="n">
        <v>0.324457</v>
      </c>
      <c r="G596" s="0" t="n">
        <v>-0.0255975439260253</v>
      </c>
    </row>
    <row r="597" customFormat="false" ht="12.75" hidden="false" customHeight="false" outlineLevel="0" collapsed="false">
      <c r="A597" s="0" t="n">
        <v>0.198333333333364</v>
      </c>
      <c r="B597" s="0" t="n">
        <v>0.925504</v>
      </c>
      <c r="C597" s="0" t="n">
        <v>0.0508874099333491</v>
      </c>
      <c r="D597" s="0" t="n">
        <v>-0.849467</v>
      </c>
      <c r="E597" s="0" t="n">
        <v>0.0337610765484625</v>
      </c>
      <c r="F597" s="0" t="n">
        <v>0.309717</v>
      </c>
      <c r="G597" s="0" t="n">
        <v>-0.0257397577164136</v>
      </c>
    </row>
    <row r="598" customFormat="false" ht="12.75" hidden="false" customHeight="false" outlineLevel="0" collapsed="false">
      <c r="A598" s="0" t="n">
        <v>0.198666666666697</v>
      </c>
      <c r="B598" s="0" t="n">
        <v>0.93134</v>
      </c>
      <c r="C598" s="0" t="n">
        <v>0.0510101424492882</v>
      </c>
      <c r="D598" s="0" t="n">
        <v>-0.860016</v>
      </c>
      <c r="E598" s="0" t="n">
        <v>0.0338411152856289</v>
      </c>
      <c r="F598" s="0" t="n">
        <v>0.293155</v>
      </c>
      <c r="G598" s="0" t="n">
        <v>-0.0258816350856199</v>
      </c>
    </row>
    <row r="599" customFormat="false" ht="12.75" hidden="false" customHeight="false" outlineLevel="0" collapsed="false">
      <c r="A599" s="0" t="n">
        <v>0.199000000000031</v>
      </c>
      <c r="B599" s="0" t="n">
        <v>0.939405</v>
      </c>
      <c r="C599" s="0" t="n">
        <v>0.0511338887027095</v>
      </c>
      <c r="D599" s="0" t="n">
        <v>-0.870122</v>
      </c>
      <c r="E599" s="0" t="n">
        <v>0.033920218599729</v>
      </c>
      <c r="F599" s="0" t="n">
        <v>0.275308</v>
      </c>
      <c r="G599" s="0" t="n">
        <v>-0.026023193904097</v>
      </c>
    </row>
    <row r="600" customFormat="false" ht="12.75" hidden="false" customHeight="false" outlineLevel="0" collapsed="false">
      <c r="A600" s="0" t="n">
        <v>0.199333333333364</v>
      </c>
      <c r="B600" s="0" t="n">
        <v>0.949421</v>
      </c>
      <c r="C600" s="0" t="n">
        <v>0.0512586573912865</v>
      </c>
      <c r="D600" s="0" t="n">
        <v>-0.879386</v>
      </c>
      <c r="E600" s="0" t="n">
        <v>0.0339983756057529</v>
      </c>
      <c r="F600" s="0" t="n">
        <v>0.256619</v>
      </c>
      <c r="G600" s="0" t="n">
        <v>-0.0261644534657119</v>
      </c>
    </row>
    <row r="601" customFormat="false" ht="12.75" hidden="false" customHeight="false" outlineLevel="0" collapsed="false">
      <c r="A601" s="0" t="n">
        <v>0.199666666666697</v>
      </c>
      <c r="B601" s="0" t="n">
        <v>0.961214</v>
      </c>
      <c r="C601" s="0" t="n">
        <v>0.0513844593633152</v>
      </c>
      <c r="D601" s="0" t="n">
        <v>-0.887643</v>
      </c>
      <c r="E601" s="0" t="n">
        <v>0.0340755762709987</v>
      </c>
      <c r="F601" s="0" t="n">
        <v>0.23736</v>
      </c>
      <c r="G601" s="0" t="n">
        <v>-0.0263054340267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1:03:51Z</dcterms:modified>
  <cp:revision>0</cp:revision>
  <dc:subject/>
  <dc:title/>
</cp:coreProperties>
</file>