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15018852"/>
        <c:axId val="54978916"/>
      </c:scatterChart>
      <c:valAx>
        <c:axId val="15018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916"/>
        <c:crossesAt val="0"/>
        <c:crossBetween val="midCat"/>
        <c:majorUnit val="10"/>
      </c:valAx>
      <c:valAx>
        <c:axId val="54978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20261872"/>
        <c:axId val="89322993"/>
      </c:scatterChart>
      <c:valAx>
        <c:axId val="20261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993"/>
        <c:crossesAt val="0"/>
        <c:crossBetween val="midCat"/>
        <c:majorUnit val="10"/>
      </c:valAx>
      <c:valAx>
        <c:axId val="89322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11799410"/>
        <c:axId val="64326616"/>
      </c:scatterChart>
      <c:valAx>
        <c:axId val="11799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616"/>
        <c:crossesAt val="0"/>
        <c:crossBetween val="midCat"/>
        <c:majorUnit val="10"/>
      </c:valAx>
      <c:valAx>
        <c:axId val="64326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23399032"/>
        <c:axId val="99300565"/>
      </c:scatterChart>
      <c:valAx>
        <c:axId val="233990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565"/>
        <c:crossesAt val="0"/>
        <c:crossBetween val="midCat"/>
        <c:majorUnit val="10"/>
      </c:valAx>
      <c:valAx>
        <c:axId val="99300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17854841"/>
        <c:axId val="29439834"/>
      </c:scatterChart>
      <c:valAx>
        <c:axId val="17854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834"/>
        <c:crossesAt val="0"/>
        <c:crossBetween val="midCat"/>
      </c:valAx>
      <c:valAx>
        <c:axId val="29439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8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62829884"/>
        <c:axId val="53891174"/>
      </c:scatterChart>
      <c:valAx>
        <c:axId val="62829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174"/>
        <c:crossesAt val="0"/>
        <c:crossBetween val="midCat"/>
      </c:valAx>
      <c:valAx>
        <c:axId val="53891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8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84260049"/>
        <c:axId val="82061235"/>
      </c:scatterChart>
      <c:valAx>
        <c:axId val="842600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235"/>
        <c:crossesAt val="0"/>
        <c:crossBetween val="midCat"/>
      </c:valAx>
      <c:valAx>
        <c:axId val="82061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0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90981662"/>
        <c:axId val="24519527"/>
      </c:scatterChart>
      <c:valAx>
        <c:axId val="90981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527"/>
        <c:crossesAt val="0"/>
        <c:crossBetween val="midCat"/>
      </c:valAx>
      <c:valAx>
        <c:axId val="24519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27205042"/>
        <c:axId val="25818522"/>
      </c:scatterChart>
      <c:valAx>
        <c:axId val="27205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522"/>
        <c:crossesAt val="0"/>
        <c:crossBetween val="midCat"/>
      </c:valAx>
      <c:valAx>
        <c:axId val="25818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0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19051518"/>
        <c:axId val="81078775"/>
      </c:scatterChart>
      <c:valAx>
        <c:axId val="19051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775"/>
        <c:crossesAt val="0"/>
        <c:crossBetween val="midCat"/>
      </c:valAx>
      <c:valAx>
        <c:axId val="81078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5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1011160"/>
        <c:axId val="46521093"/>
      </c:scatterChart>
      <c:valAx>
        <c:axId val="1011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093"/>
        <c:crossesAt val="0"/>
        <c:crossBetween val="midCat"/>
      </c:valAx>
      <c:valAx>
        <c:axId val="46521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17249157"/>
        <c:axId val="31320622"/>
      </c:scatterChart>
      <c:valAx>
        <c:axId val="17249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622"/>
        <c:crossesAt val="0"/>
        <c:crossBetween val="midCat"/>
        <c:majorUnit val="10"/>
      </c:valAx>
      <c:valAx>
        <c:axId val="31320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55480494"/>
        <c:axId val="89101321"/>
      </c:scatterChart>
      <c:valAx>
        <c:axId val="55480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321"/>
        <c:crossesAt val="0"/>
        <c:crossBetween val="midCat"/>
      </c:valAx>
      <c:valAx>
        <c:axId val="89101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8227520"/>
        <c:axId val="1787577"/>
      </c:scatterChart>
      <c:valAx>
        <c:axId val="8227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77"/>
        <c:crossesAt val="0"/>
        <c:crossBetween val="midCat"/>
      </c:valAx>
      <c:valAx>
        <c:axId val="1787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3954238"/>
        <c:axId val="14778526"/>
      </c:scatterChart>
      <c:valAx>
        <c:axId val="3954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526"/>
        <c:crossesAt val="0"/>
        <c:crossBetween val="midCat"/>
      </c:valAx>
      <c:valAx>
        <c:axId val="14778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96703250"/>
        <c:axId val="6469814"/>
      </c:scatterChart>
      <c:valAx>
        <c:axId val="96703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14"/>
        <c:crossesAt val="0"/>
        <c:crossBetween val="midCat"/>
      </c:valAx>
      <c:valAx>
        <c:axId val="6469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2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29395525"/>
        <c:axId val="87108994"/>
      </c:scatterChart>
      <c:valAx>
        <c:axId val="29395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994"/>
        <c:crossesAt val="0"/>
        <c:crossBetween val="midCat"/>
      </c:valAx>
      <c:valAx>
        <c:axId val="87108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5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90202"/>
        <c:axId val="49332076"/>
      </c:lineChart>
      <c:catAx>
        <c:axId val="5399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32076"/>
        <c:crossesAt val="0"/>
        <c:auto val="1"/>
        <c:lblAlgn val="ctr"/>
        <c:lblOffset val="100"/>
        <c:noMultiLvlLbl val="0"/>
      </c:catAx>
      <c:valAx>
        <c:axId val="49332076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90202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2681"/>
        <c:axId val="23452993"/>
      </c:lineChart>
      <c:catAx>
        <c:axId val="2531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52993"/>
        <c:crossesAt val="0"/>
        <c:auto val="1"/>
        <c:lblAlgn val="ctr"/>
        <c:lblOffset val="100"/>
        <c:noMultiLvlLbl val="0"/>
      </c:catAx>
      <c:valAx>
        <c:axId val="2345299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1268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89264460"/>
        <c:axId val="27058190"/>
      </c:scatterChart>
      <c:valAx>
        <c:axId val="89264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190"/>
        <c:crossesAt val="0"/>
        <c:crossBetween val="midCat"/>
        <c:majorUnit val="10"/>
      </c:valAx>
      <c:valAx>
        <c:axId val="27058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81082704"/>
        <c:axId val="86355946"/>
      </c:scatterChart>
      <c:valAx>
        <c:axId val="810827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946"/>
        <c:crossesAt val="0"/>
        <c:crossBetween val="midCat"/>
        <c:majorUnit val="10"/>
      </c:valAx>
      <c:valAx>
        <c:axId val="86355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36075972"/>
        <c:axId val="29940852"/>
      </c:scatterChart>
      <c:valAx>
        <c:axId val="360759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852"/>
        <c:crossesAt val="0"/>
        <c:crossBetween val="midCat"/>
        <c:majorUnit val="10"/>
      </c:valAx>
      <c:valAx>
        <c:axId val="29940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30681794"/>
        <c:axId val="62001632"/>
      </c:scatterChart>
      <c:valAx>
        <c:axId val="30681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632"/>
        <c:crossesAt val="0"/>
        <c:crossBetween val="midCat"/>
        <c:majorUnit val="10"/>
      </c:valAx>
      <c:valAx>
        <c:axId val="62001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68633656"/>
        <c:axId val="59064265"/>
      </c:scatterChart>
      <c:valAx>
        <c:axId val="68633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265"/>
        <c:crossesAt val="0"/>
        <c:crossBetween val="midCat"/>
        <c:majorUnit val="10"/>
      </c:valAx>
      <c:valAx>
        <c:axId val="59064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53491237"/>
        <c:axId val="17835899"/>
      </c:scatterChart>
      <c:valAx>
        <c:axId val="534912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899"/>
        <c:crossesAt val="0"/>
        <c:crossBetween val="midCat"/>
        <c:majorUnit val="10"/>
      </c:valAx>
      <c:valAx>
        <c:axId val="17835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86890847"/>
        <c:axId val="73227817"/>
      </c:scatterChart>
      <c:valAx>
        <c:axId val="86890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817"/>
        <c:crossesAt val="0"/>
        <c:crossBetween val="midCat"/>
        <c:majorUnit val="10"/>
      </c:valAx>
      <c:valAx>
        <c:axId val="73227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