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91378751"/>
        <c:axId val="1441544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78817718"/>
        <c:axId val="84911749"/>
      </c:scatterChart>
      <c:valAx>
        <c:axId val="9137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448"/>
        <c:crossesAt val="0"/>
        <c:crossBetween val="midCat"/>
      </c:valAx>
      <c:valAx>
        <c:axId val="1441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751"/>
        <c:crossesAt val="0"/>
        <c:crossBetween val="midCat"/>
      </c:valAx>
      <c:valAx>
        <c:axId val="78817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749"/>
        <c:crossBetween val="midCat"/>
      </c:valAx>
      <c:valAx>
        <c:axId val="849117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71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94138555"/>
        <c:axId val="690942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53317651"/>
        <c:axId val="50095782"/>
      </c:scatterChart>
      <c:valAx>
        <c:axId val="9413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28"/>
        <c:crossesAt val="0"/>
        <c:crossBetween val="midCat"/>
      </c:valAx>
      <c:valAx>
        <c:axId val="690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555"/>
        <c:crossesAt val="0"/>
        <c:crossBetween val="midCat"/>
      </c:valAx>
      <c:valAx>
        <c:axId val="53317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782"/>
        <c:crossBetween val="midCat"/>
      </c:valAx>
      <c:valAx>
        <c:axId val="500957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65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64267120"/>
        <c:axId val="55575007"/>
      </c:scatterChart>
      <c:valAx>
        <c:axId val="6426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007"/>
        <c:crossesAt val="0"/>
        <c:crossBetween val="midCat"/>
      </c:valAx>
      <c:valAx>
        <c:axId val="5557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1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65674313"/>
        <c:axId val="69917414"/>
      </c:scatterChart>
      <c:valAx>
        <c:axId val="6567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414"/>
        <c:crossesAt val="0"/>
        <c:crossBetween val="midCat"/>
      </c:valAx>
      <c:valAx>
        <c:axId val="6991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3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43988161"/>
        <c:axId val="52167160"/>
      </c:scatterChart>
      <c:valAx>
        <c:axId val="4398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160"/>
        <c:crossesAt val="0"/>
        <c:crossBetween val="midCat"/>
      </c:valAx>
      <c:valAx>
        <c:axId val="5216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1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75434314"/>
        <c:axId val="21418838"/>
      </c:scatterChart>
      <c:valAx>
        <c:axId val="7543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838"/>
        <c:crossesAt val="0"/>
        <c:crossBetween val="midCat"/>
      </c:valAx>
      <c:valAx>
        <c:axId val="2141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3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37455124"/>
        <c:axId val="62097524"/>
      </c:scatterChart>
      <c:valAx>
        <c:axId val="3745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524"/>
        <c:crossesAt val="0"/>
        <c:crossBetween val="midCat"/>
      </c:valAx>
      <c:valAx>
        <c:axId val="6209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1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40411848"/>
        <c:axId val="5291847"/>
      </c:scatterChart>
      <c:valAx>
        <c:axId val="4041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47"/>
        <c:crossesAt val="0"/>
        <c:crossBetween val="midCat"/>
      </c:valAx>
      <c:valAx>
        <c:axId val="529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8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