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2563326"/>
        <c:axId val="44007328"/>
      </c:scatterChart>
      <c:valAx>
        <c:axId val="2563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328"/>
        <c:crossesAt val="0"/>
        <c:crossBetween val="midCat"/>
        <c:majorUnit val="10"/>
      </c:valAx>
      <c:valAx>
        <c:axId val="44007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88253322"/>
        <c:axId val="14200086"/>
      </c:scatterChart>
      <c:valAx>
        <c:axId val="88253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086"/>
        <c:crossesAt val="0"/>
        <c:crossBetween val="midCat"/>
        <c:majorUnit val="10"/>
      </c:valAx>
      <c:valAx>
        <c:axId val="14200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6620615"/>
        <c:axId val="81974362"/>
      </c:scatterChart>
      <c:valAx>
        <c:axId val="6620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62"/>
        <c:crossesAt val="0"/>
        <c:crossBetween val="midCat"/>
        <c:majorUnit val="10"/>
      </c:valAx>
      <c:valAx>
        <c:axId val="81974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23349103"/>
        <c:axId val="47377963"/>
      </c:scatterChart>
      <c:valAx>
        <c:axId val="23349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63"/>
        <c:crossesAt val="0"/>
        <c:crossBetween val="midCat"/>
        <c:majorUnit val="10"/>
      </c:valAx>
      <c:valAx>
        <c:axId val="47377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43653343"/>
        <c:axId val="35541752"/>
      </c:scatterChart>
      <c:valAx>
        <c:axId val="43653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52"/>
        <c:crossesAt val="0"/>
        <c:crossBetween val="midCat"/>
        <c:majorUnit val="10"/>
      </c:valAx>
      <c:valAx>
        <c:axId val="35541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1732860"/>
        <c:axId val="4241552"/>
      </c:scatterChart>
      <c:valAx>
        <c:axId val="11732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52"/>
        <c:crossesAt val="0"/>
        <c:crossBetween val="midCat"/>
      </c:valAx>
      <c:valAx>
        <c:axId val="4241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84558721"/>
        <c:axId val="92510042"/>
      </c:scatterChart>
      <c:valAx>
        <c:axId val="84558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42"/>
        <c:crossesAt val="0"/>
        <c:crossBetween val="midCat"/>
      </c:valAx>
      <c:valAx>
        <c:axId val="92510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26478621"/>
        <c:axId val="11637660"/>
      </c:scatterChart>
      <c:valAx>
        <c:axId val="26478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60"/>
        <c:crossesAt val="0"/>
        <c:crossBetween val="midCat"/>
      </c:valAx>
      <c:valAx>
        <c:axId val="1163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16068112"/>
        <c:axId val="42506676"/>
      </c:scatterChart>
      <c:valAx>
        <c:axId val="16068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676"/>
        <c:crossesAt val="0"/>
        <c:crossBetween val="midCat"/>
      </c:valAx>
      <c:valAx>
        <c:axId val="4250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7987645"/>
        <c:axId val="68745437"/>
      </c:scatterChart>
      <c:valAx>
        <c:axId val="57987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37"/>
        <c:crossesAt val="0"/>
        <c:crossBetween val="midCat"/>
      </c:valAx>
      <c:valAx>
        <c:axId val="68745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74467593"/>
        <c:axId val="52092325"/>
      </c:scatterChart>
      <c:valAx>
        <c:axId val="74467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325"/>
        <c:crossesAt val="0"/>
        <c:crossBetween val="midCat"/>
      </c:valAx>
      <c:valAx>
        <c:axId val="5209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65430821"/>
        <c:axId val="27146970"/>
      </c:scatterChart>
      <c:valAx>
        <c:axId val="65430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70"/>
        <c:crossesAt val="0"/>
        <c:crossBetween val="midCat"/>
        <c:majorUnit val="10"/>
      </c:valAx>
      <c:valAx>
        <c:axId val="2714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63095576"/>
        <c:axId val="69402364"/>
      </c:scatterChart>
      <c:valAx>
        <c:axId val="63095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64"/>
        <c:crossesAt val="0"/>
        <c:crossBetween val="midCat"/>
      </c:valAx>
      <c:valAx>
        <c:axId val="69402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37411503"/>
        <c:axId val="81414364"/>
      </c:scatterChart>
      <c:valAx>
        <c:axId val="37411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64"/>
        <c:crossesAt val="0"/>
        <c:crossBetween val="midCat"/>
      </c:valAx>
      <c:valAx>
        <c:axId val="81414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97352395"/>
        <c:axId val="80485638"/>
      </c:scatterChart>
      <c:valAx>
        <c:axId val="97352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638"/>
        <c:crossesAt val="0"/>
        <c:crossBetween val="midCat"/>
      </c:valAx>
      <c:valAx>
        <c:axId val="8048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11154298"/>
        <c:axId val="53051829"/>
      </c:scatterChart>
      <c:valAx>
        <c:axId val="11154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829"/>
        <c:crossesAt val="0"/>
        <c:crossBetween val="midCat"/>
      </c:valAx>
      <c:valAx>
        <c:axId val="53051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81404176"/>
        <c:axId val="13315840"/>
      </c:scatterChart>
      <c:valAx>
        <c:axId val="81404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40"/>
        <c:crossesAt val="0"/>
        <c:crossBetween val="midCat"/>
      </c:valAx>
      <c:valAx>
        <c:axId val="13315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77013410"/>
        <c:axId val="74088654"/>
      </c:scatterChart>
      <c:valAx>
        <c:axId val="77013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654"/>
        <c:crossesAt val="0"/>
        <c:crossBetween val="midCat"/>
      </c:valAx>
      <c:valAx>
        <c:axId val="7408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94338116"/>
        <c:axId val="69301310"/>
      </c:scatterChart>
      <c:valAx>
        <c:axId val="94338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10"/>
        <c:crossesAt val="0"/>
        <c:crossBetween val="midCat"/>
      </c:valAx>
      <c:valAx>
        <c:axId val="69301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4426797"/>
        <c:axId val="39442235"/>
      </c:scatterChart>
      <c:valAx>
        <c:axId val="64426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42235"/>
        <c:crossesAt val="0"/>
        <c:crossBetween val="midCat"/>
        <c:majorUnit val="10"/>
      </c:valAx>
      <c:valAx>
        <c:axId val="3944223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26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8151042"/>
        <c:axId val="21743083"/>
      </c:scatterChart>
      <c:valAx>
        <c:axId val="28151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3083"/>
        <c:crossesAt val="0"/>
        <c:crossBetween val="midCat"/>
        <c:majorUnit val="10"/>
      </c:valAx>
      <c:valAx>
        <c:axId val="2174308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51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0457483"/>
        <c:axId val="39211336"/>
      </c:scatterChart>
      <c:valAx>
        <c:axId val="60457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11336"/>
        <c:crossesAt val="0"/>
        <c:crossBetween val="midCat"/>
        <c:majorUnit val="10"/>
      </c:valAx>
      <c:valAx>
        <c:axId val="3921133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5748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36714593"/>
        <c:axId val="1554073"/>
      </c:scatterChart>
      <c:valAx>
        <c:axId val="36714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73"/>
        <c:crossesAt val="0"/>
        <c:crossBetween val="midCat"/>
        <c:majorUnit val="10"/>
      </c:valAx>
      <c:valAx>
        <c:axId val="155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27735977"/>
        <c:axId val="75473909"/>
      </c:scatterChart>
      <c:valAx>
        <c:axId val="27735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909"/>
        <c:crossesAt val="0"/>
        <c:crossBetween val="midCat"/>
        <c:majorUnit val="10"/>
      </c:valAx>
      <c:valAx>
        <c:axId val="7547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78999854"/>
        <c:axId val="81169788"/>
      </c:scatterChart>
      <c:valAx>
        <c:axId val="789998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788"/>
        <c:crossesAt val="0"/>
        <c:crossBetween val="midCat"/>
        <c:majorUnit val="10"/>
      </c:valAx>
      <c:valAx>
        <c:axId val="8116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98861509"/>
        <c:axId val="15625120"/>
      </c:scatterChart>
      <c:valAx>
        <c:axId val="98861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120"/>
        <c:crossesAt val="0"/>
        <c:crossBetween val="midCat"/>
        <c:majorUnit val="10"/>
      </c:valAx>
      <c:valAx>
        <c:axId val="15625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30618563"/>
        <c:axId val="52230178"/>
      </c:scatterChart>
      <c:valAx>
        <c:axId val="30618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178"/>
        <c:crossesAt val="0"/>
        <c:crossBetween val="midCat"/>
        <c:majorUnit val="10"/>
      </c:valAx>
      <c:valAx>
        <c:axId val="5223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90648213"/>
        <c:axId val="85851108"/>
      </c:scatterChart>
      <c:valAx>
        <c:axId val="90648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08"/>
        <c:crossesAt val="0"/>
        <c:crossBetween val="midCat"/>
        <c:majorUnit val="10"/>
      </c:valAx>
      <c:valAx>
        <c:axId val="85851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34535538"/>
        <c:axId val="55176882"/>
      </c:scatterChart>
      <c:valAx>
        <c:axId val="34535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82"/>
        <c:crossesAt val="0"/>
        <c:crossBetween val="midCat"/>
        <c:majorUnit val="10"/>
      </c:valAx>
      <c:valAx>
        <c:axId val="55176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