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24199658"/>
        <c:axId val="8555379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2012030"/>
        <c:axId val="8293611"/>
      </c:scatterChart>
      <c:valAx>
        <c:axId val="2419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92"/>
        <c:crossesAt val="0"/>
        <c:crossBetween val="midCat"/>
      </c:valAx>
      <c:valAx>
        <c:axId val="855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58"/>
        <c:crossesAt val="0"/>
        <c:crossBetween val="midCat"/>
      </c:valAx>
      <c:valAx>
        <c:axId val="2012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1"/>
        <c:crossBetween val="midCat"/>
      </c:valAx>
      <c:valAx>
        <c:axId val="8293611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3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45849241"/>
        <c:axId val="96118049"/>
      </c:scatterChart>
      <c:valAx>
        <c:axId val="4584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049"/>
        <c:crossesAt val="0"/>
        <c:crossBetween val="midCat"/>
      </c:valAx>
      <c:valAx>
        <c:axId val="9611804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30091630"/>
        <c:axId val="91083080"/>
      </c:scatterChart>
      <c:valAx>
        <c:axId val="3009163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80"/>
        <c:crossesAt val="0"/>
        <c:crossBetween val="midCat"/>
      </c:valAx>
      <c:valAx>
        <c:axId val="91083080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16328484"/>
        <c:axId val="2779154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58683760"/>
        <c:axId val="58259113"/>
      </c:scatterChart>
      <c:valAx>
        <c:axId val="1632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42"/>
        <c:crossesAt val="0"/>
        <c:crossBetween val="midCat"/>
      </c:valAx>
      <c:valAx>
        <c:axId val="277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484"/>
        <c:crossesAt val="0"/>
        <c:crossBetween val="midCat"/>
      </c:valAx>
      <c:valAx>
        <c:axId val="5868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13"/>
        <c:crossBetween val="midCat"/>
      </c:valAx>
      <c:valAx>
        <c:axId val="582591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