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26743241"/>
        <c:axId val="42487076"/>
      </c:scatterChart>
      <c:valAx>
        <c:axId val="2674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076"/>
        <c:crossesAt val="0"/>
        <c:crossBetween val="midCat"/>
      </c:valAx>
      <c:valAx>
        <c:axId val="4248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2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72451429"/>
        <c:axId val="58979114"/>
      </c:scatterChart>
      <c:valAx>
        <c:axId val="7245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114"/>
        <c:crossesAt val="0"/>
        <c:crossBetween val="midCat"/>
      </c:valAx>
      <c:valAx>
        <c:axId val="589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4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