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55202494"/>
        <c:axId val="6011526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17157722"/>
        <c:axId val="14127868"/>
      </c:scatterChart>
      <c:valAx>
        <c:axId val="5520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268"/>
        <c:crossesAt val="0"/>
        <c:crossBetween val="midCat"/>
      </c:valAx>
      <c:valAx>
        <c:axId val="601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494"/>
        <c:crossesAt val="0"/>
        <c:crossBetween val="midCat"/>
      </c:valAx>
      <c:valAx>
        <c:axId val="17157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868"/>
        <c:crossBetween val="midCat"/>
      </c:valAx>
      <c:valAx>
        <c:axId val="141278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72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28144217"/>
        <c:axId val="62198500"/>
      </c:scatterChart>
      <c:valAx>
        <c:axId val="28144217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500"/>
        <c:crossesAt val="0"/>
        <c:crossBetween val="midCat"/>
      </c:valAx>
      <c:valAx>
        <c:axId val="621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76943774"/>
        <c:axId val="836991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51127469"/>
        <c:axId val="47044595"/>
      </c:scatterChart>
      <c:valAx>
        <c:axId val="7694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17"/>
        <c:crossesAt val="0"/>
        <c:crossBetween val="midCat"/>
      </c:valAx>
      <c:valAx>
        <c:axId val="83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774"/>
        <c:crossesAt val="0"/>
        <c:crossBetween val="midCat"/>
      </c:valAx>
      <c:valAx>
        <c:axId val="51127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595"/>
        <c:crossBetween val="midCat"/>
      </c:valAx>
      <c:valAx>
        <c:axId val="470445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4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49029162"/>
        <c:axId val="35702134"/>
      </c:scatterChart>
      <c:valAx>
        <c:axId val="4902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134"/>
        <c:crossesAt val="0"/>
        <c:crossBetween val="midCat"/>
      </c:valAx>
      <c:valAx>
        <c:axId val="3570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51411421"/>
        <c:axId val="40424462"/>
      </c:scatterChart>
      <c:valAx>
        <c:axId val="5141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462"/>
        <c:crossesAt val="0"/>
        <c:crossBetween val="midCat"/>
      </c:valAx>
      <c:valAx>
        <c:axId val="404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4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67526128"/>
        <c:axId val="21592819"/>
      </c:scatterChart>
      <c:valAx>
        <c:axId val="6752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819"/>
        <c:crossesAt val="0"/>
        <c:crossBetween val="midCat"/>
      </c:valAx>
      <c:valAx>
        <c:axId val="215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34308331"/>
        <c:axId val="36146514"/>
      </c:scatterChart>
      <c:valAx>
        <c:axId val="3430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514"/>
        <c:crossesAt val="0"/>
        <c:crossBetween val="midCat"/>
      </c:valAx>
      <c:valAx>
        <c:axId val="361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3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13366089"/>
        <c:axId val="77740864"/>
      </c:scatterChart>
      <c:valAx>
        <c:axId val="1336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864"/>
        <c:crossesAt val="0"/>
        <c:crossBetween val="midCat"/>
      </c:valAx>
      <c:valAx>
        <c:axId val="777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34639386"/>
        <c:axId val="48745876"/>
      </c:scatterChart>
      <c:valAx>
        <c:axId val="3463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876"/>
        <c:crossesAt val="0"/>
        <c:crossBetween val="midCat"/>
      </c:valAx>
      <c:valAx>
        <c:axId val="487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3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92209212"/>
        <c:axId val="67414781"/>
      </c:scatterChart>
      <c:valAx>
        <c:axId val="9220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781"/>
        <c:crossesAt val="0"/>
        <c:crossBetween val="midCat"/>
      </c:valAx>
      <c:valAx>
        <c:axId val="674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