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64884993"/>
        <c:axId val="61669504"/>
      </c:scatterChart>
      <c:valAx>
        <c:axId val="6488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504"/>
        <c:crossesAt val="0"/>
        <c:crossBetween val="midCat"/>
      </c:valAx>
      <c:valAx>
        <c:axId val="616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45400436"/>
        <c:axId val="70227153"/>
      </c:scatterChart>
      <c:valAx>
        <c:axId val="4540043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153"/>
        <c:crossesAt val="0"/>
        <c:crossBetween val="midCat"/>
      </c:valAx>
      <c:valAx>
        <c:axId val="702271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77514952"/>
        <c:axId val="76446468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69202696"/>
        <c:axId val="71826337"/>
      </c:scatterChart>
      <c:valAx>
        <c:axId val="7751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468"/>
        <c:crossesAt val="0"/>
        <c:crossBetween val="midCat"/>
      </c:valAx>
      <c:valAx>
        <c:axId val="764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952"/>
        <c:crossesAt val="0"/>
        <c:crossBetween val="midCat"/>
      </c:valAx>
      <c:valAx>
        <c:axId val="69202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337"/>
        <c:crossBetween val="midCat"/>
      </c:valAx>
      <c:valAx>
        <c:axId val="718263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6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14006378"/>
        <c:axId val="22034658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30239621"/>
        <c:axId val="65699115"/>
      </c:scatterChart>
      <c:valAx>
        <c:axId val="1400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658"/>
        <c:crossesAt val="0"/>
        <c:crossBetween val="midCat"/>
      </c:valAx>
      <c:valAx>
        <c:axId val="220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378"/>
        <c:crossesAt val="0"/>
        <c:crossBetween val="midCat"/>
      </c:valAx>
      <c:valAx>
        <c:axId val="30239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115"/>
        <c:crossBetween val="midCat"/>
      </c:valAx>
      <c:valAx>
        <c:axId val="656991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6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33215"/>
        <c:axId val="19054148"/>
      </c:scatterChart>
      <c:valAx>
        <c:axId val="3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48"/>
        <c:crossesAt val="0"/>
        <c:crossBetween val="midCat"/>
      </c:valAx>
      <c:valAx>
        <c:axId val="190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57838609"/>
        <c:axId val="96950635"/>
      </c:scatterChart>
      <c:valAx>
        <c:axId val="5783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635"/>
        <c:crossesAt val="0"/>
        <c:crossBetween val="midCat"/>
      </c:valAx>
      <c:valAx>
        <c:axId val="969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