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94143512"/>
        <c:axId val="5074685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93713380"/>
        <c:axId val="35045268"/>
      </c:scatterChart>
      <c:valAx>
        <c:axId val="9414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851"/>
        <c:crossesAt val="0"/>
        <c:crossBetween val="midCat"/>
      </c:valAx>
      <c:valAx>
        <c:axId val="507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512"/>
        <c:crossesAt val="0"/>
        <c:crossBetween val="midCat"/>
      </c:valAx>
      <c:valAx>
        <c:axId val="93713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268"/>
        <c:crossBetween val="midCat"/>
      </c:valAx>
      <c:valAx>
        <c:axId val="350452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38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44917867"/>
        <c:axId val="8163016"/>
      </c:scatterChart>
      <c:valAx>
        <c:axId val="4491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16"/>
        <c:crossesAt val="0"/>
        <c:crossBetween val="midCat"/>
      </c:valAx>
      <c:valAx>
        <c:axId val="816301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77236707"/>
        <c:axId val="78352546"/>
      </c:scatterChart>
      <c:valAx>
        <c:axId val="7723670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546"/>
        <c:crossesAt val="0"/>
        <c:crossBetween val="midCat"/>
      </c:valAx>
      <c:valAx>
        <c:axId val="783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7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11007788"/>
        <c:axId val="1690622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42760821"/>
        <c:axId val="42038437"/>
      </c:scatterChart>
      <c:valAx>
        <c:axId val="1100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223"/>
        <c:crossesAt val="0"/>
        <c:crossBetween val="midCat"/>
      </c:valAx>
      <c:valAx>
        <c:axId val="169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788"/>
        <c:crossesAt val="0"/>
        <c:crossBetween val="midCat"/>
      </c:valAx>
      <c:valAx>
        <c:axId val="42760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437"/>
        <c:crossBetween val="midCat"/>
      </c:valAx>
      <c:valAx>
        <c:axId val="420384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82502847"/>
        <c:axId val="7344953"/>
      </c:scatterChart>
      <c:valAx>
        <c:axId val="8250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53"/>
        <c:crossesAt val="0"/>
        <c:crossBetween val="midCat"/>
      </c:valAx>
      <c:valAx>
        <c:axId val="73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73216702"/>
        <c:axId val="95468864"/>
      </c:scatterChart>
      <c:valAx>
        <c:axId val="7321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864"/>
        <c:crossesAt val="0"/>
        <c:crossBetween val="midCat"/>
      </c:valAx>
      <c:valAx>
        <c:axId val="9546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27033175"/>
        <c:axId val="37916028"/>
      </c:scatterChart>
      <c:valAx>
        <c:axId val="2703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028"/>
        <c:crossesAt val="0"/>
        <c:crossBetween val="midCat"/>
      </c:valAx>
      <c:valAx>
        <c:axId val="379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45128852"/>
        <c:axId val="46088800"/>
      </c:scatterChart>
      <c:valAx>
        <c:axId val="4512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800"/>
        <c:crossesAt val="0"/>
        <c:crossBetween val="midCat"/>
      </c:valAx>
      <c:valAx>
        <c:axId val="460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