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61179306"/>
        <c:axId val="6704680"/>
      </c:scatterChart>
      <c:valAx>
        <c:axId val="61179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80"/>
        <c:crossesAt val="0"/>
        <c:crossBetween val="midCat"/>
        <c:majorUnit val="10"/>
      </c:valAx>
      <c:valAx>
        <c:axId val="6704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80103196"/>
        <c:axId val="24008856"/>
      </c:scatterChart>
      <c:valAx>
        <c:axId val="80103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856"/>
        <c:crossesAt val="0"/>
        <c:crossBetween val="midCat"/>
        <c:majorUnit val="10"/>
      </c:valAx>
      <c:valAx>
        <c:axId val="24008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79667810"/>
        <c:axId val="95272497"/>
      </c:scatterChart>
      <c:valAx>
        <c:axId val="79667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497"/>
        <c:crossesAt val="0"/>
        <c:crossBetween val="midCat"/>
        <c:majorUnit val="10"/>
      </c:valAx>
      <c:valAx>
        <c:axId val="95272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97726140"/>
        <c:axId val="18782545"/>
      </c:scatterChart>
      <c:valAx>
        <c:axId val="97726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545"/>
        <c:crossesAt val="0"/>
        <c:crossBetween val="midCat"/>
        <c:majorUnit val="10"/>
      </c:valAx>
      <c:valAx>
        <c:axId val="18782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90126523"/>
        <c:axId val="50113973"/>
      </c:scatterChart>
      <c:valAx>
        <c:axId val="90126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973"/>
        <c:crossesAt val="0"/>
        <c:crossBetween val="midCat"/>
        <c:majorUnit val="10"/>
      </c:valAx>
      <c:valAx>
        <c:axId val="50113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40863442"/>
        <c:axId val="48207029"/>
      </c:scatterChart>
      <c:valAx>
        <c:axId val="40863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029"/>
        <c:crossesAt val="0"/>
        <c:crossBetween val="midCat"/>
      </c:valAx>
      <c:valAx>
        <c:axId val="48207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4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93761749"/>
        <c:axId val="47748201"/>
      </c:scatterChart>
      <c:valAx>
        <c:axId val="93761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201"/>
        <c:crossesAt val="0"/>
        <c:crossBetween val="midCat"/>
      </c:valAx>
      <c:valAx>
        <c:axId val="47748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77731638"/>
        <c:axId val="11058857"/>
      </c:scatterChart>
      <c:valAx>
        <c:axId val="77731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857"/>
        <c:crossesAt val="0"/>
        <c:crossBetween val="midCat"/>
      </c:valAx>
      <c:valAx>
        <c:axId val="11058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50309274"/>
        <c:axId val="35162767"/>
      </c:scatterChart>
      <c:valAx>
        <c:axId val="50309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767"/>
        <c:crossesAt val="0"/>
        <c:crossBetween val="midCat"/>
      </c:valAx>
      <c:valAx>
        <c:axId val="35162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2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38007620"/>
        <c:axId val="80223636"/>
      </c:scatterChart>
      <c:valAx>
        <c:axId val="38007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36"/>
        <c:crossesAt val="0"/>
        <c:crossBetween val="midCat"/>
      </c:valAx>
      <c:valAx>
        <c:axId val="80223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83453389"/>
        <c:axId val="87352084"/>
      </c:scatterChart>
      <c:valAx>
        <c:axId val="83453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084"/>
        <c:crossesAt val="0"/>
        <c:crossBetween val="midCat"/>
      </c:valAx>
      <c:valAx>
        <c:axId val="87352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44192062"/>
        <c:axId val="2170170"/>
      </c:scatterChart>
      <c:valAx>
        <c:axId val="44192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70"/>
        <c:crossesAt val="0"/>
        <c:crossBetween val="midCat"/>
        <c:majorUnit val="10"/>
      </c:valAx>
      <c:valAx>
        <c:axId val="2170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55050119"/>
        <c:axId val="13313944"/>
      </c:scatterChart>
      <c:valAx>
        <c:axId val="55050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944"/>
        <c:crossesAt val="0"/>
        <c:crossBetween val="midCat"/>
      </c:valAx>
      <c:valAx>
        <c:axId val="13313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1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89094157"/>
        <c:axId val="17879457"/>
      </c:scatterChart>
      <c:valAx>
        <c:axId val="89094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457"/>
        <c:crossesAt val="0"/>
        <c:crossBetween val="midCat"/>
      </c:valAx>
      <c:valAx>
        <c:axId val="17879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97830743"/>
        <c:axId val="17355185"/>
      </c:scatterChart>
      <c:valAx>
        <c:axId val="97830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185"/>
        <c:crossesAt val="0"/>
        <c:crossBetween val="midCat"/>
      </c:valAx>
      <c:valAx>
        <c:axId val="17355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31711989"/>
        <c:axId val="94792369"/>
      </c:scatterChart>
      <c:valAx>
        <c:axId val="31711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369"/>
        <c:crossesAt val="0"/>
        <c:crossBetween val="midCat"/>
      </c:valAx>
      <c:valAx>
        <c:axId val="94792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59844003"/>
        <c:axId val="77260727"/>
      </c:scatterChart>
      <c:valAx>
        <c:axId val="59844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727"/>
        <c:crossesAt val="0"/>
        <c:crossBetween val="midCat"/>
      </c:valAx>
      <c:valAx>
        <c:axId val="77260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26263085"/>
        <c:axId val="74271577"/>
      </c:scatterChart>
      <c:valAx>
        <c:axId val="26263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577"/>
        <c:crossesAt val="0"/>
        <c:crossBetween val="midCat"/>
      </c:valAx>
      <c:valAx>
        <c:axId val="74271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70864267"/>
        <c:axId val="22228516"/>
      </c:scatterChart>
      <c:valAx>
        <c:axId val="70864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516"/>
        <c:crossesAt val="0"/>
        <c:crossBetween val="midCat"/>
      </c:valAx>
      <c:valAx>
        <c:axId val="22228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42449118"/>
        <c:axId val="45404912"/>
      </c:scatterChart>
      <c:valAx>
        <c:axId val="42449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912"/>
        <c:crossesAt val="0"/>
        <c:crossBetween val="midCat"/>
        <c:majorUnit val="10"/>
      </c:valAx>
      <c:valAx>
        <c:axId val="45404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25528933"/>
        <c:axId val="37570665"/>
      </c:scatterChart>
      <c:valAx>
        <c:axId val="25528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665"/>
        <c:crossesAt val="0"/>
        <c:crossBetween val="midCat"/>
        <c:majorUnit val="10"/>
      </c:valAx>
      <c:valAx>
        <c:axId val="3757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49432926"/>
        <c:axId val="18625205"/>
      </c:scatterChart>
      <c:valAx>
        <c:axId val="49432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205"/>
        <c:crossesAt val="0"/>
        <c:crossBetween val="midCat"/>
        <c:majorUnit val="10"/>
      </c:valAx>
      <c:valAx>
        <c:axId val="18625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5365516"/>
        <c:axId val="83131187"/>
      </c:scatterChart>
      <c:valAx>
        <c:axId val="5365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187"/>
        <c:crossesAt val="0"/>
        <c:crossBetween val="midCat"/>
        <c:majorUnit val="10"/>
      </c:valAx>
      <c:valAx>
        <c:axId val="8313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47357250"/>
        <c:axId val="90557398"/>
      </c:scatterChart>
      <c:valAx>
        <c:axId val="47357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398"/>
        <c:crossesAt val="0"/>
        <c:crossBetween val="midCat"/>
        <c:majorUnit val="10"/>
      </c:valAx>
      <c:valAx>
        <c:axId val="90557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46995216"/>
        <c:axId val="25397077"/>
      </c:scatterChart>
      <c:valAx>
        <c:axId val="46995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077"/>
        <c:crossesAt val="0"/>
        <c:crossBetween val="midCat"/>
        <c:majorUnit val="10"/>
      </c:valAx>
      <c:valAx>
        <c:axId val="25397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89799598"/>
        <c:axId val="96354643"/>
      </c:scatterChart>
      <c:valAx>
        <c:axId val="89799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643"/>
        <c:crossesAt val="0"/>
        <c:crossBetween val="midCat"/>
        <c:majorUnit val="10"/>
      </c:valAx>
      <c:valAx>
        <c:axId val="96354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