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6715364"/>
        <c:axId val="8792474"/>
      </c:scatterChart>
      <c:valAx>
        <c:axId val="36715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4"/>
        <c:crossesAt val="0"/>
        <c:crossBetween val="midCat"/>
        <c:majorUnit val="10"/>
      </c:valAx>
      <c:valAx>
        <c:axId val="879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51256447"/>
        <c:axId val="46473116"/>
      </c:scatterChart>
      <c:valAx>
        <c:axId val="51256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16"/>
        <c:crossesAt val="0"/>
        <c:crossBetween val="midCat"/>
        <c:majorUnit val="10"/>
      </c:valAx>
      <c:valAx>
        <c:axId val="46473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18966525"/>
        <c:axId val="86665330"/>
      </c:scatterChart>
      <c:valAx>
        <c:axId val="18966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30"/>
        <c:crossesAt val="0"/>
        <c:crossBetween val="midCat"/>
        <c:majorUnit val="10"/>
      </c:valAx>
      <c:valAx>
        <c:axId val="86665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93973983"/>
        <c:axId val="1889103"/>
      </c:scatterChart>
      <c:valAx>
        <c:axId val="93973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3"/>
        <c:crossesAt val="0"/>
        <c:crossBetween val="midCat"/>
        <c:majorUnit val="10"/>
      </c:valAx>
      <c:valAx>
        <c:axId val="188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3894150"/>
        <c:axId val="94703124"/>
      </c:scatterChart>
      <c:valAx>
        <c:axId val="93894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24"/>
        <c:crossesAt val="0"/>
        <c:crossBetween val="midCat"/>
        <c:majorUnit val="10"/>
      </c:valAx>
      <c:valAx>
        <c:axId val="9470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1864514"/>
        <c:axId val="75484784"/>
      </c:scatterChart>
      <c:valAx>
        <c:axId val="71864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784"/>
        <c:crossesAt val="0"/>
        <c:crossBetween val="midCat"/>
      </c:valAx>
      <c:valAx>
        <c:axId val="7548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25731381"/>
        <c:axId val="32366733"/>
      </c:scatterChart>
      <c:valAx>
        <c:axId val="25731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733"/>
        <c:crossesAt val="0"/>
        <c:crossBetween val="midCat"/>
      </c:valAx>
      <c:valAx>
        <c:axId val="3236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1876680"/>
        <c:axId val="64505940"/>
      </c:scatterChart>
      <c:valAx>
        <c:axId val="21876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940"/>
        <c:crossesAt val="0"/>
        <c:crossBetween val="midCat"/>
      </c:valAx>
      <c:valAx>
        <c:axId val="6450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42230259"/>
        <c:axId val="91971544"/>
      </c:scatterChart>
      <c:valAx>
        <c:axId val="42230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44"/>
        <c:crossesAt val="0"/>
        <c:crossBetween val="midCat"/>
      </c:valAx>
      <c:valAx>
        <c:axId val="9197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7706228"/>
        <c:axId val="63695606"/>
      </c:scatterChart>
      <c:valAx>
        <c:axId val="7706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606"/>
        <c:crossesAt val="0"/>
        <c:crossBetween val="midCat"/>
      </c:valAx>
      <c:valAx>
        <c:axId val="6369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95058288"/>
        <c:axId val="66219509"/>
      </c:scatterChart>
      <c:valAx>
        <c:axId val="95058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509"/>
        <c:crossesAt val="0"/>
        <c:crossBetween val="midCat"/>
      </c:valAx>
      <c:valAx>
        <c:axId val="66219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48673406"/>
        <c:axId val="67368190"/>
      </c:scatterChart>
      <c:valAx>
        <c:axId val="48673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90"/>
        <c:crossesAt val="0"/>
        <c:crossBetween val="midCat"/>
        <c:majorUnit val="10"/>
      </c:valAx>
      <c:valAx>
        <c:axId val="6736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16631124"/>
        <c:axId val="39716371"/>
      </c:scatterChart>
      <c:valAx>
        <c:axId val="16631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371"/>
        <c:crossesAt val="0"/>
        <c:crossBetween val="midCat"/>
      </c:valAx>
      <c:valAx>
        <c:axId val="3971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1018156"/>
        <c:axId val="23257465"/>
      </c:scatterChart>
      <c:valAx>
        <c:axId val="31018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65"/>
        <c:crossesAt val="0"/>
        <c:crossBetween val="midCat"/>
      </c:valAx>
      <c:valAx>
        <c:axId val="23257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93620775"/>
        <c:axId val="86853715"/>
      </c:scatterChart>
      <c:valAx>
        <c:axId val="93620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15"/>
        <c:crossesAt val="0"/>
        <c:crossBetween val="midCat"/>
      </c:valAx>
      <c:valAx>
        <c:axId val="8685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56720232"/>
        <c:axId val="60763928"/>
      </c:scatterChart>
      <c:valAx>
        <c:axId val="56720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28"/>
        <c:crossesAt val="0"/>
        <c:crossBetween val="midCat"/>
      </c:valAx>
      <c:valAx>
        <c:axId val="6076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1326022"/>
        <c:axId val="34684455"/>
      </c:scatterChart>
      <c:valAx>
        <c:axId val="21326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55"/>
        <c:crossesAt val="0"/>
        <c:crossBetween val="midCat"/>
      </c:valAx>
      <c:valAx>
        <c:axId val="3468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62957933"/>
        <c:axId val="39901556"/>
      </c:scatterChart>
      <c:valAx>
        <c:axId val="62957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556"/>
        <c:crossesAt val="0"/>
        <c:crossBetween val="midCat"/>
      </c:valAx>
      <c:valAx>
        <c:axId val="3990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21056675"/>
        <c:axId val="79837235"/>
      </c:scatterChart>
      <c:valAx>
        <c:axId val="21056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35"/>
        <c:crossesAt val="0"/>
        <c:crossBetween val="midCat"/>
      </c:valAx>
      <c:valAx>
        <c:axId val="7983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7923019"/>
        <c:axId val="17544996"/>
      </c:scatterChart>
      <c:valAx>
        <c:axId val="7923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96"/>
        <c:crossesAt val="0"/>
        <c:crossBetween val="midCat"/>
        <c:majorUnit val="10"/>
      </c:valAx>
      <c:valAx>
        <c:axId val="17544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50558772"/>
        <c:axId val="21336649"/>
      </c:scatterChart>
      <c:valAx>
        <c:axId val="50558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649"/>
        <c:crossesAt val="0"/>
        <c:crossBetween val="midCat"/>
        <c:majorUnit val="10"/>
      </c:valAx>
      <c:valAx>
        <c:axId val="2133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84337776"/>
        <c:axId val="45290972"/>
      </c:scatterChart>
      <c:valAx>
        <c:axId val="84337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972"/>
        <c:crossesAt val="0"/>
        <c:crossBetween val="midCat"/>
        <c:majorUnit val="10"/>
      </c:valAx>
      <c:valAx>
        <c:axId val="4529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85917881"/>
        <c:axId val="16207067"/>
      </c:scatterChart>
      <c:valAx>
        <c:axId val="85917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67"/>
        <c:crossesAt val="0"/>
        <c:crossBetween val="midCat"/>
        <c:majorUnit val="10"/>
      </c:valAx>
      <c:valAx>
        <c:axId val="1620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13795677"/>
        <c:axId val="58677574"/>
      </c:scatterChart>
      <c:valAx>
        <c:axId val="13795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574"/>
        <c:crossesAt val="0"/>
        <c:crossBetween val="midCat"/>
        <c:majorUnit val="10"/>
      </c:valAx>
      <c:valAx>
        <c:axId val="5867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59625848"/>
        <c:axId val="15697166"/>
      </c:scatterChart>
      <c:valAx>
        <c:axId val="59625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66"/>
        <c:crossesAt val="0"/>
        <c:crossBetween val="midCat"/>
        <c:majorUnit val="10"/>
      </c:valAx>
      <c:valAx>
        <c:axId val="1569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31565112"/>
        <c:axId val="92195409"/>
      </c:scatterChart>
      <c:valAx>
        <c:axId val="31565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09"/>
        <c:crossesAt val="0"/>
        <c:crossBetween val="midCat"/>
        <c:majorUnit val="10"/>
      </c:valAx>
      <c:valAx>
        <c:axId val="9219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