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93027466"/>
        <c:axId val="95387817"/>
      </c:scatterChart>
      <c:valAx>
        <c:axId val="9302746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817"/>
        <c:crossesAt val="0"/>
        <c:crossBetween val="midCat"/>
      </c:valAx>
      <c:valAx>
        <c:axId val="9538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46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60673286"/>
        <c:axId val="2229136"/>
      </c:scatterChart>
      <c:valAx>
        <c:axId val="6067328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36"/>
        <c:crossesAt val="0"/>
        <c:crossBetween val="midCat"/>
      </c:valAx>
      <c:valAx>
        <c:axId val="222913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2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66916431"/>
        <c:axId val="11202421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69019442"/>
        <c:axId val="58764774"/>
      </c:scatterChart>
      <c:valAx>
        <c:axId val="6691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421"/>
        <c:crossesAt val="0"/>
        <c:crossBetween val="midCat"/>
      </c:valAx>
      <c:valAx>
        <c:axId val="1120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431"/>
        <c:crossesAt val="0"/>
        <c:crossBetween val="midCat"/>
      </c:valAx>
      <c:valAx>
        <c:axId val="69019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774"/>
        <c:crossBetween val="midCat"/>
      </c:valAx>
      <c:valAx>
        <c:axId val="587647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44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99220547"/>
        <c:axId val="49567116"/>
      </c:scatterChart>
      <c:valAx>
        <c:axId val="9922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116"/>
        <c:crossesAt val="0"/>
        <c:crossBetween val="midCat"/>
      </c:valAx>
      <c:valAx>
        <c:axId val="495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5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488332"/>
        <c:axId val="83793721"/>
      </c:scatterChart>
      <c:valAx>
        <c:axId val="48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721"/>
        <c:crossesAt val="0"/>
        <c:crossBetween val="midCat"/>
      </c:valAx>
      <c:valAx>
        <c:axId val="8379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