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92264086"/>
        <c:axId val="82907748"/>
      </c:scatterChart>
      <c:valAx>
        <c:axId val="9226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748"/>
        <c:crossesAt val="0"/>
        <c:crossBetween val="midCat"/>
      </c:valAx>
      <c:valAx>
        <c:axId val="82907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3588581"/>
        <c:axId val="84601118"/>
      </c:scatterChart>
      <c:valAx>
        <c:axId val="4358858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18"/>
        <c:crossesAt val="0"/>
        <c:crossBetween val="midCat"/>
      </c:valAx>
      <c:valAx>
        <c:axId val="8460111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0143810"/>
        <c:axId val="76548344"/>
      </c:scatterChart>
      <c:valAx>
        <c:axId val="2014381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344"/>
        <c:crossesAt val="0"/>
        <c:crossBetween val="midCat"/>
      </c:valAx>
      <c:valAx>
        <c:axId val="7654834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49470283"/>
        <c:axId val="238916"/>
      </c:scatterChart>
      <c:valAx>
        <c:axId val="4947028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6"/>
        <c:crossesAt val="0"/>
        <c:crossBetween val="midCat"/>
      </c:valAx>
      <c:valAx>
        <c:axId val="23891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5420316"/>
        <c:axId val="20084979"/>
      </c:scatterChart>
      <c:valAx>
        <c:axId val="8542031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79"/>
        <c:crossesAt val="0"/>
        <c:crossBetween val="midCat"/>
      </c:valAx>
      <c:valAx>
        <c:axId val="2008497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31273796"/>
        <c:axId val="61098753"/>
      </c:scatterChart>
      <c:valAx>
        <c:axId val="3127379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753"/>
        <c:crossesAt val="0"/>
        <c:crossBetween val="midCat"/>
      </c:valAx>
      <c:valAx>
        <c:axId val="6109875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8562575"/>
        <c:axId val="27579854"/>
      </c:scatterChart>
      <c:valAx>
        <c:axId val="9856257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854"/>
        <c:crossesAt val="0"/>
        <c:crossBetween val="midCat"/>
      </c:valAx>
      <c:valAx>
        <c:axId val="2757985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6371823"/>
        <c:axId val="76166463"/>
      </c:scatterChart>
      <c:valAx>
        <c:axId val="5637182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463"/>
        <c:crossesAt val="0"/>
        <c:crossBetween val="midCat"/>
      </c:valAx>
      <c:valAx>
        <c:axId val="7616646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1298082"/>
        <c:axId val="541996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2544943"/>
        <c:axId val="62873537"/>
      </c:scatterChart>
      <c:valAx>
        <c:axId val="9129808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6"/>
        <c:crossesAt val="0"/>
        <c:crossBetween val="midCat"/>
      </c:valAx>
      <c:valAx>
        <c:axId val="54199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82"/>
        <c:crossesAt val="0"/>
        <c:crossBetween val="midCat"/>
      </c:valAx>
      <c:valAx>
        <c:axId val="72544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3537"/>
        <c:crossBetween val="midCat"/>
      </c:valAx>
      <c:valAx>
        <c:axId val="6287353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8545319"/>
        <c:axId val="98377776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77089266"/>
        <c:axId val="45682761"/>
      </c:scatterChart>
      <c:valAx>
        <c:axId val="4854531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776"/>
        <c:crossesAt val="0"/>
        <c:crossBetween val="midCat"/>
      </c:valAx>
      <c:valAx>
        <c:axId val="98377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19"/>
        <c:crossesAt val="0"/>
        <c:crossBetween val="midCat"/>
      </c:valAx>
      <c:valAx>
        <c:axId val="77089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2761"/>
        <c:crossBetween val="midCat"/>
      </c:valAx>
      <c:valAx>
        <c:axId val="4568276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2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3830779"/>
        <c:axId val="79214479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29096761"/>
        <c:axId val="24615302"/>
      </c:scatterChart>
      <c:valAx>
        <c:axId val="9383077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79"/>
        <c:crossesAt val="0"/>
        <c:crossBetween val="midCat"/>
      </c:valAx>
      <c:valAx>
        <c:axId val="79214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779"/>
        <c:crossesAt val="0"/>
        <c:crossBetween val="midCat"/>
      </c:valAx>
      <c:valAx>
        <c:axId val="29096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5302"/>
        <c:crossBetween val="midCat"/>
      </c:valAx>
      <c:valAx>
        <c:axId val="2461530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99408421"/>
        <c:axId val="11762228"/>
      </c:scatterChart>
      <c:valAx>
        <c:axId val="9940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28"/>
        <c:crossesAt val="0"/>
        <c:crossBetween val="midCat"/>
      </c:valAx>
      <c:valAx>
        <c:axId val="1176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36213318"/>
        <c:axId val="84717049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782896"/>
        <c:axId val="32625049"/>
      </c:scatterChart>
      <c:valAx>
        <c:axId val="3621331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049"/>
        <c:crossesAt val="0"/>
        <c:crossBetween val="midCat"/>
      </c:valAx>
      <c:valAx>
        <c:axId val="8471704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318"/>
        <c:crossesAt val="0"/>
        <c:crossBetween val="midCat"/>
      </c:valAx>
      <c:valAx>
        <c:axId val="1782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5049"/>
        <c:crossBetween val="midCat"/>
      </c:valAx>
      <c:valAx>
        <c:axId val="3262504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6821160"/>
        <c:axId val="79761228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31676218"/>
        <c:axId val="8484621"/>
      </c:scatterChart>
      <c:valAx>
        <c:axId val="668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1228"/>
        <c:crossBetween val="midCat"/>
      </c:valAx>
      <c:valAx>
        <c:axId val="79761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1160"/>
        <c:crossBetween val="midCat"/>
      </c:valAx>
      <c:valAx>
        <c:axId val="31676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4621"/>
        <c:crossBetween val="midCat"/>
      </c:valAx>
      <c:valAx>
        <c:axId val="848462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62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27104506"/>
        <c:axId val="92650991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20143589"/>
        <c:axId val="10559882"/>
      </c:scatterChart>
      <c:valAx>
        <c:axId val="2710450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91"/>
        <c:crossesAt val="0"/>
        <c:crossBetween val="midCat"/>
      </c:valAx>
      <c:valAx>
        <c:axId val="9265099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06"/>
        <c:crossesAt val="0"/>
        <c:crossBetween val="midCat"/>
        <c:majorUnit val="100"/>
      </c:valAx>
      <c:valAx>
        <c:axId val="20143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9882"/>
        <c:crossBetween val="midCat"/>
      </c:valAx>
      <c:valAx>
        <c:axId val="10559882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27383561"/>
        <c:axId val="43511821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34463279"/>
        <c:axId val="24336855"/>
      </c:scatterChart>
      <c:valAx>
        <c:axId val="2738356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821"/>
        <c:crossesAt val="0"/>
        <c:crossBetween val="midCat"/>
      </c:valAx>
      <c:valAx>
        <c:axId val="4351182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561"/>
        <c:crossesAt val="0"/>
        <c:crossBetween val="midCat"/>
      </c:valAx>
      <c:valAx>
        <c:axId val="34463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6855"/>
        <c:crossBetween val="midCat"/>
      </c:valAx>
      <c:valAx>
        <c:axId val="2433685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98187501"/>
        <c:axId val="88904084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67732288"/>
        <c:axId val="92643294"/>
      </c:scatterChart>
      <c:valAx>
        <c:axId val="9818750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084"/>
        <c:crossesAt val="0"/>
        <c:crossBetween val="midCat"/>
      </c:valAx>
      <c:valAx>
        <c:axId val="8890408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501"/>
        <c:crossesAt val="0"/>
        <c:crossBetween val="midCat"/>
      </c:valAx>
      <c:valAx>
        <c:axId val="67732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3294"/>
        <c:crossBetween val="midCat"/>
      </c:valAx>
      <c:valAx>
        <c:axId val="9264329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2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27964434"/>
        <c:axId val="47765551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56335573"/>
        <c:axId val="96810658"/>
      </c:scatterChart>
      <c:valAx>
        <c:axId val="2796443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551"/>
        <c:crossesAt val="0"/>
        <c:crossBetween val="midCat"/>
      </c:valAx>
      <c:valAx>
        <c:axId val="4776555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434"/>
        <c:crossesAt val="0"/>
        <c:crossBetween val="midCat"/>
      </c:valAx>
      <c:valAx>
        <c:axId val="56335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0658"/>
        <c:crossBetween val="midCat"/>
      </c:valAx>
      <c:valAx>
        <c:axId val="9681065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1355974"/>
        <c:axId val="9407558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6087342"/>
        <c:axId val="55778929"/>
      </c:scatterChart>
      <c:valAx>
        <c:axId val="5135597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81"/>
        <c:crossesAt val="0"/>
        <c:crossBetween val="midCat"/>
      </c:valAx>
      <c:valAx>
        <c:axId val="9407558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74"/>
        <c:crossesAt val="0"/>
        <c:crossBetween val="midCat"/>
      </c:valAx>
      <c:valAx>
        <c:axId val="36087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78929"/>
        <c:crossBetween val="midCat"/>
      </c:valAx>
      <c:valAx>
        <c:axId val="55778929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6314467"/>
        <c:axId val="7288219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1180453"/>
        <c:axId val="72496210"/>
      </c:scatterChart>
      <c:valAx>
        <c:axId val="763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2192"/>
        <c:crossBetween val="midCat"/>
      </c:valAx>
      <c:valAx>
        <c:axId val="72882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14467"/>
        <c:crossBetween val="midCat"/>
      </c:valAx>
      <c:valAx>
        <c:axId val="41180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6210"/>
        <c:crossBetween val="midCat"/>
      </c:valAx>
      <c:valAx>
        <c:axId val="7249621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04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70791444"/>
        <c:axId val="93959543"/>
      </c:scatterChart>
      <c:valAx>
        <c:axId val="707914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43"/>
        <c:crossesAt val="0"/>
        <c:crossBetween val="midCat"/>
      </c:valAx>
      <c:valAx>
        <c:axId val="93959543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49421502"/>
        <c:axId val="32436453"/>
      </c:scatterChart>
      <c:valAx>
        <c:axId val="494215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53"/>
        <c:crossesAt val="0"/>
        <c:crossBetween val="midCat"/>
      </c:valAx>
      <c:valAx>
        <c:axId val="3243645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8271176"/>
        <c:axId val="91728455"/>
      </c:scatterChart>
      <c:valAx>
        <c:axId val="7827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455"/>
        <c:crossesAt val="0"/>
        <c:crossBetween val="midCat"/>
      </c:valAx>
      <c:valAx>
        <c:axId val="9172845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65421048"/>
        <c:axId val="68283008"/>
      </c:scatterChart>
      <c:valAx>
        <c:axId val="6542104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008"/>
        <c:crossesAt val="0"/>
        <c:crossBetween val="midCat"/>
      </c:valAx>
      <c:valAx>
        <c:axId val="6828300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211412"/>
        <c:axId val="47811220"/>
      </c:scatterChart>
      <c:valAx>
        <c:axId val="42114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20"/>
        <c:crossesAt val="0"/>
        <c:crossBetween val="midCat"/>
      </c:valAx>
      <c:valAx>
        <c:axId val="478112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59053870"/>
        <c:axId val="49861263"/>
      </c:scatterChart>
      <c:valAx>
        <c:axId val="590538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63"/>
        <c:crossesAt val="0"/>
        <c:crossBetween val="midCat"/>
      </c:valAx>
      <c:valAx>
        <c:axId val="4986126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45676003"/>
        <c:axId val="73647445"/>
      </c:scatterChart>
      <c:valAx>
        <c:axId val="456760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45"/>
        <c:crossesAt val="0"/>
        <c:crossBetween val="midCat"/>
      </c:valAx>
      <c:valAx>
        <c:axId val="736474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29094391"/>
        <c:axId val="58477175"/>
      </c:scatterChart>
      <c:valAx>
        <c:axId val="290943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75"/>
        <c:crossesAt val="0"/>
        <c:crossBetween val="midCat"/>
      </c:valAx>
      <c:valAx>
        <c:axId val="584771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41822167"/>
        <c:axId val="5400716"/>
      </c:scatterChart>
      <c:valAx>
        <c:axId val="418221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16"/>
        <c:crossesAt val="0"/>
        <c:crossBetween val="midCat"/>
      </c:valAx>
      <c:valAx>
        <c:axId val="54007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96052843"/>
        <c:axId val="42094226"/>
      </c:scatterChart>
      <c:valAx>
        <c:axId val="9605284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226"/>
        <c:crossesAt val="0"/>
        <c:crossBetween val="midCat"/>
      </c:valAx>
      <c:valAx>
        <c:axId val="420942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35573325"/>
        <c:axId val="73986455"/>
      </c:scatterChart>
      <c:valAx>
        <c:axId val="355733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455"/>
        <c:crossesAt val="0"/>
        <c:crossBetween val="midCat"/>
      </c:valAx>
      <c:valAx>
        <c:axId val="73986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32803691"/>
        <c:axId val="84327632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84984488"/>
        <c:axId val="91766168"/>
      </c:scatterChart>
      <c:valAx>
        <c:axId val="328036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7632"/>
        <c:crossesAt val="0"/>
        <c:crossBetween val="midCat"/>
      </c:valAx>
      <c:valAx>
        <c:axId val="843276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3691"/>
        <c:crossesAt val="0"/>
        <c:crossBetween val="midCat"/>
      </c:valAx>
      <c:valAx>
        <c:axId val="84984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6168"/>
        <c:crossBetween val="midCat"/>
      </c:valAx>
      <c:valAx>
        <c:axId val="91766168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84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0703122"/>
        <c:axId val="7125171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1194360"/>
        <c:axId val="52203607"/>
      </c:scatterChart>
      <c:valAx>
        <c:axId val="207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1711"/>
        <c:crossBetween val="midCat"/>
      </c:valAx>
      <c:valAx>
        <c:axId val="71251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03122"/>
        <c:crossBetween val="midCat"/>
      </c:valAx>
      <c:valAx>
        <c:axId val="91194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3607"/>
        <c:crossBetween val="midCat"/>
      </c:valAx>
      <c:valAx>
        <c:axId val="522036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43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36223942"/>
        <c:axId val="11357043"/>
      </c:scatterChart>
      <c:valAx>
        <c:axId val="3622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043"/>
        <c:crossesAt val="0"/>
        <c:crossBetween val="midCat"/>
      </c:valAx>
      <c:valAx>
        <c:axId val="11357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61250823"/>
        <c:axId val="35097607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983893"/>
        <c:axId val="70986713"/>
      </c:scatterChart>
      <c:valAx>
        <c:axId val="6125082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97607"/>
        <c:crossesAt val="0"/>
        <c:crossBetween val="midCat"/>
      </c:valAx>
      <c:valAx>
        <c:axId val="3509760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50823"/>
        <c:crossesAt val="0"/>
        <c:crossBetween val="midCat"/>
      </c:valAx>
      <c:valAx>
        <c:axId val="1983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6713"/>
        <c:crossBetween val="midCat"/>
      </c:valAx>
      <c:valAx>
        <c:axId val="70986713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89569278"/>
        <c:axId val="93314971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33670201"/>
        <c:axId val="53147162"/>
      </c:scatterChart>
      <c:valAx>
        <c:axId val="8956927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71"/>
        <c:crossesAt val="0"/>
        <c:crossBetween val="midCat"/>
      </c:valAx>
      <c:valAx>
        <c:axId val="933149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278"/>
        <c:crossesAt val="0"/>
        <c:crossBetween val="midCat"/>
      </c:valAx>
      <c:valAx>
        <c:axId val="33670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7162"/>
        <c:crossBetween val="midCat"/>
      </c:valAx>
      <c:valAx>
        <c:axId val="5314716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51720900"/>
        <c:axId val="2320468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2108796"/>
        <c:axId val="80877230"/>
      </c:scatterChart>
      <c:valAx>
        <c:axId val="5172090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8"/>
        <c:crossesAt val="0"/>
        <c:crossBetween val="midCat"/>
      </c:valAx>
      <c:valAx>
        <c:axId val="23204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900"/>
        <c:crossesAt val="0"/>
        <c:crossBetween val="midCat"/>
      </c:valAx>
      <c:valAx>
        <c:axId val="52108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7230"/>
        <c:crossBetween val="midCat"/>
      </c:valAx>
      <c:valAx>
        <c:axId val="80877230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33958660"/>
        <c:axId val="54838324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57797953"/>
        <c:axId val="83735063"/>
      </c:scatterChart>
      <c:valAx>
        <c:axId val="339586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324"/>
        <c:crossesAt val="0"/>
        <c:crossBetween val="midCat"/>
      </c:valAx>
      <c:valAx>
        <c:axId val="548383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660"/>
        <c:crossesAt val="0"/>
        <c:crossBetween val="midCat"/>
      </c:valAx>
      <c:valAx>
        <c:axId val="57797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5063"/>
        <c:crossBetween val="midCat"/>
      </c:valAx>
      <c:valAx>
        <c:axId val="8373506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9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7440725"/>
        <c:axId val="4924484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91476104"/>
        <c:axId val="65109294"/>
      </c:scatterChart>
      <c:valAx>
        <c:axId val="474407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84"/>
        <c:crossesAt val="0"/>
        <c:crossBetween val="midCat"/>
      </c:valAx>
      <c:valAx>
        <c:axId val="492448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725"/>
        <c:crossesAt val="0"/>
        <c:crossBetween val="midCat"/>
      </c:valAx>
      <c:valAx>
        <c:axId val="91476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9294"/>
        <c:crossBetween val="midCat"/>
      </c:valAx>
      <c:valAx>
        <c:axId val="65109294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1011990"/>
        <c:axId val="8255920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1203468"/>
        <c:axId val="35286062"/>
      </c:scatterChart>
      <c:valAx>
        <c:axId val="810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9209"/>
        <c:crossBetween val="midCat"/>
      </c:valAx>
      <c:valAx>
        <c:axId val="825592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11990"/>
        <c:crossBetween val="midCat"/>
      </c:valAx>
      <c:valAx>
        <c:axId val="21203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6062"/>
        <c:crossBetween val="midCat"/>
      </c:valAx>
      <c:valAx>
        <c:axId val="352860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34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94708647"/>
        <c:axId val="56278427"/>
      </c:scatterChart>
      <c:valAx>
        <c:axId val="9470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427"/>
        <c:crossesAt val="0"/>
        <c:crossBetween val="midCat"/>
      </c:valAx>
      <c:valAx>
        <c:axId val="5627842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63586512"/>
        <c:axId val="88977929"/>
      </c:scatterChart>
      <c:valAx>
        <c:axId val="6358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929"/>
        <c:crossesAt val="0"/>
        <c:crossBetween val="midCat"/>
      </c:valAx>
      <c:valAx>
        <c:axId val="8897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35495114"/>
        <c:axId val="54697411"/>
      </c:scatterChart>
      <c:valAx>
        <c:axId val="3549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11"/>
        <c:crossesAt val="0"/>
        <c:crossBetween val="midCat"/>
      </c:valAx>
      <c:valAx>
        <c:axId val="54697411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15453859"/>
        <c:axId val="19067955"/>
      </c:scatterChart>
      <c:valAx>
        <c:axId val="1545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55"/>
        <c:crossesAt val="0"/>
        <c:crossBetween val="midCat"/>
      </c:valAx>
      <c:valAx>
        <c:axId val="1906795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1826399"/>
        <c:axId val="55590136"/>
      </c:scatterChart>
      <c:valAx>
        <c:axId val="6182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36"/>
        <c:crossesAt val="0"/>
        <c:crossBetween val="midCat"/>
      </c:valAx>
      <c:valAx>
        <c:axId val="55590136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