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32096459"/>
        <c:axId val="78641734"/>
      </c:scatterChart>
      <c:valAx>
        <c:axId val="3209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34"/>
        <c:crossesAt val="0"/>
        <c:crossBetween val="midCat"/>
      </c:valAx>
      <c:valAx>
        <c:axId val="786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697709"/>
        <c:axId val="61421786"/>
      </c:scatterChart>
      <c:valAx>
        <c:axId val="16977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786"/>
        <c:crossesAt val="0"/>
        <c:crossBetween val="midCat"/>
      </c:valAx>
      <c:valAx>
        <c:axId val="6142178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79143748"/>
        <c:axId val="59575870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3170295"/>
        <c:axId val="79735363"/>
      </c:scatterChart>
      <c:valAx>
        <c:axId val="7914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870"/>
        <c:crossesAt val="0"/>
        <c:crossBetween val="midCat"/>
      </c:valAx>
      <c:valAx>
        <c:axId val="595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48"/>
        <c:crossesAt val="0"/>
        <c:crossBetween val="midCat"/>
      </c:valAx>
      <c:valAx>
        <c:axId val="4317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63"/>
        <c:crossBetween val="midCat"/>
      </c:valAx>
      <c:valAx>
        <c:axId val="797353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2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5260573"/>
        <c:axId val="45866419"/>
      </c:scatterChart>
      <c:valAx>
        <c:axId val="1526057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19"/>
        <c:crossesAt val="0"/>
        <c:crossBetween val="midCat"/>
      </c:valAx>
      <c:valAx>
        <c:axId val="458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94147097"/>
        <c:axId val="23856379"/>
      </c:scatterChart>
      <c:valAx>
        <c:axId val="941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379"/>
        <c:crossesAt val="0"/>
        <c:crossBetween val="midCat"/>
      </c:valAx>
      <c:valAx>
        <c:axId val="238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43873924"/>
        <c:axId val="38476971"/>
      </c:scatterChart>
      <c:valAx>
        <c:axId val="4387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71"/>
        <c:crossesAt val="0"/>
        <c:crossBetween val="midCat"/>
      </c:valAx>
      <c:valAx>
        <c:axId val="384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