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8525"/>
        <c:axId val="70297494"/>
      </c:lineChart>
      <c:catAx>
        <c:axId val="476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494"/>
        <c:crossesAt val="0"/>
        <c:auto val="1"/>
        <c:lblAlgn val="ctr"/>
        <c:lblOffset val="100"/>
        <c:noMultiLvlLbl val="0"/>
      </c:catAx>
      <c:valAx>
        <c:axId val="702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59146363"/>
        <c:axId val="23127097"/>
      </c:scatterChart>
      <c:valAx>
        <c:axId val="59146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097"/>
        <c:crossesAt val="0"/>
        <c:crossBetween val="midCat"/>
        <c:majorUnit val="10"/>
      </c:valAx>
      <c:valAx>
        <c:axId val="2312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8702585"/>
        <c:axId val="89088590"/>
      </c:scatterChart>
      <c:valAx>
        <c:axId val="78702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590"/>
        <c:crossesAt val="0"/>
        <c:crossBetween val="midCat"/>
        <c:majorUnit val="10"/>
      </c:valAx>
      <c:valAx>
        <c:axId val="8908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21473723"/>
        <c:axId val="25625880"/>
      </c:scatterChart>
      <c:valAx>
        <c:axId val="21473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880"/>
        <c:crossesAt val="0"/>
        <c:crossBetween val="midCat"/>
        <c:majorUnit val="10"/>
      </c:valAx>
      <c:valAx>
        <c:axId val="2562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11625237"/>
        <c:axId val="40513408"/>
      </c:scatterChart>
      <c:valAx>
        <c:axId val="11625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08"/>
        <c:crossesAt val="0"/>
        <c:crossBetween val="midCat"/>
        <c:majorUnit val="10"/>
      </c:valAx>
      <c:valAx>
        <c:axId val="40513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36106395"/>
        <c:axId val="66432159"/>
      </c:scatterChart>
      <c:valAx>
        <c:axId val="36106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159"/>
        <c:crossesAt val="0"/>
        <c:crossBetween val="midCat"/>
        <c:majorUnit val="10"/>
      </c:valAx>
      <c:valAx>
        <c:axId val="6643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86004057"/>
        <c:axId val="49823288"/>
      </c:scatterChart>
      <c:valAx>
        <c:axId val="86004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288"/>
        <c:crossesAt val="0"/>
        <c:crossBetween val="midCat"/>
        <c:majorUnit val="10"/>
      </c:valAx>
      <c:valAx>
        <c:axId val="4982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41399736"/>
        <c:axId val="37471640"/>
      </c:scatterChart>
      <c:valAx>
        <c:axId val="41399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40"/>
        <c:crossesAt val="0"/>
        <c:crossBetween val="midCat"/>
        <c:majorUnit val="10"/>
      </c:valAx>
      <c:valAx>
        <c:axId val="37471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15032210"/>
        <c:axId val="91288775"/>
      </c:scatterChart>
      <c:valAx>
        <c:axId val="15032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75"/>
        <c:crossesAt val="0"/>
        <c:crossBetween val="midCat"/>
        <c:majorUnit val="10"/>
      </c:valAx>
      <c:valAx>
        <c:axId val="9128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39120473"/>
        <c:axId val="83355217"/>
      </c:scatterChart>
      <c:valAx>
        <c:axId val="39120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217"/>
        <c:crossesAt val="0"/>
        <c:crossBetween val="midCat"/>
      </c:valAx>
      <c:valAx>
        <c:axId val="83355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22161084"/>
        <c:axId val="68506809"/>
      </c:scatterChart>
      <c:valAx>
        <c:axId val="22161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09"/>
        <c:crossesAt val="0"/>
        <c:crossBetween val="midCat"/>
      </c:valAx>
      <c:valAx>
        <c:axId val="68506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4027"/>
        <c:axId val="77643622"/>
      </c:lineChart>
      <c:catAx>
        <c:axId val="966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22"/>
        <c:crossesAt val="0"/>
        <c:auto val="1"/>
        <c:lblAlgn val="ctr"/>
        <c:lblOffset val="100"/>
        <c:noMultiLvlLbl val="0"/>
      </c:catAx>
      <c:valAx>
        <c:axId val="776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89277871"/>
        <c:axId val="40039004"/>
      </c:scatterChart>
      <c:valAx>
        <c:axId val="89277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004"/>
        <c:crossesAt val="0"/>
        <c:crossBetween val="midCat"/>
      </c:valAx>
      <c:valAx>
        <c:axId val="4003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12528792"/>
        <c:axId val="63665152"/>
      </c:scatterChart>
      <c:valAx>
        <c:axId val="12528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152"/>
        <c:crossesAt val="0"/>
        <c:crossBetween val="midCat"/>
      </c:valAx>
      <c:valAx>
        <c:axId val="6366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31779295"/>
        <c:axId val="68650174"/>
      </c:scatterChart>
      <c:valAx>
        <c:axId val="31779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174"/>
        <c:crossesAt val="0"/>
        <c:crossBetween val="midCat"/>
      </c:valAx>
      <c:valAx>
        <c:axId val="6865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12972961"/>
        <c:axId val="44963301"/>
      </c:scatterChart>
      <c:valAx>
        <c:axId val="12972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301"/>
        <c:crossesAt val="0"/>
        <c:crossBetween val="midCat"/>
      </c:valAx>
      <c:valAx>
        <c:axId val="44963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50640027"/>
        <c:axId val="19476835"/>
      </c:scatterChart>
      <c:valAx>
        <c:axId val="50640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835"/>
        <c:crossesAt val="0"/>
        <c:crossBetween val="midCat"/>
      </c:valAx>
      <c:valAx>
        <c:axId val="1947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8143640"/>
        <c:axId val="20837397"/>
      </c:scatterChart>
      <c:valAx>
        <c:axId val="8143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397"/>
        <c:crossesAt val="0"/>
        <c:crossBetween val="midCat"/>
      </c:valAx>
      <c:valAx>
        <c:axId val="2083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13792427"/>
        <c:axId val="9623765"/>
      </c:scatterChart>
      <c:valAx>
        <c:axId val="13792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5"/>
        <c:crossesAt val="0"/>
        <c:crossBetween val="midCat"/>
      </c:valAx>
      <c:valAx>
        <c:axId val="962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94633358"/>
        <c:axId val="64627955"/>
      </c:scatterChart>
      <c:valAx>
        <c:axId val="94633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55"/>
        <c:crossesAt val="0"/>
        <c:crossBetween val="midCat"/>
      </c:valAx>
      <c:valAx>
        <c:axId val="6462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94431900"/>
        <c:axId val="69399875"/>
      </c:scatterChart>
      <c:valAx>
        <c:axId val="94431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75"/>
        <c:crossesAt val="0"/>
        <c:crossBetween val="midCat"/>
      </c:valAx>
      <c:valAx>
        <c:axId val="69399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91404943"/>
        <c:axId val="17872427"/>
      </c:scatterChart>
      <c:valAx>
        <c:axId val="91404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427"/>
        <c:crossesAt val="0"/>
        <c:crossBetween val="midCat"/>
      </c:valAx>
      <c:valAx>
        <c:axId val="17872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5565"/>
        <c:axId val="84738202"/>
      </c:lineChart>
      <c:catAx>
        <c:axId val="8781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202"/>
        <c:crossesAt val="0"/>
        <c:auto val="1"/>
        <c:lblAlgn val="ctr"/>
        <c:lblOffset val="100"/>
        <c:noMultiLvlLbl val="0"/>
      </c:catAx>
      <c:valAx>
        <c:axId val="847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24821989"/>
        <c:axId val="70327374"/>
      </c:scatterChart>
      <c:valAx>
        <c:axId val="24821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374"/>
        <c:crossesAt val="0"/>
        <c:crossBetween val="midCat"/>
      </c:valAx>
      <c:valAx>
        <c:axId val="7032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93237487"/>
        <c:axId val="47313541"/>
      </c:scatterChart>
      <c:valAx>
        <c:axId val="93237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13541"/>
        <c:crossesAt val="0"/>
        <c:crossBetween val="midCat"/>
        <c:majorUnit val="10"/>
      </c:valAx>
      <c:valAx>
        <c:axId val="4731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37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5795"/>
        <c:axId val="39153771"/>
      </c:lineChart>
      <c:catAx>
        <c:axId val="403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771"/>
        <c:crossesAt val="0"/>
        <c:auto val="1"/>
        <c:lblAlgn val="ctr"/>
        <c:lblOffset val="100"/>
        <c:noMultiLvlLbl val="0"/>
      </c:catAx>
      <c:valAx>
        <c:axId val="391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81631096"/>
        <c:axId val="45942621"/>
      </c:scatterChart>
      <c:valAx>
        <c:axId val="81631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621"/>
        <c:crossesAt val="0"/>
        <c:crossBetween val="midCat"/>
        <c:majorUnit val="10"/>
      </c:valAx>
      <c:valAx>
        <c:axId val="4594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31874933"/>
        <c:axId val="41772831"/>
      </c:scatterChart>
      <c:valAx>
        <c:axId val="31874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831"/>
        <c:crossesAt val="0"/>
        <c:crossBetween val="midCat"/>
        <c:majorUnit val="10"/>
      </c:valAx>
      <c:valAx>
        <c:axId val="41772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5949747"/>
        <c:axId val="54406865"/>
      </c:scatterChart>
      <c:valAx>
        <c:axId val="5949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65"/>
        <c:crossesAt val="0"/>
        <c:crossBetween val="midCat"/>
        <c:majorUnit val="10"/>
      </c:valAx>
      <c:valAx>
        <c:axId val="54406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61841739"/>
        <c:axId val="46383263"/>
      </c:scatterChart>
      <c:valAx>
        <c:axId val="61841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263"/>
        <c:crossesAt val="0"/>
        <c:crossBetween val="midCat"/>
        <c:majorUnit val="10"/>
      </c:valAx>
      <c:valAx>
        <c:axId val="4638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52188426"/>
        <c:axId val="46150591"/>
      </c:scatterChart>
      <c:valAx>
        <c:axId val="52188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591"/>
        <c:crossesAt val="0"/>
        <c:crossBetween val="midCat"/>
        <c:majorUnit val="10"/>
      </c:valAx>
      <c:valAx>
        <c:axId val="46150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