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398"/>
        <c:axId val="37226281"/>
      </c:lineChart>
      <c:catAx>
        <c:axId val="914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281"/>
        <c:crossesAt val="0"/>
        <c:auto val="1"/>
        <c:lblAlgn val="ctr"/>
        <c:lblOffset val="100"/>
        <c:noMultiLvlLbl val="0"/>
      </c:catAx>
      <c:valAx>
        <c:axId val="372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34575490"/>
        <c:axId val="69719772"/>
      </c:scatterChart>
      <c:valAx>
        <c:axId val="34575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772"/>
        <c:crossesAt val="0"/>
        <c:crossBetween val="midCat"/>
        <c:majorUnit val="10"/>
      </c:valAx>
      <c:valAx>
        <c:axId val="69719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77813480"/>
        <c:axId val="35941563"/>
      </c:scatterChart>
      <c:valAx>
        <c:axId val="778134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563"/>
        <c:crossesAt val="0"/>
        <c:crossBetween val="midCat"/>
        <c:majorUnit val="10"/>
      </c:valAx>
      <c:valAx>
        <c:axId val="35941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37794487"/>
        <c:axId val="84979537"/>
      </c:scatterChart>
      <c:valAx>
        <c:axId val="37794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537"/>
        <c:crossesAt val="0"/>
        <c:crossBetween val="midCat"/>
        <c:majorUnit val="10"/>
      </c:valAx>
      <c:valAx>
        <c:axId val="84979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10675245"/>
        <c:axId val="88525959"/>
      </c:scatterChart>
      <c:valAx>
        <c:axId val="10675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959"/>
        <c:crossesAt val="0"/>
        <c:crossBetween val="midCat"/>
        <c:majorUnit val="10"/>
      </c:valAx>
      <c:valAx>
        <c:axId val="88525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82802504"/>
        <c:axId val="57169311"/>
      </c:scatterChart>
      <c:valAx>
        <c:axId val="82802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311"/>
        <c:crossesAt val="0"/>
        <c:crossBetween val="midCat"/>
        <c:majorUnit val="10"/>
      </c:valAx>
      <c:valAx>
        <c:axId val="57169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65929370"/>
        <c:axId val="72979970"/>
      </c:scatterChart>
      <c:valAx>
        <c:axId val="65929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970"/>
        <c:crossesAt val="0"/>
        <c:crossBetween val="midCat"/>
        <c:majorUnit val="10"/>
      </c:valAx>
      <c:valAx>
        <c:axId val="72979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54681538"/>
        <c:axId val="78073162"/>
      </c:scatterChart>
      <c:valAx>
        <c:axId val="54681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162"/>
        <c:crossesAt val="0"/>
        <c:crossBetween val="midCat"/>
        <c:majorUnit val="10"/>
      </c:valAx>
      <c:valAx>
        <c:axId val="78073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97454582"/>
        <c:axId val="78237976"/>
      </c:scatterChart>
      <c:valAx>
        <c:axId val="97454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976"/>
        <c:crossesAt val="0"/>
        <c:crossBetween val="midCat"/>
        <c:majorUnit val="10"/>
      </c:valAx>
      <c:valAx>
        <c:axId val="78237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78625018"/>
        <c:axId val="58785049"/>
      </c:scatterChart>
      <c:valAx>
        <c:axId val="78625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049"/>
        <c:crossesAt val="0"/>
        <c:crossBetween val="midCat"/>
        <c:majorUnit val="10"/>
      </c:valAx>
      <c:valAx>
        <c:axId val="58785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52799262"/>
        <c:axId val="38692780"/>
      </c:scatterChart>
      <c:valAx>
        <c:axId val="52799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780"/>
        <c:crossesAt val="0"/>
        <c:crossBetween val="midCat"/>
        <c:majorUnit val="10"/>
      </c:valAx>
      <c:valAx>
        <c:axId val="38692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0658"/>
        <c:axId val="83650052"/>
      </c:lineChart>
      <c:catAx>
        <c:axId val="422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052"/>
        <c:crossesAt val="0"/>
        <c:auto val="1"/>
        <c:lblAlgn val="ctr"/>
        <c:lblOffset val="100"/>
        <c:noMultiLvlLbl val="0"/>
      </c:catAx>
      <c:valAx>
        <c:axId val="836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29519408"/>
        <c:axId val="88973668"/>
      </c:scatterChart>
      <c:valAx>
        <c:axId val="29519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668"/>
        <c:crossesAt val="0"/>
        <c:crossBetween val="midCat"/>
        <c:majorUnit val="10"/>
      </c:valAx>
      <c:valAx>
        <c:axId val="88973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44331215"/>
        <c:axId val="94599650"/>
      </c:scatterChart>
      <c:valAx>
        <c:axId val="44331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650"/>
        <c:crossesAt val="0"/>
        <c:crossBetween val="midCat"/>
      </c:valAx>
      <c:valAx>
        <c:axId val="94599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2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17282491"/>
        <c:axId val="5690648"/>
      </c:scatterChart>
      <c:valAx>
        <c:axId val="17282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48"/>
        <c:crossesAt val="0"/>
        <c:crossBetween val="midCat"/>
      </c:valAx>
      <c:valAx>
        <c:axId val="5690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4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42879601"/>
        <c:axId val="36902824"/>
      </c:scatterChart>
      <c:valAx>
        <c:axId val="428796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824"/>
        <c:crossesAt val="0"/>
        <c:crossBetween val="midCat"/>
      </c:valAx>
      <c:valAx>
        <c:axId val="36902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6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19438653"/>
        <c:axId val="43169614"/>
      </c:scatterChart>
      <c:valAx>
        <c:axId val="19438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614"/>
        <c:crossesAt val="0"/>
        <c:crossBetween val="midCat"/>
      </c:valAx>
      <c:valAx>
        <c:axId val="43169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6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47587114"/>
        <c:axId val="51932503"/>
      </c:scatterChart>
      <c:valAx>
        <c:axId val="47587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503"/>
        <c:crossesAt val="0"/>
        <c:crossBetween val="midCat"/>
      </c:valAx>
      <c:valAx>
        <c:axId val="51932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1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4055078"/>
        <c:axId val="41733230"/>
      </c:scatterChart>
      <c:valAx>
        <c:axId val="4055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230"/>
        <c:crossesAt val="0"/>
        <c:crossBetween val="midCat"/>
      </c:valAx>
      <c:valAx>
        <c:axId val="41733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47514692"/>
        <c:axId val="20624620"/>
      </c:scatterChart>
      <c:valAx>
        <c:axId val="47514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620"/>
        <c:crossesAt val="0"/>
        <c:crossBetween val="midCat"/>
      </c:valAx>
      <c:valAx>
        <c:axId val="20624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21947531"/>
        <c:axId val="77177534"/>
      </c:scatterChart>
      <c:valAx>
        <c:axId val="21947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534"/>
        <c:crossesAt val="0"/>
        <c:crossBetween val="midCat"/>
      </c:valAx>
      <c:valAx>
        <c:axId val="77177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5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2299648"/>
        <c:axId val="85794880"/>
      </c:scatterChart>
      <c:valAx>
        <c:axId val="2299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880"/>
        <c:crossesAt val="0"/>
        <c:crossBetween val="midCat"/>
      </c:valAx>
      <c:valAx>
        <c:axId val="85794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664"/>
        <c:axId val="26402694"/>
      </c:lineChart>
      <c:catAx>
        <c:axId val="199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694"/>
        <c:crossesAt val="0"/>
        <c:auto val="1"/>
        <c:lblAlgn val="ctr"/>
        <c:lblOffset val="100"/>
        <c:noMultiLvlLbl val="0"/>
      </c:catAx>
      <c:valAx>
        <c:axId val="2640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66576284"/>
        <c:axId val="45908370"/>
      </c:scatterChart>
      <c:valAx>
        <c:axId val="665762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370"/>
        <c:crossesAt val="0"/>
        <c:crossBetween val="midCat"/>
      </c:valAx>
      <c:valAx>
        <c:axId val="45908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2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62101294"/>
        <c:axId val="45499033"/>
      </c:scatterChart>
      <c:valAx>
        <c:axId val="62101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033"/>
        <c:crossesAt val="0"/>
        <c:crossBetween val="midCat"/>
      </c:valAx>
      <c:valAx>
        <c:axId val="45499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2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14958721"/>
        <c:axId val="88749328"/>
      </c:scatterChart>
      <c:valAx>
        <c:axId val="14958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328"/>
        <c:crossesAt val="0"/>
        <c:crossBetween val="midCat"/>
      </c:valAx>
      <c:valAx>
        <c:axId val="88749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18723160"/>
        <c:axId val="31358086"/>
      </c:scatterChart>
      <c:valAx>
        <c:axId val="18723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086"/>
        <c:crossesAt val="0"/>
        <c:crossBetween val="midCat"/>
      </c:valAx>
      <c:valAx>
        <c:axId val="31358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1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37895099"/>
        <c:axId val="82578967"/>
      </c:scatterChart>
      <c:valAx>
        <c:axId val="37895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78967"/>
        <c:crossesAt val="0"/>
        <c:crossBetween val="midCat"/>
        <c:majorUnit val="10"/>
      </c:valAx>
      <c:valAx>
        <c:axId val="82578967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95099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80190542"/>
        <c:axId val="77970744"/>
      </c:scatterChart>
      <c:valAx>
        <c:axId val="80190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70744"/>
        <c:crossesAt val="0"/>
        <c:crossBetween val="midCat"/>
        <c:majorUnit val="10"/>
      </c:valAx>
      <c:valAx>
        <c:axId val="77970744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905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26706533"/>
        <c:axId val="52679999"/>
      </c:scatterChart>
      <c:valAx>
        <c:axId val="26706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79999"/>
        <c:crossesAt val="0"/>
        <c:crossBetween val="midCat"/>
        <c:majorUnit val="10"/>
      </c:valAx>
      <c:valAx>
        <c:axId val="5267999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0653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4835"/>
        <c:axId val="84755642"/>
      </c:lineChart>
      <c:catAx>
        <c:axId val="9058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642"/>
        <c:crossesAt val="0"/>
        <c:auto val="1"/>
        <c:lblAlgn val="ctr"/>
        <c:lblOffset val="100"/>
        <c:noMultiLvlLbl val="0"/>
      </c:catAx>
      <c:valAx>
        <c:axId val="847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3928"/>
        <c:axId val="89980523"/>
      </c:lineChart>
      <c:catAx>
        <c:axId val="8723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523"/>
        <c:crossesAt val="0"/>
        <c:auto val="1"/>
        <c:lblAlgn val="ctr"/>
        <c:lblOffset val="100"/>
        <c:noMultiLvlLbl val="0"/>
      </c:catAx>
      <c:valAx>
        <c:axId val="8998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2781"/>
        <c:axId val="44415424"/>
      </c:lineChart>
      <c:catAx>
        <c:axId val="4517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424"/>
        <c:crossesAt val="0"/>
        <c:auto val="1"/>
        <c:lblAlgn val="ctr"/>
        <c:lblOffset val="100"/>
        <c:noMultiLvlLbl val="0"/>
      </c:catAx>
      <c:valAx>
        <c:axId val="4441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7002"/>
        <c:axId val="23741777"/>
      </c:lineChart>
      <c:catAx>
        <c:axId val="8916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777"/>
        <c:crossesAt val="0"/>
        <c:auto val="1"/>
        <c:lblAlgn val="ctr"/>
        <c:lblOffset val="100"/>
        <c:noMultiLvlLbl val="0"/>
      </c:catAx>
      <c:valAx>
        <c:axId val="2374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51663225"/>
        <c:axId val="95861462"/>
      </c:scatterChart>
      <c:valAx>
        <c:axId val="51663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462"/>
        <c:crossesAt val="0"/>
        <c:crossBetween val="midCat"/>
        <c:majorUnit val="10"/>
      </c:valAx>
      <c:valAx>
        <c:axId val="95861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47095364"/>
        <c:axId val="76105025"/>
      </c:scatterChart>
      <c:valAx>
        <c:axId val="47095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025"/>
        <c:crossesAt val="0"/>
        <c:crossBetween val="midCat"/>
        <c:majorUnit val="10"/>
      </c:valAx>
      <c:valAx>
        <c:axId val="76105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