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24586347"/>
        <c:axId val="6747325"/>
      </c:scatterChart>
      <c:valAx>
        <c:axId val="24586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25"/>
        <c:crossesAt val="0"/>
        <c:crossBetween val="midCat"/>
        <c:majorUnit val="10"/>
      </c:valAx>
      <c:valAx>
        <c:axId val="6747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93560267"/>
        <c:axId val="62003898"/>
      </c:scatterChart>
      <c:valAx>
        <c:axId val="93560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898"/>
        <c:crossesAt val="0"/>
        <c:crossBetween val="midCat"/>
        <c:majorUnit val="10"/>
      </c:valAx>
      <c:valAx>
        <c:axId val="62003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11343550"/>
        <c:axId val="29212336"/>
      </c:scatterChart>
      <c:valAx>
        <c:axId val="11343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336"/>
        <c:crossesAt val="0"/>
        <c:crossBetween val="midCat"/>
        <c:majorUnit val="10"/>
      </c:valAx>
      <c:valAx>
        <c:axId val="29212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29124870"/>
        <c:axId val="16943942"/>
      </c:scatterChart>
      <c:valAx>
        <c:axId val="29124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942"/>
        <c:crossesAt val="0"/>
        <c:crossBetween val="midCat"/>
        <c:majorUnit val="10"/>
      </c:valAx>
      <c:valAx>
        <c:axId val="16943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80451967"/>
        <c:axId val="67005920"/>
      </c:scatterChart>
      <c:valAx>
        <c:axId val="80451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920"/>
        <c:crossesAt val="0"/>
        <c:crossBetween val="midCat"/>
        <c:majorUnit val="10"/>
      </c:valAx>
      <c:valAx>
        <c:axId val="67005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69807433"/>
        <c:axId val="7855032"/>
      </c:scatterChart>
      <c:valAx>
        <c:axId val="69807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32"/>
        <c:crossesAt val="0"/>
        <c:crossBetween val="midCat"/>
      </c:valAx>
      <c:valAx>
        <c:axId val="7855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48775356"/>
        <c:axId val="64817027"/>
      </c:scatterChart>
      <c:valAx>
        <c:axId val="48775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027"/>
        <c:crossesAt val="0"/>
        <c:crossBetween val="midCat"/>
      </c:valAx>
      <c:valAx>
        <c:axId val="64817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79171940"/>
        <c:axId val="99301473"/>
      </c:scatterChart>
      <c:valAx>
        <c:axId val="79171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473"/>
        <c:crossesAt val="0"/>
        <c:crossBetween val="midCat"/>
      </c:valAx>
      <c:valAx>
        <c:axId val="99301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10355477"/>
        <c:axId val="36062003"/>
      </c:scatterChart>
      <c:valAx>
        <c:axId val="10355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003"/>
        <c:crossesAt val="0"/>
        <c:crossBetween val="midCat"/>
      </c:valAx>
      <c:valAx>
        <c:axId val="36062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93113124"/>
        <c:axId val="60483704"/>
      </c:scatterChart>
      <c:valAx>
        <c:axId val="93113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704"/>
        <c:crossesAt val="0"/>
        <c:crossBetween val="midCat"/>
      </c:valAx>
      <c:valAx>
        <c:axId val="60483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16083287"/>
        <c:axId val="49767094"/>
      </c:scatterChart>
      <c:valAx>
        <c:axId val="16083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094"/>
        <c:crossesAt val="0"/>
        <c:crossBetween val="midCat"/>
      </c:valAx>
      <c:valAx>
        <c:axId val="49767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50048417"/>
        <c:axId val="53650365"/>
      </c:scatterChart>
      <c:valAx>
        <c:axId val="50048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365"/>
        <c:crossesAt val="0"/>
        <c:crossBetween val="midCat"/>
        <c:majorUnit val="10"/>
      </c:valAx>
      <c:valAx>
        <c:axId val="53650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93893300"/>
        <c:axId val="36962730"/>
      </c:scatterChart>
      <c:valAx>
        <c:axId val="93893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730"/>
        <c:crossesAt val="0"/>
        <c:crossBetween val="midCat"/>
      </c:valAx>
      <c:valAx>
        <c:axId val="36962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64462984"/>
        <c:axId val="73815387"/>
      </c:scatterChart>
      <c:valAx>
        <c:axId val="64462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387"/>
        <c:crossesAt val="0"/>
        <c:crossBetween val="midCat"/>
      </c:valAx>
      <c:valAx>
        <c:axId val="73815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9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16431892"/>
        <c:axId val="97149613"/>
      </c:scatterChart>
      <c:valAx>
        <c:axId val="16431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613"/>
        <c:crossesAt val="0"/>
        <c:crossBetween val="midCat"/>
      </c:valAx>
      <c:valAx>
        <c:axId val="97149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26407434"/>
        <c:axId val="18500833"/>
      </c:scatterChart>
      <c:valAx>
        <c:axId val="26407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833"/>
        <c:crossesAt val="0"/>
        <c:crossBetween val="midCat"/>
      </c:valAx>
      <c:valAx>
        <c:axId val="18500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36565356"/>
        <c:axId val="44660007"/>
      </c:scatterChart>
      <c:valAx>
        <c:axId val="36565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007"/>
        <c:crossesAt val="0"/>
        <c:crossBetween val="midCat"/>
      </c:valAx>
      <c:valAx>
        <c:axId val="44660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81268752"/>
        <c:axId val="92216752"/>
      </c:scatterChart>
      <c:valAx>
        <c:axId val="81268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752"/>
        <c:crossesAt val="0"/>
        <c:crossBetween val="midCat"/>
      </c:valAx>
      <c:valAx>
        <c:axId val="92216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7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96013318"/>
        <c:axId val="70505402"/>
      </c:scatterChart>
      <c:valAx>
        <c:axId val="96013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402"/>
        <c:crossesAt val="0"/>
        <c:crossBetween val="midCat"/>
      </c:valAx>
      <c:valAx>
        <c:axId val="70505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93550024"/>
        <c:axId val="33086659"/>
      </c:scatterChart>
      <c:valAx>
        <c:axId val="93550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659"/>
        <c:crossesAt val="0"/>
        <c:crossBetween val="midCat"/>
        <c:majorUnit val="10"/>
      </c:valAx>
      <c:valAx>
        <c:axId val="33086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60641726"/>
        <c:axId val="58342109"/>
      </c:scatterChart>
      <c:valAx>
        <c:axId val="60641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109"/>
        <c:crossesAt val="0"/>
        <c:crossBetween val="midCat"/>
        <c:majorUnit val="10"/>
      </c:valAx>
      <c:valAx>
        <c:axId val="58342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50285557"/>
        <c:axId val="99103802"/>
      </c:scatterChart>
      <c:valAx>
        <c:axId val="50285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802"/>
        <c:crossesAt val="0"/>
        <c:crossBetween val="midCat"/>
        <c:majorUnit val="10"/>
      </c:valAx>
      <c:valAx>
        <c:axId val="99103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13404551"/>
        <c:axId val="95958205"/>
      </c:scatterChart>
      <c:valAx>
        <c:axId val="13404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205"/>
        <c:crossesAt val="0"/>
        <c:crossBetween val="midCat"/>
        <c:majorUnit val="10"/>
      </c:valAx>
      <c:valAx>
        <c:axId val="95958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72262759"/>
        <c:axId val="8019302"/>
      </c:scatterChart>
      <c:valAx>
        <c:axId val="72262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02"/>
        <c:crossesAt val="0"/>
        <c:crossBetween val="midCat"/>
        <c:majorUnit val="10"/>
      </c:valAx>
      <c:valAx>
        <c:axId val="8019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41734814"/>
        <c:axId val="55159174"/>
      </c:scatterChart>
      <c:valAx>
        <c:axId val="41734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174"/>
        <c:crossesAt val="0"/>
        <c:crossBetween val="midCat"/>
        <c:majorUnit val="10"/>
      </c:valAx>
      <c:valAx>
        <c:axId val="55159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74717373"/>
        <c:axId val="75167776"/>
      </c:scatterChart>
      <c:valAx>
        <c:axId val="74717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776"/>
        <c:crossesAt val="0"/>
        <c:crossBetween val="midCat"/>
        <c:majorUnit val="10"/>
      </c:valAx>
      <c:valAx>
        <c:axId val="75167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