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22752361"/>
        <c:axId val="661071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51320202"/>
        <c:axId val="67831654"/>
      </c:scatterChart>
      <c:valAx>
        <c:axId val="2275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40"/>
        <c:crossesAt val="0"/>
        <c:crossBetween val="midCat"/>
      </c:valAx>
      <c:valAx>
        <c:axId val="661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361"/>
        <c:crossesAt val="0"/>
        <c:crossBetween val="midCat"/>
      </c:valAx>
      <c:valAx>
        <c:axId val="51320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654"/>
        <c:crossBetween val="midCat"/>
      </c:valAx>
      <c:valAx>
        <c:axId val="678316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20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31311867"/>
        <c:axId val="1633172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77089429"/>
        <c:axId val="10058028"/>
      </c:scatterChart>
      <c:valAx>
        <c:axId val="3131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2"/>
        <c:crossesAt val="0"/>
        <c:crossBetween val="midCat"/>
      </c:valAx>
      <c:valAx>
        <c:axId val="16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867"/>
        <c:crossesAt val="0"/>
        <c:crossBetween val="midCat"/>
      </c:valAx>
      <c:valAx>
        <c:axId val="77089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028"/>
        <c:crossBetween val="midCat"/>
      </c:valAx>
      <c:valAx>
        <c:axId val="100580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4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9396371"/>
        <c:axId val="6402238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37107929"/>
        <c:axId val="7229139"/>
      </c:scatterChart>
      <c:valAx>
        <c:axId val="939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383"/>
        <c:crossesAt val="0"/>
        <c:crossBetween val="midCat"/>
      </c:valAx>
      <c:valAx>
        <c:axId val="640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71"/>
        <c:crossesAt val="0"/>
        <c:crossBetween val="midCat"/>
      </c:valAx>
      <c:valAx>
        <c:axId val="37107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39"/>
        <c:crossBetween val="midCat"/>
      </c:valAx>
      <c:valAx>
        <c:axId val="72291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9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3782289"/>
        <c:axId val="94623716"/>
      </c:scatterChart>
      <c:valAx>
        <c:axId val="9378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716"/>
        <c:crossesAt val="0"/>
        <c:crossBetween val="midCat"/>
      </c:valAx>
      <c:valAx>
        <c:axId val="946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5522149"/>
        <c:axId val="53160748"/>
      </c:scatterChart>
      <c:valAx>
        <c:axId val="8552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748"/>
        <c:crossesAt val="0"/>
        <c:crossBetween val="midCat"/>
      </c:valAx>
      <c:valAx>
        <c:axId val="531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2945514"/>
        <c:axId val="75017727"/>
      </c:scatterChart>
      <c:valAx>
        <c:axId val="1294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727"/>
        <c:crossesAt val="0"/>
        <c:crossBetween val="midCat"/>
      </c:valAx>
      <c:valAx>
        <c:axId val="750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26418167"/>
        <c:axId val="22598812"/>
      </c:scatterChart>
      <c:valAx>
        <c:axId val="2641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812"/>
        <c:crossesAt val="0"/>
        <c:crossBetween val="midCat"/>
      </c:valAx>
      <c:valAx>
        <c:axId val="225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7800029"/>
        <c:axId val="4686723"/>
      </c:scatterChart>
      <c:valAx>
        <c:axId val="2780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23"/>
        <c:crossesAt val="0"/>
        <c:crossBetween val="midCat"/>
      </c:valAx>
      <c:valAx>
        <c:axId val="46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6360406"/>
        <c:axId val="29683531"/>
      </c:scatterChart>
      <c:valAx>
        <c:axId val="2636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531"/>
        <c:crossesAt val="0"/>
        <c:crossBetween val="midCat"/>
      </c:valAx>
      <c:valAx>
        <c:axId val="296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