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91956148"/>
        <c:axId val="55722246"/>
      </c:scatterChart>
      <c:valAx>
        <c:axId val="9195614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246"/>
        <c:crossesAt val="0"/>
        <c:crossBetween val="midCat"/>
      </c:valAx>
      <c:valAx>
        <c:axId val="557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14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67585128"/>
        <c:axId val="65047192"/>
      </c:scatterChart>
      <c:valAx>
        <c:axId val="6758512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192"/>
        <c:crossesAt val="0"/>
        <c:crossBetween val="midCat"/>
      </c:valAx>
      <c:valAx>
        <c:axId val="6504719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97910588"/>
        <c:axId val="8263919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18475718"/>
        <c:axId val="70286666"/>
      </c:scatterChart>
      <c:valAx>
        <c:axId val="9791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194"/>
        <c:crossesAt val="0"/>
        <c:crossBetween val="midCat"/>
      </c:valAx>
      <c:valAx>
        <c:axId val="826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588"/>
        <c:crossesAt val="0"/>
        <c:crossBetween val="midCat"/>
      </c:valAx>
      <c:valAx>
        <c:axId val="18475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666"/>
        <c:crossBetween val="midCat"/>
      </c:valAx>
      <c:valAx>
        <c:axId val="70286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7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97613139"/>
        <c:axId val="48291387"/>
      </c:scatterChart>
      <c:valAx>
        <c:axId val="9761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387"/>
        <c:crossesAt val="0"/>
        <c:crossBetween val="midCat"/>
      </c:valAx>
      <c:valAx>
        <c:axId val="482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24435611"/>
        <c:axId val="52629637"/>
      </c:scatterChart>
      <c:valAx>
        <c:axId val="2443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37"/>
        <c:crossesAt val="0"/>
        <c:crossBetween val="midCat"/>
      </c:valAx>
      <c:valAx>
        <c:axId val="526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