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50966494"/>
        <c:axId val="52319441"/>
      </c:scatterChart>
      <c:valAx>
        <c:axId val="5096649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41"/>
        <c:crossesAt val="0"/>
        <c:crossBetween val="midCat"/>
      </c:valAx>
      <c:valAx>
        <c:axId val="523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6189805"/>
        <c:axId val="73119825"/>
      </c:scatterChart>
      <c:valAx>
        <c:axId val="461898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25"/>
        <c:crossesAt val="0"/>
        <c:crossBetween val="midCat"/>
      </c:valAx>
      <c:valAx>
        <c:axId val="7311982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73883703"/>
        <c:axId val="908585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88057837"/>
        <c:axId val="40028600"/>
      </c:scatterChart>
      <c:valAx>
        <c:axId val="7388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52"/>
        <c:crossesAt val="0"/>
        <c:crossBetween val="midCat"/>
      </c:valAx>
      <c:valAx>
        <c:axId val="90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03"/>
        <c:crossesAt val="0"/>
        <c:crossBetween val="midCat"/>
      </c:valAx>
      <c:valAx>
        <c:axId val="8805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00"/>
        <c:crossBetween val="midCat"/>
      </c:valAx>
      <c:valAx>
        <c:axId val="40028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8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36613435"/>
        <c:axId val="42103005"/>
      </c:scatterChart>
      <c:valAx>
        <c:axId val="3661343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05"/>
        <c:crossesAt val="0"/>
        <c:crossBetween val="midCat"/>
      </c:valAx>
      <c:valAx>
        <c:axId val="421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37059641"/>
        <c:axId val="8325145"/>
      </c:scatterChart>
      <c:valAx>
        <c:axId val="3705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5"/>
        <c:crossesAt val="0"/>
        <c:crossBetween val="midCat"/>
      </c:valAx>
      <c:valAx>
        <c:axId val="83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8228339"/>
        <c:axId val="24802761"/>
      </c:scatterChart>
      <c:valAx>
        <c:axId val="822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61"/>
        <c:crossesAt val="0"/>
        <c:crossBetween val="midCat"/>
      </c:valAx>
      <c:valAx>
        <c:axId val="248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