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2913166"/>
        <c:axId val="5662037"/>
      </c:scatterChart>
      <c:valAx>
        <c:axId val="2913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37"/>
        <c:crossesAt val="0"/>
        <c:crossBetween val="midCat"/>
        <c:majorUnit val="10"/>
      </c:valAx>
      <c:valAx>
        <c:axId val="5662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18733220"/>
        <c:axId val="61448848"/>
      </c:scatterChart>
      <c:valAx>
        <c:axId val="18733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48"/>
        <c:crossesAt val="0"/>
        <c:crossBetween val="midCat"/>
        <c:majorUnit val="10"/>
      </c:valAx>
      <c:valAx>
        <c:axId val="6144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68056779"/>
        <c:axId val="2118491"/>
      </c:scatterChart>
      <c:valAx>
        <c:axId val="68056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91"/>
        <c:crossesAt val="0"/>
        <c:crossBetween val="midCat"/>
        <c:majorUnit val="10"/>
      </c:valAx>
      <c:valAx>
        <c:axId val="2118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7881433"/>
        <c:axId val="55595083"/>
      </c:scatterChart>
      <c:valAx>
        <c:axId val="7881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083"/>
        <c:crossesAt val="0"/>
        <c:crossBetween val="midCat"/>
        <c:majorUnit val="10"/>
      </c:valAx>
      <c:valAx>
        <c:axId val="5559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69579185"/>
        <c:axId val="45146493"/>
      </c:scatterChart>
      <c:valAx>
        <c:axId val="69579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493"/>
        <c:crossesAt val="0"/>
        <c:crossBetween val="midCat"/>
      </c:valAx>
      <c:valAx>
        <c:axId val="4514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92667007"/>
        <c:axId val="91365456"/>
      </c:scatterChart>
      <c:valAx>
        <c:axId val="92667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56"/>
        <c:crossesAt val="0"/>
        <c:crossBetween val="midCat"/>
      </c:valAx>
      <c:valAx>
        <c:axId val="91365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5061452"/>
        <c:axId val="70583901"/>
      </c:scatterChart>
      <c:valAx>
        <c:axId val="5061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01"/>
        <c:crossesAt val="0"/>
        <c:crossBetween val="midCat"/>
      </c:valAx>
      <c:valAx>
        <c:axId val="7058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32459221"/>
        <c:axId val="55184543"/>
      </c:scatterChart>
      <c:valAx>
        <c:axId val="32459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543"/>
        <c:crossesAt val="0"/>
        <c:crossBetween val="midCat"/>
      </c:valAx>
      <c:valAx>
        <c:axId val="5518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61503720"/>
        <c:axId val="32176746"/>
      </c:scatterChart>
      <c:valAx>
        <c:axId val="61503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46"/>
        <c:crossesAt val="0"/>
        <c:crossBetween val="midCat"/>
      </c:valAx>
      <c:valAx>
        <c:axId val="3217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68412324"/>
        <c:axId val="30863929"/>
      </c:scatterChart>
      <c:valAx>
        <c:axId val="68412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29"/>
        <c:crossesAt val="0"/>
        <c:crossBetween val="midCat"/>
      </c:valAx>
      <c:valAx>
        <c:axId val="3086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68144554"/>
        <c:axId val="67816429"/>
      </c:scatterChart>
      <c:valAx>
        <c:axId val="68144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29"/>
        <c:crossesAt val="0"/>
        <c:crossBetween val="midCat"/>
      </c:valAx>
      <c:valAx>
        <c:axId val="6781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49148248"/>
        <c:axId val="83986209"/>
      </c:scatterChart>
      <c:valAx>
        <c:axId val="49148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09"/>
        <c:crossesAt val="0"/>
        <c:crossBetween val="midCat"/>
        <c:majorUnit val="10"/>
      </c:valAx>
      <c:valAx>
        <c:axId val="8398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2064650"/>
        <c:axId val="63439343"/>
      </c:scatterChart>
      <c:valAx>
        <c:axId val="2064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343"/>
        <c:crossesAt val="0"/>
        <c:crossBetween val="midCat"/>
      </c:valAx>
      <c:valAx>
        <c:axId val="6343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67397583"/>
        <c:axId val="60260805"/>
      </c:scatterChart>
      <c:valAx>
        <c:axId val="67397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05"/>
        <c:crossesAt val="0"/>
        <c:crossBetween val="midCat"/>
      </c:valAx>
      <c:valAx>
        <c:axId val="6026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0237305"/>
        <c:axId val="50322917"/>
      </c:scatterChart>
      <c:valAx>
        <c:axId val="40237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17"/>
        <c:crossesAt val="0"/>
        <c:crossBetween val="midCat"/>
      </c:valAx>
      <c:valAx>
        <c:axId val="5032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4215317"/>
        <c:axId val="44362476"/>
      </c:scatterChart>
      <c:valAx>
        <c:axId val="14215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76"/>
        <c:crossesAt val="0"/>
        <c:crossBetween val="midCat"/>
      </c:valAx>
      <c:valAx>
        <c:axId val="44362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49441401"/>
        <c:axId val="66828606"/>
      </c:scatterChart>
      <c:valAx>
        <c:axId val="49441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606"/>
        <c:crossesAt val="0"/>
        <c:crossBetween val="midCat"/>
      </c:valAx>
      <c:valAx>
        <c:axId val="66828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6990"/>
        <c:axId val="7217734"/>
      </c:lineChart>
      <c:catAx>
        <c:axId val="3662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734"/>
        <c:crossesAt val="0"/>
        <c:auto val="1"/>
        <c:lblAlgn val="ctr"/>
        <c:lblOffset val="100"/>
        <c:noMultiLvlLbl val="0"/>
      </c:catAx>
      <c:valAx>
        <c:axId val="721773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699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6270"/>
        <c:axId val="869968"/>
      </c:lineChart>
      <c:catAx>
        <c:axId val="6862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968"/>
        <c:crossesAt val="0"/>
        <c:auto val="1"/>
        <c:lblAlgn val="ctr"/>
        <c:lblOffset val="100"/>
        <c:noMultiLvlLbl val="0"/>
      </c:catAx>
      <c:valAx>
        <c:axId val="86996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627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49188851"/>
        <c:axId val="30305780"/>
      </c:scatterChart>
      <c:valAx>
        <c:axId val="49188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80"/>
        <c:crossesAt val="0"/>
        <c:crossBetween val="midCat"/>
        <c:majorUnit val="10"/>
      </c:valAx>
      <c:valAx>
        <c:axId val="3030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39395164"/>
        <c:axId val="55231419"/>
      </c:scatterChart>
      <c:valAx>
        <c:axId val="39395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19"/>
        <c:crossesAt val="0"/>
        <c:crossBetween val="midCat"/>
        <c:majorUnit val="10"/>
      </c:valAx>
      <c:valAx>
        <c:axId val="5523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94875141"/>
        <c:axId val="49551871"/>
      </c:scatterChart>
      <c:valAx>
        <c:axId val="94875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871"/>
        <c:crossesAt val="0"/>
        <c:crossBetween val="midCat"/>
        <c:majorUnit val="10"/>
      </c:valAx>
      <c:valAx>
        <c:axId val="4955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68348327"/>
        <c:axId val="71356648"/>
      </c:scatterChart>
      <c:valAx>
        <c:axId val="68348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48"/>
        <c:crossesAt val="0"/>
        <c:crossBetween val="midCat"/>
        <c:majorUnit val="10"/>
      </c:valAx>
      <c:valAx>
        <c:axId val="7135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28046963"/>
        <c:axId val="94958229"/>
      </c:scatterChart>
      <c:valAx>
        <c:axId val="28046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29"/>
        <c:crossesAt val="0"/>
        <c:crossBetween val="midCat"/>
        <c:majorUnit val="10"/>
      </c:valAx>
      <c:valAx>
        <c:axId val="9495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68741904"/>
        <c:axId val="14343500"/>
      </c:scatterChart>
      <c:valAx>
        <c:axId val="68741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500"/>
        <c:crossesAt val="0"/>
        <c:crossBetween val="midCat"/>
        <c:majorUnit val="10"/>
      </c:valAx>
      <c:valAx>
        <c:axId val="1434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12824411"/>
        <c:axId val="69310224"/>
      </c:scatterChart>
      <c:valAx>
        <c:axId val="12824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224"/>
        <c:crossesAt val="0"/>
        <c:crossBetween val="midCat"/>
        <c:majorUnit val="10"/>
      </c:valAx>
      <c:valAx>
        <c:axId val="6931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