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1475947"/>
        <c:axId val="16035403"/>
      </c:scatterChart>
      <c:valAx>
        <c:axId val="147594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403"/>
        <c:crossesAt val="0"/>
        <c:crossBetween val="midCat"/>
      </c:valAx>
      <c:valAx>
        <c:axId val="160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4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36495747"/>
        <c:axId val="65003887"/>
      </c:scatterChart>
      <c:valAx>
        <c:axId val="3649574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887"/>
        <c:crossesAt val="0"/>
        <c:crossBetween val="midCat"/>
      </c:valAx>
      <c:valAx>
        <c:axId val="6500388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7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19601756"/>
        <c:axId val="1939907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66730293"/>
        <c:axId val="53113004"/>
      </c:scatterChart>
      <c:valAx>
        <c:axId val="1960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070"/>
        <c:crossesAt val="0"/>
        <c:crossBetween val="midCat"/>
      </c:valAx>
      <c:valAx>
        <c:axId val="1939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756"/>
        <c:crossesAt val="0"/>
        <c:crossBetween val="midCat"/>
      </c:valAx>
      <c:valAx>
        <c:axId val="66730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004"/>
        <c:crossBetween val="midCat"/>
      </c:valAx>
      <c:valAx>
        <c:axId val="531130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29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82928237"/>
        <c:axId val="11701145"/>
      </c:scatterChart>
      <c:valAx>
        <c:axId val="8292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145"/>
        <c:crossesAt val="0"/>
        <c:crossBetween val="midCat"/>
      </c:valAx>
      <c:valAx>
        <c:axId val="1170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2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2541571"/>
        <c:axId val="39908096"/>
      </c:scatterChart>
      <c:valAx>
        <c:axId val="254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096"/>
        <c:crossesAt val="0"/>
        <c:crossBetween val="midCat"/>
      </c:valAx>
      <c:valAx>
        <c:axId val="399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