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1479897"/>
        <c:axId val="83353359"/>
      </c:scatterChart>
      <c:valAx>
        <c:axId val="1479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359"/>
        <c:crossesAt val="0"/>
        <c:crossBetween val="midCat"/>
        <c:majorUnit val="10"/>
      </c:valAx>
      <c:valAx>
        <c:axId val="8335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38429380"/>
        <c:axId val="71278599"/>
      </c:scatterChart>
      <c:valAx>
        <c:axId val="38429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99"/>
        <c:crossesAt val="0"/>
        <c:crossBetween val="midCat"/>
        <c:majorUnit val="10"/>
      </c:valAx>
      <c:valAx>
        <c:axId val="7127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3110332"/>
        <c:axId val="52295338"/>
      </c:scatterChart>
      <c:valAx>
        <c:axId val="43110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38"/>
        <c:crossesAt val="0"/>
        <c:crossBetween val="midCat"/>
        <c:majorUnit val="10"/>
      </c:valAx>
      <c:valAx>
        <c:axId val="52295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64260600"/>
        <c:axId val="88566010"/>
      </c:scatterChart>
      <c:valAx>
        <c:axId val="64260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10"/>
        <c:crossesAt val="0"/>
        <c:crossBetween val="midCat"/>
        <c:majorUnit val="10"/>
      </c:valAx>
      <c:valAx>
        <c:axId val="8856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4489344"/>
        <c:axId val="77877879"/>
      </c:scatterChart>
      <c:valAx>
        <c:axId val="74489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879"/>
        <c:crossesAt val="0"/>
        <c:crossBetween val="midCat"/>
        <c:majorUnit val="10"/>
      </c:valAx>
      <c:valAx>
        <c:axId val="7787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40852516"/>
        <c:axId val="51748785"/>
      </c:scatterChart>
      <c:valAx>
        <c:axId val="40852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785"/>
        <c:crossesAt val="0"/>
        <c:crossBetween val="midCat"/>
      </c:valAx>
      <c:valAx>
        <c:axId val="51748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51608125"/>
        <c:axId val="46644789"/>
      </c:scatterChart>
      <c:valAx>
        <c:axId val="51608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789"/>
        <c:crossesAt val="0"/>
        <c:crossBetween val="midCat"/>
      </c:valAx>
      <c:valAx>
        <c:axId val="4664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93277782"/>
        <c:axId val="19267065"/>
      </c:scatterChart>
      <c:valAx>
        <c:axId val="93277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65"/>
        <c:crossesAt val="0"/>
        <c:crossBetween val="midCat"/>
      </c:valAx>
      <c:valAx>
        <c:axId val="19267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31744310"/>
        <c:axId val="89806344"/>
      </c:scatterChart>
      <c:valAx>
        <c:axId val="31744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344"/>
        <c:crossesAt val="0"/>
        <c:crossBetween val="midCat"/>
      </c:valAx>
      <c:valAx>
        <c:axId val="8980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92098057"/>
        <c:axId val="48813237"/>
      </c:scatterChart>
      <c:valAx>
        <c:axId val="92098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237"/>
        <c:crossesAt val="0"/>
        <c:crossBetween val="midCat"/>
      </c:valAx>
      <c:valAx>
        <c:axId val="4881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9467436"/>
        <c:axId val="68830989"/>
      </c:scatterChart>
      <c:valAx>
        <c:axId val="9467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989"/>
        <c:crossesAt val="0"/>
        <c:crossBetween val="midCat"/>
      </c:valAx>
      <c:valAx>
        <c:axId val="6883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81434666"/>
        <c:axId val="85004537"/>
      </c:scatterChart>
      <c:valAx>
        <c:axId val="81434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537"/>
        <c:crossesAt val="0"/>
        <c:crossBetween val="midCat"/>
        <c:majorUnit val="10"/>
      </c:valAx>
      <c:valAx>
        <c:axId val="85004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41747200"/>
        <c:axId val="95159466"/>
      </c:scatterChart>
      <c:valAx>
        <c:axId val="41747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66"/>
        <c:crossesAt val="0"/>
        <c:crossBetween val="midCat"/>
      </c:valAx>
      <c:valAx>
        <c:axId val="9515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96322368"/>
        <c:axId val="7326258"/>
      </c:scatterChart>
      <c:valAx>
        <c:axId val="96322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8"/>
        <c:crossesAt val="0"/>
        <c:crossBetween val="midCat"/>
      </c:valAx>
      <c:valAx>
        <c:axId val="732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45350073"/>
        <c:axId val="95037763"/>
      </c:scatterChart>
      <c:valAx>
        <c:axId val="45350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763"/>
        <c:crossesAt val="0"/>
        <c:crossBetween val="midCat"/>
      </c:valAx>
      <c:valAx>
        <c:axId val="9503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43234382"/>
        <c:axId val="34827421"/>
      </c:scatterChart>
      <c:valAx>
        <c:axId val="43234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21"/>
        <c:crossesAt val="0"/>
        <c:crossBetween val="midCat"/>
      </c:valAx>
      <c:valAx>
        <c:axId val="3482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3157906"/>
        <c:axId val="98921457"/>
      </c:scatterChart>
      <c:valAx>
        <c:axId val="33157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457"/>
        <c:crossesAt val="0"/>
        <c:crossBetween val="midCat"/>
      </c:valAx>
      <c:valAx>
        <c:axId val="9892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67704628"/>
        <c:axId val="13341530"/>
      </c:scatterChart>
      <c:valAx>
        <c:axId val="67704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530"/>
        <c:crossesAt val="0"/>
        <c:crossBetween val="midCat"/>
      </c:valAx>
      <c:valAx>
        <c:axId val="1334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30949903"/>
        <c:axId val="62497368"/>
      </c:scatterChart>
      <c:valAx>
        <c:axId val="30949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368"/>
        <c:crossesAt val="0"/>
        <c:crossBetween val="midCat"/>
      </c:valAx>
      <c:valAx>
        <c:axId val="6249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73899079"/>
        <c:axId val="67128269"/>
      </c:scatterChart>
      <c:valAx>
        <c:axId val="73899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28269"/>
        <c:crossesAt val="0"/>
        <c:crossBetween val="midCat"/>
        <c:majorUnit val="10"/>
      </c:valAx>
      <c:valAx>
        <c:axId val="6712826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99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954389"/>
        <c:axId val="11807821"/>
      </c:scatterChart>
      <c:valAx>
        <c:axId val="7954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7821"/>
        <c:crossesAt val="0"/>
        <c:crossBetween val="midCat"/>
        <c:majorUnit val="10"/>
      </c:valAx>
      <c:valAx>
        <c:axId val="1180782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537455"/>
        <c:axId val="38343318"/>
      </c:scatterChart>
      <c:valAx>
        <c:axId val="4537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43318"/>
        <c:crossesAt val="0"/>
        <c:crossBetween val="midCat"/>
        <c:majorUnit val="10"/>
      </c:valAx>
      <c:valAx>
        <c:axId val="3834331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45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44827636"/>
        <c:axId val="57190798"/>
      </c:scatterChart>
      <c:valAx>
        <c:axId val="44827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98"/>
        <c:crossesAt val="0"/>
        <c:crossBetween val="midCat"/>
        <c:majorUnit val="10"/>
      </c:valAx>
      <c:valAx>
        <c:axId val="57190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10678359"/>
        <c:axId val="87597836"/>
      </c:scatterChart>
      <c:valAx>
        <c:axId val="10678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36"/>
        <c:crossesAt val="0"/>
        <c:crossBetween val="midCat"/>
        <c:majorUnit val="10"/>
      </c:valAx>
      <c:valAx>
        <c:axId val="8759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24381613"/>
        <c:axId val="13212840"/>
      </c:scatterChart>
      <c:valAx>
        <c:axId val="24381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840"/>
        <c:crossesAt val="0"/>
        <c:crossBetween val="midCat"/>
        <c:majorUnit val="10"/>
      </c:valAx>
      <c:valAx>
        <c:axId val="1321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96160857"/>
        <c:axId val="59880922"/>
      </c:scatterChart>
      <c:valAx>
        <c:axId val="96160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22"/>
        <c:crossesAt val="0"/>
        <c:crossBetween val="midCat"/>
        <c:majorUnit val="10"/>
      </c:valAx>
      <c:valAx>
        <c:axId val="59880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51217732"/>
        <c:axId val="9060657"/>
      </c:scatterChart>
      <c:valAx>
        <c:axId val="51217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57"/>
        <c:crossesAt val="0"/>
        <c:crossBetween val="midCat"/>
        <c:majorUnit val="10"/>
      </c:valAx>
      <c:valAx>
        <c:axId val="9060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95411489"/>
        <c:axId val="3757642"/>
      </c:scatterChart>
      <c:valAx>
        <c:axId val="95411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2"/>
        <c:crossesAt val="0"/>
        <c:crossBetween val="midCat"/>
        <c:majorUnit val="10"/>
      </c:valAx>
      <c:valAx>
        <c:axId val="375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98937661"/>
        <c:axId val="19973354"/>
      </c:scatterChart>
      <c:valAx>
        <c:axId val="98937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354"/>
        <c:crossesAt val="0"/>
        <c:crossBetween val="midCat"/>
        <c:majorUnit val="10"/>
      </c:valAx>
      <c:valAx>
        <c:axId val="1997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