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9868593"/>
        <c:axId val="12712986"/>
      </c:scatterChart>
      <c:valAx>
        <c:axId val="9868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986"/>
        <c:crossesAt val="0"/>
        <c:crossBetween val="midCat"/>
        <c:majorUnit val="10"/>
      </c:valAx>
      <c:valAx>
        <c:axId val="12712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48229774"/>
        <c:axId val="60606043"/>
      </c:scatterChart>
      <c:valAx>
        <c:axId val="48229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043"/>
        <c:crossesAt val="0"/>
        <c:crossBetween val="midCat"/>
        <c:majorUnit val="10"/>
      </c:valAx>
      <c:valAx>
        <c:axId val="60606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89042752"/>
        <c:axId val="15392194"/>
      </c:scatterChart>
      <c:valAx>
        <c:axId val="89042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194"/>
        <c:crossesAt val="0"/>
        <c:crossBetween val="midCat"/>
        <c:majorUnit val="10"/>
      </c:valAx>
      <c:valAx>
        <c:axId val="15392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26385727"/>
        <c:axId val="36142107"/>
      </c:scatterChart>
      <c:valAx>
        <c:axId val="26385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107"/>
        <c:crossesAt val="0"/>
        <c:crossBetween val="midCat"/>
        <c:majorUnit val="10"/>
      </c:valAx>
      <c:valAx>
        <c:axId val="36142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75532095"/>
        <c:axId val="29795058"/>
      </c:scatterChart>
      <c:valAx>
        <c:axId val="75532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058"/>
        <c:crossesAt val="0"/>
        <c:crossBetween val="midCat"/>
        <c:majorUnit val="10"/>
      </c:valAx>
      <c:valAx>
        <c:axId val="29795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54554950"/>
        <c:axId val="47551922"/>
      </c:scatterChart>
      <c:valAx>
        <c:axId val="54554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922"/>
        <c:crossesAt val="0"/>
        <c:crossBetween val="midCat"/>
      </c:valAx>
      <c:valAx>
        <c:axId val="47551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71904356"/>
        <c:axId val="15934693"/>
      </c:scatterChart>
      <c:valAx>
        <c:axId val="71904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693"/>
        <c:crossesAt val="0"/>
        <c:crossBetween val="midCat"/>
      </c:valAx>
      <c:valAx>
        <c:axId val="15934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39060372"/>
        <c:axId val="52951020"/>
      </c:scatterChart>
      <c:valAx>
        <c:axId val="39060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020"/>
        <c:crossesAt val="0"/>
        <c:crossBetween val="midCat"/>
      </c:valAx>
      <c:valAx>
        <c:axId val="52951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97691329"/>
        <c:axId val="84917465"/>
      </c:scatterChart>
      <c:valAx>
        <c:axId val="97691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465"/>
        <c:crossesAt val="0"/>
        <c:crossBetween val="midCat"/>
      </c:valAx>
      <c:valAx>
        <c:axId val="84917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40898380"/>
        <c:axId val="11535243"/>
      </c:scatterChart>
      <c:valAx>
        <c:axId val="40898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243"/>
        <c:crossesAt val="0"/>
        <c:crossBetween val="midCat"/>
      </c:valAx>
      <c:valAx>
        <c:axId val="11535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66083864"/>
        <c:axId val="92839993"/>
      </c:scatterChart>
      <c:valAx>
        <c:axId val="66083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993"/>
        <c:crossesAt val="0"/>
        <c:crossBetween val="midCat"/>
      </c:valAx>
      <c:valAx>
        <c:axId val="92839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8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85775189"/>
        <c:axId val="78239400"/>
      </c:scatterChart>
      <c:valAx>
        <c:axId val="85775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400"/>
        <c:crossesAt val="0"/>
        <c:crossBetween val="midCat"/>
        <c:majorUnit val="10"/>
      </c:valAx>
      <c:valAx>
        <c:axId val="78239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74375569"/>
        <c:axId val="22066823"/>
      </c:scatterChart>
      <c:valAx>
        <c:axId val="74375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823"/>
        <c:crossesAt val="0"/>
        <c:crossBetween val="midCat"/>
      </c:valAx>
      <c:valAx>
        <c:axId val="22066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5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77049867"/>
        <c:axId val="40514038"/>
      </c:scatterChart>
      <c:valAx>
        <c:axId val="77049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038"/>
        <c:crossesAt val="0"/>
        <c:crossBetween val="midCat"/>
      </c:valAx>
      <c:valAx>
        <c:axId val="4051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5136798"/>
        <c:axId val="67102852"/>
      </c:scatterChart>
      <c:valAx>
        <c:axId val="5136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852"/>
        <c:crossesAt val="0"/>
        <c:crossBetween val="midCat"/>
      </c:valAx>
      <c:valAx>
        <c:axId val="67102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58112564"/>
        <c:axId val="47301157"/>
      </c:scatterChart>
      <c:valAx>
        <c:axId val="58112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157"/>
        <c:crossesAt val="0"/>
        <c:crossBetween val="midCat"/>
      </c:valAx>
      <c:valAx>
        <c:axId val="47301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91430398"/>
        <c:axId val="43450207"/>
      </c:scatterChart>
      <c:valAx>
        <c:axId val="91430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207"/>
        <c:crossesAt val="0"/>
        <c:crossBetween val="midCat"/>
      </c:valAx>
      <c:valAx>
        <c:axId val="43450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83369764"/>
        <c:axId val="27133286"/>
      </c:scatterChart>
      <c:valAx>
        <c:axId val="83369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286"/>
        <c:crossesAt val="0"/>
        <c:crossBetween val="midCat"/>
      </c:valAx>
      <c:valAx>
        <c:axId val="27133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34730479"/>
        <c:axId val="43053001"/>
      </c:scatterChart>
      <c:valAx>
        <c:axId val="34730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001"/>
        <c:crossesAt val="0"/>
        <c:crossBetween val="midCat"/>
      </c:valAx>
      <c:valAx>
        <c:axId val="43053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82964168"/>
        <c:axId val="76100730"/>
      </c:scatterChart>
      <c:valAx>
        <c:axId val="82964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730"/>
        <c:crossesAt val="0"/>
        <c:crossBetween val="midCat"/>
        <c:majorUnit val="10"/>
      </c:valAx>
      <c:valAx>
        <c:axId val="76100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2842300"/>
        <c:axId val="37876984"/>
      </c:scatterChart>
      <c:valAx>
        <c:axId val="2842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984"/>
        <c:crossesAt val="0"/>
        <c:crossBetween val="midCat"/>
        <c:majorUnit val="10"/>
      </c:valAx>
      <c:valAx>
        <c:axId val="37876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91178733"/>
        <c:axId val="57333966"/>
      </c:scatterChart>
      <c:valAx>
        <c:axId val="91178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966"/>
        <c:crossesAt val="0"/>
        <c:crossBetween val="midCat"/>
        <c:majorUnit val="10"/>
      </c:valAx>
      <c:valAx>
        <c:axId val="57333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35596008"/>
        <c:axId val="10912723"/>
      </c:scatterChart>
      <c:valAx>
        <c:axId val="35596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723"/>
        <c:crossesAt val="0"/>
        <c:crossBetween val="midCat"/>
        <c:majorUnit val="10"/>
      </c:valAx>
      <c:valAx>
        <c:axId val="10912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34267289"/>
        <c:axId val="43340764"/>
      </c:scatterChart>
      <c:valAx>
        <c:axId val="34267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764"/>
        <c:crossesAt val="0"/>
        <c:crossBetween val="midCat"/>
        <c:majorUnit val="10"/>
      </c:valAx>
      <c:valAx>
        <c:axId val="43340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44750235"/>
        <c:axId val="36066767"/>
      </c:scatterChart>
      <c:valAx>
        <c:axId val="44750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767"/>
        <c:crossesAt val="0"/>
        <c:crossBetween val="midCat"/>
        <c:majorUnit val="10"/>
      </c:valAx>
      <c:valAx>
        <c:axId val="36066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34574150"/>
        <c:axId val="14359216"/>
      </c:scatterChart>
      <c:valAx>
        <c:axId val="34574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216"/>
        <c:crossesAt val="0"/>
        <c:crossBetween val="midCat"/>
        <c:majorUnit val="10"/>
      </c:valAx>
      <c:valAx>
        <c:axId val="14359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