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69268641"/>
        <c:axId val="57275591"/>
      </c:scatterChart>
      <c:valAx>
        <c:axId val="6926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591"/>
        <c:crossesAt val="0"/>
        <c:crossBetween val="midCat"/>
      </c:valAx>
      <c:valAx>
        <c:axId val="5727559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35389174"/>
        <c:axId val="75311250"/>
      </c:scatterChart>
      <c:valAx>
        <c:axId val="3538917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250"/>
        <c:crossesAt val="0"/>
        <c:crossBetween val="midCat"/>
      </c:valAx>
      <c:valAx>
        <c:axId val="753112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26273236"/>
        <c:axId val="68899188"/>
      </c:scatterChart>
      <c:valAx>
        <c:axId val="2627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88"/>
        <c:crossesAt val="0"/>
        <c:crossBetween val="midCat"/>
      </c:valAx>
      <c:valAx>
        <c:axId val="688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47554617"/>
        <c:axId val="89489010"/>
      </c:scatterChart>
      <c:valAx>
        <c:axId val="4755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010"/>
        <c:crossesAt val="0"/>
        <c:crossBetween val="midCat"/>
      </c:valAx>
      <c:valAx>
        <c:axId val="894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