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58543309"/>
        <c:axId val="57266008"/>
      </c:scatterChart>
      <c:valAx>
        <c:axId val="5854330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008"/>
        <c:crossesAt val="0"/>
        <c:crossBetween val="midCat"/>
      </c:valAx>
      <c:valAx>
        <c:axId val="572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12681282"/>
        <c:axId val="73279277"/>
      </c:scatterChart>
      <c:valAx>
        <c:axId val="1268128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277"/>
        <c:crossesAt val="0"/>
        <c:crossBetween val="midCat"/>
      </c:valAx>
      <c:valAx>
        <c:axId val="7327927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8758586"/>
        <c:axId val="5401926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44054596"/>
        <c:axId val="74786736"/>
      </c:scatterChart>
      <c:valAx>
        <c:axId val="3875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265"/>
        <c:crossesAt val="0"/>
        <c:crossBetween val="midCat"/>
      </c:valAx>
      <c:valAx>
        <c:axId val="540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86"/>
        <c:crossesAt val="0"/>
        <c:crossBetween val="midCat"/>
      </c:valAx>
      <c:valAx>
        <c:axId val="44054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36"/>
        <c:crossBetween val="midCat"/>
      </c:valAx>
      <c:valAx>
        <c:axId val="747867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77470032"/>
        <c:axId val="61794902"/>
      </c:scatterChart>
      <c:valAx>
        <c:axId val="7747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02"/>
        <c:crossesAt val="0"/>
        <c:crossBetween val="midCat"/>
      </c:valAx>
      <c:valAx>
        <c:axId val="617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17908703"/>
        <c:axId val="10593843"/>
      </c:scatterChart>
      <c:valAx>
        <c:axId val="1790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843"/>
        <c:crossesAt val="0"/>
        <c:crossBetween val="midCat"/>
      </c:valAx>
      <c:valAx>
        <c:axId val="105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