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8105"/>
        <c:axId val="71563949"/>
      </c:lineChart>
      <c:catAx>
        <c:axId val="340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49"/>
        <c:crossesAt val="0"/>
        <c:auto val="1"/>
        <c:lblAlgn val="ctr"/>
        <c:lblOffset val="100"/>
        <c:noMultiLvlLbl val="0"/>
      </c:catAx>
      <c:valAx>
        <c:axId val="715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29870174"/>
        <c:axId val="89543645"/>
      </c:scatterChart>
      <c:valAx>
        <c:axId val="29870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45"/>
        <c:crossesAt val="0"/>
        <c:crossBetween val="midCat"/>
        <c:majorUnit val="10"/>
      </c:valAx>
      <c:valAx>
        <c:axId val="89543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74767732"/>
        <c:axId val="73041634"/>
      </c:scatterChart>
      <c:valAx>
        <c:axId val="74767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634"/>
        <c:crossesAt val="0"/>
        <c:crossBetween val="midCat"/>
        <c:majorUnit val="10"/>
      </c:valAx>
      <c:valAx>
        <c:axId val="7304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28238508"/>
        <c:axId val="90292381"/>
      </c:scatterChart>
      <c:valAx>
        <c:axId val="28238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81"/>
        <c:crossesAt val="0"/>
        <c:crossBetween val="midCat"/>
        <c:majorUnit val="10"/>
      </c:valAx>
      <c:valAx>
        <c:axId val="9029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67970532"/>
        <c:axId val="13539032"/>
      </c:scatterChart>
      <c:valAx>
        <c:axId val="67970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32"/>
        <c:crossesAt val="0"/>
        <c:crossBetween val="midCat"/>
        <c:majorUnit val="10"/>
      </c:valAx>
      <c:valAx>
        <c:axId val="1353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49667235"/>
        <c:axId val="25479354"/>
      </c:scatterChart>
      <c:valAx>
        <c:axId val="49667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354"/>
        <c:crossesAt val="0"/>
        <c:crossBetween val="midCat"/>
        <c:majorUnit val="10"/>
      </c:valAx>
      <c:valAx>
        <c:axId val="2547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75223508"/>
        <c:axId val="23761910"/>
      </c:scatterChart>
      <c:valAx>
        <c:axId val="7522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10"/>
        <c:crossesAt val="0"/>
        <c:crossBetween val="midCat"/>
      </c:valAx>
      <c:valAx>
        <c:axId val="2376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87625967"/>
        <c:axId val="58783117"/>
      </c:scatterChart>
      <c:valAx>
        <c:axId val="87625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17"/>
        <c:crossesAt val="0"/>
        <c:crossBetween val="midCat"/>
      </c:valAx>
      <c:valAx>
        <c:axId val="5878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81192923"/>
        <c:axId val="18948335"/>
      </c:scatterChart>
      <c:valAx>
        <c:axId val="81192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335"/>
        <c:crossesAt val="0"/>
        <c:crossBetween val="midCat"/>
      </c:valAx>
      <c:valAx>
        <c:axId val="1894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45636699"/>
        <c:axId val="34825452"/>
      </c:scatterChart>
      <c:valAx>
        <c:axId val="45636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452"/>
        <c:crossesAt val="0"/>
        <c:crossBetween val="midCat"/>
      </c:valAx>
      <c:valAx>
        <c:axId val="3482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89075530"/>
        <c:axId val="15049980"/>
      </c:scatterChart>
      <c:valAx>
        <c:axId val="89075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80"/>
        <c:crossesAt val="0"/>
        <c:crossBetween val="midCat"/>
      </c:valAx>
      <c:valAx>
        <c:axId val="1504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31385285"/>
        <c:axId val="29636019"/>
      </c:scatterChart>
      <c:valAx>
        <c:axId val="31385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019"/>
        <c:crossesAt val="0"/>
        <c:crossBetween val="midCat"/>
        <c:majorUnit val="10"/>
      </c:valAx>
      <c:valAx>
        <c:axId val="2963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45093169"/>
        <c:axId val="28668363"/>
      </c:scatterChart>
      <c:valAx>
        <c:axId val="45093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63"/>
        <c:crossesAt val="0"/>
        <c:crossBetween val="midCat"/>
      </c:valAx>
      <c:valAx>
        <c:axId val="28668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57221072"/>
        <c:axId val="75113478"/>
      </c:scatterChart>
      <c:valAx>
        <c:axId val="57221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78"/>
        <c:crossesAt val="0"/>
        <c:crossBetween val="midCat"/>
      </c:valAx>
      <c:valAx>
        <c:axId val="7511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18502278"/>
        <c:axId val="54126158"/>
      </c:scatterChart>
      <c:valAx>
        <c:axId val="18502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58"/>
        <c:crossesAt val="0"/>
        <c:crossBetween val="midCat"/>
      </c:valAx>
      <c:valAx>
        <c:axId val="54126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21372951"/>
        <c:axId val="32191004"/>
      </c:scatterChart>
      <c:valAx>
        <c:axId val="21372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04"/>
        <c:crossesAt val="0"/>
        <c:crossBetween val="midCat"/>
      </c:valAx>
      <c:valAx>
        <c:axId val="32191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29134532"/>
        <c:axId val="75481263"/>
      </c:scatterChart>
      <c:valAx>
        <c:axId val="29134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263"/>
        <c:crossesAt val="0"/>
        <c:crossBetween val="midCat"/>
      </c:valAx>
      <c:valAx>
        <c:axId val="7548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35633851"/>
        <c:axId val="74186172"/>
      </c:scatterChart>
      <c:valAx>
        <c:axId val="35633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172"/>
        <c:crossesAt val="0"/>
        <c:crossBetween val="midCat"/>
      </c:valAx>
      <c:valAx>
        <c:axId val="7418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95639285"/>
        <c:axId val="25891988"/>
      </c:scatterChart>
      <c:valAx>
        <c:axId val="95639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988"/>
        <c:crossesAt val="0"/>
        <c:crossBetween val="midCat"/>
      </c:valAx>
      <c:valAx>
        <c:axId val="2589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72243889"/>
        <c:axId val="58286934"/>
      </c:scatterChart>
      <c:valAx>
        <c:axId val="72243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34"/>
        <c:crossesAt val="0"/>
        <c:crossBetween val="midCat"/>
      </c:valAx>
      <c:valAx>
        <c:axId val="5828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2092518"/>
        <c:axId val="70545326"/>
      </c:scatterChart>
      <c:valAx>
        <c:axId val="92092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45326"/>
        <c:crossesAt val="0"/>
        <c:crossBetween val="midCat"/>
        <c:majorUnit val="10"/>
      </c:valAx>
      <c:valAx>
        <c:axId val="7054532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2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9635871"/>
        <c:axId val="56958364"/>
      </c:scatterChart>
      <c:valAx>
        <c:axId val="59635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8364"/>
        <c:crossesAt val="0"/>
        <c:crossBetween val="midCat"/>
        <c:majorUnit val="10"/>
      </c:valAx>
      <c:valAx>
        <c:axId val="5695836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5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85766388"/>
        <c:axId val="93746503"/>
      </c:scatterChart>
      <c:valAx>
        <c:axId val="85766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03"/>
        <c:crossesAt val="0"/>
        <c:crossBetween val="midCat"/>
        <c:majorUnit val="10"/>
      </c:valAx>
      <c:valAx>
        <c:axId val="93746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98226160"/>
        <c:axId val="15073508"/>
      </c:scatterChart>
      <c:valAx>
        <c:axId val="98226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3508"/>
        <c:crossesAt val="0"/>
        <c:crossBetween val="midCat"/>
        <c:majorUnit val="10"/>
      </c:valAx>
      <c:valAx>
        <c:axId val="1507350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26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40704450"/>
        <c:axId val="18071067"/>
      </c:scatterChart>
      <c:valAx>
        <c:axId val="40704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067"/>
        <c:crossesAt val="0"/>
        <c:crossBetween val="midCat"/>
        <c:majorUnit val="10"/>
      </c:valAx>
      <c:valAx>
        <c:axId val="1807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40670550"/>
        <c:axId val="48634378"/>
      </c:scatterChart>
      <c:valAx>
        <c:axId val="40670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378"/>
        <c:crossesAt val="0"/>
        <c:crossBetween val="midCat"/>
        <c:majorUnit val="10"/>
      </c:valAx>
      <c:valAx>
        <c:axId val="48634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54643429"/>
        <c:axId val="50751533"/>
      </c:scatterChart>
      <c:valAx>
        <c:axId val="54643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533"/>
        <c:crossesAt val="0"/>
        <c:crossBetween val="midCat"/>
        <c:majorUnit val="10"/>
      </c:valAx>
      <c:valAx>
        <c:axId val="5075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97147907"/>
        <c:axId val="9507036"/>
      </c:scatterChart>
      <c:valAx>
        <c:axId val="97147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36"/>
        <c:crossesAt val="0"/>
        <c:crossBetween val="midCat"/>
        <c:majorUnit val="10"/>
      </c:valAx>
      <c:valAx>
        <c:axId val="9507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16531762"/>
        <c:axId val="37110357"/>
      </c:scatterChart>
      <c:valAx>
        <c:axId val="16531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357"/>
        <c:crossesAt val="0"/>
        <c:crossBetween val="midCat"/>
        <c:majorUnit val="10"/>
      </c:valAx>
      <c:valAx>
        <c:axId val="37110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62558539"/>
        <c:axId val="24439549"/>
      </c:scatterChart>
      <c:valAx>
        <c:axId val="62558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549"/>
        <c:crossesAt val="0"/>
        <c:crossBetween val="midCat"/>
        <c:majorUnit val="10"/>
      </c:valAx>
      <c:valAx>
        <c:axId val="2443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