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87075141"/>
        <c:axId val="115763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76776471"/>
        <c:axId val="20401903"/>
      </c:scatterChart>
      <c:valAx>
        <c:axId val="8707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44"/>
        <c:crossesAt val="0"/>
        <c:crossBetween val="midCat"/>
      </c:valAx>
      <c:valAx>
        <c:axId val="115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141"/>
        <c:crossesAt val="0"/>
        <c:crossBetween val="midCat"/>
      </c:valAx>
      <c:valAx>
        <c:axId val="76776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903"/>
        <c:crossBetween val="midCat"/>
      </c:valAx>
      <c:valAx>
        <c:axId val="20401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92327021"/>
        <c:axId val="9802263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16134511"/>
        <c:axId val="15837117"/>
      </c:scatterChart>
      <c:valAx>
        <c:axId val="923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38"/>
        <c:crossesAt val="0"/>
        <c:crossBetween val="midCat"/>
      </c:valAx>
      <c:valAx>
        <c:axId val="980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21"/>
        <c:crossesAt val="0"/>
        <c:crossBetween val="midCat"/>
      </c:valAx>
      <c:valAx>
        <c:axId val="1613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17"/>
        <c:crossBetween val="midCat"/>
      </c:valAx>
      <c:valAx>
        <c:axId val="15837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5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44011981"/>
        <c:axId val="51494358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25623645"/>
        <c:axId val="81223893"/>
      </c:scatterChart>
      <c:valAx>
        <c:axId val="440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358"/>
        <c:crossesAt val="0"/>
        <c:crossBetween val="midCat"/>
      </c:valAx>
      <c:valAx>
        <c:axId val="514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981"/>
        <c:crossesAt val="0"/>
        <c:crossBetween val="midCat"/>
      </c:valAx>
      <c:valAx>
        <c:axId val="25623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93"/>
        <c:crossBetween val="midCat"/>
      </c:valAx>
      <c:valAx>
        <c:axId val="812238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2123363"/>
        <c:axId val="70766067"/>
      </c:scatterChart>
      <c:valAx>
        <c:axId val="5212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067"/>
        <c:crossesAt val="0"/>
        <c:crossBetween val="midCat"/>
      </c:valAx>
      <c:valAx>
        <c:axId val="707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12010611"/>
        <c:axId val="40482076"/>
      </c:scatterChart>
      <c:valAx>
        <c:axId val="1201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076"/>
        <c:crossesAt val="0"/>
        <c:crossBetween val="midCat"/>
      </c:valAx>
      <c:valAx>
        <c:axId val="404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57119089"/>
        <c:axId val="37777517"/>
      </c:scatterChart>
      <c:valAx>
        <c:axId val="5711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17"/>
        <c:crossesAt val="0"/>
        <c:crossBetween val="midCat"/>
      </c:valAx>
      <c:valAx>
        <c:axId val="377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52331592"/>
        <c:axId val="55660823"/>
      </c:scatterChart>
      <c:valAx>
        <c:axId val="523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823"/>
        <c:crossesAt val="0"/>
        <c:crossBetween val="midCat"/>
      </c:valAx>
      <c:valAx>
        <c:axId val="556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42320209"/>
        <c:axId val="11951433"/>
      </c:scatterChart>
      <c:valAx>
        <c:axId val="423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33"/>
        <c:crossesAt val="0"/>
        <c:crossBetween val="midCat"/>
      </c:valAx>
      <c:valAx>
        <c:axId val="119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78473694"/>
        <c:axId val="34365065"/>
      </c:scatterChart>
      <c:valAx>
        <c:axId val="7847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065"/>
        <c:crossesAt val="0"/>
        <c:crossBetween val="midCat"/>
      </c:valAx>
      <c:valAx>
        <c:axId val="343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