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30196563"/>
        <c:axId val="32474726"/>
      </c:scatterChart>
      <c:valAx>
        <c:axId val="3019656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726"/>
        <c:crossesAt val="0"/>
        <c:crossBetween val="midCat"/>
      </c:valAx>
      <c:valAx>
        <c:axId val="3247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30006645"/>
        <c:axId val="1342343"/>
      </c:scatterChart>
      <c:valAx>
        <c:axId val="3000664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3"/>
        <c:crossesAt val="0"/>
        <c:crossBetween val="midCat"/>
      </c:valAx>
      <c:valAx>
        <c:axId val="13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5485942"/>
        <c:axId val="1186630"/>
      </c:scatterChart>
      <c:valAx>
        <c:axId val="548594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0"/>
        <c:crossesAt val="0"/>
        <c:crossBetween val="midCat"/>
      </c:valAx>
      <c:valAx>
        <c:axId val="118663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8228669"/>
        <c:axId val="6272215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23853791"/>
        <c:axId val="55469404"/>
      </c:scatterChart>
      <c:valAx>
        <c:axId val="822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158"/>
        <c:crossesAt val="0"/>
        <c:crossBetween val="midCat"/>
      </c:valAx>
      <c:valAx>
        <c:axId val="627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69"/>
        <c:crossesAt val="0"/>
        <c:crossBetween val="midCat"/>
      </c:valAx>
      <c:valAx>
        <c:axId val="23853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404"/>
        <c:crossBetween val="midCat"/>
      </c:valAx>
      <c:valAx>
        <c:axId val="554694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7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5412684"/>
        <c:axId val="38202740"/>
      </c:scatterChart>
      <c:valAx>
        <c:axId val="4541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740"/>
        <c:crossesAt val="0"/>
        <c:crossBetween val="midCat"/>
      </c:valAx>
      <c:valAx>
        <c:axId val="382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5659971"/>
        <c:axId val="12341975"/>
      </c:scatterChart>
      <c:valAx>
        <c:axId val="3565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975"/>
        <c:crossesAt val="0"/>
        <c:crossBetween val="midCat"/>
      </c:valAx>
      <c:valAx>
        <c:axId val="123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