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86907838"/>
        <c:axId val="851486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853316"/>
        <c:axId val="2653496"/>
      </c:scatterChart>
      <c:valAx>
        <c:axId val="8690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96"/>
        <c:crossesAt val="0"/>
        <c:crossBetween val="midCat"/>
      </c:valAx>
      <c:valAx>
        <c:axId val="851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838"/>
        <c:crossesAt val="0"/>
        <c:crossBetween val="midCat"/>
      </c:valAx>
      <c:valAx>
        <c:axId val="8853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96"/>
        <c:crossBetween val="midCat"/>
      </c:valAx>
      <c:valAx>
        <c:axId val="2653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48731083"/>
        <c:axId val="910693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8489885"/>
        <c:axId val="6480381"/>
      </c:scatterChart>
      <c:valAx>
        <c:axId val="4873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43"/>
        <c:crossesAt val="0"/>
        <c:crossBetween val="midCat"/>
      </c:valAx>
      <c:valAx>
        <c:axId val="910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83"/>
        <c:crossesAt val="0"/>
        <c:crossBetween val="midCat"/>
      </c:valAx>
      <c:valAx>
        <c:axId val="8489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1"/>
        <c:crossBetween val="midCat"/>
      </c:valAx>
      <c:valAx>
        <c:axId val="6480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8042089"/>
        <c:axId val="73796470"/>
      </c:scatterChart>
      <c:valAx>
        <c:axId val="780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70"/>
        <c:crossesAt val="0"/>
        <c:crossBetween val="midCat"/>
      </c:valAx>
      <c:valAx>
        <c:axId val="737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5794658"/>
        <c:axId val="97247540"/>
      </c:scatterChart>
      <c:valAx>
        <c:axId val="257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40"/>
        <c:crossesAt val="0"/>
        <c:crossBetween val="midCat"/>
      </c:valAx>
      <c:valAx>
        <c:axId val="972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6686294"/>
        <c:axId val="32288863"/>
      </c:scatterChart>
      <c:valAx>
        <c:axId val="9668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63"/>
        <c:crossesAt val="0"/>
        <c:crossBetween val="midCat"/>
      </c:valAx>
      <c:valAx>
        <c:axId val="322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0310083"/>
        <c:axId val="14556866"/>
      </c:scatterChart>
      <c:valAx>
        <c:axId val="5031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66"/>
        <c:crossesAt val="0"/>
        <c:crossBetween val="midCat"/>
      </c:valAx>
      <c:valAx>
        <c:axId val="145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6934486"/>
        <c:axId val="47937889"/>
      </c:scatterChart>
      <c:valAx>
        <c:axId val="4693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889"/>
        <c:crossesAt val="0"/>
        <c:crossBetween val="midCat"/>
      </c:valAx>
      <c:valAx>
        <c:axId val="479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2703852"/>
        <c:axId val="22086818"/>
      </c:scatterChart>
      <c:valAx>
        <c:axId val="927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18"/>
        <c:crossesAt val="0"/>
        <c:crossBetween val="midCat"/>
      </c:valAx>
      <c:valAx>
        <c:axId val="220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