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externalReferences>
    <externalReference r:id="rId13"/>
  </externalReference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34550287922227</c:v>
                </c:pt>
                <c:pt idx="1">
                  <c:v>280.955849102414</c:v>
                </c:pt>
                <c:pt idx="2">
                  <c:v>315.653196638813</c:v>
                </c:pt>
                <c:pt idx="3">
                  <c:v>363.722980871731</c:v>
                </c:pt>
                <c:pt idx="4">
                  <c:v>325.839259051907</c:v>
                </c:pt>
                <c:pt idx="5">
                  <c:v>280.885146267853</c:v>
                </c:pt>
                <c:pt idx="6">
                  <c:v>272.095582702387</c:v>
                </c:pt>
                <c:pt idx="7">
                  <c:v>242.771103006164</c:v>
                </c:pt>
                <c:pt idx="8">
                  <c:v>251.570609147214</c:v>
                </c:pt>
                <c:pt idx="9">
                  <c:v>250.635004807861</c:v>
                </c:pt>
                <c:pt idx="10">
                  <c:v>260.645219189199</c:v>
                </c:pt>
                <c:pt idx="11">
                  <c:v>306.946591658499</c:v>
                </c:pt>
                <c:pt idx="12">
                  <c:v>346.759775053725</c:v>
                </c:pt>
                <c:pt idx="13">
                  <c:v>370.188770625165</c:v>
                </c:pt>
                <c:pt idx="14">
                  <c:v>395.716058626476</c:v>
                </c:pt>
                <c:pt idx="15">
                  <c:v>415.257911179835</c:v>
                </c:pt>
                <c:pt idx="16">
                  <c:v>430.891678002343</c:v>
                </c:pt>
                <c:pt idx="17">
                  <c:v>450.918170522865</c:v>
                </c:pt>
                <c:pt idx="18">
                  <c:v>480.257037866632</c:v>
                </c:pt>
                <c:pt idx="19">
                  <c:v>517.815438833389</c:v>
                </c:pt>
                <c:pt idx="20">
                  <c:v>565.438685137828</c:v>
                </c:pt>
                <c:pt idx="21">
                  <c:v>610.346087773776</c:v>
                </c:pt>
                <c:pt idx="22">
                  <c:v>644.672624888539</c:v>
                </c:pt>
                <c:pt idx="23">
                  <c:v>683.455534843871</c:v>
                </c:pt>
                <c:pt idx="24">
                  <c:v>727.8477329356</c:v>
                </c:pt>
                <c:pt idx="25">
                  <c:v>783.989567962426</c:v>
                </c:pt>
                <c:pt idx="26">
                  <c:v>849.419712371306</c:v>
                </c:pt>
                <c:pt idx="27">
                  <c:v>912.946356566266</c:v>
                </c:pt>
                <c:pt idx="28">
                  <c:v>985.420739292971</c:v>
                </c:pt>
                <c:pt idx="29">
                  <c:v>1063.61772095428</c:v>
                </c:pt>
                <c:pt idx="30">
                  <c:v>1151.81639946293</c:v>
                </c:pt>
                <c:pt idx="31">
                  <c:v>1252.43793599434</c:v>
                </c:pt>
                <c:pt idx="32">
                  <c:v>1356.57928826112</c:v>
                </c:pt>
                <c:pt idx="33">
                  <c:v>1465.43077356023</c:v>
                </c:pt>
                <c:pt idx="34">
                  <c:v>1574.08128937548</c:v>
                </c:pt>
                <c:pt idx="35">
                  <c:v>1679.64327998432</c:v>
                </c:pt>
                <c:pt idx="36">
                  <c:v>1787.1031476129</c:v>
                </c:pt>
                <c:pt idx="37">
                  <c:v>1898.16642176324</c:v>
                </c:pt>
                <c:pt idx="38">
                  <c:v>2013.64694815813</c:v>
                </c:pt>
                <c:pt idx="39">
                  <c:v>2138.31398738097</c:v>
                </c:pt>
                <c:pt idx="40">
                  <c:v>2264.3355835913</c:v>
                </c:pt>
                <c:pt idx="41">
                  <c:v>2389.65289114757</c:v>
                </c:pt>
                <c:pt idx="42">
                  <c:v>2508.63313901823</c:v>
                </c:pt>
                <c:pt idx="43">
                  <c:v>2622.86378552698</c:v>
                </c:pt>
                <c:pt idx="44">
                  <c:v>2734.01810712255</c:v>
                </c:pt>
                <c:pt idx="45">
                  <c:v>2832.02148988937</c:v>
                </c:pt>
                <c:pt idx="46">
                  <c:v>2922.64401714993</c:v>
                </c:pt>
                <c:pt idx="47">
                  <c:v>2999.7108657291</c:v>
                </c:pt>
                <c:pt idx="48">
                  <c:v>3061.17157807303</c:v>
                </c:pt>
                <c:pt idx="49">
                  <c:v>3106.39258618541</c:v>
                </c:pt>
                <c:pt idx="50">
                  <c:v>3123.80070825811</c:v>
                </c:pt>
                <c:pt idx="51">
                  <c:v>3119.47499047559</c:v>
                </c:pt>
                <c:pt idx="52">
                  <c:v>3088.08671119326</c:v>
                </c:pt>
                <c:pt idx="53">
                  <c:v>3036.21374199522</c:v>
                </c:pt>
                <c:pt idx="54">
                  <c:v>2967.09245466688</c:v>
                </c:pt>
                <c:pt idx="55">
                  <c:v>2879.51445778452</c:v>
                </c:pt>
                <c:pt idx="56">
                  <c:v>2797.6731718348</c:v>
                </c:pt>
                <c:pt idx="57">
                  <c:v>2704.15753719827</c:v>
                </c:pt>
                <c:pt idx="58">
                  <c:v>2619.57986272785</c:v>
                </c:pt>
                <c:pt idx="59">
                  <c:v>2542.85928151061</c:v>
                </c:pt>
                <c:pt idx="60">
                  <c:v>2463.13062377477</c:v>
                </c:pt>
                <c:pt idx="61">
                  <c:v>2381.45274830263</c:v>
                </c:pt>
                <c:pt idx="62">
                  <c:v>2302.6053983083</c:v>
                </c:pt>
                <c:pt idx="63">
                  <c:v>2227.10105639339</c:v>
                </c:pt>
                <c:pt idx="64">
                  <c:v>2153.50052243332</c:v>
                </c:pt>
                <c:pt idx="65">
                  <c:v>2080.702590676</c:v>
                </c:pt>
                <c:pt idx="66">
                  <c:v>2018.48167758562</c:v>
                </c:pt>
                <c:pt idx="67">
                  <c:v>1963.99198882904</c:v>
                </c:pt>
                <c:pt idx="68">
                  <c:v>1920.4517609692</c:v>
                </c:pt>
                <c:pt idx="69">
                  <c:v>1881.11719208186</c:v>
                </c:pt>
                <c:pt idx="70">
                  <c:v>1841.85257537392</c:v>
                </c:pt>
                <c:pt idx="71">
                  <c:v>1806.15185013409</c:v>
                </c:pt>
                <c:pt idx="72">
                  <c:v>1773.01877116266</c:v>
                </c:pt>
                <c:pt idx="73">
                  <c:v>1746.13024942981</c:v>
                </c:pt>
                <c:pt idx="74">
                  <c:v>1726.620057871</c:v>
                </c:pt>
                <c:pt idx="75">
                  <c:v>1710.72739786716</c:v>
                </c:pt>
                <c:pt idx="76">
                  <c:v>1699.08042629505</c:v>
                </c:pt>
                <c:pt idx="77">
                  <c:v>1691.01054216052</c:v>
                </c:pt>
                <c:pt idx="78">
                  <c:v>1686.6453006598</c:v>
                </c:pt>
                <c:pt idx="79">
                  <c:v>1692.64978262464</c:v>
                </c:pt>
                <c:pt idx="80">
                  <c:v>1697.69380664747</c:v>
                </c:pt>
                <c:pt idx="81">
                  <c:v>1702.87340670602</c:v>
                </c:pt>
                <c:pt idx="82">
                  <c:v>1711.10412708567</c:v>
                </c:pt>
                <c:pt idx="83">
                  <c:v>1723.97391988238</c:v>
                </c:pt>
                <c:pt idx="84">
                  <c:v>1745.87091906557</c:v>
                </c:pt>
                <c:pt idx="85">
                  <c:v>1767.67658088499</c:v>
                </c:pt>
                <c:pt idx="86">
                  <c:v>1785.53155688777</c:v>
                </c:pt>
                <c:pt idx="87">
                  <c:v>1802.00128691691</c:v>
                </c:pt>
                <c:pt idx="88">
                  <c:v>1820.07471278779</c:v>
                </c:pt>
                <c:pt idx="89">
                  <c:v>1834.36507747297</c:v>
                </c:pt>
                <c:pt idx="90">
                  <c:v>1841.1117163723</c:v>
                </c:pt>
                <c:pt idx="91">
                  <c:v>1839.36243263712</c:v>
                </c:pt>
                <c:pt idx="92">
                  <c:v>1822.80778653199</c:v>
                </c:pt>
                <c:pt idx="93">
                  <c:v>1798.51130231918</c:v>
                </c:pt>
                <c:pt idx="94">
                  <c:v>1771.23809026024</c:v>
                </c:pt>
                <c:pt idx="95">
                  <c:v>1742.71280360929</c:v>
                </c:pt>
                <c:pt idx="96">
                  <c:v>1716.45407324036</c:v>
                </c:pt>
                <c:pt idx="97">
                  <c:v>1682.34709705174</c:v>
                </c:pt>
                <c:pt idx="98">
                  <c:v>1641.78135986739</c:v>
                </c:pt>
                <c:pt idx="99">
                  <c:v>1598.47427384283</c:v>
                </c:pt>
                <c:pt idx="100">
                  <c:v>1554.81257379251</c:v>
                </c:pt>
                <c:pt idx="101">
                  <c:v>1515.268832679</c:v>
                </c:pt>
                <c:pt idx="102">
                  <c:v>1477.38539038249</c:v>
                </c:pt>
                <c:pt idx="103">
                  <c:v>1440.81919012694</c:v>
                </c:pt>
                <c:pt idx="104">
                  <c:v>1403.22146805772</c:v>
                </c:pt>
                <c:pt idx="105">
                  <c:v>1366.60096602602</c:v>
                </c:pt>
                <c:pt idx="106">
                  <c:v>1328.90628221936</c:v>
                </c:pt>
                <c:pt idx="107">
                  <c:v>1289.93847133273</c:v>
                </c:pt>
                <c:pt idx="108">
                  <c:v>1252.00339012215</c:v>
                </c:pt>
                <c:pt idx="109">
                  <c:v>1217.02559268324</c:v>
                </c:pt>
                <c:pt idx="110">
                  <c:v>1185.81815413814</c:v>
                </c:pt>
                <c:pt idx="111">
                  <c:v>1157.45004418049</c:v>
                </c:pt>
                <c:pt idx="112">
                  <c:v>1127.07442430161</c:v>
                </c:pt>
                <c:pt idx="113">
                  <c:v>1096.9031929077</c:v>
                </c:pt>
                <c:pt idx="114">
                  <c:v>1065.72907006734</c:v>
                </c:pt>
                <c:pt idx="115">
                  <c:v>1032.73840190112</c:v>
                </c:pt>
                <c:pt idx="116">
                  <c:v>997.834503862341</c:v>
                </c:pt>
                <c:pt idx="117">
                  <c:v>965.750123743733</c:v>
                </c:pt>
                <c:pt idx="118">
                  <c:v>923.858849488394</c:v>
                </c:pt>
                <c:pt idx="119">
                  <c:v>882.139265985172</c:v>
                </c:pt>
                <c:pt idx="120">
                  <c:v>842.321263969224</c:v>
                </c:pt>
                <c:pt idx="121">
                  <c:v>800.434315952179</c:v>
                </c:pt>
                <c:pt idx="122">
                  <c:v>763.874999453996</c:v>
                </c:pt>
                <c:pt idx="123">
                  <c:v>727.566464768002</c:v>
                </c:pt>
                <c:pt idx="124">
                  <c:v>692.311246080558</c:v>
                </c:pt>
                <c:pt idx="125">
                  <c:v>658.817302434179</c:v>
                </c:pt>
                <c:pt idx="126">
                  <c:v>627.013402434672</c:v>
                </c:pt>
                <c:pt idx="127">
                  <c:v>593.001315970968</c:v>
                </c:pt>
                <c:pt idx="128">
                  <c:v>562.800932141178</c:v>
                </c:pt>
                <c:pt idx="129">
                  <c:v>529.526149351098</c:v>
                </c:pt>
                <c:pt idx="130">
                  <c:v>500.048894880563</c:v>
                </c:pt>
                <c:pt idx="131">
                  <c:v>472.339465311001</c:v>
                </c:pt>
                <c:pt idx="132">
                  <c:v>444.564981822261</c:v>
                </c:pt>
                <c:pt idx="133">
                  <c:v>418.882574748292</c:v>
                </c:pt>
                <c:pt idx="134">
                  <c:v>394.112499621113</c:v>
                </c:pt>
                <c:pt idx="135">
                  <c:v>370.191941378613</c:v>
                </c:pt>
                <c:pt idx="136">
                  <c:v>346.580239236599</c:v>
                </c:pt>
                <c:pt idx="137">
                  <c:v>325.589084480847</c:v>
                </c:pt>
                <c:pt idx="138">
                  <c:v>303.077818900269</c:v>
                </c:pt>
                <c:pt idx="139">
                  <c:v>282.109629976581</c:v>
                </c:pt>
                <c:pt idx="140">
                  <c:v>263.336242182345</c:v>
                </c:pt>
                <c:pt idx="141">
                  <c:v>245.220417368163</c:v>
                </c:pt>
                <c:pt idx="142">
                  <c:v>228.811129807372</c:v>
                </c:pt>
                <c:pt idx="143">
                  <c:v>211.806099753153</c:v>
                </c:pt>
                <c:pt idx="144">
                  <c:v>197.411388465389</c:v>
                </c:pt>
                <c:pt idx="145">
                  <c:v>183.591165310223</c:v>
                </c:pt>
                <c:pt idx="146">
                  <c:v>169.624375274452</c:v>
                </c:pt>
                <c:pt idx="147">
                  <c:v>156.419771168271</c:v>
                </c:pt>
                <c:pt idx="148">
                  <c:v>143.675222555951</c:v>
                </c:pt>
                <c:pt idx="149">
                  <c:v>131.983183990811</c:v>
                </c:pt>
                <c:pt idx="150">
                  <c:v>122.041571878302</c:v>
                </c:pt>
                <c:pt idx="151">
                  <c:v>112.064271899405</c:v>
                </c:pt>
                <c:pt idx="152">
                  <c:v>102.595004996525</c:v>
                </c:pt>
                <c:pt idx="153">
                  <c:v>94.2132580215204</c:v>
                </c:pt>
                <c:pt idx="154">
                  <c:v>87.233073068601</c:v>
                </c:pt>
                <c:pt idx="155">
                  <c:v>80.2226194043764</c:v>
                </c:pt>
                <c:pt idx="156">
                  <c:v>73.4578478622569</c:v>
                </c:pt>
                <c:pt idx="157">
                  <c:v>67.3763974534213</c:v>
                </c:pt>
                <c:pt idx="158">
                  <c:v>61.3885122108842</c:v>
                </c:pt>
                <c:pt idx="159">
                  <c:v>55.1549513508709</c:v>
                </c:pt>
                <c:pt idx="160">
                  <c:v>51.1855137488014</c:v>
                </c:pt>
                <c:pt idx="161">
                  <c:v>47.048185328636</c:v>
                </c:pt>
                <c:pt idx="162">
                  <c:v>43.7509188714275</c:v>
                </c:pt>
                <c:pt idx="163">
                  <c:v>38.0653529135875</c:v>
                </c:pt>
                <c:pt idx="164">
                  <c:v>35.34639553492</c:v>
                </c:pt>
                <c:pt idx="165">
                  <c:v>32.058741303502</c:v>
                </c:pt>
                <c:pt idx="166">
                  <c:v>27.5464851536239</c:v>
                </c:pt>
                <c:pt idx="167">
                  <c:v>23.5908172891404</c:v>
                </c:pt>
                <c:pt idx="168">
                  <c:v>18.6487147020156</c:v>
                </c:pt>
                <c:pt idx="169">
                  <c:v>16.0595447785159</c:v>
                </c:pt>
                <c:pt idx="170">
                  <c:v>13.034414775589</c:v>
                </c:pt>
                <c:pt idx="171">
                  <c:v>9.89510582187448</c:v>
                </c:pt>
                <c:pt idx="172">
                  <c:v>6.81837988979777</c:v>
                </c:pt>
                <c:pt idx="173">
                  <c:v>5.17946514510256</c:v>
                </c:pt>
                <c:pt idx="174">
                  <c:v>2.98521661094193</c:v>
                </c:pt>
                <c:pt idx="175">
                  <c:v>1.99435810965751</c:v>
                </c:pt>
                <c:pt idx="176">
                  <c:v>0.315918864484954</c:v>
                </c:pt>
                <c:pt idx="177">
                  <c:v>-1.05905560836604</c:v>
                </c:pt>
                <c:pt idx="178">
                  <c:v>-2.05657129082022</c:v>
                </c:pt>
                <c:pt idx="179">
                  <c:v>-1.50215232849871</c:v>
                </c:pt>
                <c:pt idx="180">
                  <c:v>-1.89043307728749</c:v>
                </c:pt>
                <c:pt idx="181">
                  <c:v>-2.83144224549349</c:v>
                </c:pt>
                <c:pt idx="182">
                  <c:v>-3.66349966000606</c:v>
                </c:pt>
                <c:pt idx="183">
                  <c:v>-3.16607046588439</c:v>
                </c:pt>
                <c:pt idx="184">
                  <c:v>-3.68467851752759</c:v>
                </c:pt>
                <c:pt idx="185">
                  <c:v>-3.25498320769659</c:v>
                </c:pt>
                <c:pt idx="186">
                  <c:v>-2.91223986564249</c:v>
                </c:pt>
                <c:pt idx="187">
                  <c:v>-4.62345669653252</c:v>
                </c:pt>
                <c:pt idx="188">
                  <c:v>-4.21880134451936</c:v>
                </c:pt>
                <c:pt idx="189">
                  <c:v>-5.21418842212288</c:v>
                </c:pt>
                <c:pt idx="190">
                  <c:v>-5.6293401038016</c:v>
                </c:pt>
                <c:pt idx="191">
                  <c:v>-5.07899690003991</c:v>
                </c:pt>
                <c:pt idx="192">
                  <c:v>-5.25872062202212</c:v>
                </c:pt>
                <c:pt idx="193">
                  <c:v>-5.24060957819376</c:v>
                </c:pt>
                <c:pt idx="194">
                  <c:v>-6.6538614908303</c:v>
                </c:pt>
                <c:pt idx="195">
                  <c:v>-8.34539221375679</c:v>
                </c:pt>
                <c:pt idx="196">
                  <c:v>-9.95035472316835</c:v>
                </c:pt>
                <c:pt idx="197">
                  <c:v>-9.7837382522924</c:v>
                </c:pt>
                <c:pt idx="198">
                  <c:v>-11.8203606761818</c:v>
                </c:pt>
                <c:pt idx="199">
                  <c:v>-13.1108634978762</c:v>
                </c:pt>
                <c:pt idx="200">
                  <c:v>-14.5555256863427</c:v>
                </c:pt>
                <c:pt idx="201">
                  <c:v>-15.3170056086977</c:v>
                </c:pt>
                <c:pt idx="202">
                  <c:v>-15.8937959014994</c:v>
                </c:pt>
                <c:pt idx="203">
                  <c:v>-16.883568334573</c:v>
                </c:pt>
                <c:pt idx="204">
                  <c:v>-18.0941896241056</c:v>
                </c:pt>
                <c:pt idx="205">
                  <c:v>-18.7348781848611</c:v>
                </c:pt>
                <c:pt idx="206">
                  <c:v>-19.2278733595257</c:v>
                </c:pt>
                <c:pt idx="207">
                  <c:v>-19.6026511242892</c:v>
                </c:pt>
                <c:pt idx="208">
                  <c:v>-20.5782698543927</c:v>
                </c:pt>
                <c:pt idx="209">
                  <c:v>-21.8189684408022</c:v>
                </c:pt>
                <c:pt idx="210">
                  <c:v>-23.2690663180803</c:v>
                </c:pt>
                <c:pt idx="211">
                  <c:v>-23.9000618833108</c:v>
                </c:pt>
                <c:pt idx="212">
                  <c:v>-23.58359121162</c:v>
                </c:pt>
                <c:pt idx="213">
                  <c:v>-23.95495650089</c:v>
                </c:pt>
                <c:pt idx="214">
                  <c:v>-25.2933010278519</c:v>
                </c:pt>
                <c:pt idx="215">
                  <c:v>-25.0885695188384</c:v>
                </c:pt>
                <c:pt idx="216">
                  <c:v>-25.6919924162489</c:v>
                </c:pt>
                <c:pt idx="217">
                  <c:v>-27.0172894998958</c:v>
                </c:pt>
                <c:pt idx="218">
                  <c:v>-27.7829733764095</c:v>
                </c:pt>
                <c:pt idx="219">
                  <c:v>-28.9869195066882</c:v>
                </c:pt>
                <c:pt idx="220">
                  <c:v>-29.3505835791073</c:v>
                </c:pt>
                <c:pt idx="221">
                  <c:v>-30.0017426239944</c:v>
                </c:pt>
                <c:pt idx="222">
                  <c:v>-30.4275211176196</c:v>
                </c:pt>
                <c:pt idx="223">
                  <c:v>-30.7109822585065</c:v>
                </c:pt>
                <c:pt idx="224">
                  <c:v>-31.483763158026</c:v>
                </c:pt>
                <c:pt idx="225">
                  <c:v>-31.6623233420111</c:v>
                </c:pt>
                <c:pt idx="226">
                  <c:v>-32.0781936503621</c:v>
                </c:pt>
                <c:pt idx="227">
                  <c:v>-31.8785730632849</c:v>
                </c:pt>
                <c:pt idx="228">
                  <c:v>-32.7617021821781</c:v>
                </c:pt>
                <c:pt idx="229">
                  <c:v>-32.9165606836712</c:v>
                </c:pt>
                <c:pt idx="230">
                  <c:v>-33.8984378848696</c:v>
                </c:pt>
                <c:pt idx="231">
                  <c:v>-34.29396860618</c:v>
                </c:pt>
                <c:pt idx="232">
                  <c:v>-35.1462000743624</c:v>
                </c:pt>
                <c:pt idx="233">
                  <c:v>-35.0504783745498</c:v>
                </c:pt>
                <c:pt idx="234">
                  <c:v>-35.9030057873562</c:v>
                </c:pt>
                <c:pt idx="235">
                  <c:v>-36.2712883645517</c:v>
                </c:pt>
                <c:pt idx="236">
                  <c:v>-37.3810963307194</c:v>
                </c:pt>
                <c:pt idx="237">
                  <c:v>-38.7226310889005</c:v>
                </c:pt>
                <c:pt idx="238">
                  <c:v>-38.7355212579739</c:v>
                </c:pt>
                <c:pt idx="239">
                  <c:v>-39.3500549922567</c:v>
                </c:pt>
                <c:pt idx="240">
                  <c:v>-39.9695898102608</c:v>
                </c:pt>
                <c:pt idx="241">
                  <c:v>-41.4448257733634</c:v>
                </c:pt>
                <c:pt idx="242">
                  <c:v>-41.9911128189859</c:v>
                </c:pt>
                <c:pt idx="243">
                  <c:v>-42.2321388459434</c:v>
                </c:pt>
                <c:pt idx="244">
                  <c:v>-42.9544572012216</c:v>
                </c:pt>
                <c:pt idx="245">
                  <c:v>-43.0670439490629</c:v>
                </c:pt>
                <c:pt idx="246">
                  <c:v>-43.4059054702286</c:v>
                </c:pt>
                <c:pt idx="247">
                  <c:v>-43.9964215871574</c:v>
                </c:pt>
                <c:pt idx="248">
                  <c:v>-44.7014932407381</c:v>
                </c:pt>
                <c:pt idx="249">
                  <c:v>-45.1634896200664</c:v>
                </c:pt>
                <c:pt idx="250">
                  <c:v>-45.5920860904263</c:v>
                </c:pt>
                <c:pt idx="251">
                  <c:v>-45.4263085284569</c:v>
                </c:pt>
                <c:pt idx="252">
                  <c:v>-45.8126706755766</c:v>
                </c:pt>
                <c:pt idx="253">
                  <c:v>-46.8136303775298</c:v>
                </c:pt>
                <c:pt idx="254">
                  <c:v>-47.0944669549773</c:v>
                </c:pt>
                <c:pt idx="255">
                  <c:v>-47.3749205818154</c:v>
                </c:pt>
                <c:pt idx="256">
                  <c:v>-48.0264942479321</c:v>
                </c:pt>
                <c:pt idx="257">
                  <c:v>-48.9472721858397</c:v>
                </c:pt>
                <c:pt idx="258">
                  <c:v>-48.9007956900869</c:v>
                </c:pt>
                <c:pt idx="259">
                  <c:v>-49.5912149927867</c:v>
                </c:pt>
                <c:pt idx="260">
                  <c:v>-50.4006376935809</c:v>
                </c:pt>
                <c:pt idx="261">
                  <c:v>-49.6768006275697</c:v>
                </c:pt>
                <c:pt idx="262">
                  <c:v>-49.6669539334055</c:v>
                </c:pt>
                <c:pt idx="263">
                  <c:v>-50.2382136949749</c:v>
                </c:pt>
                <c:pt idx="264">
                  <c:v>-50.7093020631558</c:v>
                </c:pt>
                <c:pt idx="265">
                  <c:v>-50.7260173140806</c:v>
                </c:pt>
                <c:pt idx="266">
                  <c:v>-51.3225497229634</c:v>
                </c:pt>
                <c:pt idx="267">
                  <c:v>-51.2029014621844</c:v>
                </c:pt>
                <c:pt idx="268">
                  <c:v>-51.4505643020656</c:v>
                </c:pt>
                <c:pt idx="269">
                  <c:v>-50.7446728047218</c:v>
                </c:pt>
                <c:pt idx="270">
                  <c:v>-51.4416976523232</c:v>
                </c:pt>
                <c:pt idx="271">
                  <c:v>-51.6569146540048</c:v>
                </c:pt>
                <c:pt idx="272">
                  <c:v>-51.7644969622086</c:v>
                </c:pt>
                <c:pt idx="273">
                  <c:v>-51.3927376758498</c:v>
                </c:pt>
                <c:pt idx="274">
                  <c:v>-51.4900123175359</c:v>
                </c:pt>
                <c:pt idx="275">
                  <c:v>-51.4958256479228</c:v>
                </c:pt>
                <c:pt idx="276">
                  <c:v>-51.2615994682689</c:v>
                </c:pt>
                <c:pt idx="277">
                  <c:v>-52.222210727069</c:v>
                </c:pt>
                <c:pt idx="278">
                  <c:v>-51.8807209582089</c:v>
                </c:pt>
                <c:pt idx="279">
                  <c:v>-51.7741919726747</c:v>
                </c:pt>
                <c:pt idx="280">
                  <c:v>-52.1297809757474</c:v>
                </c:pt>
                <c:pt idx="281">
                  <c:v>-51.9147344848052</c:v>
                </c:pt>
                <c:pt idx="282">
                  <c:v>-52.2720976130872</c:v>
                </c:pt>
                <c:pt idx="283">
                  <c:v>-52.3753189053736</c:v>
                </c:pt>
                <c:pt idx="284">
                  <c:v>-52.741448564427</c:v>
                </c:pt>
                <c:pt idx="285">
                  <c:v>-52.6027036755779</c:v>
                </c:pt>
                <c:pt idx="286">
                  <c:v>-52.2323365028746</c:v>
                </c:pt>
                <c:pt idx="287">
                  <c:v>-52.1009801584567</c:v>
                </c:pt>
                <c:pt idx="288">
                  <c:v>-51.9620774088586</c:v>
                </c:pt>
                <c:pt idx="289">
                  <c:v>-52.04793221096</c:v>
                </c:pt>
                <c:pt idx="290">
                  <c:v>-51.5452055539427</c:v>
                </c:pt>
                <c:pt idx="291">
                  <c:v>-51.2653456338207</c:v>
                </c:pt>
                <c:pt idx="292">
                  <c:v>-50.9941541010562</c:v>
                </c:pt>
                <c:pt idx="293">
                  <c:v>-50.971077949966</c:v>
                </c:pt>
                <c:pt idx="294">
                  <c:v>-51.5302207609629</c:v>
                </c:pt>
                <c:pt idx="295">
                  <c:v>-51.1500871184749</c:v>
                </c:pt>
                <c:pt idx="296">
                  <c:v>-51.3600456770766</c:v>
                </c:pt>
                <c:pt idx="297">
                  <c:v>-51.6864219534064</c:v>
                </c:pt>
                <c:pt idx="298">
                  <c:v>-51.5399836384099</c:v>
                </c:pt>
                <c:pt idx="299">
                  <c:v>-51.9915426463272</c:v>
                </c:pt>
                <c:pt idx="300">
                  <c:v>-51.8582534623492</c:v>
                </c:pt>
                <c:pt idx="301">
                  <c:v>-52.3204317019401</c:v>
                </c:pt>
                <c:pt idx="302">
                  <c:v>-52.7866830246443</c:v>
                </c:pt>
                <c:pt idx="303">
                  <c:v>-52.6587636432855</c:v>
                </c:pt>
                <c:pt idx="304">
                  <c:v>-52.1844264104127</c:v>
                </c:pt>
                <c:pt idx="305">
                  <c:v>-52.7879421866571</c:v>
                </c:pt>
                <c:pt idx="306">
                  <c:v>-52.5613651776343</c:v>
                </c:pt>
                <c:pt idx="307">
                  <c:v>-53.0311766676628</c:v>
                </c:pt>
                <c:pt idx="308">
                  <c:v>-53.7565756649744</c:v>
                </c:pt>
                <c:pt idx="309">
                  <c:v>-54.1388620003141</c:v>
                </c:pt>
                <c:pt idx="310">
                  <c:v>-54.0306837439396</c:v>
                </c:pt>
                <c:pt idx="311">
                  <c:v>-54.6563864252275</c:v>
                </c:pt>
                <c:pt idx="312">
                  <c:v>-55.1347406798759</c:v>
                </c:pt>
                <c:pt idx="313">
                  <c:v>-55.1747592417837</c:v>
                </c:pt>
                <c:pt idx="314">
                  <c:v>-54.9640984001668</c:v>
                </c:pt>
                <c:pt idx="315">
                  <c:v>-55.8207638150768</c:v>
                </c:pt>
                <c:pt idx="316">
                  <c:v>-55.7300239650567</c:v>
                </c:pt>
                <c:pt idx="317">
                  <c:v>-56.2129791696054</c:v>
                </c:pt>
                <c:pt idx="318">
                  <c:v>-56.3430897980147</c:v>
                </c:pt>
                <c:pt idx="319">
                  <c:v>-56.1153069455412</c:v>
                </c:pt>
                <c:pt idx="320">
                  <c:v>-56.0014192611697</c:v>
                </c:pt>
                <c:pt idx="321">
                  <c:v>-56.0039478528883</c:v>
                </c:pt>
                <c:pt idx="322">
                  <c:v>-55.8814408037608</c:v>
                </c:pt>
                <c:pt idx="323">
                  <c:v>-55.0470876775618</c:v>
                </c:pt>
                <c:pt idx="324">
                  <c:v>-55.7362638886966</c:v>
                </c:pt>
                <c:pt idx="325">
                  <c:v>-55.0046015963049</c:v>
                </c:pt>
                <c:pt idx="326">
                  <c:v>-54.9938221388682</c:v>
                </c:pt>
                <c:pt idx="327">
                  <c:v>-55.6916993662465</c:v>
                </c:pt>
                <c:pt idx="328">
                  <c:v>-55.8017592681716</c:v>
                </c:pt>
                <c:pt idx="329">
                  <c:v>-55.7789194415479</c:v>
                </c:pt>
                <c:pt idx="330">
                  <c:v>-55.8791657778182</c:v>
                </c:pt>
                <c:pt idx="331">
                  <c:v>-55.761495206776</c:v>
                </c:pt>
                <c:pt idx="332">
                  <c:v>-56.102003178326</c:v>
                </c:pt>
                <c:pt idx="333">
                  <c:v>-55.6085428232025</c:v>
                </c:pt>
                <c:pt idx="334">
                  <c:v>-55.8456149423937</c:v>
                </c:pt>
                <c:pt idx="335">
                  <c:v>-55.939747894781</c:v>
                </c:pt>
                <c:pt idx="336">
                  <c:v>-55.7068376297009</c:v>
                </c:pt>
                <c:pt idx="337">
                  <c:v>-55.8283768672686</c:v>
                </c:pt>
                <c:pt idx="338">
                  <c:v>-56.1723139436739</c:v>
                </c:pt>
                <c:pt idx="339">
                  <c:v>-55.5649059244812</c:v>
                </c:pt>
                <c:pt idx="340">
                  <c:v>-55.308350458184</c:v>
                </c:pt>
                <c:pt idx="341">
                  <c:v>-55.4110101667436</c:v>
                </c:pt>
                <c:pt idx="342">
                  <c:v>-55.6474815713024</c:v>
                </c:pt>
                <c:pt idx="343">
                  <c:v>-56.1094803743825</c:v>
                </c:pt>
                <c:pt idx="344">
                  <c:v>-56.9303283492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619258425230988</c:v>
                </c:pt>
                <c:pt idx="1">
                  <c:v>16.0264710575777</c:v>
                </c:pt>
                <c:pt idx="2">
                  <c:v>15.3852896379725</c:v>
                </c:pt>
                <c:pt idx="3">
                  <c:v>14.5950755007801</c:v>
                </c:pt>
                <c:pt idx="4">
                  <c:v>16.9759612976546</c:v>
                </c:pt>
                <c:pt idx="5">
                  <c:v>19.921960346949</c:v>
                </c:pt>
                <c:pt idx="6">
                  <c:v>20.9468761450619</c:v>
                </c:pt>
                <c:pt idx="7">
                  <c:v>16.193616383539</c:v>
                </c:pt>
                <c:pt idx="8">
                  <c:v>13.779388286853</c:v>
                </c:pt>
                <c:pt idx="9">
                  <c:v>18.3033147153158</c:v>
                </c:pt>
                <c:pt idx="10">
                  <c:v>20.3600409501361</c:v>
                </c:pt>
                <c:pt idx="11">
                  <c:v>22.4585651322138</c:v>
                </c:pt>
                <c:pt idx="12">
                  <c:v>25.9986027819151</c:v>
                </c:pt>
                <c:pt idx="13">
                  <c:v>25.6439602153</c:v>
                </c:pt>
                <c:pt idx="14">
                  <c:v>21.1953317458722</c:v>
                </c:pt>
                <c:pt idx="15">
                  <c:v>20.7860150919433</c:v>
                </c:pt>
                <c:pt idx="16">
                  <c:v>21.6968197856595</c:v>
                </c:pt>
                <c:pt idx="17">
                  <c:v>19.1460350404917</c:v>
                </c:pt>
                <c:pt idx="18">
                  <c:v>17.0705610898321</c:v>
                </c:pt>
                <c:pt idx="19">
                  <c:v>14.2143617855912</c:v>
                </c:pt>
                <c:pt idx="20">
                  <c:v>9.10181133006968</c:v>
                </c:pt>
                <c:pt idx="21">
                  <c:v>4.66136729967559</c:v>
                </c:pt>
                <c:pt idx="22">
                  <c:v>2.22776940569999</c:v>
                </c:pt>
                <c:pt idx="23">
                  <c:v>5.04252597845579</c:v>
                </c:pt>
                <c:pt idx="24">
                  <c:v>5.72117953105549</c:v>
                </c:pt>
                <c:pt idx="25">
                  <c:v>6.24740186835953</c:v>
                </c:pt>
                <c:pt idx="26">
                  <c:v>6.64843200591654</c:v>
                </c:pt>
                <c:pt idx="27">
                  <c:v>7.34790253897208</c:v>
                </c:pt>
                <c:pt idx="28">
                  <c:v>8.62926102810137</c:v>
                </c:pt>
                <c:pt idx="29">
                  <c:v>10.4207304063854</c:v>
                </c:pt>
                <c:pt idx="30">
                  <c:v>11.4972355264727</c:v>
                </c:pt>
                <c:pt idx="31">
                  <c:v>12.4462691794806</c:v>
                </c:pt>
                <c:pt idx="32">
                  <c:v>13.2608396846648</c:v>
                </c:pt>
                <c:pt idx="33">
                  <c:v>12.4737133888428</c:v>
                </c:pt>
                <c:pt idx="34">
                  <c:v>11.6269259447101</c:v>
                </c:pt>
                <c:pt idx="35">
                  <c:v>12.2506359410074</c:v>
                </c:pt>
                <c:pt idx="36">
                  <c:v>12.815707789101</c:v>
                </c:pt>
                <c:pt idx="37">
                  <c:v>14.1528034180685</c:v>
                </c:pt>
                <c:pt idx="38">
                  <c:v>16.7766655836031</c:v>
                </c:pt>
                <c:pt idx="39">
                  <c:v>20.4370968668095</c:v>
                </c:pt>
                <c:pt idx="40">
                  <c:v>24.1583331046745</c:v>
                </c:pt>
                <c:pt idx="41">
                  <c:v>26.1888553761905</c:v>
                </c:pt>
                <c:pt idx="42">
                  <c:v>28.3384233236339</c:v>
                </c:pt>
                <c:pt idx="43">
                  <c:v>29.8156589548455</c:v>
                </c:pt>
                <c:pt idx="44">
                  <c:v>30.3168150730813</c:v>
                </c:pt>
                <c:pt idx="45">
                  <c:v>30.6976338253232</c:v>
                </c:pt>
                <c:pt idx="46">
                  <c:v>31.7351026174052</c:v>
                </c:pt>
                <c:pt idx="47">
                  <c:v>32.4650736014537</c:v>
                </c:pt>
                <c:pt idx="48">
                  <c:v>33.8443525341093</c:v>
                </c:pt>
                <c:pt idx="49">
                  <c:v>35.2751494735548</c:v>
                </c:pt>
                <c:pt idx="50">
                  <c:v>36.6783470491963</c:v>
                </c:pt>
                <c:pt idx="51">
                  <c:v>37.2032047167763</c:v>
                </c:pt>
                <c:pt idx="52">
                  <c:v>37.8641937431932</c:v>
                </c:pt>
                <c:pt idx="53">
                  <c:v>37.5852035516563</c:v>
                </c:pt>
                <c:pt idx="54">
                  <c:v>36.8983495636951</c:v>
                </c:pt>
                <c:pt idx="55">
                  <c:v>35.4338976471449</c:v>
                </c:pt>
                <c:pt idx="56">
                  <c:v>41.9994099982411</c:v>
                </c:pt>
                <c:pt idx="57">
                  <c:v>39.5452555511511</c:v>
                </c:pt>
                <c:pt idx="58">
                  <c:v>35.3704505365413</c:v>
                </c:pt>
                <c:pt idx="59">
                  <c:v>33.0199977920686</c:v>
                </c:pt>
                <c:pt idx="60">
                  <c:v>29.3567808334338</c:v>
                </c:pt>
                <c:pt idx="61">
                  <c:v>26.5929550464668</c:v>
                </c:pt>
                <c:pt idx="62">
                  <c:v>27.3196471657058</c:v>
                </c:pt>
                <c:pt idx="63">
                  <c:v>29.1368823399452</c:v>
                </c:pt>
                <c:pt idx="64">
                  <c:v>31.7299834448817</c:v>
                </c:pt>
                <c:pt idx="65">
                  <c:v>33.9577864314056</c:v>
                </c:pt>
                <c:pt idx="66">
                  <c:v>36.360776964274</c:v>
                </c:pt>
                <c:pt idx="67">
                  <c:v>38.9096863471519</c:v>
                </c:pt>
                <c:pt idx="68">
                  <c:v>41.904049158825</c:v>
                </c:pt>
                <c:pt idx="69">
                  <c:v>44.7930037380007</c:v>
                </c:pt>
                <c:pt idx="70">
                  <c:v>47.3676031981643</c:v>
                </c:pt>
                <c:pt idx="71">
                  <c:v>50.8829994836317</c:v>
                </c:pt>
                <c:pt idx="72">
                  <c:v>53.8143991936068</c:v>
                </c:pt>
                <c:pt idx="73">
                  <c:v>56.6665515670831</c:v>
                </c:pt>
                <c:pt idx="74">
                  <c:v>59.4508108565644</c:v>
                </c:pt>
                <c:pt idx="75">
                  <c:v>62.6294520374914</c:v>
                </c:pt>
                <c:pt idx="76">
                  <c:v>65.2632615702723</c:v>
                </c:pt>
                <c:pt idx="77">
                  <c:v>67.9145169269579</c:v>
                </c:pt>
                <c:pt idx="78">
                  <c:v>70.7070612037585</c:v>
                </c:pt>
                <c:pt idx="79">
                  <c:v>74.1718710060008</c:v>
                </c:pt>
                <c:pt idx="80">
                  <c:v>77.5996368364689</c:v>
                </c:pt>
                <c:pt idx="81">
                  <c:v>81.9229540235694</c:v>
                </c:pt>
                <c:pt idx="82">
                  <c:v>85.4645493271376</c:v>
                </c:pt>
                <c:pt idx="83">
                  <c:v>88.9195414958799</c:v>
                </c:pt>
                <c:pt idx="84">
                  <c:v>92.8235155962596</c:v>
                </c:pt>
                <c:pt idx="85">
                  <c:v>96.624136006336</c:v>
                </c:pt>
                <c:pt idx="86">
                  <c:v>100.459618028653</c:v>
                </c:pt>
                <c:pt idx="87">
                  <c:v>104.890086223368</c:v>
                </c:pt>
                <c:pt idx="88">
                  <c:v>108.863086150966</c:v>
                </c:pt>
                <c:pt idx="89">
                  <c:v>112.811132716742</c:v>
                </c:pt>
                <c:pt idx="90">
                  <c:v>116.412217251594</c:v>
                </c:pt>
                <c:pt idx="91">
                  <c:v>118.457286836559</c:v>
                </c:pt>
                <c:pt idx="92">
                  <c:v>118.659269441522</c:v>
                </c:pt>
                <c:pt idx="93">
                  <c:v>116.267856029156</c:v>
                </c:pt>
                <c:pt idx="94">
                  <c:v>112.711174493159</c:v>
                </c:pt>
                <c:pt idx="95">
                  <c:v>109.714935331594</c:v>
                </c:pt>
                <c:pt idx="96">
                  <c:v>105.584986573718</c:v>
                </c:pt>
                <c:pt idx="97">
                  <c:v>100.796679037237</c:v>
                </c:pt>
                <c:pt idx="98">
                  <c:v>94.4710012326156</c:v>
                </c:pt>
                <c:pt idx="99">
                  <c:v>88.701955017071</c:v>
                </c:pt>
                <c:pt idx="100">
                  <c:v>86.4433878658538</c:v>
                </c:pt>
                <c:pt idx="101">
                  <c:v>85.6292723306325</c:v>
                </c:pt>
                <c:pt idx="102">
                  <c:v>82.930624619574</c:v>
                </c:pt>
                <c:pt idx="103">
                  <c:v>78.6606996047331</c:v>
                </c:pt>
                <c:pt idx="104">
                  <c:v>74.3678366555641</c:v>
                </c:pt>
                <c:pt idx="105">
                  <c:v>72.3870283063816</c:v>
                </c:pt>
                <c:pt idx="106">
                  <c:v>71.229959411014</c:v>
                </c:pt>
                <c:pt idx="107">
                  <c:v>68.4783373243384</c:v>
                </c:pt>
                <c:pt idx="108">
                  <c:v>63.8298385527389</c:v>
                </c:pt>
                <c:pt idx="109">
                  <c:v>59.8895868121881</c:v>
                </c:pt>
                <c:pt idx="110">
                  <c:v>58.0126124535248</c:v>
                </c:pt>
                <c:pt idx="111">
                  <c:v>56.9219647485441</c:v>
                </c:pt>
                <c:pt idx="112">
                  <c:v>53.6346644897068</c:v>
                </c:pt>
                <c:pt idx="113">
                  <c:v>48.0860293141748</c:v>
                </c:pt>
                <c:pt idx="114">
                  <c:v>42.1333190218772</c:v>
                </c:pt>
                <c:pt idx="115">
                  <c:v>36.9184820196785</c:v>
                </c:pt>
                <c:pt idx="116">
                  <c:v>31.8375182675965</c:v>
                </c:pt>
                <c:pt idx="117">
                  <c:v>26.4825852640937</c:v>
                </c:pt>
                <c:pt idx="118">
                  <c:v>21.2240611441032</c:v>
                </c:pt>
                <c:pt idx="119">
                  <c:v>15.7073577286442</c:v>
                </c:pt>
                <c:pt idx="120">
                  <c:v>10.8365517170211</c:v>
                </c:pt>
                <c:pt idx="121">
                  <c:v>6.09056352768592</c:v>
                </c:pt>
                <c:pt idx="122">
                  <c:v>4.33098100672656</c:v>
                </c:pt>
                <c:pt idx="123">
                  <c:v>8.98957372914733</c:v>
                </c:pt>
                <c:pt idx="124">
                  <c:v>15.2405770823034</c:v>
                </c:pt>
                <c:pt idx="125">
                  <c:v>21.406898467263</c:v>
                </c:pt>
                <c:pt idx="126">
                  <c:v>27.048566069688</c:v>
                </c:pt>
                <c:pt idx="127">
                  <c:v>33.1485762073722</c:v>
                </c:pt>
                <c:pt idx="128">
                  <c:v>39.5394868299072</c:v>
                </c:pt>
                <c:pt idx="129">
                  <c:v>46.1077733586149</c:v>
                </c:pt>
                <c:pt idx="130">
                  <c:v>52.020957601168</c:v>
                </c:pt>
                <c:pt idx="131">
                  <c:v>57.3479735221987</c:v>
                </c:pt>
                <c:pt idx="132">
                  <c:v>62.5048890113776</c:v>
                </c:pt>
                <c:pt idx="133">
                  <c:v>68.1755807661459</c:v>
                </c:pt>
                <c:pt idx="134">
                  <c:v>73.9946622328772</c:v>
                </c:pt>
                <c:pt idx="135">
                  <c:v>79.5968062025747</c:v>
                </c:pt>
                <c:pt idx="136">
                  <c:v>85.6023999478253</c:v>
                </c:pt>
                <c:pt idx="137">
                  <c:v>91.2227979910025</c:v>
                </c:pt>
                <c:pt idx="138">
                  <c:v>97.0745332511599</c:v>
                </c:pt>
                <c:pt idx="139">
                  <c:v>102.88280849362</c:v>
                </c:pt>
                <c:pt idx="140">
                  <c:v>108.437416835424</c:v>
                </c:pt>
                <c:pt idx="141">
                  <c:v>113.816638468691</c:v>
                </c:pt>
                <c:pt idx="142">
                  <c:v>119.284214002367</c:v>
                </c:pt>
                <c:pt idx="143">
                  <c:v>124.071127099743</c:v>
                </c:pt>
                <c:pt idx="144">
                  <c:v>127.963606873763</c:v>
                </c:pt>
                <c:pt idx="145">
                  <c:v>131.58407257972</c:v>
                </c:pt>
                <c:pt idx="146">
                  <c:v>134.721822333924</c:v>
                </c:pt>
                <c:pt idx="147">
                  <c:v>137.182302821303</c:v>
                </c:pt>
                <c:pt idx="148">
                  <c:v>139.202123714382</c:v>
                </c:pt>
                <c:pt idx="149">
                  <c:v>141.286575247808</c:v>
                </c:pt>
                <c:pt idx="150">
                  <c:v>143.426698189468</c:v>
                </c:pt>
                <c:pt idx="151">
                  <c:v>144.837637231394</c:v>
                </c:pt>
                <c:pt idx="152">
                  <c:v>146.813561005506</c:v>
                </c:pt>
                <c:pt idx="153">
                  <c:v>149.197845744102</c:v>
                </c:pt>
                <c:pt idx="154">
                  <c:v>151.419759255386</c:v>
                </c:pt>
                <c:pt idx="155">
                  <c:v>153.73180610402</c:v>
                </c:pt>
                <c:pt idx="156">
                  <c:v>156.187485141846</c:v>
                </c:pt>
                <c:pt idx="157">
                  <c:v>157.539357265544</c:v>
                </c:pt>
                <c:pt idx="158">
                  <c:v>157.837682162054</c:v>
                </c:pt>
                <c:pt idx="159">
                  <c:v>157.167460098322</c:v>
                </c:pt>
                <c:pt idx="160">
                  <c:v>154.774061735046</c:v>
                </c:pt>
                <c:pt idx="161">
                  <c:v>150.943766001274</c:v>
                </c:pt>
                <c:pt idx="162">
                  <c:v>146.894661608123</c:v>
                </c:pt>
                <c:pt idx="163">
                  <c:v>142.891779530506</c:v>
                </c:pt>
                <c:pt idx="164">
                  <c:v>139.363621583281</c:v>
                </c:pt>
                <c:pt idx="165">
                  <c:v>136.571235110325</c:v>
                </c:pt>
                <c:pt idx="166">
                  <c:v>135.387966849032</c:v>
                </c:pt>
                <c:pt idx="167">
                  <c:v>136.330838643696</c:v>
                </c:pt>
                <c:pt idx="168">
                  <c:v>138.9049030478</c:v>
                </c:pt>
                <c:pt idx="169">
                  <c:v>142.574223949602</c:v>
                </c:pt>
                <c:pt idx="170">
                  <c:v>146.564874585121</c:v>
                </c:pt>
                <c:pt idx="171">
                  <c:v>151.162505783342</c:v>
                </c:pt>
                <c:pt idx="172">
                  <c:v>155.749534130325</c:v>
                </c:pt>
                <c:pt idx="173">
                  <c:v>159.789073396948</c:v>
                </c:pt>
                <c:pt idx="174">
                  <c:v>163.083844311336</c:v>
                </c:pt>
                <c:pt idx="175">
                  <c:v>165.865161065957</c:v>
                </c:pt>
                <c:pt idx="176">
                  <c:v>168.063097754233</c:v>
                </c:pt>
                <c:pt idx="177">
                  <c:v>169.971539919897</c:v>
                </c:pt>
                <c:pt idx="178">
                  <c:v>171.389010817351</c:v>
                </c:pt>
                <c:pt idx="179">
                  <c:v>172.170591175629</c:v>
                </c:pt>
                <c:pt idx="180">
                  <c:v>172.772307541169</c:v>
                </c:pt>
                <c:pt idx="181">
                  <c:v>173.891487202109</c:v>
                </c:pt>
                <c:pt idx="182">
                  <c:v>174.530478400488</c:v>
                </c:pt>
                <c:pt idx="183">
                  <c:v>174.748156972512</c:v>
                </c:pt>
                <c:pt idx="184">
                  <c:v>174.963777770471</c:v>
                </c:pt>
                <c:pt idx="185">
                  <c:v>174.834766911678</c:v>
                </c:pt>
                <c:pt idx="186">
                  <c:v>173.401439508371</c:v>
                </c:pt>
                <c:pt idx="187">
                  <c:v>170.522958258193</c:v>
                </c:pt>
                <c:pt idx="188">
                  <c:v>166.307888024501</c:v>
                </c:pt>
                <c:pt idx="189">
                  <c:v>161.196008576898</c:v>
                </c:pt>
                <c:pt idx="190">
                  <c:v>155.09400332609</c:v>
                </c:pt>
                <c:pt idx="191">
                  <c:v>147.767077202226</c:v>
                </c:pt>
                <c:pt idx="192">
                  <c:v>140.071955555645</c:v>
                </c:pt>
                <c:pt idx="193">
                  <c:v>132.05610297584</c:v>
                </c:pt>
                <c:pt idx="194">
                  <c:v>124.813038600931</c:v>
                </c:pt>
                <c:pt idx="195">
                  <c:v>117.823779237109</c:v>
                </c:pt>
                <c:pt idx="196">
                  <c:v>112.060092822527</c:v>
                </c:pt>
                <c:pt idx="197">
                  <c:v>108.087788026071</c:v>
                </c:pt>
                <c:pt idx="198">
                  <c:v>105.770530446615</c:v>
                </c:pt>
                <c:pt idx="199">
                  <c:v>104.438296660707</c:v>
                </c:pt>
                <c:pt idx="200">
                  <c:v>104.702129896568</c:v>
                </c:pt>
                <c:pt idx="201">
                  <c:v>105.729749350633</c:v>
                </c:pt>
                <c:pt idx="202">
                  <c:v>106.663448960776</c:v>
                </c:pt>
                <c:pt idx="203">
                  <c:v>107.339854250978</c:v>
                </c:pt>
                <c:pt idx="204">
                  <c:v>108.023744171969</c:v>
                </c:pt>
                <c:pt idx="205">
                  <c:v>107.963841629001</c:v>
                </c:pt>
                <c:pt idx="206">
                  <c:v>106.747371808843</c:v>
                </c:pt>
                <c:pt idx="207">
                  <c:v>105.055104289022</c:v>
                </c:pt>
                <c:pt idx="208">
                  <c:v>103.48608068514</c:v>
                </c:pt>
                <c:pt idx="209">
                  <c:v>102.730399696712</c:v>
                </c:pt>
                <c:pt idx="210">
                  <c:v>101.305170913147</c:v>
                </c:pt>
                <c:pt idx="211">
                  <c:v>100.077953743638</c:v>
                </c:pt>
                <c:pt idx="212">
                  <c:v>98.4035214841252</c:v>
                </c:pt>
                <c:pt idx="213">
                  <c:v>96.1549287652732</c:v>
                </c:pt>
                <c:pt idx="214">
                  <c:v>93.2891121948191</c:v>
                </c:pt>
                <c:pt idx="215">
                  <c:v>89.5661134900701</c:v>
                </c:pt>
                <c:pt idx="216">
                  <c:v>85.2975005185708</c:v>
                </c:pt>
                <c:pt idx="217">
                  <c:v>81.2550524036171</c:v>
                </c:pt>
                <c:pt idx="218">
                  <c:v>77.0440844792913</c:v>
                </c:pt>
                <c:pt idx="219">
                  <c:v>73.116442748793</c:v>
                </c:pt>
                <c:pt idx="220">
                  <c:v>69.7929510049732</c:v>
                </c:pt>
                <c:pt idx="221">
                  <c:v>67.8334433388059</c:v>
                </c:pt>
                <c:pt idx="222">
                  <c:v>66.2033033869454</c:v>
                </c:pt>
                <c:pt idx="223">
                  <c:v>65.030999509946</c:v>
                </c:pt>
                <c:pt idx="224">
                  <c:v>64.3157668211282</c:v>
                </c:pt>
                <c:pt idx="225">
                  <c:v>63.3313015624024</c:v>
                </c:pt>
                <c:pt idx="226">
                  <c:v>61.8187806333585</c:v>
                </c:pt>
                <c:pt idx="227">
                  <c:v>59.6118813082986</c:v>
                </c:pt>
                <c:pt idx="228">
                  <c:v>57.3361911355098</c:v>
                </c:pt>
                <c:pt idx="229">
                  <c:v>54.0778208085896</c:v>
                </c:pt>
                <c:pt idx="230">
                  <c:v>50.9529007133002</c:v>
                </c:pt>
                <c:pt idx="231">
                  <c:v>47.9326722553175</c:v>
                </c:pt>
                <c:pt idx="232">
                  <c:v>44.5991452509279</c:v>
                </c:pt>
                <c:pt idx="233">
                  <c:v>41.5107832637045</c:v>
                </c:pt>
                <c:pt idx="234">
                  <c:v>37.8949404352803</c:v>
                </c:pt>
                <c:pt idx="235">
                  <c:v>34.2277509983091</c:v>
                </c:pt>
                <c:pt idx="236">
                  <c:v>29.9004032595742</c:v>
                </c:pt>
                <c:pt idx="237">
                  <c:v>25.9240001645167</c:v>
                </c:pt>
                <c:pt idx="238">
                  <c:v>21.4872047357763</c:v>
                </c:pt>
                <c:pt idx="239">
                  <c:v>18.1471952749435</c:v>
                </c:pt>
                <c:pt idx="240">
                  <c:v>15.562102342141</c:v>
                </c:pt>
                <c:pt idx="241">
                  <c:v>13.129866197921</c:v>
                </c:pt>
                <c:pt idx="242">
                  <c:v>11.9110917718129</c:v>
                </c:pt>
                <c:pt idx="243">
                  <c:v>11.6935704485536</c:v>
                </c:pt>
                <c:pt idx="244">
                  <c:v>12.1304304078738</c:v>
                </c:pt>
                <c:pt idx="245">
                  <c:v>12.9891788368793</c:v>
                </c:pt>
                <c:pt idx="246">
                  <c:v>14.2278391440024</c:v>
                </c:pt>
                <c:pt idx="247">
                  <c:v>15.1256624360521</c:v>
                </c:pt>
                <c:pt idx="248">
                  <c:v>15.1508827510521</c:v>
                </c:pt>
                <c:pt idx="249">
                  <c:v>14.732208447418</c:v>
                </c:pt>
                <c:pt idx="250">
                  <c:v>13.262542080994</c:v>
                </c:pt>
                <c:pt idx="251">
                  <c:v>11.7176411628553</c:v>
                </c:pt>
                <c:pt idx="252">
                  <c:v>9.42734319768873</c:v>
                </c:pt>
                <c:pt idx="253">
                  <c:v>7.35728408135596</c:v>
                </c:pt>
                <c:pt idx="254">
                  <c:v>5.46278791774659</c:v>
                </c:pt>
                <c:pt idx="255">
                  <c:v>4.52210526989451</c:v>
                </c:pt>
                <c:pt idx="256">
                  <c:v>6.16692779163952</c:v>
                </c:pt>
                <c:pt idx="257">
                  <c:v>8.06611774013816</c:v>
                </c:pt>
                <c:pt idx="258">
                  <c:v>10.0658409905318</c:v>
                </c:pt>
                <c:pt idx="259">
                  <c:v>11.6407400399863</c:v>
                </c:pt>
                <c:pt idx="260">
                  <c:v>12.4397374564546</c:v>
                </c:pt>
                <c:pt idx="261">
                  <c:v>12.9605401964101</c:v>
                </c:pt>
                <c:pt idx="262">
                  <c:v>13.4283021863937</c:v>
                </c:pt>
                <c:pt idx="263">
                  <c:v>13.8237225572673</c:v>
                </c:pt>
                <c:pt idx="264">
                  <c:v>14.0544769618778</c:v>
                </c:pt>
                <c:pt idx="265">
                  <c:v>14.2143688932907</c:v>
                </c:pt>
                <c:pt idx="266">
                  <c:v>14.8392228897505</c:v>
                </c:pt>
                <c:pt idx="267">
                  <c:v>15.5179747040449</c:v>
                </c:pt>
                <c:pt idx="268">
                  <c:v>16.434616768527</c:v>
                </c:pt>
                <c:pt idx="269">
                  <c:v>17.012187208579</c:v>
                </c:pt>
                <c:pt idx="270">
                  <c:v>18.1108055944683</c:v>
                </c:pt>
                <c:pt idx="271">
                  <c:v>19.2481096840475</c:v>
                </c:pt>
                <c:pt idx="272">
                  <c:v>20.015056840943</c:v>
                </c:pt>
                <c:pt idx="273">
                  <c:v>20.5280295866438</c:v>
                </c:pt>
                <c:pt idx="274">
                  <c:v>20.7200240876113</c:v>
                </c:pt>
                <c:pt idx="275">
                  <c:v>20.199709402609</c:v>
                </c:pt>
                <c:pt idx="276">
                  <c:v>19.4780106737463</c:v>
                </c:pt>
                <c:pt idx="277">
                  <c:v>18.7137009026008</c:v>
                </c:pt>
                <c:pt idx="278">
                  <c:v>17.8456670132033</c:v>
                </c:pt>
                <c:pt idx="279">
                  <c:v>16.9419901960846</c:v>
                </c:pt>
                <c:pt idx="280">
                  <c:v>16.6482826635144</c:v>
                </c:pt>
                <c:pt idx="281">
                  <c:v>16.5807323066077</c:v>
                </c:pt>
                <c:pt idx="282">
                  <c:v>17.2133433040035</c:v>
                </c:pt>
                <c:pt idx="283">
                  <c:v>18.1903765406935</c:v>
                </c:pt>
                <c:pt idx="284">
                  <c:v>19.8225457891045</c:v>
                </c:pt>
                <c:pt idx="285">
                  <c:v>21.0702456585977</c:v>
                </c:pt>
                <c:pt idx="286">
                  <c:v>21.920180906318</c:v>
                </c:pt>
                <c:pt idx="287">
                  <c:v>22.7458659273558</c:v>
                </c:pt>
                <c:pt idx="288">
                  <c:v>23.4597373328841</c:v>
                </c:pt>
                <c:pt idx="289">
                  <c:v>24.0938717360065</c:v>
                </c:pt>
                <c:pt idx="290">
                  <c:v>24.7990561092437</c:v>
                </c:pt>
                <c:pt idx="291">
                  <c:v>25.6258302097056</c:v>
                </c:pt>
                <c:pt idx="292">
                  <c:v>26.4847951464097</c:v>
                </c:pt>
                <c:pt idx="293">
                  <c:v>27.357744651091</c:v>
                </c:pt>
                <c:pt idx="294">
                  <c:v>28.7121571884378</c:v>
                </c:pt>
                <c:pt idx="295">
                  <c:v>30.7979519852515</c:v>
                </c:pt>
                <c:pt idx="296">
                  <c:v>33.0753061076788</c:v>
                </c:pt>
                <c:pt idx="297">
                  <c:v>35.6163902722272</c:v>
                </c:pt>
                <c:pt idx="298">
                  <c:v>38.3579196868279</c:v>
                </c:pt>
                <c:pt idx="299">
                  <c:v>41.1468404948271</c:v>
                </c:pt>
                <c:pt idx="300">
                  <c:v>43.2678486291829</c:v>
                </c:pt>
                <c:pt idx="301">
                  <c:v>44.9201215538927</c:v>
                </c:pt>
                <c:pt idx="302">
                  <c:v>46.2623454381488</c:v>
                </c:pt>
                <c:pt idx="303">
                  <c:v>47.0808488987991</c:v>
                </c:pt>
                <c:pt idx="304">
                  <c:v>47.074533470898</c:v>
                </c:pt>
                <c:pt idx="305">
                  <c:v>46.341126471278</c:v>
                </c:pt>
                <c:pt idx="306">
                  <c:v>45.4188810671598</c:v>
                </c:pt>
                <c:pt idx="307">
                  <c:v>44.0152506474904</c:v>
                </c:pt>
                <c:pt idx="308">
                  <c:v>42.3825399820105</c:v>
                </c:pt>
                <c:pt idx="309">
                  <c:v>40.7739257196095</c:v>
                </c:pt>
                <c:pt idx="310">
                  <c:v>39.049832078275</c:v>
                </c:pt>
                <c:pt idx="311">
                  <c:v>37.0120897349036</c:v>
                </c:pt>
                <c:pt idx="312">
                  <c:v>36.0575744201104</c:v>
                </c:pt>
                <c:pt idx="313">
                  <c:v>34.5618704941201</c:v>
                </c:pt>
                <c:pt idx="314">
                  <c:v>34.221993921637</c:v>
                </c:pt>
                <c:pt idx="315">
                  <c:v>33.7917035094198</c:v>
                </c:pt>
                <c:pt idx="316">
                  <c:v>32.9454281768998</c:v>
                </c:pt>
                <c:pt idx="317">
                  <c:v>32.8321838583105</c:v>
                </c:pt>
                <c:pt idx="318">
                  <c:v>32.3953456704572</c:v>
                </c:pt>
                <c:pt idx="319">
                  <c:v>32.3004185844787</c:v>
                </c:pt>
                <c:pt idx="320">
                  <c:v>32.2568737454421</c:v>
                </c:pt>
                <c:pt idx="321">
                  <c:v>31.6864918539452</c:v>
                </c:pt>
                <c:pt idx="322">
                  <c:v>31.2913093039088</c:v>
                </c:pt>
                <c:pt idx="323">
                  <c:v>31.4211292587119</c:v>
                </c:pt>
                <c:pt idx="324">
                  <c:v>31.7736027181139</c:v>
                </c:pt>
                <c:pt idx="325">
                  <c:v>32.0871063896297</c:v>
                </c:pt>
                <c:pt idx="326">
                  <c:v>31.8508448179928</c:v>
                </c:pt>
                <c:pt idx="327">
                  <c:v>32.2576422235093</c:v>
                </c:pt>
                <c:pt idx="328">
                  <c:v>32.9062137121186</c:v>
                </c:pt>
                <c:pt idx="329">
                  <c:v>33.8367153622857</c:v>
                </c:pt>
                <c:pt idx="330">
                  <c:v>34.5759279237695</c:v>
                </c:pt>
                <c:pt idx="331">
                  <c:v>35.2943250627029</c:v>
                </c:pt>
                <c:pt idx="332">
                  <c:v>35.8891330906058</c:v>
                </c:pt>
                <c:pt idx="333">
                  <c:v>36.3735975224955</c:v>
                </c:pt>
                <c:pt idx="334">
                  <c:v>36.8074081493401</c:v>
                </c:pt>
                <c:pt idx="335">
                  <c:v>37.4625640025712</c:v>
                </c:pt>
                <c:pt idx="336">
                  <c:v>37.6988215194998</c:v>
                </c:pt>
                <c:pt idx="337">
                  <c:v>38.4413626133441</c:v>
                </c:pt>
                <c:pt idx="338">
                  <c:v>38.7974314268289</c:v>
                </c:pt>
                <c:pt idx="339">
                  <c:v>39.2714911561609</c:v>
                </c:pt>
                <c:pt idx="340">
                  <c:v>39.8927090902265</c:v>
                </c:pt>
                <c:pt idx="341">
                  <c:v>40.3725948089044</c:v>
                </c:pt>
                <c:pt idx="342">
                  <c:v>40.8547864137441</c:v>
                </c:pt>
                <c:pt idx="343">
                  <c:v>41.6788511875642</c:v>
                </c:pt>
                <c:pt idx="344">
                  <c:v>41.7390590773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66204517787873</c:v>
                </c:pt>
                <c:pt idx="1">
                  <c:v>311.421300512673</c:v>
                </c:pt>
                <c:pt idx="2">
                  <c:v>316.996166558218</c:v>
                </c:pt>
                <c:pt idx="3">
                  <c:v>373.128238608251</c:v>
                </c:pt>
                <c:pt idx="4">
                  <c:v>334.677818572358</c:v>
                </c:pt>
                <c:pt idx="5">
                  <c:v>287.085898252993</c:v>
                </c:pt>
                <c:pt idx="6">
                  <c:v>273.672003298717</c:v>
                </c:pt>
                <c:pt idx="7">
                  <c:v>255.718816716228</c:v>
                </c:pt>
                <c:pt idx="8">
                  <c:v>254.028004410182</c:v>
                </c:pt>
                <c:pt idx="9">
                  <c:v>251.159693412258</c:v>
                </c:pt>
                <c:pt idx="10">
                  <c:v>263.285731305138</c:v>
                </c:pt>
                <c:pt idx="11">
                  <c:v>304.959404675326</c:v>
                </c:pt>
                <c:pt idx="12">
                  <c:v>337.872530517567</c:v>
                </c:pt>
                <c:pt idx="13">
                  <c:v>360.777467494271</c:v>
                </c:pt>
                <c:pt idx="14">
                  <c:v>381.768686816236</c:v>
                </c:pt>
                <c:pt idx="15">
                  <c:v>390.161817572533</c:v>
                </c:pt>
                <c:pt idx="16">
                  <c:v>402.878894598657</c:v>
                </c:pt>
                <c:pt idx="17">
                  <c:v>420.204440376434</c:v>
                </c:pt>
                <c:pt idx="18">
                  <c:v>446.185583270996</c:v>
                </c:pt>
                <c:pt idx="19">
                  <c:v>478.972484548284</c:v>
                </c:pt>
                <c:pt idx="20">
                  <c:v>516.369337838997</c:v>
                </c:pt>
                <c:pt idx="21">
                  <c:v>552.4305150842</c:v>
                </c:pt>
                <c:pt idx="22">
                  <c:v>584.299182652351</c:v>
                </c:pt>
                <c:pt idx="23">
                  <c:v>620.195241922963</c:v>
                </c:pt>
                <c:pt idx="24">
                  <c:v>652.719703916808</c:v>
                </c:pt>
                <c:pt idx="25">
                  <c:v>698.614800560313</c:v>
                </c:pt>
                <c:pt idx="26">
                  <c:v>751.789892643634</c:v>
                </c:pt>
                <c:pt idx="27">
                  <c:v>805.761074347073</c:v>
                </c:pt>
                <c:pt idx="28">
                  <c:v>870.247801978123</c:v>
                </c:pt>
                <c:pt idx="29">
                  <c:v>937.163083650388</c:v>
                </c:pt>
                <c:pt idx="30">
                  <c:v>1015.29598517935</c:v>
                </c:pt>
                <c:pt idx="31">
                  <c:v>1105.87183248738</c:v>
                </c:pt>
                <c:pt idx="32">
                  <c:v>1194.92090458132</c:v>
                </c:pt>
                <c:pt idx="33">
                  <c:v>1292.3238937226</c:v>
                </c:pt>
                <c:pt idx="34">
                  <c:v>1387.01752822918</c:v>
                </c:pt>
                <c:pt idx="35">
                  <c:v>1479.10216260475</c:v>
                </c:pt>
                <c:pt idx="36">
                  <c:v>1573.52071457828</c:v>
                </c:pt>
                <c:pt idx="37">
                  <c:v>1669.83374666051</c:v>
                </c:pt>
                <c:pt idx="38">
                  <c:v>1780.75604689956</c:v>
                </c:pt>
                <c:pt idx="39">
                  <c:v>1904.09386127391</c:v>
                </c:pt>
                <c:pt idx="40">
                  <c:v>2029.76567758858</c:v>
                </c:pt>
                <c:pt idx="41">
                  <c:v>2155.38657181262</c:v>
                </c:pt>
                <c:pt idx="42">
                  <c:v>2276.62498881949</c:v>
                </c:pt>
                <c:pt idx="43">
                  <c:v>2398.15222141379</c:v>
                </c:pt>
                <c:pt idx="44">
                  <c:v>2522.11393812413</c:v>
                </c:pt>
                <c:pt idx="45">
                  <c:v>2642.13733964311</c:v>
                </c:pt>
                <c:pt idx="46">
                  <c:v>2758.91425867396</c:v>
                </c:pt>
                <c:pt idx="47">
                  <c:v>2864.41546985412</c:v>
                </c:pt>
                <c:pt idx="48">
                  <c:v>2958.53675546676</c:v>
                </c:pt>
                <c:pt idx="49">
                  <c:v>3041.77461232827</c:v>
                </c:pt>
                <c:pt idx="50">
                  <c:v>3107.07969338824</c:v>
                </c:pt>
                <c:pt idx="51">
                  <c:v>3159.04974528892</c:v>
                </c:pt>
                <c:pt idx="52">
                  <c:v>3189.45567021783</c:v>
                </c:pt>
                <c:pt idx="53">
                  <c:v>3197.15200262424</c:v>
                </c:pt>
                <c:pt idx="54">
                  <c:v>3177.41178518026</c:v>
                </c:pt>
                <c:pt idx="55">
                  <c:v>3131.41447502205</c:v>
                </c:pt>
                <c:pt idx="56">
                  <c:v>3069.3525028259</c:v>
                </c:pt>
                <c:pt idx="57">
                  <c:v>2996.41637394718</c:v>
                </c:pt>
                <c:pt idx="58">
                  <c:v>2924.01301209876</c:v>
                </c:pt>
                <c:pt idx="59">
                  <c:v>2846.75467762531</c:v>
                </c:pt>
                <c:pt idx="60">
                  <c:v>2764.29495000072</c:v>
                </c:pt>
                <c:pt idx="61">
                  <c:v>2684.03297495138</c:v>
                </c:pt>
                <c:pt idx="62">
                  <c:v>2595.15577928155</c:v>
                </c:pt>
                <c:pt idx="63">
                  <c:v>2501.73570690148</c:v>
                </c:pt>
                <c:pt idx="64">
                  <c:v>2408.61401429778</c:v>
                </c:pt>
                <c:pt idx="65">
                  <c:v>2321.69287085658</c:v>
                </c:pt>
                <c:pt idx="66">
                  <c:v>2238.97073468349</c:v>
                </c:pt>
                <c:pt idx="67">
                  <c:v>2166.43095150986</c:v>
                </c:pt>
                <c:pt idx="68">
                  <c:v>2103.76213484895</c:v>
                </c:pt>
                <c:pt idx="69">
                  <c:v>2040.62561671425</c:v>
                </c:pt>
                <c:pt idx="70">
                  <c:v>1976.94661517438</c:v>
                </c:pt>
                <c:pt idx="71">
                  <c:v>1915.38086543938</c:v>
                </c:pt>
                <c:pt idx="72">
                  <c:v>1858.71632932981</c:v>
                </c:pt>
                <c:pt idx="73">
                  <c:v>1807.10149437753</c:v>
                </c:pt>
                <c:pt idx="74">
                  <c:v>1761.82293520792</c:v>
                </c:pt>
                <c:pt idx="75">
                  <c:v>1720.02183247753</c:v>
                </c:pt>
                <c:pt idx="76">
                  <c:v>1681.58963995776</c:v>
                </c:pt>
                <c:pt idx="77">
                  <c:v>1646.98147761929</c:v>
                </c:pt>
                <c:pt idx="78">
                  <c:v>1618.88656258845</c:v>
                </c:pt>
                <c:pt idx="79">
                  <c:v>1596.72487180922</c:v>
                </c:pt>
                <c:pt idx="80">
                  <c:v>1584.37381383711</c:v>
                </c:pt>
                <c:pt idx="81">
                  <c:v>1567.71237442951</c:v>
                </c:pt>
                <c:pt idx="82">
                  <c:v>1557.72677293053</c:v>
                </c:pt>
                <c:pt idx="83">
                  <c:v>1553.07231626</c:v>
                </c:pt>
                <c:pt idx="84">
                  <c:v>1559.66421465137</c:v>
                </c:pt>
                <c:pt idx="85">
                  <c:v>1573.33198978226</c:v>
                </c:pt>
                <c:pt idx="86">
                  <c:v>1584.13715496713</c:v>
                </c:pt>
                <c:pt idx="87">
                  <c:v>1601.73249676667</c:v>
                </c:pt>
                <c:pt idx="88">
                  <c:v>1622.04421562038</c:v>
                </c:pt>
                <c:pt idx="89">
                  <c:v>1639.17909633212</c:v>
                </c:pt>
                <c:pt idx="90">
                  <c:v>1656.04643628079</c:v>
                </c:pt>
                <c:pt idx="91">
                  <c:v>1666.35723840495</c:v>
                </c:pt>
                <c:pt idx="92">
                  <c:v>1670.63355241272</c:v>
                </c:pt>
                <c:pt idx="93">
                  <c:v>1675.96148741764</c:v>
                </c:pt>
                <c:pt idx="94">
                  <c:v>1680.77588439245</c:v>
                </c:pt>
                <c:pt idx="95">
                  <c:v>1685.23640544214</c:v>
                </c:pt>
                <c:pt idx="96">
                  <c:v>1682.72038696977</c:v>
                </c:pt>
                <c:pt idx="97">
                  <c:v>1668.66874513128</c:v>
                </c:pt>
                <c:pt idx="98">
                  <c:v>1649.04628946297</c:v>
                </c:pt>
                <c:pt idx="99">
                  <c:v>1621.14593665142</c:v>
                </c:pt>
                <c:pt idx="100">
                  <c:v>1587.5871458892</c:v>
                </c:pt>
                <c:pt idx="101">
                  <c:v>1552.36183959234</c:v>
                </c:pt>
                <c:pt idx="102">
                  <c:v>1516.44957564055</c:v>
                </c:pt>
                <c:pt idx="103">
                  <c:v>1479.59240636844</c:v>
                </c:pt>
                <c:pt idx="104">
                  <c:v>1442.52524848128</c:v>
                </c:pt>
                <c:pt idx="105">
                  <c:v>1405.21527755327</c:v>
                </c:pt>
                <c:pt idx="106">
                  <c:v>1364.32519321673</c:v>
                </c:pt>
                <c:pt idx="107">
                  <c:v>1324.30166313779</c:v>
                </c:pt>
                <c:pt idx="108">
                  <c:v>1286.61555898018</c:v>
                </c:pt>
                <c:pt idx="109">
                  <c:v>1250.55105676845</c:v>
                </c:pt>
                <c:pt idx="110">
                  <c:v>1215.74883603303</c:v>
                </c:pt>
                <c:pt idx="111">
                  <c:v>1182.14761554074</c:v>
                </c:pt>
                <c:pt idx="112">
                  <c:v>1152.30634971696</c:v>
                </c:pt>
                <c:pt idx="113">
                  <c:v>1127.57463998944</c:v>
                </c:pt>
                <c:pt idx="114">
                  <c:v>1099.54530228565</c:v>
                </c:pt>
                <c:pt idx="115">
                  <c:v>1072.69830640023</c:v>
                </c:pt>
                <c:pt idx="116">
                  <c:v>1045.66743408611</c:v>
                </c:pt>
                <c:pt idx="117">
                  <c:v>1018.78983299101</c:v>
                </c:pt>
                <c:pt idx="118">
                  <c:v>987.176588958453</c:v>
                </c:pt>
                <c:pt idx="119">
                  <c:v>946.682233498609</c:v>
                </c:pt>
                <c:pt idx="120">
                  <c:v>906.518895601156</c:v>
                </c:pt>
                <c:pt idx="121">
                  <c:v>866.685139845137</c:v>
                </c:pt>
                <c:pt idx="122">
                  <c:v>831.083195614787</c:v>
                </c:pt>
                <c:pt idx="123">
                  <c:v>799.630129794429</c:v>
                </c:pt>
                <c:pt idx="124">
                  <c:v>765.151434673287</c:v>
                </c:pt>
                <c:pt idx="125">
                  <c:v>730.513418035331</c:v>
                </c:pt>
                <c:pt idx="126">
                  <c:v>697.525599957791</c:v>
                </c:pt>
                <c:pt idx="127">
                  <c:v>666.349520877361</c:v>
                </c:pt>
                <c:pt idx="128">
                  <c:v>634.530336993154</c:v>
                </c:pt>
                <c:pt idx="129">
                  <c:v>601.933110225151</c:v>
                </c:pt>
                <c:pt idx="130">
                  <c:v>573.084191910578</c:v>
                </c:pt>
                <c:pt idx="131">
                  <c:v>545.114552439368</c:v>
                </c:pt>
                <c:pt idx="132">
                  <c:v>518.560013315256</c:v>
                </c:pt>
                <c:pt idx="133">
                  <c:v>491.402599578928</c:v>
                </c:pt>
                <c:pt idx="134">
                  <c:v>464.23892754689</c:v>
                </c:pt>
                <c:pt idx="135">
                  <c:v>438.287107035814</c:v>
                </c:pt>
                <c:pt idx="136">
                  <c:v>414.477003652888</c:v>
                </c:pt>
                <c:pt idx="137">
                  <c:v>390.66273044709</c:v>
                </c:pt>
                <c:pt idx="138">
                  <c:v>368.302569674071</c:v>
                </c:pt>
                <c:pt idx="139">
                  <c:v>346.397296164578</c:v>
                </c:pt>
                <c:pt idx="140">
                  <c:v>327.130034410241</c:v>
                </c:pt>
                <c:pt idx="141">
                  <c:v>308.47516189048</c:v>
                </c:pt>
                <c:pt idx="142">
                  <c:v>289.55556154663</c:v>
                </c:pt>
                <c:pt idx="143">
                  <c:v>270.480466692935</c:v>
                </c:pt>
                <c:pt idx="144">
                  <c:v>253.387666244483</c:v>
                </c:pt>
                <c:pt idx="145">
                  <c:v>236.530405040277</c:v>
                </c:pt>
                <c:pt idx="146">
                  <c:v>220.566499979975</c:v>
                </c:pt>
                <c:pt idx="147">
                  <c:v>204.959707475435</c:v>
                </c:pt>
                <c:pt idx="148">
                  <c:v>191.645885954439</c:v>
                </c:pt>
                <c:pt idx="149">
                  <c:v>178.960157067772</c:v>
                </c:pt>
                <c:pt idx="150">
                  <c:v>166.238136427459</c:v>
                </c:pt>
                <c:pt idx="151">
                  <c:v>153.056046429885</c:v>
                </c:pt>
                <c:pt idx="152">
                  <c:v>140.913454605397</c:v>
                </c:pt>
                <c:pt idx="153">
                  <c:v>130.282922687123</c:v>
                </c:pt>
                <c:pt idx="154">
                  <c:v>119.352841660602</c:v>
                </c:pt>
                <c:pt idx="155">
                  <c:v>109.705911321027</c:v>
                </c:pt>
                <c:pt idx="156">
                  <c:v>100.812208067281</c:v>
                </c:pt>
                <c:pt idx="157">
                  <c:v>92.9137881590179</c:v>
                </c:pt>
                <c:pt idx="158">
                  <c:v>84.9372734836125</c:v>
                </c:pt>
                <c:pt idx="159">
                  <c:v>76.9416657436366</c:v>
                </c:pt>
                <c:pt idx="160">
                  <c:v>70.2091545108964</c:v>
                </c:pt>
                <c:pt idx="161">
                  <c:v>64.1136620925814</c:v>
                </c:pt>
                <c:pt idx="162">
                  <c:v>57.6226021553313</c:v>
                </c:pt>
                <c:pt idx="163">
                  <c:v>51.9673884205491</c:v>
                </c:pt>
                <c:pt idx="164">
                  <c:v>46.0483052718919</c:v>
                </c:pt>
                <c:pt idx="165">
                  <c:v>41.9908652771972</c:v>
                </c:pt>
                <c:pt idx="166">
                  <c:v>37.9914218961216</c:v>
                </c:pt>
                <c:pt idx="167">
                  <c:v>33.7908902609649</c:v>
                </c:pt>
                <c:pt idx="168">
                  <c:v>30.4770940332707</c:v>
                </c:pt>
                <c:pt idx="169">
                  <c:v>27.1837488627145</c:v>
                </c:pt>
                <c:pt idx="170">
                  <c:v>24.413914717116</c:v>
                </c:pt>
                <c:pt idx="171">
                  <c:v>20.9197289558875</c:v>
                </c:pt>
                <c:pt idx="172">
                  <c:v>17.8391080984417</c:v>
                </c:pt>
                <c:pt idx="173">
                  <c:v>16.0398675430347</c:v>
                </c:pt>
                <c:pt idx="174">
                  <c:v>13.112831136874</c:v>
                </c:pt>
                <c:pt idx="175">
                  <c:v>10.7246285814436</c:v>
                </c:pt>
                <c:pt idx="176">
                  <c:v>7.97832577549391</c:v>
                </c:pt>
                <c:pt idx="177">
                  <c:v>5.85240140588151</c:v>
                </c:pt>
                <c:pt idx="178">
                  <c:v>3.87703157434871</c:v>
                </c:pt>
                <c:pt idx="179">
                  <c:v>1.57171368908851</c:v>
                </c:pt>
                <c:pt idx="180">
                  <c:v>-0.0759680862517076</c:v>
                </c:pt>
                <c:pt idx="181">
                  <c:v>-1.82208891051482</c:v>
                </c:pt>
                <c:pt idx="182">
                  <c:v>-3.23461165632987</c:v>
                </c:pt>
                <c:pt idx="183">
                  <c:v>-3.75458347493365</c:v>
                </c:pt>
                <c:pt idx="184">
                  <c:v>-4.82099108528459</c:v>
                </c:pt>
                <c:pt idx="185">
                  <c:v>-6.59052540503826</c:v>
                </c:pt>
                <c:pt idx="186">
                  <c:v>-6.31808040555979</c:v>
                </c:pt>
                <c:pt idx="187">
                  <c:v>-6.59659863625814</c:v>
                </c:pt>
                <c:pt idx="188">
                  <c:v>-5.74374992673668</c:v>
                </c:pt>
                <c:pt idx="189">
                  <c:v>-5.60816558117649</c:v>
                </c:pt>
                <c:pt idx="190">
                  <c:v>-3.80346979046883</c:v>
                </c:pt>
                <c:pt idx="191">
                  <c:v>-3.33260444820456</c:v>
                </c:pt>
                <c:pt idx="192">
                  <c:v>-2.62692912881916</c:v>
                </c:pt>
                <c:pt idx="193">
                  <c:v>0.16905794657378</c:v>
                </c:pt>
                <c:pt idx="194">
                  <c:v>0.52902740429493</c:v>
                </c:pt>
                <c:pt idx="195">
                  <c:v>1.70522502570069</c:v>
                </c:pt>
                <c:pt idx="196">
                  <c:v>1.66865664072613</c:v>
                </c:pt>
                <c:pt idx="197">
                  <c:v>3.22176457160745</c:v>
                </c:pt>
                <c:pt idx="198">
                  <c:v>3.94994378235285</c:v>
                </c:pt>
                <c:pt idx="199">
                  <c:v>3.99194444304151</c:v>
                </c:pt>
                <c:pt idx="200">
                  <c:v>3.1780163198693</c:v>
                </c:pt>
                <c:pt idx="201">
                  <c:v>2.94566434847221</c:v>
                </c:pt>
                <c:pt idx="202">
                  <c:v>2.19832638452379</c:v>
                </c:pt>
                <c:pt idx="203">
                  <c:v>1.67516168206875</c:v>
                </c:pt>
                <c:pt idx="204">
                  <c:v>1.76244296284464</c:v>
                </c:pt>
                <c:pt idx="205">
                  <c:v>0.437468242992237</c:v>
                </c:pt>
                <c:pt idx="206">
                  <c:v>-0.0718473304716623</c:v>
                </c:pt>
                <c:pt idx="207">
                  <c:v>-0.998455701233467</c:v>
                </c:pt>
                <c:pt idx="208">
                  <c:v>-1.55461538649625</c:v>
                </c:pt>
                <c:pt idx="209">
                  <c:v>-2.3460859573425</c:v>
                </c:pt>
                <c:pt idx="210">
                  <c:v>-3.14824177147269</c:v>
                </c:pt>
                <c:pt idx="211">
                  <c:v>-4.03801521910724</c:v>
                </c:pt>
                <c:pt idx="212">
                  <c:v>-5.14164148789514</c:v>
                </c:pt>
                <c:pt idx="213">
                  <c:v>-5.49644437240503</c:v>
                </c:pt>
                <c:pt idx="214">
                  <c:v>-5.9981169820813</c:v>
                </c:pt>
                <c:pt idx="215">
                  <c:v>-7.09824980653514</c:v>
                </c:pt>
                <c:pt idx="216">
                  <c:v>-7.5051365716513</c:v>
                </c:pt>
                <c:pt idx="217">
                  <c:v>-8.99203831386827</c:v>
                </c:pt>
                <c:pt idx="218">
                  <c:v>-9.90487470399137</c:v>
                </c:pt>
                <c:pt idx="219">
                  <c:v>-11.8512548830877</c:v>
                </c:pt>
                <c:pt idx="220">
                  <c:v>-12.6471724185313</c:v>
                </c:pt>
                <c:pt idx="221">
                  <c:v>-13.075305064634</c:v>
                </c:pt>
                <c:pt idx="222">
                  <c:v>-14.6056426038488</c:v>
                </c:pt>
                <c:pt idx="223">
                  <c:v>-15.4052077746681</c:v>
                </c:pt>
                <c:pt idx="224">
                  <c:v>-16.4584179370242</c:v>
                </c:pt>
                <c:pt idx="225">
                  <c:v>-18.1575252322242</c:v>
                </c:pt>
                <c:pt idx="226">
                  <c:v>-18.6116731562384</c:v>
                </c:pt>
                <c:pt idx="227">
                  <c:v>-19.4940230144863</c:v>
                </c:pt>
                <c:pt idx="228">
                  <c:v>-20.4149147889226</c:v>
                </c:pt>
                <c:pt idx="229">
                  <c:v>-21.9739225086343</c:v>
                </c:pt>
                <c:pt idx="230">
                  <c:v>-23.1685349900901</c:v>
                </c:pt>
                <c:pt idx="231">
                  <c:v>-23.8757652441494</c:v>
                </c:pt>
                <c:pt idx="232">
                  <c:v>-25.1009615315999</c:v>
                </c:pt>
                <c:pt idx="233">
                  <c:v>-25.9602556411254</c:v>
                </c:pt>
                <c:pt idx="234">
                  <c:v>-26.4428112554583</c:v>
                </c:pt>
                <c:pt idx="235">
                  <c:v>-27.0677808651138</c:v>
                </c:pt>
                <c:pt idx="236">
                  <c:v>-27.4627644372917</c:v>
                </c:pt>
                <c:pt idx="237">
                  <c:v>-28.9162987741696</c:v>
                </c:pt>
                <c:pt idx="238">
                  <c:v>-29.1961711956135</c:v>
                </c:pt>
                <c:pt idx="239">
                  <c:v>-29.2166249524693</c:v>
                </c:pt>
                <c:pt idx="240">
                  <c:v>-30.6113362767077</c:v>
                </c:pt>
                <c:pt idx="241">
                  <c:v>-30.1049428264105</c:v>
                </c:pt>
                <c:pt idx="242">
                  <c:v>-30.743795262388</c:v>
                </c:pt>
                <c:pt idx="243">
                  <c:v>-31.0658108368768</c:v>
                </c:pt>
                <c:pt idx="244">
                  <c:v>-30.6085409778257</c:v>
                </c:pt>
                <c:pt idx="245">
                  <c:v>-31.2318371822981</c:v>
                </c:pt>
                <c:pt idx="246">
                  <c:v>-31.8406831185298</c:v>
                </c:pt>
                <c:pt idx="247">
                  <c:v>-33.277135476852</c:v>
                </c:pt>
                <c:pt idx="248">
                  <c:v>-33.7533513442557</c:v>
                </c:pt>
                <c:pt idx="249">
                  <c:v>-33.9972643651377</c:v>
                </c:pt>
                <c:pt idx="250">
                  <c:v>-33.9773195113802</c:v>
                </c:pt>
                <c:pt idx="251">
                  <c:v>-34.214977602648</c:v>
                </c:pt>
                <c:pt idx="252">
                  <c:v>-35.6479809877773</c:v>
                </c:pt>
                <c:pt idx="253">
                  <c:v>-35.7702755802521</c:v>
                </c:pt>
                <c:pt idx="254">
                  <c:v>-35.7997154401458</c:v>
                </c:pt>
                <c:pt idx="255">
                  <c:v>-36.0561085043197</c:v>
                </c:pt>
                <c:pt idx="256">
                  <c:v>-36.1029888124753</c:v>
                </c:pt>
                <c:pt idx="257">
                  <c:v>-37.3428176009706</c:v>
                </c:pt>
                <c:pt idx="258">
                  <c:v>-38.496427922777</c:v>
                </c:pt>
                <c:pt idx="259">
                  <c:v>-37.5409496968677</c:v>
                </c:pt>
                <c:pt idx="260">
                  <c:v>-38.295658602056</c:v>
                </c:pt>
                <c:pt idx="261">
                  <c:v>-38.7104750087362</c:v>
                </c:pt>
                <c:pt idx="262">
                  <c:v>-39.2213613209156</c:v>
                </c:pt>
                <c:pt idx="263">
                  <c:v>-39.8216677792281</c:v>
                </c:pt>
                <c:pt idx="264">
                  <c:v>-39.6318000426646</c:v>
                </c:pt>
                <c:pt idx="265">
                  <c:v>-39.9505502179649</c:v>
                </c:pt>
                <c:pt idx="266">
                  <c:v>-40.0323588063155</c:v>
                </c:pt>
                <c:pt idx="267">
                  <c:v>-40.0859381311905</c:v>
                </c:pt>
                <c:pt idx="268">
                  <c:v>-40.3652365400335</c:v>
                </c:pt>
                <c:pt idx="269">
                  <c:v>-40.2822646366819</c:v>
                </c:pt>
                <c:pt idx="270">
                  <c:v>-39.9539522505975</c:v>
                </c:pt>
                <c:pt idx="271">
                  <c:v>-40.4711362133353</c:v>
                </c:pt>
                <c:pt idx="272">
                  <c:v>-40.0052030096271</c:v>
                </c:pt>
                <c:pt idx="273">
                  <c:v>-40.0974638612697</c:v>
                </c:pt>
                <c:pt idx="274">
                  <c:v>-40.1809081174317</c:v>
                </c:pt>
                <c:pt idx="275">
                  <c:v>-40.1644232213462</c:v>
                </c:pt>
                <c:pt idx="276">
                  <c:v>-40.7075089426528</c:v>
                </c:pt>
                <c:pt idx="277">
                  <c:v>-41.1305442120391</c:v>
                </c:pt>
                <c:pt idx="278">
                  <c:v>-40.975764180926</c:v>
                </c:pt>
                <c:pt idx="279">
                  <c:v>-40.9236247432584</c:v>
                </c:pt>
                <c:pt idx="280">
                  <c:v>-41.3315834396222</c:v>
                </c:pt>
                <c:pt idx="281">
                  <c:v>-41.4913333433317</c:v>
                </c:pt>
                <c:pt idx="282">
                  <c:v>-41.5416537741828</c:v>
                </c:pt>
                <c:pt idx="283">
                  <c:v>-41.604835061394</c:v>
                </c:pt>
                <c:pt idx="284">
                  <c:v>-41.1898616108912</c:v>
                </c:pt>
                <c:pt idx="285">
                  <c:v>-42.0988553766362</c:v>
                </c:pt>
                <c:pt idx="286">
                  <c:v>-42.5179859008059</c:v>
                </c:pt>
                <c:pt idx="287">
                  <c:v>-43.0740117119758</c:v>
                </c:pt>
                <c:pt idx="288">
                  <c:v>-43.1756680988898</c:v>
                </c:pt>
                <c:pt idx="289">
                  <c:v>-43.7714393181273</c:v>
                </c:pt>
                <c:pt idx="290">
                  <c:v>-44.0334608672792</c:v>
                </c:pt>
                <c:pt idx="291">
                  <c:v>-44.7210480339593</c:v>
                </c:pt>
                <c:pt idx="292">
                  <c:v>-45.0771835943602</c:v>
                </c:pt>
                <c:pt idx="293">
                  <c:v>-45.1186810065026</c:v>
                </c:pt>
                <c:pt idx="294">
                  <c:v>-44.6501508912194</c:v>
                </c:pt>
                <c:pt idx="295">
                  <c:v>-45.569156563528</c:v>
                </c:pt>
                <c:pt idx="296">
                  <c:v>-45.9636561781687</c:v>
                </c:pt>
                <c:pt idx="297">
                  <c:v>-46.0145563190845</c:v>
                </c:pt>
                <c:pt idx="298">
                  <c:v>-46.0458463209545</c:v>
                </c:pt>
                <c:pt idx="299">
                  <c:v>-45.6184468553869</c:v>
                </c:pt>
                <c:pt idx="300">
                  <c:v>-46.0863836102502</c:v>
                </c:pt>
                <c:pt idx="301">
                  <c:v>-45.5212741035135</c:v>
                </c:pt>
                <c:pt idx="302">
                  <c:v>-45.061532243432</c:v>
                </c:pt>
                <c:pt idx="303">
                  <c:v>-44.6892792218219</c:v>
                </c:pt>
                <c:pt idx="304">
                  <c:v>-44.3112740849686</c:v>
                </c:pt>
                <c:pt idx="305">
                  <c:v>-44.7537697357551</c:v>
                </c:pt>
                <c:pt idx="306">
                  <c:v>-43.9036433970355</c:v>
                </c:pt>
                <c:pt idx="307">
                  <c:v>-43.6346607621638</c:v>
                </c:pt>
                <c:pt idx="308">
                  <c:v>-43.732214707273</c:v>
                </c:pt>
                <c:pt idx="309">
                  <c:v>-44.169947291084</c:v>
                </c:pt>
                <c:pt idx="310">
                  <c:v>-43.779234057454</c:v>
                </c:pt>
                <c:pt idx="311">
                  <c:v>-43.9798416473562</c:v>
                </c:pt>
                <c:pt idx="312">
                  <c:v>-43.9607992047239</c:v>
                </c:pt>
                <c:pt idx="313">
                  <c:v>-45.0003577108213</c:v>
                </c:pt>
                <c:pt idx="314">
                  <c:v>-44.747821084282</c:v>
                </c:pt>
                <c:pt idx="315">
                  <c:v>-45.2206839270325</c:v>
                </c:pt>
                <c:pt idx="316">
                  <c:v>-45.0877313723241</c:v>
                </c:pt>
                <c:pt idx="317">
                  <c:v>-45.4266610807516</c:v>
                </c:pt>
                <c:pt idx="318">
                  <c:v>-45.3401468566624</c:v>
                </c:pt>
                <c:pt idx="319">
                  <c:v>-45.926442214721</c:v>
                </c:pt>
                <c:pt idx="320">
                  <c:v>-46.5416849937063</c:v>
                </c:pt>
                <c:pt idx="321">
                  <c:v>-45.9531807730388</c:v>
                </c:pt>
                <c:pt idx="322">
                  <c:v>-46.2159542598902</c:v>
                </c:pt>
                <c:pt idx="323">
                  <c:v>-45.8812334741748</c:v>
                </c:pt>
                <c:pt idx="324">
                  <c:v>-46.0243698818832</c:v>
                </c:pt>
                <c:pt idx="325">
                  <c:v>-46.1715829935249</c:v>
                </c:pt>
                <c:pt idx="326">
                  <c:v>-46.4228294433619</c:v>
                </c:pt>
                <c:pt idx="327">
                  <c:v>-46.3312863126968</c:v>
                </c:pt>
                <c:pt idx="328">
                  <c:v>-46.3529921649632</c:v>
                </c:pt>
                <c:pt idx="329">
                  <c:v>-46.3618300073314</c:v>
                </c:pt>
                <c:pt idx="330">
                  <c:v>-45.7719460649864</c:v>
                </c:pt>
                <c:pt idx="331">
                  <c:v>-46.1285738465527</c:v>
                </c:pt>
                <c:pt idx="332">
                  <c:v>-46.6195901392213</c:v>
                </c:pt>
                <c:pt idx="333">
                  <c:v>-46.9830670379104</c:v>
                </c:pt>
                <c:pt idx="334">
                  <c:v>-46.7168645848953</c:v>
                </c:pt>
                <c:pt idx="335">
                  <c:v>-47.0684868164663</c:v>
                </c:pt>
                <c:pt idx="336">
                  <c:v>-47.1843219291086</c:v>
                </c:pt>
                <c:pt idx="337">
                  <c:v>-46.6980302623159</c:v>
                </c:pt>
                <c:pt idx="338">
                  <c:v>-46.685681992541</c:v>
                </c:pt>
                <c:pt idx="339">
                  <c:v>-46.6605776136352</c:v>
                </c:pt>
                <c:pt idx="340">
                  <c:v>-47.1044223458829</c:v>
                </c:pt>
                <c:pt idx="341">
                  <c:v>-48.3896751418533</c:v>
                </c:pt>
                <c:pt idx="342">
                  <c:v>-48.0216605654602</c:v>
                </c:pt>
                <c:pt idx="343">
                  <c:v>-47.8946709410859</c:v>
                </c:pt>
                <c:pt idx="344">
                  <c:v>-48.3559799664957</c:v>
                </c:pt>
                <c:pt idx="345">
                  <c:v>-48.3418394486911</c:v>
                </c:pt>
                <c:pt idx="346">
                  <c:v>-48.446942237592</c:v>
                </c:pt>
                <c:pt idx="347">
                  <c:v>-49.2797539214746</c:v>
                </c:pt>
                <c:pt idx="348">
                  <c:v>-49.398310122094</c:v>
                </c:pt>
                <c:pt idx="349">
                  <c:v>-49.397659028676</c:v>
                </c:pt>
                <c:pt idx="350">
                  <c:v>-49.2962301482151</c:v>
                </c:pt>
                <c:pt idx="351">
                  <c:v>-49.7831458818703</c:v>
                </c:pt>
                <c:pt idx="352">
                  <c:v>-49.9059384078339</c:v>
                </c:pt>
                <c:pt idx="353">
                  <c:v>-49.7805013293379</c:v>
                </c:pt>
                <c:pt idx="354">
                  <c:v>-50.2479079410548</c:v>
                </c:pt>
                <c:pt idx="355">
                  <c:v>-50.5158017506775</c:v>
                </c:pt>
                <c:pt idx="356">
                  <c:v>-50.64973446036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10314909646799</c:v>
                </c:pt>
                <c:pt idx="1">
                  <c:v>13.6033952922579</c:v>
                </c:pt>
                <c:pt idx="2">
                  <c:v>15.5997809870116</c:v>
                </c:pt>
                <c:pt idx="3">
                  <c:v>13.7402323887352</c:v>
                </c:pt>
                <c:pt idx="4">
                  <c:v>15.8011413583413</c:v>
                </c:pt>
                <c:pt idx="5">
                  <c:v>19.5344640035589</c:v>
                </c:pt>
                <c:pt idx="6">
                  <c:v>19.7083737379391</c:v>
                </c:pt>
                <c:pt idx="7">
                  <c:v>14.6453139804525</c:v>
                </c:pt>
                <c:pt idx="8">
                  <c:v>11.312737759424</c:v>
                </c:pt>
                <c:pt idx="9">
                  <c:v>15.751323616693</c:v>
                </c:pt>
                <c:pt idx="10">
                  <c:v>16.5996085465017</c:v>
                </c:pt>
                <c:pt idx="11">
                  <c:v>22.2655649828417</c:v>
                </c:pt>
                <c:pt idx="12">
                  <c:v>30.5157541979902</c:v>
                </c:pt>
                <c:pt idx="13">
                  <c:v>33.09162214818</c:v>
                </c:pt>
                <c:pt idx="14">
                  <c:v>34.5075740460296</c:v>
                </c:pt>
                <c:pt idx="15">
                  <c:v>36.728657538416</c:v>
                </c:pt>
                <c:pt idx="16">
                  <c:v>35.0965682346083</c:v>
                </c:pt>
                <c:pt idx="17">
                  <c:v>28.4712336875304</c:v>
                </c:pt>
                <c:pt idx="18">
                  <c:v>25.1210090587632</c:v>
                </c:pt>
                <c:pt idx="19">
                  <c:v>20.7696181065464</c:v>
                </c:pt>
                <c:pt idx="20">
                  <c:v>18.2872572545957</c:v>
                </c:pt>
                <c:pt idx="21">
                  <c:v>16.7205750958307</c:v>
                </c:pt>
                <c:pt idx="22">
                  <c:v>16.1401692041851</c:v>
                </c:pt>
                <c:pt idx="23">
                  <c:v>11.3110026145861</c:v>
                </c:pt>
                <c:pt idx="24">
                  <c:v>5.40032507177936</c:v>
                </c:pt>
                <c:pt idx="25">
                  <c:v>3.9020439674786</c:v>
                </c:pt>
                <c:pt idx="26">
                  <c:v>4.71962846858838</c:v>
                </c:pt>
                <c:pt idx="27">
                  <c:v>7.99583961107983</c:v>
                </c:pt>
                <c:pt idx="28">
                  <c:v>11.5793328005646</c:v>
                </c:pt>
                <c:pt idx="29">
                  <c:v>11.8018203906694</c:v>
                </c:pt>
                <c:pt idx="30">
                  <c:v>11.3300299349869</c:v>
                </c:pt>
                <c:pt idx="31">
                  <c:v>12.1582172601574</c:v>
                </c:pt>
                <c:pt idx="32">
                  <c:v>13.8174604552869</c:v>
                </c:pt>
                <c:pt idx="33">
                  <c:v>17.2898000198446</c:v>
                </c:pt>
                <c:pt idx="34">
                  <c:v>22.6330417303408</c:v>
                </c:pt>
                <c:pt idx="35">
                  <c:v>27.0722842770023</c:v>
                </c:pt>
                <c:pt idx="36">
                  <c:v>30.349564351521</c:v>
                </c:pt>
                <c:pt idx="37">
                  <c:v>35.2932827107375</c:v>
                </c:pt>
                <c:pt idx="38">
                  <c:v>40.61496056019</c:v>
                </c:pt>
                <c:pt idx="39">
                  <c:v>45.451539877373</c:v>
                </c:pt>
                <c:pt idx="40">
                  <c:v>48.8387705688759</c:v>
                </c:pt>
                <c:pt idx="41">
                  <c:v>51.2577743757179</c:v>
                </c:pt>
                <c:pt idx="42">
                  <c:v>54.0401830283553</c:v>
                </c:pt>
                <c:pt idx="43">
                  <c:v>56.8784027712578</c:v>
                </c:pt>
                <c:pt idx="44">
                  <c:v>59.1374249825202</c:v>
                </c:pt>
                <c:pt idx="45">
                  <c:v>61.3230611939641</c:v>
                </c:pt>
                <c:pt idx="46">
                  <c:v>63.2782238471753</c:v>
                </c:pt>
                <c:pt idx="47">
                  <c:v>65.9755486204617</c:v>
                </c:pt>
                <c:pt idx="48">
                  <c:v>67.7634194589165</c:v>
                </c:pt>
                <c:pt idx="49">
                  <c:v>68.9626210109189</c:v>
                </c:pt>
                <c:pt idx="50">
                  <c:v>69.919836739402</c:v>
                </c:pt>
                <c:pt idx="51">
                  <c:v>70.8869032975752</c:v>
                </c:pt>
                <c:pt idx="52">
                  <c:v>71.2611245624222</c:v>
                </c:pt>
                <c:pt idx="53">
                  <c:v>71.3154310238301</c:v>
                </c:pt>
                <c:pt idx="54">
                  <c:v>70.4877174450551</c:v>
                </c:pt>
                <c:pt idx="55">
                  <c:v>68.7680608213451</c:v>
                </c:pt>
                <c:pt idx="56">
                  <c:v>66.2947151696114</c:v>
                </c:pt>
                <c:pt idx="57">
                  <c:v>62.9442662026701</c:v>
                </c:pt>
                <c:pt idx="58">
                  <c:v>58.9815000985963</c:v>
                </c:pt>
                <c:pt idx="59">
                  <c:v>54.8209153826113</c:v>
                </c:pt>
                <c:pt idx="60">
                  <c:v>49.8160429710193</c:v>
                </c:pt>
                <c:pt idx="61">
                  <c:v>38.100590788824</c:v>
                </c:pt>
                <c:pt idx="62">
                  <c:v>33.6767936629411</c:v>
                </c:pt>
                <c:pt idx="63">
                  <c:v>30.5522534297737</c:v>
                </c:pt>
                <c:pt idx="64">
                  <c:v>26.6866618761135</c:v>
                </c:pt>
                <c:pt idx="65">
                  <c:v>22.4153440635014</c:v>
                </c:pt>
                <c:pt idx="66">
                  <c:v>20.613167056116</c:v>
                </c:pt>
                <c:pt idx="67">
                  <c:v>19.7085242933009</c:v>
                </c:pt>
                <c:pt idx="68">
                  <c:v>16.1081544616983</c:v>
                </c:pt>
                <c:pt idx="69">
                  <c:v>16.2996052130317</c:v>
                </c:pt>
                <c:pt idx="70">
                  <c:v>20.4329261718111</c:v>
                </c:pt>
                <c:pt idx="71">
                  <c:v>25.0995681807473</c:v>
                </c:pt>
                <c:pt idx="72">
                  <c:v>29.8556433158167</c:v>
                </c:pt>
                <c:pt idx="73">
                  <c:v>35.6965113377788</c:v>
                </c:pt>
                <c:pt idx="74">
                  <c:v>40.7262776390454</c:v>
                </c:pt>
                <c:pt idx="75">
                  <c:v>46.3193759637056</c:v>
                </c:pt>
                <c:pt idx="76">
                  <c:v>51.2941285767901</c:v>
                </c:pt>
                <c:pt idx="77">
                  <c:v>55.653705772365</c:v>
                </c:pt>
                <c:pt idx="78">
                  <c:v>60.725117538733</c:v>
                </c:pt>
                <c:pt idx="79">
                  <c:v>65.8235669451857</c:v>
                </c:pt>
                <c:pt idx="80">
                  <c:v>70.7313729646847</c:v>
                </c:pt>
                <c:pt idx="81">
                  <c:v>76.2507449712462</c:v>
                </c:pt>
                <c:pt idx="82">
                  <c:v>82.0032424717806</c:v>
                </c:pt>
                <c:pt idx="83">
                  <c:v>87.504237041067</c:v>
                </c:pt>
                <c:pt idx="84">
                  <c:v>93.5598430523833</c:v>
                </c:pt>
                <c:pt idx="85">
                  <c:v>99.4496421994266</c:v>
                </c:pt>
                <c:pt idx="86">
                  <c:v>105.455292213058</c:v>
                </c:pt>
                <c:pt idx="87">
                  <c:v>111.308971983955</c:v>
                </c:pt>
                <c:pt idx="88">
                  <c:v>116.835948561273</c:v>
                </c:pt>
                <c:pt idx="89">
                  <c:v>123.408101914164</c:v>
                </c:pt>
                <c:pt idx="90">
                  <c:v>129.421249905181</c:v>
                </c:pt>
                <c:pt idx="91">
                  <c:v>135.338640716496</c:v>
                </c:pt>
                <c:pt idx="92">
                  <c:v>141.282375211909</c:v>
                </c:pt>
                <c:pt idx="93">
                  <c:v>147.21868051318</c:v>
                </c:pt>
                <c:pt idx="94">
                  <c:v>154.037377202683</c:v>
                </c:pt>
                <c:pt idx="95">
                  <c:v>160.342170733113</c:v>
                </c:pt>
                <c:pt idx="96">
                  <c:v>165.917018699708</c:v>
                </c:pt>
                <c:pt idx="97">
                  <c:v>170.708353570893</c:v>
                </c:pt>
                <c:pt idx="98">
                  <c:v>175.669094885927</c:v>
                </c:pt>
                <c:pt idx="99">
                  <c:v>180.490126898941</c:v>
                </c:pt>
                <c:pt idx="100">
                  <c:v>185.395373088825</c:v>
                </c:pt>
                <c:pt idx="101">
                  <c:v>190.506757362848</c:v>
                </c:pt>
                <c:pt idx="102">
                  <c:v>194.773852313563</c:v>
                </c:pt>
                <c:pt idx="103">
                  <c:v>197.804655941364</c:v>
                </c:pt>
                <c:pt idx="104">
                  <c:v>198.230080892161</c:v>
                </c:pt>
                <c:pt idx="105">
                  <c:v>195.313427169951</c:v>
                </c:pt>
                <c:pt idx="106">
                  <c:v>189.338775738437</c:v>
                </c:pt>
                <c:pt idx="107">
                  <c:v>182.970517907456</c:v>
                </c:pt>
                <c:pt idx="108">
                  <c:v>176.384537840557</c:v>
                </c:pt>
                <c:pt idx="109">
                  <c:v>168.336995184734</c:v>
                </c:pt>
                <c:pt idx="110">
                  <c:v>157.329358397129</c:v>
                </c:pt>
                <c:pt idx="111">
                  <c:v>147.695122216718</c:v>
                </c:pt>
                <c:pt idx="112">
                  <c:v>142.726244533735</c:v>
                </c:pt>
                <c:pt idx="113">
                  <c:v>140.712173823394</c:v>
                </c:pt>
                <c:pt idx="114">
                  <c:v>139.981759866098</c:v>
                </c:pt>
                <c:pt idx="115">
                  <c:v>138.550780577145</c:v>
                </c:pt>
                <c:pt idx="116">
                  <c:v>136.211103764</c:v>
                </c:pt>
                <c:pt idx="117">
                  <c:v>136.262132139246</c:v>
                </c:pt>
                <c:pt idx="118">
                  <c:v>138.305333472133</c:v>
                </c:pt>
                <c:pt idx="119">
                  <c:v>139.612938232711</c:v>
                </c:pt>
                <c:pt idx="120">
                  <c:v>136.851951229285</c:v>
                </c:pt>
                <c:pt idx="121">
                  <c:v>133.135430591681</c:v>
                </c:pt>
                <c:pt idx="122">
                  <c:v>131.663852052441</c:v>
                </c:pt>
                <c:pt idx="123">
                  <c:v>130.165873575235</c:v>
                </c:pt>
                <c:pt idx="124">
                  <c:v>124.529293116575</c:v>
                </c:pt>
                <c:pt idx="125">
                  <c:v>115.118644672822</c:v>
                </c:pt>
                <c:pt idx="126">
                  <c:v>104.670694230885</c:v>
                </c:pt>
                <c:pt idx="127">
                  <c:v>95.0583462851648</c:v>
                </c:pt>
                <c:pt idx="128">
                  <c:v>85.3312764191716</c:v>
                </c:pt>
                <c:pt idx="129">
                  <c:v>76.5758187852476</c:v>
                </c:pt>
                <c:pt idx="130">
                  <c:v>72.0410472827403</c:v>
                </c:pt>
                <c:pt idx="131">
                  <c:v>71.9389885437768</c:v>
                </c:pt>
                <c:pt idx="132">
                  <c:v>73.5333688921301</c:v>
                </c:pt>
                <c:pt idx="133">
                  <c:v>75.3277522998181</c:v>
                </c:pt>
                <c:pt idx="134">
                  <c:v>77.2575719614849</c:v>
                </c:pt>
                <c:pt idx="135">
                  <c:v>78.8213421276006</c:v>
                </c:pt>
                <c:pt idx="136">
                  <c:v>78.811436855536</c:v>
                </c:pt>
                <c:pt idx="137">
                  <c:v>77.4781581980796</c:v>
                </c:pt>
                <c:pt idx="138">
                  <c:v>77.1204844554147</c:v>
                </c:pt>
                <c:pt idx="139">
                  <c:v>78.3745343074809</c:v>
                </c:pt>
                <c:pt idx="140">
                  <c:v>80.6729283331031</c:v>
                </c:pt>
                <c:pt idx="141">
                  <c:v>81.6765609087366</c:v>
                </c:pt>
                <c:pt idx="142">
                  <c:v>82.5042108613038</c:v>
                </c:pt>
                <c:pt idx="143">
                  <c:v>84.1824169729376</c:v>
                </c:pt>
                <c:pt idx="144">
                  <c:v>85.8245911154404</c:v>
                </c:pt>
                <c:pt idx="145">
                  <c:v>85.435250051815</c:v>
                </c:pt>
                <c:pt idx="146">
                  <c:v>84.1750203844737</c:v>
                </c:pt>
                <c:pt idx="147">
                  <c:v>83.510554828366</c:v>
                </c:pt>
                <c:pt idx="148">
                  <c:v>82.5741233761445</c:v>
                </c:pt>
                <c:pt idx="149">
                  <c:v>81.6298782804071</c:v>
                </c:pt>
                <c:pt idx="150">
                  <c:v>82.0125395928593</c:v>
                </c:pt>
                <c:pt idx="151">
                  <c:v>84.0837496810695</c:v>
                </c:pt>
                <c:pt idx="152">
                  <c:v>87.2019022269754</c:v>
                </c:pt>
                <c:pt idx="153">
                  <c:v>90.5822713918683</c:v>
                </c:pt>
                <c:pt idx="154">
                  <c:v>94.3919242702864</c:v>
                </c:pt>
                <c:pt idx="155">
                  <c:v>98.8740328882568</c:v>
                </c:pt>
                <c:pt idx="156">
                  <c:v>102.850886768648</c:v>
                </c:pt>
                <c:pt idx="157">
                  <c:v>105.605088167702</c:v>
                </c:pt>
                <c:pt idx="158">
                  <c:v>107.797142669242</c:v>
                </c:pt>
                <c:pt idx="159">
                  <c:v>109.806693789378</c:v>
                </c:pt>
                <c:pt idx="160">
                  <c:v>111.113194014535</c:v>
                </c:pt>
                <c:pt idx="161">
                  <c:v>111.250155033288</c:v>
                </c:pt>
                <c:pt idx="162">
                  <c:v>111.4690401819</c:v>
                </c:pt>
                <c:pt idx="163">
                  <c:v>111.628346260771</c:v>
                </c:pt>
                <c:pt idx="164">
                  <c:v>111.53100366818</c:v>
                </c:pt>
                <c:pt idx="165">
                  <c:v>110.633733794972</c:v>
                </c:pt>
                <c:pt idx="166">
                  <c:v>108.780399675603</c:v>
                </c:pt>
                <c:pt idx="167">
                  <c:v>106.47084329861</c:v>
                </c:pt>
                <c:pt idx="168">
                  <c:v>104.640628546986</c:v>
                </c:pt>
                <c:pt idx="169">
                  <c:v>101.885158625174</c:v>
                </c:pt>
                <c:pt idx="170">
                  <c:v>98.7913013194302</c:v>
                </c:pt>
                <c:pt idx="171">
                  <c:v>95.4416146555204</c:v>
                </c:pt>
                <c:pt idx="172">
                  <c:v>91.9920256693305</c:v>
                </c:pt>
                <c:pt idx="173">
                  <c:v>88.1858153886479</c:v>
                </c:pt>
                <c:pt idx="174">
                  <c:v>84.6428433023351</c:v>
                </c:pt>
                <c:pt idx="175">
                  <c:v>82.2354196256223</c:v>
                </c:pt>
                <c:pt idx="176">
                  <c:v>80.2924907099745</c:v>
                </c:pt>
                <c:pt idx="177">
                  <c:v>80.0866696482332</c:v>
                </c:pt>
                <c:pt idx="178">
                  <c:v>82.1624643306135</c:v>
                </c:pt>
                <c:pt idx="179">
                  <c:v>87.0751737806328</c:v>
                </c:pt>
                <c:pt idx="180">
                  <c:v>94.4900362344954</c:v>
                </c:pt>
                <c:pt idx="181">
                  <c:v>104.205678449934</c:v>
                </c:pt>
                <c:pt idx="182">
                  <c:v>115.413569947832</c:v>
                </c:pt>
                <c:pt idx="183">
                  <c:v>126.577519278682</c:v>
                </c:pt>
                <c:pt idx="184">
                  <c:v>137.43255420201</c:v>
                </c:pt>
                <c:pt idx="185">
                  <c:v>147.604820168636</c:v>
                </c:pt>
                <c:pt idx="186">
                  <c:v>156.715994102191</c:v>
                </c:pt>
                <c:pt idx="187">
                  <c:v>163.606054475583</c:v>
                </c:pt>
                <c:pt idx="188">
                  <c:v>168.61102713285</c:v>
                </c:pt>
                <c:pt idx="189">
                  <c:v>173.072032956965</c:v>
                </c:pt>
                <c:pt idx="190">
                  <c:v>175.807402163506</c:v>
                </c:pt>
                <c:pt idx="191">
                  <c:v>176.137443493182</c:v>
                </c:pt>
                <c:pt idx="192">
                  <c:v>176.080903664146</c:v>
                </c:pt>
                <c:pt idx="193">
                  <c:v>173.865423539687</c:v>
                </c:pt>
                <c:pt idx="194">
                  <c:v>169.42915798655</c:v>
                </c:pt>
                <c:pt idx="195">
                  <c:v>164.075184945122</c:v>
                </c:pt>
                <c:pt idx="196">
                  <c:v>158.171449607882</c:v>
                </c:pt>
                <c:pt idx="197">
                  <c:v>151.753888361573</c:v>
                </c:pt>
                <c:pt idx="198">
                  <c:v>145.54292086108</c:v>
                </c:pt>
                <c:pt idx="199">
                  <c:v>139.640991621782</c:v>
                </c:pt>
                <c:pt idx="200">
                  <c:v>134.032685602057</c:v>
                </c:pt>
                <c:pt idx="201">
                  <c:v>128.919371702958</c:v>
                </c:pt>
                <c:pt idx="202">
                  <c:v>124.772378190626</c:v>
                </c:pt>
                <c:pt idx="203">
                  <c:v>121.478949205273</c:v>
                </c:pt>
                <c:pt idx="204">
                  <c:v>119.148952455889</c:v>
                </c:pt>
                <c:pt idx="205">
                  <c:v>117.447695098363</c:v>
                </c:pt>
                <c:pt idx="206">
                  <c:v>116.637248268792</c:v>
                </c:pt>
                <c:pt idx="207">
                  <c:v>116.482120543772</c:v>
                </c:pt>
                <c:pt idx="208">
                  <c:v>116.830444576146</c:v>
                </c:pt>
                <c:pt idx="209">
                  <c:v>117.285126738886</c:v>
                </c:pt>
                <c:pt idx="210">
                  <c:v>117.809922517667</c:v>
                </c:pt>
                <c:pt idx="211">
                  <c:v>116.960681912993</c:v>
                </c:pt>
                <c:pt idx="212">
                  <c:v>116.252292691219</c:v>
                </c:pt>
                <c:pt idx="213">
                  <c:v>114.972959761256</c:v>
                </c:pt>
                <c:pt idx="214">
                  <c:v>112.499802371716</c:v>
                </c:pt>
                <c:pt idx="215">
                  <c:v>108.308714327167</c:v>
                </c:pt>
                <c:pt idx="216">
                  <c:v>102.729303607384</c:v>
                </c:pt>
                <c:pt idx="217">
                  <c:v>95.3042526325463</c:v>
                </c:pt>
                <c:pt idx="218">
                  <c:v>86.8955336342611</c:v>
                </c:pt>
                <c:pt idx="219">
                  <c:v>77.9367888400016</c:v>
                </c:pt>
                <c:pt idx="220">
                  <c:v>69.0228939489403</c:v>
                </c:pt>
                <c:pt idx="221">
                  <c:v>59.9625104882473</c:v>
                </c:pt>
                <c:pt idx="222">
                  <c:v>52.0857718450797</c:v>
                </c:pt>
                <c:pt idx="223">
                  <c:v>45.0473812921407</c:v>
                </c:pt>
                <c:pt idx="224">
                  <c:v>39.2641544254488</c:v>
                </c:pt>
                <c:pt idx="225">
                  <c:v>35.4567317360971</c:v>
                </c:pt>
                <c:pt idx="226">
                  <c:v>32.9728678089236</c:v>
                </c:pt>
                <c:pt idx="227">
                  <c:v>31.0173821209117</c:v>
                </c:pt>
                <c:pt idx="228">
                  <c:v>29.9918032139498</c:v>
                </c:pt>
                <c:pt idx="229">
                  <c:v>29.8951891462538</c:v>
                </c:pt>
                <c:pt idx="230">
                  <c:v>30.140175341953</c:v>
                </c:pt>
                <c:pt idx="231">
                  <c:v>30.7556821685449</c:v>
                </c:pt>
                <c:pt idx="232">
                  <c:v>32.1501670157884</c:v>
                </c:pt>
                <c:pt idx="233">
                  <c:v>33.9503622892185</c:v>
                </c:pt>
                <c:pt idx="234">
                  <c:v>36.330766907818</c:v>
                </c:pt>
                <c:pt idx="235">
                  <c:v>39.744423698123</c:v>
                </c:pt>
                <c:pt idx="236">
                  <c:v>43.7336434419464</c:v>
                </c:pt>
                <c:pt idx="237">
                  <c:v>48.2736898782246</c:v>
                </c:pt>
                <c:pt idx="238">
                  <c:v>52.4230266653849</c:v>
                </c:pt>
                <c:pt idx="239">
                  <c:v>55.9468496995067</c:v>
                </c:pt>
                <c:pt idx="240">
                  <c:v>57.861978437192</c:v>
                </c:pt>
                <c:pt idx="241">
                  <c:v>58.2959482191425</c:v>
                </c:pt>
                <c:pt idx="242">
                  <c:v>56.6395837053525</c:v>
                </c:pt>
                <c:pt idx="243">
                  <c:v>54.1427001583973</c:v>
                </c:pt>
                <c:pt idx="244">
                  <c:v>49.9515625036452</c:v>
                </c:pt>
                <c:pt idx="245">
                  <c:v>44.7824378433319</c:v>
                </c:pt>
                <c:pt idx="246">
                  <c:v>38.7264714575705</c:v>
                </c:pt>
                <c:pt idx="247">
                  <c:v>32.1791397990696</c:v>
                </c:pt>
                <c:pt idx="248">
                  <c:v>25.3388581979601</c:v>
                </c:pt>
                <c:pt idx="249">
                  <c:v>17.7407262901479</c:v>
                </c:pt>
                <c:pt idx="250">
                  <c:v>10.7235573423834</c:v>
                </c:pt>
                <c:pt idx="251">
                  <c:v>6.6663466254966</c:v>
                </c:pt>
                <c:pt idx="252">
                  <c:v>9.34103658023611</c:v>
                </c:pt>
                <c:pt idx="253">
                  <c:v>15.3660286261238</c:v>
                </c:pt>
                <c:pt idx="254">
                  <c:v>21.3053511064316</c:v>
                </c:pt>
                <c:pt idx="255">
                  <c:v>26.6533239660695</c:v>
                </c:pt>
                <c:pt idx="256">
                  <c:v>30.6116606543132</c:v>
                </c:pt>
                <c:pt idx="257">
                  <c:v>33.4144639783527</c:v>
                </c:pt>
                <c:pt idx="258">
                  <c:v>34.7253284837003</c:v>
                </c:pt>
                <c:pt idx="259">
                  <c:v>34.4768495849372</c:v>
                </c:pt>
                <c:pt idx="260">
                  <c:v>32.7986773081969</c:v>
                </c:pt>
                <c:pt idx="261">
                  <c:v>29.7917170348269</c:v>
                </c:pt>
                <c:pt idx="262">
                  <c:v>26.8633009920637</c:v>
                </c:pt>
                <c:pt idx="263">
                  <c:v>23.9909239677407</c:v>
                </c:pt>
                <c:pt idx="264">
                  <c:v>21.7540302111615</c:v>
                </c:pt>
                <c:pt idx="265">
                  <c:v>20.6566251456602</c:v>
                </c:pt>
                <c:pt idx="266">
                  <c:v>21.3235423724034</c:v>
                </c:pt>
                <c:pt idx="267">
                  <c:v>24.0040060913447</c:v>
                </c:pt>
                <c:pt idx="268">
                  <c:v>26.9308858031723</c:v>
                </c:pt>
                <c:pt idx="269">
                  <c:v>29.7989895569468</c:v>
                </c:pt>
                <c:pt idx="270">
                  <c:v>32.6824811181241</c:v>
                </c:pt>
                <c:pt idx="271">
                  <c:v>34.358426841805</c:v>
                </c:pt>
                <c:pt idx="272">
                  <c:v>34.7995435980976</c:v>
                </c:pt>
                <c:pt idx="273">
                  <c:v>32.8932214168178</c:v>
                </c:pt>
                <c:pt idx="274">
                  <c:v>30.4279861865067</c:v>
                </c:pt>
                <c:pt idx="275">
                  <c:v>26.5825142725483</c:v>
                </c:pt>
                <c:pt idx="276">
                  <c:v>22.8681628267554</c:v>
                </c:pt>
                <c:pt idx="277">
                  <c:v>19.559263730223</c:v>
                </c:pt>
                <c:pt idx="278">
                  <c:v>17.9335554846281</c:v>
                </c:pt>
                <c:pt idx="279">
                  <c:v>19.0849193891458</c:v>
                </c:pt>
                <c:pt idx="280">
                  <c:v>22.2216988645395</c:v>
                </c:pt>
                <c:pt idx="281">
                  <c:v>26.2012548638256</c:v>
                </c:pt>
                <c:pt idx="282">
                  <c:v>30.0392707070787</c:v>
                </c:pt>
                <c:pt idx="283">
                  <c:v>33.6475962586951</c:v>
                </c:pt>
                <c:pt idx="284">
                  <c:v>37.2248681854532</c:v>
                </c:pt>
                <c:pt idx="285">
                  <c:v>40.2872413280336</c:v>
                </c:pt>
                <c:pt idx="286">
                  <c:v>42.9465830749558</c:v>
                </c:pt>
                <c:pt idx="287">
                  <c:v>44.800919262166</c:v>
                </c:pt>
                <c:pt idx="288">
                  <c:v>46.0051832649084</c:v>
                </c:pt>
                <c:pt idx="289">
                  <c:v>46.3072899289784</c:v>
                </c:pt>
                <c:pt idx="290">
                  <c:v>45.2376292508214</c:v>
                </c:pt>
                <c:pt idx="291">
                  <c:v>43.408137055718</c:v>
                </c:pt>
                <c:pt idx="292">
                  <c:v>41.1443465901074</c:v>
                </c:pt>
                <c:pt idx="293">
                  <c:v>38.8631079053296</c:v>
                </c:pt>
                <c:pt idx="294">
                  <c:v>36.2854718247465</c:v>
                </c:pt>
                <c:pt idx="295">
                  <c:v>33.3384514498921</c:v>
                </c:pt>
                <c:pt idx="296">
                  <c:v>30.7412602596319</c:v>
                </c:pt>
                <c:pt idx="297">
                  <c:v>28.7810320057719</c:v>
                </c:pt>
                <c:pt idx="298">
                  <c:v>27.1091638528759</c:v>
                </c:pt>
                <c:pt idx="299">
                  <c:v>26.0724042794006</c:v>
                </c:pt>
                <c:pt idx="300">
                  <c:v>24.930252455461</c:v>
                </c:pt>
                <c:pt idx="301">
                  <c:v>24.6175226012132</c:v>
                </c:pt>
                <c:pt idx="302">
                  <c:v>24.4693869959307</c:v>
                </c:pt>
                <c:pt idx="303">
                  <c:v>24.5182656388019</c:v>
                </c:pt>
                <c:pt idx="304">
                  <c:v>24.9867046162112</c:v>
                </c:pt>
                <c:pt idx="305">
                  <c:v>25.7527159667167</c:v>
                </c:pt>
                <c:pt idx="306">
                  <c:v>26.4563853574088</c:v>
                </c:pt>
                <c:pt idx="307">
                  <c:v>27.7645968465763</c:v>
                </c:pt>
                <c:pt idx="308">
                  <c:v>29.065629466849</c:v>
                </c:pt>
                <c:pt idx="309">
                  <c:v>30.674590100231</c:v>
                </c:pt>
                <c:pt idx="310">
                  <c:v>32.3025043866678</c:v>
                </c:pt>
                <c:pt idx="311">
                  <c:v>34.6053860855594</c:v>
                </c:pt>
                <c:pt idx="312">
                  <c:v>36.9709523043924</c:v>
                </c:pt>
                <c:pt idx="313">
                  <c:v>39.4063106424492</c:v>
                </c:pt>
                <c:pt idx="314">
                  <c:v>41.3505250738896</c:v>
                </c:pt>
                <c:pt idx="315">
                  <c:v>42.9015110530229</c:v>
                </c:pt>
                <c:pt idx="316">
                  <c:v>44.1130597385696</c:v>
                </c:pt>
                <c:pt idx="317">
                  <c:v>44.4676934630312</c:v>
                </c:pt>
                <c:pt idx="318">
                  <c:v>44.2213553768077</c:v>
                </c:pt>
                <c:pt idx="319">
                  <c:v>43.8880454865005</c:v>
                </c:pt>
                <c:pt idx="320">
                  <c:v>42.6741857477106</c:v>
                </c:pt>
                <c:pt idx="321">
                  <c:v>41.0612949780173</c:v>
                </c:pt>
                <c:pt idx="322">
                  <c:v>39.5254209134787</c:v>
                </c:pt>
                <c:pt idx="323">
                  <c:v>37.6317369171502</c:v>
                </c:pt>
                <c:pt idx="324">
                  <c:v>35.6338333542713</c:v>
                </c:pt>
                <c:pt idx="325">
                  <c:v>33.5395690231403</c:v>
                </c:pt>
                <c:pt idx="326">
                  <c:v>31.492431285768</c:v>
                </c:pt>
                <c:pt idx="327">
                  <c:v>29.7991962478939</c:v>
                </c:pt>
                <c:pt idx="328">
                  <c:v>28.6632734798667</c:v>
                </c:pt>
                <c:pt idx="329">
                  <c:v>27.3809081667329</c:v>
                </c:pt>
                <c:pt idx="330">
                  <c:v>26.4970603540643</c:v>
                </c:pt>
                <c:pt idx="331">
                  <c:v>26.3121843230917</c:v>
                </c:pt>
                <c:pt idx="332">
                  <c:v>26.1549132975831</c:v>
                </c:pt>
                <c:pt idx="333">
                  <c:v>26.4090177250557</c:v>
                </c:pt>
                <c:pt idx="334">
                  <c:v>26.8017037202352</c:v>
                </c:pt>
                <c:pt idx="335">
                  <c:v>27.2635876056924</c:v>
                </c:pt>
                <c:pt idx="336">
                  <c:v>28.0840542098347</c:v>
                </c:pt>
                <c:pt idx="337">
                  <c:v>29.2904254077526</c:v>
                </c:pt>
                <c:pt idx="338">
                  <c:v>31.149605157171</c:v>
                </c:pt>
                <c:pt idx="339">
                  <c:v>32.714865971151</c:v>
                </c:pt>
                <c:pt idx="340">
                  <c:v>34.5739890149574</c:v>
                </c:pt>
                <c:pt idx="341">
                  <c:v>36.0064697669022</c:v>
                </c:pt>
                <c:pt idx="342">
                  <c:v>37.7309361187703</c:v>
                </c:pt>
                <c:pt idx="343">
                  <c:v>39.1860679118523</c:v>
                </c:pt>
                <c:pt idx="344">
                  <c:v>39.8848039426517</c:v>
                </c:pt>
                <c:pt idx="345">
                  <c:v>40.7117847287655</c:v>
                </c:pt>
                <c:pt idx="346">
                  <c:v>41.3089869392206</c:v>
                </c:pt>
                <c:pt idx="347">
                  <c:v>41.5708910750465</c:v>
                </c:pt>
                <c:pt idx="348">
                  <c:v>42.0869888337506</c:v>
                </c:pt>
                <c:pt idx="349">
                  <c:v>42.1196994988574</c:v>
                </c:pt>
                <c:pt idx="350">
                  <c:v>41.7957441753202</c:v>
                </c:pt>
                <c:pt idx="351">
                  <c:v>41.6321097098726</c:v>
                </c:pt>
                <c:pt idx="352">
                  <c:v>40.7297652109483</c:v>
                </c:pt>
                <c:pt idx="353">
                  <c:v>40.0472623493482</c:v>
                </c:pt>
                <c:pt idx="354">
                  <c:v>38.7277710041265</c:v>
                </c:pt>
                <c:pt idx="355">
                  <c:v>37.3401944714628</c:v>
                </c:pt>
                <c:pt idx="356">
                  <c:v>36.18350853606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65150429"/>
        <c:axId val="574426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6193376835076</c:v>
                </c:pt>
                <c:pt idx="1">
                  <c:v>0.177079701841158</c:v>
                </c:pt>
                <c:pt idx="2">
                  <c:v>0.203925806416574</c:v>
                </c:pt>
                <c:pt idx="3">
                  <c:v>0.18346832590592</c:v>
                </c:pt>
                <c:pt idx="4">
                  <c:v>0.276575510043452</c:v>
                </c:pt>
                <c:pt idx="5">
                  <c:v>0.310310174252442</c:v>
                </c:pt>
                <c:pt idx="6">
                  <c:v>0.10410492074425</c:v>
                </c:pt>
                <c:pt idx="7">
                  <c:v>0.272669715345826</c:v>
                </c:pt>
                <c:pt idx="8">
                  <c:v>0.234039585628518</c:v>
                </c:pt>
                <c:pt idx="9">
                  <c:v>0.268407016366742</c:v>
                </c:pt>
                <c:pt idx="10">
                  <c:v>0.35491988052024</c:v>
                </c:pt>
                <c:pt idx="11">
                  <c:v>0.295010553258698</c:v>
                </c:pt>
                <c:pt idx="12">
                  <c:v>0.469782092657834</c:v>
                </c:pt>
                <c:pt idx="13">
                  <c:v>0.494586590415958</c:v>
                </c:pt>
                <c:pt idx="14">
                  <c:v>0.457246740967678</c:v>
                </c:pt>
                <c:pt idx="15">
                  <c:v>0.214867829638182</c:v>
                </c:pt>
                <c:pt idx="16">
                  <c:v>0.365669974009744</c:v>
                </c:pt>
                <c:pt idx="17">
                  <c:v>0.524070966301154</c:v>
                </c:pt>
                <c:pt idx="18">
                  <c:v>0.265989762629566</c:v>
                </c:pt>
                <c:pt idx="19">
                  <c:v>0.107512600570878</c:v>
                </c:pt>
                <c:pt idx="20">
                  <c:v>0.152472639024194</c:v>
                </c:pt>
                <c:pt idx="21">
                  <c:v>0.331317004594588</c:v>
                </c:pt>
                <c:pt idx="22">
                  <c:v>0.4080569509722</c:v>
                </c:pt>
                <c:pt idx="23">
                  <c:v>0.433535212948884</c:v>
                </c:pt>
                <c:pt idx="24">
                  <c:v>0.297240250218418</c:v>
                </c:pt>
                <c:pt idx="25">
                  <c:v>0.279134531802008</c:v>
                </c:pt>
                <c:pt idx="26">
                  <c:v>0.29053512318545</c:v>
                </c:pt>
                <c:pt idx="27">
                  <c:v>0.30587864522523</c:v>
                </c:pt>
                <c:pt idx="28">
                  <c:v>0.226694834417918</c:v>
                </c:pt>
                <c:pt idx="29">
                  <c:v>0.144214379686082</c:v>
                </c:pt>
                <c:pt idx="30">
                  <c:v>0.22323213980212</c:v>
                </c:pt>
                <c:pt idx="31">
                  <c:v>0.226239347034846</c:v>
                </c:pt>
                <c:pt idx="32">
                  <c:v>0.191953332466424</c:v>
                </c:pt>
                <c:pt idx="33">
                  <c:v>0.121984947873242</c:v>
                </c:pt>
                <c:pt idx="34">
                  <c:v>0.099992452121936</c:v>
                </c:pt>
                <c:pt idx="35">
                  <c:v>0.0658486493874841</c:v>
                </c:pt>
                <c:pt idx="36">
                  <c:v>0.039992548884124</c:v>
                </c:pt>
                <c:pt idx="37">
                  <c:v>-0.079167797078216</c:v>
                </c:pt>
                <c:pt idx="38">
                  <c:v>-0.187321112194896</c:v>
                </c:pt>
                <c:pt idx="39">
                  <c:v>-0.267694863740454</c:v>
                </c:pt>
                <c:pt idx="40">
                  <c:v>-0.313742649134666</c:v>
                </c:pt>
                <c:pt idx="41">
                  <c:v>-0.334356448912464</c:v>
                </c:pt>
                <c:pt idx="42">
                  <c:v>-0.411954381289386</c:v>
                </c:pt>
                <c:pt idx="43">
                  <c:v>-0.482493328679188</c:v>
                </c:pt>
                <c:pt idx="44">
                  <c:v>-0.531777656382332</c:v>
                </c:pt>
                <c:pt idx="45">
                  <c:v>-0.537218487859658</c:v>
                </c:pt>
                <c:pt idx="46">
                  <c:v>-0.545779610144344</c:v>
                </c:pt>
                <c:pt idx="47">
                  <c:v>-0.558662241518468</c:v>
                </c:pt>
                <c:pt idx="48">
                  <c:v>-0.463959269454076</c:v>
                </c:pt>
                <c:pt idx="49">
                  <c:v>-0.453990128395598</c:v>
                </c:pt>
                <c:pt idx="50">
                  <c:v>-0.422685423416848</c:v>
                </c:pt>
                <c:pt idx="51">
                  <c:v>-0.361210998888524</c:v>
                </c:pt>
                <c:pt idx="52">
                  <c:v>-0.234222577403018</c:v>
                </c:pt>
                <c:pt idx="53">
                  <c:v>-0.138912646499062</c:v>
                </c:pt>
                <c:pt idx="54">
                  <c:v>-0.04659875532508</c:v>
                </c:pt>
                <c:pt idx="55">
                  <c:v>0.0104083620641059</c:v>
                </c:pt>
                <c:pt idx="56">
                  <c:v>-0.00564957566604207</c:v>
                </c:pt>
                <c:pt idx="57">
                  <c:v>-0.218105577891522</c:v>
                </c:pt>
                <c:pt idx="58">
                  <c:v>0.194762201921612</c:v>
                </c:pt>
                <c:pt idx="59">
                  <c:v>0.0411893771012399</c:v>
                </c:pt>
                <c:pt idx="60">
                  <c:v>0.402795546947084</c:v>
                </c:pt>
                <c:pt idx="61">
                  <c:v>0.279934035290424</c:v>
                </c:pt>
                <c:pt idx="62">
                  <c:v>0.374514403248272</c:v>
                </c:pt>
                <c:pt idx="63">
                  <c:v>0.195847581815704</c:v>
                </c:pt>
                <c:pt idx="64">
                  <c:v>0.423669955813466</c:v>
                </c:pt>
                <c:pt idx="65">
                  <c:v>0.349576520879124</c:v>
                </c:pt>
                <c:pt idx="66">
                  <c:v>0.545349962790936</c:v>
                </c:pt>
                <c:pt idx="67">
                  <c:v>0.462444724836652</c:v>
                </c:pt>
                <c:pt idx="68">
                  <c:v>0.523566343074742</c:v>
                </c:pt>
                <c:pt idx="69">
                  <c:v>0.497310693630658</c:v>
                </c:pt>
                <c:pt idx="70">
                  <c:v>0.41893727447195</c:v>
                </c:pt>
                <c:pt idx="71">
                  <c:v>0.45944716332048</c:v>
                </c:pt>
                <c:pt idx="72">
                  <c:v>0.454300209434578</c:v>
                </c:pt>
                <c:pt idx="73">
                  <c:v>0.519875347179376</c:v>
                </c:pt>
                <c:pt idx="74">
                  <c:v>0.45479247020522</c:v>
                </c:pt>
                <c:pt idx="75">
                  <c:v>0.44021709085222</c:v>
                </c:pt>
                <c:pt idx="76">
                  <c:v>0.396508312745316</c:v>
                </c:pt>
                <c:pt idx="77">
                  <c:v>0.363339506735376</c:v>
                </c:pt>
                <c:pt idx="78">
                  <c:v>0.348638070583242</c:v>
                </c:pt>
                <c:pt idx="79">
                  <c:v>0.349696487993592</c:v>
                </c:pt>
                <c:pt idx="80">
                  <c:v>0.340859647993284</c:v>
                </c:pt>
                <c:pt idx="81">
                  <c:v>0.33402303985963</c:v>
                </c:pt>
                <c:pt idx="82">
                  <c:v>0.295469775558654</c:v>
                </c:pt>
                <c:pt idx="83">
                  <c:v>0.259817409496108</c:v>
                </c:pt>
                <c:pt idx="84">
                  <c:v>0.203640001950472</c:v>
                </c:pt>
                <c:pt idx="85">
                  <c:v>0.183286848572872</c:v>
                </c:pt>
                <c:pt idx="86">
                  <c:v>0.130362718840792</c:v>
                </c:pt>
                <c:pt idx="87">
                  <c:v>0.117123459817424</c:v>
                </c:pt>
                <c:pt idx="88">
                  <c:v>0.0383421236570221</c:v>
                </c:pt>
                <c:pt idx="89">
                  <c:v>-0.013099897917582</c:v>
                </c:pt>
                <c:pt idx="90">
                  <c:v>-0.258020932462114</c:v>
                </c:pt>
                <c:pt idx="91">
                  <c:v>-0.676445451340782</c:v>
                </c:pt>
                <c:pt idx="92">
                  <c:v>-1.68794965842049</c:v>
                </c:pt>
                <c:pt idx="93">
                  <c:v>-2.94307088126676</c:v>
                </c:pt>
                <c:pt idx="94">
                  <c:v>-4.46087658950701</c:v>
                </c:pt>
                <c:pt idx="95">
                  <c:v>-5.92471751697178</c:v>
                </c:pt>
                <c:pt idx="96">
                  <c:v>-7.64023487684625</c:v>
                </c:pt>
                <c:pt idx="97">
                  <c:v>-9.9014970372818</c:v>
                </c:pt>
                <c:pt idx="98">
                  <c:v>-12.0397001627273</c:v>
                </c:pt>
                <c:pt idx="99">
                  <c:v>-13.0795269571929</c:v>
                </c:pt>
                <c:pt idx="100">
                  <c:v>-13.6286050346269</c:v>
                </c:pt>
                <c:pt idx="101">
                  <c:v>-14.2513490938595</c:v>
                </c:pt>
                <c:pt idx="102">
                  <c:v>-15.4003969918907</c:v>
                </c:pt>
                <c:pt idx="103">
                  <c:v>-16.0946082198465</c:v>
                </c:pt>
                <c:pt idx="104">
                  <c:v>-16.6027209352933</c:v>
                </c:pt>
                <c:pt idx="105">
                  <c:v>-16.6988596540813</c:v>
                </c:pt>
                <c:pt idx="106">
                  <c:v>-17.095351644182</c:v>
                </c:pt>
                <c:pt idx="107">
                  <c:v>-17.8419475419309</c:v>
                </c:pt>
                <c:pt idx="108">
                  <c:v>-18.5944069915352</c:v>
                </c:pt>
                <c:pt idx="109">
                  <c:v>-18.9564981237472</c:v>
                </c:pt>
                <c:pt idx="110">
                  <c:v>-18.8400461124523</c:v>
                </c:pt>
                <c:pt idx="111">
                  <c:v>-18.475326749131</c:v>
                </c:pt>
                <c:pt idx="112">
                  <c:v>-18.0455399575527</c:v>
                </c:pt>
                <c:pt idx="113">
                  <c:v>-18.0279757590735</c:v>
                </c:pt>
                <c:pt idx="114">
                  <c:v>-18.4825640834674</c:v>
                </c:pt>
                <c:pt idx="115">
                  <c:v>-18.987371654279</c:v>
                </c:pt>
                <c:pt idx="116">
                  <c:v>-19.216500848319</c:v>
                </c:pt>
                <c:pt idx="117">
                  <c:v>-19.4828886688888</c:v>
                </c:pt>
                <c:pt idx="118">
                  <c:v>-19.5601427705487</c:v>
                </c:pt>
                <c:pt idx="119">
                  <c:v>-19.5850017871429</c:v>
                </c:pt>
                <c:pt idx="120">
                  <c:v>-19.4716882201975</c:v>
                </c:pt>
                <c:pt idx="121">
                  <c:v>-19.2568432184728</c:v>
                </c:pt>
                <c:pt idx="122">
                  <c:v>-19.0649281247229</c:v>
                </c:pt>
                <c:pt idx="123">
                  <c:v>-18.8589525682507</c:v>
                </c:pt>
                <c:pt idx="124">
                  <c:v>-18.5213825404823</c:v>
                </c:pt>
                <c:pt idx="125">
                  <c:v>-18.2115819210914</c:v>
                </c:pt>
                <c:pt idx="126">
                  <c:v>-17.88497205128</c:v>
                </c:pt>
                <c:pt idx="127">
                  <c:v>-17.6344927949607</c:v>
                </c:pt>
                <c:pt idx="128">
                  <c:v>-17.2258033370397</c:v>
                </c:pt>
                <c:pt idx="129">
                  <c:v>-16.7917508656885</c:v>
                </c:pt>
                <c:pt idx="130">
                  <c:v>-16.2389731872615</c:v>
                </c:pt>
                <c:pt idx="131">
                  <c:v>-15.7158755903679</c:v>
                </c:pt>
                <c:pt idx="132">
                  <c:v>-15.2691379049498</c:v>
                </c:pt>
                <c:pt idx="133">
                  <c:v>-14.8682372453788</c:v>
                </c:pt>
                <c:pt idx="134">
                  <c:v>-14.5113150072909</c:v>
                </c:pt>
                <c:pt idx="135">
                  <c:v>-13.9982785183375</c:v>
                </c:pt>
                <c:pt idx="136">
                  <c:v>-13.5351574047633</c:v>
                </c:pt>
                <c:pt idx="137">
                  <c:v>-13.0756759157015</c:v>
                </c:pt>
                <c:pt idx="138">
                  <c:v>-12.7228991924596</c:v>
                </c:pt>
                <c:pt idx="139">
                  <c:v>-12.3754588686602</c:v>
                </c:pt>
                <c:pt idx="140">
                  <c:v>-11.9695968462799</c:v>
                </c:pt>
                <c:pt idx="141">
                  <c:v>-11.6358888853484</c:v>
                </c:pt>
                <c:pt idx="142">
                  <c:v>-11.2518200840601</c:v>
                </c:pt>
                <c:pt idx="143">
                  <c:v>-11.0237847752741</c:v>
                </c:pt>
                <c:pt idx="144">
                  <c:v>-10.6768716586653</c:v>
                </c:pt>
                <c:pt idx="145">
                  <c:v>-10.3619921079707</c:v>
                </c:pt>
                <c:pt idx="146">
                  <c:v>-10.0890672938116</c:v>
                </c:pt>
                <c:pt idx="147">
                  <c:v>-9.91402671979384</c:v>
                </c:pt>
                <c:pt idx="148">
                  <c:v>-9.76263790026616</c:v>
                </c:pt>
                <c:pt idx="149">
                  <c:v>-9.62896787798335</c:v>
                </c:pt>
                <c:pt idx="150">
                  <c:v>-9.52879393233021</c:v>
                </c:pt>
                <c:pt idx="151">
                  <c:v>-9.48238852718993</c:v>
                </c:pt>
                <c:pt idx="152">
                  <c:v>-9.3858801005095</c:v>
                </c:pt>
                <c:pt idx="153">
                  <c:v>-9.26121217307317</c:v>
                </c:pt>
                <c:pt idx="154">
                  <c:v>-9.16818329585297</c:v>
                </c:pt>
                <c:pt idx="155">
                  <c:v>-9.10906687597814</c:v>
                </c:pt>
                <c:pt idx="156">
                  <c:v>-9.04005874374659</c:v>
                </c:pt>
                <c:pt idx="157">
                  <c:v>-8.88646823138397</c:v>
                </c:pt>
                <c:pt idx="158">
                  <c:v>-8.64475176179253</c:v>
                </c:pt>
                <c:pt idx="159">
                  <c:v>-8.57292337140155</c:v>
                </c:pt>
                <c:pt idx="160">
                  <c:v>-8.3902113135333</c:v>
                </c:pt>
                <c:pt idx="161">
                  <c:v>-8.1554449699945</c:v>
                </c:pt>
                <c:pt idx="162">
                  <c:v>-7.91706599889268</c:v>
                </c:pt>
                <c:pt idx="163">
                  <c:v>-7.68925674708868</c:v>
                </c:pt>
                <c:pt idx="164">
                  <c:v>-7.45927672880561</c:v>
                </c:pt>
                <c:pt idx="165">
                  <c:v>-7.18378809718271</c:v>
                </c:pt>
                <c:pt idx="166">
                  <c:v>-6.9192652047318</c:v>
                </c:pt>
                <c:pt idx="167">
                  <c:v>-6.66104852393277</c:v>
                </c:pt>
                <c:pt idx="168">
                  <c:v>-6.41518351655299</c:v>
                </c:pt>
                <c:pt idx="169">
                  <c:v>-6.17885723629087</c:v>
                </c:pt>
                <c:pt idx="170">
                  <c:v>-6.03062176737577</c:v>
                </c:pt>
                <c:pt idx="171">
                  <c:v>-5.86644213645118</c:v>
                </c:pt>
                <c:pt idx="172">
                  <c:v>-5.7596710124285</c:v>
                </c:pt>
                <c:pt idx="173">
                  <c:v>-5.64838377340851</c:v>
                </c:pt>
                <c:pt idx="174">
                  <c:v>-5.5029255764967</c:v>
                </c:pt>
                <c:pt idx="175">
                  <c:v>-5.35116208737971</c:v>
                </c:pt>
                <c:pt idx="176">
                  <c:v>-5.17935988997454</c:v>
                </c:pt>
                <c:pt idx="177">
                  <c:v>-5.07537812080015</c:v>
                </c:pt>
                <c:pt idx="178">
                  <c:v>-4.95950559169427</c:v>
                </c:pt>
                <c:pt idx="179">
                  <c:v>-4.85149392193368</c:v>
                </c:pt>
                <c:pt idx="180">
                  <c:v>-4.73991541341768</c:v>
                </c:pt>
                <c:pt idx="181">
                  <c:v>-4.57057027214208</c:v>
                </c:pt>
                <c:pt idx="182">
                  <c:v>-4.42105406331217</c:v>
                </c:pt>
                <c:pt idx="183">
                  <c:v>-4.25739518344539</c:v>
                </c:pt>
                <c:pt idx="184">
                  <c:v>-4.16989871436507</c:v>
                </c:pt>
                <c:pt idx="185">
                  <c:v>-4.08998629097018</c:v>
                </c:pt>
                <c:pt idx="186">
                  <c:v>-3.99790183036833</c:v>
                </c:pt>
                <c:pt idx="187">
                  <c:v>-3.82976869630249</c:v>
                </c:pt>
                <c:pt idx="188">
                  <c:v>-3.71711952413104</c:v>
                </c:pt>
                <c:pt idx="189">
                  <c:v>-3.58843513361078</c:v>
                </c:pt>
                <c:pt idx="190">
                  <c:v>-3.49339154656479</c:v>
                </c:pt>
                <c:pt idx="191">
                  <c:v>-3.40391102896565</c:v>
                </c:pt>
                <c:pt idx="192">
                  <c:v>-3.3446842663538</c:v>
                </c:pt>
                <c:pt idx="193">
                  <c:v>-3.19729190091109</c:v>
                </c:pt>
                <c:pt idx="194">
                  <c:v>-3.04023847295049</c:v>
                </c:pt>
                <c:pt idx="195">
                  <c:v>-2.92526490392486</c:v>
                </c:pt>
                <c:pt idx="196">
                  <c:v>-2.82657672124229</c:v>
                </c:pt>
                <c:pt idx="197">
                  <c:v>-2.7100345203423</c:v>
                </c:pt>
                <c:pt idx="198">
                  <c:v>-2.63409286946742</c:v>
                </c:pt>
                <c:pt idx="199">
                  <c:v>-2.50432958169594</c:v>
                </c:pt>
                <c:pt idx="200">
                  <c:v>-2.38481727124644</c:v>
                </c:pt>
                <c:pt idx="201">
                  <c:v>-2.28735317760177</c:v>
                </c:pt>
                <c:pt idx="202">
                  <c:v>-2.25174561086423</c:v>
                </c:pt>
                <c:pt idx="203">
                  <c:v>-2.14609260861165</c:v>
                </c:pt>
                <c:pt idx="204">
                  <c:v>-2.02046752445211</c:v>
                </c:pt>
                <c:pt idx="205">
                  <c:v>-1.9344739148156</c:v>
                </c:pt>
                <c:pt idx="206">
                  <c:v>-1.83414471230872</c:v>
                </c:pt>
                <c:pt idx="207">
                  <c:v>-1.74579261414158</c:v>
                </c:pt>
                <c:pt idx="208">
                  <c:v>-1.66153350853254</c:v>
                </c:pt>
                <c:pt idx="209">
                  <c:v>-1.5955383775374</c:v>
                </c:pt>
                <c:pt idx="210">
                  <c:v>-1.5073820100171</c:v>
                </c:pt>
                <c:pt idx="211">
                  <c:v>-1.43322432600751</c:v>
                </c:pt>
                <c:pt idx="212">
                  <c:v>-1.37078051918956</c:v>
                </c:pt>
                <c:pt idx="213">
                  <c:v>-1.28826665568442</c:v>
                </c:pt>
                <c:pt idx="214">
                  <c:v>-1.23796329693163</c:v>
                </c:pt>
                <c:pt idx="215">
                  <c:v>-1.20295561196213</c:v>
                </c:pt>
                <c:pt idx="216">
                  <c:v>-1.15424763147962</c:v>
                </c:pt>
                <c:pt idx="217">
                  <c:v>-1.10962605398145</c:v>
                </c:pt>
                <c:pt idx="218">
                  <c:v>-1.10878916102844</c:v>
                </c:pt>
                <c:pt idx="219">
                  <c:v>-1.06235279562853</c:v>
                </c:pt>
                <c:pt idx="220">
                  <c:v>-0.998075169415368</c:v>
                </c:pt>
                <c:pt idx="221">
                  <c:v>-0.968228764845568</c:v>
                </c:pt>
                <c:pt idx="222">
                  <c:v>-0.946333180069188</c:v>
                </c:pt>
                <c:pt idx="223">
                  <c:v>-0.888464705749818</c:v>
                </c:pt>
                <c:pt idx="224">
                  <c:v>-0.838740486914228</c:v>
                </c:pt>
                <c:pt idx="225">
                  <c:v>-0.792775375300896</c:v>
                </c:pt>
                <c:pt idx="226">
                  <c:v>-0.748464879369966</c:v>
                </c:pt>
                <c:pt idx="227">
                  <c:v>-0.689795328734466</c:v>
                </c:pt>
                <c:pt idx="228">
                  <c:v>-0.64515549043407</c:v>
                </c:pt>
                <c:pt idx="229">
                  <c:v>-0.60217449540711</c:v>
                </c:pt>
                <c:pt idx="230">
                  <c:v>-0.551139930139408</c:v>
                </c:pt>
                <c:pt idx="231">
                  <c:v>-0.51206743644158</c:v>
                </c:pt>
                <c:pt idx="232">
                  <c:v>-0.46116836304846</c:v>
                </c:pt>
                <c:pt idx="233">
                  <c:v>-0.410447046149498</c:v>
                </c:pt>
                <c:pt idx="234">
                  <c:v>-0.365991274900906</c:v>
                </c:pt>
                <c:pt idx="235">
                  <c:v>-0.313447814866158</c:v>
                </c:pt>
                <c:pt idx="236">
                  <c:v>-0.305149431242424</c:v>
                </c:pt>
                <c:pt idx="237">
                  <c:v>-0.282925591806694</c:v>
                </c:pt>
                <c:pt idx="238">
                  <c:v>-0.244526134054668</c:v>
                </c:pt>
                <c:pt idx="239">
                  <c:v>-0.19237613343566</c:v>
                </c:pt>
                <c:pt idx="240">
                  <c:v>-0.130397601974138</c:v>
                </c:pt>
                <c:pt idx="241">
                  <c:v>-0.094676993914266</c:v>
                </c:pt>
                <c:pt idx="242">
                  <c:v>-0.062769612095152</c:v>
                </c:pt>
                <c:pt idx="243">
                  <c:v>-0.07293923484344</c:v>
                </c:pt>
                <c:pt idx="244">
                  <c:v>-0.077255226998046</c:v>
                </c:pt>
                <c:pt idx="245">
                  <c:v>-0.061703436778172</c:v>
                </c:pt>
                <c:pt idx="246">
                  <c:v>-0.034327031174564</c:v>
                </c:pt>
                <c:pt idx="247">
                  <c:v>-0.026789696810768</c:v>
                </c:pt>
                <c:pt idx="248">
                  <c:v>-0.027025437923774</c:v>
                </c:pt>
                <c:pt idx="249">
                  <c:v>-0.031121768708488</c:v>
                </c:pt>
                <c:pt idx="250">
                  <c:v>-0.010914213999192</c:v>
                </c:pt>
                <c:pt idx="251">
                  <c:v>0.003419268530958</c:v>
                </c:pt>
                <c:pt idx="252">
                  <c:v>0.053921954541822</c:v>
                </c:pt>
                <c:pt idx="253">
                  <c:v>0.084347477900506</c:v>
                </c:pt>
                <c:pt idx="254">
                  <c:v>0.117062756458424</c:v>
                </c:pt>
                <c:pt idx="255">
                  <c:v>0.155934294964882</c:v>
                </c:pt>
                <c:pt idx="256">
                  <c:v>0.178592495181044</c:v>
                </c:pt>
                <c:pt idx="257">
                  <c:v>0.177044211697794</c:v>
                </c:pt>
                <c:pt idx="258">
                  <c:v>0.19556145446658</c:v>
                </c:pt>
                <c:pt idx="259">
                  <c:v>0.193775126797756</c:v>
                </c:pt>
                <c:pt idx="260">
                  <c:v>0.205795578200232</c:v>
                </c:pt>
                <c:pt idx="261">
                  <c:v>0.205906098457056</c:v>
                </c:pt>
                <c:pt idx="262">
                  <c:v>0.205814740097138</c:v>
                </c:pt>
                <c:pt idx="263">
                  <c:v>0.223522621055252</c:v>
                </c:pt>
                <c:pt idx="264">
                  <c:v>0.225064824075864</c:v>
                </c:pt>
                <c:pt idx="265">
                  <c:v>0.204804986694632</c:v>
                </c:pt>
                <c:pt idx="266">
                  <c:v>0.198272032778026</c:v>
                </c:pt>
                <c:pt idx="267">
                  <c:v>0.197881718414226</c:v>
                </c:pt>
                <c:pt idx="268">
                  <c:v>0.185392746976778</c:v>
                </c:pt>
                <c:pt idx="269">
                  <c:v>0.171375086957118</c:v>
                </c:pt>
                <c:pt idx="270">
                  <c:v>0.181030611933218</c:v>
                </c:pt>
                <c:pt idx="271">
                  <c:v>0.194831184046306</c:v>
                </c:pt>
                <c:pt idx="272">
                  <c:v>0.194809953370776</c:v>
                </c:pt>
                <c:pt idx="273">
                  <c:v>0.198983159084256</c:v>
                </c:pt>
                <c:pt idx="274">
                  <c:v>0.21317129563554</c:v>
                </c:pt>
                <c:pt idx="275">
                  <c:v>0.205427571307962</c:v>
                </c:pt>
                <c:pt idx="276">
                  <c:v>0.19792874294092</c:v>
                </c:pt>
                <c:pt idx="277">
                  <c:v>0.19014845048715</c:v>
                </c:pt>
                <c:pt idx="278">
                  <c:v>0.176736299987706</c:v>
                </c:pt>
                <c:pt idx="279">
                  <c:v>0.173397319737514</c:v>
                </c:pt>
                <c:pt idx="280">
                  <c:v>0.183902016411064</c:v>
                </c:pt>
                <c:pt idx="281">
                  <c:v>0.168406638423976</c:v>
                </c:pt>
                <c:pt idx="282">
                  <c:v>0.172886628591322</c:v>
                </c:pt>
                <c:pt idx="283">
                  <c:v>0.187298660124392</c:v>
                </c:pt>
                <c:pt idx="284">
                  <c:v>0.167824582391748</c:v>
                </c:pt>
                <c:pt idx="285">
                  <c:v>0.180235004072378</c:v>
                </c:pt>
                <c:pt idx="286">
                  <c:v>0.182490321834952</c:v>
                </c:pt>
                <c:pt idx="287">
                  <c:v>0.180672869431086</c:v>
                </c:pt>
                <c:pt idx="288">
                  <c:v>0.182756267193382</c:v>
                </c:pt>
                <c:pt idx="289">
                  <c:v>0.1926574606359</c:v>
                </c:pt>
                <c:pt idx="290">
                  <c:v>0.19665091273394</c:v>
                </c:pt>
                <c:pt idx="291">
                  <c:v>0.21246362218304</c:v>
                </c:pt>
                <c:pt idx="292">
                  <c:v>0.21811288937596</c:v>
                </c:pt>
                <c:pt idx="293">
                  <c:v>0.217618079159572</c:v>
                </c:pt>
                <c:pt idx="294">
                  <c:v>0.229078176770586</c:v>
                </c:pt>
                <c:pt idx="295">
                  <c:v>0.218587056887474</c:v>
                </c:pt>
                <c:pt idx="296">
                  <c:v>0.214102450913336</c:v>
                </c:pt>
                <c:pt idx="297">
                  <c:v>0.211612271090776</c:v>
                </c:pt>
                <c:pt idx="298">
                  <c:v>0.205169596424916</c:v>
                </c:pt>
                <c:pt idx="299">
                  <c:v>0.19662880221021</c:v>
                </c:pt>
                <c:pt idx="300">
                  <c:v>0.188246485043316</c:v>
                </c:pt>
                <c:pt idx="301">
                  <c:v>0.183902250560118</c:v>
                </c:pt>
                <c:pt idx="302">
                  <c:v>0.179575066968326</c:v>
                </c:pt>
                <c:pt idx="303">
                  <c:v>0.181438189794484</c:v>
                </c:pt>
                <c:pt idx="304">
                  <c:v>0.17369192662366</c:v>
                </c:pt>
                <c:pt idx="305">
                  <c:v>0.167832266376574</c:v>
                </c:pt>
                <c:pt idx="306">
                  <c:v>0.16020947031813</c:v>
                </c:pt>
                <c:pt idx="307">
                  <c:v>0.17473483009863</c:v>
                </c:pt>
                <c:pt idx="308">
                  <c:v>0.173280640209474</c:v>
                </c:pt>
                <c:pt idx="309">
                  <c:v>0.15792354340232</c:v>
                </c:pt>
                <c:pt idx="310">
                  <c:v>0.16673916008784</c:v>
                </c:pt>
                <c:pt idx="311">
                  <c:v>0.165315350069712</c:v>
                </c:pt>
                <c:pt idx="312">
                  <c:v>0.18398781484683</c:v>
                </c:pt>
                <c:pt idx="313">
                  <c:v>0.17863364365301</c:v>
                </c:pt>
                <c:pt idx="314">
                  <c:v>0.173342627525074</c:v>
                </c:pt>
                <c:pt idx="315">
                  <c:v>0.17157456193481</c:v>
                </c:pt>
                <c:pt idx="316">
                  <c:v>0.173786469949376</c:v>
                </c:pt>
                <c:pt idx="317">
                  <c:v>0.185967067136024</c:v>
                </c:pt>
                <c:pt idx="318">
                  <c:v>0.189973166726152</c:v>
                </c:pt>
                <c:pt idx="319">
                  <c:v>0.186063293023386</c:v>
                </c:pt>
                <c:pt idx="320">
                  <c:v>0.184101785497456</c:v>
                </c:pt>
                <c:pt idx="321">
                  <c:v>0.181872317989638</c:v>
                </c:pt>
                <c:pt idx="322">
                  <c:v>0.183695199916748</c:v>
                </c:pt>
                <c:pt idx="323">
                  <c:v>0.171688310600124</c:v>
                </c:pt>
                <c:pt idx="324">
                  <c:v>0.183482459506288</c:v>
                </c:pt>
                <c:pt idx="325">
                  <c:v>0.185418310357644</c:v>
                </c:pt>
                <c:pt idx="326">
                  <c:v>0.191122004693308</c:v>
                </c:pt>
                <c:pt idx="327">
                  <c:v>0.192844511652268</c:v>
                </c:pt>
                <c:pt idx="328">
                  <c:v>0.18475757516115</c:v>
                </c:pt>
                <c:pt idx="329">
                  <c:v>0.186664852285092</c:v>
                </c:pt>
                <c:pt idx="330">
                  <c:v>0.190593577609616</c:v>
                </c:pt>
                <c:pt idx="331">
                  <c:v>0.1726163305729</c:v>
                </c:pt>
                <c:pt idx="332">
                  <c:v>0.176446363591214</c:v>
                </c:pt>
                <c:pt idx="333">
                  <c:v>0.18438351717227</c:v>
                </c:pt>
                <c:pt idx="334">
                  <c:v>0.174164170133024</c:v>
                </c:pt>
                <c:pt idx="335">
                  <c:v>0.187968067112112</c:v>
                </c:pt>
                <c:pt idx="336">
                  <c:v>0.175796499127258</c:v>
                </c:pt>
                <c:pt idx="337">
                  <c:v>0.157598747820608</c:v>
                </c:pt>
                <c:pt idx="338">
                  <c:v>0.165314591740656</c:v>
                </c:pt>
                <c:pt idx="339">
                  <c:v>0.171306681973846</c:v>
                </c:pt>
                <c:pt idx="340">
                  <c:v>0.181392525605436</c:v>
                </c:pt>
                <c:pt idx="341">
                  <c:v>0.191336677000572</c:v>
                </c:pt>
                <c:pt idx="342">
                  <c:v>0.183337260063732</c:v>
                </c:pt>
                <c:pt idx="343">
                  <c:v>0.183354185641434</c:v>
                </c:pt>
                <c:pt idx="344">
                  <c:v>0.19534308811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1588826041771</c:v>
                </c:pt>
                <c:pt idx="1">
                  <c:v>0.10230282501791</c:v>
                </c:pt>
                <c:pt idx="2">
                  <c:v>0.254204453101262</c:v>
                </c:pt>
                <c:pt idx="3">
                  <c:v>0.371241827393344</c:v>
                </c:pt>
                <c:pt idx="4">
                  <c:v>0.366126034353896</c:v>
                </c:pt>
                <c:pt idx="5">
                  <c:v>0.518212139040662</c:v>
                </c:pt>
                <c:pt idx="6">
                  <c:v>0.172846617408312</c:v>
                </c:pt>
                <c:pt idx="7">
                  <c:v>0.417180201153614</c:v>
                </c:pt>
                <c:pt idx="8">
                  <c:v>0.488921310980564</c:v>
                </c:pt>
                <c:pt idx="9">
                  <c:v>0.487041181309536</c:v>
                </c:pt>
                <c:pt idx="10">
                  <c:v>0.540755284718652</c:v>
                </c:pt>
                <c:pt idx="11">
                  <c:v>0.493370175106104</c:v>
                </c:pt>
                <c:pt idx="12">
                  <c:v>0.688005739378068</c:v>
                </c:pt>
                <c:pt idx="13">
                  <c:v>0.695000725549054</c:v>
                </c:pt>
                <c:pt idx="14">
                  <c:v>0.660934614114216</c:v>
                </c:pt>
                <c:pt idx="15">
                  <c:v>0.59838372731954</c:v>
                </c:pt>
                <c:pt idx="16">
                  <c:v>0.863486950909098</c:v>
                </c:pt>
                <c:pt idx="17">
                  <c:v>0.855325243891718</c:v>
                </c:pt>
                <c:pt idx="18">
                  <c:v>0.615185548505434</c:v>
                </c:pt>
                <c:pt idx="19">
                  <c:v>0.612335105767024</c:v>
                </c:pt>
                <c:pt idx="20">
                  <c:v>0.680343386120174</c:v>
                </c:pt>
                <c:pt idx="21">
                  <c:v>0.799284860591074</c:v>
                </c:pt>
                <c:pt idx="22">
                  <c:v>0.748147122000348</c:v>
                </c:pt>
                <c:pt idx="23">
                  <c:v>0.777174981858846</c:v>
                </c:pt>
                <c:pt idx="24">
                  <c:v>0.752004878685536</c:v>
                </c:pt>
                <c:pt idx="25">
                  <c:v>1.01419465931555</c:v>
                </c:pt>
                <c:pt idx="26">
                  <c:v>0.933383157166754</c:v>
                </c:pt>
                <c:pt idx="27">
                  <c:v>0.787641513451378</c:v>
                </c:pt>
                <c:pt idx="28">
                  <c:v>0.697253369597546</c:v>
                </c:pt>
                <c:pt idx="29">
                  <c:v>0.830070315492312</c:v>
                </c:pt>
                <c:pt idx="30">
                  <c:v>1.02401782026495</c:v>
                </c:pt>
                <c:pt idx="31">
                  <c:v>1.00859215668663</c:v>
                </c:pt>
                <c:pt idx="32">
                  <c:v>0.886693958560772</c:v>
                </c:pt>
                <c:pt idx="33">
                  <c:v>0.825700195373988</c:v>
                </c:pt>
                <c:pt idx="34">
                  <c:v>0.955995390689884</c:v>
                </c:pt>
                <c:pt idx="35">
                  <c:v>1.08649803637768</c:v>
                </c:pt>
                <c:pt idx="36">
                  <c:v>1.02218036272153</c:v>
                </c:pt>
                <c:pt idx="37">
                  <c:v>0.973844606033132</c:v>
                </c:pt>
                <c:pt idx="38">
                  <c:v>1.05206418010341</c:v>
                </c:pt>
                <c:pt idx="39">
                  <c:v>1.03667020825582</c:v>
                </c:pt>
                <c:pt idx="40">
                  <c:v>0.936043264872578</c:v>
                </c:pt>
                <c:pt idx="41">
                  <c:v>0.89333364348506</c:v>
                </c:pt>
                <c:pt idx="42">
                  <c:v>0.882975112271772</c:v>
                </c:pt>
                <c:pt idx="43">
                  <c:v>0.93440057269586</c:v>
                </c:pt>
                <c:pt idx="44">
                  <c:v>0.898382089601814</c:v>
                </c:pt>
                <c:pt idx="45">
                  <c:v>0.84147188696923</c:v>
                </c:pt>
                <c:pt idx="46">
                  <c:v>0.733923792872068</c:v>
                </c:pt>
                <c:pt idx="47">
                  <c:v>0.664528604294194</c:v>
                </c:pt>
                <c:pt idx="48">
                  <c:v>0.623715469696134</c:v>
                </c:pt>
                <c:pt idx="49">
                  <c:v>0.501328222994264</c:v>
                </c:pt>
                <c:pt idx="50">
                  <c:v>0.40412150680051</c:v>
                </c:pt>
                <c:pt idx="51">
                  <c:v>0.28872161283351</c:v>
                </c:pt>
                <c:pt idx="52">
                  <c:v>0.115886646439052</c:v>
                </c:pt>
                <c:pt idx="53">
                  <c:v>-0.060768008053268</c:v>
                </c:pt>
                <c:pt idx="54">
                  <c:v>-0.21806068687738</c:v>
                </c:pt>
                <c:pt idx="55">
                  <c:v>-0.365636624897548</c:v>
                </c:pt>
                <c:pt idx="56">
                  <c:v>-0.541864867320728</c:v>
                </c:pt>
                <c:pt idx="57">
                  <c:v>-0.659848241384742</c:v>
                </c:pt>
                <c:pt idx="58">
                  <c:v>-0.723664033544526</c:v>
                </c:pt>
                <c:pt idx="59">
                  <c:v>-0.76617450287566</c:v>
                </c:pt>
                <c:pt idx="60">
                  <c:v>-0.78938823259835</c:v>
                </c:pt>
                <c:pt idx="61">
                  <c:v>-0.85439822396331</c:v>
                </c:pt>
                <c:pt idx="62">
                  <c:v>-0.873111404074698</c:v>
                </c:pt>
                <c:pt idx="63">
                  <c:v>-0.764717741957776</c:v>
                </c:pt>
                <c:pt idx="64">
                  <c:v>-0.873913428700708</c:v>
                </c:pt>
                <c:pt idx="65">
                  <c:v>-0.699775532222834</c:v>
                </c:pt>
                <c:pt idx="66">
                  <c:v>-0.757465914485864</c:v>
                </c:pt>
                <c:pt idx="67">
                  <c:v>-0.72922925475364</c:v>
                </c:pt>
                <c:pt idx="68">
                  <c:v>-0.718230305884418</c:v>
                </c:pt>
                <c:pt idx="69">
                  <c:v>-0.565403720991606</c:v>
                </c:pt>
                <c:pt idx="70">
                  <c:v>-0.631133875723344</c:v>
                </c:pt>
                <c:pt idx="71">
                  <c:v>-0.451977011529426</c:v>
                </c:pt>
                <c:pt idx="72">
                  <c:v>-0.507954754161812</c:v>
                </c:pt>
                <c:pt idx="73">
                  <c:v>-0.36124229589333</c:v>
                </c:pt>
                <c:pt idx="74">
                  <c:v>-0.431830001188326</c:v>
                </c:pt>
                <c:pt idx="75">
                  <c:v>-0.335907220180744</c:v>
                </c:pt>
                <c:pt idx="76">
                  <c:v>-0.321445152125988</c:v>
                </c:pt>
                <c:pt idx="77">
                  <c:v>-0.27234737303233</c:v>
                </c:pt>
                <c:pt idx="78">
                  <c:v>-0.268209919668824</c:v>
                </c:pt>
                <c:pt idx="79">
                  <c:v>-0.279347963888952</c:v>
                </c:pt>
                <c:pt idx="80">
                  <c:v>-0.216837459933436</c:v>
                </c:pt>
                <c:pt idx="81">
                  <c:v>-0.200817174346438</c:v>
                </c:pt>
                <c:pt idx="82">
                  <c:v>-0.169900320502042</c:v>
                </c:pt>
                <c:pt idx="83">
                  <c:v>-0.15786763818794</c:v>
                </c:pt>
                <c:pt idx="84">
                  <c:v>-0.076044662337448</c:v>
                </c:pt>
                <c:pt idx="85">
                  <c:v>-0.06089389103338</c:v>
                </c:pt>
                <c:pt idx="86">
                  <c:v>-0.058212476674164</c:v>
                </c:pt>
                <c:pt idx="87">
                  <c:v>-0.0384531206593481</c:v>
                </c:pt>
                <c:pt idx="88">
                  <c:v>-0.0343359642581541</c:v>
                </c:pt>
                <c:pt idx="89">
                  <c:v>-0.010444877563242</c:v>
                </c:pt>
                <c:pt idx="90">
                  <c:v>-0.010725918501614</c:v>
                </c:pt>
                <c:pt idx="91">
                  <c:v>-0.0282364177070701</c:v>
                </c:pt>
                <c:pt idx="92">
                  <c:v>-0.010919103386282</c:v>
                </c:pt>
                <c:pt idx="93">
                  <c:v>-0.015261572583794</c:v>
                </c:pt>
                <c:pt idx="94">
                  <c:v>-0.081674186981988</c:v>
                </c:pt>
                <c:pt idx="95">
                  <c:v>-0.134034960893682</c:v>
                </c:pt>
                <c:pt idx="96">
                  <c:v>-0.12575564606112</c:v>
                </c:pt>
                <c:pt idx="97">
                  <c:v>-0.103671898012498</c:v>
                </c:pt>
                <c:pt idx="98">
                  <c:v>-0.0624255793629581</c:v>
                </c:pt>
                <c:pt idx="99">
                  <c:v>-0.1046241273692</c:v>
                </c:pt>
                <c:pt idx="100">
                  <c:v>-0.089703311761334</c:v>
                </c:pt>
                <c:pt idx="101">
                  <c:v>-0.08097863550186</c:v>
                </c:pt>
                <c:pt idx="102">
                  <c:v>-0.164293144548272</c:v>
                </c:pt>
                <c:pt idx="103">
                  <c:v>-0.355962559227206</c:v>
                </c:pt>
                <c:pt idx="104">
                  <c:v>-1.02409131496931</c:v>
                </c:pt>
                <c:pt idx="105">
                  <c:v>-2.05285189238925</c:v>
                </c:pt>
                <c:pt idx="106">
                  <c:v>-3.31675090105051</c:v>
                </c:pt>
                <c:pt idx="107">
                  <c:v>-4.67240710972969</c:v>
                </c:pt>
                <c:pt idx="108">
                  <c:v>-6.63177377917015</c:v>
                </c:pt>
                <c:pt idx="109">
                  <c:v>-8.75089800991266</c:v>
                </c:pt>
                <c:pt idx="110">
                  <c:v>-11.146521122118</c:v>
                </c:pt>
                <c:pt idx="111">
                  <c:v>-12.2912670228415</c:v>
                </c:pt>
                <c:pt idx="112">
                  <c:v>-12.7363269451314</c:v>
                </c:pt>
                <c:pt idx="113">
                  <c:v>-13.1021421106642</c:v>
                </c:pt>
                <c:pt idx="114">
                  <c:v>-13.87662617203</c:v>
                </c:pt>
                <c:pt idx="115">
                  <c:v>-14.3586933443458</c:v>
                </c:pt>
                <c:pt idx="116">
                  <c:v>-14.6147976774486</c:v>
                </c:pt>
                <c:pt idx="117">
                  <c:v>-14.4606162558797</c:v>
                </c:pt>
                <c:pt idx="118">
                  <c:v>-14.7431843639393</c:v>
                </c:pt>
                <c:pt idx="119">
                  <c:v>-15.235125471017</c:v>
                </c:pt>
                <c:pt idx="120">
                  <c:v>-15.8219044473154</c:v>
                </c:pt>
                <c:pt idx="121">
                  <c:v>-15.9966082225785</c:v>
                </c:pt>
                <c:pt idx="122">
                  <c:v>-15.8623723444004</c:v>
                </c:pt>
                <c:pt idx="123">
                  <c:v>-15.6054651816772</c:v>
                </c:pt>
                <c:pt idx="124">
                  <c:v>-15.6160396427401</c:v>
                </c:pt>
                <c:pt idx="125">
                  <c:v>-16.0215007210486</c:v>
                </c:pt>
                <c:pt idx="126">
                  <c:v>-16.4188586830021</c:v>
                </c:pt>
                <c:pt idx="127">
                  <c:v>-16.6374980037918</c:v>
                </c:pt>
                <c:pt idx="128">
                  <c:v>-16.4580183598964</c:v>
                </c:pt>
                <c:pt idx="129">
                  <c:v>-16.178498453552</c:v>
                </c:pt>
                <c:pt idx="130">
                  <c:v>-15.9858883617746</c:v>
                </c:pt>
                <c:pt idx="131">
                  <c:v>-15.9286958646919</c:v>
                </c:pt>
                <c:pt idx="132">
                  <c:v>-15.657111681291</c:v>
                </c:pt>
                <c:pt idx="133">
                  <c:v>-15.2737291889977</c:v>
                </c:pt>
                <c:pt idx="134">
                  <c:v>-14.8826096614887</c:v>
                </c:pt>
                <c:pt idx="135">
                  <c:v>-14.4854403421251</c:v>
                </c:pt>
                <c:pt idx="136">
                  <c:v>-13.992029251138</c:v>
                </c:pt>
                <c:pt idx="137">
                  <c:v>-13.5169023758417</c:v>
                </c:pt>
                <c:pt idx="138">
                  <c:v>-13.1593298463411</c:v>
                </c:pt>
                <c:pt idx="139">
                  <c:v>-12.8392367794079</c:v>
                </c:pt>
                <c:pt idx="140">
                  <c:v>-12.3841043381077</c:v>
                </c:pt>
                <c:pt idx="141">
                  <c:v>-11.9250066423206</c:v>
                </c:pt>
                <c:pt idx="142">
                  <c:v>-11.499990055421</c:v>
                </c:pt>
                <c:pt idx="143">
                  <c:v>-11.1286979284162</c:v>
                </c:pt>
                <c:pt idx="144">
                  <c:v>-10.7991550583195</c:v>
                </c:pt>
                <c:pt idx="145">
                  <c:v>-10.4621721617677</c:v>
                </c:pt>
                <c:pt idx="146">
                  <c:v>-10.1596509993044</c:v>
                </c:pt>
                <c:pt idx="147">
                  <c:v>-9.8332280740529</c:v>
                </c:pt>
                <c:pt idx="148">
                  <c:v>-9.59674733655278</c:v>
                </c:pt>
                <c:pt idx="149">
                  <c:v>-9.45441481193839</c:v>
                </c:pt>
                <c:pt idx="150">
                  <c:v>-9.33418259908163</c:v>
                </c:pt>
                <c:pt idx="151">
                  <c:v>-9.17798629654256</c:v>
                </c:pt>
                <c:pt idx="152">
                  <c:v>-8.9213634238399</c:v>
                </c:pt>
                <c:pt idx="153">
                  <c:v>-8.71045591152876</c:v>
                </c:pt>
                <c:pt idx="154">
                  <c:v>-8.5872601942738</c:v>
                </c:pt>
                <c:pt idx="155">
                  <c:v>-8.49169856766614</c:v>
                </c:pt>
                <c:pt idx="156">
                  <c:v>-8.37168917500729</c:v>
                </c:pt>
                <c:pt idx="157">
                  <c:v>-8.21956779065909</c:v>
                </c:pt>
                <c:pt idx="158">
                  <c:v>-8.03140224165482</c:v>
                </c:pt>
                <c:pt idx="159">
                  <c:v>-7.86537981669046</c:v>
                </c:pt>
                <c:pt idx="160">
                  <c:v>-7.76325651958652</c:v>
                </c:pt>
                <c:pt idx="161">
                  <c:v>-7.77307503507489</c:v>
                </c:pt>
                <c:pt idx="162">
                  <c:v>-7.82897069782182</c:v>
                </c:pt>
                <c:pt idx="163">
                  <c:v>-7.88465971370598</c:v>
                </c:pt>
                <c:pt idx="164">
                  <c:v>-7.836388380485</c:v>
                </c:pt>
                <c:pt idx="165">
                  <c:v>-7.71174429262305</c:v>
                </c:pt>
                <c:pt idx="166">
                  <c:v>-7.54091437010004</c:v>
                </c:pt>
                <c:pt idx="167">
                  <c:v>-7.47997021018969</c:v>
                </c:pt>
                <c:pt idx="168">
                  <c:v>-7.49071095167406</c:v>
                </c:pt>
                <c:pt idx="169">
                  <c:v>-7.50296189230235</c:v>
                </c:pt>
                <c:pt idx="170">
                  <c:v>-7.4689049494183</c:v>
                </c:pt>
                <c:pt idx="171">
                  <c:v>-7.3166917917801</c:v>
                </c:pt>
                <c:pt idx="172">
                  <c:v>-7.1080470150689</c:v>
                </c:pt>
                <c:pt idx="173">
                  <c:v>-6.93923018366024</c:v>
                </c:pt>
                <c:pt idx="174">
                  <c:v>-6.83274682379779</c:v>
                </c:pt>
                <c:pt idx="175">
                  <c:v>-6.74901459160337</c:v>
                </c:pt>
                <c:pt idx="176">
                  <c:v>-6.64386950621022</c:v>
                </c:pt>
                <c:pt idx="177">
                  <c:v>-6.46512796489427</c:v>
                </c:pt>
                <c:pt idx="178">
                  <c:v>-6.1932406308837</c:v>
                </c:pt>
                <c:pt idx="179">
                  <c:v>-5.98203321557152</c:v>
                </c:pt>
                <c:pt idx="180">
                  <c:v>-5.80281095364641</c:v>
                </c:pt>
                <c:pt idx="181">
                  <c:v>-5.7056432228592</c:v>
                </c:pt>
                <c:pt idx="182">
                  <c:v>-5.61254274343956</c:v>
                </c:pt>
                <c:pt idx="183">
                  <c:v>-5.59087506633188</c:v>
                </c:pt>
                <c:pt idx="184">
                  <c:v>-5.51474457831759</c:v>
                </c:pt>
                <c:pt idx="185">
                  <c:v>-5.43842339956493</c:v>
                </c:pt>
                <c:pt idx="186">
                  <c:v>-5.35750213834947</c:v>
                </c:pt>
                <c:pt idx="187">
                  <c:v>-5.26822766592119</c:v>
                </c:pt>
                <c:pt idx="188">
                  <c:v>-5.14459501761853</c:v>
                </c:pt>
                <c:pt idx="189">
                  <c:v>-5.03714660777472</c:v>
                </c:pt>
                <c:pt idx="190">
                  <c:v>-4.95925103153588</c:v>
                </c:pt>
                <c:pt idx="191">
                  <c:v>-4.95931815715215</c:v>
                </c:pt>
                <c:pt idx="192">
                  <c:v>-4.69141379662749</c:v>
                </c:pt>
                <c:pt idx="193">
                  <c:v>-4.52702685293745</c:v>
                </c:pt>
                <c:pt idx="194">
                  <c:v>-4.33474228895892</c:v>
                </c:pt>
                <c:pt idx="195">
                  <c:v>-4.17798432659491</c:v>
                </c:pt>
                <c:pt idx="196">
                  <c:v>-4.05935315414922</c:v>
                </c:pt>
                <c:pt idx="197">
                  <c:v>-3.90040628771775</c:v>
                </c:pt>
                <c:pt idx="198">
                  <c:v>-3.72965864985033</c:v>
                </c:pt>
                <c:pt idx="199">
                  <c:v>-3.52103901986669</c:v>
                </c:pt>
                <c:pt idx="200">
                  <c:v>-3.33884002659995</c:v>
                </c:pt>
                <c:pt idx="201">
                  <c:v>-3.16045609291516</c:v>
                </c:pt>
                <c:pt idx="202">
                  <c:v>-3.01445734152005</c:v>
                </c:pt>
                <c:pt idx="203">
                  <c:v>-2.87058131937512</c:v>
                </c:pt>
                <c:pt idx="204">
                  <c:v>-2.6927812163348</c:v>
                </c:pt>
                <c:pt idx="205">
                  <c:v>-2.49138240222069</c:v>
                </c:pt>
                <c:pt idx="206">
                  <c:v>-2.29804565232633</c:v>
                </c:pt>
                <c:pt idx="207">
                  <c:v>-2.16482178391015</c:v>
                </c:pt>
                <c:pt idx="208">
                  <c:v>-2.00960759761358</c:v>
                </c:pt>
                <c:pt idx="209">
                  <c:v>-1.85242543343932</c:v>
                </c:pt>
                <c:pt idx="210">
                  <c:v>-1.70719810593978</c:v>
                </c:pt>
                <c:pt idx="211">
                  <c:v>-1.53949808683398</c:v>
                </c:pt>
                <c:pt idx="212">
                  <c:v>-1.33575383757145</c:v>
                </c:pt>
                <c:pt idx="213">
                  <c:v>-1.09162605711312</c:v>
                </c:pt>
                <c:pt idx="214">
                  <c:v>-0.897225295720578</c:v>
                </c:pt>
                <c:pt idx="215">
                  <c:v>-0.72240314989089</c:v>
                </c:pt>
                <c:pt idx="216">
                  <c:v>-0.585061745883312</c:v>
                </c:pt>
                <c:pt idx="217">
                  <c:v>-0.47937878926796</c:v>
                </c:pt>
                <c:pt idx="218">
                  <c:v>-0.415391755306474</c:v>
                </c:pt>
                <c:pt idx="219">
                  <c:v>-0.317421732843054</c:v>
                </c:pt>
                <c:pt idx="220">
                  <c:v>-0.25106999653982</c:v>
                </c:pt>
                <c:pt idx="221">
                  <c:v>-0.182652909476666</c:v>
                </c:pt>
                <c:pt idx="222">
                  <c:v>-0.13664749564648</c:v>
                </c:pt>
                <c:pt idx="223">
                  <c:v>-0.062665820396282</c:v>
                </c:pt>
                <c:pt idx="224">
                  <c:v>0.007154620163494</c:v>
                </c:pt>
                <c:pt idx="225">
                  <c:v>0.040268985737844</c:v>
                </c:pt>
                <c:pt idx="226">
                  <c:v>0.017173173633004</c:v>
                </c:pt>
                <c:pt idx="227">
                  <c:v>0.055863551101134</c:v>
                </c:pt>
                <c:pt idx="228">
                  <c:v>0.06814852225391</c:v>
                </c:pt>
                <c:pt idx="229">
                  <c:v>0.049941897482304</c:v>
                </c:pt>
                <c:pt idx="230">
                  <c:v>0.047767174736772</c:v>
                </c:pt>
                <c:pt idx="231">
                  <c:v>0.071275140184862</c:v>
                </c:pt>
                <c:pt idx="232">
                  <c:v>0.06035054462965</c:v>
                </c:pt>
                <c:pt idx="233">
                  <c:v>0.065359052087706</c:v>
                </c:pt>
                <c:pt idx="234">
                  <c:v>0.098162460745066</c:v>
                </c:pt>
                <c:pt idx="235">
                  <c:v>0.11263600532635</c:v>
                </c:pt>
                <c:pt idx="236">
                  <c:v>0.117013773168816</c:v>
                </c:pt>
                <c:pt idx="237">
                  <c:v>0.129051565141116</c:v>
                </c:pt>
                <c:pt idx="238">
                  <c:v>0.11352607836479</c:v>
                </c:pt>
                <c:pt idx="239">
                  <c:v>0.108256693407708</c:v>
                </c:pt>
                <c:pt idx="240">
                  <c:v>0.141246793089926</c:v>
                </c:pt>
                <c:pt idx="241">
                  <c:v>0.150961008940832</c:v>
                </c:pt>
                <c:pt idx="242">
                  <c:v>0.189091830817794</c:v>
                </c:pt>
                <c:pt idx="243">
                  <c:v>0.173521085270308</c:v>
                </c:pt>
                <c:pt idx="244">
                  <c:v>0.214542588095282</c:v>
                </c:pt>
                <c:pt idx="245">
                  <c:v>0.235665103272246</c:v>
                </c:pt>
                <c:pt idx="246">
                  <c:v>0.265038970617878</c:v>
                </c:pt>
                <c:pt idx="247">
                  <c:v>0.290388677104872</c:v>
                </c:pt>
                <c:pt idx="248">
                  <c:v>0.317979382629898</c:v>
                </c:pt>
                <c:pt idx="249">
                  <c:v>0.329849663421024</c:v>
                </c:pt>
                <c:pt idx="250">
                  <c:v>0.371762968163258</c:v>
                </c:pt>
                <c:pt idx="251">
                  <c:v>0.395500128537036</c:v>
                </c:pt>
                <c:pt idx="252">
                  <c:v>0.409162329025982</c:v>
                </c:pt>
                <c:pt idx="253">
                  <c:v>0.434837771633868</c:v>
                </c:pt>
                <c:pt idx="254">
                  <c:v>0.444405976038522</c:v>
                </c:pt>
                <c:pt idx="255">
                  <c:v>0.475668182204328</c:v>
                </c:pt>
                <c:pt idx="256">
                  <c:v>0.496605466524324</c:v>
                </c:pt>
                <c:pt idx="257">
                  <c:v>0.5249499813838</c:v>
                </c:pt>
                <c:pt idx="258">
                  <c:v>0.536917243265838</c:v>
                </c:pt>
                <c:pt idx="259">
                  <c:v>0.534781259482834</c:v>
                </c:pt>
                <c:pt idx="260">
                  <c:v>0.501923063575728</c:v>
                </c:pt>
                <c:pt idx="261">
                  <c:v>0.47472336081725</c:v>
                </c:pt>
                <c:pt idx="262">
                  <c:v>0.479482901383884</c:v>
                </c:pt>
                <c:pt idx="263">
                  <c:v>0.528089587394522</c:v>
                </c:pt>
                <c:pt idx="264">
                  <c:v>0.530781600114958</c:v>
                </c:pt>
                <c:pt idx="265">
                  <c:v>0.49727779687419</c:v>
                </c:pt>
                <c:pt idx="266">
                  <c:v>0.461740131547368</c:v>
                </c:pt>
                <c:pt idx="267">
                  <c:v>0.460072765657562</c:v>
                </c:pt>
                <c:pt idx="268">
                  <c:v>0.460725098545628</c:v>
                </c:pt>
                <c:pt idx="269">
                  <c:v>0.467591208369562</c:v>
                </c:pt>
                <c:pt idx="270">
                  <c:v>0.466702716958906</c:v>
                </c:pt>
                <c:pt idx="271">
                  <c:v>0.44203101654619</c:v>
                </c:pt>
                <c:pt idx="272">
                  <c:v>0.437955917204062</c:v>
                </c:pt>
                <c:pt idx="273">
                  <c:v>0.462439279975372</c:v>
                </c:pt>
                <c:pt idx="274">
                  <c:v>0.48316756063868</c:v>
                </c:pt>
                <c:pt idx="275">
                  <c:v>0.462406736706214</c:v>
                </c:pt>
                <c:pt idx="276">
                  <c:v>0.481637216926944</c:v>
                </c:pt>
                <c:pt idx="277">
                  <c:v>0.485191998211552</c:v>
                </c:pt>
                <c:pt idx="278">
                  <c:v>0.462965661553192</c:v>
                </c:pt>
                <c:pt idx="279">
                  <c:v>0.454691818285148</c:v>
                </c:pt>
                <c:pt idx="280">
                  <c:v>0.464095983620106</c:v>
                </c:pt>
                <c:pt idx="281">
                  <c:v>0.485422757655298</c:v>
                </c:pt>
                <c:pt idx="282">
                  <c:v>0.50254248867051</c:v>
                </c:pt>
                <c:pt idx="283">
                  <c:v>0.505377660524114</c:v>
                </c:pt>
                <c:pt idx="284">
                  <c:v>0.512291011284282</c:v>
                </c:pt>
                <c:pt idx="285">
                  <c:v>0.510872673099056</c:v>
                </c:pt>
                <c:pt idx="286">
                  <c:v>0.52934322314747</c:v>
                </c:pt>
                <c:pt idx="287">
                  <c:v>0.543712105656992</c:v>
                </c:pt>
                <c:pt idx="288">
                  <c:v>0.539863784545624</c:v>
                </c:pt>
                <c:pt idx="289">
                  <c:v>0.527691332169956</c:v>
                </c:pt>
                <c:pt idx="290">
                  <c:v>0.509138146044682</c:v>
                </c:pt>
                <c:pt idx="291">
                  <c:v>0.42431179904827</c:v>
                </c:pt>
                <c:pt idx="292">
                  <c:v>0.459501948015636</c:v>
                </c:pt>
                <c:pt idx="293">
                  <c:v>0.446654623781418</c:v>
                </c:pt>
                <c:pt idx="294">
                  <c:v>0.4816803660882</c:v>
                </c:pt>
                <c:pt idx="295">
                  <c:v>0.436537687369486</c:v>
                </c:pt>
                <c:pt idx="296">
                  <c:v>0.445570253532528</c:v>
                </c:pt>
                <c:pt idx="297">
                  <c:v>0.43261905751494</c:v>
                </c:pt>
                <c:pt idx="298">
                  <c:v>0.43795671536402</c:v>
                </c:pt>
                <c:pt idx="299">
                  <c:v>0.415371803004794</c:v>
                </c:pt>
                <c:pt idx="300">
                  <c:v>0.454941599277542</c:v>
                </c:pt>
                <c:pt idx="301">
                  <c:v>0.438629151434888</c:v>
                </c:pt>
                <c:pt idx="302">
                  <c:v>0.422703589397338</c:v>
                </c:pt>
                <c:pt idx="303">
                  <c:v>0.434916599530384</c:v>
                </c:pt>
                <c:pt idx="304">
                  <c:v>0.443259904939962</c:v>
                </c:pt>
                <c:pt idx="305">
                  <c:v>0.453718120800228</c:v>
                </c:pt>
                <c:pt idx="306">
                  <c:v>0.448479182543556</c:v>
                </c:pt>
                <c:pt idx="307">
                  <c:v>0.451171929385606</c:v>
                </c:pt>
                <c:pt idx="308">
                  <c:v>0.444028563544044</c:v>
                </c:pt>
                <c:pt idx="309">
                  <c:v>0.456820931600378</c:v>
                </c:pt>
                <c:pt idx="310">
                  <c:v>0.469753670297814</c:v>
                </c:pt>
                <c:pt idx="311">
                  <c:v>0.480766556808254</c:v>
                </c:pt>
                <c:pt idx="312">
                  <c:v>0.47579772307511</c:v>
                </c:pt>
                <c:pt idx="313">
                  <c:v>0.48658108751967</c:v>
                </c:pt>
                <c:pt idx="314">
                  <c:v>0.489415188687002</c:v>
                </c:pt>
                <c:pt idx="315">
                  <c:v>0.479902205762612</c:v>
                </c:pt>
                <c:pt idx="316">
                  <c:v>0.488378700394862</c:v>
                </c:pt>
                <c:pt idx="317">
                  <c:v>0.510502946709898</c:v>
                </c:pt>
                <c:pt idx="318">
                  <c:v>0.476448044328398</c:v>
                </c:pt>
                <c:pt idx="319">
                  <c:v>0.490264181477904</c:v>
                </c:pt>
                <c:pt idx="320">
                  <c:v>0.481823371014848</c:v>
                </c:pt>
                <c:pt idx="321">
                  <c:v>0.49344710271094</c:v>
                </c:pt>
                <c:pt idx="322">
                  <c:v>0.476844762196778</c:v>
                </c:pt>
                <c:pt idx="323">
                  <c:v>0.47636587844638</c:v>
                </c:pt>
                <c:pt idx="324">
                  <c:v>0.47374153073468</c:v>
                </c:pt>
                <c:pt idx="325">
                  <c:v>0.467028820547082</c:v>
                </c:pt>
                <c:pt idx="326">
                  <c:v>0.476250866203654</c:v>
                </c:pt>
                <c:pt idx="327">
                  <c:v>0.469742124176748</c:v>
                </c:pt>
                <c:pt idx="328">
                  <c:v>0.461366896247856</c:v>
                </c:pt>
                <c:pt idx="329">
                  <c:v>0.468810390641446</c:v>
                </c:pt>
                <c:pt idx="330">
                  <c:v>0.476499408832588</c:v>
                </c:pt>
                <c:pt idx="331">
                  <c:v>0.480454444771822</c:v>
                </c:pt>
                <c:pt idx="332">
                  <c:v>0.466403480491214</c:v>
                </c:pt>
                <c:pt idx="333">
                  <c:v>0.45442739354557</c:v>
                </c:pt>
                <c:pt idx="334">
                  <c:v>0.480591670781642</c:v>
                </c:pt>
                <c:pt idx="335">
                  <c:v>0.480777165045312</c:v>
                </c:pt>
                <c:pt idx="336">
                  <c:v>0.477275123221972</c:v>
                </c:pt>
                <c:pt idx="337">
                  <c:v>0.47587062152497</c:v>
                </c:pt>
                <c:pt idx="338">
                  <c:v>0.46445279230133</c:v>
                </c:pt>
                <c:pt idx="339">
                  <c:v>0.474990132016286</c:v>
                </c:pt>
                <c:pt idx="340">
                  <c:v>0.489504313291038</c:v>
                </c:pt>
                <c:pt idx="341">
                  <c:v>0.501781157551032</c:v>
                </c:pt>
                <c:pt idx="342">
                  <c:v>0.494357996848596</c:v>
                </c:pt>
                <c:pt idx="343">
                  <c:v>0.492893769814326</c:v>
                </c:pt>
                <c:pt idx="344">
                  <c:v>0.50912126948595</c:v>
                </c:pt>
                <c:pt idx="345">
                  <c:v>0.523446783738236</c:v>
                </c:pt>
                <c:pt idx="346">
                  <c:v>0.537653875603974</c:v>
                </c:pt>
                <c:pt idx="347">
                  <c:v>0.53560418298157</c:v>
                </c:pt>
                <c:pt idx="348">
                  <c:v>0.53578093796929</c:v>
                </c:pt>
                <c:pt idx="349">
                  <c:v>0.53780554599723</c:v>
                </c:pt>
                <c:pt idx="350">
                  <c:v>0.519721842361014</c:v>
                </c:pt>
                <c:pt idx="351">
                  <c:v>0.505555577329182</c:v>
                </c:pt>
                <c:pt idx="352">
                  <c:v>0.507240851051574</c:v>
                </c:pt>
                <c:pt idx="353">
                  <c:v>0.521060525332516</c:v>
                </c:pt>
                <c:pt idx="354">
                  <c:v>0.540544000540908</c:v>
                </c:pt>
                <c:pt idx="355">
                  <c:v>0.511968152298238</c:v>
                </c:pt>
                <c:pt idx="356">
                  <c:v>0.503532815987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91141612"/>
        <c:axId val="31712454"/>
      </c:scatterChart>
      <c:valAx>
        <c:axId val="6515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67"/>
        <c:crossesAt val="0"/>
        <c:crossBetween val="midCat"/>
      </c:valAx>
      <c:valAx>
        <c:axId val="574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429"/>
        <c:crossesAt val="0"/>
        <c:crossBetween val="midCat"/>
      </c:valAx>
      <c:valAx>
        <c:axId val="91141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454"/>
        <c:crossBetween val="midCat"/>
      </c:valAx>
      <c:valAx>
        <c:axId val="317124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61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0541502114202</c:v>
                </c:pt>
                <c:pt idx="1">
                  <c:v>235.452308123017</c:v>
                </c:pt>
                <c:pt idx="2">
                  <c:v>314.375851439406</c:v>
                </c:pt>
                <c:pt idx="3">
                  <c:v>356.994550895996</c:v>
                </c:pt>
                <c:pt idx="4">
                  <c:v>343.662898324853</c:v>
                </c:pt>
                <c:pt idx="5">
                  <c:v>297.505706704169</c:v>
                </c:pt>
                <c:pt idx="6">
                  <c:v>279.021261800221</c:v>
                </c:pt>
                <c:pt idx="7">
                  <c:v>261.581017744479</c:v>
                </c:pt>
                <c:pt idx="8">
                  <c:v>261.528114311479</c:v>
                </c:pt>
                <c:pt idx="9">
                  <c:v>255.458829844024</c:v>
                </c:pt>
                <c:pt idx="10">
                  <c:v>261.537505098867</c:v>
                </c:pt>
                <c:pt idx="11">
                  <c:v>292.814340066765</c:v>
                </c:pt>
                <c:pt idx="12">
                  <c:v>331.135021114258</c:v>
                </c:pt>
                <c:pt idx="13">
                  <c:v>361.007514223887</c:v>
                </c:pt>
                <c:pt idx="14">
                  <c:v>387.492768088542</c:v>
                </c:pt>
                <c:pt idx="15">
                  <c:v>406.429077550473</c:v>
                </c:pt>
                <c:pt idx="16">
                  <c:v>421.1134457202</c:v>
                </c:pt>
                <c:pt idx="17">
                  <c:v>441.52586137986</c:v>
                </c:pt>
                <c:pt idx="18">
                  <c:v>466.836291027526</c:v>
                </c:pt>
                <c:pt idx="19">
                  <c:v>498.696652476335</c:v>
                </c:pt>
                <c:pt idx="20">
                  <c:v>538.170126795365</c:v>
                </c:pt>
                <c:pt idx="21">
                  <c:v>579.963051771595</c:v>
                </c:pt>
                <c:pt idx="22">
                  <c:v>617.524619508178</c:v>
                </c:pt>
                <c:pt idx="23">
                  <c:v>657.458803753367</c:v>
                </c:pt>
                <c:pt idx="24">
                  <c:v>697.168834170482</c:v>
                </c:pt>
                <c:pt idx="25">
                  <c:v>744.728858304548</c:v>
                </c:pt>
                <c:pt idx="26">
                  <c:v>802.430717002988</c:v>
                </c:pt>
                <c:pt idx="27">
                  <c:v>861.427409782668</c:v>
                </c:pt>
                <c:pt idx="28">
                  <c:v>930.038566454219</c:v>
                </c:pt>
                <c:pt idx="29">
                  <c:v>1002.38232672093</c:v>
                </c:pt>
                <c:pt idx="30">
                  <c:v>1084.22682132846</c:v>
                </c:pt>
                <c:pt idx="31">
                  <c:v>1179.33433829634</c:v>
                </c:pt>
                <c:pt idx="32">
                  <c:v>1277.09219116849</c:v>
                </c:pt>
                <c:pt idx="33">
                  <c:v>1380.47212125657</c:v>
                </c:pt>
                <c:pt idx="34">
                  <c:v>1483.43865732093</c:v>
                </c:pt>
                <c:pt idx="35">
                  <c:v>1583.90976731781</c:v>
                </c:pt>
                <c:pt idx="36">
                  <c:v>1686.02464903824</c:v>
                </c:pt>
                <c:pt idx="37">
                  <c:v>1788.81928068475</c:v>
                </c:pt>
                <c:pt idx="38">
                  <c:v>1897.88620621154</c:v>
                </c:pt>
                <c:pt idx="39">
                  <c:v>2017.63103373098</c:v>
                </c:pt>
                <c:pt idx="40">
                  <c:v>2141.57851943598</c:v>
                </c:pt>
                <c:pt idx="41">
                  <c:v>2266.65409419204</c:v>
                </c:pt>
                <c:pt idx="42">
                  <c:v>2386.40043436754</c:v>
                </c:pt>
                <c:pt idx="43">
                  <c:v>2504.67737038815</c:v>
                </c:pt>
                <c:pt idx="44">
                  <c:v>2620.32502124934</c:v>
                </c:pt>
                <c:pt idx="45">
                  <c:v>2727.0732507065</c:v>
                </c:pt>
                <c:pt idx="46">
                  <c:v>2829.06287756478</c:v>
                </c:pt>
                <c:pt idx="47">
                  <c:v>2920.11335751664</c:v>
                </c:pt>
                <c:pt idx="48">
                  <c:v>2999.97724150796</c:v>
                </c:pt>
                <c:pt idx="49">
                  <c:v>3066.83361990274</c:v>
                </c:pt>
                <c:pt idx="50">
                  <c:v>3111.23184012927</c:v>
                </c:pt>
                <c:pt idx="51">
                  <c:v>3136.1183751529</c:v>
                </c:pt>
                <c:pt idx="52">
                  <c:v>3137.64164528222</c:v>
                </c:pt>
                <c:pt idx="53">
                  <c:v>3119.34111152389</c:v>
                </c:pt>
                <c:pt idx="54">
                  <c:v>3078.45391096943</c:v>
                </c:pt>
                <c:pt idx="55">
                  <c:v>3015.68379176131</c:v>
                </c:pt>
                <c:pt idx="56">
                  <c:v>2942.77923573214</c:v>
                </c:pt>
                <c:pt idx="57">
                  <c:v>2863.48414002909</c:v>
                </c:pt>
                <c:pt idx="58">
                  <c:v>2789.28814616532</c:v>
                </c:pt>
                <c:pt idx="59">
                  <c:v>2714.50829522718</c:v>
                </c:pt>
                <c:pt idx="60">
                  <c:v>2635.8697461551</c:v>
                </c:pt>
                <c:pt idx="61">
                  <c:v>2557.6966850508</c:v>
                </c:pt>
                <c:pt idx="62">
                  <c:v>2478.87025151797</c:v>
                </c:pt>
                <c:pt idx="63">
                  <c:v>2398.34603825897</c:v>
                </c:pt>
                <c:pt idx="64">
                  <c:v>2317.05119694622</c:v>
                </c:pt>
                <c:pt idx="65">
                  <c:v>2237.76174250652</c:v>
                </c:pt>
                <c:pt idx="66">
                  <c:v>2163.59265245382</c:v>
                </c:pt>
                <c:pt idx="67">
                  <c:v>2098.43446466778</c:v>
                </c:pt>
                <c:pt idx="68">
                  <c:v>2042.89233956363</c:v>
                </c:pt>
                <c:pt idx="69">
                  <c:v>1991.84600955922</c:v>
                </c:pt>
                <c:pt idx="70">
                  <c:v>1940.70369710966</c:v>
                </c:pt>
                <c:pt idx="71">
                  <c:v>1890.99447631469</c:v>
                </c:pt>
                <c:pt idx="72">
                  <c:v>1843.79676069849</c:v>
                </c:pt>
                <c:pt idx="73">
                  <c:v>1802.03431556147</c:v>
                </c:pt>
                <c:pt idx="74">
                  <c:v>1766.73002341578</c:v>
                </c:pt>
                <c:pt idx="75">
                  <c:v>1734.81244766894</c:v>
                </c:pt>
                <c:pt idx="76">
                  <c:v>1706.72677685056</c:v>
                </c:pt>
                <c:pt idx="77">
                  <c:v>1681.12238195596</c:v>
                </c:pt>
                <c:pt idx="78">
                  <c:v>1661.10900524965</c:v>
                </c:pt>
                <c:pt idx="79">
                  <c:v>1647.14808608677</c:v>
                </c:pt>
                <c:pt idx="80">
                  <c:v>1638.12516389692</c:v>
                </c:pt>
                <c:pt idx="81">
                  <c:v>1630.36209202711</c:v>
                </c:pt>
                <c:pt idx="82">
                  <c:v>1625.22471840324</c:v>
                </c:pt>
                <c:pt idx="83">
                  <c:v>1625.68467542847</c:v>
                </c:pt>
                <c:pt idx="84">
                  <c:v>1632.74885054339</c:v>
                </c:pt>
                <c:pt idx="85">
                  <c:v>1644.11537833345</c:v>
                </c:pt>
                <c:pt idx="86">
                  <c:v>1655.13439457098</c:v>
                </c:pt>
                <c:pt idx="87">
                  <c:v>1667.85411473672</c:v>
                </c:pt>
                <c:pt idx="88">
                  <c:v>1681.21444308163</c:v>
                </c:pt>
                <c:pt idx="89">
                  <c:v>1691.68907096102</c:v>
                </c:pt>
                <c:pt idx="90">
                  <c:v>1699.86147433062</c:v>
                </c:pt>
                <c:pt idx="91">
                  <c:v>1702.62678260841</c:v>
                </c:pt>
                <c:pt idx="92">
                  <c:v>1697.24094618894</c:v>
                </c:pt>
                <c:pt idx="93">
                  <c:v>1688.84063654736</c:v>
                </c:pt>
                <c:pt idx="94">
                  <c:v>1679.70251693054</c:v>
                </c:pt>
                <c:pt idx="95">
                  <c:v>1672.44181241029</c:v>
                </c:pt>
                <c:pt idx="96">
                  <c:v>1663.85714604203</c:v>
                </c:pt>
                <c:pt idx="97">
                  <c:v>1648.6801422366</c:v>
                </c:pt>
                <c:pt idx="98">
                  <c:v>1626.10467026607</c:v>
                </c:pt>
                <c:pt idx="99">
                  <c:v>1597.83734509885</c:v>
                </c:pt>
                <c:pt idx="100">
                  <c:v>1567.04775373634</c:v>
                </c:pt>
                <c:pt idx="101">
                  <c:v>1535.29510225427</c:v>
                </c:pt>
                <c:pt idx="102">
                  <c:v>1502.54279520461</c:v>
                </c:pt>
                <c:pt idx="103">
                  <c:v>1469.80396249908</c:v>
                </c:pt>
                <c:pt idx="104">
                  <c:v>1436.4658945078</c:v>
                </c:pt>
                <c:pt idx="105">
                  <c:v>1403.10143911586</c:v>
                </c:pt>
                <c:pt idx="106">
                  <c:v>1367.76773548722</c:v>
                </c:pt>
                <c:pt idx="107">
                  <c:v>1332.6693814941</c:v>
                </c:pt>
                <c:pt idx="108">
                  <c:v>1298.50756922046</c:v>
                </c:pt>
                <c:pt idx="109">
                  <c:v>1265.81330849034</c:v>
                </c:pt>
                <c:pt idx="110">
                  <c:v>1234.85265803423</c:v>
                </c:pt>
                <c:pt idx="111">
                  <c:v>1204.22560834425</c:v>
                </c:pt>
                <c:pt idx="112">
                  <c:v>1174.13890380371</c:v>
                </c:pt>
                <c:pt idx="113">
                  <c:v>1144.42975337943</c:v>
                </c:pt>
                <c:pt idx="114">
                  <c:v>1113.7323146706</c:v>
                </c:pt>
                <c:pt idx="115">
                  <c:v>1082.92969726027</c:v>
                </c:pt>
                <c:pt idx="116">
                  <c:v>1051.08176818969</c:v>
                </c:pt>
                <c:pt idx="117">
                  <c:v>1019.12995874695</c:v>
                </c:pt>
                <c:pt idx="118">
                  <c:v>982.953837489369</c:v>
                </c:pt>
                <c:pt idx="119">
                  <c:v>941.378081096756</c:v>
                </c:pt>
                <c:pt idx="120">
                  <c:v>899.893687514076</c:v>
                </c:pt>
                <c:pt idx="121">
                  <c:v>857.973749759463</c:v>
                </c:pt>
                <c:pt idx="122">
                  <c:v>817.910346413757</c:v>
                </c:pt>
                <c:pt idx="123">
                  <c:v>780.400014912486</c:v>
                </c:pt>
                <c:pt idx="124">
                  <c:v>743.529905150769</c:v>
                </c:pt>
                <c:pt idx="125">
                  <c:v>708.078039893902</c:v>
                </c:pt>
                <c:pt idx="126">
                  <c:v>673.811915078493</c:v>
                </c:pt>
                <c:pt idx="127">
                  <c:v>640.050191169666</c:v>
                </c:pt>
                <c:pt idx="128">
                  <c:v>607.756022026866</c:v>
                </c:pt>
                <c:pt idx="129">
                  <c:v>575.27694511525</c:v>
                </c:pt>
                <c:pt idx="130">
                  <c:v>545.352088558228</c:v>
                </c:pt>
                <c:pt idx="131">
                  <c:v>516.777385550074</c:v>
                </c:pt>
                <c:pt idx="132">
                  <c:v>488.751140427503</c:v>
                </c:pt>
                <c:pt idx="133">
                  <c:v>462.230733065444</c:v>
                </c:pt>
                <c:pt idx="134">
                  <c:v>436.556576433601</c:v>
                </c:pt>
                <c:pt idx="135">
                  <c:v>412.012961282885</c:v>
                </c:pt>
                <c:pt idx="136">
                  <c:v>388.355791377898</c:v>
                </c:pt>
                <c:pt idx="137">
                  <c:v>366.473743785587</c:v>
                </c:pt>
                <c:pt idx="138">
                  <c:v>344.790495514868</c:v>
                </c:pt>
                <c:pt idx="139">
                  <c:v>324.291015628232</c:v>
                </c:pt>
                <c:pt idx="140">
                  <c:v>305.270334118517</c:v>
                </c:pt>
                <c:pt idx="141">
                  <c:v>286.953276851729</c:v>
                </c:pt>
                <c:pt idx="142">
                  <c:v>269.5892662708</c:v>
                </c:pt>
                <c:pt idx="143">
                  <c:v>252.182027289217</c:v>
                </c:pt>
                <c:pt idx="144">
                  <c:v>236.031236141974</c:v>
                </c:pt>
                <c:pt idx="145">
                  <c:v>220.4741986701</c:v>
                </c:pt>
                <c:pt idx="146">
                  <c:v>205.727466250885</c:v>
                </c:pt>
                <c:pt idx="147">
                  <c:v>191.494015528741</c:v>
                </c:pt>
                <c:pt idx="148">
                  <c:v>178.399552302078</c:v>
                </c:pt>
                <c:pt idx="149">
                  <c:v>166.126637011717</c:v>
                </c:pt>
                <c:pt idx="150">
                  <c:v>154.248664461152</c:v>
                </c:pt>
                <c:pt idx="151">
                  <c:v>143.246138265858</c:v>
                </c:pt>
                <c:pt idx="152">
                  <c:v>132.820056720384</c:v>
                </c:pt>
                <c:pt idx="153">
                  <c:v>123.096219141729</c:v>
                </c:pt>
                <c:pt idx="154">
                  <c:v>114.045809745841</c:v>
                </c:pt>
                <c:pt idx="155">
                  <c:v>105.563387745081</c:v>
                </c:pt>
                <c:pt idx="156">
                  <c:v>97.6157537859076</c:v>
                </c:pt>
                <c:pt idx="157">
                  <c:v>90.4938321224878</c:v>
                </c:pt>
                <c:pt idx="158">
                  <c:v>83.4426473388993</c:v>
                </c:pt>
                <c:pt idx="159">
                  <c:v>76.7427988189015</c:v>
                </c:pt>
                <c:pt idx="160">
                  <c:v>71.3144264519396</c:v>
                </c:pt>
                <c:pt idx="161">
                  <c:v>66.0721582842435</c:v>
                </c:pt>
                <c:pt idx="162">
                  <c:v>61.2009834053518</c:v>
                </c:pt>
                <c:pt idx="163">
                  <c:v>55.9935882668273</c:v>
                </c:pt>
                <c:pt idx="164">
                  <c:v>51.2694133613624</c:v>
                </c:pt>
                <c:pt idx="165">
                  <c:v>47.2881003161399</c:v>
                </c:pt>
                <c:pt idx="166">
                  <c:v>43.3083486099491</c:v>
                </c:pt>
                <c:pt idx="167">
                  <c:v>39.0051053100211</c:v>
                </c:pt>
                <c:pt idx="168">
                  <c:v>35.3386903470572</c:v>
                </c:pt>
                <c:pt idx="169">
                  <c:v>31.9337411282461</c:v>
                </c:pt>
                <c:pt idx="170">
                  <c:v>28.699509698541</c:v>
                </c:pt>
                <c:pt idx="171">
                  <c:v>25.2954887555524</c:v>
                </c:pt>
                <c:pt idx="172">
                  <c:v>22.1716869976479</c:v>
                </c:pt>
                <c:pt idx="173">
                  <c:v>19.8180993376275</c:v>
                </c:pt>
                <c:pt idx="174">
                  <c:v>17.3274993495632</c:v>
                </c:pt>
                <c:pt idx="175">
                  <c:v>15.0354919382202</c:v>
                </c:pt>
                <c:pt idx="176">
                  <c:v>12.2828069279958</c:v>
                </c:pt>
                <c:pt idx="177">
                  <c:v>10.0716267595031</c:v>
                </c:pt>
                <c:pt idx="178">
                  <c:v>8.1880224567057</c:v>
                </c:pt>
                <c:pt idx="179">
                  <c:v>7.26778907211796</c:v>
                </c:pt>
                <c:pt idx="180">
                  <c:v>5.80323936729216</c:v>
                </c:pt>
                <c:pt idx="181">
                  <c:v>4.32187856879834</c:v>
                </c:pt>
                <c:pt idx="182">
                  <c:v>2.99174253673281</c:v>
                </c:pt>
                <c:pt idx="183">
                  <c:v>2.38957281183639</c:v>
                </c:pt>
                <c:pt idx="184">
                  <c:v>1.70778807943756</c:v>
                </c:pt>
                <c:pt idx="185">
                  <c:v>0.96093927745303</c:v>
                </c:pt>
                <c:pt idx="186">
                  <c:v>0.280122345759544</c:v>
                </c:pt>
                <c:pt idx="187">
                  <c:v>-0.674631866558132</c:v>
                </c:pt>
                <c:pt idx="188">
                  <c:v>-0.736969254251209</c:v>
                </c:pt>
                <c:pt idx="189">
                  <c:v>-1.58391700065987</c:v>
                </c:pt>
                <c:pt idx="190">
                  <c:v>-1.98684517885409</c:v>
                </c:pt>
                <c:pt idx="191">
                  <c:v>-2.34754106964889</c:v>
                </c:pt>
                <c:pt idx="192">
                  <c:v>-2.76730295016826</c:v>
                </c:pt>
                <c:pt idx="193">
                  <c:v>-2.777287926324</c:v>
                </c:pt>
                <c:pt idx="194">
                  <c:v>-3.69280741730707</c:v>
                </c:pt>
                <c:pt idx="195">
                  <c:v>-4.66025763761122</c:v>
                </c:pt>
                <c:pt idx="196">
                  <c:v>-5.58624461648844</c:v>
                </c:pt>
                <c:pt idx="197">
                  <c:v>-6.01035693613699</c:v>
                </c:pt>
                <c:pt idx="198">
                  <c:v>-7.28358577876579</c:v>
                </c:pt>
                <c:pt idx="199">
                  <c:v>-8.12234861096695</c:v>
                </c:pt>
                <c:pt idx="200">
                  <c:v>-9.67358067329467</c:v>
                </c:pt>
                <c:pt idx="201">
                  <c:v>-10.5623880520451</c:v>
                </c:pt>
                <c:pt idx="202">
                  <c:v>-11.6193395033951</c:v>
                </c:pt>
                <c:pt idx="203">
                  <c:v>-13.0345755305009</c:v>
                </c:pt>
                <c:pt idx="204">
                  <c:v>-14.1583709322522</c:v>
                </c:pt>
                <c:pt idx="205">
                  <c:v>-15.5585803883738</c:v>
                </c:pt>
                <c:pt idx="206">
                  <c:v>-16.2763513379995</c:v>
                </c:pt>
                <c:pt idx="207">
                  <c:v>-17.4651017651045</c:v>
                </c:pt>
                <c:pt idx="208">
                  <c:v>-18.4863336481778</c:v>
                </c:pt>
                <c:pt idx="209">
                  <c:v>-19.5787760796289</c:v>
                </c:pt>
                <c:pt idx="210">
                  <c:v>-20.4339868179106</c:v>
                </c:pt>
                <c:pt idx="211">
                  <c:v>-21.3734424204836</c:v>
                </c:pt>
                <c:pt idx="212">
                  <c:v>-21.840794339903</c:v>
                </c:pt>
                <c:pt idx="213">
                  <c:v>-22.382976374659</c:v>
                </c:pt>
                <c:pt idx="214">
                  <c:v>-23.3538730019866</c:v>
                </c:pt>
                <c:pt idx="215">
                  <c:v>-23.7214806650747</c:v>
                </c:pt>
                <c:pt idx="216">
                  <c:v>-24.26673479758</c:v>
                </c:pt>
                <c:pt idx="217">
                  <c:v>-25.0817573627528</c:v>
                </c:pt>
                <c:pt idx="218">
                  <c:v>-26.0116856160802</c:v>
                </c:pt>
                <c:pt idx="219">
                  <c:v>-26.7596898779552</c:v>
                </c:pt>
                <c:pt idx="220">
                  <c:v>-27.4128381995277</c:v>
                </c:pt>
                <c:pt idx="221">
                  <c:v>-28.2249477377257</c:v>
                </c:pt>
                <c:pt idx="222">
                  <c:v>-28.7038025442937</c:v>
                </c:pt>
                <c:pt idx="223">
                  <c:v>-29.7124990066349</c:v>
                </c:pt>
                <c:pt idx="224">
                  <c:v>-30.64291581901</c:v>
                </c:pt>
                <c:pt idx="225">
                  <c:v>-31.4856303148471</c:v>
                </c:pt>
                <c:pt idx="226">
                  <c:v>-32.2175903613201</c:v>
                </c:pt>
                <c:pt idx="227">
                  <c:v>-32.9044626155542</c:v>
                </c:pt>
                <c:pt idx="228">
                  <c:v>-33.6686479942202</c:v>
                </c:pt>
                <c:pt idx="229">
                  <c:v>-34.4048850384611</c:v>
                </c:pt>
                <c:pt idx="230">
                  <c:v>-35.463646574992</c:v>
                </c:pt>
                <c:pt idx="231">
                  <c:v>-36.0998191700659</c:v>
                </c:pt>
                <c:pt idx="232">
                  <c:v>-36.7251105211925</c:v>
                </c:pt>
                <c:pt idx="233">
                  <c:v>-37.3952426031351</c:v>
                </c:pt>
                <c:pt idx="234">
                  <c:v>-38.1681282085629</c:v>
                </c:pt>
                <c:pt idx="235">
                  <c:v>-38.7761500459331</c:v>
                </c:pt>
                <c:pt idx="236">
                  <c:v>-39.5463467536022</c:v>
                </c:pt>
                <c:pt idx="237">
                  <c:v>-40.185587972614</c:v>
                </c:pt>
                <c:pt idx="238">
                  <c:v>-40.6056230907175</c:v>
                </c:pt>
                <c:pt idx="239">
                  <c:v>-41.0431193889452</c:v>
                </c:pt>
                <c:pt idx="240">
                  <c:v>-41.8258076173937</c:v>
                </c:pt>
                <c:pt idx="241">
                  <c:v>-42.1761213199548</c:v>
                </c:pt>
                <c:pt idx="242">
                  <c:v>-42.6004644162748</c:v>
                </c:pt>
                <c:pt idx="243">
                  <c:v>-43.164925536564</c:v>
                </c:pt>
                <c:pt idx="244">
                  <c:v>-43.3487220358095</c:v>
                </c:pt>
                <c:pt idx="245">
                  <c:v>-43.3968426262722</c:v>
                </c:pt>
                <c:pt idx="246">
                  <c:v>-43.9144631177517</c:v>
                </c:pt>
                <c:pt idx="247">
                  <c:v>-44.5824802128019</c:v>
                </c:pt>
                <c:pt idx="248">
                  <c:v>-44.8575111169988</c:v>
                </c:pt>
                <c:pt idx="249">
                  <c:v>-45.3632127970408</c:v>
                </c:pt>
                <c:pt idx="250">
                  <c:v>-45.2779187203613</c:v>
                </c:pt>
                <c:pt idx="251">
                  <c:v>-45.498700026221</c:v>
                </c:pt>
                <c:pt idx="252">
                  <c:v>-45.9467807326708</c:v>
                </c:pt>
                <c:pt idx="253">
                  <c:v>-46.0673257915564</c:v>
                </c:pt>
                <c:pt idx="254">
                  <c:v>-46.2103550790246</c:v>
                </c:pt>
                <c:pt idx="255">
                  <c:v>-46.311295217227</c:v>
                </c:pt>
                <c:pt idx="256">
                  <c:v>-46.8465604120815</c:v>
                </c:pt>
                <c:pt idx="257">
                  <c:v>-47.3004717573621</c:v>
                </c:pt>
                <c:pt idx="258">
                  <c:v>-47.6792735225728</c:v>
                </c:pt>
                <c:pt idx="259">
                  <c:v>-47.6188473379309</c:v>
                </c:pt>
                <c:pt idx="260">
                  <c:v>-48.2182230591274</c:v>
                </c:pt>
                <c:pt idx="261">
                  <c:v>-48.5192533272612</c:v>
                </c:pt>
                <c:pt idx="262">
                  <c:v>-48.5098320508642</c:v>
                </c:pt>
                <c:pt idx="263">
                  <c:v>-48.9006380948406</c:v>
                </c:pt>
                <c:pt idx="264">
                  <c:v>-48.7858470211641</c:v>
                </c:pt>
                <c:pt idx="265">
                  <c:v>-49.0672191064091</c:v>
                </c:pt>
                <c:pt idx="266">
                  <c:v>-49.3739585058558</c:v>
                </c:pt>
                <c:pt idx="267">
                  <c:v>-49.325822318675</c:v>
                </c:pt>
                <c:pt idx="268">
                  <c:v>-49.4463219684198</c:v>
                </c:pt>
                <c:pt idx="269">
                  <c:v>-49.1171200882807</c:v>
                </c:pt>
                <c:pt idx="270">
                  <c:v>-49.4282393805841</c:v>
                </c:pt>
                <c:pt idx="271">
                  <c:v>-49.646453573468</c:v>
                </c:pt>
                <c:pt idx="272">
                  <c:v>-49.5275091943671</c:v>
                </c:pt>
                <c:pt idx="273">
                  <c:v>-49.6346235074239</c:v>
                </c:pt>
                <c:pt idx="274">
                  <c:v>-49.6864540869935</c:v>
                </c:pt>
                <c:pt idx="275">
                  <c:v>-49.5694293738538</c:v>
                </c:pt>
                <c:pt idx="276">
                  <c:v>-49.5623188821843</c:v>
                </c:pt>
                <c:pt idx="277">
                  <c:v>-49.7420963878216</c:v>
                </c:pt>
                <c:pt idx="278">
                  <c:v>-49.832290227827</c:v>
                </c:pt>
                <c:pt idx="279">
                  <c:v>-49.6926359431866</c:v>
                </c:pt>
                <c:pt idx="280">
                  <c:v>-49.7163838830739</c:v>
                </c:pt>
                <c:pt idx="281">
                  <c:v>-49.9391209656274</c:v>
                </c:pt>
                <c:pt idx="282">
                  <c:v>-49.983422077454</c:v>
                </c:pt>
                <c:pt idx="283">
                  <c:v>-49.8642849933535</c:v>
                </c:pt>
                <c:pt idx="284">
                  <c:v>-49.8254440350636</c:v>
                </c:pt>
                <c:pt idx="285">
                  <c:v>-49.9270152104428</c:v>
                </c:pt>
                <c:pt idx="286">
                  <c:v>-49.9559950807361</c:v>
                </c:pt>
                <c:pt idx="287">
                  <c:v>-50.2131521740865</c:v>
                </c:pt>
                <c:pt idx="288">
                  <c:v>-50.5012335015497</c:v>
                </c:pt>
                <c:pt idx="289">
                  <c:v>-50.3396337058175</c:v>
                </c:pt>
                <c:pt idx="290">
                  <c:v>-50.3795008842444</c:v>
                </c:pt>
                <c:pt idx="291">
                  <c:v>-50.661626933556</c:v>
                </c:pt>
                <c:pt idx="292">
                  <c:v>-50.8836327390833</c:v>
                </c:pt>
                <c:pt idx="293">
                  <c:v>-50.9286533912937</c:v>
                </c:pt>
                <c:pt idx="294">
                  <c:v>-50.8301799304365</c:v>
                </c:pt>
                <c:pt idx="295">
                  <c:v>-50.7224789364006</c:v>
                </c:pt>
                <c:pt idx="296">
                  <c:v>-51.0846797710491</c:v>
                </c:pt>
                <c:pt idx="297">
                  <c:v>-51.4843834544982</c:v>
                </c:pt>
                <c:pt idx="298">
                  <c:v>-51.3156061918729</c:v>
                </c:pt>
                <c:pt idx="299">
                  <c:v>-51.7166837003428</c:v>
                </c:pt>
                <c:pt idx="300">
                  <c:v>-51.5936340145199</c:v>
                </c:pt>
                <c:pt idx="301">
                  <c:v>-51.8066737610907</c:v>
                </c:pt>
                <c:pt idx="302">
                  <c:v>-52.0339884536153</c:v>
                </c:pt>
                <c:pt idx="303">
                  <c:v>-51.8767567730215</c:v>
                </c:pt>
                <c:pt idx="304">
                  <c:v>-51.7267556990763</c:v>
                </c:pt>
                <c:pt idx="305">
                  <c:v>-51.7594015844824</c:v>
                </c:pt>
                <c:pt idx="306">
                  <c:v>-51.359522314934</c:v>
                </c:pt>
                <c:pt idx="307">
                  <c:v>-51.5445256859653</c:v>
                </c:pt>
                <c:pt idx="308">
                  <c:v>-51.6380964744495</c:v>
                </c:pt>
                <c:pt idx="309">
                  <c:v>-51.8247876582796</c:v>
                </c:pt>
                <c:pt idx="310">
                  <c:v>-51.6982949602787</c:v>
                </c:pt>
                <c:pt idx="311">
                  <c:v>-51.9814090145167</c:v>
                </c:pt>
                <c:pt idx="312">
                  <c:v>-52.1611409769199</c:v>
                </c:pt>
                <c:pt idx="313">
                  <c:v>-52.387414990521</c:v>
                </c:pt>
                <c:pt idx="314">
                  <c:v>-52.3523454968898</c:v>
                </c:pt>
                <c:pt idx="315">
                  <c:v>-52.7021661484219</c:v>
                </c:pt>
                <c:pt idx="316">
                  <c:v>-52.7846250674762</c:v>
                </c:pt>
                <c:pt idx="317">
                  <c:v>-53.0368672500714</c:v>
                </c:pt>
                <c:pt idx="318">
                  <c:v>-53.1738871309354</c:v>
                </c:pt>
                <c:pt idx="319">
                  <c:v>-53.3536208320524</c:v>
                </c:pt>
                <c:pt idx="320">
                  <c:v>-53.4871896509752</c:v>
                </c:pt>
                <c:pt idx="321">
                  <c:v>-53.3122657251854</c:v>
                </c:pt>
                <c:pt idx="322">
                  <c:v>-53.4377238127302</c:v>
                </c:pt>
                <c:pt idx="323">
                  <c:v>-53.1939314303473</c:v>
                </c:pt>
                <c:pt idx="324">
                  <c:v>-53.282957354116</c:v>
                </c:pt>
                <c:pt idx="325">
                  <c:v>-53.405971317966</c:v>
                </c:pt>
                <c:pt idx="326">
                  <c:v>-53.556328516446</c:v>
                </c:pt>
                <c:pt idx="327">
                  <c:v>-53.7044285357887</c:v>
                </c:pt>
                <c:pt idx="328">
                  <c:v>-53.926529286627</c:v>
                </c:pt>
                <c:pt idx="329">
                  <c:v>-53.8571946897759</c:v>
                </c:pt>
                <c:pt idx="330">
                  <c:v>-53.9834095685609</c:v>
                </c:pt>
                <c:pt idx="331">
                  <c:v>-53.9037660106657</c:v>
                </c:pt>
                <c:pt idx="332">
                  <c:v>-54.1783144635095</c:v>
                </c:pt>
                <c:pt idx="333">
                  <c:v>-54.1853133722226</c:v>
                </c:pt>
                <c:pt idx="334">
                  <c:v>-54.2880197054578</c:v>
                </c:pt>
                <c:pt idx="335">
                  <c:v>-54.2611855422495</c:v>
                </c:pt>
                <c:pt idx="336">
                  <c:v>-54.2661579117619</c:v>
                </c:pt>
                <c:pt idx="337">
                  <c:v>-54.2681974259169</c:v>
                </c:pt>
                <c:pt idx="338">
                  <c:v>-54.427228387243</c:v>
                </c:pt>
                <c:pt idx="339">
                  <c:v>-54.3685637076233</c:v>
                </c:pt>
                <c:pt idx="340">
                  <c:v>-54.5712183608134</c:v>
                </c:pt>
                <c:pt idx="341">
                  <c:v>-54.9190488617194</c:v>
                </c:pt>
                <c:pt idx="342">
                  <c:v>-54.8560672273525</c:v>
                </c:pt>
                <c:pt idx="343">
                  <c:v>-54.8375154630937</c:v>
                </c:pt>
                <c:pt idx="344">
                  <c:v>-55.1557832631418</c:v>
                </c:pt>
                <c:pt idx="345">
                  <c:v>-55.289004944471</c:v>
                </c:pt>
                <c:pt idx="346">
                  <c:v>-55.4307256674413</c:v>
                </c:pt>
                <c:pt idx="347">
                  <c:v>-55.5900136890475</c:v>
                </c:pt>
                <c:pt idx="348">
                  <c:v>-55.8721622121712</c:v>
                </c:pt>
                <c:pt idx="349">
                  <c:v>-55.9276366427596</c:v>
                </c:pt>
                <c:pt idx="350">
                  <c:v>-56.2500229876631</c:v>
                </c:pt>
                <c:pt idx="351">
                  <c:v>-56.3267769994916</c:v>
                </c:pt>
                <c:pt idx="352">
                  <c:v>-56.5538481737496</c:v>
                </c:pt>
                <c:pt idx="353">
                  <c:v>-56.8029431635484</c:v>
                </c:pt>
                <c:pt idx="354">
                  <c:v>-56.9552161302268</c:v>
                </c:pt>
                <c:pt idx="355">
                  <c:v>-56.7116606171426</c:v>
                </c:pt>
                <c:pt idx="356">
                  <c:v>-56.8024972184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301599043398</c:v>
                </c:pt>
                <c:pt idx="1">
                  <c:v>16.0309756699671</c:v>
                </c:pt>
                <c:pt idx="2">
                  <c:v>17.2657413249968</c:v>
                </c:pt>
                <c:pt idx="3">
                  <c:v>16.7885285779031</c:v>
                </c:pt>
                <c:pt idx="4">
                  <c:v>17.6050337311992</c:v>
                </c:pt>
                <c:pt idx="5">
                  <c:v>21.3732798701016</c:v>
                </c:pt>
                <c:pt idx="6">
                  <c:v>24.8030825766002</c:v>
                </c:pt>
                <c:pt idx="7">
                  <c:v>22.2507546727983</c:v>
                </c:pt>
                <c:pt idx="8">
                  <c:v>17.4457642092554</c:v>
                </c:pt>
                <c:pt idx="9">
                  <c:v>18.3280160664018</c:v>
                </c:pt>
                <c:pt idx="10">
                  <c:v>18.3777874993276</c:v>
                </c:pt>
                <c:pt idx="11">
                  <c:v>20.2017072230111</c:v>
                </c:pt>
                <c:pt idx="12">
                  <c:v>28.902236595981</c:v>
                </c:pt>
                <c:pt idx="13">
                  <c:v>33.739870072696</c:v>
                </c:pt>
                <c:pt idx="14">
                  <c:v>33.0046153583804</c:v>
                </c:pt>
                <c:pt idx="15">
                  <c:v>33.0994223260719</c:v>
                </c:pt>
                <c:pt idx="16">
                  <c:v>31.8402162040536</c:v>
                </c:pt>
                <c:pt idx="17">
                  <c:v>24.7097801456044</c:v>
                </c:pt>
                <c:pt idx="18">
                  <c:v>17.5343734297191</c:v>
                </c:pt>
                <c:pt idx="19">
                  <c:v>14.4554285784275</c:v>
                </c:pt>
                <c:pt idx="20">
                  <c:v>14.6835685169331</c:v>
                </c:pt>
                <c:pt idx="21">
                  <c:v>16.3484884791013</c:v>
                </c:pt>
                <c:pt idx="22">
                  <c:v>18.119349321977</c:v>
                </c:pt>
                <c:pt idx="23">
                  <c:v>17.1573059186084</c:v>
                </c:pt>
                <c:pt idx="24">
                  <c:v>13.306919320567</c:v>
                </c:pt>
                <c:pt idx="25">
                  <c:v>11.4083043671676</c:v>
                </c:pt>
                <c:pt idx="26">
                  <c:v>11.164449894901</c:v>
                </c:pt>
                <c:pt idx="27">
                  <c:v>13.6744992300104</c:v>
                </c:pt>
                <c:pt idx="28">
                  <c:v>16.9619229657332</c:v>
                </c:pt>
                <c:pt idx="29">
                  <c:v>18.461535759411</c:v>
                </c:pt>
                <c:pt idx="30">
                  <c:v>18.7240908922919</c:v>
                </c:pt>
                <c:pt idx="31">
                  <c:v>18.7216656879276</c:v>
                </c:pt>
                <c:pt idx="32">
                  <c:v>19.4701426279903</c:v>
                </c:pt>
                <c:pt idx="33">
                  <c:v>20.5040648817375</c:v>
                </c:pt>
                <c:pt idx="34">
                  <c:v>22.2930083350102</c:v>
                </c:pt>
                <c:pt idx="35">
                  <c:v>24.2155824436019</c:v>
                </c:pt>
                <c:pt idx="36">
                  <c:v>25.9543318281244</c:v>
                </c:pt>
                <c:pt idx="37">
                  <c:v>28.4109614257612</c:v>
                </c:pt>
                <c:pt idx="38">
                  <c:v>31.2269532287586</c:v>
                </c:pt>
                <c:pt idx="39">
                  <c:v>34.4577139488365</c:v>
                </c:pt>
                <c:pt idx="40">
                  <c:v>37.7594623347101</c:v>
                </c:pt>
                <c:pt idx="41">
                  <c:v>40.6168145503817</c:v>
                </c:pt>
                <c:pt idx="42">
                  <c:v>42.6755850703978</c:v>
                </c:pt>
                <c:pt idx="43">
                  <c:v>44.4650317452207</c:v>
                </c:pt>
                <c:pt idx="44">
                  <c:v>46.2414834111203</c:v>
                </c:pt>
                <c:pt idx="45">
                  <c:v>48.6673754038575</c:v>
                </c:pt>
                <c:pt idx="46">
                  <c:v>52.2912858929161</c:v>
                </c:pt>
                <c:pt idx="47">
                  <c:v>56.5039632443831</c:v>
                </c:pt>
                <c:pt idx="48">
                  <c:v>60.5061885986052</c:v>
                </c:pt>
                <c:pt idx="49">
                  <c:v>63.6573010968947</c:v>
                </c:pt>
                <c:pt idx="50">
                  <c:v>67.3222179577197</c:v>
                </c:pt>
                <c:pt idx="51">
                  <c:v>71.6477076028703</c:v>
                </c:pt>
                <c:pt idx="52">
                  <c:v>74.7412290611231</c:v>
                </c:pt>
                <c:pt idx="53">
                  <c:v>75.6184553150973</c:v>
                </c:pt>
                <c:pt idx="54">
                  <c:v>75.9246798017501</c:v>
                </c:pt>
                <c:pt idx="55">
                  <c:v>76.486530493698</c:v>
                </c:pt>
                <c:pt idx="56">
                  <c:v>80.1001212335705</c:v>
                </c:pt>
                <c:pt idx="57">
                  <c:v>81.5099477507642</c:v>
                </c:pt>
                <c:pt idx="58">
                  <c:v>80.1333347270275</c:v>
                </c:pt>
                <c:pt idx="59">
                  <c:v>78.000956634936</c:v>
                </c:pt>
                <c:pt idx="60">
                  <c:v>76.5259225608906</c:v>
                </c:pt>
                <c:pt idx="61">
                  <c:v>73.7363709670582</c:v>
                </c:pt>
                <c:pt idx="62">
                  <c:v>72.0243187657294</c:v>
                </c:pt>
                <c:pt idx="63">
                  <c:v>70.8285637539438</c:v>
                </c:pt>
                <c:pt idx="64">
                  <c:v>70.169646264199</c:v>
                </c:pt>
                <c:pt idx="65">
                  <c:v>69.4227080989814</c:v>
                </c:pt>
                <c:pt idx="66">
                  <c:v>69.521158204078</c:v>
                </c:pt>
                <c:pt idx="67">
                  <c:v>70.6451115280906</c:v>
                </c:pt>
                <c:pt idx="68">
                  <c:v>71.9544477241046</c:v>
                </c:pt>
                <c:pt idx="69">
                  <c:v>74.2523913902065</c:v>
                </c:pt>
                <c:pt idx="70">
                  <c:v>77.0436206739951</c:v>
                </c:pt>
                <c:pt idx="71">
                  <c:v>79.7415455328758</c:v>
                </c:pt>
                <c:pt idx="72">
                  <c:v>82.0014057018847</c:v>
                </c:pt>
                <c:pt idx="73">
                  <c:v>83.6895205809724</c:v>
                </c:pt>
                <c:pt idx="74">
                  <c:v>84.720597299122</c:v>
                </c:pt>
                <c:pt idx="75">
                  <c:v>85.5486432002394</c:v>
                </c:pt>
                <c:pt idx="76">
                  <c:v>86.7429030294125</c:v>
                </c:pt>
                <c:pt idx="77">
                  <c:v>87.9131891398646</c:v>
                </c:pt>
                <c:pt idx="78">
                  <c:v>89.0055247484983</c:v>
                </c:pt>
                <c:pt idx="79">
                  <c:v>90.1820077902373</c:v>
                </c:pt>
                <c:pt idx="80">
                  <c:v>91.8863321602307</c:v>
                </c:pt>
                <c:pt idx="81">
                  <c:v>94.6722427989631</c:v>
                </c:pt>
                <c:pt idx="82">
                  <c:v>97.4010849597836</c:v>
                </c:pt>
                <c:pt idx="83">
                  <c:v>99.2773509073894</c:v>
                </c:pt>
                <c:pt idx="84">
                  <c:v>100.783468929729</c:v>
                </c:pt>
                <c:pt idx="85">
                  <c:v>102.624903041153</c:v>
                </c:pt>
                <c:pt idx="86">
                  <c:v>105.533661848342</c:v>
                </c:pt>
                <c:pt idx="87">
                  <c:v>108.348865841465</c:v>
                </c:pt>
                <c:pt idx="88">
                  <c:v>109.679763542448</c:v>
                </c:pt>
                <c:pt idx="89">
                  <c:v>111.036294726181</c:v>
                </c:pt>
                <c:pt idx="90">
                  <c:v>113.283071831355</c:v>
                </c:pt>
                <c:pt idx="91">
                  <c:v>116.660641510611</c:v>
                </c:pt>
                <c:pt idx="92">
                  <c:v>120.254687730686</c:v>
                </c:pt>
                <c:pt idx="93">
                  <c:v>123.351866308467</c:v>
                </c:pt>
                <c:pt idx="94">
                  <c:v>126.596190939168</c:v>
                </c:pt>
                <c:pt idx="95">
                  <c:v>130.683099812941</c:v>
                </c:pt>
                <c:pt idx="96">
                  <c:v>134.847583454685</c:v>
                </c:pt>
                <c:pt idx="97">
                  <c:v>137.908498921626</c:v>
                </c:pt>
                <c:pt idx="98">
                  <c:v>140.322065423709</c:v>
                </c:pt>
                <c:pt idx="99">
                  <c:v>143.881227583202</c:v>
                </c:pt>
                <c:pt idx="100">
                  <c:v>148.579747590936</c:v>
                </c:pt>
                <c:pt idx="101">
                  <c:v>153.132544538696</c:v>
                </c:pt>
                <c:pt idx="102">
                  <c:v>158.258511986627</c:v>
                </c:pt>
                <c:pt idx="103">
                  <c:v>164.43157170922</c:v>
                </c:pt>
                <c:pt idx="104">
                  <c:v>170.203597909545</c:v>
                </c:pt>
                <c:pt idx="105">
                  <c:v>175.394715295266</c:v>
                </c:pt>
                <c:pt idx="106">
                  <c:v>179.88809822989</c:v>
                </c:pt>
                <c:pt idx="107">
                  <c:v>183.381833246359</c:v>
                </c:pt>
                <c:pt idx="108">
                  <c:v>185.484832078659</c:v>
                </c:pt>
                <c:pt idx="109">
                  <c:v>186.652687999384</c:v>
                </c:pt>
                <c:pt idx="110">
                  <c:v>186.945684370131</c:v>
                </c:pt>
                <c:pt idx="111">
                  <c:v>187.551654993052</c:v>
                </c:pt>
                <c:pt idx="112">
                  <c:v>188.672199404688</c:v>
                </c:pt>
                <c:pt idx="113">
                  <c:v>190.496959427514</c:v>
                </c:pt>
                <c:pt idx="114">
                  <c:v>193.402626377595</c:v>
                </c:pt>
                <c:pt idx="115">
                  <c:v>196.882679919365</c:v>
                </c:pt>
                <c:pt idx="116">
                  <c:v>200.584228206319</c:v>
                </c:pt>
                <c:pt idx="117">
                  <c:v>205.014388080668</c:v>
                </c:pt>
                <c:pt idx="118">
                  <c:v>210.534254723247</c:v>
                </c:pt>
                <c:pt idx="119">
                  <c:v>215.742065592271</c:v>
                </c:pt>
                <c:pt idx="120">
                  <c:v>220.383651789261</c:v>
                </c:pt>
                <c:pt idx="121">
                  <c:v>224.475685223873</c:v>
                </c:pt>
                <c:pt idx="122">
                  <c:v>229.576841611833</c:v>
                </c:pt>
                <c:pt idx="123">
                  <c:v>235.748163660877</c:v>
                </c:pt>
                <c:pt idx="124">
                  <c:v>241.589869839776</c:v>
                </c:pt>
                <c:pt idx="125">
                  <c:v>246.599284428017</c:v>
                </c:pt>
                <c:pt idx="126">
                  <c:v>251.297357260115</c:v>
                </c:pt>
                <c:pt idx="127">
                  <c:v>256.270852498507</c:v>
                </c:pt>
                <c:pt idx="128">
                  <c:v>261.055173849816</c:v>
                </c:pt>
                <c:pt idx="129">
                  <c:v>265.743592228773</c:v>
                </c:pt>
                <c:pt idx="130">
                  <c:v>270.462155976782</c:v>
                </c:pt>
                <c:pt idx="131">
                  <c:v>275.141278813195</c:v>
                </c:pt>
                <c:pt idx="132">
                  <c:v>278.958842980702</c:v>
                </c:pt>
                <c:pt idx="133">
                  <c:v>281.904229813193</c:v>
                </c:pt>
                <c:pt idx="134">
                  <c:v>283.814473438872</c:v>
                </c:pt>
                <c:pt idx="135">
                  <c:v>284.619543866035</c:v>
                </c:pt>
                <c:pt idx="136">
                  <c:v>284.410707560672</c:v>
                </c:pt>
                <c:pt idx="137">
                  <c:v>283.410182237816</c:v>
                </c:pt>
                <c:pt idx="138">
                  <c:v>282.340577141315</c:v>
                </c:pt>
                <c:pt idx="139">
                  <c:v>281.15765776022</c:v>
                </c:pt>
                <c:pt idx="140">
                  <c:v>279.713861633705</c:v>
                </c:pt>
                <c:pt idx="141">
                  <c:v>278.022537675486</c:v>
                </c:pt>
                <c:pt idx="142">
                  <c:v>276.342399772734</c:v>
                </c:pt>
                <c:pt idx="143">
                  <c:v>274.710928014536</c:v>
                </c:pt>
                <c:pt idx="144">
                  <c:v>273.320938797841</c:v>
                </c:pt>
                <c:pt idx="145">
                  <c:v>271.816752726307</c:v>
                </c:pt>
                <c:pt idx="146">
                  <c:v>270.34728374368</c:v>
                </c:pt>
                <c:pt idx="147">
                  <c:v>268.899212729934</c:v>
                </c:pt>
                <c:pt idx="148">
                  <c:v>267.577874018105</c:v>
                </c:pt>
                <c:pt idx="149">
                  <c:v>266.437899505643</c:v>
                </c:pt>
                <c:pt idx="150">
                  <c:v>265.518380756465</c:v>
                </c:pt>
                <c:pt idx="151">
                  <c:v>264.611112582493</c:v>
                </c:pt>
                <c:pt idx="152">
                  <c:v>264.194728446496</c:v>
                </c:pt>
                <c:pt idx="153">
                  <c:v>264.183290827194</c:v>
                </c:pt>
                <c:pt idx="154">
                  <c:v>264.346589505135</c:v>
                </c:pt>
                <c:pt idx="155">
                  <c:v>264.789271998455</c:v>
                </c:pt>
                <c:pt idx="156">
                  <c:v>265.262108382099</c:v>
                </c:pt>
                <c:pt idx="157">
                  <c:v>265.049345286649</c:v>
                </c:pt>
                <c:pt idx="158">
                  <c:v>264.048479766259</c:v>
                </c:pt>
                <c:pt idx="159">
                  <c:v>262.65318917754</c:v>
                </c:pt>
                <c:pt idx="160">
                  <c:v>260.151836549916</c:v>
                </c:pt>
                <c:pt idx="161">
                  <c:v>256.638474206912</c:v>
                </c:pt>
                <c:pt idx="162">
                  <c:v>252.124169758005</c:v>
                </c:pt>
                <c:pt idx="163">
                  <c:v>247.355328158255</c:v>
                </c:pt>
                <c:pt idx="164">
                  <c:v>242.743882050292</c:v>
                </c:pt>
                <c:pt idx="165">
                  <c:v>238.082477581059</c:v>
                </c:pt>
                <c:pt idx="166">
                  <c:v>233.568130704927</c:v>
                </c:pt>
                <c:pt idx="167">
                  <c:v>229.578855188461</c:v>
                </c:pt>
                <c:pt idx="168">
                  <c:v>225.971149918957</c:v>
                </c:pt>
                <c:pt idx="169">
                  <c:v>222.362901514955</c:v>
                </c:pt>
                <c:pt idx="170">
                  <c:v>219.15627738091</c:v>
                </c:pt>
                <c:pt idx="171">
                  <c:v>216.299011087773</c:v>
                </c:pt>
                <c:pt idx="172">
                  <c:v>213.837475359931</c:v>
                </c:pt>
                <c:pt idx="173">
                  <c:v>211.660071957119</c:v>
                </c:pt>
                <c:pt idx="174">
                  <c:v>209.905834122734</c:v>
                </c:pt>
                <c:pt idx="175">
                  <c:v>208.827989538316</c:v>
                </c:pt>
                <c:pt idx="176">
                  <c:v>208.340719492842</c:v>
                </c:pt>
                <c:pt idx="177">
                  <c:v>208.370382713626</c:v>
                </c:pt>
                <c:pt idx="178">
                  <c:v>208.696418829593</c:v>
                </c:pt>
                <c:pt idx="179">
                  <c:v>209.222615391252</c:v>
                </c:pt>
                <c:pt idx="180">
                  <c:v>209.811097755133</c:v>
                </c:pt>
                <c:pt idx="181">
                  <c:v>210.529445730409</c:v>
                </c:pt>
                <c:pt idx="182">
                  <c:v>211.080491669664</c:v>
                </c:pt>
                <c:pt idx="183">
                  <c:v>211.172312250239</c:v>
                </c:pt>
                <c:pt idx="184">
                  <c:v>210.754578994496</c:v>
                </c:pt>
                <c:pt idx="185">
                  <c:v>209.856021016063</c:v>
                </c:pt>
                <c:pt idx="186">
                  <c:v>208.044340722112</c:v>
                </c:pt>
                <c:pt idx="187">
                  <c:v>205.211934146755</c:v>
                </c:pt>
                <c:pt idx="188">
                  <c:v>201.48776643147</c:v>
                </c:pt>
                <c:pt idx="189">
                  <c:v>197.302083106772</c:v>
                </c:pt>
                <c:pt idx="190">
                  <c:v>192.583855097919</c:v>
                </c:pt>
                <c:pt idx="191">
                  <c:v>186.899678339082</c:v>
                </c:pt>
                <c:pt idx="192">
                  <c:v>180.954579843958</c:v>
                </c:pt>
                <c:pt idx="193">
                  <c:v>174.485986303105</c:v>
                </c:pt>
                <c:pt idx="194">
                  <c:v>167.538037317496</c:v>
                </c:pt>
                <c:pt idx="195">
                  <c:v>160.422969236446</c:v>
                </c:pt>
                <c:pt idx="196">
                  <c:v>153.742270886082</c:v>
                </c:pt>
                <c:pt idx="197">
                  <c:v>147.315179277529</c:v>
                </c:pt>
                <c:pt idx="198">
                  <c:v>141.487763661539</c:v>
                </c:pt>
                <c:pt idx="199">
                  <c:v>136.363738856498</c:v>
                </c:pt>
                <c:pt idx="200">
                  <c:v>131.952453499725</c:v>
                </c:pt>
                <c:pt idx="201">
                  <c:v>128.157545210718</c:v>
                </c:pt>
                <c:pt idx="202">
                  <c:v>124.70484123028</c:v>
                </c:pt>
                <c:pt idx="203">
                  <c:v>122.03381069125</c:v>
                </c:pt>
                <c:pt idx="204">
                  <c:v>119.833423525572</c:v>
                </c:pt>
                <c:pt idx="205">
                  <c:v>118.075362145473</c:v>
                </c:pt>
                <c:pt idx="206">
                  <c:v>116.564758615527</c:v>
                </c:pt>
                <c:pt idx="207">
                  <c:v>115.024501966559</c:v>
                </c:pt>
                <c:pt idx="208">
                  <c:v>113.662460852257</c:v>
                </c:pt>
                <c:pt idx="209">
                  <c:v>112.20545808712</c:v>
                </c:pt>
                <c:pt idx="210">
                  <c:v>110.602941286163</c:v>
                </c:pt>
                <c:pt idx="211">
                  <c:v>108.848022331326</c:v>
                </c:pt>
                <c:pt idx="212">
                  <c:v>107.167653435069</c:v>
                </c:pt>
                <c:pt idx="213">
                  <c:v>105.278350105306</c:v>
                </c:pt>
                <c:pt idx="214">
                  <c:v>102.954074113307</c:v>
                </c:pt>
                <c:pt idx="215">
                  <c:v>100.103647163447</c:v>
                </c:pt>
                <c:pt idx="216">
                  <c:v>96.372453425191</c:v>
                </c:pt>
                <c:pt idx="217">
                  <c:v>91.5792450072327</c:v>
                </c:pt>
                <c:pt idx="218">
                  <c:v>86.1599158227105</c:v>
                </c:pt>
                <c:pt idx="219">
                  <c:v>79.9512851177589</c:v>
                </c:pt>
                <c:pt idx="220">
                  <c:v>73.4362321907827</c:v>
                </c:pt>
                <c:pt idx="221">
                  <c:v>67.0370113654106</c:v>
                </c:pt>
                <c:pt idx="222">
                  <c:v>60.803764846405</c:v>
                </c:pt>
                <c:pt idx="223">
                  <c:v>54.9411987604174</c:v>
                </c:pt>
                <c:pt idx="224">
                  <c:v>49.5980652493154</c:v>
                </c:pt>
                <c:pt idx="225">
                  <c:v>44.6328410596999</c:v>
                </c:pt>
                <c:pt idx="226">
                  <c:v>40.0542382884564</c:v>
                </c:pt>
                <c:pt idx="227">
                  <c:v>35.7610568858421</c:v>
                </c:pt>
                <c:pt idx="228">
                  <c:v>32.1538758698919</c:v>
                </c:pt>
                <c:pt idx="229">
                  <c:v>28.9908411909687</c:v>
                </c:pt>
                <c:pt idx="230">
                  <c:v>26.4050382110506</c:v>
                </c:pt>
                <c:pt idx="231">
                  <c:v>24.6129896847725</c:v>
                </c:pt>
                <c:pt idx="232">
                  <c:v>23.5845212533433</c:v>
                </c:pt>
                <c:pt idx="233">
                  <c:v>23.0362509105846</c:v>
                </c:pt>
                <c:pt idx="234">
                  <c:v>22.4805570686197</c:v>
                </c:pt>
                <c:pt idx="235">
                  <c:v>22.2262153392864</c:v>
                </c:pt>
                <c:pt idx="236">
                  <c:v>22.1935173403041</c:v>
                </c:pt>
                <c:pt idx="237">
                  <c:v>22.7327946085483</c:v>
                </c:pt>
                <c:pt idx="238">
                  <c:v>23.9160700802322</c:v>
                </c:pt>
                <c:pt idx="239">
                  <c:v>25.2494753948901</c:v>
                </c:pt>
                <c:pt idx="240">
                  <c:v>26.6197605558666</c:v>
                </c:pt>
                <c:pt idx="241">
                  <c:v>27.5811056834127</c:v>
                </c:pt>
                <c:pt idx="242">
                  <c:v>28.3792742954331</c:v>
                </c:pt>
                <c:pt idx="243">
                  <c:v>28.8671321213902</c:v>
                </c:pt>
                <c:pt idx="244">
                  <c:v>28.7508527823038</c:v>
                </c:pt>
                <c:pt idx="245">
                  <c:v>28.2460933360422</c:v>
                </c:pt>
                <c:pt idx="246">
                  <c:v>27.2777025203146</c:v>
                </c:pt>
                <c:pt idx="247">
                  <c:v>25.8044264470243</c:v>
                </c:pt>
                <c:pt idx="248">
                  <c:v>24.0339341898024</c:v>
                </c:pt>
                <c:pt idx="249">
                  <c:v>21.6614529475132</c:v>
                </c:pt>
                <c:pt idx="250">
                  <c:v>19.1592884846755</c:v>
                </c:pt>
                <c:pt idx="251">
                  <c:v>17.2664699576704</c:v>
                </c:pt>
                <c:pt idx="252">
                  <c:v>16.344693155585</c:v>
                </c:pt>
                <c:pt idx="253">
                  <c:v>16.3616709414959</c:v>
                </c:pt>
                <c:pt idx="254">
                  <c:v>16.5542108048356</c:v>
                </c:pt>
                <c:pt idx="255">
                  <c:v>17.0790092471928</c:v>
                </c:pt>
                <c:pt idx="256">
                  <c:v>18.0630912891906</c:v>
                </c:pt>
                <c:pt idx="257">
                  <c:v>19.3316985436982</c:v>
                </c:pt>
                <c:pt idx="258">
                  <c:v>20.7061914948464</c:v>
                </c:pt>
                <c:pt idx="259">
                  <c:v>21.9704469249847</c:v>
                </c:pt>
                <c:pt idx="260">
                  <c:v>23.0098387529303</c:v>
                </c:pt>
                <c:pt idx="261">
                  <c:v>23.5561880462474</c:v>
                </c:pt>
                <c:pt idx="262">
                  <c:v>23.9534454356915</c:v>
                </c:pt>
                <c:pt idx="263">
                  <c:v>24.1857845050016</c:v>
                </c:pt>
                <c:pt idx="264">
                  <c:v>24.2201032346079</c:v>
                </c:pt>
                <c:pt idx="265">
                  <c:v>23.9104560077902</c:v>
                </c:pt>
                <c:pt idx="266">
                  <c:v>23.6021834524308</c:v>
                </c:pt>
                <c:pt idx="267">
                  <c:v>23.3954255590779</c:v>
                </c:pt>
                <c:pt idx="268">
                  <c:v>22.9382249143399</c:v>
                </c:pt>
                <c:pt idx="269">
                  <c:v>22.3028281531052</c:v>
                </c:pt>
                <c:pt idx="270">
                  <c:v>21.8728907425185</c:v>
                </c:pt>
                <c:pt idx="271">
                  <c:v>21.4907693051705</c:v>
                </c:pt>
                <c:pt idx="272">
                  <c:v>21.1260352878081</c:v>
                </c:pt>
                <c:pt idx="273">
                  <c:v>20.4931322006923</c:v>
                </c:pt>
                <c:pt idx="274">
                  <c:v>20.0098708548236</c:v>
                </c:pt>
                <c:pt idx="275">
                  <c:v>19.2966625350315</c:v>
                </c:pt>
                <c:pt idx="276">
                  <c:v>18.5512833001003</c:v>
                </c:pt>
                <c:pt idx="277">
                  <c:v>18.0693189265648</c:v>
                </c:pt>
                <c:pt idx="278">
                  <c:v>18.1931434995663</c:v>
                </c:pt>
                <c:pt idx="279">
                  <c:v>19.1869951170461</c:v>
                </c:pt>
                <c:pt idx="280">
                  <c:v>20.6788595056108</c:v>
                </c:pt>
                <c:pt idx="281">
                  <c:v>22.7452774340867</c:v>
                </c:pt>
                <c:pt idx="282">
                  <c:v>24.8314876022165</c:v>
                </c:pt>
                <c:pt idx="283">
                  <c:v>27.0497615598777</c:v>
                </c:pt>
                <c:pt idx="284">
                  <c:v>29.3781473949115</c:v>
                </c:pt>
                <c:pt idx="285">
                  <c:v>31.4756223973263</c:v>
                </c:pt>
                <c:pt idx="286">
                  <c:v>33.3209863962548</c:v>
                </c:pt>
                <c:pt idx="287">
                  <c:v>34.6920570379044</c:v>
                </c:pt>
                <c:pt idx="288">
                  <c:v>35.8088997195585</c:v>
                </c:pt>
                <c:pt idx="289">
                  <c:v>36.560729532997</c:v>
                </c:pt>
                <c:pt idx="290">
                  <c:v>36.909107672013</c:v>
                </c:pt>
                <c:pt idx="291">
                  <c:v>36.9342736530847</c:v>
                </c:pt>
                <c:pt idx="292">
                  <c:v>36.8203659473034</c:v>
                </c:pt>
                <c:pt idx="293">
                  <c:v>36.5129055112841</c:v>
                </c:pt>
                <c:pt idx="294">
                  <c:v>36.0764638026369</c:v>
                </c:pt>
                <c:pt idx="295">
                  <c:v>35.6114840870287</c:v>
                </c:pt>
                <c:pt idx="296">
                  <c:v>35.0593928734622</c:v>
                </c:pt>
                <c:pt idx="297">
                  <c:v>34.4917158555998</c:v>
                </c:pt>
                <c:pt idx="298">
                  <c:v>33.7299363079408</c:v>
                </c:pt>
                <c:pt idx="299">
                  <c:v>33.1461245548455</c:v>
                </c:pt>
                <c:pt idx="300">
                  <c:v>32.1370498169288</c:v>
                </c:pt>
                <c:pt idx="301">
                  <c:v>31.1588862310212</c:v>
                </c:pt>
                <c:pt idx="302">
                  <c:v>30.2321030868159</c:v>
                </c:pt>
                <c:pt idx="303">
                  <c:v>29.2979167075202</c:v>
                </c:pt>
                <c:pt idx="304">
                  <c:v>28.5164026174218</c:v>
                </c:pt>
                <c:pt idx="305">
                  <c:v>27.915862887599</c:v>
                </c:pt>
                <c:pt idx="306">
                  <c:v>27.5257464849137</c:v>
                </c:pt>
                <c:pt idx="307">
                  <c:v>27.1514704988133</c:v>
                </c:pt>
                <c:pt idx="308">
                  <c:v>26.9669558897719</c:v>
                </c:pt>
                <c:pt idx="309">
                  <c:v>27.0416143639681</c:v>
                </c:pt>
                <c:pt idx="310">
                  <c:v>27.1773550929886</c:v>
                </c:pt>
                <c:pt idx="311">
                  <c:v>27.4394205640926</c:v>
                </c:pt>
                <c:pt idx="312">
                  <c:v>28.0887233449006</c:v>
                </c:pt>
                <c:pt idx="313">
                  <c:v>28.9439842273138</c:v>
                </c:pt>
                <c:pt idx="314">
                  <c:v>30.0472293991053</c:v>
                </c:pt>
                <c:pt idx="315">
                  <c:v>31.1395541124886</c:v>
                </c:pt>
                <c:pt idx="316">
                  <c:v>32.2718799830939</c:v>
                </c:pt>
                <c:pt idx="317">
                  <c:v>33.1837744642684</c:v>
                </c:pt>
                <c:pt idx="318">
                  <c:v>33.999251009453</c:v>
                </c:pt>
                <c:pt idx="319">
                  <c:v>34.6918200141958</c:v>
                </c:pt>
                <c:pt idx="320">
                  <c:v>35.1173814986305</c:v>
                </c:pt>
                <c:pt idx="321">
                  <c:v>35.3078101663925</c:v>
                </c:pt>
                <c:pt idx="322">
                  <c:v>35.3711926434775</c:v>
                </c:pt>
                <c:pt idx="323">
                  <c:v>35.4290734351724</c:v>
                </c:pt>
                <c:pt idx="324">
                  <c:v>35.240141214477</c:v>
                </c:pt>
                <c:pt idx="325">
                  <c:v>34.788872882554</c:v>
                </c:pt>
                <c:pt idx="326">
                  <c:v>34.1684352207522</c:v>
                </c:pt>
                <c:pt idx="327">
                  <c:v>33.5317122942806</c:v>
                </c:pt>
                <c:pt idx="328">
                  <c:v>32.8845854383971</c:v>
                </c:pt>
                <c:pt idx="329">
                  <c:v>32.3075241058037</c:v>
                </c:pt>
                <c:pt idx="330">
                  <c:v>31.6578172555667</c:v>
                </c:pt>
                <c:pt idx="331">
                  <c:v>31.3548774771589</c:v>
                </c:pt>
                <c:pt idx="332">
                  <c:v>30.9852702776378</c:v>
                </c:pt>
                <c:pt idx="333">
                  <c:v>30.6519504495102</c:v>
                </c:pt>
                <c:pt idx="334">
                  <c:v>30.2769125739151</c:v>
                </c:pt>
                <c:pt idx="335">
                  <c:v>30.0224537216527</c:v>
                </c:pt>
                <c:pt idx="336">
                  <c:v>29.8271345458669</c:v>
                </c:pt>
                <c:pt idx="337">
                  <c:v>29.8243112042194</c:v>
                </c:pt>
                <c:pt idx="338">
                  <c:v>30.0304515168</c:v>
                </c:pt>
                <c:pt idx="339">
                  <c:v>30.4316140254624</c:v>
                </c:pt>
                <c:pt idx="340">
                  <c:v>31.0251986210368</c:v>
                </c:pt>
                <c:pt idx="341">
                  <c:v>31.7296289151613</c:v>
                </c:pt>
                <c:pt idx="342">
                  <c:v>32.5962435065029</c:v>
                </c:pt>
                <c:pt idx="343">
                  <c:v>33.4707632198833</c:v>
                </c:pt>
                <c:pt idx="344">
                  <c:v>34.1378646040034</c:v>
                </c:pt>
                <c:pt idx="345">
                  <c:v>34.732341460692</c:v>
                </c:pt>
                <c:pt idx="346">
                  <c:v>35.0812899857349</c:v>
                </c:pt>
                <c:pt idx="347">
                  <c:v>35.3930704912187</c:v>
                </c:pt>
                <c:pt idx="348">
                  <c:v>35.629413937204</c:v>
                </c:pt>
                <c:pt idx="349">
                  <c:v>35.4845754991901</c:v>
                </c:pt>
                <c:pt idx="350">
                  <c:v>35.2472157001036</c:v>
                </c:pt>
                <c:pt idx="351">
                  <c:v>34.9448607973914</c:v>
                </c:pt>
                <c:pt idx="352">
                  <c:v>34.4754009700577</c:v>
                </c:pt>
                <c:pt idx="353">
                  <c:v>33.751133145446</c:v>
                </c:pt>
                <c:pt idx="354">
                  <c:v>33.1684745986813</c:v>
                </c:pt>
                <c:pt idx="355">
                  <c:v>32.5466388143667</c:v>
                </c:pt>
                <c:pt idx="356">
                  <c:v>31.8833882243028</c:v>
                </c:pt>
              </c:numCache>
            </c:numRef>
          </c:yVal>
          <c:smooth val="0"/>
        </c:ser>
        <c:axId val="1646616"/>
        <c:axId val="8890121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182215388965572</c:v>
                </c:pt>
                <c:pt idx="1">
                  <c:v>0.102248905371814</c:v>
                </c:pt>
                <c:pt idx="2">
                  <c:v>0.155559651903567</c:v>
                </c:pt>
                <c:pt idx="3">
                  <c:v>0.263268830659853</c:v>
                </c:pt>
                <c:pt idx="4">
                  <c:v>0.23336870887947</c:v>
                </c:pt>
                <c:pt idx="5">
                  <c:v>0.396275662658621</c:v>
                </c:pt>
                <c:pt idx="6">
                  <c:v>0.165942907630512</c:v>
                </c:pt>
                <c:pt idx="7">
                  <c:v>0.328561383299888</c:v>
                </c:pt>
                <c:pt idx="8">
                  <c:v>0.286944979321816</c:v>
                </c:pt>
                <c:pt idx="9">
                  <c:v>0.455064439535256</c:v>
                </c:pt>
                <c:pt idx="10">
                  <c:v>0.536864633047778</c:v>
                </c:pt>
                <c:pt idx="11">
                  <c:v>0.43897854567296</c:v>
                </c:pt>
                <c:pt idx="12">
                  <c:v>0.46261376640718</c:v>
                </c:pt>
                <c:pt idx="13">
                  <c:v>0.509280263193002</c:v>
                </c:pt>
                <c:pt idx="14">
                  <c:v>0.584642671016379</c:v>
                </c:pt>
                <c:pt idx="15">
                  <c:v>0.469521911391544</c:v>
                </c:pt>
                <c:pt idx="16">
                  <c:v>0.619105584983768</c:v>
                </c:pt>
                <c:pt idx="17">
                  <c:v>0.667368842038574</c:v>
                </c:pt>
                <c:pt idx="18">
                  <c:v>0.606434662227</c:v>
                </c:pt>
                <c:pt idx="19">
                  <c:v>0.55305734126758</c:v>
                </c:pt>
                <c:pt idx="20">
                  <c:v>0.546899205028874</c:v>
                </c:pt>
                <c:pt idx="21">
                  <c:v>0.594276173037132</c:v>
                </c:pt>
                <c:pt idx="22">
                  <c:v>0.68007301459451</c:v>
                </c:pt>
                <c:pt idx="23">
                  <c:v>0.708239038961546</c:v>
                </c:pt>
                <c:pt idx="24">
                  <c:v>0.732264425780791</c:v>
                </c:pt>
                <c:pt idx="25">
                  <c:v>0.781069238223511</c:v>
                </c:pt>
                <c:pt idx="26">
                  <c:v>0.842772656070441</c:v>
                </c:pt>
                <c:pt idx="27">
                  <c:v>0.802276631735322</c:v>
                </c:pt>
                <c:pt idx="28">
                  <c:v>0.684306040803093</c:v>
                </c:pt>
                <c:pt idx="29">
                  <c:v>0.655456139035679</c:v>
                </c:pt>
                <c:pt idx="30">
                  <c:v>0.761871992013414</c:v>
                </c:pt>
                <c:pt idx="31">
                  <c:v>0.802030500744295</c:v>
                </c:pt>
                <c:pt idx="32">
                  <c:v>0.739134458205439</c:v>
                </c:pt>
                <c:pt idx="33">
                  <c:v>0.670476628649446</c:v>
                </c:pt>
                <c:pt idx="34">
                  <c:v>0.718369568562364</c:v>
                </c:pt>
                <c:pt idx="35">
                  <c:v>0.796219937153033</c:v>
                </c:pt>
                <c:pt idx="36">
                  <c:v>0.789292982321131</c:v>
                </c:pt>
                <c:pt idx="37">
                  <c:v>0.720127961790983</c:v>
                </c:pt>
                <c:pt idx="38">
                  <c:v>0.706932413581703</c:v>
                </c:pt>
                <c:pt idx="39">
                  <c:v>0.667767268903074</c:v>
                </c:pt>
                <c:pt idx="40">
                  <c:v>0.596121923147582</c:v>
                </c:pt>
                <c:pt idx="41">
                  <c:v>0.497579438914519</c:v>
                </c:pt>
                <c:pt idx="42">
                  <c:v>0.448140546196477</c:v>
                </c:pt>
                <c:pt idx="43">
                  <c:v>0.436977048803334</c:v>
                </c:pt>
                <c:pt idx="44">
                  <c:v>0.325278286643896</c:v>
                </c:pt>
                <c:pt idx="45">
                  <c:v>0.0939430798219144</c:v>
                </c:pt>
                <c:pt idx="46">
                  <c:v>-0.152805363454455</c:v>
                </c:pt>
                <c:pt idx="47">
                  <c:v>-0.411009327444855</c:v>
                </c:pt>
                <c:pt idx="48">
                  <c:v>-0.581482959951588</c:v>
                </c:pt>
                <c:pt idx="49">
                  <c:v>-0.929891581080267</c:v>
                </c:pt>
                <c:pt idx="50">
                  <c:v>-1.35545058332327</c:v>
                </c:pt>
                <c:pt idx="51">
                  <c:v>-1.710950877211</c:v>
                </c:pt>
                <c:pt idx="52">
                  <c:v>-2.03558438619279</c:v>
                </c:pt>
                <c:pt idx="53">
                  <c:v>-2.32962033091047</c:v>
                </c:pt>
                <c:pt idx="54">
                  <c:v>-2.70636728844049</c:v>
                </c:pt>
                <c:pt idx="55">
                  <c:v>-3.21301445256669</c:v>
                </c:pt>
                <c:pt idx="56">
                  <c:v>-3.69354988859735</c:v>
                </c:pt>
                <c:pt idx="57">
                  <c:v>-4.11816396385525</c:v>
                </c:pt>
                <c:pt idx="58">
                  <c:v>-4.36688416632458</c:v>
                </c:pt>
                <c:pt idx="59">
                  <c:v>-4.64995622515488</c:v>
                </c:pt>
                <c:pt idx="60">
                  <c:v>-4.80956113713025</c:v>
                </c:pt>
                <c:pt idx="61">
                  <c:v>-4.98973483773458</c:v>
                </c:pt>
                <c:pt idx="62">
                  <c:v>-5.13084460016529</c:v>
                </c:pt>
                <c:pt idx="63">
                  <c:v>-5.21121463202841</c:v>
                </c:pt>
                <c:pt idx="64">
                  <c:v>-5.27946049457745</c:v>
                </c:pt>
                <c:pt idx="65">
                  <c:v>-5.39112180226874</c:v>
                </c:pt>
                <c:pt idx="66">
                  <c:v>-5.46560579033899</c:v>
                </c:pt>
                <c:pt idx="67">
                  <c:v>-5.5413475059834</c:v>
                </c:pt>
                <c:pt idx="68">
                  <c:v>-5.51450559256193</c:v>
                </c:pt>
                <c:pt idx="69">
                  <c:v>-5.54468000547219</c:v>
                </c:pt>
                <c:pt idx="70">
                  <c:v>-5.60572712025028</c:v>
                </c:pt>
                <c:pt idx="71">
                  <c:v>-5.66287996964179</c:v>
                </c:pt>
                <c:pt idx="72">
                  <c:v>-5.74534870894545</c:v>
                </c:pt>
                <c:pt idx="73">
                  <c:v>-5.86865898974279</c:v>
                </c:pt>
                <c:pt idx="74">
                  <c:v>-5.94858530619662</c:v>
                </c:pt>
                <c:pt idx="75">
                  <c:v>-6.07471282586571</c:v>
                </c:pt>
                <c:pt idx="76">
                  <c:v>-6.26837496787613</c:v>
                </c:pt>
                <c:pt idx="77">
                  <c:v>-6.68582017325939</c:v>
                </c:pt>
                <c:pt idx="78">
                  <c:v>-7.20128636981712</c:v>
                </c:pt>
                <c:pt idx="79">
                  <c:v>-7.62326309517907</c:v>
                </c:pt>
                <c:pt idx="80">
                  <c:v>-7.89805796238803</c:v>
                </c:pt>
                <c:pt idx="81">
                  <c:v>-8.12159522689736</c:v>
                </c:pt>
                <c:pt idx="82">
                  <c:v>-8.51522270898868</c:v>
                </c:pt>
                <c:pt idx="83">
                  <c:v>-8.99283884573837</c:v>
                </c:pt>
                <c:pt idx="84">
                  <c:v>-9.4189329320774</c:v>
                </c:pt>
                <c:pt idx="85">
                  <c:v>-9.7907988084921</c:v>
                </c:pt>
                <c:pt idx="86">
                  <c:v>-10.3487647515667</c:v>
                </c:pt>
                <c:pt idx="87">
                  <c:v>-11.0578245321684</c:v>
                </c:pt>
                <c:pt idx="88">
                  <c:v>-11.8296899681202</c:v>
                </c:pt>
                <c:pt idx="89">
                  <c:v>-12.3360111550962</c:v>
                </c:pt>
                <c:pt idx="90">
                  <c:v>-12.8218879701927</c:v>
                </c:pt>
                <c:pt idx="91">
                  <c:v>-13.2232139738096</c:v>
                </c:pt>
                <c:pt idx="92">
                  <c:v>-13.7992719523614</c:v>
                </c:pt>
                <c:pt idx="93">
                  <c:v>-14.3600872907701</c:v>
                </c:pt>
                <c:pt idx="94">
                  <c:v>-14.9640179552978</c:v>
                </c:pt>
                <c:pt idx="95">
                  <c:v>-15.5707000955731</c:v>
                </c:pt>
                <c:pt idx="96">
                  <c:v>-16.2843465045815</c:v>
                </c:pt>
                <c:pt idx="97">
                  <c:v>-17.1494063870589</c:v>
                </c:pt>
                <c:pt idx="98">
                  <c:v>-17.9870975484181</c:v>
                </c:pt>
                <c:pt idx="99">
                  <c:v>-18.5244338169124</c:v>
                </c:pt>
                <c:pt idx="100">
                  <c:v>-18.7195692692777</c:v>
                </c:pt>
                <c:pt idx="101">
                  <c:v>-18.8787525458723</c:v>
                </c:pt>
                <c:pt idx="102">
                  <c:v>-19.1495584272878</c:v>
                </c:pt>
                <c:pt idx="103">
                  <c:v>-19.4106193558147</c:v>
                </c:pt>
                <c:pt idx="104">
                  <c:v>-19.6727992500525</c:v>
                </c:pt>
                <c:pt idx="105">
                  <c:v>-19.8052955092941</c:v>
                </c:pt>
                <c:pt idx="106">
                  <c:v>-19.9600823090465</c:v>
                </c:pt>
                <c:pt idx="107">
                  <c:v>-20.2070907303321</c:v>
                </c:pt>
                <c:pt idx="108">
                  <c:v>-20.6221429541411</c:v>
                </c:pt>
                <c:pt idx="109">
                  <c:v>-20.970933226732</c:v>
                </c:pt>
                <c:pt idx="110">
                  <c:v>-21.2483786469141</c:v>
                </c:pt>
                <c:pt idx="111">
                  <c:v>-21.1692635543945</c:v>
                </c:pt>
                <c:pt idx="112">
                  <c:v>-20.9099949805368</c:v>
                </c:pt>
                <c:pt idx="113">
                  <c:v>-20.7575743739475</c:v>
                </c:pt>
                <c:pt idx="114">
                  <c:v>-20.8026502510995</c:v>
                </c:pt>
                <c:pt idx="115">
                  <c:v>-20.818905599725</c:v>
                </c:pt>
                <c:pt idx="116">
                  <c:v>-20.7368111051535</c:v>
                </c:pt>
                <c:pt idx="117">
                  <c:v>-20.5846399849537</c:v>
                </c:pt>
                <c:pt idx="118">
                  <c:v>-20.4790322268976</c:v>
                </c:pt>
                <c:pt idx="119">
                  <c:v>-20.374224851632</c:v>
                </c:pt>
                <c:pt idx="120">
                  <c:v>-20.2557899335026</c:v>
                </c:pt>
                <c:pt idx="121">
                  <c:v>-20.0043874882103</c:v>
                </c:pt>
                <c:pt idx="122">
                  <c:v>-19.7054866938247</c:v>
                </c:pt>
                <c:pt idx="123">
                  <c:v>-19.3729533499856</c:v>
                </c:pt>
                <c:pt idx="124">
                  <c:v>-19.0487794366445</c:v>
                </c:pt>
                <c:pt idx="125">
                  <c:v>-18.777747128428</c:v>
                </c:pt>
                <c:pt idx="126">
                  <c:v>-18.5088647468564</c:v>
                </c:pt>
                <c:pt idx="127">
                  <c:v>-18.2042001597505</c:v>
                </c:pt>
                <c:pt idx="128">
                  <c:v>-17.7913241393872</c:v>
                </c:pt>
                <c:pt idx="129">
                  <c:v>-17.3707374638481</c:v>
                </c:pt>
                <c:pt idx="130">
                  <c:v>-16.9874601098072</c:v>
                </c:pt>
                <c:pt idx="131">
                  <c:v>-16.582504691012</c:v>
                </c:pt>
                <c:pt idx="132">
                  <c:v>-16.1808265172482</c:v>
                </c:pt>
                <c:pt idx="133">
                  <c:v>-15.7076060868753</c:v>
                </c:pt>
                <c:pt idx="134">
                  <c:v>-15.2920973337559</c:v>
                </c:pt>
                <c:pt idx="135">
                  <c:v>-14.8298505720925</c:v>
                </c:pt>
                <c:pt idx="136">
                  <c:v>-14.3273819311803</c:v>
                </c:pt>
                <c:pt idx="137">
                  <c:v>-13.8487400583086</c:v>
                </c:pt>
                <c:pt idx="138">
                  <c:v>-13.4517216077602</c:v>
                </c:pt>
                <c:pt idx="139">
                  <c:v>-13.1007233296136</c:v>
                </c:pt>
                <c:pt idx="140">
                  <c:v>-12.6765124368775</c:v>
                </c:pt>
                <c:pt idx="141">
                  <c:v>-12.3243765055338</c:v>
                </c:pt>
                <c:pt idx="142">
                  <c:v>-11.9701302278962</c:v>
                </c:pt>
                <c:pt idx="143">
                  <c:v>-11.6429461407381</c:v>
                </c:pt>
                <c:pt idx="144">
                  <c:v>-11.314798143397</c:v>
                </c:pt>
                <c:pt idx="145">
                  <c:v>-11.0092134539477</c:v>
                </c:pt>
                <c:pt idx="146">
                  <c:v>-10.7192272586232</c:v>
                </c:pt>
                <c:pt idx="147">
                  <c:v>-10.4379273587693</c:v>
                </c:pt>
                <c:pt idx="148">
                  <c:v>-10.1821556473638</c:v>
                </c:pt>
                <c:pt idx="149">
                  <c:v>-9.99073713798435</c:v>
                </c:pt>
                <c:pt idx="150">
                  <c:v>-9.77795270628237</c:v>
                </c:pt>
                <c:pt idx="151">
                  <c:v>-9.6009527647465</c:v>
                </c:pt>
                <c:pt idx="152">
                  <c:v>-9.38424310486988</c:v>
                </c:pt>
                <c:pt idx="153">
                  <c:v>-9.17460781692039</c:v>
                </c:pt>
                <c:pt idx="154">
                  <c:v>-8.98430329802535</c:v>
                </c:pt>
                <c:pt idx="155">
                  <c:v>-8.82185168872885</c:v>
                </c:pt>
                <c:pt idx="156">
                  <c:v>-8.64806718375078</c:v>
                </c:pt>
                <c:pt idx="157">
                  <c:v>-8.43757560440861</c:v>
                </c:pt>
                <c:pt idx="158">
                  <c:v>-8.18605680068947</c:v>
                </c:pt>
                <c:pt idx="159">
                  <c:v>-8.0036034376184</c:v>
                </c:pt>
                <c:pt idx="160">
                  <c:v>-7.82914296662396</c:v>
                </c:pt>
                <c:pt idx="161">
                  <c:v>-7.65134240101388</c:v>
                </c:pt>
                <c:pt idx="162">
                  <c:v>-7.4490467393429</c:v>
                </c:pt>
                <c:pt idx="163">
                  <c:v>-7.28484789215893</c:v>
                </c:pt>
                <c:pt idx="164">
                  <c:v>-7.08020802185812</c:v>
                </c:pt>
                <c:pt idx="165">
                  <c:v>-6.87031507796115</c:v>
                </c:pt>
                <c:pt idx="166">
                  <c:v>-6.65742711496637</c:v>
                </c:pt>
                <c:pt idx="167">
                  <c:v>-6.47983254682449</c:v>
                </c:pt>
                <c:pt idx="168">
                  <c:v>-6.33220449364541</c:v>
                </c:pt>
                <c:pt idx="169">
                  <c:v>-6.18595942571864</c:v>
                </c:pt>
                <c:pt idx="170">
                  <c:v>-6.05697174335881</c:v>
                </c:pt>
                <c:pt idx="171">
                  <c:v>-5.89760398564625</c:v>
                </c:pt>
                <c:pt idx="172">
                  <c:v>-5.73640280549948</c:v>
                </c:pt>
                <c:pt idx="173">
                  <c:v>-5.58838379141375</c:v>
                </c:pt>
                <c:pt idx="174">
                  <c:v>-5.4533004800589</c:v>
                </c:pt>
                <c:pt idx="175">
                  <c:v>-5.34971893579662</c:v>
                </c:pt>
                <c:pt idx="176">
                  <c:v>-5.24363487923695</c:v>
                </c:pt>
                <c:pt idx="177">
                  <c:v>-5.13199561713889</c:v>
                </c:pt>
                <c:pt idx="178">
                  <c:v>-4.99082624451559</c:v>
                </c:pt>
                <c:pt idx="179">
                  <c:v>-4.86119722750104</c:v>
                </c:pt>
                <c:pt idx="180">
                  <c:v>-4.72837907341282</c:v>
                </c:pt>
                <c:pt idx="181">
                  <c:v>-4.61471809900026</c:v>
                </c:pt>
                <c:pt idx="182">
                  <c:v>-4.52173496135035</c:v>
                </c:pt>
                <c:pt idx="183">
                  <c:v>-4.42090424995545</c:v>
                </c:pt>
                <c:pt idx="184">
                  <c:v>-4.33787745853653</c:v>
                </c:pt>
                <c:pt idx="185">
                  <c:v>-4.22994713810702</c:v>
                </c:pt>
                <c:pt idx="186">
                  <c:v>-4.11497239374356</c:v>
                </c:pt>
                <c:pt idx="187">
                  <c:v>-3.97701427244474</c:v>
                </c:pt>
                <c:pt idx="188">
                  <c:v>-3.84364870834991</c:v>
                </c:pt>
                <c:pt idx="189">
                  <c:v>-3.7195499482771</c:v>
                </c:pt>
                <c:pt idx="190">
                  <c:v>-3.61405691562013</c:v>
                </c:pt>
                <c:pt idx="191">
                  <c:v>-3.50562043722356</c:v>
                </c:pt>
                <c:pt idx="192">
                  <c:v>-3.36081861259626</c:v>
                </c:pt>
                <c:pt idx="193">
                  <c:v>-3.22027815076971</c:v>
                </c:pt>
                <c:pt idx="194">
                  <c:v>-3.08936795238188</c:v>
                </c:pt>
                <c:pt idx="195">
                  <c:v>-2.96599784610395</c:v>
                </c:pt>
                <c:pt idx="196">
                  <c:v>-2.8423073750783</c:v>
                </c:pt>
                <c:pt idx="197">
                  <c:v>-2.71058336161201</c:v>
                </c:pt>
                <c:pt idx="198">
                  <c:v>-2.58667110386355</c:v>
                </c:pt>
                <c:pt idx="199">
                  <c:v>-2.44283552031253</c:v>
                </c:pt>
                <c:pt idx="200">
                  <c:v>-2.31165285956928</c:v>
                </c:pt>
                <c:pt idx="201">
                  <c:v>-2.20121445410339</c:v>
                </c:pt>
                <c:pt idx="202">
                  <c:v>-2.11528419047686</c:v>
                </c:pt>
                <c:pt idx="203">
                  <c:v>-2.01715998559735</c:v>
                </c:pt>
                <c:pt idx="204">
                  <c:v>-1.90222214815738</c:v>
                </c:pt>
                <c:pt idx="205">
                  <c:v>-1.79824086340726</c:v>
                </c:pt>
                <c:pt idx="206">
                  <c:v>-1.69818767292701</c:v>
                </c:pt>
                <c:pt idx="207">
                  <c:v>-1.62141307961035</c:v>
                </c:pt>
                <c:pt idx="208">
                  <c:v>-1.54147262122922</c:v>
                </c:pt>
                <c:pt idx="209">
                  <c:v>-1.46106276219534</c:v>
                </c:pt>
                <c:pt idx="210">
                  <c:v>-1.38501602319138</c:v>
                </c:pt>
                <c:pt idx="211">
                  <c:v>-1.2997650825683</c:v>
                </c:pt>
                <c:pt idx="212">
                  <c:v>-1.2172304713522</c:v>
                </c:pt>
                <c:pt idx="213">
                  <c:v>-1.11301254255951</c:v>
                </c:pt>
                <c:pt idx="214">
                  <c:v>-1.01923491853044</c:v>
                </c:pt>
                <c:pt idx="215">
                  <c:v>-0.948765752370604</c:v>
                </c:pt>
                <c:pt idx="216">
                  <c:v>-0.877752475472587</c:v>
                </c:pt>
                <c:pt idx="217">
                  <c:v>-0.802474368649882</c:v>
                </c:pt>
                <c:pt idx="218">
                  <c:v>-0.731027783266982</c:v>
                </c:pt>
                <c:pt idx="219">
                  <c:v>-0.653804305694318</c:v>
                </c:pt>
                <c:pt idx="220">
                  <c:v>-0.577264633191038</c:v>
                </c:pt>
                <c:pt idx="221">
                  <c:v>-0.520010134864447</c:v>
                </c:pt>
                <c:pt idx="222">
                  <c:v>-0.460743535143134</c:v>
                </c:pt>
                <c:pt idx="223">
                  <c:v>-0.40403530522922</c:v>
                </c:pt>
                <c:pt idx="224">
                  <c:v>-0.358975573350147</c:v>
                </c:pt>
                <c:pt idx="225">
                  <c:v>-0.31960827791261</c:v>
                </c:pt>
                <c:pt idx="226">
                  <c:v>-0.283489141147392</c:v>
                </c:pt>
                <c:pt idx="227">
                  <c:v>-0.245779555526666</c:v>
                </c:pt>
                <c:pt idx="228">
                  <c:v>-0.204639593636032</c:v>
                </c:pt>
                <c:pt idx="229">
                  <c:v>-0.178386719584961</c:v>
                </c:pt>
                <c:pt idx="230">
                  <c:v>-0.159010751080527</c:v>
                </c:pt>
                <c:pt idx="231">
                  <c:v>-0.137331059251344</c:v>
                </c:pt>
                <c:pt idx="232">
                  <c:v>-0.122337163683762</c:v>
                </c:pt>
                <c:pt idx="233">
                  <c:v>-0.0947355988123584</c:v>
                </c:pt>
                <c:pt idx="234">
                  <c:v>-0.066158762831168</c:v>
                </c:pt>
                <c:pt idx="235">
                  <c:v>-0.0325365619079616</c:v>
                </c:pt>
                <c:pt idx="236">
                  <c:v>-0.0215161316147216</c:v>
                </c:pt>
                <c:pt idx="237">
                  <c:v>-0.0206014053331156</c:v>
                </c:pt>
                <c:pt idx="238">
                  <c:v>-0.0137142111379756</c:v>
                </c:pt>
                <c:pt idx="239">
                  <c:v>-0.00435548800559041</c:v>
                </c:pt>
                <c:pt idx="240">
                  <c:v>0.0197824382231576</c:v>
                </c:pt>
                <c:pt idx="241">
                  <c:v>0.0425256030053132</c:v>
                </c:pt>
                <c:pt idx="242">
                  <c:v>0.0637874437445284</c:v>
                </c:pt>
                <c:pt idx="243">
                  <c:v>0.0619343700853736</c:v>
                </c:pt>
                <c:pt idx="244">
                  <c:v>0.0575296722194472</c:v>
                </c:pt>
                <c:pt idx="245">
                  <c:v>0.0696371332988148</c:v>
                </c:pt>
                <c:pt idx="246">
                  <c:v>0.0801957878886628</c:v>
                </c:pt>
                <c:pt idx="247">
                  <c:v>0.0776679960588208</c:v>
                </c:pt>
                <c:pt idx="248">
                  <c:v>0.0809107889412248</c:v>
                </c:pt>
                <c:pt idx="249">
                  <c:v>0.0831001789425072</c:v>
                </c:pt>
                <c:pt idx="250">
                  <c:v>0.102656550832813</c:v>
                </c:pt>
                <c:pt idx="251">
                  <c:v>0.120167879413599</c:v>
                </c:pt>
                <c:pt idx="252">
                  <c:v>0.138997056713561</c:v>
                </c:pt>
                <c:pt idx="253">
                  <c:v>0.155820849906875</c:v>
                </c:pt>
                <c:pt idx="254">
                  <c:v>0.175035546499389</c:v>
                </c:pt>
                <c:pt idx="255">
                  <c:v>0.190268695433842</c:v>
                </c:pt>
                <c:pt idx="256">
                  <c:v>0.200235792341074</c:v>
                </c:pt>
                <c:pt idx="257">
                  <c:v>0.202512038616319</c:v>
                </c:pt>
                <c:pt idx="258">
                  <c:v>0.215953139546484</c:v>
                </c:pt>
                <c:pt idx="259">
                  <c:v>0.223359877256118</c:v>
                </c:pt>
                <c:pt idx="260">
                  <c:v>0.220159928355192</c:v>
                </c:pt>
                <c:pt idx="261">
                  <c:v>0.216761091854861</c:v>
                </c:pt>
                <c:pt idx="262">
                  <c:v>0.221345728296204</c:v>
                </c:pt>
                <c:pt idx="263">
                  <c:v>0.236516841689955</c:v>
                </c:pt>
                <c:pt idx="264">
                  <c:v>0.238003084838164</c:v>
                </c:pt>
                <c:pt idx="265">
                  <c:v>0.229202556713764</c:v>
                </c:pt>
                <c:pt idx="266">
                  <c:v>0.224637032865079</c:v>
                </c:pt>
                <c:pt idx="267">
                  <c:v>0.223186696814358</c:v>
                </c:pt>
                <c:pt idx="268">
                  <c:v>0.223663769104481</c:v>
                </c:pt>
                <c:pt idx="269">
                  <c:v>0.223030259065336</c:v>
                </c:pt>
                <c:pt idx="270">
                  <c:v>0.221920665778425</c:v>
                </c:pt>
                <c:pt idx="271">
                  <c:v>0.215682840118499</c:v>
                </c:pt>
                <c:pt idx="272">
                  <c:v>0.210034374114968</c:v>
                </c:pt>
                <c:pt idx="273">
                  <c:v>0.211388687811926</c:v>
                </c:pt>
                <c:pt idx="274">
                  <c:v>0.213296971254844</c:v>
                </c:pt>
                <c:pt idx="275">
                  <c:v>0.211005061602835</c:v>
                </c:pt>
                <c:pt idx="276">
                  <c:v>0.212807791973573</c:v>
                </c:pt>
                <c:pt idx="277">
                  <c:v>0.21104848973974</c:v>
                </c:pt>
                <c:pt idx="278">
                  <c:v>0.19544059230818</c:v>
                </c:pt>
                <c:pt idx="279">
                  <c:v>0.191927027604532</c:v>
                </c:pt>
                <c:pt idx="280">
                  <c:v>0.186889200006234</c:v>
                </c:pt>
                <c:pt idx="281">
                  <c:v>0.196166079215855</c:v>
                </c:pt>
                <c:pt idx="282">
                  <c:v>0.189860423452366</c:v>
                </c:pt>
                <c:pt idx="283">
                  <c:v>0.204356064129701</c:v>
                </c:pt>
                <c:pt idx="284">
                  <c:v>0.204958918735206</c:v>
                </c:pt>
                <c:pt idx="285">
                  <c:v>0.214175735434287</c:v>
                </c:pt>
                <c:pt idx="286">
                  <c:v>0.222956508996484</c:v>
                </c:pt>
                <c:pt idx="287">
                  <c:v>0.223651595017616</c:v>
                </c:pt>
                <c:pt idx="288">
                  <c:v>0.217874610347801</c:v>
                </c:pt>
                <c:pt idx="289">
                  <c:v>0.214018958561171</c:v>
                </c:pt>
                <c:pt idx="290">
                  <c:v>0.204415611755724</c:v>
                </c:pt>
                <c:pt idx="291">
                  <c:v>0.195865284246262</c:v>
                </c:pt>
                <c:pt idx="292">
                  <c:v>0.207214567478319</c:v>
                </c:pt>
                <c:pt idx="293">
                  <c:v>0.209750740588198</c:v>
                </c:pt>
                <c:pt idx="294">
                  <c:v>0.219041708571757</c:v>
                </c:pt>
                <c:pt idx="295">
                  <c:v>0.215529348851392</c:v>
                </c:pt>
                <c:pt idx="296">
                  <c:v>0.222740940889173</c:v>
                </c:pt>
                <c:pt idx="297">
                  <c:v>0.216323465721143</c:v>
                </c:pt>
                <c:pt idx="298">
                  <c:v>0.210899862357787</c:v>
                </c:pt>
                <c:pt idx="299">
                  <c:v>0.205352321043001</c:v>
                </c:pt>
                <c:pt idx="300">
                  <c:v>0.206407416864172</c:v>
                </c:pt>
                <c:pt idx="301">
                  <c:v>0.203024680399001</c:v>
                </c:pt>
                <c:pt idx="302">
                  <c:v>0.207710531273133</c:v>
                </c:pt>
                <c:pt idx="303">
                  <c:v>0.215363757864974</c:v>
                </c:pt>
                <c:pt idx="304">
                  <c:v>0.208676166312724</c:v>
                </c:pt>
                <c:pt idx="305">
                  <c:v>0.20643267743536</c:v>
                </c:pt>
                <c:pt idx="306">
                  <c:v>0.205519930572337</c:v>
                </c:pt>
                <c:pt idx="307">
                  <c:v>0.212989951896847</c:v>
                </c:pt>
                <c:pt idx="308">
                  <c:v>0.212110640750704</c:v>
                </c:pt>
                <c:pt idx="309">
                  <c:v>0.21084729500054</c:v>
                </c:pt>
                <c:pt idx="310">
                  <c:v>0.214457766077131</c:v>
                </c:pt>
                <c:pt idx="311">
                  <c:v>0.211296581375593</c:v>
                </c:pt>
                <c:pt idx="312">
                  <c:v>0.213359307584388</c:v>
                </c:pt>
                <c:pt idx="313">
                  <c:v>0.218224146234536</c:v>
                </c:pt>
                <c:pt idx="314">
                  <c:v>0.221111363242415</c:v>
                </c:pt>
                <c:pt idx="315">
                  <c:v>0.219809153539484</c:v>
                </c:pt>
                <c:pt idx="316">
                  <c:v>0.224494634068848</c:v>
                </c:pt>
                <c:pt idx="317">
                  <c:v>0.227844802769184</c:v>
                </c:pt>
                <c:pt idx="318">
                  <c:v>0.22512964221091</c:v>
                </c:pt>
                <c:pt idx="319">
                  <c:v>0.228710294900258</c:v>
                </c:pt>
                <c:pt idx="320">
                  <c:v>0.231005031302461</c:v>
                </c:pt>
                <c:pt idx="321">
                  <c:v>0.234053484140116</c:v>
                </c:pt>
                <c:pt idx="322">
                  <c:v>0.219381192422705</c:v>
                </c:pt>
                <c:pt idx="323">
                  <c:v>0.218738237809301</c:v>
                </c:pt>
                <c:pt idx="324">
                  <c:v>0.224021598048194</c:v>
                </c:pt>
                <c:pt idx="325">
                  <c:v>0.220016626180945</c:v>
                </c:pt>
                <c:pt idx="326">
                  <c:v>0.215566974179392</c:v>
                </c:pt>
                <c:pt idx="327">
                  <c:v>0.216362927165803</c:v>
                </c:pt>
                <c:pt idx="328">
                  <c:v>0.214763094281801</c:v>
                </c:pt>
                <c:pt idx="329">
                  <c:v>0.220809048585308</c:v>
                </c:pt>
                <c:pt idx="330">
                  <c:v>0.224429597288441</c:v>
                </c:pt>
                <c:pt idx="331">
                  <c:v>0.215013955068944</c:v>
                </c:pt>
                <c:pt idx="332">
                  <c:v>0.209574568816486</c:v>
                </c:pt>
                <c:pt idx="333">
                  <c:v>0.208288182143568</c:v>
                </c:pt>
                <c:pt idx="334">
                  <c:v>0.205047168182933</c:v>
                </c:pt>
                <c:pt idx="335">
                  <c:v>0.211123046431485</c:v>
                </c:pt>
                <c:pt idx="336">
                  <c:v>0.207656724469846</c:v>
                </c:pt>
                <c:pt idx="337">
                  <c:v>0.202678273869116</c:v>
                </c:pt>
                <c:pt idx="338">
                  <c:v>0.205300676808397</c:v>
                </c:pt>
                <c:pt idx="339">
                  <c:v>0.208881162798026</c:v>
                </c:pt>
                <c:pt idx="340">
                  <c:v>0.211243767779295</c:v>
                </c:pt>
                <c:pt idx="341">
                  <c:v>0.209576966910321</c:v>
                </c:pt>
                <c:pt idx="342">
                  <c:v>0.213210851382466</c:v>
                </c:pt>
                <c:pt idx="343">
                  <c:v>0.220802391091152</c:v>
                </c:pt>
                <c:pt idx="344">
                  <c:v>0.2279234715209</c:v>
                </c:pt>
                <c:pt idx="345">
                  <c:v>0.231066793175115</c:v>
                </c:pt>
                <c:pt idx="346">
                  <c:v>0.227676968380529</c:v>
                </c:pt>
                <c:pt idx="347">
                  <c:v>0.233072489497695</c:v>
                </c:pt>
                <c:pt idx="348">
                  <c:v>0.235621447614244</c:v>
                </c:pt>
                <c:pt idx="349">
                  <c:v>0.232954858478565</c:v>
                </c:pt>
                <c:pt idx="350">
                  <c:v>0.224954714840326</c:v>
                </c:pt>
                <c:pt idx="351">
                  <c:v>0.226921386565414</c:v>
                </c:pt>
                <c:pt idx="352">
                  <c:v>0.224845284290405</c:v>
                </c:pt>
                <c:pt idx="353">
                  <c:v>0.228280261272128</c:v>
                </c:pt>
                <c:pt idx="354">
                  <c:v>0.230524030838631</c:v>
                </c:pt>
                <c:pt idx="355">
                  <c:v>0.223165881788909</c:v>
                </c:pt>
                <c:pt idx="356">
                  <c:v>0.214882051851345</c:v>
                </c:pt>
              </c:numCache>
            </c:numRef>
          </c:yVal>
          <c:smooth val="0"/>
        </c:ser>
        <c:axId val="35526512"/>
        <c:axId val="19777747"/>
      </c:scatterChart>
      <c:valAx>
        <c:axId val="164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214"/>
        <c:crossesAt val="0"/>
        <c:crossBetween val="midCat"/>
      </c:valAx>
      <c:valAx>
        <c:axId val="8890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16"/>
        <c:crossesAt val="0"/>
        <c:crossBetween val="midCat"/>
      </c:valAx>
      <c:valAx>
        <c:axId val="35526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747"/>
        <c:crossBetween val="midCat"/>
      </c:valAx>
      <c:valAx>
        <c:axId val="197777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51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0.084014</c:v>
                </c:pt>
                <c:pt idx="162">
                  <c:v>-0.348729</c:v>
                </c:pt>
                <c:pt idx="163">
                  <c:v>-0.830182</c:v>
                </c:pt>
                <c:pt idx="164">
                  <c:v>-1.532392</c:v>
                </c:pt>
                <c:pt idx="165">
                  <c:v>-2.411829</c:v>
                </c:pt>
                <c:pt idx="166">
                  <c:v>-3.371435</c:v>
                </c:pt>
                <c:pt idx="167">
                  <c:v>-4.290908</c:v>
                </c:pt>
                <c:pt idx="168">
                  <c:v>-5.069299</c:v>
                </c:pt>
                <c:pt idx="169">
                  <c:v>-5.634642</c:v>
                </c:pt>
                <c:pt idx="170">
                  <c:v>-5.938358</c:v>
                </c:pt>
                <c:pt idx="171">
                  <c:v>-5.965284</c:v>
                </c:pt>
                <c:pt idx="172">
                  <c:v>-5.742649</c:v>
                </c:pt>
                <c:pt idx="173">
                  <c:v>-5.330513</c:v>
                </c:pt>
                <c:pt idx="174">
                  <c:v>-4.800549</c:v>
                </c:pt>
                <c:pt idx="175">
                  <c:v>-4.214567</c:v>
                </c:pt>
                <c:pt idx="176">
                  <c:v>-3.615452</c:v>
                </c:pt>
                <c:pt idx="177">
                  <c:v>-3.031424</c:v>
                </c:pt>
                <c:pt idx="178">
                  <c:v>-2.483225</c:v>
                </c:pt>
                <c:pt idx="179">
                  <c:v>-1.988726</c:v>
                </c:pt>
                <c:pt idx="180">
                  <c:v>-1.563426</c:v>
                </c:pt>
                <c:pt idx="181">
                  <c:v>-1.217606</c:v>
                </c:pt>
                <c:pt idx="182">
                  <c:v>-0.953464</c:v>
                </c:pt>
                <c:pt idx="183">
                  <c:v>-0.763297</c:v>
                </c:pt>
                <c:pt idx="184">
                  <c:v>-0.629616</c:v>
                </c:pt>
                <c:pt idx="185">
                  <c:v>-0.530331</c:v>
                </c:pt>
                <c:pt idx="186">
                  <c:v>-0.446143</c:v>
                </c:pt>
                <c:pt idx="187">
                  <c:v>-0.363401</c:v>
                </c:pt>
                <c:pt idx="188">
                  <c:v>-0.273404</c:v>
                </c:pt>
                <c:pt idx="189">
                  <c:v>-0.171632</c:v>
                </c:pt>
                <c:pt idx="190">
                  <c:v>-0.058334</c:v>
                </c:pt>
                <c:pt idx="191">
                  <c:v>0.059506</c:v>
                </c:pt>
                <c:pt idx="192">
                  <c:v>0.16914</c:v>
                </c:pt>
                <c:pt idx="193">
                  <c:v>0.257664</c:v>
                </c:pt>
                <c:pt idx="194">
                  <c:v>0.319618</c:v>
                </c:pt>
                <c:pt idx="195">
                  <c:v>0.363073</c:v>
                </c:pt>
                <c:pt idx="196">
                  <c:v>0.411273</c:v>
                </c:pt>
                <c:pt idx="197">
                  <c:v>0.500019</c:v>
                </c:pt>
                <c:pt idx="198">
                  <c:v>0.670334</c:v>
                </c:pt>
                <c:pt idx="199">
                  <c:v>0.958185</c:v>
                </c:pt>
                <c:pt idx="200">
                  <c:v>1.387609</c:v>
                </c:pt>
                <c:pt idx="201">
                  <c:v>1.969694</c:v>
                </c:pt>
                <c:pt idx="202">
                  <c:v>2.705585</c:v>
                </c:pt>
                <c:pt idx="203">
                  <c:v>3.590072</c:v>
                </c:pt>
                <c:pt idx="204">
                  <c:v>4.613084</c:v>
                </c:pt>
                <c:pt idx="205">
                  <c:v>5.759142</c:v>
                </c:pt>
                <c:pt idx="206">
                  <c:v>7.006062</c:v>
                </c:pt>
                <c:pt idx="207">
                  <c:v>8.325316</c:v>
                </c:pt>
                <c:pt idx="208">
                  <c:v>9.684438</c:v>
                </c:pt>
                <c:pt idx="209">
                  <c:v>11.049449</c:v>
                </c:pt>
                <c:pt idx="210">
                  <c:v>12.385704</c:v>
                </c:pt>
                <c:pt idx="211">
                  <c:v>13.657141</c:v>
                </c:pt>
                <c:pt idx="212">
                  <c:v>14.825681</c:v>
                </c:pt>
                <c:pt idx="213">
                  <c:v>15.852294</c:v>
                </c:pt>
                <c:pt idx="214">
                  <c:v>16.700335</c:v>
                </c:pt>
                <c:pt idx="215">
                  <c:v>17.338602</c:v>
                </c:pt>
                <c:pt idx="216">
                  <c:v>17.742105</c:v>
                </c:pt>
                <c:pt idx="217">
                  <c:v>17.892145</c:v>
                </c:pt>
                <c:pt idx="218">
                  <c:v>17.772516</c:v>
                </c:pt>
                <c:pt idx="219">
                  <c:v>17.366023</c:v>
                </c:pt>
                <c:pt idx="220">
                  <c:v>16.663654</c:v>
                </c:pt>
                <c:pt idx="221">
                  <c:v>15.676157</c:v>
                </c:pt>
                <c:pt idx="222">
                  <c:v>14.432898</c:v>
                </c:pt>
                <c:pt idx="223">
                  <c:v>12.97627</c:v>
                </c:pt>
                <c:pt idx="224">
                  <c:v>11.35925</c:v>
                </c:pt>
                <c:pt idx="225">
                  <c:v>9.642566</c:v>
                </c:pt>
                <c:pt idx="226">
                  <c:v>7.889118</c:v>
                </c:pt>
                <c:pt idx="227">
                  <c:v>6.155766</c:v>
                </c:pt>
                <c:pt idx="228">
                  <c:v>4.486173</c:v>
                </c:pt>
                <c:pt idx="229">
                  <c:v>2.909641</c:v>
                </c:pt>
                <c:pt idx="230">
                  <c:v>1.446025</c:v>
                </c:pt>
                <c:pt idx="231">
                  <c:v>0.111981</c:v>
                </c:pt>
                <c:pt idx="232">
                  <c:v>-1.076146</c:v>
                </c:pt>
                <c:pt idx="233">
                  <c:v>-2.103124</c:v>
                </c:pt>
                <c:pt idx="234">
                  <c:v>-2.956649</c:v>
                </c:pt>
                <c:pt idx="235">
                  <c:v>-3.62967</c:v>
                </c:pt>
                <c:pt idx="236">
                  <c:v>-4.124154</c:v>
                </c:pt>
                <c:pt idx="237">
                  <c:v>-4.453202</c:v>
                </c:pt>
                <c:pt idx="238">
                  <c:v>-4.637373</c:v>
                </c:pt>
                <c:pt idx="239">
                  <c:v>-4.69685</c:v>
                </c:pt>
                <c:pt idx="240">
                  <c:v>-4.646407</c:v>
                </c:pt>
                <c:pt idx="241">
                  <c:v>-4.498415</c:v>
                </c:pt>
                <c:pt idx="242">
                  <c:v>-4.269301</c:v>
                </c:pt>
                <c:pt idx="243">
                  <c:v>-3.980834</c:v>
                </c:pt>
                <c:pt idx="244">
                  <c:v>-3.655299</c:v>
                </c:pt>
                <c:pt idx="245">
                  <c:v>-3.309844</c:v>
                </c:pt>
                <c:pt idx="246">
                  <c:v>-2.954911</c:v>
                </c:pt>
                <c:pt idx="247">
                  <c:v>-2.596685</c:v>
                </c:pt>
                <c:pt idx="248">
                  <c:v>-2.238287</c:v>
                </c:pt>
                <c:pt idx="249">
                  <c:v>-1.878274</c:v>
                </c:pt>
                <c:pt idx="250">
                  <c:v>-1.510217</c:v>
                </c:pt>
                <c:pt idx="251">
                  <c:v>-1.124097</c:v>
                </c:pt>
                <c:pt idx="252">
                  <c:v>-0.708319</c:v>
                </c:pt>
                <c:pt idx="253">
                  <c:v>-0.254332</c:v>
                </c:pt>
                <c:pt idx="254">
                  <c:v>0.235405</c:v>
                </c:pt>
                <c:pt idx="255">
                  <c:v>0.742823</c:v>
                </c:pt>
                <c:pt idx="256">
                  <c:v>1.239247</c:v>
                </c:pt>
                <c:pt idx="257">
                  <c:v>1.696721</c:v>
                </c:pt>
                <c:pt idx="258">
                  <c:v>2.098328</c:v>
                </c:pt>
                <c:pt idx="259">
                  <c:v>2.442596</c:v>
                </c:pt>
                <c:pt idx="260">
                  <c:v>2.740079</c:v>
                </c:pt>
                <c:pt idx="261">
                  <c:v>3.004105</c:v>
                </c:pt>
                <c:pt idx="262">
                  <c:v>3.241734</c:v>
                </c:pt>
                <c:pt idx="263">
                  <c:v>3.451036</c:v>
                </c:pt>
                <c:pt idx="264">
                  <c:v>3.624952</c:v>
                </c:pt>
                <c:pt idx="265">
                  <c:v>3.756736</c:v>
                </c:pt>
                <c:pt idx="266">
                  <c:v>3.843027</c:v>
                </c:pt>
                <c:pt idx="267">
                  <c:v>3.884428</c:v>
                </c:pt>
                <c:pt idx="268">
                  <c:v>3.88495</c:v>
                </c:pt>
                <c:pt idx="269">
                  <c:v>3.850725</c:v>
                </c:pt>
                <c:pt idx="270">
                  <c:v>3.787699</c:v>
                </c:pt>
                <c:pt idx="271">
                  <c:v>3.699308</c:v>
                </c:pt>
                <c:pt idx="272">
                  <c:v>3.585742</c:v>
                </c:pt>
                <c:pt idx="273">
                  <c:v>3.444884</c:v>
                </c:pt>
                <c:pt idx="274">
                  <c:v>3.274244</c:v>
                </c:pt>
                <c:pt idx="275">
                  <c:v>3.073087</c:v>
                </c:pt>
                <c:pt idx="276">
                  <c:v>2.84412</c:v>
                </c:pt>
                <c:pt idx="277">
                  <c:v>2.594721</c:v>
                </c:pt>
                <c:pt idx="278">
                  <c:v>2.338095</c:v>
                </c:pt>
                <c:pt idx="279">
                  <c:v>2.093914</c:v>
                </c:pt>
                <c:pt idx="280">
                  <c:v>1.886522</c:v>
                </c:pt>
                <c:pt idx="281">
                  <c:v>1.740491</c:v>
                </c:pt>
                <c:pt idx="282">
                  <c:v>1.675801</c:v>
                </c:pt>
                <c:pt idx="283">
                  <c:v>1.704004</c:v>
                </c:pt>
                <c:pt idx="284">
                  <c:v>1.82663</c:v>
                </c:pt>
                <c:pt idx="285">
                  <c:v>2.036453</c:v>
                </c:pt>
                <c:pt idx="286">
                  <c:v>2.320048</c:v>
                </c:pt>
                <c:pt idx="287">
                  <c:v>2.660222</c:v>
                </c:pt>
                <c:pt idx="288">
                  <c:v>3.037667</c:v>
                </c:pt>
                <c:pt idx="289">
                  <c:v>3.432392</c:v>
                </c:pt>
                <c:pt idx="290">
                  <c:v>3.825204</c:v>
                </c:pt>
                <c:pt idx="291">
                  <c:v>4.198529</c:v>
                </c:pt>
                <c:pt idx="292">
                  <c:v>4.537164</c:v>
                </c:pt>
                <c:pt idx="293">
                  <c:v>4.829166</c:v>
                </c:pt>
                <c:pt idx="294">
                  <c:v>5.066288</c:v>
                </c:pt>
                <c:pt idx="295">
                  <c:v>5.243809</c:v>
                </c:pt>
                <c:pt idx="296">
                  <c:v>5.35918</c:v>
                </c:pt>
                <c:pt idx="297">
                  <c:v>5.410096</c:v>
                </c:pt>
                <c:pt idx="298">
                  <c:v>5.393169</c:v>
                </c:pt>
                <c:pt idx="299">
                  <c:v>5.303536</c:v>
                </c:pt>
                <c:pt idx="300">
                  <c:v>5.136587</c:v>
                </c:pt>
                <c:pt idx="301">
                  <c:v>4.891269</c:v>
                </c:pt>
                <c:pt idx="302">
                  <c:v>4.572032</c:v>
                </c:pt>
                <c:pt idx="303">
                  <c:v>4.188535</c:v>
                </c:pt>
                <c:pt idx="304">
                  <c:v>3.754317</c:v>
                </c:pt>
                <c:pt idx="305">
                  <c:v>3.285328</c:v>
                </c:pt>
                <c:pt idx="306">
                  <c:v>2.798668</c:v>
                </c:pt>
                <c:pt idx="307">
                  <c:v>2.31202</c:v>
                </c:pt>
                <c:pt idx="308">
                  <c:v>1.843086</c:v>
                </c:pt>
                <c:pt idx="309">
                  <c:v>1.407907</c:v>
                </c:pt>
                <c:pt idx="310">
                  <c:v>1.018843</c:v>
                </c:pt>
                <c:pt idx="311">
                  <c:v>0.68365</c:v>
                </c:pt>
                <c:pt idx="312">
                  <c:v>0.405985</c:v>
                </c:pt>
                <c:pt idx="313">
                  <c:v>0.186656</c:v>
                </c:pt>
                <c:pt idx="314">
                  <c:v>0.024537</c:v>
                </c:pt>
                <c:pt idx="315">
                  <c:v>-0.082987</c:v>
                </c:pt>
                <c:pt idx="316">
                  <c:v>-0.139703</c:v>
                </c:pt>
                <c:pt idx="317">
                  <c:v>-0.150353</c:v>
                </c:pt>
                <c:pt idx="318">
                  <c:v>-0.120456</c:v>
                </c:pt>
                <c:pt idx="319">
                  <c:v>-0.056277</c:v>
                </c:pt>
                <c:pt idx="320">
                  <c:v>0.03472</c:v>
                </c:pt>
                <c:pt idx="321">
                  <c:v>0.143487</c:v>
                </c:pt>
                <c:pt idx="322">
                  <c:v>0.259889</c:v>
                </c:pt>
                <c:pt idx="323">
                  <c:v>0.373732</c:v>
                </c:pt>
                <c:pt idx="324">
                  <c:v>0.475645</c:v>
                </c:pt>
                <c:pt idx="325">
                  <c:v>0.557703</c:v>
                </c:pt>
                <c:pt idx="326">
                  <c:v>0.613969</c:v>
                </c:pt>
                <c:pt idx="327">
                  <c:v>0.640664</c:v>
                </c:pt>
                <c:pt idx="328">
                  <c:v>0.635533</c:v>
                </c:pt>
                <c:pt idx="329">
                  <c:v>0.59697</c:v>
                </c:pt>
                <c:pt idx="330">
                  <c:v>0.523925</c:v>
                </c:pt>
                <c:pt idx="331">
                  <c:v>0.416519</c:v>
                </c:pt>
                <c:pt idx="332">
                  <c:v>0.276726</c:v>
                </c:pt>
                <c:pt idx="333">
                  <c:v>0.108759</c:v>
                </c:pt>
                <c:pt idx="334">
                  <c:v>-0.081113</c:v>
                </c:pt>
                <c:pt idx="335">
                  <c:v>-0.285098</c:v>
                </c:pt>
                <c:pt idx="336">
                  <c:v>-0.494424</c:v>
                </c:pt>
                <c:pt idx="337">
                  <c:v>-0.699846</c:v>
                </c:pt>
                <c:pt idx="338">
                  <c:v>-0.89223</c:v>
                </c:pt>
                <c:pt idx="339">
                  <c:v>-1.063062</c:v>
                </c:pt>
                <c:pt idx="340">
                  <c:v>-1.205008</c:v>
                </c:pt>
                <c:pt idx="341">
                  <c:v>-1.313012</c:v>
                </c:pt>
                <c:pt idx="342">
                  <c:v>-1.385191</c:v>
                </c:pt>
                <c:pt idx="343">
                  <c:v>-1.422579</c:v>
                </c:pt>
                <c:pt idx="344">
                  <c:v>-1.428274</c:v>
                </c:pt>
                <c:pt idx="345">
                  <c:v>-1.406612</c:v>
                </c:pt>
                <c:pt idx="346">
                  <c:v>-1.362474</c:v>
                </c:pt>
                <c:pt idx="347">
                  <c:v>-1.300927</c:v>
                </c:pt>
                <c:pt idx="348">
                  <c:v>-1.227141</c:v>
                </c:pt>
                <c:pt idx="349">
                  <c:v>-1.14609</c:v>
                </c:pt>
                <c:pt idx="350">
                  <c:v>-1.061718</c:v>
                </c:pt>
                <c:pt idx="351">
                  <c:v>-0.975455</c:v>
                </c:pt>
                <c:pt idx="352">
                  <c:v>-0.884519</c:v>
                </c:pt>
                <c:pt idx="353">
                  <c:v>-0.782065</c:v>
                </c:pt>
                <c:pt idx="354">
                  <c:v>-0.66034</c:v>
                </c:pt>
                <c:pt idx="355">
                  <c:v>-0.51497</c:v>
                </c:pt>
                <c:pt idx="356">
                  <c:v>-0.347397</c:v>
                </c:pt>
                <c:pt idx="357">
                  <c:v>-0.164122</c:v>
                </c:pt>
                <c:pt idx="358">
                  <c:v>0.025909</c:v>
                </c:pt>
                <c:pt idx="359">
                  <c:v>0.213329</c:v>
                </c:pt>
                <c:pt idx="360">
                  <c:v>0.389004</c:v>
                </c:pt>
                <c:pt idx="361">
                  <c:v>0.544332</c:v>
                </c:pt>
                <c:pt idx="362">
                  <c:v>0.671934</c:v>
                </c:pt>
                <c:pt idx="363">
                  <c:v>0.766483</c:v>
                </c:pt>
                <c:pt idx="364">
                  <c:v>0.825122</c:v>
                </c:pt>
                <c:pt idx="365">
                  <c:v>0.847404</c:v>
                </c:pt>
                <c:pt idx="366">
                  <c:v>0.834843</c:v>
                </c:pt>
                <c:pt idx="367">
                  <c:v>0.790437</c:v>
                </c:pt>
                <c:pt idx="368">
                  <c:v>0.718366</c:v>
                </c:pt>
                <c:pt idx="369">
                  <c:v>0.623637</c:v>
                </c:pt>
                <c:pt idx="370">
                  <c:v>0.511522</c:v>
                </c:pt>
                <c:pt idx="371">
                  <c:v>0.387064</c:v>
                </c:pt>
                <c:pt idx="372">
                  <c:v>0.254802</c:v>
                </c:pt>
                <c:pt idx="373">
                  <c:v>0.118597</c:v>
                </c:pt>
                <c:pt idx="374">
                  <c:v>-0.018335</c:v>
                </c:pt>
                <c:pt idx="375">
                  <c:v>-0.153104</c:v>
                </c:pt>
                <c:pt idx="376">
                  <c:v>-0.282967</c:v>
                </c:pt>
                <c:pt idx="377">
                  <c:v>-0.405641</c:v>
                </c:pt>
                <c:pt idx="378">
                  <c:v>-0.51969</c:v>
                </c:pt>
                <c:pt idx="379">
                  <c:v>-0.624455</c:v>
                </c:pt>
                <c:pt idx="380">
                  <c:v>-0.71984</c:v>
                </c:pt>
                <c:pt idx="381">
                  <c:v>-0.806193</c:v>
                </c:pt>
                <c:pt idx="382">
                  <c:v>-0.883951</c:v>
                </c:pt>
                <c:pt idx="383">
                  <c:v>-0.953132</c:v>
                </c:pt>
                <c:pt idx="384">
                  <c:v>-1.013346</c:v>
                </c:pt>
                <c:pt idx="385">
                  <c:v>-1.064394</c:v>
                </c:pt>
                <c:pt idx="386">
                  <c:v>-1.106787</c:v>
                </c:pt>
                <c:pt idx="387">
                  <c:v>-1.141635</c:v>
                </c:pt>
                <c:pt idx="388">
                  <c:v>-1.170153</c:v>
                </c:pt>
                <c:pt idx="389">
                  <c:v>-1.193249</c:v>
                </c:pt>
                <c:pt idx="390">
                  <c:v>-1.211365</c:v>
                </c:pt>
                <c:pt idx="391">
                  <c:v>-1.224549</c:v>
                </c:pt>
                <c:pt idx="392">
                  <c:v>-1.232709</c:v>
                </c:pt>
                <c:pt idx="393">
                  <c:v>-1.2358</c:v>
                </c:pt>
                <c:pt idx="394">
                  <c:v>-1.233746</c:v>
                </c:pt>
                <c:pt idx="395">
                  <c:v>-1.226317</c:v>
                </c:pt>
                <c:pt idx="396">
                  <c:v>-1.213242</c:v>
                </c:pt>
                <c:pt idx="397">
                  <c:v>-1.194565</c:v>
                </c:pt>
                <c:pt idx="398">
                  <c:v>-1.170964</c:v>
                </c:pt>
                <c:pt idx="399">
                  <c:v>-1.143874</c:v>
                </c:pt>
                <c:pt idx="400">
                  <c:v>-1.115421</c:v>
                </c:pt>
                <c:pt idx="401">
                  <c:v>-1.088248</c:v>
                </c:pt>
                <c:pt idx="402">
                  <c:v>-1.06526</c:v>
                </c:pt>
                <c:pt idx="403">
                  <c:v>-1.049201</c:v>
                </c:pt>
                <c:pt idx="404">
                  <c:v>-1.042154</c:v>
                </c:pt>
                <c:pt idx="405">
                  <c:v>-1.045198</c:v>
                </c:pt>
                <c:pt idx="406">
                  <c:v>-1.058414</c:v>
                </c:pt>
                <c:pt idx="407">
                  <c:v>-1.081185</c:v>
                </c:pt>
                <c:pt idx="408">
                  <c:v>-1.112699</c:v>
                </c:pt>
                <c:pt idx="409">
                  <c:v>-1.152281</c:v>
                </c:pt>
                <c:pt idx="410">
                  <c:v>-1.19917</c:v>
                </c:pt>
                <c:pt idx="411">
                  <c:v>-1.252059</c:v>
                </c:pt>
                <c:pt idx="412">
                  <c:v>-1.308977</c:v>
                </c:pt>
                <c:pt idx="413">
                  <c:v>-1.367518</c:v>
                </c:pt>
                <c:pt idx="414">
                  <c:v>-1.425119</c:v>
                </c:pt>
                <c:pt idx="415">
                  <c:v>-1.479188</c:v>
                </c:pt>
                <c:pt idx="416">
                  <c:v>-1.527106</c:v>
                </c:pt>
                <c:pt idx="417">
                  <c:v>-1.566297</c:v>
                </c:pt>
                <c:pt idx="418">
                  <c:v>-1.594415</c:v>
                </c:pt>
                <c:pt idx="419">
                  <c:v>-1.6096</c:v>
                </c:pt>
                <c:pt idx="420">
                  <c:v>-1.610764</c:v>
                </c:pt>
                <c:pt idx="421">
                  <c:v>-1.59776</c:v>
                </c:pt>
                <c:pt idx="422">
                  <c:v>-1.57127</c:v>
                </c:pt>
                <c:pt idx="423">
                  <c:v>-1.532484</c:v>
                </c:pt>
                <c:pt idx="424">
                  <c:v>-1.482766</c:v>
                </c:pt>
                <c:pt idx="425">
                  <c:v>-1.423519</c:v>
                </c:pt>
                <c:pt idx="426">
                  <c:v>-1.356375</c:v>
                </c:pt>
                <c:pt idx="427">
                  <c:v>-1.283514</c:v>
                </c:pt>
                <c:pt idx="428">
                  <c:v>-1.207752</c:v>
                </c:pt>
                <c:pt idx="429">
                  <c:v>-1.132243</c:v>
                </c:pt>
                <c:pt idx="430">
                  <c:v>-1.060108</c:v>
                </c:pt>
                <c:pt idx="431">
                  <c:v>-0.994116</c:v>
                </c:pt>
                <c:pt idx="432">
                  <c:v>-0.936431</c:v>
                </c:pt>
                <c:pt idx="433">
                  <c:v>-0.888479</c:v>
                </c:pt>
                <c:pt idx="434">
                  <c:v>-0.851033</c:v>
                </c:pt>
                <c:pt idx="435">
                  <c:v>-0.824449</c:v>
                </c:pt>
                <c:pt idx="436">
                  <c:v>-0.808861</c:v>
                </c:pt>
                <c:pt idx="437">
                  <c:v>-0.804182</c:v>
                </c:pt>
                <c:pt idx="438">
                  <c:v>-0.809978</c:v>
                </c:pt>
                <c:pt idx="439">
                  <c:v>-0.825384</c:v>
                </c:pt>
                <c:pt idx="440">
                  <c:v>-0.84922</c:v>
                </c:pt>
                <c:pt idx="441">
                  <c:v>-0.880184</c:v>
                </c:pt>
                <c:pt idx="442">
                  <c:v>-0.916921</c:v>
                </c:pt>
                <c:pt idx="443">
                  <c:v>-0.958191</c:v>
                </c:pt>
                <c:pt idx="444">
                  <c:v>-1.003319</c:v>
                </c:pt>
                <c:pt idx="445">
                  <c:v>-1.05241</c:v>
                </c:pt>
                <c:pt idx="446">
                  <c:v>-1.105889</c:v>
                </c:pt>
                <c:pt idx="447">
                  <c:v>-1.163876</c:v>
                </c:pt>
                <c:pt idx="448">
                  <c:v>-1.22594</c:v>
                </c:pt>
                <c:pt idx="449">
                  <c:v>-1.291066</c:v>
                </c:pt>
                <c:pt idx="450">
                  <c:v>-1.357601</c:v>
                </c:pt>
                <c:pt idx="451">
                  <c:v>-1.423165</c:v>
                </c:pt>
                <c:pt idx="452">
                  <c:v>-1.48471</c:v>
                </c:pt>
                <c:pt idx="453">
                  <c:v>-1.538739</c:v>
                </c:pt>
                <c:pt idx="454">
                  <c:v>-1.581709</c:v>
                </c:pt>
                <c:pt idx="455">
                  <c:v>-1.610587</c:v>
                </c:pt>
                <c:pt idx="456">
                  <c:v>-1.623382</c:v>
                </c:pt>
                <c:pt idx="457">
                  <c:v>-1.619393</c:v>
                </c:pt>
                <c:pt idx="458">
                  <c:v>-1.599073</c:v>
                </c:pt>
                <c:pt idx="459">
                  <c:v>-1.563661</c:v>
                </c:pt>
                <c:pt idx="460">
                  <c:v>-1.514812</c:v>
                </c:pt>
                <c:pt idx="461">
                  <c:v>-1.454328</c:v>
                </c:pt>
                <c:pt idx="462">
                  <c:v>-1.384066</c:v>
                </c:pt>
                <c:pt idx="463">
                  <c:v>-1.306057</c:v>
                </c:pt>
                <c:pt idx="464">
                  <c:v>-1.22269</c:v>
                </c:pt>
                <c:pt idx="465">
                  <c:v>-1.136746</c:v>
                </c:pt>
                <c:pt idx="466">
                  <c:v>-1.05127</c:v>
                </c:pt>
                <c:pt idx="467">
                  <c:v>-0.969288</c:v>
                </c:pt>
                <c:pt idx="468">
                  <c:v>-0.893407</c:v>
                </c:pt>
                <c:pt idx="469">
                  <c:v>-0.825535</c:v>
                </c:pt>
                <c:pt idx="470">
                  <c:v>-0.76696</c:v>
                </c:pt>
                <c:pt idx="471">
                  <c:v>-0.718627</c:v>
                </c:pt>
                <c:pt idx="472">
                  <c:v>-0.68136</c:v>
                </c:pt>
                <c:pt idx="473">
                  <c:v>-0.655857</c:v>
                </c:pt>
                <c:pt idx="474">
                  <c:v>-0.642449</c:v>
                </c:pt>
                <c:pt idx="475">
                  <c:v>-0.640814</c:v>
                </c:pt>
                <c:pt idx="476">
                  <c:v>-0.649955</c:v>
                </c:pt>
                <c:pt idx="477">
                  <c:v>-0.668494</c:v>
                </c:pt>
                <c:pt idx="478">
                  <c:v>-0.695074</c:v>
                </c:pt>
                <c:pt idx="479">
                  <c:v>-0.728526</c:v>
                </c:pt>
                <c:pt idx="480">
                  <c:v>-0.767843</c:v>
                </c:pt>
                <c:pt idx="481">
                  <c:v>-0.812058</c:v>
                </c:pt>
                <c:pt idx="482">
                  <c:v>-0.860116</c:v>
                </c:pt>
                <c:pt idx="483">
                  <c:v>-0.910788</c:v>
                </c:pt>
                <c:pt idx="484">
                  <c:v>-0.962614</c:v>
                </c:pt>
                <c:pt idx="485">
                  <c:v>-1.013907</c:v>
                </c:pt>
                <c:pt idx="486">
                  <c:v>-1.062925</c:v>
                </c:pt>
                <c:pt idx="487">
                  <c:v>-1.108174</c:v>
                </c:pt>
                <c:pt idx="488">
                  <c:v>-1.148519</c:v>
                </c:pt>
                <c:pt idx="489">
                  <c:v>-1.182978</c:v>
                </c:pt>
                <c:pt idx="490">
                  <c:v>-1.210523</c:v>
                </c:pt>
                <c:pt idx="491">
                  <c:v>-1.230185</c:v>
                </c:pt>
                <c:pt idx="492">
                  <c:v>-1.24116</c:v>
                </c:pt>
                <c:pt idx="493">
                  <c:v>-1.24279</c:v>
                </c:pt>
                <c:pt idx="494">
                  <c:v>-1.234649</c:v>
                </c:pt>
                <c:pt idx="495">
                  <c:v>-1.216603</c:v>
                </c:pt>
                <c:pt idx="496">
                  <c:v>-1.188612</c:v>
                </c:pt>
                <c:pt idx="497">
                  <c:v>-1.150439</c:v>
                </c:pt>
                <c:pt idx="498">
                  <c:v>-1.101655</c:v>
                </c:pt>
                <c:pt idx="499">
                  <c:v>-1.042001</c:v>
                </c:pt>
                <c:pt idx="500">
                  <c:v>-0.971799</c:v>
                </c:pt>
                <c:pt idx="501">
                  <c:v>-0.89218</c:v>
                </c:pt>
                <c:pt idx="502">
                  <c:v>-0.805266</c:v>
                </c:pt>
                <c:pt idx="503">
                  <c:v>-0.714258</c:v>
                </c:pt>
                <c:pt idx="504">
                  <c:v>-0.623172</c:v>
                </c:pt>
                <c:pt idx="505">
                  <c:v>-0.536316</c:v>
                </c:pt>
                <c:pt idx="506">
                  <c:v>-0.45788</c:v>
                </c:pt>
                <c:pt idx="507">
                  <c:v>-0.391597</c:v>
                </c:pt>
                <c:pt idx="508">
                  <c:v>-0.340344</c:v>
                </c:pt>
                <c:pt idx="509">
                  <c:v>-0.305903</c:v>
                </c:pt>
                <c:pt idx="510">
                  <c:v>-0.289061</c:v>
                </c:pt>
                <c:pt idx="511">
                  <c:v>-0.289873</c:v>
                </c:pt>
                <c:pt idx="512">
                  <c:v>-0.307769</c:v>
                </c:pt>
                <c:pt idx="513">
                  <c:v>-0.341444</c:v>
                </c:pt>
                <c:pt idx="514">
                  <c:v>-0.388789</c:v>
                </c:pt>
                <c:pt idx="515">
                  <c:v>-0.446993</c:v>
                </c:pt>
                <c:pt idx="516">
                  <c:v>-0.512741</c:v>
                </c:pt>
                <c:pt idx="517">
                  <c:v>-0.582543</c:v>
                </c:pt>
                <c:pt idx="518">
                  <c:v>-0.653168</c:v>
                </c:pt>
                <c:pt idx="519">
                  <c:v>-0.721876</c:v>
                </c:pt>
                <c:pt idx="520">
                  <c:v>-0.786434</c:v>
                </c:pt>
                <c:pt idx="521">
                  <c:v>-0.845097</c:v>
                </c:pt>
                <c:pt idx="522">
                  <c:v>-0.896663</c:v>
                </c:pt>
                <c:pt idx="523">
                  <c:v>-0.940495</c:v>
                </c:pt>
                <c:pt idx="524">
                  <c:v>-0.976458</c:v>
                </c:pt>
                <c:pt idx="525">
                  <c:v>-1.004792</c:v>
                </c:pt>
                <c:pt idx="526">
                  <c:v>-1.026023</c:v>
                </c:pt>
                <c:pt idx="527">
                  <c:v>-1.040871</c:v>
                </c:pt>
                <c:pt idx="528">
                  <c:v>-1.050074</c:v>
                </c:pt>
                <c:pt idx="529">
                  <c:v>-1.054159</c:v>
                </c:pt>
                <c:pt idx="530">
                  <c:v>-1.05336</c:v>
                </c:pt>
                <c:pt idx="531">
                  <c:v>-1.047794</c:v>
                </c:pt>
                <c:pt idx="532">
                  <c:v>-1.037705</c:v>
                </c:pt>
                <c:pt idx="533">
                  <c:v>-1.023553</c:v>
                </c:pt>
                <c:pt idx="534">
                  <c:v>-1.005973</c:v>
                </c:pt>
                <c:pt idx="535">
                  <c:v>-0.985647</c:v>
                </c:pt>
                <c:pt idx="536">
                  <c:v>-0.963159</c:v>
                </c:pt>
                <c:pt idx="537">
                  <c:v>-0.938858</c:v>
                </c:pt>
                <c:pt idx="538">
                  <c:v>-0.9128</c:v>
                </c:pt>
                <c:pt idx="539">
                  <c:v>-0.884808</c:v>
                </c:pt>
                <c:pt idx="540">
                  <c:v>-0.854542</c:v>
                </c:pt>
                <c:pt idx="541">
                  <c:v>-0.82158</c:v>
                </c:pt>
                <c:pt idx="542">
                  <c:v>-0.78559</c:v>
                </c:pt>
                <c:pt idx="543">
                  <c:v>-0.74657</c:v>
                </c:pt>
                <c:pt idx="544">
                  <c:v>-0.704998</c:v>
                </c:pt>
                <c:pt idx="545">
                  <c:v>-0.661802</c:v>
                </c:pt>
                <c:pt idx="546">
                  <c:v>-0.618256</c:v>
                </c:pt>
                <c:pt idx="547">
                  <c:v>-0.575921</c:v>
                </c:pt>
                <c:pt idx="548">
                  <c:v>-0.536563</c:v>
                </c:pt>
                <c:pt idx="549">
                  <c:v>-0.501911</c:v>
                </c:pt>
                <c:pt idx="550">
                  <c:v>-0.473272</c:v>
                </c:pt>
                <c:pt idx="551">
                  <c:v>-0.451255</c:v>
                </c:pt>
                <c:pt idx="552">
                  <c:v>-0.435835</c:v>
                </c:pt>
                <c:pt idx="553">
                  <c:v>-0.426632</c:v>
                </c:pt>
                <c:pt idx="554">
                  <c:v>-0.423176</c:v>
                </c:pt>
                <c:pt idx="555">
                  <c:v>-0.42507</c:v>
                </c:pt>
                <c:pt idx="556">
                  <c:v>-0.432076</c:v>
                </c:pt>
                <c:pt idx="557">
                  <c:v>-0.444058</c:v>
                </c:pt>
                <c:pt idx="558">
                  <c:v>-0.460783</c:v>
                </c:pt>
                <c:pt idx="559">
                  <c:v>-0.481831</c:v>
                </c:pt>
                <c:pt idx="560">
                  <c:v>-0.506724</c:v>
                </c:pt>
                <c:pt idx="561">
                  <c:v>-0.535004</c:v>
                </c:pt>
                <c:pt idx="562">
                  <c:v>-0.566107</c:v>
                </c:pt>
                <c:pt idx="563">
                  <c:v>-0.599194</c:v>
                </c:pt>
                <c:pt idx="564">
                  <c:v>-0.63319</c:v>
                </c:pt>
                <c:pt idx="565">
                  <c:v>-0.666957</c:v>
                </c:pt>
                <c:pt idx="566">
                  <c:v>-0.69944</c:v>
                </c:pt>
                <c:pt idx="567">
                  <c:v>-0.729738</c:v>
                </c:pt>
                <c:pt idx="568">
                  <c:v>-0.757155</c:v>
                </c:pt>
                <c:pt idx="569">
                  <c:v>-0.781205</c:v>
                </c:pt>
                <c:pt idx="570">
                  <c:v>-0.801519</c:v>
                </c:pt>
                <c:pt idx="571">
                  <c:v>-0.817679</c:v>
                </c:pt>
                <c:pt idx="572">
                  <c:v>-0.829097</c:v>
                </c:pt>
                <c:pt idx="573">
                  <c:v>-0.834992</c:v>
                </c:pt>
                <c:pt idx="574">
                  <c:v>-0.834506</c:v>
                </c:pt>
                <c:pt idx="575">
                  <c:v>-0.82701</c:v>
                </c:pt>
                <c:pt idx="576">
                  <c:v>-0.812405</c:v>
                </c:pt>
                <c:pt idx="577">
                  <c:v>-0.791053</c:v>
                </c:pt>
                <c:pt idx="578">
                  <c:v>-0.7634</c:v>
                </c:pt>
                <c:pt idx="579">
                  <c:v>-0.729763</c:v>
                </c:pt>
                <c:pt idx="580">
                  <c:v>-0.690519</c:v>
                </c:pt>
                <c:pt idx="581">
                  <c:v>-0.646344</c:v>
                </c:pt>
                <c:pt idx="582">
                  <c:v>-0.598197</c:v>
                </c:pt>
                <c:pt idx="583">
                  <c:v>-0.547232</c:v>
                </c:pt>
                <c:pt idx="584">
                  <c:v>-0.494791</c:v>
                </c:pt>
                <c:pt idx="585">
                  <c:v>-0.442393</c:v>
                </c:pt>
                <c:pt idx="586">
                  <c:v>-0.391538</c:v>
                </c:pt>
                <c:pt idx="587">
                  <c:v>-0.343491</c:v>
                </c:pt>
                <c:pt idx="588">
                  <c:v>-0.299229</c:v>
                </c:pt>
                <c:pt idx="589">
                  <c:v>-0.259597</c:v>
                </c:pt>
                <c:pt idx="590">
                  <c:v>-0.225456</c:v>
                </c:pt>
                <c:pt idx="591">
                  <c:v>-0.197633</c:v>
                </c:pt>
                <c:pt idx="592">
                  <c:v>-0.17685</c:v>
                </c:pt>
                <c:pt idx="593">
                  <c:v>-0.163814</c:v>
                </c:pt>
                <c:pt idx="594">
                  <c:v>-0.159125</c:v>
                </c:pt>
                <c:pt idx="595">
                  <c:v>-0.162818</c:v>
                </c:pt>
                <c:pt idx="596">
                  <c:v>-0.173914</c:v>
                </c:pt>
                <c:pt idx="597">
                  <c:v>-0.190386</c:v>
                </c:pt>
                <c:pt idx="598">
                  <c:v>-0.209458</c:v>
                </c:pt>
                <c:pt idx="599">
                  <c:v>-0.227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0.088194</c:v>
                </c:pt>
                <c:pt idx="150">
                  <c:v>-0.351561</c:v>
                </c:pt>
                <c:pt idx="151">
                  <c:v>-0.822457</c:v>
                </c:pt>
                <c:pt idx="152">
                  <c:v>-1.488073</c:v>
                </c:pt>
                <c:pt idx="153">
                  <c:v>-2.30182</c:v>
                </c:pt>
                <c:pt idx="154">
                  <c:v>-3.195861</c:v>
                </c:pt>
                <c:pt idx="155">
                  <c:v>-4.103086</c:v>
                </c:pt>
                <c:pt idx="156">
                  <c:v>-4.9747</c:v>
                </c:pt>
                <c:pt idx="157">
                  <c:v>-5.773112</c:v>
                </c:pt>
                <c:pt idx="158">
                  <c:v>-6.461649</c:v>
                </c:pt>
                <c:pt idx="159">
                  <c:v>-7.013954</c:v>
                </c:pt>
                <c:pt idx="160">
                  <c:v>-7.424454</c:v>
                </c:pt>
                <c:pt idx="161">
                  <c:v>-7.700071</c:v>
                </c:pt>
                <c:pt idx="162">
                  <c:v>-7.845253</c:v>
                </c:pt>
                <c:pt idx="163">
                  <c:v>-7.85681</c:v>
                </c:pt>
                <c:pt idx="164">
                  <c:v>-7.730207</c:v>
                </c:pt>
                <c:pt idx="165">
                  <c:v>-7.465828</c:v>
                </c:pt>
                <c:pt idx="166">
                  <c:v>-7.067111</c:v>
                </c:pt>
                <c:pt idx="167">
                  <c:v>-6.538946</c:v>
                </c:pt>
                <c:pt idx="168">
                  <c:v>-5.891125</c:v>
                </c:pt>
                <c:pt idx="169">
                  <c:v>-5.13814</c:v>
                </c:pt>
                <c:pt idx="170">
                  <c:v>-4.29297</c:v>
                </c:pt>
                <c:pt idx="171">
                  <c:v>-3.363066</c:v>
                </c:pt>
                <c:pt idx="172">
                  <c:v>-2.35457</c:v>
                </c:pt>
                <c:pt idx="173">
                  <c:v>-1.280196</c:v>
                </c:pt>
                <c:pt idx="174">
                  <c:v>-0.162005</c:v>
                </c:pt>
                <c:pt idx="175">
                  <c:v>0.9702</c:v>
                </c:pt>
                <c:pt idx="176">
                  <c:v>2.080466</c:v>
                </c:pt>
                <c:pt idx="177">
                  <c:v>3.128836</c:v>
                </c:pt>
                <c:pt idx="178">
                  <c:v>4.073935</c:v>
                </c:pt>
                <c:pt idx="179">
                  <c:v>4.876424</c:v>
                </c:pt>
                <c:pt idx="180">
                  <c:v>5.505045</c:v>
                </c:pt>
                <c:pt idx="181">
                  <c:v>5.942755</c:v>
                </c:pt>
                <c:pt idx="182">
                  <c:v>6.19009</c:v>
                </c:pt>
                <c:pt idx="183">
                  <c:v>6.265221</c:v>
                </c:pt>
                <c:pt idx="184">
                  <c:v>6.201226</c:v>
                </c:pt>
                <c:pt idx="185">
                  <c:v>6.042257</c:v>
                </c:pt>
                <c:pt idx="186">
                  <c:v>5.838046</c:v>
                </c:pt>
                <c:pt idx="187">
                  <c:v>5.636653</c:v>
                </c:pt>
                <c:pt idx="188">
                  <c:v>5.480044</c:v>
                </c:pt>
                <c:pt idx="189">
                  <c:v>5.404413</c:v>
                </c:pt>
                <c:pt idx="190">
                  <c:v>5.440831</c:v>
                </c:pt>
                <c:pt idx="191">
                  <c:v>5.612999</c:v>
                </c:pt>
                <c:pt idx="192">
                  <c:v>5.93482</c:v>
                </c:pt>
                <c:pt idx="193">
                  <c:v>6.410898</c:v>
                </c:pt>
                <c:pt idx="194">
                  <c:v>7.038112</c:v>
                </c:pt>
                <c:pt idx="195">
                  <c:v>7.806223</c:v>
                </c:pt>
                <c:pt idx="196">
                  <c:v>8.697701</c:v>
                </c:pt>
                <c:pt idx="197">
                  <c:v>9.687236</c:v>
                </c:pt>
                <c:pt idx="198">
                  <c:v>10.742106</c:v>
                </c:pt>
                <c:pt idx="199">
                  <c:v>11.822979</c:v>
                </c:pt>
                <c:pt idx="200">
                  <c:v>12.884357</c:v>
                </c:pt>
                <c:pt idx="201">
                  <c:v>13.875983</c:v>
                </c:pt>
                <c:pt idx="202">
                  <c:v>14.746523</c:v>
                </c:pt>
                <c:pt idx="203">
                  <c:v>15.448104</c:v>
                </c:pt>
                <c:pt idx="204">
                  <c:v>15.93834</c:v>
                </c:pt>
                <c:pt idx="205">
                  <c:v>16.180365</c:v>
                </c:pt>
                <c:pt idx="206">
                  <c:v>16.145006</c:v>
                </c:pt>
                <c:pt idx="207">
                  <c:v>15.816145</c:v>
                </c:pt>
                <c:pt idx="208">
                  <c:v>15.195378</c:v>
                </c:pt>
                <c:pt idx="209">
                  <c:v>14.299869</c:v>
                </c:pt>
                <c:pt idx="210">
                  <c:v>13.154396</c:v>
                </c:pt>
                <c:pt idx="211">
                  <c:v>11.788915</c:v>
                </c:pt>
                <c:pt idx="212">
                  <c:v>10.242832</c:v>
                </c:pt>
                <c:pt idx="213">
                  <c:v>8.56491</c:v>
                </c:pt>
                <c:pt idx="214">
                  <c:v>6.809034</c:v>
                </c:pt>
                <c:pt idx="215">
                  <c:v>5.031402</c:v>
                </c:pt>
                <c:pt idx="216">
                  <c:v>3.287642</c:v>
                </c:pt>
                <c:pt idx="217">
                  <c:v>1.629494</c:v>
                </c:pt>
                <c:pt idx="218">
                  <c:v>0.102535</c:v>
                </c:pt>
                <c:pt idx="219">
                  <c:v>-1.25541</c:v>
                </c:pt>
                <c:pt idx="220">
                  <c:v>-2.415814</c:v>
                </c:pt>
                <c:pt idx="221">
                  <c:v>-3.361094</c:v>
                </c:pt>
                <c:pt idx="222">
                  <c:v>-4.085626</c:v>
                </c:pt>
                <c:pt idx="223">
                  <c:v>-4.594807</c:v>
                </c:pt>
                <c:pt idx="224">
                  <c:v>-4.902408</c:v>
                </c:pt>
                <c:pt idx="225">
                  <c:v>-5.027603</c:v>
                </c:pt>
                <c:pt idx="226">
                  <c:v>-4.993093</c:v>
                </c:pt>
                <c:pt idx="227">
                  <c:v>-4.824213</c:v>
                </c:pt>
                <c:pt idx="228">
                  <c:v>-4.546745</c:v>
                </c:pt>
                <c:pt idx="229">
                  <c:v>-4.184153</c:v>
                </c:pt>
                <c:pt idx="230">
                  <c:v>-3.757342</c:v>
                </c:pt>
                <c:pt idx="231">
                  <c:v>-3.286642</c:v>
                </c:pt>
                <c:pt idx="232">
                  <c:v>-2.793288</c:v>
                </c:pt>
                <c:pt idx="233">
                  <c:v>-2.297831</c:v>
                </c:pt>
                <c:pt idx="234">
                  <c:v>-1.816446</c:v>
                </c:pt>
                <c:pt idx="235">
                  <c:v>-1.358926</c:v>
                </c:pt>
                <c:pt idx="236">
                  <c:v>-0.929179</c:v>
                </c:pt>
                <c:pt idx="237">
                  <c:v>-0.526507</c:v>
                </c:pt>
                <c:pt idx="238">
                  <c:v>-0.14665</c:v>
                </c:pt>
                <c:pt idx="239">
                  <c:v>0.218105</c:v>
                </c:pt>
                <c:pt idx="240">
                  <c:v>0.579694</c:v>
                </c:pt>
                <c:pt idx="241">
                  <c:v>0.953962</c:v>
                </c:pt>
                <c:pt idx="242">
                  <c:v>1.357149</c:v>
                </c:pt>
                <c:pt idx="243">
                  <c:v>1.799121</c:v>
                </c:pt>
                <c:pt idx="244">
                  <c:v>2.27727</c:v>
                </c:pt>
                <c:pt idx="245">
                  <c:v>2.77779</c:v>
                </c:pt>
                <c:pt idx="246">
                  <c:v>3.284697</c:v>
                </c:pt>
                <c:pt idx="247">
                  <c:v>3.787092</c:v>
                </c:pt>
                <c:pt idx="248">
                  <c:v>4.277405</c:v>
                </c:pt>
                <c:pt idx="249">
                  <c:v>4.74498</c:v>
                </c:pt>
                <c:pt idx="250">
                  <c:v>5.173643</c:v>
                </c:pt>
                <c:pt idx="251">
                  <c:v>5.545135</c:v>
                </c:pt>
                <c:pt idx="252">
                  <c:v>5.843948</c:v>
                </c:pt>
                <c:pt idx="253">
                  <c:v>6.058312</c:v>
                </c:pt>
                <c:pt idx="254">
                  <c:v>6.178062</c:v>
                </c:pt>
                <c:pt idx="255">
                  <c:v>6.195926</c:v>
                </c:pt>
                <c:pt idx="256">
                  <c:v>6.112325</c:v>
                </c:pt>
                <c:pt idx="257">
                  <c:v>5.935777</c:v>
                </c:pt>
                <c:pt idx="258">
                  <c:v>5.676164</c:v>
                </c:pt>
                <c:pt idx="259">
                  <c:v>5.338353</c:v>
                </c:pt>
                <c:pt idx="260">
                  <c:v>4.923426</c:v>
                </c:pt>
                <c:pt idx="261">
                  <c:v>4.434413</c:v>
                </c:pt>
                <c:pt idx="262">
                  <c:v>3.879412</c:v>
                </c:pt>
                <c:pt idx="263">
                  <c:v>3.271397</c:v>
                </c:pt>
                <c:pt idx="264">
                  <c:v>2.627557</c:v>
                </c:pt>
                <c:pt idx="265">
                  <c:v>1.969818</c:v>
                </c:pt>
                <c:pt idx="266">
                  <c:v>1.326726</c:v>
                </c:pt>
                <c:pt idx="267">
                  <c:v>0.733257</c:v>
                </c:pt>
                <c:pt idx="268">
                  <c:v>0.226639</c:v>
                </c:pt>
                <c:pt idx="269">
                  <c:v>-0.158829</c:v>
                </c:pt>
                <c:pt idx="270">
                  <c:v>-0.396264</c:v>
                </c:pt>
                <c:pt idx="271">
                  <c:v>-0.469861</c:v>
                </c:pt>
                <c:pt idx="272">
                  <c:v>-0.37686</c:v>
                </c:pt>
                <c:pt idx="273">
                  <c:v>-0.126832</c:v>
                </c:pt>
                <c:pt idx="274">
                  <c:v>0.261929</c:v>
                </c:pt>
                <c:pt idx="275">
                  <c:v>0.766182</c:v>
                </c:pt>
                <c:pt idx="276">
                  <c:v>1.359267</c:v>
                </c:pt>
                <c:pt idx="277">
                  <c:v>2.011896</c:v>
                </c:pt>
                <c:pt idx="278">
                  <c:v>2.693548</c:v>
                </c:pt>
                <c:pt idx="279">
                  <c:v>3.373572</c:v>
                </c:pt>
                <c:pt idx="280">
                  <c:v>4.02206</c:v>
                </c:pt>
                <c:pt idx="281">
                  <c:v>4.611385</c:v>
                </c:pt>
                <c:pt idx="282">
                  <c:v>5.117958</c:v>
                </c:pt>
                <c:pt idx="283">
                  <c:v>5.523582</c:v>
                </c:pt>
                <c:pt idx="284">
                  <c:v>5.816292</c:v>
                </c:pt>
                <c:pt idx="285">
                  <c:v>5.990258</c:v>
                </c:pt>
                <c:pt idx="286">
                  <c:v>6.045165</c:v>
                </c:pt>
                <c:pt idx="287">
                  <c:v>5.985684</c:v>
                </c:pt>
                <c:pt idx="288">
                  <c:v>5.820445</c:v>
                </c:pt>
                <c:pt idx="289">
                  <c:v>5.560555</c:v>
                </c:pt>
                <c:pt idx="290">
                  <c:v>5.218949</c:v>
                </c:pt>
                <c:pt idx="291">
                  <c:v>4.810686</c:v>
                </c:pt>
                <c:pt idx="292">
                  <c:v>4.35267</c:v>
                </c:pt>
                <c:pt idx="293">
                  <c:v>3.862278</c:v>
                </c:pt>
                <c:pt idx="294">
                  <c:v>3.355805</c:v>
                </c:pt>
                <c:pt idx="295">
                  <c:v>2.84744</c:v>
                </c:pt>
                <c:pt idx="296">
                  <c:v>2.348896</c:v>
                </c:pt>
                <c:pt idx="297">
                  <c:v>1.86964</c:v>
                </c:pt>
                <c:pt idx="298">
                  <c:v>1.417312</c:v>
                </c:pt>
                <c:pt idx="299">
                  <c:v>0.99802</c:v>
                </c:pt>
                <c:pt idx="300">
                  <c:v>0.61656</c:v>
                </c:pt>
                <c:pt idx="301">
                  <c:v>0.276439</c:v>
                </c:pt>
                <c:pt idx="302">
                  <c:v>-0.020324</c:v>
                </c:pt>
                <c:pt idx="303">
                  <c:v>-0.273038</c:v>
                </c:pt>
                <c:pt idx="304">
                  <c:v>-0.481382</c:v>
                </c:pt>
                <c:pt idx="305">
                  <c:v>-0.644256</c:v>
                </c:pt>
                <c:pt idx="306">
                  <c:v>-0.758846</c:v>
                </c:pt>
                <c:pt idx="307">
                  <c:v>-0.820771</c:v>
                </c:pt>
                <c:pt idx="308">
                  <c:v>-0.826648</c:v>
                </c:pt>
                <c:pt idx="309">
                  <c:v>-0.777556</c:v>
                </c:pt>
                <c:pt idx="310">
                  <c:v>-0.680405</c:v>
                </c:pt>
                <c:pt idx="311">
                  <c:v>-0.546752</c:v>
                </c:pt>
                <c:pt idx="312">
                  <c:v>-0.390893</c:v>
                </c:pt>
                <c:pt idx="313">
                  <c:v>-0.228302</c:v>
                </c:pt>
                <c:pt idx="314">
                  <c:v>-0.074013</c:v>
                </c:pt>
                <c:pt idx="315">
                  <c:v>0.059003</c:v>
                </c:pt>
                <c:pt idx="316">
                  <c:v>0.160997</c:v>
                </c:pt>
                <c:pt idx="317">
                  <c:v>0.225996</c:v>
                </c:pt>
                <c:pt idx="318">
                  <c:v>0.251824</c:v>
                </c:pt>
                <c:pt idx="319">
                  <c:v>0.239896</c:v>
                </c:pt>
                <c:pt idx="320">
                  <c:v>0.194992</c:v>
                </c:pt>
                <c:pt idx="321">
                  <c:v>0.124618</c:v>
                </c:pt>
                <c:pt idx="322">
                  <c:v>0.037717</c:v>
                </c:pt>
                <c:pt idx="323">
                  <c:v>-0.056682</c:v>
                </c:pt>
                <c:pt idx="324">
                  <c:v>-0.150328</c:v>
                </c:pt>
                <c:pt idx="325">
                  <c:v>-0.236257</c:v>
                </c:pt>
                <c:pt idx="326">
                  <c:v>-0.309523</c:v>
                </c:pt>
                <c:pt idx="327">
                  <c:v>-0.368125</c:v>
                </c:pt>
                <c:pt idx="328">
                  <c:v>-0.412978</c:v>
                </c:pt>
                <c:pt idx="329">
                  <c:v>-0.446571</c:v>
                </c:pt>
                <c:pt idx="330">
                  <c:v>-0.47178</c:v>
                </c:pt>
                <c:pt idx="331">
                  <c:v>-0.491487</c:v>
                </c:pt>
                <c:pt idx="332">
                  <c:v>-0.508219</c:v>
                </c:pt>
                <c:pt idx="333">
                  <c:v>-0.523667</c:v>
                </c:pt>
                <c:pt idx="334">
                  <c:v>-0.538431</c:v>
                </c:pt>
                <c:pt idx="335">
                  <c:v>-0.552215</c:v>
                </c:pt>
                <c:pt idx="336">
                  <c:v>-0.564212</c:v>
                </c:pt>
                <c:pt idx="337">
                  <c:v>-0.573219</c:v>
                </c:pt>
                <c:pt idx="338">
                  <c:v>-0.577859</c:v>
                </c:pt>
                <c:pt idx="339">
                  <c:v>-0.577359</c:v>
                </c:pt>
                <c:pt idx="340">
                  <c:v>-0.572182</c:v>
                </c:pt>
                <c:pt idx="341">
                  <c:v>-0.56409</c:v>
                </c:pt>
                <c:pt idx="342">
                  <c:v>-0.55554</c:v>
                </c:pt>
                <c:pt idx="343">
                  <c:v>-0.548473</c:v>
                </c:pt>
                <c:pt idx="344">
                  <c:v>-0.543817</c:v>
                </c:pt>
                <c:pt idx="345">
                  <c:v>-0.542141</c:v>
                </c:pt>
                <c:pt idx="346">
                  <c:v>-0.543907</c:v>
                </c:pt>
                <c:pt idx="347">
                  <c:v>-0.549094</c:v>
                </c:pt>
                <c:pt idx="348">
                  <c:v>-0.557343</c:v>
                </c:pt>
                <c:pt idx="349">
                  <c:v>-0.568602</c:v>
                </c:pt>
                <c:pt idx="350">
                  <c:v>-0.583302</c:v>
                </c:pt>
                <c:pt idx="351">
                  <c:v>-0.601873</c:v>
                </c:pt>
                <c:pt idx="352">
                  <c:v>-0.62436</c:v>
                </c:pt>
                <c:pt idx="353">
                  <c:v>-0.650554</c:v>
                </c:pt>
                <c:pt idx="354">
                  <c:v>-0.680294</c:v>
                </c:pt>
                <c:pt idx="355">
                  <c:v>-0.713444</c:v>
                </c:pt>
                <c:pt idx="356">
                  <c:v>-0.749459</c:v>
                </c:pt>
                <c:pt idx="357">
                  <c:v>-0.787046</c:v>
                </c:pt>
                <c:pt idx="358">
                  <c:v>-0.824239</c:v>
                </c:pt>
                <c:pt idx="359">
                  <c:v>-0.858692</c:v>
                </c:pt>
                <c:pt idx="360">
                  <c:v>-0.888061</c:v>
                </c:pt>
                <c:pt idx="361">
                  <c:v>-0.910446</c:v>
                </c:pt>
                <c:pt idx="362">
                  <c:v>-0.924713</c:v>
                </c:pt>
                <c:pt idx="363">
                  <c:v>-0.930859</c:v>
                </c:pt>
                <c:pt idx="364">
                  <c:v>-0.930713</c:v>
                </c:pt>
                <c:pt idx="365">
                  <c:v>-0.927867</c:v>
                </c:pt>
                <c:pt idx="366">
                  <c:v>-0.925898</c:v>
                </c:pt>
                <c:pt idx="367">
                  <c:v>-0.926618</c:v>
                </c:pt>
                <c:pt idx="368">
                  <c:v>-0.930313</c:v>
                </c:pt>
                <c:pt idx="369">
                  <c:v>-0.937013</c:v>
                </c:pt>
                <c:pt idx="370">
                  <c:v>-0.94717</c:v>
                </c:pt>
                <c:pt idx="371">
                  <c:v>-0.961595</c:v>
                </c:pt>
                <c:pt idx="372">
                  <c:v>-0.981147</c:v>
                </c:pt>
                <c:pt idx="373">
                  <c:v>-1.006246</c:v>
                </c:pt>
                <c:pt idx="374">
                  <c:v>-1.036187</c:v>
                </c:pt>
                <c:pt idx="375">
                  <c:v>-1.068831</c:v>
                </c:pt>
                <c:pt idx="376">
                  <c:v>-1.101039</c:v>
                </c:pt>
                <c:pt idx="377">
                  <c:v>-1.129318</c:v>
                </c:pt>
                <c:pt idx="378">
                  <c:v>-1.150371</c:v>
                </c:pt>
                <c:pt idx="379">
                  <c:v>-1.161586</c:v>
                </c:pt>
                <c:pt idx="380">
                  <c:v>-1.161424</c:v>
                </c:pt>
                <c:pt idx="381">
                  <c:v>-1.149567</c:v>
                </c:pt>
                <c:pt idx="382">
                  <c:v>-1.126772</c:v>
                </c:pt>
                <c:pt idx="383">
                  <c:v>-1.094765</c:v>
                </c:pt>
                <c:pt idx="384">
                  <c:v>-1.056384</c:v>
                </c:pt>
                <c:pt idx="385">
                  <c:v>-1.015543</c:v>
                </c:pt>
                <c:pt idx="386">
                  <c:v>-0.976638</c:v>
                </c:pt>
                <c:pt idx="387">
                  <c:v>-0.943647</c:v>
                </c:pt>
                <c:pt idx="388">
                  <c:v>-0.919469</c:v>
                </c:pt>
                <c:pt idx="389">
                  <c:v>-0.905783</c:v>
                </c:pt>
                <c:pt idx="390">
                  <c:v>-0.903142</c:v>
                </c:pt>
                <c:pt idx="391">
                  <c:v>-0.910884</c:v>
                </c:pt>
                <c:pt idx="392">
                  <c:v>-0.92708</c:v>
                </c:pt>
                <c:pt idx="393">
                  <c:v>-0.948926</c:v>
                </c:pt>
                <c:pt idx="394">
                  <c:v>-0.973333</c:v>
                </c:pt>
                <c:pt idx="395">
                  <c:v>-0.997401</c:v>
                </c:pt>
                <c:pt idx="396">
                  <c:v>-1.018838</c:v>
                </c:pt>
                <c:pt idx="397">
                  <c:v>-1.036244</c:v>
                </c:pt>
                <c:pt idx="398">
                  <c:v>-1.04905</c:v>
                </c:pt>
                <c:pt idx="399">
                  <c:v>-1.057271</c:v>
                </c:pt>
                <c:pt idx="400">
                  <c:v>-1.061437</c:v>
                </c:pt>
                <c:pt idx="401">
                  <c:v>-1.062566</c:v>
                </c:pt>
                <c:pt idx="402">
                  <c:v>-1.061893</c:v>
                </c:pt>
                <c:pt idx="403">
                  <c:v>-1.060488</c:v>
                </c:pt>
                <c:pt idx="404">
                  <c:v>-1.059081</c:v>
                </c:pt>
                <c:pt idx="405">
                  <c:v>-1.058038</c:v>
                </c:pt>
                <c:pt idx="406">
                  <c:v>-1.057233</c:v>
                </c:pt>
                <c:pt idx="407">
                  <c:v>-1.055977</c:v>
                </c:pt>
                <c:pt idx="408">
                  <c:v>-1.053274</c:v>
                </c:pt>
                <c:pt idx="409">
                  <c:v>-1.048311</c:v>
                </c:pt>
                <c:pt idx="410">
                  <c:v>-1.040843</c:v>
                </c:pt>
                <c:pt idx="411">
                  <c:v>-1.031248</c:v>
                </c:pt>
                <c:pt idx="412">
                  <c:v>-1.020252</c:v>
                </c:pt>
                <c:pt idx="413">
                  <c:v>-1.008704</c:v>
                </c:pt>
                <c:pt idx="414">
                  <c:v>-0.997577</c:v>
                </c:pt>
                <c:pt idx="415">
                  <c:v>-0.987965</c:v>
                </c:pt>
                <c:pt idx="416">
                  <c:v>-0.981007</c:v>
                </c:pt>
                <c:pt idx="417">
                  <c:v>-0.977849</c:v>
                </c:pt>
                <c:pt idx="418">
                  <c:v>-0.979556</c:v>
                </c:pt>
                <c:pt idx="419">
                  <c:v>-0.986886</c:v>
                </c:pt>
                <c:pt idx="420">
                  <c:v>-1.000079</c:v>
                </c:pt>
                <c:pt idx="421">
                  <c:v>-1.01883</c:v>
                </c:pt>
                <c:pt idx="422">
                  <c:v>-1.042447</c:v>
                </c:pt>
                <c:pt idx="423">
                  <c:v>-1.070069</c:v>
                </c:pt>
                <c:pt idx="424">
                  <c:v>-1.100699</c:v>
                </c:pt>
                <c:pt idx="425">
                  <c:v>-1.133129</c:v>
                </c:pt>
                <c:pt idx="426">
                  <c:v>-1.166287</c:v>
                </c:pt>
                <c:pt idx="427">
                  <c:v>-1.199907</c:v>
                </c:pt>
                <c:pt idx="428">
                  <c:v>-1.234398</c:v>
                </c:pt>
                <c:pt idx="429">
                  <c:v>-1.26976</c:v>
                </c:pt>
                <c:pt idx="430">
                  <c:v>-1.304832</c:v>
                </c:pt>
                <c:pt idx="431">
                  <c:v>-1.337339</c:v>
                </c:pt>
                <c:pt idx="432">
                  <c:v>-1.364403</c:v>
                </c:pt>
                <c:pt idx="433">
                  <c:v>-1.38341</c:v>
                </c:pt>
                <c:pt idx="434">
                  <c:v>-1.392872</c:v>
                </c:pt>
                <c:pt idx="435">
                  <c:v>-1.392618</c:v>
                </c:pt>
                <c:pt idx="436">
                  <c:v>-1.383336</c:v>
                </c:pt>
                <c:pt idx="437">
                  <c:v>-1.366114</c:v>
                </c:pt>
                <c:pt idx="438">
                  <c:v>-1.342382</c:v>
                </c:pt>
                <c:pt idx="439">
                  <c:v>-1.313977</c:v>
                </c:pt>
                <c:pt idx="440">
                  <c:v>-1.28298</c:v>
                </c:pt>
                <c:pt idx="441">
                  <c:v>-1.251481</c:v>
                </c:pt>
                <c:pt idx="442">
                  <c:v>-1.221479</c:v>
                </c:pt>
                <c:pt idx="443">
                  <c:v>-1.194818</c:v>
                </c:pt>
                <c:pt idx="444">
                  <c:v>-1.173069</c:v>
                </c:pt>
                <c:pt idx="445">
                  <c:v>-1.157512</c:v>
                </c:pt>
                <c:pt idx="446">
                  <c:v>-1.149272</c:v>
                </c:pt>
                <c:pt idx="447">
                  <c:v>-1.149335</c:v>
                </c:pt>
                <c:pt idx="448">
                  <c:v>-1.158289</c:v>
                </c:pt>
                <c:pt idx="449">
                  <c:v>-1.176079</c:v>
                </c:pt>
                <c:pt idx="450">
                  <c:v>-1.201964</c:v>
                </c:pt>
                <c:pt idx="451">
                  <c:v>-1.23458</c:v>
                </c:pt>
                <c:pt idx="452">
                  <c:v>-1.271991</c:v>
                </c:pt>
                <c:pt idx="453">
                  <c:v>-1.311768</c:v>
                </c:pt>
                <c:pt idx="454">
                  <c:v>-1.351268</c:v>
                </c:pt>
                <c:pt idx="455">
                  <c:v>-1.388021</c:v>
                </c:pt>
                <c:pt idx="456">
                  <c:v>-1.419875</c:v>
                </c:pt>
                <c:pt idx="457">
                  <c:v>-1.444984</c:v>
                </c:pt>
                <c:pt idx="458">
                  <c:v>-1.46181</c:v>
                </c:pt>
                <c:pt idx="459">
                  <c:v>-1.469011</c:v>
                </c:pt>
                <c:pt idx="460">
                  <c:v>-1.465276</c:v>
                </c:pt>
                <c:pt idx="461">
                  <c:v>-1.449428</c:v>
                </c:pt>
                <c:pt idx="462">
                  <c:v>-1.420761</c:v>
                </c:pt>
                <c:pt idx="463">
                  <c:v>-1.379284</c:v>
                </c:pt>
                <c:pt idx="464">
                  <c:v>-1.325757</c:v>
                </c:pt>
                <c:pt idx="465">
                  <c:v>-1.261725</c:v>
                </c:pt>
                <c:pt idx="466">
                  <c:v>-1.189481</c:v>
                </c:pt>
                <c:pt idx="467">
                  <c:v>-1.111808</c:v>
                </c:pt>
                <c:pt idx="468">
                  <c:v>-1.031611</c:v>
                </c:pt>
                <c:pt idx="469">
                  <c:v>-0.951627</c:v>
                </c:pt>
                <c:pt idx="470">
                  <c:v>-0.87433</c:v>
                </c:pt>
                <c:pt idx="471">
                  <c:v>-0.802058</c:v>
                </c:pt>
                <c:pt idx="472">
                  <c:v>-0.737073</c:v>
                </c:pt>
                <c:pt idx="473">
                  <c:v>-0.681481</c:v>
                </c:pt>
                <c:pt idx="474">
                  <c:v>-0.637072</c:v>
                </c:pt>
                <c:pt idx="475">
                  <c:v>-0.605062</c:v>
                </c:pt>
                <c:pt idx="476">
                  <c:v>-0.585894</c:v>
                </c:pt>
                <c:pt idx="477">
                  <c:v>-0.579274</c:v>
                </c:pt>
                <c:pt idx="478">
                  <c:v>-0.584333</c:v>
                </c:pt>
                <c:pt idx="479">
                  <c:v>-0.599717</c:v>
                </c:pt>
                <c:pt idx="480">
                  <c:v>-0.623698</c:v>
                </c:pt>
                <c:pt idx="481">
                  <c:v>-0.654378</c:v>
                </c:pt>
                <c:pt idx="482">
                  <c:v>-0.689939</c:v>
                </c:pt>
                <c:pt idx="483">
                  <c:v>-0.728769</c:v>
                </c:pt>
                <c:pt idx="484">
                  <c:v>-0.769476</c:v>
                </c:pt>
                <c:pt idx="485">
                  <c:v>-0.811002</c:v>
                </c:pt>
                <c:pt idx="486">
                  <c:v>-0.852663</c:v>
                </c:pt>
                <c:pt idx="487">
                  <c:v>-0.893914</c:v>
                </c:pt>
                <c:pt idx="488">
                  <c:v>-0.933991</c:v>
                </c:pt>
                <c:pt idx="489">
                  <c:v>-0.971734</c:v>
                </c:pt>
                <c:pt idx="490">
                  <c:v>-1.005712</c:v>
                </c:pt>
                <c:pt idx="491">
                  <c:v>-1.034513</c:v>
                </c:pt>
                <c:pt idx="492">
                  <c:v>-1.057016</c:v>
                </c:pt>
                <c:pt idx="493">
                  <c:v>-1.072781</c:v>
                </c:pt>
                <c:pt idx="494">
                  <c:v>-1.082789</c:v>
                </c:pt>
                <c:pt idx="495">
                  <c:v>-1.089815</c:v>
                </c:pt>
                <c:pt idx="496">
                  <c:v>-1.09756</c:v>
                </c:pt>
                <c:pt idx="497">
                  <c:v>-1.109119</c:v>
                </c:pt>
                <c:pt idx="498">
                  <c:v>-1.12592</c:v>
                </c:pt>
                <c:pt idx="499">
                  <c:v>-1.147588</c:v>
                </c:pt>
                <c:pt idx="500">
                  <c:v>-1.172377</c:v>
                </c:pt>
                <c:pt idx="501">
                  <c:v>-1.197435</c:v>
                </c:pt>
                <c:pt idx="502">
                  <c:v>-1.218783</c:v>
                </c:pt>
                <c:pt idx="503">
                  <c:v>-1.231376</c:v>
                </c:pt>
                <c:pt idx="504">
                  <c:v>-1.229698</c:v>
                </c:pt>
                <c:pt idx="505">
                  <c:v>-1.209066</c:v>
                </c:pt>
                <c:pt idx="506">
                  <c:v>-1.166919</c:v>
                </c:pt>
                <c:pt idx="507">
                  <c:v>-1.103201</c:v>
                </c:pt>
                <c:pt idx="508">
                  <c:v>-1.019851</c:v>
                </c:pt>
                <c:pt idx="509">
                  <c:v>-0.920145</c:v>
                </c:pt>
                <c:pt idx="510">
                  <c:v>-0.808262</c:v>
                </c:pt>
                <c:pt idx="511">
                  <c:v>-0.688933</c:v>
                </c:pt>
                <c:pt idx="512">
                  <c:v>-0.567091</c:v>
                </c:pt>
                <c:pt idx="513">
                  <c:v>-0.447652</c:v>
                </c:pt>
                <c:pt idx="514">
                  <c:v>-0.335433</c:v>
                </c:pt>
                <c:pt idx="515">
                  <c:v>-0.234965</c:v>
                </c:pt>
                <c:pt idx="516">
                  <c:v>-0.15013</c:v>
                </c:pt>
                <c:pt idx="517">
                  <c:v>-0.083968</c:v>
                </c:pt>
                <c:pt idx="518">
                  <c:v>-0.038605</c:v>
                </c:pt>
                <c:pt idx="519">
                  <c:v>-0.015053</c:v>
                </c:pt>
                <c:pt idx="520">
                  <c:v>-0.013066</c:v>
                </c:pt>
                <c:pt idx="521">
                  <c:v>-0.031334</c:v>
                </c:pt>
                <c:pt idx="522">
                  <c:v>-0.067841</c:v>
                </c:pt>
                <c:pt idx="523">
                  <c:v>-0.120018</c:v>
                </c:pt>
                <c:pt idx="524">
                  <c:v>-0.184727</c:v>
                </c:pt>
                <c:pt idx="525">
                  <c:v>-0.258453</c:v>
                </c:pt>
                <c:pt idx="526">
                  <c:v>-0.337718</c:v>
                </c:pt>
                <c:pt idx="527">
                  <c:v>-0.419363</c:v>
                </c:pt>
                <c:pt idx="528">
                  <c:v>-0.500539</c:v>
                </c:pt>
                <c:pt idx="529">
                  <c:v>-0.57864</c:v>
                </c:pt>
                <c:pt idx="530">
                  <c:v>-0.651375</c:v>
                </c:pt>
                <c:pt idx="531">
                  <c:v>-0.716882</c:v>
                </c:pt>
                <c:pt idx="532">
                  <c:v>-0.773796</c:v>
                </c:pt>
                <c:pt idx="533">
                  <c:v>-0.821226</c:v>
                </c:pt>
                <c:pt idx="534">
                  <c:v>-0.858618</c:v>
                </c:pt>
                <c:pt idx="535">
                  <c:v>-0.885592</c:v>
                </c:pt>
                <c:pt idx="536">
                  <c:v>-0.901845</c:v>
                </c:pt>
                <c:pt idx="537">
                  <c:v>-0.907134</c:v>
                </c:pt>
                <c:pt idx="538">
                  <c:v>-0.901354</c:v>
                </c:pt>
                <c:pt idx="539">
                  <c:v>-0.884606</c:v>
                </c:pt>
                <c:pt idx="540">
                  <c:v>-0.857177</c:v>
                </c:pt>
                <c:pt idx="541">
                  <c:v>-0.819508</c:v>
                </c:pt>
                <c:pt idx="542">
                  <c:v>-0.772247</c:v>
                </c:pt>
                <c:pt idx="543">
                  <c:v>-0.716313</c:v>
                </c:pt>
                <c:pt idx="544">
                  <c:v>-0.652977</c:v>
                </c:pt>
                <c:pt idx="545">
                  <c:v>-0.584019</c:v>
                </c:pt>
                <c:pt idx="546">
                  <c:v>-0.51187</c:v>
                </c:pt>
                <c:pt idx="547">
                  <c:v>-0.439483</c:v>
                </c:pt>
                <c:pt idx="548">
                  <c:v>-0.369924</c:v>
                </c:pt>
                <c:pt idx="549">
                  <c:v>-0.306017</c:v>
                </c:pt>
                <c:pt idx="550">
                  <c:v>-0.25023</c:v>
                </c:pt>
                <c:pt idx="551">
                  <c:v>-0.204628</c:v>
                </c:pt>
                <c:pt idx="552">
                  <c:v>-0.170714</c:v>
                </c:pt>
                <c:pt idx="553">
                  <c:v>-0.149197</c:v>
                </c:pt>
                <c:pt idx="554">
                  <c:v>-0.139823</c:v>
                </c:pt>
                <c:pt idx="555">
                  <c:v>-0.14142</c:v>
                </c:pt>
                <c:pt idx="556">
                  <c:v>-0.152126</c:v>
                </c:pt>
                <c:pt idx="557">
                  <c:v>-0.169675</c:v>
                </c:pt>
                <c:pt idx="558">
                  <c:v>-0.191724</c:v>
                </c:pt>
                <c:pt idx="559">
                  <c:v>-0.215907</c:v>
                </c:pt>
                <c:pt idx="560">
                  <c:v>-0.239479</c:v>
                </c:pt>
                <c:pt idx="561">
                  <c:v>-0.259451</c:v>
                </c:pt>
                <c:pt idx="562">
                  <c:v>-0.273631</c:v>
                </c:pt>
                <c:pt idx="563">
                  <c:v>-0.281349</c:v>
                </c:pt>
                <c:pt idx="564">
                  <c:v>-0.283312</c:v>
                </c:pt>
                <c:pt idx="565">
                  <c:v>-0.281197</c:v>
                </c:pt>
                <c:pt idx="566">
                  <c:v>-0.277409</c:v>
                </c:pt>
                <c:pt idx="567">
                  <c:v>-0.274497</c:v>
                </c:pt>
                <c:pt idx="568">
                  <c:v>-0.273783</c:v>
                </c:pt>
                <c:pt idx="569">
                  <c:v>-0.274074</c:v>
                </c:pt>
                <c:pt idx="570">
                  <c:v>-0.271865</c:v>
                </c:pt>
                <c:pt idx="571">
                  <c:v>-0.262879</c:v>
                </c:pt>
                <c:pt idx="572">
                  <c:v>-0.243405</c:v>
                </c:pt>
                <c:pt idx="573">
                  <c:v>-0.210971</c:v>
                </c:pt>
                <c:pt idx="574">
                  <c:v>-0.164729</c:v>
                </c:pt>
                <c:pt idx="575">
                  <c:v>-0.105437</c:v>
                </c:pt>
                <c:pt idx="576">
                  <c:v>-0.035166</c:v>
                </c:pt>
                <c:pt idx="577">
                  <c:v>0.043051</c:v>
                </c:pt>
                <c:pt idx="578">
                  <c:v>0.12605</c:v>
                </c:pt>
                <c:pt idx="579">
                  <c:v>0.21177</c:v>
                </c:pt>
                <c:pt idx="580">
                  <c:v>0.299502</c:v>
                </c:pt>
                <c:pt idx="581">
                  <c:v>0.388902</c:v>
                </c:pt>
                <c:pt idx="582">
                  <c:v>0.479097</c:v>
                </c:pt>
                <c:pt idx="583">
                  <c:v>0.568152</c:v>
                </c:pt>
                <c:pt idx="584">
                  <c:v>0.652753</c:v>
                </c:pt>
                <c:pt idx="585">
                  <c:v>0.728916</c:v>
                </c:pt>
                <c:pt idx="586">
                  <c:v>0.793566</c:v>
                </c:pt>
                <c:pt idx="587">
                  <c:v>0.84531</c:v>
                </c:pt>
                <c:pt idx="588">
                  <c:v>0.883931</c:v>
                </c:pt>
                <c:pt idx="589">
                  <c:v>0.909822</c:v>
                </c:pt>
                <c:pt idx="590">
                  <c:v>0.923804</c:v>
                </c:pt>
                <c:pt idx="591">
                  <c:v>0.92689</c:v>
                </c:pt>
                <c:pt idx="592">
                  <c:v>0.920074</c:v>
                </c:pt>
                <c:pt idx="593">
                  <c:v>0.904518</c:v>
                </c:pt>
                <c:pt idx="594">
                  <c:v>0.882214</c:v>
                </c:pt>
                <c:pt idx="595">
                  <c:v>0.85629</c:v>
                </c:pt>
                <c:pt idx="596">
                  <c:v>0.830204</c:v>
                </c:pt>
                <c:pt idx="597">
                  <c:v>0.806669</c:v>
                </c:pt>
                <c:pt idx="598">
                  <c:v>0.787246</c:v>
                </c:pt>
                <c:pt idx="599">
                  <c:v>0.7725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0.097576</c:v>
                </c:pt>
                <c:pt idx="142">
                  <c:v>-0.405206</c:v>
                </c:pt>
                <c:pt idx="143">
                  <c:v>-0.997511</c:v>
                </c:pt>
                <c:pt idx="144">
                  <c:v>-1.910574</c:v>
                </c:pt>
                <c:pt idx="145">
                  <c:v>-3.11717</c:v>
                </c:pt>
                <c:pt idx="146">
                  <c:v>-4.518625</c:v>
                </c:pt>
                <c:pt idx="147">
                  <c:v>-5.969569</c:v>
                </c:pt>
                <c:pt idx="148">
                  <c:v>-7.322925</c:v>
                </c:pt>
                <c:pt idx="149">
                  <c:v>-8.459954</c:v>
                </c:pt>
                <c:pt idx="150">
                  <c:v>-9.302213</c:v>
                </c:pt>
                <c:pt idx="151">
                  <c:v>-9.820487</c:v>
                </c:pt>
                <c:pt idx="152">
                  <c:v>-10.033648</c:v>
                </c:pt>
                <c:pt idx="153">
                  <c:v>-9.988922</c:v>
                </c:pt>
                <c:pt idx="154">
                  <c:v>-9.738635</c:v>
                </c:pt>
                <c:pt idx="155">
                  <c:v>-9.326237</c:v>
                </c:pt>
                <c:pt idx="156">
                  <c:v>-8.782978</c:v>
                </c:pt>
                <c:pt idx="157">
                  <c:v>-8.132176</c:v>
                </c:pt>
                <c:pt idx="158">
                  <c:v>-7.396244</c:v>
                </c:pt>
                <c:pt idx="159">
                  <c:v>-6.604325</c:v>
                </c:pt>
                <c:pt idx="160">
                  <c:v>-5.794803</c:v>
                </c:pt>
                <c:pt idx="161">
                  <c:v>-5.005422</c:v>
                </c:pt>
                <c:pt idx="162">
                  <c:v>-4.260101</c:v>
                </c:pt>
                <c:pt idx="163">
                  <c:v>-3.567876</c:v>
                </c:pt>
                <c:pt idx="164">
                  <c:v>-2.93091</c:v>
                </c:pt>
                <c:pt idx="165">
                  <c:v>-2.350514</c:v>
                </c:pt>
                <c:pt idx="166">
                  <c:v>-1.828095</c:v>
                </c:pt>
                <c:pt idx="167">
                  <c:v>-1.363834</c:v>
                </c:pt>
                <c:pt idx="168">
                  <c:v>-0.956877</c:v>
                </c:pt>
                <c:pt idx="169">
                  <c:v>-0.606553</c:v>
                </c:pt>
                <c:pt idx="170">
                  <c:v>-0.313599</c:v>
                </c:pt>
                <c:pt idx="171">
                  <c:v>-0.081627</c:v>
                </c:pt>
                <c:pt idx="172">
                  <c:v>0.08379</c:v>
                </c:pt>
                <c:pt idx="173">
                  <c:v>0.179148</c:v>
                </c:pt>
                <c:pt idx="174">
                  <c:v>0.208097</c:v>
                </c:pt>
                <c:pt idx="175">
                  <c:v>0.184847</c:v>
                </c:pt>
                <c:pt idx="176">
                  <c:v>0.133797</c:v>
                </c:pt>
                <c:pt idx="177">
                  <c:v>0.086117</c:v>
                </c:pt>
                <c:pt idx="178">
                  <c:v>0.073893</c:v>
                </c:pt>
                <c:pt idx="179">
                  <c:v>0.124501</c:v>
                </c:pt>
                <c:pt idx="180">
                  <c:v>0.260058</c:v>
                </c:pt>
                <c:pt idx="181">
                  <c:v>0.500667</c:v>
                </c:pt>
                <c:pt idx="182">
                  <c:v>0.866056</c:v>
                </c:pt>
                <c:pt idx="183">
                  <c:v>1.373714</c:v>
                </c:pt>
                <c:pt idx="184">
                  <c:v>2.035103</c:v>
                </c:pt>
                <c:pt idx="185">
                  <c:v>2.852505</c:v>
                </c:pt>
                <c:pt idx="186">
                  <c:v>3.818689</c:v>
                </c:pt>
                <c:pt idx="187">
                  <c:v>4.919694</c:v>
                </c:pt>
                <c:pt idx="188">
                  <c:v>6.137788</c:v>
                </c:pt>
                <c:pt idx="189">
                  <c:v>7.452055</c:v>
                </c:pt>
                <c:pt idx="190">
                  <c:v>8.837553</c:v>
                </c:pt>
                <c:pt idx="191">
                  <c:v>10.264249</c:v>
                </c:pt>
                <c:pt idx="192">
                  <c:v>11.696214</c:v>
                </c:pt>
                <c:pt idx="193">
                  <c:v>13.091798</c:v>
                </c:pt>
                <c:pt idx="194">
                  <c:v>14.40539</c:v>
                </c:pt>
                <c:pt idx="195">
                  <c:v>15.590325</c:v>
                </c:pt>
                <c:pt idx="196">
                  <c:v>16.600468</c:v>
                </c:pt>
                <c:pt idx="197">
                  <c:v>17.389576</c:v>
                </c:pt>
                <c:pt idx="198">
                  <c:v>17.911201</c:v>
                </c:pt>
                <c:pt idx="199">
                  <c:v>18.122585</c:v>
                </c:pt>
                <c:pt idx="200">
                  <c:v>17.992109</c:v>
                </c:pt>
                <c:pt idx="201">
                  <c:v>17.506901</c:v>
                </c:pt>
                <c:pt idx="202">
                  <c:v>16.677548</c:v>
                </c:pt>
                <c:pt idx="203">
                  <c:v>15.535969</c:v>
                </c:pt>
                <c:pt idx="204">
                  <c:v>14.124102</c:v>
                </c:pt>
                <c:pt idx="205">
                  <c:v>12.479993</c:v>
                </c:pt>
                <c:pt idx="206">
                  <c:v>10.633364</c:v>
                </c:pt>
                <c:pt idx="207">
                  <c:v>8.610798</c:v>
                </c:pt>
                <c:pt idx="208">
                  <c:v>6.44004</c:v>
                </c:pt>
                <c:pt idx="209">
                  <c:v>4.152848</c:v>
                </c:pt>
                <c:pt idx="210">
                  <c:v>1.790871</c:v>
                </c:pt>
                <c:pt idx="211">
                  <c:v>-0.589606</c:v>
                </c:pt>
                <c:pt idx="212">
                  <c:v>-2.918817</c:v>
                </c:pt>
                <c:pt idx="213">
                  <c:v>-5.120222</c:v>
                </c:pt>
                <c:pt idx="214">
                  <c:v>-7.119833</c:v>
                </c:pt>
                <c:pt idx="215">
                  <c:v>-8.854474</c:v>
                </c:pt>
                <c:pt idx="216">
                  <c:v>-10.276842</c:v>
                </c:pt>
                <c:pt idx="217">
                  <c:v>-11.357677</c:v>
                </c:pt>
                <c:pt idx="218">
                  <c:v>-12.086342</c:v>
                </c:pt>
                <c:pt idx="219">
                  <c:v>-12.470244</c:v>
                </c:pt>
                <c:pt idx="220">
                  <c:v>-12.532013</c:v>
                </c:pt>
                <c:pt idx="221">
                  <c:v>-12.304083</c:v>
                </c:pt>
                <c:pt idx="222">
                  <c:v>-11.8241</c:v>
                </c:pt>
                <c:pt idx="223">
                  <c:v>-11.13379</c:v>
                </c:pt>
                <c:pt idx="224">
                  <c:v>-10.27925</c:v>
                </c:pt>
                <c:pt idx="225">
                  <c:v>-9.309179</c:v>
                </c:pt>
                <c:pt idx="226">
                  <c:v>-8.270289</c:v>
                </c:pt>
                <c:pt idx="227">
                  <c:v>-7.203461</c:v>
                </c:pt>
                <c:pt idx="228">
                  <c:v>-6.14219</c:v>
                </c:pt>
                <c:pt idx="229">
                  <c:v>-5.111042</c:v>
                </c:pt>
                <c:pt idx="230">
                  <c:v>-4.123689</c:v>
                </c:pt>
                <c:pt idx="231">
                  <c:v>-3.180714</c:v>
                </c:pt>
                <c:pt idx="232">
                  <c:v>-2.269826</c:v>
                </c:pt>
                <c:pt idx="233">
                  <c:v>-1.372734</c:v>
                </c:pt>
                <c:pt idx="234">
                  <c:v>-0.47576</c:v>
                </c:pt>
                <c:pt idx="235">
                  <c:v>0.422964</c:v>
                </c:pt>
                <c:pt idx="236">
                  <c:v>1.31308</c:v>
                </c:pt>
                <c:pt idx="237">
                  <c:v>2.176453</c:v>
                </c:pt>
                <c:pt idx="238">
                  <c:v>2.991796</c:v>
                </c:pt>
                <c:pt idx="239">
                  <c:v>3.737446</c:v>
                </c:pt>
                <c:pt idx="240">
                  <c:v>4.39339</c:v>
                </c:pt>
                <c:pt idx="241">
                  <c:v>4.942619</c:v>
                </c:pt>
                <c:pt idx="242">
                  <c:v>5.371846</c:v>
                </c:pt>
                <c:pt idx="243">
                  <c:v>5.671622</c:v>
                </c:pt>
                <c:pt idx="244">
                  <c:v>5.834931</c:v>
                </c:pt>
                <c:pt idx="245">
                  <c:v>5.856293</c:v>
                </c:pt>
                <c:pt idx="246">
                  <c:v>5.733384</c:v>
                </c:pt>
                <c:pt idx="247">
                  <c:v>5.467639</c:v>
                </c:pt>
                <c:pt idx="248">
                  <c:v>5.062578</c:v>
                </c:pt>
                <c:pt idx="249">
                  <c:v>4.52318</c:v>
                </c:pt>
                <c:pt idx="250">
                  <c:v>3.859299</c:v>
                </c:pt>
                <c:pt idx="251">
                  <c:v>3.091962</c:v>
                </c:pt>
                <c:pt idx="252">
                  <c:v>2.254476</c:v>
                </c:pt>
                <c:pt idx="253">
                  <c:v>1.384838</c:v>
                </c:pt>
                <c:pt idx="254">
                  <c:v>0.516868</c:v>
                </c:pt>
                <c:pt idx="255">
                  <c:v>-0.323178</c:v>
                </c:pt>
                <c:pt idx="256">
                  <c:v>-1.115422</c:v>
                </c:pt>
                <c:pt idx="257">
                  <c:v>-1.844878</c:v>
                </c:pt>
                <c:pt idx="258">
                  <c:v>-2.49849</c:v>
                </c:pt>
                <c:pt idx="259">
                  <c:v>-3.058536</c:v>
                </c:pt>
                <c:pt idx="260">
                  <c:v>-3.498593</c:v>
                </c:pt>
                <c:pt idx="261">
                  <c:v>-3.787785</c:v>
                </c:pt>
                <c:pt idx="262">
                  <c:v>-3.901152</c:v>
                </c:pt>
                <c:pt idx="263">
                  <c:v>-3.828923</c:v>
                </c:pt>
                <c:pt idx="264">
                  <c:v>-3.578342</c:v>
                </c:pt>
                <c:pt idx="265">
                  <c:v>-3.168806</c:v>
                </c:pt>
                <c:pt idx="266">
                  <c:v>-2.625032</c:v>
                </c:pt>
                <c:pt idx="267">
                  <c:v>-1.972376</c:v>
                </c:pt>
                <c:pt idx="268">
                  <c:v>-1.235828</c:v>
                </c:pt>
                <c:pt idx="269">
                  <c:v>-0.440153</c:v>
                </c:pt>
                <c:pt idx="270">
                  <c:v>0.390499</c:v>
                </c:pt>
                <c:pt idx="271">
                  <c:v>1.231942</c:v>
                </c:pt>
                <c:pt idx="272">
                  <c:v>2.058565</c:v>
                </c:pt>
                <c:pt idx="273">
                  <c:v>2.844602</c:v>
                </c:pt>
                <c:pt idx="274">
                  <c:v>3.567693</c:v>
                </c:pt>
                <c:pt idx="275">
                  <c:v>4.210069</c:v>
                </c:pt>
                <c:pt idx="276">
                  <c:v>4.75645</c:v>
                </c:pt>
                <c:pt idx="277">
                  <c:v>5.19262</c:v>
                </c:pt>
                <c:pt idx="278">
                  <c:v>5.506964</c:v>
                </c:pt>
                <c:pt idx="279">
                  <c:v>5.69314</c:v>
                </c:pt>
                <c:pt idx="280">
                  <c:v>5.750851</c:v>
                </c:pt>
                <c:pt idx="281">
                  <c:v>5.684761</c:v>
                </c:pt>
                <c:pt idx="282">
                  <c:v>5.504301</c:v>
                </c:pt>
                <c:pt idx="283">
                  <c:v>5.224316</c:v>
                </c:pt>
                <c:pt idx="284">
                  <c:v>4.863956</c:v>
                </c:pt>
                <c:pt idx="285">
                  <c:v>4.443968</c:v>
                </c:pt>
                <c:pt idx="286">
                  <c:v>3.984716</c:v>
                </c:pt>
                <c:pt idx="287">
                  <c:v>3.505466</c:v>
                </c:pt>
                <c:pt idx="288">
                  <c:v>3.02375</c:v>
                </c:pt>
                <c:pt idx="289">
                  <c:v>2.554633</c:v>
                </c:pt>
                <c:pt idx="290">
                  <c:v>2.11108</c:v>
                </c:pt>
                <c:pt idx="291">
                  <c:v>1.705051</c:v>
                </c:pt>
                <c:pt idx="292">
                  <c:v>1.347289</c:v>
                </c:pt>
                <c:pt idx="293">
                  <c:v>1.045694</c:v>
                </c:pt>
                <c:pt idx="294">
                  <c:v>0.804183</c:v>
                </c:pt>
                <c:pt idx="295">
                  <c:v>0.623104</c:v>
                </c:pt>
                <c:pt idx="296">
                  <c:v>0.500312</c:v>
                </c:pt>
                <c:pt idx="297">
                  <c:v>0.431524</c:v>
                </c:pt>
                <c:pt idx="298">
                  <c:v>0.410331</c:v>
                </c:pt>
                <c:pt idx="299">
                  <c:v>0.428724</c:v>
                </c:pt>
                <c:pt idx="300">
                  <c:v>0.477376</c:v>
                </c:pt>
                <c:pt idx="301">
                  <c:v>0.545528</c:v>
                </c:pt>
                <c:pt idx="302">
                  <c:v>0.621584</c:v>
                </c:pt>
                <c:pt idx="303">
                  <c:v>0.694523</c:v>
                </c:pt>
                <c:pt idx="304">
                  <c:v>0.755022</c:v>
                </c:pt>
                <c:pt idx="305">
                  <c:v>0.795323</c:v>
                </c:pt>
                <c:pt idx="306">
                  <c:v>0.808615</c:v>
                </c:pt>
                <c:pt idx="307">
                  <c:v>0.789287</c:v>
                </c:pt>
                <c:pt idx="308">
                  <c:v>0.733741</c:v>
                </c:pt>
                <c:pt idx="309">
                  <c:v>0.640619</c:v>
                </c:pt>
                <c:pt idx="310">
                  <c:v>0.510587</c:v>
                </c:pt>
                <c:pt idx="311">
                  <c:v>0.346542</c:v>
                </c:pt>
                <c:pt idx="312">
                  <c:v>0.153623</c:v>
                </c:pt>
                <c:pt idx="313">
                  <c:v>-0.061683</c:v>
                </c:pt>
                <c:pt idx="314">
                  <c:v>-0.292521</c:v>
                </c:pt>
                <c:pt idx="315">
                  <c:v>-0.532057</c:v>
                </c:pt>
                <c:pt idx="316">
                  <c:v>-0.773266</c:v>
                </c:pt>
                <c:pt idx="317">
                  <c:v>-1.008658</c:v>
                </c:pt>
                <c:pt idx="318">
                  <c:v>-1.230508</c:v>
                </c:pt>
                <c:pt idx="319">
                  <c:v>-1.431177</c:v>
                </c:pt>
                <c:pt idx="320">
                  <c:v>-1.603162</c:v>
                </c:pt>
                <c:pt idx="321">
                  <c:v>-1.739387</c:v>
                </c:pt>
                <c:pt idx="322">
                  <c:v>-1.834181</c:v>
                </c:pt>
                <c:pt idx="323">
                  <c:v>-1.884216</c:v>
                </c:pt>
                <c:pt idx="324">
                  <c:v>-1.888305</c:v>
                </c:pt>
                <c:pt idx="325">
                  <c:v>-1.846644</c:v>
                </c:pt>
                <c:pt idx="326">
                  <c:v>-1.760865</c:v>
                </c:pt>
                <c:pt idx="327">
                  <c:v>-1.634685</c:v>
                </c:pt>
                <c:pt idx="328">
                  <c:v>-1.47394</c:v>
                </c:pt>
                <c:pt idx="329">
                  <c:v>-1.286049</c:v>
                </c:pt>
                <c:pt idx="330">
                  <c:v>-1.080326</c:v>
                </c:pt>
                <c:pt idx="331">
                  <c:v>-0.86911</c:v>
                </c:pt>
                <c:pt idx="332">
                  <c:v>-0.667473</c:v>
                </c:pt>
                <c:pt idx="333">
                  <c:v>-0.490555</c:v>
                </c:pt>
                <c:pt idx="334">
                  <c:v>-0.35023</c:v>
                </c:pt>
                <c:pt idx="335">
                  <c:v>-0.252998</c:v>
                </c:pt>
                <c:pt idx="336">
                  <c:v>-0.19962</c:v>
                </c:pt>
                <c:pt idx="337">
                  <c:v>-0.186533</c:v>
                </c:pt>
                <c:pt idx="338">
                  <c:v>-0.207975</c:v>
                </c:pt>
                <c:pt idx="339">
                  <c:v>-0.257117</c:v>
                </c:pt>
                <c:pt idx="340">
                  <c:v>-0.326187</c:v>
                </c:pt>
                <c:pt idx="341">
                  <c:v>-0.406992</c:v>
                </c:pt>
                <c:pt idx="342">
                  <c:v>-0.492375</c:v>
                </c:pt>
                <c:pt idx="343">
                  <c:v>-0.577426</c:v>
                </c:pt>
                <c:pt idx="344">
                  <c:v>-0.659422</c:v>
                </c:pt>
                <c:pt idx="345">
                  <c:v>-0.736926</c:v>
                </c:pt>
                <c:pt idx="346">
                  <c:v>-0.809191</c:v>
                </c:pt>
                <c:pt idx="347">
                  <c:v>-0.876058</c:v>
                </c:pt>
                <c:pt idx="348">
                  <c:v>-0.937655</c:v>
                </c:pt>
                <c:pt idx="349">
                  <c:v>-0.993703</c:v>
                </c:pt>
                <c:pt idx="350">
                  <c:v>-1.043092</c:v>
                </c:pt>
                <c:pt idx="351">
                  <c:v>-1.083894</c:v>
                </c:pt>
                <c:pt idx="352">
                  <c:v>-1.11349</c:v>
                </c:pt>
                <c:pt idx="353">
                  <c:v>-1.129124</c:v>
                </c:pt>
                <c:pt idx="354">
                  <c:v>-1.128927</c:v>
                </c:pt>
                <c:pt idx="355">
                  <c:v>-1.112634</c:v>
                </c:pt>
                <c:pt idx="356">
                  <c:v>-1.081766</c:v>
                </c:pt>
                <c:pt idx="357">
                  <c:v>-1.039475</c:v>
                </c:pt>
                <c:pt idx="358">
                  <c:v>-0.990012</c:v>
                </c:pt>
                <c:pt idx="359">
                  <c:v>-0.937989</c:v>
                </c:pt>
                <c:pt idx="360">
                  <c:v>-0.887812</c:v>
                </c:pt>
                <c:pt idx="361">
                  <c:v>-0.843291</c:v>
                </c:pt>
                <c:pt idx="362">
                  <c:v>-0.807333</c:v>
                </c:pt>
                <c:pt idx="363">
                  <c:v>-0.781624</c:v>
                </c:pt>
                <c:pt idx="364">
                  <c:v>-0.766286</c:v>
                </c:pt>
                <c:pt idx="365">
                  <c:v>-0.760161</c:v>
                </c:pt>
                <c:pt idx="366">
                  <c:v>-0.761791</c:v>
                </c:pt>
                <c:pt idx="367">
                  <c:v>-0.769665</c:v>
                </c:pt>
                <c:pt idx="368">
                  <c:v>-0.781693</c:v>
                </c:pt>
                <c:pt idx="369">
                  <c:v>-0.79508</c:v>
                </c:pt>
                <c:pt idx="370">
                  <c:v>-0.806993</c:v>
                </c:pt>
                <c:pt idx="371">
                  <c:v>-0.815533</c:v>
                </c:pt>
                <c:pt idx="372">
                  <c:v>-0.820184</c:v>
                </c:pt>
                <c:pt idx="373">
                  <c:v>-0.821483</c:v>
                </c:pt>
                <c:pt idx="374">
                  <c:v>-0.820353</c:v>
                </c:pt>
                <c:pt idx="375">
                  <c:v>-0.817563</c:v>
                </c:pt>
                <c:pt idx="376">
                  <c:v>-0.813465</c:v>
                </c:pt>
                <c:pt idx="377">
                  <c:v>-0.80805</c:v>
                </c:pt>
                <c:pt idx="378">
                  <c:v>-0.801349</c:v>
                </c:pt>
                <c:pt idx="379">
                  <c:v>-0.79383</c:v>
                </c:pt>
                <c:pt idx="380">
                  <c:v>-0.786326</c:v>
                </c:pt>
                <c:pt idx="381">
                  <c:v>-0.779655</c:v>
                </c:pt>
                <c:pt idx="382">
                  <c:v>-0.7744</c:v>
                </c:pt>
                <c:pt idx="383">
                  <c:v>-0.771061</c:v>
                </c:pt>
                <c:pt idx="384">
                  <c:v>-0.77018</c:v>
                </c:pt>
                <c:pt idx="385">
                  <c:v>-0.772125</c:v>
                </c:pt>
                <c:pt idx="386">
                  <c:v>-0.777011</c:v>
                </c:pt>
                <c:pt idx="387">
                  <c:v>-0.785088</c:v>
                </c:pt>
                <c:pt idx="388">
                  <c:v>-0.797116</c:v>
                </c:pt>
                <c:pt idx="389">
                  <c:v>-0.814163</c:v>
                </c:pt>
                <c:pt idx="390">
                  <c:v>-0.837113</c:v>
                </c:pt>
                <c:pt idx="391">
                  <c:v>-0.866373</c:v>
                </c:pt>
                <c:pt idx="392">
                  <c:v>-0.901803</c:v>
                </c:pt>
                <c:pt idx="393">
                  <c:v>-0.942719</c:v>
                </c:pt>
                <c:pt idx="394">
                  <c:v>-0.987896</c:v>
                </c:pt>
                <c:pt idx="395">
                  <c:v>-1.03573</c:v>
                </c:pt>
                <c:pt idx="396">
                  <c:v>-1.08448</c:v>
                </c:pt>
                <c:pt idx="397">
                  <c:v>-1.132156</c:v>
                </c:pt>
                <c:pt idx="398">
                  <c:v>-1.176263</c:v>
                </c:pt>
                <c:pt idx="399">
                  <c:v>-1.213926</c:v>
                </c:pt>
                <c:pt idx="400">
                  <c:v>-1.242027</c:v>
                </c:pt>
                <c:pt idx="401">
                  <c:v>-1.25747</c:v>
                </c:pt>
                <c:pt idx="402">
                  <c:v>-1.258103</c:v>
                </c:pt>
                <c:pt idx="403">
                  <c:v>-1.24356</c:v>
                </c:pt>
                <c:pt idx="404">
                  <c:v>-1.215251</c:v>
                </c:pt>
                <c:pt idx="405">
                  <c:v>-1.175822</c:v>
                </c:pt>
                <c:pt idx="406">
                  <c:v>-1.128665</c:v>
                </c:pt>
                <c:pt idx="407">
                  <c:v>-1.077566</c:v>
                </c:pt>
                <c:pt idx="408">
                  <c:v>-1.026297</c:v>
                </c:pt>
                <c:pt idx="409">
                  <c:v>-0.978364</c:v>
                </c:pt>
                <c:pt idx="410">
                  <c:v>-0.937076</c:v>
                </c:pt>
                <c:pt idx="411">
                  <c:v>-0.905436</c:v>
                </c:pt>
                <c:pt idx="412">
                  <c:v>-0.885673</c:v>
                </c:pt>
                <c:pt idx="413">
                  <c:v>-0.878785</c:v>
                </c:pt>
                <c:pt idx="414">
                  <c:v>-0.88446</c:v>
                </c:pt>
                <c:pt idx="415">
                  <c:v>-0.90132</c:v>
                </c:pt>
                <c:pt idx="416">
                  <c:v>-0.927301</c:v>
                </c:pt>
                <c:pt idx="417">
                  <c:v>-0.960012</c:v>
                </c:pt>
                <c:pt idx="418">
                  <c:v>-0.996989</c:v>
                </c:pt>
                <c:pt idx="419">
                  <c:v>-1.035953</c:v>
                </c:pt>
                <c:pt idx="420">
                  <c:v>-1.07503</c:v>
                </c:pt>
                <c:pt idx="421">
                  <c:v>-1.112757</c:v>
                </c:pt>
                <c:pt idx="422">
                  <c:v>-1.148132</c:v>
                </c:pt>
                <c:pt idx="423">
                  <c:v>-1.180771</c:v>
                </c:pt>
                <c:pt idx="424">
                  <c:v>-1.210789</c:v>
                </c:pt>
                <c:pt idx="425">
                  <c:v>-1.238443</c:v>
                </c:pt>
                <c:pt idx="426">
                  <c:v>-1.263843</c:v>
                </c:pt>
                <c:pt idx="427">
                  <c:v>-1.28682</c:v>
                </c:pt>
                <c:pt idx="428">
                  <c:v>-1.306899</c:v>
                </c:pt>
                <c:pt idx="429">
                  <c:v>-1.323443</c:v>
                </c:pt>
                <c:pt idx="430">
                  <c:v>-1.335687</c:v>
                </c:pt>
                <c:pt idx="431">
                  <c:v>-1.342172</c:v>
                </c:pt>
                <c:pt idx="432">
                  <c:v>-1.340546</c:v>
                </c:pt>
                <c:pt idx="433">
                  <c:v>-1.328856</c:v>
                </c:pt>
                <c:pt idx="434">
                  <c:v>-1.30684</c:v>
                </c:pt>
                <c:pt idx="435">
                  <c:v>-1.275664</c:v>
                </c:pt>
                <c:pt idx="436">
                  <c:v>-1.237101</c:v>
                </c:pt>
                <c:pt idx="437">
                  <c:v>-1.193119</c:v>
                </c:pt>
                <c:pt idx="438">
                  <c:v>-1.145396</c:v>
                </c:pt>
                <c:pt idx="439">
                  <c:v>-1.094843</c:v>
                </c:pt>
                <c:pt idx="440">
                  <c:v>-1.041742</c:v>
                </c:pt>
                <c:pt idx="441">
                  <c:v>-0.986292</c:v>
                </c:pt>
                <c:pt idx="442">
                  <c:v>-0.929184</c:v>
                </c:pt>
                <c:pt idx="443">
                  <c:v>-0.872116</c:v>
                </c:pt>
                <c:pt idx="444">
                  <c:v>-0.817984</c:v>
                </c:pt>
                <c:pt idx="445">
                  <c:v>-0.770425</c:v>
                </c:pt>
                <c:pt idx="446">
                  <c:v>-0.732832</c:v>
                </c:pt>
                <c:pt idx="447">
                  <c:v>-0.707313</c:v>
                </c:pt>
                <c:pt idx="448">
                  <c:v>-0.694287</c:v>
                </c:pt>
                <c:pt idx="449">
                  <c:v>-0.69279</c:v>
                </c:pt>
                <c:pt idx="450">
                  <c:v>-0.701121</c:v>
                </c:pt>
                <c:pt idx="451">
                  <c:v>-0.717446</c:v>
                </c:pt>
                <c:pt idx="452">
                  <c:v>-0.740041</c:v>
                </c:pt>
                <c:pt idx="453">
                  <c:v>-0.767108</c:v>
                </c:pt>
                <c:pt idx="454">
                  <c:v>-0.796493</c:v>
                </c:pt>
                <c:pt idx="455">
                  <c:v>-0.825611</c:v>
                </c:pt>
                <c:pt idx="456">
                  <c:v>-0.851854</c:v>
                </c:pt>
                <c:pt idx="457">
                  <c:v>-0.873339</c:v>
                </c:pt>
                <c:pt idx="458">
                  <c:v>-0.889307</c:v>
                </c:pt>
                <c:pt idx="459">
                  <c:v>-0.899819</c:v>
                </c:pt>
                <c:pt idx="460">
                  <c:v>-0.905208</c:v>
                </c:pt>
                <c:pt idx="461">
                  <c:v>-0.905871</c:v>
                </c:pt>
                <c:pt idx="462">
                  <c:v>-0.902364</c:v>
                </c:pt>
                <c:pt idx="463">
                  <c:v>-0.895503</c:v>
                </c:pt>
                <c:pt idx="464">
                  <c:v>-0.886372</c:v>
                </c:pt>
                <c:pt idx="465">
                  <c:v>-0.876209</c:v>
                </c:pt>
                <c:pt idx="466">
                  <c:v>-0.86623</c:v>
                </c:pt>
                <c:pt idx="467">
                  <c:v>-0.857512</c:v>
                </c:pt>
                <c:pt idx="468">
                  <c:v>-0.850997</c:v>
                </c:pt>
                <c:pt idx="469">
                  <c:v>-0.847476</c:v>
                </c:pt>
                <c:pt idx="470">
                  <c:v>-0.847452</c:v>
                </c:pt>
                <c:pt idx="471">
                  <c:v>-0.850924</c:v>
                </c:pt>
                <c:pt idx="472">
                  <c:v>-0.857256</c:v>
                </c:pt>
                <c:pt idx="473">
                  <c:v>-0.865375</c:v>
                </c:pt>
                <c:pt idx="474">
                  <c:v>-0.874194</c:v>
                </c:pt>
                <c:pt idx="475">
                  <c:v>-0.882848</c:v>
                </c:pt>
                <c:pt idx="476">
                  <c:v>-0.890665</c:v>
                </c:pt>
                <c:pt idx="477">
                  <c:v>-0.897082</c:v>
                </c:pt>
                <c:pt idx="478">
                  <c:v>-0.90163</c:v>
                </c:pt>
                <c:pt idx="479">
                  <c:v>-0.903975</c:v>
                </c:pt>
                <c:pt idx="480">
                  <c:v>-0.903966</c:v>
                </c:pt>
                <c:pt idx="481">
                  <c:v>-0.901672</c:v>
                </c:pt>
                <c:pt idx="482">
                  <c:v>-0.897345</c:v>
                </c:pt>
                <c:pt idx="483">
                  <c:v>-0.891239</c:v>
                </c:pt>
                <c:pt idx="484">
                  <c:v>-0.883428</c:v>
                </c:pt>
                <c:pt idx="485">
                  <c:v>-0.87379</c:v>
                </c:pt>
                <c:pt idx="486">
                  <c:v>-0.862178</c:v>
                </c:pt>
                <c:pt idx="487">
                  <c:v>-0.848576</c:v>
                </c:pt>
                <c:pt idx="488">
                  <c:v>-0.833088</c:v>
                </c:pt>
                <c:pt idx="489">
                  <c:v>-0.81596</c:v>
                </c:pt>
                <c:pt idx="490">
                  <c:v>-0.797691</c:v>
                </c:pt>
                <c:pt idx="491">
                  <c:v>-0.778947</c:v>
                </c:pt>
                <c:pt idx="492">
                  <c:v>-0.760405</c:v>
                </c:pt>
                <c:pt idx="493">
                  <c:v>-0.742834</c:v>
                </c:pt>
                <c:pt idx="494">
                  <c:v>-0.727294</c:v>
                </c:pt>
                <c:pt idx="495">
                  <c:v>-0.715098</c:v>
                </c:pt>
                <c:pt idx="496">
                  <c:v>-0.707425</c:v>
                </c:pt>
                <c:pt idx="497">
                  <c:v>-0.704822</c:v>
                </c:pt>
                <c:pt idx="498">
                  <c:v>-0.70701</c:v>
                </c:pt>
                <c:pt idx="499">
                  <c:v>-0.713135</c:v>
                </c:pt>
                <c:pt idx="500">
                  <c:v>-0.722163</c:v>
                </c:pt>
                <c:pt idx="501">
                  <c:v>-0.73307</c:v>
                </c:pt>
                <c:pt idx="502">
                  <c:v>-0.744821</c:v>
                </c:pt>
                <c:pt idx="503">
                  <c:v>-0.75642</c:v>
                </c:pt>
                <c:pt idx="504">
                  <c:v>-0.767095</c:v>
                </c:pt>
                <c:pt idx="505">
                  <c:v>-0.776544</c:v>
                </c:pt>
                <c:pt idx="506">
                  <c:v>-0.785161</c:v>
                </c:pt>
                <c:pt idx="507">
                  <c:v>-0.79398</c:v>
                </c:pt>
                <c:pt idx="508">
                  <c:v>-0.804205</c:v>
                </c:pt>
                <c:pt idx="509">
                  <c:v>-0.816705</c:v>
                </c:pt>
                <c:pt idx="510">
                  <c:v>-0.831759</c:v>
                </c:pt>
                <c:pt idx="511">
                  <c:v>-0.848958</c:v>
                </c:pt>
                <c:pt idx="512">
                  <c:v>-0.867366</c:v>
                </c:pt>
                <c:pt idx="513">
                  <c:v>-0.885886</c:v>
                </c:pt>
                <c:pt idx="514">
                  <c:v>-0.903497</c:v>
                </c:pt>
                <c:pt idx="515">
                  <c:v>-0.919334</c:v>
                </c:pt>
                <c:pt idx="516">
                  <c:v>-0.932706</c:v>
                </c:pt>
                <c:pt idx="517">
                  <c:v>-0.943066</c:v>
                </c:pt>
                <c:pt idx="518">
                  <c:v>-0.949892</c:v>
                </c:pt>
                <c:pt idx="519">
                  <c:v>-0.952613</c:v>
                </c:pt>
                <c:pt idx="520">
                  <c:v>-0.950724</c:v>
                </c:pt>
                <c:pt idx="521">
                  <c:v>-0.943994</c:v>
                </c:pt>
                <c:pt idx="522">
                  <c:v>-0.93257</c:v>
                </c:pt>
                <c:pt idx="523">
                  <c:v>-0.916895</c:v>
                </c:pt>
                <c:pt idx="524">
                  <c:v>-0.897555</c:v>
                </c:pt>
                <c:pt idx="525">
                  <c:v>-0.875222</c:v>
                </c:pt>
                <c:pt idx="526">
                  <c:v>-0.850753</c:v>
                </c:pt>
                <c:pt idx="527">
                  <c:v>-0.82517</c:v>
                </c:pt>
                <c:pt idx="528">
                  <c:v>-0.799506</c:v>
                </c:pt>
                <c:pt idx="529">
                  <c:v>-0.774752</c:v>
                </c:pt>
                <c:pt idx="530">
                  <c:v>-0.751784</c:v>
                </c:pt>
                <c:pt idx="531">
                  <c:v>-0.731146</c:v>
                </c:pt>
                <c:pt idx="532">
                  <c:v>-0.712914</c:v>
                </c:pt>
                <c:pt idx="533">
                  <c:v>-0.696837</c:v>
                </c:pt>
                <c:pt idx="534">
                  <c:v>-0.682595</c:v>
                </c:pt>
                <c:pt idx="535">
                  <c:v>-0.669923</c:v>
                </c:pt>
                <c:pt idx="536">
                  <c:v>-0.658565</c:v>
                </c:pt>
                <c:pt idx="537">
                  <c:v>-0.648226</c:v>
                </c:pt>
                <c:pt idx="538">
                  <c:v>-0.638673</c:v>
                </c:pt>
                <c:pt idx="539">
                  <c:v>-0.629894</c:v>
                </c:pt>
                <c:pt idx="540">
                  <c:v>-0.622112</c:v>
                </c:pt>
                <c:pt idx="541">
                  <c:v>-0.615665</c:v>
                </c:pt>
                <c:pt idx="542">
                  <c:v>-0.611033</c:v>
                </c:pt>
                <c:pt idx="543">
                  <c:v>-0.609125</c:v>
                </c:pt>
                <c:pt idx="544">
                  <c:v>-0.611536</c:v>
                </c:pt>
                <c:pt idx="545">
                  <c:v>-0.620494</c:v>
                </c:pt>
                <c:pt idx="546">
                  <c:v>-0.638439</c:v>
                </c:pt>
                <c:pt idx="547">
                  <c:v>-0.667254</c:v>
                </c:pt>
                <c:pt idx="548">
                  <c:v>-0.707403</c:v>
                </c:pt>
                <c:pt idx="549">
                  <c:v>-0.75744</c:v>
                </c:pt>
                <c:pt idx="550">
                  <c:v>-0.814106</c:v>
                </c:pt>
                <c:pt idx="551">
                  <c:v>-0.872994</c:v>
                </c:pt>
                <c:pt idx="552">
                  <c:v>-0.929485</c:v>
                </c:pt>
                <c:pt idx="553">
                  <c:v>-0.979878</c:v>
                </c:pt>
                <c:pt idx="554">
                  <c:v>-1.022572</c:v>
                </c:pt>
                <c:pt idx="555">
                  <c:v>-1.058409</c:v>
                </c:pt>
                <c:pt idx="556">
                  <c:v>-1.089667</c:v>
                </c:pt>
                <c:pt idx="557">
                  <c:v>-1.118387</c:v>
                </c:pt>
                <c:pt idx="558">
                  <c:v>-1.144973</c:v>
                </c:pt>
                <c:pt idx="559">
                  <c:v>-1.167825</c:v>
                </c:pt>
                <c:pt idx="560">
                  <c:v>-1.184198</c:v>
                </c:pt>
                <c:pt idx="561">
                  <c:v>-1.191463</c:v>
                </c:pt>
                <c:pt idx="562">
                  <c:v>-1.187909</c:v>
                </c:pt>
                <c:pt idx="563">
                  <c:v>-1.173057</c:v>
                </c:pt>
                <c:pt idx="564">
                  <c:v>-1.147492</c:v>
                </c:pt>
                <c:pt idx="565">
                  <c:v>-1.112412</c:v>
                </c:pt>
                <c:pt idx="566">
                  <c:v>-1.069314</c:v>
                </c:pt>
                <c:pt idx="567">
                  <c:v>-1.019841</c:v>
                </c:pt>
                <c:pt idx="568">
                  <c:v>-0.965631</c:v>
                </c:pt>
                <c:pt idx="569">
                  <c:v>-0.908313</c:v>
                </c:pt>
                <c:pt idx="570">
                  <c:v>-0.849579</c:v>
                </c:pt>
                <c:pt idx="571">
                  <c:v>-0.791133</c:v>
                </c:pt>
                <c:pt idx="572">
                  <c:v>-0.734547</c:v>
                </c:pt>
                <c:pt idx="573">
                  <c:v>-0.681067</c:v>
                </c:pt>
                <c:pt idx="574">
                  <c:v>-0.631426</c:v>
                </c:pt>
                <c:pt idx="575">
                  <c:v>-0.585836</c:v>
                </c:pt>
                <c:pt idx="576">
                  <c:v>-0.544191</c:v>
                </c:pt>
                <c:pt idx="577">
                  <c:v>-0.506334</c:v>
                </c:pt>
                <c:pt idx="578">
                  <c:v>-0.472197</c:v>
                </c:pt>
                <c:pt idx="579">
                  <c:v>-0.441761</c:v>
                </c:pt>
                <c:pt idx="580">
                  <c:v>-0.414993</c:v>
                </c:pt>
                <c:pt idx="581">
                  <c:v>-0.392002</c:v>
                </c:pt>
                <c:pt idx="582">
                  <c:v>-0.373435</c:v>
                </c:pt>
                <c:pt idx="583">
                  <c:v>-0.360622</c:v>
                </c:pt>
                <c:pt idx="584">
                  <c:v>-0.354825</c:v>
                </c:pt>
                <c:pt idx="585">
                  <c:v>-0.356376</c:v>
                </c:pt>
                <c:pt idx="586">
                  <c:v>-0.364757</c:v>
                </c:pt>
                <c:pt idx="587">
                  <c:v>-0.378729</c:v>
                </c:pt>
                <c:pt idx="588">
                  <c:v>-0.395877</c:v>
                </c:pt>
                <c:pt idx="589">
                  <c:v>-0.412233</c:v>
                </c:pt>
                <c:pt idx="590">
                  <c:v>-0.422897</c:v>
                </c:pt>
                <c:pt idx="591">
                  <c:v>-0.423898</c:v>
                </c:pt>
                <c:pt idx="592">
                  <c:v>-0.413774</c:v>
                </c:pt>
                <c:pt idx="593">
                  <c:v>-0.393608</c:v>
                </c:pt>
                <c:pt idx="594">
                  <c:v>-0.366072</c:v>
                </c:pt>
                <c:pt idx="595">
                  <c:v>-0.334228</c:v>
                </c:pt>
                <c:pt idx="596">
                  <c:v>-0.300597</c:v>
                </c:pt>
                <c:pt idx="597">
                  <c:v>-0.26673</c:v>
                </c:pt>
                <c:pt idx="598">
                  <c:v>-0.232853</c:v>
                </c:pt>
                <c:pt idx="599">
                  <c:v>-0.197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.056398</c:v>
                </c:pt>
                <c:pt idx="176">
                  <c:v>-0.322538</c:v>
                </c:pt>
                <c:pt idx="177">
                  <c:v>-0.941137</c:v>
                </c:pt>
                <c:pt idx="178">
                  <c:v>-2.023125</c:v>
                </c:pt>
                <c:pt idx="179">
                  <c:v>-3.584605</c:v>
                </c:pt>
                <c:pt idx="180">
                  <c:v>-5.545627</c:v>
                </c:pt>
                <c:pt idx="181">
                  <c:v>-7.762383</c:v>
                </c:pt>
                <c:pt idx="182">
                  <c:v>-10.068636</c:v>
                </c:pt>
                <c:pt idx="183">
                  <c:v>-12.29984</c:v>
                </c:pt>
                <c:pt idx="184">
                  <c:v>-14.309088</c:v>
                </c:pt>
                <c:pt idx="185">
                  <c:v>-15.983393</c:v>
                </c:pt>
                <c:pt idx="186">
                  <c:v>-17.261517</c:v>
                </c:pt>
                <c:pt idx="187">
                  <c:v>-18.145344</c:v>
                </c:pt>
                <c:pt idx="188">
                  <c:v>-18.683797</c:v>
                </c:pt>
                <c:pt idx="189">
                  <c:v>-18.935968</c:v>
                </c:pt>
                <c:pt idx="190">
                  <c:v>-18.944191</c:v>
                </c:pt>
                <c:pt idx="191">
                  <c:v>-18.729916</c:v>
                </c:pt>
                <c:pt idx="192">
                  <c:v>-18.30182</c:v>
                </c:pt>
                <c:pt idx="193">
                  <c:v>-17.664926</c:v>
                </c:pt>
                <c:pt idx="194">
                  <c:v>-16.829087</c:v>
                </c:pt>
                <c:pt idx="195">
                  <c:v>-15.816739</c:v>
                </c:pt>
                <c:pt idx="196">
                  <c:v>-14.667286</c:v>
                </c:pt>
                <c:pt idx="197">
                  <c:v>-13.433374</c:v>
                </c:pt>
                <c:pt idx="198">
                  <c:v>-12.167888</c:v>
                </c:pt>
                <c:pt idx="199">
                  <c:v>-10.90984</c:v>
                </c:pt>
                <c:pt idx="200">
                  <c:v>-9.678983</c:v>
                </c:pt>
                <c:pt idx="201">
                  <c:v>-8.480419</c:v>
                </c:pt>
                <c:pt idx="202">
                  <c:v>-7.313095</c:v>
                </c:pt>
                <c:pt idx="203">
                  <c:v>-6.177056</c:v>
                </c:pt>
                <c:pt idx="204">
                  <c:v>-5.078531</c:v>
                </c:pt>
                <c:pt idx="205">
                  <c:v>-4.032648</c:v>
                </c:pt>
                <c:pt idx="206">
                  <c:v>-3.061992</c:v>
                </c:pt>
                <c:pt idx="207">
                  <c:v>-2.19141</c:v>
                </c:pt>
                <c:pt idx="208">
                  <c:v>-1.441502</c:v>
                </c:pt>
                <c:pt idx="209">
                  <c:v>-0.821954</c:v>
                </c:pt>
                <c:pt idx="210">
                  <c:v>-0.326869</c:v>
                </c:pt>
                <c:pt idx="211">
                  <c:v>0.065813</c:v>
                </c:pt>
                <c:pt idx="212">
                  <c:v>0.390883</c:v>
                </c:pt>
                <c:pt idx="213">
                  <c:v>0.689132</c:v>
                </c:pt>
                <c:pt idx="214">
                  <c:v>1.000492</c:v>
                </c:pt>
                <c:pt idx="215">
                  <c:v>1.36018</c:v>
                </c:pt>
                <c:pt idx="216">
                  <c:v>1.796886</c:v>
                </c:pt>
                <c:pt idx="217">
                  <c:v>2.331479</c:v>
                </c:pt>
                <c:pt idx="218">
                  <c:v>2.976857</c:v>
                </c:pt>
                <c:pt idx="219">
                  <c:v>3.739856</c:v>
                </c:pt>
                <c:pt idx="220">
                  <c:v>4.624529</c:v>
                </c:pt>
                <c:pt idx="221">
                  <c:v>5.634524</c:v>
                </c:pt>
                <c:pt idx="222">
                  <c:v>6.771553</c:v>
                </c:pt>
                <c:pt idx="223">
                  <c:v>8.031096</c:v>
                </c:pt>
                <c:pt idx="224">
                  <c:v>9.40171</c:v>
                </c:pt>
                <c:pt idx="225">
                  <c:v>10.866556</c:v>
                </c:pt>
                <c:pt idx="226">
                  <c:v>12.397379</c:v>
                </c:pt>
                <c:pt idx="227">
                  <c:v>13.943588</c:v>
                </c:pt>
                <c:pt idx="228">
                  <c:v>15.433812</c:v>
                </c:pt>
                <c:pt idx="229">
                  <c:v>16.795485</c:v>
                </c:pt>
                <c:pt idx="230">
                  <c:v>17.97376</c:v>
                </c:pt>
                <c:pt idx="231">
                  <c:v>18.930865</c:v>
                </c:pt>
                <c:pt idx="232">
                  <c:v>19.632633</c:v>
                </c:pt>
                <c:pt idx="233">
                  <c:v>20.043709</c:v>
                </c:pt>
                <c:pt idx="234">
                  <c:v>20.135594</c:v>
                </c:pt>
                <c:pt idx="235">
                  <c:v>19.892473</c:v>
                </c:pt>
                <c:pt idx="236">
                  <c:v>19.309468</c:v>
                </c:pt>
                <c:pt idx="237">
                  <c:v>18.392727</c:v>
                </c:pt>
                <c:pt idx="238">
                  <c:v>17.164436</c:v>
                </c:pt>
                <c:pt idx="239">
                  <c:v>15.665064</c:v>
                </c:pt>
                <c:pt idx="240">
                  <c:v>13.949128</c:v>
                </c:pt>
                <c:pt idx="241">
                  <c:v>12.079617</c:v>
                </c:pt>
                <c:pt idx="242">
                  <c:v>10.124409</c:v>
                </c:pt>
                <c:pt idx="243">
                  <c:v>8.151853</c:v>
                </c:pt>
                <c:pt idx="244">
                  <c:v>6.224655</c:v>
                </c:pt>
                <c:pt idx="245">
                  <c:v>4.395707</c:v>
                </c:pt>
                <c:pt idx="246">
                  <c:v>2.707407</c:v>
                </c:pt>
                <c:pt idx="247">
                  <c:v>1.191727</c:v>
                </c:pt>
                <c:pt idx="248">
                  <c:v>-0.130996</c:v>
                </c:pt>
                <c:pt idx="249">
                  <c:v>-1.253159</c:v>
                </c:pt>
                <c:pt idx="250">
                  <c:v>-2.178583</c:v>
                </c:pt>
                <c:pt idx="251">
                  <c:v>-2.918761</c:v>
                </c:pt>
                <c:pt idx="252">
                  <c:v>-3.489793</c:v>
                </c:pt>
                <c:pt idx="253">
                  <c:v>-3.911419</c:v>
                </c:pt>
                <c:pt idx="254">
                  <c:v>-4.205407</c:v>
                </c:pt>
                <c:pt idx="255">
                  <c:v>-4.3919</c:v>
                </c:pt>
                <c:pt idx="256">
                  <c:v>-4.486366</c:v>
                </c:pt>
                <c:pt idx="257">
                  <c:v>-4.500463</c:v>
                </c:pt>
                <c:pt idx="258">
                  <c:v>-4.445871</c:v>
                </c:pt>
                <c:pt idx="259">
                  <c:v>-4.336518</c:v>
                </c:pt>
                <c:pt idx="260">
                  <c:v>-4.187722</c:v>
                </c:pt>
                <c:pt idx="261">
                  <c:v>-4.014316</c:v>
                </c:pt>
                <c:pt idx="262">
                  <c:v>-3.829291</c:v>
                </c:pt>
                <c:pt idx="263">
                  <c:v>-3.642641</c:v>
                </c:pt>
                <c:pt idx="264">
                  <c:v>-3.459252</c:v>
                </c:pt>
                <c:pt idx="265">
                  <c:v>-3.276954</c:v>
                </c:pt>
                <c:pt idx="266">
                  <c:v>-3.086528</c:v>
                </c:pt>
                <c:pt idx="267">
                  <c:v>-2.873695</c:v>
                </c:pt>
                <c:pt idx="268">
                  <c:v>-2.623221</c:v>
                </c:pt>
                <c:pt idx="269">
                  <c:v>-2.32448</c:v>
                </c:pt>
                <c:pt idx="270">
                  <c:v>-1.975669</c:v>
                </c:pt>
                <c:pt idx="271">
                  <c:v>-1.583966</c:v>
                </c:pt>
                <c:pt idx="272">
                  <c:v>-1.161434</c:v>
                </c:pt>
                <c:pt idx="273">
                  <c:v>-0.719951</c:v>
                </c:pt>
                <c:pt idx="274">
                  <c:v>-0.268542</c:v>
                </c:pt>
                <c:pt idx="275">
                  <c:v>0.187117</c:v>
                </c:pt>
                <c:pt idx="276">
                  <c:v>0.644207</c:v>
                </c:pt>
                <c:pt idx="277">
                  <c:v>1.101082</c:v>
                </c:pt>
                <c:pt idx="278">
                  <c:v>1.555094</c:v>
                </c:pt>
                <c:pt idx="279">
                  <c:v>2.000933</c:v>
                </c:pt>
                <c:pt idx="280">
                  <c:v>2.429672</c:v>
                </c:pt>
                <c:pt idx="281">
                  <c:v>2.82909</c:v>
                </c:pt>
                <c:pt idx="282">
                  <c:v>3.185088</c:v>
                </c:pt>
                <c:pt idx="283">
                  <c:v>3.483403</c:v>
                </c:pt>
                <c:pt idx="284">
                  <c:v>3.711579</c:v>
                </c:pt>
                <c:pt idx="285">
                  <c:v>3.860308</c:v>
                </c:pt>
                <c:pt idx="286">
                  <c:v>3.923191</c:v>
                </c:pt>
                <c:pt idx="287">
                  <c:v>3.896511</c:v>
                </c:pt>
                <c:pt idx="288">
                  <c:v>3.780576</c:v>
                </c:pt>
                <c:pt idx="289">
                  <c:v>3.58164</c:v>
                </c:pt>
                <c:pt idx="290">
                  <c:v>3.312727</c:v>
                </c:pt>
                <c:pt idx="291">
                  <c:v>2.992975</c:v>
                </c:pt>
                <c:pt idx="292">
                  <c:v>2.645978</c:v>
                </c:pt>
                <c:pt idx="293">
                  <c:v>2.298193</c:v>
                </c:pt>
                <c:pt idx="294">
                  <c:v>1.978103</c:v>
                </c:pt>
                <c:pt idx="295">
                  <c:v>1.714781</c:v>
                </c:pt>
                <c:pt idx="296">
                  <c:v>1.534619</c:v>
                </c:pt>
                <c:pt idx="297">
                  <c:v>1.457949</c:v>
                </c:pt>
                <c:pt idx="298">
                  <c:v>1.497037</c:v>
                </c:pt>
                <c:pt idx="299">
                  <c:v>1.655276</c:v>
                </c:pt>
                <c:pt idx="300">
                  <c:v>1.927787</c:v>
                </c:pt>
                <c:pt idx="301">
                  <c:v>2.303109</c:v>
                </c:pt>
                <c:pt idx="302">
                  <c:v>2.764837</c:v>
                </c:pt>
                <c:pt idx="303">
                  <c:v>3.292244</c:v>
                </c:pt>
                <c:pt idx="304">
                  <c:v>3.860294</c:v>
                </c:pt>
                <c:pt idx="305">
                  <c:v>4.440891</c:v>
                </c:pt>
                <c:pt idx="306">
                  <c:v>5.005589</c:v>
                </c:pt>
                <c:pt idx="307">
                  <c:v>5.528109</c:v>
                </c:pt>
                <c:pt idx="308">
                  <c:v>5.986027</c:v>
                </c:pt>
                <c:pt idx="309">
                  <c:v>6.361587</c:v>
                </c:pt>
                <c:pt idx="310">
                  <c:v>6.641352</c:v>
                </c:pt>
                <c:pt idx="311">
                  <c:v>6.815922</c:v>
                </c:pt>
                <c:pt idx="312">
                  <c:v>6.88074</c:v>
                </c:pt>
                <c:pt idx="313">
                  <c:v>6.836783</c:v>
                </c:pt>
                <c:pt idx="314">
                  <c:v>6.689747</c:v>
                </c:pt>
                <c:pt idx="315">
                  <c:v>6.448257</c:v>
                </c:pt>
                <c:pt idx="316">
                  <c:v>6.122641</c:v>
                </c:pt>
                <c:pt idx="317">
                  <c:v>5.724841</c:v>
                </c:pt>
                <c:pt idx="318">
                  <c:v>5.268677</c:v>
                </c:pt>
                <c:pt idx="319">
                  <c:v>4.769522</c:v>
                </c:pt>
                <c:pt idx="320">
                  <c:v>4.243356</c:v>
                </c:pt>
                <c:pt idx="321">
                  <c:v>3.705637</c:v>
                </c:pt>
                <c:pt idx="322">
                  <c:v>3.170417</c:v>
                </c:pt>
                <c:pt idx="323">
                  <c:v>2.650008</c:v>
                </c:pt>
                <c:pt idx="324">
                  <c:v>2.155213</c:v>
                </c:pt>
                <c:pt idx="325">
                  <c:v>1.695542</c:v>
                </c:pt>
                <c:pt idx="326">
                  <c:v>1.279033</c:v>
                </c:pt>
                <c:pt idx="327">
                  <c:v>0.911791</c:v>
                </c:pt>
                <c:pt idx="328">
                  <c:v>0.597494</c:v>
                </c:pt>
                <c:pt idx="329">
                  <c:v>0.337213</c:v>
                </c:pt>
                <c:pt idx="330">
                  <c:v>0.129609</c:v>
                </c:pt>
                <c:pt idx="331">
                  <c:v>-0.02892</c:v>
                </c:pt>
                <c:pt idx="332">
                  <c:v>-0.143948</c:v>
                </c:pt>
                <c:pt idx="333">
                  <c:v>-0.221742</c:v>
                </c:pt>
                <c:pt idx="334">
                  <c:v>-0.267473</c:v>
                </c:pt>
                <c:pt idx="335">
                  <c:v>-0.284907</c:v>
                </c:pt>
                <c:pt idx="336">
                  <c:v>-0.277785</c:v>
                </c:pt>
                <c:pt idx="337">
                  <c:v>-0.250508</c:v>
                </c:pt>
                <c:pt idx="338">
                  <c:v>-0.207505</c:v>
                </c:pt>
                <c:pt idx="339">
                  <c:v>-0.15313</c:v>
                </c:pt>
                <c:pt idx="340">
                  <c:v>-0.092311</c:v>
                </c:pt>
                <c:pt idx="341">
                  <c:v>-0.030576</c:v>
                </c:pt>
                <c:pt idx="342">
                  <c:v>0.026915</c:v>
                </c:pt>
                <c:pt idx="343">
                  <c:v>0.076437</c:v>
                </c:pt>
                <c:pt idx="344">
                  <c:v>0.115842</c:v>
                </c:pt>
                <c:pt idx="345">
                  <c:v>0.143944</c:v>
                </c:pt>
                <c:pt idx="346">
                  <c:v>0.160124</c:v>
                </c:pt>
                <c:pt idx="347">
                  <c:v>0.164248</c:v>
                </c:pt>
                <c:pt idx="348">
                  <c:v>0.156318</c:v>
                </c:pt>
                <c:pt idx="349">
                  <c:v>0.136066</c:v>
                </c:pt>
                <c:pt idx="350">
                  <c:v>0.103185</c:v>
                </c:pt>
                <c:pt idx="351">
                  <c:v>0.058038</c:v>
                </c:pt>
                <c:pt idx="352">
                  <c:v>0.001972</c:v>
                </c:pt>
                <c:pt idx="353">
                  <c:v>-0.062979</c:v>
                </c:pt>
                <c:pt idx="354">
                  <c:v>-0.134549</c:v>
                </c:pt>
                <c:pt idx="355">
                  <c:v>-0.210336</c:v>
                </c:pt>
                <c:pt idx="356">
                  <c:v>-0.287611</c:v>
                </c:pt>
                <c:pt idx="357">
                  <c:v>-0.363409</c:v>
                </c:pt>
                <c:pt idx="358">
                  <c:v>-0.434926</c:v>
                </c:pt>
                <c:pt idx="359">
                  <c:v>-0.499585</c:v>
                </c:pt>
                <c:pt idx="360">
                  <c:v>-0.554912</c:v>
                </c:pt>
                <c:pt idx="361">
                  <c:v>-0.59906</c:v>
                </c:pt>
                <c:pt idx="362">
                  <c:v>-0.631761</c:v>
                </c:pt>
                <c:pt idx="363">
                  <c:v>-0.654555</c:v>
                </c:pt>
                <c:pt idx="364">
                  <c:v>-0.670027</c:v>
                </c:pt>
                <c:pt idx="365">
                  <c:v>-0.680899</c:v>
                </c:pt>
                <c:pt idx="366">
                  <c:v>-0.689665</c:v>
                </c:pt>
                <c:pt idx="367">
                  <c:v>-0.698683</c:v>
                </c:pt>
                <c:pt idx="368">
                  <c:v>-0.710217</c:v>
                </c:pt>
                <c:pt idx="369">
                  <c:v>-0.726194</c:v>
                </c:pt>
                <c:pt idx="370">
                  <c:v>-0.748009</c:v>
                </c:pt>
                <c:pt idx="371">
                  <c:v>-0.776456</c:v>
                </c:pt>
                <c:pt idx="372">
                  <c:v>-0.811628</c:v>
                </c:pt>
                <c:pt idx="373">
                  <c:v>-0.852988</c:v>
                </c:pt>
                <c:pt idx="374">
                  <c:v>-0.899696</c:v>
                </c:pt>
                <c:pt idx="375">
                  <c:v>-0.951012</c:v>
                </c:pt>
                <c:pt idx="376">
                  <c:v>-1.0065</c:v>
                </c:pt>
                <c:pt idx="377">
                  <c:v>-1.065752</c:v>
                </c:pt>
                <c:pt idx="378">
                  <c:v>-1.127709</c:v>
                </c:pt>
                <c:pt idx="379">
                  <c:v>-1.190144</c:v>
                </c:pt>
                <c:pt idx="380">
                  <c:v>-1.249956</c:v>
                </c:pt>
                <c:pt idx="381">
                  <c:v>-1.303999</c:v>
                </c:pt>
                <c:pt idx="382">
                  <c:v>-1.349678</c:v>
                </c:pt>
                <c:pt idx="383">
                  <c:v>-1.385182</c:v>
                </c:pt>
                <c:pt idx="384">
                  <c:v>-1.40938</c:v>
                </c:pt>
                <c:pt idx="385">
                  <c:v>-1.421405</c:v>
                </c:pt>
                <c:pt idx="386">
                  <c:v>-1.420388</c:v>
                </c:pt>
                <c:pt idx="387">
                  <c:v>-1.405771</c:v>
                </c:pt>
                <c:pt idx="388">
                  <c:v>-1.377737</c:v>
                </c:pt>
                <c:pt idx="389">
                  <c:v>-1.336816</c:v>
                </c:pt>
                <c:pt idx="390">
                  <c:v>-1.282952</c:v>
                </c:pt>
                <c:pt idx="391">
                  <c:v>-1.215401</c:v>
                </c:pt>
                <c:pt idx="392">
                  <c:v>-1.13355</c:v>
                </c:pt>
                <c:pt idx="393">
                  <c:v>-1.037991</c:v>
                </c:pt>
                <c:pt idx="394">
                  <c:v>-0.931893</c:v>
                </c:pt>
                <c:pt idx="395">
                  <c:v>-0.821728</c:v>
                </c:pt>
                <c:pt idx="396">
                  <c:v>-0.716383</c:v>
                </c:pt>
                <c:pt idx="397">
                  <c:v>-0.625261</c:v>
                </c:pt>
                <c:pt idx="398">
                  <c:v>-0.556187</c:v>
                </c:pt>
                <c:pt idx="399">
                  <c:v>-0.513921</c:v>
                </c:pt>
                <c:pt idx="400">
                  <c:v>-0.500007</c:v>
                </c:pt>
                <c:pt idx="401">
                  <c:v>-0.513655</c:v>
                </c:pt>
                <c:pt idx="402">
                  <c:v>-0.552663</c:v>
                </c:pt>
                <c:pt idx="403">
                  <c:v>-0.613899</c:v>
                </c:pt>
                <c:pt idx="404">
                  <c:v>-0.693448</c:v>
                </c:pt>
                <c:pt idx="405">
                  <c:v>-0.786711</c:v>
                </c:pt>
                <c:pt idx="406">
                  <c:v>-0.888606</c:v>
                </c:pt>
                <c:pt idx="407">
                  <c:v>-0.993596</c:v>
                </c:pt>
                <c:pt idx="408">
                  <c:v>-1.095637</c:v>
                </c:pt>
                <c:pt idx="409">
                  <c:v>-1.188739</c:v>
                </c:pt>
                <c:pt idx="410">
                  <c:v>-1.268056</c:v>
                </c:pt>
                <c:pt idx="411">
                  <c:v>-1.330757</c:v>
                </c:pt>
                <c:pt idx="412">
                  <c:v>-1.376338</c:v>
                </c:pt>
                <c:pt idx="413">
                  <c:v>-1.406254</c:v>
                </c:pt>
                <c:pt idx="414">
                  <c:v>-1.42287</c:v>
                </c:pt>
                <c:pt idx="415">
                  <c:v>-1.428404</c:v>
                </c:pt>
                <c:pt idx="416">
                  <c:v>-1.424607</c:v>
                </c:pt>
                <c:pt idx="417">
                  <c:v>-1.41259</c:v>
                </c:pt>
                <c:pt idx="418">
                  <c:v>-1.392205</c:v>
                </c:pt>
                <c:pt idx="419">
                  <c:v>-1.362017</c:v>
                </c:pt>
                <c:pt idx="420">
                  <c:v>-1.320516</c:v>
                </c:pt>
                <c:pt idx="421">
                  <c:v>-1.267507</c:v>
                </c:pt>
                <c:pt idx="422">
                  <c:v>-1.204792</c:v>
                </c:pt>
                <c:pt idx="423">
                  <c:v>-1.136207</c:v>
                </c:pt>
                <c:pt idx="424">
                  <c:v>-1.067093</c:v>
                </c:pt>
                <c:pt idx="425">
                  <c:v>-1.003105</c:v>
                </c:pt>
                <c:pt idx="426">
                  <c:v>-0.948861</c:v>
                </c:pt>
                <c:pt idx="427">
                  <c:v>-0.907351</c:v>
                </c:pt>
                <c:pt idx="428">
                  <c:v>-0.880339</c:v>
                </c:pt>
                <c:pt idx="429">
                  <c:v>-0.869092</c:v>
                </c:pt>
                <c:pt idx="430">
                  <c:v>-0.874584</c:v>
                </c:pt>
                <c:pt idx="431">
                  <c:v>-0.896953</c:v>
                </c:pt>
                <c:pt idx="432">
                  <c:v>-0.934796</c:v>
                </c:pt>
                <c:pt idx="433">
                  <c:v>-0.984971</c:v>
                </c:pt>
                <c:pt idx="434">
                  <c:v>-1.043083</c:v>
                </c:pt>
                <c:pt idx="435">
                  <c:v>-1.104394</c:v>
                </c:pt>
                <c:pt idx="436">
                  <c:v>-1.164735</c:v>
                </c:pt>
                <c:pt idx="437">
                  <c:v>-1.220958</c:v>
                </c:pt>
                <c:pt idx="438">
                  <c:v>-1.270862</c:v>
                </c:pt>
                <c:pt idx="439">
                  <c:v>-1.312973</c:v>
                </c:pt>
                <c:pt idx="440">
                  <c:v>-1.34638</c:v>
                </c:pt>
                <c:pt idx="441">
                  <c:v>-1.370536</c:v>
                </c:pt>
                <c:pt idx="442">
                  <c:v>-1.385171</c:v>
                </c:pt>
                <c:pt idx="443">
                  <c:v>-1.390294</c:v>
                </c:pt>
                <c:pt idx="444">
                  <c:v>-1.386063</c:v>
                </c:pt>
                <c:pt idx="445">
                  <c:v>-1.372649</c:v>
                </c:pt>
                <c:pt idx="446">
                  <c:v>-1.350277</c:v>
                </c:pt>
                <c:pt idx="447">
                  <c:v>-1.319381</c:v>
                </c:pt>
                <c:pt idx="448">
                  <c:v>-1.280911</c:v>
                </c:pt>
                <c:pt idx="449">
                  <c:v>-1.236496</c:v>
                </c:pt>
                <c:pt idx="450">
                  <c:v>-1.188033</c:v>
                </c:pt>
                <c:pt idx="451">
                  <c:v>-1.137662</c:v>
                </c:pt>
                <c:pt idx="452">
                  <c:v>-1.089182</c:v>
                </c:pt>
                <c:pt idx="453">
                  <c:v>-1.049128</c:v>
                </c:pt>
                <c:pt idx="454">
                  <c:v>-1.025305</c:v>
                </c:pt>
                <c:pt idx="455">
                  <c:v>-1.023888</c:v>
                </c:pt>
                <c:pt idx="456">
                  <c:v>-1.048159</c:v>
                </c:pt>
                <c:pt idx="457">
                  <c:v>-1.09908</c:v>
                </c:pt>
                <c:pt idx="458">
                  <c:v>-1.175125</c:v>
                </c:pt>
                <c:pt idx="459">
                  <c:v>-1.271518</c:v>
                </c:pt>
                <c:pt idx="460">
                  <c:v>-1.381331</c:v>
                </c:pt>
                <c:pt idx="461">
                  <c:v>-1.497941</c:v>
                </c:pt>
                <c:pt idx="462">
                  <c:v>-1.616368</c:v>
                </c:pt>
                <c:pt idx="463">
                  <c:v>-1.732754</c:v>
                </c:pt>
                <c:pt idx="464">
                  <c:v>-1.843149</c:v>
                </c:pt>
                <c:pt idx="465">
                  <c:v>-1.942926</c:v>
                </c:pt>
                <c:pt idx="466">
                  <c:v>-2.02716</c:v>
                </c:pt>
                <c:pt idx="467">
                  <c:v>-2.091488</c:v>
                </c:pt>
                <c:pt idx="468">
                  <c:v>-2.132839</c:v>
                </c:pt>
                <c:pt idx="469">
                  <c:v>-2.149629</c:v>
                </c:pt>
                <c:pt idx="470">
                  <c:v>-2.141534</c:v>
                </c:pt>
                <c:pt idx="471">
                  <c:v>-2.10924</c:v>
                </c:pt>
                <c:pt idx="472">
                  <c:v>-2.054373</c:v>
                </c:pt>
                <c:pt idx="473">
                  <c:v>-1.979527</c:v>
                </c:pt>
                <c:pt idx="474">
                  <c:v>-1.888182</c:v>
                </c:pt>
                <c:pt idx="475">
                  <c:v>-1.78442</c:v>
                </c:pt>
                <c:pt idx="476">
                  <c:v>-1.672476</c:v>
                </c:pt>
                <c:pt idx="477">
                  <c:v>-1.556352</c:v>
                </c:pt>
                <c:pt idx="478">
                  <c:v>-1.439627</c:v>
                </c:pt>
                <c:pt idx="479">
                  <c:v>-1.325401</c:v>
                </c:pt>
                <c:pt idx="480">
                  <c:v>-1.216334</c:v>
                </c:pt>
                <c:pt idx="481">
                  <c:v>-1.114624</c:v>
                </c:pt>
                <c:pt idx="482">
                  <c:v>-1.022039</c:v>
                </c:pt>
                <c:pt idx="483">
                  <c:v>-0.940071</c:v>
                </c:pt>
                <c:pt idx="484">
                  <c:v>-0.870029</c:v>
                </c:pt>
                <c:pt idx="485">
                  <c:v>-0.812997</c:v>
                </c:pt>
                <c:pt idx="486">
                  <c:v>-0.769772</c:v>
                </c:pt>
                <c:pt idx="487">
                  <c:v>-0.740771</c:v>
                </c:pt>
                <c:pt idx="488">
                  <c:v>-0.725889</c:v>
                </c:pt>
                <c:pt idx="489">
                  <c:v>-0.724407</c:v>
                </c:pt>
                <c:pt idx="490">
                  <c:v>-0.735045</c:v>
                </c:pt>
                <c:pt idx="491">
                  <c:v>-0.756078</c:v>
                </c:pt>
                <c:pt idx="492">
                  <c:v>-0.785515</c:v>
                </c:pt>
                <c:pt idx="493">
                  <c:v>-0.821343</c:v>
                </c:pt>
                <c:pt idx="494">
                  <c:v>-0.861591</c:v>
                </c:pt>
                <c:pt idx="495">
                  <c:v>-0.904272</c:v>
                </c:pt>
                <c:pt idx="496">
                  <c:v>-0.947554</c:v>
                </c:pt>
                <c:pt idx="497">
                  <c:v>-0.990328</c:v>
                </c:pt>
                <c:pt idx="498">
                  <c:v>-1.03252</c:v>
                </c:pt>
                <c:pt idx="499">
                  <c:v>-1.074586</c:v>
                </c:pt>
                <c:pt idx="500">
                  <c:v>-1.116629</c:v>
                </c:pt>
                <c:pt idx="501">
                  <c:v>-1.157935</c:v>
                </c:pt>
                <c:pt idx="502">
                  <c:v>-1.197045</c:v>
                </c:pt>
                <c:pt idx="503">
                  <c:v>-1.232049</c:v>
                </c:pt>
                <c:pt idx="504">
                  <c:v>-1.260682</c:v>
                </c:pt>
                <c:pt idx="505">
                  <c:v>-1.280325</c:v>
                </c:pt>
                <c:pt idx="506">
                  <c:v>-1.288557</c:v>
                </c:pt>
                <c:pt idx="507">
                  <c:v>-1.284062</c:v>
                </c:pt>
                <c:pt idx="508">
                  <c:v>-1.266993</c:v>
                </c:pt>
                <c:pt idx="509">
                  <c:v>-1.238686</c:v>
                </c:pt>
                <c:pt idx="510">
                  <c:v>-1.201177</c:v>
                </c:pt>
                <c:pt idx="511">
                  <c:v>-1.15682</c:v>
                </c:pt>
                <c:pt idx="512">
                  <c:v>-1.108038</c:v>
                </c:pt>
                <c:pt idx="513">
                  <c:v>-1.057264</c:v>
                </c:pt>
                <c:pt idx="514">
                  <c:v>-1.006961</c:v>
                </c:pt>
                <c:pt idx="515">
                  <c:v>-0.959481</c:v>
                </c:pt>
                <c:pt idx="516">
                  <c:v>-0.916879</c:v>
                </c:pt>
                <c:pt idx="517">
                  <c:v>-0.880806</c:v>
                </c:pt>
                <c:pt idx="518">
                  <c:v>-0.852389</c:v>
                </c:pt>
                <c:pt idx="519">
                  <c:v>-0.8321</c:v>
                </c:pt>
                <c:pt idx="520">
                  <c:v>-0.819853</c:v>
                </c:pt>
                <c:pt idx="521">
                  <c:v>-0.815198</c:v>
                </c:pt>
                <c:pt idx="522">
                  <c:v>-0.81737</c:v>
                </c:pt>
                <c:pt idx="523">
                  <c:v>-0.825251</c:v>
                </c:pt>
                <c:pt idx="524">
                  <c:v>-0.837481</c:v>
                </c:pt>
                <c:pt idx="525">
                  <c:v>-0.852615</c:v>
                </c:pt>
                <c:pt idx="526">
                  <c:v>-0.869131</c:v>
                </c:pt>
                <c:pt idx="527">
                  <c:v>-0.885442</c:v>
                </c:pt>
                <c:pt idx="528">
                  <c:v>-0.90007</c:v>
                </c:pt>
                <c:pt idx="529">
                  <c:v>-0.911813</c:v>
                </c:pt>
                <c:pt idx="530">
                  <c:v>-0.919773</c:v>
                </c:pt>
                <c:pt idx="531">
                  <c:v>-0.923327</c:v>
                </c:pt>
                <c:pt idx="532">
                  <c:v>-0.922173</c:v>
                </c:pt>
                <c:pt idx="533">
                  <c:v>-0.916376</c:v>
                </c:pt>
                <c:pt idx="534">
                  <c:v>-0.90631</c:v>
                </c:pt>
                <c:pt idx="535">
                  <c:v>-0.892586</c:v>
                </c:pt>
                <c:pt idx="536">
                  <c:v>-0.876006</c:v>
                </c:pt>
                <c:pt idx="537">
                  <c:v>-0.85755</c:v>
                </c:pt>
                <c:pt idx="538">
                  <c:v>-0.838404</c:v>
                </c:pt>
                <c:pt idx="539">
                  <c:v>-0.81985</c:v>
                </c:pt>
                <c:pt idx="540">
                  <c:v>-0.803019</c:v>
                </c:pt>
                <c:pt idx="541">
                  <c:v>-0.788714</c:v>
                </c:pt>
                <c:pt idx="542">
                  <c:v>-0.777365</c:v>
                </c:pt>
                <c:pt idx="543">
                  <c:v>-0.769061</c:v>
                </c:pt>
                <c:pt idx="544">
                  <c:v>-0.763637</c:v>
                </c:pt>
                <c:pt idx="545">
                  <c:v>-0.760825</c:v>
                </c:pt>
                <c:pt idx="546">
                  <c:v>-0.76034</c:v>
                </c:pt>
                <c:pt idx="547">
                  <c:v>-0.761853</c:v>
                </c:pt>
                <c:pt idx="548">
                  <c:v>-0.764947</c:v>
                </c:pt>
                <c:pt idx="549">
                  <c:v>-0.76914</c:v>
                </c:pt>
                <c:pt idx="550">
                  <c:v>-0.773948</c:v>
                </c:pt>
                <c:pt idx="551">
                  <c:v>-0.77895</c:v>
                </c:pt>
                <c:pt idx="552">
                  <c:v>-0.783803</c:v>
                </c:pt>
                <c:pt idx="553">
                  <c:v>-0.788204</c:v>
                </c:pt>
                <c:pt idx="554">
                  <c:v>-0.791835</c:v>
                </c:pt>
                <c:pt idx="555">
                  <c:v>-0.794391</c:v>
                </c:pt>
                <c:pt idx="556">
                  <c:v>-0.795619</c:v>
                </c:pt>
                <c:pt idx="557">
                  <c:v>-0.795222</c:v>
                </c:pt>
                <c:pt idx="558">
                  <c:v>-0.792778</c:v>
                </c:pt>
                <c:pt idx="559">
                  <c:v>-0.787918</c:v>
                </c:pt>
                <c:pt idx="560">
                  <c:v>-0.780595</c:v>
                </c:pt>
                <c:pt idx="561">
                  <c:v>-0.771157</c:v>
                </c:pt>
                <c:pt idx="562">
                  <c:v>-0.760271</c:v>
                </c:pt>
                <c:pt idx="563">
                  <c:v>-0.748788</c:v>
                </c:pt>
                <c:pt idx="564">
                  <c:v>-0.737592</c:v>
                </c:pt>
                <c:pt idx="565">
                  <c:v>-0.727486</c:v>
                </c:pt>
                <c:pt idx="566">
                  <c:v>-0.71909</c:v>
                </c:pt>
                <c:pt idx="567">
                  <c:v>-0.712784</c:v>
                </c:pt>
                <c:pt idx="568">
                  <c:v>-0.708738</c:v>
                </c:pt>
                <c:pt idx="569">
                  <c:v>-0.706977</c:v>
                </c:pt>
                <c:pt idx="570">
                  <c:v>-0.707404</c:v>
                </c:pt>
                <c:pt idx="571">
                  <c:v>-0.70984</c:v>
                </c:pt>
                <c:pt idx="572">
                  <c:v>-0.7141</c:v>
                </c:pt>
                <c:pt idx="573">
                  <c:v>-0.720087</c:v>
                </c:pt>
                <c:pt idx="574">
                  <c:v>-0.727813</c:v>
                </c:pt>
                <c:pt idx="575">
                  <c:v>-0.737302</c:v>
                </c:pt>
                <c:pt idx="576">
                  <c:v>-0.748478</c:v>
                </c:pt>
                <c:pt idx="577">
                  <c:v>-0.761143</c:v>
                </c:pt>
                <c:pt idx="578">
                  <c:v>-0.77502</c:v>
                </c:pt>
                <c:pt idx="579">
                  <c:v>-0.789783</c:v>
                </c:pt>
                <c:pt idx="580">
                  <c:v>-0.805074</c:v>
                </c:pt>
                <c:pt idx="581">
                  <c:v>-0.820518</c:v>
                </c:pt>
                <c:pt idx="582">
                  <c:v>-0.835757</c:v>
                </c:pt>
                <c:pt idx="583">
                  <c:v>-0.850439</c:v>
                </c:pt>
                <c:pt idx="584">
                  <c:v>-0.864175</c:v>
                </c:pt>
                <c:pt idx="585">
                  <c:v>-0.876537</c:v>
                </c:pt>
                <c:pt idx="586">
                  <c:v>-0.887098</c:v>
                </c:pt>
                <c:pt idx="587">
                  <c:v>-0.895459</c:v>
                </c:pt>
                <c:pt idx="588">
                  <c:v>-0.90122</c:v>
                </c:pt>
                <c:pt idx="589">
                  <c:v>-0.903951</c:v>
                </c:pt>
                <c:pt idx="590">
                  <c:v>-0.903201</c:v>
                </c:pt>
                <c:pt idx="591">
                  <c:v>-0.898581</c:v>
                </c:pt>
                <c:pt idx="592">
                  <c:v>-0.889866</c:v>
                </c:pt>
                <c:pt idx="593">
                  <c:v>-0.877104</c:v>
                </c:pt>
                <c:pt idx="594">
                  <c:v>-0.86065</c:v>
                </c:pt>
                <c:pt idx="595">
                  <c:v>-0.841114</c:v>
                </c:pt>
                <c:pt idx="596">
                  <c:v>-0.819275</c:v>
                </c:pt>
                <c:pt idx="597">
                  <c:v>-0.795956</c:v>
                </c:pt>
                <c:pt idx="598">
                  <c:v>-0.771873</c:v>
                </c:pt>
                <c:pt idx="599">
                  <c:v>-0.747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0.089386</c:v>
                </c:pt>
                <c:pt idx="156">
                  <c:v>-0.379558</c:v>
                </c:pt>
                <c:pt idx="157">
                  <c:v>-0.935164</c:v>
                </c:pt>
                <c:pt idx="158">
                  <c:v>-1.77643</c:v>
                </c:pt>
                <c:pt idx="159">
                  <c:v>-2.875228</c:v>
                </c:pt>
                <c:pt idx="160">
                  <c:v>-4.16554</c:v>
                </c:pt>
                <c:pt idx="161">
                  <c:v>-5.557734</c:v>
                </c:pt>
                <c:pt idx="162">
                  <c:v>-6.952587</c:v>
                </c:pt>
                <c:pt idx="163">
                  <c:v>-8.254767</c:v>
                </c:pt>
                <c:pt idx="164">
                  <c:v>-9.386107</c:v>
                </c:pt>
                <c:pt idx="165">
                  <c:v>-10.291579</c:v>
                </c:pt>
                <c:pt idx="166">
                  <c:v>-10.942933</c:v>
                </c:pt>
                <c:pt idx="167">
                  <c:v>-11.34094</c:v>
                </c:pt>
                <c:pt idx="168">
                  <c:v>-11.507113</c:v>
                </c:pt>
                <c:pt idx="169">
                  <c:v>-11.467046</c:v>
                </c:pt>
                <c:pt idx="170">
                  <c:v>-11.238865</c:v>
                </c:pt>
                <c:pt idx="171">
                  <c:v>-10.834539</c:v>
                </c:pt>
                <c:pt idx="172">
                  <c:v>-10.267923</c:v>
                </c:pt>
                <c:pt idx="173">
                  <c:v>-9.561252</c:v>
                </c:pt>
                <c:pt idx="174">
                  <c:v>-8.747572</c:v>
                </c:pt>
                <c:pt idx="175">
                  <c:v>-7.866408</c:v>
                </c:pt>
                <c:pt idx="176">
                  <c:v>-6.953819</c:v>
                </c:pt>
                <c:pt idx="177">
                  <c:v>-6.035612</c:v>
                </c:pt>
                <c:pt idx="178">
                  <c:v>-5.128155</c:v>
                </c:pt>
                <c:pt idx="179">
                  <c:v>-4.242535</c:v>
                </c:pt>
                <c:pt idx="180">
                  <c:v>-3.387734</c:v>
                </c:pt>
                <c:pt idx="181">
                  <c:v>-2.572053</c:v>
                </c:pt>
                <c:pt idx="182">
                  <c:v>-1.803913</c:v>
                </c:pt>
                <c:pt idx="183">
                  <c:v>-1.092208</c:v>
                </c:pt>
                <c:pt idx="184">
                  <c:v>-0.445975</c:v>
                </c:pt>
                <c:pt idx="185">
                  <c:v>0.125956</c:v>
                </c:pt>
                <c:pt idx="186">
                  <c:v>0.61576</c:v>
                </c:pt>
                <c:pt idx="187">
                  <c:v>1.018173</c:v>
                </c:pt>
                <c:pt idx="188">
                  <c:v>1.33329</c:v>
                </c:pt>
                <c:pt idx="189">
                  <c:v>1.571413</c:v>
                </c:pt>
                <c:pt idx="190">
                  <c:v>1.757221</c:v>
                </c:pt>
                <c:pt idx="191">
                  <c:v>1.928905</c:v>
                </c:pt>
                <c:pt idx="192">
                  <c:v>2.131819</c:v>
                </c:pt>
                <c:pt idx="193">
                  <c:v>2.41067</c:v>
                </c:pt>
                <c:pt idx="194">
                  <c:v>2.803034</c:v>
                </c:pt>
                <c:pt idx="195">
                  <c:v>3.334121</c:v>
                </c:pt>
                <c:pt idx="196">
                  <c:v>4.014348</c:v>
                </c:pt>
                <c:pt idx="197">
                  <c:v>4.841143</c:v>
                </c:pt>
                <c:pt idx="198">
                  <c:v>5.80257</c:v>
                </c:pt>
                <c:pt idx="199">
                  <c:v>6.879693</c:v>
                </c:pt>
                <c:pt idx="200">
                  <c:v>8.047576</c:v>
                </c:pt>
                <c:pt idx="201">
                  <c:v>9.276999</c:v>
                </c:pt>
                <c:pt idx="202">
                  <c:v>10.537329</c:v>
                </c:pt>
                <c:pt idx="203">
                  <c:v>11.798664</c:v>
                </c:pt>
                <c:pt idx="204">
                  <c:v>13.03185</c:v>
                </c:pt>
                <c:pt idx="205">
                  <c:v>14.206557</c:v>
                </c:pt>
                <c:pt idx="206">
                  <c:v>15.289224</c:v>
                </c:pt>
                <c:pt idx="207">
                  <c:v>16.2424</c:v>
                </c:pt>
                <c:pt idx="208">
                  <c:v>17.026363</c:v>
                </c:pt>
                <c:pt idx="209">
                  <c:v>17.603173</c:v>
                </c:pt>
                <c:pt idx="210">
                  <c:v>17.939926</c:v>
                </c:pt>
                <c:pt idx="211">
                  <c:v>18.007477</c:v>
                </c:pt>
                <c:pt idx="212">
                  <c:v>17.776534</c:v>
                </c:pt>
                <c:pt idx="213">
                  <c:v>17.218333</c:v>
                </c:pt>
                <c:pt idx="214">
                  <c:v>16.314154</c:v>
                </c:pt>
                <c:pt idx="215">
                  <c:v>15.068449</c:v>
                </c:pt>
                <c:pt idx="216">
                  <c:v>13.51491</c:v>
                </c:pt>
                <c:pt idx="217">
                  <c:v>11.710711</c:v>
                </c:pt>
                <c:pt idx="218">
                  <c:v>9.725883</c:v>
                </c:pt>
                <c:pt idx="219">
                  <c:v>7.635897</c:v>
                </c:pt>
                <c:pt idx="220">
                  <c:v>5.517931</c:v>
                </c:pt>
                <c:pt idx="221">
                  <c:v>3.448565</c:v>
                </c:pt>
                <c:pt idx="222">
                  <c:v>1.500609</c:v>
                </c:pt>
                <c:pt idx="223">
                  <c:v>-0.262339</c:v>
                </c:pt>
                <c:pt idx="224">
                  <c:v>-1.791808</c:v>
                </c:pt>
                <c:pt idx="225">
                  <c:v>-3.056486</c:v>
                </c:pt>
                <c:pt idx="226">
                  <c:v>-4.039411</c:v>
                </c:pt>
                <c:pt idx="227">
                  <c:v>-4.73444</c:v>
                </c:pt>
                <c:pt idx="228">
                  <c:v>-5.14443</c:v>
                </c:pt>
                <c:pt idx="229">
                  <c:v>-5.28056</c:v>
                </c:pt>
                <c:pt idx="230">
                  <c:v>-5.162142</c:v>
                </c:pt>
                <c:pt idx="231">
                  <c:v>-4.817093</c:v>
                </c:pt>
                <c:pt idx="232">
                  <c:v>-4.282871</c:v>
                </c:pt>
                <c:pt idx="233">
                  <c:v>-3.606356</c:v>
                </c:pt>
                <c:pt idx="234">
                  <c:v>-2.840618</c:v>
                </c:pt>
                <c:pt idx="235">
                  <c:v>-2.038946</c:v>
                </c:pt>
                <c:pt idx="236">
                  <c:v>-1.249864</c:v>
                </c:pt>
                <c:pt idx="237">
                  <c:v>-0.515274</c:v>
                </c:pt>
                <c:pt idx="238">
                  <c:v>0.129306</c:v>
                </c:pt>
                <c:pt idx="239">
                  <c:v>0.653766</c:v>
                </c:pt>
                <c:pt idx="240">
                  <c:v>1.033093</c:v>
                </c:pt>
                <c:pt idx="241">
                  <c:v>1.250175</c:v>
                </c:pt>
                <c:pt idx="242">
                  <c:v>1.302909</c:v>
                </c:pt>
                <c:pt idx="243">
                  <c:v>1.209836</c:v>
                </c:pt>
                <c:pt idx="244">
                  <c:v>1.006412</c:v>
                </c:pt>
                <c:pt idx="245">
                  <c:v>0.734518</c:v>
                </c:pt>
                <c:pt idx="246">
                  <c:v>0.434974</c:v>
                </c:pt>
                <c:pt idx="247">
                  <c:v>0.146422</c:v>
                </c:pt>
                <c:pt idx="248">
                  <c:v>-0.095202</c:v>
                </c:pt>
                <c:pt idx="249">
                  <c:v>-0.262214</c:v>
                </c:pt>
                <c:pt idx="250">
                  <c:v>-0.340895</c:v>
                </c:pt>
                <c:pt idx="251">
                  <c:v>-0.328945</c:v>
                </c:pt>
                <c:pt idx="252">
                  <c:v>-0.226652</c:v>
                </c:pt>
                <c:pt idx="253">
                  <c:v>-0.031865</c:v>
                </c:pt>
                <c:pt idx="254">
                  <c:v>0.255882</c:v>
                </c:pt>
                <c:pt idx="255">
                  <c:v>0.629068</c:v>
                </c:pt>
                <c:pt idx="256">
                  <c:v>1.07241</c:v>
                </c:pt>
                <c:pt idx="257">
                  <c:v>1.566449</c:v>
                </c:pt>
                <c:pt idx="258">
                  <c:v>2.088471</c:v>
                </c:pt>
                <c:pt idx="259">
                  <c:v>2.613086</c:v>
                </c:pt>
                <c:pt idx="260">
                  <c:v>3.115818</c:v>
                </c:pt>
                <c:pt idx="261">
                  <c:v>3.576166</c:v>
                </c:pt>
                <c:pt idx="262">
                  <c:v>3.976478</c:v>
                </c:pt>
                <c:pt idx="263">
                  <c:v>4.299246</c:v>
                </c:pt>
                <c:pt idx="264">
                  <c:v>4.526796</c:v>
                </c:pt>
                <c:pt idx="265">
                  <c:v>4.643903</c:v>
                </c:pt>
                <c:pt idx="266">
                  <c:v>4.641072</c:v>
                </c:pt>
                <c:pt idx="267">
                  <c:v>4.516398</c:v>
                </c:pt>
                <c:pt idx="268">
                  <c:v>4.275647</c:v>
                </c:pt>
                <c:pt idx="269">
                  <c:v>3.931491</c:v>
                </c:pt>
                <c:pt idx="270">
                  <c:v>3.502783</c:v>
                </c:pt>
                <c:pt idx="271">
                  <c:v>3.013614</c:v>
                </c:pt>
                <c:pt idx="272">
                  <c:v>2.492662</c:v>
                </c:pt>
                <c:pt idx="273">
                  <c:v>1.973317</c:v>
                </c:pt>
                <c:pt idx="274">
                  <c:v>1.492492</c:v>
                </c:pt>
                <c:pt idx="275">
                  <c:v>1.086885</c:v>
                </c:pt>
                <c:pt idx="276">
                  <c:v>0.787601</c:v>
                </c:pt>
                <c:pt idx="277">
                  <c:v>0.615291</c:v>
                </c:pt>
                <c:pt idx="278">
                  <c:v>0.578609</c:v>
                </c:pt>
                <c:pt idx="279">
                  <c:v>0.675629</c:v>
                </c:pt>
                <c:pt idx="280">
                  <c:v>0.89588</c:v>
                </c:pt>
                <c:pt idx="281">
                  <c:v>1.222691</c:v>
                </c:pt>
                <c:pt idx="282">
                  <c:v>1.636099</c:v>
                </c:pt>
                <c:pt idx="283">
                  <c:v>2.114858</c:v>
                </c:pt>
                <c:pt idx="284">
                  <c:v>2.636566</c:v>
                </c:pt>
                <c:pt idx="285">
                  <c:v>3.177645</c:v>
                </c:pt>
                <c:pt idx="286">
                  <c:v>3.714757</c:v>
                </c:pt>
                <c:pt idx="287">
                  <c:v>4.226264</c:v>
                </c:pt>
                <c:pt idx="288">
                  <c:v>4.6924</c:v>
                </c:pt>
                <c:pt idx="289">
                  <c:v>5.095116</c:v>
                </c:pt>
                <c:pt idx="290">
                  <c:v>5.418775</c:v>
                </c:pt>
                <c:pt idx="291">
                  <c:v>5.651373</c:v>
                </c:pt>
                <c:pt idx="292">
                  <c:v>5.785605</c:v>
                </c:pt>
                <c:pt idx="293">
                  <c:v>5.819249</c:v>
                </c:pt>
                <c:pt idx="294">
                  <c:v>5.754522</c:v>
                </c:pt>
                <c:pt idx="295">
                  <c:v>5.597067</c:v>
                </c:pt>
                <c:pt idx="296">
                  <c:v>5.355104</c:v>
                </c:pt>
                <c:pt idx="297">
                  <c:v>5.038694</c:v>
                </c:pt>
                <c:pt idx="298">
                  <c:v>4.659725</c:v>
                </c:pt>
                <c:pt idx="299">
                  <c:v>4.232377</c:v>
                </c:pt>
                <c:pt idx="300">
                  <c:v>3.772907</c:v>
                </c:pt>
                <c:pt idx="301">
                  <c:v>3.298796</c:v>
                </c:pt>
                <c:pt idx="302">
                  <c:v>2.827412</c:v>
                </c:pt>
                <c:pt idx="303">
                  <c:v>2.374248</c:v>
                </c:pt>
                <c:pt idx="304">
                  <c:v>1.950978</c:v>
                </c:pt>
                <c:pt idx="305">
                  <c:v>1.563853</c:v>
                </c:pt>
                <c:pt idx="306">
                  <c:v>1.213624</c:v>
                </c:pt>
                <c:pt idx="307">
                  <c:v>0.897024</c:v>
                </c:pt>
                <c:pt idx="308">
                  <c:v>0.608873</c:v>
                </c:pt>
                <c:pt idx="309">
                  <c:v>0.344591</c:v>
                </c:pt>
                <c:pt idx="310">
                  <c:v>0.102294</c:v>
                </c:pt>
                <c:pt idx="311">
                  <c:v>-0.116497</c:v>
                </c:pt>
                <c:pt idx="312">
                  <c:v>-0.307461</c:v>
                </c:pt>
                <c:pt idx="313">
                  <c:v>-0.465065</c:v>
                </c:pt>
                <c:pt idx="314">
                  <c:v>-0.584437</c:v>
                </c:pt>
                <c:pt idx="315">
                  <c:v>-0.662819</c:v>
                </c:pt>
                <c:pt idx="316">
                  <c:v>-0.699971</c:v>
                </c:pt>
                <c:pt idx="317">
                  <c:v>-0.697309</c:v>
                </c:pt>
                <c:pt idx="318">
                  <c:v>-0.656971</c:v>
                </c:pt>
                <c:pt idx="319">
                  <c:v>-0.581839</c:v>
                </c:pt>
                <c:pt idx="320">
                  <c:v>-0.476118</c:v>
                </c:pt>
                <c:pt idx="321">
                  <c:v>-0.345762</c:v>
                </c:pt>
                <c:pt idx="322">
                  <c:v>-0.198518</c:v>
                </c:pt>
                <c:pt idx="323">
                  <c:v>-0.043418</c:v>
                </c:pt>
                <c:pt idx="324">
                  <c:v>0.110306</c:v>
                </c:pt>
                <c:pt idx="325">
                  <c:v>0.254416</c:v>
                </c:pt>
                <c:pt idx="326">
                  <c:v>0.382195</c:v>
                </c:pt>
                <c:pt idx="327">
                  <c:v>0.488116</c:v>
                </c:pt>
                <c:pt idx="328">
                  <c:v>0.567671</c:v>
                </c:pt>
                <c:pt idx="329">
                  <c:v>0.618085</c:v>
                </c:pt>
                <c:pt idx="330">
                  <c:v>0.638805</c:v>
                </c:pt>
                <c:pt idx="331">
                  <c:v>0.631034</c:v>
                </c:pt>
                <c:pt idx="332">
                  <c:v>0.597083</c:v>
                </c:pt>
                <c:pt idx="333">
                  <c:v>0.540133</c:v>
                </c:pt>
                <c:pt idx="334">
                  <c:v>0.464005</c:v>
                </c:pt>
                <c:pt idx="335">
                  <c:v>0.372594</c:v>
                </c:pt>
                <c:pt idx="336">
                  <c:v>0.269445</c:v>
                </c:pt>
                <c:pt idx="337">
                  <c:v>0.157875</c:v>
                </c:pt>
                <c:pt idx="338">
                  <c:v>0.04114</c:v>
                </c:pt>
                <c:pt idx="339">
                  <c:v>-0.077717</c:v>
                </c:pt>
                <c:pt idx="340">
                  <c:v>-0.195906</c:v>
                </c:pt>
                <c:pt idx="341">
                  <c:v>-0.310597</c:v>
                </c:pt>
                <c:pt idx="342">
                  <c:v>-0.418994</c:v>
                </c:pt>
                <c:pt idx="343">
                  <c:v>-0.518873</c:v>
                </c:pt>
                <c:pt idx="344">
                  <c:v>-0.608864</c:v>
                </c:pt>
                <c:pt idx="345">
                  <c:v>-0.68835</c:v>
                </c:pt>
                <c:pt idx="346">
                  <c:v>-0.757335</c:v>
                </c:pt>
                <c:pt idx="347">
                  <c:v>-0.816271</c:v>
                </c:pt>
                <c:pt idx="348">
                  <c:v>-0.865618</c:v>
                </c:pt>
                <c:pt idx="349">
                  <c:v>-0.905395</c:v>
                </c:pt>
                <c:pt idx="350">
                  <c:v>-0.935385</c:v>
                </c:pt>
                <c:pt idx="351">
                  <c:v>-0.955743</c:v>
                </c:pt>
                <c:pt idx="352">
                  <c:v>-0.967258</c:v>
                </c:pt>
                <c:pt idx="353">
                  <c:v>-0.971149</c:v>
                </c:pt>
                <c:pt idx="354">
                  <c:v>-0.968789</c:v>
                </c:pt>
                <c:pt idx="355">
                  <c:v>-0.961455</c:v>
                </c:pt>
                <c:pt idx="356">
                  <c:v>-0.950187</c:v>
                </c:pt>
                <c:pt idx="357">
                  <c:v>-0.935669</c:v>
                </c:pt>
                <c:pt idx="358">
                  <c:v>-0.918027</c:v>
                </c:pt>
                <c:pt idx="359">
                  <c:v>-0.896932</c:v>
                </c:pt>
                <c:pt idx="360">
                  <c:v>-0.872067</c:v>
                </c:pt>
                <c:pt idx="361">
                  <c:v>-0.843429</c:v>
                </c:pt>
                <c:pt idx="362">
                  <c:v>-0.811298</c:v>
                </c:pt>
                <c:pt idx="363">
                  <c:v>-0.776217</c:v>
                </c:pt>
                <c:pt idx="364">
                  <c:v>-0.739122</c:v>
                </c:pt>
                <c:pt idx="365">
                  <c:v>-0.701316</c:v>
                </c:pt>
                <c:pt idx="366">
                  <c:v>-0.664165</c:v>
                </c:pt>
                <c:pt idx="367">
                  <c:v>-0.62882</c:v>
                </c:pt>
                <c:pt idx="368">
                  <c:v>-0.595945</c:v>
                </c:pt>
                <c:pt idx="369">
                  <c:v>-0.565343</c:v>
                </c:pt>
                <c:pt idx="370">
                  <c:v>-0.535993</c:v>
                </c:pt>
                <c:pt idx="371">
                  <c:v>-0.506683</c:v>
                </c:pt>
                <c:pt idx="372">
                  <c:v>-0.476833</c:v>
                </c:pt>
                <c:pt idx="373">
                  <c:v>-0.44702</c:v>
                </c:pt>
                <c:pt idx="374">
                  <c:v>-0.418855</c:v>
                </c:pt>
                <c:pt idx="375">
                  <c:v>-0.394513</c:v>
                </c:pt>
                <c:pt idx="376">
                  <c:v>-0.376381</c:v>
                </c:pt>
                <c:pt idx="377">
                  <c:v>-0.366715</c:v>
                </c:pt>
                <c:pt idx="378">
                  <c:v>-0.367387</c:v>
                </c:pt>
                <c:pt idx="379">
                  <c:v>-0.380001</c:v>
                </c:pt>
                <c:pt idx="380">
                  <c:v>-0.405942</c:v>
                </c:pt>
                <c:pt idx="381">
                  <c:v>-0.446081</c:v>
                </c:pt>
                <c:pt idx="382">
                  <c:v>-0.500486</c:v>
                </c:pt>
                <c:pt idx="383">
                  <c:v>-0.568305</c:v>
                </c:pt>
                <c:pt idx="384">
                  <c:v>-0.647585</c:v>
                </c:pt>
                <c:pt idx="385">
                  <c:v>-0.73515</c:v>
                </c:pt>
                <c:pt idx="386">
                  <c:v>-0.826896</c:v>
                </c:pt>
                <c:pt idx="387">
                  <c:v>-0.918476</c:v>
                </c:pt>
                <c:pt idx="388">
                  <c:v>-1.005803</c:v>
                </c:pt>
                <c:pt idx="389">
                  <c:v>-1.085094</c:v>
                </c:pt>
                <c:pt idx="390">
                  <c:v>-1.153084</c:v>
                </c:pt>
                <c:pt idx="391">
                  <c:v>-1.207552</c:v>
                </c:pt>
                <c:pt idx="392">
                  <c:v>-1.247396</c:v>
                </c:pt>
                <c:pt idx="393">
                  <c:v>-1.272375</c:v>
                </c:pt>
                <c:pt idx="394">
                  <c:v>-1.283187</c:v>
                </c:pt>
                <c:pt idx="395">
                  <c:v>-1.281475</c:v>
                </c:pt>
                <c:pt idx="396">
                  <c:v>-1.269298</c:v>
                </c:pt>
                <c:pt idx="397">
                  <c:v>-1.24852</c:v>
                </c:pt>
                <c:pt idx="398">
                  <c:v>-1.220728</c:v>
                </c:pt>
                <c:pt idx="399">
                  <c:v>-1.18751</c:v>
                </c:pt>
                <c:pt idx="400">
                  <c:v>-1.150541</c:v>
                </c:pt>
                <c:pt idx="401">
                  <c:v>-1.111499</c:v>
                </c:pt>
                <c:pt idx="402">
                  <c:v>-1.072059</c:v>
                </c:pt>
                <c:pt idx="403">
                  <c:v>-1.033775</c:v>
                </c:pt>
                <c:pt idx="404">
                  <c:v>-0.997873</c:v>
                </c:pt>
                <c:pt idx="405">
                  <c:v>-0.965246</c:v>
                </c:pt>
                <c:pt idx="406">
                  <c:v>-0.936727</c:v>
                </c:pt>
                <c:pt idx="407">
                  <c:v>-0.913448</c:v>
                </c:pt>
                <c:pt idx="408">
                  <c:v>-0.896963</c:v>
                </c:pt>
                <c:pt idx="409">
                  <c:v>-0.889039</c:v>
                </c:pt>
                <c:pt idx="410">
                  <c:v>-0.891122</c:v>
                </c:pt>
                <c:pt idx="411">
                  <c:v>-0.903782</c:v>
                </c:pt>
                <c:pt idx="412">
                  <c:v>-0.926656</c:v>
                </c:pt>
                <c:pt idx="413">
                  <c:v>-0.958747</c:v>
                </c:pt>
                <c:pt idx="414">
                  <c:v>-0.998577</c:v>
                </c:pt>
                <c:pt idx="415">
                  <c:v>-1.044074</c:v>
                </c:pt>
                <c:pt idx="416">
                  <c:v>-1.09256</c:v>
                </c:pt>
                <c:pt idx="417">
                  <c:v>-1.141144</c:v>
                </c:pt>
                <c:pt idx="418">
                  <c:v>-1.187237</c:v>
                </c:pt>
                <c:pt idx="419">
                  <c:v>-1.228527</c:v>
                </c:pt>
                <c:pt idx="420">
                  <c:v>-1.262531</c:v>
                </c:pt>
                <c:pt idx="421">
                  <c:v>-1.286693</c:v>
                </c:pt>
                <c:pt idx="422">
                  <c:v>-1.299131</c:v>
                </c:pt>
                <c:pt idx="423">
                  <c:v>-1.299164</c:v>
                </c:pt>
                <c:pt idx="424">
                  <c:v>-1.287252</c:v>
                </c:pt>
                <c:pt idx="425">
                  <c:v>-1.264659</c:v>
                </c:pt>
                <c:pt idx="426">
                  <c:v>-1.233159</c:v>
                </c:pt>
                <c:pt idx="427">
                  <c:v>-1.194689</c:v>
                </c:pt>
                <c:pt idx="428">
                  <c:v>-1.151071</c:v>
                </c:pt>
                <c:pt idx="429">
                  <c:v>-1.104035</c:v>
                </c:pt>
                <c:pt idx="430">
                  <c:v>-1.055305</c:v>
                </c:pt>
                <c:pt idx="431">
                  <c:v>-1.006564</c:v>
                </c:pt>
                <c:pt idx="432">
                  <c:v>-0.959453</c:v>
                </c:pt>
                <c:pt idx="433">
                  <c:v>-0.915531</c:v>
                </c:pt>
                <c:pt idx="434">
                  <c:v>-0.876069</c:v>
                </c:pt>
                <c:pt idx="435">
                  <c:v>-0.842052</c:v>
                </c:pt>
                <c:pt idx="436">
                  <c:v>-0.814502</c:v>
                </c:pt>
                <c:pt idx="437">
                  <c:v>-0.794474</c:v>
                </c:pt>
                <c:pt idx="438">
                  <c:v>-0.782752</c:v>
                </c:pt>
                <c:pt idx="439">
                  <c:v>-0.779861</c:v>
                </c:pt>
                <c:pt idx="440">
                  <c:v>-0.786262</c:v>
                </c:pt>
                <c:pt idx="441">
                  <c:v>-0.802208</c:v>
                </c:pt>
                <c:pt idx="442">
                  <c:v>-0.827454</c:v>
                </c:pt>
                <c:pt idx="443">
                  <c:v>-0.861249</c:v>
                </c:pt>
                <c:pt idx="444">
                  <c:v>-0.902586</c:v>
                </c:pt>
                <c:pt idx="445">
                  <c:v>-0.950399</c:v>
                </c:pt>
                <c:pt idx="446">
                  <c:v>-1.003629</c:v>
                </c:pt>
                <c:pt idx="447">
                  <c:v>-1.061335</c:v>
                </c:pt>
                <c:pt idx="448">
                  <c:v>-1.1228</c:v>
                </c:pt>
                <c:pt idx="449">
                  <c:v>-1.187185</c:v>
                </c:pt>
                <c:pt idx="450">
                  <c:v>-1.252918</c:v>
                </c:pt>
                <c:pt idx="451">
                  <c:v>-1.317623</c:v>
                </c:pt>
                <c:pt idx="452">
                  <c:v>-1.378376</c:v>
                </c:pt>
                <c:pt idx="453">
                  <c:v>-1.43158</c:v>
                </c:pt>
                <c:pt idx="454">
                  <c:v>-1.473054</c:v>
                </c:pt>
                <c:pt idx="455">
                  <c:v>-1.498906</c:v>
                </c:pt>
                <c:pt idx="456">
                  <c:v>-1.50642</c:v>
                </c:pt>
                <c:pt idx="457">
                  <c:v>-1.494271</c:v>
                </c:pt>
                <c:pt idx="458">
                  <c:v>-1.462495</c:v>
                </c:pt>
                <c:pt idx="459">
                  <c:v>-1.412741</c:v>
                </c:pt>
                <c:pt idx="460">
                  <c:v>-1.348278</c:v>
                </c:pt>
                <c:pt idx="461">
                  <c:v>-1.273305</c:v>
                </c:pt>
                <c:pt idx="462">
                  <c:v>-1.192123</c:v>
                </c:pt>
                <c:pt idx="463">
                  <c:v>-1.108649</c:v>
                </c:pt>
                <c:pt idx="464">
                  <c:v>-1.026104</c:v>
                </c:pt>
                <c:pt idx="465">
                  <c:v>-0.946925</c:v>
                </c:pt>
                <c:pt idx="466">
                  <c:v>-0.873031</c:v>
                </c:pt>
                <c:pt idx="467">
                  <c:v>-0.806162</c:v>
                </c:pt>
                <c:pt idx="468">
                  <c:v>-0.747848</c:v>
                </c:pt>
                <c:pt idx="469">
                  <c:v>-0.699168</c:v>
                </c:pt>
                <c:pt idx="470">
                  <c:v>-0.660673</c:v>
                </c:pt>
                <c:pt idx="471">
                  <c:v>-0.63245</c:v>
                </c:pt>
                <c:pt idx="472">
                  <c:v>-0.614256</c:v>
                </c:pt>
                <c:pt idx="473">
                  <c:v>-0.605653</c:v>
                </c:pt>
                <c:pt idx="474">
                  <c:v>-0.606059</c:v>
                </c:pt>
                <c:pt idx="475">
                  <c:v>-0.614757</c:v>
                </c:pt>
                <c:pt idx="476">
                  <c:v>-0.630951</c:v>
                </c:pt>
                <c:pt idx="477">
                  <c:v>-0.653748</c:v>
                </c:pt>
                <c:pt idx="478">
                  <c:v>-0.682037</c:v>
                </c:pt>
                <c:pt idx="479">
                  <c:v>-0.714378</c:v>
                </c:pt>
                <c:pt idx="480">
                  <c:v>-0.749133</c:v>
                </c:pt>
                <c:pt idx="481">
                  <c:v>-0.784864</c:v>
                </c:pt>
                <c:pt idx="482">
                  <c:v>-0.820622</c:v>
                </c:pt>
                <c:pt idx="483">
                  <c:v>-0.855873</c:v>
                </c:pt>
                <c:pt idx="484">
                  <c:v>-0.890352</c:v>
                </c:pt>
                <c:pt idx="485">
                  <c:v>-0.923903</c:v>
                </c:pt>
                <c:pt idx="486">
                  <c:v>-0.956322</c:v>
                </c:pt>
                <c:pt idx="487">
                  <c:v>-0.987376</c:v>
                </c:pt>
                <c:pt idx="488">
                  <c:v>-1.017052</c:v>
                </c:pt>
                <c:pt idx="489">
                  <c:v>-1.045656</c:v>
                </c:pt>
                <c:pt idx="490">
                  <c:v>-1.073507</c:v>
                </c:pt>
                <c:pt idx="491">
                  <c:v>-1.100711</c:v>
                </c:pt>
                <c:pt idx="492">
                  <c:v>-1.127213</c:v>
                </c:pt>
                <c:pt idx="493">
                  <c:v>-1.152789</c:v>
                </c:pt>
                <c:pt idx="494">
                  <c:v>-1.176925</c:v>
                </c:pt>
                <c:pt idx="495">
                  <c:v>-1.198884</c:v>
                </c:pt>
                <c:pt idx="496">
                  <c:v>-1.218092</c:v>
                </c:pt>
                <c:pt idx="497">
                  <c:v>-1.234557</c:v>
                </c:pt>
                <c:pt idx="498">
                  <c:v>-1.248765</c:v>
                </c:pt>
                <c:pt idx="499">
                  <c:v>-1.261059</c:v>
                </c:pt>
                <c:pt idx="500">
                  <c:v>-1.271119</c:v>
                </c:pt>
                <c:pt idx="501">
                  <c:v>-1.27795</c:v>
                </c:pt>
                <c:pt idx="502">
                  <c:v>-1.280249</c:v>
                </c:pt>
                <c:pt idx="503">
                  <c:v>-1.276831</c:v>
                </c:pt>
                <c:pt idx="504">
                  <c:v>-1.266873</c:v>
                </c:pt>
                <c:pt idx="505">
                  <c:v>-1.250007</c:v>
                </c:pt>
                <c:pt idx="506">
                  <c:v>-1.226277</c:v>
                </c:pt>
                <c:pt idx="507">
                  <c:v>-1.195934</c:v>
                </c:pt>
                <c:pt idx="508">
                  <c:v>-1.158996</c:v>
                </c:pt>
                <c:pt idx="509">
                  <c:v>-1.114688</c:v>
                </c:pt>
                <c:pt idx="510">
                  <c:v>-1.061477</c:v>
                </c:pt>
                <c:pt idx="511">
                  <c:v>-0.99809</c:v>
                </c:pt>
                <c:pt idx="512">
                  <c:v>-0.924448</c:v>
                </c:pt>
                <c:pt idx="513">
                  <c:v>-0.84175</c:v>
                </c:pt>
                <c:pt idx="514">
                  <c:v>-0.752233</c:v>
                </c:pt>
                <c:pt idx="515">
                  <c:v>-0.658919</c:v>
                </c:pt>
                <c:pt idx="516">
                  <c:v>-0.565302</c:v>
                </c:pt>
                <c:pt idx="517">
                  <c:v>-0.475077</c:v>
                </c:pt>
                <c:pt idx="518">
                  <c:v>-0.391895</c:v>
                </c:pt>
                <c:pt idx="519">
                  <c:v>-0.319187</c:v>
                </c:pt>
                <c:pt idx="520">
                  <c:v>-0.260171</c:v>
                </c:pt>
                <c:pt idx="521">
                  <c:v>-0.217922</c:v>
                </c:pt>
                <c:pt idx="522">
                  <c:v>-0.195439</c:v>
                </c:pt>
                <c:pt idx="523">
                  <c:v>-0.195411</c:v>
                </c:pt>
                <c:pt idx="524">
                  <c:v>-0.219321</c:v>
                </c:pt>
                <c:pt idx="525">
                  <c:v>-0.266507</c:v>
                </c:pt>
                <c:pt idx="526">
                  <c:v>-0.334197</c:v>
                </c:pt>
                <c:pt idx="527">
                  <c:v>-0.418409</c:v>
                </c:pt>
                <c:pt idx="528">
                  <c:v>-0.51492</c:v>
                </c:pt>
                <c:pt idx="529">
                  <c:v>-0.619704</c:v>
                </c:pt>
                <c:pt idx="530">
                  <c:v>-0.72891</c:v>
                </c:pt>
                <c:pt idx="531">
                  <c:v>-0.838846</c:v>
                </c:pt>
                <c:pt idx="532">
                  <c:v>-0.945966</c:v>
                </c:pt>
                <c:pt idx="533">
                  <c:v>-1.046781</c:v>
                </c:pt>
                <c:pt idx="534">
                  <c:v>-1.137974</c:v>
                </c:pt>
                <c:pt idx="535">
                  <c:v>-1.216689</c:v>
                </c:pt>
                <c:pt idx="536">
                  <c:v>-1.280753</c:v>
                </c:pt>
                <c:pt idx="537">
                  <c:v>-1.328732</c:v>
                </c:pt>
                <c:pt idx="538">
                  <c:v>-1.359797</c:v>
                </c:pt>
                <c:pt idx="539">
                  <c:v>-1.373494</c:v>
                </c:pt>
                <c:pt idx="540">
                  <c:v>-1.369684</c:v>
                </c:pt>
                <c:pt idx="541">
                  <c:v>-1.348725</c:v>
                </c:pt>
                <c:pt idx="542">
                  <c:v>-1.311612</c:v>
                </c:pt>
                <c:pt idx="543">
                  <c:v>-1.259919</c:v>
                </c:pt>
                <c:pt idx="544">
                  <c:v>-1.195766</c:v>
                </c:pt>
                <c:pt idx="545">
                  <c:v>-1.12179</c:v>
                </c:pt>
                <c:pt idx="546">
                  <c:v>-1.040973</c:v>
                </c:pt>
                <c:pt idx="547">
                  <c:v>-0.956543</c:v>
                </c:pt>
                <c:pt idx="548">
                  <c:v>-0.872014</c:v>
                </c:pt>
                <c:pt idx="549">
                  <c:v>-0.791134</c:v>
                </c:pt>
                <c:pt idx="550">
                  <c:v>-0.717624</c:v>
                </c:pt>
                <c:pt idx="551">
                  <c:v>-0.6548</c:v>
                </c:pt>
                <c:pt idx="552">
                  <c:v>-0.60524</c:v>
                </c:pt>
                <c:pt idx="553">
                  <c:v>-0.570568</c:v>
                </c:pt>
                <c:pt idx="554">
                  <c:v>-0.551401</c:v>
                </c:pt>
                <c:pt idx="555">
                  <c:v>-0.547404</c:v>
                </c:pt>
                <c:pt idx="556">
                  <c:v>-0.557292</c:v>
                </c:pt>
                <c:pt idx="557">
                  <c:v>-0.578882</c:v>
                </c:pt>
                <c:pt idx="558">
                  <c:v>-0.609342</c:v>
                </c:pt>
                <c:pt idx="559">
                  <c:v>-0.645501</c:v>
                </c:pt>
                <c:pt idx="560">
                  <c:v>-0.684178</c:v>
                </c:pt>
                <c:pt idx="561">
                  <c:v>-0.72253</c:v>
                </c:pt>
                <c:pt idx="562">
                  <c:v>-0.758416</c:v>
                </c:pt>
                <c:pt idx="563">
                  <c:v>-0.790768</c:v>
                </c:pt>
                <c:pt idx="564">
                  <c:v>-0.819625</c:v>
                </c:pt>
                <c:pt idx="565">
                  <c:v>-0.845728</c:v>
                </c:pt>
                <c:pt idx="566">
                  <c:v>-0.870164</c:v>
                </c:pt>
                <c:pt idx="567">
                  <c:v>-0.894218</c:v>
                </c:pt>
                <c:pt idx="568">
                  <c:v>-0.919116</c:v>
                </c:pt>
                <c:pt idx="569">
                  <c:v>-0.945491</c:v>
                </c:pt>
                <c:pt idx="570">
                  <c:v>-0.972876</c:v>
                </c:pt>
                <c:pt idx="571">
                  <c:v>-0.999627</c:v>
                </c:pt>
                <c:pt idx="572">
                  <c:v>-1.023236</c:v>
                </c:pt>
                <c:pt idx="573">
                  <c:v>-1.040786</c:v>
                </c:pt>
                <c:pt idx="574">
                  <c:v>-1.049547</c:v>
                </c:pt>
                <c:pt idx="575">
                  <c:v>-1.047679</c:v>
                </c:pt>
                <c:pt idx="576">
                  <c:v>-1.03466</c:v>
                </c:pt>
                <c:pt idx="577">
                  <c:v>-1.011212</c:v>
                </c:pt>
                <c:pt idx="578">
                  <c:v>-0.97889</c:v>
                </c:pt>
                <c:pt idx="579">
                  <c:v>-0.939752</c:v>
                </c:pt>
                <c:pt idx="580">
                  <c:v>-0.896251</c:v>
                </c:pt>
                <c:pt idx="581">
                  <c:v>-0.851085</c:v>
                </c:pt>
                <c:pt idx="582">
                  <c:v>-0.806939</c:v>
                </c:pt>
                <c:pt idx="583">
                  <c:v>-0.766181</c:v>
                </c:pt>
                <c:pt idx="584">
                  <c:v>-0.730567</c:v>
                </c:pt>
                <c:pt idx="585">
                  <c:v>-0.701092</c:v>
                </c:pt>
                <c:pt idx="586">
                  <c:v>-0.677967</c:v>
                </c:pt>
                <c:pt idx="587">
                  <c:v>-0.660675</c:v>
                </c:pt>
                <c:pt idx="588">
                  <c:v>-0.648066</c:v>
                </c:pt>
                <c:pt idx="589">
                  <c:v>-0.638637</c:v>
                </c:pt>
                <c:pt idx="590">
                  <c:v>-0.631001</c:v>
                </c:pt>
                <c:pt idx="591">
                  <c:v>-0.624105</c:v>
                </c:pt>
                <c:pt idx="592">
                  <c:v>-0.617131</c:v>
                </c:pt>
                <c:pt idx="593">
                  <c:v>-0.609441</c:v>
                </c:pt>
                <c:pt idx="594">
                  <c:v>-0.600643</c:v>
                </c:pt>
                <c:pt idx="595">
                  <c:v>-0.590664</c:v>
                </c:pt>
                <c:pt idx="596">
                  <c:v>-0.579813</c:v>
                </c:pt>
                <c:pt idx="597">
                  <c:v>-0.568721</c:v>
                </c:pt>
                <c:pt idx="598">
                  <c:v>-0.557568</c:v>
                </c:pt>
                <c:pt idx="599">
                  <c:v>-0.544996</c:v>
                </c:pt>
              </c:numCache>
            </c:numRef>
          </c:yVal>
          <c:smooth val="0"/>
        </c:ser>
        <c:axId val="86698921"/>
        <c:axId val="95313459"/>
      </c:scatterChart>
      <c:valAx>
        <c:axId val="8669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459"/>
        <c:crossesAt val="0"/>
        <c:crossBetween val="midCat"/>
      </c:valAx>
      <c:valAx>
        <c:axId val="9531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9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.156966</c:v>
                </c:pt>
                <c:pt idx="162">
                  <c:v>1.066522</c:v>
                </c:pt>
                <c:pt idx="163">
                  <c:v>0.996271</c:v>
                </c:pt>
                <c:pt idx="164">
                  <c:v>1</c:v>
                </c:pt>
                <c:pt idx="165">
                  <c:v>1.14856</c:v>
                </c:pt>
                <c:pt idx="166">
                  <c:v>1.486266</c:v>
                </c:pt>
                <c:pt idx="167">
                  <c:v>2.006532</c:v>
                </c:pt>
                <c:pt idx="168">
                  <c:v>2.668966</c:v>
                </c:pt>
                <c:pt idx="169">
                  <c:v>3.432458</c:v>
                </c:pt>
                <c:pt idx="170">
                  <c:v>4.264248</c:v>
                </c:pt>
                <c:pt idx="171">
                  <c:v>5.128893</c:v>
                </c:pt>
                <c:pt idx="172">
                  <c:v>5.990238</c:v>
                </c:pt>
                <c:pt idx="173">
                  <c:v>6.81483</c:v>
                </c:pt>
                <c:pt idx="174">
                  <c:v>7.564767</c:v>
                </c:pt>
                <c:pt idx="175">
                  <c:v>8.196304</c:v>
                </c:pt>
                <c:pt idx="176">
                  <c:v>8.669509</c:v>
                </c:pt>
                <c:pt idx="177">
                  <c:v>8.955115</c:v>
                </c:pt>
                <c:pt idx="178">
                  <c:v>9.032699</c:v>
                </c:pt>
                <c:pt idx="179">
                  <c:v>8.893585</c:v>
                </c:pt>
                <c:pt idx="180">
                  <c:v>8.548067</c:v>
                </c:pt>
                <c:pt idx="181">
                  <c:v>8.019676</c:v>
                </c:pt>
                <c:pt idx="182">
                  <c:v>7.33223</c:v>
                </c:pt>
                <c:pt idx="183">
                  <c:v>6.508247</c:v>
                </c:pt>
                <c:pt idx="184">
                  <c:v>5.57482</c:v>
                </c:pt>
                <c:pt idx="185">
                  <c:v>4.567495</c:v>
                </c:pt>
                <c:pt idx="186">
                  <c:v>3.530743</c:v>
                </c:pt>
                <c:pt idx="187">
                  <c:v>2.509884</c:v>
                </c:pt>
                <c:pt idx="188">
                  <c:v>1.538807</c:v>
                </c:pt>
                <c:pt idx="189">
                  <c:v>0.639271</c:v>
                </c:pt>
                <c:pt idx="190">
                  <c:v>-0.167898</c:v>
                </c:pt>
                <c:pt idx="191">
                  <c:v>-0.85621</c:v>
                </c:pt>
                <c:pt idx="192">
                  <c:v>-1.400071</c:v>
                </c:pt>
                <c:pt idx="193">
                  <c:v>-1.783921</c:v>
                </c:pt>
                <c:pt idx="194">
                  <c:v>-2.002732</c:v>
                </c:pt>
                <c:pt idx="195">
                  <c:v>-2.059319</c:v>
                </c:pt>
                <c:pt idx="196">
                  <c:v>-1.964419</c:v>
                </c:pt>
                <c:pt idx="197">
                  <c:v>-1.736564</c:v>
                </c:pt>
                <c:pt idx="198">
                  <c:v>-1.400531</c:v>
                </c:pt>
                <c:pt idx="199">
                  <c:v>-0.98569</c:v>
                </c:pt>
                <c:pt idx="200">
                  <c:v>-0.52619</c:v>
                </c:pt>
                <c:pt idx="201">
                  <c:v>-0.061047</c:v>
                </c:pt>
                <c:pt idx="202">
                  <c:v>0.37065</c:v>
                </c:pt>
                <c:pt idx="203">
                  <c:v>0.737521</c:v>
                </c:pt>
                <c:pt idx="204">
                  <c:v>1.019517</c:v>
                </c:pt>
                <c:pt idx="205">
                  <c:v>1.205713</c:v>
                </c:pt>
                <c:pt idx="206">
                  <c:v>1.292205</c:v>
                </c:pt>
                <c:pt idx="207">
                  <c:v>1.282638</c:v>
                </c:pt>
                <c:pt idx="208">
                  <c:v>1.188589</c:v>
                </c:pt>
                <c:pt idx="209">
                  <c:v>1.028924</c:v>
                </c:pt>
                <c:pt idx="210">
                  <c:v>0.82887</c:v>
                </c:pt>
                <c:pt idx="211">
                  <c:v>0.619595</c:v>
                </c:pt>
                <c:pt idx="212">
                  <c:v>0.437589</c:v>
                </c:pt>
                <c:pt idx="213">
                  <c:v>0.32081</c:v>
                </c:pt>
                <c:pt idx="214">
                  <c:v>0.301321</c:v>
                </c:pt>
                <c:pt idx="215">
                  <c:v>0.399861</c:v>
                </c:pt>
                <c:pt idx="216">
                  <c:v>0.623925</c:v>
                </c:pt>
                <c:pt idx="217">
                  <c:v>0.965673</c:v>
                </c:pt>
                <c:pt idx="218">
                  <c:v>1.404797</c:v>
                </c:pt>
                <c:pt idx="219">
                  <c:v>1.910823</c:v>
                </c:pt>
                <c:pt idx="220">
                  <c:v>2.438778</c:v>
                </c:pt>
                <c:pt idx="221">
                  <c:v>2.945949</c:v>
                </c:pt>
                <c:pt idx="222">
                  <c:v>3.415769</c:v>
                </c:pt>
                <c:pt idx="223">
                  <c:v>3.848226</c:v>
                </c:pt>
                <c:pt idx="224">
                  <c:v>4.241575</c:v>
                </c:pt>
                <c:pt idx="225">
                  <c:v>4.58151</c:v>
                </c:pt>
                <c:pt idx="226">
                  <c:v>4.836119</c:v>
                </c:pt>
                <c:pt idx="227">
                  <c:v>4.970979</c:v>
                </c:pt>
                <c:pt idx="228">
                  <c:v>4.96573</c:v>
                </c:pt>
                <c:pt idx="229">
                  <c:v>4.817789</c:v>
                </c:pt>
                <c:pt idx="230">
                  <c:v>4.539082</c:v>
                </c:pt>
                <c:pt idx="231">
                  <c:v>4.143408</c:v>
                </c:pt>
                <c:pt idx="232">
                  <c:v>3.629496</c:v>
                </c:pt>
                <c:pt idx="233">
                  <c:v>2.967909</c:v>
                </c:pt>
                <c:pt idx="234">
                  <c:v>2.101073</c:v>
                </c:pt>
                <c:pt idx="235">
                  <c:v>0.961325</c:v>
                </c:pt>
                <c:pt idx="236">
                  <c:v>-0.51042</c:v>
                </c:pt>
                <c:pt idx="237">
                  <c:v>-2.369668</c:v>
                </c:pt>
                <c:pt idx="238">
                  <c:v>-4.691271</c:v>
                </c:pt>
                <c:pt idx="239">
                  <c:v>-7.572504</c:v>
                </c:pt>
                <c:pt idx="240">
                  <c:v>-11.092918</c:v>
                </c:pt>
                <c:pt idx="241">
                  <c:v>-15.254203</c:v>
                </c:pt>
                <c:pt idx="242">
                  <c:v>-19.953085</c:v>
                </c:pt>
                <c:pt idx="243">
                  <c:v>-25.005789</c:v>
                </c:pt>
                <c:pt idx="244">
                  <c:v>-30.185908</c:v>
                </c:pt>
                <c:pt idx="245">
                  <c:v>-35.244669</c:v>
                </c:pt>
                <c:pt idx="246">
                  <c:v>-39.922468</c:v>
                </c:pt>
                <c:pt idx="247">
                  <c:v>-43.975093</c:v>
                </c:pt>
                <c:pt idx="248">
                  <c:v>-47.20725</c:v>
                </c:pt>
                <c:pt idx="249">
                  <c:v>-49.483613</c:v>
                </c:pt>
                <c:pt idx="250">
                  <c:v>-50.72073</c:v>
                </c:pt>
                <c:pt idx="251">
                  <c:v>-50.875302</c:v>
                </c:pt>
                <c:pt idx="252">
                  <c:v>-49.930901</c:v>
                </c:pt>
                <c:pt idx="253">
                  <c:v>-47.891362</c:v>
                </c:pt>
                <c:pt idx="254">
                  <c:v>-44.788502</c:v>
                </c:pt>
                <c:pt idx="255">
                  <c:v>-40.699745</c:v>
                </c:pt>
                <c:pt idx="256">
                  <c:v>-35.758198</c:v>
                </c:pt>
                <c:pt idx="257">
                  <c:v>-30.146729</c:v>
                </c:pt>
                <c:pt idx="258">
                  <c:v>-24.088688</c:v>
                </c:pt>
                <c:pt idx="259">
                  <c:v>-17.838498</c:v>
                </c:pt>
                <c:pt idx="260">
                  <c:v>-11.661055</c:v>
                </c:pt>
                <c:pt idx="261">
                  <c:v>-5.79334</c:v>
                </c:pt>
                <c:pt idx="262">
                  <c:v>-0.405172</c:v>
                </c:pt>
                <c:pt idx="263">
                  <c:v>4.409768</c:v>
                </c:pt>
                <c:pt idx="264">
                  <c:v>8.613358</c:v>
                </c:pt>
                <c:pt idx="265">
                  <c:v>12.197255</c:v>
                </c:pt>
                <c:pt idx="266">
                  <c:v>15.168179</c:v>
                </c:pt>
                <c:pt idx="267">
                  <c:v>17.548337</c:v>
                </c:pt>
                <c:pt idx="268">
                  <c:v>19.378156</c:v>
                </c:pt>
                <c:pt idx="269">
                  <c:v>20.710595</c:v>
                </c:pt>
                <c:pt idx="270">
                  <c:v>21.602006</c:v>
                </c:pt>
                <c:pt idx="271">
                  <c:v>22.107172</c:v>
                </c:pt>
                <c:pt idx="272">
                  <c:v>22.28209</c:v>
                </c:pt>
                <c:pt idx="273">
                  <c:v>22.189052</c:v>
                </c:pt>
                <c:pt idx="274">
                  <c:v>21.895672</c:v>
                </c:pt>
                <c:pt idx="275">
                  <c:v>21.468781</c:v>
                </c:pt>
                <c:pt idx="276">
                  <c:v>20.967492</c:v>
                </c:pt>
                <c:pt idx="277">
                  <c:v>20.438492</c:v>
                </c:pt>
                <c:pt idx="278">
                  <c:v>19.915412</c:v>
                </c:pt>
                <c:pt idx="279">
                  <c:v>19.419772</c:v>
                </c:pt>
                <c:pt idx="280">
                  <c:v>18.962985</c:v>
                </c:pt>
                <c:pt idx="281">
                  <c:v>18.549285</c:v>
                </c:pt>
                <c:pt idx="282">
                  <c:v>18.174572</c:v>
                </c:pt>
                <c:pt idx="283">
                  <c:v>17.823498</c:v>
                </c:pt>
                <c:pt idx="284">
                  <c:v>17.47104</c:v>
                </c:pt>
                <c:pt idx="285">
                  <c:v>17.086188</c:v>
                </c:pt>
                <c:pt idx="286">
                  <c:v>16.635105</c:v>
                </c:pt>
                <c:pt idx="287">
                  <c:v>16.084196</c:v>
                </c:pt>
                <c:pt idx="288">
                  <c:v>15.40196</c:v>
                </c:pt>
                <c:pt idx="289">
                  <c:v>14.559018</c:v>
                </c:pt>
                <c:pt idx="290">
                  <c:v>13.5266</c:v>
                </c:pt>
                <c:pt idx="291">
                  <c:v>12.275009</c:v>
                </c:pt>
                <c:pt idx="292">
                  <c:v>10.775849</c:v>
                </c:pt>
                <c:pt idx="293">
                  <c:v>9.01001</c:v>
                </c:pt>
                <c:pt idx="294">
                  <c:v>6.976618</c:v>
                </c:pt>
                <c:pt idx="295">
                  <c:v>4.698255</c:v>
                </c:pt>
                <c:pt idx="296">
                  <c:v>2.222463</c:v>
                </c:pt>
                <c:pt idx="297">
                  <c:v>-0.382948</c:v>
                </c:pt>
                <c:pt idx="298">
                  <c:v>-3.039979</c:v>
                </c:pt>
                <c:pt idx="299">
                  <c:v>-5.669764</c:v>
                </c:pt>
                <c:pt idx="300">
                  <c:v>-8.197668</c:v>
                </c:pt>
                <c:pt idx="301">
                  <c:v>-10.553679</c:v>
                </c:pt>
                <c:pt idx="302">
                  <c:v>-12.676231</c:v>
                </c:pt>
                <c:pt idx="303">
                  <c:v>-14.520357</c:v>
                </c:pt>
                <c:pt idx="304">
                  <c:v>-16.055943</c:v>
                </c:pt>
                <c:pt idx="305">
                  <c:v>-17.259336</c:v>
                </c:pt>
                <c:pt idx="306">
                  <c:v>-18.109744</c:v>
                </c:pt>
                <c:pt idx="307">
                  <c:v>-18.589644</c:v>
                </c:pt>
                <c:pt idx="308">
                  <c:v>-18.688701</c:v>
                </c:pt>
                <c:pt idx="309">
                  <c:v>-18.407919</c:v>
                </c:pt>
                <c:pt idx="310">
                  <c:v>-17.761738</c:v>
                </c:pt>
                <c:pt idx="311">
                  <c:v>-16.779051</c:v>
                </c:pt>
                <c:pt idx="312">
                  <c:v>-15.500765</c:v>
                </c:pt>
                <c:pt idx="313">
                  <c:v>-13.975357</c:v>
                </c:pt>
                <c:pt idx="314">
                  <c:v>-12.25513</c:v>
                </c:pt>
                <c:pt idx="315">
                  <c:v>-10.392783</c:v>
                </c:pt>
                <c:pt idx="316">
                  <c:v>-8.438707</c:v>
                </c:pt>
                <c:pt idx="317">
                  <c:v>-6.43962</c:v>
                </c:pt>
                <c:pt idx="318">
                  <c:v>-4.438558</c:v>
                </c:pt>
                <c:pt idx="319">
                  <c:v>-2.476377</c:v>
                </c:pt>
                <c:pt idx="320">
                  <c:v>-0.593442</c:v>
                </c:pt>
                <c:pt idx="321">
                  <c:v>1.171191</c:v>
                </c:pt>
                <c:pt idx="322">
                  <c:v>2.783417</c:v>
                </c:pt>
                <c:pt idx="323">
                  <c:v>4.217265</c:v>
                </c:pt>
                <c:pt idx="324">
                  <c:v>5.455325</c:v>
                </c:pt>
                <c:pt idx="325">
                  <c:v>6.487606</c:v>
                </c:pt>
                <c:pt idx="326">
                  <c:v>7.310057</c:v>
                </c:pt>
                <c:pt idx="327">
                  <c:v>7.92238</c:v>
                </c:pt>
                <c:pt idx="328">
                  <c:v>8.326577</c:v>
                </c:pt>
                <c:pt idx="329">
                  <c:v>8.52833</c:v>
                </c:pt>
                <c:pt idx="330">
                  <c:v>8.538998</c:v>
                </c:pt>
                <c:pt idx="331">
                  <c:v>8.375507</c:v>
                </c:pt>
                <c:pt idx="332">
                  <c:v>8.059313</c:v>
                </c:pt>
                <c:pt idx="333">
                  <c:v>7.615801</c:v>
                </c:pt>
                <c:pt idx="334">
                  <c:v>7.07328</c:v>
                </c:pt>
                <c:pt idx="335">
                  <c:v>6.460471</c:v>
                </c:pt>
                <c:pt idx="336">
                  <c:v>5.804025</c:v>
                </c:pt>
                <c:pt idx="337">
                  <c:v>5.127915</c:v>
                </c:pt>
                <c:pt idx="338">
                  <c:v>4.454043</c:v>
                </c:pt>
                <c:pt idx="339">
                  <c:v>3.803203</c:v>
                </c:pt>
                <c:pt idx="340">
                  <c:v>3.196879</c:v>
                </c:pt>
                <c:pt idx="341">
                  <c:v>2.658716</c:v>
                </c:pt>
                <c:pt idx="342">
                  <c:v>2.211082</c:v>
                </c:pt>
                <c:pt idx="343">
                  <c:v>1.867648</c:v>
                </c:pt>
                <c:pt idx="344">
                  <c:v>1.630182</c:v>
                </c:pt>
                <c:pt idx="345">
                  <c:v>1.492251</c:v>
                </c:pt>
                <c:pt idx="346">
                  <c:v>1.445521</c:v>
                </c:pt>
                <c:pt idx="347">
                  <c:v>1.483922</c:v>
                </c:pt>
                <c:pt idx="348">
                  <c:v>1.603702</c:v>
                </c:pt>
                <c:pt idx="349">
                  <c:v>1.801131</c:v>
                </c:pt>
                <c:pt idx="350">
                  <c:v>2.070368</c:v>
                </c:pt>
                <c:pt idx="351">
                  <c:v>2.403011</c:v>
                </c:pt>
                <c:pt idx="352">
                  <c:v>2.789182</c:v>
                </c:pt>
                <c:pt idx="353">
                  <c:v>3.217544</c:v>
                </c:pt>
                <c:pt idx="354">
                  <c:v>3.673185</c:v>
                </c:pt>
                <c:pt idx="355">
                  <c:v>4.136636</c:v>
                </c:pt>
                <c:pt idx="356">
                  <c:v>4.586857</c:v>
                </c:pt>
                <c:pt idx="357">
                  <c:v>5.005483</c:v>
                </c:pt>
                <c:pt idx="358">
                  <c:v>5.378938</c:v>
                </c:pt>
                <c:pt idx="359">
                  <c:v>5.698591</c:v>
                </c:pt>
                <c:pt idx="360">
                  <c:v>5.959798</c:v>
                </c:pt>
                <c:pt idx="361">
                  <c:v>6.160768</c:v>
                </c:pt>
                <c:pt idx="362">
                  <c:v>6.301919</c:v>
                </c:pt>
                <c:pt idx="363">
                  <c:v>6.385162</c:v>
                </c:pt>
                <c:pt idx="364">
                  <c:v>6.413381</c:v>
                </c:pt>
                <c:pt idx="365">
                  <c:v>6.3904</c:v>
                </c:pt>
                <c:pt idx="366">
                  <c:v>6.320728</c:v>
                </c:pt>
                <c:pt idx="367">
                  <c:v>6.209238</c:v>
                </c:pt>
                <c:pt idx="368">
                  <c:v>6.061284</c:v>
                </c:pt>
                <c:pt idx="369">
                  <c:v>5.883266</c:v>
                </c:pt>
                <c:pt idx="370">
                  <c:v>5.682756</c:v>
                </c:pt>
                <c:pt idx="371">
                  <c:v>5.467424</c:v>
                </c:pt>
                <c:pt idx="372">
                  <c:v>5.243259</c:v>
                </c:pt>
                <c:pt idx="373">
                  <c:v>5.013345</c:v>
                </c:pt>
                <c:pt idx="374">
                  <c:v>4.778433</c:v>
                </c:pt>
                <c:pt idx="375">
                  <c:v>4.538342</c:v>
                </c:pt>
                <c:pt idx="376">
                  <c:v>4.292634</c:v>
                </c:pt>
                <c:pt idx="377">
                  <c:v>4.041318</c:v>
                </c:pt>
                <c:pt idx="378">
                  <c:v>3.785478</c:v>
                </c:pt>
                <c:pt idx="379">
                  <c:v>3.527084</c:v>
                </c:pt>
                <c:pt idx="380">
                  <c:v>3.268763</c:v>
                </c:pt>
                <c:pt idx="381">
                  <c:v>3.013918</c:v>
                </c:pt>
                <c:pt idx="382">
                  <c:v>2.767128</c:v>
                </c:pt>
                <c:pt idx="383">
                  <c:v>2.533912</c:v>
                </c:pt>
                <c:pt idx="384">
                  <c:v>2.319427</c:v>
                </c:pt>
                <c:pt idx="385">
                  <c:v>2.127697</c:v>
                </c:pt>
                <c:pt idx="386">
                  <c:v>1.961719</c:v>
                </c:pt>
                <c:pt idx="387">
                  <c:v>1.8237</c:v>
                </c:pt>
                <c:pt idx="388">
                  <c:v>1.715028</c:v>
                </c:pt>
                <c:pt idx="389">
                  <c:v>1.635485</c:v>
                </c:pt>
                <c:pt idx="390">
                  <c:v>1.582571</c:v>
                </c:pt>
                <c:pt idx="391">
                  <c:v>1.551839</c:v>
                </c:pt>
                <c:pt idx="392">
                  <c:v>1.537961</c:v>
                </c:pt>
                <c:pt idx="393">
                  <c:v>1.536191</c:v>
                </c:pt>
                <c:pt idx="394">
                  <c:v>1.543445</c:v>
                </c:pt>
                <c:pt idx="395">
                  <c:v>1.558186</c:v>
                </c:pt>
                <c:pt idx="396">
                  <c:v>1.579599</c:v>
                </c:pt>
                <c:pt idx="397">
                  <c:v>1.607169</c:v>
                </c:pt>
                <c:pt idx="398">
                  <c:v>1.640992</c:v>
                </c:pt>
                <c:pt idx="399">
                  <c:v>1.681875</c:v>
                </c:pt>
                <c:pt idx="400">
                  <c:v>1.730674</c:v>
                </c:pt>
                <c:pt idx="401">
                  <c:v>1.787574</c:v>
                </c:pt>
                <c:pt idx="402">
                  <c:v>1.852124</c:v>
                </c:pt>
                <c:pt idx="403">
                  <c:v>1.923511</c:v>
                </c:pt>
                <c:pt idx="404">
                  <c:v>1.999881</c:v>
                </c:pt>
                <c:pt idx="405">
                  <c:v>2.077318</c:v>
                </c:pt>
                <c:pt idx="406">
                  <c:v>2.149779</c:v>
                </c:pt>
                <c:pt idx="407">
                  <c:v>2.209758</c:v>
                </c:pt>
                <c:pt idx="408">
                  <c:v>2.249116</c:v>
                </c:pt>
                <c:pt idx="409">
                  <c:v>2.260193</c:v>
                </c:pt>
                <c:pt idx="410">
                  <c:v>2.23693</c:v>
                </c:pt>
                <c:pt idx="411">
                  <c:v>2.175762</c:v>
                </c:pt>
                <c:pt idx="412">
                  <c:v>2.076533</c:v>
                </c:pt>
                <c:pt idx="413">
                  <c:v>1.942784</c:v>
                </c:pt>
                <c:pt idx="414">
                  <c:v>1.780981</c:v>
                </c:pt>
                <c:pt idx="415">
                  <c:v>1.599343</c:v>
                </c:pt>
                <c:pt idx="416">
                  <c:v>1.406658</c:v>
                </c:pt>
                <c:pt idx="417">
                  <c:v>1.211509</c:v>
                </c:pt>
                <c:pt idx="418">
                  <c:v>1.022231</c:v>
                </c:pt>
                <c:pt idx="419">
                  <c:v>0.846872</c:v>
                </c:pt>
                <c:pt idx="420">
                  <c:v>0.692896</c:v>
                </c:pt>
                <c:pt idx="421">
                  <c:v>0.566934</c:v>
                </c:pt>
                <c:pt idx="422">
                  <c:v>0.474465</c:v>
                </c:pt>
                <c:pt idx="423">
                  <c:v>0.419371</c:v>
                </c:pt>
                <c:pt idx="424">
                  <c:v>0.403328</c:v>
                </c:pt>
                <c:pt idx="425">
                  <c:v>0.425219</c:v>
                </c:pt>
                <c:pt idx="426">
                  <c:v>0.481236</c:v>
                </c:pt>
                <c:pt idx="427">
                  <c:v>0.565733</c:v>
                </c:pt>
                <c:pt idx="428">
                  <c:v>0.672487</c:v>
                </c:pt>
                <c:pt idx="429">
                  <c:v>0.795837</c:v>
                </c:pt>
                <c:pt idx="430">
                  <c:v>0.93102</c:v>
                </c:pt>
                <c:pt idx="431">
                  <c:v>1.074004</c:v>
                </c:pt>
                <c:pt idx="432">
                  <c:v>1.22125</c:v>
                </c:pt>
                <c:pt idx="433">
                  <c:v>1.369076</c:v>
                </c:pt>
                <c:pt idx="434">
                  <c:v>1.513073</c:v>
                </c:pt>
                <c:pt idx="435">
                  <c:v>1.648414</c:v>
                </c:pt>
                <c:pt idx="436">
                  <c:v>1.770663</c:v>
                </c:pt>
                <c:pt idx="437">
                  <c:v>1.876259</c:v>
                </c:pt>
                <c:pt idx="438">
                  <c:v>1.962394</c:v>
                </c:pt>
                <c:pt idx="439">
                  <c:v>2.026679</c:v>
                </c:pt>
                <c:pt idx="440">
                  <c:v>2.066889</c:v>
                </c:pt>
                <c:pt idx="441">
                  <c:v>2.080897</c:v>
                </c:pt>
                <c:pt idx="442">
                  <c:v>2.066608</c:v>
                </c:pt>
                <c:pt idx="443">
                  <c:v>2.021765</c:v>
                </c:pt>
                <c:pt idx="444">
                  <c:v>1.944523</c:v>
                </c:pt>
                <c:pt idx="445">
                  <c:v>1.835007</c:v>
                </c:pt>
                <c:pt idx="446">
                  <c:v>1.695907</c:v>
                </c:pt>
                <c:pt idx="447">
                  <c:v>1.531239</c:v>
                </c:pt>
                <c:pt idx="448">
                  <c:v>1.344906</c:v>
                </c:pt>
                <c:pt idx="449">
                  <c:v>1.140254</c:v>
                </c:pt>
                <c:pt idx="450">
                  <c:v>0.920526</c:v>
                </c:pt>
                <c:pt idx="451">
                  <c:v>0.69015</c:v>
                </c:pt>
                <c:pt idx="452">
                  <c:v>0.455917</c:v>
                </c:pt>
                <c:pt idx="453">
                  <c:v>0.227037</c:v>
                </c:pt>
                <c:pt idx="454">
                  <c:v>0.014368</c:v>
                </c:pt>
                <c:pt idx="455">
                  <c:v>-0.170884</c:v>
                </c:pt>
                <c:pt idx="456">
                  <c:v>-0.318589</c:v>
                </c:pt>
                <c:pt idx="457">
                  <c:v>-0.420613</c:v>
                </c:pt>
                <c:pt idx="458">
                  <c:v>-0.471508</c:v>
                </c:pt>
                <c:pt idx="459">
                  <c:v>-0.469072</c:v>
                </c:pt>
                <c:pt idx="460">
                  <c:v>-0.414311</c:v>
                </c:pt>
                <c:pt idx="461">
                  <c:v>-0.31061</c:v>
                </c:pt>
                <c:pt idx="462">
                  <c:v>-0.162858</c:v>
                </c:pt>
                <c:pt idx="463">
                  <c:v>0.022863</c:v>
                </c:pt>
                <c:pt idx="464">
                  <c:v>0.239305</c:v>
                </c:pt>
                <c:pt idx="465">
                  <c:v>0.478279</c:v>
                </c:pt>
                <c:pt idx="466">
                  <c:v>0.731001</c:v>
                </c:pt>
                <c:pt idx="467">
                  <c:v>0.988336</c:v>
                </c:pt>
                <c:pt idx="468">
                  <c:v>1.241039</c:v>
                </c:pt>
                <c:pt idx="469">
                  <c:v>1.480209</c:v>
                </c:pt>
                <c:pt idx="470">
                  <c:v>1.69789</c:v>
                </c:pt>
                <c:pt idx="471">
                  <c:v>1.887811</c:v>
                </c:pt>
                <c:pt idx="472">
                  <c:v>2.045929</c:v>
                </c:pt>
                <c:pt idx="473">
                  <c:v>2.170108</c:v>
                </c:pt>
                <c:pt idx="474">
                  <c:v>2.259238</c:v>
                </c:pt>
                <c:pt idx="475">
                  <c:v>2.312759</c:v>
                </c:pt>
                <c:pt idx="476">
                  <c:v>2.330773</c:v>
                </c:pt>
                <c:pt idx="477">
                  <c:v>2.314238</c:v>
                </c:pt>
                <c:pt idx="478">
                  <c:v>2.265081</c:v>
                </c:pt>
                <c:pt idx="479">
                  <c:v>2.186501</c:v>
                </c:pt>
                <c:pt idx="480">
                  <c:v>2.083023</c:v>
                </c:pt>
                <c:pt idx="481">
                  <c:v>1.959842</c:v>
                </c:pt>
                <c:pt idx="482">
                  <c:v>1.822075</c:v>
                </c:pt>
                <c:pt idx="483">
                  <c:v>1.674336</c:v>
                </c:pt>
                <c:pt idx="484">
                  <c:v>1.520408</c:v>
                </c:pt>
                <c:pt idx="485">
                  <c:v>1.363067</c:v>
                </c:pt>
                <c:pt idx="486">
                  <c:v>1.204211</c:v>
                </c:pt>
                <c:pt idx="487">
                  <c:v>1.045561</c:v>
                </c:pt>
                <c:pt idx="488">
                  <c:v>0.88978</c:v>
                </c:pt>
                <c:pt idx="489">
                  <c:v>0.740927</c:v>
                </c:pt>
                <c:pt idx="490">
                  <c:v>0.604057</c:v>
                </c:pt>
                <c:pt idx="491">
                  <c:v>0.484487</c:v>
                </c:pt>
                <c:pt idx="492">
                  <c:v>0.386578</c:v>
                </c:pt>
                <c:pt idx="493">
                  <c:v>0.31283</c:v>
                </c:pt>
                <c:pt idx="494">
                  <c:v>0.263964</c:v>
                </c:pt>
                <c:pt idx="495">
                  <c:v>0.239582</c:v>
                </c:pt>
                <c:pt idx="496">
                  <c:v>0.238974</c:v>
                </c:pt>
                <c:pt idx="497">
                  <c:v>0.261266</c:v>
                </c:pt>
                <c:pt idx="498">
                  <c:v>0.304987</c:v>
                </c:pt>
                <c:pt idx="499">
                  <c:v>0.36801</c:v>
                </c:pt>
                <c:pt idx="500">
                  <c:v>0.447717</c:v>
                </c:pt>
                <c:pt idx="501">
                  <c:v>0.540882</c:v>
                </c:pt>
                <c:pt idx="502">
                  <c:v>0.643342</c:v>
                </c:pt>
                <c:pt idx="503">
                  <c:v>0.75032</c:v>
                </c:pt>
                <c:pt idx="504">
                  <c:v>0.857295</c:v>
                </c:pt>
                <c:pt idx="505">
                  <c:v>0.960168</c:v>
                </c:pt>
                <c:pt idx="506">
                  <c:v>1.05518</c:v>
                </c:pt>
                <c:pt idx="507">
                  <c:v>1.139263</c:v>
                </c:pt>
                <c:pt idx="508">
                  <c:v>1.210115</c:v>
                </c:pt>
                <c:pt idx="509">
                  <c:v>1.265928</c:v>
                </c:pt>
                <c:pt idx="510">
                  <c:v>1.305221</c:v>
                </c:pt>
                <c:pt idx="511">
                  <c:v>1.327035</c:v>
                </c:pt>
                <c:pt idx="512">
                  <c:v>1.331308</c:v>
                </c:pt>
                <c:pt idx="513">
                  <c:v>1.318827</c:v>
                </c:pt>
                <c:pt idx="514">
                  <c:v>1.291115</c:v>
                </c:pt>
                <c:pt idx="515">
                  <c:v>1.250479</c:v>
                </c:pt>
                <c:pt idx="516">
                  <c:v>1.199894</c:v>
                </c:pt>
                <c:pt idx="517">
                  <c:v>1.14262</c:v>
                </c:pt>
                <c:pt idx="518">
                  <c:v>1.081619</c:v>
                </c:pt>
                <c:pt idx="519">
                  <c:v>1.019291</c:v>
                </c:pt>
                <c:pt idx="520">
                  <c:v>0.957665</c:v>
                </c:pt>
                <c:pt idx="521">
                  <c:v>0.89841</c:v>
                </c:pt>
                <c:pt idx="522">
                  <c:v>0.84268</c:v>
                </c:pt>
                <c:pt idx="523">
                  <c:v>0.791147</c:v>
                </c:pt>
                <c:pt idx="524">
                  <c:v>0.744026</c:v>
                </c:pt>
                <c:pt idx="525">
                  <c:v>0.700937</c:v>
                </c:pt>
                <c:pt idx="526">
                  <c:v>0.660685</c:v>
                </c:pt>
                <c:pt idx="527">
                  <c:v>0.621456</c:v>
                </c:pt>
                <c:pt idx="528">
                  <c:v>0.58165</c:v>
                </c:pt>
                <c:pt idx="529">
                  <c:v>0.540688</c:v>
                </c:pt>
                <c:pt idx="530">
                  <c:v>0.499197</c:v>
                </c:pt>
                <c:pt idx="531">
                  <c:v>0.458614</c:v>
                </c:pt>
                <c:pt idx="532">
                  <c:v>0.42047</c:v>
                </c:pt>
                <c:pt idx="533">
                  <c:v>0.385735</c:v>
                </c:pt>
                <c:pt idx="534">
                  <c:v>0.35455</c:v>
                </c:pt>
                <c:pt idx="535">
                  <c:v>0.326621</c:v>
                </c:pt>
                <c:pt idx="536">
                  <c:v>0.301921</c:v>
                </c:pt>
                <c:pt idx="537">
                  <c:v>0.281185</c:v>
                </c:pt>
                <c:pt idx="538">
                  <c:v>0.265908</c:v>
                </c:pt>
                <c:pt idx="539">
                  <c:v>0.257689</c:v>
                </c:pt>
                <c:pt idx="540">
                  <c:v>0.257642</c:v>
                </c:pt>
                <c:pt idx="541">
                  <c:v>0.2664</c:v>
                </c:pt>
                <c:pt idx="542">
                  <c:v>0.284108</c:v>
                </c:pt>
                <c:pt idx="543">
                  <c:v>0.310379</c:v>
                </c:pt>
                <c:pt idx="544">
                  <c:v>0.344418</c:v>
                </c:pt>
                <c:pt idx="545">
                  <c:v>0.385051</c:v>
                </c:pt>
                <c:pt idx="546">
                  <c:v>0.430904</c:v>
                </c:pt>
                <c:pt idx="547">
                  <c:v>0.480677</c:v>
                </c:pt>
                <c:pt idx="548">
                  <c:v>0.533108</c:v>
                </c:pt>
                <c:pt idx="549">
                  <c:v>0.587064</c:v>
                </c:pt>
                <c:pt idx="550">
                  <c:v>0.64142</c:v>
                </c:pt>
                <c:pt idx="551">
                  <c:v>0.694158</c:v>
                </c:pt>
                <c:pt idx="552">
                  <c:v>0.741955</c:v>
                </c:pt>
                <c:pt idx="553">
                  <c:v>0.781189</c:v>
                </c:pt>
                <c:pt idx="554">
                  <c:v>0.809224</c:v>
                </c:pt>
                <c:pt idx="555">
                  <c:v>0.824741</c:v>
                </c:pt>
                <c:pt idx="556">
                  <c:v>0.827351</c:v>
                </c:pt>
                <c:pt idx="557">
                  <c:v>0.817138</c:v>
                </c:pt>
                <c:pt idx="558">
                  <c:v>0.794248</c:v>
                </c:pt>
                <c:pt idx="559">
                  <c:v>0.758675</c:v>
                </c:pt>
                <c:pt idx="560">
                  <c:v>0.710503</c:v>
                </c:pt>
                <c:pt idx="561">
                  <c:v>0.650517</c:v>
                </c:pt>
                <c:pt idx="562">
                  <c:v>0.580565</c:v>
                </c:pt>
                <c:pt idx="563">
                  <c:v>0.503235</c:v>
                </c:pt>
                <c:pt idx="564">
                  <c:v>0.421363</c:v>
                </c:pt>
                <c:pt idx="565">
                  <c:v>0.337773</c:v>
                </c:pt>
                <c:pt idx="566">
                  <c:v>0.254974</c:v>
                </c:pt>
                <c:pt idx="567">
                  <c:v>0.174866</c:v>
                </c:pt>
                <c:pt idx="568">
                  <c:v>0.098747</c:v>
                </c:pt>
                <c:pt idx="569">
                  <c:v>0.027633</c:v>
                </c:pt>
                <c:pt idx="570">
                  <c:v>-0.037344</c:v>
                </c:pt>
                <c:pt idx="571">
                  <c:v>-0.094767</c:v>
                </c:pt>
                <c:pt idx="572">
                  <c:v>-0.14297</c:v>
                </c:pt>
                <c:pt idx="573">
                  <c:v>-0.180212</c:v>
                </c:pt>
                <c:pt idx="574">
                  <c:v>-0.20491</c:v>
                </c:pt>
                <c:pt idx="575">
                  <c:v>-0.215978</c:v>
                </c:pt>
                <c:pt idx="576">
                  <c:v>-0.213272</c:v>
                </c:pt>
                <c:pt idx="577">
                  <c:v>-0.197672</c:v>
                </c:pt>
                <c:pt idx="578">
                  <c:v>-0.170553</c:v>
                </c:pt>
                <c:pt idx="579">
                  <c:v>-0.133209</c:v>
                </c:pt>
                <c:pt idx="580">
                  <c:v>-0.086618</c:v>
                </c:pt>
                <c:pt idx="581">
                  <c:v>-0.031689</c:v>
                </c:pt>
                <c:pt idx="582">
                  <c:v>0.030329</c:v>
                </c:pt>
                <c:pt idx="583">
                  <c:v>0.097601</c:v>
                </c:pt>
                <c:pt idx="584">
                  <c:v>0.167241</c:v>
                </c:pt>
                <c:pt idx="585">
                  <c:v>0.235223</c:v>
                </c:pt>
                <c:pt idx="586">
                  <c:v>0.297391</c:v>
                </c:pt>
                <c:pt idx="587">
                  <c:v>0.350763</c:v>
                </c:pt>
                <c:pt idx="588">
                  <c:v>0.394365</c:v>
                </c:pt>
                <c:pt idx="589">
                  <c:v>0.429028</c:v>
                </c:pt>
                <c:pt idx="590">
                  <c:v>0.456124</c:v>
                </c:pt>
                <c:pt idx="591">
                  <c:v>0.476541</c:v>
                </c:pt>
                <c:pt idx="592">
                  <c:v>0.490463</c:v>
                </c:pt>
                <c:pt idx="593">
                  <c:v>0.497881</c:v>
                </c:pt>
                <c:pt idx="594">
                  <c:v>0.499491</c:v>
                </c:pt>
                <c:pt idx="595">
                  <c:v>0.496508</c:v>
                </c:pt>
                <c:pt idx="596">
                  <c:v>0.489683</c:v>
                </c:pt>
                <c:pt idx="597">
                  <c:v>0.479223</c:v>
                </c:pt>
                <c:pt idx="598">
                  <c:v>0.465398</c:v>
                </c:pt>
                <c:pt idx="599">
                  <c:v>0.449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157414</c:v>
                </c:pt>
                <c:pt idx="150">
                  <c:v>0.167138</c:v>
                </c:pt>
                <c:pt idx="151">
                  <c:v>0.196944</c:v>
                </c:pt>
                <c:pt idx="152">
                  <c:v>0.279262</c:v>
                </c:pt>
                <c:pt idx="153">
                  <c:v>0.455597</c:v>
                </c:pt>
                <c:pt idx="154">
                  <c:v>0.746497</c:v>
                </c:pt>
                <c:pt idx="155">
                  <c:v>1.138492</c:v>
                </c:pt>
                <c:pt idx="156">
                  <c:v>1.59647</c:v>
                </c:pt>
                <c:pt idx="157">
                  <c:v>2.082052</c:v>
                </c:pt>
                <c:pt idx="158">
                  <c:v>2.558037</c:v>
                </c:pt>
                <c:pt idx="159">
                  <c:v>2.986438</c:v>
                </c:pt>
                <c:pt idx="160">
                  <c:v>3.339424</c:v>
                </c:pt>
                <c:pt idx="161">
                  <c:v>3.606985</c:v>
                </c:pt>
                <c:pt idx="162">
                  <c:v>3.787878</c:v>
                </c:pt>
                <c:pt idx="163">
                  <c:v>3.879261</c:v>
                </c:pt>
                <c:pt idx="164">
                  <c:v>3.877101</c:v>
                </c:pt>
                <c:pt idx="165">
                  <c:v>3.784597</c:v>
                </c:pt>
                <c:pt idx="166">
                  <c:v>3.613211</c:v>
                </c:pt>
                <c:pt idx="167">
                  <c:v>3.370845</c:v>
                </c:pt>
                <c:pt idx="168">
                  <c:v>3.057595</c:v>
                </c:pt>
                <c:pt idx="169">
                  <c:v>2.67603</c:v>
                </c:pt>
                <c:pt idx="170">
                  <c:v>2.239601</c:v>
                </c:pt>
                <c:pt idx="171">
                  <c:v>1.7732</c:v>
                </c:pt>
                <c:pt idx="172">
                  <c:v>1.307032</c:v>
                </c:pt>
                <c:pt idx="173">
                  <c:v>0.867269</c:v>
                </c:pt>
                <c:pt idx="174">
                  <c:v>0.472544</c:v>
                </c:pt>
                <c:pt idx="175">
                  <c:v>0.135617</c:v>
                </c:pt>
                <c:pt idx="176">
                  <c:v>-0.135991</c:v>
                </c:pt>
                <c:pt idx="177">
                  <c:v>-0.340624</c:v>
                </c:pt>
                <c:pt idx="178">
                  <c:v>-0.481263</c:v>
                </c:pt>
                <c:pt idx="179">
                  <c:v>-0.561147</c:v>
                </c:pt>
                <c:pt idx="180">
                  <c:v>-0.581908</c:v>
                </c:pt>
                <c:pt idx="181">
                  <c:v>-0.546841</c:v>
                </c:pt>
                <c:pt idx="182">
                  <c:v>-0.462246</c:v>
                </c:pt>
                <c:pt idx="183">
                  <c:v>-0.33487</c:v>
                </c:pt>
                <c:pt idx="184">
                  <c:v>-0.170495</c:v>
                </c:pt>
                <c:pt idx="185">
                  <c:v>0.025412</c:v>
                </c:pt>
                <c:pt idx="186">
                  <c:v>0.246108</c:v>
                </c:pt>
                <c:pt idx="187">
                  <c:v>0.482633</c:v>
                </c:pt>
                <c:pt idx="188">
                  <c:v>0.726631</c:v>
                </c:pt>
                <c:pt idx="189">
                  <c:v>0.97394</c:v>
                </c:pt>
                <c:pt idx="190">
                  <c:v>1.223222</c:v>
                </c:pt>
                <c:pt idx="191">
                  <c:v>1.471986</c:v>
                </c:pt>
                <c:pt idx="192">
                  <c:v>1.715005</c:v>
                </c:pt>
                <c:pt idx="193">
                  <c:v>1.945736</c:v>
                </c:pt>
                <c:pt idx="194">
                  <c:v>2.158331</c:v>
                </c:pt>
                <c:pt idx="195">
                  <c:v>2.348309</c:v>
                </c:pt>
                <c:pt idx="196">
                  <c:v>2.512971</c:v>
                </c:pt>
                <c:pt idx="197">
                  <c:v>2.651112</c:v>
                </c:pt>
                <c:pt idx="198">
                  <c:v>2.760872</c:v>
                </c:pt>
                <c:pt idx="199">
                  <c:v>2.838798</c:v>
                </c:pt>
                <c:pt idx="200">
                  <c:v>2.88185</c:v>
                </c:pt>
                <c:pt idx="201">
                  <c:v>2.889845</c:v>
                </c:pt>
                <c:pt idx="202">
                  <c:v>2.865426</c:v>
                </c:pt>
                <c:pt idx="203">
                  <c:v>2.811952</c:v>
                </c:pt>
                <c:pt idx="204">
                  <c:v>2.730993</c:v>
                </c:pt>
                <c:pt idx="205">
                  <c:v>2.620259</c:v>
                </c:pt>
                <c:pt idx="206">
                  <c:v>2.475991</c:v>
                </c:pt>
                <c:pt idx="207">
                  <c:v>2.301079</c:v>
                </c:pt>
                <c:pt idx="208">
                  <c:v>2.10922</c:v>
                </c:pt>
                <c:pt idx="209">
                  <c:v>1.918133</c:v>
                </c:pt>
                <c:pt idx="210">
                  <c:v>1.739061</c:v>
                </c:pt>
                <c:pt idx="211">
                  <c:v>1.571538</c:v>
                </c:pt>
                <c:pt idx="212">
                  <c:v>1.406851</c:v>
                </c:pt>
                <c:pt idx="213">
                  <c:v>1.237255</c:v>
                </c:pt>
                <c:pt idx="214">
                  <c:v>1.060169</c:v>
                </c:pt>
                <c:pt idx="215">
                  <c:v>0.875617</c:v>
                </c:pt>
                <c:pt idx="216">
                  <c:v>0.685052</c:v>
                </c:pt>
                <c:pt idx="217">
                  <c:v>0.490489</c:v>
                </c:pt>
                <c:pt idx="218">
                  <c:v>0.291897</c:v>
                </c:pt>
                <c:pt idx="219">
                  <c:v>0.088373</c:v>
                </c:pt>
                <c:pt idx="220">
                  <c:v>-0.11933</c:v>
                </c:pt>
                <c:pt idx="221">
                  <c:v>-0.32896</c:v>
                </c:pt>
                <c:pt idx="222">
                  <c:v>-0.536199</c:v>
                </c:pt>
                <c:pt idx="223">
                  <c:v>-0.735673</c:v>
                </c:pt>
                <c:pt idx="224">
                  <c:v>-0.923706</c:v>
                </c:pt>
                <c:pt idx="225">
                  <c:v>-1.098162</c:v>
                </c:pt>
                <c:pt idx="226">
                  <c:v>-1.256857</c:v>
                </c:pt>
                <c:pt idx="227">
                  <c:v>-1.396374</c:v>
                </c:pt>
                <c:pt idx="228">
                  <c:v>-1.511566</c:v>
                </c:pt>
                <c:pt idx="229">
                  <c:v>-1.59656</c:v>
                </c:pt>
                <c:pt idx="230">
                  <c:v>-1.646505</c:v>
                </c:pt>
                <c:pt idx="231">
                  <c:v>-1.659389</c:v>
                </c:pt>
                <c:pt idx="232">
                  <c:v>-1.636625</c:v>
                </c:pt>
                <c:pt idx="233">
                  <c:v>-1.582389</c:v>
                </c:pt>
                <c:pt idx="234">
                  <c:v>-1.502351</c:v>
                </c:pt>
                <c:pt idx="235">
                  <c:v>-1.401926</c:v>
                </c:pt>
                <c:pt idx="236">
                  <c:v>-1.285499</c:v>
                </c:pt>
                <c:pt idx="237">
                  <c:v>-1.157241</c:v>
                </c:pt>
                <c:pt idx="238">
                  <c:v>-1.0245</c:v>
                </c:pt>
                <c:pt idx="239">
                  <c:v>-0.904495</c:v>
                </c:pt>
                <c:pt idx="240">
                  <c:v>-0.835071</c:v>
                </c:pt>
                <c:pt idx="241">
                  <c:v>-0.88809</c:v>
                </c:pt>
                <c:pt idx="242">
                  <c:v>-1.17135</c:v>
                </c:pt>
                <c:pt idx="243">
                  <c:v>-1.811239</c:v>
                </c:pt>
                <c:pt idx="244">
                  <c:v>-2.931868</c:v>
                </c:pt>
                <c:pt idx="245">
                  <c:v>-4.645307</c:v>
                </c:pt>
                <c:pt idx="246">
                  <c:v>-7.046428</c:v>
                </c:pt>
                <c:pt idx="247">
                  <c:v>-10.189928</c:v>
                </c:pt>
                <c:pt idx="248">
                  <c:v>-14.048164</c:v>
                </c:pt>
                <c:pt idx="249">
                  <c:v>-18.487907</c:v>
                </c:pt>
                <c:pt idx="250">
                  <c:v>-23.294968</c:v>
                </c:pt>
                <c:pt idx="251">
                  <c:v>-28.225182</c:v>
                </c:pt>
                <c:pt idx="252">
                  <c:v>-33.033861</c:v>
                </c:pt>
                <c:pt idx="253">
                  <c:v>-37.476658</c:v>
                </c:pt>
                <c:pt idx="254">
                  <c:v>-41.316987</c:v>
                </c:pt>
                <c:pt idx="255">
                  <c:v>-44.352452</c:v>
                </c:pt>
                <c:pt idx="256">
                  <c:v>-46.44524</c:v>
                </c:pt>
                <c:pt idx="257">
                  <c:v>-47.533891</c:v>
                </c:pt>
                <c:pt idx="258">
                  <c:v>-47.611098</c:v>
                </c:pt>
                <c:pt idx="259">
                  <c:v>-46.689641</c:v>
                </c:pt>
                <c:pt idx="260">
                  <c:v>-44.78699</c:v>
                </c:pt>
                <c:pt idx="261">
                  <c:v>-41.933304</c:v>
                </c:pt>
                <c:pt idx="262">
                  <c:v>-38.198023</c:v>
                </c:pt>
                <c:pt idx="263">
                  <c:v>-33.713274</c:v>
                </c:pt>
                <c:pt idx="264">
                  <c:v>-28.668716</c:v>
                </c:pt>
                <c:pt idx="265">
                  <c:v>-23.28649</c:v>
                </c:pt>
                <c:pt idx="266">
                  <c:v>-17.795494</c:v>
                </c:pt>
                <c:pt idx="267">
                  <c:v>-12.410128</c:v>
                </c:pt>
                <c:pt idx="268">
                  <c:v>-7.315418</c:v>
                </c:pt>
                <c:pt idx="269">
                  <c:v>-2.658165</c:v>
                </c:pt>
                <c:pt idx="270">
                  <c:v>1.456289</c:v>
                </c:pt>
                <c:pt idx="271">
                  <c:v>4.961202</c:v>
                </c:pt>
                <c:pt idx="272">
                  <c:v>7.823656</c:v>
                </c:pt>
                <c:pt idx="273">
                  <c:v>10.040203</c:v>
                </c:pt>
                <c:pt idx="274">
                  <c:v>11.63138</c:v>
                </c:pt>
                <c:pt idx="275">
                  <c:v>12.635033</c:v>
                </c:pt>
                <c:pt idx="276">
                  <c:v>13.10136</c:v>
                </c:pt>
                <c:pt idx="277">
                  <c:v>13.091609</c:v>
                </c:pt>
                <c:pt idx="278">
                  <c:v>12.678872</c:v>
                </c:pt>
                <c:pt idx="279">
                  <c:v>11.94734</c:v>
                </c:pt>
                <c:pt idx="280">
                  <c:v>10.985724</c:v>
                </c:pt>
                <c:pt idx="281">
                  <c:v>9.87707</c:v>
                </c:pt>
                <c:pt idx="282">
                  <c:v>8.691656</c:v>
                </c:pt>
                <c:pt idx="283">
                  <c:v>7.486376</c:v>
                </c:pt>
                <c:pt idx="284">
                  <c:v>6.308637</c:v>
                </c:pt>
                <c:pt idx="285">
                  <c:v>5.198084</c:v>
                </c:pt>
                <c:pt idx="286">
                  <c:v>4.18429</c:v>
                </c:pt>
                <c:pt idx="287">
                  <c:v>3.28452</c:v>
                </c:pt>
                <c:pt idx="288">
                  <c:v>2.504213</c:v>
                </c:pt>
                <c:pt idx="289">
                  <c:v>1.840339</c:v>
                </c:pt>
                <c:pt idx="290">
                  <c:v>1.28483</c:v>
                </c:pt>
                <c:pt idx="291">
                  <c:v>0.825195</c:v>
                </c:pt>
                <c:pt idx="292">
                  <c:v>0.44417</c:v>
                </c:pt>
                <c:pt idx="293">
                  <c:v>0.12144</c:v>
                </c:pt>
                <c:pt idx="294">
                  <c:v>-0.164036</c:v>
                </c:pt>
                <c:pt idx="295">
                  <c:v>-0.434275</c:v>
                </c:pt>
                <c:pt idx="296">
                  <c:v>-0.714088</c:v>
                </c:pt>
                <c:pt idx="297">
                  <c:v>-1.030906</c:v>
                </c:pt>
                <c:pt idx="298">
                  <c:v>-1.412927</c:v>
                </c:pt>
                <c:pt idx="299">
                  <c:v>-1.887725</c:v>
                </c:pt>
                <c:pt idx="300">
                  <c:v>-2.479932</c:v>
                </c:pt>
                <c:pt idx="301">
                  <c:v>-3.207251</c:v>
                </c:pt>
                <c:pt idx="302">
                  <c:v>-4.077234</c:v>
                </c:pt>
                <c:pt idx="303">
                  <c:v>-5.086984</c:v>
                </c:pt>
                <c:pt idx="304">
                  <c:v>-6.225271</c:v>
                </c:pt>
                <c:pt idx="305">
                  <c:v>-7.473083</c:v>
                </c:pt>
                <c:pt idx="306">
                  <c:v>-8.801623</c:v>
                </c:pt>
                <c:pt idx="307">
                  <c:v>-10.172701</c:v>
                </c:pt>
                <c:pt idx="308">
                  <c:v>-11.542205</c:v>
                </c:pt>
                <c:pt idx="309">
                  <c:v>-12.862714</c:v>
                </c:pt>
                <c:pt idx="310">
                  <c:v>-14.084058</c:v>
                </c:pt>
                <c:pt idx="311">
                  <c:v>-15.154488</c:v>
                </c:pt>
                <c:pt idx="312">
                  <c:v>-16.025195</c:v>
                </c:pt>
                <c:pt idx="313">
                  <c:v>-16.654657</c:v>
                </c:pt>
                <c:pt idx="314">
                  <c:v>-17.009541</c:v>
                </c:pt>
                <c:pt idx="315">
                  <c:v>-17.064993</c:v>
                </c:pt>
                <c:pt idx="316">
                  <c:v>-16.806472</c:v>
                </c:pt>
                <c:pt idx="317">
                  <c:v>-16.231944</c:v>
                </c:pt>
                <c:pt idx="318">
                  <c:v>-15.35304</c:v>
                </c:pt>
                <c:pt idx="319">
                  <c:v>-14.195263</c:v>
                </c:pt>
                <c:pt idx="320">
                  <c:v>-12.797271</c:v>
                </c:pt>
                <c:pt idx="321">
                  <c:v>-11.208516</c:v>
                </c:pt>
                <c:pt idx="322">
                  <c:v>-9.484833</c:v>
                </c:pt>
                <c:pt idx="323">
                  <c:v>-7.682692</c:v>
                </c:pt>
                <c:pt idx="324">
                  <c:v>-5.854914</c:v>
                </c:pt>
                <c:pt idx="325">
                  <c:v>-4.049393</c:v>
                </c:pt>
                <c:pt idx="326">
                  <c:v>-2.308872</c:v>
                </c:pt>
                <c:pt idx="327">
                  <c:v>-0.670403</c:v>
                </c:pt>
                <c:pt idx="328">
                  <c:v>0.835159</c:v>
                </c:pt>
                <c:pt idx="329">
                  <c:v>2.184625</c:v>
                </c:pt>
                <c:pt idx="330">
                  <c:v>3.364848</c:v>
                </c:pt>
                <c:pt idx="331">
                  <c:v>4.372439</c:v>
                </c:pt>
                <c:pt idx="332">
                  <c:v>5.210282</c:v>
                </c:pt>
                <c:pt idx="333">
                  <c:v>5.884543</c:v>
                </c:pt>
                <c:pt idx="334">
                  <c:v>6.40353</c:v>
                </c:pt>
                <c:pt idx="335">
                  <c:v>6.778532</c:v>
                </c:pt>
                <c:pt idx="336">
                  <c:v>7.025293</c:v>
                </c:pt>
                <c:pt idx="337">
                  <c:v>7.162937</c:v>
                </c:pt>
                <c:pt idx="338">
                  <c:v>7.21084</c:v>
                </c:pt>
                <c:pt idx="339">
                  <c:v>7.186136</c:v>
                </c:pt>
                <c:pt idx="340">
                  <c:v>7.103007</c:v>
                </c:pt>
                <c:pt idx="341">
                  <c:v>6.97349</c:v>
                </c:pt>
                <c:pt idx="342">
                  <c:v>6.809008</c:v>
                </c:pt>
                <c:pt idx="343">
                  <c:v>6.621381</c:v>
                </c:pt>
                <c:pt idx="344">
                  <c:v>6.422431</c:v>
                </c:pt>
                <c:pt idx="345">
                  <c:v>6.22304</c:v>
                </c:pt>
                <c:pt idx="346">
                  <c:v>6.032379</c:v>
                </c:pt>
                <c:pt idx="347">
                  <c:v>5.857806</c:v>
                </c:pt>
                <c:pt idx="348">
                  <c:v>5.706121</c:v>
                </c:pt>
                <c:pt idx="349">
                  <c:v>5.584204</c:v>
                </c:pt>
                <c:pt idx="350">
                  <c:v>5.497041</c:v>
                </c:pt>
                <c:pt idx="351">
                  <c:v>5.446088</c:v>
                </c:pt>
                <c:pt idx="352">
                  <c:v>5.430924</c:v>
                </c:pt>
                <c:pt idx="353">
                  <c:v>5.451244</c:v>
                </c:pt>
                <c:pt idx="354">
                  <c:v>5.506319</c:v>
                </c:pt>
                <c:pt idx="355">
                  <c:v>5.593878</c:v>
                </c:pt>
                <c:pt idx="356">
                  <c:v>5.709635</c:v>
                </c:pt>
                <c:pt idx="357">
                  <c:v>5.847105</c:v>
                </c:pt>
                <c:pt idx="358">
                  <c:v>5.998382</c:v>
                </c:pt>
                <c:pt idx="359">
                  <c:v>6.15555</c:v>
                </c:pt>
                <c:pt idx="360">
                  <c:v>6.311708</c:v>
                </c:pt>
                <c:pt idx="361">
                  <c:v>6.461505</c:v>
                </c:pt>
                <c:pt idx="362">
                  <c:v>6.600912</c:v>
                </c:pt>
                <c:pt idx="363">
                  <c:v>6.726425</c:v>
                </c:pt>
                <c:pt idx="364">
                  <c:v>6.834853</c:v>
                </c:pt>
                <c:pt idx="365">
                  <c:v>6.923337</c:v>
                </c:pt>
                <c:pt idx="366">
                  <c:v>6.988399</c:v>
                </c:pt>
                <c:pt idx="367">
                  <c:v>7.025291</c:v>
                </c:pt>
                <c:pt idx="368">
                  <c:v>7.029157</c:v>
                </c:pt>
                <c:pt idx="369">
                  <c:v>6.996437</c:v>
                </c:pt>
                <c:pt idx="370">
                  <c:v>6.925016</c:v>
                </c:pt>
                <c:pt idx="371">
                  <c:v>6.814061</c:v>
                </c:pt>
                <c:pt idx="372">
                  <c:v>6.664403</c:v>
                </c:pt>
                <c:pt idx="373">
                  <c:v>6.4789</c:v>
                </c:pt>
                <c:pt idx="374">
                  <c:v>6.262221</c:v>
                </c:pt>
                <c:pt idx="375">
                  <c:v>6.020393</c:v>
                </c:pt>
                <c:pt idx="376">
                  <c:v>5.760259</c:v>
                </c:pt>
                <c:pt idx="377">
                  <c:v>5.488614</c:v>
                </c:pt>
                <c:pt idx="378">
                  <c:v>5.211433</c:v>
                </c:pt>
                <c:pt idx="379">
                  <c:v>4.933719</c:v>
                </c:pt>
                <c:pt idx="380">
                  <c:v>4.659781</c:v>
                </c:pt>
                <c:pt idx="381">
                  <c:v>4.393467</c:v>
                </c:pt>
                <c:pt idx="382">
                  <c:v>4.138281</c:v>
                </c:pt>
                <c:pt idx="383">
                  <c:v>3.897454</c:v>
                </c:pt>
                <c:pt idx="384">
                  <c:v>3.673494</c:v>
                </c:pt>
                <c:pt idx="385">
                  <c:v>3.467737</c:v>
                </c:pt>
                <c:pt idx="386">
                  <c:v>3.280973</c:v>
                </c:pt>
                <c:pt idx="387">
                  <c:v>3.114188</c:v>
                </c:pt>
                <c:pt idx="388">
                  <c:v>2.968734</c:v>
                </c:pt>
                <c:pt idx="389">
                  <c:v>2.846234</c:v>
                </c:pt>
                <c:pt idx="390">
                  <c:v>2.747843</c:v>
                </c:pt>
                <c:pt idx="391">
                  <c:v>2.673059</c:v>
                </c:pt>
                <c:pt idx="392">
                  <c:v>2.619063</c:v>
                </c:pt>
                <c:pt idx="393">
                  <c:v>2.581186</c:v>
                </c:pt>
                <c:pt idx="394">
                  <c:v>2.554595</c:v>
                </c:pt>
                <c:pt idx="395">
                  <c:v>2.535693</c:v>
                </c:pt>
                <c:pt idx="396">
                  <c:v>2.521832</c:v>
                </c:pt>
                <c:pt idx="397">
                  <c:v>2.510399</c:v>
                </c:pt>
                <c:pt idx="398">
                  <c:v>2.498688</c:v>
                </c:pt>
                <c:pt idx="399">
                  <c:v>2.484436</c:v>
                </c:pt>
                <c:pt idx="400">
                  <c:v>2.466432</c:v>
                </c:pt>
                <c:pt idx="401">
                  <c:v>2.444922</c:v>
                </c:pt>
                <c:pt idx="402">
                  <c:v>2.421756</c:v>
                </c:pt>
                <c:pt idx="403">
                  <c:v>2.400123</c:v>
                </c:pt>
                <c:pt idx="404">
                  <c:v>2.383851</c:v>
                </c:pt>
                <c:pt idx="405">
                  <c:v>2.376603</c:v>
                </c:pt>
                <c:pt idx="406">
                  <c:v>2.381006</c:v>
                </c:pt>
                <c:pt idx="407">
                  <c:v>2.397907</c:v>
                </c:pt>
                <c:pt idx="408">
                  <c:v>2.426377</c:v>
                </c:pt>
                <c:pt idx="409">
                  <c:v>2.464266</c:v>
                </c:pt>
                <c:pt idx="410">
                  <c:v>2.508813</c:v>
                </c:pt>
                <c:pt idx="411">
                  <c:v>2.557285</c:v>
                </c:pt>
                <c:pt idx="412">
                  <c:v>2.607402</c:v>
                </c:pt>
                <c:pt idx="413">
                  <c:v>2.657184</c:v>
                </c:pt>
                <c:pt idx="414">
                  <c:v>2.704661</c:v>
                </c:pt>
                <c:pt idx="415">
                  <c:v>2.747846</c:v>
                </c:pt>
                <c:pt idx="416">
                  <c:v>2.784626</c:v>
                </c:pt>
                <c:pt idx="417">
                  <c:v>2.812669</c:v>
                </c:pt>
                <c:pt idx="418">
                  <c:v>2.829859</c:v>
                </c:pt>
                <c:pt idx="419">
                  <c:v>2.834852</c:v>
                </c:pt>
                <c:pt idx="420">
                  <c:v>2.827163</c:v>
                </c:pt>
                <c:pt idx="421">
                  <c:v>2.807102</c:v>
                </c:pt>
                <c:pt idx="422">
                  <c:v>2.775775</c:v>
                </c:pt>
                <c:pt idx="423">
                  <c:v>2.73485</c:v>
                </c:pt>
                <c:pt idx="424">
                  <c:v>2.686045</c:v>
                </c:pt>
                <c:pt idx="425">
                  <c:v>2.630747</c:v>
                </c:pt>
                <c:pt idx="426">
                  <c:v>2.569694</c:v>
                </c:pt>
                <c:pt idx="427">
                  <c:v>2.503103</c:v>
                </c:pt>
                <c:pt idx="428">
                  <c:v>2.431879</c:v>
                </c:pt>
                <c:pt idx="429">
                  <c:v>2.358103</c:v>
                </c:pt>
                <c:pt idx="430">
                  <c:v>2.284038</c:v>
                </c:pt>
                <c:pt idx="431">
                  <c:v>2.211664</c:v>
                </c:pt>
                <c:pt idx="432">
                  <c:v>2.142448</c:v>
                </c:pt>
                <c:pt idx="433">
                  <c:v>2.076985</c:v>
                </c:pt>
                <c:pt idx="434">
                  <c:v>2.015521</c:v>
                </c:pt>
                <c:pt idx="435">
                  <c:v>1.958362</c:v>
                </c:pt>
                <c:pt idx="436">
                  <c:v>1.905856</c:v>
                </c:pt>
                <c:pt idx="437">
                  <c:v>1.858608</c:v>
                </c:pt>
                <c:pt idx="438">
                  <c:v>1.817426</c:v>
                </c:pt>
                <c:pt idx="439">
                  <c:v>1.783245</c:v>
                </c:pt>
                <c:pt idx="440">
                  <c:v>1.757185</c:v>
                </c:pt>
                <c:pt idx="441">
                  <c:v>1.740157</c:v>
                </c:pt>
                <c:pt idx="442">
                  <c:v>1.732328</c:v>
                </c:pt>
                <c:pt idx="443">
                  <c:v>1.732956</c:v>
                </c:pt>
                <c:pt idx="444">
                  <c:v>1.74057</c:v>
                </c:pt>
                <c:pt idx="445">
                  <c:v>1.753351</c:v>
                </c:pt>
                <c:pt idx="446">
                  <c:v>1.769488</c:v>
                </c:pt>
                <c:pt idx="447">
                  <c:v>1.787376</c:v>
                </c:pt>
                <c:pt idx="448">
                  <c:v>1.805459</c:v>
                </c:pt>
                <c:pt idx="449">
                  <c:v>1.821991</c:v>
                </c:pt>
                <c:pt idx="450">
                  <c:v>1.835194</c:v>
                </c:pt>
                <c:pt idx="451">
                  <c:v>1.843625</c:v>
                </c:pt>
                <c:pt idx="452">
                  <c:v>1.846367</c:v>
                </c:pt>
                <c:pt idx="453">
                  <c:v>1.84302</c:v>
                </c:pt>
                <c:pt idx="454">
                  <c:v>1.833729</c:v>
                </c:pt>
                <c:pt idx="455">
                  <c:v>1.819272</c:v>
                </c:pt>
                <c:pt idx="456">
                  <c:v>1.800909</c:v>
                </c:pt>
                <c:pt idx="457">
                  <c:v>1.779889</c:v>
                </c:pt>
                <c:pt idx="458">
                  <c:v>1.757018</c:v>
                </c:pt>
                <c:pt idx="459">
                  <c:v>1.732935</c:v>
                </c:pt>
                <c:pt idx="460">
                  <c:v>1.708754</c:v>
                </c:pt>
                <c:pt idx="461">
                  <c:v>1.685997</c:v>
                </c:pt>
                <c:pt idx="462">
                  <c:v>1.666022</c:v>
                </c:pt>
                <c:pt idx="463">
                  <c:v>1.649693</c:v>
                </c:pt>
                <c:pt idx="464">
                  <c:v>1.63727</c:v>
                </c:pt>
                <c:pt idx="465">
                  <c:v>1.628568</c:v>
                </c:pt>
                <c:pt idx="466">
                  <c:v>1.623223</c:v>
                </c:pt>
                <c:pt idx="467">
                  <c:v>1.620638</c:v>
                </c:pt>
                <c:pt idx="468">
                  <c:v>1.619893</c:v>
                </c:pt>
                <c:pt idx="469">
                  <c:v>1.620228</c:v>
                </c:pt>
                <c:pt idx="470">
                  <c:v>1.621471</c:v>
                </c:pt>
                <c:pt idx="471">
                  <c:v>1.623641</c:v>
                </c:pt>
                <c:pt idx="472">
                  <c:v>1.626531</c:v>
                </c:pt>
                <c:pt idx="473">
                  <c:v>1.629874</c:v>
                </c:pt>
                <c:pt idx="474">
                  <c:v>1.633603</c:v>
                </c:pt>
                <c:pt idx="475">
                  <c:v>1.637856</c:v>
                </c:pt>
                <c:pt idx="476">
                  <c:v>1.642544</c:v>
                </c:pt>
                <c:pt idx="477">
                  <c:v>1.647011</c:v>
                </c:pt>
                <c:pt idx="478">
                  <c:v>1.650399</c:v>
                </c:pt>
                <c:pt idx="479">
                  <c:v>1.652095</c:v>
                </c:pt>
                <c:pt idx="480">
                  <c:v>1.65171</c:v>
                </c:pt>
                <c:pt idx="481">
                  <c:v>1.648999</c:v>
                </c:pt>
                <c:pt idx="482">
                  <c:v>1.643956</c:v>
                </c:pt>
                <c:pt idx="483">
                  <c:v>1.636819</c:v>
                </c:pt>
                <c:pt idx="484">
                  <c:v>1.627697</c:v>
                </c:pt>
                <c:pt idx="485">
                  <c:v>1.616217</c:v>
                </c:pt>
                <c:pt idx="486">
                  <c:v>1.601755</c:v>
                </c:pt>
                <c:pt idx="487">
                  <c:v>1.584087</c:v>
                </c:pt>
                <c:pt idx="488">
                  <c:v>1.563745</c:v>
                </c:pt>
                <c:pt idx="489">
                  <c:v>1.54179</c:v>
                </c:pt>
                <c:pt idx="490">
                  <c:v>1.519255</c:v>
                </c:pt>
                <c:pt idx="491">
                  <c:v>1.496669</c:v>
                </c:pt>
                <c:pt idx="492">
                  <c:v>1.474029</c:v>
                </c:pt>
                <c:pt idx="493">
                  <c:v>1.451322</c:v>
                </c:pt>
                <c:pt idx="494">
                  <c:v>1.429276</c:v>
                </c:pt>
                <c:pt idx="495">
                  <c:v>1.409941</c:v>
                </c:pt>
                <c:pt idx="496">
                  <c:v>1.395996</c:v>
                </c:pt>
                <c:pt idx="497">
                  <c:v>1.388916</c:v>
                </c:pt>
                <c:pt idx="498">
                  <c:v>1.388264</c:v>
                </c:pt>
                <c:pt idx="499">
                  <c:v>1.392419</c:v>
                </c:pt>
                <c:pt idx="500">
                  <c:v>1.399729</c:v>
                </c:pt>
                <c:pt idx="501">
                  <c:v>1.409523</c:v>
                </c:pt>
                <c:pt idx="502">
                  <c:v>1.421628</c:v>
                </c:pt>
                <c:pt idx="503">
                  <c:v>1.435021</c:v>
                </c:pt>
                <c:pt idx="504">
                  <c:v>1.447926</c:v>
                </c:pt>
                <c:pt idx="505">
                  <c:v>1.459064</c:v>
                </c:pt>
                <c:pt idx="506">
                  <c:v>1.468778</c:v>
                </c:pt>
                <c:pt idx="507">
                  <c:v>1.479301</c:v>
                </c:pt>
                <c:pt idx="508">
                  <c:v>1.493286</c:v>
                </c:pt>
                <c:pt idx="509">
                  <c:v>1.512201</c:v>
                </c:pt>
                <c:pt idx="510">
                  <c:v>1.536236</c:v>
                </c:pt>
                <c:pt idx="511">
                  <c:v>1.564532</c:v>
                </c:pt>
                <c:pt idx="512">
                  <c:v>1.595369</c:v>
                </c:pt>
                <c:pt idx="513">
                  <c:v>1.626898</c:v>
                </c:pt>
                <c:pt idx="514">
                  <c:v>1.657457</c:v>
                </c:pt>
                <c:pt idx="515">
                  <c:v>1.685379</c:v>
                </c:pt>
                <c:pt idx="516">
                  <c:v>1.709234</c:v>
                </c:pt>
                <c:pt idx="517">
                  <c:v>1.727842</c:v>
                </c:pt>
                <c:pt idx="518">
                  <c:v>1.740317</c:v>
                </c:pt>
                <c:pt idx="519">
                  <c:v>1.747043</c:v>
                </c:pt>
                <c:pt idx="520">
                  <c:v>1.749485</c:v>
                </c:pt>
                <c:pt idx="521">
                  <c:v>1.74836</c:v>
                </c:pt>
                <c:pt idx="522">
                  <c:v>1.743204</c:v>
                </c:pt>
                <c:pt idx="523">
                  <c:v>1.733575</c:v>
                </c:pt>
                <c:pt idx="524">
                  <c:v>1.71975</c:v>
                </c:pt>
                <c:pt idx="525">
                  <c:v>1.702625</c:v>
                </c:pt>
                <c:pt idx="526">
                  <c:v>1.68337</c:v>
                </c:pt>
                <c:pt idx="527">
                  <c:v>1.663132</c:v>
                </c:pt>
                <c:pt idx="528">
                  <c:v>1.642726</c:v>
                </c:pt>
                <c:pt idx="529">
                  <c:v>1.622475</c:v>
                </c:pt>
                <c:pt idx="530">
                  <c:v>1.602597</c:v>
                </c:pt>
                <c:pt idx="531">
                  <c:v>1.583551</c:v>
                </c:pt>
                <c:pt idx="532">
                  <c:v>1.565938</c:v>
                </c:pt>
                <c:pt idx="533">
                  <c:v>1.550445</c:v>
                </c:pt>
                <c:pt idx="534">
                  <c:v>1.537853</c:v>
                </c:pt>
                <c:pt idx="535">
                  <c:v>1.528834</c:v>
                </c:pt>
                <c:pt idx="536">
                  <c:v>1.52357</c:v>
                </c:pt>
                <c:pt idx="537">
                  <c:v>1.521463</c:v>
                </c:pt>
                <c:pt idx="538">
                  <c:v>1.521498</c:v>
                </c:pt>
                <c:pt idx="539">
                  <c:v>1.523173</c:v>
                </c:pt>
                <c:pt idx="540">
                  <c:v>1.526884</c:v>
                </c:pt>
                <c:pt idx="541">
                  <c:v>1.533341</c:v>
                </c:pt>
                <c:pt idx="542">
                  <c:v>1.542861</c:v>
                </c:pt>
                <c:pt idx="543">
                  <c:v>1.555316</c:v>
                </c:pt>
                <c:pt idx="544">
                  <c:v>1.570421</c:v>
                </c:pt>
                <c:pt idx="545">
                  <c:v>1.587858</c:v>
                </c:pt>
                <c:pt idx="546">
                  <c:v>1.607183</c:v>
                </c:pt>
                <c:pt idx="547">
                  <c:v>1.627756</c:v>
                </c:pt>
                <c:pt idx="548">
                  <c:v>1.64882</c:v>
                </c:pt>
                <c:pt idx="549">
                  <c:v>1.669603</c:v>
                </c:pt>
                <c:pt idx="550">
                  <c:v>1.689317</c:v>
                </c:pt>
                <c:pt idx="551">
                  <c:v>1.707114</c:v>
                </c:pt>
                <c:pt idx="552">
                  <c:v>1.722151</c:v>
                </c:pt>
                <c:pt idx="553">
                  <c:v>1.733896</c:v>
                </c:pt>
                <c:pt idx="554">
                  <c:v>1.742406</c:v>
                </c:pt>
                <c:pt idx="555">
                  <c:v>1.748173</c:v>
                </c:pt>
                <c:pt idx="556">
                  <c:v>1.751751</c:v>
                </c:pt>
                <c:pt idx="557">
                  <c:v>1.753579</c:v>
                </c:pt>
                <c:pt idx="558">
                  <c:v>1.753905</c:v>
                </c:pt>
                <c:pt idx="559">
                  <c:v>1.752732</c:v>
                </c:pt>
                <c:pt idx="560">
                  <c:v>1.750416</c:v>
                </c:pt>
                <c:pt idx="561">
                  <c:v>1.748956</c:v>
                </c:pt>
                <c:pt idx="562">
                  <c:v>1.751717</c:v>
                </c:pt>
                <c:pt idx="563">
                  <c:v>1.760536</c:v>
                </c:pt>
                <c:pt idx="564">
                  <c:v>1.773821</c:v>
                </c:pt>
                <c:pt idx="565">
                  <c:v>1.789253</c:v>
                </c:pt>
                <c:pt idx="566">
                  <c:v>1.808106</c:v>
                </c:pt>
                <c:pt idx="567">
                  <c:v>1.834118</c:v>
                </c:pt>
                <c:pt idx="568">
                  <c:v>1.868479</c:v>
                </c:pt>
                <c:pt idx="569">
                  <c:v>1.909676</c:v>
                </c:pt>
                <c:pt idx="570">
                  <c:v>1.957933</c:v>
                </c:pt>
                <c:pt idx="571">
                  <c:v>2.016757</c:v>
                </c:pt>
                <c:pt idx="572">
                  <c:v>2.090459</c:v>
                </c:pt>
                <c:pt idx="573">
                  <c:v>2.181924</c:v>
                </c:pt>
                <c:pt idx="574">
                  <c:v>2.29184</c:v>
                </c:pt>
                <c:pt idx="575">
                  <c:v>2.419163</c:v>
                </c:pt>
                <c:pt idx="576">
                  <c:v>2.563455</c:v>
                </c:pt>
                <c:pt idx="577">
                  <c:v>2.727021</c:v>
                </c:pt>
                <c:pt idx="578">
                  <c:v>2.914102</c:v>
                </c:pt>
                <c:pt idx="579">
                  <c:v>3.129037</c:v>
                </c:pt>
                <c:pt idx="580">
                  <c:v>3.376721</c:v>
                </c:pt>
                <c:pt idx="581">
                  <c:v>3.662033</c:v>
                </c:pt>
                <c:pt idx="582">
                  <c:v>3.983446</c:v>
                </c:pt>
                <c:pt idx="583">
                  <c:v>4.327233</c:v>
                </c:pt>
                <c:pt idx="584">
                  <c:v>4.671059</c:v>
                </c:pt>
                <c:pt idx="585">
                  <c:v>4.992617</c:v>
                </c:pt>
                <c:pt idx="586">
                  <c:v>5.275862</c:v>
                </c:pt>
                <c:pt idx="587">
                  <c:v>5.514132</c:v>
                </c:pt>
                <c:pt idx="588">
                  <c:v>5.709239</c:v>
                </c:pt>
                <c:pt idx="589">
                  <c:v>5.866914</c:v>
                </c:pt>
                <c:pt idx="590">
                  <c:v>5.99312</c:v>
                </c:pt>
                <c:pt idx="591">
                  <c:v>6.091802</c:v>
                </c:pt>
                <c:pt idx="592">
                  <c:v>6.162733</c:v>
                </c:pt>
                <c:pt idx="593">
                  <c:v>6.202231</c:v>
                </c:pt>
                <c:pt idx="594">
                  <c:v>6.208299</c:v>
                </c:pt>
                <c:pt idx="595">
                  <c:v>6.186827</c:v>
                </c:pt>
                <c:pt idx="596">
                  <c:v>6.151992</c:v>
                </c:pt>
                <c:pt idx="597">
                  <c:v>6.120417</c:v>
                </c:pt>
                <c:pt idx="598">
                  <c:v>6.107768</c:v>
                </c:pt>
                <c:pt idx="599">
                  <c:v>6.1287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5797</c:v>
                </c:pt>
                <c:pt idx="142">
                  <c:v>0.160936</c:v>
                </c:pt>
                <c:pt idx="143">
                  <c:v>0.18346</c:v>
                </c:pt>
                <c:pt idx="144">
                  <c:v>0.264694</c:v>
                </c:pt>
                <c:pt idx="145">
                  <c:v>0.440393</c:v>
                </c:pt>
                <c:pt idx="146">
                  <c:v>0.720544</c:v>
                </c:pt>
                <c:pt idx="147">
                  <c:v>1.088547</c:v>
                </c:pt>
                <c:pt idx="148">
                  <c:v>1.509193</c:v>
                </c:pt>
                <c:pt idx="149">
                  <c:v>1.945319</c:v>
                </c:pt>
                <c:pt idx="150">
                  <c:v>2.367311</c:v>
                </c:pt>
                <c:pt idx="151">
                  <c:v>2.74851</c:v>
                </c:pt>
                <c:pt idx="152">
                  <c:v>3.068216</c:v>
                </c:pt>
                <c:pt idx="153">
                  <c:v>3.316107</c:v>
                </c:pt>
                <c:pt idx="154">
                  <c:v>3.485795</c:v>
                </c:pt>
                <c:pt idx="155">
                  <c:v>3.568676</c:v>
                </c:pt>
                <c:pt idx="156">
                  <c:v>3.558242</c:v>
                </c:pt>
                <c:pt idx="157">
                  <c:v>3.458459</c:v>
                </c:pt>
                <c:pt idx="158">
                  <c:v>3.27942</c:v>
                </c:pt>
                <c:pt idx="159">
                  <c:v>3.027328</c:v>
                </c:pt>
                <c:pt idx="160">
                  <c:v>2.708552</c:v>
                </c:pt>
                <c:pt idx="161">
                  <c:v>2.337503</c:v>
                </c:pt>
                <c:pt idx="162">
                  <c:v>1.932925</c:v>
                </c:pt>
                <c:pt idx="163">
                  <c:v>1.509656</c:v>
                </c:pt>
                <c:pt idx="164">
                  <c:v>1.079362</c:v>
                </c:pt>
                <c:pt idx="165">
                  <c:v>0.658371</c:v>
                </c:pt>
                <c:pt idx="166">
                  <c:v>0.267121</c:v>
                </c:pt>
                <c:pt idx="167">
                  <c:v>-0.079275</c:v>
                </c:pt>
                <c:pt idx="168">
                  <c:v>-0.37686</c:v>
                </c:pt>
                <c:pt idx="169">
                  <c:v>-0.629536</c:v>
                </c:pt>
                <c:pt idx="170">
                  <c:v>-0.839042</c:v>
                </c:pt>
                <c:pt idx="171">
                  <c:v>-1.000308</c:v>
                </c:pt>
                <c:pt idx="172">
                  <c:v>-1.109132</c:v>
                </c:pt>
                <c:pt idx="173">
                  <c:v>-1.169766</c:v>
                </c:pt>
                <c:pt idx="174">
                  <c:v>-1.191633</c:v>
                </c:pt>
                <c:pt idx="175">
                  <c:v>-1.181412</c:v>
                </c:pt>
                <c:pt idx="176">
                  <c:v>-1.141734</c:v>
                </c:pt>
                <c:pt idx="177">
                  <c:v>-1.0761</c:v>
                </c:pt>
                <c:pt idx="178">
                  <c:v>-0.990416</c:v>
                </c:pt>
                <c:pt idx="179">
                  <c:v>-0.890614</c:v>
                </c:pt>
                <c:pt idx="180">
                  <c:v>-0.783288</c:v>
                </c:pt>
                <c:pt idx="181">
                  <c:v>-0.677985</c:v>
                </c:pt>
                <c:pt idx="182">
                  <c:v>-0.585666</c:v>
                </c:pt>
                <c:pt idx="183">
                  <c:v>-0.514047</c:v>
                </c:pt>
                <c:pt idx="184">
                  <c:v>-0.464648</c:v>
                </c:pt>
                <c:pt idx="185">
                  <c:v>-0.434277</c:v>
                </c:pt>
                <c:pt idx="186">
                  <c:v>-0.418914</c:v>
                </c:pt>
                <c:pt idx="187">
                  <c:v>-0.415265</c:v>
                </c:pt>
                <c:pt idx="188">
                  <c:v>-0.418883</c:v>
                </c:pt>
                <c:pt idx="189">
                  <c:v>-0.423077</c:v>
                </c:pt>
                <c:pt idx="190">
                  <c:v>-0.419752</c:v>
                </c:pt>
                <c:pt idx="191">
                  <c:v>-0.400297</c:v>
                </c:pt>
                <c:pt idx="192">
                  <c:v>-0.356673</c:v>
                </c:pt>
                <c:pt idx="193">
                  <c:v>-0.281962</c:v>
                </c:pt>
                <c:pt idx="194">
                  <c:v>-0.170458</c:v>
                </c:pt>
                <c:pt idx="195">
                  <c:v>-0.018126</c:v>
                </c:pt>
                <c:pt idx="196">
                  <c:v>0.176581</c:v>
                </c:pt>
                <c:pt idx="197">
                  <c:v>0.411591</c:v>
                </c:pt>
                <c:pt idx="198">
                  <c:v>0.681484</c:v>
                </c:pt>
                <c:pt idx="199">
                  <c:v>0.979126</c:v>
                </c:pt>
                <c:pt idx="200">
                  <c:v>1.296498</c:v>
                </c:pt>
                <c:pt idx="201">
                  <c:v>1.624972</c:v>
                </c:pt>
                <c:pt idx="202">
                  <c:v>1.95521</c:v>
                </c:pt>
                <c:pt idx="203">
                  <c:v>2.276473</c:v>
                </c:pt>
                <c:pt idx="204">
                  <c:v>2.576624</c:v>
                </c:pt>
                <c:pt idx="205">
                  <c:v>2.844771</c:v>
                </c:pt>
                <c:pt idx="206">
                  <c:v>3.071781</c:v>
                </c:pt>
                <c:pt idx="207">
                  <c:v>3.244486</c:v>
                </c:pt>
                <c:pt idx="208">
                  <c:v>3.346156</c:v>
                </c:pt>
                <c:pt idx="209">
                  <c:v>3.362978</c:v>
                </c:pt>
                <c:pt idx="210">
                  <c:v>3.286036</c:v>
                </c:pt>
                <c:pt idx="211">
                  <c:v>3.114166</c:v>
                </c:pt>
                <c:pt idx="212">
                  <c:v>2.853821</c:v>
                </c:pt>
                <c:pt idx="213">
                  <c:v>2.516242</c:v>
                </c:pt>
                <c:pt idx="214">
                  <c:v>2.116963</c:v>
                </c:pt>
                <c:pt idx="215">
                  <c:v>1.672787</c:v>
                </c:pt>
                <c:pt idx="216">
                  <c:v>1.201743</c:v>
                </c:pt>
                <c:pt idx="217">
                  <c:v>0.72318</c:v>
                </c:pt>
                <c:pt idx="218">
                  <c:v>0.25427</c:v>
                </c:pt>
                <c:pt idx="219">
                  <c:v>-0.191117</c:v>
                </c:pt>
                <c:pt idx="220">
                  <c:v>-0.603117</c:v>
                </c:pt>
                <c:pt idx="221">
                  <c:v>-0.974616</c:v>
                </c:pt>
                <c:pt idx="222">
                  <c:v>-1.299549</c:v>
                </c:pt>
                <c:pt idx="223">
                  <c:v>-1.573848</c:v>
                </c:pt>
                <c:pt idx="224">
                  <c:v>-1.794743</c:v>
                </c:pt>
                <c:pt idx="225">
                  <c:v>-1.95975</c:v>
                </c:pt>
                <c:pt idx="226">
                  <c:v>-2.067205</c:v>
                </c:pt>
                <c:pt idx="227">
                  <c:v>-2.117088</c:v>
                </c:pt>
                <c:pt idx="228">
                  <c:v>-2.111267</c:v>
                </c:pt>
                <c:pt idx="229">
                  <c:v>-2.052942</c:v>
                </c:pt>
                <c:pt idx="230">
                  <c:v>-1.946684</c:v>
                </c:pt>
                <c:pt idx="231">
                  <c:v>-1.798223</c:v>
                </c:pt>
                <c:pt idx="232">
                  <c:v>-1.613801</c:v>
                </c:pt>
                <c:pt idx="233">
                  <c:v>-1.400277</c:v>
                </c:pt>
                <c:pt idx="234">
                  <c:v>-1.165788</c:v>
                </c:pt>
                <c:pt idx="235">
                  <c:v>-0.920828</c:v>
                </c:pt>
                <c:pt idx="236">
                  <c:v>-0.677388</c:v>
                </c:pt>
                <c:pt idx="237">
                  <c:v>-0.445161</c:v>
                </c:pt>
                <c:pt idx="238">
                  <c:v>-0.22897</c:v>
                </c:pt>
                <c:pt idx="239">
                  <c:v>-0.030514</c:v>
                </c:pt>
                <c:pt idx="240">
                  <c:v>0.148462</c:v>
                </c:pt>
                <c:pt idx="241">
                  <c:v>0.305525</c:v>
                </c:pt>
                <c:pt idx="242">
                  <c:v>0.437493</c:v>
                </c:pt>
                <c:pt idx="243">
                  <c:v>0.535915</c:v>
                </c:pt>
                <c:pt idx="244">
                  <c:v>0.575245</c:v>
                </c:pt>
                <c:pt idx="245">
                  <c:v>0.497756</c:v>
                </c:pt>
                <c:pt idx="246">
                  <c:v>0.20918</c:v>
                </c:pt>
                <c:pt idx="247">
                  <c:v>-0.413852</c:v>
                </c:pt>
                <c:pt idx="248">
                  <c:v>-1.514561</c:v>
                </c:pt>
                <c:pt idx="249">
                  <c:v>-3.24259</c:v>
                </c:pt>
                <c:pt idx="250">
                  <c:v>-5.740441</c:v>
                </c:pt>
                <c:pt idx="251">
                  <c:v>-9.117796</c:v>
                </c:pt>
                <c:pt idx="252">
                  <c:v>-13.39737</c:v>
                </c:pt>
                <c:pt idx="253">
                  <c:v>-18.473934</c:v>
                </c:pt>
                <c:pt idx="254">
                  <c:v>-24.125494</c:v>
                </c:pt>
                <c:pt idx="255">
                  <c:v>-30.060291</c:v>
                </c:pt>
                <c:pt idx="256">
                  <c:v>-35.957697</c:v>
                </c:pt>
                <c:pt idx="257">
                  <c:v>-41.485052</c:v>
                </c:pt>
                <c:pt idx="258">
                  <c:v>-46.316058</c:v>
                </c:pt>
                <c:pt idx="259">
                  <c:v>-50.164586</c:v>
                </c:pt>
                <c:pt idx="260">
                  <c:v>-52.822978</c:v>
                </c:pt>
                <c:pt idx="261">
                  <c:v>-54.181276</c:v>
                </c:pt>
                <c:pt idx="262">
                  <c:v>-54.207582</c:v>
                </c:pt>
                <c:pt idx="263">
                  <c:v>-52.918887</c:v>
                </c:pt>
                <c:pt idx="264">
                  <c:v>-50.37737</c:v>
                </c:pt>
                <c:pt idx="265">
                  <c:v>-46.704478</c:v>
                </c:pt>
                <c:pt idx="266">
                  <c:v>-42.090426</c:v>
                </c:pt>
                <c:pt idx="267">
                  <c:v>-36.780948</c:v>
                </c:pt>
                <c:pt idx="268">
                  <c:v>-31.044521</c:v>
                </c:pt>
                <c:pt idx="269">
                  <c:v>-25.139213</c:v>
                </c:pt>
                <c:pt idx="270">
                  <c:v>-19.292103</c:v>
                </c:pt>
                <c:pt idx="271">
                  <c:v>-13.696791</c:v>
                </c:pt>
                <c:pt idx="272">
                  <c:v>-8.51747</c:v>
                </c:pt>
                <c:pt idx="273">
                  <c:v>-3.884647</c:v>
                </c:pt>
                <c:pt idx="274">
                  <c:v>0.111097</c:v>
                </c:pt>
                <c:pt idx="275">
                  <c:v>3.419144</c:v>
                </c:pt>
                <c:pt idx="276">
                  <c:v>6.025583</c:v>
                </c:pt>
                <c:pt idx="277">
                  <c:v>7.949336</c:v>
                </c:pt>
                <c:pt idx="278">
                  <c:v>9.23527</c:v>
                </c:pt>
                <c:pt idx="279">
                  <c:v>9.943932</c:v>
                </c:pt>
                <c:pt idx="280">
                  <c:v>10.144605</c:v>
                </c:pt>
                <c:pt idx="281">
                  <c:v>9.913837</c:v>
                </c:pt>
                <c:pt idx="282">
                  <c:v>9.334697</c:v>
                </c:pt>
                <c:pt idx="283">
                  <c:v>8.492858</c:v>
                </c:pt>
                <c:pt idx="284">
                  <c:v>7.470106</c:v>
                </c:pt>
                <c:pt idx="285">
                  <c:v>6.340209</c:v>
                </c:pt>
                <c:pt idx="286">
                  <c:v>5.167346</c:v>
                </c:pt>
                <c:pt idx="287">
                  <c:v>4.005776</c:v>
                </c:pt>
                <c:pt idx="288">
                  <c:v>2.90004</c:v>
                </c:pt>
                <c:pt idx="289">
                  <c:v>1.881363</c:v>
                </c:pt>
                <c:pt idx="290">
                  <c:v>0.963651</c:v>
                </c:pt>
                <c:pt idx="291">
                  <c:v>0.145573</c:v>
                </c:pt>
                <c:pt idx="292">
                  <c:v>-0.582964</c:v>
                </c:pt>
                <c:pt idx="293">
                  <c:v>-1.233896</c:v>
                </c:pt>
                <c:pt idx="294">
                  <c:v>-1.818971</c:v>
                </c:pt>
                <c:pt idx="295">
                  <c:v>-2.352995</c:v>
                </c:pt>
                <c:pt idx="296">
                  <c:v>-2.855016</c:v>
                </c:pt>
                <c:pt idx="297">
                  <c:v>-3.345081</c:v>
                </c:pt>
                <c:pt idx="298">
                  <c:v>-3.839994</c:v>
                </c:pt>
                <c:pt idx="299">
                  <c:v>-4.350328</c:v>
                </c:pt>
                <c:pt idx="300">
                  <c:v>-4.880458</c:v>
                </c:pt>
                <c:pt idx="301">
                  <c:v>-5.432889</c:v>
                </c:pt>
                <c:pt idx="302">
                  <c:v>-6.013926</c:v>
                </c:pt>
                <c:pt idx="303">
                  <c:v>-6.635601</c:v>
                </c:pt>
                <c:pt idx="304">
                  <c:v>-7.311905</c:v>
                </c:pt>
                <c:pt idx="305">
                  <c:v>-8.051527</c:v>
                </c:pt>
                <c:pt idx="306">
                  <c:v>-8.852261</c:v>
                </c:pt>
                <c:pt idx="307">
                  <c:v>-9.70059</c:v>
                </c:pt>
                <c:pt idx="308">
                  <c:v>-10.5763</c:v>
                </c:pt>
                <c:pt idx="309">
                  <c:v>-11.45904</c:v>
                </c:pt>
                <c:pt idx="310">
                  <c:v>-12.330875</c:v>
                </c:pt>
                <c:pt idx="311">
                  <c:v>-13.173192</c:v>
                </c:pt>
                <c:pt idx="312">
                  <c:v>-13.961959</c:v>
                </c:pt>
                <c:pt idx="313">
                  <c:v>-14.665472</c:v>
                </c:pt>
                <c:pt idx="314">
                  <c:v>-15.247808</c:v>
                </c:pt>
                <c:pt idx="315">
                  <c:v>-15.675788</c:v>
                </c:pt>
                <c:pt idx="316">
                  <c:v>-15.923114</c:v>
                </c:pt>
                <c:pt idx="317">
                  <c:v>-15.969547</c:v>
                </c:pt>
                <c:pt idx="318">
                  <c:v>-15.797473</c:v>
                </c:pt>
                <c:pt idx="319">
                  <c:v>-15.390042</c:v>
                </c:pt>
                <c:pt idx="320">
                  <c:v>-14.733951</c:v>
                </c:pt>
                <c:pt idx="321">
                  <c:v>-13.82487</c:v>
                </c:pt>
                <c:pt idx="322">
                  <c:v>-12.67126</c:v>
                </c:pt>
                <c:pt idx="323">
                  <c:v>-11.295432</c:v>
                </c:pt>
                <c:pt idx="324">
                  <c:v>-9.732668</c:v>
                </c:pt>
                <c:pt idx="325">
                  <c:v>-8.027833</c:v>
                </c:pt>
                <c:pt idx="326">
                  <c:v>-6.229701</c:v>
                </c:pt>
                <c:pt idx="327">
                  <c:v>-4.386046</c:v>
                </c:pt>
                <c:pt idx="328">
                  <c:v>-2.541209</c:v>
                </c:pt>
                <c:pt idx="329">
                  <c:v>-0.734994</c:v>
                </c:pt>
                <c:pt idx="330">
                  <c:v>0.997161</c:v>
                </c:pt>
                <c:pt idx="331">
                  <c:v>2.623221</c:v>
                </c:pt>
                <c:pt idx="332">
                  <c:v>4.116356</c:v>
                </c:pt>
                <c:pt idx="333">
                  <c:v>5.458883</c:v>
                </c:pt>
                <c:pt idx="334">
                  <c:v>6.643406</c:v>
                </c:pt>
                <c:pt idx="335">
                  <c:v>7.670167</c:v>
                </c:pt>
                <c:pt idx="336">
                  <c:v>8.542893</c:v>
                </c:pt>
                <c:pt idx="337">
                  <c:v>9.266009</c:v>
                </c:pt>
                <c:pt idx="338">
                  <c:v>9.844082</c:v>
                </c:pt>
                <c:pt idx="339">
                  <c:v>10.282439</c:v>
                </c:pt>
                <c:pt idx="340">
                  <c:v>10.588234</c:v>
                </c:pt>
                <c:pt idx="341">
                  <c:v>10.770424</c:v>
                </c:pt>
                <c:pt idx="342">
                  <c:v>10.838665</c:v>
                </c:pt>
                <c:pt idx="343">
                  <c:v>10.802496</c:v>
                </c:pt>
                <c:pt idx="344">
                  <c:v>10.671488</c:v>
                </c:pt>
                <c:pt idx="345">
                  <c:v>10.457084</c:v>
                </c:pt>
                <c:pt idx="346">
                  <c:v>10.174176</c:v>
                </c:pt>
                <c:pt idx="347">
                  <c:v>9.839815</c:v>
                </c:pt>
                <c:pt idx="348">
                  <c:v>9.470872</c:v>
                </c:pt>
                <c:pt idx="349">
                  <c:v>9.083017</c:v>
                </c:pt>
                <c:pt idx="350">
                  <c:v>8.690745</c:v>
                </c:pt>
                <c:pt idx="351">
                  <c:v>8.307577</c:v>
                </c:pt>
                <c:pt idx="352">
                  <c:v>7.946453</c:v>
                </c:pt>
                <c:pt idx="353">
                  <c:v>7.620955</c:v>
                </c:pt>
                <c:pt idx="354">
                  <c:v>7.345942</c:v>
                </c:pt>
                <c:pt idx="355">
                  <c:v>7.135657</c:v>
                </c:pt>
                <c:pt idx="356">
                  <c:v>7.000614</c:v>
                </c:pt>
                <c:pt idx="357">
                  <c:v>6.945291</c:v>
                </c:pt>
                <c:pt idx="358">
                  <c:v>6.967222</c:v>
                </c:pt>
                <c:pt idx="359">
                  <c:v>7.057677</c:v>
                </c:pt>
                <c:pt idx="360">
                  <c:v>7.203459</c:v>
                </c:pt>
                <c:pt idx="361">
                  <c:v>7.388913</c:v>
                </c:pt>
                <c:pt idx="362">
                  <c:v>7.597431</c:v>
                </c:pt>
                <c:pt idx="363">
                  <c:v>7.812746</c:v>
                </c:pt>
                <c:pt idx="364">
                  <c:v>8.020718</c:v>
                </c:pt>
                <c:pt idx="365">
                  <c:v>8.210298</c:v>
                </c:pt>
                <c:pt idx="366">
                  <c:v>8.372096</c:v>
                </c:pt>
                <c:pt idx="367">
                  <c:v>8.496565</c:v>
                </c:pt>
                <c:pt idx="368">
                  <c:v>8.574723</c:v>
                </c:pt>
                <c:pt idx="369">
                  <c:v>8.599201</c:v>
                </c:pt>
                <c:pt idx="370">
                  <c:v>8.563663</c:v>
                </c:pt>
                <c:pt idx="371">
                  <c:v>8.463162</c:v>
                </c:pt>
                <c:pt idx="372">
                  <c:v>8.295218</c:v>
                </c:pt>
                <c:pt idx="373">
                  <c:v>8.059865</c:v>
                </c:pt>
                <c:pt idx="374">
                  <c:v>7.75965</c:v>
                </c:pt>
                <c:pt idx="375">
                  <c:v>7.399924</c:v>
                </c:pt>
                <c:pt idx="376">
                  <c:v>6.989094</c:v>
                </c:pt>
                <c:pt idx="377">
                  <c:v>6.538229</c:v>
                </c:pt>
                <c:pt idx="378">
                  <c:v>6.059694</c:v>
                </c:pt>
                <c:pt idx="379">
                  <c:v>5.56599</c:v>
                </c:pt>
                <c:pt idx="380">
                  <c:v>5.069234</c:v>
                </c:pt>
                <c:pt idx="381">
                  <c:v>4.58105</c:v>
                </c:pt>
                <c:pt idx="382">
                  <c:v>4.112877</c:v>
                </c:pt>
                <c:pt idx="383">
                  <c:v>3.675443</c:v>
                </c:pt>
                <c:pt idx="384">
                  <c:v>3.277497</c:v>
                </c:pt>
                <c:pt idx="385">
                  <c:v>2.925757</c:v>
                </c:pt>
                <c:pt idx="386">
                  <c:v>2.625598</c:v>
                </c:pt>
                <c:pt idx="387">
                  <c:v>2.381015</c:v>
                </c:pt>
                <c:pt idx="388">
                  <c:v>2.194287</c:v>
                </c:pt>
                <c:pt idx="389">
                  <c:v>2.065452</c:v>
                </c:pt>
                <c:pt idx="390">
                  <c:v>1.99193</c:v>
                </c:pt>
                <c:pt idx="391">
                  <c:v>1.969284</c:v>
                </c:pt>
                <c:pt idx="392">
                  <c:v>1.992228</c:v>
                </c:pt>
                <c:pt idx="393">
                  <c:v>2.054578</c:v>
                </c:pt>
                <c:pt idx="394">
                  <c:v>2.148979</c:v>
                </c:pt>
                <c:pt idx="395">
                  <c:v>2.267487</c:v>
                </c:pt>
                <c:pt idx="396">
                  <c:v>2.402603</c:v>
                </c:pt>
                <c:pt idx="397">
                  <c:v>2.548176</c:v>
                </c:pt>
                <c:pt idx="398">
                  <c:v>2.69958</c:v>
                </c:pt>
                <c:pt idx="399">
                  <c:v>2.852704</c:v>
                </c:pt>
                <c:pt idx="400">
                  <c:v>3.002482</c:v>
                </c:pt>
                <c:pt idx="401">
                  <c:v>3.142371</c:v>
                </c:pt>
                <c:pt idx="402">
                  <c:v>3.265565</c:v>
                </c:pt>
                <c:pt idx="403">
                  <c:v>3.367369</c:v>
                </c:pt>
                <c:pt idx="404">
                  <c:v>3.446285</c:v>
                </c:pt>
                <c:pt idx="405">
                  <c:v>3.50227</c:v>
                </c:pt>
                <c:pt idx="406">
                  <c:v>3.534543</c:v>
                </c:pt>
                <c:pt idx="407">
                  <c:v>3.541634</c:v>
                </c:pt>
                <c:pt idx="408">
                  <c:v>3.522835</c:v>
                </c:pt>
                <c:pt idx="409">
                  <c:v>3.479154</c:v>
                </c:pt>
                <c:pt idx="410">
                  <c:v>3.413334</c:v>
                </c:pt>
                <c:pt idx="411">
                  <c:v>3.329132</c:v>
                </c:pt>
                <c:pt idx="412">
                  <c:v>3.230439</c:v>
                </c:pt>
                <c:pt idx="413">
                  <c:v>3.121173</c:v>
                </c:pt>
                <c:pt idx="414">
                  <c:v>3.005818</c:v>
                </c:pt>
                <c:pt idx="415">
                  <c:v>2.889278</c:v>
                </c:pt>
                <c:pt idx="416">
                  <c:v>2.775952</c:v>
                </c:pt>
                <c:pt idx="417">
                  <c:v>2.669148</c:v>
                </c:pt>
                <c:pt idx="418">
                  <c:v>2.570845</c:v>
                </c:pt>
                <c:pt idx="419">
                  <c:v>2.481469</c:v>
                </c:pt>
                <c:pt idx="420">
                  <c:v>2.400435</c:v>
                </c:pt>
                <c:pt idx="421">
                  <c:v>2.32738</c:v>
                </c:pt>
                <c:pt idx="422">
                  <c:v>2.262737</c:v>
                </c:pt>
                <c:pt idx="423">
                  <c:v>2.207395</c:v>
                </c:pt>
                <c:pt idx="424">
                  <c:v>2.162113</c:v>
                </c:pt>
                <c:pt idx="425">
                  <c:v>2.127117</c:v>
                </c:pt>
                <c:pt idx="426">
                  <c:v>2.102306</c:v>
                </c:pt>
                <c:pt idx="427">
                  <c:v>2.087727</c:v>
                </c:pt>
                <c:pt idx="428">
                  <c:v>2.083222</c:v>
                </c:pt>
                <c:pt idx="429">
                  <c:v>2.087557</c:v>
                </c:pt>
                <c:pt idx="430">
                  <c:v>2.098063</c:v>
                </c:pt>
                <c:pt idx="431">
                  <c:v>2.110893</c:v>
                </c:pt>
                <c:pt idx="432">
                  <c:v>2.121411</c:v>
                </c:pt>
                <c:pt idx="433">
                  <c:v>2.125165</c:v>
                </c:pt>
                <c:pt idx="434">
                  <c:v>2.119862</c:v>
                </c:pt>
                <c:pt idx="435">
                  <c:v>2.105757</c:v>
                </c:pt>
                <c:pt idx="436">
                  <c:v>2.083708</c:v>
                </c:pt>
                <c:pt idx="437">
                  <c:v>2.054415</c:v>
                </c:pt>
                <c:pt idx="438">
                  <c:v>2.018695</c:v>
                </c:pt>
                <c:pt idx="439">
                  <c:v>1.977394</c:v>
                </c:pt>
                <c:pt idx="440">
                  <c:v>1.932048</c:v>
                </c:pt>
                <c:pt idx="441">
                  <c:v>1.884988</c:v>
                </c:pt>
                <c:pt idx="442">
                  <c:v>1.838118</c:v>
                </c:pt>
                <c:pt idx="443">
                  <c:v>1.792393</c:v>
                </c:pt>
                <c:pt idx="444">
                  <c:v>1.748706</c:v>
                </c:pt>
                <c:pt idx="445">
                  <c:v>1.708635</c:v>
                </c:pt>
                <c:pt idx="446">
                  <c:v>1.673806</c:v>
                </c:pt>
                <c:pt idx="447">
                  <c:v>1.645072</c:v>
                </c:pt>
                <c:pt idx="448">
                  <c:v>1.622618</c:v>
                </c:pt>
                <c:pt idx="449">
                  <c:v>1.60618</c:v>
                </c:pt>
                <c:pt idx="450">
                  <c:v>1.595528</c:v>
                </c:pt>
                <c:pt idx="451">
                  <c:v>1.590743</c:v>
                </c:pt>
                <c:pt idx="452">
                  <c:v>1.591776</c:v>
                </c:pt>
                <c:pt idx="453">
                  <c:v>1.598684</c:v>
                </c:pt>
                <c:pt idx="454">
                  <c:v>1.611779</c:v>
                </c:pt>
                <c:pt idx="455">
                  <c:v>1.630842</c:v>
                </c:pt>
                <c:pt idx="456">
                  <c:v>1.655059</c:v>
                </c:pt>
                <c:pt idx="457">
                  <c:v>1.683386</c:v>
                </c:pt>
                <c:pt idx="458">
                  <c:v>1.714608</c:v>
                </c:pt>
                <c:pt idx="459">
                  <c:v>1.747519</c:v>
                </c:pt>
                <c:pt idx="460">
                  <c:v>1.78074</c:v>
                </c:pt>
                <c:pt idx="461">
                  <c:v>1.812746</c:v>
                </c:pt>
                <c:pt idx="462">
                  <c:v>1.842401</c:v>
                </c:pt>
                <c:pt idx="463">
                  <c:v>1.8689</c:v>
                </c:pt>
                <c:pt idx="464">
                  <c:v>1.891552</c:v>
                </c:pt>
                <c:pt idx="465">
                  <c:v>1.909946</c:v>
                </c:pt>
                <c:pt idx="466">
                  <c:v>1.924026</c:v>
                </c:pt>
                <c:pt idx="467">
                  <c:v>1.934087</c:v>
                </c:pt>
                <c:pt idx="468">
                  <c:v>1.940371</c:v>
                </c:pt>
                <c:pt idx="469">
                  <c:v>1.942618</c:v>
                </c:pt>
                <c:pt idx="470">
                  <c:v>1.940583</c:v>
                </c:pt>
                <c:pt idx="471">
                  <c:v>1.934556</c:v>
                </c:pt>
                <c:pt idx="472">
                  <c:v>1.924944</c:v>
                </c:pt>
                <c:pt idx="473">
                  <c:v>1.912008</c:v>
                </c:pt>
                <c:pt idx="474">
                  <c:v>1.896367</c:v>
                </c:pt>
                <c:pt idx="475">
                  <c:v>1.879506</c:v>
                </c:pt>
                <c:pt idx="476">
                  <c:v>1.863412</c:v>
                </c:pt>
                <c:pt idx="477">
                  <c:v>1.849605</c:v>
                </c:pt>
                <c:pt idx="478">
                  <c:v>1.838818</c:v>
                </c:pt>
                <c:pt idx="479">
                  <c:v>1.831512</c:v>
                </c:pt>
                <c:pt idx="480">
                  <c:v>1.828316</c:v>
                </c:pt>
                <c:pt idx="481">
                  <c:v>1.830058</c:v>
                </c:pt>
                <c:pt idx="482">
                  <c:v>1.837402</c:v>
                </c:pt>
                <c:pt idx="483">
                  <c:v>1.850332</c:v>
                </c:pt>
                <c:pt idx="484">
                  <c:v>1.868257</c:v>
                </c:pt>
                <c:pt idx="485">
                  <c:v>1.890578</c:v>
                </c:pt>
                <c:pt idx="486">
                  <c:v>1.916942</c:v>
                </c:pt>
                <c:pt idx="487">
                  <c:v>1.947118</c:v>
                </c:pt>
                <c:pt idx="488">
                  <c:v>1.980746</c:v>
                </c:pt>
                <c:pt idx="489">
                  <c:v>2.01702</c:v>
                </c:pt>
                <c:pt idx="490">
                  <c:v>2.054409</c:v>
                </c:pt>
                <c:pt idx="491">
                  <c:v>2.090679</c:v>
                </c:pt>
                <c:pt idx="492">
                  <c:v>2.123514</c:v>
                </c:pt>
                <c:pt idx="493">
                  <c:v>2.151455</c:v>
                </c:pt>
                <c:pt idx="494">
                  <c:v>2.174309</c:v>
                </c:pt>
                <c:pt idx="495">
                  <c:v>2.192476</c:v>
                </c:pt>
                <c:pt idx="496">
                  <c:v>2.205924</c:v>
                </c:pt>
                <c:pt idx="497">
                  <c:v>2.213989</c:v>
                </c:pt>
                <c:pt idx="498">
                  <c:v>2.215994</c:v>
                </c:pt>
                <c:pt idx="499">
                  <c:v>2.211707</c:v>
                </c:pt>
                <c:pt idx="500">
                  <c:v>2.201176</c:v>
                </c:pt>
                <c:pt idx="501">
                  <c:v>2.184583</c:v>
                </c:pt>
                <c:pt idx="502">
                  <c:v>2.162346</c:v>
                </c:pt>
                <c:pt idx="503">
                  <c:v>2.135138</c:v>
                </c:pt>
                <c:pt idx="504">
                  <c:v>2.103931</c:v>
                </c:pt>
                <c:pt idx="505">
                  <c:v>2.070209</c:v>
                </c:pt>
                <c:pt idx="506">
                  <c:v>2.036132</c:v>
                </c:pt>
                <c:pt idx="507">
                  <c:v>2.003945</c:v>
                </c:pt>
                <c:pt idx="508">
                  <c:v>1.974868</c:v>
                </c:pt>
                <c:pt idx="509">
                  <c:v>1.948855</c:v>
                </c:pt>
                <c:pt idx="510">
                  <c:v>1.925189</c:v>
                </c:pt>
                <c:pt idx="511">
                  <c:v>1.903172</c:v>
                </c:pt>
                <c:pt idx="512">
                  <c:v>1.882718</c:v>
                </c:pt>
                <c:pt idx="513">
                  <c:v>1.864229</c:v>
                </c:pt>
                <c:pt idx="514">
                  <c:v>1.848049</c:v>
                </c:pt>
                <c:pt idx="515">
                  <c:v>1.83436</c:v>
                </c:pt>
                <c:pt idx="516">
                  <c:v>1.823393</c:v>
                </c:pt>
                <c:pt idx="517">
                  <c:v>1.815534</c:v>
                </c:pt>
                <c:pt idx="518">
                  <c:v>1.811079</c:v>
                </c:pt>
                <c:pt idx="519">
                  <c:v>1.809832</c:v>
                </c:pt>
                <c:pt idx="520">
                  <c:v>1.811271</c:v>
                </c:pt>
                <c:pt idx="521">
                  <c:v>1.81507</c:v>
                </c:pt>
                <c:pt idx="522">
                  <c:v>1.821128</c:v>
                </c:pt>
                <c:pt idx="523">
                  <c:v>1.829144</c:v>
                </c:pt>
                <c:pt idx="524">
                  <c:v>1.838548</c:v>
                </c:pt>
                <c:pt idx="525">
                  <c:v>1.848673</c:v>
                </c:pt>
                <c:pt idx="526">
                  <c:v>1.858791</c:v>
                </c:pt>
                <c:pt idx="527">
                  <c:v>1.868208</c:v>
                </c:pt>
                <c:pt idx="528">
                  <c:v>1.876293</c:v>
                </c:pt>
                <c:pt idx="529">
                  <c:v>1.882408</c:v>
                </c:pt>
                <c:pt idx="530">
                  <c:v>1.886226</c:v>
                </c:pt>
                <c:pt idx="531">
                  <c:v>1.88798</c:v>
                </c:pt>
                <c:pt idx="532">
                  <c:v>1.888069</c:v>
                </c:pt>
                <c:pt idx="533">
                  <c:v>1.886717</c:v>
                </c:pt>
                <c:pt idx="534">
                  <c:v>1.884048</c:v>
                </c:pt>
                <c:pt idx="535">
                  <c:v>1.880283</c:v>
                </c:pt>
                <c:pt idx="536">
                  <c:v>1.875714</c:v>
                </c:pt>
                <c:pt idx="537">
                  <c:v>1.870373</c:v>
                </c:pt>
                <c:pt idx="538">
                  <c:v>1.864074</c:v>
                </c:pt>
                <c:pt idx="539">
                  <c:v>1.856787</c:v>
                </c:pt>
                <c:pt idx="540">
                  <c:v>1.848666</c:v>
                </c:pt>
                <c:pt idx="541">
                  <c:v>1.839921</c:v>
                </c:pt>
                <c:pt idx="542">
                  <c:v>1.830726</c:v>
                </c:pt>
                <c:pt idx="543">
                  <c:v>1.821197</c:v>
                </c:pt>
                <c:pt idx="544">
                  <c:v>1.811899</c:v>
                </c:pt>
                <c:pt idx="545">
                  <c:v>1.804378</c:v>
                </c:pt>
                <c:pt idx="546">
                  <c:v>1.800092</c:v>
                </c:pt>
                <c:pt idx="547">
                  <c:v>1.798763</c:v>
                </c:pt>
                <c:pt idx="548">
                  <c:v>1.799305</c:v>
                </c:pt>
                <c:pt idx="549">
                  <c:v>1.802426</c:v>
                </c:pt>
                <c:pt idx="550">
                  <c:v>1.811024</c:v>
                </c:pt>
                <c:pt idx="551">
                  <c:v>1.82829</c:v>
                </c:pt>
                <c:pt idx="552">
                  <c:v>1.856888</c:v>
                </c:pt>
                <c:pt idx="553">
                  <c:v>1.899668</c:v>
                </c:pt>
                <c:pt idx="554">
                  <c:v>1.960007</c:v>
                </c:pt>
                <c:pt idx="555">
                  <c:v>2.042365</c:v>
                </c:pt>
                <c:pt idx="556">
                  <c:v>2.15281</c:v>
                </c:pt>
                <c:pt idx="557">
                  <c:v>2.297267</c:v>
                </c:pt>
                <c:pt idx="558">
                  <c:v>2.479199</c:v>
                </c:pt>
                <c:pt idx="559">
                  <c:v>2.699357</c:v>
                </c:pt>
                <c:pt idx="560">
                  <c:v>2.955462</c:v>
                </c:pt>
                <c:pt idx="561">
                  <c:v>3.24026</c:v>
                </c:pt>
                <c:pt idx="562">
                  <c:v>3.541763</c:v>
                </c:pt>
                <c:pt idx="563">
                  <c:v>3.847512</c:v>
                </c:pt>
                <c:pt idx="564">
                  <c:v>4.148396</c:v>
                </c:pt>
                <c:pt idx="565">
                  <c:v>4.439262</c:v>
                </c:pt>
                <c:pt idx="566">
                  <c:v>4.71824</c:v>
                </c:pt>
                <c:pt idx="567">
                  <c:v>4.985336</c:v>
                </c:pt>
                <c:pt idx="568">
                  <c:v>5.239865</c:v>
                </c:pt>
                <c:pt idx="569">
                  <c:v>5.479121</c:v>
                </c:pt>
                <c:pt idx="570">
                  <c:v>5.699651</c:v>
                </c:pt>
                <c:pt idx="571">
                  <c:v>5.89919</c:v>
                </c:pt>
                <c:pt idx="572">
                  <c:v>6.077638</c:v>
                </c:pt>
                <c:pt idx="573">
                  <c:v>6.23688</c:v>
                </c:pt>
                <c:pt idx="574">
                  <c:v>6.379729</c:v>
                </c:pt>
                <c:pt idx="575">
                  <c:v>6.508671</c:v>
                </c:pt>
                <c:pt idx="576">
                  <c:v>6.625675</c:v>
                </c:pt>
                <c:pt idx="577">
                  <c:v>6.733506</c:v>
                </c:pt>
                <c:pt idx="578">
                  <c:v>6.836604</c:v>
                </c:pt>
                <c:pt idx="579">
                  <c:v>6.940153</c:v>
                </c:pt>
                <c:pt idx="580">
                  <c:v>7.048816</c:v>
                </c:pt>
                <c:pt idx="581">
                  <c:v>7.166572</c:v>
                </c:pt>
                <c:pt idx="582">
                  <c:v>7.297604</c:v>
                </c:pt>
                <c:pt idx="583">
                  <c:v>7.44679</c:v>
                </c:pt>
                <c:pt idx="584">
                  <c:v>7.618661</c:v>
                </c:pt>
                <c:pt idx="585">
                  <c:v>7.816874</c:v>
                </c:pt>
                <c:pt idx="586">
                  <c:v>8.046493</c:v>
                </c:pt>
                <c:pt idx="587">
                  <c:v>8.317823</c:v>
                </c:pt>
                <c:pt idx="588">
                  <c:v>8.647934</c:v>
                </c:pt>
                <c:pt idx="589">
                  <c:v>9.057462</c:v>
                </c:pt>
                <c:pt idx="590">
                  <c:v>9.565983</c:v>
                </c:pt>
                <c:pt idx="591">
                  <c:v>10.190154</c:v>
                </c:pt>
                <c:pt idx="592">
                  <c:v>10.94259</c:v>
                </c:pt>
                <c:pt idx="593">
                  <c:v>11.829756</c:v>
                </c:pt>
                <c:pt idx="594">
                  <c:v>12.852133</c:v>
                </c:pt>
                <c:pt idx="595">
                  <c:v>14.00581</c:v>
                </c:pt>
                <c:pt idx="596">
                  <c:v>15.280993</c:v>
                </c:pt>
                <c:pt idx="597">
                  <c:v>16.658214</c:v>
                </c:pt>
                <c:pt idx="598">
                  <c:v>18.10518</c:v>
                </c:pt>
                <c:pt idx="599">
                  <c:v>19.57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.220192</c:v>
                </c:pt>
                <c:pt idx="176">
                  <c:v>0.213414</c:v>
                </c:pt>
                <c:pt idx="177">
                  <c:v>0.197987</c:v>
                </c:pt>
                <c:pt idx="178">
                  <c:v>0.159319</c:v>
                </c:pt>
                <c:pt idx="179">
                  <c:v>0.080736</c:v>
                </c:pt>
                <c:pt idx="180">
                  <c:v>-0.055779</c:v>
                </c:pt>
                <c:pt idx="181">
                  <c:v>-0.260902</c:v>
                </c:pt>
                <c:pt idx="182">
                  <c:v>-0.530973</c:v>
                </c:pt>
                <c:pt idx="183">
                  <c:v>-0.853245</c:v>
                </c:pt>
                <c:pt idx="184">
                  <c:v>-1.208587</c:v>
                </c:pt>
                <c:pt idx="185">
                  <c:v>-1.577124</c:v>
                </c:pt>
                <c:pt idx="186">
                  <c:v>-1.954139</c:v>
                </c:pt>
                <c:pt idx="187">
                  <c:v>-2.350769</c:v>
                </c:pt>
                <c:pt idx="188">
                  <c:v>-2.777125</c:v>
                </c:pt>
                <c:pt idx="189">
                  <c:v>-3.237169</c:v>
                </c:pt>
                <c:pt idx="190">
                  <c:v>-3.733608</c:v>
                </c:pt>
                <c:pt idx="191">
                  <c:v>-4.263044</c:v>
                </c:pt>
                <c:pt idx="192">
                  <c:v>-4.805797</c:v>
                </c:pt>
                <c:pt idx="193">
                  <c:v>-5.32797</c:v>
                </c:pt>
                <c:pt idx="194">
                  <c:v>-5.794787</c:v>
                </c:pt>
                <c:pt idx="195">
                  <c:v>-6.177493</c:v>
                </c:pt>
                <c:pt idx="196">
                  <c:v>-6.455031</c:v>
                </c:pt>
                <c:pt idx="197">
                  <c:v>-6.614954</c:v>
                </c:pt>
                <c:pt idx="198">
                  <c:v>-6.646802</c:v>
                </c:pt>
                <c:pt idx="199">
                  <c:v>-6.540164</c:v>
                </c:pt>
                <c:pt idx="200">
                  <c:v>-6.29288</c:v>
                </c:pt>
                <c:pt idx="201">
                  <c:v>-5.913852</c:v>
                </c:pt>
                <c:pt idx="202">
                  <c:v>-5.422569</c:v>
                </c:pt>
                <c:pt idx="203">
                  <c:v>-4.851162</c:v>
                </c:pt>
                <c:pt idx="204">
                  <c:v>-4.239799</c:v>
                </c:pt>
                <c:pt idx="205">
                  <c:v>-3.625924</c:v>
                </c:pt>
                <c:pt idx="206">
                  <c:v>-3.039366</c:v>
                </c:pt>
                <c:pt idx="207">
                  <c:v>-2.504775</c:v>
                </c:pt>
                <c:pt idx="208">
                  <c:v>-2.041326</c:v>
                </c:pt>
                <c:pt idx="209">
                  <c:v>-1.657934</c:v>
                </c:pt>
                <c:pt idx="210">
                  <c:v>-1.351623</c:v>
                </c:pt>
                <c:pt idx="211">
                  <c:v>-1.110976</c:v>
                </c:pt>
                <c:pt idx="212">
                  <c:v>-0.922107</c:v>
                </c:pt>
                <c:pt idx="213">
                  <c:v>-0.774138</c:v>
                </c:pt>
                <c:pt idx="214">
                  <c:v>-0.660076</c:v>
                </c:pt>
                <c:pt idx="215">
                  <c:v>-0.574773</c:v>
                </c:pt>
                <c:pt idx="216">
                  <c:v>-0.515085</c:v>
                </c:pt>
                <c:pt idx="217">
                  <c:v>-0.481901</c:v>
                </c:pt>
                <c:pt idx="218">
                  <c:v>-0.483575</c:v>
                </c:pt>
                <c:pt idx="219">
                  <c:v>-0.545655</c:v>
                </c:pt>
                <c:pt idx="220">
                  <c:v>-0.722495</c:v>
                </c:pt>
                <c:pt idx="221">
                  <c:v>-1.093985</c:v>
                </c:pt>
                <c:pt idx="222">
                  <c:v>-1.745318</c:v>
                </c:pt>
                <c:pt idx="223">
                  <c:v>-2.749461</c:v>
                </c:pt>
                <c:pt idx="224">
                  <c:v>-4.164051</c:v>
                </c:pt>
                <c:pt idx="225">
                  <c:v>-6.029025</c:v>
                </c:pt>
                <c:pt idx="226">
                  <c:v>-8.350292</c:v>
                </c:pt>
                <c:pt idx="227">
                  <c:v>-11.079686</c:v>
                </c:pt>
                <c:pt idx="228">
                  <c:v>-14.113212</c:v>
                </c:pt>
                <c:pt idx="229">
                  <c:v>-17.321981</c:v>
                </c:pt>
                <c:pt idx="230">
                  <c:v>-20.597636</c:v>
                </c:pt>
                <c:pt idx="231">
                  <c:v>-23.863501</c:v>
                </c:pt>
                <c:pt idx="232">
                  <c:v>-27.048949</c:v>
                </c:pt>
                <c:pt idx="233">
                  <c:v>-30.07142</c:v>
                </c:pt>
                <c:pt idx="234">
                  <c:v>-32.839094</c:v>
                </c:pt>
                <c:pt idx="235">
                  <c:v>-35.266513</c:v>
                </c:pt>
                <c:pt idx="236">
                  <c:v>-37.28757</c:v>
                </c:pt>
                <c:pt idx="237">
                  <c:v>-38.843891</c:v>
                </c:pt>
                <c:pt idx="238">
                  <c:v>-39.866633</c:v>
                </c:pt>
                <c:pt idx="239">
                  <c:v>-40.282488</c:v>
                </c:pt>
                <c:pt idx="240">
                  <c:v>-40.039208</c:v>
                </c:pt>
                <c:pt idx="241">
                  <c:v>-39.122703</c:v>
                </c:pt>
                <c:pt idx="242">
                  <c:v>-37.549788</c:v>
                </c:pt>
                <c:pt idx="243">
                  <c:v>-35.356526</c:v>
                </c:pt>
                <c:pt idx="244">
                  <c:v>-32.597955</c:v>
                </c:pt>
                <c:pt idx="245">
                  <c:v>-29.348128</c:v>
                </c:pt>
                <c:pt idx="246">
                  <c:v>-25.695698</c:v>
                </c:pt>
                <c:pt idx="247">
                  <c:v>-21.736713</c:v>
                </c:pt>
                <c:pt idx="248">
                  <c:v>-17.564365</c:v>
                </c:pt>
                <c:pt idx="249">
                  <c:v>-13.261259</c:v>
                </c:pt>
                <c:pt idx="250">
                  <c:v>-8.901341</c:v>
                </c:pt>
                <c:pt idx="251">
                  <c:v>-4.559481</c:v>
                </c:pt>
                <c:pt idx="252">
                  <c:v>-0.317007</c:v>
                </c:pt>
                <c:pt idx="253">
                  <c:v>3.744482</c:v>
                </c:pt>
                <c:pt idx="254">
                  <c:v>7.555743</c:v>
                </c:pt>
                <c:pt idx="255">
                  <c:v>11.06587</c:v>
                </c:pt>
                <c:pt idx="256">
                  <c:v>14.238332</c:v>
                </c:pt>
                <c:pt idx="257">
                  <c:v>17.048038</c:v>
                </c:pt>
                <c:pt idx="258">
                  <c:v>19.482564</c:v>
                </c:pt>
                <c:pt idx="259">
                  <c:v>21.542149</c:v>
                </c:pt>
                <c:pt idx="260">
                  <c:v>23.237005</c:v>
                </c:pt>
                <c:pt idx="261">
                  <c:v>24.581898</c:v>
                </c:pt>
                <c:pt idx="262">
                  <c:v>25.592161</c:v>
                </c:pt>
                <c:pt idx="263">
                  <c:v>26.285151</c:v>
                </c:pt>
                <c:pt idx="264">
                  <c:v>26.682947</c:v>
                </c:pt>
                <c:pt idx="265">
                  <c:v>26.81245</c:v>
                </c:pt>
                <c:pt idx="266">
                  <c:v>26.703376</c:v>
                </c:pt>
                <c:pt idx="267">
                  <c:v>26.386807</c:v>
                </c:pt>
                <c:pt idx="268">
                  <c:v>25.897575</c:v>
                </c:pt>
                <c:pt idx="269">
                  <c:v>25.276021</c:v>
                </c:pt>
                <c:pt idx="270">
                  <c:v>24.562477</c:v>
                </c:pt>
                <c:pt idx="271">
                  <c:v>23.78894</c:v>
                </c:pt>
                <c:pt idx="272">
                  <c:v>22.974946</c:v>
                </c:pt>
                <c:pt idx="273">
                  <c:v>22.128676</c:v>
                </c:pt>
                <c:pt idx="274">
                  <c:v>21.250611</c:v>
                </c:pt>
                <c:pt idx="275">
                  <c:v>20.334744</c:v>
                </c:pt>
                <c:pt idx="276">
                  <c:v>19.366694</c:v>
                </c:pt>
                <c:pt idx="277">
                  <c:v>18.321532</c:v>
                </c:pt>
                <c:pt idx="278">
                  <c:v>17.165862</c:v>
                </c:pt>
                <c:pt idx="279">
                  <c:v>15.868297</c:v>
                </c:pt>
                <c:pt idx="280">
                  <c:v>14.411579</c:v>
                </c:pt>
                <c:pt idx="281">
                  <c:v>12.797211</c:v>
                </c:pt>
                <c:pt idx="282">
                  <c:v>11.041644</c:v>
                </c:pt>
                <c:pt idx="283">
                  <c:v>9.169534</c:v>
                </c:pt>
                <c:pt idx="284">
                  <c:v>7.211743</c:v>
                </c:pt>
                <c:pt idx="285">
                  <c:v>5.208027</c:v>
                </c:pt>
                <c:pt idx="286">
                  <c:v>3.209201</c:v>
                </c:pt>
                <c:pt idx="287">
                  <c:v>1.276166</c:v>
                </c:pt>
                <c:pt idx="288">
                  <c:v>-0.52594</c:v>
                </c:pt>
                <c:pt idx="289">
                  <c:v>-2.135967</c:v>
                </c:pt>
                <c:pt idx="290">
                  <c:v>-3.501248</c:v>
                </c:pt>
                <c:pt idx="291">
                  <c:v>-4.577204</c:v>
                </c:pt>
                <c:pt idx="292">
                  <c:v>-5.325822</c:v>
                </c:pt>
                <c:pt idx="293">
                  <c:v>-5.716523</c:v>
                </c:pt>
                <c:pt idx="294">
                  <c:v>-5.729798</c:v>
                </c:pt>
                <c:pt idx="295">
                  <c:v>-5.360779</c:v>
                </c:pt>
                <c:pt idx="296">
                  <c:v>-4.619597</c:v>
                </c:pt>
                <c:pt idx="297">
                  <c:v>-3.529267</c:v>
                </c:pt>
                <c:pt idx="298">
                  <c:v>-2.12519</c:v>
                </c:pt>
                <c:pt idx="299">
                  <c:v>-0.456699</c:v>
                </c:pt>
                <c:pt idx="300">
                  <c:v>1.41333</c:v>
                </c:pt>
                <c:pt idx="301">
                  <c:v>3.413291</c:v>
                </c:pt>
                <c:pt idx="302">
                  <c:v>5.469903</c:v>
                </c:pt>
                <c:pt idx="303">
                  <c:v>7.513465</c:v>
                </c:pt>
                <c:pt idx="304">
                  <c:v>9.480756</c:v>
                </c:pt>
                <c:pt idx="305">
                  <c:v>11.31675</c:v>
                </c:pt>
                <c:pt idx="306">
                  <c:v>12.974053</c:v>
                </c:pt>
                <c:pt idx="307">
                  <c:v>14.410956</c:v>
                </c:pt>
                <c:pt idx="308">
                  <c:v>15.590969</c:v>
                </c:pt>
                <c:pt idx="309">
                  <c:v>16.48439</c:v>
                </c:pt>
                <c:pt idx="310">
                  <c:v>17.073028</c:v>
                </c:pt>
                <c:pt idx="311">
                  <c:v>17.355644</c:v>
                </c:pt>
                <c:pt idx="312">
                  <c:v>17.346684</c:v>
                </c:pt>
                <c:pt idx="313">
                  <c:v>17.068598</c:v>
                </c:pt>
                <c:pt idx="314">
                  <c:v>16.54488</c:v>
                </c:pt>
                <c:pt idx="315">
                  <c:v>15.798138</c:v>
                </c:pt>
                <c:pt idx="316">
                  <c:v>14.852044</c:v>
                </c:pt>
                <c:pt idx="317">
                  <c:v>13.732649</c:v>
                </c:pt>
                <c:pt idx="318">
                  <c:v>12.467102</c:v>
                </c:pt>
                <c:pt idx="319">
                  <c:v>11.08095</c:v>
                </c:pt>
                <c:pt idx="320">
                  <c:v>9.595752</c:v>
                </c:pt>
                <c:pt idx="321">
                  <c:v>8.028998</c:v>
                </c:pt>
                <c:pt idx="322">
                  <c:v>6.396308</c:v>
                </c:pt>
                <c:pt idx="323">
                  <c:v>4.713694</c:v>
                </c:pt>
                <c:pt idx="324">
                  <c:v>2.997324</c:v>
                </c:pt>
                <c:pt idx="325">
                  <c:v>1.261058</c:v>
                </c:pt>
                <c:pt idx="326">
                  <c:v>-0.483381</c:v>
                </c:pt>
                <c:pt idx="327">
                  <c:v>-2.22275</c:v>
                </c:pt>
                <c:pt idx="328">
                  <c:v>-3.939644</c:v>
                </c:pt>
                <c:pt idx="329">
                  <c:v>-5.613317</c:v>
                </c:pt>
                <c:pt idx="330">
                  <c:v>-7.223827</c:v>
                </c:pt>
                <c:pt idx="331">
                  <c:v>-8.754587</c:v>
                </c:pt>
                <c:pt idx="332">
                  <c:v>-10.189274</c:v>
                </c:pt>
                <c:pt idx="333">
                  <c:v>-11.509249</c:v>
                </c:pt>
                <c:pt idx="334">
                  <c:v>-12.695415</c:v>
                </c:pt>
                <c:pt idx="335">
                  <c:v>-13.728429</c:v>
                </c:pt>
                <c:pt idx="336">
                  <c:v>-14.585544</c:v>
                </c:pt>
                <c:pt idx="337">
                  <c:v>-15.240351</c:v>
                </c:pt>
                <c:pt idx="338">
                  <c:v>-15.669001</c:v>
                </c:pt>
                <c:pt idx="339">
                  <c:v>-15.857061</c:v>
                </c:pt>
                <c:pt idx="340">
                  <c:v>-15.79867</c:v>
                </c:pt>
                <c:pt idx="341">
                  <c:v>-15.492573</c:v>
                </c:pt>
                <c:pt idx="342">
                  <c:v>-14.943104</c:v>
                </c:pt>
                <c:pt idx="343">
                  <c:v>-14.162423</c:v>
                </c:pt>
                <c:pt idx="344">
                  <c:v>-13.170702</c:v>
                </c:pt>
                <c:pt idx="345">
                  <c:v>-11.994523</c:v>
                </c:pt>
                <c:pt idx="346">
                  <c:v>-10.663097</c:v>
                </c:pt>
                <c:pt idx="347">
                  <c:v>-9.205816</c:v>
                </c:pt>
                <c:pt idx="348">
                  <c:v>-7.65217</c:v>
                </c:pt>
                <c:pt idx="349">
                  <c:v>-6.031964</c:v>
                </c:pt>
                <c:pt idx="350">
                  <c:v>-4.376024</c:v>
                </c:pt>
                <c:pt idx="351">
                  <c:v>-2.716251</c:v>
                </c:pt>
                <c:pt idx="352">
                  <c:v>-1.084037</c:v>
                </c:pt>
                <c:pt idx="353">
                  <c:v>0.491565</c:v>
                </c:pt>
                <c:pt idx="354">
                  <c:v>1.984127</c:v>
                </c:pt>
                <c:pt idx="355">
                  <c:v>3.367746</c:v>
                </c:pt>
                <c:pt idx="356">
                  <c:v>4.615904</c:v>
                </c:pt>
                <c:pt idx="357">
                  <c:v>5.705057</c:v>
                </c:pt>
                <c:pt idx="358">
                  <c:v>6.618813</c:v>
                </c:pt>
                <c:pt idx="359">
                  <c:v>7.347395</c:v>
                </c:pt>
                <c:pt idx="360">
                  <c:v>7.885494</c:v>
                </c:pt>
                <c:pt idx="361">
                  <c:v>8.232399</c:v>
                </c:pt>
                <c:pt idx="362">
                  <c:v>8.393206</c:v>
                </c:pt>
                <c:pt idx="363">
                  <c:v>8.379026</c:v>
                </c:pt>
                <c:pt idx="364">
                  <c:v>8.205237</c:v>
                </c:pt>
                <c:pt idx="365">
                  <c:v>7.889096</c:v>
                </c:pt>
                <c:pt idx="366">
                  <c:v>7.448748</c:v>
                </c:pt>
                <c:pt idx="367">
                  <c:v>6.903713</c:v>
                </c:pt>
                <c:pt idx="368">
                  <c:v>6.275445</c:v>
                </c:pt>
                <c:pt idx="369">
                  <c:v>5.586426</c:v>
                </c:pt>
                <c:pt idx="370">
                  <c:v>4.858094</c:v>
                </c:pt>
                <c:pt idx="371">
                  <c:v>4.109457</c:v>
                </c:pt>
                <c:pt idx="372">
                  <c:v>3.357133</c:v>
                </c:pt>
                <c:pt idx="373">
                  <c:v>2.616268</c:v>
                </c:pt>
                <c:pt idx="374">
                  <c:v>1.90141</c:v>
                </c:pt>
                <c:pt idx="375">
                  <c:v>1.226406</c:v>
                </c:pt>
                <c:pt idx="376">
                  <c:v>0.603899</c:v>
                </c:pt>
                <c:pt idx="377">
                  <c:v>0.045152</c:v>
                </c:pt>
                <c:pt idx="378">
                  <c:v>-0.440023</c:v>
                </c:pt>
                <c:pt idx="379">
                  <c:v>-0.842818</c:v>
                </c:pt>
                <c:pt idx="380">
                  <c:v>-1.154817</c:v>
                </c:pt>
                <c:pt idx="381">
                  <c:v>-1.368749</c:v>
                </c:pt>
                <c:pt idx="382">
                  <c:v>-1.480792</c:v>
                </c:pt>
                <c:pt idx="383">
                  <c:v>-1.492419</c:v>
                </c:pt>
                <c:pt idx="384">
                  <c:v>-1.410042</c:v>
                </c:pt>
                <c:pt idx="385">
                  <c:v>-1.243076</c:v>
                </c:pt>
                <c:pt idx="386">
                  <c:v>-1.002095</c:v>
                </c:pt>
                <c:pt idx="387">
                  <c:v>-0.698379</c:v>
                </c:pt>
                <c:pt idx="388">
                  <c:v>-0.345355</c:v>
                </c:pt>
                <c:pt idx="389">
                  <c:v>0.039809</c:v>
                </c:pt>
                <c:pt idx="390">
                  <c:v>0.437061</c:v>
                </c:pt>
                <c:pt idx="391">
                  <c:v>0.826423</c:v>
                </c:pt>
                <c:pt idx="392">
                  <c:v>1.190908</c:v>
                </c:pt>
                <c:pt idx="393">
                  <c:v>1.518027</c:v>
                </c:pt>
                <c:pt idx="394">
                  <c:v>1.799008</c:v>
                </c:pt>
                <c:pt idx="395">
                  <c:v>2.026827</c:v>
                </c:pt>
                <c:pt idx="396">
                  <c:v>2.195569</c:v>
                </c:pt>
                <c:pt idx="397">
                  <c:v>2.300712</c:v>
                </c:pt>
                <c:pt idx="398">
                  <c:v>2.338889</c:v>
                </c:pt>
                <c:pt idx="399">
                  <c:v>2.307884</c:v>
                </c:pt>
                <c:pt idx="400">
                  <c:v>2.207538</c:v>
                </c:pt>
                <c:pt idx="401">
                  <c:v>2.041071</c:v>
                </c:pt>
                <c:pt idx="402">
                  <c:v>1.815742</c:v>
                </c:pt>
                <c:pt idx="403">
                  <c:v>1.542451</c:v>
                </c:pt>
                <c:pt idx="404">
                  <c:v>1.234649</c:v>
                </c:pt>
                <c:pt idx="405">
                  <c:v>0.906167</c:v>
                </c:pt>
                <c:pt idx="406">
                  <c:v>0.569139</c:v>
                </c:pt>
                <c:pt idx="407">
                  <c:v>0.234447</c:v>
                </c:pt>
                <c:pt idx="408">
                  <c:v>-0.086479</c:v>
                </c:pt>
                <c:pt idx="409">
                  <c:v>-0.380788</c:v>
                </c:pt>
                <c:pt idx="410">
                  <c:v>-0.635102</c:v>
                </c:pt>
                <c:pt idx="411">
                  <c:v>-0.838414</c:v>
                </c:pt>
                <c:pt idx="412">
                  <c:v>-0.984588</c:v>
                </c:pt>
                <c:pt idx="413">
                  <c:v>-1.07233</c:v>
                </c:pt>
                <c:pt idx="414">
                  <c:v>-1.103667</c:v>
                </c:pt>
                <c:pt idx="415">
                  <c:v>-1.082221</c:v>
                </c:pt>
                <c:pt idx="416">
                  <c:v>-1.012223</c:v>
                </c:pt>
                <c:pt idx="417">
                  <c:v>-0.898387</c:v>
                </c:pt>
                <c:pt idx="418">
                  <c:v>-0.746324</c:v>
                </c:pt>
                <c:pt idx="419">
                  <c:v>-0.563128</c:v>
                </c:pt>
                <c:pt idx="420">
                  <c:v>-0.35718</c:v>
                </c:pt>
                <c:pt idx="421">
                  <c:v>-0.137892</c:v>
                </c:pt>
                <c:pt idx="422">
                  <c:v>0.084162</c:v>
                </c:pt>
                <c:pt idx="423">
                  <c:v>0.298165</c:v>
                </c:pt>
                <c:pt idx="424">
                  <c:v>0.49461</c:v>
                </c:pt>
                <c:pt idx="425">
                  <c:v>0.666086</c:v>
                </c:pt>
                <c:pt idx="426">
                  <c:v>0.807246</c:v>
                </c:pt>
                <c:pt idx="427">
                  <c:v>0.914311</c:v>
                </c:pt>
                <c:pt idx="428">
                  <c:v>0.984466</c:v>
                </c:pt>
                <c:pt idx="429">
                  <c:v>1.015674</c:v>
                </c:pt>
                <c:pt idx="430">
                  <c:v>1.007215</c:v>
                </c:pt>
                <c:pt idx="431">
                  <c:v>0.960162</c:v>
                </c:pt>
                <c:pt idx="432">
                  <c:v>0.876931</c:v>
                </c:pt>
                <c:pt idx="433">
                  <c:v>0.760496</c:v>
                </c:pt>
                <c:pt idx="434">
                  <c:v>0.614229</c:v>
                </c:pt>
                <c:pt idx="435">
                  <c:v>0.442366</c:v>
                </c:pt>
                <c:pt idx="436">
                  <c:v>0.25074</c:v>
                </c:pt>
                <c:pt idx="437">
                  <c:v>0.047089</c:v>
                </c:pt>
                <c:pt idx="438">
                  <c:v>-0.159875</c:v>
                </c:pt>
                <c:pt idx="439">
                  <c:v>-0.36186</c:v>
                </c:pt>
                <c:pt idx="440">
                  <c:v>-0.551078</c:v>
                </c:pt>
                <c:pt idx="441">
                  <c:v>-0.719589</c:v>
                </c:pt>
                <c:pt idx="442">
                  <c:v>-0.859532</c:v>
                </c:pt>
                <c:pt idx="443">
                  <c:v>-0.963694</c:v>
                </c:pt>
                <c:pt idx="444">
                  <c:v>-1.025987</c:v>
                </c:pt>
                <c:pt idx="445">
                  <c:v>-1.042457</c:v>
                </c:pt>
                <c:pt idx="446">
                  <c:v>-1.011805</c:v>
                </c:pt>
                <c:pt idx="447">
                  <c:v>-0.934787</c:v>
                </c:pt>
                <c:pt idx="448">
                  <c:v>-0.814114</c:v>
                </c:pt>
                <c:pt idx="449">
                  <c:v>-0.654589</c:v>
                </c:pt>
                <c:pt idx="450">
                  <c:v>-0.462226</c:v>
                </c:pt>
                <c:pt idx="451">
                  <c:v>-0.244488</c:v>
                </c:pt>
                <c:pt idx="452">
                  <c:v>-0.011558</c:v>
                </c:pt>
                <c:pt idx="453">
                  <c:v>0.224204</c:v>
                </c:pt>
                <c:pt idx="454">
                  <c:v>0.448793</c:v>
                </c:pt>
                <c:pt idx="455">
                  <c:v>0.646833</c:v>
                </c:pt>
                <c:pt idx="456">
                  <c:v>0.804238</c:v>
                </c:pt>
                <c:pt idx="457">
                  <c:v>0.911062</c:v>
                </c:pt>
                <c:pt idx="458">
                  <c:v>0.96255</c:v>
                </c:pt>
                <c:pt idx="459">
                  <c:v>0.958592</c:v>
                </c:pt>
                <c:pt idx="460">
                  <c:v>0.901719</c:v>
                </c:pt>
                <c:pt idx="461">
                  <c:v>0.795798</c:v>
                </c:pt>
                <c:pt idx="462">
                  <c:v>0.646137</c:v>
                </c:pt>
                <c:pt idx="463">
                  <c:v>0.460004</c:v>
                </c:pt>
                <c:pt idx="464">
                  <c:v>0.246839</c:v>
                </c:pt>
                <c:pt idx="465">
                  <c:v>0.017447</c:v>
                </c:pt>
                <c:pt idx="466">
                  <c:v>-0.216722</c:v>
                </c:pt>
                <c:pt idx="467">
                  <c:v>-0.443866</c:v>
                </c:pt>
                <c:pt idx="468">
                  <c:v>-0.65298</c:v>
                </c:pt>
                <c:pt idx="469">
                  <c:v>-0.834924</c:v>
                </c:pt>
                <c:pt idx="470">
                  <c:v>-0.982423</c:v>
                </c:pt>
                <c:pt idx="471">
                  <c:v>-1.08994</c:v>
                </c:pt>
                <c:pt idx="472">
                  <c:v>-1.153651</c:v>
                </c:pt>
                <c:pt idx="473">
                  <c:v>-1.171436</c:v>
                </c:pt>
                <c:pt idx="474">
                  <c:v>-1.142886</c:v>
                </c:pt>
                <c:pt idx="475">
                  <c:v>-1.069199</c:v>
                </c:pt>
                <c:pt idx="476">
                  <c:v>-0.953288</c:v>
                </c:pt>
                <c:pt idx="477">
                  <c:v>-0.799827</c:v>
                </c:pt>
                <c:pt idx="478">
                  <c:v>-0.615087</c:v>
                </c:pt>
                <c:pt idx="479">
                  <c:v>-0.406726</c:v>
                </c:pt>
                <c:pt idx="480">
                  <c:v>-0.183131</c:v>
                </c:pt>
                <c:pt idx="481">
                  <c:v>0.047427</c:v>
                </c:pt>
                <c:pt idx="482">
                  <c:v>0.277003</c:v>
                </c:pt>
                <c:pt idx="483">
                  <c:v>0.497719</c:v>
                </c:pt>
                <c:pt idx="484">
                  <c:v>0.701845</c:v>
                </c:pt>
                <c:pt idx="485">
                  <c:v>0.88229</c:v>
                </c:pt>
                <c:pt idx="486">
                  <c:v>1.033017</c:v>
                </c:pt>
                <c:pt idx="487">
                  <c:v>1.149437</c:v>
                </c:pt>
                <c:pt idx="488">
                  <c:v>1.228653</c:v>
                </c:pt>
                <c:pt idx="489">
                  <c:v>1.269324</c:v>
                </c:pt>
                <c:pt idx="490">
                  <c:v>1.2716</c:v>
                </c:pt>
                <c:pt idx="491">
                  <c:v>1.237095</c:v>
                </c:pt>
                <c:pt idx="492">
                  <c:v>1.16856</c:v>
                </c:pt>
                <c:pt idx="493">
                  <c:v>1.069682</c:v>
                </c:pt>
                <c:pt idx="494">
                  <c:v>0.945197</c:v>
                </c:pt>
                <c:pt idx="495">
                  <c:v>0.800791</c:v>
                </c:pt>
                <c:pt idx="496">
                  <c:v>0.64261</c:v>
                </c:pt>
                <c:pt idx="497">
                  <c:v>0.476892</c:v>
                </c:pt>
                <c:pt idx="498">
                  <c:v>0.309942</c:v>
                </c:pt>
                <c:pt idx="499">
                  <c:v>0.147959</c:v>
                </c:pt>
                <c:pt idx="500">
                  <c:v>-0.003388</c:v>
                </c:pt>
                <c:pt idx="501">
                  <c:v>-0.139142</c:v>
                </c:pt>
                <c:pt idx="502">
                  <c:v>-0.255216</c:v>
                </c:pt>
                <c:pt idx="503">
                  <c:v>-0.348356</c:v>
                </c:pt>
                <c:pt idx="504">
                  <c:v>-0.415704</c:v>
                </c:pt>
                <c:pt idx="505">
                  <c:v>-0.454874</c:v>
                </c:pt>
                <c:pt idx="506">
                  <c:v>-0.464464</c:v>
                </c:pt>
                <c:pt idx="507">
                  <c:v>-0.444329</c:v>
                </c:pt>
                <c:pt idx="508">
                  <c:v>-0.395674</c:v>
                </c:pt>
                <c:pt idx="509">
                  <c:v>-0.32083</c:v>
                </c:pt>
                <c:pt idx="510">
                  <c:v>-0.223019</c:v>
                </c:pt>
                <c:pt idx="511">
                  <c:v>-0.106078</c:v>
                </c:pt>
                <c:pt idx="512">
                  <c:v>0.025851</c:v>
                </c:pt>
                <c:pt idx="513">
                  <c:v>0.168044</c:v>
                </c:pt>
                <c:pt idx="514">
                  <c:v>0.314659</c:v>
                </c:pt>
                <c:pt idx="515">
                  <c:v>0.458879</c:v>
                </c:pt>
                <c:pt idx="516">
                  <c:v>0.594013</c:v>
                </c:pt>
                <c:pt idx="517">
                  <c:v>0.714471</c:v>
                </c:pt>
                <c:pt idx="518">
                  <c:v>0.815979</c:v>
                </c:pt>
                <c:pt idx="519">
                  <c:v>0.895496</c:v>
                </c:pt>
                <c:pt idx="520">
                  <c:v>0.95054</c:v>
                </c:pt>
                <c:pt idx="521">
                  <c:v>0.978798</c:v>
                </c:pt>
                <c:pt idx="522">
                  <c:v>0.978829</c:v>
                </c:pt>
                <c:pt idx="523">
                  <c:v>0.950584</c:v>
                </c:pt>
                <c:pt idx="524">
                  <c:v>0.895666</c:v>
                </c:pt>
                <c:pt idx="525">
                  <c:v>0.817543</c:v>
                </c:pt>
                <c:pt idx="526">
                  <c:v>0.721137</c:v>
                </c:pt>
                <c:pt idx="527">
                  <c:v>0.612005</c:v>
                </c:pt>
                <c:pt idx="528">
                  <c:v>0.495408</c:v>
                </c:pt>
                <c:pt idx="529">
                  <c:v>0.376098</c:v>
                </c:pt>
                <c:pt idx="530">
                  <c:v>0.25875</c:v>
                </c:pt>
                <c:pt idx="531">
                  <c:v>0.147566</c:v>
                </c:pt>
                <c:pt idx="532">
                  <c:v>0.046176</c:v>
                </c:pt>
                <c:pt idx="533">
                  <c:v>-0.042024</c:v>
                </c:pt>
                <c:pt idx="534">
                  <c:v>-0.114493</c:v>
                </c:pt>
                <c:pt idx="535">
                  <c:v>-0.169659</c:v>
                </c:pt>
                <c:pt idx="536">
                  <c:v>-0.206734</c:v>
                </c:pt>
                <c:pt idx="537">
                  <c:v>-0.226216</c:v>
                </c:pt>
                <c:pt idx="538">
                  <c:v>-0.229729</c:v>
                </c:pt>
                <c:pt idx="539">
                  <c:v>-0.219402</c:v>
                </c:pt>
                <c:pt idx="540">
                  <c:v>-0.197515</c:v>
                </c:pt>
                <c:pt idx="541">
                  <c:v>-0.166254</c:v>
                </c:pt>
                <c:pt idx="542">
                  <c:v>-0.127882</c:v>
                </c:pt>
                <c:pt idx="543">
                  <c:v>-0.084961</c:v>
                </c:pt>
                <c:pt idx="544">
                  <c:v>-0.040305</c:v>
                </c:pt>
                <c:pt idx="545">
                  <c:v>0.003058</c:v>
                </c:pt>
                <c:pt idx="546">
                  <c:v>0.042112</c:v>
                </c:pt>
                <c:pt idx="547">
                  <c:v>0.0742</c:v>
                </c:pt>
                <c:pt idx="548">
                  <c:v>0.097282</c:v>
                </c:pt>
                <c:pt idx="549">
                  <c:v>0.110248</c:v>
                </c:pt>
                <c:pt idx="550">
                  <c:v>0.113</c:v>
                </c:pt>
                <c:pt idx="551">
                  <c:v>0.106098</c:v>
                </c:pt>
                <c:pt idx="552">
                  <c:v>0.09037</c:v>
                </c:pt>
                <c:pt idx="553">
                  <c:v>0.066771</c:v>
                </c:pt>
                <c:pt idx="554">
                  <c:v>0.036403</c:v>
                </c:pt>
                <c:pt idx="555">
                  <c:v>0.000667</c:v>
                </c:pt>
                <c:pt idx="556">
                  <c:v>-0.0385</c:v>
                </c:pt>
                <c:pt idx="557">
                  <c:v>-0.078577</c:v>
                </c:pt>
                <c:pt idx="558">
                  <c:v>-0.116872</c:v>
                </c:pt>
                <c:pt idx="559">
                  <c:v>-0.151285</c:v>
                </c:pt>
                <c:pt idx="560">
                  <c:v>-0.180629</c:v>
                </c:pt>
                <c:pt idx="561">
                  <c:v>-0.204165</c:v>
                </c:pt>
                <c:pt idx="562">
                  <c:v>-0.221167</c:v>
                </c:pt>
                <c:pt idx="563">
                  <c:v>-0.230867</c:v>
                </c:pt>
                <c:pt idx="564">
                  <c:v>-0.232656</c:v>
                </c:pt>
                <c:pt idx="565">
                  <c:v>-0.226457</c:v>
                </c:pt>
                <c:pt idx="566">
                  <c:v>-0.212942</c:v>
                </c:pt>
                <c:pt idx="567">
                  <c:v>-0.193495</c:v>
                </c:pt>
                <c:pt idx="568">
                  <c:v>-0.170043</c:v>
                </c:pt>
                <c:pt idx="569">
                  <c:v>-0.144682</c:v>
                </c:pt>
                <c:pt idx="570">
                  <c:v>-0.119354</c:v>
                </c:pt>
                <c:pt idx="571">
                  <c:v>-0.095789</c:v>
                </c:pt>
                <c:pt idx="572">
                  <c:v>-0.075598</c:v>
                </c:pt>
                <c:pt idx="573">
                  <c:v>-0.060396</c:v>
                </c:pt>
                <c:pt idx="574">
                  <c:v>-0.051823</c:v>
                </c:pt>
                <c:pt idx="575">
                  <c:v>-0.05139</c:v>
                </c:pt>
                <c:pt idx="576">
                  <c:v>-0.060267</c:v>
                </c:pt>
                <c:pt idx="577">
                  <c:v>-0.079071</c:v>
                </c:pt>
                <c:pt idx="578">
                  <c:v>-0.10775</c:v>
                </c:pt>
                <c:pt idx="579">
                  <c:v>-0.145739</c:v>
                </c:pt>
                <c:pt idx="580">
                  <c:v>-0.19219</c:v>
                </c:pt>
                <c:pt idx="581">
                  <c:v>-0.246114</c:v>
                </c:pt>
                <c:pt idx="582">
                  <c:v>-0.306416</c:v>
                </c:pt>
                <c:pt idx="583">
                  <c:v>-0.371765</c:v>
                </c:pt>
                <c:pt idx="584">
                  <c:v>-0.44037</c:v>
                </c:pt>
                <c:pt idx="585">
                  <c:v>-0.509792</c:v>
                </c:pt>
                <c:pt idx="586">
                  <c:v>-0.576989</c:v>
                </c:pt>
                <c:pt idx="587">
                  <c:v>-0.638768</c:v>
                </c:pt>
                <c:pt idx="588">
                  <c:v>-0.692366</c:v>
                </c:pt>
                <c:pt idx="589">
                  <c:v>-0.735697</c:v>
                </c:pt>
                <c:pt idx="590">
                  <c:v>-0.767219</c:v>
                </c:pt>
                <c:pt idx="591">
                  <c:v>-0.785764</c:v>
                </c:pt>
                <c:pt idx="592">
                  <c:v>-0.790574</c:v>
                </c:pt>
                <c:pt idx="593">
                  <c:v>-0.781536</c:v>
                </c:pt>
                <c:pt idx="594">
                  <c:v>-0.759277</c:v>
                </c:pt>
                <c:pt idx="595">
                  <c:v>-0.725037</c:v>
                </c:pt>
                <c:pt idx="596">
                  <c:v>-0.680438</c:v>
                </c:pt>
                <c:pt idx="597">
                  <c:v>-0.627286</c:v>
                </c:pt>
                <c:pt idx="598">
                  <c:v>-0.567498</c:v>
                </c:pt>
                <c:pt idx="599">
                  <c:v>-0.503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12858</c:v>
                </c:pt>
                <c:pt idx="156">
                  <c:v>0.125158</c:v>
                </c:pt>
                <c:pt idx="157">
                  <c:v>0.139711</c:v>
                </c:pt>
                <c:pt idx="158">
                  <c:v>0.199101</c:v>
                </c:pt>
                <c:pt idx="159">
                  <c:v>0.329018</c:v>
                </c:pt>
                <c:pt idx="160">
                  <c:v>0.533813</c:v>
                </c:pt>
                <c:pt idx="161">
                  <c:v>0.796086</c:v>
                </c:pt>
                <c:pt idx="162">
                  <c:v>1.086341</c:v>
                </c:pt>
                <c:pt idx="163">
                  <c:v>1.376351</c:v>
                </c:pt>
                <c:pt idx="164">
                  <c:v>1.647282</c:v>
                </c:pt>
                <c:pt idx="165">
                  <c:v>1.880759</c:v>
                </c:pt>
                <c:pt idx="166">
                  <c:v>2.053791</c:v>
                </c:pt>
                <c:pt idx="167">
                  <c:v>2.147506</c:v>
                </c:pt>
                <c:pt idx="168">
                  <c:v>2.152521</c:v>
                </c:pt>
                <c:pt idx="169">
                  <c:v>2.064863</c:v>
                </c:pt>
                <c:pt idx="170">
                  <c:v>1.883927</c:v>
                </c:pt>
                <c:pt idx="171">
                  <c:v>1.620002</c:v>
                </c:pt>
                <c:pt idx="172">
                  <c:v>1.296619</c:v>
                </c:pt>
                <c:pt idx="173">
                  <c:v>0.937085</c:v>
                </c:pt>
                <c:pt idx="174">
                  <c:v>0.552978</c:v>
                </c:pt>
                <c:pt idx="175">
                  <c:v>0.150074</c:v>
                </c:pt>
                <c:pt idx="176">
                  <c:v>-0.260012</c:v>
                </c:pt>
                <c:pt idx="177">
                  <c:v>-0.658495</c:v>
                </c:pt>
                <c:pt idx="178">
                  <c:v>-1.026765</c:v>
                </c:pt>
                <c:pt idx="179">
                  <c:v>-1.352741</c:v>
                </c:pt>
                <c:pt idx="180">
                  <c:v>-1.629223</c:v>
                </c:pt>
                <c:pt idx="181">
                  <c:v>-1.849438</c:v>
                </c:pt>
                <c:pt idx="182">
                  <c:v>-2.010216</c:v>
                </c:pt>
                <c:pt idx="183">
                  <c:v>-2.117151</c:v>
                </c:pt>
                <c:pt idx="184">
                  <c:v>-2.182211</c:v>
                </c:pt>
                <c:pt idx="185">
                  <c:v>-2.214604</c:v>
                </c:pt>
                <c:pt idx="186">
                  <c:v>-2.215512</c:v>
                </c:pt>
                <c:pt idx="187">
                  <c:v>-2.185324</c:v>
                </c:pt>
                <c:pt idx="188">
                  <c:v>-2.130458</c:v>
                </c:pt>
                <c:pt idx="189">
                  <c:v>-2.057425</c:v>
                </c:pt>
                <c:pt idx="190">
                  <c:v>-1.964943</c:v>
                </c:pt>
                <c:pt idx="191">
                  <c:v>-1.847152</c:v>
                </c:pt>
                <c:pt idx="192">
                  <c:v>-1.70198</c:v>
                </c:pt>
                <c:pt idx="193">
                  <c:v>-1.531448</c:v>
                </c:pt>
                <c:pt idx="194">
                  <c:v>-1.338464</c:v>
                </c:pt>
                <c:pt idx="195">
                  <c:v>-1.130964</c:v>
                </c:pt>
                <c:pt idx="196">
                  <c:v>-0.92531</c:v>
                </c:pt>
                <c:pt idx="197">
                  <c:v>-0.737439</c:v>
                </c:pt>
                <c:pt idx="198">
                  <c:v>-0.572437</c:v>
                </c:pt>
                <c:pt idx="199">
                  <c:v>-0.427847</c:v>
                </c:pt>
                <c:pt idx="200">
                  <c:v>-0.302659</c:v>
                </c:pt>
                <c:pt idx="201">
                  <c:v>-0.19733</c:v>
                </c:pt>
                <c:pt idx="202">
                  <c:v>-0.107644</c:v>
                </c:pt>
                <c:pt idx="203">
                  <c:v>-0.023503</c:v>
                </c:pt>
                <c:pt idx="204">
                  <c:v>0.065528</c:v>
                </c:pt>
                <c:pt idx="205">
                  <c:v>0.166728</c:v>
                </c:pt>
                <c:pt idx="206">
                  <c:v>0.287179</c:v>
                </c:pt>
                <c:pt idx="207">
                  <c:v>0.435966</c:v>
                </c:pt>
                <c:pt idx="208">
                  <c:v>0.621129</c:v>
                </c:pt>
                <c:pt idx="209">
                  <c:v>0.84728</c:v>
                </c:pt>
                <c:pt idx="210">
                  <c:v>1.116406</c:v>
                </c:pt>
                <c:pt idx="211">
                  <c:v>1.425558</c:v>
                </c:pt>
                <c:pt idx="212">
                  <c:v>1.760704</c:v>
                </c:pt>
                <c:pt idx="213">
                  <c:v>2.096296</c:v>
                </c:pt>
                <c:pt idx="214">
                  <c:v>2.40507</c:v>
                </c:pt>
                <c:pt idx="215">
                  <c:v>2.668851</c:v>
                </c:pt>
                <c:pt idx="216">
                  <c:v>2.878947</c:v>
                </c:pt>
                <c:pt idx="217">
                  <c:v>3.029967</c:v>
                </c:pt>
                <c:pt idx="218">
                  <c:v>3.117782</c:v>
                </c:pt>
                <c:pt idx="219">
                  <c:v>3.140473</c:v>
                </c:pt>
                <c:pt idx="220">
                  <c:v>3.099847</c:v>
                </c:pt>
                <c:pt idx="221">
                  <c:v>3.002924</c:v>
                </c:pt>
                <c:pt idx="222">
                  <c:v>2.858641</c:v>
                </c:pt>
                <c:pt idx="223">
                  <c:v>2.673505</c:v>
                </c:pt>
                <c:pt idx="224">
                  <c:v>2.451351</c:v>
                </c:pt>
                <c:pt idx="225">
                  <c:v>2.193826</c:v>
                </c:pt>
                <c:pt idx="226">
                  <c:v>1.90284</c:v>
                </c:pt>
                <c:pt idx="227">
                  <c:v>1.583943</c:v>
                </c:pt>
                <c:pt idx="228">
                  <c:v>1.245483</c:v>
                </c:pt>
                <c:pt idx="229">
                  <c:v>0.89608</c:v>
                </c:pt>
                <c:pt idx="230">
                  <c:v>0.543974</c:v>
                </c:pt>
                <c:pt idx="231">
                  <c:v>0.197664</c:v>
                </c:pt>
                <c:pt idx="232">
                  <c:v>-0.134829</c:v>
                </c:pt>
                <c:pt idx="233">
                  <c:v>-0.446934</c:v>
                </c:pt>
                <c:pt idx="234">
                  <c:v>-0.734808</c:v>
                </c:pt>
                <c:pt idx="235">
                  <c:v>-1.002606</c:v>
                </c:pt>
                <c:pt idx="236">
                  <c:v>-1.271655</c:v>
                </c:pt>
                <c:pt idx="237">
                  <c:v>-1.589731</c:v>
                </c:pt>
                <c:pt idx="238">
                  <c:v>-2.030336</c:v>
                </c:pt>
                <c:pt idx="239">
                  <c:v>-2.679762</c:v>
                </c:pt>
                <c:pt idx="240">
                  <c:v>-3.624437</c:v>
                </c:pt>
                <c:pt idx="241">
                  <c:v>-4.949424</c:v>
                </c:pt>
                <c:pt idx="242">
                  <c:v>-6.742055</c:v>
                </c:pt>
                <c:pt idx="243">
                  <c:v>-9.075518</c:v>
                </c:pt>
                <c:pt idx="244">
                  <c:v>-11.96788</c:v>
                </c:pt>
                <c:pt idx="245">
                  <c:v>-15.350815</c:v>
                </c:pt>
                <c:pt idx="246">
                  <c:v>-19.076846</c:v>
                </c:pt>
                <c:pt idx="247">
                  <c:v>-22.955797</c:v>
                </c:pt>
                <c:pt idx="248">
                  <c:v>-26.785827</c:v>
                </c:pt>
                <c:pt idx="249">
                  <c:v>-30.368046</c:v>
                </c:pt>
                <c:pt idx="250">
                  <c:v>-33.524925</c:v>
                </c:pt>
                <c:pt idx="251">
                  <c:v>-36.127158</c:v>
                </c:pt>
                <c:pt idx="252">
                  <c:v>-38.112339</c:v>
                </c:pt>
                <c:pt idx="253">
                  <c:v>-39.477317</c:v>
                </c:pt>
                <c:pt idx="254">
                  <c:v>-40.24213</c:v>
                </c:pt>
                <c:pt idx="255">
                  <c:v>-40.417535</c:v>
                </c:pt>
                <c:pt idx="256">
                  <c:v>-40.005915</c:v>
                </c:pt>
                <c:pt idx="257">
                  <c:v>-39.023563</c:v>
                </c:pt>
                <c:pt idx="258">
                  <c:v>-37.513706</c:v>
                </c:pt>
                <c:pt idx="259">
                  <c:v>-35.535604</c:v>
                </c:pt>
                <c:pt idx="260">
                  <c:v>-33.14499</c:v>
                </c:pt>
                <c:pt idx="261">
                  <c:v>-30.387516</c:v>
                </c:pt>
                <c:pt idx="262">
                  <c:v>-27.307049</c:v>
                </c:pt>
                <c:pt idx="263">
                  <c:v>-23.957177</c:v>
                </c:pt>
                <c:pt idx="264">
                  <c:v>-20.401513</c:v>
                </c:pt>
                <c:pt idx="265">
                  <c:v>-16.704559</c:v>
                </c:pt>
                <c:pt idx="266">
                  <c:v>-12.926148</c:v>
                </c:pt>
                <c:pt idx="267">
                  <c:v>-9.122124</c:v>
                </c:pt>
                <c:pt idx="268">
                  <c:v>-5.349193</c:v>
                </c:pt>
                <c:pt idx="269">
                  <c:v>-1.668407</c:v>
                </c:pt>
                <c:pt idx="270">
                  <c:v>1.856741</c:v>
                </c:pt>
                <c:pt idx="271">
                  <c:v>5.162977</c:v>
                </c:pt>
                <c:pt idx="272">
                  <c:v>8.189183</c:v>
                </c:pt>
                <c:pt idx="273">
                  <c:v>10.880623</c:v>
                </c:pt>
                <c:pt idx="274">
                  <c:v>13.194808</c:v>
                </c:pt>
                <c:pt idx="275">
                  <c:v>15.105541</c:v>
                </c:pt>
                <c:pt idx="276">
                  <c:v>16.602778</c:v>
                </c:pt>
                <c:pt idx="277">
                  <c:v>17.688939</c:v>
                </c:pt>
                <c:pt idx="278">
                  <c:v>18.375906</c:v>
                </c:pt>
                <c:pt idx="279">
                  <c:v>18.686043</c:v>
                </c:pt>
                <c:pt idx="280">
                  <c:v>18.653383</c:v>
                </c:pt>
                <c:pt idx="281">
                  <c:v>18.320146</c:v>
                </c:pt>
                <c:pt idx="282">
                  <c:v>17.73166</c:v>
                </c:pt>
                <c:pt idx="283">
                  <c:v>16.932221</c:v>
                </c:pt>
                <c:pt idx="284">
                  <c:v>15.959739</c:v>
                </c:pt>
                <c:pt idx="285">
                  <c:v>14.843135</c:v>
                </c:pt>
                <c:pt idx="286">
                  <c:v>13.607603</c:v>
                </c:pt>
                <c:pt idx="287">
                  <c:v>12.282294</c:v>
                </c:pt>
                <c:pt idx="288">
                  <c:v>10.900528</c:v>
                </c:pt>
                <c:pt idx="289">
                  <c:v>9.492418</c:v>
                </c:pt>
                <c:pt idx="290">
                  <c:v>8.078993</c:v>
                </c:pt>
                <c:pt idx="291">
                  <c:v>6.672163</c:v>
                </c:pt>
                <c:pt idx="292">
                  <c:v>5.278198</c:v>
                </c:pt>
                <c:pt idx="293">
                  <c:v>3.899607</c:v>
                </c:pt>
                <c:pt idx="294">
                  <c:v>2.53271</c:v>
                </c:pt>
                <c:pt idx="295">
                  <c:v>1.166818</c:v>
                </c:pt>
                <c:pt idx="296">
                  <c:v>-0.212047</c:v>
                </c:pt>
                <c:pt idx="297">
                  <c:v>-1.616522</c:v>
                </c:pt>
                <c:pt idx="298">
                  <c:v>-3.053637</c:v>
                </c:pt>
                <c:pt idx="299">
                  <c:v>-4.523221</c:v>
                </c:pt>
                <c:pt idx="300">
                  <c:v>-6.018701</c:v>
                </c:pt>
                <c:pt idx="301">
                  <c:v>-7.524767</c:v>
                </c:pt>
                <c:pt idx="302">
                  <c:v>-9.014378</c:v>
                </c:pt>
                <c:pt idx="303">
                  <c:v>-10.451336</c:v>
                </c:pt>
                <c:pt idx="304">
                  <c:v>-11.793747</c:v>
                </c:pt>
                <c:pt idx="305">
                  <c:v>-12.994315</c:v>
                </c:pt>
                <c:pt idx="306">
                  <c:v>-14.004493</c:v>
                </c:pt>
                <c:pt idx="307">
                  <c:v>-14.782985</c:v>
                </c:pt>
                <c:pt idx="308">
                  <c:v>-15.299845</c:v>
                </c:pt>
                <c:pt idx="309">
                  <c:v>-15.537069</c:v>
                </c:pt>
                <c:pt idx="310">
                  <c:v>-15.489159</c:v>
                </c:pt>
                <c:pt idx="311">
                  <c:v>-15.160873</c:v>
                </c:pt>
                <c:pt idx="312">
                  <c:v>-14.563834</c:v>
                </c:pt>
                <c:pt idx="313">
                  <c:v>-13.715394</c:v>
                </c:pt>
                <c:pt idx="314">
                  <c:v>-12.639588</c:v>
                </c:pt>
                <c:pt idx="315">
                  <c:v>-11.369666</c:v>
                </c:pt>
                <c:pt idx="316">
                  <c:v>-9.948523</c:v>
                </c:pt>
                <c:pt idx="317">
                  <c:v>-8.423644</c:v>
                </c:pt>
                <c:pt idx="318">
                  <c:v>-6.840093</c:v>
                </c:pt>
                <c:pt idx="319">
                  <c:v>-5.236779</c:v>
                </c:pt>
                <c:pt idx="320">
                  <c:v>-3.647217</c:v>
                </c:pt>
                <c:pt idx="321">
                  <c:v>-2.101633</c:v>
                </c:pt>
                <c:pt idx="322">
                  <c:v>-0.626994</c:v>
                </c:pt>
                <c:pt idx="323">
                  <c:v>0.754279</c:v>
                </c:pt>
                <c:pt idx="324">
                  <c:v>2.025122</c:v>
                </c:pt>
                <c:pt idx="325">
                  <c:v>3.174022</c:v>
                </c:pt>
                <c:pt idx="326">
                  <c:v>4.194933</c:v>
                </c:pt>
                <c:pt idx="327">
                  <c:v>5.087233</c:v>
                </c:pt>
                <c:pt idx="328">
                  <c:v>5.855625</c:v>
                </c:pt>
                <c:pt idx="329">
                  <c:v>6.508519</c:v>
                </c:pt>
                <c:pt idx="330">
                  <c:v>7.054113</c:v>
                </c:pt>
                <c:pt idx="331">
                  <c:v>7.497214</c:v>
                </c:pt>
                <c:pt idx="332">
                  <c:v>7.839799</c:v>
                </c:pt>
                <c:pt idx="333">
                  <c:v>8.084041</c:v>
                </c:pt>
                <c:pt idx="334">
                  <c:v>8.234794</c:v>
                </c:pt>
                <c:pt idx="335">
                  <c:v>8.299664</c:v>
                </c:pt>
                <c:pt idx="336">
                  <c:v>8.287599</c:v>
                </c:pt>
                <c:pt idx="337">
                  <c:v>8.20825</c:v>
                </c:pt>
                <c:pt idx="338">
                  <c:v>8.071672</c:v>
                </c:pt>
                <c:pt idx="339">
                  <c:v>7.88727</c:v>
                </c:pt>
                <c:pt idx="340">
                  <c:v>7.663128</c:v>
                </c:pt>
                <c:pt idx="341">
                  <c:v>7.406066</c:v>
                </c:pt>
                <c:pt idx="342">
                  <c:v>7.121922</c:v>
                </c:pt>
                <c:pt idx="343">
                  <c:v>6.816186</c:v>
                </c:pt>
                <c:pt idx="344">
                  <c:v>6.494589</c:v>
                </c:pt>
                <c:pt idx="345">
                  <c:v>6.164112</c:v>
                </c:pt>
                <c:pt idx="346">
                  <c:v>5.833856</c:v>
                </c:pt>
                <c:pt idx="347">
                  <c:v>5.513959</c:v>
                </c:pt>
                <c:pt idx="348">
                  <c:v>5.214094</c:v>
                </c:pt>
                <c:pt idx="349">
                  <c:v>4.94286</c:v>
                </c:pt>
                <c:pt idx="350">
                  <c:v>4.707413</c:v>
                </c:pt>
                <c:pt idx="351">
                  <c:v>4.513989</c:v>
                </c:pt>
                <c:pt idx="352">
                  <c:v>4.368463</c:v>
                </c:pt>
                <c:pt idx="353">
                  <c:v>4.275623</c:v>
                </c:pt>
                <c:pt idx="354">
                  <c:v>4.238648</c:v>
                </c:pt>
                <c:pt idx="355">
                  <c:v>4.258608</c:v>
                </c:pt>
                <c:pt idx="356">
                  <c:v>4.333009</c:v>
                </c:pt>
                <c:pt idx="357">
                  <c:v>4.455615</c:v>
                </c:pt>
                <c:pt idx="358">
                  <c:v>4.618472</c:v>
                </c:pt>
                <c:pt idx="359">
                  <c:v>4.813465</c:v>
                </c:pt>
                <c:pt idx="360">
                  <c:v>5.032175</c:v>
                </c:pt>
                <c:pt idx="361">
                  <c:v>5.265578</c:v>
                </c:pt>
                <c:pt idx="362">
                  <c:v>5.50433</c:v>
                </c:pt>
                <c:pt idx="363">
                  <c:v>5.739288</c:v>
                </c:pt>
                <c:pt idx="364">
                  <c:v>5.962122</c:v>
                </c:pt>
                <c:pt idx="365">
                  <c:v>6.165769</c:v>
                </c:pt>
                <c:pt idx="366">
                  <c:v>6.34423</c:v>
                </c:pt>
                <c:pt idx="367">
                  <c:v>6.492275</c:v>
                </c:pt>
                <c:pt idx="368">
                  <c:v>6.60609</c:v>
                </c:pt>
                <c:pt idx="369">
                  <c:v>6.683708</c:v>
                </c:pt>
                <c:pt idx="370">
                  <c:v>6.723749</c:v>
                </c:pt>
                <c:pt idx="371">
                  <c:v>6.724194</c:v>
                </c:pt>
                <c:pt idx="372">
                  <c:v>6.682792</c:v>
                </c:pt>
                <c:pt idx="373">
                  <c:v>6.598125</c:v>
                </c:pt>
                <c:pt idx="374">
                  <c:v>6.470434</c:v>
                </c:pt>
                <c:pt idx="375">
                  <c:v>6.30186</c:v>
                </c:pt>
                <c:pt idx="376">
                  <c:v>6.095785</c:v>
                </c:pt>
                <c:pt idx="377">
                  <c:v>5.856309</c:v>
                </c:pt>
                <c:pt idx="378">
                  <c:v>5.588107</c:v>
                </c:pt>
                <c:pt idx="379">
                  <c:v>5.296068</c:v>
                </c:pt>
                <c:pt idx="380">
                  <c:v>4.985444</c:v>
                </c:pt>
                <c:pt idx="381">
                  <c:v>4.661988</c:v>
                </c:pt>
                <c:pt idx="382">
                  <c:v>4.331683</c:v>
                </c:pt>
                <c:pt idx="383">
                  <c:v>4.000972</c:v>
                </c:pt>
                <c:pt idx="384">
                  <c:v>3.67678</c:v>
                </c:pt>
                <c:pt idx="385">
                  <c:v>3.365761</c:v>
                </c:pt>
                <c:pt idx="386">
                  <c:v>3.073285</c:v>
                </c:pt>
                <c:pt idx="387">
                  <c:v>2.803295</c:v>
                </c:pt>
                <c:pt idx="388">
                  <c:v>2.558942</c:v>
                </c:pt>
                <c:pt idx="389">
                  <c:v>2.342752</c:v>
                </c:pt>
                <c:pt idx="390">
                  <c:v>2.156764</c:v>
                </c:pt>
                <c:pt idx="391">
                  <c:v>2.00219</c:v>
                </c:pt>
                <c:pt idx="392">
                  <c:v>1.878063</c:v>
                </c:pt>
                <c:pt idx="393">
                  <c:v>1.780922</c:v>
                </c:pt>
                <c:pt idx="394">
                  <c:v>1.706398</c:v>
                </c:pt>
                <c:pt idx="395">
                  <c:v>1.651207</c:v>
                </c:pt>
                <c:pt idx="396">
                  <c:v>1.614019</c:v>
                </c:pt>
                <c:pt idx="397">
                  <c:v>1.594529</c:v>
                </c:pt>
                <c:pt idx="398">
                  <c:v>1.591768</c:v>
                </c:pt>
                <c:pt idx="399">
                  <c:v>1.603495</c:v>
                </c:pt>
                <c:pt idx="400">
                  <c:v>1.626623</c:v>
                </c:pt>
                <c:pt idx="401">
                  <c:v>1.657466</c:v>
                </c:pt>
                <c:pt idx="402">
                  <c:v>1.691964</c:v>
                </c:pt>
                <c:pt idx="403">
                  <c:v>1.726685</c:v>
                </c:pt>
                <c:pt idx="404">
                  <c:v>1.759782</c:v>
                </c:pt>
                <c:pt idx="405">
                  <c:v>1.79072</c:v>
                </c:pt>
                <c:pt idx="406">
                  <c:v>1.819117</c:v>
                </c:pt>
                <c:pt idx="407">
                  <c:v>1.844217</c:v>
                </c:pt>
                <c:pt idx="408">
                  <c:v>1.865569</c:v>
                </c:pt>
                <c:pt idx="409">
                  <c:v>1.883069</c:v>
                </c:pt>
                <c:pt idx="410">
                  <c:v>1.89597</c:v>
                </c:pt>
                <c:pt idx="411">
                  <c:v>1.902585</c:v>
                </c:pt>
                <c:pt idx="412">
                  <c:v>1.901031</c:v>
                </c:pt>
                <c:pt idx="413">
                  <c:v>1.890688</c:v>
                </c:pt>
                <c:pt idx="414">
                  <c:v>1.872651</c:v>
                </c:pt>
                <c:pt idx="415">
                  <c:v>1.848416</c:v>
                </c:pt>
                <c:pt idx="416">
                  <c:v>1.818919</c:v>
                </c:pt>
                <c:pt idx="417">
                  <c:v>1.784358</c:v>
                </c:pt>
                <c:pt idx="418">
                  <c:v>1.744867</c:v>
                </c:pt>
                <c:pt idx="419">
                  <c:v>1.701776</c:v>
                </c:pt>
                <c:pt idx="420">
                  <c:v>1.657485</c:v>
                </c:pt>
                <c:pt idx="421">
                  <c:v>1.614556</c:v>
                </c:pt>
                <c:pt idx="422">
                  <c:v>1.5753</c:v>
                </c:pt>
                <c:pt idx="423">
                  <c:v>1.541586</c:v>
                </c:pt>
                <c:pt idx="424">
                  <c:v>1.51473</c:v>
                </c:pt>
                <c:pt idx="425">
                  <c:v>1.49516</c:v>
                </c:pt>
                <c:pt idx="426">
                  <c:v>1.482229</c:v>
                </c:pt>
                <c:pt idx="427">
                  <c:v>1.474707</c:v>
                </c:pt>
                <c:pt idx="428">
                  <c:v>1.471299</c:v>
                </c:pt>
                <c:pt idx="429">
                  <c:v>1.471026</c:v>
                </c:pt>
                <c:pt idx="430">
                  <c:v>1.473524</c:v>
                </c:pt>
                <c:pt idx="431">
                  <c:v>1.478812</c:v>
                </c:pt>
                <c:pt idx="432">
                  <c:v>1.486657</c:v>
                </c:pt>
                <c:pt idx="433">
                  <c:v>1.496127</c:v>
                </c:pt>
                <c:pt idx="434">
                  <c:v>1.505843</c:v>
                </c:pt>
                <c:pt idx="435">
                  <c:v>1.514639</c:v>
                </c:pt>
                <c:pt idx="436">
                  <c:v>1.522057</c:v>
                </c:pt>
                <c:pt idx="437">
                  <c:v>1.528332</c:v>
                </c:pt>
                <c:pt idx="438">
                  <c:v>1.533831</c:v>
                </c:pt>
                <c:pt idx="439">
                  <c:v>1.538505</c:v>
                </c:pt>
                <c:pt idx="440">
                  <c:v>1.542006</c:v>
                </c:pt>
                <c:pt idx="441">
                  <c:v>1.544105</c:v>
                </c:pt>
                <c:pt idx="442">
                  <c:v>1.544628</c:v>
                </c:pt>
                <c:pt idx="443">
                  <c:v>1.543039</c:v>
                </c:pt>
                <c:pt idx="444">
                  <c:v>1.538402</c:v>
                </c:pt>
                <c:pt idx="445">
                  <c:v>1.529668</c:v>
                </c:pt>
                <c:pt idx="446">
                  <c:v>1.516042</c:v>
                </c:pt>
                <c:pt idx="447">
                  <c:v>1.49738</c:v>
                </c:pt>
                <c:pt idx="448">
                  <c:v>1.474299</c:v>
                </c:pt>
                <c:pt idx="449">
                  <c:v>1.447996</c:v>
                </c:pt>
                <c:pt idx="450">
                  <c:v>1.420082</c:v>
                </c:pt>
                <c:pt idx="451">
                  <c:v>1.392242</c:v>
                </c:pt>
                <c:pt idx="452">
                  <c:v>1.365738</c:v>
                </c:pt>
                <c:pt idx="453">
                  <c:v>1.341268</c:v>
                </c:pt>
                <c:pt idx="454">
                  <c:v>1.319197</c:v>
                </c:pt>
                <c:pt idx="455">
                  <c:v>1.299789</c:v>
                </c:pt>
                <c:pt idx="456">
                  <c:v>1.283581</c:v>
                </c:pt>
                <c:pt idx="457">
                  <c:v>1.271618</c:v>
                </c:pt>
                <c:pt idx="458">
                  <c:v>1.26456</c:v>
                </c:pt>
                <c:pt idx="459">
                  <c:v>1.26156</c:v>
                </c:pt>
                <c:pt idx="460">
                  <c:v>1.260777</c:v>
                </c:pt>
                <c:pt idx="461">
                  <c:v>1.260933</c:v>
                </c:pt>
                <c:pt idx="462">
                  <c:v>1.262335</c:v>
                </c:pt>
                <c:pt idx="463">
                  <c:v>1.266822</c:v>
                </c:pt>
                <c:pt idx="464">
                  <c:v>1.276571</c:v>
                </c:pt>
                <c:pt idx="465">
                  <c:v>1.292285</c:v>
                </c:pt>
                <c:pt idx="466">
                  <c:v>1.312345</c:v>
                </c:pt>
                <c:pt idx="467">
                  <c:v>1.333635</c:v>
                </c:pt>
                <c:pt idx="468">
                  <c:v>1.353008</c:v>
                </c:pt>
                <c:pt idx="469">
                  <c:v>1.368413</c:v>
                </c:pt>
                <c:pt idx="470">
                  <c:v>1.379049</c:v>
                </c:pt>
                <c:pt idx="471">
                  <c:v>1.384651</c:v>
                </c:pt>
                <c:pt idx="472">
                  <c:v>1.384954</c:v>
                </c:pt>
                <c:pt idx="473">
                  <c:v>1.37991</c:v>
                </c:pt>
                <c:pt idx="474">
                  <c:v>1.37024</c:v>
                </c:pt>
                <c:pt idx="475">
                  <c:v>1.357418</c:v>
                </c:pt>
                <c:pt idx="476">
                  <c:v>1.342917</c:v>
                </c:pt>
                <c:pt idx="477">
                  <c:v>1.32775</c:v>
                </c:pt>
                <c:pt idx="478">
                  <c:v>1.312714</c:v>
                </c:pt>
                <c:pt idx="479">
                  <c:v>1.298485</c:v>
                </c:pt>
                <c:pt idx="480">
                  <c:v>1.285114</c:v>
                </c:pt>
                <c:pt idx="481">
                  <c:v>1.271857</c:v>
                </c:pt>
                <c:pt idx="482">
                  <c:v>1.257976</c:v>
                </c:pt>
                <c:pt idx="483">
                  <c:v>1.243576</c:v>
                </c:pt>
                <c:pt idx="484">
                  <c:v>1.229406</c:v>
                </c:pt>
                <c:pt idx="485">
                  <c:v>1.216032</c:v>
                </c:pt>
                <c:pt idx="486">
                  <c:v>1.203408</c:v>
                </c:pt>
                <c:pt idx="487">
                  <c:v>1.191111</c:v>
                </c:pt>
                <c:pt idx="488">
                  <c:v>1.179012</c:v>
                </c:pt>
                <c:pt idx="489">
                  <c:v>1.16765</c:v>
                </c:pt>
                <c:pt idx="490">
                  <c:v>1.157858</c:v>
                </c:pt>
                <c:pt idx="491">
                  <c:v>1.150115</c:v>
                </c:pt>
                <c:pt idx="492">
                  <c:v>1.144386</c:v>
                </c:pt>
                <c:pt idx="493">
                  <c:v>1.140514</c:v>
                </c:pt>
                <c:pt idx="494">
                  <c:v>1.138306</c:v>
                </c:pt>
                <c:pt idx="495">
                  <c:v>1.137206</c:v>
                </c:pt>
                <c:pt idx="496">
                  <c:v>1.136422</c:v>
                </c:pt>
                <c:pt idx="497">
                  <c:v>1.135542</c:v>
                </c:pt>
                <c:pt idx="498">
                  <c:v>1.135125</c:v>
                </c:pt>
                <c:pt idx="499">
                  <c:v>1.136345</c:v>
                </c:pt>
                <c:pt idx="500">
                  <c:v>1.139424</c:v>
                </c:pt>
                <c:pt idx="501">
                  <c:v>1.143202</c:v>
                </c:pt>
                <c:pt idx="502">
                  <c:v>1.146513</c:v>
                </c:pt>
                <c:pt idx="503">
                  <c:v>1.149314</c:v>
                </c:pt>
                <c:pt idx="504">
                  <c:v>1.152557</c:v>
                </c:pt>
                <c:pt idx="505">
                  <c:v>1.156916</c:v>
                </c:pt>
                <c:pt idx="506">
                  <c:v>1.161964</c:v>
                </c:pt>
                <c:pt idx="507">
                  <c:v>1.167028</c:v>
                </c:pt>
                <c:pt idx="508">
                  <c:v>1.172182</c:v>
                </c:pt>
                <c:pt idx="509">
                  <c:v>1.178351</c:v>
                </c:pt>
                <c:pt idx="510">
                  <c:v>1.186588</c:v>
                </c:pt>
                <c:pt idx="511">
                  <c:v>1.196676</c:v>
                </c:pt>
                <c:pt idx="512">
                  <c:v>1.206884</c:v>
                </c:pt>
                <c:pt idx="513">
                  <c:v>1.215453</c:v>
                </c:pt>
                <c:pt idx="514">
                  <c:v>1.221528</c:v>
                </c:pt>
                <c:pt idx="515">
                  <c:v>1.22502</c:v>
                </c:pt>
                <c:pt idx="516">
                  <c:v>1.226186</c:v>
                </c:pt>
                <c:pt idx="517">
                  <c:v>1.224797</c:v>
                </c:pt>
                <c:pt idx="518">
                  <c:v>1.2199</c:v>
                </c:pt>
                <c:pt idx="519">
                  <c:v>1.210645</c:v>
                </c:pt>
                <c:pt idx="520">
                  <c:v>1.196753</c:v>
                </c:pt>
                <c:pt idx="521">
                  <c:v>1.178443</c:v>
                </c:pt>
                <c:pt idx="522">
                  <c:v>1.156601</c:v>
                </c:pt>
                <c:pt idx="523">
                  <c:v>1.132639</c:v>
                </c:pt>
                <c:pt idx="524">
                  <c:v>1.107958</c:v>
                </c:pt>
                <c:pt idx="525">
                  <c:v>1.083527</c:v>
                </c:pt>
                <c:pt idx="526">
                  <c:v>1.059881</c:v>
                </c:pt>
                <c:pt idx="527">
                  <c:v>1.037885</c:v>
                </c:pt>
                <c:pt idx="528">
                  <c:v>1.018834</c:v>
                </c:pt>
                <c:pt idx="529">
                  <c:v>1.003669</c:v>
                </c:pt>
                <c:pt idx="530">
                  <c:v>0.992923</c:v>
                </c:pt>
                <c:pt idx="531">
                  <c:v>0.986846</c:v>
                </c:pt>
                <c:pt idx="532">
                  <c:v>0.985468</c:v>
                </c:pt>
                <c:pt idx="533">
                  <c:v>0.988668</c:v>
                </c:pt>
                <c:pt idx="534">
                  <c:v>0.995992</c:v>
                </c:pt>
                <c:pt idx="535">
                  <c:v>1.006864</c:v>
                </c:pt>
                <c:pt idx="536">
                  <c:v>1.020643</c:v>
                </c:pt>
                <c:pt idx="537">
                  <c:v>1.036158</c:v>
                </c:pt>
                <c:pt idx="538">
                  <c:v>1.051876</c:v>
                </c:pt>
                <c:pt idx="539">
                  <c:v>1.066814</c:v>
                </c:pt>
                <c:pt idx="540">
                  <c:v>1.080867</c:v>
                </c:pt>
                <c:pt idx="541">
                  <c:v>1.093992</c:v>
                </c:pt>
                <c:pt idx="542">
                  <c:v>1.105662</c:v>
                </c:pt>
                <c:pt idx="543">
                  <c:v>1.115282</c:v>
                </c:pt>
                <c:pt idx="544">
                  <c:v>1.122526</c:v>
                </c:pt>
                <c:pt idx="545">
                  <c:v>1.127352</c:v>
                </c:pt>
                <c:pt idx="546">
                  <c:v>1.129981</c:v>
                </c:pt>
                <c:pt idx="547">
                  <c:v>1.130524</c:v>
                </c:pt>
                <c:pt idx="548">
                  <c:v>1.128903</c:v>
                </c:pt>
                <c:pt idx="549">
                  <c:v>1.125339</c:v>
                </c:pt>
                <c:pt idx="550">
                  <c:v>1.120141</c:v>
                </c:pt>
                <c:pt idx="551">
                  <c:v>1.113094</c:v>
                </c:pt>
                <c:pt idx="552">
                  <c:v>1.103523</c:v>
                </c:pt>
                <c:pt idx="553">
                  <c:v>1.090705</c:v>
                </c:pt>
                <c:pt idx="554">
                  <c:v>1.074387</c:v>
                </c:pt>
                <c:pt idx="555">
                  <c:v>1.054971</c:v>
                </c:pt>
                <c:pt idx="556">
                  <c:v>1.033172</c:v>
                </c:pt>
                <c:pt idx="557">
                  <c:v>1.00973</c:v>
                </c:pt>
                <c:pt idx="558">
                  <c:v>0.985346</c:v>
                </c:pt>
                <c:pt idx="559">
                  <c:v>0.960687</c:v>
                </c:pt>
                <c:pt idx="560">
                  <c:v>0.936416</c:v>
                </c:pt>
                <c:pt idx="561">
                  <c:v>0.913186</c:v>
                </c:pt>
                <c:pt idx="562">
                  <c:v>0.89158</c:v>
                </c:pt>
                <c:pt idx="563">
                  <c:v>0.872033</c:v>
                </c:pt>
                <c:pt idx="564">
                  <c:v>0.854769</c:v>
                </c:pt>
                <c:pt idx="565">
                  <c:v>0.839699</c:v>
                </c:pt>
                <c:pt idx="566">
                  <c:v>0.826689</c:v>
                </c:pt>
                <c:pt idx="567">
                  <c:v>0.816122</c:v>
                </c:pt>
                <c:pt idx="568">
                  <c:v>0.808196</c:v>
                </c:pt>
                <c:pt idx="569">
                  <c:v>0.802192</c:v>
                </c:pt>
                <c:pt idx="570">
                  <c:v>0.797454</c:v>
                </c:pt>
                <c:pt idx="571">
                  <c:v>0.793912</c:v>
                </c:pt>
                <c:pt idx="572">
                  <c:v>0.791645</c:v>
                </c:pt>
                <c:pt idx="573">
                  <c:v>0.790374</c:v>
                </c:pt>
                <c:pt idx="574">
                  <c:v>0.789283</c:v>
                </c:pt>
                <c:pt idx="575">
                  <c:v>0.787479</c:v>
                </c:pt>
                <c:pt idx="576">
                  <c:v>0.784307</c:v>
                </c:pt>
                <c:pt idx="577">
                  <c:v>0.779684</c:v>
                </c:pt>
                <c:pt idx="578">
                  <c:v>0.774334</c:v>
                </c:pt>
                <c:pt idx="579">
                  <c:v>0.769171</c:v>
                </c:pt>
                <c:pt idx="580">
                  <c:v>0.764766</c:v>
                </c:pt>
                <c:pt idx="581">
                  <c:v>0.761221</c:v>
                </c:pt>
                <c:pt idx="582">
                  <c:v>0.758127</c:v>
                </c:pt>
                <c:pt idx="583">
                  <c:v>0.754923</c:v>
                </c:pt>
                <c:pt idx="584">
                  <c:v>0.75141</c:v>
                </c:pt>
                <c:pt idx="585">
                  <c:v>0.747707</c:v>
                </c:pt>
                <c:pt idx="586">
                  <c:v>0.743862</c:v>
                </c:pt>
                <c:pt idx="587">
                  <c:v>0.739714</c:v>
                </c:pt>
                <c:pt idx="588">
                  <c:v>0.734906</c:v>
                </c:pt>
                <c:pt idx="589">
                  <c:v>0.728968</c:v>
                </c:pt>
                <c:pt idx="590">
                  <c:v>0.721814</c:v>
                </c:pt>
                <c:pt idx="591">
                  <c:v>0.714191</c:v>
                </c:pt>
                <c:pt idx="592">
                  <c:v>0.707302</c:v>
                </c:pt>
                <c:pt idx="593">
                  <c:v>0.702005</c:v>
                </c:pt>
                <c:pt idx="594">
                  <c:v>0.698547</c:v>
                </c:pt>
                <c:pt idx="595">
                  <c:v>0.696802</c:v>
                </c:pt>
                <c:pt idx="596">
                  <c:v>0.696557</c:v>
                </c:pt>
                <c:pt idx="597">
                  <c:v>0.697812</c:v>
                </c:pt>
                <c:pt idx="598">
                  <c:v>0.700814</c:v>
                </c:pt>
                <c:pt idx="599">
                  <c:v>0.706619</c:v>
                </c:pt>
              </c:numCache>
            </c:numRef>
          </c:yVal>
          <c:smooth val="0"/>
        </c:ser>
        <c:axId val="8994588"/>
        <c:axId val="56643599"/>
      </c:scatterChart>
      <c:valAx>
        <c:axId val="8994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599"/>
        <c:crossesAt val="0"/>
        <c:crossBetween val="midCat"/>
      </c:valAx>
      <c:valAx>
        <c:axId val="5664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75.151825</c:v>
                </c:pt>
                <c:pt idx="162">
                  <c:v>161.459587</c:v>
                </c:pt>
                <c:pt idx="163">
                  <c:v>150.824334</c:v>
                </c:pt>
                <c:pt idx="164">
                  <c:v>151.388826</c:v>
                </c:pt>
                <c:pt idx="165">
                  <c:v>173.879196</c:v>
                </c:pt>
                <c:pt idx="166">
                  <c:v>225.004158</c:v>
                </c:pt>
                <c:pt idx="167">
                  <c:v>303.766704</c:v>
                </c:pt>
                <c:pt idx="168">
                  <c:v>404.051778</c:v>
                </c:pt>
                <c:pt idx="169">
                  <c:v>519.635982</c:v>
                </c:pt>
                <c:pt idx="170">
                  <c:v>645.559745</c:v>
                </c:pt>
                <c:pt idx="171">
                  <c:v>776.457406</c:v>
                </c:pt>
                <c:pt idx="172">
                  <c:v>906.855495</c:v>
                </c:pt>
                <c:pt idx="173">
                  <c:v>1031.689512</c:v>
                </c:pt>
                <c:pt idx="174">
                  <c:v>1145.221686</c:v>
                </c:pt>
                <c:pt idx="175">
                  <c:v>1240.829322</c:v>
                </c:pt>
                <c:pt idx="176">
                  <c:v>1312.467265</c:v>
                </c:pt>
                <c:pt idx="177">
                  <c:v>1355.704961</c:v>
                </c:pt>
                <c:pt idx="178">
                  <c:v>1367.450275</c:v>
                </c:pt>
                <c:pt idx="179">
                  <c:v>1346.389931</c:v>
                </c:pt>
                <c:pt idx="180">
                  <c:v>1294.082344</c:v>
                </c:pt>
                <c:pt idx="181">
                  <c:v>1214.089851</c:v>
                </c:pt>
                <c:pt idx="182">
                  <c:v>1110.018095</c:v>
                </c:pt>
                <c:pt idx="183">
                  <c:v>985.276291</c:v>
                </c:pt>
                <c:pt idx="184">
                  <c:v>843.965792</c:v>
                </c:pt>
                <c:pt idx="185">
                  <c:v>691.467935</c:v>
                </c:pt>
                <c:pt idx="186">
                  <c:v>534.515241</c:v>
                </c:pt>
                <c:pt idx="187">
                  <c:v>379.968566</c:v>
                </c:pt>
                <c:pt idx="188">
                  <c:v>232.958351</c:v>
                </c:pt>
                <c:pt idx="189">
                  <c:v>96.778499</c:v>
                </c:pt>
                <c:pt idx="190">
                  <c:v>-25.417857</c:v>
                </c:pt>
                <c:pt idx="191">
                  <c:v>-129.620745</c:v>
                </c:pt>
                <c:pt idx="192">
                  <c:v>-211.955139</c:v>
                </c:pt>
                <c:pt idx="193">
                  <c:v>-270.065815</c:v>
                </c:pt>
                <c:pt idx="194">
                  <c:v>-303.191323</c:v>
                </c:pt>
                <c:pt idx="195">
                  <c:v>-311.758078</c:v>
                </c:pt>
                <c:pt idx="196">
                  <c:v>-297.391282</c:v>
                </c:pt>
                <c:pt idx="197">
                  <c:v>-262.896476</c:v>
                </c:pt>
                <c:pt idx="198">
                  <c:v>-212.024883</c:v>
                </c:pt>
                <c:pt idx="199">
                  <c:v>-149.22258</c:v>
                </c:pt>
                <c:pt idx="200">
                  <c:v>-79.659346</c:v>
                </c:pt>
                <c:pt idx="201">
                  <c:v>-9.24177</c:v>
                </c:pt>
                <c:pt idx="202">
                  <c:v>56.112319</c:v>
                </c:pt>
                <c:pt idx="203">
                  <c:v>111.652554</c:v>
                </c:pt>
                <c:pt idx="204">
                  <c:v>154.343532</c:v>
                </c:pt>
                <c:pt idx="205">
                  <c:v>182.531505</c:v>
                </c:pt>
                <c:pt idx="206">
                  <c:v>195.625519</c:v>
                </c:pt>
                <c:pt idx="207">
                  <c:v>194.177073</c:v>
                </c:pt>
                <c:pt idx="208">
                  <c:v>179.93911</c:v>
                </c:pt>
                <c:pt idx="209">
                  <c:v>155.767586</c:v>
                </c:pt>
                <c:pt idx="210">
                  <c:v>125.481685</c:v>
                </c:pt>
                <c:pt idx="211">
                  <c:v>93.799845</c:v>
                </c:pt>
                <c:pt idx="212">
                  <c:v>66.246105</c:v>
                </c:pt>
                <c:pt idx="213">
                  <c:v>48.567075</c:v>
                </c:pt>
                <c:pt idx="214">
                  <c:v>45.616712</c:v>
                </c:pt>
                <c:pt idx="215">
                  <c:v>60.534452</c:v>
                </c:pt>
                <c:pt idx="216">
                  <c:v>94.455254</c:v>
                </c:pt>
                <c:pt idx="217">
                  <c:v>146.192223</c:v>
                </c:pt>
                <c:pt idx="218">
                  <c:v>212.670618</c:v>
                </c:pt>
                <c:pt idx="219">
                  <c:v>289.277331</c:v>
                </c:pt>
                <c:pt idx="220">
                  <c:v>369.203849</c:v>
                </c:pt>
                <c:pt idx="221">
                  <c:v>445.983976</c:v>
                </c:pt>
                <c:pt idx="222">
                  <c:v>517.109443</c:v>
                </c:pt>
                <c:pt idx="223">
                  <c:v>582.578641</c:v>
                </c:pt>
                <c:pt idx="224">
                  <c:v>642.127288</c:v>
                </c:pt>
                <c:pt idx="225">
                  <c:v>693.58974</c:v>
                </c:pt>
                <c:pt idx="226">
                  <c:v>732.13474</c:v>
                </c:pt>
                <c:pt idx="227">
                  <c:v>752.550965</c:v>
                </c:pt>
                <c:pt idx="228">
                  <c:v>751.756303</c:v>
                </c:pt>
                <c:pt idx="229">
                  <c:v>729.359653</c:v>
                </c:pt>
                <c:pt idx="230">
                  <c:v>687.166533</c:v>
                </c:pt>
                <c:pt idx="231">
                  <c:v>627.265995</c:v>
                </c:pt>
                <c:pt idx="232">
                  <c:v>549.46537</c:v>
                </c:pt>
                <c:pt idx="233">
                  <c:v>449.308427</c:v>
                </c:pt>
                <c:pt idx="234">
                  <c:v>318.079087</c:v>
                </c:pt>
                <c:pt idx="235">
                  <c:v>145.533914</c:v>
                </c:pt>
                <c:pt idx="236">
                  <c:v>-77.271991</c:v>
                </c:pt>
                <c:pt idx="237">
                  <c:v>-358.741458</c:v>
                </c:pt>
                <c:pt idx="238">
                  <c:v>-710.206363</c:v>
                </c:pt>
                <c:pt idx="239">
                  <c:v>-1146.392894</c:v>
                </c:pt>
                <c:pt idx="240">
                  <c:v>-1679.344484</c:v>
                </c:pt>
                <c:pt idx="241">
                  <c:v>-2309.316801</c:v>
                </c:pt>
                <c:pt idx="242">
                  <c:v>-3020.675371</c:v>
                </c:pt>
                <c:pt idx="243">
                  <c:v>-3785.598659</c:v>
                </c:pt>
                <c:pt idx="244">
                  <c:v>-4569.811276</c:v>
                </c:pt>
                <c:pt idx="245">
                  <c:v>-5335.651472</c:v>
                </c:pt>
                <c:pt idx="246">
                  <c:v>-6043.818475</c:v>
                </c:pt>
                <c:pt idx="247">
                  <c:v>-6657.340979</c:v>
                </c:pt>
                <c:pt idx="248">
                  <c:v>-7146.653667</c:v>
                </c:pt>
                <c:pt idx="249">
                  <c:v>-7491.269809</c:v>
                </c:pt>
                <c:pt idx="250">
                  <c:v>-7678.555618</c:v>
                </c:pt>
                <c:pt idx="251">
                  <c:v>-7701.956125</c:v>
                </c:pt>
                <c:pt idx="252">
                  <c:v>-7558.984287</c:v>
                </c:pt>
                <c:pt idx="253">
                  <c:v>-7250.220624</c:v>
                </c:pt>
                <c:pt idx="254">
                  <c:v>-6780.481969</c:v>
                </c:pt>
                <c:pt idx="255">
                  <c:v>-6161.489607</c:v>
                </c:pt>
                <c:pt idx="256">
                  <c:v>-5413.39418</c:v>
                </c:pt>
                <c:pt idx="257">
                  <c:v>-4563.879991</c:v>
                </c:pt>
                <c:pt idx="258">
                  <c:v>-3646.759712</c:v>
                </c:pt>
                <c:pt idx="259">
                  <c:v>-2700.550429</c:v>
                </c:pt>
                <c:pt idx="260">
                  <c:v>-1765.354192</c:v>
                </c:pt>
                <c:pt idx="261">
                  <c:v>-877.047375</c:v>
                </c:pt>
                <c:pt idx="262">
                  <c:v>-61.338486</c:v>
                </c:pt>
                <c:pt idx="263">
                  <c:v>667.589942</c:v>
                </c:pt>
                <c:pt idx="264">
                  <c:v>1303.966712</c:v>
                </c:pt>
                <c:pt idx="265">
                  <c:v>1846.528902</c:v>
                </c:pt>
                <c:pt idx="266">
                  <c:v>2296.293743</c:v>
                </c:pt>
                <c:pt idx="267">
                  <c:v>2656.623327</c:v>
                </c:pt>
                <c:pt idx="268">
                  <c:v>2933.63761</c:v>
                </c:pt>
                <c:pt idx="269">
                  <c:v>3135.353997</c:v>
                </c:pt>
                <c:pt idx="270">
                  <c:v>3270.30376</c:v>
                </c:pt>
                <c:pt idx="271">
                  <c:v>3346.780211</c:v>
                </c:pt>
                <c:pt idx="272">
                  <c:v>3373.260875</c:v>
                </c:pt>
                <c:pt idx="273">
                  <c:v>3359.176002</c:v>
                </c:pt>
                <c:pt idx="274">
                  <c:v>3314.761587</c:v>
                </c:pt>
                <c:pt idx="275">
                  <c:v>3250.134958</c:v>
                </c:pt>
                <c:pt idx="276">
                  <c:v>3174.245368</c:v>
                </c:pt>
                <c:pt idx="277">
                  <c:v>3094.16068</c:v>
                </c:pt>
                <c:pt idx="278">
                  <c:v>3014.97211</c:v>
                </c:pt>
                <c:pt idx="279">
                  <c:v>2939.937812</c:v>
                </c:pt>
                <c:pt idx="280">
                  <c:v>2870.785279</c:v>
                </c:pt>
                <c:pt idx="281">
                  <c:v>2808.155724</c:v>
                </c:pt>
                <c:pt idx="282">
                  <c:v>2751.428357</c:v>
                </c:pt>
                <c:pt idx="283">
                  <c:v>2698.279534</c:v>
                </c:pt>
                <c:pt idx="284">
                  <c:v>2644.921396</c:v>
                </c:pt>
                <c:pt idx="285">
                  <c:v>2586.658988</c:v>
                </c:pt>
                <c:pt idx="286">
                  <c:v>2518.370156</c:v>
                </c:pt>
                <c:pt idx="287">
                  <c:v>2434.96852</c:v>
                </c:pt>
                <c:pt idx="288">
                  <c:v>2331.68562</c:v>
                </c:pt>
                <c:pt idx="289">
                  <c:v>2204.073639</c:v>
                </c:pt>
                <c:pt idx="290">
                  <c:v>2047.776923</c:v>
                </c:pt>
                <c:pt idx="291">
                  <c:v>1858.300026</c:v>
                </c:pt>
                <c:pt idx="292">
                  <c:v>1631.343835</c:v>
                </c:pt>
                <c:pt idx="293">
                  <c:v>1364.015459</c:v>
                </c:pt>
                <c:pt idx="294">
                  <c:v>1056.18242</c:v>
                </c:pt>
                <c:pt idx="295">
                  <c:v>711.263542</c:v>
                </c:pt>
                <c:pt idx="296">
                  <c:v>336.456213</c:v>
                </c:pt>
                <c:pt idx="297">
                  <c:v>-57.974088</c:v>
                </c:pt>
                <c:pt idx="298">
                  <c:v>-460.218983</c:v>
                </c:pt>
                <c:pt idx="299">
                  <c:v>-858.339297</c:v>
                </c:pt>
                <c:pt idx="300">
                  <c:v>-1241.035816</c:v>
                </c:pt>
                <c:pt idx="301">
                  <c:v>-1597.709678</c:v>
                </c:pt>
                <c:pt idx="302">
                  <c:v>-1919.040605</c:v>
                </c:pt>
                <c:pt idx="303">
                  <c:v>-2198.220787</c:v>
                </c:pt>
                <c:pt idx="304">
                  <c:v>-2430.691351</c:v>
                </c:pt>
                <c:pt idx="305">
                  <c:v>-2612.8718</c:v>
                </c:pt>
                <c:pt idx="306">
                  <c:v>-2741.613989</c:v>
                </c:pt>
                <c:pt idx="307">
                  <c:v>-2814.265567</c:v>
                </c:pt>
                <c:pt idx="308">
                  <c:v>-2829.261728</c:v>
                </c:pt>
                <c:pt idx="309">
                  <c:v>-2786.754387</c:v>
                </c:pt>
                <c:pt idx="310">
                  <c:v>-2688.929774</c:v>
                </c:pt>
                <c:pt idx="311">
                  <c:v>-2540.161848</c:v>
                </c:pt>
                <c:pt idx="312">
                  <c:v>-2346.643665</c:v>
                </c:pt>
                <c:pt idx="313">
                  <c:v>-2115.713739</c:v>
                </c:pt>
                <c:pt idx="314">
                  <c:v>-1855.290562</c:v>
                </c:pt>
                <c:pt idx="315">
                  <c:v>-1573.35191</c:v>
                </c:pt>
                <c:pt idx="316">
                  <c:v>-1277.526429</c:v>
                </c:pt>
                <c:pt idx="317">
                  <c:v>-974.88687</c:v>
                </c:pt>
                <c:pt idx="318">
                  <c:v>-671.948393</c:v>
                </c:pt>
                <c:pt idx="319">
                  <c:v>-374.896002</c:v>
                </c:pt>
                <c:pt idx="320">
                  <c:v>-89.840493</c:v>
                </c:pt>
                <c:pt idx="321">
                  <c:v>177.305374</c:v>
                </c:pt>
                <c:pt idx="322">
                  <c:v>421.378458</c:v>
                </c:pt>
                <c:pt idx="323">
                  <c:v>638.447115</c:v>
                </c:pt>
                <c:pt idx="324">
                  <c:v>825.875587</c:v>
                </c:pt>
                <c:pt idx="325">
                  <c:v>982.15148</c:v>
                </c:pt>
                <c:pt idx="326">
                  <c:v>1106.66144</c:v>
                </c:pt>
                <c:pt idx="327">
                  <c:v>1199.360379</c:v>
                </c:pt>
                <c:pt idx="328">
                  <c:v>1260.551258</c:v>
                </c:pt>
                <c:pt idx="329">
                  <c:v>1291.094467</c:v>
                </c:pt>
                <c:pt idx="330">
                  <c:v>1292.709421</c:v>
                </c:pt>
                <c:pt idx="331">
                  <c:v>1267.958685</c:v>
                </c:pt>
                <c:pt idx="332">
                  <c:v>1220.090383</c:v>
                </c:pt>
                <c:pt idx="333">
                  <c:v>1152.947642</c:v>
                </c:pt>
                <c:pt idx="334">
                  <c:v>1070.816019</c:v>
                </c:pt>
                <c:pt idx="335">
                  <c:v>978.043552</c:v>
                </c:pt>
                <c:pt idx="336">
                  <c:v>878.664961</c:v>
                </c:pt>
                <c:pt idx="337">
                  <c:v>776.309366</c:v>
                </c:pt>
                <c:pt idx="338">
                  <c:v>674.292571</c:v>
                </c:pt>
                <c:pt idx="339">
                  <c:v>575.762708</c:v>
                </c:pt>
                <c:pt idx="340">
                  <c:v>483.971991</c:v>
                </c:pt>
                <c:pt idx="341">
                  <c:v>402.499986</c:v>
                </c:pt>
                <c:pt idx="342">
                  <c:v>334.733192</c:v>
                </c:pt>
                <c:pt idx="343">
                  <c:v>282.741193</c:v>
                </c:pt>
                <c:pt idx="344">
                  <c:v>246.79145</c:v>
                </c:pt>
                <c:pt idx="345">
                  <c:v>225.910244</c:v>
                </c:pt>
                <c:pt idx="346">
                  <c:v>218.835834</c:v>
                </c:pt>
                <c:pt idx="347">
                  <c:v>224.64932</c:v>
                </c:pt>
                <c:pt idx="348">
                  <c:v>242.782641</c:v>
                </c:pt>
                <c:pt idx="349">
                  <c:v>272.671292</c:v>
                </c:pt>
                <c:pt idx="350">
                  <c:v>313.430661</c:v>
                </c:pt>
                <c:pt idx="351">
                  <c:v>363.789104</c:v>
                </c:pt>
                <c:pt idx="352">
                  <c:v>422.251107</c:v>
                </c:pt>
                <c:pt idx="353">
                  <c:v>487.100433</c:v>
                </c:pt>
                <c:pt idx="354">
                  <c:v>556.079357</c:v>
                </c:pt>
                <c:pt idx="355">
                  <c:v>626.240738</c:v>
                </c:pt>
                <c:pt idx="356">
                  <c:v>694.39921</c:v>
                </c:pt>
                <c:pt idx="357">
                  <c:v>757.774467</c:v>
                </c:pt>
                <c:pt idx="358">
                  <c:v>814.311382</c:v>
                </c:pt>
                <c:pt idx="359">
                  <c:v>862.703305</c:v>
                </c:pt>
                <c:pt idx="360">
                  <c:v>902.247222</c:v>
                </c:pt>
                <c:pt idx="361">
                  <c:v>932.671846</c:v>
                </c:pt>
                <c:pt idx="362">
                  <c:v>954.040575</c:v>
                </c:pt>
                <c:pt idx="363">
                  <c:v>966.642645</c:v>
                </c:pt>
                <c:pt idx="364">
                  <c:v>970.914652</c:v>
                </c:pt>
                <c:pt idx="365">
                  <c:v>967.435484</c:v>
                </c:pt>
                <c:pt idx="366">
                  <c:v>956.887948</c:v>
                </c:pt>
                <c:pt idx="367">
                  <c:v>940.009666</c:v>
                </c:pt>
                <c:pt idx="368">
                  <c:v>917.611114</c:v>
                </c:pt>
                <c:pt idx="369">
                  <c:v>890.661085</c:v>
                </c:pt>
                <c:pt idx="370">
                  <c:v>860.306151</c:v>
                </c:pt>
                <c:pt idx="371">
                  <c:v>827.70724</c:v>
                </c:pt>
                <c:pt idx="372">
                  <c:v>793.771226</c:v>
                </c:pt>
                <c:pt idx="373">
                  <c:v>758.964782</c:v>
                </c:pt>
                <c:pt idx="374">
                  <c:v>723.401662</c:v>
                </c:pt>
                <c:pt idx="375">
                  <c:v>687.054628</c:v>
                </c:pt>
                <c:pt idx="376">
                  <c:v>649.857061</c:v>
                </c:pt>
                <c:pt idx="377">
                  <c:v>611.810595</c:v>
                </c:pt>
                <c:pt idx="378">
                  <c:v>573.079269</c:v>
                </c:pt>
                <c:pt idx="379">
                  <c:v>533.961254</c:v>
                </c:pt>
                <c:pt idx="380">
                  <c:v>494.854342</c:v>
                </c:pt>
                <c:pt idx="381">
                  <c:v>456.273759</c:v>
                </c:pt>
                <c:pt idx="382">
                  <c:v>418.912438</c:v>
                </c:pt>
                <c:pt idx="383">
                  <c:v>383.606048</c:v>
                </c:pt>
                <c:pt idx="384">
                  <c:v>351.135493</c:v>
                </c:pt>
                <c:pt idx="385">
                  <c:v>322.109687</c:v>
                </c:pt>
                <c:pt idx="386">
                  <c:v>296.982412</c:v>
                </c:pt>
                <c:pt idx="387">
                  <c:v>276.087972</c:v>
                </c:pt>
                <c:pt idx="388">
                  <c:v>259.636133</c:v>
                </c:pt>
                <c:pt idx="389">
                  <c:v>247.594249</c:v>
                </c:pt>
                <c:pt idx="390">
                  <c:v>239.583679</c:v>
                </c:pt>
                <c:pt idx="391">
                  <c:v>234.931174</c:v>
                </c:pt>
                <c:pt idx="392">
                  <c:v>232.830153</c:v>
                </c:pt>
                <c:pt idx="393">
                  <c:v>232.562222</c:v>
                </c:pt>
                <c:pt idx="394">
                  <c:v>233.660382</c:v>
                </c:pt>
                <c:pt idx="395">
                  <c:v>235.892083</c:v>
                </c:pt>
                <c:pt idx="396">
                  <c:v>239.133768</c:v>
                </c:pt>
                <c:pt idx="397">
                  <c:v>243.307579</c:v>
                </c:pt>
                <c:pt idx="398">
                  <c:v>248.427898</c:v>
                </c:pt>
                <c:pt idx="399">
                  <c:v>254.617129</c:v>
                </c:pt>
                <c:pt idx="400">
                  <c:v>262.004887</c:v>
                </c:pt>
                <c:pt idx="401">
                  <c:v>270.618832</c:v>
                </c:pt>
                <c:pt idx="402">
                  <c:v>280.391061</c:v>
                </c:pt>
                <c:pt idx="403">
                  <c:v>291.198217</c:v>
                </c:pt>
                <c:pt idx="404">
                  <c:v>302.75978</c:v>
                </c:pt>
                <c:pt idx="405">
                  <c:v>314.482858</c:v>
                </c:pt>
                <c:pt idx="406">
                  <c:v>325.452587</c:v>
                </c:pt>
                <c:pt idx="407">
                  <c:v>334.532855</c:v>
                </c:pt>
                <c:pt idx="408">
                  <c:v>340.491149</c:v>
                </c:pt>
                <c:pt idx="409">
                  <c:v>342.168077</c:v>
                </c:pt>
                <c:pt idx="410">
                  <c:v>338.646391</c:v>
                </c:pt>
                <c:pt idx="411">
                  <c:v>329.38617</c:v>
                </c:pt>
                <c:pt idx="412">
                  <c:v>314.363979</c:v>
                </c:pt>
                <c:pt idx="413">
                  <c:v>294.115986</c:v>
                </c:pt>
                <c:pt idx="414">
                  <c:v>269.620739</c:v>
                </c:pt>
                <c:pt idx="415">
                  <c:v>242.122765</c:v>
                </c:pt>
                <c:pt idx="416">
                  <c:v>212.952374</c:v>
                </c:pt>
                <c:pt idx="417">
                  <c:v>183.409025</c:v>
                </c:pt>
                <c:pt idx="418">
                  <c:v>154.754439</c:v>
                </c:pt>
                <c:pt idx="419">
                  <c:v>128.207</c:v>
                </c:pt>
                <c:pt idx="420">
                  <c:v>104.896749</c:v>
                </c:pt>
                <c:pt idx="421">
                  <c:v>85.827504</c:v>
                </c:pt>
                <c:pt idx="422">
                  <c:v>71.828658</c:v>
                </c:pt>
                <c:pt idx="423">
                  <c:v>63.488179</c:v>
                </c:pt>
                <c:pt idx="424">
                  <c:v>61.059384</c:v>
                </c:pt>
                <c:pt idx="425">
                  <c:v>64.373361</c:v>
                </c:pt>
                <c:pt idx="426">
                  <c:v>72.853804</c:v>
                </c:pt>
                <c:pt idx="427">
                  <c:v>85.645713</c:v>
                </c:pt>
                <c:pt idx="428">
                  <c:v>101.807073</c:v>
                </c:pt>
                <c:pt idx="429">
                  <c:v>120.480873</c:v>
                </c:pt>
                <c:pt idx="430">
                  <c:v>140.94609</c:v>
                </c:pt>
                <c:pt idx="431">
                  <c:v>162.592286</c:v>
                </c:pt>
                <c:pt idx="432">
                  <c:v>184.883735</c:v>
                </c:pt>
                <c:pt idx="433">
                  <c:v>207.26289</c:v>
                </c:pt>
                <c:pt idx="434">
                  <c:v>229.062498</c:v>
                </c:pt>
                <c:pt idx="435">
                  <c:v>249.551563</c:v>
                </c:pt>
                <c:pt idx="436">
                  <c:v>268.058767</c:v>
                </c:pt>
                <c:pt idx="437">
                  <c:v>284.044797</c:v>
                </c:pt>
                <c:pt idx="438">
                  <c:v>297.084705</c:v>
                </c:pt>
                <c:pt idx="439">
                  <c:v>306.816719</c:v>
                </c:pt>
                <c:pt idx="440">
                  <c:v>312.904101</c:v>
                </c:pt>
                <c:pt idx="441">
                  <c:v>315.024664</c:v>
                </c:pt>
                <c:pt idx="442">
                  <c:v>312.861533</c:v>
                </c:pt>
                <c:pt idx="443">
                  <c:v>306.072771</c:v>
                </c:pt>
                <c:pt idx="444">
                  <c:v>294.379211</c:v>
                </c:pt>
                <c:pt idx="445">
                  <c:v>277.799711</c:v>
                </c:pt>
                <c:pt idx="446">
                  <c:v>256.741504</c:v>
                </c:pt>
                <c:pt idx="447">
                  <c:v>231.812552</c:v>
                </c:pt>
                <c:pt idx="448">
                  <c:v>203.603782</c:v>
                </c:pt>
                <c:pt idx="449">
                  <c:v>172.621728</c:v>
                </c:pt>
                <c:pt idx="450">
                  <c:v>139.357393</c:v>
                </c:pt>
                <c:pt idx="451">
                  <c:v>104.481072</c:v>
                </c:pt>
                <c:pt idx="452">
                  <c:v>69.020828</c:v>
                </c:pt>
                <c:pt idx="453">
                  <c:v>34.370841</c:v>
                </c:pt>
                <c:pt idx="454">
                  <c:v>2.175201</c:v>
                </c:pt>
                <c:pt idx="455">
                  <c:v>-25.869918</c:v>
                </c:pt>
                <c:pt idx="456">
                  <c:v>-48.230764</c:v>
                </c:pt>
                <c:pt idx="457">
                  <c:v>-63.676203</c:v>
                </c:pt>
                <c:pt idx="458">
                  <c:v>-71.381041</c:v>
                </c:pt>
                <c:pt idx="459">
                  <c:v>-71.012304</c:v>
                </c:pt>
                <c:pt idx="460">
                  <c:v>-62.722009</c:v>
                </c:pt>
                <c:pt idx="461">
                  <c:v>-47.022905</c:v>
                </c:pt>
                <c:pt idx="462">
                  <c:v>-24.654851</c:v>
                </c:pt>
                <c:pt idx="463">
                  <c:v>3.461143</c:v>
                </c:pt>
                <c:pt idx="464">
                  <c:v>36.228066</c:v>
                </c:pt>
                <c:pt idx="465">
                  <c:v>72.406183</c:v>
                </c:pt>
                <c:pt idx="466">
                  <c:v>110.6655</c:v>
                </c:pt>
                <c:pt idx="467">
                  <c:v>149.623091</c:v>
                </c:pt>
                <c:pt idx="468">
                  <c:v>187.8795</c:v>
                </c:pt>
                <c:pt idx="469">
                  <c:v>224.087164</c:v>
                </c:pt>
                <c:pt idx="470">
                  <c:v>257.041678</c:v>
                </c:pt>
                <c:pt idx="471">
                  <c:v>285.793684</c:v>
                </c:pt>
                <c:pt idx="472">
                  <c:v>309.730952</c:v>
                </c:pt>
                <c:pt idx="473">
                  <c:v>328.530202</c:v>
                </c:pt>
                <c:pt idx="474">
                  <c:v>342.023536</c:v>
                </c:pt>
                <c:pt idx="475">
                  <c:v>350.125992</c:v>
                </c:pt>
                <c:pt idx="476">
                  <c:v>352.853149</c:v>
                </c:pt>
                <c:pt idx="477">
                  <c:v>350.349885</c:v>
                </c:pt>
                <c:pt idx="478">
                  <c:v>342.90809</c:v>
                </c:pt>
                <c:pt idx="479">
                  <c:v>331.011892</c:v>
                </c:pt>
                <c:pt idx="480">
                  <c:v>315.346478</c:v>
                </c:pt>
                <c:pt idx="481">
                  <c:v>296.698337</c:v>
                </c:pt>
                <c:pt idx="482">
                  <c:v>275.841879</c:v>
                </c:pt>
                <c:pt idx="483">
                  <c:v>253.47581</c:v>
                </c:pt>
                <c:pt idx="484">
                  <c:v>230.17283</c:v>
                </c:pt>
                <c:pt idx="485">
                  <c:v>206.353163</c:v>
                </c:pt>
                <c:pt idx="486">
                  <c:v>182.304222</c:v>
                </c:pt>
                <c:pt idx="487">
                  <c:v>158.286285</c:v>
                </c:pt>
                <c:pt idx="488">
                  <c:v>134.702765</c:v>
                </c:pt>
                <c:pt idx="489">
                  <c:v>112.168063</c:v>
                </c:pt>
                <c:pt idx="490">
                  <c:v>91.447555</c:v>
                </c:pt>
                <c:pt idx="491">
                  <c:v>73.345956</c:v>
                </c:pt>
                <c:pt idx="492">
                  <c:v>58.523563</c:v>
                </c:pt>
                <c:pt idx="493">
                  <c:v>47.358953</c:v>
                </c:pt>
                <c:pt idx="494">
                  <c:v>39.961263</c:v>
                </c:pt>
                <c:pt idx="495">
                  <c:v>36.270009</c:v>
                </c:pt>
                <c:pt idx="496">
                  <c:v>36.177977</c:v>
                </c:pt>
                <c:pt idx="497">
                  <c:v>39.552736</c:v>
                </c:pt>
                <c:pt idx="498">
                  <c:v>46.171687</c:v>
                </c:pt>
                <c:pt idx="499">
                  <c:v>55.712686</c:v>
                </c:pt>
                <c:pt idx="500">
                  <c:v>67.779426</c:v>
                </c:pt>
                <c:pt idx="501">
                  <c:v>81.883491</c:v>
                </c:pt>
                <c:pt idx="502">
                  <c:v>97.394869</c:v>
                </c:pt>
                <c:pt idx="503">
                  <c:v>113.590149</c:v>
                </c:pt>
                <c:pt idx="504">
                  <c:v>129.784888</c:v>
                </c:pt>
                <c:pt idx="505">
                  <c:v>145.358696</c:v>
                </c:pt>
                <c:pt idx="506">
                  <c:v>159.742463</c:v>
                </c:pt>
                <c:pt idx="507">
                  <c:v>172.471788</c:v>
                </c:pt>
                <c:pt idx="508">
                  <c:v>183.197896</c:v>
                </c:pt>
                <c:pt idx="509">
                  <c:v>191.647451</c:v>
                </c:pt>
                <c:pt idx="510">
                  <c:v>197.595892</c:v>
                </c:pt>
                <c:pt idx="511">
                  <c:v>200.898314</c:v>
                </c:pt>
                <c:pt idx="512">
                  <c:v>201.545174</c:v>
                </c:pt>
                <c:pt idx="513">
                  <c:v>199.655727</c:v>
                </c:pt>
                <c:pt idx="514">
                  <c:v>195.46045</c:v>
                </c:pt>
                <c:pt idx="515">
                  <c:v>189.308661</c:v>
                </c:pt>
                <c:pt idx="516">
                  <c:v>181.650676</c:v>
                </c:pt>
                <c:pt idx="517">
                  <c:v>172.979978</c:v>
                </c:pt>
                <c:pt idx="518">
                  <c:v>163.745134</c:v>
                </c:pt>
                <c:pt idx="519">
                  <c:v>154.309287</c:v>
                </c:pt>
                <c:pt idx="520">
                  <c:v>144.97984</c:v>
                </c:pt>
                <c:pt idx="521">
                  <c:v>136.009296</c:v>
                </c:pt>
                <c:pt idx="522">
                  <c:v>127.572355</c:v>
                </c:pt>
                <c:pt idx="523">
                  <c:v>119.770833</c:v>
                </c:pt>
                <c:pt idx="524">
                  <c:v>112.637255</c:v>
                </c:pt>
                <c:pt idx="525">
                  <c:v>106.114039</c:v>
                </c:pt>
                <c:pt idx="526">
                  <c:v>100.020368</c:v>
                </c:pt>
                <c:pt idx="527">
                  <c:v>94.081506</c:v>
                </c:pt>
                <c:pt idx="528">
                  <c:v>88.055409</c:v>
                </c:pt>
                <c:pt idx="529">
                  <c:v>81.854139</c:v>
                </c:pt>
                <c:pt idx="530">
                  <c:v>75.572939</c:v>
                </c:pt>
                <c:pt idx="531">
                  <c:v>69.429048</c:v>
                </c:pt>
                <c:pt idx="532">
                  <c:v>63.65454</c:v>
                </c:pt>
                <c:pt idx="533">
                  <c:v>58.396015</c:v>
                </c:pt>
                <c:pt idx="534">
                  <c:v>53.674923</c:v>
                </c:pt>
                <c:pt idx="535">
                  <c:v>49.446792</c:v>
                </c:pt>
                <c:pt idx="536">
                  <c:v>45.707481</c:v>
                </c:pt>
                <c:pt idx="537">
                  <c:v>42.568298</c:v>
                </c:pt>
                <c:pt idx="538">
                  <c:v>40.255553</c:v>
                </c:pt>
                <c:pt idx="539">
                  <c:v>39.011289</c:v>
                </c:pt>
                <c:pt idx="540">
                  <c:v>39.004091</c:v>
                </c:pt>
                <c:pt idx="541">
                  <c:v>40.329964</c:v>
                </c:pt>
                <c:pt idx="542">
                  <c:v>43.01086</c:v>
                </c:pt>
                <c:pt idx="543">
                  <c:v>46.987865</c:v>
                </c:pt>
                <c:pt idx="544">
                  <c:v>52.141057</c:v>
                </c:pt>
                <c:pt idx="545">
                  <c:v>58.29243</c:v>
                </c:pt>
                <c:pt idx="546">
                  <c:v>65.234042</c:v>
                </c:pt>
                <c:pt idx="547">
                  <c:v>72.769112</c:v>
                </c:pt>
                <c:pt idx="548">
                  <c:v>80.706634</c:v>
                </c:pt>
                <c:pt idx="549">
                  <c:v>88.875028</c:v>
                </c:pt>
                <c:pt idx="550">
                  <c:v>97.103834</c:v>
                </c:pt>
                <c:pt idx="551">
                  <c:v>105.087751</c:v>
                </c:pt>
                <c:pt idx="552">
                  <c:v>112.32367</c:v>
                </c:pt>
                <c:pt idx="553">
                  <c:v>118.263371</c:v>
                </c:pt>
                <c:pt idx="554">
                  <c:v>122.507593</c:v>
                </c:pt>
                <c:pt idx="555">
                  <c:v>124.856592</c:v>
                </c:pt>
                <c:pt idx="556">
                  <c:v>125.251799</c:v>
                </c:pt>
                <c:pt idx="557">
                  <c:v>123.705673</c:v>
                </c:pt>
                <c:pt idx="558">
                  <c:v>120.24028</c:v>
                </c:pt>
                <c:pt idx="559">
                  <c:v>114.854951</c:v>
                </c:pt>
                <c:pt idx="560">
                  <c:v>107.562301</c:v>
                </c:pt>
                <c:pt idx="561">
                  <c:v>98.481026</c:v>
                </c:pt>
                <c:pt idx="562">
                  <c:v>87.891043</c:v>
                </c:pt>
                <c:pt idx="563">
                  <c:v>76.184198</c:v>
                </c:pt>
                <c:pt idx="564">
                  <c:v>63.789713</c:v>
                </c:pt>
                <c:pt idx="565">
                  <c:v>51.135057</c:v>
                </c:pt>
                <c:pt idx="566">
                  <c:v>38.600226</c:v>
                </c:pt>
                <c:pt idx="567">
                  <c:v>26.472841</c:v>
                </c:pt>
                <c:pt idx="568">
                  <c:v>14.949167</c:v>
                </c:pt>
                <c:pt idx="569">
                  <c:v>4.183386</c:v>
                </c:pt>
                <c:pt idx="570">
                  <c:v>-5.653444</c:v>
                </c:pt>
                <c:pt idx="571">
                  <c:v>-14.346678</c:v>
                </c:pt>
                <c:pt idx="572">
                  <c:v>-21.644092</c:v>
                </c:pt>
                <c:pt idx="573">
                  <c:v>-27.282054</c:v>
                </c:pt>
                <c:pt idx="574">
                  <c:v>-31.021172</c:v>
                </c:pt>
                <c:pt idx="575">
                  <c:v>-32.696728</c:v>
                </c:pt>
                <c:pt idx="576">
                  <c:v>-32.287077</c:v>
                </c:pt>
                <c:pt idx="577">
                  <c:v>-29.925382</c:v>
                </c:pt>
                <c:pt idx="578">
                  <c:v>-25.819875</c:v>
                </c:pt>
                <c:pt idx="579">
                  <c:v>-20.166294</c:v>
                </c:pt>
                <c:pt idx="580">
                  <c:v>-13.113012</c:v>
                </c:pt>
                <c:pt idx="581">
                  <c:v>-4.797412</c:v>
                </c:pt>
                <c:pt idx="582">
                  <c:v>4.591542</c:v>
                </c:pt>
                <c:pt idx="583">
                  <c:v>14.775673</c:v>
                </c:pt>
                <c:pt idx="584">
                  <c:v>25.318494</c:v>
                </c:pt>
                <c:pt idx="585">
                  <c:v>35.61017</c:v>
                </c:pt>
                <c:pt idx="586">
                  <c:v>45.02164</c:v>
                </c:pt>
                <c:pt idx="587">
                  <c:v>53.10168</c:v>
                </c:pt>
                <c:pt idx="588">
                  <c:v>59.702533</c:v>
                </c:pt>
                <c:pt idx="589">
                  <c:v>64.950054</c:v>
                </c:pt>
                <c:pt idx="590">
                  <c:v>69.052048</c:v>
                </c:pt>
                <c:pt idx="591">
                  <c:v>72.142983</c:v>
                </c:pt>
                <c:pt idx="592">
                  <c:v>74.250695</c:v>
                </c:pt>
                <c:pt idx="593">
                  <c:v>75.37366</c:v>
                </c:pt>
                <c:pt idx="594">
                  <c:v>75.617427</c:v>
                </c:pt>
                <c:pt idx="595">
                  <c:v>75.165802</c:v>
                </c:pt>
                <c:pt idx="596">
                  <c:v>74.132607</c:v>
                </c:pt>
                <c:pt idx="597">
                  <c:v>72.548974</c:v>
                </c:pt>
                <c:pt idx="598">
                  <c:v>70.456153</c:v>
                </c:pt>
                <c:pt idx="599">
                  <c:v>67.986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3.830675</c:v>
                </c:pt>
                <c:pt idx="150">
                  <c:v>25.302802</c:v>
                </c:pt>
                <c:pt idx="151">
                  <c:v>29.81511</c:v>
                </c:pt>
                <c:pt idx="152">
                  <c:v>42.277218</c:v>
                </c:pt>
                <c:pt idx="153">
                  <c:v>68.972254</c:v>
                </c:pt>
                <c:pt idx="154">
                  <c:v>113.011305</c:v>
                </c:pt>
                <c:pt idx="155">
                  <c:v>172.354975</c:v>
                </c:pt>
                <c:pt idx="156">
                  <c:v>241.687869</c:v>
                </c:pt>
                <c:pt idx="157">
                  <c:v>315.19955</c:v>
                </c:pt>
                <c:pt idx="158">
                  <c:v>387.258315</c:v>
                </c:pt>
                <c:pt idx="159">
                  <c:v>452.113563</c:v>
                </c:pt>
                <c:pt idx="160">
                  <c:v>505.551722</c:v>
                </c:pt>
                <c:pt idx="161">
                  <c:v>546.05739</c:v>
                </c:pt>
                <c:pt idx="162">
                  <c:v>573.442573</c:v>
                </c:pt>
                <c:pt idx="163">
                  <c:v>587.277048</c:v>
                </c:pt>
                <c:pt idx="164">
                  <c:v>586.950056</c:v>
                </c:pt>
                <c:pt idx="165">
                  <c:v>572.945982</c:v>
                </c:pt>
                <c:pt idx="166">
                  <c:v>547.000019</c:v>
                </c:pt>
                <c:pt idx="167">
                  <c:v>510.308524</c:v>
                </c:pt>
                <c:pt idx="168">
                  <c:v>462.885887</c:v>
                </c:pt>
                <c:pt idx="169">
                  <c:v>405.12115</c:v>
                </c:pt>
                <c:pt idx="170">
                  <c:v>339.050719</c:v>
                </c:pt>
                <c:pt idx="171">
                  <c:v>268.442765</c:v>
                </c:pt>
                <c:pt idx="172">
                  <c:v>197.870115</c:v>
                </c:pt>
                <c:pt idx="173">
                  <c:v>131.294944</c:v>
                </c:pt>
                <c:pt idx="174">
                  <c:v>71.537974</c:v>
                </c:pt>
                <c:pt idx="175">
                  <c:v>20.530882</c:v>
                </c:pt>
                <c:pt idx="176">
                  <c:v>-20.587571</c:v>
                </c:pt>
                <c:pt idx="177">
                  <c:v>-51.566721</c:v>
                </c:pt>
                <c:pt idx="178">
                  <c:v>-72.857944</c:v>
                </c:pt>
                <c:pt idx="179">
                  <c:v>-84.951421</c:v>
                </c:pt>
                <c:pt idx="180">
                  <c:v>-88.094355</c:v>
                </c:pt>
                <c:pt idx="181">
                  <c:v>-82.785672</c:v>
                </c:pt>
                <c:pt idx="182">
                  <c:v>-69.978888</c:v>
                </c:pt>
                <c:pt idx="183">
                  <c:v>-50.695567</c:v>
                </c:pt>
                <c:pt idx="184">
                  <c:v>-25.810995</c:v>
                </c:pt>
                <c:pt idx="185">
                  <c:v>3.847069</c:v>
                </c:pt>
                <c:pt idx="186">
                  <c:v>37.257972</c:v>
                </c:pt>
                <c:pt idx="187">
                  <c:v>73.065212</c:v>
                </c:pt>
                <c:pt idx="188">
                  <c:v>110.003844</c:v>
                </c:pt>
                <c:pt idx="189">
                  <c:v>147.443724</c:v>
                </c:pt>
                <c:pt idx="190">
                  <c:v>185.182226</c:v>
                </c:pt>
                <c:pt idx="191">
                  <c:v>222.842339</c:v>
                </c:pt>
                <c:pt idx="192">
                  <c:v>259.632713</c:v>
                </c:pt>
                <c:pt idx="193">
                  <c:v>294.562839</c:v>
                </c:pt>
                <c:pt idx="194">
                  <c:v>326.747344</c:v>
                </c:pt>
                <c:pt idx="195">
                  <c:v>355.507876</c:v>
                </c:pt>
                <c:pt idx="196">
                  <c:v>380.435963</c:v>
                </c:pt>
                <c:pt idx="197">
                  <c:v>401.348852</c:v>
                </c:pt>
                <c:pt idx="198">
                  <c:v>417.965386</c:v>
                </c:pt>
                <c:pt idx="199">
                  <c:v>429.762451</c:v>
                </c:pt>
                <c:pt idx="200">
                  <c:v>436.280135</c:v>
                </c:pt>
                <c:pt idx="201">
                  <c:v>437.490351</c:v>
                </c:pt>
                <c:pt idx="202">
                  <c:v>433.793675</c:v>
                </c:pt>
                <c:pt idx="203">
                  <c:v>425.698335</c:v>
                </c:pt>
                <c:pt idx="204">
                  <c:v>413.44202</c:v>
                </c:pt>
                <c:pt idx="205">
                  <c:v>396.678173</c:v>
                </c:pt>
                <c:pt idx="206">
                  <c:v>374.837557</c:v>
                </c:pt>
                <c:pt idx="207">
                  <c:v>348.357757</c:v>
                </c:pt>
                <c:pt idx="208">
                  <c:v>319.312485</c:v>
                </c:pt>
                <c:pt idx="209">
                  <c:v>290.38401</c:v>
                </c:pt>
                <c:pt idx="210">
                  <c:v>263.274584</c:v>
                </c:pt>
                <c:pt idx="211">
                  <c:v>237.913412</c:v>
                </c:pt>
                <c:pt idx="212">
                  <c:v>212.981564</c:v>
                </c:pt>
                <c:pt idx="213">
                  <c:v>187.306714</c:v>
                </c:pt>
                <c:pt idx="214">
                  <c:v>160.497825</c:v>
                </c:pt>
                <c:pt idx="215">
                  <c:v>132.55872</c:v>
                </c:pt>
                <c:pt idx="216">
                  <c:v>103.70929</c:v>
                </c:pt>
                <c:pt idx="217">
                  <c:v>74.254618</c:v>
                </c:pt>
                <c:pt idx="218">
                  <c:v>44.189903</c:v>
                </c:pt>
                <c:pt idx="219">
                  <c:v>13.378748</c:v>
                </c:pt>
                <c:pt idx="220">
                  <c:v>-18.065309</c:v>
                </c:pt>
                <c:pt idx="221">
                  <c:v>-49.800823</c:v>
                </c:pt>
                <c:pt idx="222">
                  <c:v>-81.174641</c:v>
                </c:pt>
                <c:pt idx="223">
                  <c:v>-111.372684</c:v>
                </c:pt>
                <c:pt idx="224">
                  <c:v>-139.838805</c:v>
                </c:pt>
                <c:pt idx="225">
                  <c:v>-166.249502</c:v>
                </c:pt>
                <c:pt idx="226">
                  <c:v>-190.274238</c:v>
                </c:pt>
                <c:pt idx="227">
                  <c:v>-211.395439</c:v>
                </c:pt>
                <c:pt idx="228">
                  <c:v>-228.834326</c:v>
                </c:pt>
                <c:pt idx="229">
                  <c:v>-241.701406</c:v>
                </c:pt>
                <c:pt idx="230">
                  <c:v>-249.26262</c:v>
                </c:pt>
                <c:pt idx="231">
                  <c:v>-251.213021</c:v>
                </c:pt>
                <c:pt idx="232">
                  <c:v>-247.766792</c:v>
                </c:pt>
                <c:pt idx="233">
                  <c:v>-239.55613</c:v>
                </c:pt>
                <c:pt idx="234">
                  <c:v>-227.439291</c:v>
                </c:pt>
                <c:pt idx="235">
                  <c:v>-212.23601</c:v>
                </c:pt>
                <c:pt idx="236">
                  <c:v>-194.610225</c:v>
                </c:pt>
                <c:pt idx="237">
                  <c:v>-175.193416</c:v>
                </c:pt>
                <c:pt idx="238">
                  <c:v>-155.097931</c:v>
                </c:pt>
                <c:pt idx="239">
                  <c:v>-136.930536</c:v>
                </c:pt>
                <c:pt idx="240">
                  <c:v>-126.420528</c:v>
                </c:pt>
                <c:pt idx="241">
                  <c:v>-134.447008</c:v>
                </c:pt>
                <c:pt idx="242">
                  <c:v>-177.329442</c:v>
                </c:pt>
                <c:pt idx="243">
                  <c:v>-274.201405</c:v>
                </c:pt>
                <c:pt idx="244">
                  <c:v>-443.852257</c:v>
                </c:pt>
                <c:pt idx="245">
                  <c:v>-703.247853</c:v>
                </c:pt>
                <c:pt idx="246">
                  <c:v>-1066.750942</c:v>
                </c:pt>
                <c:pt idx="247">
                  <c:v>-1542.641902</c:v>
                </c:pt>
                <c:pt idx="248">
                  <c:v>-2126.735894</c:v>
                </c:pt>
                <c:pt idx="249">
                  <c:v>-2798.863668</c:v>
                </c:pt>
                <c:pt idx="250">
                  <c:v>-3526.599392</c:v>
                </c:pt>
                <c:pt idx="251">
                  <c:v>-4272.979067</c:v>
                </c:pt>
                <c:pt idx="252">
                  <c:v>-5000.959737</c:v>
                </c:pt>
                <c:pt idx="253">
                  <c:v>-5673.549841</c:v>
                </c:pt>
                <c:pt idx="254">
                  <c:v>-6254.933134</c:v>
                </c:pt>
                <c:pt idx="255">
                  <c:v>-6714.468871</c:v>
                </c:pt>
                <c:pt idx="256">
                  <c:v>-7031.293859</c:v>
                </c:pt>
                <c:pt idx="257">
                  <c:v>-7196.103591</c:v>
                </c:pt>
                <c:pt idx="258">
                  <c:v>-7207.791833</c:v>
                </c:pt>
                <c:pt idx="259">
                  <c:v>-7068.293382</c:v>
                </c:pt>
                <c:pt idx="260">
                  <c:v>-6780.253128</c:v>
                </c:pt>
                <c:pt idx="261">
                  <c:v>-6348.23672</c:v>
                </c:pt>
                <c:pt idx="262">
                  <c:v>-5782.756524</c:v>
                </c:pt>
                <c:pt idx="263">
                  <c:v>-5103.815228</c:v>
                </c:pt>
                <c:pt idx="264">
                  <c:v>-4340.125253</c:v>
                </c:pt>
                <c:pt idx="265">
                  <c:v>-3525.315903</c:v>
                </c:pt>
                <c:pt idx="266">
                  <c:v>-2694.040101</c:v>
                </c:pt>
                <c:pt idx="267">
                  <c:v>-1878.75549</c:v>
                </c:pt>
                <c:pt idx="268">
                  <c:v>-1107.473044</c:v>
                </c:pt>
                <c:pt idx="269">
                  <c:v>-402.416601</c:v>
                </c:pt>
                <c:pt idx="270">
                  <c:v>220.466002</c:v>
                </c:pt>
                <c:pt idx="271">
                  <c:v>751.070853</c:v>
                </c:pt>
                <c:pt idx="272">
                  <c:v>1184.414621</c:v>
                </c:pt>
                <c:pt idx="273">
                  <c:v>1519.975121</c:v>
                </c:pt>
                <c:pt idx="274">
                  <c:v>1760.86166</c:v>
                </c:pt>
                <c:pt idx="275">
                  <c:v>1912.803551</c:v>
                </c:pt>
                <c:pt idx="276">
                  <c:v>1983.400415</c:v>
                </c:pt>
                <c:pt idx="277">
                  <c:v>1981.924202</c:v>
                </c:pt>
                <c:pt idx="278">
                  <c:v>1919.440415</c:v>
                </c:pt>
                <c:pt idx="279">
                  <c:v>1808.694606</c:v>
                </c:pt>
                <c:pt idx="280">
                  <c:v>1663.116528</c:v>
                </c:pt>
                <c:pt idx="281">
                  <c:v>1495.278707</c:v>
                </c:pt>
                <c:pt idx="282">
                  <c:v>1315.82022</c:v>
                </c:pt>
                <c:pt idx="283">
                  <c:v>1133.354074</c:v>
                </c:pt>
                <c:pt idx="284">
                  <c:v>955.057511</c:v>
                </c:pt>
                <c:pt idx="285">
                  <c:v>786.932198</c:v>
                </c:pt>
                <c:pt idx="286">
                  <c:v>633.455006</c:v>
                </c:pt>
                <c:pt idx="287">
                  <c:v>497.239824</c:v>
                </c:pt>
                <c:pt idx="288">
                  <c:v>379.110024</c:v>
                </c:pt>
                <c:pt idx="289">
                  <c:v>278.606884</c:v>
                </c:pt>
                <c:pt idx="290">
                  <c:v>194.50894</c:v>
                </c:pt>
                <c:pt idx="291">
                  <c:v>124.925357</c:v>
                </c:pt>
                <c:pt idx="292">
                  <c:v>67.242397</c:v>
                </c:pt>
                <c:pt idx="293">
                  <c:v>18.384722</c:v>
                </c:pt>
                <c:pt idx="294">
                  <c:v>-24.833237</c:v>
                </c:pt>
                <c:pt idx="295">
                  <c:v>-65.744397</c:v>
                </c:pt>
                <c:pt idx="296">
                  <c:v>-108.104919</c:v>
                </c:pt>
                <c:pt idx="297">
                  <c:v>-156.067704</c:v>
                </c:pt>
                <c:pt idx="298">
                  <c:v>-213.90147</c:v>
                </c:pt>
                <c:pt idx="299">
                  <c:v>-285.78066</c:v>
                </c:pt>
                <c:pt idx="300">
                  <c:v>-375.434114</c:v>
                </c:pt>
                <c:pt idx="301">
                  <c:v>-485.54215</c:v>
                </c:pt>
                <c:pt idx="302">
                  <c:v>-617.247976</c:v>
                </c:pt>
                <c:pt idx="303">
                  <c:v>-770.112881</c:v>
                </c:pt>
                <c:pt idx="304">
                  <c:v>-942.436853</c:v>
                </c:pt>
                <c:pt idx="305">
                  <c:v>-1131.341666</c:v>
                </c:pt>
                <c:pt idx="306">
                  <c:v>-1332.46795</c:v>
                </c:pt>
                <c:pt idx="307">
                  <c:v>-1540.033845</c:v>
                </c:pt>
                <c:pt idx="308">
                  <c:v>-1747.36159</c:v>
                </c:pt>
                <c:pt idx="309">
                  <c:v>-1947.272063</c:v>
                </c:pt>
                <c:pt idx="310">
                  <c:v>-2132.169833</c:v>
                </c:pt>
                <c:pt idx="311">
                  <c:v>-2294.221184</c:v>
                </c:pt>
                <c:pt idx="312">
                  <c:v>-2426.036495</c:v>
                </c:pt>
                <c:pt idx="313">
                  <c:v>-2521.330076</c:v>
                </c:pt>
                <c:pt idx="314">
                  <c:v>-2575.055582</c:v>
                </c:pt>
                <c:pt idx="315">
                  <c:v>-2583.450414</c:v>
                </c:pt>
                <c:pt idx="316">
                  <c:v>-2544.313098</c:v>
                </c:pt>
                <c:pt idx="317">
                  <c:v>-2457.335998</c:v>
                </c:pt>
                <c:pt idx="318">
                  <c:v>-2324.279705</c:v>
                </c:pt>
                <c:pt idx="319">
                  <c:v>-2149.005107</c:v>
                </c:pt>
                <c:pt idx="320">
                  <c:v>-1937.364647</c:v>
                </c:pt>
                <c:pt idx="321">
                  <c:v>-1696.844846</c:v>
                </c:pt>
                <c:pt idx="322">
                  <c:v>-1435.898289</c:v>
                </c:pt>
                <c:pt idx="323">
                  <c:v>-1163.074201</c:v>
                </c:pt>
                <c:pt idx="324">
                  <c:v>-886.368992</c:v>
                </c:pt>
                <c:pt idx="325">
                  <c:v>-613.033102</c:v>
                </c:pt>
                <c:pt idx="326">
                  <c:v>-349.537521</c:v>
                </c:pt>
                <c:pt idx="327">
                  <c:v>-101.491615</c:v>
                </c:pt>
                <c:pt idx="328">
                  <c:v>126.433774</c:v>
                </c:pt>
                <c:pt idx="329">
                  <c:v>330.727901</c:v>
                </c:pt>
                <c:pt idx="330">
                  <c:v>509.400556</c:v>
                </c:pt>
                <c:pt idx="331">
                  <c:v>661.938729</c:v>
                </c:pt>
                <c:pt idx="332">
                  <c:v>788.778728</c:v>
                </c:pt>
                <c:pt idx="333">
                  <c:v>890.854375</c:v>
                </c:pt>
                <c:pt idx="334">
                  <c:v>969.423281</c:v>
                </c:pt>
                <c:pt idx="335">
                  <c:v>1026.194425</c:v>
                </c:pt>
                <c:pt idx="336">
                  <c:v>1063.551298</c:v>
                </c:pt>
                <c:pt idx="337">
                  <c:v>1084.389039</c:v>
                </c:pt>
                <c:pt idx="338">
                  <c:v>1091.641016</c:v>
                </c:pt>
                <c:pt idx="339">
                  <c:v>1087.901209</c:v>
                </c:pt>
                <c:pt idx="340">
                  <c:v>1075.316384</c:v>
                </c:pt>
                <c:pt idx="341">
                  <c:v>1055.708858</c:v>
                </c:pt>
                <c:pt idx="342">
                  <c:v>1030.808182</c:v>
                </c:pt>
                <c:pt idx="343">
                  <c:v>1002.403441</c:v>
                </c:pt>
                <c:pt idx="344">
                  <c:v>972.284651</c:v>
                </c:pt>
                <c:pt idx="345">
                  <c:v>942.099141</c:v>
                </c:pt>
                <c:pt idx="346">
                  <c:v>913.235081</c:v>
                </c:pt>
                <c:pt idx="347">
                  <c:v>886.806696</c:v>
                </c:pt>
                <c:pt idx="348">
                  <c:v>863.843334</c:v>
                </c:pt>
                <c:pt idx="349">
                  <c:v>845.386444</c:v>
                </c:pt>
                <c:pt idx="350">
                  <c:v>832.190985</c:v>
                </c:pt>
                <c:pt idx="351">
                  <c:v>824.477212</c:v>
                </c:pt>
                <c:pt idx="352">
                  <c:v>822.18157</c:v>
                </c:pt>
                <c:pt idx="353">
                  <c:v>825.25777</c:v>
                </c:pt>
                <c:pt idx="354">
                  <c:v>833.595535</c:v>
                </c:pt>
                <c:pt idx="355">
                  <c:v>846.850977</c:v>
                </c:pt>
                <c:pt idx="356">
                  <c:v>864.375269</c:v>
                </c:pt>
                <c:pt idx="357">
                  <c:v>885.186655</c:v>
                </c:pt>
                <c:pt idx="358">
                  <c:v>908.088416</c:v>
                </c:pt>
                <c:pt idx="359">
                  <c:v>931.881936</c:v>
                </c:pt>
                <c:pt idx="360">
                  <c:v>955.522477</c:v>
                </c:pt>
                <c:pt idx="361">
                  <c:v>978.200103</c:v>
                </c:pt>
                <c:pt idx="362">
                  <c:v>999.304723</c:v>
                </c:pt>
                <c:pt idx="363">
                  <c:v>1018.306005</c:v>
                </c:pt>
                <c:pt idx="364">
                  <c:v>1034.720812</c:v>
                </c:pt>
                <c:pt idx="365">
                  <c:v>1048.116304</c:v>
                </c:pt>
                <c:pt idx="366">
                  <c:v>1057.965898</c:v>
                </c:pt>
                <c:pt idx="367">
                  <c:v>1063.550969</c:v>
                </c:pt>
                <c:pt idx="368">
                  <c:v>1064.136314</c:v>
                </c:pt>
                <c:pt idx="369">
                  <c:v>1059.182811</c:v>
                </c:pt>
                <c:pt idx="370">
                  <c:v>1048.370417</c:v>
                </c:pt>
                <c:pt idx="371">
                  <c:v>1031.573108</c:v>
                </c:pt>
                <c:pt idx="372">
                  <c:v>1008.916592</c:v>
                </c:pt>
                <c:pt idx="373">
                  <c:v>980.833414</c:v>
                </c:pt>
                <c:pt idx="374">
                  <c:v>948.030643</c:v>
                </c:pt>
                <c:pt idx="375">
                  <c:v>911.420587</c:v>
                </c:pt>
                <c:pt idx="376">
                  <c:v>872.039178</c:v>
                </c:pt>
                <c:pt idx="377">
                  <c:v>830.915132</c:v>
                </c:pt>
                <c:pt idx="378">
                  <c:v>788.953094</c:v>
                </c:pt>
                <c:pt idx="379">
                  <c:v>746.910257</c:v>
                </c:pt>
                <c:pt idx="380">
                  <c:v>705.439104</c:v>
                </c:pt>
                <c:pt idx="381">
                  <c:v>665.122146</c:v>
                </c:pt>
                <c:pt idx="382">
                  <c:v>626.489734</c:v>
                </c:pt>
                <c:pt idx="383">
                  <c:v>590.031276</c:v>
                </c:pt>
                <c:pt idx="384">
                  <c:v>556.126148</c:v>
                </c:pt>
                <c:pt idx="385">
                  <c:v>524.976907</c:v>
                </c:pt>
                <c:pt idx="386">
                  <c:v>496.702812</c:v>
                </c:pt>
                <c:pt idx="387">
                  <c:v>471.453451</c:v>
                </c:pt>
                <c:pt idx="388">
                  <c:v>449.433286</c:v>
                </c:pt>
                <c:pt idx="389">
                  <c:v>430.888268</c:v>
                </c:pt>
                <c:pt idx="390">
                  <c:v>415.992929</c:v>
                </c:pt>
                <c:pt idx="391">
                  <c:v>404.671393</c:v>
                </c:pt>
                <c:pt idx="392">
                  <c:v>396.497033</c:v>
                </c:pt>
                <c:pt idx="393">
                  <c:v>390.762876</c:v>
                </c:pt>
                <c:pt idx="394">
                  <c:v>386.737256</c:v>
                </c:pt>
                <c:pt idx="395">
                  <c:v>383.875815</c:v>
                </c:pt>
                <c:pt idx="396">
                  <c:v>381.777367</c:v>
                </c:pt>
                <c:pt idx="397">
                  <c:v>380.04648</c:v>
                </c:pt>
                <c:pt idx="398">
                  <c:v>378.273619</c:v>
                </c:pt>
                <c:pt idx="399">
                  <c:v>376.115946</c:v>
                </c:pt>
                <c:pt idx="400">
                  <c:v>373.390411</c:v>
                </c:pt>
                <c:pt idx="401">
                  <c:v>370.134056</c:v>
                </c:pt>
                <c:pt idx="402">
                  <c:v>366.626911</c:v>
                </c:pt>
                <c:pt idx="403">
                  <c:v>363.351943</c:v>
                </c:pt>
                <c:pt idx="404">
                  <c:v>360.888517</c:v>
                </c:pt>
                <c:pt idx="405">
                  <c:v>359.791344</c:v>
                </c:pt>
                <c:pt idx="406">
                  <c:v>360.457781</c:v>
                </c:pt>
                <c:pt idx="407">
                  <c:v>363.016446</c:v>
                </c:pt>
                <c:pt idx="408">
                  <c:v>367.326512</c:v>
                </c:pt>
                <c:pt idx="409">
                  <c:v>373.062449</c:v>
                </c:pt>
                <c:pt idx="410">
                  <c:v>379.806425</c:v>
                </c:pt>
                <c:pt idx="411">
                  <c:v>387.144595</c:v>
                </c:pt>
                <c:pt idx="412">
                  <c:v>394.73173</c:v>
                </c:pt>
                <c:pt idx="413">
                  <c:v>402.268158</c:v>
                </c:pt>
                <c:pt idx="414">
                  <c:v>409.455654</c:v>
                </c:pt>
                <c:pt idx="415">
                  <c:v>415.993404</c:v>
                </c:pt>
                <c:pt idx="416">
                  <c:v>421.561419</c:v>
                </c:pt>
                <c:pt idx="417">
                  <c:v>425.806774</c:v>
                </c:pt>
                <c:pt idx="418">
                  <c:v>428.409256</c:v>
                </c:pt>
                <c:pt idx="419">
                  <c:v>429.165025</c:v>
                </c:pt>
                <c:pt idx="420">
                  <c:v>428.001022</c:v>
                </c:pt>
                <c:pt idx="421">
                  <c:v>424.96401</c:v>
                </c:pt>
                <c:pt idx="422">
                  <c:v>420.221501</c:v>
                </c:pt>
                <c:pt idx="423">
                  <c:v>414.02596</c:v>
                </c:pt>
                <c:pt idx="424">
                  <c:v>406.637424</c:v>
                </c:pt>
                <c:pt idx="425">
                  <c:v>398.265925</c:v>
                </c:pt>
                <c:pt idx="426">
                  <c:v>389.023158</c:v>
                </c:pt>
                <c:pt idx="427">
                  <c:v>378.941999</c:v>
                </c:pt>
                <c:pt idx="428">
                  <c:v>368.159494</c:v>
                </c:pt>
                <c:pt idx="429">
                  <c:v>356.990592</c:v>
                </c:pt>
                <c:pt idx="430">
                  <c:v>345.777905</c:v>
                </c:pt>
                <c:pt idx="431">
                  <c:v>334.821282</c:v>
                </c:pt>
                <c:pt idx="432">
                  <c:v>324.342825</c:v>
                </c:pt>
                <c:pt idx="433">
                  <c:v>314.432524</c:v>
                </c:pt>
                <c:pt idx="434">
                  <c:v>305.127517</c:v>
                </c:pt>
                <c:pt idx="435">
                  <c:v>296.474227</c:v>
                </c:pt>
                <c:pt idx="436">
                  <c:v>288.525482</c:v>
                </c:pt>
                <c:pt idx="437">
                  <c:v>281.372588</c:v>
                </c:pt>
                <c:pt idx="438">
                  <c:v>275.138101</c:v>
                </c:pt>
                <c:pt idx="439">
                  <c:v>269.963412</c:v>
                </c:pt>
                <c:pt idx="440">
                  <c:v>266.018359</c:v>
                </c:pt>
                <c:pt idx="441">
                  <c:v>263.440405</c:v>
                </c:pt>
                <c:pt idx="442">
                  <c:v>262.255164</c:v>
                </c:pt>
                <c:pt idx="443">
                  <c:v>262.350356</c:v>
                </c:pt>
                <c:pt idx="444">
                  <c:v>263.502899</c:v>
                </c:pt>
                <c:pt idx="445">
                  <c:v>265.437825</c:v>
                </c:pt>
                <c:pt idx="446">
                  <c:v>267.880826</c:v>
                </c:pt>
                <c:pt idx="447">
                  <c:v>270.588838</c:v>
                </c:pt>
                <c:pt idx="448">
                  <c:v>273.326467</c:v>
                </c:pt>
                <c:pt idx="449">
                  <c:v>275.829119</c:v>
                </c:pt>
                <c:pt idx="450">
                  <c:v>277.827934</c:v>
                </c:pt>
                <c:pt idx="451">
                  <c:v>279.104311</c:v>
                </c:pt>
                <c:pt idx="452">
                  <c:v>279.519427</c:v>
                </c:pt>
                <c:pt idx="453">
                  <c:v>279.012717</c:v>
                </c:pt>
                <c:pt idx="454">
                  <c:v>277.606124</c:v>
                </c:pt>
                <c:pt idx="455">
                  <c:v>275.417614</c:v>
                </c:pt>
                <c:pt idx="456">
                  <c:v>272.637637</c:v>
                </c:pt>
                <c:pt idx="457">
                  <c:v>269.455369</c:v>
                </c:pt>
                <c:pt idx="458">
                  <c:v>265.992995</c:v>
                </c:pt>
                <c:pt idx="459">
                  <c:v>262.347089</c:v>
                </c:pt>
                <c:pt idx="460">
                  <c:v>258.686384</c:v>
                </c:pt>
                <c:pt idx="461">
                  <c:v>255.241205</c:v>
                </c:pt>
                <c:pt idx="462">
                  <c:v>252.217177</c:v>
                </c:pt>
                <c:pt idx="463">
                  <c:v>249.745126</c:v>
                </c:pt>
                <c:pt idx="464">
                  <c:v>247.864518</c:v>
                </c:pt>
                <c:pt idx="465">
                  <c:v>246.547049</c:v>
                </c:pt>
                <c:pt idx="466">
                  <c:v>245.737854</c:v>
                </c:pt>
                <c:pt idx="467">
                  <c:v>245.346516</c:v>
                </c:pt>
                <c:pt idx="468">
                  <c:v>245.233827</c:v>
                </c:pt>
                <c:pt idx="469">
                  <c:v>245.284481</c:v>
                </c:pt>
                <c:pt idx="470">
                  <c:v>245.47262</c:v>
                </c:pt>
                <c:pt idx="471">
                  <c:v>245.801257</c:v>
                </c:pt>
                <c:pt idx="472">
                  <c:v>246.238737</c:v>
                </c:pt>
                <c:pt idx="473">
                  <c:v>246.744761</c:v>
                </c:pt>
                <c:pt idx="474">
                  <c:v>247.309364</c:v>
                </c:pt>
                <c:pt idx="475">
                  <c:v>247.953186</c:v>
                </c:pt>
                <c:pt idx="476">
                  <c:v>248.662951</c:v>
                </c:pt>
                <c:pt idx="477">
                  <c:v>249.339169</c:v>
                </c:pt>
                <c:pt idx="478">
                  <c:v>249.852052</c:v>
                </c:pt>
                <c:pt idx="479">
                  <c:v>250.10887</c:v>
                </c:pt>
                <c:pt idx="480">
                  <c:v>250.050613</c:v>
                </c:pt>
                <c:pt idx="481">
                  <c:v>249.640091</c:v>
                </c:pt>
                <c:pt idx="482">
                  <c:v>248.876742</c:v>
                </c:pt>
                <c:pt idx="483">
                  <c:v>247.796137</c:v>
                </c:pt>
                <c:pt idx="484">
                  <c:v>246.415239</c:v>
                </c:pt>
                <c:pt idx="485">
                  <c:v>244.677317</c:v>
                </c:pt>
                <c:pt idx="486">
                  <c:v>242.487883</c:v>
                </c:pt>
                <c:pt idx="487">
                  <c:v>239.813109</c:v>
                </c:pt>
                <c:pt idx="488">
                  <c:v>236.733668</c:v>
                </c:pt>
                <c:pt idx="489">
                  <c:v>233.409863</c:v>
                </c:pt>
                <c:pt idx="490">
                  <c:v>229.998287</c:v>
                </c:pt>
                <c:pt idx="491">
                  <c:v>226.57912</c:v>
                </c:pt>
                <c:pt idx="492">
                  <c:v>223.151634</c:v>
                </c:pt>
                <c:pt idx="493">
                  <c:v>219.713985</c:v>
                </c:pt>
                <c:pt idx="494">
                  <c:v>216.376575</c:v>
                </c:pt>
                <c:pt idx="495">
                  <c:v>213.449365</c:v>
                </c:pt>
                <c:pt idx="496">
                  <c:v>211.338236</c:v>
                </c:pt>
                <c:pt idx="497">
                  <c:v>210.266521</c:v>
                </c:pt>
                <c:pt idx="498">
                  <c:v>210.167799</c:v>
                </c:pt>
                <c:pt idx="499">
                  <c:v>210.796804</c:v>
                </c:pt>
                <c:pt idx="500">
                  <c:v>211.903493</c:v>
                </c:pt>
                <c:pt idx="501">
                  <c:v>213.386151</c:v>
                </c:pt>
                <c:pt idx="502">
                  <c:v>215.218669</c:v>
                </c:pt>
                <c:pt idx="503">
                  <c:v>217.246191</c:v>
                </c:pt>
                <c:pt idx="504">
                  <c:v>219.199867</c:v>
                </c:pt>
                <c:pt idx="505">
                  <c:v>220.886033</c:v>
                </c:pt>
                <c:pt idx="506">
                  <c:v>222.356717</c:v>
                </c:pt>
                <c:pt idx="507">
                  <c:v>223.949669</c:v>
                </c:pt>
                <c:pt idx="508">
                  <c:v>226.066912</c:v>
                </c:pt>
                <c:pt idx="509">
                  <c:v>228.930456</c:v>
                </c:pt>
                <c:pt idx="510">
                  <c:v>232.569062</c:v>
                </c:pt>
                <c:pt idx="511">
                  <c:v>236.852728</c:v>
                </c:pt>
                <c:pt idx="512">
                  <c:v>241.5211</c:v>
                </c:pt>
                <c:pt idx="513">
                  <c:v>246.294271</c:v>
                </c:pt>
                <c:pt idx="514">
                  <c:v>250.920595</c:v>
                </c:pt>
                <c:pt idx="515">
                  <c:v>255.147594</c:v>
                </c:pt>
                <c:pt idx="516">
                  <c:v>258.759034</c:v>
                </c:pt>
                <c:pt idx="517">
                  <c:v>261.576089</c:v>
                </c:pt>
                <c:pt idx="518">
                  <c:v>263.464615</c:v>
                </c:pt>
                <c:pt idx="519">
                  <c:v>264.482913</c:v>
                </c:pt>
                <c:pt idx="520">
                  <c:v>264.852626</c:v>
                </c:pt>
                <c:pt idx="521">
                  <c:v>264.682296</c:v>
                </c:pt>
                <c:pt idx="522">
                  <c:v>263.901785</c:v>
                </c:pt>
                <c:pt idx="523">
                  <c:v>262.443925</c:v>
                </c:pt>
                <c:pt idx="524">
                  <c:v>260.351023</c:v>
                </c:pt>
                <c:pt idx="525">
                  <c:v>257.758486</c:v>
                </c:pt>
                <c:pt idx="526">
                  <c:v>254.843481</c:v>
                </c:pt>
                <c:pt idx="527">
                  <c:v>251.779731</c:v>
                </c:pt>
                <c:pt idx="528">
                  <c:v>248.690432</c:v>
                </c:pt>
                <c:pt idx="529">
                  <c:v>245.624757</c:v>
                </c:pt>
                <c:pt idx="530">
                  <c:v>242.615448</c:v>
                </c:pt>
                <c:pt idx="531">
                  <c:v>239.731987</c:v>
                </c:pt>
                <c:pt idx="532">
                  <c:v>237.065577</c:v>
                </c:pt>
                <c:pt idx="533">
                  <c:v>234.720095</c:v>
                </c:pt>
                <c:pt idx="534">
                  <c:v>232.8138</c:v>
                </c:pt>
                <c:pt idx="535">
                  <c:v>231.44843</c:v>
                </c:pt>
                <c:pt idx="536">
                  <c:v>230.651596</c:v>
                </c:pt>
                <c:pt idx="537">
                  <c:v>230.332622</c:v>
                </c:pt>
                <c:pt idx="538">
                  <c:v>230.337926</c:v>
                </c:pt>
                <c:pt idx="539">
                  <c:v>230.591469</c:v>
                </c:pt>
                <c:pt idx="540">
                  <c:v>231.153336</c:v>
                </c:pt>
                <c:pt idx="541">
                  <c:v>232.13072</c:v>
                </c:pt>
                <c:pt idx="542">
                  <c:v>233.571954</c:v>
                </c:pt>
                <c:pt idx="543">
                  <c:v>235.457491</c:v>
                </c:pt>
                <c:pt idx="544">
                  <c:v>237.744279</c:v>
                </c:pt>
                <c:pt idx="545">
                  <c:v>240.384066</c:v>
                </c:pt>
                <c:pt idx="546">
                  <c:v>243.309587</c:v>
                </c:pt>
                <c:pt idx="547">
                  <c:v>246.424109</c:v>
                </c:pt>
                <c:pt idx="548">
                  <c:v>249.613017</c:v>
                </c:pt>
                <c:pt idx="549">
                  <c:v>252.75927</c:v>
                </c:pt>
                <c:pt idx="550">
                  <c:v>255.743861</c:v>
                </c:pt>
                <c:pt idx="551">
                  <c:v>258.438088</c:v>
                </c:pt>
                <c:pt idx="552">
                  <c:v>260.714516</c:v>
                </c:pt>
                <c:pt idx="553">
                  <c:v>262.492652</c:v>
                </c:pt>
                <c:pt idx="554">
                  <c:v>263.780861</c:v>
                </c:pt>
                <c:pt idx="555">
                  <c:v>264.653976</c:v>
                </c:pt>
                <c:pt idx="556">
                  <c:v>265.195682</c:v>
                </c:pt>
                <c:pt idx="557">
                  <c:v>265.47238</c:v>
                </c:pt>
                <c:pt idx="558">
                  <c:v>265.521715</c:v>
                </c:pt>
                <c:pt idx="559">
                  <c:v>265.344192</c:v>
                </c:pt>
                <c:pt idx="560">
                  <c:v>264.993607</c:v>
                </c:pt>
                <c:pt idx="561">
                  <c:v>264.772539</c:v>
                </c:pt>
                <c:pt idx="562">
                  <c:v>265.190432</c:v>
                </c:pt>
                <c:pt idx="563">
                  <c:v>266.525603</c:v>
                </c:pt>
                <c:pt idx="564">
                  <c:v>268.536864</c:v>
                </c:pt>
                <c:pt idx="565">
                  <c:v>270.873059</c:v>
                </c:pt>
                <c:pt idx="566">
                  <c:v>273.727118</c:v>
                </c:pt>
                <c:pt idx="567">
                  <c:v>277.665026</c:v>
                </c:pt>
                <c:pt idx="568">
                  <c:v>282.866929</c:v>
                </c:pt>
                <c:pt idx="569">
                  <c:v>289.103747</c:v>
                </c:pt>
                <c:pt idx="570">
                  <c:v>296.409348</c:v>
                </c:pt>
                <c:pt idx="571">
                  <c:v>305.314555</c:v>
                </c:pt>
                <c:pt idx="572">
                  <c:v>316.472299</c:v>
                </c:pt>
                <c:pt idx="573">
                  <c:v>330.319051</c:v>
                </c:pt>
                <c:pt idx="574">
                  <c:v>346.959153</c:v>
                </c:pt>
                <c:pt idx="575">
                  <c:v>366.234411</c:v>
                </c:pt>
                <c:pt idx="576">
                  <c:v>388.078559</c:v>
                </c:pt>
                <c:pt idx="577">
                  <c:v>412.840682</c:v>
                </c:pt>
                <c:pt idx="578">
                  <c:v>441.162674</c:v>
                </c:pt>
                <c:pt idx="579">
                  <c:v>473.70148</c:v>
                </c:pt>
                <c:pt idx="580">
                  <c:v>511.198021</c:v>
                </c:pt>
                <c:pt idx="581">
                  <c:v>554.391111</c:v>
                </c:pt>
                <c:pt idx="582">
                  <c:v>603.04943</c:v>
                </c:pt>
                <c:pt idx="583">
                  <c:v>655.094988</c:v>
                </c:pt>
                <c:pt idx="584">
                  <c:v>707.146376</c:v>
                </c:pt>
                <c:pt idx="585">
                  <c:v>755.826694</c:v>
                </c:pt>
                <c:pt idx="586">
                  <c:v>798.706878</c:v>
                </c:pt>
                <c:pt idx="587">
                  <c:v>834.778299</c:v>
                </c:pt>
                <c:pt idx="588">
                  <c:v>864.315345</c:v>
                </c:pt>
                <c:pt idx="589">
                  <c:v>888.185607</c:v>
                </c:pt>
                <c:pt idx="590">
                  <c:v>907.291738</c:v>
                </c:pt>
                <c:pt idx="591">
                  <c:v>922.231126</c:v>
                </c:pt>
                <c:pt idx="592">
                  <c:v>932.969319</c:v>
                </c:pt>
                <c:pt idx="593">
                  <c:v>938.948804</c:v>
                </c:pt>
                <c:pt idx="594">
                  <c:v>939.8675</c:v>
                </c:pt>
                <c:pt idx="595">
                  <c:v>936.616815</c:v>
                </c:pt>
                <c:pt idx="596">
                  <c:v>931.343302</c:v>
                </c:pt>
                <c:pt idx="597">
                  <c:v>926.563159</c:v>
                </c:pt>
                <c:pt idx="598">
                  <c:v>924.648271</c:v>
                </c:pt>
                <c:pt idx="599">
                  <c:v>927.831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3.914878</c:v>
                </c:pt>
                <c:pt idx="142">
                  <c:v>24.363897</c:v>
                </c:pt>
                <c:pt idx="143">
                  <c:v>27.77374</c:v>
                </c:pt>
                <c:pt idx="144">
                  <c:v>40.071688</c:v>
                </c:pt>
                <c:pt idx="145">
                  <c:v>66.670573</c:v>
                </c:pt>
                <c:pt idx="146">
                  <c:v>109.082417</c:v>
                </c:pt>
                <c:pt idx="147">
                  <c:v>164.793864</c:v>
                </c:pt>
                <c:pt idx="148">
                  <c:v>228.475037</c:v>
                </c:pt>
                <c:pt idx="149">
                  <c:v>294.499621</c:v>
                </c:pt>
                <c:pt idx="150">
                  <c:v>358.38462</c:v>
                </c:pt>
                <c:pt idx="151">
                  <c:v>416.093885</c:v>
                </c:pt>
                <c:pt idx="152">
                  <c:v>464.493824</c:v>
                </c:pt>
                <c:pt idx="153">
                  <c:v>502.021703</c:v>
                </c:pt>
                <c:pt idx="154">
                  <c:v>527.710649</c:v>
                </c:pt>
                <c:pt idx="155">
                  <c:v>540.25795</c:v>
                </c:pt>
                <c:pt idx="156">
                  <c:v>538.678238</c:v>
                </c:pt>
                <c:pt idx="157">
                  <c:v>523.572321</c:v>
                </c:pt>
                <c:pt idx="158">
                  <c:v>496.467735</c:v>
                </c:pt>
                <c:pt idx="159">
                  <c:v>458.303895</c:v>
                </c:pt>
                <c:pt idx="160">
                  <c:v>410.044642</c:v>
                </c:pt>
                <c:pt idx="161">
                  <c:v>353.871965</c:v>
                </c:pt>
                <c:pt idx="162">
                  <c:v>292.623401</c:v>
                </c:pt>
                <c:pt idx="163">
                  <c:v>228.5451</c:v>
                </c:pt>
                <c:pt idx="164">
                  <c:v>163.403381</c:v>
                </c:pt>
                <c:pt idx="165">
                  <c:v>99.670029</c:v>
                </c:pt>
                <c:pt idx="166">
                  <c:v>40.439215</c:v>
                </c:pt>
                <c:pt idx="167">
                  <c:v>-12.001392</c:v>
                </c:pt>
                <c:pt idx="168">
                  <c:v>-57.052358</c:v>
                </c:pt>
                <c:pt idx="169">
                  <c:v>-95.3048</c:v>
                </c:pt>
                <c:pt idx="170">
                  <c:v>-127.021596</c:v>
                </c:pt>
                <c:pt idx="171">
                  <c:v>-151.435497</c:v>
                </c:pt>
                <c:pt idx="172">
                  <c:v>-167.910277</c:v>
                </c:pt>
                <c:pt idx="173">
                  <c:v>-177.089583</c:v>
                </c:pt>
                <c:pt idx="174">
                  <c:v>-180.400019</c:v>
                </c:pt>
                <c:pt idx="175">
                  <c:v>-178.852601</c:v>
                </c:pt>
                <c:pt idx="176">
                  <c:v>-172.845859</c:v>
                </c:pt>
                <c:pt idx="177">
                  <c:v>-162.909515</c:v>
                </c:pt>
                <c:pt idx="178">
                  <c:v>-149.937941</c:v>
                </c:pt>
                <c:pt idx="179">
                  <c:v>-134.829023</c:v>
                </c:pt>
                <c:pt idx="180">
                  <c:v>-118.581034</c:v>
                </c:pt>
                <c:pt idx="181">
                  <c:v>-102.639454</c:v>
                </c:pt>
                <c:pt idx="182">
                  <c:v>-88.663298</c:v>
                </c:pt>
                <c:pt idx="183">
                  <c:v>-77.82101</c:v>
                </c:pt>
                <c:pt idx="184">
                  <c:v>-70.342541</c:v>
                </c:pt>
                <c:pt idx="185">
                  <c:v>-65.744784</c:v>
                </c:pt>
                <c:pt idx="186">
                  <c:v>-63.418996</c:v>
                </c:pt>
                <c:pt idx="187">
                  <c:v>-62.866574</c:v>
                </c:pt>
                <c:pt idx="188">
                  <c:v>-63.414206</c:v>
                </c:pt>
                <c:pt idx="189">
                  <c:v>-64.049096</c:v>
                </c:pt>
                <c:pt idx="190">
                  <c:v>-63.545743</c:v>
                </c:pt>
                <c:pt idx="191">
                  <c:v>-60.600582</c:v>
                </c:pt>
                <c:pt idx="192">
                  <c:v>-53.996313</c:v>
                </c:pt>
                <c:pt idx="193">
                  <c:v>-42.685963</c:v>
                </c:pt>
                <c:pt idx="194">
                  <c:v>-25.805441</c:v>
                </c:pt>
                <c:pt idx="195">
                  <c:v>-2.744097</c:v>
                </c:pt>
                <c:pt idx="196">
                  <c:v>26.732387</c:v>
                </c:pt>
                <c:pt idx="197">
                  <c:v>62.310237</c:v>
                </c:pt>
                <c:pt idx="198">
                  <c:v>103.169089</c:v>
                </c:pt>
                <c:pt idx="199">
                  <c:v>148.22882</c:v>
                </c:pt>
                <c:pt idx="200">
                  <c:v>196.275365</c:v>
                </c:pt>
                <c:pt idx="201">
                  <c:v>246.002776</c:v>
                </c:pt>
                <c:pt idx="202">
                  <c:v>295.997059</c:v>
                </c:pt>
                <c:pt idx="203">
                  <c:v>344.632686</c:v>
                </c:pt>
                <c:pt idx="204">
                  <c:v>390.072202</c:v>
                </c:pt>
                <c:pt idx="205">
                  <c:v>430.666782</c:v>
                </c:pt>
                <c:pt idx="206">
                  <c:v>465.033554</c:v>
                </c:pt>
                <c:pt idx="207">
                  <c:v>491.179103</c:v>
                </c:pt>
                <c:pt idx="208">
                  <c:v>506.570911</c:v>
                </c:pt>
                <c:pt idx="209">
                  <c:v>509.117522</c:v>
                </c:pt>
                <c:pt idx="210">
                  <c:v>497.469272</c:v>
                </c:pt>
                <c:pt idx="211">
                  <c:v>471.450182</c:v>
                </c:pt>
                <c:pt idx="212">
                  <c:v>432.036822</c:v>
                </c:pt>
                <c:pt idx="213">
                  <c:v>380.931086</c:v>
                </c:pt>
                <c:pt idx="214">
                  <c:v>320.484723</c:v>
                </c:pt>
                <c:pt idx="215">
                  <c:v>253.241396</c:v>
                </c:pt>
                <c:pt idx="216">
                  <c:v>181.930477</c:v>
                </c:pt>
                <c:pt idx="217">
                  <c:v>109.481375</c:v>
                </c:pt>
                <c:pt idx="218">
                  <c:v>38.4937</c:v>
                </c:pt>
                <c:pt idx="219">
                  <c:v>-28.932964</c:v>
                </c:pt>
                <c:pt idx="220">
                  <c:v>-91.305283</c:v>
                </c:pt>
                <c:pt idx="221">
                  <c:v>-147.546033</c:v>
                </c:pt>
                <c:pt idx="222">
                  <c:v>-196.737289</c:v>
                </c:pt>
                <c:pt idx="223">
                  <c:v>-238.263055</c:v>
                </c:pt>
                <c:pt idx="224">
                  <c:v>-271.704129</c:v>
                </c:pt>
                <c:pt idx="225">
                  <c:v>-296.684409</c:v>
                </c:pt>
                <c:pt idx="226">
                  <c:v>-312.951878</c:v>
                </c:pt>
                <c:pt idx="227">
                  <c:v>-320.503563</c:v>
                </c:pt>
                <c:pt idx="228">
                  <c:v>-319.622318</c:v>
                </c:pt>
                <c:pt idx="229">
                  <c:v>-310.792604</c:v>
                </c:pt>
                <c:pt idx="230">
                  <c:v>-294.706341</c:v>
                </c:pt>
                <c:pt idx="231">
                  <c:v>-272.231029</c:v>
                </c:pt>
                <c:pt idx="232">
                  <c:v>-244.311552</c:v>
                </c:pt>
                <c:pt idx="233">
                  <c:v>-211.986347</c:v>
                </c:pt>
                <c:pt idx="234">
                  <c:v>-176.487403</c:v>
                </c:pt>
                <c:pt idx="235">
                  <c:v>-139.403104</c:v>
                </c:pt>
                <c:pt idx="236">
                  <c:v>-102.549035</c:v>
                </c:pt>
                <c:pt idx="237">
                  <c:v>-67.392355</c:v>
                </c:pt>
                <c:pt idx="238">
                  <c:v>-34.663579</c:v>
                </c:pt>
                <c:pt idx="239">
                  <c:v>-4.619523</c:v>
                </c:pt>
                <c:pt idx="240">
                  <c:v>22.475453</c:v>
                </c:pt>
                <c:pt idx="241">
                  <c:v>46.253146</c:v>
                </c:pt>
                <c:pt idx="242">
                  <c:v>66.231582</c:v>
                </c:pt>
                <c:pt idx="243">
                  <c:v>81.13163</c:v>
                </c:pt>
                <c:pt idx="244">
                  <c:v>87.085697</c:v>
                </c:pt>
                <c:pt idx="245">
                  <c:v>75.354774</c:v>
                </c:pt>
                <c:pt idx="246">
                  <c:v>31.667497</c:v>
                </c:pt>
                <c:pt idx="247">
                  <c:v>-62.652612</c:v>
                </c:pt>
                <c:pt idx="248">
                  <c:v>-229.287729</c:v>
                </c:pt>
                <c:pt idx="249">
                  <c:v>-490.892158</c:v>
                </c:pt>
                <c:pt idx="250">
                  <c:v>-869.039025</c:v>
                </c:pt>
                <c:pt idx="251">
                  <c:v>-1380.33294</c:v>
                </c:pt>
                <c:pt idx="252">
                  <c:v>-2028.212911</c:v>
                </c:pt>
                <c:pt idx="253">
                  <c:v>-2796.748315</c:v>
                </c:pt>
                <c:pt idx="254">
                  <c:v>-3652.331802</c:v>
                </c:pt>
                <c:pt idx="255">
                  <c:v>-4550.794185</c:v>
                </c:pt>
                <c:pt idx="256">
                  <c:v>-5443.596072</c:v>
                </c:pt>
                <c:pt idx="257">
                  <c:v>-6280.376287</c:v>
                </c:pt>
                <c:pt idx="258">
                  <c:v>-7011.737031</c:v>
                </c:pt>
                <c:pt idx="259">
                  <c:v>-7594.361557</c:v>
                </c:pt>
                <c:pt idx="260">
                  <c:v>-7996.812685</c:v>
                </c:pt>
                <c:pt idx="261">
                  <c:v>-8202.444057</c:v>
                </c:pt>
                <c:pt idx="262">
                  <c:v>-8206.426394</c:v>
                </c:pt>
                <c:pt idx="263">
                  <c:v>-8011.332369</c:v>
                </c:pt>
                <c:pt idx="264">
                  <c:v>-7626.574728</c:v>
                </c:pt>
                <c:pt idx="265">
                  <c:v>-7070.539602</c:v>
                </c:pt>
                <c:pt idx="266">
                  <c:v>-6372.023149</c:v>
                </c:pt>
                <c:pt idx="267">
                  <c:v>-5568.227172</c:v>
                </c:pt>
                <c:pt idx="268">
                  <c:v>-4699.79565</c:v>
                </c:pt>
                <c:pt idx="269">
                  <c:v>-3805.797678</c:v>
                </c:pt>
                <c:pt idx="270">
                  <c:v>-2920.610115</c:v>
                </c:pt>
                <c:pt idx="271">
                  <c:v>-2073.542039</c:v>
                </c:pt>
                <c:pt idx="272">
                  <c:v>-1289.450315</c:v>
                </c:pt>
                <c:pt idx="273">
                  <c:v>-588.092427</c:v>
                </c:pt>
                <c:pt idx="274">
                  <c:v>16.818887</c:v>
                </c:pt>
                <c:pt idx="275">
                  <c:v>517.620459</c:v>
                </c:pt>
                <c:pt idx="276">
                  <c:v>912.206304</c:v>
                </c:pt>
                <c:pt idx="277">
                  <c:v>1203.441126</c:v>
                </c:pt>
                <c:pt idx="278">
                  <c:v>1398.117278</c:v>
                </c:pt>
                <c:pt idx="279">
                  <c:v>1505.400789</c:v>
                </c:pt>
                <c:pt idx="280">
                  <c:v>1535.780417</c:v>
                </c:pt>
                <c:pt idx="281">
                  <c:v>1500.844719</c:v>
                </c:pt>
                <c:pt idx="282">
                  <c:v>1413.169469</c:v>
                </c:pt>
                <c:pt idx="283">
                  <c:v>1285.724399</c:v>
                </c:pt>
                <c:pt idx="284">
                  <c:v>1130.89102</c:v>
                </c:pt>
                <c:pt idx="285">
                  <c:v>959.837164</c:v>
                </c:pt>
                <c:pt idx="286">
                  <c:v>782.278826</c:v>
                </c:pt>
                <c:pt idx="287">
                  <c:v>606.43</c:v>
                </c:pt>
                <c:pt idx="288">
                  <c:v>439.033862</c:v>
                </c:pt>
                <c:pt idx="289">
                  <c:v>284.817379</c:v>
                </c:pt>
                <c:pt idx="290">
                  <c:v>145.88611</c:v>
                </c:pt>
                <c:pt idx="291">
                  <c:v>22.038113</c:v>
                </c:pt>
                <c:pt idx="292">
                  <c:v>-88.254235</c:v>
                </c:pt>
                <c:pt idx="293">
                  <c:v>-186.798092</c:v>
                </c:pt>
                <c:pt idx="294">
                  <c:v>-275.372024</c:v>
                </c:pt>
                <c:pt idx="295">
                  <c:v>-356.217237</c:v>
                </c:pt>
                <c:pt idx="296">
                  <c:v>-432.217648</c:v>
                </c:pt>
                <c:pt idx="297">
                  <c:v>-506.408034</c:v>
                </c:pt>
                <c:pt idx="298">
                  <c:v>-581.332371</c:v>
                </c:pt>
                <c:pt idx="299">
                  <c:v>-658.591333</c:v>
                </c:pt>
                <c:pt idx="300">
                  <c:v>-738.847142</c:v>
                </c:pt>
                <c:pt idx="301">
                  <c:v>-822.479026</c:v>
                </c:pt>
                <c:pt idx="302">
                  <c:v>-910.44159</c:v>
                </c:pt>
                <c:pt idx="303">
                  <c:v>-1004.556199</c:v>
                </c:pt>
                <c:pt idx="304">
                  <c:v>-1106.941196</c:v>
                </c:pt>
                <c:pt idx="305">
                  <c:v>-1218.911755</c:v>
                </c:pt>
                <c:pt idx="306">
                  <c:v>-1340.133913</c:v>
                </c:pt>
                <c:pt idx="307">
                  <c:v>-1468.561548</c:v>
                </c:pt>
                <c:pt idx="308">
                  <c:v>-1601.134267</c:v>
                </c:pt>
                <c:pt idx="309">
                  <c:v>-1734.771361</c:v>
                </c:pt>
                <c:pt idx="310">
                  <c:v>-1866.757512</c:v>
                </c:pt>
                <c:pt idx="311">
                  <c:v>-1994.274885</c:v>
                </c:pt>
                <c:pt idx="312">
                  <c:v>-2113.685543</c:v>
                </c:pt>
                <c:pt idx="313">
                  <c:v>-2220.189522</c:v>
                </c:pt>
                <c:pt idx="314">
                  <c:v>-2308.348731</c:v>
                </c:pt>
                <c:pt idx="315">
                  <c:v>-2373.140133</c:v>
                </c:pt>
                <c:pt idx="316">
                  <c:v>-2410.582502</c:v>
                </c:pt>
                <c:pt idx="317">
                  <c:v>-2417.612033</c:v>
                </c:pt>
                <c:pt idx="318">
                  <c:v>-2391.561832</c:v>
                </c:pt>
                <c:pt idx="319">
                  <c:v>-2329.8814</c:v>
                </c:pt>
                <c:pt idx="320">
                  <c:v>-2230.556492</c:v>
                </c:pt>
                <c:pt idx="321">
                  <c:v>-2092.931755</c:v>
                </c:pt>
                <c:pt idx="322">
                  <c:v>-1918.288053</c:v>
                </c:pt>
                <c:pt idx="323">
                  <c:v>-1710.002859</c:v>
                </c:pt>
                <c:pt idx="324">
                  <c:v>-1473.417835</c:v>
                </c:pt>
                <c:pt idx="325">
                  <c:v>-1215.324682</c:v>
                </c:pt>
                <c:pt idx="326">
                  <c:v>-943.107458</c:v>
                </c:pt>
                <c:pt idx="327">
                  <c:v>-663.99869</c:v>
                </c:pt>
                <c:pt idx="328">
                  <c:v>-384.710782</c:v>
                </c:pt>
                <c:pt idx="329">
                  <c:v>-111.269863</c:v>
                </c:pt>
                <c:pt idx="330">
                  <c:v>150.959079</c:v>
                </c:pt>
                <c:pt idx="331">
                  <c:v>397.126562</c:v>
                </c:pt>
                <c:pt idx="332">
                  <c:v>623.170618</c:v>
                </c:pt>
                <c:pt idx="333">
                  <c:v>826.414163</c:v>
                </c:pt>
                <c:pt idx="334">
                  <c:v>1005.737859</c:v>
                </c:pt>
                <c:pt idx="335">
                  <c:v>1161.178122</c:v>
                </c:pt>
                <c:pt idx="336">
                  <c:v>1293.299069</c:v>
                </c:pt>
                <c:pt idx="337">
                  <c:v>1402.77078</c:v>
                </c:pt>
                <c:pt idx="338">
                  <c:v>1490.284572</c:v>
                </c:pt>
                <c:pt idx="339">
                  <c:v>1556.646983</c:v>
                </c:pt>
                <c:pt idx="340">
                  <c:v>1602.940969</c:v>
                </c:pt>
                <c:pt idx="341">
                  <c:v>1630.522531</c:v>
                </c:pt>
                <c:pt idx="342">
                  <c:v>1640.853493</c:v>
                </c:pt>
                <c:pt idx="343">
                  <c:v>1635.377878</c:v>
                </c:pt>
                <c:pt idx="344">
                  <c:v>1615.544692</c:v>
                </c:pt>
                <c:pt idx="345">
                  <c:v>1583.086324</c:v>
                </c:pt>
                <c:pt idx="346">
                  <c:v>1540.257198</c:v>
                </c:pt>
                <c:pt idx="347">
                  <c:v>1489.638689</c:v>
                </c:pt>
                <c:pt idx="348">
                  <c:v>1433.784759</c:v>
                </c:pt>
                <c:pt idx="349">
                  <c:v>1375.067853</c:v>
                </c:pt>
                <c:pt idx="350">
                  <c:v>1315.682269</c:v>
                </c:pt>
                <c:pt idx="351">
                  <c:v>1257.674835</c:v>
                </c:pt>
                <c:pt idx="352">
                  <c:v>1203.004686</c:v>
                </c:pt>
                <c:pt idx="353">
                  <c:v>1153.727888</c:v>
                </c:pt>
                <c:pt idx="354">
                  <c:v>1112.094053</c:v>
                </c:pt>
                <c:pt idx="355">
                  <c:v>1080.259121</c:v>
                </c:pt>
                <c:pt idx="356">
                  <c:v>1059.815103</c:v>
                </c:pt>
                <c:pt idx="357">
                  <c:v>1051.43993</c:v>
                </c:pt>
                <c:pt idx="358">
                  <c:v>1054.760022</c:v>
                </c:pt>
                <c:pt idx="359">
                  <c:v>1068.453954</c:v>
                </c:pt>
                <c:pt idx="360">
                  <c:v>1090.523617</c:v>
                </c:pt>
                <c:pt idx="361">
                  <c:v>1118.599401</c:v>
                </c:pt>
                <c:pt idx="362">
                  <c:v>1150.166606</c:v>
                </c:pt>
                <c:pt idx="363">
                  <c:v>1182.762875</c:v>
                </c:pt>
                <c:pt idx="364">
                  <c:v>1214.24763</c:v>
                </c:pt>
                <c:pt idx="365">
                  <c:v>1242.947918</c:v>
                </c:pt>
                <c:pt idx="366">
                  <c:v>1267.442304</c:v>
                </c:pt>
                <c:pt idx="367">
                  <c:v>1286.285546</c:v>
                </c:pt>
                <c:pt idx="368">
                  <c:v>1298.117734</c:v>
                </c:pt>
                <c:pt idx="369">
                  <c:v>1301.823525</c:v>
                </c:pt>
                <c:pt idx="370">
                  <c:v>1296.443409</c:v>
                </c:pt>
                <c:pt idx="371">
                  <c:v>1281.22876</c:v>
                </c:pt>
                <c:pt idx="372">
                  <c:v>1255.803902</c:v>
                </c:pt>
                <c:pt idx="373">
                  <c:v>1220.174011</c:v>
                </c:pt>
                <c:pt idx="374">
                  <c:v>1174.724747</c:v>
                </c:pt>
                <c:pt idx="375">
                  <c:v>1120.266217</c:v>
                </c:pt>
                <c:pt idx="376">
                  <c:v>1058.071119</c:v>
                </c:pt>
                <c:pt idx="377">
                  <c:v>989.815257</c:v>
                </c:pt>
                <c:pt idx="378">
                  <c:v>917.3704</c:v>
                </c:pt>
                <c:pt idx="379">
                  <c:v>842.629082</c:v>
                </c:pt>
                <c:pt idx="380">
                  <c:v>767.425651</c:v>
                </c:pt>
                <c:pt idx="381">
                  <c:v>693.520119</c:v>
                </c:pt>
                <c:pt idx="382">
                  <c:v>622.6439</c:v>
                </c:pt>
                <c:pt idx="383">
                  <c:v>556.421291</c:v>
                </c:pt>
                <c:pt idx="384">
                  <c:v>496.1767</c:v>
                </c:pt>
                <c:pt idx="385">
                  <c:v>442.92717</c:v>
                </c:pt>
                <c:pt idx="386">
                  <c:v>397.48638</c:v>
                </c:pt>
                <c:pt idx="387">
                  <c:v>360.459278</c:v>
                </c:pt>
                <c:pt idx="388">
                  <c:v>332.190706</c:v>
                </c:pt>
                <c:pt idx="389">
                  <c:v>312.686528</c:v>
                </c:pt>
                <c:pt idx="390">
                  <c:v>301.556145</c:v>
                </c:pt>
                <c:pt idx="391">
                  <c:v>298.127766</c:v>
                </c:pt>
                <c:pt idx="392">
                  <c:v>301.601215</c:v>
                </c:pt>
                <c:pt idx="393">
                  <c:v>311.040215</c:v>
                </c:pt>
                <c:pt idx="394">
                  <c:v>325.331618</c:v>
                </c:pt>
                <c:pt idx="395">
                  <c:v>343.272337</c:v>
                </c:pt>
                <c:pt idx="396">
                  <c:v>363.727404</c:v>
                </c:pt>
                <c:pt idx="397">
                  <c:v>385.7656</c:v>
                </c:pt>
                <c:pt idx="398">
                  <c:v>408.686443</c:v>
                </c:pt>
                <c:pt idx="399">
                  <c:v>431.86764</c:v>
                </c:pt>
                <c:pt idx="400">
                  <c:v>454.54243</c:v>
                </c:pt>
                <c:pt idx="401">
                  <c:v>475.720041</c:v>
                </c:pt>
                <c:pt idx="402">
                  <c:v>494.370257</c:v>
                </c:pt>
                <c:pt idx="403">
                  <c:v>509.782256</c:v>
                </c:pt>
                <c:pt idx="404">
                  <c:v>521.729244</c:v>
                </c:pt>
                <c:pt idx="405">
                  <c:v>530.204821</c:v>
                </c:pt>
                <c:pt idx="406">
                  <c:v>535.090539</c:v>
                </c:pt>
                <c:pt idx="407">
                  <c:v>536.164058</c:v>
                </c:pt>
                <c:pt idx="408">
                  <c:v>533.318056</c:v>
                </c:pt>
                <c:pt idx="409">
                  <c:v>526.705218</c:v>
                </c:pt>
                <c:pt idx="410">
                  <c:v>516.740771</c:v>
                </c:pt>
                <c:pt idx="411">
                  <c:v>503.993613</c:v>
                </c:pt>
                <c:pt idx="412">
                  <c:v>489.052499</c:v>
                </c:pt>
                <c:pt idx="413">
                  <c:v>472.51084</c:v>
                </c:pt>
                <c:pt idx="414">
                  <c:v>455.047481</c:v>
                </c:pt>
                <c:pt idx="415">
                  <c:v>437.4046</c:v>
                </c:pt>
                <c:pt idx="416">
                  <c:v>420.248346</c:v>
                </c:pt>
                <c:pt idx="417">
                  <c:v>404.079417</c:v>
                </c:pt>
                <c:pt idx="418">
                  <c:v>389.197434</c:v>
                </c:pt>
                <c:pt idx="419">
                  <c:v>375.666894</c:v>
                </c:pt>
                <c:pt idx="420">
                  <c:v>363.399171</c:v>
                </c:pt>
                <c:pt idx="421">
                  <c:v>352.33947</c:v>
                </c:pt>
                <c:pt idx="422">
                  <c:v>342.553252</c:v>
                </c:pt>
                <c:pt idx="423">
                  <c:v>334.175087</c:v>
                </c:pt>
                <c:pt idx="424">
                  <c:v>327.319941</c:v>
                </c:pt>
                <c:pt idx="425">
                  <c:v>322.021815</c:v>
                </c:pt>
                <c:pt idx="426">
                  <c:v>318.265824</c:v>
                </c:pt>
                <c:pt idx="427">
                  <c:v>316.05861</c:v>
                </c:pt>
                <c:pt idx="428">
                  <c:v>315.376681</c:v>
                </c:pt>
                <c:pt idx="429">
                  <c:v>316.032989</c:v>
                </c:pt>
                <c:pt idx="430">
                  <c:v>317.623473</c:v>
                </c:pt>
                <c:pt idx="431">
                  <c:v>319.565775</c:v>
                </c:pt>
                <c:pt idx="432">
                  <c:v>321.158125</c:v>
                </c:pt>
                <c:pt idx="433">
                  <c:v>321.726382</c:v>
                </c:pt>
                <c:pt idx="434">
                  <c:v>320.923497</c:v>
                </c:pt>
                <c:pt idx="435">
                  <c:v>318.788287</c:v>
                </c:pt>
                <c:pt idx="436">
                  <c:v>315.450269</c:v>
                </c:pt>
                <c:pt idx="437">
                  <c:v>311.015662</c:v>
                </c:pt>
                <c:pt idx="438">
                  <c:v>305.608014</c:v>
                </c:pt>
                <c:pt idx="439">
                  <c:v>299.355473</c:v>
                </c:pt>
                <c:pt idx="440">
                  <c:v>292.490544</c:v>
                </c:pt>
                <c:pt idx="441">
                  <c:v>285.366217</c:v>
                </c:pt>
                <c:pt idx="442">
                  <c:v>278.27068</c:v>
                </c:pt>
                <c:pt idx="443">
                  <c:v>271.348428</c:v>
                </c:pt>
                <c:pt idx="444">
                  <c:v>264.734616</c:v>
                </c:pt>
                <c:pt idx="445">
                  <c:v>258.668427</c:v>
                </c:pt>
                <c:pt idx="446">
                  <c:v>253.39557</c:v>
                </c:pt>
                <c:pt idx="447">
                  <c:v>249.045626</c:v>
                </c:pt>
                <c:pt idx="448">
                  <c:v>245.64634</c:v>
                </c:pt>
                <c:pt idx="449">
                  <c:v>243.157853</c:v>
                </c:pt>
                <c:pt idx="450">
                  <c:v>241.545264</c:v>
                </c:pt>
                <c:pt idx="451">
                  <c:v>240.82086</c:v>
                </c:pt>
                <c:pt idx="452">
                  <c:v>240.977229</c:v>
                </c:pt>
                <c:pt idx="453">
                  <c:v>242.022969</c:v>
                </c:pt>
                <c:pt idx="454">
                  <c:v>244.005488</c:v>
                </c:pt>
                <c:pt idx="455">
                  <c:v>246.891309</c:v>
                </c:pt>
                <c:pt idx="456">
                  <c:v>250.557485</c:v>
                </c:pt>
                <c:pt idx="457">
                  <c:v>254.845971</c:v>
                </c:pt>
                <c:pt idx="458">
                  <c:v>259.57257</c:v>
                </c:pt>
                <c:pt idx="459">
                  <c:v>264.554914</c:v>
                </c:pt>
                <c:pt idx="460">
                  <c:v>269.584241</c:v>
                </c:pt>
                <c:pt idx="461">
                  <c:v>274.429542</c:v>
                </c:pt>
                <c:pt idx="462">
                  <c:v>278.919115</c:v>
                </c:pt>
                <c:pt idx="463">
                  <c:v>282.930682</c:v>
                </c:pt>
                <c:pt idx="464">
                  <c:v>286.359955</c:v>
                </c:pt>
                <c:pt idx="465">
                  <c:v>289.144589</c:v>
                </c:pt>
                <c:pt idx="466">
                  <c:v>291.276085</c:v>
                </c:pt>
                <c:pt idx="467">
                  <c:v>292.799324</c:v>
                </c:pt>
                <c:pt idx="468">
                  <c:v>293.75064</c:v>
                </c:pt>
                <c:pt idx="469">
                  <c:v>294.090747</c:v>
                </c:pt>
                <c:pt idx="470">
                  <c:v>293.782704</c:v>
                </c:pt>
                <c:pt idx="471">
                  <c:v>292.870271</c:v>
                </c:pt>
                <c:pt idx="472">
                  <c:v>291.415152</c:v>
                </c:pt>
                <c:pt idx="473">
                  <c:v>289.456777</c:v>
                </c:pt>
                <c:pt idx="474">
                  <c:v>287.088894</c:v>
                </c:pt>
                <c:pt idx="475">
                  <c:v>284.536266</c:v>
                </c:pt>
                <c:pt idx="476">
                  <c:v>282.099806</c:v>
                </c:pt>
                <c:pt idx="477">
                  <c:v>280.009642</c:v>
                </c:pt>
                <c:pt idx="478">
                  <c:v>278.376597</c:v>
                </c:pt>
                <c:pt idx="479">
                  <c:v>277.270541</c:v>
                </c:pt>
                <c:pt idx="480">
                  <c:v>276.786711</c:v>
                </c:pt>
                <c:pt idx="481">
                  <c:v>277.050514</c:v>
                </c:pt>
                <c:pt idx="482">
                  <c:v>278.162199</c:v>
                </c:pt>
                <c:pt idx="483">
                  <c:v>280.119766</c:v>
                </c:pt>
                <c:pt idx="484">
                  <c:v>282.833371</c:v>
                </c:pt>
                <c:pt idx="485">
                  <c:v>286.212496</c:v>
                </c:pt>
                <c:pt idx="486">
                  <c:v>290.203755</c:v>
                </c:pt>
                <c:pt idx="487">
                  <c:v>294.772002</c:v>
                </c:pt>
                <c:pt idx="488">
                  <c:v>299.862872</c:v>
                </c:pt>
                <c:pt idx="489">
                  <c:v>305.354463</c:v>
                </c:pt>
                <c:pt idx="490">
                  <c:v>311.014691</c:v>
                </c:pt>
                <c:pt idx="491">
                  <c:v>316.505583</c:v>
                </c:pt>
                <c:pt idx="492">
                  <c:v>321.476417</c:v>
                </c:pt>
                <c:pt idx="493">
                  <c:v>325.706357</c:v>
                </c:pt>
                <c:pt idx="494">
                  <c:v>329.166257</c:v>
                </c:pt>
                <c:pt idx="495">
                  <c:v>331.91655</c:v>
                </c:pt>
                <c:pt idx="496">
                  <c:v>333.952393</c:v>
                </c:pt>
                <c:pt idx="497">
                  <c:v>335.173312</c:v>
                </c:pt>
                <c:pt idx="498">
                  <c:v>335.476895</c:v>
                </c:pt>
                <c:pt idx="499">
                  <c:v>334.827802</c:v>
                </c:pt>
                <c:pt idx="500">
                  <c:v>333.23354</c:v>
                </c:pt>
                <c:pt idx="501">
                  <c:v>330.721663</c:v>
                </c:pt>
                <c:pt idx="502">
                  <c:v>327.355196</c:v>
                </c:pt>
                <c:pt idx="503">
                  <c:v>323.236146</c:v>
                </c:pt>
                <c:pt idx="504">
                  <c:v>318.511833</c:v>
                </c:pt>
                <c:pt idx="505">
                  <c:v>313.406657</c:v>
                </c:pt>
                <c:pt idx="506">
                  <c:v>308.247706</c:v>
                </c:pt>
                <c:pt idx="507">
                  <c:v>303.375015</c:v>
                </c:pt>
                <c:pt idx="508">
                  <c:v>298.973</c:v>
                </c:pt>
                <c:pt idx="509">
                  <c:v>295.035012</c:v>
                </c:pt>
                <c:pt idx="510">
                  <c:v>291.452231</c:v>
                </c:pt>
                <c:pt idx="511">
                  <c:v>288.119125</c:v>
                </c:pt>
                <c:pt idx="512">
                  <c:v>285.022535</c:v>
                </c:pt>
                <c:pt idx="513">
                  <c:v>282.2235</c:v>
                </c:pt>
                <c:pt idx="514">
                  <c:v>279.774029</c:v>
                </c:pt>
                <c:pt idx="515">
                  <c:v>277.701713</c:v>
                </c:pt>
                <c:pt idx="516">
                  <c:v>276.041375</c:v>
                </c:pt>
                <c:pt idx="517">
                  <c:v>274.851736</c:v>
                </c:pt>
                <c:pt idx="518">
                  <c:v>274.177169</c:v>
                </c:pt>
                <c:pt idx="519">
                  <c:v>273.988388</c:v>
                </c:pt>
                <c:pt idx="520">
                  <c:v>274.206355</c:v>
                </c:pt>
                <c:pt idx="521">
                  <c:v>274.781503</c:v>
                </c:pt>
                <c:pt idx="522">
                  <c:v>275.698494</c:v>
                </c:pt>
                <c:pt idx="523">
                  <c:v>276.912066</c:v>
                </c:pt>
                <c:pt idx="524">
                  <c:v>278.335724</c:v>
                </c:pt>
                <c:pt idx="525">
                  <c:v>279.86862</c:v>
                </c:pt>
                <c:pt idx="526">
                  <c:v>281.400256</c:v>
                </c:pt>
                <c:pt idx="527">
                  <c:v>282.82593</c:v>
                </c:pt>
                <c:pt idx="528">
                  <c:v>284.049958</c:v>
                </c:pt>
                <c:pt idx="529">
                  <c:v>284.975653</c:v>
                </c:pt>
                <c:pt idx="530">
                  <c:v>285.553726</c:v>
                </c:pt>
                <c:pt idx="531">
                  <c:v>285.819172</c:v>
                </c:pt>
                <c:pt idx="532">
                  <c:v>285.832607</c:v>
                </c:pt>
                <c:pt idx="533">
                  <c:v>285.627942</c:v>
                </c:pt>
                <c:pt idx="534">
                  <c:v>285.223911</c:v>
                </c:pt>
                <c:pt idx="535">
                  <c:v>284.654</c:v>
                </c:pt>
                <c:pt idx="536">
                  <c:v>283.9623</c:v>
                </c:pt>
                <c:pt idx="537">
                  <c:v>283.153684</c:v>
                </c:pt>
                <c:pt idx="538">
                  <c:v>282.200079</c:v>
                </c:pt>
                <c:pt idx="539">
                  <c:v>281.09689</c:v>
                </c:pt>
                <c:pt idx="540">
                  <c:v>279.867502</c:v>
                </c:pt>
                <c:pt idx="541">
                  <c:v>278.543661</c:v>
                </c:pt>
                <c:pt idx="542">
                  <c:v>277.151614</c:v>
                </c:pt>
                <c:pt idx="543">
                  <c:v>275.708944</c:v>
                </c:pt>
                <c:pt idx="544">
                  <c:v>274.30136</c:v>
                </c:pt>
                <c:pt idx="545">
                  <c:v>273.16281</c:v>
                </c:pt>
                <c:pt idx="546">
                  <c:v>272.5139</c:v>
                </c:pt>
                <c:pt idx="547">
                  <c:v>272.312701</c:v>
                </c:pt>
                <c:pt idx="548">
                  <c:v>272.394737</c:v>
                </c:pt>
                <c:pt idx="549">
                  <c:v>272.86729</c:v>
                </c:pt>
                <c:pt idx="550">
                  <c:v>274.168962</c:v>
                </c:pt>
                <c:pt idx="551">
                  <c:v>276.782838</c:v>
                </c:pt>
                <c:pt idx="552">
                  <c:v>281.112156</c:v>
                </c:pt>
                <c:pt idx="553">
                  <c:v>287.588664</c:v>
                </c:pt>
                <c:pt idx="554">
                  <c:v>296.723356</c:v>
                </c:pt>
                <c:pt idx="555">
                  <c:v>309.191417</c:v>
                </c:pt>
                <c:pt idx="556">
                  <c:v>325.91148</c:v>
                </c:pt>
                <c:pt idx="557">
                  <c:v>347.780626</c:v>
                </c:pt>
                <c:pt idx="558">
                  <c:v>375.32315</c:v>
                </c:pt>
                <c:pt idx="559">
                  <c:v>408.652708</c:v>
                </c:pt>
                <c:pt idx="560">
                  <c:v>447.424098</c:v>
                </c:pt>
                <c:pt idx="561">
                  <c:v>490.539311</c:v>
                </c:pt>
                <c:pt idx="562">
                  <c:v>536.183536</c:v>
                </c:pt>
                <c:pt idx="563">
                  <c:v>582.470492</c:v>
                </c:pt>
                <c:pt idx="564">
                  <c:v>628.021013</c:v>
                </c:pt>
                <c:pt idx="565">
                  <c:v>672.054952</c:v>
                </c:pt>
                <c:pt idx="566">
                  <c:v>714.289184</c:v>
                </c:pt>
                <c:pt idx="567">
                  <c:v>754.724466</c:v>
                </c:pt>
                <c:pt idx="568">
                  <c:v>793.25732</c:v>
                </c:pt>
                <c:pt idx="569">
                  <c:v>829.47807</c:v>
                </c:pt>
                <c:pt idx="570">
                  <c:v>862.86385</c:v>
                </c:pt>
                <c:pt idx="571">
                  <c:v>893.07188</c:v>
                </c:pt>
                <c:pt idx="572">
                  <c:v>920.086837</c:v>
                </c:pt>
                <c:pt idx="573">
                  <c:v>944.194264</c:v>
                </c:pt>
                <c:pt idx="574">
                  <c:v>965.820084</c:v>
                </c:pt>
                <c:pt idx="575">
                  <c:v>985.340515</c:v>
                </c:pt>
                <c:pt idx="576">
                  <c:v>1003.053543</c:v>
                </c:pt>
                <c:pt idx="577">
                  <c:v>1019.377983</c:v>
                </c:pt>
                <c:pt idx="578">
                  <c:v>1034.98583</c:v>
                </c:pt>
                <c:pt idx="579">
                  <c:v>1050.662078</c:v>
                </c:pt>
                <c:pt idx="580">
                  <c:v>1067.112429</c:v>
                </c:pt>
                <c:pt idx="581">
                  <c:v>1084.93937</c:v>
                </c:pt>
                <c:pt idx="582">
                  <c:v>1104.776229</c:v>
                </c:pt>
                <c:pt idx="583">
                  <c:v>1127.361206</c:v>
                </c:pt>
                <c:pt idx="584">
                  <c:v>1153.380554</c:v>
                </c:pt>
                <c:pt idx="585">
                  <c:v>1183.387841</c:v>
                </c:pt>
                <c:pt idx="586">
                  <c:v>1218.149692</c:v>
                </c:pt>
                <c:pt idx="587">
                  <c:v>1259.225984</c:v>
                </c:pt>
                <c:pt idx="588">
                  <c:v>1309.201133</c:v>
                </c:pt>
                <c:pt idx="589">
                  <c:v>1371.199084</c:v>
                </c:pt>
                <c:pt idx="590">
                  <c:v>1448.183495</c:v>
                </c:pt>
                <c:pt idx="591">
                  <c:v>1542.676052</c:v>
                </c:pt>
                <c:pt idx="592">
                  <c:v>1656.586511</c:v>
                </c:pt>
                <c:pt idx="593">
                  <c:v>1790.893586</c:v>
                </c:pt>
                <c:pt idx="594">
                  <c:v>1945.670082</c:v>
                </c:pt>
                <c:pt idx="595">
                  <c:v>2120.324005</c:v>
                </c:pt>
                <c:pt idx="596">
                  <c:v>2313.372499</c:v>
                </c:pt>
                <c:pt idx="597">
                  <c:v>2521.868492</c:v>
                </c:pt>
                <c:pt idx="598">
                  <c:v>2740.923062</c:v>
                </c:pt>
                <c:pt idx="599">
                  <c:v>2963.5435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33.334573</c:v>
                </c:pt>
                <c:pt idx="176">
                  <c:v>32.308559</c:v>
                </c:pt>
                <c:pt idx="177">
                  <c:v>29.973099</c:v>
                </c:pt>
                <c:pt idx="178">
                  <c:v>24.11906</c:v>
                </c:pt>
                <c:pt idx="179">
                  <c:v>12.222557</c:v>
                </c:pt>
                <c:pt idx="180">
                  <c:v>-8.444365</c:v>
                </c:pt>
                <c:pt idx="181">
                  <c:v>-39.497636</c:v>
                </c:pt>
                <c:pt idx="182">
                  <c:v>-80.383436</c:v>
                </c:pt>
                <c:pt idx="183">
                  <c:v>-129.17177</c:v>
                </c:pt>
                <c:pt idx="184">
                  <c:v>-182.966718</c:v>
                </c:pt>
                <c:pt idx="185">
                  <c:v>-238.759017</c:v>
                </c:pt>
                <c:pt idx="186">
                  <c:v>-295.834904</c:v>
                </c:pt>
                <c:pt idx="187">
                  <c:v>-355.880365</c:v>
                </c:pt>
                <c:pt idx="188">
                  <c:v>-420.425932</c:v>
                </c:pt>
                <c:pt idx="189">
                  <c:v>-490.071487</c:v>
                </c:pt>
                <c:pt idx="190">
                  <c:v>-565.226781</c:v>
                </c:pt>
                <c:pt idx="191">
                  <c:v>-645.377484</c:v>
                </c:pt>
                <c:pt idx="192">
                  <c:v>-727.544258</c:v>
                </c:pt>
                <c:pt idx="193">
                  <c:v>-806.595459</c:v>
                </c:pt>
                <c:pt idx="194">
                  <c:v>-877.266333</c:v>
                </c:pt>
                <c:pt idx="195">
                  <c:v>-935.203826</c:v>
                </c:pt>
                <c:pt idx="196">
                  <c:v>-977.219908</c:v>
                </c:pt>
                <c:pt idx="197">
                  <c:v>-1001.430522</c:v>
                </c:pt>
                <c:pt idx="198">
                  <c:v>-1006.252002</c:v>
                </c:pt>
                <c:pt idx="199">
                  <c:v>-990.108131</c:v>
                </c:pt>
                <c:pt idx="200">
                  <c:v>-952.672139</c:v>
                </c:pt>
                <c:pt idx="201">
                  <c:v>-895.29151</c:v>
                </c:pt>
                <c:pt idx="202">
                  <c:v>-820.916721</c:v>
                </c:pt>
                <c:pt idx="203">
                  <c:v>-734.41199</c:v>
                </c:pt>
                <c:pt idx="204">
                  <c:v>-641.858409</c:v>
                </c:pt>
                <c:pt idx="205">
                  <c:v>-548.924546</c:v>
                </c:pt>
                <c:pt idx="206">
                  <c:v>-460.126258</c:v>
                </c:pt>
                <c:pt idx="207">
                  <c:v>-379.195081</c:v>
                </c:pt>
                <c:pt idx="208">
                  <c:v>-309.034116</c:v>
                </c:pt>
                <c:pt idx="209">
                  <c:v>-250.992713</c:v>
                </c:pt>
                <c:pt idx="210">
                  <c:v>-204.620702</c:v>
                </c:pt>
                <c:pt idx="211">
                  <c:v>-168.189384</c:v>
                </c:pt>
                <c:pt idx="212">
                  <c:v>-139.596753</c:v>
                </c:pt>
                <c:pt idx="213">
                  <c:v>-117.195838</c:v>
                </c:pt>
                <c:pt idx="214">
                  <c:v>-99.928108</c:v>
                </c:pt>
                <c:pt idx="215">
                  <c:v>-87.01427</c:v>
                </c:pt>
                <c:pt idx="216">
                  <c:v>-77.978173</c:v>
                </c:pt>
                <c:pt idx="217">
                  <c:v>-72.95445</c:v>
                </c:pt>
                <c:pt idx="218">
                  <c:v>-73.207934</c:v>
                </c:pt>
                <c:pt idx="219">
                  <c:v>-82.606032</c:v>
                </c:pt>
                <c:pt idx="220">
                  <c:v>-109.377743</c:v>
                </c:pt>
                <c:pt idx="221">
                  <c:v>-165.61717</c:v>
                </c:pt>
                <c:pt idx="222">
                  <c:v>-264.221803</c:v>
                </c:pt>
                <c:pt idx="223">
                  <c:v>-416.23783</c:v>
                </c:pt>
                <c:pt idx="224">
                  <c:v>-630.391014</c:v>
                </c:pt>
                <c:pt idx="225">
                  <c:v>-912.727362</c:v>
                </c:pt>
                <c:pt idx="226">
                  <c:v>-1264.141379</c:v>
                </c:pt>
                <c:pt idx="227">
                  <c:v>-1677.341319</c:v>
                </c:pt>
                <c:pt idx="228">
                  <c:v>-2136.583504</c:v>
                </c:pt>
                <c:pt idx="229">
                  <c:v>-2622.355523</c:v>
                </c:pt>
                <c:pt idx="230">
                  <c:v>-3118.253267</c:v>
                </c:pt>
                <c:pt idx="231">
                  <c:v>-3612.669024</c:v>
                </c:pt>
                <c:pt idx="232">
                  <c:v>-4094.910464</c:v>
                </c:pt>
                <c:pt idx="233">
                  <c:v>-4552.47894</c:v>
                </c:pt>
                <c:pt idx="234">
                  <c:v>-4971.474073</c:v>
                </c:pt>
                <c:pt idx="235">
                  <c:v>-5338.958457</c:v>
                </c:pt>
                <c:pt idx="236">
                  <c:v>-5644.924031</c:v>
                </c:pt>
                <c:pt idx="237">
                  <c:v>-5880.533815</c:v>
                </c:pt>
                <c:pt idx="238">
                  <c:v>-6035.365652</c:v>
                </c:pt>
                <c:pt idx="239">
                  <c:v>-6098.321456</c:v>
                </c:pt>
                <c:pt idx="240">
                  <c:v>-6061.491609</c:v>
                </c:pt>
                <c:pt idx="241">
                  <c:v>-5922.7429</c:v>
                </c:pt>
                <c:pt idx="242">
                  <c:v>-5684.620907</c:v>
                </c:pt>
                <c:pt idx="243">
                  <c:v>-5352.585427</c:v>
                </c:pt>
                <c:pt idx="244">
                  <c:v>-4934.968374</c:v>
                </c:pt>
                <c:pt idx="245">
                  <c:v>-4442.980577</c:v>
                </c:pt>
                <c:pt idx="246">
                  <c:v>-3890.043243</c:v>
                </c:pt>
                <c:pt idx="247">
                  <c:v>-3290.696867</c:v>
                </c:pt>
                <c:pt idx="248">
                  <c:v>-2659.049668</c:v>
                </c:pt>
                <c:pt idx="249">
                  <c:v>-2007.607248</c:v>
                </c:pt>
                <c:pt idx="250">
                  <c:v>-1347.564076</c:v>
                </c:pt>
                <c:pt idx="251">
                  <c:v>-690.254754</c:v>
                </c:pt>
                <c:pt idx="252">
                  <c:v>-47.991278</c:v>
                </c:pt>
                <c:pt idx="253">
                  <c:v>566.87297</c:v>
                </c:pt>
                <c:pt idx="254">
                  <c:v>1143.855585</c:v>
                </c:pt>
                <c:pt idx="255">
                  <c:v>1675.249755</c:v>
                </c:pt>
                <c:pt idx="256">
                  <c:v>2155.525291</c:v>
                </c:pt>
                <c:pt idx="257">
                  <c:v>2580.8836</c:v>
                </c:pt>
                <c:pt idx="258">
                  <c:v>2949.443797</c:v>
                </c:pt>
                <c:pt idx="259">
                  <c:v>3261.242087</c:v>
                </c:pt>
                <c:pt idx="260">
                  <c:v>3517.824421</c:v>
                </c:pt>
                <c:pt idx="261">
                  <c:v>3721.42636</c:v>
                </c:pt>
                <c:pt idx="262">
                  <c:v>3874.36893</c:v>
                </c:pt>
                <c:pt idx="263">
                  <c:v>3979.279835</c:v>
                </c:pt>
                <c:pt idx="264">
                  <c:v>4039.501763</c:v>
                </c:pt>
                <c:pt idx="265">
                  <c:v>4059.107184</c:v>
                </c:pt>
                <c:pt idx="266">
                  <c:v>4042.594538</c:v>
                </c:pt>
                <c:pt idx="267">
                  <c:v>3994.669506</c:v>
                </c:pt>
                <c:pt idx="268">
                  <c:v>3920.60521</c:v>
                </c:pt>
                <c:pt idx="269">
                  <c:v>3826.508774</c:v>
                </c:pt>
                <c:pt idx="270">
                  <c:v>3718.486188</c:v>
                </c:pt>
                <c:pt idx="271">
                  <c:v>3601.381332</c:v>
                </c:pt>
                <c:pt idx="272">
                  <c:v>3478.151554</c:v>
                </c:pt>
                <c:pt idx="273">
                  <c:v>3350.035768</c:v>
                </c:pt>
                <c:pt idx="274">
                  <c:v>3217.106461</c:v>
                </c:pt>
                <c:pt idx="275">
                  <c:v>3078.454319</c:v>
                </c:pt>
                <c:pt idx="276">
                  <c:v>2931.902384</c:v>
                </c:pt>
                <c:pt idx="277">
                  <c:v>2773.676338</c:v>
                </c:pt>
                <c:pt idx="278">
                  <c:v>2598.720877</c:v>
                </c:pt>
                <c:pt idx="279">
                  <c:v>2402.283841</c:v>
                </c:pt>
                <c:pt idx="280">
                  <c:v>2181.752946</c:v>
                </c:pt>
                <c:pt idx="281">
                  <c:v>1937.35553</c:v>
                </c:pt>
                <c:pt idx="282">
                  <c:v>1671.582249</c:v>
                </c:pt>
                <c:pt idx="283">
                  <c:v>1388.165612</c:v>
                </c:pt>
                <c:pt idx="284">
                  <c:v>1091.777762</c:v>
                </c:pt>
                <c:pt idx="285">
                  <c:v>788.437443</c:v>
                </c:pt>
                <c:pt idx="286">
                  <c:v>485.83732</c:v>
                </c:pt>
                <c:pt idx="287">
                  <c:v>193.19732</c:v>
                </c:pt>
                <c:pt idx="288">
                  <c:v>-79.621423</c:v>
                </c:pt>
                <c:pt idx="289">
                  <c:v>-323.361604</c:v>
                </c:pt>
                <c:pt idx="290">
                  <c:v>-530.050011</c:v>
                </c:pt>
                <c:pt idx="291">
                  <c:v>-692.937754</c:v>
                </c:pt>
                <c:pt idx="292">
                  <c:v>-806.270261</c:v>
                </c:pt>
                <c:pt idx="293">
                  <c:v>-865.418077</c:v>
                </c:pt>
                <c:pt idx="294">
                  <c:v>-867.427679</c:v>
                </c:pt>
                <c:pt idx="295">
                  <c:v>-811.562353</c:v>
                </c:pt>
                <c:pt idx="296">
                  <c:v>-699.355605</c:v>
                </c:pt>
                <c:pt idx="297">
                  <c:v>-534.29184</c:v>
                </c:pt>
                <c:pt idx="298">
                  <c:v>-321.730081</c:v>
                </c:pt>
                <c:pt idx="299">
                  <c:v>-69.139173</c:v>
                </c:pt>
                <c:pt idx="300">
                  <c:v>213.962388</c:v>
                </c:pt>
                <c:pt idx="301">
                  <c:v>516.734275</c:v>
                </c:pt>
                <c:pt idx="302">
                  <c:v>828.082477</c:v>
                </c:pt>
                <c:pt idx="303">
                  <c:v>1137.455093</c:v>
                </c:pt>
                <c:pt idx="304">
                  <c:v>1435.281074</c:v>
                </c:pt>
                <c:pt idx="305">
                  <c:v>1713.230164</c:v>
                </c:pt>
                <c:pt idx="306">
                  <c:v>1964.127528</c:v>
                </c:pt>
                <c:pt idx="307">
                  <c:v>2181.658658</c:v>
                </c:pt>
                <c:pt idx="308">
                  <c:v>2360.299562</c:v>
                </c:pt>
                <c:pt idx="309">
                  <c:v>2495.553474</c:v>
                </c:pt>
                <c:pt idx="310">
                  <c:v>2584.666832</c:v>
                </c:pt>
                <c:pt idx="311">
                  <c:v>2627.451738</c:v>
                </c:pt>
                <c:pt idx="312">
                  <c:v>2626.095216</c:v>
                </c:pt>
                <c:pt idx="313">
                  <c:v>2583.996104</c:v>
                </c:pt>
                <c:pt idx="314">
                  <c:v>2504.711005</c:v>
                </c:pt>
                <c:pt idx="315">
                  <c:v>2391.662636</c:v>
                </c:pt>
                <c:pt idx="316">
                  <c:v>2248.434498</c:v>
                </c:pt>
                <c:pt idx="317">
                  <c:v>2078.970541</c:v>
                </c:pt>
                <c:pt idx="318">
                  <c:v>1887.380753</c:v>
                </c:pt>
                <c:pt idx="319">
                  <c:v>1677.532733</c:v>
                </c:pt>
                <c:pt idx="320">
                  <c:v>1452.690192</c:v>
                </c:pt>
                <c:pt idx="321">
                  <c:v>1215.501014</c:v>
                </c:pt>
                <c:pt idx="322">
                  <c:v>968.329973</c:v>
                </c:pt>
                <c:pt idx="323">
                  <c:v>713.600932</c:v>
                </c:pt>
                <c:pt idx="324">
                  <c:v>453.761502</c:v>
                </c:pt>
                <c:pt idx="325">
                  <c:v>190.910129</c:v>
                </c:pt>
                <c:pt idx="326">
                  <c:v>-73.178521</c:v>
                </c:pt>
                <c:pt idx="327">
                  <c:v>-336.499658</c:v>
                </c:pt>
                <c:pt idx="328">
                  <c:v>-596.418331</c:v>
                </c:pt>
                <c:pt idx="329">
                  <c:v>-849.793891</c:v>
                </c:pt>
                <c:pt idx="330">
                  <c:v>-1093.607111</c:v>
                </c:pt>
                <c:pt idx="331">
                  <c:v>-1325.347147</c:v>
                </c:pt>
                <c:pt idx="332">
                  <c:v>-1542.542918</c:v>
                </c:pt>
                <c:pt idx="333">
                  <c:v>-1742.372351</c:v>
                </c:pt>
                <c:pt idx="334">
                  <c:v>-1921.944765</c:v>
                </c:pt>
                <c:pt idx="335">
                  <c:v>-2078.331649</c:v>
                </c:pt>
                <c:pt idx="336">
                  <c:v>-2208.08927</c:v>
                </c:pt>
                <c:pt idx="337">
                  <c:v>-2307.219766</c:v>
                </c:pt>
                <c:pt idx="338">
                  <c:v>-2372.112637</c:v>
                </c:pt>
                <c:pt idx="339">
                  <c:v>-2400.582884</c:v>
                </c:pt>
                <c:pt idx="340">
                  <c:v>-2391.74305</c:v>
                </c:pt>
                <c:pt idx="341">
                  <c:v>-2345.403384</c:v>
                </c:pt>
                <c:pt idx="342">
                  <c:v>-2262.219963</c:v>
                </c:pt>
                <c:pt idx="343">
                  <c:v>-2144.033512</c:v>
                </c:pt>
                <c:pt idx="344">
                  <c:v>-1993.897976</c:v>
                </c:pt>
                <c:pt idx="345">
                  <c:v>-1815.837542</c:v>
                </c:pt>
                <c:pt idx="346">
                  <c:v>-1614.274365</c:v>
                </c:pt>
                <c:pt idx="347">
                  <c:v>-1393.658254</c:v>
                </c:pt>
                <c:pt idx="348">
                  <c:v>-1158.453475</c:v>
                </c:pt>
                <c:pt idx="349">
                  <c:v>-913.172263</c:v>
                </c:pt>
                <c:pt idx="350">
                  <c:v>-662.48147</c:v>
                </c:pt>
                <c:pt idx="351">
                  <c:v>-411.210164</c:v>
                </c:pt>
                <c:pt idx="352">
                  <c:v>-164.111151</c:v>
                </c:pt>
                <c:pt idx="353">
                  <c:v>74.417455</c:v>
                </c:pt>
                <c:pt idx="354">
                  <c:v>300.37483</c:v>
                </c:pt>
                <c:pt idx="355">
                  <c:v>509.839255</c:v>
                </c:pt>
                <c:pt idx="356">
                  <c:v>698.796577</c:v>
                </c:pt>
                <c:pt idx="357">
                  <c:v>863.682303</c:v>
                </c:pt>
                <c:pt idx="358">
                  <c:v>1002.014739</c:v>
                </c:pt>
                <c:pt idx="359">
                  <c:v>1112.313958</c:v>
                </c:pt>
                <c:pt idx="360">
                  <c:v>1193.776243</c:v>
                </c:pt>
                <c:pt idx="361">
                  <c:v>1246.293741</c:v>
                </c:pt>
                <c:pt idx="362">
                  <c:v>1270.638097</c:v>
                </c:pt>
                <c:pt idx="363">
                  <c:v>1268.491428</c:v>
                </c:pt>
                <c:pt idx="364">
                  <c:v>1242.181746</c:v>
                </c:pt>
                <c:pt idx="365">
                  <c:v>1194.321457</c:v>
                </c:pt>
                <c:pt idx="366">
                  <c:v>1127.65765</c:v>
                </c:pt>
                <c:pt idx="367">
                  <c:v>1045.145407</c:v>
                </c:pt>
                <c:pt idx="368">
                  <c:v>950.032644</c:v>
                </c:pt>
                <c:pt idx="369">
                  <c:v>845.722847</c:v>
                </c:pt>
                <c:pt idx="370">
                  <c:v>735.461408</c:v>
                </c:pt>
                <c:pt idx="371">
                  <c:v>622.126186</c:v>
                </c:pt>
                <c:pt idx="372">
                  <c:v>508.232678</c:v>
                </c:pt>
                <c:pt idx="373">
                  <c:v>396.073962</c:v>
                </c:pt>
                <c:pt idx="374">
                  <c:v>287.852341</c:v>
                </c:pt>
                <c:pt idx="375">
                  <c:v>185.664201</c:v>
                </c:pt>
                <c:pt idx="376">
                  <c:v>91.423674</c:v>
                </c:pt>
                <c:pt idx="377">
                  <c:v>6.835548</c:v>
                </c:pt>
                <c:pt idx="378">
                  <c:v>-66.614576</c:v>
                </c:pt>
                <c:pt idx="379">
                  <c:v>-127.593293</c:v>
                </c:pt>
                <c:pt idx="380">
                  <c:v>-174.826396</c:v>
                </c:pt>
                <c:pt idx="381">
                  <c:v>-207.213405</c:v>
                </c:pt>
                <c:pt idx="382">
                  <c:v>-224.175494</c:v>
                </c:pt>
                <c:pt idx="383">
                  <c:v>-225.93564</c:v>
                </c:pt>
                <c:pt idx="384">
                  <c:v>-213.464757</c:v>
                </c:pt>
                <c:pt idx="385">
                  <c:v>-188.187959</c:v>
                </c:pt>
                <c:pt idx="386">
                  <c:v>-151.706098</c:v>
                </c:pt>
                <c:pt idx="387">
                  <c:v>-105.726836</c:v>
                </c:pt>
                <c:pt idx="388">
                  <c:v>-52.282845</c:v>
                </c:pt>
                <c:pt idx="389">
                  <c:v>6.0267</c:v>
                </c:pt>
                <c:pt idx="390">
                  <c:v>66.166115</c:v>
                </c:pt>
                <c:pt idx="391">
                  <c:v>125.111224</c:v>
                </c:pt>
                <c:pt idx="392">
                  <c:v>180.290261</c:v>
                </c:pt>
                <c:pt idx="393">
                  <c:v>229.812419</c:v>
                </c:pt>
                <c:pt idx="394">
                  <c:v>272.349755</c:v>
                </c:pt>
                <c:pt idx="395">
                  <c:v>306.839102</c:v>
                </c:pt>
                <c:pt idx="396">
                  <c:v>332.384758</c:v>
                </c:pt>
                <c:pt idx="397">
                  <c:v>348.302209</c:v>
                </c:pt>
                <c:pt idx="398">
                  <c:v>354.081819</c:v>
                </c:pt>
                <c:pt idx="399">
                  <c:v>349.387944</c:v>
                </c:pt>
                <c:pt idx="400">
                  <c:v>334.196757</c:v>
                </c:pt>
                <c:pt idx="401">
                  <c:v>308.995425</c:v>
                </c:pt>
                <c:pt idx="402">
                  <c:v>274.883106</c:v>
                </c:pt>
                <c:pt idx="403">
                  <c:v>233.509956</c:v>
                </c:pt>
                <c:pt idx="404">
                  <c:v>186.912203</c:v>
                </c:pt>
                <c:pt idx="405">
                  <c:v>137.18355</c:v>
                </c:pt>
                <c:pt idx="406">
                  <c:v>86.161304</c:v>
                </c:pt>
                <c:pt idx="407">
                  <c:v>35.492713</c:v>
                </c:pt>
                <c:pt idx="408">
                  <c:v>-13.091997</c:v>
                </c:pt>
                <c:pt idx="409">
                  <c:v>-57.647139</c:v>
                </c:pt>
                <c:pt idx="410">
                  <c:v>-96.147316</c:v>
                </c:pt>
                <c:pt idx="411">
                  <c:v>-126.92652</c:v>
                </c:pt>
                <c:pt idx="412">
                  <c:v>-149.055735</c:v>
                </c:pt>
                <c:pt idx="413">
                  <c:v>-162.338849</c:v>
                </c:pt>
                <c:pt idx="414">
                  <c:v>-167.082882</c:v>
                </c:pt>
                <c:pt idx="415">
                  <c:v>-163.836251</c:v>
                </c:pt>
                <c:pt idx="416">
                  <c:v>-153.239338</c:v>
                </c:pt>
                <c:pt idx="417">
                  <c:v>-136.005801</c:v>
                </c:pt>
                <c:pt idx="418">
                  <c:v>-112.985115</c:v>
                </c:pt>
                <c:pt idx="419">
                  <c:v>-85.251264</c:v>
                </c:pt>
                <c:pt idx="420">
                  <c:v>-54.073053</c:v>
                </c:pt>
                <c:pt idx="421">
                  <c:v>-20.875355</c:v>
                </c:pt>
                <c:pt idx="422">
                  <c:v>12.741198</c:v>
                </c:pt>
                <c:pt idx="423">
                  <c:v>45.138832</c:v>
                </c:pt>
                <c:pt idx="424">
                  <c:v>74.878468</c:v>
                </c:pt>
                <c:pt idx="425">
                  <c:v>100.838068</c:v>
                </c:pt>
                <c:pt idx="426">
                  <c:v>122.208044</c:v>
                </c:pt>
                <c:pt idx="427">
                  <c:v>138.416592</c:v>
                </c:pt>
                <c:pt idx="428">
                  <c:v>149.037148</c:v>
                </c:pt>
                <c:pt idx="429">
                  <c:v>153.761746</c:v>
                </c:pt>
                <c:pt idx="430">
                  <c:v>152.481234</c:v>
                </c:pt>
                <c:pt idx="431">
                  <c:v>145.357923</c:v>
                </c:pt>
                <c:pt idx="432">
                  <c:v>132.757558</c:v>
                </c:pt>
                <c:pt idx="433">
                  <c:v>115.130659</c:v>
                </c:pt>
                <c:pt idx="434">
                  <c:v>92.987457</c:v>
                </c:pt>
                <c:pt idx="435">
                  <c:v>66.969251</c:v>
                </c:pt>
                <c:pt idx="436">
                  <c:v>37.959216</c:v>
                </c:pt>
                <c:pt idx="437">
                  <c:v>7.128731</c:v>
                </c:pt>
                <c:pt idx="438">
                  <c:v>-24.203335</c:v>
                </c:pt>
                <c:pt idx="439">
                  <c:v>-54.781605</c:v>
                </c:pt>
                <c:pt idx="440">
                  <c:v>-83.427048</c:v>
                </c:pt>
                <c:pt idx="441">
                  <c:v>-108.937734</c:v>
                </c:pt>
                <c:pt idx="442">
                  <c:v>-130.123604</c:v>
                </c:pt>
                <c:pt idx="443">
                  <c:v>-145.892589</c:v>
                </c:pt>
                <c:pt idx="444">
                  <c:v>-155.322981</c:v>
                </c:pt>
                <c:pt idx="445">
                  <c:v>-157.816335</c:v>
                </c:pt>
                <c:pt idx="446">
                  <c:v>-153.176045</c:v>
                </c:pt>
                <c:pt idx="447">
                  <c:v>-141.516381</c:v>
                </c:pt>
                <c:pt idx="448">
                  <c:v>-123.247819</c:v>
                </c:pt>
                <c:pt idx="449">
                  <c:v>-99.097538</c:v>
                </c:pt>
                <c:pt idx="450">
                  <c:v>-69.975823</c:v>
                </c:pt>
                <c:pt idx="451">
                  <c:v>-37.012749</c:v>
                </c:pt>
                <c:pt idx="452">
                  <c:v>-1.749808</c:v>
                </c:pt>
                <c:pt idx="453">
                  <c:v>33.941987</c:v>
                </c:pt>
                <c:pt idx="454">
                  <c:v>67.942272</c:v>
                </c:pt>
                <c:pt idx="455">
                  <c:v>97.923279</c:v>
                </c:pt>
                <c:pt idx="456">
                  <c:v>121.752769</c:v>
                </c:pt>
                <c:pt idx="457">
                  <c:v>137.924689</c:v>
                </c:pt>
                <c:pt idx="458">
                  <c:v>145.719388</c:v>
                </c:pt>
                <c:pt idx="459">
                  <c:v>145.120204</c:v>
                </c:pt>
                <c:pt idx="460">
                  <c:v>136.510261</c:v>
                </c:pt>
                <c:pt idx="461">
                  <c:v>120.474921</c:v>
                </c:pt>
                <c:pt idx="462">
                  <c:v>97.817931</c:v>
                </c:pt>
                <c:pt idx="463">
                  <c:v>69.63948</c:v>
                </c:pt>
                <c:pt idx="464">
                  <c:v>37.368665</c:v>
                </c:pt>
                <c:pt idx="465">
                  <c:v>2.641344</c:v>
                </c:pt>
                <c:pt idx="466">
                  <c:v>-32.809347</c:v>
                </c:pt>
                <c:pt idx="467">
                  <c:v>-67.19644</c:v>
                </c:pt>
                <c:pt idx="468">
                  <c:v>-98.853962</c:v>
                </c:pt>
                <c:pt idx="469">
                  <c:v>-126.398202</c:v>
                </c:pt>
                <c:pt idx="470">
                  <c:v>-148.72796</c:v>
                </c:pt>
                <c:pt idx="471">
                  <c:v>-165.004845</c:v>
                </c:pt>
                <c:pt idx="472">
                  <c:v>-174.649932</c:v>
                </c:pt>
                <c:pt idx="473">
                  <c:v>-177.342455</c:v>
                </c:pt>
                <c:pt idx="474">
                  <c:v>-173.020239</c:v>
                </c:pt>
                <c:pt idx="475">
                  <c:v>-161.864884</c:v>
                </c:pt>
                <c:pt idx="476">
                  <c:v>-144.317186</c:v>
                </c:pt>
                <c:pt idx="477">
                  <c:v>-121.084911</c:v>
                </c:pt>
                <c:pt idx="478">
                  <c:v>-93.11739</c:v>
                </c:pt>
                <c:pt idx="479">
                  <c:v>-61.573836</c:v>
                </c:pt>
                <c:pt idx="480">
                  <c:v>-27.723974</c:v>
                </c:pt>
                <c:pt idx="481">
                  <c:v>7.179932</c:v>
                </c:pt>
                <c:pt idx="482">
                  <c:v>41.93517</c:v>
                </c:pt>
                <c:pt idx="483">
                  <c:v>75.349114</c:v>
                </c:pt>
                <c:pt idx="484">
                  <c:v>106.251537</c:v>
                </c:pt>
                <c:pt idx="485">
                  <c:v>133.568962</c:v>
                </c:pt>
                <c:pt idx="486">
                  <c:v>156.387311</c:v>
                </c:pt>
                <c:pt idx="487">
                  <c:v>174.011963</c:v>
                </c:pt>
                <c:pt idx="488">
                  <c:v>186.004425</c:v>
                </c:pt>
                <c:pt idx="489">
                  <c:v>192.161575</c:v>
                </c:pt>
                <c:pt idx="490">
                  <c:v>192.506112</c:v>
                </c:pt>
                <c:pt idx="491">
                  <c:v>187.282445</c:v>
                </c:pt>
                <c:pt idx="492">
                  <c:v>176.907044</c:v>
                </c:pt>
                <c:pt idx="493">
                  <c:v>161.937904</c:v>
                </c:pt>
                <c:pt idx="494">
                  <c:v>143.092318</c:v>
                </c:pt>
                <c:pt idx="495">
                  <c:v>121.230799</c:v>
                </c:pt>
                <c:pt idx="496">
                  <c:v>97.283949</c:v>
                </c:pt>
                <c:pt idx="497">
                  <c:v>72.196173</c:v>
                </c:pt>
                <c:pt idx="498">
                  <c:v>46.921832</c:v>
                </c:pt>
                <c:pt idx="499">
                  <c:v>22.399297</c:v>
                </c:pt>
                <c:pt idx="500">
                  <c:v>-0.512915</c:v>
                </c:pt>
                <c:pt idx="501">
                  <c:v>-21.064581</c:v>
                </c:pt>
                <c:pt idx="502">
                  <c:v>-38.636927</c:v>
                </c:pt>
                <c:pt idx="503">
                  <c:v>-52.737272</c:v>
                </c:pt>
                <c:pt idx="504">
                  <c:v>-62.932933</c:v>
                </c:pt>
                <c:pt idx="505">
                  <c:v>-68.862936</c:v>
                </c:pt>
                <c:pt idx="506">
                  <c:v>-70.31473</c:v>
                </c:pt>
                <c:pt idx="507">
                  <c:v>-67.266541</c:v>
                </c:pt>
                <c:pt idx="508">
                  <c:v>-59.900593</c:v>
                </c:pt>
                <c:pt idx="509">
                  <c:v>-48.570114</c:v>
                </c:pt>
                <c:pt idx="510">
                  <c:v>-33.762623</c:v>
                </c:pt>
                <c:pt idx="511">
                  <c:v>-16.059076</c:v>
                </c:pt>
                <c:pt idx="512">
                  <c:v>3.913599</c:v>
                </c:pt>
                <c:pt idx="513">
                  <c:v>25.440024</c:v>
                </c:pt>
                <c:pt idx="514">
                  <c:v>47.635839</c:v>
                </c:pt>
                <c:pt idx="515">
                  <c:v>69.469157</c:v>
                </c:pt>
                <c:pt idx="516">
                  <c:v>89.926904</c:v>
                </c:pt>
                <c:pt idx="517">
                  <c:v>108.163012</c:v>
                </c:pt>
                <c:pt idx="518">
                  <c:v>123.530094</c:v>
                </c:pt>
                <c:pt idx="519">
                  <c:v>135.568087</c:v>
                </c:pt>
                <c:pt idx="520">
                  <c:v>143.901235</c:v>
                </c:pt>
                <c:pt idx="521">
                  <c:v>148.17918</c:v>
                </c:pt>
                <c:pt idx="522">
                  <c:v>148.183824</c:v>
                </c:pt>
                <c:pt idx="523">
                  <c:v>143.90786</c:v>
                </c:pt>
                <c:pt idx="524">
                  <c:v>135.593877</c:v>
                </c:pt>
                <c:pt idx="525">
                  <c:v>123.766881</c:v>
                </c:pt>
                <c:pt idx="526">
                  <c:v>109.172062</c:v>
                </c:pt>
                <c:pt idx="527">
                  <c:v>92.650831</c:v>
                </c:pt>
                <c:pt idx="528">
                  <c:v>74.999275</c:v>
                </c:pt>
                <c:pt idx="529">
                  <c:v>56.937022</c:v>
                </c:pt>
                <c:pt idx="530">
                  <c:v>39.171867</c:v>
                </c:pt>
                <c:pt idx="531">
                  <c:v>22.339885</c:v>
                </c:pt>
                <c:pt idx="532">
                  <c:v>6.990596</c:v>
                </c:pt>
                <c:pt idx="533">
                  <c:v>-6.362015</c:v>
                </c:pt>
                <c:pt idx="534">
                  <c:v>-17.332951</c:v>
                </c:pt>
                <c:pt idx="535">
                  <c:v>-25.684444</c:v>
                </c:pt>
                <c:pt idx="536">
                  <c:v>-31.297261</c:v>
                </c:pt>
                <c:pt idx="537">
                  <c:v>-34.246623</c:v>
                </c:pt>
                <c:pt idx="538">
                  <c:v>-34.778376</c:v>
                </c:pt>
                <c:pt idx="539">
                  <c:v>-33.215022</c:v>
                </c:pt>
                <c:pt idx="540">
                  <c:v>-29.901585</c:v>
                </c:pt>
                <c:pt idx="541">
                  <c:v>-25.168958</c:v>
                </c:pt>
                <c:pt idx="542">
                  <c:v>-19.359863</c:v>
                </c:pt>
                <c:pt idx="543">
                  <c:v>-12.862088</c:v>
                </c:pt>
                <c:pt idx="544">
                  <c:v>-6.101669</c:v>
                </c:pt>
                <c:pt idx="545">
                  <c:v>0.462964</c:v>
                </c:pt>
                <c:pt idx="546">
                  <c:v>6.375352</c:v>
                </c:pt>
                <c:pt idx="547">
                  <c:v>11.232993</c:v>
                </c:pt>
                <c:pt idx="548">
                  <c:v>14.727362</c:v>
                </c:pt>
                <c:pt idx="549">
                  <c:v>16.690374</c:v>
                </c:pt>
                <c:pt idx="550">
                  <c:v>17.106955</c:v>
                </c:pt>
                <c:pt idx="551">
                  <c:v>16.06207</c:v>
                </c:pt>
                <c:pt idx="552">
                  <c:v>13.680997</c:v>
                </c:pt>
                <c:pt idx="553">
                  <c:v>10.108407</c:v>
                </c:pt>
                <c:pt idx="554">
                  <c:v>5.511012</c:v>
                </c:pt>
                <c:pt idx="555">
                  <c:v>0.100908</c:v>
                </c:pt>
                <c:pt idx="556">
                  <c:v>-5.828477</c:v>
                </c:pt>
                <c:pt idx="557">
                  <c:v>-11.895663</c:v>
                </c:pt>
                <c:pt idx="558">
                  <c:v>-17.693071</c:v>
                </c:pt>
                <c:pt idx="559">
                  <c:v>-22.902867</c:v>
                </c:pt>
                <c:pt idx="560">
                  <c:v>-27.345219</c:v>
                </c:pt>
                <c:pt idx="561">
                  <c:v>-30.908368</c:v>
                </c:pt>
                <c:pt idx="562">
                  <c:v>-33.482175</c:v>
                </c:pt>
                <c:pt idx="563">
                  <c:v>-34.950701</c:v>
                </c:pt>
                <c:pt idx="564">
                  <c:v>-35.221468</c:v>
                </c:pt>
                <c:pt idx="565">
                  <c:v>-34.283015</c:v>
                </c:pt>
                <c:pt idx="566">
                  <c:v>-32.2371</c:v>
                </c:pt>
                <c:pt idx="567">
                  <c:v>-29.292992</c:v>
                </c:pt>
                <c:pt idx="568">
                  <c:v>-25.742555</c:v>
                </c:pt>
                <c:pt idx="569">
                  <c:v>-21.903292</c:v>
                </c:pt>
                <c:pt idx="570">
                  <c:v>-18.068809</c:v>
                </c:pt>
                <c:pt idx="571">
                  <c:v>-14.501355</c:v>
                </c:pt>
                <c:pt idx="572">
                  <c:v>-11.444761</c:v>
                </c:pt>
                <c:pt idx="573">
                  <c:v>-9.143353</c:v>
                </c:pt>
                <c:pt idx="574">
                  <c:v>-7.845498</c:v>
                </c:pt>
                <c:pt idx="575">
                  <c:v>-7.779843</c:v>
                </c:pt>
                <c:pt idx="576">
                  <c:v>-9.12378</c:v>
                </c:pt>
                <c:pt idx="577">
                  <c:v>-11.970447</c:v>
                </c:pt>
                <c:pt idx="578">
                  <c:v>-16.312226</c:v>
                </c:pt>
                <c:pt idx="579">
                  <c:v>-22.063341</c:v>
                </c:pt>
                <c:pt idx="580">
                  <c:v>-29.095359</c:v>
                </c:pt>
                <c:pt idx="581">
                  <c:v>-37.258871</c:v>
                </c:pt>
                <c:pt idx="582">
                  <c:v>-46.387947</c:v>
                </c:pt>
                <c:pt idx="583">
                  <c:v>-56.281127</c:v>
                </c:pt>
                <c:pt idx="584">
                  <c:v>-66.667174</c:v>
                </c:pt>
                <c:pt idx="585">
                  <c:v>-77.176799</c:v>
                </c:pt>
                <c:pt idx="586">
                  <c:v>-87.349704</c:v>
                </c:pt>
                <c:pt idx="587">
                  <c:v>-96.702387</c:v>
                </c:pt>
                <c:pt idx="588">
                  <c:v>-104.816581</c:v>
                </c:pt>
                <c:pt idx="589">
                  <c:v>-111.376282</c:v>
                </c:pt>
                <c:pt idx="590">
                  <c:v>-116.148451</c:v>
                </c:pt>
                <c:pt idx="591">
                  <c:v>-118.95591</c:v>
                </c:pt>
                <c:pt idx="592">
                  <c:v>-119.684178</c:v>
                </c:pt>
                <c:pt idx="593">
                  <c:v>-118.315855</c:v>
                </c:pt>
                <c:pt idx="594">
                  <c:v>-114.9461</c:v>
                </c:pt>
                <c:pt idx="595">
                  <c:v>-109.762585</c:v>
                </c:pt>
                <c:pt idx="596">
                  <c:v>-103.010711</c:v>
                </c:pt>
                <c:pt idx="597">
                  <c:v>-94.964156</c:v>
                </c:pt>
                <c:pt idx="598">
                  <c:v>-85.912829</c:v>
                </c:pt>
                <c:pt idx="599">
                  <c:v>-76.1603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9.465604</c:v>
                </c:pt>
                <c:pt idx="156">
                  <c:v>18.947582</c:v>
                </c:pt>
                <c:pt idx="157">
                  <c:v>21.150706</c:v>
                </c:pt>
                <c:pt idx="158">
                  <c:v>30.141627</c:v>
                </c:pt>
                <c:pt idx="159">
                  <c:v>49.809689</c:v>
                </c:pt>
                <c:pt idx="160">
                  <c:v>80.813406</c:v>
                </c:pt>
                <c:pt idx="161">
                  <c:v>120.518508</c:v>
                </c:pt>
                <c:pt idx="162">
                  <c:v>164.45999</c:v>
                </c:pt>
                <c:pt idx="163">
                  <c:v>208.364303</c:v>
                </c:pt>
                <c:pt idx="164">
                  <c:v>249.380134</c:v>
                </c:pt>
                <c:pt idx="165">
                  <c:v>284.725991</c:v>
                </c:pt>
                <c:pt idx="166">
                  <c:v>310.921175</c:v>
                </c:pt>
                <c:pt idx="167">
                  <c:v>325.108537</c:v>
                </c:pt>
                <c:pt idx="168">
                  <c:v>325.867822</c:v>
                </c:pt>
                <c:pt idx="169">
                  <c:v>312.597364</c:v>
                </c:pt>
                <c:pt idx="170">
                  <c:v>285.205673</c:v>
                </c:pt>
                <c:pt idx="171">
                  <c:v>245.250234</c:v>
                </c:pt>
                <c:pt idx="172">
                  <c:v>196.293635</c:v>
                </c:pt>
                <c:pt idx="173">
                  <c:v>141.864279</c:v>
                </c:pt>
                <c:pt idx="174">
                  <c:v>83.714736</c:v>
                </c:pt>
                <c:pt idx="175">
                  <c:v>22.719574</c:v>
                </c:pt>
                <c:pt idx="176">
                  <c:v>-39.362997</c:v>
                </c:pt>
                <c:pt idx="177">
                  <c:v>-99.688799</c:v>
                </c:pt>
                <c:pt idx="178">
                  <c:v>-155.440757</c:v>
                </c:pt>
                <c:pt idx="179">
                  <c:v>-204.789916</c:v>
                </c:pt>
                <c:pt idx="180">
                  <c:v>-246.646197</c:v>
                </c:pt>
                <c:pt idx="181">
                  <c:v>-279.984342</c:v>
                </c:pt>
                <c:pt idx="182">
                  <c:v>-304.324442</c:v>
                </c:pt>
                <c:pt idx="183">
                  <c:v>-320.513162</c:v>
                </c:pt>
                <c:pt idx="184">
                  <c:v>-330.36255</c:v>
                </c:pt>
                <c:pt idx="185">
                  <c:v>-335.266432</c:v>
                </c:pt>
                <c:pt idx="186">
                  <c:v>-335.40395</c:v>
                </c:pt>
                <c:pt idx="187">
                  <c:v>-330.833733</c:v>
                </c:pt>
                <c:pt idx="188">
                  <c:v>-322.527608</c:v>
                </c:pt>
                <c:pt idx="189">
                  <c:v>-311.471248</c:v>
                </c:pt>
                <c:pt idx="190">
                  <c:v>-297.470533</c:v>
                </c:pt>
                <c:pt idx="191">
                  <c:v>-279.638322</c:v>
                </c:pt>
                <c:pt idx="192">
                  <c:v>-257.660872</c:v>
                </c:pt>
                <c:pt idx="193">
                  <c:v>-231.844227</c:v>
                </c:pt>
                <c:pt idx="194">
                  <c:v>-202.628553</c:v>
                </c:pt>
                <c:pt idx="195">
                  <c:v>-171.215342</c:v>
                </c:pt>
                <c:pt idx="196">
                  <c:v>-140.08166</c:v>
                </c:pt>
                <c:pt idx="197">
                  <c:v>-111.640086</c:v>
                </c:pt>
                <c:pt idx="198">
                  <c:v>-86.660619</c:v>
                </c:pt>
                <c:pt idx="199">
                  <c:v>-64.771321</c:v>
                </c:pt>
                <c:pt idx="200">
                  <c:v>-45.819272</c:v>
                </c:pt>
                <c:pt idx="201">
                  <c:v>-29.873601</c:v>
                </c:pt>
                <c:pt idx="202">
                  <c:v>-16.296146</c:v>
                </c:pt>
                <c:pt idx="203">
                  <c:v>-3.55807</c:v>
                </c:pt>
                <c:pt idx="204">
                  <c:v>9.920275</c:v>
                </c:pt>
                <c:pt idx="205">
                  <c:v>25.240715</c:v>
                </c:pt>
                <c:pt idx="206">
                  <c:v>43.47574</c:v>
                </c:pt>
                <c:pt idx="207">
                  <c:v>66.000452</c:v>
                </c:pt>
                <c:pt idx="208">
                  <c:v>94.031977</c:v>
                </c:pt>
                <c:pt idx="209">
                  <c:v>128.268842</c:v>
                </c:pt>
                <c:pt idx="210">
                  <c:v>169.011518</c:v>
                </c:pt>
                <c:pt idx="211">
                  <c:v>215.813582</c:v>
                </c:pt>
                <c:pt idx="212">
                  <c:v>266.550969</c:v>
                </c:pt>
                <c:pt idx="213">
                  <c:v>317.355898</c:v>
                </c:pt>
                <c:pt idx="214">
                  <c:v>364.100862</c:v>
                </c:pt>
                <c:pt idx="215">
                  <c:v>404.034426</c:v>
                </c:pt>
                <c:pt idx="216">
                  <c:v>435.840559</c:v>
                </c:pt>
                <c:pt idx="217">
                  <c:v>458.703364</c:v>
                </c:pt>
                <c:pt idx="218">
                  <c:v>471.997483</c:v>
                </c:pt>
                <c:pt idx="219">
                  <c:v>475.432646</c:v>
                </c:pt>
                <c:pt idx="220">
                  <c:v>469.282398</c:v>
                </c:pt>
                <c:pt idx="221">
                  <c:v>454.609386</c:v>
                </c:pt>
                <c:pt idx="222">
                  <c:v>432.766498</c:v>
                </c:pt>
                <c:pt idx="223">
                  <c:v>404.739021</c:v>
                </c:pt>
                <c:pt idx="224">
                  <c:v>371.107303</c:v>
                </c:pt>
                <c:pt idx="225">
                  <c:v>332.120939</c:v>
                </c:pt>
                <c:pt idx="226">
                  <c:v>288.068859</c:v>
                </c:pt>
                <c:pt idx="227">
                  <c:v>239.791301</c:v>
                </c:pt>
                <c:pt idx="228">
                  <c:v>188.552218</c:v>
                </c:pt>
                <c:pt idx="229">
                  <c:v>135.656577</c:v>
                </c:pt>
                <c:pt idx="230">
                  <c:v>82.351569</c:v>
                </c:pt>
                <c:pt idx="231">
                  <c:v>29.924155</c:v>
                </c:pt>
                <c:pt idx="232">
                  <c:v>-20.411677</c:v>
                </c:pt>
                <c:pt idx="233">
                  <c:v>-67.660879</c:v>
                </c:pt>
                <c:pt idx="234">
                  <c:v>-111.241746</c:v>
                </c:pt>
                <c:pt idx="235">
                  <c:v>-151.783373</c:v>
                </c:pt>
                <c:pt idx="236">
                  <c:v>-192.514431</c:v>
                </c:pt>
                <c:pt idx="237">
                  <c:v>-240.667571</c:v>
                </c:pt>
                <c:pt idx="238">
                  <c:v>-307.370308</c:v>
                </c:pt>
                <c:pt idx="239">
                  <c:v>-405.686196</c:v>
                </c:pt>
                <c:pt idx="240">
                  <c:v>-548.699511</c:v>
                </c:pt>
                <c:pt idx="241">
                  <c:v>-749.287793</c:v>
                </c:pt>
                <c:pt idx="242">
                  <c:v>-1020.672255</c:v>
                </c:pt>
                <c:pt idx="243">
                  <c:v>-1373.932614</c:v>
                </c:pt>
                <c:pt idx="244">
                  <c:v>-1811.804107</c:v>
                </c:pt>
                <c:pt idx="245">
                  <c:v>-2323.9428</c:v>
                </c:pt>
                <c:pt idx="246">
                  <c:v>-2888.022525</c:v>
                </c:pt>
                <c:pt idx="247">
                  <c:v>-3475.252738</c:v>
                </c:pt>
                <c:pt idx="248">
                  <c:v>-4055.07676</c:v>
                </c:pt>
                <c:pt idx="249">
                  <c:v>-4597.384848</c:v>
                </c:pt>
                <c:pt idx="250">
                  <c:v>-5075.301417</c:v>
                </c:pt>
                <c:pt idx="251">
                  <c:v>-5469.250505</c:v>
                </c:pt>
                <c:pt idx="252">
                  <c:v>-5769.784937</c:v>
                </c:pt>
                <c:pt idx="253">
                  <c:v>-5976.427558</c:v>
                </c:pt>
                <c:pt idx="254">
                  <c:v>-6092.211685</c:v>
                </c:pt>
                <c:pt idx="255">
                  <c:v>-6118.766069</c:v>
                </c:pt>
                <c:pt idx="256">
                  <c:v>-6056.451312</c:v>
                </c:pt>
                <c:pt idx="257">
                  <c:v>-5907.734142</c:v>
                </c:pt>
                <c:pt idx="258">
                  <c:v>-5679.15855</c:v>
                </c:pt>
                <c:pt idx="259">
                  <c:v>-5379.695903</c:v>
                </c:pt>
                <c:pt idx="260">
                  <c:v>-5017.78347</c:v>
                </c:pt>
                <c:pt idx="261">
                  <c:v>-4600.332368</c:v>
                </c:pt>
                <c:pt idx="262">
                  <c:v>-4133.983895</c:v>
                </c:pt>
                <c:pt idx="263">
                  <c:v>-3626.850531</c:v>
                </c:pt>
                <c:pt idx="264">
                  <c:v>-3088.562485</c:v>
                </c:pt>
                <c:pt idx="265">
                  <c:v>-2528.884698</c:v>
                </c:pt>
                <c:pt idx="266">
                  <c:v>-1956.875121</c:v>
                </c:pt>
                <c:pt idx="267">
                  <c:v>-1380.988148</c:v>
                </c:pt>
                <c:pt idx="268">
                  <c:v>-809.808343</c:v>
                </c:pt>
                <c:pt idx="269">
                  <c:v>-252.578337</c:v>
                </c:pt>
                <c:pt idx="270">
                  <c:v>281.089986</c:v>
                </c:pt>
                <c:pt idx="271">
                  <c:v>781.617378</c:v>
                </c:pt>
                <c:pt idx="272">
                  <c:v>1239.751338</c:v>
                </c:pt>
                <c:pt idx="273">
                  <c:v>1647.20546</c:v>
                </c:pt>
                <c:pt idx="274">
                  <c:v>1997.547322</c:v>
                </c:pt>
                <c:pt idx="275">
                  <c:v>2286.811117</c:v>
                </c:pt>
                <c:pt idx="276">
                  <c:v>2513.476112</c:v>
                </c:pt>
                <c:pt idx="277">
                  <c:v>2677.908851</c:v>
                </c:pt>
                <c:pt idx="278">
                  <c:v>2781.908044</c:v>
                </c:pt>
                <c:pt idx="279">
                  <c:v>2828.859392</c:v>
                </c:pt>
                <c:pt idx="280">
                  <c:v>2823.914969</c:v>
                </c:pt>
                <c:pt idx="281">
                  <c:v>2773.466507</c:v>
                </c:pt>
                <c:pt idx="282">
                  <c:v>2684.376339</c:v>
                </c:pt>
                <c:pt idx="283">
                  <c:v>2563.350124</c:v>
                </c:pt>
                <c:pt idx="284">
                  <c:v>2416.127189</c:v>
                </c:pt>
                <c:pt idx="285">
                  <c:v>2247.08567</c:v>
                </c:pt>
                <c:pt idx="286">
                  <c:v>2060.039957</c:v>
                </c:pt>
                <c:pt idx="287">
                  <c:v>1859.402787</c:v>
                </c:pt>
                <c:pt idx="288">
                  <c:v>1650.218877</c:v>
                </c:pt>
                <c:pt idx="289">
                  <c:v>1437.046615</c:v>
                </c:pt>
                <c:pt idx="290">
                  <c:v>1223.069725</c:v>
                </c:pt>
                <c:pt idx="291">
                  <c:v>1010.091295</c:v>
                </c:pt>
                <c:pt idx="292">
                  <c:v>799.060566</c:v>
                </c:pt>
                <c:pt idx="293">
                  <c:v>590.357214</c:v>
                </c:pt>
                <c:pt idx="294">
                  <c:v>383.424098</c:v>
                </c:pt>
                <c:pt idx="295">
                  <c:v>176.643296</c:v>
                </c:pt>
                <c:pt idx="296">
                  <c:v>-32.101578</c:v>
                </c:pt>
                <c:pt idx="297">
                  <c:v>-244.72342</c:v>
                </c:pt>
                <c:pt idx="298">
                  <c:v>-462.286649</c:v>
                </c:pt>
                <c:pt idx="299">
                  <c:v>-684.765351</c:v>
                </c:pt>
                <c:pt idx="300">
                  <c:v>-911.164507</c:v>
                </c:pt>
                <c:pt idx="301">
                  <c:v>-1139.166051</c:v>
                </c:pt>
                <c:pt idx="302">
                  <c:v>-1364.676637</c:v>
                </c:pt>
                <c:pt idx="303">
                  <c:v>-1582.216127</c:v>
                </c:pt>
                <c:pt idx="304">
                  <c:v>-1785.44226</c:v>
                </c:pt>
                <c:pt idx="305">
                  <c:v>-1967.194959</c:v>
                </c:pt>
                <c:pt idx="306">
                  <c:v>-2120.124695</c:v>
                </c:pt>
                <c:pt idx="307">
                  <c:v>-2237.979739</c:v>
                </c:pt>
                <c:pt idx="308">
                  <c:v>-2316.226574</c:v>
                </c:pt>
                <c:pt idx="309">
                  <c:v>-2352.139577</c:v>
                </c:pt>
                <c:pt idx="310">
                  <c:v>-2344.886649</c:v>
                </c:pt>
                <c:pt idx="311">
                  <c:v>-2295.187727</c:v>
                </c:pt>
                <c:pt idx="312">
                  <c:v>-2204.802588</c:v>
                </c:pt>
                <c:pt idx="313">
                  <c:v>-2076.358211</c:v>
                </c:pt>
                <c:pt idx="314">
                  <c:v>-1913.493205</c:v>
                </c:pt>
                <c:pt idx="315">
                  <c:v>-1721.241125</c:v>
                </c:pt>
                <c:pt idx="316">
                  <c:v>-1506.095794</c:v>
                </c:pt>
                <c:pt idx="317">
                  <c:v>-1275.246122</c:v>
                </c:pt>
                <c:pt idx="318">
                  <c:v>-1035.514137</c:v>
                </c:pt>
                <c:pt idx="319">
                  <c:v>-792.790124</c:v>
                </c:pt>
                <c:pt idx="320">
                  <c:v>-552.148163</c:v>
                </c:pt>
                <c:pt idx="321">
                  <c:v>-318.163839</c:v>
                </c:pt>
                <c:pt idx="322">
                  <c:v>-94.919862</c:v>
                </c:pt>
                <c:pt idx="323">
                  <c:v>114.189449</c:v>
                </c:pt>
                <c:pt idx="324">
                  <c:v>306.580942</c:v>
                </c:pt>
                <c:pt idx="325">
                  <c:v>480.511596</c:v>
                </c:pt>
                <c:pt idx="326">
                  <c:v>635.06619</c:v>
                </c:pt>
                <c:pt idx="327">
                  <c:v>770.150574</c:v>
                </c:pt>
                <c:pt idx="328">
                  <c:v>886.476517</c:v>
                </c:pt>
                <c:pt idx="329">
                  <c:v>985.31741</c:v>
                </c:pt>
                <c:pt idx="330">
                  <c:v>1067.914289</c:v>
                </c:pt>
                <c:pt idx="331">
                  <c:v>1134.994924</c:v>
                </c:pt>
                <c:pt idx="332">
                  <c:v>1186.858421</c:v>
                </c:pt>
                <c:pt idx="333">
                  <c:v>1223.833982</c:v>
                </c:pt>
                <c:pt idx="334">
                  <c:v>1246.65638</c:v>
                </c:pt>
                <c:pt idx="335">
                  <c:v>1256.476942</c:v>
                </c:pt>
                <c:pt idx="336">
                  <c:v>1254.650443</c:v>
                </c:pt>
                <c:pt idx="337">
                  <c:v>1242.637792</c:v>
                </c:pt>
                <c:pt idx="338">
                  <c:v>1221.961425</c:v>
                </c:pt>
                <c:pt idx="339">
                  <c:v>1194.044978</c:v>
                </c:pt>
                <c:pt idx="340">
                  <c:v>1160.112401</c:v>
                </c:pt>
                <c:pt idx="341">
                  <c:v>1121.196061</c:v>
                </c:pt>
                <c:pt idx="342">
                  <c:v>1078.179873</c:v>
                </c:pt>
                <c:pt idx="343">
                  <c:v>1031.894869</c:v>
                </c:pt>
                <c:pt idx="344">
                  <c:v>983.208623</c:v>
                </c:pt>
                <c:pt idx="345">
                  <c:v>933.178109</c:v>
                </c:pt>
                <c:pt idx="346">
                  <c:v>883.180918</c:v>
                </c:pt>
                <c:pt idx="347">
                  <c:v>834.752185</c:v>
                </c:pt>
                <c:pt idx="348">
                  <c:v>789.355862</c:v>
                </c:pt>
                <c:pt idx="349">
                  <c:v>748.294069</c:v>
                </c:pt>
                <c:pt idx="350">
                  <c:v>712.64996</c:v>
                </c:pt>
                <c:pt idx="351">
                  <c:v>683.367806</c:v>
                </c:pt>
                <c:pt idx="352">
                  <c:v>661.336806</c:v>
                </c:pt>
                <c:pt idx="353">
                  <c:v>647.281789</c:v>
                </c:pt>
                <c:pt idx="354">
                  <c:v>641.684244</c:v>
                </c:pt>
                <c:pt idx="355">
                  <c:v>644.705887</c:v>
                </c:pt>
                <c:pt idx="356">
                  <c:v>655.969363</c:v>
                </c:pt>
                <c:pt idx="357">
                  <c:v>674.530602</c:v>
                </c:pt>
                <c:pt idx="358">
                  <c:v>699.185421</c:v>
                </c:pt>
                <c:pt idx="359">
                  <c:v>728.705102</c:v>
                </c:pt>
                <c:pt idx="360">
                  <c:v>761.815443</c:v>
                </c:pt>
                <c:pt idx="361">
                  <c:v>797.150017</c:v>
                </c:pt>
                <c:pt idx="362">
                  <c:v>833.294406</c:v>
                </c:pt>
                <c:pt idx="363">
                  <c:v>868.864443</c:v>
                </c:pt>
                <c:pt idx="364">
                  <c:v>902.599076</c:v>
                </c:pt>
                <c:pt idx="365">
                  <c:v>933.428957</c:v>
                </c:pt>
                <c:pt idx="366">
                  <c:v>960.445959</c:v>
                </c:pt>
                <c:pt idx="367">
                  <c:v>982.858226</c:v>
                </c:pt>
                <c:pt idx="368">
                  <c:v>1000.088681</c:v>
                </c:pt>
                <c:pt idx="369">
                  <c:v>1011.839187</c:v>
                </c:pt>
                <c:pt idx="370">
                  <c:v>1017.900894</c:v>
                </c:pt>
                <c:pt idx="371">
                  <c:v>1017.968198</c:v>
                </c:pt>
                <c:pt idx="372">
                  <c:v>1011.700439</c:v>
                </c:pt>
                <c:pt idx="373">
                  <c:v>998.882778</c:v>
                </c:pt>
                <c:pt idx="374">
                  <c:v>979.551858</c:v>
                </c:pt>
                <c:pt idx="375">
                  <c:v>954.0316</c:v>
                </c:pt>
                <c:pt idx="376">
                  <c:v>922.834077</c:v>
                </c:pt>
                <c:pt idx="377">
                  <c:v>886.580156</c:v>
                </c:pt>
                <c:pt idx="378">
                  <c:v>845.977378</c:v>
                </c:pt>
                <c:pt idx="379">
                  <c:v>801.765877</c:v>
                </c:pt>
                <c:pt idx="380">
                  <c:v>754.740877</c:v>
                </c:pt>
                <c:pt idx="381">
                  <c:v>705.773207</c:v>
                </c:pt>
                <c:pt idx="382">
                  <c:v>655.768705</c:v>
                </c:pt>
                <c:pt idx="383">
                  <c:v>605.702666</c:v>
                </c:pt>
                <c:pt idx="384">
                  <c:v>556.623597</c:v>
                </c:pt>
                <c:pt idx="385">
                  <c:v>509.538751</c:v>
                </c:pt>
                <c:pt idx="386">
                  <c:v>465.261269</c:v>
                </c:pt>
                <c:pt idx="387">
                  <c:v>424.387779</c:v>
                </c:pt>
                <c:pt idx="388">
                  <c:v>387.395325</c:v>
                </c:pt>
                <c:pt idx="389">
                  <c:v>354.666673</c:v>
                </c:pt>
                <c:pt idx="390">
                  <c:v>326.510133</c:v>
                </c:pt>
                <c:pt idx="391">
                  <c:v>303.109316</c:v>
                </c:pt>
                <c:pt idx="392">
                  <c:v>284.317821</c:v>
                </c:pt>
                <c:pt idx="393">
                  <c:v>269.61176</c:v>
                </c:pt>
                <c:pt idx="394">
                  <c:v>258.329724</c:v>
                </c:pt>
                <c:pt idx="395">
                  <c:v>249.974356</c:v>
                </c:pt>
                <c:pt idx="396">
                  <c:v>244.344577</c:v>
                </c:pt>
                <c:pt idx="397">
                  <c:v>241.393959</c:v>
                </c:pt>
                <c:pt idx="398">
                  <c:v>240.975947</c:v>
                </c:pt>
                <c:pt idx="399">
                  <c:v>242.751318</c:v>
                </c:pt>
                <c:pt idx="400">
                  <c:v>246.252615</c:v>
                </c:pt>
                <c:pt idx="401">
                  <c:v>250.921871</c:v>
                </c:pt>
                <c:pt idx="402">
                  <c:v>256.144576</c:v>
                </c:pt>
                <c:pt idx="403">
                  <c:v>261.400957</c:v>
                </c:pt>
                <c:pt idx="404">
                  <c:v>266.411469</c:v>
                </c:pt>
                <c:pt idx="405">
                  <c:v>271.095096</c:v>
                </c:pt>
                <c:pt idx="406">
                  <c:v>275.394114</c:v>
                </c:pt>
                <c:pt idx="407">
                  <c:v>279.19402</c:v>
                </c:pt>
                <c:pt idx="408">
                  <c:v>282.426412</c:v>
                </c:pt>
                <c:pt idx="409">
                  <c:v>285.07579</c:v>
                </c:pt>
                <c:pt idx="410">
                  <c:v>287.028846</c:v>
                </c:pt>
                <c:pt idx="411">
                  <c:v>288.030244</c:v>
                </c:pt>
                <c:pt idx="412">
                  <c:v>287.795009</c:v>
                </c:pt>
                <c:pt idx="413">
                  <c:v>286.229165</c:v>
                </c:pt>
                <c:pt idx="414">
                  <c:v>283.498551</c:v>
                </c:pt>
                <c:pt idx="415">
                  <c:v>279.829631</c:v>
                </c:pt>
                <c:pt idx="416">
                  <c:v>275.364197</c:v>
                </c:pt>
                <c:pt idx="417">
                  <c:v>270.131946</c:v>
                </c:pt>
                <c:pt idx="418">
                  <c:v>264.153538</c:v>
                </c:pt>
                <c:pt idx="419">
                  <c:v>257.630038</c:v>
                </c:pt>
                <c:pt idx="420">
                  <c:v>250.924823</c:v>
                </c:pt>
                <c:pt idx="421">
                  <c:v>244.425837</c:v>
                </c:pt>
                <c:pt idx="422">
                  <c:v>238.482879</c:v>
                </c:pt>
                <c:pt idx="423">
                  <c:v>233.378992</c:v>
                </c:pt>
                <c:pt idx="424">
                  <c:v>229.313355</c:v>
                </c:pt>
                <c:pt idx="425">
                  <c:v>226.35067</c:v>
                </c:pt>
                <c:pt idx="426">
                  <c:v>224.392967</c:v>
                </c:pt>
                <c:pt idx="427">
                  <c:v>223.254195</c:v>
                </c:pt>
                <c:pt idx="428">
                  <c:v>222.738369</c:v>
                </c:pt>
                <c:pt idx="429">
                  <c:v>222.697034</c:v>
                </c:pt>
                <c:pt idx="430">
                  <c:v>223.075111</c:v>
                </c:pt>
                <c:pt idx="431">
                  <c:v>223.875762</c:v>
                </c:pt>
                <c:pt idx="432">
                  <c:v>225.06331</c:v>
                </c:pt>
                <c:pt idx="433">
                  <c:v>226.497064</c:v>
                </c:pt>
                <c:pt idx="434">
                  <c:v>227.967867</c:v>
                </c:pt>
                <c:pt idx="435">
                  <c:v>229.299496</c:v>
                </c:pt>
                <c:pt idx="436">
                  <c:v>230.422569</c:v>
                </c:pt>
                <c:pt idx="437">
                  <c:v>231.372491</c:v>
                </c:pt>
                <c:pt idx="438">
                  <c:v>232.204895</c:v>
                </c:pt>
                <c:pt idx="439">
                  <c:v>232.912611</c:v>
                </c:pt>
                <c:pt idx="440">
                  <c:v>233.44252</c:v>
                </c:pt>
                <c:pt idx="441">
                  <c:v>233.760322</c:v>
                </c:pt>
                <c:pt idx="442">
                  <c:v>233.839483</c:v>
                </c:pt>
                <c:pt idx="443">
                  <c:v>233.599004</c:v>
                </c:pt>
                <c:pt idx="444">
                  <c:v>232.897036</c:v>
                </c:pt>
                <c:pt idx="445">
                  <c:v>231.574786</c:v>
                </c:pt>
                <c:pt idx="446">
                  <c:v>229.511951</c:v>
                </c:pt>
                <c:pt idx="447">
                  <c:v>226.686715</c:v>
                </c:pt>
                <c:pt idx="448">
                  <c:v>223.192482</c:v>
                </c:pt>
                <c:pt idx="449">
                  <c:v>219.21048</c:v>
                </c:pt>
                <c:pt idx="450">
                  <c:v>214.984622</c:v>
                </c:pt>
                <c:pt idx="451">
                  <c:v>210.769968</c:v>
                </c:pt>
                <c:pt idx="452">
                  <c:v>206.757528</c:v>
                </c:pt>
                <c:pt idx="453">
                  <c:v>203.053002</c:v>
                </c:pt>
                <c:pt idx="454">
                  <c:v>199.711734</c:v>
                </c:pt>
                <c:pt idx="455">
                  <c:v>196.773674</c:v>
                </c:pt>
                <c:pt idx="456">
                  <c:v>194.319855</c:v>
                </c:pt>
                <c:pt idx="457">
                  <c:v>192.508816</c:v>
                </c:pt>
                <c:pt idx="458">
                  <c:v>191.440354</c:v>
                </c:pt>
                <c:pt idx="459">
                  <c:v>190.986137</c:v>
                </c:pt>
                <c:pt idx="460">
                  <c:v>190.867576</c:v>
                </c:pt>
                <c:pt idx="461">
                  <c:v>190.891281</c:v>
                </c:pt>
                <c:pt idx="462">
                  <c:v>191.103567</c:v>
                </c:pt>
                <c:pt idx="463">
                  <c:v>191.782786</c:v>
                </c:pt>
                <c:pt idx="464">
                  <c:v>193.258603</c:v>
                </c:pt>
                <c:pt idx="465">
                  <c:v>195.637517</c:v>
                </c:pt>
                <c:pt idx="466">
                  <c:v>198.674385</c:v>
                </c:pt>
                <c:pt idx="467">
                  <c:v>201.897469</c:v>
                </c:pt>
                <c:pt idx="468">
                  <c:v>204.830325</c:v>
                </c:pt>
                <c:pt idx="469">
                  <c:v>207.162472</c:v>
                </c:pt>
                <c:pt idx="470">
                  <c:v>208.772692</c:v>
                </c:pt>
                <c:pt idx="471">
                  <c:v>209.620763</c:v>
                </c:pt>
                <c:pt idx="472">
                  <c:v>209.666702</c:v>
                </c:pt>
                <c:pt idx="473">
                  <c:v>208.902983</c:v>
                </c:pt>
                <c:pt idx="474">
                  <c:v>207.439067</c:v>
                </c:pt>
                <c:pt idx="475">
                  <c:v>205.497956</c:v>
                </c:pt>
                <c:pt idx="476">
                  <c:v>203.302751</c:v>
                </c:pt>
                <c:pt idx="477">
                  <c:v>201.006594</c:v>
                </c:pt>
                <c:pt idx="478">
                  <c:v>198.730265</c:v>
                </c:pt>
                <c:pt idx="479">
                  <c:v>196.576195</c:v>
                </c:pt>
                <c:pt idx="480">
                  <c:v>194.551925</c:v>
                </c:pt>
                <c:pt idx="481">
                  <c:v>192.54498</c:v>
                </c:pt>
                <c:pt idx="482">
                  <c:v>190.443532</c:v>
                </c:pt>
                <c:pt idx="483">
                  <c:v>188.263561</c:v>
                </c:pt>
                <c:pt idx="484">
                  <c:v>186.118343</c:v>
                </c:pt>
                <c:pt idx="485">
                  <c:v>184.0937</c:v>
                </c:pt>
                <c:pt idx="486">
                  <c:v>182.182532</c:v>
                </c:pt>
                <c:pt idx="487">
                  <c:v>180.321011</c:v>
                </c:pt>
                <c:pt idx="488">
                  <c:v>178.489243</c:v>
                </c:pt>
                <c:pt idx="489">
                  <c:v>176.769207</c:v>
                </c:pt>
                <c:pt idx="490">
                  <c:v>175.286875</c:v>
                </c:pt>
                <c:pt idx="491">
                  <c:v>174.11456</c:v>
                </c:pt>
                <c:pt idx="492">
                  <c:v>173.247378</c:v>
                </c:pt>
                <c:pt idx="493">
                  <c:v>172.661178</c:v>
                </c:pt>
                <c:pt idx="494">
                  <c:v>172.326885</c:v>
                </c:pt>
                <c:pt idx="495">
                  <c:v>172.160287</c:v>
                </c:pt>
                <c:pt idx="496">
                  <c:v>172.041649</c:v>
                </c:pt>
                <c:pt idx="497">
                  <c:v>171.908454</c:v>
                </c:pt>
                <c:pt idx="498">
                  <c:v>171.845344</c:v>
                </c:pt>
                <c:pt idx="499">
                  <c:v>172.029998</c:v>
                </c:pt>
                <c:pt idx="500">
                  <c:v>172.496128</c:v>
                </c:pt>
                <c:pt idx="501">
                  <c:v>173.068134</c:v>
                </c:pt>
                <c:pt idx="502">
                  <c:v>173.569377</c:v>
                </c:pt>
                <c:pt idx="503">
                  <c:v>173.993307</c:v>
                </c:pt>
                <c:pt idx="504">
                  <c:v>174.484267</c:v>
                </c:pt>
                <c:pt idx="505">
                  <c:v>175.144152</c:v>
                </c:pt>
                <c:pt idx="506">
                  <c:v>175.908427</c:v>
                </c:pt>
                <c:pt idx="507">
                  <c:v>176.675015</c:v>
                </c:pt>
                <c:pt idx="508">
                  <c:v>177.455311</c:v>
                </c:pt>
                <c:pt idx="509">
                  <c:v>178.389227</c:v>
                </c:pt>
                <c:pt idx="510">
                  <c:v>179.636163</c:v>
                </c:pt>
                <c:pt idx="511">
                  <c:v>181.16351</c:v>
                </c:pt>
                <c:pt idx="512">
                  <c:v>182.708867</c:v>
                </c:pt>
                <c:pt idx="513">
                  <c:v>184.006034</c:v>
                </c:pt>
                <c:pt idx="514">
                  <c:v>184.925693</c:v>
                </c:pt>
                <c:pt idx="515">
                  <c:v>185.454452</c:v>
                </c:pt>
                <c:pt idx="516">
                  <c:v>185.630869</c:v>
                </c:pt>
                <c:pt idx="517">
                  <c:v>185.420623</c:v>
                </c:pt>
                <c:pt idx="518">
                  <c:v>184.679352</c:v>
                </c:pt>
                <c:pt idx="519">
                  <c:v>183.278154</c:v>
                </c:pt>
                <c:pt idx="520">
                  <c:v>181.175132</c:v>
                </c:pt>
                <c:pt idx="521">
                  <c:v>178.403129</c:v>
                </c:pt>
                <c:pt idx="522">
                  <c:v>175.096468</c:v>
                </c:pt>
                <c:pt idx="523">
                  <c:v>171.468987</c:v>
                </c:pt>
                <c:pt idx="524">
                  <c:v>167.732489</c:v>
                </c:pt>
                <c:pt idx="525">
                  <c:v>164.033992</c:v>
                </c:pt>
                <c:pt idx="526">
                  <c:v>160.454212</c:v>
                </c:pt>
                <c:pt idx="527">
                  <c:v>157.12428</c:v>
                </c:pt>
                <c:pt idx="528">
                  <c:v>154.24022</c:v>
                </c:pt>
                <c:pt idx="529">
                  <c:v>151.944402</c:v>
                </c:pt>
                <c:pt idx="530">
                  <c:v>150.317451</c:v>
                </c:pt>
                <c:pt idx="531">
                  <c:v>149.397474</c:v>
                </c:pt>
                <c:pt idx="532">
                  <c:v>149.188875</c:v>
                </c:pt>
                <c:pt idx="533">
                  <c:v>149.6733</c:v>
                </c:pt>
                <c:pt idx="534">
                  <c:v>150.782077</c:v>
                </c:pt>
                <c:pt idx="535">
                  <c:v>152.428033</c:v>
                </c:pt>
                <c:pt idx="536">
                  <c:v>154.514018</c:v>
                </c:pt>
                <c:pt idx="537">
                  <c:v>156.862819</c:v>
                </c:pt>
                <c:pt idx="538">
                  <c:v>159.242318</c:v>
                </c:pt>
                <c:pt idx="539">
                  <c:v>161.50377</c:v>
                </c:pt>
                <c:pt idx="540">
                  <c:v>163.631179</c:v>
                </c:pt>
                <c:pt idx="541">
                  <c:v>165.61826</c:v>
                </c:pt>
                <c:pt idx="542">
                  <c:v>167.384976</c:v>
                </c:pt>
                <c:pt idx="543">
                  <c:v>168.841271</c:v>
                </c:pt>
                <c:pt idx="544">
                  <c:v>169.937889</c:v>
                </c:pt>
                <c:pt idx="545">
                  <c:v>170.668566</c:v>
                </c:pt>
                <c:pt idx="546">
                  <c:v>171.066594</c:v>
                </c:pt>
                <c:pt idx="547">
                  <c:v>171.148793</c:v>
                </c:pt>
                <c:pt idx="548">
                  <c:v>170.903398</c:v>
                </c:pt>
                <c:pt idx="549">
                  <c:v>170.363848</c:v>
                </c:pt>
                <c:pt idx="550">
                  <c:v>169.576842</c:v>
                </c:pt>
                <c:pt idx="551">
                  <c:v>168.510048</c:v>
                </c:pt>
                <c:pt idx="552">
                  <c:v>167.061048</c:v>
                </c:pt>
                <c:pt idx="553">
                  <c:v>165.120686</c:v>
                </c:pt>
                <c:pt idx="554">
                  <c:v>162.650205</c:v>
                </c:pt>
                <c:pt idx="555">
                  <c:v>159.710845</c:v>
                </c:pt>
                <c:pt idx="556">
                  <c:v>156.410775</c:v>
                </c:pt>
                <c:pt idx="557">
                  <c:v>152.861856</c:v>
                </c:pt>
                <c:pt idx="558">
                  <c:v>149.170494</c:v>
                </c:pt>
                <c:pt idx="559">
                  <c:v>145.437328</c:v>
                </c:pt>
                <c:pt idx="560">
                  <c:v>141.762986</c:v>
                </c:pt>
                <c:pt idx="561">
                  <c:v>138.246244</c:v>
                </c:pt>
                <c:pt idx="562">
                  <c:v>134.975377</c:v>
                </c:pt>
                <c:pt idx="563">
                  <c:v>132.016163</c:v>
                </c:pt>
                <c:pt idx="564">
                  <c:v>129.402526</c:v>
                </c:pt>
                <c:pt idx="565">
                  <c:v>127.121095</c:v>
                </c:pt>
                <c:pt idx="566">
                  <c:v>125.151532</c:v>
                </c:pt>
                <c:pt idx="567">
                  <c:v>123.551853</c:v>
                </c:pt>
                <c:pt idx="568">
                  <c:v>122.351823</c:v>
                </c:pt>
                <c:pt idx="569">
                  <c:v>121.442991</c:v>
                </c:pt>
                <c:pt idx="570">
                  <c:v>120.72566</c:v>
                </c:pt>
                <c:pt idx="571">
                  <c:v>120.189506</c:v>
                </c:pt>
                <c:pt idx="572">
                  <c:v>119.846246</c:v>
                </c:pt>
                <c:pt idx="573">
                  <c:v>119.653814</c:v>
                </c:pt>
                <c:pt idx="574">
                  <c:v>119.488621</c:v>
                </c:pt>
                <c:pt idx="575">
                  <c:v>119.215568</c:v>
                </c:pt>
                <c:pt idx="576">
                  <c:v>118.735385</c:v>
                </c:pt>
                <c:pt idx="577">
                  <c:v>118.035555</c:v>
                </c:pt>
                <c:pt idx="578">
                  <c:v>117.225526</c:v>
                </c:pt>
                <c:pt idx="579">
                  <c:v>116.443966</c:v>
                </c:pt>
                <c:pt idx="580">
                  <c:v>115.777092</c:v>
                </c:pt>
                <c:pt idx="581">
                  <c:v>115.240458</c:v>
                </c:pt>
                <c:pt idx="582">
                  <c:v>114.772034</c:v>
                </c:pt>
                <c:pt idx="583">
                  <c:v>114.286968</c:v>
                </c:pt>
                <c:pt idx="584">
                  <c:v>113.755071</c:v>
                </c:pt>
                <c:pt idx="585">
                  <c:v>113.194467</c:v>
                </c:pt>
                <c:pt idx="586">
                  <c:v>112.612508</c:v>
                </c:pt>
                <c:pt idx="587">
                  <c:v>111.984549</c:v>
                </c:pt>
                <c:pt idx="588">
                  <c:v>111.256585</c:v>
                </c:pt>
                <c:pt idx="589">
                  <c:v>110.357707</c:v>
                </c:pt>
                <c:pt idx="590">
                  <c:v>109.274625</c:v>
                </c:pt>
                <c:pt idx="591">
                  <c:v>108.120627</c:v>
                </c:pt>
                <c:pt idx="592">
                  <c:v>107.077647</c:v>
                </c:pt>
                <c:pt idx="593">
                  <c:v>106.275767</c:v>
                </c:pt>
                <c:pt idx="594">
                  <c:v>105.752245</c:v>
                </c:pt>
                <c:pt idx="595">
                  <c:v>105.488065</c:v>
                </c:pt>
                <c:pt idx="596">
                  <c:v>105.45104</c:v>
                </c:pt>
                <c:pt idx="597">
                  <c:v>105.64095</c:v>
                </c:pt>
                <c:pt idx="598">
                  <c:v>106.095465</c:v>
                </c:pt>
                <c:pt idx="599">
                  <c:v>106.974314</c:v>
                </c:pt>
              </c:numCache>
            </c:numRef>
          </c:yVal>
          <c:smooth val="0"/>
        </c:ser>
        <c:axId val="88727778"/>
        <c:axId val="46321308"/>
      </c:scatterChart>
      <c:valAx>
        <c:axId val="88727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308"/>
        <c:crossesAt val="0"/>
        <c:crossBetween val="midCat"/>
      </c:valAx>
      <c:valAx>
        <c:axId val="4632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7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2.28480502638112E-008</c:v>
                </c:pt>
                <c:pt idx="162">
                  <c:v>-1.86230891278928E-007</c:v>
                </c:pt>
                <c:pt idx="163">
                  <c:v>-7.8791153503968E-007</c:v>
                </c:pt>
                <c:pt idx="164">
                  <c:v>-2.3527176970303E-006</c:v>
                </c:pt>
                <c:pt idx="165">
                  <c:v>-5.63269001184712E-006</c:v>
                </c:pt>
                <c:pt idx="166">
                  <c:v>-1.15581031605794E-005</c:v>
                </c:pt>
                <c:pt idx="167">
                  <c:v>-2.11401200249233E-005</c:v>
                </c:pt>
                <c:pt idx="168">
                  <c:v>-3.5351509113164E-005</c:v>
                </c:pt>
                <c:pt idx="169">
                  <c:v>-5.50194490382223E-005</c:v>
                </c:pt>
                <c:pt idx="170">
                  <c:v>-8.07457205234057E-005</c:v>
                </c:pt>
                <c:pt idx="171">
                  <c:v>-0.000112856588581079</c:v>
                </c:pt>
                <c:pt idx="172">
                  <c:v>-0.000151388748952038</c:v>
                </c:pt>
                <c:pt idx="173">
                  <c:v>-0.000196116348221563</c:v>
                </c:pt>
                <c:pt idx="174">
                  <c:v>-0.000246610548007167</c:v>
                </c:pt>
                <c:pt idx="175">
                  <c:v>-0.000302311651848086</c:v>
                </c:pt>
                <c:pt idx="176">
                  <c:v>-0.000362593878968239</c:v>
                </c:pt>
                <c:pt idx="177">
                  <c:v>-0.00042681317401306</c:v>
                </c:pt>
                <c:pt idx="178">
                  <c:v>-0.000494339859903282</c:v>
                </c:pt>
                <c:pt idx="179">
                  <c:v>-0.000564582454317842</c:v>
                </c:pt>
                <c:pt idx="180">
                  <c:v>-0.000637007245850347</c:v>
                </c:pt>
                <c:pt idx="181">
                  <c:v>-0.000711154380163352</c:v>
                </c:pt>
                <c:pt idx="182">
                  <c:v>-0.000786648264725227</c:v>
                </c:pt>
                <c:pt idx="183">
                  <c:v>-0.000863199465426129</c:v>
                </c:pt>
                <c:pt idx="184">
                  <c:v>-0.0009405963583671</c:v>
                </c:pt>
                <c:pt idx="185">
                  <c:v>-0.00101868751504501</c:v>
                </c:pt>
                <c:pt idx="186">
                  <c:v>-0.00109735968267817</c:v>
                </c:pt>
                <c:pt idx="187">
                  <c:v>-0.00117651756732319</c:v>
                </c:pt>
                <c:pt idx="188">
                  <c:v>-0.00125606879420465</c:v>
                </c:pt>
                <c:pt idx="189">
                  <c:v>-0.00133591423345005</c:v>
                </c:pt>
                <c:pt idx="190">
                  <c:v>-0.00141594324304832</c:v>
                </c:pt>
                <c:pt idx="191">
                  <c:v>-0.00149603447438118</c:v>
                </c:pt>
                <c:pt idx="192">
                  <c:v>-0.00157606320549725</c:v>
                </c:pt>
                <c:pt idx="193">
                  <c:v>-0.00165591368352994</c:v>
                </c:pt>
                <c:pt idx="194">
                  <c:v>-0.0017354910950809</c:v>
                </c:pt>
                <c:pt idx="195">
                  <c:v>-0.00181472585033129</c:v>
                </c:pt>
                <c:pt idx="196">
                  <c:v>-0.00189356435668732</c:v>
                </c:pt>
                <c:pt idx="197">
                  <c:v>-0.00197194444490171</c:v>
                </c:pt>
                <c:pt idx="198">
                  <c:v>-0.00204975841878289</c:v>
                </c:pt>
                <c:pt idx="199">
                  <c:v>-0.0021268112246666</c:v>
                </c:pt>
                <c:pt idx="200">
                  <c:v>-0.00220278319517541</c:v>
                </c:pt>
                <c:pt idx="201">
                  <c:v>-0.00227720417838547</c:v>
                </c:pt>
                <c:pt idx="202">
                  <c:v>-0.00234944065856887</c:v>
                </c:pt>
                <c:pt idx="203">
                  <c:v>-0.00241869353486278</c:v>
                </c:pt>
                <c:pt idx="204">
                  <c:v>-0.00248400338251637</c:v>
                </c:pt>
                <c:pt idx="205">
                  <c:v>-0.00254426155709635</c:v>
                </c:pt>
                <c:pt idx="206">
                  <c:v>-0.00259822738559574</c:v>
                </c:pt>
                <c:pt idx="207">
                  <c:v>-0.00264455220048099</c:v>
                </c:pt>
                <c:pt idx="208">
                  <c:v>-0.00268180971872773</c:v>
                </c:pt>
                <c:pt idx="209">
                  <c:v>-0.00270853069952866</c:v>
                </c:pt>
                <c:pt idx="210">
                  <c:v>-0.00272323967702034</c:v>
                </c:pt>
                <c:pt idx="211">
                  <c:v>-0.00272449285208317</c:v>
                </c:pt>
                <c:pt idx="212">
                  <c:v>-0.00271091748451877</c:v>
                </c:pt>
                <c:pt idx="213">
                  <c:v>-0.00268125302628492</c:v>
                </c:pt>
                <c:pt idx="214">
                  <c:v>-0.0026343926719099</c:v>
                </c:pt>
                <c:pt idx="215">
                  <c:v>-0.00256942239005717</c:v>
                </c:pt>
                <c:pt idx="216">
                  <c:v>-0.00248565465658529</c:v>
                </c:pt>
                <c:pt idx="217">
                  <c:v>-0.00238265561771268</c:v>
                </c:pt>
                <c:pt idx="218">
                  <c:v>-0.00226026646407008</c:v>
                </c:pt>
                <c:pt idx="219">
                  <c:v>-0.00211862200687764</c:v>
                </c:pt>
                <c:pt idx="220">
                  <c:v>-0.00195816688865455</c:v>
                </c:pt>
                <c:pt idx="221">
                  <c:v>-0.00177966223823676</c:v>
                </c:pt>
                <c:pt idx="222">
                  <c:v>-0.0015841742894486</c:v>
                </c:pt>
                <c:pt idx="223">
                  <c:v>-0.00137304395665079</c:v>
                </c:pt>
                <c:pt idx="224">
                  <c:v>-0.00114784138312747</c:v>
                </c:pt>
                <c:pt idx="225">
                  <c:v>-0.000910309082037895</c:v>
                </c:pt>
                <c:pt idx="226">
                  <c:v>-0.000662297392455397</c:v>
                </c:pt>
                <c:pt idx="227">
                  <c:v>-0.000405698288717885</c:v>
                </c:pt>
                <c:pt idx="228">
                  <c:v>-0.000142385473304206</c:v>
                </c:pt>
                <c:pt idx="229">
                  <c:v>0.000125832804141831</c:v>
                </c:pt>
                <c:pt idx="230">
                  <c:v>0.000397246958533592</c:v>
                </c:pt>
                <c:pt idx="231">
                  <c:v>0.000670269367205543</c:v>
                </c:pt>
                <c:pt idx="232">
                  <c:v>0.000943453274068516</c:v>
                </c:pt>
                <c:pt idx="233">
                  <c:v>0.00121551035193693</c:v>
                </c:pt>
                <c:pt idx="234">
                  <c:v>0.00148532677862119</c:v>
                </c:pt>
                <c:pt idx="235">
                  <c:v>0.00175197598918198</c:v>
                </c:pt>
                <c:pt idx="236">
                  <c:v>0.00201472532224557</c:v>
                </c:pt>
                <c:pt idx="237">
                  <c:v>0.00227303330480196</c:v>
                </c:pt>
                <c:pt idx="238">
                  <c:v>0.00252653640036878</c:v>
                </c:pt>
                <c:pt idx="239">
                  <c:v>0.00277502877497471</c:v>
                </c:pt>
                <c:pt idx="240">
                  <c:v>0.00301844171041766</c:v>
                </c:pt>
                <c:pt idx="241">
                  <c:v>0.00325682671529814</c:v>
                </c:pt>
                <c:pt idx="242">
                  <c:v>0.00349034031102569</c:v>
                </c:pt>
                <c:pt idx="243">
                  <c:v>0.00371922581244714</c:v>
                </c:pt>
                <c:pt idx="244">
                  <c:v>0.00394379095952567</c:v>
                </c:pt>
                <c:pt idx="245">
                  <c:v>0.00416438521261074</c:v>
                </c:pt>
                <c:pt idx="246">
                  <c:v>0.00438138152518011</c:v>
                </c:pt>
                <c:pt idx="247">
                  <c:v>0.00459516431879329</c:v>
                </c:pt>
                <c:pt idx="248">
                  <c:v>0.00480612243047572</c:v>
                </c:pt>
                <c:pt idx="249">
                  <c:v>0.0050146461255618</c:v>
                </c:pt>
                <c:pt idx="250">
                  <c:v>0.00522112878218614</c:v>
                </c:pt>
                <c:pt idx="251">
                  <c:v>0.00542597350523545</c:v>
                </c:pt>
                <c:pt idx="252">
                  <c:v>0.00562960347751046</c:v>
                </c:pt>
                <c:pt idx="253">
                  <c:v>0.0058324733165778</c:v>
                </c:pt>
                <c:pt idx="254">
                  <c:v>0.0060350762103327</c:v>
                </c:pt>
                <c:pt idx="255">
                  <c:v>0.00623793999105243</c:v>
                </c:pt>
                <c:pt idx="256">
                  <c:v>0.00644160884042146</c:v>
                </c:pt>
                <c:pt idx="257">
                  <c:v>0.00664661517615492</c:v>
                </c:pt>
                <c:pt idx="258">
                  <c:v>0.00685345204745085</c:v>
                </c:pt>
                <c:pt idx="259">
                  <c:v>0.00706255593055551</c:v>
                </c:pt>
                <c:pt idx="260">
                  <c:v>0.00727430419767593</c:v>
                </c:pt>
                <c:pt idx="261">
                  <c:v>0.00748902408171323</c:v>
                </c:pt>
                <c:pt idx="262">
                  <c:v>0.00770700471572282</c:v>
                </c:pt>
                <c:pt idx="263">
                  <c:v>0.00792850407266873</c:v>
                </c:pt>
                <c:pt idx="264">
                  <c:v>0.00815374791594855</c:v>
                </c:pt>
                <c:pt idx="265">
                  <c:v>0.00838292360044464</c:v>
                </c:pt>
                <c:pt idx="266">
                  <c:v>0.00861617356952991</c:v>
                </c:pt>
                <c:pt idx="267">
                  <c:v>0.008853591856363</c:v>
                </c:pt>
                <c:pt idx="268">
                  <c:v>0.00909522458863754</c:v>
                </c:pt>
                <c:pt idx="269">
                  <c:v>0.00934107400182577</c:v>
                </c:pt>
                <c:pt idx="270">
                  <c:v>0.00959110448229704</c:v>
                </c:pt>
                <c:pt idx="271">
                  <c:v>0.00984524840347754</c:v>
                </c:pt>
                <c:pt idx="272">
                  <c:v>0.0101034096634449</c:v>
                </c:pt>
                <c:pt idx="273">
                  <c:v>0.0103654641469798</c:v>
                </c:pt>
                <c:pt idx="274">
                  <c:v>0.0106312579486107</c:v>
                </c:pt>
                <c:pt idx="275">
                  <c:v>0.0109006052426595</c:v>
                </c:pt>
                <c:pt idx="276">
                  <c:v>0.0111732879424821</c:v>
                </c:pt>
                <c:pt idx="277">
                  <c:v>0.0114490589794331</c:v>
                </c:pt>
                <c:pt idx="278">
                  <c:v>0.0117276506431899</c:v>
                </c:pt>
                <c:pt idx="279">
                  <c:v>0.0120087891204814</c:v>
                </c:pt>
                <c:pt idx="280">
                  <c:v>0.0122922154065453</c:v>
                </c:pt>
                <c:pt idx="281">
                  <c:v>0.012577710578475</c:v>
                </c:pt>
                <c:pt idx="282">
                  <c:v>0.0128651212143353</c:v>
                </c:pt>
                <c:pt idx="283">
                  <c:v>0.0131543800846071</c:v>
                </c:pt>
                <c:pt idx="284">
                  <c:v>0.0134455182852004</c:v>
                </c:pt>
                <c:pt idx="285">
                  <c:v>0.0137386672461151</c:v>
                </c:pt>
                <c:pt idx="286">
                  <c:v>0.0140340515662364</c:v>
                </c:pt>
                <c:pt idx="287">
                  <c:v>0.0143319750704592</c:v>
                </c:pt>
                <c:pt idx="288">
                  <c:v>0.0146328025563227</c:v>
                </c:pt>
                <c:pt idx="289">
                  <c:v>0.0149369391798004</c:v>
                </c:pt>
                <c:pt idx="290">
                  <c:v>0.0152448091114343</c:v>
                </c:pt>
                <c:pt idx="291">
                  <c:v>0.0155568348810606</c:v>
                </c:pt>
                <c:pt idx="292">
                  <c:v>0.0158734184649516</c:v>
                </c:pt>
                <c:pt idx="293">
                  <c:v>0.0161949249894404</c:v>
                </c:pt>
                <c:pt idx="294">
                  <c:v>0.0165216698576458</c:v>
                </c:pt>
                <c:pt idx="295">
                  <c:v>0.0168539097319794</c:v>
                </c:pt>
                <c:pt idx="296">
                  <c:v>0.0171918370303149</c:v>
                </c:pt>
                <c:pt idx="297">
                  <c:v>0.0175355766288025</c:v>
                </c:pt>
                <c:pt idx="298">
                  <c:v>0.0178851829935561</c:v>
                </c:pt>
                <c:pt idx="299">
                  <c:v>0.01824063638851</c:v>
                </c:pt>
                <c:pt idx="300">
                  <c:v>0.0186018380552823</c:v>
                </c:pt>
                <c:pt idx="301">
                  <c:v>0.0189686060968611</c:v>
                </c:pt>
                <c:pt idx="302">
                  <c:v>0.0193406748613532</c:v>
                </c:pt>
                <c:pt idx="303">
                  <c:v>0.0197176997028333</c:v>
                </c:pt>
                <c:pt idx="304">
                  <c:v>0.0200992671271791</c:v>
                </c:pt>
                <c:pt idx="305">
                  <c:v>0.0204849091205793</c:v>
                </c:pt>
                <c:pt idx="306">
                  <c:v>0.0208741201573439</c:v>
                </c:pt>
                <c:pt idx="307">
                  <c:v>0.0212663756474462</c:v>
                </c:pt>
                <c:pt idx="308">
                  <c:v>0.0216611510190808</c:v>
                </c:pt>
                <c:pt idx="309">
                  <c:v>0.022057940518387</c:v>
                </c:pt>
                <c:pt idx="310">
                  <c:v>0.022456274109838</c:v>
                </c:pt>
                <c:pt idx="311">
                  <c:v>0.0228557306706943</c:v>
                </c:pt>
                <c:pt idx="312">
                  <c:v>0.0232559465654817</c:v>
                </c:pt>
                <c:pt idx="313">
                  <c:v>0.023656619964097</c:v>
                </c:pt>
                <c:pt idx="314">
                  <c:v>0.0240575119696069</c:v>
                </c:pt>
                <c:pt idx="315">
                  <c:v>0.024458445514381</c:v>
                </c:pt>
                <c:pt idx="316">
                  <c:v>0.0248593026016498</c:v>
                </c:pt>
                <c:pt idx="317">
                  <c:v>0.0252600202449403</c:v>
                </c:pt>
                <c:pt idx="318">
                  <c:v>0.0256605853580371</c:v>
                </c:pt>
                <c:pt idx="319">
                  <c:v>0.0260610287597272</c:v>
                </c:pt>
                <c:pt idx="320">
                  <c:v>0.0264614182354064</c:v>
                </c:pt>
                <c:pt idx="321">
                  <c:v>0.0268618503128789</c:v>
                </c:pt>
                <c:pt idx="322">
                  <c:v>0.0272624405549148</c:v>
                </c:pt>
                <c:pt idx="323">
                  <c:v>0.0276633128137524</c:v>
                </c:pt>
                <c:pt idx="324">
                  <c:v>0.0280645883817152</c:v>
                </c:pt>
                <c:pt idx="325">
                  <c:v>0.0284663759666682</c:v>
                </c:pt>
                <c:pt idx="326">
                  <c:v>0.0288687632184364</c:v>
                </c:pt>
                <c:pt idx="327">
                  <c:v>0.029271810316642</c:v>
                </c:pt>
                <c:pt idx="328">
                  <c:v>0.02967554568741</c:v>
                </c:pt>
                <c:pt idx="329">
                  <c:v>0.0300799633123699</c:v>
                </c:pt>
                <c:pt idx="330">
                  <c:v>0.0304850209563243</c:v>
                </c:pt>
                <c:pt idx="331">
                  <c:v>0.0308906391922882</c:v>
                </c:pt>
                <c:pt idx="332">
                  <c:v>0.0312967017185893</c:v>
                </c:pt>
                <c:pt idx="333">
                  <c:v>0.0317030576112013</c:v>
                </c:pt>
                <c:pt idx="334">
                  <c:v>0.0321095258569672</c:v>
                </c:pt>
                <c:pt idx="335">
                  <c:v>0.0325159020281962</c:v>
                </c:pt>
                <c:pt idx="336">
                  <c:v>0.032921966611295</c:v>
                </c:pt>
                <c:pt idx="337">
                  <c:v>0.0333274944112524</c:v>
                </c:pt>
                <c:pt idx="338">
                  <c:v>0.0337322644497243</c:v>
                </c:pt>
                <c:pt idx="339">
                  <c:v>0.0341360697627651</c:v>
                </c:pt>
                <c:pt idx="340">
                  <c:v>0.0345387265102423</c:v>
                </c:pt>
                <c:pt idx="341">
                  <c:v>0.0349400816553092</c:v>
                </c:pt>
                <c:pt idx="342">
                  <c:v>0.0353400182210288</c:v>
                </c:pt>
                <c:pt idx="343">
                  <c:v>0.0357384574083609</c:v>
                </c:pt>
                <c:pt idx="344">
                  <c:v>0.036135357703333</c:v>
                </c:pt>
                <c:pt idx="345">
                  <c:v>0.0365307117316059</c:v>
                </c:pt>
                <c:pt idx="346">
                  <c:v>0.0369245417301465</c:v>
                </c:pt>
                <c:pt idx="347">
                  <c:v>0.0373168943352047</c:v>
                </c:pt>
                <c:pt idx="348">
                  <c:v>0.0377078350928964</c:v>
                </c:pt>
                <c:pt idx="349">
                  <c:v>0.0380974429164828</c:v>
                </c:pt>
                <c:pt idx="350">
                  <c:v>0.0384858049023597</c:v>
                </c:pt>
                <c:pt idx="351">
                  <c:v>0.038873012443272</c:v>
                </c:pt>
                <c:pt idx="352">
                  <c:v>0.03925916013451</c:v>
                </c:pt>
                <c:pt idx="353">
                  <c:v>0.0396443487597059</c:v>
                </c:pt>
                <c:pt idx="354">
                  <c:v>0.0400286918789513</c:v>
                </c:pt>
                <c:pt idx="355">
                  <c:v>0.0404123230968006</c:v>
                </c:pt>
                <c:pt idx="356">
                  <c:v>0.040795400157646</c:v>
                </c:pt>
                <c:pt idx="357">
                  <c:v>0.0411781035829498</c:v>
                </c:pt>
                <c:pt idx="358">
                  <c:v>0.0415606303102106</c:v>
                </c:pt>
                <c:pt idx="359">
                  <c:v>0.0419431845117528</c:v>
                </c:pt>
                <c:pt idx="360">
                  <c:v>0.0423259675829657</c:v>
                </c:pt>
                <c:pt idx="361">
                  <c:v>0.0427091682874597</c:v>
                </c:pt>
                <c:pt idx="362">
                  <c:v>0.0430929535875516</c:v>
                </c:pt>
                <c:pt idx="363">
                  <c:v>0.0434774608426822</c:v>
                </c:pt>
                <c:pt idx="364">
                  <c:v>0.0438627921282714</c:v>
                </c:pt>
                <c:pt idx="365">
                  <c:v>0.0442490111114961</c:v>
                </c:pt>
                <c:pt idx="366">
                  <c:v>0.0446361424429263</c:v>
                </c:pt>
                <c:pt idx="367">
                  <c:v>0.0450241732737631</c:v>
                </c:pt>
                <c:pt idx="368">
                  <c:v>0.0454130564349962</c:v>
                </c:pt>
                <c:pt idx="369">
                  <c:v>0.0458027148879518</c:v>
                </c:pt>
                <c:pt idx="370">
                  <c:v>0.0461930470181742</c:v>
                </c:pt>
                <c:pt idx="371">
                  <c:v>0.0465839322360723</c:v>
                </c:pt>
                <c:pt idx="372">
                  <c:v>0.0469752363880138</c:v>
                </c:pt>
                <c:pt idx="373">
                  <c:v>0.0473668166466249</c:v>
                </c:pt>
                <c:pt idx="374">
                  <c:v>0.0477585257198425</c:v>
                </c:pt>
                <c:pt idx="375">
                  <c:v>0.0481502154360997</c:v>
                </c:pt>
                <c:pt idx="376">
                  <c:v>0.0485417399368092</c:v>
                </c:pt>
                <c:pt idx="377">
                  <c:v>0.0489329585751347</c:v>
                </c:pt>
                <c:pt idx="378">
                  <c:v>0.0493237382942398</c:v>
                </c:pt>
                <c:pt idx="379">
                  <c:v>0.0497139552084354</c:v>
                </c:pt>
                <c:pt idx="380">
                  <c:v>0.0501034953782527</c:v>
                </c:pt>
                <c:pt idx="381">
                  <c:v>0.0504922549472364</c:v>
                </c:pt>
                <c:pt idx="382">
                  <c:v>0.0508801398599278</c:v>
                </c:pt>
                <c:pt idx="383">
                  <c:v>0.0512670655246393</c:v>
                </c:pt>
                <c:pt idx="384">
                  <c:v>0.0516529567908826</c:v>
                </c:pt>
                <c:pt idx="385">
                  <c:v>0.0520377482107174</c:v>
                </c:pt>
                <c:pt idx="386">
                  <c:v>0.0524213841140841</c:v>
                </c:pt>
                <c:pt idx="387">
                  <c:v>0.0528038180831125</c:v>
                </c:pt>
                <c:pt idx="388">
                  <c:v>0.0531850118789877</c:v>
                </c:pt>
                <c:pt idx="389">
                  <c:v>0.0535649342322923</c:v>
                </c:pt>
                <c:pt idx="390">
                  <c:v>0.0539435598985065</c:v>
                </c:pt>
                <c:pt idx="391">
                  <c:v>0.0543208691576095</c:v>
                </c:pt>
                <c:pt idx="392">
                  <c:v>0.0546968476927877</c:v>
                </c:pt>
                <c:pt idx="393">
                  <c:v>0.0550714866396591</c:v>
                </c:pt>
                <c:pt idx="394">
                  <c:v>0.0554447826564375</c:v>
                </c:pt>
                <c:pt idx="395">
                  <c:v>0.055816738040057</c:v>
                </c:pt>
                <c:pt idx="396">
                  <c:v>0.0561873609456403</c:v>
                </c:pt>
                <c:pt idx="397">
                  <c:v>0.056556665584482</c:v>
                </c:pt>
                <c:pt idx="398">
                  <c:v>0.0569246720894313</c:v>
                </c:pt>
                <c:pt idx="399">
                  <c:v>0.0572914057438976</c:v>
                </c:pt>
                <c:pt idx="400">
                  <c:v>0.0576568954387775</c:v>
                </c:pt>
                <c:pt idx="401">
                  <c:v>0.0580211714070665</c:v>
                </c:pt>
                <c:pt idx="402">
                  <c:v>0.0583842624180973</c:v>
                </c:pt>
                <c:pt idx="403">
                  <c:v>0.0587461927324556</c:v>
                </c:pt>
                <c:pt idx="404">
                  <c:v>0.0591069792529776</c:v>
                </c:pt>
                <c:pt idx="405">
                  <c:v>0.0594666293520986</c:v>
                </c:pt>
                <c:pt idx="406">
                  <c:v>0.059825139696463</c:v>
                </c:pt>
                <c:pt idx="407">
                  <c:v>0.0601824960772236</c:v>
                </c:pt>
                <c:pt idx="408">
                  <c:v>0.0605386739444342</c:v>
                </c:pt>
                <c:pt idx="409">
                  <c:v>0.0608936392000704</c:v>
                </c:pt>
                <c:pt idx="410">
                  <c:v>0.0612473489929562</c:v>
                </c:pt>
                <c:pt idx="411">
                  <c:v>0.0615997526716938</c:v>
                </c:pt>
                <c:pt idx="412">
                  <c:v>0.0619507932385375</c:v>
                </c:pt>
                <c:pt idx="413">
                  <c:v>0.0623004094312108</c:v>
                </c:pt>
                <c:pt idx="414">
                  <c:v>0.0626485382646008</c:v>
                </c:pt>
                <c:pt idx="415">
                  <c:v>0.0629951177840328</c:v>
                </c:pt>
                <c:pt idx="416">
                  <c:v>0.0633400898843593</c:v>
                </c:pt>
                <c:pt idx="417">
                  <c:v>0.0636834031399258</c:v>
                </c:pt>
                <c:pt idx="418">
                  <c:v>0.0640250155559434</c:v>
                </c:pt>
                <c:pt idx="419">
                  <c:v>0.0643648970508953</c:v>
                </c:pt>
                <c:pt idx="420">
                  <c:v>0.0647030314021057</c:v>
                </c:pt>
                <c:pt idx="421">
                  <c:v>0.065039417383328</c:v>
                </c:pt>
                <c:pt idx="422">
                  <c:v>0.0653740689551144</c:v>
                </c:pt>
                <c:pt idx="423">
                  <c:v>0.0657070146102188</c:v>
                </c:pt>
                <c:pt idx="424">
                  <c:v>0.066038296169923</c:v>
                </c:pt>
                <c:pt idx="425">
                  <c:v>0.0663679673369625</c:v>
                </c:pt>
                <c:pt idx="426">
                  <c:v>0.0666960921176427</c:v>
                </c:pt>
                <c:pt idx="427">
                  <c:v>0.0670227429597602</c:v>
                </c:pt>
                <c:pt idx="428">
                  <c:v>0.0673479983572215</c:v>
                </c:pt>
                <c:pt idx="429">
                  <c:v>0.0676719398677808</c:v>
                </c:pt>
                <c:pt idx="430">
                  <c:v>0.0679946487829488</c:v>
                </c:pt>
                <c:pt idx="431">
                  <c:v>0.0683162028196555</c:v>
                </c:pt>
                <c:pt idx="432">
                  <c:v>0.068636673176879</c:v>
                </c:pt>
                <c:pt idx="433">
                  <c:v>0.0689561222177706</c:v>
                </c:pt>
                <c:pt idx="434">
                  <c:v>0.0692746018953061</c:v>
                </c:pt>
                <c:pt idx="435">
                  <c:v>0.0695921528472176</c:v>
                </c:pt>
                <c:pt idx="436">
                  <c:v>0.0699088039556992</c:v>
                </c:pt>
                <c:pt idx="437">
                  <c:v>0.0702245722013659</c:v>
                </c:pt>
                <c:pt idx="438">
                  <c:v>0.0705394627921614</c:v>
                </c:pt>
                <c:pt idx="439">
                  <c:v>0.0708534696583159</c:v>
                </c:pt>
                <c:pt idx="440">
                  <c:v>0.0711665763617649</c:v>
                </c:pt>
                <c:pt idx="441">
                  <c:v>0.0714787573272906</c:v>
                </c:pt>
                <c:pt idx="442">
                  <c:v>0.0717899792401003</c:v>
                </c:pt>
                <c:pt idx="443">
                  <c:v>0.0721002024741351</c:v>
                </c:pt>
                <c:pt idx="444">
                  <c:v>0.0724093823185884</c:v>
                </c:pt>
                <c:pt idx="445">
                  <c:v>0.0727174696537147</c:v>
                </c:pt>
                <c:pt idx="446">
                  <c:v>0.073024410961708</c:v>
                </c:pt>
                <c:pt idx="447">
                  <c:v>0.0733301480343496</c:v>
                </c:pt>
                <c:pt idx="448">
                  <c:v>0.0736346179093705</c:v>
                </c:pt>
                <c:pt idx="449">
                  <c:v>0.0739377533482773</c:v>
                </c:pt>
                <c:pt idx="450">
                  <c:v>0.0742394839551758</c:v>
                </c:pt>
                <c:pt idx="451">
                  <c:v>0.0745397379991432</c:v>
                </c:pt>
                <c:pt idx="452">
                  <c:v>0.0748384449871973</c:v>
                </c:pt>
                <c:pt idx="453">
                  <c:v>0.0751355389204167</c:v>
                </c:pt>
                <c:pt idx="454">
                  <c:v>0.0754309619884532</c:v>
                </c:pt>
                <c:pt idx="455">
                  <c:v>0.0757246682724751</c:v>
                </c:pt>
                <c:pt idx="456">
                  <c:v>0.0760166268998477</c:v>
                </c:pt>
                <c:pt idx="457">
                  <c:v>0.0763068241425407</c:v>
                </c:pt>
                <c:pt idx="458">
                  <c:v>0.0765952642166771</c:v>
                </c:pt>
                <c:pt idx="459">
                  <c:v>0.0768819688898285</c:v>
                </c:pt>
                <c:pt idx="460">
                  <c:v>0.0771669762338296</c:v>
                </c:pt>
                <c:pt idx="461">
                  <c:v>0.0774503388975891</c:v>
                </c:pt>
                <c:pt idx="462">
                  <c:v>0.0777321221718572</c:v>
                </c:pt>
                <c:pt idx="463">
                  <c:v>0.0780124019367781</c:v>
                </c:pt>
                <c:pt idx="464">
                  <c:v>0.078291262402486</c:v>
                </c:pt>
                <c:pt idx="465">
                  <c:v>0.0785687935010539</c:v>
                </c:pt>
                <c:pt idx="466">
                  <c:v>0.0788450878960742</c:v>
                </c:pt>
                <c:pt idx="467">
                  <c:v>0.0791202377472054</c:v>
                </c:pt>
                <c:pt idx="468">
                  <c:v>0.0793943315272088</c:v>
                </c:pt>
                <c:pt idx="469">
                  <c:v>0.0796674512621458</c:v>
                </c:pt>
                <c:pt idx="470">
                  <c:v>0.0799396704343312</c:v>
                </c:pt>
                <c:pt idx="471">
                  <c:v>0.0802110525058875</c:v>
                </c:pt>
                <c:pt idx="472">
                  <c:v>0.0804816498303804</c:v>
                </c:pt>
                <c:pt idx="473">
                  <c:v>0.0807515027578134</c:v>
                </c:pt>
                <c:pt idx="474">
                  <c:v>0.0810206389408708</c:v>
                </c:pt>
                <c:pt idx="475">
                  <c:v>0.0812890730526274</c:v>
                </c:pt>
                <c:pt idx="476">
                  <c:v>0.08155680714281</c:v>
                </c:pt>
                <c:pt idx="477">
                  <c:v>0.0818238316424004</c:v>
                </c:pt>
                <c:pt idx="478">
                  <c:v>0.0820901267533267</c:v>
                </c:pt>
                <c:pt idx="479">
                  <c:v>0.0823556638792201</c:v>
                </c:pt>
                <c:pt idx="480">
                  <c:v>0.0826204069041484</c:v>
                </c:pt>
                <c:pt idx="481">
                  <c:v>0.0828843133212304</c:v>
                </c:pt>
                <c:pt idx="482">
                  <c:v>0.0831473353193698</c:v>
                </c:pt>
                <c:pt idx="483">
                  <c:v>0.0834094209542934</c:v>
                </c:pt>
                <c:pt idx="484">
                  <c:v>0.0836705155009857</c:v>
                </c:pt>
                <c:pt idx="485">
                  <c:v>0.0839305630408193</c:v>
                </c:pt>
                <c:pt idx="486">
                  <c:v>0.0841895082499334</c:v>
                </c:pt>
                <c:pt idx="487">
                  <c:v>0.0844472982118148</c:v>
                </c:pt>
                <c:pt idx="488">
                  <c:v>0.0847038840123163</c:v>
                </c:pt>
                <c:pt idx="489">
                  <c:v>0.084959222030356</c:v>
                </c:pt>
                <c:pt idx="490">
                  <c:v>0.0852132750602771</c:v>
                </c:pt>
                <c:pt idx="491">
                  <c:v>0.0854660134015723</c:v>
                </c:pt>
                <c:pt idx="492">
                  <c:v>0.0857174158841553</c:v>
                </c:pt>
                <c:pt idx="493">
                  <c:v>0.0859674707481363</c:v>
                </c:pt>
                <c:pt idx="494">
                  <c:v>0.0862161763362198</c:v>
                </c:pt>
                <c:pt idx="495">
                  <c:v>0.0864635415407993</c:v>
                </c:pt>
                <c:pt idx="496">
                  <c:v>0.0867095860035725</c:v>
                </c:pt>
                <c:pt idx="497">
                  <c:v>0.0869543402381928</c:v>
                </c:pt>
                <c:pt idx="498">
                  <c:v>0.0871978458867235</c:v>
                </c:pt>
                <c:pt idx="499">
                  <c:v>0.0874401560878652</c:v>
                </c:pt>
                <c:pt idx="500">
                  <c:v>0.0876813356469275</c:v>
                </c:pt>
                <c:pt idx="501">
                  <c:v>0.0879214606235451</c:v>
                </c:pt>
                <c:pt idx="502">
                  <c:v>0.0881606170518564</c:v>
                </c:pt>
                <c:pt idx="503">
                  <c:v>0.0883988986082147</c:v>
                </c:pt>
                <c:pt idx="504">
                  <c:v>0.0886364032008694</c:v>
                </c:pt>
                <c:pt idx="505">
                  <c:v>0.088873228743509</c:v>
                </c:pt>
                <c:pt idx="506">
                  <c:v>0.0891094685804295</c:v>
                </c:pt>
                <c:pt idx="507">
                  <c:v>0.0893452070207569</c:v>
                </c:pt>
                <c:pt idx="508">
                  <c:v>0.0895805153861212</c:v>
                </c:pt>
                <c:pt idx="509">
                  <c:v>0.0898154489459923</c:v>
                </c:pt>
                <c:pt idx="510">
                  <c:v>0.0900500449519878</c:v>
                </c:pt>
                <c:pt idx="511">
                  <c:v>0.0902843217102327</c:v>
                </c:pt>
                <c:pt idx="512">
                  <c:v>0.090518278492431</c:v>
                </c:pt>
                <c:pt idx="513">
                  <c:v>0.0907518961858379</c:v>
                </c:pt>
                <c:pt idx="514">
                  <c:v>0.0909851387316321</c:v>
                </c:pt>
                <c:pt idx="515">
                  <c:v>0.0912179553913902</c:v>
                </c:pt>
                <c:pt idx="516">
                  <c:v>0.0914502837511052</c:v>
                </c:pt>
                <c:pt idx="517">
                  <c:v>0.09168205323784</c:v>
                </c:pt>
                <c:pt idx="518">
                  <c:v>0.0919131887981944</c:v>
                </c:pt>
                <c:pt idx="519">
                  <c:v>0.0921436143499614</c:v>
                </c:pt>
                <c:pt idx="520">
                  <c:v>0.0923732557584056</c:v>
                </c:pt>
                <c:pt idx="521">
                  <c:v>0.0926020432705349</c:v>
                </c:pt>
                <c:pt idx="522">
                  <c:v>0.0928299133983912</c:v>
                </c:pt>
                <c:pt idx="523">
                  <c:v>0.0930568102206276</c:v>
                </c:pt>
                <c:pt idx="524">
                  <c:v>0.0932826860925839</c:v>
                </c:pt>
                <c:pt idx="525">
                  <c:v>0.0935075018276811</c:v>
                </c:pt>
                <c:pt idx="526">
                  <c:v>0.0937312264605479</c:v>
                </c:pt>
                <c:pt idx="527">
                  <c:v>0.0939538366998471</c:v>
                </c:pt>
                <c:pt idx="528">
                  <c:v>0.094175316192908</c:v>
                </c:pt>
                <c:pt idx="529">
                  <c:v>0.0943956547851926</c:v>
                </c:pt>
                <c:pt idx="530">
                  <c:v>0.0946148479693145</c:v>
                </c:pt>
                <c:pt idx="531">
                  <c:v>0.0948328965826237</c:v>
                </c:pt>
                <c:pt idx="532">
                  <c:v>0.0950498066135755</c:v>
                </c:pt>
                <c:pt idx="533">
                  <c:v>0.0952655889120973</c:v>
                </c:pt>
                <c:pt idx="534">
                  <c:v>0.0954802587003418</c:v>
                </c:pt>
                <c:pt idx="535">
                  <c:v>0.09569383491673</c:v>
                </c:pt>
                <c:pt idx="536">
                  <c:v>0.0959063395134916</c:v>
                </c:pt>
                <c:pt idx="537">
                  <c:v>0.0961177968586348</c:v>
                </c:pt>
                <c:pt idx="538">
                  <c:v>0.0963282333720706</c:v>
                </c:pt>
                <c:pt idx="539">
                  <c:v>0.096537677448377</c:v>
                </c:pt>
                <c:pt idx="540">
                  <c:v>0.0967461596303066</c:v>
                </c:pt>
                <c:pt idx="541">
                  <c:v>0.0969537129566177</c:v>
                </c:pt>
                <c:pt idx="542">
                  <c:v>0.0971603733743583</c:v>
                </c:pt>
                <c:pt idx="543">
                  <c:v>0.0973661800347533</c:v>
                </c:pt>
                <c:pt idx="544">
                  <c:v>0.097571175254587</c:v>
                </c:pt>
                <c:pt idx="545">
                  <c:v>0.0977754040043832</c:v>
                </c:pt>
                <c:pt idx="546">
                  <c:v>0.0979789129271907</c:v>
                </c:pt>
                <c:pt idx="547">
                  <c:v>0.0981817489687447</c:v>
                </c:pt>
                <c:pt idx="548">
                  <c:v>0.0983839577016778</c:v>
                </c:pt>
                <c:pt idx="549">
                  <c:v>0.0985855814702418</c:v>
                </c:pt>
                <c:pt idx="550">
                  <c:v>0.0987866576141677</c:v>
                </c:pt>
                <c:pt idx="551">
                  <c:v>0.0989872171219429</c:v>
                </c:pt>
                <c:pt idx="552">
                  <c:v>0.0991872839509232</c:v>
                </c:pt>
                <c:pt idx="553">
                  <c:v>0.0993868749786527</c:v>
                </c:pt>
                <c:pt idx="554">
                  <c:v>0.0995860003441681</c:v>
                </c:pt>
                <c:pt idx="555">
                  <c:v>0.0997846639149452</c:v>
                </c:pt>
                <c:pt idx="556">
                  <c:v>0.0999828636953763</c:v>
                </c:pt>
                <c:pt idx="557">
                  <c:v>0.100180592101173</c:v>
                </c:pt>
                <c:pt idx="558">
                  <c:v>0.100377836161427</c:v>
                </c:pt>
                <c:pt idx="559">
                  <c:v>0.100574577796554</c:v>
                </c:pt>
                <c:pt idx="560">
                  <c:v>0.10077079424009</c:v>
                </c:pt>
                <c:pt idx="561">
                  <c:v>0.100966458537458</c:v>
                </c:pt>
                <c:pt idx="562">
                  <c:v>0.101161540078463</c:v>
                </c:pt>
                <c:pt idx="563">
                  <c:v>0.101356005256774</c:v>
                </c:pt>
                <c:pt idx="564">
                  <c:v>0.101549818372008</c:v>
                </c:pt>
                <c:pt idx="565">
                  <c:v>0.101742942752084</c:v>
                </c:pt>
                <c:pt idx="566">
                  <c:v>0.10193534195146</c:v>
                </c:pt>
                <c:pt idx="567">
                  <c:v>0.102126980879474</c:v>
                </c:pt>
                <c:pt idx="568">
                  <c:v>0.102317826766606</c:v>
                </c:pt>
                <c:pt idx="569">
                  <c:v>0.102507849920233</c:v>
                </c:pt>
                <c:pt idx="570">
                  <c:v>0.10269702427861</c:v>
                </c:pt>
                <c:pt idx="571">
                  <c:v>0.102885327857418</c:v>
                </c:pt>
                <c:pt idx="572">
                  <c:v>0.103072743237376</c:v>
                </c:pt>
                <c:pt idx="573">
                  <c:v>0.103259258210141</c:v>
                </c:pt>
                <c:pt idx="574">
                  <c:v>0.103444866596345</c:v>
                </c:pt>
                <c:pt idx="575">
                  <c:v>0.103629569095729</c:v>
                </c:pt>
                <c:pt idx="576">
                  <c:v>0.103813373889524</c:v>
                </c:pt>
                <c:pt idx="577">
                  <c:v>0.103996296766908</c:v>
                </c:pt>
                <c:pt idx="578">
                  <c:v>0.104178360833745</c:v>
                </c:pt>
                <c:pt idx="579">
                  <c:v>0.104359596085343</c:v>
                </c:pt>
                <c:pt idx="580">
                  <c:v>0.104540039010212</c:v>
                </c:pt>
                <c:pt idx="581">
                  <c:v>0.104719732114961</c:v>
                </c:pt>
                <c:pt idx="582">
                  <c:v>0.104898723193281</c:v>
                </c:pt>
                <c:pt idx="583">
                  <c:v>0.10507706430666</c:v>
                </c:pt>
                <c:pt idx="584">
                  <c:v>0.105254810530933</c:v>
                </c:pt>
                <c:pt idx="585">
                  <c:v>0.105432018499427</c:v>
                </c:pt>
                <c:pt idx="586">
                  <c:v>0.105608744803859</c:v>
                </c:pt>
                <c:pt idx="587">
                  <c:v>0.105785044421347</c:v>
                </c:pt>
                <c:pt idx="588">
                  <c:v>0.10596096935273</c:v>
                </c:pt>
                <c:pt idx="589">
                  <c:v>0.106136567517343</c:v>
                </c:pt>
                <c:pt idx="590">
                  <c:v>0.106311881793558</c:v>
                </c:pt>
                <c:pt idx="591">
                  <c:v>0.106486949095768</c:v>
                </c:pt>
                <c:pt idx="592">
                  <c:v>0.106661799494067</c:v>
                </c:pt>
                <c:pt idx="593">
                  <c:v>0.106836455404369</c:v>
                </c:pt>
                <c:pt idx="594">
                  <c:v>0.107010930844337</c:v>
                </c:pt>
                <c:pt idx="595">
                  <c:v>0.107185230905244</c:v>
                </c:pt>
                <c:pt idx="596">
                  <c:v>0.107359351836013</c:v>
                </c:pt>
                <c:pt idx="597">
                  <c:v>0.107533282117432</c:v>
                </c:pt>
                <c:pt idx="598">
                  <c:v>0.107707004585862</c:v>
                </c:pt>
                <c:pt idx="599">
                  <c:v>0.107880499429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2.3984823302861E-008</c:v>
                </c:pt>
                <c:pt idx="150">
                  <c:v>-1.91548160766848E-007</c:v>
                </c:pt>
                <c:pt idx="151">
                  <c:v>-7.97985574198897E-007</c:v>
                </c:pt>
                <c:pt idx="152">
                  <c:v>-2.35206418851048E-006</c:v>
                </c:pt>
                <c:pt idx="153">
                  <c:v>-5.5651850021519E-006</c:v>
                </c:pt>
                <c:pt idx="154">
                  <c:v>-1.1304110533828E-005</c:v>
                </c:pt>
                <c:pt idx="155">
                  <c:v>-2.0523146520324E-005</c:v>
                </c:pt>
                <c:pt idx="156">
                  <c:v>-3.41959213924966E-005</c:v>
                </c:pt>
                <c:pt idx="157">
                  <c:v>-5.3260372171232E-005</c:v>
                </c:pt>
                <c:pt idx="158">
                  <c:v>-7.85750548529372E-005</c:v>
                </c:pt>
                <c:pt idx="159">
                  <c:v>-0.000110881806582332</c:v>
                </c:pt>
                <c:pt idx="160">
                  <c:v>-0.000150779920779805</c:v>
                </c:pt>
                <c:pt idx="161">
                  <c:v>-0.000198717830477186</c:v>
                </c:pt>
                <c:pt idx="162">
                  <c:v>-0.000254996567316904</c:v>
                </c:pt>
                <c:pt idx="163">
                  <c:v>-0.00031977319580311</c:v>
                </c:pt>
                <c:pt idx="164">
                  <c:v>-0.000393059054567002</c:v>
                </c:pt>
                <c:pt idx="165">
                  <c:v>-0.000474716526625922</c:v>
                </c:pt>
                <c:pt idx="166">
                  <c:v>-0.000564458949910172</c:v>
                </c:pt>
                <c:pt idx="167">
                  <c:v>-0.000661853921519463</c:v>
                </c:pt>
                <c:pt idx="168">
                  <c:v>-0.000766329555413856</c:v>
                </c:pt>
                <c:pt idx="169">
                  <c:v>-0.00087718507942278</c:v>
                </c:pt>
                <c:pt idx="170">
                  <c:v>-0.0009936049102903</c:v>
                </c:pt>
                <c:pt idx="171">
                  <c:v>-0.00111467168060448</c:v>
                </c:pt>
                <c:pt idx="172">
                  <c:v>-0.00123937549153176</c:v>
                </c:pt>
                <c:pt idx="173">
                  <c:v>-0.00136662273749346</c:v>
                </c:pt>
                <c:pt idx="174">
                  <c:v>-0.00149525069139914</c:v>
                </c:pt>
                <c:pt idx="175">
                  <c:v>-0.0016240510665793</c:v>
                </c:pt>
                <c:pt idx="176">
                  <c:v>-0.00175180200416469</c:v>
                </c:pt>
                <c:pt idx="177">
                  <c:v>-0.00187730659990177</c:v>
                </c:pt>
                <c:pt idx="178">
                  <c:v>-0.00199943566694386</c:v>
                </c:pt>
                <c:pt idx="179">
                  <c:v>-0.00211717180511506</c:v>
                </c:pt>
                <c:pt idx="180">
                  <c:v>-0.00222965055073462</c:v>
                </c:pt>
                <c:pt idx="181">
                  <c:v>-0.00233619271155478</c:v>
                </c:pt>
                <c:pt idx="182">
                  <c:v>-0.00243632199163827</c:v>
                </c:pt>
                <c:pt idx="183">
                  <c:v>-0.00252976439305648</c:v>
                </c:pt>
                <c:pt idx="184">
                  <c:v>-0.00261642919098664</c:v>
                </c:pt>
                <c:pt idx="185">
                  <c:v>-0.00269637399317018</c:v>
                </c:pt>
                <c:pt idx="186">
                  <c:v>-0.00276975820455837</c:v>
                </c:pt>
                <c:pt idx="187">
                  <c:v>-0.00283679090001341</c:v>
                </c:pt>
                <c:pt idx="188">
                  <c:v>-0.00289767974621311</c:v>
                </c:pt>
                <c:pt idx="189">
                  <c:v>-0.00295258526258142</c:v>
                </c:pt>
                <c:pt idx="190">
                  <c:v>-0.00300158127219295</c:v>
                </c:pt>
                <c:pt idx="191">
                  <c:v>-0.0030446217131673</c:v>
                </c:pt>
                <c:pt idx="192">
                  <c:v>-0.00308151551652891</c:v>
                </c:pt>
                <c:pt idx="193">
                  <c:v>-0.00311191134652469</c:v>
                </c:pt>
                <c:pt idx="194">
                  <c:v>-0.00313529216423817</c:v>
                </c:pt>
                <c:pt idx="195">
                  <c:v>-0.00315097845760223</c:v>
                </c:pt>
                <c:pt idx="196">
                  <c:v>-0.00315813942664756</c:v>
                </c:pt>
                <c:pt idx="197">
                  <c:v>-0.00315581218599241</c:v>
                </c:pt>
                <c:pt idx="198">
                  <c:v>-0.00314292919751493</c:v>
                </c:pt>
                <c:pt idx="199">
                  <c:v>-0.00311835364792668</c:v>
                </c:pt>
                <c:pt idx="200">
                  <c:v>-0.00308092211420364</c:v>
                </c:pt>
                <c:pt idx="201">
                  <c:v>-0.00302949367462908</c:v>
                </c:pt>
                <c:pt idx="202">
                  <c:v>-0.00296300357807876</c:v>
                </c:pt>
                <c:pt idx="203">
                  <c:v>-0.00288051785209576</c:v>
                </c:pt>
                <c:pt idx="204">
                  <c:v>-0.00278128482916811</c:v>
                </c:pt>
                <c:pt idx="205">
                  <c:v>-0.00266478124613902</c:v>
                </c:pt>
                <c:pt idx="206">
                  <c:v>-0.00253075175686033</c:v>
                </c:pt>
                <c:pt idx="207">
                  <c:v>-0.00237923920897307</c:v>
                </c:pt>
                <c:pt idx="208">
                  <c:v>-0.00221060091036805</c:v>
                </c:pt>
                <c:pt idx="209">
                  <c:v>-0.00202550747663963</c:v>
                </c:pt>
                <c:pt idx="210">
                  <c:v>-0.00182492632285647</c:v>
                </c:pt>
                <c:pt idx="211">
                  <c:v>-0.00161009537201392</c:v>
                </c:pt>
                <c:pt idx="212">
                  <c:v>-0.00138248930647225</c:v>
                </c:pt>
                <c:pt idx="213">
                  <c:v>-0.00114377672657086</c:v>
                </c:pt>
                <c:pt idx="214">
                  <c:v>-0.000895768256938783</c:v>
                </c:pt>
                <c:pt idx="215">
                  <c:v>-0.000640358693177934</c:v>
                </c:pt>
                <c:pt idx="216">
                  <c:v>-0.000379466652540184</c:v>
                </c:pt>
                <c:pt idx="217">
                  <c:v>-0.000114974962963719</c:v>
                </c:pt>
                <c:pt idx="218">
                  <c:v>0.000151325002092264</c:v>
                </c:pt>
                <c:pt idx="219">
                  <c:v>0.000417782471132091</c:v>
                </c:pt>
                <c:pt idx="220">
                  <c:v>0.00068292800101385</c:v>
                </c:pt>
                <c:pt idx="221">
                  <c:v>0.00094550406158289</c:v>
                </c:pt>
                <c:pt idx="222">
                  <c:v>0.00120448388679579</c:v>
                </c:pt>
                <c:pt idx="223">
                  <c:v>0.00145907784771989</c:v>
                </c:pt>
                <c:pt idx="224">
                  <c:v>0.00170872830142878</c:v>
                </c:pt>
                <c:pt idx="225">
                  <c:v>0.00195309541859688</c:v>
                </c:pt>
                <c:pt idx="226">
                  <c:v>0.00219203683580627</c:v>
                </c:pt>
                <c:pt idx="227">
                  <c:v>0.00242558320377585</c:v>
                </c:pt>
                <c:pt idx="228">
                  <c:v>0.00265391122218055</c:v>
                </c:pt>
                <c:pt idx="229">
                  <c:v>0.00287731634540398</c:v>
                </c:pt>
                <c:pt idx="230">
                  <c:v>0.0030961873234459</c:v>
                </c:pt>
                <c:pt idx="231">
                  <c:v>0.0033109829214628</c:v>
                </c:pt>
                <c:pt idx="232">
                  <c:v>0.00352220940187159</c:v>
                </c:pt>
                <c:pt idx="233">
                  <c:v>0.00373039785660545</c:v>
                </c:pt>
                <c:pt idx="234">
                  <c:v>0.00393608285536169</c:v>
                </c:pt>
                <c:pt idx="235">
                  <c:v>0.00413978539563767</c:v>
                </c:pt>
                <c:pt idx="236">
                  <c:v>0.00434200211453735</c:v>
                </c:pt>
                <c:pt idx="237">
                  <c:v>0.00454320068973541</c:v>
                </c:pt>
                <c:pt idx="238">
                  <c:v>0.00474382031485533</c:v>
                </c:pt>
                <c:pt idx="239">
                  <c:v>0.00494427630394384</c:v>
                </c:pt>
                <c:pt idx="240">
                  <c:v>0.00514496869124082</c:v>
                </c:pt>
                <c:pt idx="241">
                  <c:v>0.00534629513001762</c:v>
                </c:pt>
                <c:pt idx="242">
                  <c:v>0.00554866717345164</c:v>
                </c:pt>
                <c:pt idx="243">
                  <c:v>0.00575252609997534</c:v>
                </c:pt>
                <c:pt idx="244">
                  <c:v>0.00595835198679223</c:v>
                </c:pt>
                <c:pt idx="245">
                  <c:v>0.00616666121985411</c:v>
                </c:pt>
                <c:pt idx="246">
                  <c:v>0.00637799392843994</c:v>
                </c:pt>
                <c:pt idx="247">
                  <c:v>0.00659289857263441</c:v>
                </c:pt>
                <c:pt idx="248">
                  <c:v>0.00681191960961268</c:v>
                </c:pt>
                <c:pt idx="249">
                  <c:v>0.00703558751424139</c:v>
                </c:pt>
                <c:pt idx="250">
                  <c:v>0.00726440652586222</c:v>
                </c:pt>
                <c:pt idx="251">
                  <c:v>0.00749883798749565</c:v>
                </c:pt>
                <c:pt idx="252">
                  <c:v>0.00773928179849176</c:v>
                </c:pt>
                <c:pt idx="253">
                  <c:v>0.00798605981302029</c:v>
                </c:pt>
                <c:pt idx="254">
                  <c:v>0.00823940245633611</c:v>
                </c:pt>
                <c:pt idx="255">
                  <c:v>0.00849943801735592</c:v>
                </c:pt>
                <c:pt idx="256">
                  <c:v>0.00876618604340894</c:v>
                </c:pt>
                <c:pt idx="257">
                  <c:v>0.00903955790807912</c:v>
                </c:pt>
                <c:pt idx="258">
                  <c:v>0.00931936424619078</c:v>
                </c:pt>
                <c:pt idx="259">
                  <c:v>0.00960532396885349</c:v>
                </c:pt>
                <c:pt idx="260">
                  <c:v>0.00989706989239272</c:v>
                </c:pt>
                <c:pt idx="261">
                  <c:v>0.0101941514744914</c:v>
                </c:pt>
                <c:pt idx="262">
                  <c:v>0.0104960389587889</c:v>
                </c:pt>
                <c:pt idx="263">
                  <c:v>0.0108021321318398</c:v>
                </c:pt>
                <c:pt idx="264">
                  <c:v>0.0111117742567435</c:v>
                </c:pt>
                <c:pt idx="265">
                  <c:v>0.0114242709136606</c:v>
                </c:pt>
                <c:pt idx="266">
                  <c:v>0.0117389143634706</c:v>
                </c:pt>
                <c:pt idx="267">
                  <c:v>0.0120550145490404</c:v>
                </c:pt>
                <c:pt idx="268">
                  <c:v>0.0123719360066266</c:v>
                </c:pt>
                <c:pt idx="269">
                  <c:v>0.012689136954278</c:v>
                </c:pt>
                <c:pt idx="270">
                  <c:v>0.0130062053827484</c:v>
                </c:pt>
                <c:pt idx="271">
                  <c:v>0.0133228873034904</c:v>
                </c:pt>
                <c:pt idx="272">
                  <c:v>0.0136391034067316</c:v>
                </c:pt>
                <c:pt idx="273">
                  <c:v>0.0139549522580375</c:v>
                </c:pt>
                <c:pt idx="274">
                  <c:v>0.0142707008679897</c:v>
                </c:pt>
                <c:pt idx="275">
                  <c:v>0.0145867658184905</c:v>
                </c:pt>
                <c:pt idx="276">
                  <c:v>0.0149036883962604</c:v>
                </c:pt>
                <c:pt idx="277">
                  <c:v>0.0152221058066447</c:v>
                </c:pt>
                <c:pt idx="278">
                  <c:v>0.0155427196928865</c:v>
                </c:pt>
                <c:pt idx="279">
                  <c:v>0.0158662632347064</c:v>
                </c:pt>
                <c:pt idx="280">
                  <c:v>0.0161934680429151</c:v>
                </c:pt>
                <c:pt idx="281">
                  <c:v>0.0165250320431272</c:v>
                </c:pt>
                <c:pt idx="282">
                  <c:v>0.0168615899003538</c:v>
                </c:pt>
                <c:pt idx="283">
                  <c:v>0.0172036877266177</c:v>
                </c:pt>
                <c:pt idx="284">
                  <c:v>0.0175517635143159</c:v>
                </c:pt>
                <c:pt idx="285">
                  <c:v>0.0179061340940604</c:v>
                </c:pt>
                <c:pt idx="286">
                  <c:v>0.0182669886240691</c:v>
                </c:pt>
                <c:pt idx="287">
                  <c:v>0.0186343881036376</c:v>
                </c:pt>
                <c:pt idx="288">
                  <c:v>0.0190082701750536</c:v>
                </c:pt>
                <c:pt idx="289">
                  <c:v>0.0193884581084554</c:v>
                </c:pt>
                <c:pt idx="290">
                  <c:v>0.0197746727077612</c:v>
                </c:pt>
                <c:pt idx="291">
                  <c:v>0.0201665464621342</c:v>
                </c:pt>
                <c:pt idx="292">
                  <c:v>0.0205636398516047</c:v>
                </c:pt>
                <c:pt idx="293">
                  <c:v>0.0209654593624752</c:v>
                </c:pt>
                <c:pt idx="294">
                  <c:v>0.0213714759674967</c:v>
                </c:pt>
                <c:pt idx="295">
                  <c:v>0.0217811425734319</c:v>
                </c:pt>
                <c:pt idx="296">
                  <c:v>0.0221939093555242</c:v>
                </c:pt>
                <c:pt idx="297">
                  <c:v>0.0226092365616968</c:v>
                </c:pt>
                <c:pt idx="298">
                  <c:v>0.0230266049249037</c:v>
                </c:pt>
                <c:pt idx="299">
                  <c:v>0.0234455240543098</c:v>
                </c:pt>
                <c:pt idx="300">
                  <c:v>0.0238655391395319</c:v>
                </c:pt>
                <c:pt idx="301">
                  <c:v>0.0242862361740843</c:v>
                </c:pt>
                <c:pt idx="302">
                  <c:v>0.0247072457162477</c:v>
                </c:pt>
                <c:pt idx="303">
                  <c:v>0.0251282451288931</c:v>
                </c:pt>
                <c:pt idx="304">
                  <c:v>0.0255489595916992</c:v>
                </c:pt>
                <c:pt idx="305">
                  <c:v>0.0259691627628194</c:v>
                </c:pt>
                <c:pt idx="306">
                  <c:v>0.026388678229764</c:v>
                </c:pt>
                <c:pt idx="307">
                  <c:v>0.0268073825305501</c:v>
                </c:pt>
                <c:pt idx="308">
                  <c:v>0.0272252092218815</c:v>
                </c:pt>
                <c:pt idx="309">
                  <c:v>0.0276421516171938</c:v>
                </c:pt>
                <c:pt idx="310">
                  <c:v>0.0280582612405891</c:v>
                </c:pt>
                <c:pt idx="311">
                  <c:v>0.0284736406319871</c:v>
                </c:pt>
                <c:pt idx="312">
                  <c:v>0.0288884312940672</c:v>
                </c:pt>
                <c:pt idx="313">
                  <c:v>0.0293027985653008</c:v>
                </c:pt>
                <c:pt idx="314">
                  <c:v>0.0297169152270314</c:v>
                </c:pt>
                <c:pt idx="315">
                  <c:v>0.0301309455905551</c:v>
                </c:pt>
                <c:pt idx="316">
                  <c:v>0.0305450317021901</c:v>
                </c:pt>
                <c:pt idx="317">
                  <c:v>0.0309592828887717</c:v>
                </c:pt>
                <c:pt idx="318">
                  <c:v>0.0313737692658085</c:v>
                </c:pt>
                <c:pt idx="319">
                  <c:v>0.0317885193143602</c:v>
                </c:pt>
                <c:pt idx="320">
                  <c:v>0.032203521358843</c:v>
                </c:pt>
                <c:pt idx="321">
                  <c:v>0.0326187285930349</c:v>
                </c:pt>
                <c:pt idx="322">
                  <c:v>0.0330340668947108</c:v>
                </c:pt>
                <c:pt idx="323">
                  <c:v>0.033449444186614</c:v>
                </c:pt>
                <c:pt idx="324">
                  <c:v>0.0338647600234246</c:v>
                </c:pt>
                <c:pt idx="325">
                  <c:v>0.0342799144289451</c:v>
                </c:pt>
                <c:pt idx="326">
                  <c:v>0.034694815272888</c:v>
                </c:pt>
                <c:pt idx="327">
                  <c:v>0.0351093833991358</c:v>
                </c:pt>
                <c:pt idx="328">
                  <c:v>0.0355235548103579</c:v>
                </c:pt>
                <c:pt idx="329">
                  <c:v>0.0359372800376181</c:v>
                </c:pt>
                <c:pt idx="330">
                  <c:v>0.0363505217555995</c:v>
                </c:pt>
                <c:pt idx="331">
                  <c:v>0.036763251757645</c:v>
                </c:pt>
                <c:pt idx="332">
                  <c:v>0.0371754479188333</c:v>
                </c:pt>
                <c:pt idx="333">
                  <c:v>0.0375870915778655</c:v>
                </c:pt>
                <c:pt idx="334">
                  <c:v>0.0379981657669085</c:v>
                </c:pt>
                <c:pt idx="335">
                  <c:v>0.0384086545058704</c:v>
                </c:pt>
                <c:pt idx="336">
                  <c:v>0.0388185430196932</c:v>
                </c:pt>
                <c:pt idx="337">
                  <c:v>0.0392278185849492</c:v>
                </c:pt>
                <c:pt idx="338">
                  <c:v>0.0396364717781167</c:v>
                </c:pt>
                <c:pt idx="339">
                  <c:v>0.040044497761927</c:v>
                </c:pt>
                <c:pt idx="340">
                  <c:v>0.0404518969543754</c:v>
                </c:pt>
                <c:pt idx="341">
                  <c:v>0.0408586745079264</c:v>
                </c:pt>
                <c:pt idx="342">
                  <c:v>0.0412648385570344</c:v>
                </c:pt>
                <c:pt idx="343">
                  <c:v>0.0416703978747043</c:v>
                </c:pt>
                <c:pt idx="344">
                  <c:v>0.0420753598961935</c:v>
                </c:pt>
                <c:pt idx="345">
                  <c:v>0.042479729531654</c:v>
                </c:pt>
                <c:pt idx="346">
                  <c:v>0.0428835084786311</c:v>
                </c:pt>
                <c:pt idx="347">
                  <c:v>0.0432866948217436</c:v>
                </c:pt>
                <c:pt idx="348">
                  <c:v>0.0436892830160955</c:v>
                </c:pt>
                <c:pt idx="349">
                  <c:v>0.0440912641023921</c:v>
                </c:pt>
                <c:pt idx="350">
                  <c:v>0.0444926257156434</c:v>
                </c:pt>
                <c:pt idx="351">
                  <c:v>0.0448933517479383</c:v>
                </c:pt>
                <c:pt idx="352">
                  <c:v>0.0452934219851135</c:v>
                </c:pt>
                <c:pt idx="353">
                  <c:v>0.0456928120221746</c:v>
                </c:pt>
                <c:pt idx="354">
                  <c:v>0.0460914934085211</c:v>
                </c:pt>
                <c:pt idx="355">
                  <c:v>0.0464894338293394</c:v>
                </c:pt>
                <c:pt idx="356">
                  <c:v>0.0468865973715762</c:v>
                </c:pt>
                <c:pt idx="357">
                  <c:v>0.0472829452089929</c:v>
                </c:pt>
                <c:pt idx="358">
                  <c:v>0.0476784369883225</c:v>
                </c:pt>
                <c:pt idx="359">
                  <c:v>0.0480730328882421</c:v>
                </c:pt>
                <c:pt idx="360">
                  <c:v>0.048466696067515</c:v>
                </c:pt>
                <c:pt idx="361">
                  <c:v>0.0488593950946383</c:v>
                </c:pt>
                <c:pt idx="362">
                  <c:v>0.0492511059271345</c:v>
                </c:pt>
                <c:pt idx="363">
                  <c:v>0.0496418130458759</c:v>
                </c:pt>
                <c:pt idx="364">
                  <c:v>0.0500315092677079</c:v>
                </c:pt>
                <c:pt idx="365">
                  <c:v>0.0504201937745888</c:v>
                </c:pt>
                <c:pt idx="366">
                  <c:v>0.0508078686896738</c:v>
                </c:pt>
                <c:pt idx="367">
                  <c:v>0.0511945356620995</c:v>
                </c:pt>
                <c:pt idx="368">
                  <c:v>0.0515801938308554</c:v>
                </c:pt>
                <c:pt idx="369">
                  <c:v>0.0519648391682839</c:v>
                </c:pt>
                <c:pt idx="370">
                  <c:v>0.0523484642630602</c:v>
                </c:pt>
                <c:pt idx="371">
                  <c:v>0.0527310578456296</c:v>
                </c:pt>
                <c:pt idx="372">
                  <c:v>0.0531126039905632</c:v>
                </c:pt>
                <c:pt idx="373">
                  <c:v>0.0534930813145618</c:v>
                </c:pt>
                <c:pt idx="374">
                  <c:v>0.0538724627061326</c:v>
                </c:pt>
                <c:pt idx="375">
                  <c:v>0.0542507161765365</c:v>
                </c:pt>
                <c:pt idx="376">
                  <c:v>0.0546278070686095</c:v>
                </c:pt>
                <c:pt idx="377">
                  <c:v>0.0550037012957495</c:v>
                </c:pt>
                <c:pt idx="378">
                  <c:v>0.0553783689921007</c:v>
                </c:pt>
                <c:pt idx="379">
                  <c:v>0.0557517879661127</c:v>
                </c:pt>
                <c:pt idx="380">
                  <c:v>0.0561239464364112</c:v>
                </c:pt>
                <c:pt idx="381">
                  <c:v>0.0564948446657049</c:v>
                </c:pt>
                <c:pt idx="382">
                  <c:v>0.0568644953464185</c:v>
                </c:pt>
                <c:pt idx="383">
                  <c:v>0.0572329228060389</c:v>
                </c:pt>
                <c:pt idx="384">
                  <c:v>0.0576001610906466</c:v>
                </c:pt>
                <c:pt idx="385">
                  <c:v>0.0579662508874697</c:v>
                </c:pt>
                <c:pt idx="386">
                  <c:v>0.0583312354286944</c:v>
                </c:pt>
                <c:pt idx="387">
                  <c:v>0.0586951559541619</c:v>
                </c:pt>
                <c:pt idx="388">
                  <c:v>0.0590580475637795</c:v>
                </c:pt>
                <c:pt idx="389">
                  <c:v>0.0594199361022725</c:v>
                </c:pt>
                <c:pt idx="390">
                  <c:v>0.0597808363071692</c:v>
                </c:pt>
                <c:pt idx="391">
                  <c:v>0.0601407512314394</c:v>
                </c:pt>
                <c:pt idx="392">
                  <c:v>0.0604996729777741</c:v>
                </c:pt>
                <c:pt idx="393">
                  <c:v>0.0608575846903852</c:v>
                </c:pt>
                <c:pt idx="394">
                  <c:v>0.0612144634448033</c:v>
                </c:pt>
                <c:pt idx="395">
                  <c:v>0.0615702834792493</c:v>
                </c:pt>
                <c:pt idx="396">
                  <c:v>0.0619250192353666</c:v>
                </c:pt>
                <c:pt idx="397">
                  <c:v>0.0622786477742718</c:v>
                </c:pt>
                <c:pt idx="398">
                  <c:v>0.0626311503160938</c:v>
                </c:pt>
                <c:pt idx="399">
                  <c:v>0.0629825129261162</c:v>
                </c:pt>
                <c:pt idx="400">
                  <c:v>0.0633327265172257</c:v>
                </c:pt>
                <c:pt idx="401">
                  <c:v>0.0636817862807088</c:v>
                </c:pt>
                <c:pt idx="402">
                  <c:v>0.0640296906525512</c:v>
                </c:pt>
                <c:pt idx="403">
                  <c:v>0.0643764400738641</c:v>
                </c:pt>
                <c:pt idx="404">
                  <c:v>0.0647220358745088</c:v>
                </c:pt>
                <c:pt idx="405">
                  <c:v>0.0650664794855139</c:v>
                </c:pt>
                <c:pt idx="406">
                  <c:v>0.0654097720757433</c:v>
                </c:pt>
                <c:pt idx="407">
                  <c:v>0.0657519147082701</c:v>
                </c:pt>
                <c:pt idx="408">
                  <c:v>0.066092909020265</c:v>
                </c:pt>
                <c:pt idx="409">
                  <c:v>0.066432758173208</c:v>
                </c:pt>
                <c:pt idx="410">
                  <c:v>0.0667714676325844</c:v>
                </c:pt>
                <c:pt idx="411">
                  <c:v>0.0671090454194428</c:v>
                </c:pt>
                <c:pt idx="412">
                  <c:v>0.0674455017739872</c:v>
                </c:pt>
                <c:pt idx="413">
                  <c:v>0.067780848427008</c:v>
                </c:pt>
                <c:pt idx="414">
                  <c:v>0.068115097676051</c:v>
                </c:pt>
                <c:pt idx="415">
                  <c:v>0.0684482613277823</c:v>
                </c:pt>
                <c:pt idx="416">
                  <c:v>0.0687803495285811</c:v>
                </c:pt>
                <c:pt idx="417">
                  <c:v>0.0691113695358458</c:v>
                </c:pt>
                <c:pt idx="418">
                  <c:v>0.0694413244952831</c:v>
                </c:pt>
                <c:pt idx="419">
                  <c:v>0.0697702123438403</c:v>
                </c:pt>
                <c:pt idx="420">
                  <c:v>0.0700980250425194</c:v>
                </c:pt>
                <c:pt idx="421">
                  <c:v>0.0704247483226432</c:v>
                </c:pt>
                <c:pt idx="422">
                  <c:v>0.0707503619746717</c:v>
                </c:pt>
                <c:pt idx="423">
                  <c:v>0.0710748405416874</c:v>
                </c:pt>
                <c:pt idx="424">
                  <c:v>0.0713981542470358</c:v>
                </c:pt>
                <c:pt idx="425">
                  <c:v>0.0717202700992786</c:v>
                </c:pt>
                <c:pt idx="426">
                  <c:v>0.0720411531119141</c:v>
                </c:pt>
                <c:pt idx="427">
                  <c:v>0.0723607672873108</c:v>
                </c:pt>
                <c:pt idx="428">
                  <c:v>0.0726790759416938</c:v>
                </c:pt>
                <c:pt idx="429">
                  <c:v>0.0729960415550257</c:v>
                </c:pt>
                <c:pt idx="430">
                  <c:v>0.0733116259755176</c:v>
                </c:pt>
                <c:pt idx="431">
                  <c:v>0.0736257916698062</c:v>
                </c:pt>
                <c:pt idx="432">
                  <c:v>0.0739385040587787</c:v>
                </c:pt>
                <c:pt idx="433">
                  <c:v>0.0742497344125361</c:v>
                </c:pt>
                <c:pt idx="434">
                  <c:v>0.0745594624595325</c:v>
                </c:pt>
                <c:pt idx="435">
                  <c:v>0.0748676779533091</c:v>
                </c:pt>
                <c:pt idx="436">
                  <c:v>0.0751743809830672</c:v>
                </c:pt>
                <c:pt idx="437">
                  <c:v>0.0754795813500747</c:v>
                </c:pt>
                <c:pt idx="438">
                  <c:v>0.0757832973998905</c:v>
                </c:pt>
                <c:pt idx="439">
                  <c:v>0.0760855544491029</c:v>
                </c:pt>
                <c:pt idx="440">
                  <c:v>0.076386382831331</c:v>
                </c:pt>
                <c:pt idx="441">
                  <c:v>0.0766858156973785</c:v>
                </c:pt>
                <c:pt idx="442">
                  <c:v>0.0769838867688835</c:v>
                </c:pt>
                <c:pt idx="443">
                  <c:v>0.0772806281811688</c:v>
                </c:pt>
                <c:pt idx="444">
                  <c:v>0.0775760685093907</c:v>
                </c:pt>
                <c:pt idx="445">
                  <c:v>0.0778702310644672</c:v>
                </c:pt>
                <c:pt idx="446">
                  <c:v>0.0781631324636815</c:v>
                </c:pt>
                <c:pt idx="447">
                  <c:v>0.0784547814025314</c:v>
                </c:pt>
                <c:pt idx="448">
                  <c:v>0.0787451776525746</c:v>
                </c:pt>
                <c:pt idx="449">
                  <c:v>0.0790343114884183</c:v>
                </c:pt>
                <c:pt idx="450">
                  <c:v>0.0793221637592445</c:v>
                </c:pt>
                <c:pt idx="451">
                  <c:v>0.0796087066777512</c:v>
                </c:pt>
                <c:pt idx="452">
                  <c:v>0.079893905290071</c:v>
                </c:pt>
                <c:pt idx="453">
                  <c:v>0.0801777195603085</c:v>
                </c:pt>
                <c:pt idx="454">
                  <c:v>0.0804601069369821</c:v>
                </c:pt>
                <c:pt idx="455">
                  <c:v>0.0807410251228881</c:v>
                </c:pt>
                <c:pt idx="456">
                  <c:v>0.0810204347225859</c:v>
                </c:pt>
                <c:pt idx="457">
                  <c:v>0.0812983015866518</c:v>
                </c:pt>
                <c:pt idx="458">
                  <c:v>0.0815745988192533</c:v>
                </c:pt>
                <c:pt idx="459">
                  <c:v>0.0818493084816768</c:v>
                </c:pt>
                <c:pt idx="460">
                  <c:v>0.0821224230970559</c:v>
                </c:pt>
                <c:pt idx="461">
                  <c:v>0.0823939470484936</c:v>
                </c:pt>
                <c:pt idx="462">
                  <c:v>0.0826638977677793</c:v>
                </c:pt>
                <c:pt idx="463">
                  <c:v>0.0829323064370323</c:v>
                </c:pt>
                <c:pt idx="464">
                  <c:v>0.0831992179691221</c:v>
                </c:pt>
                <c:pt idx="465">
                  <c:v>0.0834646901716771</c:v>
                </c:pt>
                <c:pt idx="466">
                  <c:v>0.0837287920764641</c:v>
                </c:pt>
                <c:pt idx="467">
                  <c:v>0.0839916015151783</c:v>
                </c:pt>
                <c:pt idx="468">
                  <c:v>0.0842532021921172</c:v>
                </c:pt>
                <c:pt idx="469">
                  <c:v>0.0845136806029271</c:v>
                </c:pt>
                <c:pt idx="470">
                  <c:v>0.0847731230830728</c:v>
                </c:pt>
                <c:pt idx="471">
                  <c:v>0.0850316130820296</c:v>
                </c:pt>
                <c:pt idx="472">
                  <c:v>0.0852892286036406</c:v>
                </c:pt>
                <c:pt idx="473">
                  <c:v>0.0855460397672214</c:v>
                </c:pt>
                <c:pt idx="474">
                  <c:v>0.0858021065601222</c:v>
                </c:pt>
                <c:pt idx="475">
                  <c:v>0.0860574769606921</c:v>
                </c:pt>
                <c:pt idx="476">
                  <c:v>0.086312185669608</c:v>
                </c:pt>
                <c:pt idx="477">
                  <c:v>0.0865662536181794</c:v>
                </c:pt>
                <c:pt idx="478">
                  <c:v>0.0868196882441112</c:v>
                </c:pt>
                <c:pt idx="479">
                  <c:v>0.0870724844123438</c:v>
                </c:pt>
                <c:pt idx="480">
                  <c:v>0.0873246258577763</c:v>
                </c:pt>
                <c:pt idx="481">
                  <c:v>0.0875760870095421</c:v>
                </c:pt>
                <c:pt idx="482">
                  <c:v>0.0878268349877052</c:v>
                </c:pt>
                <c:pt idx="483">
                  <c:v>0.0880768315466514</c:v>
                </c:pt>
                <c:pt idx="484">
                  <c:v>0.0883260348248496</c:v>
                </c:pt>
                <c:pt idx="485">
                  <c:v>0.0885744008280953</c:v>
                </c:pt>
                <c:pt idx="486">
                  <c:v>0.0888218845695475</c:v>
                </c:pt>
                <c:pt idx="487">
                  <c:v>0.0890684408777074</c:v>
                </c:pt>
                <c:pt idx="488">
                  <c:v>0.0893140250866408</c:v>
                </c:pt>
                <c:pt idx="489">
                  <c:v>0.0895585939152101</c:v>
                </c:pt>
                <c:pt idx="490">
                  <c:v>0.0898021066949521</c:v>
                </c:pt>
                <c:pt idx="491">
                  <c:v>0.0900445268478824</c:v>
                </c:pt>
                <c:pt idx="492">
                  <c:v>0.0902858233485277</c:v>
                </c:pt>
                <c:pt idx="493">
                  <c:v>0.0905259718373103</c:v>
                </c:pt>
                <c:pt idx="494">
                  <c:v>0.0907649548979427</c:v>
                </c:pt>
                <c:pt idx="495">
                  <c:v>0.0910027608888356</c:v>
                </c:pt>
                <c:pt idx="496">
                  <c:v>0.0912393811604514</c:v>
                </c:pt>
                <c:pt idx="497">
                  <c:v>0.0914748064459142</c:v>
                </c:pt>
                <c:pt idx="498">
                  <c:v>0.091709023782748</c:v>
                </c:pt>
                <c:pt idx="499">
                  <c:v>0.0919420149964538</c:v>
                </c:pt>
                <c:pt idx="500">
                  <c:v>0.0921737569909582</c:v>
                </c:pt>
                <c:pt idx="501">
                  <c:v>0.0924042235758805</c:v>
                </c:pt>
                <c:pt idx="502">
                  <c:v>0.0926333885747101</c:v>
                </c:pt>
                <c:pt idx="503">
                  <c:v>0.0928612301366565</c:v>
                </c:pt>
                <c:pt idx="504">
                  <c:v>0.0930877360628941</c:v>
                </c:pt>
                <c:pt idx="505">
                  <c:v>0.0933129094523532</c:v>
                </c:pt>
                <c:pt idx="506">
                  <c:v>0.093536773445436</c:v>
                </c:pt>
                <c:pt idx="507">
                  <c:v>0.0937593739057674</c:v>
                </c:pt>
                <c:pt idx="508">
                  <c:v>0.0939807796198105</c:v>
                </c:pt>
                <c:pt idx="509">
                  <c:v>0.0942010803665274</c:v>
                </c:pt>
                <c:pt idx="510">
                  <c:v>0.094420383471707</c:v>
                </c:pt>
                <c:pt idx="511">
                  <c:v>0.0946388093574156</c:v>
                </c:pt>
                <c:pt idx="512">
                  <c:v>0.0948564864907009</c:v>
                </c:pt>
                <c:pt idx="513">
                  <c:v>0.0950735460769278</c:v>
                </c:pt>
                <c:pt idx="514">
                  <c:v>0.0952901167343511</c:v>
                </c:pt>
                <c:pt idx="515">
                  <c:v>0.0955063193049364</c:v>
                </c:pt>
                <c:pt idx="516">
                  <c:v>0.0957222620241624</c:v>
                </c:pt>
                <c:pt idx="517">
                  <c:v>0.0959380363505873</c:v>
                </c:pt>
                <c:pt idx="518">
                  <c:v>0.0961537136784534</c:v>
                </c:pt>
                <c:pt idx="519">
                  <c:v>0.0963693430793697</c:v>
                </c:pt>
                <c:pt idx="520">
                  <c:v>0.0965849502405998</c:v>
                </c:pt>
                <c:pt idx="521">
                  <c:v>0.0968005376799054</c:v>
                </c:pt>
                <c:pt idx="522">
                  <c:v>0.0970160860732328</c:v>
                </c:pt>
                <c:pt idx="523">
                  <c:v>0.0972315564061505</c:v>
                </c:pt>
                <c:pt idx="524">
                  <c:v>0.0974468927728132</c:v>
                </c:pt>
                <c:pt idx="525">
                  <c:v>0.0976620257373286</c:v>
                </c:pt>
                <c:pt idx="526">
                  <c:v>0.0978768760448597</c:v>
                </c:pt>
                <c:pt idx="527">
                  <c:v>0.0980913583283743</c:v>
                </c:pt>
                <c:pt idx="528">
                  <c:v>0.0983053845475202</c:v>
                </c:pt>
                <c:pt idx="529">
                  <c:v>0.0985188671060479</c:v>
                </c:pt>
                <c:pt idx="530">
                  <c:v>0.0987317216670922</c:v>
                </c:pt>
                <c:pt idx="531">
                  <c:v>0.0989438696143666</c:v>
                </c:pt>
                <c:pt idx="532">
                  <c:v>0.0991552400591941</c:v>
                </c:pt>
                <c:pt idx="533">
                  <c:v>0.0993657713316372</c:v>
                </c:pt>
                <c:pt idx="534">
                  <c:v>0.0995754119870049</c:v>
                </c:pt>
                <c:pt idx="535">
                  <c:v>0.099784121452834</c:v>
                </c:pt>
                <c:pt idx="536">
                  <c:v>0.0999918704686408</c:v>
                </c:pt>
                <c:pt idx="537">
                  <c:v>0.100198641420154</c:v>
                </c:pt>
                <c:pt idx="538">
                  <c:v>0.100404428582444</c:v>
                </c:pt>
                <c:pt idx="539">
                  <c:v>0.100609238215648</c:v>
                </c:pt>
                <c:pt idx="540">
                  <c:v>0.100813088460544</c:v>
                </c:pt>
                <c:pt idx="541">
                  <c:v>0.101016009035043</c:v>
                </c:pt>
                <c:pt idx="542">
                  <c:v>0.101218040740051</c:v>
                </c:pt>
                <c:pt idx="543">
                  <c:v>0.101419234737154</c:v>
                </c:pt>
                <c:pt idx="544">
                  <c:v>0.101619651526882</c:v>
                </c:pt>
                <c:pt idx="545">
                  <c:v>0.10181935952339</c:v>
                </c:pt>
                <c:pt idx="546">
                  <c:v>0.102018433079522</c:v>
                </c:pt>
                <c:pt idx="547">
                  <c:v>0.102216949877399</c:v>
                </c:pt>
                <c:pt idx="548">
                  <c:v>0.102414987827309</c:v>
                </c:pt>
                <c:pt idx="549">
                  <c:v>0.102612621829</c:v>
                </c:pt>
                <c:pt idx="550">
                  <c:v>0.102809920730667</c:v>
                </c:pt>
                <c:pt idx="551">
                  <c:v>0.103006944656999</c:v>
                </c:pt>
                <c:pt idx="552">
                  <c:v>0.103203742806063</c:v>
                </c:pt>
                <c:pt idx="553">
                  <c:v>0.103400351877408</c:v>
                </c:pt>
                <c:pt idx="554">
                  <c:v>0.103596795346757</c:v>
                </c:pt>
                <c:pt idx="555">
                  <c:v>0.103793083730077</c:v>
                </c:pt>
                <c:pt idx="556">
                  <c:v>0.103989215796497</c:v>
                </c:pt>
                <c:pt idx="557">
                  <c:v>0.104185180516057</c:v>
                </c:pt>
                <c:pt idx="558">
                  <c:v>0.104380959435774</c:v>
                </c:pt>
                <c:pt idx="559">
                  <c:v>0.104576529213728</c:v>
                </c:pt>
                <c:pt idx="560">
                  <c:v>0.104771864289658</c:v>
                </c:pt>
                <c:pt idx="561">
                  <c:v>0.104966939834321</c:v>
                </c:pt>
                <c:pt idx="562">
                  <c:v>0.105161734717879</c:v>
                </c:pt>
                <c:pt idx="563">
                  <c:v>0.10535623369724</c:v>
                </c:pt>
                <c:pt idx="564">
                  <c:v>0.105550428184327</c:v>
                </c:pt>
                <c:pt idx="565">
                  <c:v>0.105744315587679</c:v>
                </c:pt>
                <c:pt idx="566">
                  <c:v>0.105937897553985</c:v>
                </c:pt>
                <c:pt idx="567">
                  <c:v>0.106131177510698</c:v>
                </c:pt>
                <c:pt idx="568">
                  <c:v>0.106324158266027</c:v>
                </c:pt>
                <c:pt idx="569">
                  <c:v>0.106516840921119</c:v>
                </c:pt>
                <c:pt idx="570">
                  <c:v>0.106709226112623</c:v>
                </c:pt>
                <c:pt idx="571">
                  <c:v>0.106901317406687</c:v>
                </c:pt>
                <c:pt idx="572">
                  <c:v>0.107093125587697</c:v>
                </c:pt>
                <c:pt idx="573">
                  <c:v>0.107284672512155</c:v>
                </c:pt>
                <c:pt idx="574">
                  <c:v>0.107475993693068</c:v>
                </c:pt>
                <c:pt idx="575">
                  <c:v>0.107667139227318</c:v>
                </c:pt>
                <c:pt idx="576">
                  <c:v>0.107858173050772</c:v>
                </c:pt>
                <c:pt idx="577">
                  <c:v>0.108049170780866</c:v>
                </c:pt>
                <c:pt idx="578">
                  <c:v>0.108240216643236</c:v>
                </c:pt>
                <c:pt idx="579">
                  <c:v>0.108431400365445</c:v>
                </c:pt>
                <c:pt idx="580">
                  <c:v>0.1086228150027</c:v>
                </c:pt>
                <c:pt idx="581">
                  <c:v>0.108814555898168</c:v>
                </c:pt>
                <c:pt idx="582">
                  <c:v>0.109006720065638</c:v>
                </c:pt>
                <c:pt idx="583">
                  <c:v>0.109199405094901</c:v>
                </c:pt>
                <c:pt idx="584">
                  <c:v>0.109392706960602</c:v>
                </c:pt>
                <c:pt idx="585">
                  <c:v>0.109586716610025</c:v>
                </c:pt>
                <c:pt idx="586">
                  <c:v>0.109781516058624</c:v>
                </c:pt>
                <c:pt idx="587">
                  <c:v>0.1099771752552</c:v>
                </c:pt>
                <c:pt idx="588">
                  <c:v>0.110173750428952</c:v>
                </c:pt>
                <c:pt idx="589">
                  <c:v>0.110371283699497</c:v>
                </c:pt>
                <c:pt idx="590">
                  <c:v>0.110569803454887</c:v>
                </c:pt>
                <c:pt idx="591">
                  <c:v>0.110769325180527</c:v>
                </c:pt>
                <c:pt idx="592">
                  <c:v>0.110969852503755</c:v>
                </c:pt>
                <c:pt idx="593">
                  <c:v>0.111171378325996</c:v>
                </c:pt>
                <c:pt idx="594">
                  <c:v>0.111373886266839</c:v>
                </c:pt>
                <c:pt idx="595">
                  <c:v>0.1115773529142</c:v>
                </c:pt>
                <c:pt idx="596">
                  <c:v>0.111781751007825</c:v>
                </c:pt>
                <c:pt idx="597">
                  <c:v>0.111987052908628</c:v>
                </c:pt>
                <c:pt idx="598">
                  <c:v>0.112193233439262</c:v>
                </c:pt>
                <c:pt idx="599">
                  <c:v>0.112400271629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2.65363076694556E-008</c:v>
                </c:pt>
                <c:pt idx="142">
                  <c:v>-2.16343138826493E-007</c:v>
                </c:pt>
                <c:pt idx="143">
                  <c:v>-9.24360469776913E-007</c:v>
                </c:pt>
                <c:pt idx="144">
                  <c:v>-2.80472313333113E-006</c:v>
                </c:pt>
                <c:pt idx="145">
                  <c:v>-6.8432763350932E-006</c:v>
                </c:pt>
                <c:pt idx="146">
                  <c:v>-1.43257457364157E-005</c:v>
                </c:pt>
                <c:pt idx="147">
                  <c:v>-2.67371295050184E-005</c:v>
                </c:pt>
                <c:pt idx="148">
                  <c:v>-4.56157967589013E-005</c:v>
                </c:pt>
                <c:pt idx="149">
                  <c:v>-7.24016650000345E-005</c:v>
                </c:pt>
                <c:pt idx="150">
                  <c:v>-0.000108310285367128</c:v>
                </c:pt>
                <c:pt idx="151">
                  <c:v>-0.000154249939790326</c:v>
                </c:pt>
                <c:pt idx="152">
                  <c:v>-0.000210789549997145</c:v>
                </c:pt>
                <c:pt idx="153">
                  <c:v>-0.000278173840378631</c:v>
                </c:pt>
                <c:pt idx="154">
                  <c:v>-0.000356368387380323</c:v>
                </c:pt>
                <c:pt idx="155">
                  <c:v>-0.000445112739981634</c:v>
                </c:pt>
                <c:pt idx="156">
                  <c:v>-0.000543966781542983</c:v>
                </c:pt>
                <c:pt idx="157">
                  <c:v>-0.000652345884919852</c:v>
                </c:pt>
                <c:pt idx="158">
                  <c:v>-0.000769548189304782</c:v>
                </c:pt>
                <c:pt idx="159">
                  <c:v>-0.000894781057939838</c:v>
                </c:pt>
                <c:pt idx="160">
                  <c:v>-0.00102719346336647</c:v>
                </c:pt>
                <c:pt idx="161">
                  <c:v>-0.00116591505516001</c:v>
                </c:pt>
                <c:pt idx="162">
                  <c:v>-0.00131009363291884</c:v>
                </c:pt>
                <c:pt idx="163">
                  <c:v>-0.00145892087812812</c:v>
                </c:pt>
                <c:pt idx="164">
                  <c:v>-0.00161164436207313</c:v>
                </c:pt>
                <c:pt idx="165">
                  <c:v>-0.00176757153623877</c:v>
                </c:pt>
                <c:pt idx="166">
                  <c:v>-0.00192607141625682</c:v>
                </c:pt>
                <c:pt idx="167">
                  <c:v>-0.0020865757529451</c:v>
                </c:pt>
                <c:pt idx="168">
                  <c:v>-0.0022485792811468</c:v>
                </c:pt>
                <c:pt idx="169">
                  <c:v>-0.00241163912197255</c:v>
                </c:pt>
                <c:pt idx="170">
                  <c:v>-0.00257537438601792</c:v>
                </c:pt>
                <c:pt idx="171">
                  <c:v>-0.0027394673740457</c:v>
                </c:pt>
                <c:pt idx="172">
                  <c:v>-0.00290366725762877</c:v>
                </c:pt>
                <c:pt idx="173">
                  <c:v>-0.00306779504559712</c:v>
                </c:pt>
                <c:pt idx="174">
                  <c:v>-0.00323174601287056</c:v>
                </c:pt>
                <c:pt idx="175">
                  <c:v>-0.00339548480363188</c:v>
                </c:pt>
                <c:pt idx="176">
                  <c:v>-0.00355903007428478</c:v>
                </c:pt>
                <c:pt idx="177">
                  <c:v>-0.00372242888125</c:v>
                </c:pt>
                <c:pt idx="178">
                  <c:v>-0.0038857243658803</c:v>
                </c:pt>
                <c:pt idx="179">
                  <c:v>-0.00404892238065309</c:v>
                </c:pt>
                <c:pt idx="180">
                  <c:v>-0.00421196185828393</c:v>
                </c:pt>
                <c:pt idx="181">
                  <c:v>-0.00437468986989244</c:v>
                </c:pt>
                <c:pt idx="182">
                  <c:v>-0.0045368393108004</c:v>
                </c:pt>
                <c:pt idx="183">
                  <c:v>-0.00469800794692176</c:v>
                </c:pt>
                <c:pt idx="184">
                  <c:v>-0.00485764042002631</c:v>
                </c:pt>
                <c:pt idx="185">
                  <c:v>-0.00501501663660919</c:v>
                </c:pt>
                <c:pt idx="186">
                  <c:v>-0.00516924937604441</c:v>
                </c:pt>
                <c:pt idx="187">
                  <c:v>-0.00531929139976746</c:v>
                </c:pt>
                <c:pt idx="188">
                  <c:v>-0.00546394983363009</c:v>
                </c:pt>
                <c:pt idx="189">
                  <c:v>-0.00560190529750592</c:v>
                </c:pt>
                <c:pt idx="190">
                  <c:v>-0.00573173488714292</c:v>
                </c:pt>
                <c:pt idx="191">
                  <c:v>-0.00585193959622919</c:v>
                </c:pt>
                <c:pt idx="192">
                  <c:v>-0.00596097720584794</c:v>
                </c:pt>
                <c:pt idx="193">
                  <c:v>-0.00605730132120908</c:v>
                </c:pt>
                <c:pt idx="194">
                  <c:v>-0.00613940620075653</c:v>
                </c:pt>
                <c:pt idx="195">
                  <c:v>-0.00620587558220178</c:v>
                </c:pt>
                <c:pt idx="196">
                  <c:v>-0.00625543301491807</c:v>
                </c:pt>
                <c:pt idx="197">
                  <c:v>-0.00628699222007375</c:v>
                </c:pt>
                <c:pt idx="198">
                  <c:v>-0.00629970742112262</c:v>
                </c:pt>
                <c:pt idx="199">
                  <c:v>-0.00629302281165216</c:v>
                </c:pt>
                <c:pt idx="200">
                  <c:v>-0.00626671704264284</c:v>
                </c:pt>
                <c:pt idx="201">
                  <c:v>-0.00622093554924747</c:v>
                </c:pt>
                <c:pt idx="202">
                  <c:v>-0.00615620327177101</c:v>
                </c:pt>
                <c:pt idx="203">
                  <c:v>-0.00607341371735758</c:v>
                </c:pt>
                <c:pt idx="204">
                  <c:v>-0.00597379731445904</c:v>
                </c:pt>
                <c:pt idx="205">
                  <c:v>-0.005858879574964</c:v>
                </c:pt>
                <c:pt idx="206">
                  <c:v>-0.00573044091226228</c:v>
                </c:pt>
                <c:pt idx="207">
                  <c:v>-0.00559048289893851</c:v>
                </c:pt>
                <c:pt idx="208">
                  <c:v>-0.00544119817954433</c:v>
                </c:pt>
                <c:pt idx="209">
                  <c:v>-0.00528493951365793</c:v>
                </c:pt>
                <c:pt idx="210">
                  <c:v>-0.0051241836303086</c:v>
                </c:pt>
                <c:pt idx="211">
                  <c:v>-0.00496148463088856</c:v>
                </c:pt>
                <c:pt idx="212">
                  <c:v>-0.00479941307525108</c:v>
                </c:pt>
                <c:pt idx="213">
                  <c:v>-0.00464048191278853</c:v>
                </c:pt>
                <c:pt idx="214">
                  <c:v>-0.00448706575686077</c:v>
                </c:pt>
                <c:pt idx="215">
                  <c:v>-0.00434132264543917</c:v>
                </c:pt>
                <c:pt idx="216">
                  <c:v>-0.00420512669328678</c:v>
                </c:pt>
                <c:pt idx="217">
                  <c:v>-0.00408001722490053</c:v>
                </c:pt>
                <c:pt idx="218">
                  <c:v>-0.00396716710259996</c:v>
                </c:pt>
                <c:pt idx="219">
                  <c:v>-0.00386737099791234</c:v>
                </c:pt>
                <c:pt idx="220">
                  <c:v>-0.00378105268187755</c:v>
                </c:pt>
                <c:pt idx="221">
                  <c:v>-0.00370828816871385</c:v>
                </c:pt>
                <c:pt idx="222">
                  <c:v>-0.00364883974938835</c:v>
                </c:pt>
                <c:pt idx="223">
                  <c:v>-0.00360219663587652</c:v>
                </c:pt>
                <c:pt idx="224">
                  <c:v>-0.00356762043072392</c:v>
                </c:pt>
                <c:pt idx="225">
                  <c:v>-0.00354419479124611</c:v>
                </c:pt>
                <c:pt idx="226">
                  <c:v>-0.00353087715732519</c:v>
                </c:pt>
                <c:pt idx="227">
                  <c:v>-0.00352654852031246</c:v>
                </c:pt>
                <c:pt idx="228">
                  <c:v>-0.00353005747135198</c:v>
                </c:pt>
                <c:pt idx="229">
                  <c:v>-0.00354025621832095</c:v>
                </c:pt>
                <c:pt idx="230">
                  <c:v>-0.00355602677485056</c:v>
                </c:pt>
                <c:pt idx="231">
                  <c:v>-0.00357629523607406</c:v>
                </c:pt>
                <c:pt idx="232">
                  <c:v>-0.00360003247129684</c:v>
                </c:pt>
                <c:pt idx="233">
                  <c:v>-0.00362624262300799</c:v>
                </c:pt>
                <c:pt idx="234">
                  <c:v>-0.00365394609580602</c:v>
                </c:pt>
                <c:pt idx="235">
                  <c:v>-0.00368216663444411</c:v>
                </c:pt>
                <c:pt idx="236">
                  <c:v>-0.00370992940491367</c:v>
                </c:pt>
                <c:pt idx="237">
                  <c:v>-0.00373627105216622</c:v>
                </c:pt>
                <c:pt idx="238">
                  <c:v>-0.00376025816995572</c:v>
                </c:pt>
                <c:pt idx="239">
                  <c:v>-0.00378100970233825</c:v>
                </c:pt>
                <c:pt idx="240">
                  <c:v>-0.00379771995815891</c:v>
                </c:pt>
                <c:pt idx="241">
                  <c:v>-0.00380968001338789</c:v>
                </c:pt>
                <c:pt idx="242">
                  <c:v>-0.00381629601860544</c:v>
                </c:pt>
                <c:pt idx="243">
                  <c:v>-0.00381710362133394</c:v>
                </c:pt>
                <c:pt idx="244">
                  <c:v>-0.00381177862695651</c:v>
                </c:pt>
                <c:pt idx="245">
                  <c:v>-0.00380014487481364</c:v>
                </c:pt>
                <c:pt idx="246">
                  <c:v>-0.00378217975889528</c:v>
                </c:pt>
                <c:pt idx="247">
                  <c:v>-0.00375801659194795</c:v>
                </c:pt>
                <c:pt idx="248">
                  <c:v>-0.00372794349970465</c:v>
                </c:pt>
                <c:pt idx="249">
                  <c:v>-0.00369239976199863</c:v>
                </c:pt>
                <c:pt idx="250">
                  <c:v>-0.00365196946750293</c:v>
                </c:pt>
                <c:pt idx="251">
                  <c:v>-0.00360736908156709</c:v>
                </c:pt>
                <c:pt idx="252">
                  <c:v>-0.00355942427154857</c:v>
                </c:pt>
                <c:pt idx="253">
                  <c:v>-0.00350903573889628</c:v>
                </c:pt>
                <c:pt idx="254">
                  <c:v>-0.00345714029663996</c:v>
                </c:pt>
                <c:pt idx="255">
                  <c:v>-0.00340467500039347</c:v>
                </c:pt>
                <c:pt idx="256">
                  <c:v>-0.00335254826398526</c:v>
                </c:pt>
                <c:pt idx="257">
                  <c:v>-0.00330161783162525</c:v>
                </c:pt>
                <c:pt idx="258">
                  <c:v>-0.00325267367028643</c:v>
                </c:pt>
                <c:pt idx="259">
                  <c:v>-0.00320642197329575</c:v>
                </c:pt>
                <c:pt idx="260">
                  <c:v>-0.00316346478462919</c:v>
                </c:pt>
                <c:pt idx="261">
                  <c:v>-0.00312427241068117</c:v>
                </c:pt>
                <c:pt idx="262">
                  <c:v>-0.00308915265260475</c:v>
                </c:pt>
                <c:pt idx="263">
                  <c:v>-0.00305822617613848</c:v>
                </c:pt>
                <c:pt idx="264">
                  <c:v>-0.00303141637909682</c:v>
                </c:pt>
                <c:pt idx="265">
                  <c:v>-0.00300845594929967</c:v>
                </c:pt>
                <c:pt idx="266">
                  <c:v>-0.00298890610676755</c:v>
                </c:pt>
                <c:pt idx="267">
                  <c:v>-0.00297218221837299</c:v>
                </c:pt>
                <c:pt idx="268">
                  <c:v>-0.00295758110731691</c:v>
                </c:pt>
                <c:pt idx="269">
                  <c:v>-0.00294430827612345</c:v>
                </c:pt>
                <c:pt idx="270">
                  <c:v>-0.00293150474046665</c:v>
                </c:pt>
                <c:pt idx="271">
                  <c:v>-0.00291827347709268</c:v>
                </c:pt>
                <c:pt idx="272">
                  <c:v>-0.00290370611160659</c:v>
                </c:pt>
                <c:pt idx="273">
                  <c:v>-0.00288691043327505</c:v>
                </c:pt>
                <c:pt idx="274">
                  <c:v>-0.00286703745539184</c:v>
                </c:pt>
                <c:pt idx="275">
                  <c:v>-0.00284330541669041</c:v>
                </c:pt>
                <c:pt idx="276">
                  <c:v>-0.0028150196824868</c:v>
                </c:pt>
                <c:pt idx="277">
                  <c:v>-0.00278158975412221</c:v>
                </c:pt>
                <c:pt idx="278">
                  <c:v>-0.00274254431543228</c:v>
                </c:pt>
                <c:pt idx="279">
                  <c:v>-0.00269754314112465</c:v>
                </c:pt>
                <c:pt idx="280">
                  <c:v>-0.00264638378579077</c:v>
                </c:pt>
                <c:pt idx="281">
                  <c:v>-0.00258900220178835</c:v>
                </c:pt>
                <c:pt idx="282">
                  <c:v>-0.00252546771840302</c:v>
                </c:pt>
                <c:pt idx="283">
                  <c:v>-0.00245597260665269</c:v>
                </c:pt>
                <c:pt idx="284">
                  <c:v>-0.00238081623218175</c:v>
                </c:pt>
                <c:pt idx="285">
                  <c:v>-0.00230038495994218</c:v>
                </c:pt>
                <c:pt idx="286">
                  <c:v>-0.00221513012364073</c:v>
                </c:pt>
                <c:pt idx="287">
                  <c:v>-0.00212554606779838</c:v>
                </c:pt>
                <c:pt idx="288">
                  <c:v>-0.00203214936275263</c:v>
                </c:pt>
                <c:pt idx="289">
                  <c:v>-0.00193545993232152</c:v>
                </c:pt>
                <c:pt idx="290">
                  <c:v>-0.00183598456597122</c:v>
                </c:pt>
                <c:pt idx="291">
                  <c:v>-0.00173420251742459</c:v>
                </c:pt>
                <c:pt idx="292">
                  <c:v>-0.00163055255197551</c:v>
                </c:pt>
                <c:pt idx="293">
                  <c:v>-0.0015254217022261</c:v>
                </c:pt>
                <c:pt idx="294">
                  <c:v>-0.00141913698432923</c:v>
                </c:pt>
                <c:pt idx="295">
                  <c:v>-0.00131196102440369</c:v>
                </c:pt>
                <c:pt idx="296">
                  <c:v>-0.00120409138734874</c:v>
                </c:pt>
                <c:pt idx="297">
                  <c:v>-0.00109566281367605</c:v>
                </c:pt>
                <c:pt idx="298">
                  <c:v>-0.000986751875384149</c:v>
                </c:pt>
                <c:pt idx="299">
                  <c:v>-0.000877383804755129</c:v>
                </c:pt>
                <c:pt idx="300">
                  <c:v>-0.000767541130022548</c:v>
                </c:pt>
                <c:pt idx="301">
                  <c:v>-0.000657173852481475</c:v>
                </c:pt>
                <c:pt idx="302">
                  <c:v>-0.000546210988542361</c:v>
                </c:pt>
                <c:pt idx="303">
                  <c:v>-0.000434572800103406</c:v>
                </c:pt>
                <c:pt idx="304">
                  <c:v>-0.000322182478021151</c:v>
                </c:pt>
                <c:pt idx="305">
                  <c:v>-0.000208976320036514</c:v>
                </c:pt>
                <c:pt idx="306">
                  <c:v>-9.49123381590315E-005</c:v>
                </c:pt>
                <c:pt idx="307">
                  <c:v>2.00224009881522E-005</c:v>
                </c:pt>
                <c:pt idx="308">
                  <c:v>0.000135805893503939</c:v>
                </c:pt>
                <c:pt idx="309">
                  <c:v>0.000252377345962766</c:v>
                </c:pt>
                <c:pt idx="310">
                  <c:v>0.000369635639411378</c:v>
                </c:pt>
                <c:pt idx="311">
                  <c:v>0.000487440110152187</c:v>
                </c:pt>
                <c:pt idx="312">
                  <c:v>0.000605613704152628</c:v>
                </c:pt>
                <c:pt idx="313">
                  <c:v>0.000723948324229654</c:v>
                </c:pt>
                <c:pt idx="314">
                  <c:v>0.000842211620229132</c:v>
                </c:pt>
                <c:pt idx="315">
                  <c:v>0.000960154340248582</c:v>
                </c:pt>
                <c:pt idx="316">
                  <c:v>0.00107751782246118</c:v>
                </c:pt>
                <c:pt idx="317">
                  <c:v>0.00119404171157458</c:v>
                </c:pt>
                <c:pt idx="318">
                  <c:v>0.00130947204406132</c:v>
                </c:pt>
                <c:pt idx="319">
                  <c:v>0.00142356956427887</c:v>
                </c:pt>
                <c:pt idx="320">
                  <c:v>0.00153611802073734</c:v>
                </c:pt>
                <c:pt idx="321">
                  <c:v>0.00164693224888202</c:v>
                </c:pt>
                <c:pt idx="322">
                  <c:v>0.00175586560254337</c:v>
                </c:pt>
                <c:pt idx="323">
                  <c:v>0.00186281586787608</c:v>
                </c:pt>
                <c:pt idx="324">
                  <c:v>0.00196772893856283</c:v>
                </c:pt>
                <c:pt idx="325">
                  <c:v>0.0020706003131999</c:v>
                </c:pt>
                <c:pt idx="326">
                  <c:v>0.0021714748676708</c:v>
                </c:pt>
                <c:pt idx="327">
                  <c:v>0.00227044490332302</c:v>
                </c:pt>
                <c:pt idx="328">
                  <c:v>0.00236764609429073</c:v>
                </c:pt>
                <c:pt idx="329">
                  <c:v>0.00246325128473884</c:v>
                </c:pt>
                <c:pt idx="330">
                  <c:v>0.00255746233346843</c:v>
                </c:pt>
                <c:pt idx="331">
                  <c:v>0.00265049967464145</c:v>
                </c:pt>
                <c:pt idx="332">
                  <c:v>0.00274258897456739</c:v>
                </c:pt>
                <c:pt idx="333">
                  <c:v>0.00283394546082451</c:v>
                </c:pt>
                <c:pt idx="334">
                  <c:v>0.00292475835934757</c:v>
                </c:pt>
                <c:pt idx="335">
                  <c:v>0.00301517855092172</c:v>
                </c:pt>
                <c:pt idx="336">
                  <c:v>0.00310531159960923</c:v>
                </c:pt>
                <c:pt idx="337">
                  <c:v>0.00319521654010083</c:v>
                </c:pt>
                <c:pt idx="338">
                  <c:v>0.00328490917571748</c:v>
                </c:pt>
                <c:pt idx="339">
                  <c:v>0.00337436803858189</c:v>
                </c:pt>
                <c:pt idx="340">
                  <c:v>0.00346354178462642</c:v>
                </c:pt>
                <c:pt idx="341">
                  <c:v>0.00355235750617793</c:v>
                </c:pt>
                <c:pt idx="342">
                  <c:v>0.00364072924823716</c:v>
                </c:pt>
                <c:pt idx="343">
                  <c:v>0.00372856546467636</c:v>
                </c:pt>
                <c:pt idx="344">
                  <c:v>0.0038157743757582</c:v>
                </c:pt>
                <c:pt idx="345">
                  <c:v>0.00390226717530428</c:v>
                </c:pt>
                <c:pt idx="346">
                  <c:v>0.00398795975597949</c:v>
                </c:pt>
                <c:pt idx="347">
                  <c:v>0.00407277354963363</c:v>
                </c:pt>
                <c:pt idx="348">
                  <c:v>0.00415663578212359</c:v>
                </c:pt>
                <c:pt idx="349">
                  <c:v>0.00423947952280919</c:v>
                </c:pt>
                <c:pt idx="350">
                  <c:v>0.00432124410336438</c:v>
                </c:pt>
                <c:pt idx="351">
                  <c:v>0.00440187632172308</c:v>
                </c:pt>
                <c:pt idx="352">
                  <c:v>0.00448133250486004</c:v>
                </c:pt>
                <c:pt idx="353">
                  <c:v>0.00455958120713099</c:v>
                </c:pt>
                <c:pt idx="354">
                  <c:v>0.00463660592982545</c:v>
                </c:pt>
                <c:pt idx="355">
                  <c:v>0.00471240695931231</c:v>
                </c:pt>
                <c:pt idx="356">
                  <c:v>0.00478700160581662</c:v>
                </c:pt>
                <c:pt idx="357">
                  <c:v>0.00486042259099674</c:v>
                </c:pt>
                <c:pt idx="358">
                  <c:v>0.00493271476381256</c:v>
                </c:pt>
                <c:pt idx="359">
                  <c:v>0.00500393067690093</c:v>
                </c:pt>
                <c:pt idx="360">
                  <c:v>0.00507412572374348</c:v>
                </c:pt>
                <c:pt idx="361">
                  <c:v>0.00514335345178943</c:v>
                </c:pt>
                <c:pt idx="362">
                  <c:v>0.0052116615013476</c:v>
                </c:pt>
                <c:pt idx="363">
                  <c:v>0.00527908852977212</c:v>
                </c:pt>
                <c:pt idx="364">
                  <c:v>0.00534566247067687</c:v>
                </c:pt>
                <c:pt idx="365">
                  <c:v>0.00541140032398589</c:v>
                </c:pt>
                <c:pt idx="366">
                  <c:v>0.00547630914911421</c:v>
                </c:pt>
                <c:pt idx="367">
                  <c:v>0.00554038758383783</c:v>
                </c:pt>
                <c:pt idx="368">
                  <c:v>0.00560362763104001</c:v>
                </c:pt>
                <c:pt idx="369">
                  <c:v>0.00566601696652365</c:v>
                </c:pt>
                <c:pt idx="370">
                  <c:v>0.00572754179807715</c:v>
                </c:pt>
                <c:pt idx="371">
                  <c:v>0.0057881896829309</c:v>
                </c:pt>
                <c:pt idx="372">
                  <c:v>0.00584795147142171</c:v>
                </c:pt>
                <c:pt idx="373">
                  <c:v>0.00590682195805369</c:v>
                </c:pt>
                <c:pt idx="374">
                  <c:v>0.00596479947873258</c:v>
                </c:pt>
                <c:pt idx="375">
                  <c:v>0.00602188505356257</c:v>
                </c:pt>
                <c:pt idx="376">
                  <c:v>0.00607808162183625</c:v>
                </c:pt>
                <c:pt idx="377">
                  <c:v>0.00613339364389204</c:v>
                </c:pt>
                <c:pt idx="378">
                  <c:v>0.00618782700185055</c:v>
                </c:pt>
                <c:pt idx="379">
                  <c:v>0.00624138885792582</c:v>
                </c:pt>
                <c:pt idx="380">
                  <c:v>0.00629408716490588</c:v>
                </c:pt>
                <c:pt idx="381">
                  <c:v>0.00634592986334078</c:v>
                </c:pt>
                <c:pt idx="382">
                  <c:v>0.00639692405153509</c:v>
                </c:pt>
                <c:pt idx="383">
                  <c:v>0.00644707531001102</c:v>
                </c:pt>
                <c:pt idx="384">
                  <c:v>0.0064963871236034</c:v>
                </c:pt>
                <c:pt idx="385">
                  <c:v>0.00654486035060307</c:v>
                </c:pt>
                <c:pt idx="386">
                  <c:v>0.00659249284392319</c:v>
                </c:pt>
                <c:pt idx="387">
                  <c:v>0.00663927922048107</c:v>
                </c:pt>
                <c:pt idx="388">
                  <c:v>0.00668521048725976</c:v>
                </c:pt>
                <c:pt idx="389">
                  <c:v>0.00673027326949894</c:v>
                </c:pt>
                <c:pt idx="390">
                  <c:v>0.00677444878270408</c:v>
                </c:pt>
                <c:pt idx="391">
                  <c:v>0.00681771195069532</c:v>
                </c:pt>
                <c:pt idx="392">
                  <c:v>0.00686003098190133</c:v>
                </c:pt>
                <c:pt idx="393">
                  <c:v>0.00690136752083828</c:v>
                </c:pt>
                <c:pt idx="394">
                  <c:v>0.00694167739136368</c:v>
                </c:pt>
                <c:pt idx="395">
                  <c:v>0.00698091188520039</c:v>
                </c:pt>
                <c:pt idx="396">
                  <c:v>0.00701901944098853</c:v>
                </c:pt>
                <c:pt idx="397">
                  <c:v>0.00705594756864094</c:v>
                </c:pt>
                <c:pt idx="398">
                  <c:v>0.00709164508372775</c:v>
                </c:pt>
                <c:pt idx="399">
                  <c:v>0.00712606478759556</c:v>
                </c:pt>
                <c:pt idx="400">
                  <c:v>0.00715916655759518</c:v>
                </c:pt>
                <c:pt idx="401">
                  <c:v>0.00719092066683968</c:v>
                </c:pt>
                <c:pt idx="402">
                  <c:v>0.00722131090135573</c:v>
                </c:pt>
                <c:pt idx="403">
                  <c:v>0.00725033667208821</c:v>
                </c:pt>
                <c:pt idx="404">
                  <c:v>0.00727801341576229</c:v>
                </c:pt>
                <c:pt idx="405">
                  <c:v>0.00730437120791154</c:v>
                </c:pt>
                <c:pt idx="406">
                  <c:v>0.00732945201776147</c:v>
                </c:pt>
                <c:pt idx="407">
                  <c:v>0.00735330611406853</c:v>
                </c:pt>
                <c:pt idx="408">
                  <c:v>0.00737598805758733</c:v>
                </c:pt>
                <c:pt idx="409">
                  <c:v>0.00739755266634212</c:v>
                </c:pt>
                <c:pt idx="410">
                  <c:v>0.00741805118296124</c:v>
                </c:pt>
                <c:pt idx="411">
                  <c:v>0.00743752770472015</c:v>
                </c:pt>
                <c:pt idx="412">
                  <c:v>0.00745601604408985</c:v>
                </c:pt>
                <c:pt idx="413">
                  <c:v>0.00747353742826716</c:v>
                </c:pt>
                <c:pt idx="414">
                  <c:v>0.00749009943501382</c:v>
                </c:pt>
                <c:pt idx="415">
                  <c:v>0.0075056962656995</c:v>
                </c:pt>
                <c:pt idx="416">
                  <c:v>0.00752031014097629</c:v>
                </c:pt>
                <c:pt idx="417">
                  <c:v>0.00753391344840951</c:v>
                </c:pt>
                <c:pt idx="418">
                  <c:v>0.0075464712743813</c:v>
                </c:pt>
                <c:pt idx="419">
                  <c:v>0.00755794401431726</c:v>
                </c:pt>
                <c:pt idx="420">
                  <c:v>0.00756828979200063</c:v>
                </c:pt>
                <c:pt idx="421">
                  <c:v>0.00757746649651723</c:v>
                </c:pt>
                <c:pt idx="422">
                  <c:v>0.00758543336013998</c:v>
                </c:pt>
                <c:pt idx="423">
                  <c:v>0.00759215200562866</c:v>
                </c:pt>
                <c:pt idx="424">
                  <c:v>0.00759758689631585</c:v>
                </c:pt>
                <c:pt idx="425">
                  <c:v>0.00760170530809556</c:v>
                </c:pt>
                <c:pt idx="426">
                  <c:v>0.00760447712844829</c:v>
                </c:pt>
                <c:pt idx="427">
                  <c:v>0.0076058747726788</c:v>
                </c:pt>
                <c:pt idx="428">
                  <c:v>0.00760587337510066</c:v>
                </c:pt>
                <c:pt idx="429">
                  <c:v>0.0076044512665897</c:v>
                </c:pt>
                <c:pt idx="430">
                  <c:v>0.0076015906582796</c:v>
                </c:pt>
                <c:pt idx="431">
                  <c:v>0.00759727862767168</c:v>
                </c:pt>
                <c:pt idx="432">
                  <c:v>0.00759150875988497</c:v>
                </c:pt>
                <c:pt idx="433">
                  <c:v>0.0075842833548452</c:v>
                </c:pt>
                <c:pt idx="434">
                  <c:v>0.0075756152004332</c:v>
                </c:pt>
                <c:pt idx="435">
                  <c:v>0.00756552792901825</c:v>
                </c:pt>
                <c:pt idx="436">
                  <c:v>0.00755405497233393</c:v>
                </c:pt>
                <c:pt idx="437">
                  <c:v>0.00754123774481699</c:v>
                </c:pt>
                <c:pt idx="438">
                  <c:v>0.00752712363467363</c:v>
                </c:pt>
                <c:pt idx="439">
                  <c:v>0.00751176430823849</c:v>
                </c:pt>
                <c:pt idx="440">
                  <c:v>0.00749521468143975</c:v>
                </c:pt>
                <c:pt idx="441">
                  <c:v>0.00747753246454601</c:v>
                </c:pt>
                <c:pt idx="442">
                  <c:v>0.00745877778931561</c:v>
                </c:pt>
                <c:pt idx="443">
                  <c:v>0.00743901231725531</c:v>
                </c:pt>
                <c:pt idx="444">
                  <c:v>0.0074182973405566</c:v>
                </c:pt>
                <c:pt idx="445">
                  <c:v>0.0073966907560494</c:v>
                </c:pt>
                <c:pt idx="446">
                  <c:v>0.0073742433766727</c:v>
                </c:pt>
                <c:pt idx="447">
                  <c:v>0.007350995523603</c:v>
                </c:pt>
                <c:pt idx="448">
                  <c:v>0.00732697484299745</c:v>
                </c:pt>
                <c:pt idx="449">
                  <c:v>0.00730219576697847</c:v>
                </c:pt>
                <c:pt idx="450">
                  <c:v>0.00727666038661011</c:v>
                </c:pt>
                <c:pt idx="451">
                  <c:v>0.00725036013802087</c:v>
                </c:pt>
                <c:pt idx="452">
                  <c:v>0.00722327773138233</c:v>
                </c:pt>
                <c:pt idx="453">
                  <c:v>0.00719538907635255</c:v>
                </c:pt>
                <c:pt idx="454">
                  <c:v>0.00716666531466974</c:v>
                </c:pt>
                <c:pt idx="455">
                  <c:v>0.00713707518371555</c:v>
                </c:pt>
                <c:pt idx="456">
                  <c:v>0.00710658771757483</c:v>
                </c:pt>
                <c:pt idx="457">
                  <c:v>0.00707517488065051</c:v>
                </c:pt>
                <c:pt idx="458">
                  <c:v>0.00704281350752049</c:v>
                </c:pt>
                <c:pt idx="459">
                  <c:v>0.00700948621126836</c:v>
                </c:pt>
                <c:pt idx="460">
                  <c:v>0.0069751814661577</c:v>
                </c:pt>
                <c:pt idx="461">
                  <c:v>0.00693989330195444</c:v>
                </c:pt>
                <c:pt idx="462">
                  <c:v>0.00690362084622603</c:v>
                </c:pt>
                <c:pt idx="463">
                  <c:v>0.00686636769204555</c:v>
                </c:pt>
                <c:pt idx="464">
                  <c:v>0.00682814100815398</c:v>
                </c:pt>
                <c:pt idx="465">
                  <c:v>0.00678895039076508</c:v>
                </c:pt>
                <c:pt idx="466">
                  <c:v>0.00674880656470695</c:v>
                </c:pt>
                <c:pt idx="467">
                  <c:v>0.00670772009245043</c:v>
                </c:pt>
                <c:pt idx="468">
                  <c:v>0.00666570020143791</c:v>
                </c:pt>
                <c:pt idx="469">
                  <c:v>0.0066227537637072</c:v>
                </c:pt>
                <c:pt idx="470">
                  <c:v>0.00657888447268281</c:v>
                </c:pt>
                <c:pt idx="471">
                  <c:v>0.00653409235474443</c:v>
                </c:pt>
                <c:pt idx="472">
                  <c:v>0.00648837380594078</c:v>
                </c:pt>
                <c:pt idx="473">
                  <c:v>0.00644172222999675</c:v>
                </c:pt>
                <c:pt idx="474">
                  <c:v>0.00639412909050826</c:v>
                </c:pt>
                <c:pt idx="475">
                  <c:v>0.00634558502922243</c:v>
                </c:pt>
                <c:pt idx="476">
                  <c:v>0.0062960808148895</c:v>
                </c:pt>
                <c:pt idx="477">
                  <c:v>0.00624560809712284</c:v>
                </c:pt>
                <c:pt idx="478">
                  <c:v>0.00619416002292151</c:v>
                </c:pt>
                <c:pt idx="479">
                  <c:v>0.00614173173570827</c:v>
                </c:pt>
                <c:pt idx="480">
                  <c:v>0.00608832072560791</c:v>
                </c:pt>
                <c:pt idx="481">
                  <c:v>0.00603392698364592</c:v>
                </c:pt>
                <c:pt idx="482">
                  <c:v>0.00597855293675112</c:v>
                </c:pt>
                <c:pt idx="483">
                  <c:v>0.00592220322284874</c:v>
                </c:pt>
                <c:pt idx="484">
                  <c:v>0.00586488446404967</c:v>
                </c:pt>
                <c:pt idx="485">
                  <c:v>0.00580660519050301</c:v>
                </c:pt>
                <c:pt idx="486">
                  <c:v>0.00574737592660581</c:v>
                </c:pt>
                <c:pt idx="487">
                  <c:v>0.00568720930848786</c:v>
                </c:pt>
                <c:pt idx="488">
                  <c:v>0.00562612010440829</c:v>
                </c:pt>
                <c:pt idx="489">
                  <c:v>0.00556412509563916</c:v>
                </c:pt>
                <c:pt idx="490">
                  <c:v>0.00550124277867438</c:v>
                </c:pt>
                <c:pt idx="491">
                  <c:v>0.00543749284579525</c:v>
                </c:pt>
                <c:pt idx="492">
                  <c:v>0.00537289550300656</c:v>
                </c:pt>
                <c:pt idx="493">
                  <c:v>0.00530747071155339</c:v>
                </c:pt>
                <c:pt idx="494">
                  <c:v>0.00524123729726746</c:v>
                </c:pt>
                <c:pt idx="495">
                  <c:v>0.00517421180781127</c:v>
                </c:pt>
                <c:pt idx="496">
                  <c:v>0.00510640718961557</c:v>
                </c:pt>
                <c:pt idx="497">
                  <c:v>0.00503783164077207</c:v>
                </c:pt>
                <c:pt idx="498">
                  <c:v>0.00496848806875454</c:v>
                </c:pt>
                <c:pt idx="499">
                  <c:v>0.00489837432566025</c:v>
                </c:pt>
                <c:pt idx="500">
                  <c:v>0.0048274840297868</c:v>
                </c:pt>
                <c:pt idx="501">
                  <c:v>0.00475580763876759</c:v>
                </c:pt>
                <c:pt idx="502">
                  <c:v>0.00468333356921167</c:v>
                </c:pt>
                <c:pt idx="503">
                  <c:v>0.00461004930900087</c:v>
                </c:pt>
                <c:pt idx="504">
                  <c:v>0.00453594245044784</c:v>
                </c:pt>
                <c:pt idx="505">
                  <c:v>0.00446100146319297</c:v>
                </c:pt>
                <c:pt idx="506">
                  <c:v>0.00438521596126435</c:v>
                </c:pt>
                <c:pt idx="507">
                  <c:v>0.00430857628970592</c:v>
                </c:pt>
                <c:pt idx="508">
                  <c:v>0.00423107252758933</c:v>
                </c:pt>
                <c:pt idx="509">
                  <c:v>0.00415269331561485</c:v>
                </c:pt>
                <c:pt idx="510">
                  <c:v>0.00407342498014326</c:v>
                </c:pt>
                <c:pt idx="511">
                  <c:v>0.00399325125634562</c:v>
                </c:pt>
                <c:pt idx="512">
                  <c:v>0.00391215368933713</c:v>
                </c:pt>
                <c:pt idx="513">
                  <c:v>0.00383011255284212</c:v>
                </c:pt>
                <c:pt idx="514">
                  <c:v>0.0037471079780803</c:v>
                </c:pt>
                <c:pt idx="515">
                  <c:v>0.00366312104267577</c:v>
                </c:pt>
                <c:pt idx="516">
                  <c:v>0.00357813470672704</c:v>
                </c:pt>
                <c:pt idx="517">
                  <c:v>0.00349213457265005</c:v>
                </c:pt>
                <c:pt idx="518">
                  <c:v>0.0034051095125789</c:v>
                </c:pt>
                <c:pt idx="519">
                  <c:v>0.00331705225633333</c:v>
                </c:pt>
                <c:pt idx="520">
                  <c:v>0.00322795998128955</c:v>
                </c:pt>
                <c:pt idx="521">
                  <c:v>0.0031378348051633</c:v>
                </c:pt>
                <c:pt idx="522">
                  <c:v>0.00304668400901304</c:v>
                </c:pt>
                <c:pt idx="523">
                  <c:v>0.00295451989963075</c:v>
                </c:pt>
                <c:pt idx="524">
                  <c:v>0.00286135936924621</c:v>
                </c:pt>
                <c:pt idx="525">
                  <c:v>0.0027672232735654</c:v>
                </c:pt>
                <c:pt idx="526">
                  <c:v>0.00267213567383098</c:v>
                </c:pt>
                <c:pt idx="527">
                  <c:v>0.00257612290999896</c:v>
                </c:pt>
                <c:pt idx="528">
                  <c:v>0.00247921253086648</c:v>
                </c:pt>
                <c:pt idx="529">
                  <c:v>0.00238143218476636</c:v>
                </c:pt>
                <c:pt idx="530">
                  <c:v>0.00228280856138896</c:v>
                </c:pt>
                <c:pt idx="531">
                  <c:v>0.00218336649786546</c:v>
                </c:pt>
                <c:pt idx="532">
                  <c:v>0.0020831284239789</c:v>
                </c:pt>
                <c:pt idx="533">
                  <c:v>0.00198211424114421</c:v>
                </c:pt>
                <c:pt idx="534">
                  <c:v>0.00188034152528666</c:v>
                </c:pt>
                <c:pt idx="535">
                  <c:v>0.00177782584122241</c:v>
                </c:pt>
                <c:pt idx="536">
                  <c:v>0.00167458104344085</c:v>
                </c:pt>
                <c:pt idx="537">
                  <c:v>0.00157061956764077</c:v>
                </c:pt>
                <c:pt idx="538">
                  <c:v>0.00146595272416993</c:v>
                </c:pt>
                <c:pt idx="539">
                  <c:v>0.00136059090824669</c:v>
                </c:pt>
                <c:pt idx="540">
                  <c:v>0.00125454360920638</c:v>
                </c:pt>
                <c:pt idx="541">
                  <c:v>0.00114781920055187</c:v>
                </c:pt>
                <c:pt idx="542">
                  <c:v>0.00104042456492714</c:v>
                </c:pt>
                <c:pt idx="543">
                  <c:v>0.000932364493912153</c:v>
                </c:pt>
                <c:pt idx="544">
                  <c:v>0.000823640629300901</c:v>
                </c:pt>
                <c:pt idx="545">
                  <c:v>0.000714249742440421</c:v>
                </c:pt>
                <c:pt idx="546">
                  <c:v>0.000604181425058453</c:v>
                </c:pt>
                <c:pt idx="547">
                  <c:v>0.000493415644113794</c:v>
                </c:pt>
                <c:pt idx="548">
                  <c:v>0.000381920927854489</c:v>
                </c:pt>
                <c:pt idx="549">
                  <c:v>0.000269653994598958</c:v>
                </c:pt>
                <c:pt idx="550">
                  <c:v>0.000156561299345479</c:v>
                </c:pt>
                <c:pt idx="551">
                  <c:v>4.25823981310881E-005</c:v>
                </c:pt>
                <c:pt idx="552">
                  <c:v>-7.23455124911579E-005</c:v>
                </c:pt>
                <c:pt idx="553">
                  <c:v>-0.000188282878115952</c:v>
                </c:pt>
                <c:pt idx="554">
                  <c:v>-0.000305284081911169</c:v>
                </c:pt>
                <c:pt idx="555">
                  <c:v>-0.000423395796296726</c:v>
                </c:pt>
                <c:pt idx="556">
                  <c:v>-0.000542657625031137</c:v>
                </c:pt>
                <c:pt idx="557">
                  <c:v>-0.000663104126286702</c:v>
                </c:pt>
                <c:pt idx="558">
                  <c:v>-0.000784766652155138</c:v>
                </c:pt>
                <c:pt idx="559">
                  <c:v>-0.000907673688319468</c:v>
                </c:pt>
                <c:pt idx="560">
                  <c:v>-0.00103184934715002</c:v>
                </c:pt>
                <c:pt idx="561">
                  <c:v>-0.00115731072457104</c:v>
                </c:pt>
                <c:pt idx="562">
                  <c:v>-0.00128406525828736</c:v>
                </c:pt>
                <c:pt idx="563">
                  <c:v>-0.00141210895191622</c:v>
                </c:pt>
                <c:pt idx="564">
                  <c:v>-0.00154142580823261</c:v>
                </c:pt>
                <c:pt idx="565">
                  <c:v>-0.00167198834289275</c:v>
                </c:pt>
                <c:pt idx="566">
                  <c:v>-0.00180375880224993</c:v>
                </c:pt>
                <c:pt idx="567">
                  <c:v>-0.00193669075021327</c:v>
                </c:pt>
                <c:pt idx="568">
                  <c:v>-0.00207073081447274</c:v>
                </c:pt>
                <c:pt idx="569">
                  <c:v>-0.00220582046726213</c:v>
                </c:pt>
                <c:pt idx="570">
                  <c:v>-0.00234189781700063</c:v>
                </c:pt>
                <c:pt idx="571">
                  <c:v>-0.00247889943501606</c:v>
                </c:pt>
                <c:pt idx="572">
                  <c:v>-0.0026167621700307</c:v>
                </c:pt>
                <c:pt idx="573">
                  <c:v>-0.00275542480545656</c:v>
                </c:pt>
                <c:pt idx="574">
                  <c:v>-0.00289482936396506</c:v>
                </c:pt>
                <c:pt idx="575">
                  <c:v>-0.00303492190268395</c:v>
                </c:pt>
                <c:pt idx="576">
                  <c:v>-0.00317565279902247</c:v>
                </c:pt>
                <c:pt idx="577">
                  <c:v>-0.0033169767079743</c:v>
                </c:pt>
                <c:pt idx="578">
                  <c:v>-0.00345885242940357</c:v>
                </c:pt>
                <c:pt idx="579">
                  <c:v>-0.00360124282319455</c:v>
                </c:pt>
                <c:pt idx="580">
                  <c:v>-0.00374411477145</c:v>
                </c:pt>
                <c:pt idx="581">
                  <c:v>-0.00388743918501807</c:v>
                </c:pt>
                <c:pt idx="582">
                  <c:v>-0.00403119122975924</c:v>
                </c:pt>
                <c:pt idx="583">
                  <c:v>-0.00417535106979979</c:v>
                </c:pt>
                <c:pt idx="584">
                  <c:v>-0.00431990511009565</c:v>
                </c:pt>
                <c:pt idx="585">
                  <c:v>-0.00446484713483706</c:v>
                </c:pt>
                <c:pt idx="586">
                  <c:v>-0.0046101786903618</c:v>
                </c:pt>
                <c:pt idx="587">
                  <c:v>-0.0047559085567458</c:v>
                </c:pt>
                <c:pt idx="588">
                  <c:v>-0.00490205127625333</c:v>
                </c:pt>
                <c:pt idx="589">
                  <c:v>-0.00504862442372189</c:v>
                </c:pt>
                <c:pt idx="590">
                  <c:v>-0.00519564445897248</c:v>
                </c:pt>
                <c:pt idx="591">
                  <c:v>-0.00534312190259477</c:v>
                </c:pt>
                <c:pt idx="592">
                  <c:v>-0.00549105744589906</c:v>
                </c:pt>
                <c:pt idx="593">
                  <c:v>-0.00563944037031215</c:v>
                </c:pt>
                <c:pt idx="594">
                  <c:v>-0.00578824946549852</c:v>
                </c:pt>
                <c:pt idx="595">
                  <c:v>-0.00593745560994364</c:v>
                </c:pt>
                <c:pt idx="596">
                  <c:v>-0.00608702484867195</c:v>
                </c:pt>
                <c:pt idx="597">
                  <c:v>-0.00623692101897496</c:v>
                </c:pt>
                <c:pt idx="598">
                  <c:v>-0.0063871073410778</c:v>
                </c:pt>
                <c:pt idx="599">
                  <c:v>-0.00653754662999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1.53377334584524E-008</c:v>
                </c:pt>
                <c:pt idx="176">
                  <c:v>-1.4906684351544E-007</c:v>
                </c:pt>
                <c:pt idx="177">
                  <c:v>-7.29512675688845E-007</c:v>
                </c:pt>
                <c:pt idx="178">
                  <c:v>-2.45976826681031E-006</c:v>
                </c:pt>
                <c:pt idx="179">
                  <c:v>-6.52122227815906E-006</c:v>
                </c:pt>
                <c:pt idx="180">
                  <c:v>-1.45907427613135E-005</c:v>
                </c:pt>
                <c:pt idx="181">
                  <c:v>-2.8762461461997E-005</c:v>
                </c:pt>
                <c:pt idx="182">
                  <c:v>-5.14026032797641E-005</c:v>
                </c:pt>
                <c:pt idx="183">
                  <c:v>-8.49752097146137E-005</c:v>
                </c:pt>
                <c:pt idx="184">
                  <c:v>-0.000131867479400633</c:v>
                </c:pt>
                <c:pt idx="185">
                  <c:v>-0.000194234387276871</c:v>
                </c:pt>
                <c:pt idx="186">
                  <c:v>-0.000273880623636466</c:v>
                </c:pt>
                <c:pt idx="187">
                  <c:v>-0.000372197071085959</c:v>
                </c:pt>
                <c:pt idx="188">
                  <c:v>-0.00049015848014369</c:v>
                </c:pt>
                <c:pt idx="189">
                  <c:v>-0.000628366661719956</c:v>
                </c:pt>
                <c:pt idx="190">
                  <c:v>-0.000787107445701397</c:v>
                </c:pt>
                <c:pt idx="191">
                  <c:v>-0.000966395610681377</c:v>
                </c:pt>
                <c:pt idx="192">
                  <c:v>-0.0011660004235518</c:v>
                </c:pt>
                <c:pt idx="193">
                  <c:v>-0.00138545755848658</c:v>
                </c:pt>
                <c:pt idx="194">
                  <c:v>-0.0016240768683358</c:v>
                </c:pt>
                <c:pt idx="195">
                  <c:v>-0.00188095521139583</c:v>
                </c:pt>
                <c:pt idx="196">
                  <c:v>-0.00215500205028749</c:v>
                </c:pt>
                <c:pt idx="197">
                  <c:v>-0.00244498130315261</c:v>
                </c:pt>
                <c:pt idx="198">
                  <c:v>-0.00274956507684906</c:v>
                </c:pt>
                <c:pt idx="199">
                  <c:v>-0.00306738735853593</c:v>
                </c:pt>
                <c:pt idx="200">
                  <c:v>-0.0033970849889992</c:v>
                </c:pt>
                <c:pt idx="201">
                  <c:v>-0.00373732040355118</c:v>
                </c:pt>
                <c:pt idx="202">
                  <c:v>-0.00408678949262617</c:v>
                </c:pt>
                <c:pt idx="203">
                  <c:v>-0.00444422242879597</c:v>
                </c:pt>
                <c:pt idx="204">
                  <c:v>-0.00480838509888683</c:v>
                </c:pt>
                <c:pt idx="205">
                  <c:v>-0.00517808661837511</c:v>
                </c:pt>
                <c:pt idx="206">
                  <c:v>-0.00555219539578568</c:v>
                </c:pt>
                <c:pt idx="207">
                  <c:v>-0.00592966228832314</c:v>
                </c:pt>
                <c:pt idx="208">
                  <c:v>-0.00630954586080605</c:v>
                </c:pt>
                <c:pt idx="209">
                  <c:v>-0.0066910329816551</c:v>
                </c:pt>
                <c:pt idx="210">
                  <c:v>-0.0070734480897695</c:v>
                </c:pt>
                <c:pt idx="211">
                  <c:v>-0.00745624662191148</c:v>
                </c:pt>
                <c:pt idx="212">
                  <c:v>-0.00783899194872401</c:v>
                </c:pt>
                <c:pt idx="213">
                  <c:v>-0.00822131935887772</c:v>
                </c:pt>
                <c:pt idx="214">
                  <c:v>-0.00860289355110252</c:v>
                </c:pt>
                <c:pt idx="215">
                  <c:v>-0.00898336624397486</c:v>
                </c:pt>
                <c:pt idx="216">
                  <c:v>-0.0093623383589059</c:v>
                </c:pt>
                <c:pt idx="217">
                  <c:v>-0.00973932916246399</c:v>
                </c:pt>
                <c:pt idx="218">
                  <c:v>-0.0101137536054302</c:v>
                </c:pt>
                <c:pt idx="219">
                  <c:v>-0.0104849077729187</c:v>
                </c:pt>
                <c:pt idx="220">
                  <c:v>-0.0108519605562911</c:v>
                </c:pt>
                <c:pt idx="221">
                  <c:v>-0.0112139485975072</c:v>
                </c:pt>
                <c:pt idx="222">
                  <c:v>-0.0115697727371181</c:v>
                </c:pt>
                <c:pt idx="223">
                  <c:v>-0.0119181973202351</c:v>
                </c:pt>
                <c:pt idx="224">
                  <c:v>-0.0122578553014035</c:v>
                </c:pt>
                <c:pt idx="225">
                  <c:v>-0.0125872602772626</c:v>
                </c:pt>
                <c:pt idx="226">
                  <c:v>-0.0129048264415362</c:v>
                </c:pt>
                <c:pt idx="227">
                  <c:v>-0.013208902291169</c:v>
                </c:pt>
                <c:pt idx="228">
                  <c:v>-0.0134978252371212</c:v>
                </c:pt>
                <c:pt idx="229">
                  <c:v>-0.0137699939170028</c:v>
                </c:pt>
                <c:pt idx="230">
                  <c:v>-0.0140239419901378</c:v>
                </c:pt>
                <c:pt idx="231">
                  <c:v>-0.0142583979764257</c:v>
                </c:pt>
                <c:pt idx="232">
                  <c:v>-0.0144723300087582</c:v>
                </c:pt>
                <c:pt idx="233">
                  <c:v>-0.0146649843040831</c:v>
                </c:pt>
                <c:pt idx="234">
                  <c:v>-0.0148359214357113</c:v>
                </c:pt>
                <c:pt idx="235">
                  <c:v>-0.0149850457501747</c:v>
                </c:pt>
                <c:pt idx="236">
                  <c:v>-0.0151126230462223</c:v>
                </c:pt>
                <c:pt idx="237">
                  <c:v>-0.0152192858570076</c:v>
                </c:pt>
                <c:pt idx="238">
                  <c:v>-0.0153060253991248</c:v>
                </c:pt>
                <c:pt idx="239">
                  <c:v>-0.0153741668276705</c:v>
                </c:pt>
                <c:pt idx="240">
                  <c:v>-0.0154253263649425</c:v>
                </c:pt>
                <c:pt idx="241">
                  <c:v>-0.0154613535121199</c:v>
                </c:pt>
                <c:pt idx="242">
                  <c:v>-0.0154842635029166</c:v>
                </c:pt>
                <c:pt idx="243">
                  <c:v>-0.0154961646659593</c:v>
                </c:pt>
                <c:pt idx="244">
                  <c:v>-0.0154991857360389</c:v>
                </c:pt>
                <c:pt idx="245">
                  <c:v>-0.0154954087755259</c:v>
                </c:pt>
                <c:pt idx="246">
                  <c:v>-0.0154868118222677</c:v>
                </c:pt>
                <c:pt idx="247">
                  <c:v>-0.0154752227496566</c:v>
                </c:pt>
                <c:pt idx="248">
                  <c:v>-0.0154622848156078</c:v>
                </c:pt>
                <c:pt idx="249">
                  <c:v>-0.0154494348384211</c:v>
                </c:pt>
                <c:pt idx="250">
                  <c:v>-0.0154378945698153</c:v>
                </c:pt>
                <c:pt idx="251">
                  <c:v>-0.0154286738311168</c:v>
                </c:pt>
                <c:pt idx="252">
                  <c:v>-0.0154225821820443</c:v>
                </c:pt>
                <c:pt idx="253">
                  <c:v>-0.0154202461716475</c:v>
                </c:pt>
                <c:pt idx="254">
                  <c:v>-0.0154221303735036</c:v>
                </c:pt>
                <c:pt idx="255">
                  <c:v>-0.0154285600719544</c:v>
                </c:pt>
                <c:pt idx="256">
                  <c:v>-0.0154397423446225</c:v>
                </c:pt>
                <c:pt idx="257">
                  <c:v>-0.0154557831240695</c:v>
                </c:pt>
                <c:pt idx="258">
                  <c:v>-0.015476700921747</c:v>
                </c:pt>
                <c:pt idx="259">
                  <c:v>-0.015502440139119</c:v>
                </c:pt>
                <c:pt idx="260">
                  <c:v>-0.0155328859854967</c:v>
                </c:pt>
                <c:pt idx="261">
                  <c:v>-0.0155678806313659</c:v>
                </c:pt>
                <c:pt idx="262">
                  <c:v>-0.0156072389749935</c:v>
                </c:pt>
                <c:pt idx="263">
                  <c:v>-0.0156507624602033</c:v>
                </c:pt>
                <c:pt idx="264">
                  <c:v>-0.0156982493739624</c:v>
                </c:pt>
                <c:pt idx="265">
                  <c:v>-0.0157494996317058</c:v>
                </c:pt>
                <c:pt idx="266">
                  <c:v>-0.015804312418669</c:v>
                </c:pt>
                <c:pt idx="267">
                  <c:v>-0.0158624767021837</c:v>
                </c:pt>
                <c:pt idx="268">
                  <c:v>-0.0159237568150572</c:v>
                </c:pt>
                <c:pt idx="269">
                  <c:v>-0.0159878773965931</c:v>
                </c:pt>
                <c:pt idx="270">
                  <c:v>-0.0160545129796957</c:v>
                </c:pt>
                <c:pt idx="271">
                  <c:v>-0.0161232860724979</c:v>
                </c:pt>
                <c:pt idx="272">
                  <c:v>-0.0161937738528117</c:v>
                </c:pt>
                <c:pt idx="273">
                  <c:v>-0.0162655199117009</c:v>
                </c:pt>
                <c:pt idx="274">
                  <c:v>-0.0163380464490436</c:v>
                </c:pt>
                <c:pt idx="275">
                  <c:v>-0.0164108639562276</c:v>
                </c:pt>
                <c:pt idx="276">
                  <c:v>-0.0164834775244247</c:v>
                </c:pt>
                <c:pt idx="277">
                  <c:v>-0.0165553903691312</c:v>
                </c:pt>
                <c:pt idx="278">
                  <c:v>-0.0166261062122243</c:v>
                </c:pt>
                <c:pt idx="279">
                  <c:v>-0.0166951326139576</c:v>
                </c:pt>
                <c:pt idx="280">
                  <c:v>-0.0167619870090091</c:v>
                </c:pt>
                <c:pt idx="281">
                  <c:v>-0.0168262063296177</c:v>
                </c:pt>
                <c:pt idx="282">
                  <c:v>-0.0168873599147568</c:v>
                </c:pt>
                <c:pt idx="283">
                  <c:v>-0.0169450643811919</c:v>
                </c:pt>
                <c:pt idx="284">
                  <c:v>-0.0169989986030495</c:v>
                </c:pt>
                <c:pt idx="285">
                  <c:v>-0.0170489168970242</c:v>
                </c:pt>
                <c:pt idx="286">
                  <c:v>-0.017094659212815</c:v>
                </c:pt>
                <c:pt idx="287">
                  <c:v>-0.017136158155826</c:v>
                </c:pt>
                <c:pt idx="288">
                  <c:v>-0.0171734426653615</c:v>
                </c:pt>
                <c:pt idx="289">
                  <c:v>-0.0172066371571515</c:v>
                </c:pt>
                <c:pt idx="290">
                  <c:v>-0.0172359544960269</c:v>
                </c:pt>
                <c:pt idx="291">
                  <c:v>-0.0172616820065403</c:v>
                </c:pt>
                <c:pt idx="292">
                  <c:v>-0.0172841611051482</c:v>
                </c:pt>
                <c:pt idx="293">
                  <c:v>-0.0173037620673849</c:v>
                </c:pt>
                <c:pt idx="294">
                  <c:v>-0.0173208554750059</c:v>
                </c:pt>
                <c:pt idx="295">
                  <c:v>-0.0173357816221085</c:v>
                </c:pt>
                <c:pt idx="296">
                  <c:v>-0.0173488197784741</c:v>
                </c:pt>
                <c:pt idx="297">
                  <c:v>-0.0173601603987313</c:v>
                </c:pt>
                <c:pt idx="298">
                  <c:v>-0.0173698835503197</c:v>
                </c:pt>
                <c:pt idx="299">
                  <c:v>-0.0173779457897444</c:v>
                </c:pt>
                <c:pt idx="300">
                  <c:v>-0.0173841763081535</c:v>
                </c:pt>
                <c:pt idx="301">
                  <c:v>-0.0173882817792136</c:v>
                </c:pt>
                <c:pt idx="302">
                  <c:v>-0.0173898583811635</c:v>
                </c:pt>
                <c:pt idx="303">
                  <c:v>-0.0173884094733642</c:v>
                </c:pt>
                <c:pt idx="304">
                  <c:v>-0.01738336814003</c:v>
                </c:pt>
                <c:pt idx="305">
                  <c:v>-0.0173741240852463</c:v>
                </c:pt>
                <c:pt idx="306">
                  <c:v>-0.0173600534593912</c:v>
                </c:pt>
                <c:pt idx="307">
                  <c:v>-0.0173405491187836</c:v>
                </c:pt>
                <c:pt idx="308">
                  <c:v>-0.0173150487534724</c:v>
                </c:pt>
                <c:pt idx="309">
                  <c:v>-0.0172830590594377</c:v>
                </c:pt>
                <c:pt idx="310">
                  <c:v>-0.0172441751488538</c:v>
                </c:pt>
                <c:pt idx="311">
                  <c:v>-0.0171980952438331</c:v>
                </c:pt>
                <c:pt idx="312">
                  <c:v>-0.0171446306827481</c:v>
                </c:pt>
                <c:pt idx="313">
                  <c:v>-0.017083710689511</c:v>
                </c:pt>
                <c:pt idx="314">
                  <c:v>-0.0170153815324164</c:v>
                </c:pt>
                <c:pt idx="315">
                  <c:v>-0.0169398008147116</c:v>
                </c:pt>
                <c:pt idx="316">
                  <c:v>-0.0168572284255578</c:v>
                </c:pt>
                <c:pt idx="317">
                  <c:v>-0.0167680153292171</c:v>
                </c:pt>
                <c:pt idx="318">
                  <c:v>-0.0166725905024972</c:v>
                </c:pt>
                <c:pt idx="319">
                  <c:v>-0.0165714459894494</c:v>
                </c:pt>
                <c:pt idx="320">
                  <c:v>-0.0164651204355646</c:v>
                </c:pt>
                <c:pt idx="321">
                  <c:v>-0.01635418201143</c:v>
                </c:pt>
                <c:pt idx="322">
                  <c:v>-0.0162392118375986</c:v>
                </c:pt>
                <c:pt idx="323">
                  <c:v>-0.016120788789361</c:v>
                </c:pt>
                <c:pt idx="324">
                  <c:v>-0.01599947604067</c:v>
                </c:pt>
                <c:pt idx="325">
                  <c:v>-0.0158758092536672</c:v>
                </c:pt>
                <c:pt idx="326">
                  <c:v>-0.0157502862821843</c:v>
                </c:pt>
                <c:pt idx="327">
                  <c:v>-0.0156233585532088</c:v>
                </c:pt>
                <c:pt idx="328">
                  <c:v>-0.0154954245600819</c:v>
                </c:pt>
                <c:pt idx="329">
                  <c:v>-0.0153668259104447</c:v>
                </c:pt>
                <c:pt idx="330">
                  <c:v>-0.0152378461076063</c:v>
                </c:pt>
                <c:pt idx="331">
                  <c:v>-0.0151087119671593</c:v>
                </c:pt>
                <c:pt idx="332">
                  <c:v>-0.0149795974561719</c:v>
                </c:pt>
                <c:pt idx="333">
                  <c:v>-0.0148506294088722</c:v>
                </c:pt>
                <c:pt idx="334">
                  <c:v>-0.0147218938574947</c:v>
                </c:pt>
                <c:pt idx="335">
                  <c:v>-0.0145934415733692</c:v>
                </c:pt>
                <c:pt idx="336">
                  <c:v>-0.0144652925389534</c:v>
                </c:pt>
                <c:pt idx="337">
                  <c:v>-0.0143374402036605</c:v>
                </c:pt>
                <c:pt idx="338">
                  <c:v>-0.0142098560994847</c:v>
                </c:pt>
                <c:pt idx="339">
                  <c:v>-0.0140824946309487</c:v>
                </c:pt>
                <c:pt idx="340">
                  <c:v>-0.0139552979879765</c:v>
                </c:pt>
                <c:pt idx="341">
                  <c:v>-0.0138282015137459</c:v>
                </c:pt>
                <c:pt idx="342">
                  <c:v>-0.0137011394549112</c:v>
                </c:pt>
                <c:pt idx="343">
                  <c:v>-0.0135740502845833</c:v>
                </c:pt>
                <c:pt idx="344">
                  <c:v>-0.0134468807158463</c:v>
                </c:pt>
                <c:pt idx="345">
                  <c:v>-0.0133195882056491</c:v>
                </c:pt>
                <c:pt idx="346">
                  <c:v>-0.0131921423523836</c:v>
                </c:pt>
                <c:pt idx="347">
                  <c:v>-0.0130645255915466</c:v>
                </c:pt>
                <c:pt idx="348">
                  <c:v>-0.0129367334364201</c:v>
                </c:pt>
                <c:pt idx="349">
                  <c:v>-0.0128087745863094</c:v>
                </c:pt>
                <c:pt idx="350">
                  <c:v>-0.0126806711552573</c:v>
                </c:pt>
                <c:pt idx="351">
                  <c:v>-0.0125524588131895</c:v>
                </c:pt>
                <c:pt idx="352">
                  <c:v>-0.0124241863056408</c:v>
                </c:pt>
                <c:pt idx="353">
                  <c:v>-0.0122959140692316</c:v>
                </c:pt>
                <c:pt idx="354">
                  <c:v>-0.0121677121427787</c:v>
                </c:pt>
                <c:pt idx="355">
                  <c:v>-0.0120396577284011</c:v>
                </c:pt>
                <c:pt idx="356">
                  <c:v>-0.0119118325266297</c:v>
                </c:pt>
                <c:pt idx="357">
                  <c:v>-0.0117843197924919</c:v>
                </c:pt>
                <c:pt idx="358">
                  <c:v>-0.011657201218088</c:v>
                </c:pt>
                <c:pt idx="359">
                  <c:v>-0.0115305539002903</c:v>
                </c:pt>
                <c:pt idx="360">
                  <c:v>-0.0114044475037052</c:v>
                </c:pt>
                <c:pt idx="361">
                  <c:v>-0.0112789417119088</c:v>
                </c:pt>
                <c:pt idx="362">
                  <c:v>-0.0111540844771426</c:v>
                </c:pt>
                <c:pt idx="363">
                  <c:v>-0.0110299117910551</c:v>
                </c:pt>
                <c:pt idx="364">
                  <c:v>-0.0109064491524447</c:v>
                </c:pt>
                <c:pt idx="365">
                  <c:v>-0.0107837141323416</c:v>
                </c:pt>
                <c:pt idx="366">
                  <c:v>-0.010661719235793</c:v>
                </c:pt>
                <c:pt idx="367">
                  <c:v>-0.0105404746399091</c:v>
                </c:pt>
                <c:pt idx="368">
                  <c:v>-0.0104199907703673</c:v>
                </c:pt>
                <c:pt idx="369">
                  <c:v>-0.0103002806981539</c:v>
                </c:pt>
                <c:pt idx="370">
                  <c:v>-0.010181362182764</c:v>
                </c:pt>
                <c:pt idx="371">
                  <c:v>-0.0100632591709472</c:v>
                </c:pt>
                <c:pt idx="372">
                  <c:v>-0.00994600263324179</c:v>
                </c:pt>
                <c:pt idx="373">
                  <c:v>-0.00982963068445131</c:v>
                </c:pt>
                <c:pt idx="374">
                  <c:v>-0.00971418808841352</c:v>
                </c:pt>
                <c:pt idx="375">
                  <c:v>-0.009599725453829</c:v>
                </c:pt>
                <c:pt idx="376">
                  <c:v>-0.00948629848475233</c:v>
                </c:pt>
                <c:pt idx="377">
                  <c:v>-0.00937396743124242</c:v>
                </c:pt>
                <c:pt idx="378">
                  <c:v>-0.0092627964608738</c:v>
                </c:pt>
                <c:pt idx="379">
                  <c:v>-0.00915285236613339</c:v>
                </c:pt>
                <c:pt idx="380">
                  <c:v>-0.00904420222179763</c:v>
                </c:pt>
                <c:pt idx="381">
                  <c:v>-0.00893691023705031</c:v>
                </c:pt>
                <c:pt idx="382">
                  <c:v>-0.00883103449528259</c:v>
                </c:pt>
                <c:pt idx="383">
                  <c:v>-0.00872662419456309</c:v>
                </c:pt>
                <c:pt idx="384">
                  <c:v>-0.00862371764931036</c:v>
                </c:pt>
                <c:pt idx="385">
                  <c:v>-0.00852234094683396</c:v>
                </c:pt>
                <c:pt idx="386">
                  <c:v>-0.00842250693185329</c:v>
                </c:pt>
                <c:pt idx="387">
                  <c:v>-0.0083242143463033</c:v>
                </c:pt>
                <c:pt idx="388">
                  <c:v>-0.00822744733927093</c:v>
                </c:pt>
                <c:pt idx="389">
                  <c:v>-0.00813217555891607</c:v>
                </c:pt>
                <c:pt idx="390">
                  <c:v>-0.00803835447528234</c:v>
                </c:pt>
                <c:pt idx="391">
                  <c:v>-0.00794592529163984</c:v>
                </c:pt>
                <c:pt idx="392">
                  <c:v>-0.00785481435787756</c:v>
                </c:pt>
                <c:pt idx="393">
                  <c:v>-0.007764932795749</c:v>
                </c:pt>
                <c:pt idx="394">
                  <c:v>-0.00767617751598483</c:v>
                </c:pt>
                <c:pt idx="395">
                  <c:v>-0.00758843486303758</c:v>
                </c:pt>
                <c:pt idx="396">
                  <c:v>-0.00750158741396339</c:v>
                </c:pt>
                <c:pt idx="397">
                  <c:v>-0.00741552312944499</c:v>
                </c:pt>
                <c:pt idx="398">
                  <c:v>-0.00733014501309897</c:v>
                </c:pt>
                <c:pt idx="399">
                  <c:v>-0.00724537921927847</c:v>
                </c:pt>
                <c:pt idx="400">
                  <c:v>-0.00716118019003625</c:v>
                </c:pt>
                <c:pt idx="401">
                  <c:v>-0.00707753257458503</c:v>
                </c:pt>
                <c:pt idx="402">
                  <c:v>-0.00699445062066148</c:v>
                </c:pt>
                <c:pt idx="403">
                  <c:v>-0.00691197591022678</c:v>
                </c:pt>
                <c:pt idx="404">
                  <c:v>-0.00683017399238832</c:v>
                </c:pt>
                <c:pt idx="405">
                  <c:v>-0.00674913015150372</c:v>
                </c:pt>
                <c:pt idx="406">
                  <c:v>-0.00666894445895453</c:v>
                </c:pt>
                <c:pt idx="407">
                  <c:v>-0.00658972625245441</c:v>
                </c:pt>
                <c:pt idx="408">
                  <c:v>-0.00651158809864193</c:v>
                </c:pt>
                <c:pt idx="409">
                  <c:v>-0.00643463937085689</c:v>
                </c:pt>
                <c:pt idx="410">
                  <c:v>-0.00635898002952309</c:v>
                </c:pt>
                <c:pt idx="411">
                  <c:v>-0.00628469558744058</c:v>
                </c:pt>
                <c:pt idx="412">
                  <c:v>-0.00621185411501408</c:v>
                </c:pt>
                <c:pt idx="413">
                  <c:v>-0.00614050559191162</c:v>
                </c:pt>
                <c:pt idx="414">
                  <c:v>-0.00607068320456311</c:v>
                </c:pt>
                <c:pt idx="415">
                  <c:v>-0.0060024056314006</c:v>
                </c:pt>
                <c:pt idx="416">
                  <c:v>-0.00593567936861969</c:v>
                </c:pt>
                <c:pt idx="417">
                  <c:v>-0.00587050058790601</c:v>
                </c:pt>
                <c:pt idx="418">
                  <c:v>-0.00580685617666412</c:v>
                </c:pt>
                <c:pt idx="419">
                  <c:v>-0.0057447235694053</c:v>
                </c:pt>
                <c:pt idx="420">
                  <c:v>-0.00568406951633401</c:v>
                </c:pt>
                <c:pt idx="421">
                  <c:v>-0.00562484881875595</c:v>
                </c:pt>
                <c:pt idx="422">
                  <c:v>-0.00556700430242633</c:v>
                </c:pt>
                <c:pt idx="423">
                  <c:v>-0.00551046878786591</c:v>
                </c:pt>
                <c:pt idx="424">
                  <c:v>-0.00545516911937836</c:v>
                </c:pt>
                <c:pt idx="425">
                  <c:v>-0.00540103165120395</c:v>
                </c:pt>
                <c:pt idx="426">
                  <c:v>-0.00534798803173618</c:v>
                </c:pt>
                <c:pt idx="427">
                  <c:v>-0.00529598006635413</c:v>
                </c:pt>
                <c:pt idx="428">
                  <c:v>-0.00524496307933345</c:v>
                </c:pt>
                <c:pt idx="429">
                  <c:v>-0.00519490803101821</c:v>
                </c:pt>
                <c:pt idx="430">
                  <c:v>-0.005145802951569</c:v>
                </c:pt>
                <c:pt idx="431">
                  <c:v>-0.00509765385282911</c:v>
                </c:pt>
                <c:pt idx="432">
                  <c:v>-0.00505048468671525</c:v>
                </c:pt>
                <c:pt idx="433">
                  <c:v>-0.00500433576515747</c:v>
                </c:pt>
                <c:pt idx="434">
                  <c:v>-0.00495926047433551</c:v>
                </c:pt>
                <c:pt idx="435">
                  <c:v>-0.00491532074118448</c:v>
                </c:pt>
                <c:pt idx="436">
                  <c:v>-0.00487258212732171</c:v>
                </c:pt>
                <c:pt idx="437">
                  <c:v>-0.00483110941684441</c:v>
                </c:pt>
                <c:pt idx="438">
                  <c:v>-0.00479096317174413</c:v>
                </c:pt>
                <c:pt idx="439">
                  <c:v>-0.00475219727778249</c:v>
                </c:pt>
                <c:pt idx="440">
                  <c:v>-0.00471485729644215</c:v>
                </c:pt>
                <c:pt idx="441">
                  <c:v>-0.00467897941980276</c:v>
                </c:pt>
                <c:pt idx="442">
                  <c:v>-0.00464458985184261</c:v>
                </c:pt>
                <c:pt idx="443">
                  <c:v>-0.00461170451527097</c:v>
                </c:pt>
                <c:pt idx="444">
                  <c:v>-0.00458032902596421</c:v>
                </c:pt>
                <c:pt idx="445">
                  <c:v>-0.00455045882785566</c:v>
                </c:pt>
                <c:pt idx="446">
                  <c:v>-0.00452207939010313</c:v>
                </c:pt>
                <c:pt idx="447">
                  <c:v>-0.00449516649400181</c:v>
                </c:pt>
                <c:pt idx="448">
                  <c:v>-0.00446968678858879</c:v>
                </c:pt>
                <c:pt idx="449">
                  <c:v>-0.00444559886840191</c:v>
                </c:pt>
                <c:pt idx="450">
                  <c:v>-0.00442285493376657</c:v>
                </c:pt>
                <c:pt idx="451">
                  <c:v>-0.00440140284759359</c:v>
                </c:pt>
                <c:pt idx="452">
                  <c:v>-0.00438118884840492</c:v>
                </c:pt>
                <c:pt idx="453">
                  <c:v>-0.00436216197586183</c:v>
                </c:pt>
                <c:pt idx="454">
                  <c:v>-0.00434428078098927</c:v>
                </c:pt>
                <c:pt idx="455">
                  <c:v>-0.00432752102794923</c:v>
                </c:pt>
                <c:pt idx="456">
                  <c:v>-0.00431188206785643</c:v>
                </c:pt>
                <c:pt idx="457">
                  <c:v>-0.00429739056483752</c:v>
                </c:pt>
                <c:pt idx="458">
                  <c:v>-0.00428410149682646</c:v>
                </c:pt>
                <c:pt idx="459">
                  <c:v>-0.00427209628831968</c:v>
                </c:pt>
                <c:pt idx="460">
                  <c:v>-0.00426147791354937</c:v>
                </c:pt>
                <c:pt idx="461">
                  <c:v>-0.00425236402825312</c:v>
                </c:pt>
                <c:pt idx="462">
                  <c:v>-0.00424488012891098</c:v>
                </c:pt>
                <c:pt idx="463">
                  <c:v>-0.00423915399370772</c:v>
                </c:pt>
                <c:pt idx="464">
                  <c:v>-0.00423531115556541</c:v>
                </c:pt>
                <c:pt idx="465">
                  <c:v>-0.00423347044615623</c:v>
                </c:pt>
                <c:pt idx="466">
                  <c:v>-0.00423373906562536</c:v>
                </c:pt>
                <c:pt idx="467">
                  <c:v>-0.00423620745895364</c:v>
                </c:pt>
                <c:pt idx="468">
                  <c:v>-0.0042409447683215</c:v>
                </c:pt>
                <c:pt idx="469">
                  <c:v>-0.00424799554544169</c:v>
                </c:pt>
                <c:pt idx="470">
                  <c:v>-0.0042573779667168</c:v>
                </c:pt>
                <c:pt idx="471">
                  <c:v>-0.00426908341279642</c:v>
                </c:pt>
                <c:pt idx="472">
                  <c:v>-0.00428307719578555</c:v>
                </c:pt>
                <c:pt idx="473">
                  <c:v>-0.00429930033565641</c:v>
                </c:pt>
                <c:pt idx="474">
                  <c:v>-0.00431767235975606</c:v>
                </c:pt>
                <c:pt idx="475">
                  <c:v>-0.00433809501118845</c:v>
                </c:pt>
                <c:pt idx="476">
                  <c:v>-0.00436045656719222</c:v>
                </c:pt>
                <c:pt idx="477">
                  <c:v>-0.00438463634108826</c:v>
                </c:pt>
                <c:pt idx="478">
                  <c:v>-0.00441050898406825</c:v>
                </c:pt>
                <c:pt idx="479">
                  <c:v>-0.0044379483632768</c:v>
                </c:pt>
                <c:pt idx="480">
                  <c:v>-0.00446683094466311</c:v>
                </c:pt>
                <c:pt idx="481">
                  <c:v>-0.00449703868060204</c:v>
                </c:pt>
                <c:pt idx="482">
                  <c:v>-0.00452846140962745</c:v>
                </c:pt>
                <c:pt idx="483">
                  <c:v>-0.004560998821581</c:v>
                </c:pt>
                <c:pt idx="484">
                  <c:v>-0.00459456210593302</c:v>
                </c:pt>
                <c:pt idx="485">
                  <c:v>-0.00462907536431824</c:v>
                </c:pt>
                <c:pt idx="486">
                  <c:v>-0.00466447677287263</c:v>
                </c:pt>
                <c:pt idx="487">
                  <c:v>-0.0047007194239349</c:v>
                </c:pt>
                <c:pt idx="488">
                  <c:v>-0.00473777174105033</c:v>
                </c:pt>
                <c:pt idx="489">
                  <c:v>-0.00477561733972959</c:v>
                </c:pt>
                <c:pt idx="490">
                  <c:v>-0.00481425425971911</c:v>
                </c:pt>
                <c:pt idx="491">
                  <c:v>-0.00485369360413679</c:v>
                </c:pt>
                <c:pt idx="492">
                  <c:v>-0.00489395771166067</c:v>
                </c:pt>
                <c:pt idx="493">
                  <c:v>-0.00493507805703419</c:v>
                </c:pt>
                <c:pt idx="494">
                  <c:v>-0.00497709307868755</c:v>
                </c:pt>
                <c:pt idx="495">
                  <c:v>-0.00502004601886884</c:v>
                </c:pt>
                <c:pt idx="496">
                  <c:v>-0.00506398280864795</c:v>
                </c:pt>
                <c:pt idx="497">
                  <c:v>-0.00510895022949888</c:v>
                </c:pt>
                <c:pt idx="498">
                  <c:v>-0.00515499479175627</c:v>
                </c:pt>
                <c:pt idx="499">
                  <c:v>-0.00520216251677915</c:v>
                </c:pt>
                <c:pt idx="500">
                  <c:v>-0.00525049919286087</c:v>
                </c:pt>
                <c:pt idx="501">
                  <c:v>-0.00530005036108745</c:v>
                </c:pt>
                <c:pt idx="502">
                  <c:v>-0.00535086055821411</c:v>
                </c:pt>
                <c:pt idx="503">
                  <c:v>-0.00540297180948911</c:v>
                </c:pt>
                <c:pt idx="504">
                  <c:v>-0.00545642157702318</c:v>
                </c:pt>
                <c:pt idx="505">
                  <c:v>-0.00551124029614671</c:v>
                </c:pt>
                <c:pt idx="506">
                  <c:v>-0.0055674486765257</c:v>
                </c:pt>
                <c:pt idx="507">
                  <c:v>-0.0056250553152102</c:v>
                </c:pt>
                <c:pt idx="508">
                  <c:v>-0.00568405536405358</c:v>
                </c:pt>
                <c:pt idx="509">
                  <c:v>-0.00574443061836986</c:v>
                </c:pt>
                <c:pt idx="510">
                  <c:v>-0.00580615083890844</c:v>
                </c:pt>
                <c:pt idx="511">
                  <c:v>-0.00586917586277073</c:v>
                </c:pt>
                <c:pt idx="512">
                  <c:v>-0.00593345809642428</c:v>
                </c:pt>
                <c:pt idx="513">
                  <c:v>-0.00599894513544782</c:v>
                </c:pt>
                <c:pt idx="514">
                  <c:v>-0.00606558241663922</c:v>
                </c:pt>
                <c:pt idx="515">
                  <c:v>-0.00613331585897296</c:v>
                </c:pt>
                <c:pt idx="516">
                  <c:v>-0.00620209437157177</c:v>
                </c:pt>
                <c:pt idx="517">
                  <c:v>-0.00627187206007971</c:v>
                </c:pt>
                <c:pt idx="518">
                  <c:v>-0.00634260999002024</c:v>
                </c:pt>
                <c:pt idx="519">
                  <c:v>-0.00641427737714431</c:v>
                </c:pt>
                <c:pt idx="520">
                  <c:v>-0.00648685212726166</c:v>
                </c:pt>
                <c:pt idx="521">
                  <c:v>-0.00656032079544753</c:v>
                </c:pt>
                <c:pt idx="522">
                  <c:v>-0.00663467810984899</c:v>
                </c:pt>
                <c:pt idx="523">
                  <c:v>-0.00670992612916743</c:v>
                </c:pt>
                <c:pt idx="524">
                  <c:v>-0.00678607305666169</c:v>
                </c:pt>
                <c:pt idx="525">
                  <c:v>-0.00686313180340832</c:v>
                </c:pt>
                <c:pt idx="526">
                  <c:v>-0.00694111841857581</c:v>
                </c:pt>
                <c:pt idx="527">
                  <c:v>-0.00702005043702424</c:v>
                </c:pt>
                <c:pt idx="528">
                  <c:v>-0.00709994520025352</c:v>
                </c:pt>
                <c:pt idx="529">
                  <c:v>-0.00718081829402029</c:v>
                </c:pt>
                <c:pt idx="530">
                  <c:v>-0.00726268224839182</c:v>
                </c:pt>
                <c:pt idx="531">
                  <c:v>-0.00734554555299584</c:v>
                </c:pt>
                <c:pt idx="532">
                  <c:v>-0.007429411991818</c:v>
                </c:pt>
                <c:pt idx="533">
                  <c:v>-0.00751428032718983</c:v>
                </c:pt>
                <c:pt idx="534">
                  <c:v>-0.0076001443547238</c:v>
                </c:pt>
                <c:pt idx="535">
                  <c:v>-0.00768699329057746</c:v>
                </c:pt>
                <c:pt idx="536">
                  <c:v>-0.0077748124236023</c:v>
                </c:pt>
                <c:pt idx="537">
                  <c:v>-0.00786358398424079</c:v>
                </c:pt>
                <c:pt idx="538">
                  <c:v>-0.0079532882182059</c:v>
                </c:pt>
                <c:pt idx="539">
                  <c:v>-0.00804390464672167</c:v>
                </c:pt>
                <c:pt idx="540">
                  <c:v>-0.00813541339393701</c:v>
                </c:pt>
                <c:pt idx="541">
                  <c:v>-0.00822779636911521</c:v>
                </c:pt>
                <c:pt idx="542">
                  <c:v>-0.00832103812791641</c:v>
                </c:pt>
                <c:pt idx="543">
                  <c:v>-0.00841512634886304</c:v>
                </c:pt>
                <c:pt idx="544">
                  <c:v>-0.00851005195381615</c:v>
                </c:pt>
                <c:pt idx="545">
                  <c:v>-0.0086058089695501</c:v>
                </c:pt>
                <c:pt idx="546">
                  <c:v>-0.0087023942596048</c:v>
                </c:pt>
                <c:pt idx="547">
                  <c:v>-0.00879980720691371</c:v>
                </c:pt>
                <c:pt idx="548">
                  <c:v>-0.00889804934394478</c:v>
                </c:pt>
                <c:pt idx="549">
                  <c:v>-0.008997123905334</c:v>
                </c:pt>
                <c:pt idx="550">
                  <c:v>-0.00909703532068891</c:v>
                </c:pt>
                <c:pt idx="551">
                  <c:v>-0.0091977887057601</c:v>
                </c:pt>
                <c:pt idx="552">
                  <c:v>-0.00929938940854801</c:v>
                </c:pt>
                <c:pt idx="553">
                  <c:v>-0.00940184262584591</c:v>
                </c:pt>
                <c:pt idx="554">
                  <c:v>-0.00950515305867271</c:v>
                </c:pt>
                <c:pt idx="555">
                  <c:v>-0.00960932457396039</c:v>
                </c:pt>
                <c:pt idx="556">
                  <c:v>-0.00971435988337497</c:v>
                </c:pt>
                <c:pt idx="557">
                  <c:v>-0.00982026024199001</c:v>
                </c:pt>
                <c:pt idx="558">
                  <c:v>-0.00992702510317547</c:v>
                </c:pt>
                <c:pt idx="559">
                  <c:v>-0.0100346517079451</c:v>
                </c:pt>
                <c:pt idx="560">
                  <c:v>-0.0101431347567064</c:v>
                </c:pt>
                <c:pt idx="561">
                  <c:v>-0.0102524663779861</c:v>
                </c:pt>
                <c:pt idx="562">
                  <c:v>-0.0103626364863229</c:v>
                </c:pt>
                <c:pt idx="563">
                  <c:v>-0.0104736334711303</c:v>
                </c:pt>
                <c:pt idx="564">
                  <c:v>-0.0105854450813672</c:v>
                </c:pt>
                <c:pt idx="565">
                  <c:v>-0.0106980593561687</c:v>
                </c:pt>
                <c:pt idx="566">
                  <c:v>-0.0108114654706273</c:v>
                </c:pt>
                <c:pt idx="567">
                  <c:v>-0.01092565439474</c:v>
                </c:pt>
                <c:pt idx="568">
                  <c:v>-0.0110406193149394</c:v>
                </c:pt>
                <c:pt idx="569">
                  <c:v>-0.0111563558367002</c:v>
                </c:pt>
                <c:pt idx="570">
                  <c:v>-0.01127286201799</c:v>
                </c:pt>
                <c:pt idx="571">
                  <c:v>-0.0113901382746283</c:v>
                </c:pt>
                <c:pt idx="572">
                  <c:v>-0.0115081872062355</c:v>
                </c:pt>
                <c:pt idx="573">
                  <c:v>-0.0116270134205498</c:v>
                </c:pt>
                <c:pt idx="574">
                  <c:v>-0.0117466234336196</c:v>
                </c:pt>
                <c:pt idx="575">
                  <c:v>-0.0118670256564775</c:v>
                </c:pt>
                <c:pt idx="576">
                  <c:v>-0.0119882303907893</c:v>
                </c:pt>
                <c:pt idx="577">
                  <c:v>-0.0121102497401962</c:v>
                </c:pt>
                <c:pt idx="578">
                  <c:v>-0.0122330974066208</c:v>
                </c:pt>
                <c:pt idx="579">
                  <c:v>-0.012356788397099</c:v>
                </c:pt>
                <c:pt idx="580">
                  <c:v>-0.0124813386737735</c:v>
                </c:pt>
                <c:pt idx="581">
                  <c:v>-0.0126067647685334</c:v>
                </c:pt>
                <c:pt idx="582">
                  <c:v>-0.0127330833843275</c:v>
                </c:pt>
                <c:pt idx="583">
                  <c:v>-0.0128603110027333</c:v>
                </c:pt>
                <c:pt idx="584">
                  <c:v>-0.0129884634893494</c:v>
                </c:pt>
                <c:pt idx="585">
                  <c:v>-0.0131175556700893</c:v>
                </c:pt>
                <c:pt idx="586">
                  <c:v>-0.0132476008764726</c:v>
                </c:pt>
                <c:pt idx="587">
                  <c:v>-0.0133786104884676</c:v>
                </c:pt>
                <c:pt idx="588">
                  <c:v>-0.0135105934925643</c:v>
                </c:pt>
                <c:pt idx="589">
                  <c:v>-0.0136435560387592</c:v>
                </c:pt>
                <c:pt idx="590">
                  <c:v>-0.01377750097524</c:v>
                </c:pt>
                <c:pt idx="591">
                  <c:v>-0.0139124273803502</c:v>
                </c:pt>
                <c:pt idx="592">
                  <c:v>-0.0140483301671665</c:v>
                </c:pt>
                <c:pt idx="593">
                  <c:v>-0.0141851998683817</c:v>
                </c:pt>
                <c:pt idx="594">
                  <c:v>-0.0143230226977675</c:v>
                </c:pt>
                <c:pt idx="595">
                  <c:v>-0.0144617809222082</c:v>
                </c:pt>
                <c:pt idx="596">
                  <c:v>-0.0146014535018843</c:v>
                </c:pt>
                <c:pt idx="597">
                  <c:v>-0.0147420169036899</c:v>
                </c:pt>
                <c:pt idx="598">
                  <c:v>-0.0148834459554454</c:v>
                </c:pt>
                <c:pt idx="599">
                  <c:v>-0.01502571460247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2.43089939876809E-008</c:v>
                </c:pt>
                <c:pt idx="156">
                  <c:v>-2.00458775270312E-007</c:v>
                </c:pt>
                <c:pt idx="157">
                  <c:v>-8.61685929631839E-007</c:v>
                </c:pt>
                <c:pt idx="158">
                  <c:v>-2.61789094894471E-006</c:v>
                </c:pt>
                <c:pt idx="159">
                  <c:v>-6.37657117240325E-006</c:v>
                </c:pt>
                <c:pt idx="160">
                  <c:v>-1.33150682948788E-005</c:v>
                </c:pt>
                <c:pt idx="161">
                  <c:v>-2.48126350276642E-005</c:v>
                </c:pt>
                <c:pt idx="162">
                  <c:v>-4.23567451473318E-005</c:v>
                </c:pt>
                <c:pt idx="163">
                  <c:v>-6.74388231246871E-005</c:v>
                </c:pt>
                <c:pt idx="164">
                  <c:v>-0.00010145414989893</c:v>
                </c:pt>
                <c:pt idx="165">
                  <c:v>-0.000145618455827273</c:v>
                </c:pt>
                <c:pt idx="166">
                  <c:v>-0.000200909049711289</c:v>
                </c:pt>
                <c:pt idx="167">
                  <c:v>-0.000268034697846729</c:v>
                </c:pt>
                <c:pt idx="168">
                  <c:v>-0.000347434211215962</c:v>
                </c:pt>
                <c:pt idx="169">
                  <c:v>-0.000439295316736193</c:v>
                </c:pt>
                <c:pt idx="170">
                  <c:v>-0.000543579358141109</c:v>
                </c:pt>
                <c:pt idx="171">
                  <c:v>-0.000660041370359196</c:v>
                </c:pt>
                <c:pt idx="172">
                  <c:v>-0.000788245286980756</c:v>
                </c:pt>
                <c:pt idx="173">
                  <c:v>-0.0009275807780965</c:v>
                </c:pt>
                <c:pt idx="174">
                  <c:v>-0.00107728809912292</c:v>
                </c:pt>
                <c:pt idx="175">
                  <c:v>-0.00123649286082759</c:v>
                </c:pt>
                <c:pt idx="176">
                  <c:v>-0.0014042463208628</c:v>
                </c:pt>
                <c:pt idx="177">
                  <c:v>-0.00157956276401751</c:v>
                </c:pt>
                <c:pt idx="178">
                  <c:v>-0.00176144779671608</c:v>
                </c:pt>
                <c:pt idx="179">
                  <c:v>-0.00194891728326369</c:v>
                </c:pt>
                <c:pt idx="180">
                  <c:v>-0.00214101027024894</c:v>
                </c:pt>
                <c:pt idx="181">
                  <c:v>-0.00233679914461693</c:v>
                </c:pt>
                <c:pt idx="182">
                  <c:v>-0.00253539888150856</c:v>
                </c:pt>
                <c:pt idx="183">
                  <c:v>-0.00273597630080188</c:v>
                </c:pt>
                <c:pt idx="184">
                  <c:v>-0.00293775965244791</c:v>
                </c:pt>
                <c:pt idx="185">
                  <c:v>-0.00314004835192517</c:v>
                </c:pt>
                <c:pt idx="186">
                  <c:v>-0.00334222236867992</c:v>
                </c:pt>
                <c:pt idx="187">
                  <c:v>-0.00354375031516348</c:v>
                </c:pt>
                <c:pt idx="188">
                  <c:v>-0.00374419441219187</c:v>
                </c:pt>
                <c:pt idx="189">
                  <c:v>-0.00394320906716339</c:v>
                </c:pt>
                <c:pt idx="190">
                  <c:v>-0.00414052853327252</c:v>
                </c:pt>
                <c:pt idx="191">
                  <c:v>-0.0043359402984143</c:v>
                </c:pt>
                <c:pt idx="192">
                  <c:v>-0.00452924526685335</c:v>
                </c:pt>
                <c:pt idx="193">
                  <c:v>-0.00472021054615657</c:v>
                </c:pt>
                <c:pt idx="194">
                  <c:v>-0.00490852257733394</c:v>
                </c:pt>
                <c:pt idx="195">
                  <c:v>-0.00509374768255884</c:v>
                </c:pt>
                <c:pt idx="196">
                  <c:v>-0.005275305301234</c:v>
                </c:pt>
                <c:pt idx="197">
                  <c:v>-0.00545245616755177</c:v>
                </c:pt>
                <c:pt idx="198">
                  <c:v>-0.0056243041225322</c:v>
                </c:pt>
                <c:pt idx="199">
                  <c:v>-0.0057898084553532</c:v>
                </c:pt>
                <c:pt idx="200">
                  <c:v>-0.00594780423037557</c:v>
                </c:pt>
                <c:pt idx="201">
                  <c:v>-0.00609702894637427</c:v>
                </c:pt>
                <c:pt idx="202">
                  <c:v>-0.00623615354188727</c:v>
                </c:pt>
                <c:pt idx="203">
                  <c:v>-0.00636381513536673</c:v>
                </c:pt>
                <c:pt idx="204">
                  <c:v>-0.00647864954858216</c:v>
                </c:pt>
                <c:pt idx="205">
                  <c:v>-0.00657932354419823</c:v>
                </c:pt>
                <c:pt idx="206">
                  <c:v>-0.00666456837825672</c:v>
                </c:pt>
                <c:pt idx="207">
                  <c:v>-0.00673321648775844</c:v>
                </c:pt>
                <c:pt idx="208">
                  <c:v>-0.00678424179035549</c:v>
                </c:pt>
                <c:pt idx="209">
                  <c:v>-0.0068168017925457</c:v>
                </c:pt>
                <c:pt idx="210">
                  <c:v>-0.00683027797666244</c:v>
                </c:pt>
                <c:pt idx="211">
                  <c:v>-0.00682431194182661</c:v>
                </c:pt>
                <c:pt idx="212">
                  <c:v>-0.0067988381707496</c:v>
                </c:pt>
                <c:pt idx="213">
                  <c:v>-0.00675411571061886</c:v>
                </c:pt>
                <c:pt idx="214">
                  <c:v>-0.00669075687525733</c:v>
                </c:pt>
                <c:pt idx="215">
                  <c:v>-0.00660974403890551</c:v>
                </c:pt>
                <c:pt idx="216">
                  <c:v>-0.00651242314301724</c:v>
                </c:pt>
                <c:pt idx="217">
                  <c:v>-0.00640046861131013</c:v>
                </c:pt>
                <c:pt idx="218">
                  <c:v>-0.00627582404420723</c:v>
                </c:pt>
                <c:pt idx="219">
                  <c:v>-0.00614062805473063</c:v>
                </c:pt>
                <c:pt idx="220">
                  <c:v>-0.00599713318476485</c:v>
                </c:pt>
                <c:pt idx="221">
                  <c:v>-0.0058476225760579</c:v>
                </c:pt>
                <c:pt idx="222">
                  <c:v>-0.00569432752752405</c:v>
                </c:pt>
                <c:pt idx="223">
                  <c:v>-0.00553934977097112</c:v>
                </c:pt>
                <c:pt idx="224">
                  <c:v>-0.00538459389647003</c:v>
                </c:pt>
                <c:pt idx="225">
                  <c:v>-0.00523171517719204</c:v>
                </c:pt>
                <c:pt idx="226">
                  <c:v>-0.00508208474363222</c:v>
                </c:pt>
                <c:pt idx="227">
                  <c:v>-0.00493677017171427</c:v>
                </c:pt>
                <c:pt idx="228">
                  <c:v>-0.00479652830561871</c:v>
                </c:pt>
                <c:pt idx="229">
                  <c:v>-0.00466180818130229</c:v>
                </c:pt>
                <c:pt idx="230">
                  <c:v>-0.00453276313585014</c:v>
                </c:pt>
                <c:pt idx="231">
                  <c:v>-0.00440927194383983</c:v>
                </c:pt>
                <c:pt idx="232">
                  <c:v>-0.00429096944059263</c:v>
                </c:pt>
                <c:pt idx="233">
                  <c:v>-0.0041772872374134</c:v>
                </c:pt>
                <c:pt idx="234">
                  <c:v>-0.00406750383968373</c:v>
                </c:pt>
                <c:pt idx="235">
                  <c:v>-0.00396080075368235</c:v>
                </c:pt>
                <c:pt idx="236">
                  <c:v>-0.003856319100058</c:v>
                </c:pt>
                <c:pt idx="237">
                  <c:v>-0.00375321189423921</c:v>
                </c:pt>
                <c:pt idx="238">
                  <c:v>-0.0036506896930388</c:v>
                </c:pt>
                <c:pt idx="239">
                  <c:v>-0.00354805949731189</c:v>
                </c:pt>
                <c:pt idx="240">
                  <c:v>-0.00344475759082679</c:v>
                </c:pt>
                <c:pt idx="241">
                  <c:v>-0.00334037598737157</c:v>
                </c:pt>
                <c:pt idx="242">
                  <c:v>-0.00323467911249027</c:v>
                </c:pt>
                <c:pt idx="243">
                  <c:v>-0.00312760455870285</c:v>
                </c:pt>
                <c:pt idx="244">
                  <c:v>-0.00301924393033544</c:v>
                </c:pt>
                <c:pt idx="245">
                  <c:v>-0.00290980712654673</c:v>
                </c:pt>
                <c:pt idx="246">
                  <c:v>-0.00279957881814991</c:v>
                </c:pt>
                <c:pt idx="247">
                  <c:v>-0.00268887434652994</c:v>
                </c:pt>
                <c:pt idx="248">
                  <c:v>-0.00257799783165329</c:v>
                </c:pt>
                <c:pt idx="249">
                  <c:v>-0.00246720458839328</c:v>
                </c:pt>
                <c:pt idx="250">
                  <c:v>-0.00235667256497137</c:v>
                </c:pt>
                <c:pt idx="251">
                  <c:v>-0.00224648672674165</c:v>
                </c:pt>
                <c:pt idx="252">
                  <c:v>-0.00213663415256517</c:v>
                </c:pt>
                <c:pt idx="253">
                  <c:v>-0.00202700298098343</c:v>
                </c:pt>
                <c:pt idx="254">
                  <c:v>-0.00191738119185858</c:v>
                </c:pt>
                <c:pt idx="255">
                  <c:v>-0.00180745781331106</c:v>
                </c:pt>
                <c:pt idx="256">
                  <c:v>-0.00169683104203198</c:v>
                </c:pt>
                <c:pt idx="257">
                  <c:v>-0.00158502389322135</c:v>
                </c:pt>
                <c:pt idx="258">
                  <c:v>-0.0014715051180277</c:v>
                </c:pt>
                <c:pt idx="259">
                  <c:v>-0.00135571375485439</c:v>
                </c:pt>
                <c:pt idx="260">
                  <c:v>-0.0012370857728175</c:v>
                </c:pt>
                <c:pt idx="261">
                  <c:v>-0.00111507986479991</c:v>
                </c:pt>
                <c:pt idx="262">
                  <c:v>-0.000989200055092889</c:v>
                </c:pt>
                <c:pt idx="263">
                  <c:v>-0.000859015637253222</c:v>
                </c:pt>
                <c:pt idx="264">
                  <c:v>-0.000724180303980772</c:v>
                </c:pt>
                <c:pt idx="265">
                  <c:v>-0.000584450662105577</c:v>
                </c:pt>
                <c:pt idx="266">
                  <c:v>-0.000439701902378518</c:v>
                </c:pt>
                <c:pt idx="267">
                  <c:v>-0.000289937622495942</c:v>
                </c:pt>
                <c:pt idx="268">
                  <c:v>-0.000135291877370273</c:v>
                </c:pt>
                <c:pt idx="269">
                  <c:v>2.39768852004121E-005</c:v>
                </c:pt>
                <c:pt idx="270">
                  <c:v>0.000187499412233869</c:v>
                </c:pt>
                <c:pt idx="271">
                  <c:v>0.000354815897800661</c:v>
                </c:pt>
                <c:pt idx="272">
                  <c:v>0.000525402012679375</c:v>
                </c:pt>
                <c:pt idx="273">
                  <c:v>0.000698700134884025</c:v>
                </c:pt>
                <c:pt idx="274">
                  <c:v>0.000874155348655655</c:v>
                </c:pt>
                <c:pt idx="275">
                  <c:v>0.0010512545826332</c:v>
                </c:pt>
                <c:pt idx="276">
                  <c:v>0.00122956506813662</c:v>
                </c:pt>
                <c:pt idx="277">
                  <c:v>0.00140876685386708</c:v>
                </c:pt>
                <c:pt idx="278">
                  <c:v>0.00158867485087356</c:v>
                </c:pt>
                <c:pt idx="279">
                  <c:v>0.00176924863191691</c:v>
                </c:pt>
                <c:pt idx="280">
                  <c:v>0.0019505908897557</c:v>
                </c:pt>
                <c:pt idx="281">
                  <c:v>0.0021329366843064</c:v>
                </c:pt>
                <c:pt idx="282">
                  <c:v>0.00231663609842423</c:v>
                </c:pt>
                <c:pt idx="283">
                  <c:v>0.00250213306808856</c:v>
                </c:pt>
                <c:pt idx="284">
                  <c:v>0.00268994230509467</c:v>
                </c:pt>
                <c:pt idx="285">
                  <c:v>0.00288062492224632</c:v>
                </c:pt>
                <c:pt idx="286">
                  <c:v>0.00307476316979896</c:v>
                </c:pt>
                <c:pt idx="287">
                  <c:v>0.00327293544494564</c:v>
                </c:pt>
                <c:pt idx="288">
                  <c:v>0.0034756928003208</c:v>
                </c:pt>
                <c:pt idx="289">
                  <c:v>0.00368353739997529</c:v>
                </c:pt>
                <c:pt idx="290">
                  <c:v>0.00389690307430256</c:v>
                </c:pt>
                <c:pt idx="291">
                  <c:v>0.00411613864183777</c:v>
                </c:pt>
                <c:pt idx="292">
                  <c:v>0.00434149514095746</c:v>
                </c:pt>
                <c:pt idx="293">
                  <c:v>0.00457311798777765</c:v>
                </c:pt>
                <c:pt idx="294">
                  <c:v>0.00481104438387585</c:v>
                </c:pt>
                <c:pt idx="295">
                  <c:v>0.00505520545250005</c:v>
                </c:pt>
                <c:pt idx="296">
                  <c:v>0.00530543214625278</c:v>
                </c:pt>
                <c:pt idx="297">
                  <c:v>0.00556146398882173</c:v>
                </c:pt>
                <c:pt idx="298">
                  <c:v>0.00582296001574</c:v>
                </c:pt>
                <c:pt idx="299">
                  <c:v>0.00608951183286278</c:v>
                </c:pt>
                <c:pt idx="300">
                  <c:v>0.00636065898319969</c:v>
                </c:pt>
                <c:pt idx="301">
                  <c:v>0.0066359063996447</c:v>
                </c:pt>
                <c:pt idx="302">
                  <c:v>0.00691474305757211</c:v>
                </c:pt>
                <c:pt idx="303">
                  <c:v>0.00719666038892835</c:v>
                </c:pt>
                <c:pt idx="304">
                  <c:v>0.00748116860716279</c:v>
                </c:pt>
                <c:pt idx="305">
                  <c:v>0.00776780897023499</c:v>
                </c:pt>
                <c:pt idx="306">
                  <c:v>0.00805616055964408</c:v>
                </c:pt>
                <c:pt idx="307">
                  <c:v>0.00834584150041955</c:v>
                </c:pt>
                <c:pt idx="308">
                  <c:v>0.00863650597967601</c:v>
                </c:pt>
                <c:pt idx="309">
                  <c:v>0.00892783929512331</c:v>
                </c:pt>
                <c:pt idx="310">
                  <c:v>0.00921955344286459</c:v>
                </c:pt>
                <c:pt idx="311">
                  <c:v>0.00951138526075709</c:v>
                </c:pt>
                <c:pt idx="312">
                  <c:v>0.00980309791845543</c:v>
                </c:pt>
                <c:pt idx="313">
                  <c:v>0.0100944851860214</c:v>
                </c:pt>
                <c:pt idx="314">
                  <c:v>0.0103853769434663</c:v>
                </c:pt>
                <c:pt idx="315">
                  <c:v>0.0106756440854633</c:v>
                </c:pt>
                <c:pt idx="316">
                  <c:v>0.0109652014116893</c:v>
                </c:pt>
                <c:pt idx="317">
                  <c:v>0.0112540081223261</c:v>
                </c:pt>
                <c:pt idx="318">
                  <c:v>0.0115420665317135</c:v>
                </c:pt>
                <c:pt idx="319">
                  <c:v>0.0118294197366032</c:v>
                </c:pt>
                <c:pt idx="320">
                  <c:v>0.0121161483235977</c:v>
                </c:pt>
                <c:pt idx="321">
                  <c:v>0.0124023656790084</c:v>
                </c:pt>
                <c:pt idx="322">
                  <c:v>0.0126882115000041</c:v>
                </c:pt>
                <c:pt idx="323">
                  <c:v>0.0129738435054134</c:v>
                </c:pt>
                <c:pt idx="324">
                  <c:v>0.0132594279055961</c:v>
                </c:pt>
                <c:pt idx="325">
                  <c:v>0.0135451296843938</c:v>
                </c:pt>
                <c:pt idx="326">
                  <c:v>0.0138311037809806</c:v>
                </c:pt>
                <c:pt idx="327">
                  <c:v>0.0141174876929504</c:v>
                </c:pt>
                <c:pt idx="328">
                  <c:v>0.0144043954174268</c:v>
                </c:pt>
                <c:pt idx="329">
                  <c:v>0.0146919127413404</c:v>
                </c:pt>
                <c:pt idx="330">
                  <c:v>0.0149800943557127</c:v>
                </c:pt>
                <c:pt idx="331">
                  <c:v>0.0152689631273587</c:v>
                </c:pt>
                <c:pt idx="332">
                  <c:v>0.0155585112313093</c:v>
                </c:pt>
                <c:pt idx="333">
                  <c:v>0.0158487026000405</c:v>
                </c:pt>
                <c:pt idx="334">
                  <c:v>0.0161394763212823</c:v>
                </c:pt>
                <c:pt idx="335">
                  <c:v>0.0164307506406566</c:v>
                </c:pt>
                <c:pt idx="336">
                  <c:v>0.016722427083431</c:v>
                </c:pt>
                <c:pt idx="337">
                  <c:v>0.0170143943440237</c:v>
                </c:pt>
                <c:pt idx="338">
                  <c:v>0.017306531939722</c:v>
                </c:pt>
                <c:pt idx="339">
                  <c:v>0.0175987137112909</c:v>
                </c:pt>
                <c:pt idx="340">
                  <c:v>0.0178908111223342</c:v>
                </c:pt>
                <c:pt idx="341">
                  <c:v>0.0181826963739986</c:v>
                </c:pt>
                <c:pt idx="342">
                  <c:v>0.0184742454633824</c:v>
                </c:pt>
                <c:pt idx="343">
                  <c:v>0.0187653410787715</c:v>
                </c:pt>
                <c:pt idx="344">
                  <c:v>0.0190558749422618</c:v>
                </c:pt>
                <c:pt idx="345">
                  <c:v>0.0193457493275421</c:v>
                </c:pt>
                <c:pt idx="346">
                  <c:v>0.0196348777669775</c:v>
                </c:pt>
                <c:pt idx="347">
                  <c:v>0.0199231850943062</c:v>
                </c:pt>
                <c:pt idx="348">
                  <c:v>0.020210607072605</c:v>
                </c:pt>
                <c:pt idx="349">
                  <c:v>0.0204970900159995</c:v>
                </c:pt>
                <c:pt idx="350">
                  <c:v>0.0207825907132445</c:v>
                </c:pt>
                <c:pt idx="351">
                  <c:v>0.0210670764984324</c:v>
                </c:pt>
                <c:pt idx="352">
                  <c:v>0.0213505250111288</c:v>
                </c:pt>
                <c:pt idx="353">
                  <c:v>0.0216329233935602</c:v>
                </c:pt>
                <c:pt idx="354">
                  <c:v>0.0219142670396204</c:v>
                </c:pt>
                <c:pt idx="355">
                  <c:v>0.0221945581692801</c:v>
                </c:pt>
                <c:pt idx="356">
                  <c:v>0.0224738044777859</c:v>
                </c:pt>
                <c:pt idx="357">
                  <c:v>0.0227520180366881</c:v>
                </c:pt>
                <c:pt idx="358">
                  <c:v>0.0230292146047072</c:v>
                </c:pt>
                <c:pt idx="359">
                  <c:v>0.023305413462656</c:v>
                </c:pt>
                <c:pt idx="360">
                  <c:v>0.0235806376443304</c:v>
                </c:pt>
                <c:pt idx="361">
                  <c:v>0.0238549141992174</c:v>
                </c:pt>
                <c:pt idx="362">
                  <c:v>0.0241282742041902</c:v>
                </c:pt>
                <c:pt idx="363">
                  <c:v>0.0244007524643563</c:v>
                </c:pt>
                <c:pt idx="364">
                  <c:v>0.0246723868870173</c:v>
                </c:pt>
                <c:pt idx="365">
                  <c:v>0.0249432174705388</c:v>
                </c:pt>
                <c:pt idx="366">
                  <c:v>0.0252132849695941</c:v>
                </c:pt>
                <c:pt idx="367">
                  <c:v>0.0254826294848039</c:v>
                </c:pt>
                <c:pt idx="368">
                  <c:v>0.0257512892846264</c:v>
                </c:pt>
                <c:pt idx="369">
                  <c:v>0.026019300184755</c:v>
                </c:pt>
                <c:pt idx="370">
                  <c:v>0.0262866957523572</c:v>
                </c:pt>
                <c:pt idx="371">
                  <c:v>0.0265535082445917</c:v>
                </c:pt>
                <c:pt idx="372">
                  <c:v>0.0268197697032287</c:v>
                </c:pt>
                <c:pt idx="373">
                  <c:v>0.0270855124428094</c:v>
                </c:pt>
                <c:pt idx="374">
                  <c:v>0.0273507684564243</c:v>
                </c:pt>
                <c:pt idx="375">
                  <c:v>0.0276155677910516</c:v>
                </c:pt>
                <c:pt idx="376">
                  <c:v>0.0278799362772749</c:v>
                </c:pt>
                <c:pt idx="377">
                  <c:v>0.0281438930259351</c:v>
                </c:pt>
                <c:pt idx="378">
                  <c:v>0.0284074480428108</c:v>
                </c:pt>
                <c:pt idx="379">
                  <c:v>0.0286706001606698</c:v>
                </c:pt>
                <c:pt idx="380">
                  <c:v>0.0289333352810789</c:v>
                </c:pt>
                <c:pt idx="381">
                  <c:v>0.029195624947998</c:v>
                </c:pt>
                <c:pt idx="382">
                  <c:v>0.0294574254788837</c:v>
                </c:pt>
                <c:pt idx="383">
                  <c:v>0.0297186779225352</c:v>
                </c:pt>
                <c:pt idx="384">
                  <c:v>0.0299793090351429</c:v>
                </c:pt>
                <c:pt idx="385">
                  <c:v>0.0302392334379804</c:v>
                </c:pt>
                <c:pt idx="386">
                  <c:v>0.0304983569920988</c:v>
                </c:pt>
                <c:pt idx="387">
                  <c:v>0.0307565810764536</c:v>
                </c:pt>
                <c:pt idx="388">
                  <c:v>0.0310138071798708</c:v>
                </c:pt>
                <c:pt idx="389">
                  <c:v>0.0312699413350047</c:v>
                </c:pt>
                <c:pt idx="390">
                  <c:v>0.0315248981753674</c:v>
                </c:pt>
                <c:pt idx="391">
                  <c:v>0.0317786043440155</c:v>
                </c:pt>
                <c:pt idx="392">
                  <c:v>0.0320310008892046</c:v>
                </c:pt>
                <c:pt idx="393">
                  <c:v>0.0322820445333325</c:v>
                </c:pt>
                <c:pt idx="394">
                  <c:v>0.0325317079138913</c:v>
                </c:pt>
                <c:pt idx="395">
                  <c:v>0.032779978822537</c:v>
                </c:pt>
                <c:pt idx="396">
                  <c:v>0.0330268585616633</c:v>
                </c:pt>
                <c:pt idx="397">
                  <c:v>0.0332723598707429</c:v>
                </c:pt>
                <c:pt idx="398">
                  <c:v>0.0335165049209296</c:v>
                </c:pt>
                <c:pt idx="399">
                  <c:v>0.0337593235130821</c:v>
                </c:pt>
                <c:pt idx="400">
                  <c:v>0.0340008513269161</c:v>
                </c:pt>
                <c:pt idx="401">
                  <c:v>0.0342411281217487</c:v>
                </c:pt>
                <c:pt idx="402">
                  <c:v>0.0344801959127659</c:v>
                </c:pt>
                <c:pt idx="403">
                  <c:v>0.0347180971810128</c:v>
                </c:pt>
                <c:pt idx="404">
                  <c:v>0.0349548732392149</c:v>
                </c:pt>
                <c:pt idx="405">
                  <c:v>0.035190562899469</c:v>
                </c:pt>
                <c:pt idx="406">
                  <c:v>0.035425201427575</c:v>
                </c:pt>
                <c:pt idx="407">
                  <c:v>0.0356588195392492</c:v>
                </c:pt>
                <c:pt idx="408">
                  <c:v>0.0358914421352602</c:v>
                </c:pt>
                <c:pt idx="409">
                  <c:v>0.0361230866677937</c:v>
                </c:pt>
                <c:pt idx="410">
                  <c:v>0.0363537613634969</c:v>
                </c:pt>
                <c:pt idx="411">
                  <c:v>0.0365834638014238</c:v>
                </c:pt>
                <c:pt idx="412">
                  <c:v>0.0368121803084792</c:v>
                </c:pt>
                <c:pt idx="413">
                  <c:v>0.0370398862729828</c:v>
                </c:pt>
                <c:pt idx="414">
                  <c:v>0.037266547187618</c:v>
                </c:pt>
                <c:pt idx="415">
                  <c:v>0.0374921202879621</c:v>
                </c:pt>
                <c:pt idx="416">
                  <c:v>0.0377165568097152</c:v>
                </c:pt>
                <c:pt idx="417">
                  <c:v>0.0379398047950065</c:v>
                </c:pt>
                <c:pt idx="418">
                  <c:v>0.0381618120972285</c:v>
                </c:pt>
                <c:pt idx="419">
                  <c:v>0.0383825292042043</c:v>
                </c:pt>
                <c:pt idx="420">
                  <c:v>0.0386019118750659</c:v>
                </c:pt>
                <c:pt idx="421">
                  <c:v>0.0388199238146627</c:v>
                </c:pt>
                <c:pt idx="422">
                  <c:v>0.0390365392508814</c:v>
                </c:pt>
                <c:pt idx="423">
                  <c:v>0.0392517448386049</c:v>
                </c:pt>
                <c:pt idx="424">
                  <c:v>0.0394655404168354</c:v>
                </c:pt>
                <c:pt idx="425">
                  <c:v>0.0396779385999464</c:v>
                </c:pt>
                <c:pt idx="426">
                  <c:v>0.0398889634826313</c:v>
                </c:pt>
                <c:pt idx="427">
                  <c:v>0.0400986488044769</c:v>
                </c:pt>
                <c:pt idx="428">
                  <c:v>0.040307035918458</c:v>
                </c:pt>
                <c:pt idx="429">
                  <c:v>0.0405141718026723</c:v>
                </c:pt>
                <c:pt idx="430">
                  <c:v>0.0407201071550218</c:v>
                </c:pt>
                <c:pt idx="431">
                  <c:v>0.0409248945273274</c:v>
                </c:pt>
                <c:pt idx="432">
                  <c:v>0.0411285864947983</c:v>
                </c:pt>
                <c:pt idx="433">
                  <c:v>0.0413312338817955</c:v>
                </c:pt>
                <c:pt idx="434">
                  <c:v>0.0415328841219418</c:v>
                </c:pt>
                <c:pt idx="435">
                  <c:v>0.0417335798749573</c:v>
                </c:pt>
                <c:pt idx="436">
                  <c:v>0.0419333578673135</c:v>
                </c:pt>
                <c:pt idx="437">
                  <c:v>0.0421322477815687</c:v>
                </c:pt>
                <c:pt idx="438">
                  <c:v>0.0423302711913907</c:v>
                </c:pt>
                <c:pt idx="439">
                  <c:v>0.0425274407054419</c:v>
                </c:pt>
                <c:pt idx="440">
                  <c:v>0.0427237593432417</c:v>
                </c:pt>
                <c:pt idx="441">
                  <c:v>0.0429192200728424</c:v>
                </c:pt>
                <c:pt idx="442">
                  <c:v>0.0431138056144782</c:v>
                </c:pt>
                <c:pt idx="443">
                  <c:v>0.0433074887092562</c:v>
                </c:pt>
                <c:pt idx="444">
                  <c:v>0.0435002328681216</c:v>
                </c:pt>
                <c:pt idx="445">
                  <c:v>0.0436919934137182</c:v>
                </c:pt>
                <c:pt idx="446">
                  <c:v>0.043882718622057</c:v>
                </c:pt>
                <c:pt idx="447">
                  <c:v>0.0440723508443313</c:v>
                </c:pt>
                <c:pt idx="448">
                  <c:v>0.0442608275017292</c:v>
                </c:pt>
                <c:pt idx="449">
                  <c:v>0.0444480819594978</c:v>
                </c:pt>
                <c:pt idx="450">
                  <c:v>0.04463404460579</c:v>
                </c:pt>
                <c:pt idx="451">
                  <c:v>0.0448186445810278</c:v>
                </c:pt>
                <c:pt idx="452">
                  <c:v>0.0450018122929448</c:v>
                </c:pt>
                <c:pt idx="453">
                  <c:v>0.0451834826313693</c:v>
                </c:pt>
                <c:pt idx="454">
                  <c:v>0.0453635988569132</c:v>
                </c:pt>
                <c:pt idx="455">
                  <c:v>0.0455421169117344</c:v>
                </c:pt>
                <c:pt idx="456">
                  <c:v>0.0457190094121127</c:v>
                </c:pt>
                <c:pt idx="457">
                  <c:v>0.0458942685445011</c:v>
                </c:pt>
                <c:pt idx="458">
                  <c:v>0.0460679075150477</c:v>
                </c:pt>
                <c:pt idx="459">
                  <c:v>0.0462399604419011</c:v>
                </c:pt>
                <c:pt idx="460">
                  <c:v>0.0464104805594902</c:v>
                </c:pt>
                <c:pt idx="461">
                  <c:v>0.0465795368500855</c:v>
                </c:pt>
                <c:pt idx="462">
                  <c:v>0.0467472097012182</c:v>
                </c:pt>
                <c:pt idx="463">
                  <c:v>0.046913586359131</c:v>
                </c:pt>
                <c:pt idx="464">
                  <c:v>0.0470787567526339</c:v>
                </c:pt>
                <c:pt idx="465">
                  <c:v>0.0472428100131634</c:v>
                </c:pt>
                <c:pt idx="466">
                  <c:v>0.0474058317514238</c:v>
                </c:pt>
                <c:pt idx="467">
                  <c:v>0.0475679018776644</c:v>
                </c:pt>
                <c:pt idx="468">
                  <c:v>0.047729092717302</c:v>
                </c:pt>
                <c:pt idx="469">
                  <c:v>0.047889467412096</c:v>
                </c:pt>
                <c:pt idx="470">
                  <c:v>0.0480490787673297</c:v>
                </c:pt>
                <c:pt idx="471">
                  <c:v>0.0482079686350159</c:v>
                </c:pt>
                <c:pt idx="472">
                  <c:v>0.0483661677828143</c:v>
                </c:pt>
                <c:pt idx="473">
                  <c:v>0.0485236961216582</c:v>
                </c:pt>
                <c:pt idx="474">
                  <c:v>0.0486805631683504</c:v>
                </c:pt>
                <c:pt idx="475">
                  <c:v>0.0488367686762275</c:v>
                </c:pt>
                <c:pt idx="476">
                  <c:v>0.0489923033998981</c:v>
                </c:pt>
                <c:pt idx="477">
                  <c:v>0.0491471499660434</c:v>
                </c:pt>
                <c:pt idx="478">
                  <c:v>0.0493012838777485</c:v>
                </c:pt>
                <c:pt idx="479">
                  <c:v>0.049454674753258</c:v>
                </c:pt>
                <c:pt idx="480">
                  <c:v>0.0496072878568129</c:v>
                </c:pt>
                <c:pt idx="481">
                  <c:v>0.0497590857722628</c:v>
                </c:pt>
                <c:pt idx="482">
                  <c:v>0.0499100298887579</c:v>
                </c:pt>
                <c:pt idx="483">
                  <c:v>0.0500600814532158</c:v>
                </c:pt>
                <c:pt idx="484">
                  <c:v>0.0502092021909235</c:v>
                </c:pt>
                <c:pt idx="485">
                  <c:v>0.0503573546373225</c:v>
                </c:pt>
                <c:pt idx="486">
                  <c:v>0.0505045023504063</c:v>
                </c:pt>
                <c:pt idx="487">
                  <c:v>0.0506506101274687</c:v>
                </c:pt>
                <c:pt idx="488">
                  <c:v>0.0507956441908489</c:v>
                </c:pt>
                <c:pt idx="489">
                  <c:v>0.0509395721751499</c:v>
                </c:pt>
                <c:pt idx="490">
                  <c:v>0.0510823628775836</c:v>
                </c:pt>
                <c:pt idx="491">
                  <c:v>0.0512239859724174</c:v>
                </c:pt>
                <c:pt idx="492">
                  <c:v>0.0513644118815241</c:v>
                </c:pt>
                <c:pt idx="493">
                  <c:v>0.051503611836387</c:v>
                </c:pt>
                <c:pt idx="494">
                  <c:v>0.051641558154679</c:v>
                </c:pt>
                <c:pt idx="495">
                  <c:v>0.0517782247811812</c:v>
                </c:pt>
                <c:pt idx="496">
                  <c:v>0.0519135879845328</c:v>
                </c:pt>
                <c:pt idx="497">
                  <c:v>0.0520476268676905</c:v>
                </c:pt>
                <c:pt idx="498">
                  <c:v>0.0521803233875098</c:v>
                </c:pt>
                <c:pt idx="499">
                  <c:v>0.0523116619949482</c:v>
                </c:pt>
                <c:pt idx="500">
                  <c:v>0.0524416294033586</c:v>
                </c:pt>
                <c:pt idx="501">
                  <c:v>0.0525702149398565</c:v>
                </c:pt>
                <c:pt idx="502">
                  <c:v>0.0526974115278937</c:v>
                </c:pt>
                <c:pt idx="503">
                  <c:v>0.0528232169888366</c:v>
                </c:pt>
                <c:pt idx="504">
                  <c:v>0.0529476352646768</c:v>
                </c:pt>
                <c:pt idx="505">
                  <c:v>0.0530706772880162</c:v>
                </c:pt>
                <c:pt idx="506">
                  <c:v>0.0531923613940795</c:v>
                </c:pt>
                <c:pt idx="507">
                  <c:v>0.0533127133286001</c:v>
                </c:pt>
                <c:pt idx="508">
                  <c:v>0.0534317660944383</c:v>
                </c:pt>
                <c:pt idx="509">
                  <c:v>0.0535495600842949</c:v>
                </c:pt>
                <c:pt idx="510">
                  <c:v>0.0536661439142541</c:v>
                </c:pt>
                <c:pt idx="511">
                  <c:v>0.0537815758145629</c:v>
                </c:pt>
                <c:pt idx="512">
                  <c:v>0.0538959247604214</c:v>
                </c:pt>
                <c:pt idx="513">
                  <c:v>0.0540092705350758</c:v>
                </c:pt>
                <c:pt idx="514">
                  <c:v>0.0541217024907907</c:v>
                </c:pt>
                <c:pt idx="515">
                  <c:v>0.0542333171841978</c:v>
                </c:pt>
                <c:pt idx="516">
                  <c:v>0.0543442151740226</c:v>
                </c:pt>
                <c:pt idx="517">
                  <c:v>0.0544544972939372</c:v>
                </c:pt>
                <c:pt idx="518">
                  <c:v>0.0545642606996909</c:v>
                </c:pt>
                <c:pt idx="519">
                  <c:v>0.054673594945339</c:v>
                </c:pt>
                <c:pt idx="520">
                  <c:v>0.0547825782490252</c:v>
                </c:pt>
                <c:pt idx="521">
                  <c:v>0.0548912739733366</c:v>
                </c:pt>
                <c:pt idx="522">
                  <c:v>0.0549997272620325</c:v>
                </c:pt>
                <c:pt idx="523">
                  <c:v>0.0551079618413067</c:v>
                </c:pt>
                <c:pt idx="524">
                  <c:v>0.0552159773383086</c:v>
                </c:pt>
                <c:pt idx="525">
                  <c:v>0.0553237479232703</c:v>
                </c:pt>
                <c:pt idx="526">
                  <c:v>0.0554312230201259</c:v>
                </c:pt>
                <c:pt idx="527">
                  <c:v>0.0555383300771916</c:v>
                </c:pt>
                <c:pt idx="528">
                  <c:v>0.055644978635345</c:v>
                </c:pt>
                <c:pt idx="529">
                  <c:v>0.0557510648027767</c:v>
                </c:pt>
                <c:pt idx="530">
                  <c:v>0.0558564756405415</c:v>
                </c:pt>
                <c:pt idx="531">
                  <c:v>0.0559610933561083</c:v>
                </c:pt>
                <c:pt idx="532">
                  <c:v>0.056064799323131</c:v>
                </c:pt>
                <c:pt idx="533">
                  <c:v>0.0561674779630664</c:v>
                </c:pt>
                <c:pt idx="534">
                  <c:v>0.0562690205093071</c:v>
                </c:pt>
                <c:pt idx="535">
                  <c:v>0.0563693285368887</c:v>
                </c:pt>
                <c:pt idx="536">
                  <c:v>0.0564683170089327</c:v>
                </c:pt>
                <c:pt idx="537">
                  <c:v>0.0565659166252528</c:v>
                </c:pt>
                <c:pt idx="538">
                  <c:v>0.0566620754187319</c:v>
                </c:pt>
                <c:pt idx="539">
                  <c:v>0.0567567597196754</c:v>
                </c:pt>
                <c:pt idx="540">
                  <c:v>0.0568499546659997</c:v>
                </c:pt>
                <c:pt idx="541">
                  <c:v>0.056941664304943</c:v>
                </c:pt>
                <c:pt idx="542">
                  <c:v>0.0570319111655523</c:v>
                </c:pt>
                <c:pt idx="543">
                  <c:v>0.0571207351920739</c:v>
                </c:pt>
                <c:pt idx="544">
                  <c:v>0.0572081920406984</c:v>
                </c:pt>
                <c:pt idx="545">
                  <c:v>0.057294350781266</c:v>
                </c:pt>
                <c:pt idx="546">
                  <c:v>0.057379291075459</c:v>
                </c:pt>
                <c:pt idx="547">
                  <c:v>0.0574630999598429</c:v>
                </c:pt>
                <c:pt idx="548">
                  <c:v>0.0575458683235015</c:v>
                </c:pt>
                <c:pt idx="549">
                  <c:v>0.0576276870995754</c:v>
                </c:pt>
                <c:pt idx="550">
                  <c:v>0.0577086432590886</c:v>
                </c:pt>
                <c:pt idx="551">
                  <c:v>0.057788815865966</c:v>
                </c:pt>
                <c:pt idx="552">
                  <c:v>0.0578682725603789</c:v>
                </c:pt>
                <c:pt idx="553">
                  <c:v>0.0579470668130851</c:v>
                </c:pt>
                <c:pt idx="554">
                  <c:v>0.0580252361732212</c:v>
                </c:pt>
                <c:pt idx="555">
                  <c:v>0.0581028015821589</c:v>
                </c:pt>
                <c:pt idx="556">
                  <c:v>0.0581797677373818</c:v>
                </c:pt>
                <c:pt idx="557">
                  <c:v>0.0582561244761931</c:v>
                </c:pt>
                <c:pt idx="558">
                  <c:v>0.058331849082713</c:v>
                </c:pt>
                <c:pt idx="559">
                  <c:v>0.0584069092842811</c:v>
                </c:pt>
                <c:pt idx="560">
                  <c:v>0.0584812666114645</c:v>
                </c:pt>
                <c:pt idx="561">
                  <c:v>0.0585548797637756</c:v>
                </c:pt>
                <c:pt idx="562">
                  <c:v>0.0586277076033562</c:v>
                </c:pt>
                <c:pt idx="563">
                  <c:v>0.058699711383107</c:v>
                </c:pt>
                <c:pt idx="564">
                  <c:v>0.0587708558992338</c:v>
                </c:pt>
                <c:pt idx="565">
                  <c:v>0.0588411095589645</c:v>
                </c:pt>
                <c:pt idx="566">
                  <c:v>0.0589104436712898</c:v>
                </c:pt>
                <c:pt idx="567">
                  <c:v>0.0589788313047511</c:v>
                </c:pt>
                <c:pt idx="568">
                  <c:v>0.0590462459594827</c:v>
                </c:pt>
                <c:pt idx="569">
                  <c:v>0.0591126603787673</c:v>
                </c:pt>
                <c:pt idx="570">
                  <c:v>0.059178045998327</c:v>
                </c:pt>
                <c:pt idx="571">
                  <c:v>0.0592423734752755</c:v>
                </c:pt>
                <c:pt idx="572">
                  <c:v>0.0593056143913748</c:v>
                </c:pt>
                <c:pt idx="573">
                  <c:v>0.0593677438575502</c:v>
                </c:pt>
                <c:pt idx="574">
                  <c:v>0.0594287435249795</c:v>
                </c:pt>
                <c:pt idx="575">
                  <c:v>0.0594886043636599</c:v>
                </c:pt>
                <c:pt idx="576">
                  <c:v>0.0595473285476018</c:v>
                </c:pt>
                <c:pt idx="577">
                  <c:v>0.0596049300427962</c:v>
                </c:pt>
                <c:pt idx="578">
                  <c:v>0.0596614339335817</c:v>
                </c:pt>
                <c:pt idx="579">
                  <c:v>0.0597168748208275</c:v>
                </c:pt>
                <c:pt idx="580">
                  <c:v>0.0597712946125692</c:v>
                </c:pt>
                <c:pt idx="581">
                  <c:v>0.0598247398963767</c:v>
                </c:pt>
                <c:pt idx="582">
                  <c:v>0.0598772590745774</c:v>
                </c:pt>
                <c:pt idx="583">
                  <c:v>0.0599288995261311</c:v>
                </c:pt>
                <c:pt idx="584">
                  <c:v>0.0599797051108964</c:v>
                </c:pt>
                <c:pt idx="585">
                  <c:v>0.0600297142999379</c:v>
                </c:pt>
                <c:pt idx="586">
                  <c:v>0.0600789590993999</c:v>
                </c:pt>
                <c:pt idx="587">
                  <c:v>0.0601274648057458</c:v>
                </c:pt>
                <c:pt idx="588">
                  <c:v>0.0601752505423265</c:v>
                </c:pt>
                <c:pt idx="589">
                  <c:v>0.060222330434227</c:v>
                </c:pt>
                <c:pt idx="590">
                  <c:v>0.0602687151157142</c:v>
                </c:pt>
                <c:pt idx="591">
                  <c:v>0.0603144131797589</c:v>
                </c:pt>
                <c:pt idx="592">
                  <c:v>0.0603594323504348</c:v>
                </c:pt>
                <c:pt idx="593">
                  <c:v>0.0604037803877135</c:v>
                </c:pt>
                <c:pt idx="594">
                  <c:v>0.0604474657635457</c:v>
                </c:pt>
                <c:pt idx="595">
                  <c:v>0.0604904980684342</c:v>
                </c:pt>
                <c:pt idx="596">
                  <c:v>0.0605328880737113</c:v>
                </c:pt>
                <c:pt idx="597">
                  <c:v>0.0605746474117201</c:v>
                </c:pt>
                <c:pt idx="598">
                  <c:v>0.0606157880996199</c:v>
                </c:pt>
                <c:pt idx="599">
                  <c:v>0.0606563226391948</c:v>
                </c:pt>
              </c:numCache>
            </c:numRef>
          </c:yVal>
          <c:smooth val="0"/>
        </c:ser>
        <c:axId val="37121367"/>
        <c:axId val="21761771"/>
      </c:scatterChart>
      <c:valAx>
        <c:axId val="3712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771"/>
        <c:crossesAt val="0"/>
        <c:crossBetween val="midCat"/>
      </c:valAx>
      <c:valAx>
        <c:axId val="2176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3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3.14643003803183E-007</c:v>
                </c:pt>
                <c:pt idx="162">
                  <c:v>1.54861829635023E-006</c:v>
                </c:pt>
                <c:pt idx="163">
                  <c:v>3.94827030626356E-006</c:v>
                </c:pt>
                <c:pt idx="164">
                  <c:v>7.45180617239231E-006</c:v>
                </c:pt>
                <c:pt idx="165">
                  <c:v>1.20825506825918E-005</c:v>
                </c:pt>
                <c:pt idx="166">
                  <c:v>1.80141622358949E-005</c:v>
                </c:pt>
                <c:pt idx="167">
                  <c:v>2.56122134438944E-005</c:v>
                </c:pt>
                <c:pt idx="168">
                  <c:v>3.5431675816436E-005</c:v>
                </c:pt>
                <c:pt idx="169">
                  <c:v>4.8181978948197E-005</c:v>
                </c:pt>
                <c:pt idx="170">
                  <c:v>6.46847562841009E-005</c:v>
                </c:pt>
                <c:pt idx="171">
                  <c:v>8.58352076178698E-005</c:v>
                </c:pt>
                <c:pt idx="172">
                  <c:v>0.000112564079472997</c:v>
                </c:pt>
                <c:pt idx="173">
                  <c:v>0.000145799263386508</c:v>
                </c:pt>
                <c:pt idx="174">
                  <c:v>0.000186427460277922</c:v>
                </c:pt>
                <c:pt idx="175">
                  <c:v>0.0002352525707486</c:v>
                </c:pt>
                <c:pt idx="176">
                  <c:v>0.000292950734348333</c:v>
                </c:pt>
                <c:pt idx="177">
                  <c:v>0.000360028754141035</c:v>
                </c:pt>
                <c:pt idx="178">
                  <c:v>0.000436791764214428</c:v>
                </c:pt>
                <c:pt idx="179">
                  <c:v>0.000523321802595989</c:v>
                </c:pt>
                <c:pt idx="180">
                  <c:v>0.000619470337650208</c:v>
                </c:pt>
                <c:pt idx="181">
                  <c:v>0.000724867906989196</c:v>
                </c:pt>
                <c:pt idx="182">
                  <c:v>0.000838946193170101</c:v>
                </c:pt>
                <c:pt idx="183">
                  <c:v>0.000960963501824675</c:v>
                </c:pt>
                <c:pt idx="184">
                  <c:v>0.00109003085495196</c:v>
                </c:pt>
                <c:pt idx="185">
                  <c:v>0.00122514251789744</c:v>
                </c:pt>
                <c:pt idx="186">
                  <c:v>0.00136521479540462</c:v>
                </c:pt>
                <c:pt idx="187">
                  <c:v>0.00150913221179568</c:v>
                </c:pt>
                <c:pt idx="188">
                  <c:v>0.0016557934714128</c:v>
                </c:pt>
                <c:pt idx="189">
                  <c:v>0.00180414813369009</c:v>
                </c:pt>
                <c:pt idx="190">
                  <c:v>0.00195322332813608</c:v>
                </c:pt>
                <c:pt idx="191">
                  <c:v>0.0021021482033845</c:v>
                </c:pt>
                <c:pt idx="192">
                  <c:v>0.00225018095954854</c:v>
                </c:pt>
                <c:pt idx="193">
                  <c:v>0.00239673420478637</c:v>
                </c:pt>
                <c:pt idx="194">
                  <c:v>0.00254139174636375</c:v>
                </c:pt>
                <c:pt idx="195">
                  <c:v>0.00268391479150601</c:v>
                </c:pt>
                <c:pt idx="196">
                  <c:v>0.00282423886369743</c:v>
                </c:pt>
                <c:pt idx="197">
                  <c:v>0.00296246215728428</c:v>
                </c:pt>
                <c:pt idx="198">
                  <c:v>0.00309882579950528</c:v>
                </c:pt>
                <c:pt idx="199">
                  <c:v>0.00323368734681838</c:v>
                </c:pt>
                <c:pt idx="200">
                  <c:v>0.00336748878501181</c:v>
                </c:pt>
                <c:pt idx="201">
                  <c:v>0.00350071935726948</c:v>
                </c:pt>
                <c:pt idx="202">
                  <c:v>0.00363387442549705</c:v>
                </c:pt>
                <c:pt idx="203">
                  <c:v>0.0037674150648391</c:v>
                </c:pt>
                <c:pt idx="204">
                  <c:v>0.00390173491287554</c:v>
                </c:pt>
                <c:pt idx="205">
                  <c:v>0.00403713775969107</c:v>
                </c:pt>
                <c:pt idx="206">
                  <c:v>0.00417382509150802</c:v>
                </c:pt>
                <c:pt idx="207">
                  <c:v>0.00431189198742503</c:v>
                </c:pt>
                <c:pt idx="208">
                  <c:v>0.00445133118868396</c:v>
                </c:pt>
                <c:pt idx="209">
                  <c:v>0.00459204551750726</c:v>
                </c:pt>
                <c:pt idx="210">
                  <c:v>0.00473386814755628</c:v>
                </c:pt>
                <c:pt idx="211">
                  <c:v>0.00487658993217258</c:v>
                </c:pt>
                <c:pt idx="212">
                  <c:v>0.00501999314124549</c:v>
                </c:pt>
                <c:pt idx="213">
                  <c:v>0.00516389010768789</c:v>
                </c:pt>
                <c:pt idx="214">
                  <c:v>0.00530816251654265</c:v>
                </c:pt>
                <c:pt idx="215">
                  <c:v>0.00545279480734491</c:v>
                </c:pt>
                <c:pt idx="216">
                  <c:v>0.00559789621228968</c:v>
                </c:pt>
                <c:pt idx="217">
                  <c:v>0.0057437083407923</c:v>
                </c:pt>
                <c:pt idx="218">
                  <c:v>0.005890597430667</c:v>
                </c:pt>
                <c:pt idx="219">
                  <c:v>0.00603903288269709</c:v>
                </c:pt>
                <c:pt idx="220">
                  <c:v>0.00618955293199303</c:v>
                </c:pt>
                <c:pt idx="221">
                  <c:v>0.00634272028311279</c:v>
                </c:pt>
                <c:pt idx="222">
                  <c:v>0.00649908214188345</c:v>
                </c:pt>
                <c:pt idx="223">
                  <c:v>0.00665914958514601</c:v>
                </c:pt>
                <c:pt idx="224">
                  <c:v>0.00682339257418369</c:v>
                </c:pt>
                <c:pt idx="225">
                  <c:v>0.00699223511174223</c:v>
                </c:pt>
                <c:pt idx="226">
                  <c:v>0.00716603830764727</c:v>
                </c:pt>
                <c:pt idx="227">
                  <c:v>0.00734506976942229</c:v>
                </c:pt>
                <c:pt idx="228">
                  <c:v>0.00752947066361022</c:v>
                </c:pt>
                <c:pt idx="229">
                  <c:v>0.00771923457777762</c:v>
                </c:pt>
                <c:pt idx="230">
                  <c:v>0.00791420382192326</c:v>
                </c:pt>
                <c:pt idx="231">
                  <c:v>0.00811407896540535</c:v>
                </c:pt>
                <c:pt idx="232">
                  <c:v>0.00831842924004684</c:v>
                </c:pt>
                <c:pt idx="233">
                  <c:v>0.00852668759598829</c:v>
                </c:pt>
                <c:pt idx="234">
                  <c:v>0.00873811868738546</c:v>
                </c:pt>
                <c:pt idx="235">
                  <c:v>0.00895176115044629</c:v>
                </c:pt>
                <c:pt idx="236">
                  <c:v>0.0091663590747819</c:v>
                </c:pt>
                <c:pt idx="237">
                  <c:v>0.00938029636999276</c:v>
                </c:pt>
                <c:pt idx="238">
                  <c:v>0.00959153015049693</c:v>
                </c:pt>
                <c:pt idx="239">
                  <c:v>0.00979750847313922</c:v>
                </c:pt>
                <c:pt idx="240">
                  <c:v>0.00999507543758319</c:v>
                </c:pt>
                <c:pt idx="241">
                  <c:v>0.0101804010036297</c:v>
                </c:pt>
                <c:pt idx="242">
                  <c:v>0.010348986523603</c:v>
                </c:pt>
                <c:pt idx="243">
                  <c:v>0.0104957704331443</c:v>
                </c:pt>
                <c:pt idx="244">
                  <c:v>0.0106153178668583</c:v>
                </c:pt>
                <c:pt idx="245">
                  <c:v>0.010702061437177</c:v>
                </c:pt>
                <c:pt idx="246">
                  <c:v>0.010750568717872</c:v>
                </c:pt>
                <c:pt idx="247">
                  <c:v>0.0107558175152773</c:v>
                </c:pt>
                <c:pt idx="248">
                  <c:v>0.010713452409681</c:v>
                </c:pt>
                <c:pt idx="249">
                  <c:v>0.0106199941951515</c:v>
                </c:pt>
                <c:pt idx="250">
                  <c:v>0.0104729892912203</c:v>
                </c:pt>
                <c:pt idx="251">
                  <c:v>0.0102711037113154</c:v>
                </c:pt>
                <c:pt idx="252">
                  <c:v>0.0100141737764365</c:v>
                </c:pt>
                <c:pt idx="253">
                  <c:v>0.00970322578296027</c:v>
                </c:pt>
                <c:pt idx="254">
                  <c:v>0.0093404697316239</c:v>
                </c:pt>
                <c:pt idx="255">
                  <c:v>0.00892925992310979</c:v>
                </c:pt>
                <c:pt idx="256">
                  <c:v>0.00847400799436382</c:v>
                </c:pt>
                <c:pt idx="257">
                  <c:v>0.00798003973251319</c:v>
                </c:pt>
                <c:pt idx="258">
                  <c:v>0.00745339867067172</c:v>
                </c:pt>
                <c:pt idx="259">
                  <c:v>0.00690060568192716</c:v>
                </c:pt>
                <c:pt idx="260">
                  <c:v>0.00632838781491397</c:v>
                </c:pt>
                <c:pt idx="261">
                  <c:v>0.00574340057417759</c:v>
                </c:pt>
                <c:pt idx="262">
                  <c:v>0.00515198080067252</c:v>
                </c:pt>
                <c:pt idx="263">
                  <c:v>0.00455996438014391</c:v>
                </c:pt>
                <c:pt idx="264">
                  <c:v>0.00397257873839178</c:v>
                </c:pt>
                <c:pt idx="265">
                  <c:v>0.00339439436034918</c:v>
                </c:pt>
                <c:pt idx="266">
                  <c:v>0.00282931171229634</c:v>
                </c:pt>
                <c:pt idx="267">
                  <c:v>0.00228056866732818</c:v>
                </c:pt>
                <c:pt idx="268">
                  <c:v>0.00175076540585024</c:v>
                </c:pt>
                <c:pt idx="269">
                  <c:v>0.00124190684604106</c:v>
                </c:pt>
                <c:pt idx="270">
                  <c:v>0.000755457768369326</c:v>
                </c:pt>
                <c:pt idx="271">
                  <c:v>0.000292402767046553</c:v>
                </c:pt>
                <c:pt idx="272">
                  <c:v>-0.000146693399019271</c:v>
                </c:pt>
                <c:pt idx="273">
                  <c:v>-0.000561623509700744</c:v>
                </c:pt>
                <c:pt idx="274">
                  <c:v>-0.00095247038571278</c:v>
                </c:pt>
                <c:pt idx="275">
                  <c:v>-0.00131953499696382</c:v>
                </c:pt>
                <c:pt idx="276">
                  <c:v>-0.00166326564839489</c:v>
                </c:pt>
                <c:pt idx="277">
                  <c:v>-0.00198419495597645</c:v>
                </c:pt>
                <c:pt idx="278">
                  <c:v>-0.00228288923093746</c:v>
                </c:pt>
                <c:pt idx="279">
                  <c:v>-0.0025599116382561</c:v>
                </c:pt>
                <c:pt idx="280">
                  <c:v>-0.00281579824175199</c:v>
                </c:pt>
                <c:pt idx="281">
                  <c:v>-0.00305104479249866</c:v>
                </c:pt>
                <c:pt idx="282">
                  <c:v>-0.00326610243709774</c:v>
                </c:pt>
                <c:pt idx="283">
                  <c:v>-0.00346138297022277</c:v>
                </c:pt>
                <c:pt idx="284">
                  <c:v>-0.00363727510271196</c:v>
                </c:pt>
                <c:pt idx="285">
                  <c:v>-0.00379417067914399</c:v>
                </c:pt>
                <c:pt idx="286">
                  <c:v>-0.00393249755179159</c:v>
                </c:pt>
                <c:pt idx="287">
                  <c:v>-0.00405275555459283</c:v>
                </c:pt>
                <c:pt idx="288">
                  <c:v>-0.00415555254483967</c:v>
                </c:pt>
                <c:pt idx="289">
                  <c:v>-0.0042416386630152</c:v>
                </c:pt>
                <c:pt idx="290">
                  <c:v>-0.00431193870335783</c:v>
                </c:pt>
                <c:pt idx="291">
                  <c:v>-0.00436758382819742</c:v>
                </c:pt>
                <c:pt idx="292">
                  <c:v>-0.00440994326706172</c:v>
                </c:pt>
                <c:pt idx="293">
                  <c:v>-0.00444065303488129</c:v>
                </c:pt>
                <c:pt idx="294">
                  <c:v>-0.00446163428625076</c:v>
                </c:pt>
                <c:pt idx="295">
                  <c:v>-0.00447509284657802</c:v>
                </c:pt>
                <c:pt idx="296">
                  <c:v>-0.00448349423788758</c:v>
                </c:pt>
                <c:pt idx="297">
                  <c:v>-0.00448951323764446</c:v>
                </c:pt>
                <c:pt idx="298">
                  <c:v>-0.00449596285464328</c:v>
                </c:pt>
                <c:pt idx="299">
                  <c:v>-0.0045057120152181</c:v>
                </c:pt>
                <c:pt idx="300">
                  <c:v>-0.00452160115757233</c:v>
                </c:pt>
                <c:pt idx="301">
                  <c:v>-0.00454636114885812</c:v>
                </c:pt>
                <c:pt idx="302">
                  <c:v>-0.00458253816433123</c:v>
                </c:pt>
                <c:pt idx="303">
                  <c:v>-0.00463242893180916</c:v>
                </c:pt>
                <c:pt idx="304">
                  <c:v>-0.00469803134078625</c:v>
                </c:pt>
                <c:pt idx="305">
                  <c:v>-0.00478100940154071</c:v>
                </c:pt>
                <c:pt idx="306">
                  <c:v>-0.00488266653586353</c:v>
                </c:pt>
                <c:pt idx="307">
                  <c:v>-0.00500392307003995</c:v>
                </c:pt>
                <c:pt idx="308">
                  <c:v>-0.00514529823875332</c:v>
                </c:pt>
                <c:pt idx="309">
                  <c:v>-0.00530690007134039</c:v>
                </c:pt>
                <c:pt idx="310">
                  <c:v>-0.00548842705425411</c:v>
                </c:pt>
                <c:pt idx="311">
                  <c:v>-0.00568918411577836</c:v>
                </c:pt>
                <c:pt idx="312">
                  <c:v>-0.005908113393144</c:v>
                </c:pt>
                <c:pt idx="313">
                  <c:v>-0.00614383752345684</c:v>
                </c:pt>
                <c:pt idx="314">
                  <c:v>-0.00639471135980041</c:v>
                </c:pt>
                <c:pt idx="315">
                  <c:v>-0.00665887793473535</c:v>
                </c:pt>
                <c:pt idx="316">
                  <c:v>-0.00693432505201629</c:v>
                </c:pt>
                <c:pt idx="317">
                  <c:v>-0.0072189397317653</c:v>
                </c:pt>
                <c:pt idx="318">
                  <c:v>-0.00751055902885032</c:v>
                </c:pt>
                <c:pt idx="319">
                  <c:v>-0.00780701725682988</c:v>
                </c:pt>
                <c:pt idx="320">
                  <c:v>-0.00810619089130436</c:v>
                </c:pt>
                <c:pt idx="321">
                  <c:v>-0.00840604225735468</c:v>
                </c:pt>
                <c:pt idx="322">
                  <c:v>-0.0087046610250221</c:v>
                </c:pt>
                <c:pt idx="323">
                  <c:v>-0.00900030044381225</c:v>
                </c:pt>
                <c:pt idx="324">
                  <c:v>-0.00929140547837217</c:v>
                </c:pt>
                <c:pt idx="325">
                  <c:v>-0.00957663205802821</c:v>
                </c:pt>
                <c:pt idx="326">
                  <c:v>-0.00985485834742876</c:v>
                </c:pt>
                <c:pt idx="327">
                  <c:v>-0.0101251897480731</c:v>
                </c:pt>
                <c:pt idx="328">
                  <c:v>-0.0103869596176335</c:v>
                </c:pt>
                <c:pt idx="329">
                  <c:v>-0.0106397267168389</c:v>
                </c:pt>
                <c:pt idx="330">
                  <c:v>-0.0108832684853812</c:v>
                </c:pt>
                <c:pt idx="331">
                  <c:v>-0.0111175687152698</c:v>
                </c:pt>
                <c:pt idx="332">
                  <c:v>-0.0113427994203904</c:v>
                </c:pt>
                <c:pt idx="333">
                  <c:v>-0.01155929765966</c:v>
                </c:pt>
                <c:pt idx="334">
                  <c:v>-0.0117675381960043</c:v>
                </c:pt>
                <c:pt idx="335">
                  <c:v>-0.0119681033843812</c:v>
                </c:pt>
                <c:pt idx="336">
                  <c:v>-0.0121616526034652</c:v>
                </c:pt>
                <c:pt idx="337">
                  <c:v>-0.0123488934294758</c:v>
                </c:pt>
                <c:pt idx="338">
                  <c:v>-0.0125305553927658</c:v>
                </c:pt>
                <c:pt idx="339">
                  <c:v>-0.0127073658904707</c:v>
                </c:pt>
                <c:pt idx="340">
                  <c:v>-0.0128800270773819</c:v>
                </c:pt>
                <c:pt idx="341">
                  <c:v>-0.0130491920951512</c:v>
                </c:pt>
                <c:pt idx="342">
                  <c:v>-0.0132154402857446</c:v>
                </c:pt>
                <c:pt idx="343">
                  <c:v>-0.0133792548769674</c:v>
                </c:pt>
                <c:pt idx="344">
                  <c:v>-0.0135410089827507</c:v>
                </c:pt>
                <c:pt idx="345">
                  <c:v>-0.0137009626731057</c:v>
                </c:pt>
                <c:pt idx="346">
                  <c:v>-0.0138592682587587</c:v>
                </c:pt>
                <c:pt idx="347">
                  <c:v>-0.0140159782243575</c:v>
                </c:pt>
                <c:pt idx="348">
                  <c:v>-0.0141710518168606</c:v>
                </c:pt>
                <c:pt idx="349">
                  <c:v>-0.0143243597514511</c:v>
                </c:pt>
                <c:pt idx="350">
                  <c:v>-0.0144756888491897</c:v>
                </c:pt>
                <c:pt idx="351">
                  <c:v>-0.0146247485133579</c:v>
                </c:pt>
                <c:pt idx="352">
                  <c:v>-0.014771179574259</c:v>
                </c:pt>
                <c:pt idx="353">
                  <c:v>-0.0149145650300917</c:v>
                </c:pt>
                <c:pt idx="354">
                  <c:v>-0.0150544429550353</c:v>
                </c:pt>
                <c:pt idx="355">
                  <c:v>-0.0151903229878978</c:v>
                </c:pt>
                <c:pt idx="356">
                  <c:v>-0.0153217066988461</c:v>
                </c:pt>
                <c:pt idx="357">
                  <c:v>-0.0154481093224398</c:v>
                </c:pt>
                <c:pt idx="358">
                  <c:v>-0.015569079160552</c:v>
                </c:pt>
                <c:pt idx="359">
                  <c:v>-0.0156842123082037</c:v>
                </c:pt>
                <c:pt idx="360">
                  <c:v>-0.0157931623030801</c:v>
                </c:pt>
                <c:pt idx="361">
                  <c:v>-0.0158956454857697</c:v>
                </c:pt>
                <c:pt idx="362">
                  <c:v>-0.0159914431231908</c:v>
                </c:pt>
                <c:pt idx="363">
                  <c:v>-0.0160804011486021</c:v>
                </c:pt>
                <c:pt idx="364">
                  <c:v>-0.0161624282241937</c:v>
                </c:pt>
                <c:pt idx="365">
                  <c:v>-0.0162374926127852</c:v>
                </c:pt>
                <c:pt idx="366">
                  <c:v>-0.0163056180873468</c:v>
                </c:pt>
                <c:pt idx="367">
                  <c:v>-0.0163668791133115</c:v>
                </c:pt>
                <c:pt idx="368">
                  <c:v>-0.0164213955158039</c:v>
                </c:pt>
                <c:pt idx="369">
                  <c:v>-0.016469326501792</c:v>
                </c:pt>
                <c:pt idx="370">
                  <c:v>-0.0165108636637652</c:v>
                </c:pt>
                <c:pt idx="371">
                  <c:v>-0.0165462230348334</c:v>
                </c:pt>
                <c:pt idx="372">
                  <c:v>-0.0165756372289473</c:v>
                </c:pt>
                <c:pt idx="373">
                  <c:v>-0.0165993492588115</c:v>
                </c:pt>
                <c:pt idx="374">
                  <c:v>-0.0166176090254857</c:v>
                </c:pt>
                <c:pt idx="375">
                  <c:v>-0.0166306721204217</c:v>
                </c:pt>
                <c:pt idx="376">
                  <c:v>-0.0166387998387893</c:v>
                </c:pt>
                <c:pt idx="377">
                  <c:v>-0.0166422594644851</c:v>
                </c:pt>
                <c:pt idx="378">
                  <c:v>-0.0166413240895549</c:v>
                </c:pt>
                <c:pt idx="379">
                  <c:v>-0.0166362714863942</c:v>
                </c:pt>
                <c:pt idx="380">
                  <c:v>-0.0166273820270195</c:v>
                </c:pt>
                <c:pt idx="381">
                  <c:v>-0.0166149357929986</c:v>
                </c:pt>
                <c:pt idx="382">
                  <c:v>-0.016599208764814</c:v>
                </c:pt>
                <c:pt idx="383">
                  <c:v>-0.0165804679049114</c:v>
                </c:pt>
                <c:pt idx="384">
                  <c:v>-0.0165589655081009</c:v>
                </c:pt>
                <c:pt idx="385">
                  <c:v>-0.0165349338013408</c:v>
                </c:pt>
                <c:pt idx="386">
                  <c:v>-0.0165085805375187</c:v>
                </c:pt>
                <c:pt idx="387">
                  <c:v>-0.0164800856707984</c:v>
                </c:pt>
                <c:pt idx="388">
                  <c:v>-0.0164495989636848</c:v>
                </c:pt>
                <c:pt idx="389">
                  <c:v>-0.0164172386911578</c:v>
                </c:pt>
                <c:pt idx="390">
                  <c:v>-0.0163830920616585</c:v>
                </c:pt>
                <c:pt idx="391">
                  <c:v>-0.016347217845537</c:v>
                </c:pt>
                <c:pt idx="392">
                  <c:v>-0.0163096509226889</c:v>
                </c:pt>
                <c:pt idx="393">
                  <c:v>-0.016270407680595</c:v>
                </c:pt>
                <c:pt idx="394">
                  <c:v>-0.0162294908834087</c:v>
                </c:pt>
                <c:pt idx="395">
                  <c:v>-0.0161868930580709</c:v>
                </c:pt>
                <c:pt idx="396">
                  <c:v>-0.0161425983906546</c:v>
                </c:pt>
                <c:pt idx="397">
                  <c:v>-0.0160965837277038</c:v>
                </c:pt>
                <c:pt idx="398">
                  <c:v>-0.0160488190518833</c:v>
                </c:pt>
                <c:pt idx="399">
                  <c:v>-0.0159992673503524</c:v>
                </c:pt>
                <c:pt idx="400">
                  <c:v>-0.0159478839169278</c:v>
                </c:pt>
                <c:pt idx="401">
                  <c:v>-0.0158946156167165</c:v>
                </c:pt>
                <c:pt idx="402">
                  <c:v>-0.0158394006753502</c:v>
                </c:pt>
                <c:pt idx="403">
                  <c:v>-0.0157821690950772</c:v>
                </c:pt>
                <c:pt idx="404">
                  <c:v>-0.0157228437238184</c:v>
                </c:pt>
                <c:pt idx="405">
                  <c:v>-0.0156613425496541</c:v>
                </c:pt>
                <c:pt idx="406">
                  <c:v>-0.0155975829784081</c:v>
                </c:pt>
                <c:pt idx="407">
                  <c:v>-0.0155314882267729</c:v>
                </c:pt>
                <c:pt idx="408">
                  <c:v>-0.0154629952617711</c:v>
                </c:pt>
                <c:pt idx="409">
                  <c:v>-0.0153920633521177</c:v>
                </c:pt>
                <c:pt idx="410">
                  <c:v>-0.0153186820957955</c:v>
                </c:pt>
                <c:pt idx="411">
                  <c:v>-0.0152428777683071</c:v>
                </c:pt>
                <c:pt idx="412">
                  <c:v>-0.0151647169519178</c:v>
                </c:pt>
                <c:pt idx="413">
                  <c:v>-0.0150843066270331</c:v>
                </c:pt>
                <c:pt idx="414">
                  <c:v>-0.0150017905301731</c:v>
                </c:pt>
                <c:pt idx="415">
                  <c:v>-0.0149173424388532</c:v>
                </c:pt>
                <c:pt idx="416">
                  <c:v>-0.0148311575527777</c:v>
                </c:pt>
                <c:pt idx="417">
                  <c:v>-0.0147434431445612</c:v>
                </c:pt>
                <c:pt idx="418">
                  <c:v>-0.0146544092346543</c:v>
                </c:pt>
                <c:pt idx="419">
                  <c:v>-0.0145642595349613</c:v>
                </c:pt>
                <c:pt idx="420">
                  <c:v>-0.0144731827748266</c:v>
                </c:pt>
                <c:pt idx="421">
                  <c:v>-0.014381344649255</c:v>
                </c:pt>
                <c:pt idx="422">
                  <c:v>-0.0142888806923235</c:v>
                </c:pt>
                <c:pt idx="423">
                  <c:v>-0.0141958904380303</c:v>
                </c:pt>
                <c:pt idx="424">
                  <c:v>-0.0141024333629934</c:v>
                </c:pt>
                <c:pt idx="425">
                  <c:v>-0.0140085272229006</c:v>
                </c:pt>
                <c:pt idx="426">
                  <c:v>-0.0139141492398661</c:v>
                </c:pt>
                <c:pt idx="427">
                  <c:v>-0.0138192400128753</c:v>
                </c:pt>
                <c:pt idx="428">
                  <c:v>-0.0137237093166874</c:v>
                </c:pt>
                <c:pt idx="429">
                  <c:v>-0.0136274425615884</c:v>
                </c:pt>
                <c:pt idx="430">
                  <c:v>-0.0135303068601699</c:v>
                </c:pt>
                <c:pt idx="431">
                  <c:v>-0.0134321562540371</c:v>
                </c:pt>
                <c:pt idx="432">
                  <c:v>-0.0133328361646289</c:v>
                </c:pt>
                <c:pt idx="433">
                  <c:v>-0.0132321874159806</c:v>
                </c:pt>
                <c:pt idx="434">
                  <c:v>-0.0131300503989023</c:v>
                </c:pt>
                <c:pt idx="435">
                  <c:v>-0.0130262697831488</c:v>
                </c:pt>
                <c:pt idx="436">
                  <c:v>-0.0129206995483195</c:v>
                </c:pt>
                <c:pt idx="437">
                  <c:v>-0.0128132076778066</c:v>
                </c:pt>
                <c:pt idx="438">
                  <c:v>-0.0127036800657048</c:v>
                </c:pt>
                <c:pt idx="439">
                  <c:v>-0.0125920236622456</c:v>
                </c:pt>
                <c:pt idx="440">
                  <c:v>-0.0124781691419508</c:v>
                </c:pt>
                <c:pt idx="441">
                  <c:v>-0.0123620733419831</c:v>
                </c:pt>
                <c:pt idx="442">
                  <c:v>-0.012243721593891</c:v>
                </c:pt>
                <c:pt idx="443">
                  <c:v>-0.0121231300553532</c:v>
                </c:pt>
                <c:pt idx="444">
                  <c:v>-0.0120003480092882</c:v>
                </c:pt>
                <c:pt idx="445">
                  <c:v>-0.0118754594471783</c:v>
                </c:pt>
                <c:pt idx="446">
                  <c:v>-0.0117485827712782</c:v>
                </c:pt>
                <c:pt idx="447">
                  <c:v>-0.0116198682053293</c:v>
                </c:pt>
                <c:pt idx="448">
                  <c:v>-0.0114894938172133</c:v>
                </c:pt>
                <c:pt idx="449">
                  <c:v>-0.0113576613939352</c:v>
                </c:pt>
                <c:pt idx="450">
                  <c:v>-0.0112245926783055</c:v>
                </c:pt>
                <c:pt idx="451">
                  <c:v>-0.0110905254908589</c:v>
                </c:pt>
                <c:pt idx="452">
                  <c:v>-0.0109557085926185</c:v>
                </c:pt>
                <c:pt idx="453">
                  <c:v>-0.0108203942824737</c:v>
                </c:pt>
                <c:pt idx="454">
                  <c:v>-0.0106848285880251</c:v>
                </c:pt>
                <c:pt idx="455">
                  <c:v>-0.0105492398075654</c:v>
                </c:pt>
                <c:pt idx="456">
                  <c:v>-0.0104138267072202</c:v>
                </c:pt>
                <c:pt idx="457">
                  <c:v>-0.0102787477515195</c:v>
                </c:pt>
                <c:pt idx="458">
                  <c:v>-0.0101441124427097</c:v>
                </c:pt>
                <c:pt idx="459">
                  <c:v>-0.0100099755465999</c:v>
                </c:pt>
                <c:pt idx="460">
                  <c:v>-0.00987633468684467</c:v>
                </c:pt>
                <c:pt idx="461">
                  <c:v>-0.0097431312138421</c:v>
                </c:pt>
                <c:pt idx="462">
                  <c:v>-0.00961025364904655</c:v>
                </c:pt>
                <c:pt idx="463">
                  <c:v>-0.00947754291874833</c:v>
                </c:pt>
                <c:pt idx="464">
                  <c:v>-0.00934479896285861</c:v>
                </c:pt>
                <c:pt idx="465">
                  <c:v>-0.00921178855824678</c:v>
                </c:pt>
                <c:pt idx="466">
                  <c:v>-0.00907825413281073</c:v>
                </c:pt>
                <c:pt idx="467">
                  <c:v>-0.00894392325454038</c:v>
                </c:pt>
                <c:pt idx="468">
                  <c:v>-0.00880851850322206</c:v>
                </c:pt>
                <c:pt idx="469">
                  <c:v>-0.00867176740387677</c:v>
                </c:pt>
                <c:pt idx="470">
                  <c:v>-0.00853341194601047</c:v>
                </c:pt>
                <c:pt idx="471">
                  <c:v>-0.00839321703707205</c:v>
                </c:pt>
                <c:pt idx="472">
                  <c:v>-0.00825097717650742</c:v>
                </c:pt>
                <c:pt idx="473">
                  <c:v>-0.00810652094111798</c:v>
                </c:pt>
                <c:pt idx="474">
                  <c:v>-0.00795971354823887</c:v>
                </c:pt>
                <c:pt idx="475">
                  <c:v>-0.00781045819267133</c:v>
                </c:pt>
                <c:pt idx="476">
                  <c:v>-0.00765869662540336</c:v>
                </c:pt>
                <c:pt idx="477">
                  <c:v>-0.00750440898989275</c:v>
                </c:pt>
                <c:pt idx="478">
                  <c:v>-0.0073476127492033</c:v>
                </c:pt>
                <c:pt idx="479">
                  <c:v>-0.00718836050737148</c:v>
                </c:pt>
                <c:pt idx="480">
                  <c:v>-0.00702673651478093</c:v>
                </c:pt>
                <c:pt idx="481">
                  <c:v>-0.00686285192417481</c:v>
                </c:pt>
                <c:pt idx="482">
                  <c:v>-0.00669683934284758</c:v>
                </c:pt>
                <c:pt idx="483">
                  <c:v>-0.00652884738184576</c:v>
                </c:pt>
                <c:pt idx="484">
                  <c:v>-0.00635903572596257</c:v>
                </c:pt>
                <c:pt idx="485">
                  <c:v>-0.00618757106637498</c:v>
                </c:pt>
                <c:pt idx="486">
                  <c:v>-0.00601462404576989</c:v>
                </c:pt>
                <c:pt idx="487">
                  <c:v>-0.00584036700301941</c:v>
                </c:pt>
                <c:pt idx="488">
                  <c:v>-0.00566497179672256</c:v>
                </c:pt>
                <c:pt idx="489">
                  <c:v>-0.00548860678487019</c:v>
                </c:pt>
                <c:pt idx="490">
                  <c:v>-0.00531143251816097</c:v>
                </c:pt>
                <c:pt idx="491">
                  <c:v>-0.00513359644068138</c:v>
                </c:pt>
                <c:pt idx="492">
                  <c:v>-0.0049552274372022</c:v>
                </c:pt>
                <c:pt idx="493">
                  <c:v>-0.00477643133531042</c:v>
                </c:pt>
                <c:pt idx="494">
                  <c:v>-0.00459728816355589</c:v>
                </c:pt>
                <c:pt idx="495">
                  <c:v>-0.00441785118764228</c:v>
                </c:pt>
                <c:pt idx="496">
                  <c:v>-0.00423814712391163</c:v>
                </c:pt>
                <c:pt idx="497">
                  <c:v>-0.00405817687144814</c:v>
                </c:pt>
                <c:pt idx="498">
                  <c:v>-0.00387791658059016</c:v>
                </c:pt>
                <c:pt idx="499">
                  <c:v>-0.00369731926916072</c:v>
                </c:pt>
                <c:pt idx="500">
                  <c:v>-0.0035163170913902</c:v>
                </c:pt>
                <c:pt idx="501">
                  <c:v>-0.00333482421765072</c:v>
                </c:pt>
                <c:pt idx="502">
                  <c:v>-0.00315274043324013</c:v>
                </c:pt>
                <c:pt idx="503">
                  <c:v>-0.00296995557913993</c:v>
                </c:pt>
                <c:pt idx="504">
                  <c:v>-0.00278635451193534</c:v>
                </c:pt>
                <c:pt idx="505">
                  <c:v>-0.00260182197671</c:v>
                </c:pt>
                <c:pt idx="506">
                  <c:v>-0.00241624708832464</c:v>
                </c:pt>
                <c:pt idx="507">
                  <c:v>-0.00222952732508072</c:v>
                </c:pt>
                <c:pt idx="508">
                  <c:v>-0.00204157184575855</c:v>
                </c:pt>
                <c:pt idx="509">
                  <c:v>-0.00185230406775346</c:v>
                </c:pt>
                <c:pt idx="510">
                  <c:v>-0.00166166367927258</c:v>
                </c:pt>
                <c:pt idx="511">
                  <c:v>-0.001469608197367</c:v>
                </c:pt>
                <c:pt idx="512">
                  <c:v>-0.00127611390916869</c:v>
                </c:pt>
                <c:pt idx="513">
                  <c:v>-0.0010811759523894</c:v>
                </c:pt>
                <c:pt idx="514">
                  <c:v>-0.000884807489936129</c:v>
                </c:pt>
                <c:pt idx="515">
                  <c:v>-0.000687038040106188</c:v>
                </c:pt>
                <c:pt idx="516">
                  <c:v>-0.00048791099853045</c:v>
                </c:pt>
                <c:pt idx="517">
                  <c:v>-0.000287480506064633</c:v>
                </c:pt>
                <c:pt idx="518">
                  <c:v>-8.58080610421942E-005</c:v>
                </c:pt>
                <c:pt idx="519">
                  <c:v>0.000117040631055143</c:v>
                </c:pt>
                <c:pt idx="520">
                  <c:v>0.000320998320311729</c:v>
                </c:pt>
                <c:pt idx="521">
                  <c:v>0.000525998422558353</c:v>
                </c:pt>
                <c:pt idx="522">
                  <c:v>0.000731976792792847</c:v>
                </c:pt>
                <c:pt idx="523">
                  <c:v>0.000938872989499742</c:v>
                </c:pt>
                <c:pt idx="524">
                  <c:v>0.00114663101246519</c:v>
                </c:pt>
                <c:pt idx="525">
                  <c:v>0.00135519949912853</c:v>
                </c:pt>
                <c:pt idx="526">
                  <c:v>0.00156453125138042</c:v>
                </c:pt>
                <c:pt idx="527">
                  <c:v>0.00177458198891939</c:v>
                </c:pt>
                <c:pt idx="528">
                  <c:v>0.00198530860248348</c:v>
                </c:pt>
                <c:pt idx="529">
                  <c:v>0.0021966676328042</c:v>
                </c:pt>
                <c:pt idx="530">
                  <c:v>0.00240861469107017</c:v>
                </c:pt>
                <c:pt idx="531">
                  <c:v>0.00262110503329618</c:v>
                </c:pt>
                <c:pt idx="532">
                  <c:v>0.00283409492880248</c:v>
                </c:pt>
                <c:pt idx="533">
                  <c:v>0.00304754314753794</c:v>
                </c:pt>
                <c:pt idx="534">
                  <c:v>0.00326141194238283</c:v>
                </c:pt>
                <c:pt idx="535">
                  <c:v>0.00347566730968156</c:v>
                </c:pt>
                <c:pt idx="536">
                  <c:v>0.0036902788603361</c:v>
                </c:pt>
                <c:pt idx="537">
                  <c:v>0.00390521992505258</c:v>
                </c:pt>
                <c:pt idx="538">
                  <c:v>0.00412046835334616</c:v>
                </c:pt>
                <c:pt idx="539">
                  <c:v>0.00433600796143045</c:v>
                </c:pt>
                <c:pt idx="540">
                  <c:v>0.00455183011146208</c:v>
                </c:pt>
                <c:pt idx="541">
                  <c:v>0.00476793492446109</c:v>
                </c:pt>
                <c:pt idx="542">
                  <c:v>0.00498433196699824</c:v>
                </c:pt>
                <c:pt idx="543">
                  <c:v>0.00520104039696262</c:v>
                </c:pt>
                <c:pt idx="544">
                  <c:v>0.00541808857629765</c:v>
                </c:pt>
                <c:pt idx="545">
                  <c:v>0.00563551321406986</c:v>
                </c:pt>
                <c:pt idx="546">
                  <c:v>0.00585335813804718</c:v>
                </c:pt>
                <c:pt idx="547">
                  <c:v>0.00607167287454814</c:v>
                </c:pt>
                <c:pt idx="548">
                  <c:v>0.00629051122448429</c:v>
                </c:pt>
                <c:pt idx="549">
                  <c:v>0.0065099299152778</c:v>
                </c:pt>
                <c:pt idx="550">
                  <c:v>0.00672998733545388</c:v>
                </c:pt>
                <c:pt idx="551">
                  <c:v>0.00695074206580987</c:v>
                </c:pt>
                <c:pt idx="552">
                  <c:v>0.00717225057214705</c:v>
                </c:pt>
                <c:pt idx="553">
                  <c:v>0.00739456386402799</c:v>
                </c:pt>
                <c:pt idx="554">
                  <c:v>0.00761772390415139</c:v>
                </c:pt>
                <c:pt idx="555">
                  <c:v>0.00784176083087242</c:v>
                </c:pt>
                <c:pt idx="556">
                  <c:v>0.00806669141812033</c:v>
                </c:pt>
                <c:pt idx="557">
                  <c:v>0.00829251852795235</c:v>
                </c:pt>
                <c:pt idx="558">
                  <c:v>0.00851923109015729</c:v>
                </c:pt>
                <c:pt idx="559">
                  <c:v>0.0087468042028786</c:v>
                </c:pt>
                <c:pt idx="560">
                  <c:v>0.00897519919190088</c:v>
                </c:pt>
                <c:pt idx="561">
                  <c:v>0.00920436386819141</c:v>
                </c:pt>
                <c:pt idx="562">
                  <c:v>0.00943423348028777</c:v>
                </c:pt>
                <c:pt idx="563">
                  <c:v>0.00966473263674925</c:v>
                </c:pt>
                <c:pt idx="564">
                  <c:v>0.00989577798763611</c:v>
                </c:pt>
                <c:pt idx="565">
                  <c:v>0.0101272812388617</c:v>
                </c:pt>
                <c:pt idx="566">
                  <c:v>0.010359152141797</c:v>
                </c:pt>
                <c:pt idx="567">
                  <c:v>0.0105913011426585</c:v>
                </c:pt>
                <c:pt idx="568">
                  <c:v>0.0108236414512724</c:v>
                </c:pt>
                <c:pt idx="569">
                  <c:v>0.0110560905400914</c:v>
                </c:pt>
                <c:pt idx="570">
                  <c:v>0.0112885713576603</c:v>
                </c:pt>
                <c:pt idx="571">
                  <c:v>0.0115210136059885</c:v>
                </c:pt>
                <c:pt idx="572">
                  <c:v>0.011753355272203</c:v>
                </c:pt>
                <c:pt idx="573">
                  <c:v>0.011985544393538</c:v>
                </c:pt>
                <c:pt idx="574">
                  <c:v>0.0122175408878658</c:v>
                </c:pt>
                <c:pt idx="575">
                  <c:v>0.0124493181835243</c:v>
                </c:pt>
                <c:pt idx="576">
                  <c:v>0.0126808642796714</c:v>
                </c:pt>
                <c:pt idx="577">
                  <c:v>0.0129121818806302</c:v>
                </c:pt>
                <c:pt idx="578">
                  <c:v>0.0131432875824713</c:v>
                </c:pt>
                <c:pt idx="579">
                  <c:v>0.0133742105339048</c:v>
                </c:pt>
                <c:pt idx="580">
                  <c:v>0.0136049910925491</c:v>
                </c:pt>
                <c:pt idx="581">
                  <c:v>0.0138356796938692</c:v>
                </c:pt>
                <c:pt idx="582">
                  <c:v>0.0140663357511177</c:v>
                </c:pt>
                <c:pt idx="583">
                  <c:v>0.0142970262297452</c:v>
                </c:pt>
                <c:pt idx="584">
                  <c:v>0.0145278235247889</c:v>
                </c:pt>
                <c:pt idx="585">
                  <c:v>0.0147588022972176</c:v>
                </c:pt>
                <c:pt idx="586">
                  <c:v>0.0149900353690386</c:v>
                </c:pt>
                <c:pt idx="587">
                  <c:v>0.0152215895569429</c:v>
                </c:pt>
                <c:pt idx="588">
                  <c:v>0.0154535226552332</c:v>
                </c:pt>
                <c:pt idx="589">
                  <c:v>0.0156858823210793</c:v>
                </c:pt>
                <c:pt idx="590">
                  <c:v>0.0159187066347466</c:v>
                </c:pt>
                <c:pt idx="591">
                  <c:v>0.0161520253133315</c:v>
                </c:pt>
                <c:pt idx="592">
                  <c:v>0.0163858606169169</c:v>
                </c:pt>
                <c:pt idx="593">
                  <c:v>0.0166202276877004</c:v>
                </c:pt>
                <c:pt idx="594">
                  <c:v>0.0168551347844199</c:v>
                </c:pt>
                <c:pt idx="595">
                  <c:v>0.0170905839888929</c:v>
                </c:pt>
                <c:pt idx="596">
                  <c:v>0.0173265722603875</c:v>
                </c:pt>
                <c:pt idx="597">
                  <c:v>0.0175630922308194</c:v>
                </c:pt>
                <c:pt idx="598">
                  <c:v>0.0178001325950081</c:v>
                </c:pt>
                <c:pt idx="599">
                  <c:v>0.0180376785520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4.28095672653079E-008</c:v>
                </c:pt>
                <c:pt idx="150">
                  <c:v>2.16692329396373E-007</c:v>
                </c:pt>
                <c:pt idx="151">
                  <c:v>5.77852738650157E-007</c:v>
                </c:pt>
                <c:pt idx="152">
                  <c:v>1.1675338999225E-006</c:v>
                </c:pt>
                <c:pt idx="153">
                  <c:v>2.08657057328493E-006</c:v>
                </c:pt>
                <c:pt idx="154">
                  <c:v>3.53237182758226E-006</c:v>
                </c:pt>
                <c:pt idx="155">
                  <c:v>5.81772158037437E-006</c:v>
                </c:pt>
                <c:pt idx="156">
                  <c:v>9.35949136630864E-006</c:v>
                </c:pt>
                <c:pt idx="157">
                  <c:v>1.46454419411365E-005</c:v>
                </c:pt>
                <c:pt idx="158">
                  <c:v>2.2193682637292E-005</c:v>
                </c:pt>
                <c:pt idx="159">
                  <c:v>3.25116692113597E-005</c:v>
                </c:pt>
                <c:pt idx="160">
                  <c:v>4.60578565189312E-005</c:v>
                </c:pt>
                <c:pt idx="161">
                  <c:v>6.3213507902999E-005</c:v>
                </c:pt>
                <c:pt idx="162">
                  <c:v>8.42693438218266E-005</c:v>
                </c:pt>
                <c:pt idx="163">
                  <c:v>0.000109421370598956</c:v>
                </c:pt>
                <c:pt idx="164">
                  <c:v>0.000138767899793449</c:v>
                </c:pt>
                <c:pt idx="165">
                  <c:v>0.000172307451696658</c:v>
                </c:pt>
                <c:pt idx="166">
                  <c:v>0.000209942515657818</c:v>
                </c:pt>
                <c:pt idx="167">
                  <c:v>0.00025148880336215</c:v>
                </c:pt>
                <c:pt idx="168">
                  <c:v>0.000296682690071074</c:v>
                </c:pt>
                <c:pt idx="169">
                  <c:v>0.000345184114481228</c:v>
                </c:pt>
                <c:pt idx="170">
                  <c:v>0.000396581660208792</c:v>
                </c:pt>
                <c:pt idx="171">
                  <c:v>0.000450407340093906</c:v>
                </c:pt>
                <c:pt idx="172">
                  <c:v>0.000506162007701395</c:v>
                </c:pt>
                <c:pt idx="173">
                  <c:v>0.000563345673262749</c:v>
                </c:pt>
                <c:pt idx="174">
                  <c:v>0.00062148502065458</c:v>
                </c:pt>
                <c:pt idx="175">
                  <c:v>0.000680154129846394</c:v>
                </c:pt>
                <c:pt idx="176">
                  <c:v>0.000738988529917424</c:v>
                </c:pt>
                <c:pt idx="177">
                  <c:v>0.000797693210314971</c:v>
                </c:pt>
                <c:pt idx="178">
                  <c:v>0.000856044756247275</c:v>
                </c:pt>
                <c:pt idx="179">
                  <c:v>0.000913889296780914</c:v>
                </c:pt>
                <c:pt idx="180">
                  <c:v>0.000971139488584947</c:v>
                </c:pt>
                <c:pt idx="181">
                  <c:v>0.00102777185131309</c:v>
                </c:pt>
                <c:pt idx="182">
                  <c:v>0.00108382281826929</c:v>
                </c:pt>
                <c:pt idx="183">
                  <c:v>0.00113938257879643</c:v>
                </c:pt>
                <c:pt idx="184">
                  <c:v>0.00119458812274831</c:v>
                </c:pt>
                <c:pt idx="185">
                  <c:v>0.00124961677393708</c:v>
                </c:pt>
                <c:pt idx="186">
                  <c:v>0.00130467981033465</c:v>
                </c:pt>
                <c:pt idx="187">
                  <c:v>0.00136001487298504</c:v>
                </c:pt>
                <c:pt idx="188">
                  <c:v>0.00141587698631332</c:v>
                </c:pt>
                <c:pt idx="189">
                  <c:v>0.00147253044461195</c:v>
                </c:pt>
                <c:pt idx="190">
                  <c:v>0.00153024391195073</c:v>
                </c:pt>
                <c:pt idx="191">
                  <c:v>0.00158928788510602</c:v>
                </c:pt>
                <c:pt idx="192">
                  <c:v>0.00164993155329327</c:v>
                </c:pt>
                <c:pt idx="193">
                  <c:v>0.00171243749830258</c:v>
                </c:pt>
                <c:pt idx="194">
                  <c:v>0.00177705512378744</c:v>
                </c:pt>
                <c:pt idx="195">
                  <c:v>0.0018440144764409</c:v>
                </c:pt>
                <c:pt idx="196">
                  <c:v>0.00191352148433072</c:v>
                </c:pt>
                <c:pt idx="197">
                  <c:v>0.00198575494254711</c:v>
                </c:pt>
                <c:pt idx="198">
                  <c:v>0.00206086461794648</c:v>
                </c:pt>
                <c:pt idx="199">
                  <c:v>0.00213896897071008</c:v>
                </c:pt>
                <c:pt idx="200">
                  <c:v>0.00222015194364017</c:v>
                </c:pt>
                <c:pt idx="201">
                  <c:v>0.00230446031984247</c:v>
                </c:pt>
                <c:pt idx="202">
                  <c:v>0.00239190351522442</c:v>
                </c:pt>
                <c:pt idx="203">
                  <c:v>0.00248245587978055</c:v>
                </c:pt>
                <c:pt idx="204">
                  <c:v>0.00257605967033569</c:v>
                </c:pt>
                <c:pt idx="205">
                  <c:v>0.00267262619520462</c:v>
                </c:pt>
                <c:pt idx="206">
                  <c:v>0.00277203397332692</c:v>
                </c:pt>
                <c:pt idx="207">
                  <c:v>0.00287412685288028</c:v>
                </c:pt>
                <c:pt idx="208">
                  <c:v>0.00297871828587361</c:v>
                </c:pt>
                <c:pt idx="209">
                  <c:v>0.00308560438281585</c:v>
                </c:pt>
                <c:pt idx="210">
                  <c:v>0.00319458033283153</c:v>
                </c:pt>
                <c:pt idx="211">
                  <c:v>0.00330545121089123</c:v>
                </c:pt>
                <c:pt idx="212">
                  <c:v>0.00341803241239623</c:v>
                </c:pt>
                <c:pt idx="213">
                  <c:v>0.00353214268106108</c:v>
                </c:pt>
                <c:pt idx="214">
                  <c:v>0.00364759682486366</c:v>
                </c:pt>
                <c:pt idx="215">
                  <c:v>0.00376420221244531</c:v>
                </c:pt>
                <c:pt idx="216">
                  <c:v>0.0038817584793993</c:v>
                </c:pt>
                <c:pt idx="217">
                  <c:v>0.00400005887308944</c:v>
                </c:pt>
                <c:pt idx="218">
                  <c:v>0.00411889173535041</c:v>
                </c:pt>
                <c:pt idx="219">
                  <c:v>0.00423804078804067</c:v>
                </c:pt>
                <c:pt idx="220">
                  <c:v>0.00435728483824305</c:v>
                </c:pt>
                <c:pt idx="221">
                  <c:v>0.00447639855469693</c:v>
                </c:pt>
                <c:pt idx="222">
                  <c:v>0.00459515507177013</c:v>
                </c:pt>
                <c:pt idx="223">
                  <c:v>0.00471333041199535</c:v>
                </c:pt>
                <c:pt idx="224">
                  <c:v>0.00483070858305613</c:v>
                </c:pt>
                <c:pt idx="225">
                  <c:v>0.00494708561958586</c:v>
                </c:pt>
                <c:pt idx="226">
                  <c:v>0.00506227233861882</c:v>
                </c:pt>
                <c:pt idx="227">
                  <c:v>0.00517609703765827</c:v>
                </c:pt>
                <c:pt idx="228">
                  <c:v>0.00528840934692301</c:v>
                </c:pt>
                <c:pt idx="229">
                  <c:v>0.00539908555531932</c:v>
                </c:pt>
                <c:pt idx="230">
                  <c:v>0.00550803452383655</c:v>
                </c:pt>
                <c:pt idx="231">
                  <c:v>0.00561520246842432</c:v>
                </c:pt>
                <c:pt idx="232">
                  <c:v>0.00572057498932295</c:v>
                </c:pt>
                <c:pt idx="233">
                  <c:v>0.00582417571400648</c:v>
                </c:pt>
                <c:pt idx="234">
                  <c:v>0.00592606209955318</c:v>
                </c:pt>
                <c:pt idx="235">
                  <c:v>0.00602631974034963</c:v>
                </c:pt>
                <c:pt idx="236">
                  <c:v>0.00612505668830494</c:v>
                </c:pt>
                <c:pt idx="237">
                  <c:v>0.00622239846083969</c:v>
                </c:pt>
                <c:pt idx="238">
                  <c:v>0.00631848258138393</c:v>
                </c:pt>
                <c:pt idx="239">
                  <c:v>0.0064134487655991</c:v>
                </c:pt>
                <c:pt idx="240">
                  <c:v>0.00650741726530785</c:v>
                </c:pt>
                <c:pt idx="241">
                  <c:v>0.0066004440581517</c:v>
                </c:pt>
                <c:pt idx="242">
                  <c:v>0.00669244215270985</c:v>
                </c:pt>
                <c:pt idx="243">
                  <c:v>0.00678306904089735</c:v>
                </c:pt>
                <c:pt idx="244">
                  <c:v>0.00687159488532392</c:v>
                </c:pt>
                <c:pt idx="245">
                  <c:v>0.00695677016410189</c:v>
                </c:pt>
                <c:pt idx="246">
                  <c:v>0.00703670516121005</c:v>
                </c:pt>
                <c:pt idx="247">
                  <c:v>0.00710877301144739</c:v>
                </c:pt>
                <c:pt idx="248">
                  <c:v>0.00716956166687711</c:v>
                </c:pt>
                <c:pt idx="249">
                  <c:v>0.0072149102893372</c:v>
                </c:pt>
                <c:pt idx="250">
                  <c:v>0.00724004748258595</c:v>
                </c:pt>
                <c:pt idx="251">
                  <c:v>0.00723981042624575</c:v>
                </c:pt>
                <c:pt idx="252">
                  <c:v>0.0072089024737409</c:v>
                </c:pt>
                <c:pt idx="253">
                  <c:v>0.00714215909409514</c:v>
                </c:pt>
                <c:pt idx="254">
                  <c:v>0.00703481165984336</c:v>
                </c:pt>
                <c:pt idx="255">
                  <c:v>0.0068827376227662</c:v>
                </c:pt>
                <c:pt idx="256">
                  <c:v>0.00668267241899061</c:v>
                </c:pt>
                <c:pt idx="257">
                  <c:v>0.0064323561839644</c:v>
                </c:pt>
                <c:pt idx="258">
                  <c:v>0.00613060664734723</c:v>
                </c:pt>
                <c:pt idx="259">
                  <c:v>0.00577733634614791</c:v>
                </c:pt>
                <c:pt idx="260">
                  <c:v>0.00537354290966585</c:v>
                </c:pt>
                <c:pt idx="261">
                  <c:v>0.00492128787988682</c:v>
                </c:pt>
                <c:pt idx="262">
                  <c:v>0.00442365667205159</c:v>
                </c:pt>
                <c:pt idx="263">
                  <c:v>0.00388467667097491</c:v>
                </c:pt>
                <c:pt idx="264">
                  <c:v>0.00330917490243713</c:v>
                </c:pt>
                <c:pt idx="265">
                  <c:v>0.00270257853060438</c:v>
                </c:pt>
                <c:pt idx="266">
                  <c:v>0.00207068020441245</c:v>
                </c:pt>
                <c:pt idx="267">
                  <c:v>0.00141939483790502</c:v>
                </c:pt>
                <c:pt idx="268">
                  <c:v>0.000754530426997796</c:v>
                </c:pt>
                <c:pt idx="269">
                  <c:v>8.15891813704779E-005</c:v>
                </c:pt>
                <c:pt idx="270">
                  <c:v>-0.000594391289254611</c:v>
                </c:pt>
                <c:pt idx="271">
                  <c:v>-0.00126895334588101</c:v>
                </c:pt>
                <c:pt idx="272">
                  <c:v>-0.00193829322245258</c:v>
                </c:pt>
                <c:pt idx="273">
                  <c:v>-0.00259929801884053</c:v>
                </c:pt>
                <c:pt idx="274">
                  <c:v>-0.00324955094332607</c:v>
                </c:pt>
                <c:pt idx="275">
                  <c:v>-0.00388731078759122</c:v>
                </c:pt>
                <c:pt idx="276">
                  <c:v>-0.00451147210512499</c:v>
                </c:pt>
                <c:pt idx="277">
                  <c:v>-0.00512151095886518</c:v>
                </c:pt>
                <c:pt idx="278">
                  <c:v>-0.00571741807840069</c:v>
                </c:pt>
                <c:pt idx="279">
                  <c:v>-0.00629961955155819</c:v>
                </c:pt>
                <c:pt idx="280">
                  <c:v>-0.0068688870288513</c:v>
                </c:pt>
                <c:pt idx="281">
                  <c:v>-0.00742624399164755</c:v>
                </c:pt>
                <c:pt idx="282">
                  <c:v>-0.00797287734467721</c:v>
                </c:pt>
                <c:pt idx="283">
                  <c:v>-0.0085100611336664</c:v>
                </c:pt>
                <c:pt idx="284">
                  <c:v>-0.00903909359503504</c:v>
                </c:pt>
                <c:pt idx="285">
                  <c:v>-0.00956124511643891</c:v>
                </c:pt>
                <c:pt idx="286">
                  <c:v>-0.0100777157383199</c:v>
                </c:pt>
                <c:pt idx="287">
                  <c:v>-0.010589603591864</c:v>
                </c:pt>
                <c:pt idx="288">
                  <c:v>-0.0110978859866891</c:v>
                </c:pt>
                <c:pt idx="289">
                  <c:v>-0.0116034125812306</c:v>
                </c:pt>
                <c:pt idx="290">
                  <c:v>-0.012106907745762</c:v>
                </c:pt>
                <c:pt idx="291">
                  <c:v>-0.0126089791716826</c:v>
                </c:pt>
                <c:pt idx="292">
                  <c:v>-0.0131101315546748</c:v>
                </c:pt>
                <c:pt idx="293">
                  <c:v>-0.013610784906541</c:v>
                </c:pt>
                <c:pt idx="294">
                  <c:v>-0.0141112960219921</c:v>
                </c:pt>
                <c:pt idx="295">
                  <c:v>-0.0146119814354812</c:v>
                </c:pt>
                <c:pt idx="296">
                  <c:v>-0.0151131418661738</c:v>
                </c:pt>
                <c:pt idx="297">
                  <c:v>-0.0156150891605579</c:v>
                </c:pt>
                <c:pt idx="298">
                  <c:v>-0.0161181756285302</c:v>
                </c:pt>
                <c:pt idx="299">
                  <c:v>-0.0166228243394861</c:v>
                </c:pt>
                <c:pt idx="300">
                  <c:v>-0.0171295584875056</c:v>
                </c:pt>
                <c:pt idx="301">
                  <c:v>-0.0176390271022773</c:v>
                </c:pt>
                <c:pt idx="302">
                  <c:v>-0.0181520234305547</c:v>
                </c:pt>
                <c:pt idx="303">
                  <c:v>-0.0186694930703387</c:v>
                </c:pt>
                <c:pt idx="304">
                  <c:v>-0.0191925313949174</c:v>
                </c:pt>
                <c:pt idx="305">
                  <c:v>-0.0197223714864818</c:v>
                </c:pt>
                <c:pt idx="306">
                  <c:v>-0.0202603629097464</c:v>
                </c:pt>
                <c:pt idx="307">
                  <c:v>-0.02080794049257</c:v>
                </c:pt>
                <c:pt idx="308">
                  <c:v>-0.0213665837260261</c:v>
                </c:pt>
                <c:pt idx="309">
                  <c:v>-0.0219377694890575</c:v>
                </c:pt>
                <c:pt idx="310">
                  <c:v>-0.0225229206152083</c:v>
                </c:pt>
                <c:pt idx="311">
                  <c:v>-0.0231233516348263</c:v>
                </c:pt>
                <c:pt idx="312">
                  <c:v>-0.023740213710376</c:v>
                </c:pt>
                <c:pt idx="313">
                  <c:v>-0.0243744427231682</c:v>
                </c:pt>
                <c:pt idx="314">
                  <c:v>-0.025026714350157</c:v>
                </c:pt>
                <c:pt idx="315">
                  <c:v>-0.0256974078824657</c:v>
                </c:pt>
                <c:pt idx="316">
                  <c:v>-0.0263865796874478</c:v>
                </c:pt>
                <c:pt idx="317">
                  <c:v>-0.0270939479873499</c:v>
                </c:pt>
                <c:pt idx="318">
                  <c:v>-0.0278188909616091</c:v>
                </c:pt>
                <c:pt idx="319">
                  <c:v>-0.0285604594555932</c:v>
                </c:pt>
                <c:pt idx="320">
                  <c:v>-0.029317404528311</c:v>
                </c:pt>
                <c:pt idx="321">
                  <c:v>-0.0300882188633132</c:v>
                </c:pt>
                <c:pt idx="322">
                  <c:v>-0.0308711893640271</c:v>
                </c:pt>
                <c:pt idx="323">
                  <c:v>-0.0316644563290466</c:v>
                </c:pt>
                <c:pt idx="324">
                  <c:v>-0.0324660737163345</c:v>
                </c:pt>
                <c:pt idx="325">
                  <c:v>-0.0332740662554599</c:v>
                </c:pt>
                <c:pt idx="326">
                  <c:v>-0.0340864814867854</c:v>
                </c:pt>
                <c:pt idx="327">
                  <c:v>-0.0349014361113461</c:v>
                </c:pt>
                <c:pt idx="328">
                  <c:v>-0.0357171561591883</c:v>
                </c:pt>
                <c:pt idx="329">
                  <c:v>-0.0365320101545869</c:v>
                </c:pt>
                <c:pt idx="330">
                  <c:v>-0.0373445336953631</c:v>
                </c:pt>
                <c:pt idx="331">
                  <c:v>-0.0381534438317029</c:v>
                </c:pt>
                <c:pt idx="332">
                  <c:v>-0.0389576437005473</c:v>
                </c:pt>
                <c:pt idx="333">
                  <c:v>-0.0397562202017344</c:v>
                </c:pt>
                <c:pt idx="334">
                  <c:v>-0.0405484376005244</c:v>
                </c:pt>
                <c:pt idx="335">
                  <c:v>-0.0413337282618098</c:v>
                </c:pt>
                <c:pt idx="336">
                  <c:v>-0.0421116799688425</c:v>
                </c:pt>
                <c:pt idx="337">
                  <c:v>-0.0428820190889296</c:v>
                </c:pt>
                <c:pt idx="338">
                  <c:v>-0.04364459062062</c:v>
                </c:pt>
                <c:pt idx="339">
                  <c:v>-0.0443993377943384</c:v>
                </c:pt>
                <c:pt idx="340">
                  <c:v>-0.0451462836267471</c:v>
                </c:pt>
                <c:pt idx="341">
                  <c:v>-0.0458855152737997</c:v>
                </c:pt>
                <c:pt idx="342">
                  <c:v>-0.0466171705202758</c:v>
                </c:pt>
                <c:pt idx="343">
                  <c:v>-0.0473414250786523</c:v>
                </c:pt>
                <c:pt idx="344">
                  <c:v>-0.0480584798384816</c:v>
                </c:pt>
                <c:pt idx="345">
                  <c:v>-0.0487685482623521</c:v>
                </c:pt>
                <c:pt idx="346">
                  <c:v>-0.0494718447578974</c:v>
                </c:pt>
                <c:pt idx="347">
                  <c:v>-0.0501685747291272</c:v>
                </c:pt>
                <c:pt idx="348">
                  <c:v>-0.0508589262309367</c:v>
                </c:pt>
                <c:pt idx="349">
                  <c:v>-0.0515430623984156</c:v>
                </c:pt>
                <c:pt idx="350">
                  <c:v>-0.0522211144994792</c:v>
                </c:pt>
                <c:pt idx="351">
                  <c:v>-0.0528931769559099</c:v>
                </c:pt>
                <c:pt idx="352">
                  <c:v>-0.0535593053099489</c:v>
                </c:pt>
                <c:pt idx="353">
                  <c:v>-0.0542195161402615</c:v>
                </c:pt>
                <c:pt idx="354">
                  <c:v>-0.0548737875405789</c:v>
                </c:pt>
                <c:pt idx="355">
                  <c:v>-0.0555220602167647</c:v>
                </c:pt>
                <c:pt idx="356">
                  <c:v>-0.0561642400858925</c:v>
                </c:pt>
                <c:pt idx="357">
                  <c:v>-0.056800202988686</c:v>
                </c:pt>
                <c:pt idx="358">
                  <c:v>-0.0574298015324588</c:v>
                </c:pt>
                <c:pt idx="359">
                  <c:v>-0.0580528733076976</c:v>
                </c:pt>
                <c:pt idx="360">
                  <c:v>-0.0586692492205008</c:v>
                </c:pt>
                <c:pt idx="361">
                  <c:v>-0.0592787608541348</c:v>
                </c:pt>
                <c:pt idx="362">
                  <c:v>-0.0598812463519723</c:v>
                </c:pt>
                <c:pt idx="363">
                  <c:v>-0.0604765550170694</c:v>
                </c:pt>
                <c:pt idx="364">
                  <c:v>-0.0610645511815471</c:v>
                </c:pt>
                <c:pt idx="365">
                  <c:v>-0.0616451176726601</c:v>
                </c:pt>
                <c:pt idx="366">
                  <c:v>-0.0622181591815079</c:v>
                </c:pt>
                <c:pt idx="367">
                  <c:v>-0.0627836062235181</c:v>
                </c:pt>
                <c:pt idx="368">
                  <c:v>-0.0633414199874101</c:v>
                </c:pt>
                <c:pt idx="369">
                  <c:v>-0.0638915972358279</c:v>
                </c:pt>
                <c:pt idx="370">
                  <c:v>-0.0644341741374634</c:v>
                </c:pt>
                <c:pt idx="371">
                  <c:v>-0.0649692286121253</c:v>
                </c:pt>
                <c:pt idx="372">
                  <c:v>-0.0654968811330078</c:v>
                </c:pt>
                <c:pt idx="373">
                  <c:v>-0.0660172937239912</c:v>
                </c:pt>
                <c:pt idx="374">
                  <c:v>-0.0665306669093923</c:v>
                </c:pt>
                <c:pt idx="375">
                  <c:v>-0.0670372347581225</c:v>
                </c:pt>
                <c:pt idx="376">
                  <c:v>-0.0675372584747905</c:v>
                </c:pt>
                <c:pt idx="377">
                  <c:v>-0.0680310191907114</c:v>
                </c:pt>
                <c:pt idx="378">
                  <c:v>-0.0685188107821127</c:v>
                </c:pt>
                <c:pt idx="379">
                  <c:v>-0.0690009334117397</c:v>
                </c:pt>
                <c:pt idx="380">
                  <c:v>-0.0694776880108833</c:v>
                </c:pt>
                <c:pt idx="381">
                  <c:v>-0.0699493715285931</c:v>
                </c:pt>
                <c:pt idx="382">
                  <c:v>-0.070416272713924</c:v>
                </c:pt>
                <c:pt idx="383">
                  <c:v>-0.0708786682849009</c:v>
                </c:pt>
                <c:pt idx="384">
                  <c:v>-0.0713368195361498</c:v>
                </c:pt>
                <c:pt idx="385">
                  <c:v>-0.0717909697327495</c:v>
                </c:pt>
                <c:pt idx="386">
                  <c:v>-0.0722413424866598</c:v>
                </c:pt>
                <c:pt idx="387">
                  <c:v>-0.0726881406955505</c:v>
                </c:pt>
                <c:pt idx="388">
                  <c:v>-0.0731315454239786</c:v>
                </c:pt>
                <c:pt idx="389">
                  <c:v>-0.0735717144584895</c:v>
                </c:pt>
                <c:pt idx="390">
                  <c:v>-0.0740087807430586</c:v>
                </c:pt>
                <c:pt idx="391">
                  <c:v>-0.0744428514460122</c:v>
                </c:pt>
                <c:pt idx="392">
                  <c:v>-0.0748740086856045</c:v>
                </c:pt>
                <c:pt idx="393">
                  <c:v>-0.0753023124695822</c:v>
                </c:pt>
                <c:pt idx="394">
                  <c:v>-0.0757278053157049</c:v>
                </c:pt>
                <c:pt idx="395">
                  <c:v>-0.076150517128446</c:v>
                </c:pt>
                <c:pt idx="396">
                  <c:v>-0.0765704691899375</c:v>
                </c:pt>
                <c:pt idx="397">
                  <c:v>-0.0769876772890863</c:v>
                </c:pt>
                <c:pt idx="398">
                  <c:v>-0.0774021545988624</c:v>
                </c:pt>
                <c:pt idx="399">
                  <c:v>-0.0778139144741731</c:v>
                </c:pt>
                <c:pt idx="400">
                  <c:v>-0.0782229727479824</c:v>
                </c:pt>
                <c:pt idx="401">
                  <c:v>-0.0786293489385201</c:v>
                </c:pt>
                <c:pt idx="402">
                  <c:v>-0.0790330659417009</c:v>
                </c:pt>
                <c:pt idx="403">
                  <c:v>-0.0794341480907226</c:v>
                </c:pt>
                <c:pt idx="404">
                  <c:v>-0.0798326178773741</c:v>
                </c:pt>
                <c:pt idx="405">
                  <c:v>-0.0802284920065079</c:v>
                </c:pt>
                <c:pt idx="406">
                  <c:v>-0.0806217776482249</c:v>
                </c:pt>
                <c:pt idx="407">
                  <c:v>-0.0810124697825028</c:v>
                </c:pt>
                <c:pt idx="408">
                  <c:v>-0.0814005502767236</c:v>
                </c:pt>
                <c:pt idx="409">
                  <c:v>-0.0817859887453247</c:v>
                </c:pt>
                <c:pt idx="410">
                  <c:v>-0.0821687447227216</c:v>
                </c:pt>
                <c:pt idx="411">
                  <c:v>-0.0825487704930017</c:v>
                </c:pt>
                <c:pt idx="412">
                  <c:v>-0.0829260139473593</c:v>
                </c:pt>
                <c:pt idx="413">
                  <c:v>-0.0833004211059361</c:v>
                </c:pt>
                <c:pt idx="414">
                  <c:v>-0.0836719383505747</c:v>
                </c:pt>
                <c:pt idx="415">
                  <c:v>-0.0840405145751682</c:v>
                </c:pt>
                <c:pt idx="416">
                  <c:v>-0.0844061033768044</c:v>
                </c:pt>
                <c:pt idx="417">
                  <c:v>-0.0847686653796231</c:v>
                </c:pt>
                <c:pt idx="418">
                  <c:v>-0.0851281706533151</c:v>
                </c:pt>
                <c:pt idx="419">
                  <c:v>-0.0854846008637436</c:v>
                </c:pt>
                <c:pt idx="420">
                  <c:v>-0.0858379507113163</c:v>
                </c:pt>
                <c:pt idx="421">
                  <c:v>-0.0861882284759832</c:v>
                </c:pt>
                <c:pt idx="422">
                  <c:v>-0.086535455679741</c:v>
                </c:pt>
                <c:pt idx="423">
                  <c:v>-0.0868796659471394</c:v>
                </c:pt>
                <c:pt idx="424">
                  <c:v>-0.0872209033300373</c:v>
                </c:pt>
                <c:pt idx="425">
                  <c:v>-0.087559220542341</c:v>
                </c:pt>
                <c:pt idx="426">
                  <c:v>-0.0878946775376784</c:v>
                </c:pt>
                <c:pt idx="427">
                  <c:v>-0.088227340671776</c:v>
                </c:pt>
                <c:pt idx="428">
                  <c:v>-0.0885572821376085</c:v>
                </c:pt>
                <c:pt idx="429">
                  <c:v>-0.0888845788482063</c:v>
                </c:pt>
                <c:pt idx="430">
                  <c:v>-0.0892093104432234</c:v>
                </c:pt>
                <c:pt idx="431">
                  <c:v>-0.0895315569536575</c:v>
                </c:pt>
                <c:pt idx="432">
                  <c:v>-0.0898513967105136</c:v>
                </c:pt>
                <c:pt idx="433">
                  <c:v>-0.0901689048466028</c:v>
                </c:pt>
                <c:pt idx="434">
                  <c:v>-0.0904841525070563</c:v>
                </c:pt>
                <c:pt idx="435">
                  <c:v>-0.0907972064704913</c:v>
                </c:pt>
                <c:pt idx="436">
                  <c:v>-0.091108128821033</c:v>
                </c:pt>
                <c:pt idx="437">
                  <c:v>-0.0914169765112824</c:v>
                </c:pt>
                <c:pt idx="438">
                  <c:v>-0.0917238007188708</c:v>
                </c:pt>
                <c:pt idx="439">
                  <c:v>-0.092028645988168</c:v>
                </c:pt>
                <c:pt idx="440">
                  <c:v>-0.0923315491973968</c:v>
                </c:pt>
                <c:pt idx="441">
                  <c:v>-0.0926325384474235</c:v>
                </c:pt>
                <c:pt idx="442">
                  <c:v>-0.0929316322162491</c:v>
                </c:pt>
                <c:pt idx="443">
                  <c:v>-0.0932288392222159</c:v>
                </c:pt>
                <c:pt idx="444">
                  <c:v>-0.0935241591822183</c:v>
                </c:pt>
                <c:pt idx="445">
                  <c:v>-0.0938175843082731</c:v>
                </c:pt>
                <c:pt idx="446">
                  <c:v>-0.0941091011894501</c:v>
                </c:pt>
                <c:pt idx="447">
                  <c:v>-0.0943986927080685</c:v>
                </c:pt>
                <c:pt idx="448">
                  <c:v>-0.0946863398283471</c:v>
                </c:pt>
                <c:pt idx="449">
                  <c:v>-0.0949720233540508</c:v>
                </c:pt>
                <c:pt idx="450">
                  <c:v>-0.0952557257848582</c:v>
                </c:pt>
                <c:pt idx="451">
                  <c:v>-0.0955374331506987</c:v>
                </c:pt>
                <c:pt idx="452">
                  <c:v>-0.0958171365295357</c:v>
                </c:pt>
                <c:pt idx="453">
                  <c:v>-0.0960948330473458</c:v>
                </c:pt>
                <c:pt idx="454">
                  <c:v>-0.0963705263056328</c:v>
                </c:pt>
                <c:pt idx="455">
                  <c:v>-0.0966442261997612</c:v>
                </c:pt>
                <c:pt idx="456">
                  <c:v>-0.0969159481136969</c:v>
                </c:pt>
                <c:pt idx="457">
                  <c:v>-0.0971857116834263</c:v>
                </c:pt>
                <c:pt idx="458">
                  <c:v>-0.0974535395557529</c:v>
                </c:pt>
                <c:pt idx="459">
                  <c:v>-0.0977194564364533</c:v>
                </c:pt>
                <c:pt idx="460">
                  <c:v>-0.0979834882205648</c:v>
                </c:pt>
                <c:pt idx="461">
                  <c:v>-0.0982456607987731</c:v>
                </c:pt>
                <c:pt idx="462">
                  <c:v>-0.0985059985573076</c:v>
                </c:pt>
                <c:pt idx="463">
                  <c:v>-0.0987645229904252</c:v>
                </c:pt>
                <c:pt idx="464">
                  <c:v>-0.0990212517904481</c:v>
                </c:pt>
                <c:pt idx="465">
                  <c:v>-0.0992761985216893</c:v>
                </c:pt>
                <c:pt idx="466">
                  <c:v>-0.0995293727493598</c:v>
                </c:pt>
                <c:pt idx="467">
                  <c:v>-0.0997807804502206</c:v>
                </c:pt>
                <c:pt idx="468">
                  <c:v>-0.100030424686488</c:v>
                </c:pt>
                <c:pt idx="469">
                  <c:v>-0.100278306475275</c:v>
                </c:pt>
                <c:pt idx="470">
                  <c:v>-0.100524425498937</c:v>
                </c:pt>
                <c:pt idx="471">
                  <c:v>-0.100768780400147</c:v>
                </c:pt>
                <c:pt idx="472">
                  <c:v>-0.101011368874626</c:v>
                </c:pt>
                <c:pt idx="473">
                  <c:v>-0.101252187851183</c:v>
                </c:pt>
                <c:pt idx="474">
                  <c:v>-0.101491233711455</c:v>
                </c:pt>
                <c:pt idx="475">
                  <c:v>-0.101728502361427</c:v>
                </c:pt>
                <c:pt idx="476">
                  <c:v>-0.101963989198799</c:v>
                </c:pt>
                <c:pt idx="477">
                  <c:v>-0.102197689302268</c:v>
                </c:pt>
                <c:pt idx="478">
                  <c:v>-0.102429598045876</c:v>
                </c:pt>
                <c:pt idx="479">
                  <c:v>-0.102659711910792</c:v>
                </c:pt>
                <c:pt idx="480">
                  <c:v>-0.102888029157865</c:v>
                </c:pt>
                <c:pt idx="481">
                  <c:v>-0.103114550272532</c:v>
                </c:pt>
                <c:pt idx="482">
                  <c:v>-0.10333927820551</c:v>
                </c:pt>
                <c:pt idx="483">
                  <c:v>-0.103562218377954</c:v>
                </c:pt>
                <c:pt idx="484">
                  <c:v>-0.103783378524001</c:v>
                </c:pt>
                <c:pt idx="485">
                  <c:v>-0.104002768668193</c:v>
                </c:pt>
                <c:pt idx="486">
                  <c:v>-0.104220401468418</c:v>
                </c:pt>
                <c:pt idx="487">
                  <c:v>-0.104436292717661</c:v>
                </c:pt>
                <c:pt idx="488">
                  <c:v>-0.104650461490866</c:v>
                </c:pt>
                <c:pt idx="489">
                  <c:v>-0.104862929627944</c:v>
                </c:pt>
                <c:pt idx="490">
                  <c:v>-0.105073720731077</c:v>
                </c:pt>
                <c:pt idx="491">
                  <c:v>-0.105282859170451</c:v>
                </c:pt>
                <c:pt idx="492">
                  <c:v>-0.105490369516407</c:v>
                </c:pt>
                <c:pt idx="493">
                  <c:v>-0.10569627640075</c:v>
                </c:pt>
                <c:pt idx="494">
                  <c:v>-0.105900604326651</c:v>
                </c:pt>
                <c:pt idx="495">
                  <c:v>-0.106103376718705</c:v>
                </c:pt>
                <c:pt idx="496">
                  <c:v>-0.106304613881365</c:v>
                </c:pt>
                <c:pt idx="497">
                  <c:v>-0.106504330583161</c:v>
                </c:pt>
                <c:pt idx="498">
                  <c:v>-0.106702534644712</c:v>
                </c:pt>
                <c:pt idx="499">
                  <c:v>-0.106899227216117</c:v>
                </c:pt>
                <c:pt idx="500">
                  <c:v>-0.107094404226748</c:v>
                </c:pt>
                <c:pt idx="501">
                  <c:v>-0.107288057907115</c:v>
                </c:pt>
                <c:pt idx="502">
                  <c:v>-0.107480177650148</c:v>
                </c:pt>
                <c:pt idx="503">
                  <c:v>-0.107670750565982</c:v>
                </c:pt>
                <c:pt idx="504">
                  <c:v>-0.107859762568422</c:v>
                </c:pt>
                <c:pt idx="505">
                  <c:v>-0.108047199966967</c:v>
                </c:pt>
                <c:pt idx="506">
                  <c:v>-0.108233050552185</c:v>
                </c:pt>
                <c:pt idx="507">
                  <c:v>-0.108417303149707</c:v>
                </c:pt>
                <c:pt idx="508">
                  <c:v>-0.108599945590893</c:v>
                </c:pt>
                <c:pt idx="509">
                  <c:v>-0.108780962263336</c:v>
                </c:pt>
                <c:pt idx="510">
                  <c:v>-0.108960332539227</c:v>
                </c:pt>
                <c:pt idx="511">
                  <c:v>-0.109138030506397</c:v>
                </c:pt>
                <c:pt idx="512">
                  <c:v>-0.109314025851623</c:v>
                </c:pt>
                <c:pt idx="513">
                  <c:v>-0.109488285532612</c:v>
                </c:pt>
                <c:pt idx="514">
                  <c:v>-0.109660775703441</c:v>
                </c:pt>
                <c:pt idx="515">
                  <c:v>-0.109831463574737</c:v>
                </c:pt>
                <c:pt idx="516">
                  <c:v>-0.110000319161253</c:v>
                </c:pt>
                <c:pt idx="517">
                  <c:v>-0.110167316833926</c:v>
                </c:pt>
                <c:pt idx="518">
                  <c:v>-0.110332436591533</c:v>
                </c:pt>
                <c:pt idx="519">
                  <c:v>-0.110495664759074</c:v>
                </c:pt>
                <c:pt idx="520">
                  <c:v>-0.110656993621452</c:v>
                </c:pt>
                <c:pt idx="521">
                  <c:v>-0.110816420327214</c:v>
                </c:pt>
                <c:pt idx="522">
                  <c:v>-0.110973946226347</c:v>
                </c:pt>
                <c:pt idx="523">
                  <c:v>-0.111129577047861</c:v>
                </c:pt>
                <c:pt idx="524">
                  <c:v>-0.111283323191053</c:v>
                </c:pt>
                <c:pt idx="525">
                  <c:v>-0.111435199451378</c:v>
                </c:pt>
                <c:pt idx="526">
                  <c:v>-0.111585224139584</c:v>
                </c:pt>
                <c:pt idx="527">
                  <c:v>-0.111733417889734</c:v>
                </c:pt>
                <c:pt idx="528">
                  <c:v>-0.111879802495507</c:v>
                </c:pt>
                <c:pt idx="529">
                  <c:v>-0.11202440006714</c:v>
                </c:pt>
                <c:pt idx="530">
                  <c:v>-0.11216723257481</c:v>
                </c:pt>
                <c:pt idx="531">
                  <c:v>-0.112308321517398</c:v>
                </c:pt>
                <c:pt idx="532">
                  <c:v>-0.112447687450099</c:v>
                </c:pt>
                <c:pt idx="533">
                  <c:v>-0.112585349345873</c:v>
                </c:pt>
                <c:pt idx="534">
                  <c:v>-0.112721323845935</c:v>
                </c:pt>
                <c:pt idx="535">
                  <c:v>-0.112855624465374</c:v>
                </c:pt>
                <c:pt idx="536">
                  <c:v>-0.112988260965752</c:v>
                </c:pt>
                <c:pt idx="537">
                  <c:v>-0.11311923923599</c:v>
                </c:pt>
                <c:pt idx="538">
                  <c:v>-0.11324856184416</c:v>
                </c:pt>
                <c:pt idx="539">
                  <c:v>-0.113376228888711</c:v>
                </c:pt>
                <c:pt idx="540">
                  <c:v>-0.113502238439848</c:v>
                </c:pt>
                <c:pt idx="541">
                  <c:v>-0.113626586267578</c:v>
                </c:pt>
                <c:pt idx="542">
                  <c:v>-0.113749265261632</c:v>
                </c:pt>
                <c:pt idx="543">
                  <c:v>-0.113870265100762</c:v>
                </c:pt>
                <c:pt idx="544">
                  <c:v>-0.113989572313664</c:v>
                </c:pt>
                <c:pt idx="545">
                  <c:v>-0.114107170555283</c:v>
                </c:pt>
                <c:pt idx="546">
                  <c:v>-0.11422304097803</c:v>
                </c:pt>
                <c:pt idx="547">
                  <c:v>-0.114337162733813</c:v>
                </c:pt>
                <c:pt idx="548">
                  <c:v>-0.114449513648761</c:v>
                </c:pt>
                <c:pt idx="549">
                  <c:v>-0.114560071018958</c:v>
                </c:pt>
                <c:pt idx="550">
                  <c:v>-0.11466881245052</c:v>
                </c:pt>
                <c:pt idx="551">
                  <c:v>-0.11477571672876</c:v>
                </c:pt>
                <c:pt idx="552">
                  <c:v>-0.114880764722984</c:v>
                </c:pt>
                <c:pt idx="553">
                  <c:v>-0.114983940220307</c:v>
                </c:pt>
                <c:pt idx="554">
                  <c:v>-0.115085230428769</c:v>
                </c:pt>
                <c:pt idx="555">
                  <c:v>-0.11518462595721</c:v>
                </c:pt>
                <c:pt idx="556">
                  <c:v>-0.115282120381503</c:v>
                </c:pt>
                <c:pt idx="557">
                  <c:v>-0.115377709690035</c:v>
                </c:pt>
                <c:pt idx="558">
                  <c:v>-0.115471391826825</c:v>
                </c:pt>
                <c:pt idx="559">
                  <c:v>-0.115563166436427</c:v>
                </c:pt>
                <c:pt idx="560">
                  <c:v>-0.115653034698039</c:v>
                </c:pt>
                <c:pt idx="561">
                  <c:v>-0.115740998587416</c:v>
                </c:pt>
                <c:pt idx="562">
                  <c:v>-0.115827058777648</c:v>
                </c:pt>
                <c:pt idx="563">
                  <c:v>-0.115911211765678</c:v>
                </c:pt>
                <c:pt idx="564">
                  <c:v>-0.115993448390966</c:v>
                </c:pt>
                <c:pt idx="565">
                  <c:v>-0.116073754832472</c:v>
                </c:pt>
                <c:pt idx="566">
                  <c:v>-0.11615211395647</c:v>
                </c:pt>
                <c:pt idx="567">
                  <c:v>-0.116228504237701</c:v>
                </c:pt>
                <c:pt idx="568">
                  <c:v>-0.116302897056135</c:v>
                </c:pt>
                <c:pt idx="569">
                  <c:v>-0.116375255444621</c:v>
                </c:pt>
                <c:pt idx="570">
                  <c:v>-0.116445534527274</c:v>
                </c:pt>
                <c:pt idx="571">
                  <c:v>-0.116513680855366</c:v>
                </c:pt>
                <c:pt idx="572">
                  <c:v>-0.11657962926651</c:v>
                </c:pt>
                <c:pt idx="573">
                  <c:v>-0.116643298801524</c:v>
                </c:pt>
                <c:pt idx="574">
                  <c:v>-0.116704589775747</c:v>
                </c:pt>
                <c:pt idx="575">
                  <c:v>-0.116763382904158</c:v>
                </c:pt>
                <c:pt idx="576">
                  <c:v>-0.116819539801228</c:v>
                </c:pt>
                <c:pt idx="577">
                  <c:v>-0.11687290287622</c:v>
                </c:pt>
                <c:pt idx="578">
                  <c:v>-0.116923293045227</c:v>
                </c:pt>
                <c:pt idx="579">
                  <c:v>-0.116970505617578</c:v>
                </c:pt>
                <c:pt idx="580">
                  <c:v>-0.117014305451226</c:v>
                </c:pt>
                <c:pt idx="581">
                  <c:v>-0.117054421783422</c:v>
                </c:pt>
                <c:pt idx="582">
                  <c:v>-0.117090544661031</c:v>
                </c:pt>
                <c:pt idx="583">
                  <c:v>-0.117122328177343</c:v>
                </c:pt>
                <c:pt idx="584">
                  <c:v>-0.11714940442773</c:v>
                </c:pt>
                <c:pt idx="585">
                  <c:v>-0.117171405457524</c:v>
                </c:pt>
                <c:pt idx="586">
                  <c:v>-0.117187985832674</c:v>
                </c:pt>
                <c:pt idx="587">
                  <c:v>-0.11719883924506</c:v>
                </c:pt>
                <c:pt idx="588">
                  <c:v>-0.117203706006769</c:v>
                </c:pt>
                <c:pt idx="589">
                  <c:v>-0.117202372317716</c:v>
                </c:pt>
                <c:pt idx="590">
                  <c:v>-0.117194665034042</c:v>
                </c:pt>
                <c:pt idx="591">
                  <c:v>-0.117180445793333</c:v>
                </c:pt>
                <c:pt idx="592">
                  <c:v>-0.117159607308963</c:v>
                </c:pt>
                <c:pt idx="593">
                  <c:v>-0.117132073422034</c:v>
                </c:pt>
                <c:pt idx="594">
                  <c:v>-0.117097801708882</c:v>
                </c:pt>
                <c:pt idx="595">
                  <c:v>-0.117056783966794</c:v>
                </c:pt>
                <c:pt idx="596">
                  <c:v>-0.117009039697953</c:v>
                </c:pt>
                <c:pt idx="597">
                  <c:v>-0.116954602275895</c:v>
                </c:pt>
                <c:pt idx="598">
                  <c:v>-0.116893501788119</c:v>
                </c:pt>
                <c:pt idx="599">
                  <c:v>-0.116825747983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4.29607743968178E-008</c:v>
                </c:pt>
                <c:pt idx="142">
                  <c:v>2.15610491322367E-007</c:v>
                </c:pt>
                <c:pt idx="143">
                  <c:v>5.68648684407667E-007</c:v>
                </c:pt>
                <c:pt idx="144">
                  <c:v>1.13722502871292E-006</c:v>
                </c:pt>
                <c:pt idx="145">
                  <c:v>2.01943134343122E-006</c:v>
                </c:pt>
                <c:pt idx="146">
                  <c:v>3.40911272356126E-006</c:v>
                </c:pt>
                <c:pt idx="147">
                  <c:v>5.60650887776362E-006</c:v>
                </c:pt>
                <c:pt idx="148">
                  <c:v>9.0023659574329E-006</c:v>
                </c:pt>
                <c:pt idx="149">
                  <c:v>1.40441648790001E-005</c:v>
                </c:pt>
                <c:pt idx="150">
                  <c:v>2.11982790197246E-005</c:v>
                </c:pt>
                <c:pt idx="151">
                  <c:v>3.09165101214055E-005</c:v>
                </c:pt>
                <c:pt idx="152">
                  <c:v>4.36079050215924E-005</c:v>
                </c:pt>
                <c:pt idx="153">
                  <c:v>5.96174395273577E-005</c:v>
                </c:pt>
                <c:pt idx="154">
                  <c:v>7.92130374462473E-005</c:v>
                </c:pt>
                <c:pt idx="155">
                  <c:v>0.00010257694906021</c:v>
                </c:pt>
                <c:pt idx="156">
                  <c:v>0.0001297975641841</c:v>
                </c:pt>
                <c:pt idx="157">
                  <c:v>0.000160864611067267</c:v>
                </c:pt>
                <c:pt idx="158">
                  <c:v>0.000195672288502462</c:v>
                </c:pt>
                <c:pt idx="159">
                  <c:v>0.000234027521028097</c:v>
                </c:pt>
                <c:pt idx="160">
                  <c:v>0.000275657809733095</c:v>
                </c:pt>
                <c:pt idx="161">
                  <c:v>0.000320220302509088</c:v>
                </c:pt>
                <c:pt idx="162">
                  <c:v>0.000367316461958095</c:v>
                </c:pt>
                <c:pt idx="163">
                  <c:v>0.000416510214871484</c:v>
                </c:pt>
                <c:pt idx="164">
                  <c:v>0.000467344292934538</c:v>
                </c:pt>
                <c:pt idx="165">
                  <c:v>0.000519355053744827</c:v>
                </c:pt>
                <c:pt idx="166">
                  <c:v>0.000572090092635728</c:v>
                </c:pt>
                <c:pt idx="167">
                  <c:v>0.000625127909665796</c:v>
                </c:pt>
                <c:pt idx="168">
                  <c:v>0.000678092764087769</c:v>
                </c:pt>
                <c:pt idx="169">
                  <c:v>0.000730659875493088</c:v>
                </c:pt>
                <c:pt idx="170">
                  <c:v>0.000782553904669815</c:v>
                </c:pt>
                <c:pt idx="171">
                  <c:v>0.000833548325385884</c:v>
                </c:pt>
                <c:pt idx="172">
                  <c:v>0.000883468851841466</c:v>
                </c:pt>
                <c:pt idx="173">
                  <c:v>0.000932195946640427</c:v>
                </c:pt>
                <c:pt idx="174">
                  <c:v>0.00097966108820428</c:v>
                </c:pt>
                <c:pt idx="175">
                  <c:v>0.00102583867275997</c:v>
                </c:pt>
                <c:pt idx="176">
                  <c:v>0.00107073910341255</c:v>
                </c:pt>
                <c:pt idx="177">
                  <c:v>0.00111440459061181</c:v>
                </c:pt>
                <c:pt idx="178">
                  <c:v>0.00115690492623933</c:v>
                </c:pt>
                <c:pt idx="179">
                  <c:v>0.00119833170591872</c:v>
                </c:pt>
                <c:pt idx="180">
                  <c:v>0.00123879170309733</c:v>
                </c:pt>
                <c:pt idx="181">
                  <c:v>0.00127839907290447</c:v>
                </c:pt>
                <c:pt idx="182">
                  <c:v>0.00131726538526266</c:v>
                </c:pt>
                <c:pt idx="183">
                  <c:v>0.00135548896832021</c:v>
                </c:pt>
                <c:pt idx="184">
                  <c:v>0.00139314731736376</c:v>
                </c:pt>
                <c:pt idx="185">
                  <c:v>0.00143029503774855</c:v>
                </c:pt>
                <c:pt idx="186">
                  <c:v>0.00146696626094911</c:v>
                </c:pt>
                <c:pt idx="187">
                  <c:v>0.00150317859498151</c:v>
                </c:pt>
                <c:pt idx="188">
                  <c:v>0.00153893721869001</c:v>
                </c:pt>
                <c:pt idx="189">
                  <c:v>0.00157424001599063</c:v>
                </c:pt>
                <c:pt idx="190">
                  <c:v>0.00160908462603965</c:v>
                </c:pt>
                <c:pt idx="191">
                  <c:v>0.00164347700764904</c:v>
                </c:pt>
                <c:pt idx="192">
                  <c:v>0.00167744051062656</c:v>
                </c:pt>
                <c:pt idx="193">
                  <c:v>0.00171102447146599</c:v>
                </c:pt>
                <c:pt idx="194">
                  <c:v>0.00174431171414559</c:v>
                </c:pt>
                <c:pt idx="195">
                  <c:v>0.00177742463240769</c:v>
                </c:pt>
                <c:pt idx="196">
                  <c:v>0.00181052935692939</c:v>
                </c:pt>
                <c:pt idx="197">
                  <c:v>0.00184383713060033</c:v>
                </c:pt>
                <c:pt idx="198">
                  <c:v>0.00187760212825729</c:v>
                </c:pt>
                <c:pt idx="199">
                  <c:v>0.00191211600506881</c:v>
                </c:pt>
                <c:pt idx="200">
                  <c:v>0.00194770036147043</c:v>
                </c:pt>
                <c:pt idx="201">
                  <c:v>0.00198469809498701</c:v>
                </c:pt>
                <c:pt idx="202">
                  <c:v>0.00202346398704497</c:v>
                </c:pt>
                <c:pt idx="203">
                  <c:v>0.00206435435697772</c:v>
                </c:pt>
                <c:pt idx="204">
                  <c:v>0.00210771538073099</c:v>
                </c:pt>
                <c:pt idx="205">
                  <c:v>0.0021538706067559</c:v>
                </c:pt>
                <c:pt idx="206">
                  <c:v>0.0022031092472468</c:v>
                </c:pt>
                <c:pt idx="207">
                  <c:v>0.00225567466736228</c:v>
                </c:pt>
                <c:pt idx="208">
                  <c:v>0.002311750189432</c:v>
                </c:pt>
                <c:pt idx="209">
                  <c:v>0.00237144265570797</c:v>
                </c:pt>
                <c:pt idx="210">
                  <c:v>0.00243476794076339</c:v>
                </c:pt>
                <c:pt idx="211">
                  <c:v>0.002501642028912</c:v>
                </c:pt>
                <c:pt idx="212">
                  <c:v>0.00257187971127043</c:v>
                </c:pt>
                <c:pt idx="213">
                  <c:v>0.00264520083610623</c:v>
                </c:pt>
                <c:pt idx="214">
                  <c:v>0.00272124240241687</c:v>
                </c:pt>
                <c:pt idx="215">
                  <c:v>0.00279957463574978</c:v>
                </c:pt>
                <c:pt idx="216">
                  <c:v>0.00287971925516611</c:v>
                </c:pt>
                <c:pt idx="217">
                  <c:v>0.0029611691111309</c:v>
                </c:pt>
                <c:pt idx="218">
                  <c:v>0.00304340828273582</c:v>
                </c:pt>
                <c:pt idx="219">
                  <c:v>0.00312593045181315</c:v>
                </c:pt>
                <c:pt idx="220">
                  <c:v>0.00320825379955791</c:v>
                </c:pt>
                <c:pt idx="221">
                  <c:v>0.00328993207837082</c:v>
                </c:pt>
                <c:pt idx="222">
                  <c:v>0.00337056281321351</c:v>
                </c:pt>
                <c:pt idx="223">
                  <c:v>0.00344979364142977</c:v>
                </c:pt>
                <c:pt idx="224">
                  <c:v>0.00352732692809856</c:v>
                </c:pt>
                <c:pt idx="225">
                  <c:v>0.00360292305451707</c:v>
                </c:pt>
                <c:pt idx="226">
                  <c:v>0.00367640297512431</c:v>
                </c:pt>
                <c:pt idx="227">
                  <c:v>0.00374764980354414</c:v>
                </c:pt>
                <c:pt idx="228">
                  <c:v>0.00381660876798469</c:v>
                </c:pt>
                <c:pt idx="229">
                  <c:v>0.00388328533039563</c:v>
                </c:pt>
                <c:pt idx="230">
                  <c:v>0.00394774169483452</c:v>
                </c:pt>
                <c:pt idx="231">
                  <c:v>0.004010091892691</c:v>
                </c:pt>
                <c:pt idx="232">
                  <c:v>0.00407049572542711</c:v>
                </c:pt>
                <c:pt idx="233">
                  <c:v>0.0041291519458427</c:v>
                </c:pt>
                <c:pt idx="234">
                  <c:v>0.00418629061694814</c:v>
                </c:pt>
                <c:pt idx="235">
                  <c:v>0.00424216396692436</c:v>
                </c:pt>
                <c:pt idx="236">
                  <c:v>0.00429703520740991</c:v>
                </c:pt>
                <c:pt idx="237">
                  <c:v>0.00435116652150847</c:v>
                </c:pt>
                <c:pt idx="238">
                  <c:v>0.00440480921900804</c:v>
                </c:pt>
                <c:pt idx="239">
                  <c:v>0.00445819801498587</c:v>
                </c:pt>
                <c:pt idx="240">
                  <c:v>0.00451154831950226</c:v>
                </c:pt>
                <c:pt idx="241">
                  <c:v>0.00456505416475742</c:v>
                </c:pt>
                <c:pt idx="242">
                  <c:v>0.00461888554183354</c:v>
                </c:pt>
                <c:pt idx="243">
                  <c:v>0.00467318371001022</c:v>
                </c:pt>
                <c:pt idx="244">
                  <c:v>0.00472804878744538</c:v>
                </c:pt>
                <c:pt idx="245">
                  <c:v>0.00478350785898048</c:v>
                </c:pt>
                <c:pt idx="246">
                  <c:v>0.00483945099376745</c:v>
                </c:pt>
                <c:pt idx="247">
                  <c:v>0.00489553072189741</c:v>
                </c:pt>
                <c:pt idx="248">
                  <c:v>0.00495103034631493</c:v>
                </c:pt>
                <c:pt idx="249">
                  <c:v>0.005004711796353</c:v>
                </c:pt>
                <c:pt idx="250">
                  <c:v>0.00505465653145107</c:v>
                </c:pt>
                <c:pt idx="251">
                  <c:v>0.00509811750801345</c:v>
                </c:pt>
                <c:pt idx="252">
                  <c:v>0.00513141459057872</c:v>
                </c:pt>
                <c:pt idx="253">
                  <c:v>0.00514992098587483</c:v>
                </c:pt>
                <c:pt idx="254">
                  <c:v>0.0051481746729566</c:v>
                </c:pt>
                <c:pt idx="255">
                  <c:v>0.00512010711106298</c:v>
                </c:pt>
                <c:pt idx="256">
                  <c:v>0.00505934949932762</c:v>
                </c:pt>
                <c:pt idx="257">
                  <c:v>0.00495957698376838</c:v>
                </c:pt>
                <c:pt idx="258">
                  <c:v>0.00481486552950583</c:v>
                </c:pt>
                <c:pt idx="259">
                  <c:v>0.00462003768061745</c:v>
                </c:pt>
                <c:pt idx="260">
                  <c:v>0.00437096340086732</c:v>
                </c:pt>
                <c:pt idx="261">
                  <c:v>0.00406478073903026</c:v>
                </c:pt>
                <c:pt idx="262">
                  <c:v>0.00370002078472457</c:v>
                </c:pt>
                <c:pt idx="263">
                  <c:v>0.00327665030093674</c:v>
                </c:pt>
                <c:pt idx="264">
                  <c:v>0.0027960542473593</c:v>
                </c:pt>
                <c:pt idx="265">
                  <c:v>0.00226096431163364</c:v>
                </c:pt>
                <c:pt idx="266">
                  <c:v>0.00167532421316632</c:v>
                </c:pt>
                <c:pt idx="267">
                  <c:v>0.00104408638637654</c:v>
                </c:pt>
                <c:pt idx="268">
                  <c:v>0.000372953579673703</c:v>
                </c:pt>
                <c:pt idx="269">
                  <c:v>-0.000331904183623394</c:v>
                </c:pt>
                <c:pt idx="270">
                  <c:v>-0.00106412474026096</c:v>
                </c:pt>
                <c:pt idx="271">
                  <c:v>-0.00181740013120596</c:v>
                </c:pt>
                <c:pt idx="272">
                  <c:v>-0.00258568831121198</c:v>
                </c:pt>
                <c:pt idx="273">
                  <c:v>-0.00336339059772981</c:v>
                </c:pt>
                <c:pt idx="274">
                  <c:v>-0.00414549194217464</c:v>
                </c:pt>
                <c:pt idx="275">
                  <c:v>-0.00492765945578472</c:v>
                </c:pt>
                <c:pt idx="276">
                  <c:v>-0.00570629835843682</c:v>
                </c:pt>
                <c:pt idx="277">
                  <c:v>-0.00647856816487901</c:v>
                </c:pt>
                <c:pt idx="278">
                  <c:v>-0.00724236397420898</c:v>
                </c:pt>
                <c:pt idx="279">
                  <c:v>-0.00799627045422504</c:v>
                </c:pt>
                <c:pt idx="280">
                  <c:v>-0.00873949786558103</c:v>
                </c:pt>
                <c:pt idx="281">
                  <c:v>-0.00947180709432289</c:v>
                </c:pt>
                <c:pt idx="282">
                  <c:v>-0.0101934265836956</c:v>
                </c:pt>
                <c:pt idx="283">
                  <c:v>-0.0109049630351811</c:v>
                </c:pt>
                <c:pt idx="284">
                  <c:v>-0.011607309976864</c:v>
                </c:pt>
                <c:pt idx="285">
                  <c:v>-0.0123015599183432</c:v>
                </c:pt>
                <c:pt idx="286">
                  <c:v>-0.0129889245315875</c:v>
                </c:pt>
                <c:pt idx="287">
                  <c:v>-0.0136706649256827</c:v>
                </c:pt>
                <c:pt idx="288">
                  <c:v>-0.0143480325678127</c:v>
                </c:pt>
                <c:pt idx="289">
                  <c:v>-0.0150222218091148</c:v>
                </c:pt>
                <c:pt idx="290">
                  <c:v>-0.0156943370061034</c:v>
                </c:pt>
                <c:pt idx="291">
                  <c:v>-0.0163653768272192</c:v>
                </c:pt>
                <c:pt idx="292">
                  <c:v>-0.0170362339398084</c:v>
                </c:pt>
                <c:pt idx="293">
                  <c:v>-0.0177077041078426</c:v>
                </c:pt>
                <c:pt idx="294">
                  <c:v>-0.01838049862381</c:v>
                </c:pt>
                <c:pt idx="295">
                  <c:v>-0.0190552579712048</c:v>
                </c:pt>
                <c:pt idx="296">
                  <c:v>-0.0197325682528006</c:v>
                </c:pt>
                <c:pt idx="297">
                  <c:v>-0.0204129810295163</c:v>
                </c:pt>
                <c:pt idx="298">
                  <c:v>-0.0210970339743307</c:v>
                </c:pt>
                <c:pt idx="299">
                  <c:v>-0.0217852683394261</c:v>
                </c:pt>
                <c:pt idx="300">
                  <c:v>-0.0224782404666947</c:v>
                </c:pt>
                <c:pt idx="301">
                  <c:v>-0.0231765277239793</c:v>
                </c:pt>
                <c:pt idx="302">
                  <c:v>-0.0238807327720501</c:v>
                </c:pt>
                <c:pt idx="303">
                  <c:v>-0.0245914909473759</c:v>
                </c:pt>
                <c:pt idx="304">
                  <c:v>-0.0253094823260589</c:v>
                </c:pt>
                <c:pt idx="305">
                  <c:v>-0.0260354449688727</c:v>
                </c:pt>
                <c:pt idx="306">
                  <c:v>-0.0267701828522946</c:v>
                </c:pt>
                <c:pt idx="307">
                  <c:v>-0.0275145633556377</c:v>
                </c:pt>
                <c:pt idx="308">
                  <c:v>-0.0282695038117756</c:v>
                </c:pt>
                <c:pt idx="309">
                  <c:v>-0.029035951301953</c:v>
                </c:pt>
                <c:pt idx="310">
                  <c:v>-0.0298148612118415</c:v>
                </c:pt>
                <c:pt idx="311">
                  <c:v>-0.0306071768800374</c:v>
                </c:pt>
                <c:pt idx="312">
                  <c:v>-0.0314138080611087</c:v>
                </c:pt>
                <c:pt idx="313">
                  <c:v>-0.0322356041703629</c:v>
                </c:pt>
                <c:pt idx="314">
                  <c:v>-0.0330733207346297</c:v>
                </c:pt>
                <c:pt idx="315">
                  <c:v>-0.0339275822080871</c:v>
                </c:pt>
                <c:pt idx="316">
                  <c:v>-0.0347988470045255</c:v>
                </c:pt>
                <c:pt idx="317">
                  <c:v>-0.0356873786662807</c:v>
                </c:pt>
                <c:pt idx="318">
                  <c:v>-0.0365932229139298</c:v>
                </c:pt>
                <c:pt idx="319">
                  <c:v>-0.0375161879793</c:v>
                </c:pt>
                <c:pt idx="320">
                  <c:v>-0.0384558270325356</c:v>
                </c:pt>
                <c:pt idx="321">
                  <c:v>-0.0394114251864435</c:v>
                </c:pt>
                <c:pt idx="322">
                  <c:v>-0.0403819958245533</c:v>
                </c:pt>
                <c:pt idx="323">
                  <c:v>-0.0413662900931712</c:v>
                </c:pt>
                <c:pt idx="324">
                  <c:v>-0.0423628209327086</c:v>
                </c:pt>
                <c:pt idx="325">
                  <c:v>-0.0433699005368005</c:v>
                </c:pt>
                <c:pt idx="326">
                  <c:v>-0.044385687614326</c:v>
                </c:pt>
                <c:pt idx="327">
                  <c:v>-0.0454082391117639</c:v>
                </c:pt>
                <c:pt idx="328">
                  <c:v>-0.0464355615210912</c:v>
                </c:pt>
                <c:pt idx="329">
                  <c:v>-0.047465658814619</c:v>
                </c:pt>
                <c:pt idx="330">
                  <c:v>-0.0484965757911288</c:v>
                </c:pt>
                <c:pt idx="331">
                  <c:v>-0.0495264368879673</c:v>
                </c:pt>
                <c:pt idx="332">
                  <c:v>-0.0505534805393329</c:v>
                </c:pt>
                <c:pt idx="333">
                  <c:v>-0.051576087290467</c:v>
                </c:pt>
                <c:pt idx="334">
                  <c:v>-0.0525927987235672</c:v>
                </c:pt>
                <c:pt idx="335">
                  <c:v>-0.0536023262237188</c:v>
                </c:pt>
                <c:pt idx="336">
                  <c:v>-0.0546035518450744</c:v>
                </c:pt>
                <c:pt idx="337">
                  <c:v>-0.055595525014483</c:v>
                </c:pt>
                <c:pt idx="338">
                  <c:v>-0.0565774578690901</c:v>
                </c:pt>
                <c:pt idx="339">
                  <c:v>-0.0575487201201888</c:v>
                </c:pt>
                <c:pt idx="340">
                  <c:v>-0.0585088329682216</c:v>
                </c:pt>
                <c:pt idx="341">
                  <c:v>-0.0594574613270344</c:v>
                </c:pt>
                <c:pt idx="342">
                  <c:v>-0.0603944043805034</c:v>
                </c:pt>
                <c:pt idx="343">
                  <c:v>-0.0613195853004479</c:v>
                </c:pt>
                <c:pt idx="344">
                  <c:v>-0.0622330408293852</c:v>
                </c:pt>
                <c:pt idx="345">
                  <c:v>-0.0631349103685959</c:v>
                </c:pt>
                <c:pt idx="346">
                  <c:v>-0.0640254231013158</c:v>
                </c:pt>
                <c:pt idx="347">
                  <c:v>-0.0649048821437242</c:v>
                </c:pt>
                <c:pt idx="348">
                  <c:v>-0.0657736466326111</c:v>
                </c:pt>
                <c:pt idx="349">
                  <c:v>-0.0666321136504136</c:v>
                </c:pt>
                <c:pt idx="350">
                  <c:v>-0.0674807011719893</c:v>
                </c:pt>
                <c:pt idx="351">
                  <c:v>-0.0683198322419855</c:v>
                </c:pt>
                <c:pt idx="352">
                  <c:v>-0.0691499201595322</c:v>
                </c:pt>
                <c:pt idx="353">
                  <c:v>-0.069971354069236</c:v>
                </c:pt>
                <c:pt idx="354">
                  <c:v>-0.0707844840137032</c:v>
                </c:pt>
                <c:pt idx="355">
                  <c:v>-0.071589605284416</c:v>
                </c:pt>
                <c:pt idx="356">
                  <c:v>-0.0723869437744946</c:v>
                </c:pt>
                <c:pt idx="357">
                  <c:v>-0.0731766451687465</c:v>
                </c:pt>
                <c:pt idx="358">
                  <c:v>-0.07395877031934</c:v>
                </c:pt>
                <c:pt idx="359">
                  <c:v>-0.0747332977434401</c:v>
                </c:pt>
                <c:pt idx="360">
                  <c:v>-0.0755001326311838</c:v>
                </c:pt>
                <c:pt idx="361">
                  <c:v>-0.0762591206552966</c:v>
                </c:pt>
                <c:pt idx="362">
                  <c:v>-0.0770100645916396</c:v>
                </c:pt>
                <c:pt idx="363">
                  <c:v>-0.077752742033831</c:v>
                </c:pt>
                <c:pt idx="364">
                  <c:v>-0.0784869226031204</c:v>
                </c:pt>
                <c:pt idx="365">
                  <c:v>-0.0792123830680136</c:v>
                </c:pt>
                <c:pt idx="366">
                  <c:v>-0.0799289197530488</c:v>
                </c:pt>
                <c:pt idx="367">
                  <c:v>-0.080636359247306</c:v>
                </c:pt>
                <c:pt idx="368">
                  <c:v>-0.0813345685934844</c:v>
                </c:pt>
                <c:pt idx="369">
                  <c:v>-0.0820234647737012</c:v>
                </c:pt>
                <c:pt idx="370">
                  <c:v>-0.0827030228833809</c:v>
                </c:pt>
                <c:pt idx="371">
                  <c:v>-0.083373282926872</c:v>
                </c:pt>
                <c:pt idx="372">
                  <c:v>-0.0840343549057308</c:v>
                </c:pt>
                <c:pt idx="373">
                  <c:v>-0.0846864215037358</c:v>
                </c:pt>
                <c:pt idx="374">
                  <c:v>-0.0853297380501743</c:v>
                </c:pt>
                <c:pt idx="375">
                  <c:v>-0.0859646296700221</c:v>
                </c:pt>
                <c:pt idx="376">
                  <c:v>-0.0865914853944805</c:v>
                </c:pt>
                <c:pt idx="377">
                  <c:v>-0.0872107491228148</c:v>
                </c:pt>
                <c:pt idx="378">
                  <c:v>-0.0878229079527543</c:v>
                </c:pt>
                <c:pt idx="379">
                  <c:v>-0.0884284790450512</c:v>
                </c:pt>
                <c:pt idx="380">
                  <c:v>-0.0890279961660468</c:v>
                </c:pt>
                <c:pt idx="381">
                  <c:v>-0.0896219965361863</c:v>
                </c:pt>
                <c:pt idx="382">
                  <c:v>-0.0902110081014247</c:v>
                </c:pt>
                <c:pt idx="383">
                  <c:v>-0.0907955372326887</c:v>
                </c:pt>
                <c:pt idx="384">
                  <c:v>-0.0913760574005725</c:v>
                </c:pt>
                <c:pt idx="385">
                  <c:v>-0.0919529996721318</c:v>
                </c:pt>
                <c:pt idx="386">
                  <c:v>-0.0925267452157975</c:v>
                </c:pt>
                <c:pt idx="387">
                  <c:v>-0.0930976194643988</c:v>
                </c:pt>
                <c:pt idx="388">
                  <c:v>-0.0936658878606951</c:v>
                </c:pt>
                <c:pt idx="389">
                  <c:v>-0.0942317535210086</c:v>
                </c:pt>
                <c:pt idx="390">
                  <c:v>-0.0947953572964143</c:v>
                </c:pt>
                <c:pt idx="391">
                  <c:v>-0.0953567803723597</c:v>
                </c:pt>
                <c:pt idx="392">
                  <c:v>-0.0959160488211968</c:v>
                </c:pt>
                <c:pt idx="393">
                  <c:v>-0.0964731393657298</c:v>
                </c:pt>
                <c:pt idx="394">
                  <c:v>-0.0970279861805451</c:v>
                </c:pt>
                <c:pt idx="395">
                  <c:v>-0.0975804887346565</c:v>
                </c:pt>
                <c:pt idx="396">
                  <c:v>-0.0981305201519548</c:v>
                </c:pt>
                <c:pt idx="397">
                  <c:v>-0.0986779351232024</c:v>
                </c:pt>
                <c:pt idx="398">
                  <c:v>-0.0992225765490851</c:v>
                </c:pt>
                <c:pt idx="399">
                  <c:v>-0.0997642808471466</c:v>
                </c:pt>
                <c:pt idx="400">
                  <c:v>-0.100302882823596</c:v>
                </c:pt>
                <c:pt idx="401">
                  <c:v>-0.100838221326168</c:v>
                </c:pt>
                <c:pt idx="402">
                  <c:v>-0.101370146031588</c:v>
                </c:pt>
                <c:pt idx="403">
                  <c:v>-0.101898524203653</c:v>
                </c:pt>
                <c:pt idx="404">
                  <c:v>-0.102423245505215</c:v>
                </c:pt>
                <c:pt idx="405">
                  <c:v>-0.102944224101477</c:v>
                </c:pt>
                <c:pt idx="406">
                  <c:v>-0.103461399303175</c:v>
                </c:pt>
                <c:pt idx="407">
                  <c:v>-0.103974736402831</c:v>
                </c:pt>
                <c:pt idx="408">
                  <c:v>-0.10448422787925</c:v>
                </c:pt>
                <c:pt idx="409">
                  <c:v>-0.104989893908251</c:v>
                </c:pt>
                <c:pt idx="410">
                  <c:v>-0.105491781260974</c:v>
                </c:pt>
                <c:pt idx="411">
                  <c:v>-0.105989960516066</c:v>
                </c:pt>
                <c:pt idx="412">
                  <c:v>-0.106484522212061</c:v>
                </c:pt>
                <c:pt idx="413">
                  <c:v>-0.106975572643764</c:v>
                </c:pt>
                <c:pt idx="414">
                  <c:v>-0.107463229453589</c:v>
                </c:pt>
                <c:pt idx="415">
                  <c:v>-0.107947616793467</c:v>
                </c:pt>
                <c:pt idx="416">
                  <c:v>-0.108428860241738</c:v>
                </c:pt>
                <c:pt idx="417">
                  <c:v>-0.108907082177185</c:v>
                </c:pt>
                <c:pt idx="418">
                  <c:v>-0.109382398245255</c:v>
                </c:pt>
                <c:pt idx="419">
                  <c:v>-0.10985491526617</c:v>
                </c:pt>
                <c:pt idx="420">
                  <c:v>-0.110324730624121</c:v>
                </c:pt>
                <c:pt idx="421">
                  <c:v>-0.110791932568323</c:v>
                </c:pt>
                <c:pt idx="422">
                  <c:v>-0.111256600451789</c:v>
                </c:pt>
                <c:pt idx="423">
                  <c:v>-0.111718804352769</c:v>
                </c:pt>
                <c:pt idx="424">
                  <c:v>-0.112178604267045</c:v>
                </c:pt>
                <c:pt idx="425">
                  <c:v>-0.112636049391867</c:v>
                </c:pt>
                <c:pt idx="426">
                  <c:v>-0.113091177824092</c:v>
                </c:pt>
                <c:pt idx="427">
                  <c:v>-0.113544016540867</c:v>
                </c:pt>
                <c:pt idx="428">
                  <c:v>-0.113994581444503</c:v>
                </c:pt>
                <c:pt idx="429">
                  <c:v>-0.114442877771227</c:v>
                </c:pt>
                <c:pt idx="430">
                  <c:v>-0.114888901531185</c:v>
                </c:pt>
                <c:pt idx="431">
                  <c:v>-0.115332642341939</c:v>
                </c:pt>
                <c:pt idx="432">
                  <c:v>-0.115774087507529</c:v>
                </c:pt>
                <c:pt idx="433">
                  <c:v>-0.116213226796998</c:v>
                </c:pt>
                <c:pt idx="434">
                  <c:v>-0.11665005675026</c:v>
                </c:pt>
                <c:pt idx="435">
                  <c:v>-0.11708458306668</c:v>
                </c:pt>
                <c:pt idx="436">
                  <c:v>-0.117516820856639</c:v>
                </c:pt>
                <c:pt idx="437">
                  <c:v>-0.117946793915133</c:v>
                </c:pt>
                <c:pt idx="438">
                  <c:v>-0.118374533885519</c:v>
                </c:pt>
                <c:pt idx="439">
                  <c:v>-0.118800079394692</c:v>
                </c:pt>
                <c:pt idx="440">
                  <c:v>-0.119223474953028</c:v>
                </c:pt>
                <c:pt idx="441">
                  <c:v>-0.119644769254934</c:v>
                </c:pt>
                <c:pt idx="442">
                  <c:v>-0.120064012975468</c:v>
                </c:pt>
                <c:pt idx="443">
                  <c:v>-0.120481256841087</c:v>
                </c:pt>
                <c:pt idx="444">
                  <c:v>-0.120896550349553</c:v>
                </c:pt>
                <c:pt idx="445">
                  <c:v>-0.121309940595363</c:v>
                </c:pt>
                <c:pt idx="446">
                  <c:v>-0.121721470726395</c:v>
                </c:pt>
                <c:pt idx="447">
                  <c:v>-0.122131178398392</c:v>
                </c:pt>
                <c:pt idx="448">
                  <c:v>-0.122539094818494</c:v>
                </c:pt>
                <c:pt idx="449">
                  <c:v>-0.122945244484431</c:v>
                </c:pt>
                <c:pt idx="450">
                  <c:v>-0.123349645340357</c:v>
                </c:pt>
                <c:pt idx="451">
                  <c:v>-0.123752308951713</c:v>
                </c:pt>
                <c:pt idx="452">
                  <c:v>-0.12415324053705</c:v>
                </c:pt>
                <c:pt idx="453">
                  <c:v>-0.124552438957145</c:v>
                </c:pt>
                <c:pt idx="454">
                  <c:v>-0.124949896612483</c:v>
                </c:pt>
                <c:pt idx="455">
                  <c:v>-0.125345599317602</c:v>
                </c:pt>
                <c:pt idx="456">
                  <c:v>-0.125739526556742</c:v>
                </c:pt>
                <c:pt idx="457">
                  <c:v>-0.12613165227006</c:v>
                </c:pt>
                <c:pt idx="458">
                  <c:v>-0.126521945973274</c:v>
                </c:pt>
                <c:pt idx="459">
                  <c:v>-0.126910374030413</c:v>
                </c:pt>
                <c:pt idx="460">
                  <c:v>-0.127296901015222</c:v>
                </c:pt>
                <c:pt idx="461">
                  <c:v>-0.127681491203928</c:v>
                </c:pt>
                <c:pt idx="462">
                  <c:v>-0.128064110088672</c:v>
                </c:pt>
                <c:pt idx="463">
                  <c:v>-0.128444725629043</c:v>
                </c:pt>
                <c:pt idx="464">
                  <c:v>-0.128823309186791</c:v>
                </c:pt>
                <c:pt idx="465">
                  <c:v>-0.129199836232365</c:v>
                </c:pt>
                <c:pt idx="466">
                  <c:v>-0.129574286771616</c:v>
                </c:pt>
                <c:pt idx="467">
                  <c:v>-0.129946645407794</c:v>
                </c:pt>
                <c:pt idx="468">
                  <c:v>-0.130316901130518</c:v>
                </c:pt>
                <c:pt idx="469">
                  <c:v>-0.13068504717463</c:v>
                </c:pt>
                <c:pt idx="470">
                  <c:v>-0.131051081162424</c:v>
                </c:pt>
                <c:pt idx="471">
                  <c:v>-0.131415005228749</c:v>
                </c:pt>
                <c:pt idx="472">
                  <c:v>-0.131776825819217</c:v>
                </c:pt>
                <c:pt idx="473">
                  <c:v>-0.132136553318984</c:v>
                </c:pt>
                <c:pt idx="474">
                  <c:v>-0.132494201631764</c:v>
                </c:pt>
                <c:pt idx="475">
                  <c:v>-0.132849787368312</c:v>
                </c:pt>
                <c:pt idx="476">
                  <c:v>-0.133203328330005</c:v>
                </c:pt>
                <c:pt idx="477">
                  <c:v>-0.133554841610863</c:v>
                </c:pt>
                <c:pt idx="478">
                  <c:v>-0.133904342031089</c:v>
                </c:pt>
                <c:pt idx="479">
                  <c:v>-0.134251841199638</c:v>
                </c:pt>
                <c:pt idx="480">
                  <c:v>-0.13459734689307</c:v>
                </c:pt>
                <c:pt idx="481">
                  <c:v>-0.134940862362883</c:v>
                </c:pt>
                <c:pt idx="482">
                  <c:v>-0.135282385533515</c:v>
                </c:pt>
                <c:pt idx="483">
                  <c:v>-0.135621908420357</c:v>
                </c:pt>
                <c:pt idx="484">
                  <c:v>-0.135959417118611</c:v>
                </c:pt>
                <c:pt idx="485">
                  <c:v>-0.136294892291982</c:v>
                </c:pt>
                <c:pt idx="486">
                  <c:v>-0.136628309755218</c:v>
                </c:pt>
                <c:pt idx="487">
                  <c:v>-0.136959640891824</c:v>
                </c:pt>
                <c:pt idx="488">
                  <c:v>-0.137288852973616</c:v>
                </c:pt>
                <c:pt idx="489">
                  <c:v>-0.137615909638541</c:v>
                </c:pt>
                <c:pt idx="490">
                  <c:v>-0.137940771843342</c:v>
                </c:pt>
                <c:pt idx="491">
                  <c:v>-0.138263399523022</c:v>
                </c:pt>
                <c:pt idx="492">
                  <c:v>-0.13858375385216</c:v>
                </c:pt>
                <c:pt idx="493">
                  <c:v>-0.138901799508933</c:v>
                </c:pt>
                <c:pt idx="494">
                  <c:v>-0.13921750615102</c:v>
                </c:pt>
                <c:pt idx="495">
                  <c:v>-0.139530848808574</c:v>
                </c:pt>
                <c:pt idx="496">
                  <c:v>-0.139841807727854</c:v>
                </c:pt>
                <c:pt idx="497">
                  <c:v>-0.140150368460418</c:v>
                </c:pt>
                <c:pt idx="498">
                  <c:v>-0.140456522417104</c:v>
                </c:pt>
                <c:pt idx="499">
                  <c:v>-0.140760267479924</c:v>
                </c:pt>
                <c:pt idx="500">
                  <c:v>-0.141061608299314</c:v>
                </c:pt>
                <c:pt idx="501">
                  <c:v>-0.14136055628162</c:v>
                </c:pt>
                <c:pt idx="502">
                  <c:v>-0.141657129363382</c:v>
                </c:pt>
                <c:pt idx="503">
                  <c:v>-0.141951351551451</c:v>
                </c:pt>
                <c:pt idx="504">
                  <c:v>-0.142243252178923</c:v>
                </c:pt>
                <c:pt idx="505">
                  <c:v>-0.142532864789848</c:v>
                </c:pt>
                <c:pt idx="506">
                  <c:v>-0.142820225480307</c:v>
                </c:pt>
                <c:pt idx="507">
                  <c:v>-0.143105370709439</c:v>
                </c:pt>
                <c:pt idx="508">
                  <c:v>-0.143388335159155</c:v>
                </c:pt>
                <c:pt idx="509">
                  <c:v>-0.14366915047254</c:v>
                </c:pt>
                <c:pt idx="510">
                  <c:v>-0.143947845142076</c:v>
                </c:pt>
                <c:pt idx="511">
                  <c:v>-0.144224445101961</c:v>
                </c:pt>
                <c:pt idx="512">
                  <c:v>-0.14449897432614</c:v>
                </c:pt>
                <c:pt idx="513">
                  <c:v>-0.144771454955581</c:v>
                </c:pt>
                <c:pt idx="514">
                  <c:v>-0.145041907009454</c:v>
                </c:pt>
                <c:pt idx="515">
                  <c:v>-0.145310348039209</c:v>
                </c:pt>
                <c:pt idx="516">
                  <c:v>-0.145576792873206</c:v>
                </c:pt>
                <c:pt idx="517">
                  <c:v>-0.145841253336607</c:v>
                </c:pt>
                <c:pt idx="518">
                  <c:v>-0.146103737898096</c:v>
                </c:pt>
                <c:pt idx="519">
                  <c:v>-0.146364251457221</c:v>
                </c:pt>
                <c:pt idx="520">
                  <c:v>-0.146622795512456</c:v>
                </c:pt>
                <c:pt idx="521">
                  <c:v>-0.146879368587082</c:v>
                </c:pt>
                <c:pt idx="522">
                  <c:v>-0.147133966575936</c:v>
                </c:pt>
                <c:pt idx="523">
                  <c:v>-0.147386582970855</c:v>
                </c:pt>
                <c:pt idx="524">
                  <c:v>-0.147637209206881</c:v>
                </c:pt>
                <c:pt idx="525">
                  <c:v>-0.147885835235537</c:v>
                </c:pt>
                <c:pt idx="526">
                  <c:v>-0.148132450240619</c:v>
                </c:pt>
                <c:pt idx="527">
                  <c:v>-0.14837704340429</c:v>
                </c:pt>
                <c:pt idx="528">
                  <c:v>-0.148619604654143</c:v>
                </c:pt>
                <c:pt idx="529">
                  <c:v>-0.148860125368651</c:v>
                </c:pt>
                <c:pt idx="530">
                  <c:v>-0.149098598984718</c:v>
                </c:pt>
                <c:pt idx="531">
                  <c:v>-0.149335021285677</c:v>
                </c:pt>
                <c:pt idx="532">
                  <c:v>-0.14956939025498</c:v>
                </c:pt>
                <c:pt idx="533">
                  <c:v>-0.149801705734894</c:v>
                </c:pt>
                <c:pt idx="534">
                  <c:v>-0.150031969162429</c:v>
                </c:pt>
                <c:pt idx="535">
                  <c:v>-0.150260183380878</c:v>
                </c:pt>
                <c:pt idx="536">
                  <c:v>-0.150486352406476</c:v>
                </c:pt>
                <c:pt idx="537">
                  <c:v>-0.150710481200776</c:v>
                </c:pt>
                <c:pt idx="538">
                  <c:v>-0.150932575624413</c:v>
                </c:pt>
                <c:pt idx="539">
                  <c:v>-0.151152642537732</c:v>
                </c:pt>
                <c:pt idx="540">
                  <c:v>-0.151370689825803</c:v>
                </c:pt>
                <c:pt idx="541">
                  <c:v>-0.151586726265711</c:v>
                </c:pt>
                <c:pt idx="542">
                  <c:v>-0.151800761323132</c:v>
                </c:pt>
                <c:pt idx="543">
                  <c:v>-0.152012804969032</c:v>
                </c:pt>
                <c:pt idx="544">
                  <c:v>-0.152222867415605</c:v>
                </c:pt>
                <c:pt idx="545">
                  <c:v>-0.152430958356969</c:v>
                </c:pt>
                <c:pt idx="546">
                  <c:v>-0.152637085578114</c:v>
                </c:pt>
                <c:pt idx="547">
                  <c:v>-0.152841253817047</c:v>
                </c:pt>
                <c:pt idx="548">
                  <c:v>-0.153043464814823</c:v>
                </c:pt>
                <c:pt idx="549">
                  <c:v>-0.153243717789301</c:v>
                </c:pt>
                <c:pt idx="550">
                  <c:v>-0.153442008557264</c:v>
                </c:pt>
                <c:pt idx="551">
                  <c:v>-0.153638326897816</c:v>
                </c:pt>
                <c:pt idx="552">
                  <c:v>-0.153832653304151</c:v>
                </c:pt>
                <c:pt idx="553">
                  <c:v>-0.154024955891688</c:v>
                </c:pt>
                <c:pt idx="554">
                  <c:v>-0.154215187205048</c:v>
                </c:pt>
                <c:pt idx="555">
                  <c:v>-0.154403280393274</c:v>
                </c:pt>
                <c:pt idx="556">
                  <c:v>-0.154589144215371</c:v>
                </c:pt>
                <c:pt idx="557">
                  <c:v>-0.154772656915605</c:v>
                </c:pt>
                <c:pt idx="558">
                  <c:v>-0.154953660408823</c:v>
                </c:pt>
                <c:pt idx="559">
                  <c:v>-0.155131956581321</c:v>
                </c:pt>
                <c:pt idx="560">
                  <c:v>-0.155307306560368</c:v>
                </c:pt>
                <c:pt idx="561">
                  <c:v>-0.155479433722308</c:v>
                </c:pt>
                <c:pt idx="562">
                  <c:v>-0.15564803151807</c:v>
                </c:pt>
                <c:pt idx="563">
                  <c:v>-0.155812775354624</c:v>
                </c:pt>
                <c:pt idx="564">
                  <c:v>-0.155973335109541</c:v>
                </c:pt>
                <c:pt idx="565">
                  <c:v>-0.156129384876249</c:v>
                </c:pt>
                <c:pt idx="566">
                  <c:v>-0.156280608753133</c:v>
                </c:pt>
                <c:pt idx="567">
                  <c:v>-0.156426703260409</c:v>
                </c:pt>
                <c:pt idx="568">
                  <c:v>-0.156567378031707</c:v>
                </c:pt>
                <c:pt idx="569">
                  <c:v>-0.156702356920921</c:v>
                </c:pt>
                <c:pt idx="570">
                  <c:v>-0.156831380599391</c:v>
                </c:pt>
                <c:pt idx="571">
                  <c:v>-0.156954209785911</c:v>
                </c:pt>
                <c:pt idx="572">
                  <c:v>-0.157070627444944</c:v>
                </c:pt>
                <c:pt idx="573">
                  <c:v>-0.157180438944356</c:v>
                </c:pt>
                <c:pt idx="574">
                  <c:v>-0.157283470292331</c:v>
                </c:pt>
                <c:pt idx="575">
                  <c:v>-0.157379565418633</c:v>
                </c:pt>
                <c:pt idx="576">
                  <c:v>-0.157468583521955</c:v>
                </c:pt>
                <c:pt idx="577">
                  <c:v>-0.157550396570923</c:v>
                </c:pt>
                <c:pt idx="578">
                  <c:v>-0.157624886057219</c:v>
                </c:pt>
                <c:pt idx="579">
                  <c:v>-0.157691938418847</c:v>
                </c:pt>
                <c:pt idx="580">
                  <c:v>-0.157751439744895</c:v>
                </c:pt>
                <c:pt idx="581">
                  <c:v>-0.15780327074735</c:v>
                </c:pt>
                <c:pt idx="582">
                  <c:v>-0.157847302191162</c:v>
                </c:pt>
                <c:pt idx="583">
                  <c:v>-0.15788339021036</c:v>
                </c:pt>
                <c:pt idx="584">
                  <c:v>-0.157911371285038</c:v>
                </c:pt>
                <c:pt idx="585">
                  <c:v>-0.157931057455756</c:v>
                </c:pt>
                <c:pt idx="586">
                  <c:v>-0.157942231725053</c:v>
                </c:pt>
                <c:pt idx="587">
                  <c:v>-0.157944641506037</c:v>
                </c:pt>
                <c:pt idx="588">
                  <c:v>-0.157937986997936</c:v>
                </c:pt>
                <c:pt idx="589">
                  <c:v>-0.157921903486972</c:v>
                </c:pt>
                <c:pt idx="590">
                  <c:v>-0.157895940156155</c:v>
                </c:pt>
                <c:pt idx="591">
                  <c:v>-0.157859539295657</c:v>
                </c:pt>
                <c:pt idx="592">
                  <c:v>-0.157812018488385</c:v>
                </c:pt>
                <c:pt idx="593">
                  <c:v>-0.157752557460397</c:v>
                </c:pt>
                <c:pt idx="594">
                  <c:v>-0.157680191002998</c:v>
                </c:pt>
                <c:pt idx="595">
                  <c:v>-0.157593808016544</c:v>
                </c:pt>
                <c:pt idx="596">
                  <c:v>-0.157492156170391</c:v>
                </c:pt>
                <c:pt idx="597">
                  <c:v>-0.157373853588005</c:v>
                </c:pt>
                <c:pt idx="598">
                  <c:v>-0.157237410881587</c:v>
                </c:pt>
                <c:pt idx="599">
                  <c:v>-0.1570812665728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988237536231E-008</c:v>
                </c:pt>
                <c:pt idx="176">
                  <c:v>2.97568563974605E-007</c:v>
                </c:pt>
                <c:pt idx="177">
                  <c:v>7.65058861536248E-007</c:v>
                </c:pt>
                <c:pt idx="178">
                  <c:v>1.44160308075564E-006</c:v>
                </c:pt>
                <c:pt idx="179">
                  <c:v>2.28060277351079E-006</c:v>
                </c:pt>
                <c:pt idx="180">
                  <c:v>3.19167387694184E-006</c:v>
                </c:pt>
                <c:pt idx="181">
                  <c:v>4.02340910045797E-006</c:v>
                </c:pt>
                <c:pt idx="182">
                  <c:v>4.55366667491269E-006</c:v>
                </c:pt>
                <c:pt idx="183">
                  <c:v>4.49212428456704E-006</c:v>
                </c:pt>
                <c:pt idx="184">
                  <c:v>3.49341042742267E-006</c:v>
                </c:pt>
                <c:pt idx="185">
                  <c:v>1.17638169275812E-006</c:v>
                </c:pt>
                <c:pt idx="186">
                  <c:v>-2.85858142745239E-006</c:v>
                </c:pt>
                <c:pt idx="187">
                  <c:v>-9.02463256732363E-006</c:v>
                </c:pt>
                <c:pt idx="188">
                  <c:v>-1.77559839455447E-005</c:v>
                </c:pt>
                <c:pt idx="189">
                  <c:v>-2.95175120975502E-005</c:v>
                </c:pt>
                <c:pt idx="190">
                  <c:v>-4.48103987717949E-005</c:v>
                </c:pt>
                <c:pt idx="191">
                  <c:v>-6.41737566783561E-005</c:v>
                </c:pt>
                <c:pt idx="192">
                  <c:v>-8.81781653840827E-005</c:v>
                </c:pt>
                <c:pt idx="193">
                  <c:v>-0.000117404824581156</c:v>
                </c:pt>
                <c:pt idx="194">
                  <c:v>-0.000152412307555057</c:v>
                </c:pt>
                <c:pt idx="195">
                  <c:v>-0.000193700607609684</c:v>
                </c:pt>
                <c:pt idx="196">
                  <c:v>-0.000241680313840948</c:v>
                </c:pt>
                <c:pt idx="197">
                  <c:v>-0.000296649952911231</c:v>
                </c:pt>
                <c:pt idx="198">
                  <c:v>-0.00035878064778058</c:v>
                </c:pt>
                <c:pt idx="199">
                  <c:v>-0.000428104212048703</c:v>
                </c:pt>
                <c:pt idx="200">
                  <c:v>-0.000504504055226842</c:v>
                </c:pt>
                <c:pt idx="201">
                  <c:v>-0.000587713597510387</c:v>
                </c:pt>
                <c:pt idx="202">
                  <c:v>-0.000677325824383569</c:v>
                </c:pt>
                <c:pt idx="203">
                  <c:v>-0.000772815046032663</c:v>
                </c:pt>
                <c:pt idx="204">
                  <c:v>-0.000873570597771512</c:v>
                </c:pt>
                <c:pt idx="205">
                  <c:v>-0.000978937609128261</c:v>
                </c:pt>
                <c:pt idx="206">
                  <c:v>-0.00108825640608514</c:v>
                </c:pt>
                <c:pt idx="207">
                  <c:v>-0.00120089562217668</c:v>
                </c:pt>
                <c:pt idx="208">
                  <c:v>-0.00131627893278094</c:v>
                </c:pt>
                <c:pt idx="209">
                  <c:v>-0.00143390461278279</c:v>
                </c:pt>
                <c:pt idx="210">
                  <c:v>-0.00155335479094006</c:v>
                </c:pt>
                <c:pt idx="211">
                  <c:v>-0.00167429315077344</c:v>
                </c:pt>
                <c:pt idx="212">
                  <c:v>-0.00179645413503023</c:v>
                </c:pt>
                <c:pt idx="213">
                  <c:v>-0.00191962932969948</c:v>
                </c:pt>
                <c:pt idx="214">
                  <c:v>-0.00204365586919914</c:v>
                </c:pt>
                <c:pt idx="215">
                  <c:v>-0.00216840827445427</c:v>
                </c:pt>
                <c:pt idx="216">
                  <c:v>-0.00229379289603509</c:v>
                </c:pt>
                <c:pt idx="217">
                  <c:v>-0.00241974504584457</c:v>
                </c:pt>
                <c:pt idx="218">
                  <c:v>-0.00254623089754206</c:v>
                </c:pt>
                <c:pt idx="219">
                  <c:v>-0.00267325922005331</c:v>
                </c:pt>
                <c:pt idx="220">
                  <c:v>-0.00280091232716852</c:v>
                </c:pt>
                <c:pt idx="221">
                  <c:v>-0.00292940431567591</c:v>
                </c:pt>
                <c:pt idx="222">
                  <c:v>-0.0030591624689178</c:v>
                </c:pt>
                <c:pt idx="223">
                  <c:v>-0.00319091516442851</c:v>
                </c:pt>
                <c:pt idx="224">
                  <c:v>-0.00332577040482691</c:v>
                </c:pt>
                <c:pt idx="225">
                  <c:v>-0.00346527787202637</c:v>
                </c:pt>
                <c:pt idx="226">
                  <c:v>-0.00361146793106014</c:v>
                </c:pt>
                <c:pt idx="227">
                  <c:v>-0.00376685260612865</c:v>
                </c:pt>
                <c:pt idx="228">
                  <c:v>-0.0039343727075995</c:v>
                </c:pt>
                <c:pt idx="229">
                  <c:v>-0.00411729311698938</c:v>
                </c:pt>
                <c:pt idx="230">
                  <c:v>-0.00431907493263202</c:v>
                </c:pt>
                <c:pt idx="231">
                  <c:v>-0.00454326062867746</c:v>
                </c:pt>
                <c:pt idx="232">
                  <c:v>-0.00479338367456483</c:v>
                </c:pt>
                <c:pt idx="233">
                  <c:v>-0.00507288681518223</c:v>
                </c:pt>
                <c:pt idx="234">
                  <c:v>-0.00538503298729437</c:v>
                </c:pt>
                <c:pt idx="235">
                  <c:v>-0.0057328096842949</c:v>
                </c:pt>
                <c:pt idx="236">
                  <c:v>-0.00611883952561921</c:v>
                </c:pt>
                <c:pt idx="237">
                  <c:v>-0.00654530518457878</c:v>
                </c:pt>
                <c:pt idx="238">
                  <c:v>-0.00701388093776354</c:v>
                </c:pt>
                <c:pt idx="239">
                  <c:v>-0.00752565940899345</c:v>
                </c:pt>
                <c:pt idx="240">
                  <c:v>-0.00808107876498898</c:v>
                </c:pt>
                <c:pt idx="241">
                  <c:v>-0.00867987052878538</c:v>
                </c:pt>
                <c:pt idx="242">
                  <c:v>-0.00932104227984267</c:v>
                </c:pt>
                <c:pt idx="243">
                  <c:v>-0.0100028927755738</c:v>
                </c:pt>
                <c:pt idx="244">
                  <c:v>-0.0107230511071939</c:v>
                </c:pt>
                <c:pt idx="245">
                  <c:v>-0.0114785365820944</c:v>
                </c:pt>
                <c:pt idx="246">
                  <c:v>-0.0122658380795769</c:v>
                </c:pt>
                <c:pt idx="247">
                  <c:v>-0.0130810085300173</c:v>
                </c:pt>
                <c:pt idx="248">
                  <c:v>-0.0139197666100938</c:v>
                </c:pt>
                <c:pt idx="249">
                  <c:v>-0.014777596016522</c:v>
                </c:pt>
                <c:pt idx="250">
                  <c:v>-0.0156498358498476</c:v>
                </c:pt>
                <c:pt idx="251">
                  <c:v>-0.0165317636606104</c:v>
                </c:pt>
                <c:pt idx="252">
                  <c:v>-0.0174186783995114</c:v>
                </c:pt>
                <c:pt idx="253">
                  <c:v>-0.0183059872051375</c:v>
                </c:pt>
                <c:pt idx="254">
                  <c:v>-0.0191892907350969</c:v>
                </c:pt>
                <c:pt idx="255">
                  <c:v>-0.0200644568634492</c:v>
                </c:pt>
                <c:pt idx="256">
                  <c:v>-0.0209276771348135</c:v>
                </c:pt>
                <c:pt idx="257">
                  <c:v>-0.0217755073017485</c:v>
                </c:pt>
                <c:pt idx="258">
                  <c:v>-0.0226048942855833</c:v>
                </c:pt>
                <c:pt idx="259">
                  <c:v>-0.0234131896925932</c:v>
                </c:pt>
                <c:pt idx="260">
                  <c:v>-0.0241981502855718</c:v>
                </c:pt>
                <c:pt idx="261">
                  <c:v>-0.0249579283487258</c:v>
                </c:pt>
                <c:pt idx="262">
                  <c:v>-0.0256910567091962</c:v>
                </c:pt>
                <c:pt idx="263">
                  <c:v>-0.0263964316612571</c:v>
                </c:pt>
                <c:pt idx="264">
                  <c:v>-0.0270732933512712</c:v>
                </c:pt>
                <c:pt idx="265">
                  <c:v>-0.0277212017324912</c:v>
                </c:pt>
                <c:pt idx="266">
                  <c:v>-0.0283400078473998</c:v>
                </c:pt>
                <c:pt idx="267">
                  <c:v>-0.0289298218960805</c:v>
                </c:pt>
                <c:pt idx="268">
                  <c:v>-0.0294909787762222</c:v>
                </c:pt>
                <c:pt idx="269">
                  <c:v>-0.0300239997137645</c:v>
                </c:pt>
                <c:pt idx="270">
                  <c:v>-0.0305295498797573</c:v>
                </c:pt>
                <c:pt idx="271">
                  <c:v>-0.0310083967806595</c:v>
                </c:pt>
                <c:pt idx="272">
                  <c:v>-0.0314613765734155</c:v>
                </c:pt>
                <c:pt idx="273">
                  <c:v>-0.0318893725129993</c:v>
                </c:pt>
                <c:pt idx="274">
                  <c:v>-0.0322933050589545</c:v>
                </c:pt>
                <c:pt idx="275">
                  <c:v>-0.0326741310225417</c:v>
                </c:pt>
                <c:pt idx="276">
                  <c:v>-0.033032850614188</c:v>
                </c:pt>
                <c:pt idx="277">
                  <c:v>-0.0333705236786725</c:v>
                </c:pt>
                <c:pt idx="278">
                  <c:v>-0.0336882962474795</c:v>
                </c:pt>
                <c:pt idx="279">
                  <c:v>-0.0339874340186682</c:v>
                </c:pt>
                <c:pt idx="280">
                  <c:v>-0.0342693532042155</c:v>
                </c:pt>
                <c:pt idx="281">
                  <c:v>-0.034535638043935</c:v>
                </c:pt>
                <c:pt idx="282">
                  <c:v>-0.0347880402074482</c:v>
                </c:pt>
                <c:pt idx="283">
                  <c:v>-0.0350284627322331</c:v>
                </c:pt>
                <c:pt idx="284">
                  <c:v>-0.0352589337459471</c:v>
                </c:pt>
                <c:pt idx="285">
                  <c:v>-0.0354815721630759</c:v>
                </c:pt>
                <c:pt idx="286">
                  <c:v>-0.0356985438487356</c:v>
                </c:pt>
                <c:pt idx="287">
                  <c:v>-0.0359120066056561</c:v>
                </c:pt>
                <c:pt idx="288">
                  <c:v>-0.0361240455154555</c:v>
                </c:pt>
                <c:pt idx="289">
                  <c:v>-0.0363366043169823</c:v>
                </c:pt>
                <c:pt idx="290">
                  <c:v>-0.036551420108494</c:v>
                </c:pt>
                <c:pt idx="291">
                  <c:v>-0.0367699659479623</c:v>
                </c:pt>
                <c:pt idx="292">
                  <c:v>-0.03699340194518</c:v>
                </c:pt>
                <c:pt idx="293">
                  <c:v>-0.0372225341464757</c:v>
                </c:pt>
                <c:pt idx="294">
                  <c:v>-0.0374577822590615</c:v>
                </c:pt>
                <c:pt idx="295">
                  <c:v>-0.0376991593998842</c:v>
                </c:pt>
                <c:pt idx="296">
                  <c:v>-0.0379462668974718</c:v>
                </c:pt>
                <c:pt idx="297">
                  <c:v>-0.038198304737464</c:v>
                </c:pt>
                <c:pt idx="298">
                  <c:v>-0.03845409646338</c:v>
                </c:pt>
                <c:pt idx="299">
                  <c:v>-0.0387121281070169</c:v>
                </c:pt>
                <c:pt idx="300">
                  <c:v>-0.038970601748136</c:v>
                </c:pt>
                <c:pt idx="301">
                  <c:v>-0.0392275026033816</c:v>
                </c:pt>
                <c:pt idx="302">
                  <c:v>-0.0394806750021529</c:v>
                </c:pt>
                <c:pt idx="303">
                  <c:v>-0.0397279006740968</c:v>
                </c:pt>
                <c:pt idx="304">
                  <c:v>-0.0399669737826554</c:v>
                </c:pt>
                <c:pt idx="305">
                  <c:v>-0.0401957692317994</c:v>
                </c:pt>
                <c:pt idx="306">
                  <c:v>-0.0404123026775828</c:v>
                </c:pt>
                <c:pt idx="307">
                  <c:v>-0.0406147826138321</c:v>
                </c:pt>
                <c:pt idx="308">
                  <c:v>-0.0408016558708074</c:v>
                </c:pt>
                <c:pt idx="309">
                  <c:v>-0.0409716468830965</c:v>
                </c:pt>
                <c:pt idx="310">
                  <c:v>-0.0411237887156316</c:v>
                </c:pt>
                <c:pt idx="311">
                  <c:v>-0.0412574413725345</c:v>
                </c:pt>
                <c:pt idx="312">
                  <c:v>-0.0413722934894943</c:v>
                </c:pt>
                <c:pt idx="313">
                  <c:v>-0.0414683487079919</c:v>
                </c:pt>
                <c:pt idx="314">
                  <c:v>-0.0415459031465259</c:v>
                </c:pt>
                <c:pt idx="315">
                  <c:v>-0.0416055203682171</c:v>
                </c:pt>
                <c:pt idx="316">
                  <c:v>-0.0416480062570367</c:v>
                </c:pt>
                <c:pt idx="317">
                  <c:v>-0.0416743829092841</c:v>
                </c:pt>
                <c:pt idx="318">
                  <c:v>-0.0416858606431347</c:v>
                </c:pt>
                <c:pt idx="319">
                  <c:v>-0.0416838091996642</c:v>
                </c:pt>
                <c:pt idx="320">
                  <c:v>-0.0416697306011684</c:v>
                </c:pt>
                <c:pt idx="321">
                  <c:v>-0.0416452357208567</c:v>
                </c:pt>
                <c:pt idx="322">
                  <c:v>-0.041612024658832</c:v>
                </c:pt>
                <c:pt idx="323">
                  <c:v>-0.0415718691351617</c:v>
                </c:pt>
                <c:pt idx="324">
                  <c:v>-0.0415265951358686</c:v>
                </c:pt>
                <c:pt idx="325">
                  <c:v>-0.0414780659951369</c:v>
                </c:pt>
                <c:pt idx="326">
                  <c:v>-0.0414281672716074</c:v>
                </c:pt>
                <c:pt idx="327">
                  <c:v>-0.0413787930013111</c:v>
                </c:pt>
                <c:pt idx="328">
                  <c:v>-0.0413318305731478</c:v>
                </c:pt>
                <c:pt idx="329">
                  <c:v>-0.0412891420186359</c:v>
                </c:pt>
                <c:pt idx="330">
                  <c:v>-0.0412525425712307</c:v>
                </c:pt>
                <c:pt idx="331">
                  <c:v>-0.0412237796667535</c:v>
                </c:pt>
                <c:pt idx="332">
                  <c:v>-0.0412045140590903</c:v>
                </c:pt>
                <c:pt idx="333">
                  <c:v>-0.0411963013620429</c:v>
                </c:pt>
                <c:pt idx="334">
                  <c:v>-0.0412005722787247</c:v>
                </c:pt>
                <c:pt idx="335">
                  <c:v>-0.0412186118850959</c:v>
                </c:pt>
                <c:pt idx="336">
                  <c:v>-0.0412515377294054</c:v>
                </c:pt>
                <c:pt idx="337">
                  <c:v>-0.0413002750173599</c:v>
                </c:pt>
                <c:pt idx="338">
                  <c:v>-0.0413655295759627</c:v>
                </c:pt>
                <c:pt idx="339">
                  <c:v>-0.0414477637745935</c:v>
                </c:pt>
                <c:pt idx="340">
                  <c:v>-0.0415471805949566</c:v>
                </c:pt>
                <c:pt idx="341">
                  <c:v>-0.041663716176787</c:v>
                </c:pt>
                <c:pt idx="342">
                  <c:v>-0.0417970387199665</c:v>
                </c:pt>
                <c:pt idx="343">
                  <c:v>-0.0419465538075049</c:v>
                </c:pt>
                <c:pt idx="344">
                  <c:v>-0.0421114176840275</c:v>
                </c:pt>
                <c:pt idx="345">
                  <c:v>-0.04229055876363</c:v>
                </c:pt>
                <c:pt idx="346">
                  <c:v>-0.0424827055180763</c:v>
                </c:pt>
                <c:pt idx="347">
                  <c:v>-0.0426864175873931</c:v>
                </c:pt>
                <c:pt idx="348">
                  <c:v>-0.0429001177305356</c:v>
                </c:pt>
                <c:pt idx="349">
                  <c:v>-0.0431221239642452</c:v>
                </c:pt>
                <c:pt idx="350">
                  <c:v>-0.0433506821775586</c:v>
                </c:pt>
                <c:pt idx="351">
                  <c:v>-0.043583999679665</c:v>
                </c:pt>
                <c:pt idx="352">
                  <c:v>-0.0438202794717102</c:v>
                </c:pt>
                <c:pt idx="353">
                  <c:v>-0.0440577538979982</c:v>
                </c:pt>
                <c:pt idx="354">
                  <c:v>-0.044294716172678</c:v>
                </c:pt>
                <c:pt idx="355">
                  <c:v>-0.0445295496997852</c:v>
                </c:pt>
                <c:pt idx="356">
                  <c:v>-0.0447607565611011</c:v>
                </c:pt>
                <c:pt idx="357">
                  <c:v>-0.0449869853869443</c:v>
                </c:pt>
                <c:pt idx="358">
                  <c:v>-0.0452070558316023</c:v>
                </c:pt>
                <c:pt idx="359">
                  <c:v>-0.0454199765509337</c:v>
                </c:pt>
                <c:pt idx="360">
                  <c:v>-0.0456249564218838</c:v>
                </c:pt>
                <c:pt idx="361">
                  <c:v>-0.0458214102823719</c:v>
                </c:pt>
                <c:pt idx="362">
                  <c:v>-0.0460089593759389</c:v>
                </c:pt>
                <c:pt idx="363">
                  <c:v>-0.0461874257516436</c:v>
                </c:pt>
                <c:pt idx="364">
                  <c:v>-0.0463568206526609</c:v>
                </c:pt>
                <c:pt idx="365">
                  <c:v>-0.0465173284371981</c:v>
                </c:pt>
                <c:pt idx="366">
                  <c:v>-0.0466692880754741</c:v>
                </c:pt>
                <c:pt idx="367">
                  <c:v>-0.0468131732787631</c:v>
                </c:pt>
                <c:pt idx="368">
                  <c:v>-0.0469495711131047</c:v>
                </c:pt>
                <c:pt idx="369">
                  <c:v>-0.0470791589075808</c:v>
                </c:pt>
                <c:pt idx="370">
                  <c:v>-0.0472026803614141</c:v>
                </c:pt>
                <c:pt idx="371">
                  <c:v>-0.0473209226001888</c:v>
                </c:pt>
                <c:pt idx="372">
                  <c:v>-0.0474346954876695</c:v>
                </c:pt>
                <c:pt idx="373">
                  <c:v>-0.0475448132987354</c:v>
                </c:pt>
                <c:pt idx="374">
                  <c:v>-0.047652078005553</c:v>
                </c:pt>
                <c:pt idx="375">
                  <c:v>-0.0477572634799665</c:v>
                </c:pt>
                <c:pt idx="376">
                  <c:v>-0.0478611005672324</c:v>
                </c:pt>
                <c:pt idx="377">
                  <c:v>-0.0479642633805616</c:v>
                </c:pt>
                <c:pt idx="378">
                  <c:v>-0.0480673570682997</c:v>
                </c:pt>
                <c:pt idx="379">
                  <c:v>-0.0481709070186619</c:v>
                </c:pt>
                <c:pt idx="380">
                  <c:v>-0.0482753491117686</c:v>
                </c:pt>
                <c:pt idx="381">
                  <c:v>-0.0483810207693253</c:v>
                </c:pt>
                <c:pt idx="382">
                  <c:v>-0.0484881536716603</c:v>
                </c:pt>
                <c:pt idx="383">
                  <c:v>-0.0485968701021023</c:v>
                </c:pt>
                <c:pt idx="384">
                  <c:v>-0.0487071844525241</c:v>
                </c:pt>
                <c:pt idx="385">
                  <c:v>-0.0488190096719467</c:v>
                </c:pt>
                <c:pt idx="386">
                  <c:v>-0.0489321670068891</c:v>
                </c:pt>
                <c:pt idx="387">
                  <c:v>-0.0490463973807927</c:v>
                </c:pt>
                <c:pt idx="388">
                  <c:v>-0.0491613740565307</c:v>
                </c:pt>
                <c:pt idx="389">
                  <c:v>-0.0492767176760788</c:v>
                </c:pt>
                <c:pt idx="390">
                  <c:v>-0.0493920147031618</c:v>
                </c:pt>
                <c:pt idx="391">
                  <c:v>-0.0495068384317985</c:v>
                </c:pt>
                <c:pt idx="392">
                  <c:v>-0.0496207699254978</c:v>
                </c:pt>
                <c:pt idx="393">
                  <c:v>-0.0497334160862391</c:v>
                </c:pt>
                <c:pt idx="394">
                  <c:v>-0.0498444234526671</c:v>
                </c:pt>
                <c:pt idx="395">
                  <c:v>-0.0499534882779378</c:v>
                </c:pt>
                <c:pt idx="396">
                  <c:v>-0.0500603643443537</c:v>
                </c:pt>
                <c:pt idx="397">
                  <c:v>-0.0501648693205903</c:v>
                </c:pt>
                <c:pt idx="398">
                  <c:v>-0.050266889745548</c:v>
                </c:pt>
                <c:pt idx="399">
                  <c:v>-0.050366384692134</c:v>
                </c:pt>
                <c:pt idx="400">
                  <c:v>-0.0504633879314821</c:v>
                </c:pt>
                <c:pt idx="401">
                  <c:v>-0.0505580077463914</c:v>
                </c:pt>
                <c:pt idx="402">
                  <c:v>-0.0506504232490519</c:v>
                </c:pt>
                <c:pt idx="403">
                  <c:v>-0.0507408765927897</c:v>
                </c:pt>
                <c:pt idx="404">
                  <c:v>-0.0508296614112477</c:v>
                </c:pt>
                <c:pt idx="405">
                  <c:v>-0.0509171087765198</c:v>
                </c:pt>
                <c:pt idx="406">
                  <c:v>-0.0510035727183481</c:v>
                </c:pt>
                <c:pt idx="407">
                  <c:v>-0.0510894169034814</c:v>
                </c:pt>
                <c:pt idx="408">
                  <c:v>-0.0511750023084874</c:v>
                </c:pt>
                <c:pt idx="409">
                  <c:v>-0.05126067454854</c:v>
                </c:pt>
                <c:pt idx="410">
                  <c:v>-0.0513467501409586</c:v>
                </c:pt>
                <c:pt idx="411">
                  <c:v>-0.0514335027404644</c:v>
                </c:pt>
                <c:pt idx="412">
                  <c:v>-0.0515211518454211</c:v>
                </c:pt>
                <c:pt idx="413">
                  <c:v>-0.0516098561150787</c:v>
                </c:pt>
                <c:pt idx="414">
                  <c:v>-0.0516997115482886</c:v>
                </c:pt>
                <c:pt idx="415">
                  <c:v>-0.0517907532191224</c:v>
                </c:pt>
                <c:pt idx="416">
                  <c:v>-0.0518829589488115</c:v>
                </c:pt>
                <c:pt idx="417">
                  <c:v>-0.0519762538740526</c:v>
                </c:pt>
                <c:pt idx="418">
                  <c:v>-0.0520705156875851</c:v>
                </c:pt>
                <c:pt idx="419">
                  <c:v>-0.0521655809013212</c:v>
                </c:pt>
                <c:pt idx="420">
                  <c:v>-0.0522612525100458</c:v>
                </c:pt>
                <c:pt idx="421">
                  <c:v>-0.0523573090388239</c:v>
                </c:pt>
                <c:pt idx="422">
                  <c:v>-0.0524535148171995</c:v>
                </c:pt>
                <c:pt idx="423">
                  <c:v>-0.0525496312318885</c:v>
                </c:pt>
                <c:pt idx="424">
                  <c:v>-0.0526454280713928</c:v>
                </c:pt>
                <c:pt idx="425">
                  <c:v>-0.052740693654159</c:v>
                </c:pt>
                <c:pt idx="426">
                  <c:v>-0.0528352428991226</c:v>
                </c:pt>
                <c:pt idx="427">
                  <c:v>-0.0529289232771777</c:v>
                </c:pt>
                <c:pt idx="428">
                  <c:v>-0.0530216190863133</c:v>
                </c:pt>
                <c:pt idx="429">
                  <c:v>-0.0531132545644136</c:v>
                </c:pt>
                <c:pt idx="430">
                  <c:v>-0.053203795958566</c:v>
                </c:pt>
                <c:pt idx="431">
                  <c:v>-0.053293252178841</c:v>
                </c:pt>
                <c:pt idx="432">
                  <c:v>-0.0533816737534405</c:v>
                </c:pt>
                <c:pt idx="433">
                  <c:v>-0.0534691504140065</c:v>
                </c:pt>
                <c:pt idx="434">
                  <c:v>-0.0535558079039546</c:v>
                </c:pt>
                <c:pt idx="435">
                  <c:v>-0.0536418041836095</c:v>
                </c:pt>
                <c:pt idx="436">
                  <c:v>-0.0537273246228522</c:v>
                </c:pt>
                <c:pt idx="437">
                  <c:v>-0.0538125755720969</c:v>
                </c:pt>
                <c:pt idx="438">
                  <c:v>-0.0538977761979222</c:v>
                </c:pt>
                <c:pt idx="439">
                  <c:v>-0.0539831493850789</c:v>
                </c:pt>
                <c:pt idx="440">
                  <c:v>-0.0540689127391223</c:v>
                </c:pt>
                <c:pt idx="441">
                  <c:v>-0.0541552699360584</c:v>
                </c:pt>
                <c:pt idx="442">
                  <c:v>-0.0542424021478667</c:v>
                </c:pt>
                <c:pt idx="443">
                  <c:v>-0.0543304596458805</c:v>
                </c:pt>
                <c:pt idx="444">
                  <c:v>-0.0544195540840566</c:v>
                </c:pt>
                <c:pt idx="445">
                  <c:v>-0.0545097521507228</c:v>
                </c:pt>
                <c:pt idx="446">
                  <c:v>-0.0546010714090227</c:v>
                </c:pt>
                <c:pt idx="447">
                  <c:v>-0.0546934787206624</c:v>
                </c:pt>
                <c:pt idx="448">
                  <c:v>-0.0547868910411079</c:v>
                </c:pt>
                <c:pt idx="449">
                  <c:v>-0.054881178405926</c:v>
                </c:pt>
                <c:pt idx="450">
                  <c:v>-0.0549761689159964</c:v>
                </c:pt>
                <c:pt idx="451">
                  <c:v>-0.0550716553443929</c:v>
                </c:pt>
                <c:pt idx="452">
                  <c:v>-0.0551674036004476</c:v>
                </c:pt>
                <c:pt idx="453">
                  <c:v>-0.055263163659361</c:v>
                </c:pt>
                <c:pt idx="454">
                  <c:v>-0.0553586828629911</c:v>
                </c:pt>
                <c:pt idx="455">
                  <c:v>-0.0554537210802713</c:v>
                </c:pt>
                <c:pt idx="456">
                  <c:v>-0.0555480667098748</c:v>
                </c:pt>
                <c:pt idx="457">
                  <c:v>-0.0556415512281902</c:v>
                </c:pt>
                <c:pt idx="458">
                  <c:v>-0.0557340597229647</c:v>
                </c:pt>
                <c:pt idx="459">
                  <c:v>-0.0558255362143811</c:v>
                </c:pt>
                <c:pt idx="460">
                  <c:v>-0.0559159843197163</c:v>
                </c:pt>
                <c:pt idx="461">
                  <c:v>-0.0560054648549683</c:v>
                </c:pt>
                <c:pt idx="462">
                  <c:v>-0.0560940915996962</c:v>
                </c:pt>
                <c:pt idx="463">
                  <c:v>-0.0561820253817211</c:v>
                </c:pt>
                <c:pt idx="464">
                  <c:v>-0.0562694661131883</c:v>
                </c:pt>
                <c:pt idx="465">
                  <c:v>-0.0563566427410036</c:v>
                </c:pt>
                <c:pt idx="466">
                  <c:v>-0.0564438016887348</c:v>
                </c:pt>
                <c:pt idx="467">
                  <c:v>-0.0565311944807424</c:v>
                </c:pt>
                <c:pt idx="468">
                  <c:v>-0.0566190652161923</c:v>
                </c:pt>
                <c:pt idx="469">
                  <c:v>-0.0567076388880329</c:v>
                </c:pt>
                <c:pt idx="470">
                  <c:v>-0.0567971114403099</c:v>
                </c:pt>
                <c:pt idx="471">
                  <c:v>-0.0568876418197298</c:v>
                </c:pt>
                <c:pt idx="472">
                  <c:v>-0.0569793459455959</c:v>
                </c:pt>
                <c:pt idx="473">
                  <c:v>-0.0570722925475325</c:v>
                </c:pt>
                <c:pt idx="474">
                  <c:v>-0.0571665008612079</c:v>
                </c:pt>
                <c:pt idx="475">
                  <c:v>-0.0572619401551324</c:v>
                </c:pt>
                <c:pt idx="476">
                  <c:v>-0.0573585310632391</c:v>
                </c:pt>
                <c:pt idx="477">
                  <c:v>-0.0574561487662166</c:v>
                </c:pt>
                <c:pt idx="478">
                  <c:v>-0.0575546280313841</c:v>
                </c:pt>
                <c:pt idx="479">
                  <c:v>-0.0576537699773068</c:v>
                </c:pt>
                <c:pt idx="480">
                  <c:v>-0.0577533502253836</c:v>
                </c:pt>
                <c:pt idx="481">
                  <c:v>-0.0578531277935998</c:v>
                </c:pt>
                <c:pt idx="482">
                  <c:v>-0.0579528540367853</c:v>
                </c:pt>
                <c:pt idx="483">
                  <c:v>-0.0580522813597892</c:v>
                </c:pt>
                <c:pt idx="484">
                  <c:v>-0.0581511717653059</c:v>
                </c:pt>
                <c:pt idx="485">
                  <c:v>-0.0582493051292024</c:v>
                </c:pt>
                <c:pt idx="486">
                  <c:v>-0.0583464868013963</c:v>
                </c:pt>
                <c:pt idx="487">
                  <c:v>-0.0584425540658808</c:v>
                </c:pt>
                <c:pt idx="488">
                  <c:v>-0.0585373810663791</c:v>
                </c:pt>
                <c:pt idx="489">
                  <c:v>-0.0586308819947475</c:v>
                </c:pt>
                <c:pt idx="490">
                  <c:v>-0.0587230125674215</c:v>
                </c:pt>
                <c:pt idx="491">
                  <c:v>-0.0588137698695843</c:v>
                </c:pt>
                <c:pt idx="492">
                  <c:v>-0.0589031906883537</c:v>
                </c:pt>
                <c:pt idx="493">
                  <c:v>-0.0589913485748489</c:v>
                </c:pt>
                <c:pt idx="494">
                  <c:v>-0.0590783498026637</c:v>
                </c:pt>
                <c:pt idx="495">
                  <c:v>-0.0591643282428686</c:v>
                </c:pt>
                <c:pt idx="496">
                  <c:v>-0.0592494393119189</c:v>
                </c:pt>
                <c:pt idx="497">
                  <c:v>-0.0593338533859855</c:v>
                </c:pt>
                <c:pt idx="498">
                  <c:v>-0.0594177490219257</c:v>
                </c:pt>
                <c:pt idx="499">
                  <c:v>-0.0595013061456198</c:v>
                </c:pt>
                <c:pt idx="500">
                  <c:v>-0.059584699423877</c:v>
                </c:pt>
                <c:pt idx="501">
                  <c:v>-0.0596680921470734</c:v>
                </c:pt>
                <c:pt idx="502">
                  <c:v>-0.0597516308797922</c:v>
                </c:pt>
                <c:pt idx="503">
                  <c:v>-0.0598354410048361</c:v>
                </c:pt>
                <c:pt idx="504">
                  <c:v>-0.0599196230646132</c:v>
                </c:pt>
                <c:pt idx="505">
                  <c:v>-0.060004249672813</c:v>
                </c:pt>
                <c:pt idx="506">
                  <c:v>-0.0600893630581064</c:v>
                </c:pt>
                <c:pt idx="507">
                  <c:v>-0.0601749736132641</c:v>
                </c:pt>
                <c:pt idx="508">
                  <c:v>-0.0602610597627144</c:v>
                </c:pt>
                <c:pt idx="509">
                  <c:v>-0.0603475692124501</c:v>
                </c:pt>
                <c:pt idx="510">
                  <c:v>-0.0604344214218294</c:v>
                </c:pt>
                <c:pt idx="511">
                  <c:v>-0.060521511033476</c:v>
                </c:pt>
                <c:pt idx="512">
                  <c:v>-0.0606087119629425</c:v>
                </c:pt>
                <c:pt idx="513">
                  <c:v>-0.0606958819797971</c:v>
                </c:pt>
                <c:pt idx="514">
                  <c:v>-0.0607828679922583</c:v>
                </c:pt>
                <c:pt idx="515">
                  <c:v>-0.060869512363356</c:v>
                </c:pt>
                <c:pt idx="516">
                  <c:v>-0.0609556600271853</c:v>
                </c:pt>
                <c:pt idx="517">
                  <c:v>-0.0610411655023611</c:v>
                </c:pt>
                <c:pt idx="518">
                  <c:v>-0.0611258989144673</c:v>
                </c:pt>
                <c:pt idx="519">
                  <c:v>-0.0612097506679767</c:v>
                </c:pt>
                <c:pt idx="520">
                  <c:v>-0.0612926349376127</c:v>
                </c:pt>
                <c:pt idx="521">
                  <c:v>-0.0613744924743837</c:v>
                </c:pt>
                <c:pt idx="522">
                  <c:v>-0.0614552929305289</c:v>
                </c:pt>
                <c:pt idx="523">
                  <c:v>-0.0615350362856517</c:v>
                </c:pt>
                <c:pt idx="524">
                  <c:v>-0.0616137528293145</c:v>
                </c:pt>
                <c:pt idx="525">
                  <c:v>-0.061691501359335</c:v>
                </c:pt>
                <c:pt idx="526">
                  <c:v>-0.0617683655209963</c:v>
                </c:pt>
                <c:pt idx="527">
                  <c:v>-0.0618444486755231</c:v>
                </c:pt>
                <c:pt idx="528">
                  <c:v>-0.0619198681082498</c:v>
                </c:pt>
                <c:pt idx="529">
                  <c:v>-0.0619947493635206</c:v>
                </c:pt>
                <c:pt idx="530">
                  <c:v>-0.0620692209578788</c:v>
                </c:pt>
                <c:pt idx="531">
                  <c:v>-0.0621434094021978</c:v>
                </c:pt>
                <c:pt idx="532">
                  <c:v>-0.0622174346575798</c:v>
                </c:pt>
                <c:pt idx="533">
                  <c:v>-0.062291406094645</c:v>
                </c:pt>
                <c:pt idx="534">
                  <c:v>-0.0623654189681755</c:v>
                </c:pt>
                <c:pt idx="535">
                  <c:v>-0.0624395516839638</c:v>
                </c:pt>
                <c:pt idx="536">
                  <c:v>-0.0625138640384477</c:v>
                </c:pt>
                <c:pt idx="537">
                  <c:v>-0.0625883964980276</c:v>
                </c:pt>
                <c:pt idx="538">
                  <c:v>-0.0626631706972895</c:v>
                </c:pt>
                <c:pt idx="539">
                  <c:v>-0.0627381910367417</c:v>
                </c:pt>
                <c:pt idx="540">
                  <c:v>-0.0628134469025136</c:v>
                </c:pt>
                <c:pt idx="541">
                  <c:v>-0.0628889150799594</c:v>
                </c:pt>
                <c:pt idx="542">
                  <c:v>-0.0629645621781388</c:v>
                </c:pt>
                <c:pt idx="543">
                  <c:v>-0.0630403471519303</c:v>
                </c:pt>
                <c:pt idx="544">
                  <c:v>-0.063116224076247</c:v>
                </c:pt>
                <c:pt idx="545">
                  <c:v>-0.0631921451968309</c:v>
                </c:pt>
                <c:pt idx="546">
                  <c:v>-0.0632680641627132</c:v>
                </c:pt>
                <c:pt idx="547">
                  <c:v>-0.0633439392127142</c:v>
                </c:pt>
                <c:pt idx="548">
                  <c:v>-0.0634197359956195</c:v>
                </c:pt>
                <c:pt idx="549">
                  <c:v>-0.063495429704213</c:v>
                </c:pt>
                <c:pt idx="550">
                  <c:v>-0.0635710062604581</c:v>
                </c:pt>
                <c:pt idx="551">
                  <c:v>-0.0636464625183763</c:v>
                </c:pt>
                <c:pt idx="552">
                  <c:v>-0.0637218057609298</c:v>
                </c:pt>
                <c:pt idx="553">
                  <c:v>-0.0637970528376512</c:v>
                </c:pt>
                <c:pt idx="554">
                  <c:v>-0.0638722291203359</c:v>
                </c:pt>
                <c:pt idx="555">
                  <c:v>-0.0639473672629254</c:v>
                </c:pt>
                <c:pt idx="556">
                  <c:v>-0.0640225056130167</c:v>
                </c:pt>
                <c:pt idx="557">
                  <c:v>-0.0640976860916993</c:v>
                </c:pt>
                <c:pt idx="558">
                  <c:v>-0.0641729515634754</c:v>
                </c:pt>
                <c:pt idx="559">
                  <c:v>-0.0642483431153476</c:v>
                </c:pt>
                <c:pt idx="560">
                  <c:v>-0.0643238978596921</c:v>
                </c:pt>
                <c:pt idx="561">
                  <c:v>-0.064399647516556</c:v>
                </c:pt>
                <c:pt idx="562">
                  <c:v>-0.064475617491457</c:v>
                </c:pt>
                <c:pt idx="563">
                  <c:v>-0.0645518260706676</c:v>
                </c:pt>
                <c:pt idx="564">
                  <c:v>-0.0646282836404317</c:v>
                </c:pt>
                <c:pt idx="565">
                  <c:v>-0.0647049921259205</c:v>
                </c:pt>
                <c:pt idx="566">
                  <c:v>-0.0647819449664852</c:v>
                </c:pt>
                <c:pt idx="567">
                  <c:v>-0.0648591278366097</c:v>
                </c:pt>
                <c:pt idx="568">
                  <c:v>-0.0649365201054952</c:v>
                </c:pt>
                <c:pt idx="569">
                  <c:v>-0.0650140968315796</c:v>
                </c:pt>
                <c:pt idx="570">
                  <c:v>-0.0650918309547695</c:v>
                </c:pt>
                <c:pt idx="571">
                  <c:v>-0.065169695393215</c:v>
                </c:pt>
                <c:pt idx="572">
                  <c:v>-0.0652476649505319</c:v>
                </c:pt>
                <c:pt idx="573">
                  <c:v>-0.0653257181017325</c:v>
                </c:pt>
                <c:pt idx="574">
                  <c:v>-0.0654038387557671</c:v>
                </c:pt>
                <c:pt idx="575">
                  <c:v>-0.0654820179976699</c:v>
                </c:pt>
                <c:pt idx="576">
                  <c:v>-0.0655602556746022</c:v>
                </c:pt>
                <c:pt idx="577">
                  <c:v>-0.0656385616109481</c:v>
                </c:pt>
                <c:pt idx="578">
                  <c:v>-0.0657169562479537</c:v>
                </c:pt>
                <c:pt idx="579">
                  <c:v>-0.0657954706295853</c:v>
                </c:pt>
                <c:pt idx="580">
                  <c:v>-0.0658741458504603</c:v>
                </c:pt>
                <c:pt idx="581">
                  <c:v>-0.0659530321719923</c:v>
                </c:pt>
                <c:pt idx="582">
                  <c:v>-0.0660321879560548</c:v>
                </c:pt>
                <c:pt idx="583">
                  <c:v>-0.0661116784384627</c:v>
                </c:pt>
                <c:pt idx="584">
                  <c:v>-0.0661915742201645</c:v>
                </c:pt>
                <c:pt idx="585">
                  <c:v>-0.0662719492678271</c:v>
                </c:pt>
                <c:pt idx="586">
                  <c:v>-0.0663528782728784</c:v>
                </c:pt>
                <c:pt idx="587">
                  <c:v>-0.0664344334652788</c:v>
                </c:pt>
                <c:pt idx="588">
                  <c:v>-0.0665166812981153</c:v>
                </c:pt>
                <c:pt idx="589">
                  <c:v>-0.0665996795091237</c:v>
                </c:pt>
                <c:pt idx="590">
                  <c:v>-0.0666834748153248</c:v>
                </c:pt>
                <c:pt idx="591">
                  <c:v>-0.0667681011893712</c:v>
                </c:pt>
                <c:pt idx="592">
                  <c:v>-0.0668535785987628</c:v>
                </c:pt>
                <c:pt idx="593">
                  <c:v>-0.0669399122451882</c:v>
                </c:pt>
                <c:pt idx="594">
                  <c:v>-0.0670270924674364</c:v>
                </c:pt>
                <c:pt idx="595">
                  <c:v>-0.0671150953889222</c:v>
                </c:pt>
                <c:pt idx="596">
                  <c:v>-0.067203884203763</c:v>
                </c:pt>
                <c:pt idx="597">
                  <c:v>-0.0672934108873772</c:v>
                </c:pt>
                <c:pt idx="598">
                  <c:v>-0.0673836181412364</c:v>
                </c:pt>
                <c:pt idx="599">
                  <c:v>-0.0674744414716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3.49680089380442E-008</c:v>
                </c:pt>
                <c:pt idx="156">
                  <c:v>1.73909413747761E-007</c:v>
                </c:pt>
                <c:pt idx="157">
                  <c:v>4.53888726562849E-007</c:v>
                </c:pt>
                <c:pt idx="158">
                  <c:v>8.98042270236073E-007</c:v>
                </c:pt>
                <c:pt idx="159">
                  <c:v>1.5779622702529E-006</c:v>
                </c:pt>
                <c:pt idx="160">
                  <c:v>2.63615845655375E-006</c:v>
                </c:pt>
                <c:pt idx="161">
                  <c:v>4.29067912752328E-006</c:v>
                </c:pt>
                <c:pt idx="162">
                  <c:v>6.81880879118202E-006</c:v>
                </c:pt>
                <c:pt idx="163">
                  <c:v>1.05286164765301E-005</c:v>
                </c:pt>
                <c:pt idx="164">
                  <c:v>1.57304591722776E-005</c:v>
                </c:pt>
                <c:pt idx="165">
                  <c:v>2.27140641560252E-005</c:v>
                </c:pt>
                <c:pt idx="166">
                  <c:v>3.17271601087352E-005</c:v>
                </c:pt>
                <c:pt idx="167">
                  <c:v>4.29528425493467E-005</c:v>
                </c:pt>
                <c:pt idx="168">
                  <c:v>5.64905048749912E-005</c:v>
                </c:pt>
                <c:pt idx="169">
                  <c:v>7.23445220301327E-005</c:v>
                </c:pt>
                <c:pt idx="170">
                  <c:v>9.04193732607294E-005</c:v>
                </c:pt>
                <c:pt idx="171">
                  <c:v>0.000110521030717834</c:v>
                </c:pt>
                <c:pt idx="172">
                  <c:v>0.000132368790599792</c:v>
                </c:pt>
                <c:pt idx="173">
                  <c:v>0.000155617208520584</c:v>
                </c:pt>
                <c:pt idx="174">
                  <c:v>0.000179878324510592</c:v>
                </c:pt>
                <c:pt idx="175">
                  <c:v>0.000204735869688045</c:v>
                </c:pt>
                <c:pt idx="176">
                  <c:v>0.000229754715344996</c:v>
                </c:pt>
                <c:pt idx="177">
                  <c:v>0.000254493869961716</c:v>
                </c:pt>
                <c:pt idx="178">
                  <c:v>0.000278524916414429</c:v>
                </c:pt>
                <c:pt idx="179">
                  <c:v>0.000301450528321959</c:v>
                </c:pt>
                <c:pt idx="180">
                  <c:v>0.000322918060194642</c:v>
                </c:pt>
                <c:pt idx="181">
                  <c:v>0.000342628591034927</c:v>
                </c:pt>
                <c:pt idx="182">
                  <c:v>0.000360343428419698</c:v>
                </c:pt>
                <c:pt idx="183">
                  <c:v>0.000375886153331949</c:v>
                </c:pt>
                <c:pt idx="184">
                  <c:v>0.000389137184862724</c:v>
                </c:pt>
                <c:pt idx="185">
                  <c:v>0.000400023245207753</c:v>
                </c:pt>
                <c:pt idx="186">
                  <c:v>0.00040850877512734</c:v>
                </c:pt>
                <c:pt idx="187">
                  <c:v>0.000414592681089332</c:v>
                </c:pt>
                <c:pt idx="188">
                  <c:v>0.000418306056827856</c:v>
                </c:pt>
                <c:pt idx="189">
                  <c:v>0.000419706816034055</c:v>
                </c:pt>
                <c:pt idx="190">
                  <c:v>0.000418874754192257</c:v>
                </c:pt>
                <c:pt idx="191">
                  <c:v>0.000415912068830403</c:v>
                </c:pt>
                <c:pt idx="192">
                  <c:v>0.000410947458973828</c:v>
                </c:pt>
                <c:pt idx="193">
                  <c:v>0.000404138296164207</c:v>
                </c:pt>
                <c:pt idx="194">
                  <c:v>0.000395669297861725</c:v>
                </c:pt>
                <c:pt idx="195">
                  <c:v>0.000385748237894574</c:v>
                </c:pt>
                <c:pt idx="196">
                  <c:v>0.000374596389406757</c:v>
                </c:pt>
                <c:pt idx="197">
                  <c:v>0.000362433133005544</c:v>
                </c:pt>
                <c:pt idx="198">
                  <c:v>0.000349461455562413</c:v>
                </c:pt>
                <c:pt idx="199">
                  <c:v>0.000335861517926965</c:v>
                </c:pt>
                <c:pt idx="200">
                  <c:v>0.000321790882825426</c:v>
                </c:pt>
                <c:pt idx="201">
                  <c:v>0.000307385608120853</c:v>
                </c:pt>
                <c:pt idx="202">
                  <c:v>0.000292761419484261</c:v>
                </c:pt>
                <c:pt idx="203">
                  <c:v>0.000278018625442273</c:v>
                </c:pt>
                <c:pt idx="204">
                  <c:v>0.000263251594202488</c:v>
                </c:pt>
                <c:pt idx="205">
                  <c:v>0.000248559155126801</c:v>
                </c:pt>
                <c:pt idx="206">
                  <c:v>0.000234053321696756</c:v>
                </c:pt>
                <c:pt idx="207">
                  <c:v>0.00021986759376412</c:v>
                </c:pt>
                <c:pt idx="208">
                  <c:v>0.000206166011485797</c:v>
                </c:pt>
                <c:pt idx="209">
                  <c:v>0.000193151253335997</c:v>
                </c:pt>
                <c:pt idx="210">
                  <c:v>0.000181069871517165</c:v>
                </c:pt>
                <c:pt idx="211">
                  <c:v>0.000170213824971874</c:v>
                </c:pt>
                <c:pt idx="212">
                  <c:v>0.000160915599689354</c:v>
                </c:pt>
                <c:pt idx="213">
                  <c:v>0.000153532826643334</c:v>
                </c:pt>
                <c:pt idx="214">
                  <c:v>0.000148423155300497</c:v>
                </c:pt>
                <c:pt idx="215">
                  <c:v>0.000145917533743012</c:v>
                </c:pt>
                <c:pt idx="216">
                  <c:v>0.00014630054467059</c:v>
                </c:pt>
                <c:pt idx="217">
                  <c:v>0.000149799268832082</c:v>
                </c:pt>
                <c:pt idx="218">
                  <c:v>0.000156576866065181</c:v>
                </c:pt>
                <c:pt idx="219">
                  <c:v>0.000166728341496734</c:v>
                </c:pt>
                <c:pt idx="220">
                  <c:v>0.000180278870298275</c:v>
                </c:pt>
                <c:pt idx="221">
                  <c:v>0.000197186167776212</c:v>
                </c:pt>
                <c:pt idx="222">
                  <c:v>0.000217347229511313</c:v>
                </c:pt>
                <c:pt idx="223">
                  <c:v>0.000240606871026202</c:v>
                </c:pt>
                <c:pt idx="224">
                  <c:v>0.000266764740424038</c:v>
                </c:pt>
                <c:pt idx="225">
                  <c:v>0.000295579621808718</c:v>
                </c:pt>
                <c:pt idx="226">
                  <c:v>0.00032677189348862</c:v>
                </c:pt>
                <c:pt idx="227">
                  <c:v>0.000360026524107802</c:v>
                </c:pt>
                <c:pt idx="228">
                  <c:v>0.000394998881066752</c:v>
                </c:pt>
                <c:pt idx="229">
                  <c:v>0.000431323124693785</c:v>
                </c:pt>
                <c:pt idx="230">
                  <c:v>0.00046862140794805</c:v>
                </c:pt>
                <c:pt idx="231">
                  <c:v>0.00050651301384468</c:v>
                </c:pt>
                <c:pt idx="232">
                  <c:v>0.00054462340041525</c:v>
                </c:pt>
                <c:pt idx="233">
                  <c:v>0.000582592661780166</c:v>
                </c:pt>
                <c:pt idx="234">
                  <c:v>0.000620082328662258</c:v>
                </c:pt>
                <c:pt idx="235">
                  <c:v>0.000656778115678893</c:v>
                </c:pt>
                <c:pt idx="236">
                  <c:v>0.000692382906527729</c:v>
                </c:pt>
                <c:pt idx="237">
                  <c:v>0.00072659103109721</c:v>
                </c:pt>
                <c:pt idx="238">
                  <c:v>0.000759036490349885</c:v>
                </c:pt>
                <c:pt idx="239">
                  <c:v>0.00078921651731001</c:v>
                </c:pt>
                <c:pt idx="240">
                  <c:v>0.000816401148128109</c:v>
                </c:pt>
                <c:pt idx="241">
                  <c:v>0.000839539612084633</c:v>
                </c:pt>
                <c:pt idx="242">
                  <c:v>0.000857166809979154</c:v>
                </c:pt>
                <c:pt idx="243">
                  <c:v>0.000867312776140797</c:v>
                </c:pt>
                <c:pt idx="244">
                  <c:v>0.000867434206889521</c:v>
                </c:pt>
                <c:pt idx="245">
                  <c:v>0.000854403311457761</c:v>
                </c:pt>
                <c:pt idx="246">
                  <c:v>0.000824580168954135</c:v>
                </c:pt>
                <c:pt idx="247">
                  <c:v>0.000773963243640763</c:v>
                </c:pt>
                <c:pt idx="248">
                  <c:v>0.000698387822536908</c:v>
                </c:pt>
                <c:pt idx="249">
                  <c:v>0.00059374160741741</c:v>
                </c:pt>
                <c:pt idx="250">
                  <c:v>0.000456176064852606</c:v>
                </c:pt>
                <c:pt idx="251">
                  <c:v>0.000282292240736232</c:v>
                </c:pt>
                <c:pt idx="252">
                  <c:v>6.92763427704692E-005</c:v>
                </c:pt>
                <c:pt idx="253">
                  <c:v>-0.000185030293872813</c:v>
                </c:pt>
                <c:pt idx="254">
                  <c:v>-0.000482117970489238</c:v>
                </c:pt>
                <c:pt idx="255">
                  <c:v>-0.000822821592212877</c:v>
                </c:pt>
                <c:pt idx="256">
                  <c:v>-0.00120733261637155</c:v>
                </c:pt>
                <c:pt idx="257">
                  <c:v>-0.00163520770501532</c:v>
                </c:pt>
                <c:pt idx="258">
                  <c:v>-0.00210538999073148</c:v>
                </c:pt>
                <c:pt idx="259">
                  <c:v>-0.00261625313530186</c:v>
                </c:pt>
                <c:pt idx="260">
                  <c:v>-0.00316566047453604</c:v>
                </c:pt>
                <c:pt idx="261">
                  <c:v>-0.00375102386340869</c:v>
                </c:pt>
                <c:pt idx="262">
                  <c:v>-0.00436935559340963</c:v>
                </c:pt>
                <c:pt idx="263">
                  <c:v>-0.00501731924110814</c:v>
                </c:pt>
                <c:pt idx="264">
                  <c:v>-0.00569128804498478</c:v>
                </c:pt>
                <c:pt idx="265">
                  <c:v>-0.00638741162041017</c:v>
                </c:pt>
                <c:pt idx="266">
                  <c:v>-0.00710168461475439</c:v>
                </c:pt>
                <c:pt idx="267">
                  <c:v>-0.00783001197991495</c:v>
                </c:pt>
                <c:pt idx="268">
                  <c:v>-0.00856827103985373</c:v>
                </c:pt>
                <c:pt idx="269">
                  <c:v>-0.00931237412407084</c:v>
                </c:pt>
                <c:pt idx="270">
                  <c:v>-0.0100583344631841</c:v>
                </c:pt>
                <c:pt idx="271">
                  <c:v>-0.0108023345345513</c:v>
                </c:pt>
                <c:pt idx="272">
                  <c:v>-0.0115407943662859</c:v>
                </c:pt>
                <c:pt idx="273">
                  <c:v>-0.0122704368734218</c:v>
                </c:pt>
                <c:pt idx="274">
                  <c:v>-0.0129883458058725</c:v>
                </c:pt>
                <c:pt idx="275">
                  <c:v>-0.0136920108688007</c:v>
                </c:pt>
                <c:pt idx="276">
                  <c:v>-0.0143793562580707</c:v>
                </c:pt>
                <c:pt idx="277">
                  <c:v>-0.0150487525895652</c:v>
                </c:pt>
                <c:pt idx="278">
                  <c:v>-0.015699015083069</c:v>
                </c:pt>
                <c:pt idx="279">
                  <c:v>-0.0163293903593833</c:v>
                </c:pt>
                <c:pt idx="280">
                  <c:v>-0.0169395317894853</c:v>
                </c:pt>
                <c:pt idx="281">
                  <c:v>-0.0175294634196598</c:v>
                </c:pt>
                <c:pt idx="282">
                  <c:v>-0.0180995354249551</c:v>
                </c:pt>
                <c:pt idx="283">
                  <c:v>-0.0186503759263222</c:v>
                </c:pt>
                <c:pt idx="284">
                  <c:v>-0.0191828442605413</c:v>
                </c:pt>
                <c:pt idx="285">
                  <c:v>-0.0196979904488229</c:v>
                </c:pt>
                <c:pt idx="286">
                  <c:v>-0.0201970223049066</c:v>
                </c:pt>
                <c:pt idx="287">
                  <c:v>-0.020681275938791</c:v>
                </c:pt>
                <c:pt idx="288">
                  <c:v>-0.0211521839880074</c:v>
                </c:pt>
                <c:pt idx="289">
                  <c:v>-0.0216112413773631</c:v>
                </c:pt>
                <c:pt idx="290">
                  <c:v>-0.0220599741596654</c:v>
                </c:pt>
                <c:pt idx="291">
                  <c:v>-0.0224999166494514</c:v>
                </c:pt>
                <c:pt idx="292">
                  <c:v>-0.0229325975209055</c:v>
                </c:pt>
                <c:pt idx="293">
                  <c:v>-0.0233595324762176</c:v>
                </c:pt>
                <c:pt idx="294">
                  <c:v>-0.0237822221765475</c:v>
                </c:pt>
                <c:pt idx="295">
                  <c:v>-0.0242021564682095</c:v>
                </c:pt>
                <c:pt idx="296">
                  <c:v>-0.0246208249987185</c:v>
                </c:pt>
                <c:pt idx="297">
                  <c:v>-0.0250397311632009</c:v>
                </c:pt>
                <c:pt idx="298">
                  <c:v>-0.0254604046910273</c:v>
                </c:pt>
                <c:pt idx="299">
                  <c:v>-0.0258844088596994</c:v>
                </c:pt>
                <c:pt idx="300">
                  <c:v>-0.0263133405261236</c:v>
                </c:pt>
                <c:pt idx="301">
                  <c:v>-0.0267488223413486</c:v>
                </c:pt>
                <c:pt idx="302">
                  <c:v>-0.0271924852817895</c:v>
                </c:pt>
                <c:pt idx="303">
                  <c:v>-0.0276459399334712</c:v>
                </c:pt>
                <c:pt idx="304">
                  <c:v>-0.0281107380563171</c:v>
                </c:pt>
                <c:pt idx="305">
                  <c:v>-0.0285883270909279</c:v>
                </c:pt>
                <c:pt idx="306">
                  <c:v>-0.0290799998378817</c:v>
                </c:pt>
                <c:pt idx="307">
                  <c:v>-0.0295868439594463</c:v>
                </c:pt>
                <c:pt idx="308">
                  <c:v>-0.0301096981716652</c:v>
                </c:pt>
                <c:pt idx="309">
                  <c:v>-0.0306491198294641</c:v>
                </c:pt>
                <c:pt idx="310">
                  <c:v>-0.0312053654949035</c:v>
                </c:pt>
                <c:pt idx="311">
                  <c:v>-0.031778384344438</c:v>
                </c:pt>
                <c:pt idx="312">
                  <c:v>-0.0323678224225694</c:v>
                </c:pt>
                <c:pt idx="313">
                  <c:v>-0.0329730349766495</c:v>
                </c:pt>
                <c:pt idx="314">
                  <c:v>-0.0335931055921982</c:v>
                </c:pt>
                <c:pt idx="315">
                  <c:v>-0.0342268730272726</c:v>
                </c:pt>
                <c:pt idx="316">
                  <c:v>-0.0348729674994597</c:v>
                </c:pt>
                <c:pt idx="317">
                  <c:v>-0.0355298559732283</c:v>
                </c:pt>
                <c:pt idx="318">
                  <c:v>-0.0361958919084351</c:v>
                </c:pt>
                <c:pt idx="319">
                  <c:v>-0.0368693632664129</c:v>
                </c:pt>
                <c:pt idx="320">
                  <c:v>-0.0375485350429594</c:v>
                </c:pt>
                <c:pt idx="321">
                  <c:v>-0.0382316862991271</c:v>
                </c:pt>
                <c:pt idx="322">
                  <c:v>-0.0389171430498627</c:v>
                </c:pt>
                <c:pt idx="323">
                  <c:v>-0.0396033072492708</c:v>
                </c:pt>
                <c:pt idx="324">
                  <c:v>-0.0402886809600956</c:v>
                </c:pt>
                <c:pt idx="325">
                  <c:v>-0.0409718848635406</c:v>
                </c:pt>
                <c:pt idx="326">
                  <c:v>-0.0416516708061975</c:v>
                </c:pt>
                <c:pt idx="327">
                  <c:v>-0.0423269283887053</c:v>
                </c:pt>
                <c:pt idx="328">
                  <c:v>-0.0429966856693</c:v>
                </c:pt>
                <c:pt idx="329">
                  <c:v>-0.0436601044878143</c:v>
                </c:pt>
                <c:pt idx="330">
                  <c:v>-0.0443164723828968</c:v>
                </c:pt>
                <c:pt idx="331">
                  <c:v>-0.0449651945385983</c:v>
                </c:pt>
                <c:pt idx="332">
                  <c:v>-0.0456057884026506</c:v>
                </c:pt>
                <c:pt idx="333">
                  <c:v>-0.0462378807129065</c:v>
                </c:pt>
                <c:pt idx="334">
                  <c:v>-0.0468612044576968</c:v>
                </c:pt>
                <c:pt idx="335">
                  <c:v>-0.0474755935762368</c:v>
                </c:pt>
                <c:pt idx="336">
                  <c:v>-0.0480809750681165</c:v>
                </c:pt>
                <c:pt idx="337">
                  <c:v>-0.048677359433257</c:v>
                </c:pt>
                <c:pt idx="338">
                  <c:v>-0.0492648302546639</c:v>
                </c:pt>
                <c:pt idx="339">
                  <c:v>-0.0498435335470267</c:v>
                </c:pt>
                <c:pt idx="340">
                  <c:v>-0.0504136677082434</c:v>
                </c:pt>
                <c:pt idx="341">
                  <c:v>-0.0509754747099738</c:v>
                </c:pt>
                <c:pt idx="342">
                  <c:v>-0.0515292326020083</c:v>
                </c:pt>
                <c:pt idx="343">
                  <c:v>-0.0520752489891481</c:v>
                </c:pt>
                <c:pt idx="344">
                  <c:v>-0.0526138548988863</c:v>
                </c:pt>
                <c:pt idx="345">
                  <c:v>-0.0531453982727021</c:v>
                </c:pt>
                <c:pt idx="346">
                  <c:v>-0.0536702361353812</c:v>
                </c:pt>
                <c:pt idx="347">
                  <c:v>-0.0541887249892828</c:v>
                </c:pt>
                <c:pt idx="348">
                  <c:v>-0.0547012101944868</c:v>
                </c:pt>
                <c:pt idx="349">
                  <c:v>-0.0552080156119208</c:v>
                </c:pt>
                <c:pt idx="350">
                  <c:v>-0.0557094343495387</c:v>
                </c:pt>
                <c:pt idx="351">
                  <c:v>-0.0562057208356395</c:v>
                </c:pt>
                <c:pt idx="352">
                  <c:v>-0.0566970838831923</c:v>
                </c:pt>
                <c:pt idx="353">
                  <c:v>-0.0571836804963273</c:v>
                </c:pt>
                <c:pt idx="354">
                  <c:v>-0.0576656108038088</c:v>
                </c:pt>
                <c:pt idx="355">
                  <c:v>-0.0581429147368294</c:v>
                </c:pt>
                <c:pt idx="356">
                  <c:v>-0.0586155712607366</c:v>
                </c:pt>
                <c:pt idx="357">
                  <c:v>-0.0590835011364663</c:v>
                </c:pt>
                <c:pt idx="358">
                  <c:v>-0.0595465731537586</c:v>
                </c:pt>
                <c:pt idx="359">
                  <c:v>-0.0600046123602511</c:v>
                </c:pt>
                <c:pt idx="360">
                  <c:v>-0.0604574089280374</c:v>
                </c:pt>
                <c:pt idx="361">
                  <c:v>-0.0609047273938912</c:v>
                </c:pt>
                <c:pt idx="362">
                  <c:v>-0.0613463163982569</c:v>
                </c:pt>
                <c:pt idx="363">
                  <c:v>-0.0617819187081606</c:v>
                </c:pt>
                <c:pt idx="364">
                  <c:v>-0.062211280996722</c:v>
                </c:pt>
                <c:pt idx="365">
                  <c:v>-0.0626341627812364</c:v>
                </c:pt>
                <c:pt idx="366">
                  <c:v>-0.0630503441616621</c:v>
                </c:pt>
                <c:pt idx="367">
                  <c:v>-0.0634596324266856</c:v>
                </c:pt>
                <c:pt idx="368">
                  <c:v>-0.063861867567071</c:v>
                </c:pt>
                <c:pt idx="369">
                  <c:v>-0.0642569263073968</c:v>
                </c:pt>
                <c:pt idx="370">
                  <c:v>-0.0646447245884642</c:v>
                </c:pt>
                <c:pt idx="371">
                  <c:v>-0.0650252194019065</c:v>
                </c:pt>
                <c:pt idx="372">
                  <c:v>-0.0653984108758147</c:v>
                </c:pt>
                <c:pt idx="373">
                  <c:v>-0.0657643444337899</c:v>
                </c:pt>
                <c:pt idx="374">
                  <c:v>-0.0661231121128394</c:v>
                </c:pt>
                <c:pt idx="375">
                  <c:v>-0.0664748522356697</c:v>
                </c:pt>
                <c:pt idx="376">
                  <c:v>-0.0668197472608804</c:v>
                </c:pt>
                <c:pt idx="377">
                  <c:v>-0.067158020246186</c:v>
                </c:pt>
                <c:pt idx="378">
                  <c:v>-0.0674899304272391</c:v>
                </c:pt>
                <c:pt idx="379">
                  <c:v>-0.0678157682302422</c:v>
                </c:pt>
                <c:pt idx="380">
                  <c:v>-0.0681358499130696</c:v>
                </c:pt>
                <c:pt idx="381">
                  <c:v>-0.0684505118145007</c:v>
                </c:pt>
                <c:pt idx="382">
                  <c:v>-0.0687601041696859</c:v>
                </c:pt>
                <c:pt idx="383">
                  <c:v>-0.0690649845391623</c:v>
                </c:pt>
                <c:pt idx="384">
                  <c:v>-0.0693655107940402</c:v>
                </c:pt>
                <c:pt idx="385">
                  <c:v>-0.0696620337876239</c:v>
                </c:pt>
                <c:pt idx="386">
                  <c:v>-0.0699548903925414</c:v>
                </c:pt>
                <c:pt idx="387">
                  <c:v>-0.070244397698034</c:v>
                </c:pt>
                <c:pt idx="388">
                  <c:v>-0.0705308485479869</c:v>
                </c:pt>
                <c:pt idx="389">
                  <c:v>-0.0708145080677876</c:v>
                </c:pt>
                <c:pt idx="390">
                  <c:v>-0.071095610878961</c:v>
                </c:pt>
                <c:pt idx="391">
                  <c:v>-0.0713743589735661</c:v>
                </c:pt>
                <c:pt idx="392">
                  <c:v>-0.0716509207634409</c:v>
                </c:pt>
                <c:pt idx="393">
                  <c:v>-0.0719254322177909</c:v>
                </c:pt>
                <c:pt idx="394">
                  <c:v>-0.0721980001968173</c:v>
                </c:pt>
                <c:pt idx="395">
                  <c:v>-0.0724687066624</c:v>
                </c:pt>
                <c:pt idx="396">
                  <c:v>-0.0727376120141735</c:v>
                </c:pt>
                <c:pt idx="397">
                  <c:v>-0.0730047567889746</c:v>
                </c:pt>
                <c:pt idx="398">
                  <c:v>-0.0732701624519612</c:v>
                </c:pt>
                <c:pt idx="399">
                  <c:v>-0.073533832616059</c:v>
                </c:pt>
                <c:pt idx="400">
                  <c:v>-0.0737957553639161</c:v>
                </c:pt>
                <c:pt idx="401">
                  <c:v>-0.0740559065388333</c:v>
                </c:pt>
                <c:pt idx="402">
                  <c:v>-0.0743142536932832</c:v>
                </c:pt>
                <c:pt idx="403">
                  <c:v>-0.0745707602329645</c:v>
                </c:pt>
                <c:pt idx="404">
                  <c:v>-0.0748253888899423</c:v>
                </c:pt>
                <c:pt idx="405">
                  <c:v>-0.075078103806098</c:v>
                </c:pt>
                <c:pt idx="406">
                  <c:v>-0.0753288714303099</c:v>
                </c:pt>
                <c:pt idx="407">
                  <c:v>-0.0755776610773206</c:v>
                </c:pt>
                <c:pt idx="408">
                  <c:v>-0.0758244455654724</c:v>
                </c:pt>
                <c:pt idx="409">
                  <c:v>-0.0760692016958929</c:v>
                </c:pt>
                <c:pt idx="410">
                  <c:v>-0.0763119106348636</c:v>
                </c:pt>
                <c:pt idx="411">
                  <c:v>-0.0765525588071932</c:v>
                </c:pt>
                <c:pt idx="412">
                  <c:v>-0.0767911395290368</c:v>
                </c:pt>
                <c:pt idx="413">
                  <c:v>-0.0770276546594807</c:v>
                </c:pt>
                <c:pt idx="414">
                  <c:v>-0.0772621151520676</c:v>
                </c:pt>
                <c:pt idx="415">
                  <c:v>-0.0774945402209812</c:v>
                </c:pt>
                <c:pt idx="416">
                  <c:v>-0.0777249559750156</c:v>
                </c:pt>
                <c:pt idx="417">
                  <c:v>-0.0779533944477821</c:v>
                </c:pt>
                <c:pt idx="418">
                  <c:v>-0.0781798931990238</c:v>
                </c:pt>
                <c:pt idx="419">
                  <c:v>-0.0784044948261826</c:v>
                </c:pt>
                <c:pt idx="420">
                  <c:v>-0.0786272455518644</c:v>
                </c:pt>
                <c:pt idx="421">
                  <c:v>-0.0788481928600038</c:v>
                </c:pt>
                <c:pt idx="422">
                  <c:v>-0.0790673828211837</c:v>
                </c:pt>
                <c:pt idx="423">
                  <c:v>-0.0792848576306244</c:v>
                </c:pt>
                <c:pt idx="424">
                  <c:v>-0.079500653605233</c:v>
                </c:pt>
                <c:pt idx="425">
                  <c:v>-0.0797147998431358</c:v>
                </c:pt>
                <c:pt idx="426">
                  <c:v>-0.0799273178089467</c:v>
                </c:pt>
                <c:pt idx="427">
                  <c:v>-0.080138221903785</c:v>
                </c:pt>
                <c:pt idx="428">
                  <c:v>-0.0803475206624233</c:v>
                </c:pt>
                <c:pt idx="429">
                  <c:v>-0.0805552180583997</c:v>
                </c:pt>
                <c:pt idx="430">
                  <c:v>-0.0807613144876815</c:v>
                </c:pt>
                <c:pt idx="431">
                  <c:v>-0.0809658072277242</c:v>
                </c:pt>
                <c:pt idx="432">
                  <c:v>-0.0811686905894956</c:v>
                </c:pt>
                <c:pt idx="433">
                  <c:v>-0.0813699562925013</c:v>
                </c:pt>
                <c:pt idx="434">
                  <c:v>-0.0815695944101022</c:v>
                </c:pt>
                <c:pt idx="435">
                  <c:v>-0.0817675946901283</c:v>
                </c:pt>
                <c:pt idx="436">
                  <c:v>-0.0819639476886609</c:v>
                </c:pt>
                <c:pt idx="437">
                  <c:v>-0.0821586452723335</c:v>
                </c:pt>
                <c:pt idx="438">
                  <c:v>-0.0823516805152613</c:v>
                </c:pt>
                <c:pt idx="439">
                  <c:v>-0.0825430474488419</c:v>
                </c:pt>
                <c:pt idx="440">
                  <c:v>-0.08273274108324</c:v>
                </c:pt>
                <c:pt idx="441">
                  <c:v>-0.0829207576722717</c:v>
                </c:pt>
                <c:pt idx="442">
                  <c:v>-0.0831070949799207</c:v>
                </c:pt>
                <c:pt idx="443">
                  <c:v>-0.0832917525830246</c:v>
                </c:pt>
                <c:pt idx="444">
                  <c:v>-0.0834747324646813</c:v>
                </c:pt>
                <c:pt idx="445">
                  <c:v>-0.0836560399543982</c:v>
                </c:pt>
                <c:pt idx="446">
                  <c:v>-0.0838356847694093</c:v>
                </c:pt>
                <c:pt idx="447">
                  <c:v>-0.0840136817715262</c:v>
                </c:pt>
                <c:pt idx="448">
                  <c:v>-0.0841900510938697</c:v>
                </c:pt>
                <c:pt idx="449">
                  <c:v>-0.0843648175189079</c:v>
                </c:pt>
                <c:pt idx="450">
                  <c:v>-0.084538009221479</c:v>
                </c:pt>
                <c:pt idx="451">
                  <c:v>-0.0847096561087763</c:v>
                </c:pt>
                <c:pt idx="452">
                  <c:v>-0.0848797881225314</c:v>
                </c:pt>
                <c:pt idx="453">
                  <c:v>-0.0850484339045296</c:v>
                </c:pt>
                <c:pt idx="454">
                  <c:v>-0.0852156199744894</c:v>
                </c:pt>
                <c:pt idx="455">
                  <c:v>-0.0853813702699138</c:v>
                </c:pt>
                <c:pt idx="456">
                  <c:v>-0.0855457057571946</c:v>
                </c:pt>
                <c:pt idx="457">
                  <c:v>-0.0857086437835428</c:v>
                </c:pt>
                <c:pt idx="458">
                  <c:v>-0.0858701971830715</c:v>
                </c:pt>
                <c:pt idx="459">
                  <c:v>-0.0860303738639682</c:v>
                </c:pt>
                <c:pt idx="460">
                  <c:v>-0.0861891775903657</c:v>
                </c:pt>
                <c:pt idx="461">
                  <c:v>-0.0863466095615868</c:v>
                </c:pt>
                <c:pt idx="462">
                  <c:v>-0.0865026695244412</c:v>
                </c:pt>
                <c:pt idx="463">
                  <c:v>-0.0866573554536779</c:v>
                </c:pt>
                <c:pt idx="464">
                  <c:v>-0.0868106618761971</c:v>
                </c:pt>
                <c:pt idx="465">
                  <c:v>-0.0869625779956464</c:v>
                </c:pt>
                <c:pt idx="466">
                  <c:v>-0.0871130871583008</c:v>
                </c:pt>
                <c:pt idx="467">
                  <c:v>-0.0872621683898819</c:v>
                </c:pt>
                <c:pt idx="468">
                  <c:v>-0.0874097993865219</c:v>
                </c:pt>
                <c:pt idx="469">
                  <c:v>-0.087555959631643</c:v>
                </c:pt>
                <c:pt idx="470">
                  <c:v>-0.0877006325851976</c:v>
                </c:pt>
                <c:pt idx="471">
                  <c:v>-0.0878438067491888</c:v>
                </c:pt>
                <c:pt idx="472">
                  <c:v>-0.0879854761017108</c:v>
                </c:pt>
                <c:pt idx="473">
                  <c:v>-0.0881256403262077</c:v>
                </c:pt>
                <c:pt idx="474">
                  <c:v>-0.0882643047135695</c:v>
                </c:pt>
                <c:pt idx="475">
                  <c:v>-0.0884014793821639</c:v>
                </c:pt>
                <c:pt idx="476">
                  <c:v>-0.0885371778794429</c:v>
                </c:pt>
                <c:pt idx="477">
                  <c:v>-0.0886714157044093</c:v>
                </c:pt>
                <c:pt idx="478">
                  <c:v>-0.0888042091392974</c:v>
                </c:pt>
                <c:pt idx="479">
                  <c:v>-0.0889355743567433</c:v>
                </c:pt>
                <c:pt idx="480">
                  <c:v>-0.0890655268214835</c:v>
                </c:pt>
                <c:pt idx="481">
                  <c:v>-0.0891940812811084</c:v>
                </c:pt>
                <c:pt idx="482">
                  <c:v>-0.0893212523575655</c:v>
                </c:pt>
                <c:pt idx="483">
                  <c:v>-0.0894470551223438</c:v>
                </c:pt>
                <c:pt idx="484">
                  <c:v>-0.0895715050363726</c:v>
                </c:pt>
                <c:pt idx="485">
                  <c:v>-0.08969461736015</c:v>
                </c:pt>
                <c:pt idx="486">
                  <c:v>-0.0898164066547052</c:v>
                </c:pt>
                <c:pt idx="487">
                  <c:v>-0.0899368867677288</c:v>
                </c:pt>
                <c:pt idx="488">
                  <c:v>-0.0900560711112389</c:v>
                </c:pt>
                <c:pt idx="489">
                  <c:v>-0.090173972700199</c:v>
                </c:pt>
                <c:pt idx="490">
                  <c:v>-0.0902906036678936</c:v>
                </c:pt>
                <c:pt idx="491">
                  <c:v>-0.0904059745360003</c:v>
                </c:pt>
                <c:pt idx="492">
                  <c:v>-0.0905200937370361</c:v>
                </c:pt>
                <c:pt idx="493">
                  <c:v>-0.090632967545825</c:v>
                </c:pt>
                <c:pt idx="494">
                  <c:v>-0.0907446002268977</c:v>
                </c:pt>
                <c:pt idx="495">
                  <c:v>-0.0908549943333703</c:v>
                </c:pt>
                <c:pt idx="496">
                  <c:v>-0.0909641512772346</c:v>
                </c:pt>
                <c:pt idx="497">
                  <c:v>-0.0910720720233878</c:v>
                </c:pt>
                <c:pt idx="498">
                  <c:v>-0.0911787573770896</c:v>
                </c:pt>
                <c:pt idx="499">
                  <c:v>-0.0912842074726858</c:v>
                </c:pt>
                <c:pt idx="500">
                  <c:v>-0.0913884209226606</c:v>
                </c:pt>
                <c:pt idx="501">
                  <c:v>-0.091491394693081</c:v>
                </c:pt>
                <c:pt idx="502">
                  <c:v>-0.0915931249912588</c:v>
                </c:pt>
                <c:pt idx="503">
                  <c:v>-0.0916936082271125</c:v>
                </c:pt>
                <c:pt idx="504">
                  <c:v>-0.0917928410947537</c:v>
                </c:pt>
                <c:pt idx="505">
                  <c:v>-0.0918908198830807</c:v>
                </c:pt>
                <c:pt idx="506">
                  <c:v>-0.0919875399664065</c:v>
                </c:pt>
                <c:pt idx="507">
                  <c:v>-0.0920829960364359</c:v>
                </c:pt>
                <c:pt idx="508">
                  <c:v>-0.0921771825643184</c:v>
                </c:pt>
                <c:pt idx="509">
                  <c:v>-0.0922700936918652</c:v>
                </c:pt>
                <c:pt idx="510">
                  <c:v>-0.0923617224219394</c:v>
                </c:pt>
                <c:pt idx="511">
                  <c:v>-0.0924520598531729</c:v>
                </c:pt>
                <c:pt idx="512">
                  <c:v>-0.092541095482381</c:v>
                </c:pt>
                <c:pt idx="513">
                  <c:v>-0.0926288186834554</c:v>
                </c:pt>
                <c:pt idx="514">
                  <c:v>-0.092715220367379</c:v>
                </c:pt>
                <c:pt idx="515">
                  <c:v>-0.0928002939498426</c:v>
                </c:pt>
                <c:pt idx="516">
                  <c:v>-0.0928840355622825</c:v>
                </c:pt>
                <c:pt idx="517">
                  <c:v>-0.092966443998577</c:v>
                </c:pt>
                <c:pt idx="518">
                  <c:v>-0.0930475210288831</c:v>
                </c:pt>
                <c:pt idx="519">
                  <c:v>-0.0931272722114226</c:v>
                </c:pt>
                <c:pt idx="520">
                  <c:v>-0.0932057076898551</c:v>
                </c:pt>
                <c:pt idx="521">
                  <c:v>-0.0932828425166332</c:v>
                </c:pt>
                <c:pt idx="522">
                  <c:v>-0.0933586963688085</c:v>
                </c:pt>
                <c:pt idx="523">
                  <c:v>-0.0934332926225684</c:v>
                </c:pt>
                <c:pt idx="524">
                  <c:v>-0.0935066569632727</c:v>
                </c:pt>
                <c:pt idx="525">
                  <c:v>-0.0935788159759089</c:v>
                </c:pt>
                <c:pt idx="526">
                  <c:v>-0.093649796091538</c:v>
                </c:pt>
                <c:pt idx="527">
                  <c:v>-0.0937196227975362</c:v>
                </c:pt>
                <c:pt idx="528">
                  <c:v>-0.0937883196694342</c:v>
                </c:pt>
                <c:pt idx="529">
                  <c:v>-0.0938559071754015</c:v>
                </c:pt>
                <c:pt idx="530">
                  <c:v>-0.093922401667293</c:v>
                </c:pt>
                <c:pt idx="531">
                  <c:v>-0.0939878147668451</c:v>
                </c:pt>
                <c:pt idx="532">
                  <c:v>-0.094052153076588</c:v>
                </c:pt>
                <c:pt idx="533">
                  <c:v>-0.0941154181284457</c:v>
                </c:pt>
                <c:pt idx="534">
                  <c:v>-0.0941776065648585</c:v>
                </c:pt>
                <c:pt idx="535">
                  <c:v>-0.094238710575271</c:v>
                </c:pt>
                <c:pt idx="536">
                  <c:v>-0.0942987185072154</c:v>
                </c:pt>
                <c:pt idx="537">
                  <c:v>-0.0943576156900648</c:v>
                </c:pt>
                <c:pt idx="538">
                  <c:v>-0.0944153856631823</c:v>
                </c:pt>
                <c:pt idx="539">
                  <c:v>-0.094472011595528</c:v>
                </c:pt>
                <c:pt idx="540">
                  <c:v>-0.0945274772657858</c:v>
                </c:pt>
                <c:pt idx="541">
                  <c:v>-0.0945817673985001</c:v>
                </c:pt>
                <c:pt idx="542">
                  <c:v>-0.0946348678593393</c:v>
                </c:pt>
                <c:pt idx="543">
                  <c:v>-0.0946867661152449</c:v>
                </c:pt>
                <c:pt idx="544">
                  <c:v>-0.0947374517900353</c:v>
                </c:pt>
                <c:pt idx="545">
                  <c:v>-0.0947869170149567</c:v>
                </c:pt>
                <c:pt idx="546">
                  <c:v>-0.0948351564800823</c:v>
                </c:pt>
                <c:pt idx="547">
                  <c:v>-0.0948821672953436</c:v>
                </c:pt>
                <c:pt idx="548">
                  <c:v>-0.0949279488912661</c:v>
                </c:pt>
                <c:pt idx="549">
                  <c:v>-0.0949725029711057</c:v>
                </c:pt>
                <c:pt idx="550">
                  <c:v>-0.0950158333278227</c:v>
                </c:pt>
                <c:pt idx="551">
                  <c:v>-0.0950579456743814</c:v>
                </c:pt>
                <c:pt idx="552">
                  <c:v>-0.0950988478602268</c:v>
                </c:pt>
                <c:pt idx="553">
                  <c:v>-0.0951385504935183</c:v>
                </c:pt>
                <c:pt idx="554">
                  <c:v>-0.0951770675867513</c:v>
                </c:pt>
                <c:pt idx="555">
                  <c:v>-0.0952144167816643</c:v>
                </c:pt>
                <c:pt idx="556">
                  <c:v>-0.0952506190049436</c:v>
                </c:pt>
                <c:pt idx="557">
                  <c:v>-0.0952856977687542</c:v>
                </c:pt>
                <c:pt idx="558">
                  <c:v>-0.0953196783831574</c:v>
                </c:pt>
                <c:pt idx="559">
                  <c:v>-0.0953525871921886</c:v>
                </c:pt>
                <c:pt idx="560">
                  <c:v>-0.0953844508401217</c:v>
                </c:pt>
                <c:pt idx="561">
                  <c:v>-0.0954152955518755</c:v>
                </c:pt>
                <c:pt idx="562">
                  <c:v>-0.0954451464389841</c:v>
                </c:pt>
                <c:pt idx="563">
                  <c:v>-0.0954740268866093</c:v>
                </c:pt>
                <c:pt idx="564">
                  <c:v>-0.0955019580974721</c:v>
                </c:pt>
                <c:pt idx="565">
                  <c:v>-0.0955289588759197</c:v>
                </c:pt>
                <c:pt idx="566">
                  <c:v>-0.095555045651858</c:v>
                </c:pt>
                <c:pt idx="567">
                  <c:v>-0.0955802324736806</c:v>
                </c:pt>
                <c:pt idx="568">
                  <c:v>-0.0956045307825456</c:v>
                </c:pt>
                <c:pt idx="569">
                  <c:v>-0.0956279493960589</c:v>
                </c:pt>
                <c:pt idx="570">
                  <c:v>-0.0956504950239011</c:v>
                </c:pt>
                <c:pt idx="571">
                  <c:v>-0.0956721728392052</c:v>
                </c:pt>
                <c:pt idx="572">
                  <c:v>-0.0956929866735492</c:v>
                </c:pt>
                <c:pt idx="573">
                  <c:v>-0.0957129390688989</c:v>
                </c:pt>
                <c:pt idx="574">
                  <c:v>-0.0957320316297904</c:v>
                </c:pt>
                <c:pt idx="575">
                  <c:v>-0.0957502657858927</c:v>
                </c:pt>
                <c:pt idx="576">
                  <c:v>-0.0957676436777657</c:v>
                </c:pt>
                <c:pt idx="577">
                  <c:v>-0.0957841687785501</c:v>
                </c:pt>
                <c:pt idx="578">
                  <c:v>-0.0957998459203473</c:v>
                </c:pt>
                <c:pt idx="579">
                  <c:v>-0.095814680674433</c:v>
                </c:pt>
                <c:pt idx="580">
                  <c:v>-0.0958286785019409</c:v>
                </c:pt>
                <c:pt idx="581">
                  <c:v>-0.0958418441669836</c:v>
                </c:pt>
                <c:pt idx="582">
                  <c:v>-0.0958541816371165</c:v>
                </c:pt>
                <c:pt idx="583">
                  <c:v>-0.095865694430625</c:v>
                </c:pt>
                <c:pt idx="584">
                  <c:v>-0.095876386087007</c:v>
                </c:pt>
                <c:pt idx="585">
                  <c:v>-0.0958862603954152</c:v>
                </c:pt>
                <c:pt idx="586">
                  <c:v>-0.0958953213709973</c:v>
                </c:pt>
                <c:pt idx="587">
                  <c:v>-0.0959035732402102</c:v>
                </c:pt>
                <c:pt idx="588">
                  <c:v>-0.0959110206124239</c:v>
                </c:pt>
                <c:pt idx="589">
                  <c:v>-0.095917668845701</c:v>
                </c:pt>
                <c:pt idx="590">
                  <c:v>-0.0959235244229114</c:v>
                </c:pt>
                <c:pt idx="591">
                  <c:v>-0.0959285949231765</c:v>
                </c:pt>
                <c:pt idx="592">
                  <c:v>-0.0959328883117944</c:v>
                </c:pt>
                <c:pt idx="593">
                  <c:v>-0.0959364118494269</c:v>
                </c:pt>
                <c:pt idx="594">
                  <c:v>-0.0959391712310894</c:v>
                </c:pt>
                <c:pt idx="595">
                  <c:v>-0.0959411702527336</c:v>
                </c:pt>
                <c:pt idx="596">
                  <c:v>-0.0959424108705336</c:v>
                </c:pt>
                <c:pt idx="597">
                  <c:v>-0.0959428933510058</c:v>
                </c:pt>
                <c:pt idx="598">
                  <c:v>-0.0959426162617617</c:v>
                </c:pt>
                <c:pt idx="599">
                  <c:v>-0.0959415760499776</c:v>
                </c:pt>
              </c:numCache>
            </c:numRef>
          </c:yVal>
          <c:smooth val="0"/>
        </c:ser>
        <c:axId val="89749323"/>
        <c:axId val="90526759"/>
      </c:scatterChart>
      <c:valAx>
        <c:axId val="8974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759"/>
        <c:crossesAt val="0"/>
        <c:crossBetween val="midCat"/>
      </c:valAx>
      <c:valAx>
        <c:axId val="9052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3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4.85560268060544E-006</c:v>
                </c:pt>
                <c:pt idx="162">
                  <c:v>2.38984337581365E-005</c:v>
                </c:pt>
                <c:pt idx="163">
                  <c:v>6.09301034809222E-005</c:v>
                </c:pt>
                <c:pt idx="164">
                  <c:v>0.000114997014907468</c:v>
                </c:pt>
                <c:pt idx="165">
                  <c:v>0.000186459116531702</c:v>
                </c:pt>
                <c:pt idx="166">
                  <c:v>0.000277996323639266</c:v>
                </c:pt>
                <c:pt idx="167">
                  <c:v>0.000395250192836319</c:v>
                </c:pt>
                <c:pt idx="168">
                  <c:v>0.000546785100975098</c:v>
                </c:pt>
                <c:pt idx="169">
                  <c:v>0.000743549033031133</c:v>
                </c:pt>
                <c:pt idx="170">
                  <c:v>0.000998221515334691</c:v>
                </c:pt>
                <c:pt idx="171">
                  <c:v>0.00132461735984534</c:v>
                </c:pt>
                <c:pt idx="172">
                  <c:v>0.0017370999403901</c:v>
                </c:pt>
                <c:pt idx="173">
                  <c:v>0.00224998857132484</c:v>
                </c:pt>
                <c:pt idx="174">
                  <c:v>0.00287696690803873</c:v>
                </c:pt>
                <c:pt idx="175">
                  <c:v>0.0036304408237678</c:v>
                </c:pt>
                <c:pt idx="176">
                  <c:v>0.00452084456836249</c:v>
                </c:pt>
                <c:pt idx="177">
                  <c:v>0.00555599917675821</c:v>
                </c:pt>
                <c:pt idx="178">
                  <c:v>0.00674061351288754</c:v>
                </c:pt>
                <c:pt idx="179">
                  <c:v>0.00807595359590865</c:v>
                </c:pt>
                <c:pt idx="180">
                  <c:v>0.00955972726810639</c:v>
                </c:pt>
                <c:pt idx="181">
                  <c:v>0.0111862329494623</c:v>
                </c:pt>
                <c:pt idx="182">
                  <c:v>0.0129467003089574</c:v>
                </c:pt>
                <c:pt idx="183">
                  <c:v>0.0148296834447504</c:v>
                </c:pt>
                <c:pt idx="184">
                  <c:v>0.0168214635616715</c:v>
                </c:pt>
                <c:pt idx="185">
                  <c:v>0.0189065200625661</c:v>
                </c:pt>
                <c:pt idx="186">
                  <c:v>0.0210681292532002</c:v>
                </c:pt>
                <c:pt idx="187">
                  <c:v>0.0232890770046534</c:v>
                </c:pt>
                <c:pt idx="188">
                  <c:v>0.0255523680180503</c:v>
                </c:pt>
                <c:pt idx="189">
                  <c:v>0.0278417917920616</c:v>
                </c:pt>
                <c:pt idx="190">
                  <c:v>0.0301423348910209</c:v>
                </c:pt>
                <c:pt idx="191">
                  <c:v>0.0324405582486532</c:v>
                </c:pt>
                <c:pt idx="192">
                  <c:v>0.0347250143353514</c:v>
                </c:pt>
                <c:pt idx="193">
                  <c:v>0.0369866384646069</c:v>
                </c:pt>
                <c:pt idx="194">
                  <c:v>0.0392190079107769</c:v>
                </c:pt>
                <c:pt idx="195">
                  <c:v>0.0414184375982207</c:v>
                </c:pt>
                <c:pt idx="196">
                  <c:v>0.0435839325137877</c:v>
                </c:pt>
                <c:pt idx="197">
                  <c:v>0.0457170080012099</c:v>
                </c:pt>
                <c:pt idx="198">
                  <c:v>0.0478213851626887</c:v>
                </c:pt>
                <c:pt idx="199">
                  <c:v>0.0499025818430415</c:v>
                </c:pt>
                <c:pt idx="200">
                  <c:v>0.0519674188089404</c:v>
                </c:pt>
                <c:pt idx="201">
                  <c:v>0.0540234461139029</c:v>
                </c:pt>
                <c:pt idx="202">
                  <c:v>0.0560783082369797</c:v>
                </c:pt>
                <c:pt idx="203">
                  <c:v>0.0581391205368837</c:v>
                </c:pt>
                <c:pt idx="204">
                  <c:v>0.0602119576665336</c:v>
                </c:pt>
                <c:pt idx="205">
                  <c:v>0.0623015077401729</c:v>
                </c:pt>
                <c:pt idx="206">
                  <c:v>0.0644108801113655</c:v>
                </c:pt>
                <c:pt idx="207">
                  <c:v>0.0665415420510224</c:v>
                </c:pt>
                <c:pt idx="208">
                  <c:v>0.06869338153794</c:v>
                </c:pt>
                <c:pt idx="209">
                  <c:v>0.0708648989121645</c:v>
                </c:pt>
                <c:pt idx="210">
                  <c:v>0.0730535196939455</c:v>
                </c:pt>
                <c:pt idx="211">
                  <c:v>0.0752560163157243</c:v>
                </c:pt>
                <c:pt idx="212">
                  <c:v>0.0774690287487358</c:v>
                </c:pt>
                <c:pt idx="213">
                  <c:v>0.0796896608952636</c:v>
                </c:pt>
                <c:pt idx="214">
                  <c:v>0.0819160869079601</c:v>
                </c:pt>
                <c:pt idx="215">
                  <c:v>0.0841480666562517</c:v>
                </c:pt>
                <c:pt idx="216">
                  <c:v>0.086387285817027</c:v>
                </c:pt>
                <c:pt idx="217">
                  <c:v>0.0886374729306983</c:v>
                </c:pt>
                <c:pt idx="218">
                  <c:v>0.0909042798192832</c:v>
                </c:pt>
                <c:pt idx="219">
                  <c:v>0.0931949503197908</c:v>
                </c:pt>
                <c:pt idx="220">
                  <c:v>0.0955177905267202</c:v>
                </c:pt>
                <c:pt idx="221">
                  <c:v>0.0978814841542231</c:v>
                </c:pt>
                <c:pt idx="222">
                  <c:v>0.100294475738943</c:v>
                </c:pt>
                <c:pt idx="223">
                  <c:v>0.102764652268184</c:v>
                </c:pt>
                <c:pt idx="224">
                  <c:v>0.105299266229352</c:v>
                </c:pt>
                <c:pt idx="225">
                  <c:v>0.107904860875839</c:v>
                </c:pt>
                <c:pt idx="226">
                  <c:v>0.110587008894172</c:v>
                </c:pt>
                <c:pt idx="227">
                  <c:v>0.113349840031256</c:v>
                </c:pt>
                <c:pt idx="228">
                  <c:v>0.116195532778786</c:v>
                </c:pt>
                <c:pt idx="229">
                  <c:v>0.119123988175287</c:v>
                </c:pt>
                <c:pt idx="230">
                  <c:v>0.122132772731659</c:v>
                </c:pt>
                <c:pt idx="231">
                  <c:v>0.125217265608241</c:v>
                </c:pt>
                <c:pt idx="232">
                  <c:v>0.128370819153055</c:v>
                </c:pt>
                <c:pt idx="233">
                  <c:v>0.131584682595846</c:v>
                </c:pt>
                <c:pt idx="234">
                  <c:v>0.134847508004042</c:v>
                </c:pt>
                <c:pt idx="235">
                  <c:v>0.138144459516264</c:v>
                </c:pt>
                <c:pt idx="236">
                  <c:v>0.141456155798098</c:v>
                </c:pt>
                <c:pt idx="237">
                  <c:v>0.14475765718019</c:v>
                </c:pt>
                <c:pt idx="238">
                  <c:v>0.148017437649716</c:v>
                </c:pt>
                <c:pt idx="239">
                  <c:v>0.151196115371758</c:v>
                </c:pt>
                <c:pt idx="240">
                  <c:v>0.154244988187021</c:v>
                </c:pt>
                <c:pt idx="241">
                  <c:v>0.157104950538947</c:v>
                </c:pt>
                <c:pt idx="242">
                  <c:v>0.159706578850077</c:v>
                </c:pt>
                <c:pt idx="243">
                  <c:v>0.161971762555487</c:v>
                </c:pt>
                <c:pt idx="244">
                  <c:v>0.163816630267599</c:v>
                </c:pt>
                <c:pt idx="245">
                  <c:v>0.165155265501974</c:v>
                </c:pt>
                <c:pt idx="246">
                  <c:v>0.165903834510945</c:v>
                </c:pt>
                <c:pt idx="247">
                  <c:v>0.165984834291505</c:v>
                </c:pt>
                <c:pt idx="248">
                  <c:v>0.165331051563816</c:v>
                </c:pt>
                <c:pt idx="249">
                  <c:v>0.163888794871469</c:v>
                </c:pt>
                <c:pt idx="250">
                  <c:v>0.161620200312096</c:v>
                </c:pt>
                <c:pt idx="251">
                  <c:v>0.158504681668112</c:v>
                </c:pt>
                <c:pt idx="252">
                  <c:v>0.154539713027124</c:v>
                </c:pt>
                <c:pt idx="253">
                  <c:v>0.149741132299956</c:v>
                </c:pt>
                <c:pt idx="254">
                  <c:v>0.144143044446984</c:v>
                </c:pt>
                <c:pt idx="255">
                  <c:v>0.137797213377532</c:v>
                </c:pt>
                <c:pt idx="256">
                  <c:v>0.130771719914492</c:v>
                </c:pt>
                <c:pt idx="257">
                  <c:v>0.123148752140501</c:v>
                </c:pt>
                <c:pt idx="258">
                  <c:v>0.115021574471116</c:v>
                </c:pt>
                <c:pt idx="259">
                  <c:v>0.10649081767667</c:v>
                </c:pt>
                <c:pt idx="260">
                  <c:v>0.0976602942392861</c:v>
                </c:pt>
                <c:pt idx="261">
                  <c:v>0.0886327125606835</c:v>
                </c:pt>
                <c:pt idx="262">
                  <c:v>0.0795058633978036</c:v>
                </c:pt>
                <c:pt idx="263">
                  <c:v>0.0703698067219161</c:v>
                </c:pt>
                <c:pt idx="264">
                  <c:v>0.0613052126869045</c:v>
                </c:pt>
                <c:pt idx="265">
                  <c:v>0.0523826134653811</c:v>
                </c:pt>
                <c:pt idx="266">
                  <c:v>0.0436622014359617</c:v>
                </c:pt>
                <c:pt idx="267">
                  <c:v>0.0351939437768579</c:v>
                </c:pt>
                <c:pt idx="268">
                  <c:v>0.0270179667342573</c:v>
                </c:pt>
                <c:pt idx="269">
                  <c:v>0.0191652104054959</c:v>
                </c:pt>
                <c:pt idx="270">
                  <c:v>0.0116582794250643</c:v>
                </c:pt>
                <c:pt idx="271">
                  <c:v>0.0045123681465031</c:v>
                </c:pt>
                <c:pt idx="272">
                  <c:v>-0.0022638080169479</c:v>
                </c:pt>
                <c:pt idx="273">
                  <c:v>-0.00866705122318801</c:v>
                </c:pt>
                <c:pt idx="274">
                  <c:v>-0.0146986395648891</c:v>
                </c:pt>
                <c:pt idx="275">
                  <c:v>-0.0203632176370179</c:v>
                </c:pt>
                <c:pt idx="276">
                  <c:v>-0.0256677037284106</c:v>
                </c:pt>
                <c:pt idx="277">
                  <c:v>-0.0306203172227458</c:v>
                </c:pt>
                <c:pt idx="278">
                  <c:v>-0.03522979749103</c:v>
                </c:pt>
                <c:pt idx="279">
                  <c:v>-0.0395048353512408</c:v>
                </c:pt>
                <c:pt idx="280">
                  <c:v>-0.0434537033916576</c:v>
                </c:pt>
                <c:pt idx="281">
                  <c:v>-0.0470840520916438</c:v>
                </c:pt>
                <c:pt idx="282">
                  <c:v>-0.0504028435896208</c:v>
                </c:pt>
                <c:pt idx="283">
                  <c:v>-0.0534164327432264</c:v>
                </c:pt>
                <c:pt idx="284">
                  <c:v>-0.0561308181802696</c:v>
                </c:pt>
                <c:pt idx="285">
                  <c:v>-0.0585520468860302</c:v>
                </c:pt>
                <c:pt idx="286">
                  <c:v>-0.0606867215183037</c:v>
                </c:pt>
                <c:pt idx="287">
                  <c:v>-0.0625425555632788</c:v>
                </c:pt>
                <c:pt idx="288">
                  <c:v>-0.0641289295374109</c:v>
                </c:pt>
                <c:pt idx="289">
                  <c:v>-0.0654574196816925</c:v>
                </c:pt>
                <c:pt idx="290">
                  <c:v>-0.0665422975096136</c:v>
                </c:pt>
                <c:pt idx="291">
                  <c:v>-0.0674010192315932</c:v>
                </c:pt>
                <c:pt idx="292">
                  <c:v>-0.0680547149323475</c:v>
                </c:pt>
                <c:pt idx="293">
                  <c:v>-0.0685286317543883</c:v>
                </c:pt>
                <c:pt idx="294">
                  <c:v>-0.0688524171465898</c:v>
                </c:pt>
                <c:pt idx="295">
                  <c:v>-0.0690601116293202</c:v>
                </c:pt>
                <c:pt idx="296">
                  <c:v>-0.0691897633842524</c:v>
                </c:pt>
                <c:pt idx="297">
                  <c:v>-0.0692826498391169</c:v>
                </c:pt>
                <c:pt idx="298">
                  <c:v>-0.069382181620754</c:v>
                </c:pt>
                <c:pt idx="299">
                  <c:v>-0.0695326322825315</c:v>
                </c:pt>
                <c:pt idx="300">
                  <c:v>-0.069777835748313</c:v>
                </c:pt>
                <c:pt idx="301">
                  <c:v>-0.070159935028092</c:v>
                </c:pt>
                <c:pt idx="302">
                  <c:v>-0.0707182229506748</c:v>
                </c:pt>
                <c:pt idx="303">
                  <c:v>-0.071488142853415</c:v>
                </c:pt>
                <c:pt idx="304">
                  <c:v>-0.0725005263652973</c:v>
                </c:pt>
                <c:pt idx="305">
                  <c:v>-0.0737810526552596</c:v>
                </c:pt>
                <c:pt idx="306">
                  <c:v>-0.0753498362574493</c:v>
                </c:pt>
                <c:pt idx="307">
                  <c:v>-0.0772210797353245</c:v>
                </c:pt>
                <c:pt idx="308">
                  <c:v>-0.0794027959697748</c:v>
                </c:pt>
                <c:pt idx="309">
                  <c:v>-0.0818966520815222</c:v>
                </c:pt>
                <c:pt idx="310">
                  <c:v>-0.0846979950812468</c:v>
                </c:pt>
                <c:pt idx="311">
                  <c:v>-0.0877960985514217</c:v>
                </c:pt>
                <c:pt idx="312">
                  <c:v>-0.0911746374509474</c:v>
                </c:pt>
                <c:pt idx="313">
                  <c:v>-0.0948123561821477</c:v>
                </c:pt>
                <c:pt idx="314">
                  <c:v>-0.0986838666748756</c:v>
                </c:pt>
                <c:pt idx="315">
                  <c:v>-0.102760512025356</c:v>
                </c:pt>
                <c:pt idx="316">
                  <c:v>-0.10701123982164</c:v>
                </c:pt>
                <c:pt idx="317">
                  <c:v>-0.111403442344533</c:v>
                </c:pt>
                <c:pt idx="318">
                  <c:v>-0.115903740810876</c:v>
                </c:pt>
                <c:pt idx="319">
                  <c:v>-0.120478714138118</c:v>
                </c:pt>
                <c:pt idx="320">
                  <c:v>-0.125095591888688</c:v>
                </c:pt>
                <c:pt idx="321">
                  <c:v>-0.129722928457258</c:v>
                </c:pt>
                <c:pt idx="322">
                  <c:v>-0.13433124343967</c:v>
                </c:pt>
                <c:pt idx="323">
                  <c:v>-0.138893580809729</c:v>
                </c:pt>
                <c:pt idx="324">
                  <c:v>-0.143385943110272</c:v>
                </c:pt>
                <c:pt idx="325">
                  <c:v>-0.147787588512429</c:v>
                </c:pt>
                <c:pt idx="326">
                  <c:v>-0.152081204742259</c:v>
                </c:pt>
                <c:pt idx="327">
                  <c:v>-0.156252986264745</c:v>
                </c:pt>
                <c:pt idx="328">
                  <c:v>-0.16029264538848</c:v>
                </c:pt>
                <c:pt idx="329">
                  <c:v>-0.164193372866136</c:v>
                </c:pt>
                <c:pt idx="330">
                  <c:v>-0.167951734125758</c:v>
                </c:pt>
                <c:pt idx="331">
                  <c:v>-0.171567479046646</c:v>
                </c:pt>
                <c:pt idx="332">
                  <c:v>-0.175043262167856</c:v>
                </c:pt>
                <c:pt idx="333">
                  <c:v>-0.178384285017401</c:v>
                </c:pt>
                <c:pt idx="334">
                  <c:v>-0.181597874181407</c:v>
                </c:pt>
                <c:pt idx="335">
                  <c:v>-0.184693016616021</c:v>
                </c:pt>
                <c:pt idx="336">
                  <c:v>-0.187679887915817</c:v>
                </c:pt>
                <c:pt idx="337">
                  <c:v>-0.190569407466001</c:v>
                </c:pt>
                <c:pt idx="338">
                  <c:v>-0.193372833454602</c:v>
                </c:pt>
                <c:pt idx="339">
                  <c:v>-0.196101391148696</c:v>
                </c:pt>
                <c:pt idx="340">
                  <c:v>-0.198765916267573</c:v>
                </c:pt>
                <c:pt idx="341">
                  <c:v>-0.201376488158425</c:v>
                </c:pt>
                <c:pt idx="342">
                  <c:v>-0.203942047289045</c:v>
                </c:pt>
                <c:pt idx="343">
                  <c:v>-0.206470050877927</c:v>
                </c:pt>
                <c:pt idx="344">
                  <c:v>-0.208966256851226</c:v>
                </c:pt>
                <c:pt idx="345">
                  <c:v>-0.211434678633676</c:v>
                </c:pt>
                <c:pt idx="346">
                  <c:v>-0.213877666699629</c:v>
                </c:pt>
                <c:pt idx="347">
                  <c:v>-0.216296030997311</c:v>
                </c:pt>
                <c:pt idx="348">
                  <c:v>-0.218689142623002</c:v>
                </c:pt>
                <c:pt idx="349">
                  <c:v>-0.221055006440216</c:v>
                </c:pt>
                <c:pt idx="350">
                  <c:v>-0.223390332649771</c:v>
                </c:pt>
                <c:pt idx="351">
                  <c:v>-0.22569063673883</c:v>
                </c:pt>
                <c:pt idx="352">
                  <c:v>-0.227950375969018</c:v>
                </c:pt>
                <c:pt idx="353">
                  <c:v>-0.230163115125237</c:v>
                </c:pt>
                <c:pt idx="354">
                  <c:v>-0.232321725719793</c:v>
                </c:pt>
                <c:pt idx="355">
                  <c:v>-0.234418640450162</c:v>
                </c:pt>
                <c:pt idx="356">
                  <c:v>-0.236446167496479</c:v>
                </c:pt>
                <c:pt idx="357">
                  <c:v>-0.23839682591028</c:v>
                </c:pt>
                <c:pt idx="358">
                  <c:v>-0.240263645045437</c:v>
                </c:pt>
                <c:pt idx="359">
                  <c:v>-0.24204039180326</c:v>
                </c:pt>
                <c:pt idx="360">
                  <c:v>-0.243721719540929</c:v>
                </c:pt>
                <c:pt idx="361">
                  <c:v>-0.245303250793717</c:v>
                </c:pt>
                <c:pt idx="362">
                  <c:v>-0.24678161004796</c:v>
                </c:pt>
                <c:pt idx="363">
                  <c:v>-0.248154419728395</c:v>
                </c:pt>
                <c:pt idx="364">
                  <c:v>-0.249420270300656</c:v>
                </c:pt>
                <c:pt idx="365">
                  <c:v>-0.250578671998084</c:v>
                </c:pt>
                <c:pt idx="366">
                  <c:v>-0.25162999169319</c:v>
                </c:pt>
                <c:pt idx="367">
                  <c:v>-0.252575378543155</c:v>
                </c:pt>
                <c:pt idx="368">
                  <c:v>-0.253416681695571</c:v>
                </c:pt>
                <c:pt idx="369">
                  <c:v>-0.25415635804635</c:v>
                </c:pt>
                <c:pt idx="370">
                  <c:v>-0.254797364271702</c:v>
                </c:pt>
                <c:pt idx="371">
                  <c:v>-0.255343034216368</c:v>
                </c:pt>
                <c:pt idx="372">
                  <c:v>-0.255796957600401</c:v>
                </c:pt>
                <c:pt idx="373">
                  <c:v>-0.256162884617231</c:v>
                </c:pt>
                <c:pt idx="374">
                  <c:v>-0.256444671765112</c:v>
                </c:pt>
                <c:pt idx="375">
                  <c:v>-0.256646263357956</c:v>
                </c:pt>
                <c:pt idx="376">
                  <c:v>-0.256771691728843</c:v>
                </c:pt>
                <c:pt idx="377">
                  <c:v>-0.256825081633483</c:v>
                </c:pt>
                <c:pt idx="378">
                  <c:v>-0.256810647458915</c:v>
                </c:pt>
                <c:pt idx="379">
                  <c:v>-0.256732675817176</c:v>
                </c:pt>
                <c:pt idx="380">
                  <c:v>-0.256595493438141</c:v>
                </c:pt>
                <c:pt idx="381">
                  <c:v>-0.256403422564953</c:v>
                </c:pt>
                <c:pt idx="382">
                  <c:v>-0.256160722150217</c:v>
                </c:pt>
                <c:pt idx="383">
                  <c:v>-0.255871511986832</c:v>
                </c:pt>
                <c:pt idx="384">
                  <c:v>-0.255539685516664</c:v>
                </c:pt>
                <c:pt idx="385">
                  <c:v>-0.25516882648662</c:v>
                </c:pt>
                <c:pt idx="386">
                  <c:v>-0.254762140959443</c:v>
                </c:pt>
                <c:pt idx="387">
                  <c:v>-0.254322406005872</c:v>
                </c:pt>
                <c:pt idx="388">
                  <c:v>-0.253851932774278</c:v>
                </c:pt>
                <c:pt idx="389">
                  <c:v>-0.253352546497657</c:v>
                </c:pt>
                <c:pt idx="390">
                  <c:v>-0.252825592985264</c:v>
                </c:pt>
                <c:pt idx="391">
                  <c:v>-0.252271979185172</c:v>
                </c:pt>
                <c:pt idx="392">
                  <c:v>-0.25169224336925</c:v>
                </c:pt>
                <c:pt idx="393">
                  <c:v>-0.251086638433113</c:v>
                </c:pt>
                <c:pt idx="394">
                  <c:v>-0.250455207033624</c:v>
                </c:pt>
                <c:pt idx="395">
                  <c:v>-0.249797833843728</c:v>
                </c:pt>
                <c:pt idx="396">
                  <c:v>-0.249114274817611</c:v>
                </c:pt>
                <c:pt idx="397">
                  <c:v>-0.248404172646465</c:v>
                </c:pt>
                <c:pt idx="398">
                  <c:v>-0.24766706410186</c:v>
                </c:pt>
                <c:pt idx="399">
                  <c:v>-0.246902378003428</c:v>
                </c:pt>
                <c:pt idx="400">
                  <c:v>-0.246109424440313</c:v>
                </c:pt>
                <c:pt idx="401">
                  <c:v>-0.245287383424621</c:v>
                </c:pt>
                <c:pt idx="402">
                  <c:v>-0.244435301647028</c:v>
                </c:pt>
                <c:pt idx="403">
                  <c:v>-0.243552098894567</c:v>
                </c:pt>
                <c:pt idx="404">
                  <c:v>-0.242636584549162</c:v>
                </c:pt>
                <c:pt idx="405">
                  <c:v>-0.241687492996954</c:v>
                </c:pt>
                <c:pt idx="406">
                  <c:v>-0.240703549639633</c:v>
                </c:pt>
                <c:pt idx="407">
                  <c:v>-0.239683569550503</c:v>
                </c:pt>
                <c:pt idx="408">
                  <c:v>-0.238626579995759</c:v>
                </c:pt>
                <c:pt idx="409">
                  <c:v>-0.237531952407092</c:v>
                </c:pt>
                <c:pt idx="410">
                  <c:v>-0.236399526259812</c:v>
                </c:pt>
                <c:pt idx="411">
                  <c:v>-0.235229707037981</c:v>
                </c:pt>
                <c:pt idx="412">
                  <c:v>-0.234023522247919</c:v>
                </c:pt>
                <c:pt idx="413">
                  <c:v>-0.232782622821579</c:v>
                </c:pt>
                <c:pt idx="414">
                  <c:v>-0.231509226911104</c:v>
                </c:pt>
                <c:pt idx="415">
                  <c:v>-0.230206016268851</c:v>
                </c:pt>
                <c:pt idx="416">
                  <c:v>-0.228876003238472</c:v>
                </c:pt>
                <c:pt idx="417">
                  <c:v>-0.227522386471527</c:v>
                </c:pt>
                <c:pt idx="418">
                  <c:v>-0.226148407022699</c:v>
                </c:pt>
                <c:pt idx="419">
                  <c:v>-0.224757208594029</c:v>
                </c:pt>
                <c:pt idx="420">
                  <c:v>-0.223351703677201</c:v>
                </c:pt>
                <c:pt idx="421">
                  <c:v>-0.221934449294545</c:v>
                </c:pt>
                <c:pt idx="422">
                  <c:v>-0.220507537022928</c:v>
                </c:pt>
                <c:pt idx="423">
                  <c:v>-0.21907250288059</c:v>
                </c:pt>
                <c:pt idx="424">
                  <c:v>-0.217630264712389</c:v>
                </c:pt>
                <c:pt idx="425">
                  <c:v>-0.216181096527596</c:v>
                </c:pt>
                <c:pt idx="426">
                  <c:v>-0.214724646819111</c:v>
                </c:pt>
                <c:pt idx="427">
                  <c:v>-0.213259998901617</c:v>
                </c:pt>
                <c:pt idx="428">
                  <c:v>-0.211785760407891</c:v>
                </c:pt>
                <c:pt idx="429">
                  <c:v>-0.210300162979157</c:v>
                </c:pt>
                <c:pt idx="430">
                  <c:v>-0.208801155884787</c:v>
                </c:pt>
                <c:pt idx="431">
                  <c:v>-0.207286486680048</c:v>
                </c:pt>
                <c:pt idx="432">
                  <c:v>-0.205753769891442</c:v>
                </c:pt>
                <c:pt idx="433">
                  <c:v>-0.204200549098938</c:v>
                </c:pt>
                <c:pt idx="434">
                  <c:v>-0.202624361198172</c:v>
                </c:pt>
                <c:pt idx="435">
                  <c:v>-0.201022809117265</c:v>
                </c:pt>
                <c:pt idx="436">
                  <c:v>-0.199393639454735</c:v>
                </c:pt>
                <c:pt idx="437">
                  <c:v>-0.197734814916207</c:v>
                </c:pt>
                <c:pt idx="438">
                  <c:v>-0.196044574607315</c:v>
                </c:pt>
                <c:pt idx="439">
                  <c:v>-0.194321482574835</c:v>
                </c:pt>
                <c:pt idx="440">
                  <c:v>-0.192564468980601</c:v>
                </c:pt>
                <c:pt idx="441">
                  <c:v>-0.190772867732659</c:v>
                </c:pt>
                <c:pt idx="442">
                  <c:v>-0.188946452468387</c:v>
                </c:pt>
                <c:pt idx="443">
                  <c:v>-0.187085472534481</c:v>
                </c:pt>
                <c:pt idx="444">
                  <c:v>-0.185190688469108</c:v>
                </c:pt>
                <c:pt idx="445">
                  <c:v>-0.183263396436657</c:v>
                </c:pt>
                <c:pt idx="446">
                  <c:v>-0.181305423631888</c:v>
                </c:pt>
                <c:pt idx="447">
                  <c:v>-0.179319088324242</c:v>
                </c:pt>
                <c:pt idx="448">
                  <c:v>-0.177307138478452</c:v>
                </c:pt>
                <c:pt idx="449">
                  <c:v>-0.175272688094553</c:v>
                </c:pt>
                <c:pt idx="450">
                  <c:v>-0.173219159129821</c:v>
                </c:pt>
                <c:pt idx="451">
                  <c:v>-0.171150221651016</c:v>
                </c:pt>
                <c:pt idx="452">
                  <c:v>-0.169069714558277</c:v>
                </c:pt>
                <c:pt idx="453">
                  <c:v>-0.166981531352796</c:v>
                </c:pt>
                <c:pt idx="454">
                  <c:v>-0.164889468759105</c:v>
                </c:pt>
                <c:pt idx="455">
                  <c:v>-0.16279704989777</c:v>
                </c:pt>
                <c:pt idx="456">
                  <c:v>-0.160707342144935</c:v>
                </c:pt>
                <c:pt idx="457">
                  <c:v>-0.158622790942647</c:v>
                </c:pt>
                <c:pt idx="458">
                  <c:v>-0.156545086143958</c:v>
                </c:pt>
                <c:pt idx="459">
                  <c:v>-0.154475072899859</c:v>
                </c:pt>
                <c:pt idx="460">
                  <c:v>-0.152412714535728</c:v>
                </c:pt>
                <c:pt idx="461">
                  <c:v>-0.150357105963598</c:v>
                </c:pt>
                <c:pt idx="462">
                  <c:v>-0.14830652683608</c:v>
                </c:pt>
                <c:pt idx="463">
                  <c:v>-0.146258522314506</c:v>
                </c:pt>
                <c:pt idx="464">
                  <c:v>-0.144210005056029</c:v>
                </c:pt>
                <c:pt idx="465">
                  <c:v>-0.142157375937569</c:v>
                </c:pt>
                <c:pt idx="466">
                  <c:v>-0.140096660074335</c:v>
                </c:pt>
                <c:pt idx="467">
                  <c:v>-0.138023653266745</c:v>
                </c:pt>
                <c:pt idx="468">
                  <c:v>-0.13593407434256</c:v>
                </c:pt>
                <c:pt idx="469">
                  <c:v>-0.133823718444321</c:v>
                </c:pt>
                <c:pt idx="470">
                  <c:v>-0.13168860392919</c:v>
                </c:pt>
                <c:pt idx="471">
                  <c:v>-0.129525102822405</c:v>
                </c:pt>
                <c:pt idx="472">
                  <c:v>-0.127330043815165</c:v>
                </c:pt>
                <c:pt idx="473">
                  <c:v>-0.125100781489809</c:v>
                </c:pt>
                <c:pt idx="474">
                  <c:v>-0.122835235870813</c:v>
                </c:pt>
                <c:pt idx="475">
                  <c:v>-0.120531913051201</c:v>
                </c:pt>
                <c:pt idx="476">
                  <c:v>-0.118189914125844</c:v>
                </c:pt>
                <c:pt idx="477">
                  <c:v>-0.115808932666688</c:v>
                </c:pt>
                <c:pt idx="478">
                  <c:v>-0.113389238166324</c:v>
                </c:pt>
                <c:pt idx="479">
                  <c:v>-0.110931642416842</c:v>
                </c:pt>
                <c:pt idx="480">
                  <c:v>-0.108437445580815</c:v>
                </c:pt>
                <c:pt idx="481">
                  <c:v>-0.105908362977095</c:v>
                </c:pt>
                <c:pt idx="482">
                  <c:v>-0.103346441010997</c:v>
                </c:pt>
                <c:pt idx="483">
                  <c:v>-0.100753973064593</c:v>
                </c:pt>
                <c:pt idx="484">
                  <c:v>-0.0981334234123752</c:v>
                </c:pt>
                <c:pt idx="485">
                  <c:v>-0.0954873644489382</c:v>
                </c:pt>
                <c:pt idx="486">
                  <c:v>-0.0928184295455996</c:v>
                </c:pt>
                <c:pt idx="487">
                  <c:v>-0.0901292782498869</c:v>
                </c:pt>
                <c:pt idx="488">
                  <c:v>-0.0874225627033002</c:v>
                </c:pt>
                <c:pt idx="489">
                  <c:v>-0.0847008810262116</c:v>
                </c:pt>
                <c:pt idx="490">
                  <c:v>-0.0819667108512444</c:v>
                </c:pt>
                <c:pt idx="491">
                  <c:v>-0.0792223275463007</c:v>
                </c:pt>
                <c:pt idx="492">
                  <c:v>-0.0764697200746737</c:v>
                </c:pt>
                <c:pt idx="493">
                  <c:v>-0.0737105215816953</c:v>
                </c:pt>
                <c:pt idx="494">
                  <c:v>-0.0709459670742788</c:v>
                </c:pt>
                <c:pt idx="495">
                  <c:v>-0.0681768785516241</c:v>
                </c:pt>
                <c:pt idx="496">
                  <c:v>-0.0654036683054092</c:v>
                </c:pt>
                <c:pt idx="497">
                  <c:v>-0.062626350212257</c:v>
                </c:pt>
                <c:pt idx="498">
                  <c:v>-0.0598445562194599</c:v>
                </c:pt>
                <c:pt idx="499">
                  <c:v>-0.0570575612887178</c:v>
                </c:pt>
                <c:pt idx="500">
                  <c:v>-0.0542643184147145</c:v>
                </c:pt>
                <c:pt idx="501">
                  <c:v>-0.0514635030687094</c:v>
                </c:pt>
                <c:pt idx="502">
                  <c:v>-0.048653568730387</c:v>
                </c:pt>
                <c:pt idx="503">
                  <c:v>-0.0458328154131339</c:v>
                </c:pt>
                <c:pt idx="504">
                  <c:v>-0.0429994662128461</c:v>
                </c:pt>
                <c:pt idx="505">
                  <c:v>-0.0401517425097182</c:v>
                </c:pt>
                <c:pt idx="506">
                  <c:v>-0.0372879331167627</c:v>
                </c:pt>
                <c:pt idx="507">
                  <c:v>-0.0344064559066823</c:v>
                </c:pt>
                <c:pt idx="508">
                  <c:v>-0.0315059090061849</c:v>
                </c:pt>
                <c:pt idx="509">
                  <c:v>-0.0285851105853703</c:v>
                </c:pt>
                <c:pt idx="510">
                  <c:v>-0.0256431299068684</c:v>
                </c:pt>
                <c:pt idx="511">
                  <c:v>-0.0226793113710987</c:v>
                </c:pt>
                <c:pt idx="512">
                  <c:v>-0.0196932890403415</c:v>
                </c:pt>
                <c:pt idx="513">
                  <c:v>-0.0166849878789224</c:v>
                </c:pt>
                <c:pt idx="514">
                  <c:v>-0.0136546110163867</c:v>
                </c:pt>
                <c:pt idx="515">
                  <c:v>-0.0106026139789257</c:v>
                </c:pt>
                <c:pt idx="516">
                  <c:v>-0.00752966644849716</c:v>
                </c:pt>
                <c:pt idx="517">
                  <c:v>-0.00443660393094164</c:v>
                </c:pt>
                <c:pt idx="518">
                  <c:v>-0.0013243754760011</c:v>
                </c:pt>
                <c:pt idx="519">
                  <c:v>0.00180600494084815</c:v>
                </c:pt>
                <c:pt idx="520">
                  <c:v>0.00495349950987096</c:v>
                </c:pt>
                <c:pt idx="521">
                  <c:v>0.00811708069796915</c:v>
                </c:pt>
                <c:pt idx="522">
                  <c:v>0.0112957586135683</c:v>
                </c:pt>
                <c:pt idx="523">
                  <c:v>0.0144886005152854</c:v>
                </c:pt>
                <c:pt idx="524">
                  <c:v>0.0176947422018137</c:v>
                </c:pt>
                <c:pt idx="525">
                  <c:v>0.0209133910415185</c:v>
                </c:pt>
                <c:pt idx="526">
                  <c:v>0.0241438186688489</c:v>
                </c:pt>
                <c:pt idx="527">
                  <c:v>0.0273853417464203</c:v>
                </c:pt>
                <c:pt idx="528">
                  <c:v>0.03063729500976</c:v>
                </c:pt>
                <c:pt idx="529">
                  <c:v>0.0338990077931576</c:v>
                </c:pt>
                <c:pt idx="530">
                  <c:v>0.0371697950843363</c:v>
                </c:pt>
                <c:pt idx="531">
                  <c:v>0.0404489663896623</c:v>
                </c:pt>
                <c:pt idx="532">
                  <c:v>0.0437358468528198</c:v>
                </c:pt>
                <c:pt idx="533">
                  <c:v>0.047029800208472</c:v>
                </c:pt>
                <c:pt idx="534">
                  <c:v>0.0503302439386846</c:v>
                </c:pt>
                <c:pt idx="535">
                  <c:v>0.0536366532934218</c:v>
                </c:pt>
                <c:pt idx="536">
                  <c:v>0.0569485593046674</c:v>
                </c:pt>
                <c:pt idx="537">
                  <c:v>0.0602655504096709</c:v>
                </c:pt>
                <c:pt idx="538">
                  <c:v>0.0635872847813933</c:v>
                </c:pt>
                <c:pt idx="539">
                  <c:v>0.0669135126718297</c:v>
                </c:pt>
                <c:pt idx="540">
                  <c:v>0.070244100779345</c:v>
                </c:pt>
                <c:pt idx="541">
                  <c:v>0.0735790509672336</c:v>
                </c:pt>
                <c:pt idx="542">
                  <c:v>0.0769185108687876</c:v>
                </c:pt>
                <c:pt idx="543">
                  <c:v>0.0802627761326539</c:v>
                </c:pt>
                <c:pt idx="544">
                  <c:v>0.0836122844404323</c:v>
                </c:pt>
                <c:pt idx="545">
                  <c:v>0.0869676022897024</c:v>
                </c:pt>
                <c:pt idx="546">
                  <c:v>0.0903294060354471</c:v>
                </c:pt>
                <c:pt idx="547">
                  <c:v>0.0936984599708661</c:v>
                </c:pt>
                <c:pt idx="548">
                  <c:v>0.0970755943572206</c:v>
                </c:pt>
                <c:pt idx="549">
                  <c:v>0.100461684621803</c:v>
                </c:pt>
                <c:pt idx="550">
                  <c:v>0.103857631824123</c:v>
                </c:pt>
                <c:pt idx="551">
                  <c:v>0.107264339984617</c:v>
                </c:pt>
                <c:pt idx="552">
                  <c:v>0.110682680484545</c:v>
                </c:pt>
                <c:pt idx="553">
                  <c:v>0.114113440509834</c:v>
                </c:pt>
                <c:pt idx="554">
                  <c:v>0.117557267639579</c:v>
                </c:pt>
                <c:pt idx="555">
                  <c:v>0.121014626973958</c:v>
                </c:pt>
                <c:pt idx="556">
                  <c:v>0.124485777367457</c:v>
                </c:pt>
                <c:pt idx="557">
                  <c:v>0.127970762989575</c:v>
                </c:pt>
                <c:pt idx="558">
                  <c:v>0.131469413003668</c:v>
                </c:pt>
                <c:pt idx="559">
                  <c:v>0.134981343117225</c:v>
                </c:pt>
                <c:pt idx="560">
                  <c:v>0.138505956506213</c:v>
                </c:pt>
                <c:pt idx="561">
                  <c:v>0.142042447786486</c:v>
                </c:pt>
                <c:pt idx="562">
                  <c:v>0.145589817704473</c:v>
                </c:pt>
                <c:pt idx="563">
                  <c:v>0.149146902810399</c:v>
                </c:pt>
                <c:pt idx="564">
                  <c:v>0.152712416842929</c:v>
                </c:pt>
                <c:pt idx="565">
                  <c:v>0.156284997240417</c:v>
                </c:pt>
                <c:pt idx="566">
                  <c:v>0.15986325127506</c:v>
                </c:pt>
                <c:pt idx="567">
                  <c:v>0.163445796945485</c:v>
                </c:pt>
                <c:pt idx="568">
                  <c:v>0.167031294899002</c:v>
                </c:pt>
                <c:pt idx="569">
                  <c:v>0.170618471561197</c:v>
                </c:pt>
                <c:pt idx="570">
                  <c:v>0.174206137867494</c:v>
                </c:pt>
                <c:pt idx="571">
                  <c:v>0.177793208972095</c:v>
                </c:pt>
                <c:pt idx="572">
                  <c:v>0.18137872788319</c:v>
                </c:pt>
                <c:pt idx="573">
                  <c:v>0.184961892706309</c:v>
                </c:pt>
                <c:pt idx="574">
                  <c:v>0.188542084889971</c:v>
                </c:pt>
                <c:pt idx="575">
                  <c:v>0.192118894373473</c:v>
                </c:pt>
                <c:pt idx="576">
                  <c:v>0.195692135956133</c:v>
                </c:pt>
                <c:pt idx="577">
                  <c:v>0.199261851372163</c:v>
                </c:pt>
                <c:pt idx="578">
                  <c:v>0.202828296734901</c:v>
                </c:pt>
                <c:pt idx="579">
                  <c:v>0.206391921873615</c:v>
                </c:pt>
                <c:pt idx="580">
                  <c:v>0.209953349595015</c:v>
                </c:pt>
                <c:pt idx="581">
                  <c:v>0.213513358221921</c:v>
                </c:pt>
                <c:pt idx="582">
                  <c:v>0.217072864624397</c:v>
                </c:pt>
                <c:pt idx="583">
                  <c:v>0.220632902222469</c:v>
                </c:pt>
                <c:pt idx="584">
                  <c:v>0.224194588223839</c:v>
                </c:pt>
                <c:pt idx="585">
                  <c:v>0.227759074805384</c:v>
                </c:pt>
                <c:pt idx="586">
                  <c:v>0.23132748576178</c:v>
                </c:pt>
                <c:pt idx="587">
                  <c:v>0.234900852212579</c:v>
                </c:pt>
                <c:pt idx="588">
                  <c:v>0.23848006604918</c:v>
                </c:pt>
                <c:pt idx="589">
                  <c:v>0.242065862722554</c:v>
                </c:pt>
                <c:pt idx="590">
                  <c:v>0.24565882988588</c:v>
                </c:pt>
                <c:pt idx="591">
                  <c:v>0.249259426132927</c:v>
                </c:pt>
                <c:pt idx="592">
                  <c:v>0.252867994986063</c:v>
                </c:pt>
                <c:pt idx="593">
                  <c:v>0.256484770125112</c:v>
                </c:pt>
                <c:pt idx="594">
                  <c:v>0.260109879000599</c:v>
                </c:pt>
                <c:pt idx="595">
                  <c:v>0.263743353739119</c:v>
                </c:pt>
                <c:pt idx="596">
                  <c:v>0.267385147415827</c:v>
                </c:pt>
                <c:pt idx="597">
                  <c:v>0.271035146323812</c:v>
                </c:pt>
                <c:pt idx="598">
                  <c:v>0.274693175999138</c:v>
                </c:pt>
                <c:pt idx="599">
                  <c:v>0.27835900803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6.6063993001864E-007</c:v>
                </c:pt>
                <c:pt idx="150">
                  <c:v>3.34401032281962E-006</c:v>
                </c:pt>
                <c:pt idx="151">
                  <c:v>8.91746378432514E-006</c:v>
                </c:pt>
                <c:pt idx="152">
                  <c:v>1.80174713216719E-005</c:v>
                </c:pt>
                <c:pt idx="153">
                  <c:v>3.22001260740667E-005</c:v>
                </c:pt>
                <c:pt idx="154">
                  <c:v>5.45118602201044E-005</c:v>
                </c:pt>
                <c:pt idx="155">
                  <c:v>8.97795834403548E-005</c:v>
                </c:pt>
                <c:pt idx="156">
                  <c:v>0.000144436501248422</c:v>
                </c:pt>
                <c:pt idx="157">
                  <c:v>0.000226009790539929</c:v>
                </c:pt>
                <c:pt idx="158">
                  <c:v>0.000342494964630822</c:v>
                </c:pt>
                <c:pt idx="159">
                  <c:v>0.000501723128314574</c:v>
                </c:pt>
                <c:pt idx="160">
                  <c:v>0.000710769205490333</c:v>
                </c:pt>
                <c:pt idx="161">
                  <c:v>0.000975516889818286</c:v>
                </c:pt>
                <c:pt idx="162">
                  <c:v>0.00130045260270071</c:v>
                </c:pt>
                <c:pt idx="163">
                  <c:v>0.00168860113294561</c:v>
                </c:pt>
                <c:pt idx="164">
                  <c:v>0.00214147964003772</c:v>
                </c:pt>
                <c:pt idx="165">
                  <c:v>0.00265906529240305</c:v>
                </c:pt>
                <c:pt idx="166">
                  <c:v>0.00323985329573415</c:v>
                </c:pt>
                <c:pt idx="167">
                  <c:v>0.00388099969384755</c:v>
                </c:pt>
                <c:pt idx="168">
                  <c:v>0.00457843620247758</c:v>
                </c:pt>
                <c:pt idx="169">
                  <c:v>0.00532691495794931</c:v>
                </c:pt>
                <c:pt idx="170">
                  <c:v>0.00612008694009803</c:v>
                </c:pt>
                <c:pt idx="171">
                  <c:v>0.00695073012707882</c:v>
                </c:pt>
                <c:pt idx="172">
                  <c:v>0.00781114164253415</c:v>
                </c:pt>
                <c:pt idx="173">
                  <c:v>0.00869360559628377</c:v>
                </c:pt>
                <c:pt idx="174">
                  <c:v>0.00959081773095144</c:v>
                </c:pt>
                <c:pt idx="175">
                  <c:v>0.0104962052063232</c:v>
                </c:pt>
                <c:pt idx="176">
                  <c:v>0.0114041434659918</c:v>
                </c:pt>
                <c:pt idx="177">
                  <c:v>0.0123100798747921</c:v>
                </c:pt>
                <c:pt idx="178">
                  <c:v>0.013210566672602</c:v>
                </c:pt>
                <c:pt idx="179">
                  <c:v>0.0141032293080735</c:v>
                </c:pt>
                <c:pt idx="180">
                  <c:v>0.0149867198946126</c:v>
                </c:pt>
                <c:pt idx="181">
                  <c:v>0.0158606760840593</c:v>
                </c:pt>
                <c:pt idx="182">
                  <c:v>0.0167256601173542</c:v>
                </c:pt>
                <c:pt idx="183">
                  <c:v>0.0175830638059153</c:v>
                </c:pt>
                <c:pt idx="184">
                  <c:v>0.0184350011930281</c:v>
                </c:pt>
                <c:pt idx="185">
                  <c:v>0.0192842087566548</c:v>
                </c:pt>
                <c:pt idx="186">
                  <c:v>0.0201339469550569</c:v>
                </c:pt>
                <c:pt idx="187">
                  <c:v>0.0209878830845694</c:v>
                </c:pt>
                <c:pt idx="188">
                  <c:v>0.0218499527071074</c:v>
                </c:pt>
                <c:pt idx="189">
                  <c:v>0.0227242344416249</c:v>
                </c:pt>
                <c:pt idx="190">
                  <c:v>0.0236148743417269</c:v>
                </c:pt>
                <c:pt idx="191">
                  <c:v>0.0245260467405683</c:v>
                </c:pt>
                <c:pt idx="192">
                  <c:v>0.0254619057924172</c:v>
                </c:pt>
                <c:pt idx="193">
                  <c:v>0.0264265036859176</c:v>
                </c:pt>
                <c:pt idx="194">
                  <c:v>0.0274236892432804</c:v>
                </c:pt>
                <c:pt idx="195">
                  <c:v>0.0284570125666362</c:v>
                </c:pt>
                <c:pt idx="196">
                  <c:v>0.0295296515588557</c:v>
                </c:pt>
                <c:pt idx="197">
                  <c:v>0.0306443654042532</c:v>
                </c:pt>
                <c:pt idx="198">
                  <c:v>0.0318034653178731</c:v>
                </c:pt>
                <c:pt idx="199">
                  <c:v>0.0330087793886563</c:v>
                </c:pt>
                <c:pt idx="200">
                  <c:v>0.0342616030315488</c:v>
                </c:pt>
                <c:pt idx="201">
                  <c:v>0.0355626582073763</c:v>
                </c:pt>
                <c:pt idx="202">
                  <c:v>0.0369120902206494</c:v>
                </c:pt>
                <c:pt idx="203">
                  <c:v>0.0383095032398862</c:v>
                </c:pt>
                <c:pt idx="204">
                  <c:v>0.0397540061702039</c:v>
                </c:pt>
                <c:pt idx="205">
                  <c:v>0.0412442303137481</c:v>
                </c:pt>
                <c:pt idx="206">
                  <c:v>0.042778300963759</c:v>
                </c:pt>
                <c:pt idx="207">
                  <c:v>0.0443538083670091</c:v>
                </c:pt>
                <c:pt idx="208">
                  <c:v>0.0459678736929193</c:v>
                </c:pt>
                <c:pt idx="209">
                  <c:v>0.0476173504988541</c:v>
                </c:pt>
                <c:pt idx="210">
                  <c:v>0.0492990781254051</c:v>
                </c:pt>
                <c:pt idx="211">
                  <c:v>0.0510100484728355</c:v>
                </c:pt>
                <c:pt idx="212">
                  <c:v>0.0527474127024367</c:v>
                </c:pt>
                <c:pt idx="213">
                  <c:v>0.0545083736470008</c:v>
                </c:pt>
                <c:pt idx="214">
                  <c:v>0.0562900734076613</c:v>
                </c:pt>
                <c:pt idx="215">
                  <c:v>0.0580895392795074</c:v>
                </c:pt>
                <c:pt idx="216">
                  <c:v>0.0599036792189987</c:v>
                </c:pt>
                <c:pt idx="217">
                  <c:v>0.0617293025992784</c:v>
                </c:pt>
                <c:pt idx="218">
                  <c:v>0.0635631430881293</c:v>
                </c:pt>
                <c:pt idx="219">
                  <c:v>0.0654018630581374</c:v>
                </c:pt>
                <c:pt idx="220">
                  <c:v>0.0672420490386652</c:v>
                </c:pt>
                <c:pt idx="221">
                  <c:v>0.0690802236952993</c:v>
                </c:pt>
                <c:pt idx="222">
                  <c:v>0.0709128860154989</c:v>
                </c:pt>
                <c:pt idx="223">
                  <c:v>0.0727365795560609</c:v>
                </c:pt>
                <c:pt idx="224">
                  <c:v>0.0745479711038418</c:v>
                </c:pt>
                <c:pt idx="225">
                  <c:v>0.0763439130473527</c:v>
                </c:pt>
                <c:pt idx="226">
                  <c:v>0.0781214858940439</c:v>
                </c:pt>
                <c:pt idx="227">
                  <c:v>0.0798780399132805</c:v>
                </c:pt>
                <c:pt idx="228">
                  <c:v>0.0816112545857113</c:v>
                </c:pt>
                <c:pt idx="229">
                  <c:v>0.0833192207893426</c:v>
                </c:pt>
                <c:pt idx="230">
                  <c:v>0.0850005320563081</c:v>
                </c:pt>
                <c:pt idx="231">
                  <c:v>0.0866543583849647</c:v>
                </c:pt>
                <c:pt idx="232">
                  <c:v>0.088280477559662</c:v>
                </c:pt>
                <c:pt idx="233">
                  <c:v>0.0898792542033636</c:v>
                </c:pt>
                <c:pt idx="234">
                  <c:v>0.0914515749953813</c:v>
                </c:pt>
                <c:pt idx="235">
                  <c:v>0.0929987608349757</c:v>
                </c:pt>
                <c:pt idx="236">
                  <c:v>0.0945224791929191</c:v>
                </c:pt>
                <c:pt idx="237">
                  <c:v>0.0960246670688372</c:v>
                </c:pt>
                <c:pt idx="238">
                  <c:v>0.0975074467364745</c:v>
                </c:pt>
                <c:pt idx="239">
                  <c:v>0.0989729742986479</c:v>
                </c:pt>
                <c:pt idx="240">
                  <c:v>0.100423105490618</c:v>
                </c:pt>
                <c:pt idx="241">
                  <c:v>0.101858704163505</c:v>
                </c:pt>
                <c:pt idx="242">
                  <c:v>0.10327842785665</c:v>
                </c:pt>
                <c:pt idx="243">
                  <c:v>0.104676990954081</c:v>
                </c:pt>
                <c:pt idx="244">
                  <c:v>0.106043130537358</c:v>
                </c:pt>
                <c:pt idx="245">
                  <c:v>0.107357563861479</c:v>
                </c:pt>
                <c:pt idx="246">
                  <c:v>0.108591128640481</c:v>
                </c:pt>
                <c:pt idx="247">
                  <c:v>0.109703286829618</c:v>
                </c:pt>
                <c:pt idx="248">
                  <c:v>0.110641383369381</c:v>
                </c:pt>
                <c:pt idx="249">
                  <c:v>0.11134120779808</c:v>
                </c:pt>
                <c:pt idx="250">
                  <c:v>0.111729127456008</c:v>
                </c:pt>
                <c:pt idx="251">
                  <c:v>0.111725469181685</c:v>
                </c:pt>
                <c:pt idx="252">
                  <c:v>0.111248494593417</c:v>
                </c:pt>
                <c:pt idx="253">
                  <c:v>0.110218504131992</c:v>
                </c:pt>
                <c:pt idx="254">
                  <c:v>0.108561907860265</c:v>
                </c:pt>
                <c:pt idx="255">
                  <c:v>0.106215086196651</c:v>
                </c:pt>
                <c:pt idx="256">
                  <c:v>0.103127660057461</c:v>
                </c:pt>
                <c:pt idx="257">
                  <c:v>0.0992647549784723</c:v>
                </c:pt>
                <c:pt idx="258">
                  <c:v>0.0946081260406065</c:v>
                </c:pt>
                <c:pt idx="259">
                  <c:v>0.089156423509472</c:v>
                </c:pt>
                <c:pt idx="260">
                  <c:v>0.0829250429064982</c:v>
                </c:pt>
                <c:pt idx="261">
                  <c:v>0.0759457981573499</c:v>
                </c:pt>
                <c:pt idx="262">
                  <c:v>0.0682663037030532</c:v>
                </c:pt>
                <c:pt idx="263">
                  <c:v>0.0599487105575475</c:v>
                </c:pt>
                <c:pt idx="264">
                  <c:v>0.051067509869289</c:v>
                </c:pt>
                <c:pt idx="265">
                  <c:v>0.0417064541759458</c:v>
                </c:pt>
                <c:pt idx="266">
                  <c:v>0.0319549362145321</c:v>
                </c:pt>
                <c:pt idx="267">
                  <c:v>0.0219042355285656</c:v>
                </c:pt>
                <c:pt idx="268">
                  <c:v>0.0116439816860482</c:v>
                </c:pt>
                <c:pt idx="269">
                  <c:v>0.00125908533134462</c:v>
                </c:pt>
                <c:pt idx="270">
                  <c:v>-0.00917271264156487</c:v>
                </c:pt>
                <c:pt idx="271">
                  <c:v>-0.0195826215068872</c:v>
                </c:pt>
                <c:pt idx="272">
                  <c:v>-0.0299119411724512</c:v>
                </c:pt>
                <c:pt idx="273">
                  <c:v>-0.0401126330573067</c:v>
                </c:pt>
                <c:pt idx="274">
                  <c:v>-0.0501474009961867</c:v>
                </c:pt>
                <c:pt idx="275">
                  <c:v>-0.0599893744922172</c:v>
                </c:pt>
                <c:pt idx="276">
                  <c:v>-0.0696214941824573</c:v>
                </c:pt>
                <c:pt idx="277">
                  <c:v>-0.0790356746119358</c:v>
                </c:pt>
                <c:pt idx="278">
                  <c:v>-0.0882317727157985</c:v>
                </c:pt>
                <c:pt idx="279">
                  <c:v>-0.0972163639233202</c:v>
                </c:pt>
                <c:pt idx="280">
                  <c:v>-0.106001356423548</c:v>
                </c:pt>
                <c:pt idx="281">
                  <c:v>-0.114602544685261</c:v>
                </c:pt>
                <c:pt idx="282">
                  <c:v>-0.123038245137443</c:v>
                </c:pt>
                <c:pt idx="283">
                  <c:v>-0.131328118980323</c:v>
                </c:pt>
                <c:pt idx="284">
                  <c:v>-0.13949220073307</c:v>
                </c:pt>
                <c:pt idx="285">
                  <c:v>-0.147550095143544</c:v>
                </c:pt>
                <c:pt idx="286">
                  <c:v>-0.155520321350642</c:v>
                </c:pt>
                <c:pt idx="287">
                  <c:v>-0.163419825823822</c:v>
                </c:pt>
                <c:pt idx="288">
                  <c:v>-0.171263690502678</c:v>
                </c:pt>
                <c:pt idx="289">
                  <c:v>-0.179065027399408</c:v>
                </c:pt>
                <c:pt idx="290">
                  <c:v>-0.186835015068432</c:v>
                </c:pt>
                <c:pt idx="291">
                  <c:v>-0.194583031464865</c:v>
                </c:pt>
                <c:pt idx="292">
                  <c:v>-0.202316865101339</c:v>
                </c:pt>
                <c:pt idx="293">
                  <c:v>-0.210042997638896</c:v>
                </c:pt>
                <c:pt idx="294">
                  <c:v>-0.217766935167397</c:v>
                </c:pt>
                <c:pt idx="295">
                  <c:v>-0.225493562479058</c:v>
                </c:pt>
                <c:pt idx="296">
                  <c:v>-0.233227520300733</c:v>
                </c:pt>
                <c:pt idx="297">
                  <c:v>-0.240973621076107</c:v>
                </c:pt>
                <c:pt idx="298">
                  <c:v>-0.248737301688912</c:v>
                </c:pt>
                <c:pt idx="299">
                  <c:v>-0.256525090992581</c:v>
                </c:pt>
                <c:pt idx="300">
                  <c:v>-0.264345062970445</c:v>
                </c:pt>
                <c:pt idx="301">
                  <c:v>-0.272207233508813</c:v>
                </c:pt>
                <c:pt idx="302">
                  <c:v>-0.280123844069986</c:v>
                </c:pt>
                <c:pt idx="303">
                  <c:v>-0.288109487219248</c:v>
                </c:pt>
                <c:pt idx="304">
                  <c:v>-0.296181066864892</c:v>
                </c:pt>
                <c:pt idx="305">
                  <c:v>-0.304357612048945</c:v>
                </c:pt>
                <c:pt idx="306">
                  <c:v>-0.312659949385676</c:v>
                </c:pt>
                <c:pt idx="307">
                  <c:v>-0.32111022128142</c:v>
                </c:pt>
                <c:pt idx="308">
                  <c:v>-0.329731259388149</c:v>
                </c:pt>
                <c:pt idx="309">
                  <c:v>-0.33854585505076</c:v>
                </c:pt>
                <c:pt idx="310">
                  <c:v>-0.347575965579262</c:v>
                </c:pt>
                <c:pt idx="311">
                  <c:v>-0.356841876934237</c:v>
                </c:pt>
                <c:pt idx="312">
                  <c:v>-0.366361353971024</c:v>
                </c:pt>
                <c:pt idx="313">
                  <c:v>-0.376148839304173</c:v>
                </c:pt>
                <c:pt idx="314">
                  <c:v>-0.386214760047555</c:v>
                </c:pt>
                <c:pt idx="315">
                  <c:v>-0.396564969461092</c:v>
                </c:pt>
                <c:pt idx="316">
                  <c:v>-0.407200337409498</c:v>
                </c:pt>
                <c:pt idx="317">
                  <c:v>-0.418116515466572</c:v>
                </c:pt>
                <c:pt idx="318">
                  <c:v>-0.429303907636223</c:v>
                </c:pt>
                <c:pt idx="319">
                  <c:v>-0.440747866471677</c:v>
                </c:pt>
                <c:pt idx="320">
                  <c:v>-0.452429118190923</c:v>
                </c:pt>
                <c:pt idx="321">
                  <c:v>-0.464324401738195</c:v>
                </c:pt>
                <c:pt idx="322">
                  <c:v>-0.476407280437963</c:v>
                </c:pt>
                <c:pt idx="323">
                  <c:v>-0.488649055191216</c:v>
                </c:pt>
                <c:pt idx="324">
                  <c:v>-0.501019694486137</c:v>
                </c:pt>
                <c:pt idx="325">
                  <c:v>-0.513488715757312</c:v>
                </c:pt>
                <c:pt idx="326">
                  <c:v>-0.526025988451644</c:v>
                </c:pt>
                <c:pt idx="327">
                  <c:v>-0.538602449311895</c:v>
                </c:pt>
                <c:pt idx="328">
                  <c:v>-0.551190722261845</c:v>
                </c:pt>
                <c:pt idx="329">
                  <c:v>-0.563765630208778</c:v>
                </c:pt>
                <c:pt idx="330">
                  <c:v>-0.576304574354354</c:v>
                </c:pt>
                <c:pt idx="331">
                  <c:v>-0.588787756088319</c:v>
                </c:pt>
                <c:pt idx="332">
                  <c:v>-0.601198248509768</c:v>
                </c:pt>
                <c:pt idx="333">
                  <c:v>-0.6135219605704</c:v>
                </c:pt>
                <c:pt idx="334">
                  <c:v>-0.625747538339999</c:v>
                </c:pt>
                <c:pt idx="335">
                  <c:v>-0.637866222014398</c:v>
                </c:pt>
                <c:pt idx="336">
                  <c:v>-0.649871650222477</c:v>
                </c:pt>
                <c:pt idx="337">
                  <c:v>-0.661759600238176</c:v>
                </c:pt>
                <c:pt idx="338">
                  <c:v>-0.673527680065679</c:v>
                </c:pt>
                <c:pt idx="339">
                  <c:v>-0.685175013629543</c:v>
                </c:pt>
                <c:pt idx="340">
                  <c:v>-0.696701956120042</c:v>
                </c:pt>
                <c:pt idx="341">
                  <c:v>-0.708109852537105</c:v>
                </c:pt>
                <c:pt idx="342">
                  <c:v>-0.719400829192645</c:v>
                </c:pt>
                <c:pt idx="343">
                  <c:v>-0.730577597700256</c:v>
                </c:pt>
                <c:pt idx="344">
                  <c:v>-0.741643258209994</c:v>
                </c:pt>
                <c:pt idx="345">
                  <c:v>-0.752601104896691</c:v>
                </c:pt>
                <c:pt idx="346">
                  <c:v>-0.763454446518179</c:v>
                </c:pt>
                <c:pt idx="347">
                  <c:v>-0.774206452892378</c:v>
                </c:pt>
                <c:pt idx="348">
                  <c:v>-0.784860026100631</c:v>
                </c:pt>
                <c:pt idx="349">
                  <c:v>-0.795417683655873</c:v>
                </c:pt>
                <c:pt idx="350">
                  <c:v>-0.805881451295024</c:v>
                </c:pt>
                <c:pt idx="351">
                  <c:v>-0.816252786143369</c:v>
                </c:pt>
                <c:pt idx="352">
                  <c:v>-0.826532545335372</c:v>
                </c:pt>
                <c:pt idx="353">
                  <c:v>-0.836720984715708</c:v>
                </c:pt>
                <c:pt idx="354">
                  <c:v>-0.846817766224769</c:v>
                </c:pt>
                <c:pt idx="355">
                  <c:v>-0.856821974829479</c:v>
                </c:pt>
                <c:pt idx="356">
                  <c:v>-0.866732158634073</c:v>
                </c:pt>
                <c:pt idx="357">
                  <c:v>-0.876546401603819</c:v>
                </c:pt>
                <c:pt idx="358">
                  <c:v>-0.886262429160682</c:v>
                </c:pt>
                <c:pt idx="359">
                  <c:v>-0.895877734979618</c:v>
                </c:pt>
                <c:pt idx="360">
                  <c:v>-0.905389709583476</c:v>
                </c:pt>
                <c:pt idx="361">
                  <c:v>-0.914795753949548</c:v>
                </c:pt>
                <c:pt idx="362">
                  <c:v>-0.924093370291667</c:v>
                </c:pt>
                <c:pt idx="363">
                  <c:v>-0.93328023304162</c:v>
                </c:pt>
                <c:pt idx="364">
                  <c:v>-0.94235424855989</c:v>
                </c:pt>
                <c:pt idx="365">
                  <c:v>-0.951313608624241</c:v>
                </c:pt>
                <c:pt idx="366">
                  <c:v>-0.960156842420032</c:v>
                </c:pt>
                <c:pt idx="367">
                  <c:v>-0.968882877657532</c:v>
                </c:pt>
                <c:pt idx="368">
                  <c:v>-0.977491115395284</c:v>
                </c:pt>
                <c:pt idx="369">
                  <c:v>-0.98598150567064</c:v>
                </c:pt>
                <c:pt idx="370">
                  <c:v>-0.994354606644911</c:v>
                </c:pt>
                <c:pt idx="371">
                  <c:v>-1.00261162078732</c:v>
                </c:pt>
                <c:pt idx="372">
                  <c:v>-1.01075440724976</c:v>
                </c:pt>
                <c:pt idx="373">
                  <c:v>-1.0187854663995</c:v>
                </c:pt>
                <c:pt idx="374">
                  <c:v>-1.02670789275054</c:v>
                </c:pt>
                <c:pt idx="375">
                  <c:v>-1.03452529847812</c:v>
                </c:pt>
                <c:pt idx="376">
                  <c:v>-1.04224171451636</c:v>
                </c:pt>
                <c:pt idx="377">
                  <c:v>-1.04986147931201</c:v>
                </c:pt>
                <c:pt idx="378">
                  <c:v>-1.05738912799062</c:v>
                </c:pt>
                <c:pt idx="379">
                  <c:v>-1.06482929268951</c:v>
                </c:pt>
                <c:pt idx="380">
                  <c:v>-1.07218661740855</c:v>
                </c:pt>
                <c:pt idx="381">
                  <c:v>-1.0794656846939</c:v>
                </c:pt>
                <c:pt idx="382">
                  <c:v>-1.0866709505502</c:v>
                </c:pt>
                <c:pt idx="383">
                  <c:v>-1.09380668531949</c:v>
                </c:pt>
                <c:pt idx="384">
                  <c:v>-1.10087692132657</c:v>
                </c:pt>
                <c:pt idx="385">
                  <c:v>-1.10788541266182</c:v>
                </c:pt>
                <c:pt idx="386">
                  <c:v>-1.11483561012732</c:v>
                </c:pt>
                <c:pt idx="387">
                  <c:v>-1.12173064486228</c:v>
                </c:pt>
                <c:pt idx="388">
                  <c:v>-1.12857331107492</c:v>
                </c:pt>
                <c:pt idx="389">
                  <c:v>-1.13536604374102</c:v>
                </c:pt>
                <c:pt idx="390">
                  <c:v>-1.14211089446065</c:v>
                </c:pt>
                <c:pt idx="391">
                  <c:v>-1.14880951706652</c:v>
                </c:pt>
                <c:pt idx="392">
                  <c:v>-1.15546317881949</c:v>
                </c:pt>
                <c:pt idx="393">
                  <c:v>-1.16207280576505</c:v>
                </c:pt>
                <c:pt idx="394">
                  <c:v>-1.16863905404157</c:v>
                </c:pt>
                <c:pt idx="395">
                  <c:v>-1.17516238513684</c:v>
                </c:pt>
                <c:pt idx="396">
                  <c:v>-1.18164312747499</c:v>
                </c:pt>
                <c:pt idx="397">
                  <c:v>-1.18808152471306</c:v>
                </c:pt>
                <c:pt idx="398">
                  <c:v>-1.19447778014063</c:v>
                </c:pt>
                <c:pt idx="399">
                  <c:v>-1.20083209985271</c:v>
                </c:pt>
                <c:pt idx="400">
                  <c:v>-1.20714472818607</c:v>
                </c:pt>
                <c:pt idx="401">
                  <c:v>-1.21341596634567</c:v>
                </c:pt>
                <c:pt idx="402">
                  <c:v>-1.2196461676624</c:v>
                </c:pt>
                <c:pt idx="403">
                  <c:v>-1.22583570765112</c:v>
                </c:pt>
                <c:pt idx="404">
                  <c:v>-1.23198493340847</c:v>
                </c:pt>
                <c:pt idx="405">
                  <c:v>-1.23809410272345</c:v>
                </c:pt>
                <c:pt idx="406">
                  <c:v>-1.24416332624484</c:v>
                </c:pt>
                <c:pt idx="407">
                  <c:v>-1.25019252650655</c:v>
                </c:pt>
                <c:pt idx="408">
                  <c:v>-1.25618142368479</c:v>
                </c:pt>
                <c:pt idx="409">
                  <c:v>-1.26212954886509</c:v>
                </c:pt>
                <c:pt idx="410">
                  <c:v>-1.26803627757838</c:v>
                </c:pt>
                <c:pt idx="411">
                  <c:v>-1.27390087346461</c:v>
                </c:pt>
                <c:pt idx="412">
                  <c:v>-1.27972253237197</c:v>
                </c:pt>
                <c:pt idx="413">
                  <c:v>-1.28550042127824</c:v>
                </c:pt>
                <c:pt idx="414">
                  <c:v>-1.29123371274392</c:v>
                </c:pt>
                <c:pt idx="415">
                  <c:v>-1.296921618094</c:v>
                </c:pt>
                <c:pt idx="416">
                  <c:v>-1.30256342123474</c:v>
                </c:pt>
                <c:pt idx="417">
                  <c:v>-1.3081585145184</c:v>
                </c:pt>
                <c:pt idx="418">
                  <c:v>-1.31370643605884</c:v>
                </c:pt>
                <c:pt idx="419">
                  <c:v>-1.31920690292032</c:v>
                </c:pt>
                <c:pt idx="420">
                  <c:v>-1.32465983332175</c:v>
                </c:pt>
                <c:pt idx="421">
                  <c:v>-1.33006535504188</c:v>
                </c:pt>
                <c:pt idx="422">
                  <c:v>-1.33542380020811</c:v>
                </c:pt>
                <c:pt idx="423">
                  <c:v>-1.34073568771363</c:v>
                </c:pt>
                <c:pt idx="424">
                  <c:v>-1.34600169736699</c:v>
                </c:pt>
                <c:pt idx="425">
                  <c:v>-1.35122264265297</c:v>
                </c:pt>
                <c:pt idx="426">
                  <c:v>-1.35639944878231</c:v>
                </c:pt>
                <c:pt idx="427">
                  <c:v>-1.3615331397648</c:v>
                </c:pt>
                <c:pt idx="428">
                  <c:v>-1.36662482969084</c:v>
                </c:pt>
                <c:pt idx="429">
                  <c:v>-1.37167570549055</c:v>
                </c:pt>
                <c:pt idx="430">
                  <c:v>-1.37668699617433</c:v>
                </c:pt>
                <c:pt idx="431">
                  <c:v>-1.38165993679332</c:v>
                </c:pt>
                <c:pt idx="432">
                  <c:v>-1.38659573615934</c:v>
                </c:pt>
                <c:pt idx="433">
                  <c:v>-1.39149555372328</c:v>
                </c:pt>
                <c:pt idx="434">
                  <c:v>-1.39636048739895</c:v>
                </c:pt>
                <c:pt idx="435">
                  <c:v>-1.40119156772232</c:v>
                </c:pt>
                <c:pt idx="436">
                  <c:v>-1.40598975278357</c:v>
                </c:pt>
                <c:pt idx="437">
                  <c:v>-1.41075592147986</c:v>
                </c:pt>
                <c:pt idx="438">
                  <c:v>-1.41549086359093</c:v>
                </c:pt>
                <c:pt idx="439">
                  <c:v>-1.42019526653313</c:v>
                </c:pt>
                <c:pt idx="440">
                  <c:v>-1.42486969941427</c:v>
                </c:pt>
                <c:pt idx="441">
                  <c:v>-1.42951459588653</c:v>
                </c:pt>
                <c:pt idx="442">
                  <c:v>-1.43413024110659</c:v>
                </c:pt>
                <c:pt idx="443">
                  <c:v>-1.43871676961728</c:v>
                </c:pt>
                <c:pt idx="444">
                  <c:v>-1.44327417704719</c:v>
                </c:pt>
                <c:pt idx="445">
                  <c:v>-1.44780234321472</c:v>
                </c:pt>
                <c:pt idx="446">
                  <c:v>-1.4523010611623</c:v>
                </c:pt>
                <c:pt idx="447">
                  <c:v>-1.45677006672625</c:v>
                </c:pt>
                <c:pt idx="448">
                  <c:v>-1.4612090661435</c:v>
                </c:pt>
                <c:pt idx="449">
                  <c:v>-1.46561776317624</c:v>
                </c:pt>
                <c:pt idx="450">
                  <c:v>-1.4699958877613</c:v>
                </c:pt>
                <c:pt idx="451">
                  <c:v>-1.4743432243122</c:v>
                </c:pt>
                <c:pt idx="452">
                  <c:v>-1.47865963514124</c:v>
                </c:pt>
                <c:pt idx="453">
                  <c:v>-1.48294507589564</c:v>
                </c:pt>
                <c:pt idx="454">
                  <c:v>-1.48719960215564</c:v>
                </c:pt>
                <c:pt idx="455">
                  <c:v>-1.49142336662665</c:v>
                </c:pt>
                <c:pt idx="456">
                  <c:v>-1.49561660671067</c:v>
                </c:pt>
                <c:pt idx="457">
                  <c:v>-1.49977962543216</c:v>
                </c:pt>
                <c:pt idx="458">
                  <c:v>-1.50391277228241</c:v>
                </c:pt>
                <c:pt idx="459">
                  <c:v>-1.50801642852336</c:v>
                </c:pt>
                <c:pt idx="460">
                  <c:v>-1.51209099376822</c:v>
                </c:pt>
                <c:pt idx="461">
                  <c:v>-1.51613686756377</c:v>
                </c:pt>
                <c:pt idx="462">
                  <c:v>-1.52015442624209</c:v>
                </c:pt>
                <c:pt idx="463">
                  <c:v>-1.52414400150783</c:v>
                </c:pt>
                <c:pt idx="464">
                  <c:v>-1.52810586639016</c:v>
                </c:pt>
                <c:pt idx="465">
                  <c:v>-1.53204023021247</c:v>
                </c:pt>
                <c:pt idx="466">
                  <c:v>-1.53594724058857</c:v>
                </c:pt>
                <c:pt idx="467">
                  <c:v>-1.53982698975584</c:v>
                </c:pt>
                <c:pt idx="468">
                  <c:v>-1.54367952496852</c:v>
                </c:pt>
                <c:pt idx="469">
                  <c:v>-1.54750486191912</c:v>
                </c:pt>
                <c:pt idx="470">
                  <c:v>-1.55130299570751</c:v>
                </c:pt>
                <c:pt idx="471">
                  <c:v>-1.55507390538762</c:v>
                </c:pt>
                <c:pt idx="472">
                  <c:v>-1.55881755539478</c:v>
                </c:pt>
                <c:pt idx="473">
                  <c:v>-1.56253389833443</c:v>
                </c:pt>
                <c:pt idx="474">
                  <c:v>-1.56622287837034</c:v>
                </c:pt>
                <c:pt idx="475">
                  <c:v>-1.56988443232205</c:v>
                </c:pt>
                <c:pt idx="476">
                  <c:v>-1.57351848916484</c:v>
                </c:pt>
                <c:pt idx="477">
                  <c:v>-1.57712497295164</c:v>
                </c:pt>
                <c:pt idx="478">
                  <c:v>-1.58070381229536</c:v>
                </c:pt>
                <c:pt idx="479">
                  <c:v>-1.58425495289357</c:v>
                </c:pt>
                <c:pt idx="480">
                  <c:v>-1.58777836790389</c:v>
                </c:pt>
                <c:pt idx="481">
                  <c:v>-1.59127406481736</c:v>
                </c:pt>
                <c:pt idx="482">
                  <c:v>-1.59474208917194</c:v>
                </c:pt>
                <c:pt idx="483">
                  <c:v>-1.59818252462852</c:v>
                </c:pt>
                <c:pt idx="484">
                  <c:v>-1.60159549054407</c:v>
                </c:pt>
                <c:pt idx="485">
                  <c:v>-1.60498114161769</c:v>
                </c:pt>
                <c:pt idx="486">
                  <c:v>-1.60833967318523</c:v>
                </c:pt>
                <c:pt idx="487">
                  <c:v>-1.61167132896863</c:v>
                </c:pt>
                <c:pt idx="488">
                  <c:v>-1.61497640333447</c:v>
                </c:pt>
                <c:pt idx="489">
                  <c:v>-1.61825523331491</c:v>
                </c:pt>
                <c:pt idx="490">
                  <c:v>-1.62150818314227</c:v>
                </c:pt>
                <c:pt idx="491">
                  <c:v>-1.62473562890002</c:v>
                </c:pt>
                <c:pt idx="492">
                  <c:v>-1.62793794975635</c:v>
                </c:pt>
                <c:pt idx="493">
                  <c:v>-1.63111552583288</c:v>
                </c:pt>
                <c:pt idx="494">
                  <c:v>-1.63426873526648</c:v>
                </c:pt>
                <c:pt idx="495">
                  <c:v>-1.63739793954638</c:v>
                </c:pt>
                <c:pt idx="496">
                  <c:v>-1.64050345201605</c:v>
                </c:pt>
                <c:pt idx="497">
                  <c:v>-1.64358550058517</c:v>
                </c:pt>
                <c:pt idx="498">
                  <c:v>-1.6466442059365</c:v>
                </c:pt>
                <c:pt idx="499">
                  <c:v>-1.64967958581652</c:v>
                </c:pt>
                <c:pt idx="500">
                  <c:v>-1.65269157740728</c:v>
                </c:pt>
                <c:pt idx="501">
                  <c:v>-1.65568006080889</c:v>
                </c:pt>
                <c:pt idx="502">
                  <c:v>-1.65864487233469</c:v>
                </c:pt>
                <c:pt idx="503">
                  <c:v>-1.66158581307156</c:v>
                </c:pt>
                <c:pt idx="504">
                  <c:v>-1.66450266564274</c:v>
                </c:pt>
                <c:pt idx="505">
                  <c:v>-1.66739521877584</c:v>
                </c:pt>
                <c:pt idx="506">
                  <c:v>-1.67026328405127</c:v>
                </c:pt>
                <c:pt idx="507">
                  <c:v>-1.67310668902317</c:v>
                </c:pt>
                <c:pt idx="508">
                  <c:v>-1.67592524590569</c:v>
                </c:pt>
                <c:pt idx="509">
                  <c:v>-1.67871871376527</c:v>
                </c:pt>
                <c:pt idx="510">
                  <c:v>-1.68148677426905</c:v>
                </c:pt>
                <c:pt idx="511">
                  <c:v>-1.6842290275396</c:v>
                </c:pt>
                <c:pt idx="512">
                  <c:v>-1.68694500578308</c:v>
                </c:pt>
                <c:pt idx="513">
                  <c:v>-1.68963419908804</c:v>
                </c:pt>
                <c:pt idx="514">
                  <c:v>-1.69229608513851</c:v>
                </c:pt>
                <c:pt idx="515">
                  <c:v>-1.6949301579253</c:v>
                </c:pt>
                <c:pt idx="516">
                  <c:v>-1.69753595471523</c:v>
                </c:pt>
                <c:pt idx="517">
                  <c:v>-1.70011307999678</c:v>
                </c:pt>
                <c:pt idx="518">
                  <c:v>-1.7026612251083</c:v>
                </c:pt>
                <c:pt idx="519">
                  <c:v>-1.70518017901681</c:v>
                </c:pt>
                <c:pt idx="520">
                  <c:v>-1.70766982265982</c:v>
                </c:pt>
                <c:pt idx="521">
                  <c:v>-1.71013011203119</c:v>
                </c:pt>
                <c:pt idx="522">
                  <c:v>-1.71256106796303</c:v>
                </c:pt>
                <c:pt idx="523">
                  <c:v>-1.71496277886747</c:v>
                </c:pt>
                <c:pt idx="524">
                  <c:v>-1.7173354052323</c:v>
                </c:pt>
                <c:pt idx="525">
                  <c:v>-1.71967917538355</c:v>
                </c:pt>
                <c:pt idx="526">
                  <c:v>-1.72199437189358</c:v>
                </c:pt>
                <c:pt idx="527">
                  <c:v>-1.7242813131884</c:v>
                </c:pt>
                <c:pt idx="528">
                  <c:v>-1.7265403355889</c:v>
                </c:pt>
                <c:pt idx="529">
                  <c:v>-1.72877178030118</c:v>
                </c:pt>
                <c:pt idx="530">
                  <c:v>-1.73097598636718</c:v>
                </c:pt>
                <c:pt idx="531">
                  <c:v>-1.73315328555999</c:v>
                </c:pt>
                <c:pt idx="532">
                  <c:v>-1.73530399509534</c:v>
                </c:pt>
                <c:pt idx="533">
                  <c:v>-1.73742840776908</c:v>
                </c:pt>
                <c:pt idx="534">
                  <c:v>-1.73952678039095</c:v>
                </c:pt>
                <c:pt idx="535">
                  <c:v>-1.7415993215277</c:v>
                </c:pt>
                <c:pt idx="536">
                  <c:v>-1.74364618181839</c:v>
                </c:pt>
                <c:pt idx="537">
                  <c:v>-1.74566745213691</c:v>
                </c:pt>
                <c:pt idx="538">
                  <c:v>-1.74766317211158</c:v>
                </c:pt>
                <c:pt idx="539">
                  <c:v>-1.74963334326224</c:v>
                </c:pt>
                <c:pt idx="540">
                  <c:v>-1.75157793580805</c:v>
                </c:pt>
                <c:pt idx="541">
                  <c:v>-1.75349688447253</c:v>
                </c:pt>
                <c:pt idx="542">
                  <c:v>-1.75539007953462</c:v>
                </c:pt>
                <c:pt idx="543">
                  <c:v>-1.75725736171923</c:v>
                </c:pt>
                <c:pt idx="544">
                  <c:v>-1.75909852313455</c:v>
                </c:pt>
                <c:pt idx="545">
                  <c:v>-1.76091331153858</c:v>
                </c:pt>
                <c:pt idx="546">
                  <c:v>-1.76270143607272</c:v>
                </c:pt>
                <c:pt idx="547">
                  <c:v>-1.76446257501054</c:v>
                </c:pt>
                <c:pt idx="548">
                  <c:v>-1.76619638616319</c:v>
                </c:pt>
                <c:pt idx="549">
                  <c:v>-1.7679025191605</c:v>
                </c:pt>
                <c:pt idx="550">
                  <c:v>-1.76958062841674</c:v>
                </c:pt>
                <c:pt idx="551">
                  <c:v>-1.77123038654153</c:v>
                </c:pt>
                <c:pt idx="552">
                  <c:v>-1.7728514983075</c:v>
                </c:pt>
                <c:pt idx="553">
                  <c:v>-1.77444371351528</c:v>
                </c:pt>
                <c:pt idx="554">
                  <c:v>-1.77600683475726</c:v>
                </c:pt>
                <c:pt idx="555">
                  <c:v>-1.77754071711068</c:v>
                </c:pt>
                <c:pt idx="556">
                  <c:v>-1.77904526143676</c:v>
                </c:pt>
                <c:pt idx="557">
                  <c:v>-1.78052040582547</c:v>
                </c:pt>
                <c:pt idx="558">
                  <c:v>-1.78196611855045</c:v>
                </c:pt>
                <c:pt idx="559">
                  <c:v>-1.783382394127</c:v>
                </c:pt>
                <c:pt idx="560">
                  <c:v>-1.7847692507491</c:v>
                </c:pt>
                <c:pt idx="561">
                  <c:v>-1.78612671890461</c:v>
                </c:pt>
                <c:pt idx="562">
                  <c:v>-1.78745480898462</c:v>
                </c:pt>
                <c:pt idx="563">
                  <c:v>-1.78875346693379</c:v>
                </c:pt>
                <c:pt idx="564">
                  <c:v>-1.79002255138264</c:v>
                </c:pt>
                <c:pt idx="565">
                  <c:v>-1.79126184903928</c:v>
                </c:pt>
                <c:pt idx="566">
                  <c:v>-1.79247109549692</c:v>
                </c:pt>
                <c:pt idx="567">
                  <c:v>-1.79364995858144</c:v>
                </c:pt>
                <c:pt idx="568">
                  <c:v>-1.79479799662811</c:v>
                </c:pt>
                <c:pt idx="569">
                  <c:v>-1.79591463915371</c:v>
                </c:pt>
                <c:pt idx="570">
                  <c:v>-1.79699919362484</c:v>
                </c:pt>
                <c:pt idx="571">
                  <c:v>-1.79805083521511</c:v>
                </c:pt>
                <c:pt idx="572">
                  <c:v>-1.79906855833429</c:v>
                </c:pt>
                <c:pt idx="573">
                  <c:v>-1.80005111361136</c:v>
                </c:pt>
                <c:pt idx="574">
                  <c:v>-1.80099696270123</c:v>
                </c:pt>
                <c:pt idx="575">
                  <c:v>-1.80190426478514</c:v>
                </c:pt>
                <c:pt idx="576">
                  <c:v>-1.80277088428603</c:v>
                </c:pt>
                <c:pt idx="577">
                  <c:v>-1.80359438925076</c:v>
                </c:pt>
                <c:pt idx="578">
                  <c:v>-1.80437201603752</c:v>
                </c:pt>
                <c:pt idx="579">
                  <c:v>-1.80510060583696</c:v>
                </c:pt>
                <c:pt idx="580">
                  <c:v>-1.80577652991341</c:v>
                </c:pt>
                <c:pt idx="581">
                  <c:v>-1.80639560983136</c:v>
                </c:pt>
                <c:pt idx="582">
                  <c:v>-1.80695306236495</c:v>
                </c:pt>
                <c:pt idx="583">
                  <c:v>-1.80744354944841</c:v>
                </c:pt>
                <c:pt idx="584">
                  <c:v>-1.80786139354213</c:v>
                </c:pt>
                <c:pt idx="585">
                  <c:v>-1.808200916335</c:v>
                </c:pt>
                <c:pt idx="586">
                  <c:v>-1.80845678705437</c:v>
                </c:pt>
                <c:pt idx="587">
                  <c:v>-1.80862427872098</c:v>
                </c:pt>
                <c:pt idx="588">
                  <c:v>-1.80869938380436</c:v>
                </c:pt>
                <c:pt idx="589">
                  <c:v>-1.80867880291946</c:v>
                </c:pt>
                <c:pt idx="590">
                  <c:v>-1.80855986409321</c:v>
                </c:pt>
                <c:pt idx="591">
                  <c:v>-1.80834043210491</c:v>
                </c:pt>
                <c:pt idx="592">
                  <c:v>-1.80801885129587</c:v>
                </c:pt>
                <c:pt idx="593">
                  <c:v>-1.8075939463741</c:v>
                </c:pt>
                <c:pt idx="594">
                  <c:v>-1.80706506265486</c:v>
                </c:pt>
                <c:pt idx="595">
                  <c:v>-1.80643207355304</c:v>
                </c:pt>
                <c:pt idx="596">
                  <c:v>-1.80569528002656</c:v>
                </c:pt>
                <c:pt idx="597">
                  <c:v>-1.80485519709535</c:v>
                </c:pt>
                <c:pt idx="598">
                  <c:v>-1.80391228907067</c:v>
                </c:pt>
                <c:pt idx="599">
                  <c:v>-1.80286670639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6.62974226635389E-007</c:v>
                </c:pt>
                <c:pt idx="142">
                  <c:v>3.32731895015036E-006</c:v>
                </c:pt>
                <c:pt idx="143">
                  <c:v>8.77543255123165E-006</c:v>
                </c:pt>
                <c:pt idx="144">
                  <c:v>1.75497466760104E-005</c:v>
                </c:pt>
                <c:pt idx="145">
                  <c:v>3.11640243621675E-005</c:v>
                </c:pt>
                <c:pt idx="146">
                  <c:v>5.26097060203623E-005</c:v>
                </c:pt>
                <c:pt idx="147">
                  <c:v>8.65201227365321E-005</c:v>
                </c:pt>
                <c:pt idx="148">
                  <c:v>0.000138925304974409</c:v>
                </c:pt>
                <c:pt idx="149">
                  <c:v>0.000216730820215762</c:v>
                </c:pt>
                <c:pt idx="150">
                  <c:v>0.000327133789819934</c:v>
                </c:pt>
                <c:pt idx="151">
                  <c:v>0.000477106466309383</c:v>
                </c:pt>
                <c:pt idx="152">
                  <c:v>0.000672961302149922</c:v>
                </c:pt>
                <c:pt idx="153">
                  <c:v>0.000920021995674625</c:v>
                </c:pt>
                <c:pt idx="154">
                  <c:v>0.00122242317196298</c:v>
                </c:pt>
                <c:pt idx="155">
                  <c:v>0.00158297733844014</c:v>
                </c:pt>
                <c:pt idx="156">
                  <c:v>0.00200304853614878</c:v>
                </c:pt>
                <c:pt idx="157">
                  <c:v>0.00248247824815436</c:v>
                </c:pt>
                <c:pt idx="158">
                  <c:v>0.00301963374116171</c:v>
                </c:pt>
                <c:pt idx="159">
                  <c:v>0.00361153545743118</c:v>
                </c:pt>
                <c:pt idx="160">
                  <c:v>0.00425397816675037</c:v>
                </c:pt>
                <c:pt idx="161">
                  <c:v>0.00494167093845771</c:v>
                </c:pt>
                <c:pt idx="162">
                  <c:v>0.00566846350348366</c:v>
                </c:pt>
                <c:pt idx="163">
                  <c:v>0.00642762633814642</c:v>
                </c:pt>
                <c:pt idx="164">
                  <c:v>0.00721210283006357</c:v>
                </c:pt>
                <c:pt idx="165">
                  <c:v>0.00801473800259835</c:v>
                </c:pt>
                <c:pt idx="166">
                  <c:v>0.00882855030546313</c:v>
                </c:pt>
                <c:pt idx="167">
                  <c:v>0.00964703511225591</c:v>
                </c:pt>
                <c:pt idx="168">
                  <c:v>0.0104643939541665</c:v>
                </c:pt>
                <c:pt idx="169">
                  <c:v>0.0112756147875327</c:v>
                </c:pt>
                <c:pt idx="170">
                  <c:v>0.0120764485497442</c:v>
                </c:pt>
                <c:pt idx="171">
                  <c:v>0.0128633994668776</c:v>
                </c:pt>
                <c:pt idx="172">
                  <c:v>0.0136337779434814</c:v>
                </c:pt>
                <c:pt idx="173">
                  <c:v>0.014385739264333</c:v>
                </c:pt>
                <c:pt idx="174">
                  <c:v>0.0151182259966967</c:v>
                </c:pt>
                <c:pt idx="175">
                  <c:v>0.0158308430219965</c:v>
                </c:pt>
                <c:pt idx="176">
                  <c:v>0.0165237508837189</c:v>
                </c:pt>
                <c:pt idx="177">
                  <c:v>0.0171976009783915</c:v>
                </c:pt>
                <c:pt idx="178">
                  <c:v>0.0178534703432603</c:v>
                </c:pt>
                <c:pt idx="179">
                  <c:v>0.0184927724917742</c:v>
                </c:pt>
                <c:pt idx="180">
                  <c:v>0.0191171551623677</c:v>
                </c:pt>
                <c:pt idx="181">
                  <c:v>0.019728380006335</c:v>
                </c:pt>
                <c:pt idx="182">
                  <c:v>0.0203281687779123</c:v>
                </c:pt>
                <c:pt idx="183">
                  <c:v>0.0209180388871654</c:v>
                </c:pt>
                <c:pt idx="184">
                  <c:v>0.0214991862498095</c:v>
                </c:pt>
                <c:pt idx="185">
                  <c:v>0.0220724535386063</c:v>
                </c:pt>
                <c:pt idx="186">
                  <c:v>0.0226383674699576</c:v>
                </c:pt>
                <c:pt idx="187">
                  <c:v>0.0231971997705657</c:v>
                </c:pt>
                <c:pt idx="188">
                  <c:v>0.0237490303636777</c:v>
                </c:pt>
                <c:pt idx="189">
                  <c:v>0.0242938265999123</c:v>
                </c:pt>
                <c:pt idx="190">
                  <c:v>0.0248315520505977</c:v>
                </c:pt>
                <c:pt idx="191">
                  <c:v>0.0253622986697993</c:v>
                </c:pt>
                <c:pt idx="192">
                  <c:v>0.0258864267897704</c:v>
                </c:pt>
                <c:pt idx="193">
                  <c:v>0.0264046977757431</c:v>
                </c:pt>
                <c:pt idx="194">
                  <c:v>0.0269183897756655</c:v>
                </c:pt>
                <c:pt idx="195">
                  <c:v>0.0274293915823335</c:v>
                </c:pt>
                <c:pt idx="196">
                  <c:v>0.0279402669409442</c:v>
                </c:pt>
                <c:pt idx="197">
                  <c:v>0.0284542757708104</c:v>
                </c:pt>
                <c:pt idx="198">
                  <c:v>0.0289753405218051</c:v>
                </c:pt>
                <c:pt idx="199">
                  <c:v>0.0295079620477277</c:v>
                </c:pt>
                <c:pt idx="200">
                  <c:v>0.0300571033204758</c:v>
                </c:pt>
                <c:pt idx="201">
                  <c:v>0.0306280559695607</c:v>
                </c:pt>
                <c:pt idx="202">
                  <c:v>0.0312262950187659</c:v>
                </c:pt>
                <c:pt idx="203">
                  <c:v>0.0318573192208452</c:v>
                </c:pt>
                <c:pt idx="204">
                  <c:v>0.0325264707934543</c:v>
                </c:pt>
                <c:pt idx="205">
                  <c:v>0.0332387427699437</c:v>
                </c:pt>
                <c:pt idx="206">
                  <c:v>0.0339985983063722</c:v>
                </c:pt>
                <c:pt idx="207">
                  <c:v>0.0348097930377708</c:v>
                </c:pt>
                <c:pt idx="208">
                  <c:v>0.0356751560108256</c:v>
                </c:pt>
                <c:pt idx="209">
                  <c:v>0.0365963360278676</c:v>
                </c:pt>
                <c:pt idx="210">
                  <c:v>0.0375735780643215</c:v>
                </c:pt>
                <c:pt idx="211">
                  <c:v>0.0386055855788588</c:v>
                </c:pt>
                <c:pt idx="212">
                  <c:v>0.0396895004133266</c:v>
                </c:pt>
                <c:pt idx="213">
                  <c:v>0.0408209992399784</c:v>
                </c:pt>
                <c:pt idx="214">
                  <c:v>0.041994480190629</c:v>
                </c:pt>
                <c:pt idx="215">
                  <c:v>0.0432033109445929</c:v>
                </c:pt>
                <c:pt idx="216">
                  <c:v>0.0444401106209157</c:v>
                </c:pt>
                <c:pt idx="217">
                  <c:v>0.0456970528329087</c:v>
                </c:pt>
                <c:pt idx="218">
                  <c:v>0.0469661758391389</c:v>
                </c:pt>
                <c:pt idx="219">
                  <c:v>0.0482396660925054</c:v>
                </c:pt>
                <c:pt idx="220">
                  <c:v>0.0495100881162428</c:v>
                </c:pt>
                <c:pt idx="221">
                  <c:v>0.0507705553693421</c:v>
                </c:pt>
                <c:pt idx="222">
                  <c:v>0.0520148568182233</c:v>
                </c:pt>
                <c:pt idx="223">
                  <c:v>0.0532375547704946</c:v>
                </c:pt>
                <c:pt idx="224">
                  <c:v>0.0544340560967129</c:v>
                </c:pt>
                <c:pt idx="225">
                  <c:v>0.0556006629760169</c:v>
                </c:pt>
                <c:pt idx="226">
                  <c:v>0.0567346123566162</c:v>
                </c:pt>
                <c:pt idx="227">
                  <c:v>0.0578341004375587</c:v>
                </c:pt>
                <c:pt idx="228">
                  <c:v>0.0588982819786976</c:v>
                </c:pt>
                <c:pt idx="229">
                  <c:v>0.0599272412700604</c:v>
                </c:pt>
                <c:pt idx="230">
                  <c:v>0.0609219382482239</c:v>
                </c:pt>
                <c:pt idx="231">
                  <c:v>0.0618841326537537</c:v>
                </c:pt>
                <c:pt idx="232">
                  <c:v>0.0628162905572121</c:v>
                </c:pt>
                <c:pt idx="233">
                  <c:v>0.0637214791336736</c:v>
                </c:pt>
                <c:pt idx="234">
                  <c:v>0.0646032487392888</c:v>
                </c:pt>
                <c:pt idx="235">
                  <c:v>0.0654654917828803</c:v>
                </c:pt>
                <c:pt idx="236">
                  <c:v>0.0663122701731788</c:v>
                </c:pt>
                <c:pt idx="237">
                  <c:v>0.0671476299480928</c:v>
                </c:pt>
                <c:pt idx="238">
                  <c:v>0.0679754493451917</c:v>
                </c:pt>
                <c:pt idx="239">
                  <c:v>0.0687993505061998</c:v>
                </c:pt>
                <c:pt idx="240">
                  <c:v>0.069622657657789</c:v>
                </c:pt>
                <c:pt idx="241">
                  <c:v>0.0704483651273371</c:v>
                </c:pt>
                <c:pt idx="242">
                  <c:v>0.0712790962380398</c:v>
                </c:pt>
                <c:pt idx="243">
                  <c:v>0.072117030918297</c:v>
                </c:pt>
                <c:pt idx="244">
                  <c:v>0.0729637142011517</c:v>
                </c:pt>
                <c:pt idx="245">
                  <c:v>0.0738195640621468</c:v>
                </c:pt>
                <c:pt idx="246">
                  <c:v>0.0746828840366415</c:v>
                </c:pt>
                <c:pt idx="247">
                  <c:v>0.0755483119321839</c:v>
                </c:pt>
                <c:pt idx="248">
                  <c:v>0.0764047876075039</c:v>
                </c:pt>
                <c:pt idx="249">
                  <c:v>0.0772332050328331</c:v>
                </c:pt>
                <c:pt idx="250">
                  <c:v>0.0780039570990521</c:v>
                </c:pt>
                <c:pt idx="251">
                  <c:v>0.0786746511610763</c:v>
                </c:pt>
                <c:pt idx="252">
                  <c:v>0.0791884950109261</c:v>
                </c:pt>
                <c:pt idx="253">
                  <c:v>0.0794740875192104</c:v>
                </c:pt>
                <c:pt idx="254">
                  <c:v>0.0794471382348737</c:v>
                </c:pt>
                <c:pt idx="255">
                  <c:v>0.0790139968298705</c:v>
                </c:pt>
                <c:pt idx="256">
                  <c:v>0.0780763793301719</c:v>
                </c:pt>
                <c:pt idx="257">
                  <c:v>0.0765366799524422</c:v>
                </c:pt>
                <c:pt idx="258">
                  <c:v>0.0743034783935529</c:v>
                </c:pt>
                <c:pt idx="259">
                  <c:v>0.0712968756296529</c:v>
                </c:pt>
                <c:pt idx="260">
                  <c:v>0.0674531365190409</c:v>
                </c:pt>
                <c:pt idx="261">
                  <c:v>0.0627280951330834</c:v>
                </c:pt>
                <c:pt idx="262">
                  <c:v>0.0570990830930489</c:v>
                </c:pt>
                <c:pt idx="263">
                  <c:v>0.0505655874812876</c:v>
                </c:pt>
                <c:pt idx="264">
                  <c:v>0.0431489811366378</c:v>
                </c:pt>
                <c:pt idx="265">
                  <c:v>0.0348914197442346</c:v>
                </c:pt>
                <c:pt idx="266">
                  <c:v>0.0258537631888712</c:v>
                </c:pt>
                <c:pt idx="267">
                  <c:v>0.0161124379438241</c:v>
                </c:pt>
                <c:pt idx="268">
                  <c:v>0.00575544939863685</c:v>
                </c:pt>
                <c:pt idx="269">
                  <c:v>-0.005121986026863</c:v>
                </c:pt>
                <c:pt idx="270">
                  <c:v>-0.0164216867954413</c:v>
                </c:pt>
                <c:pt idx="271">
                  <c:v>-0.0280463078570085</c:v>
                </c:pt>
                <c:pt idx="272">
                  <c:v>-0.0399026077679145</c:v>
                </c:pt>
                <c:pt idx="273">
                  <c:v>-0.0519041871028836</c:v>
                </c:pt>
                <c:pt idx="274">
                  <c:v>-0.0639736531350284</c:v>
                </c:pt>
                <c:pt idx="275">
                  <c:v>-0.0760441402939058</c:v>
                </c:pt>
                <c:pt idx="276">
                  <c:v>-0.0880601735766449</c:v>
                </c:pt>
                <c:pt idx="277">
                  <c:v>-0.0999779183374352</c:v>
                </c:pt>
                <c:pt idx="278">
                  <c:v>-0.111764891538796</c:v>
                </c:pt>
                <c:pt idx="279">
                  <c:v>-0.123399251633956</c:v>
                </c:pt>
                <c:pt idx="280">
                  <c:v>-0.134868811289698</c:v>
                </c:pt>
                <c:pt idx="281">
                  <c:v>-0.146169880478573</c:v>
                </c:pt>
                <c:pt idx="282">
                  <c:v>-0.15730598455645</c:v>
                </c:pt>
                <c:pt idx="283">
                  <c:v>-0.16828648619397</c:v>
                </c:pt>
                <c:pt idx="284">
                  <c:v>-0.17912517440416</c:v>
                </c:pt>
                <c:pt idx="285">
                  <c:v>-0.189838908908151</c:v>
                </c:pt>
                <c:pt idx="286">
                  <c:v>-0.20044638834774</c:v>
                </c:pt>
                <c:pt idx="287">
                  <c:v>-0.210967074279072</c:v>
                </c:pt>
                <c:pt idx="288">
                  <c:v>-0.221420279466606</c:v>
                </c:pt>
                <c:pt idx="289">
                  <c:v>-0.231824435258526</c:v>
                </c:pt>
                <c:pt idx="290">
                  <c:v>-0.24219658419558</c:v>
                </c:pt>
                <c:pt idx="291">
                  <c:v>-0.252552137825547</c:v>
                </c:pt>
                <c:pt idx="292">
                  <c:v>-0.26290487187811</c:v>
                </c:pt>
                <c:pt idx="293">
                  <c:v>-0.273267066659934</c:v>
                </c:pt>
                <c:pt idx="294">
                  <c:v>-0.283649698906627</c:v>
                </c:pt>
                <c:pt idx="295">
                  <c:v>-0.294062652624211</c:v>
                </c:pt>
                <c:pt idx="296">
                  <c:v>-0.304514972606175</c:v>
                </c:pt>
                <c:pt idx="297">
                  <c:v>-0.315015170592944</c:v>
                </c:pt>
                <c:pt idx="298">
                  <c:v>-0.325571544006966</c:v>
                </c:pt>
                <c:pt idx="299">
                  <c:v>-0.336192445507336</c:v>
                </c:pt>
                <c:pt idx="300">
                  <c:v>-0.346886460621371</c:v>
                </c:pt>
                <c:pt idx="301">
                  <c:v>-0.357662499348532</c:v>
                </c:pt>
                <c:pt idx="302">
                  <c:v>-0.3685298620086</c:v>
                </c:pt>
                <c:pt idx="303">
                  <c:v>-0.379498353174672</c:v>
                </c:pt>
                <c:pt idx="304">
                  <c:v>-0.390578467846858</c:v>
                </c:pt>
                <c:pt idx="305">
                  <c:v>-0.40178159585467</c:v>
                </c:pt>
                <c:pt idx="306">
                  <c:v>-0.413120144243227</c:v>
                </c:pt>
                <c:pt idx="307">
                  <c:v>-0.424607498493297</c:v>
                </c:pt>
                <c:pt idx="308">
                  <c:v>-0.436257814975918</c:v>
                </c:pt>
                <c:pt idx="309">
                  <c:v>-0.448085709143139</c:v>
                </c:pt>
                <c:pt idx="310">
                  <c:v>-0.460105924603958</c:v>
                </c:pt>
                <c:pt idx="311">
                  <c:v>-0.472333019053945</c:v>
                </c:pt>
                <c:pt idx="312">
                  <c:v>-0.484781031915275</c:v>
                </c:pt>
                <c:pt idx="313">
                  <c:v>-0.497463071450597</c:v>
                </c:pt>
                <c:pt idx="314">
                  <c:v>-0.510390797023527</c:v>
                </c:pt>
                <c:pt idx="315">
                  <c:v>-0.523573845270702</c:v>
                </c:pt>
                <c:pt idx="316">
                  <c:v>-0.537019290477355</c:v>
                </c:pt>
                <c:pt idx="317">
                  <c:v>-0.55073119965477</c:v>
                </c:pt>
                <c:pt idx="318">
                  <c:v>-0.564710278368316</c:v>
                </c:pt>
                <c:pt idx="319">
                  <c:v>-0.57895356723168</c:v>
                </c:pt>
                <c:pt idx="320">
                  <c:v>-0.593454170724033</c:v>
                </c:pt>
                <c:pt idx="321">
                  <c:v>-0.608201056637788</c:v>
                </c:pt>
                <c:pt idx="322">
                  <c:v>-0.623178999411926</c:v>
                </c:pt>
                <c:pt idx="323">
                  <c:v>-0.638368726612121</c:v>
                </c:pt>
                <c:pt idx="324">
                  <c:v>-0.653747289784386</c:v>
                </c:pt>
                <c:pt idx="325">
                  <c:v>-0.669288642533222</c:v>
                </c:pt>
                <c:pt idx="326">
                  <c:v>-0.684964369869698</c:v>
                </c:pt>
                <c:pt idx="327">
                  <c:v>-0.700744486399979</c:v>
                </c:pt>
                <c:pt idx="328">
                  <c:v>-0.716598228114831</c:v>
                </c:pt>
                <c:pt idx="329">
                  <c:v>-0.732494792115274</c:v>
                </c:pt>
                <c:pt idx="330">
                  <c:v>-0.74840400554079</c:v>
                </c:pt>
                <c:pt idx="331">
                  <c:v>-0.764296924524776</c:v>
                </c:pt>
                <c:pt idx="332">
                  <c:v>-0.780146364408103</c:v>
                </c:pt>
                <c:pt idx="333">
                  <c:v>-0.795927333606231</c:v>
                </c:pt>
                <c:pt idx="334">
                  <c:v>-0.811617325676277</c:v>
                </c:pt>
                <c:pt idx="335">
                  <c:v>-0.827196454583378</c:v>
                </c:pt>
                <c:pt idx="336">
                  <c:v>-0.842647468073615</c:v>
                </c:pt>
                <c:pt idx="337">
                  <c:v>-0.857955696811169</c:v>
                </c:pt>
                <c:pt idx="338">
                  <c:v>-0.873108982422623</c:v>
                </c:pt>
                <c:pt idx="339">
                  <c:v>-0.888097598232045</c:v>
                </c:pt>
                <c:pt idx="340">
                  <c:v>-0.902914155356065</c:v>
                </c:pt>
                <c:pt idx="341">
                  <c:v>-0.917553482709464</c:v>
                </c:pt>
                <c:pt idx="342">
                  <c:v>-0.932012481275373</c:v>
                </c:pt>
                <c:pt idx="343">
                  <c:v>-0.946289965432177</c:v>
                </c:pt>
                <c:pt idx="344">
                  <c:v>-0.96038650219564</c:v>
                </c:pt>
                <c:pt idx="345">
                  <c:v>-0.974304242822199</c:v>
                </c:pt>
                <c:pt idx="346">
                  <c:v>-0.988046724090126</c:v>
                </c:pt>
                <c:pt idx="347">
                  <c:v>-1.00161862371685</c:v>
                </c:pt>
                <c:pt idx="348">
                  <c:v>-1.01502548393663</c:v>
                </c:pt>
                <c:pt idx="349">
                  <c:v>-1.02827343256641</c:v>
                </c:pt>
                <c:pt idx="350">
                  <c:v>-1.0413689198343</c:v>
                </c:pt>
                <c:pt idx="351">
                  <c:v>-1.05431847420564</c:v>
                </c:pt>
                <c:pt idx="352">
                  <c:v>-1.06712847375516</c:v>
                </c:pt>
                <c:pt idx="353">
                  <c:v>-1.07980492380222</c:v>
                </c:pt>
                <c:pt idx="354">
                  <c:v>-1.09235322623738</c:v>
                </c:pt>
                <c:pt idx="355">
                  <c:v>-1.10477793802746</c:v>
                </c:pt>
                <c:pt idx="356">
                  <c:v>-1.11708254518211</c:v>
                </c:pt>
                <c:pt idx="357">
                  <c:v>-1.12926929592426</c:v>
                </c:pt>
                <c:pt idx="358">
                  <c:v>-1.14133912932495</c:v>
                </c:pt>
                <c:pt idx="359">
                  <c:v>-1.15329171385538</c:v>
                </c:pt>
                <c:pt idx="360">
                  <c:v>-1.16512558640119</c:v>
                </c:pt>
                <c:pt idx="361">
                  <c:v>-1.17683836537045</c:v>
                </c:pt>
                <c:pt idx="362">
                  <c:v>-1.18842700718068</c:v>
                </c:pt>
                <c:pt idx="363">
                  <c:v>-1.19988807963818</c:v>
                </c:pt>
                <c:pt idx="364">
                  <c:v>-1.2112180275169</c:v>
                </c:pt>
                <c:pt idx="365">
                  <c:v>-1.22241340588186</c:v>
                </c:pt>
                <c:pt idx="366">
                  <c:v>-1.23347107159221</c:v>
                </c:pt>
                <c:pt idx="367">
                  <c:v>-1.24438834855534</c:v>
                </c:pt>
                <c:pt idx="368">
                  <c:v>-1.25516318496275</c:v>
                </c:pt>
                <c:pt idx="369">
                  <c:v>-1.26579429967477</c:v>
                </c:pt>
                <c:pt idx="370">
                  <c:v>-1.2762813083597</c:v>
                </c:pt>
                <c:pt idx="371">
                  <c:v>-1.28662482836684</c:v>
                </c:pt>
                <c:pt idx="372">
                  <c:v>-1.29682655724798</c:v>
                </c:pt>
                <c:pt idx="373">
                  <c:v>-1.3068893141967</c:v>
                </c:pt>
                <c:pt idx="374">
                  <c:v>-1.31681703948464</c:v>
                </c:pt>
                <c:pt idx="375">
                  <c:v>-1.32661475047722</c:v>
                </c:pt>
                <c:pt idx="376">
                  <c:v>-1.33628845074435</c:v>
                </c:pt>
                <c:pt idx="377">
                  <c:v>-1.34584499058117</c:v>
                </c:pt>
                <c:pt idx="378">
                  <c:v>-1.35529188692232</c:v>
                </c:pt>
                <c:pt idx="379">
                  <c:v>-1.36463712064026</c:v>
                </c:pt>
                <c:pt idx="380">
                  <c:v>-1.37388892887273</c:v>
                </c:pt>
                <c:pt idx="381">
                  <c:v>-1.38305560206151</c:v>
                </c:pt>
                <c:pt idx="382">
                  <c:v>-1.39214528751844</c:v>
                </c:pt>
                <c:pt idx="383">
                  <c:v>-1.4011657996074</c:v>
                </c:pt>
                <c:pt idx="384">
                  <c:v>-1.41012444497172</c:v>
                </c:pt>
                <c:pt idx="385">
                  <c:v>-1.41902787587912</c:v>
                </c:pt>
                <c:pt idx="386">
                  <c:v>-1.42788197455973</c:v>
                </c:pt>
                <c:pt idx="387">
                  <c:v>-1.43669176312678</c:v>
                </c:pt>
                <c:pt idx="388">
                  <c:v>-1.44546133791879</c:v>
                </c:pt>
                <c:pt idx="389">
                  <c:v>-1.45419383344688</c:v>
                </c:pt>
                <c:pt idx="390">
                  <c:v>-1.46289142333814</c:v>
                </c:pt>
                <c:pt idx="391">
                  <c:v>-1.47155536045315</c:v>
                </c:pt>
                <c:pt idx="392">
                  <c:v>-1.48018604714411</c:v>
                </c:pt>
                <c:pt idx="393">
                  <c:v>-1.48878312419945</c:v>
                </c:pt>
                <c:pt idx="394">
                  <c:v>-1.49734557579686</c:v>
                </c:pt>
                <c:pt idx="395">
                  <c:v>-1.50587185052923</c:v>
                </c:pt>
                <c:pt idx="396">
                  <c:v>-1.51435999043203</c:v>
                </c:pt>
                <c:pt idx="397">
                  <c:v>-1.52280775307884</c:v>
                </c:pt>
                <c:pt idx="398">
                  <c:v>-1.53121271409507</c:v>
                </c:pt>
                <c:pt idx="399">
                  <c:v>-1.53957234906272</c:v>
                </c:pt>
                <c:pt idx="400">
                  <c:v>-1.54788410869838</c:v>
                </c:pt>
                <c:pt idx="401">
                  <c:v>-1.55614550608369</c:v>
                </c:pt>
                <c:pt idx="402">
                  <c:v>-1.56435422141445</c:v>
                </c:pt>
                <c:pt idx="403">
                  <c:v>-1.57250820629245</c:v>
                </c:pt>
                <c:pt idx="404">
                  <c:v>-1.58060575798376</c:v>
                </c:pt>
                <c:pt idx="405">
                  <c:v>-1.58864555187625</c:v>
                </c:pt>
                <c:pt idx="406">
                  <c:v>-1.59662665140532</c:v>
                </c:pt>
                <c:pt idx="407">
                  <c:v>-1.60454852096234</c:v>
                </c:pt>
                <c:pt idx="408">
                  <c:v>-1.61241104448108</c:v>
                </c:pt>
                <c:pt idx="409">
                  <c:v>-1.62021453331907</c:v>
                </c:pt>
                <c:pt idx="410">
                  <c:v>-1.62795970925629</c:v>
                </c:pt>
                <c:pt idx="411">
                  <c:v>-1.63564766146916</c:v>
                </c:pt>
                <c:pt idx="412">
                  <c:v>-1.64327978715568</c:v>
                </c:pt>
                <c:pt idx="413">
                  <c:v>-1.65085772667034</c:v>
                </c:pt>
                <c:pt idx="414">
                  <c:v>-1.65838329548206</c:v>
                </c:pt>
                <c:pt idx="415">
                  <c:v>-1.66585840951042</c:v>
                </c:pt>
                <c:pt idx="416">
                  <c:v>-1.6732850066897</c:v>
                </c:pt>
                <c:pt idx="417">
                  <c:v>-1.68066497557926</c:v>
                </c:pt>
                <c:pt idx="418">
                  <c:v>-1.68800010082931</c:v>
                </c:pt>
                <c:pt idx="419">
                  <c:v>-1.69529203090006</c:v>
                </c:pt>
                <c:pt idx="420">
                  <c:v>-1.70254226863648</c:v>
                </c:pt>
                <c:pt idx="421">
                  <c:v>-1.70975217591313</c:v>
                </c:pt>
                <c:pt idx="422">
                  <c:v>-1.71692297731449</c:v>
                </c:pt>
                <c:pt idx="423">
                  <c:v>-1.72405575429388</c:v>
                </c:pt>
                <c:pt idx="424">
                  <c:v>-1.73115143271054</c:v>
                </c:pt>
                <c:pt idx="425">
                  <c:v>-1.73821077178216</c:v>
                </c:pt>
                <c:pt idx="426">
                  <c:v>-1.74523435942529</c:v>
                </c:pt>
                <c:pt idx="427">
                  <c:v>-1.75222261195387</c:v>
                </c:pt>
                <c:pt idx="428">
                  <c:v>-1.75917577477492</c:v>
                </c:pt>
                <c:pt idx="429">
                  <c:v>-1.76609392869225</c:v>
                </c:pt>
                <c:pt idx="430">
                  <c:v>-1.77297701213</c:v>
                </c:pt>
                <c:pt idx="431">
                  <c:v>-1.77982486486527</c:v>
                </c:pt>
                <c:pt idx="432">
                  <c:v>-1.78663729097277</c:v>
                </c:pt>
                <c:pt idx="433">
                  <c:v>-1.79341413256711</c:v>
                </c:pt>
                <c:pt idx="434">
                  <c:v>-1.80015533625582</c:v>
                </c:pt>
                <c:pt idx="435">
                  <c:v>-1.80686098999392</c:v>
                </c:pt>
                <c:pt idx="436">
                  <c:v>-1.8135313269622</c:v>
                </c:pt>
                <c:pt idx="437">
                  <c:v>-1.82016671436551</c:v>
                </c:pt>
                <c:pt idx="438">
                  <c:v>-1.82676764052797</c:v>
                </c:pt>
                <c:pt idx="439">
                  <c:v>-1.8333347015457</c:v>
                </c:pt>
                <c:pt idx="440">
                  <c:v>-1.83986858431116</c:v>
                </c:pt>
                <c:pt idx="441">
                  <c:v>-1.84637004028378</c:v>
                </c:pt>
                <c:pt idx="442">
                  <c:v>-1.85283985148384</c:v>
                </c:pt>
                <c:pt idx="443">
                  <c:v>-1.85927880072262</c:v>
                </c:pt>
                <c:pt idx="444">
                  <c:v>-1.86568765185491</c:v>
                </c:pt>
                <c:pt idx="445">
                  <c:v>-1.87206713164903</c:v>
                </c:pt>
                <c:pt idx="446">
                  <c:v>-1.878417905967</c:v>
                </c:pt>
                <c:pt idx="447">
                  <c:v>-1.88474055591838</c:v>
                </c:pt>
                <c:pt idx="448">
                  <c:v>-1.89103556309496</c:v>
                </c:pt>
                <c:pt idx="449">
                  <c:v>-1.89730330554514</c:v>
                </c:pt>
                <c:pt idx="450">
                  <c:v>-1.90354406018231</c:v>
                </c:pt>
                <c:pt idx="451">
                  <c:v>-1.9097580054842</c:v>
                </c:pt>
                <c:pt idx="452">
                  <c:v>-1.91594522198474</c:v>
                </c:pt>
                <c:pt idx="453">
                  <c:v>-1.92210569210597</c:v>
                </c:pt>
                <c:pt idx="454">
                  <c:v>-1.92823929857257</c:v>
                </c:pt>
                <c:pt idx="455">
                  <c:v>-1.93434582247305</c:v>
                </c:pt>
                <c:pt idx="456">
                  <c:v>-1.94042494720997</c:v>
                </c:pt>
                <c:pt idx="457">
                  <c:v>-1.94647627062609</c:v>
                </c:pt>
                <c:pt idx="458">
                  <c:v>-1.95249932228187</c:v>
                </c:pt>
                <c:pt idx="459">
                  <c:v>-1.9584935831051</c:v>
                </c:pt>
                <c:pt idx="460">
                  <c:v>-1.96445850639599</c:v>
                </c:pt>
                <c:pt idx="461">
                  <c:v>-1.97039354086161</c:v>
                </c:pt>
                <c:pt idx="462">
                  <c:v>-1.97629815397132</c:v>
                </c:pt>
                <c:pt idx="463">
                  <c:v>-1.98217185127068</c:v>
                </c:pt>
                <c:pt idx="464">
                  <c:v>-1.98801419081216</c:v>
                </c:pt>
                <c:pt idx="465">
                  <c:v>-1.99382479405542</c:v>
                </c:pt>
                <c:pt idx="466">
                  <c:v>-1.99960335245081</c:v>
                </c:pt>
                <c:pt idx="467">
                  <c:v>-2.00534962839467</c:v>
                </c:pt>
                <c:pt idx="468">
                  <c:v>-2.01106345196927</c:v>
                </c:pt>
                <c:pt idx="469">
                  <c:v>-2.01674471877325</c:v>
                </c:pt>
                <c:pt idx="470">
                  <c:v>-2.02239339211656</c:v>
                </c:pt>
                <c:pt idx="471">
                  <c:v>-2.02800950494466</c:v>
                </c:pt>
                <c:pt idx="472">
                  <c:v>-2.03359315672575</c:v>
                </c:pt>
                <c:pt idx="473">
                  <c:v>-2.03914450772344</c:v>
                </c:pt>
                <c:pt idx="474">
                  <c:v>-2.04466377250107</c:v>
                </c:pt>
                <c:pt idx="475">
                  <c:v>-2.05015120739988</c:v>
                </c:pt>
                <c:pt idx="476">
                  <c:v>-2.05560708713625</c:v>
                </c:pt>
                <c:pt idx="477">
                  <c:v>-2.06103167550713</c:v>
                </c:pt>
                <c:pt idx="478">
                  <c:v>-2.06642520121645</c:v>
                </c:pt>
                <c:pt idx="479">
                  <c:v>-2.07178784341398</c:v>
                </c:pt>
                <c:pt idx="480">
                  <c:v>-2.07711972210899</c:v>
                </c:pt>
                <c:pt idx="481">
                  <c:v>-2.08242088747633</c:v>
                </c:pt>
                <c:pt idx="482">
                  <c:v>-2.08769130748403</c:v>
                </c:pt>
                <c:pt idx="483">
                  <c:v>-2.0929308589139</c:v>
                </c:pt>
                <c:pt idx="484">
                  <c:v>-2.09813932718395</c:v>
                </c:pt>
                <c:pt idx="485">
                  <c:v>-2.10331641389462</c:v>
                </c:pt>
                <c:pt idx="486">
                  <c:v>-2.10846174581809</c:v>
                </c:pt>
                <c:pt idx="487">
                  <c:v>-2.11357488134196</c:v>
                </c:pt>
                <c:pt idx="488">
                  <c:v>-2.11865531540502</c:v>
                </c:pt>
                <c:pt idx="489">
                  <c:v>-2.12370248686517</c:v>
                </c:pt>
                <c:pt idx="490">
                  <c:v>-2.12871579319929</c:v>
                </c:pt>
                <c:pt idx="491">
                  <c:v>-2.1336946161197</c:v>
                </c:pt>
                <c:pt idx="492">
                  <c:v>-2.1386383564697</c:v>
                </c:pt>
                <c:pt idx="493">
                  <c:v>-2.14354646916055</c:v>
                </c:pt>
                <c:pt idx="494">
                  <c:v>-2.14841848594641</c:v>
                </c:pt>
                <c:pt idx="495">
                  <c:v>-2.15325402148711</c:v>
                </c:pt>
                <c:pt idx="496">
                  <c:v>-2.15805277093966</c:v>
                </c:pt>
                <c:pt idx="497">
                  <c:v>-2.16281451133682</c:v>
                </c:pt>
                <c:pt idx="498">
                  <c:v>-2.16753911013121</c:v>
                </c:pt>
                <c:pt idx="499">
                  <c:v>-2.17222653463851</c:v>
                </c:pt>
                <c:pt idx="500">
                  <c:v>-2.17687685662788</c:v>
                </c:pt>
                <c:pt idx="501">
                  <c:v>-2.18149025212159</c:v>
                </c:pt>
                <c:pt idx="502">
                  <c:v>-2.18606699791197</c:v>
                </c:pt>
                <c:pt idx="503">
                  <c:v>-2.19060746447532</c:v>
                </c:pt>
                <c:pt idx="504">
                  <c:v>-2.19511210448492</c:v>
                </c:pt>
                <c:pt idx="505">
                  <c:v>-2.19958143559425</c:v>
                </c:pt>
                <c:pt idx="506">
                  <c:v>-2.20401601484356</c:v>
                </c:pt>
                <c:pt idx="507">
                  <c:v>-2.20841640487723</c:v>
                </c:pt>
                <c:pt idx="508">
                  <c:v>-2.21278314091066</c:v>
                </c:pt>
                <c:pt idx="509">
                  <c:v>-2.21711671126322</c:v>
                </c:pt>
                <c:pt idx="510">
                  <c:v>-2.2214175556312</c:v>
                </c:pt>
                <c:pt idx="511">
                  <c:v>-2.22568607423118</c:v>
                </c:pt>
                <c:pt idx="512">
                  <c:v>-2.22992263703275</c:v>
                </c:pt>
                <c:pt idx="513">
                  <c:v>-2.23412758572155</c:v>
                </c:pt>
                <c:pt idx="514">
                  <c:v>-2.23830122923795</c:v>
                </c:pt>
                <c:pt idx="515">
                  <c:v>-2.24244383843647</c:v>
                </c:pt>
                <c:pt idx="516">
                  <c:v>-2.24655564214878</c:v>
                </c:pt>
                <c:pt idx="517">
                  <c:v>-2.25063682286022</c:v>
                </c:pt>
                <c:pt idx="518">
                  <c:v>-2.25468751125855</c:v>
                </c:pt>
                <c:pt idx="519">
                  <c:v>-2.25870778295771</c:v>
                </c:pt>
                <c:pt idx="520">
                  <c:v>-2.26269766108254</c:v>
                </c:pt>
                <c:pt idx="521">
                  <c:v>-2.26665712283701</c:v>
                </c:pt>
                <c:pt idx="522">
                  <c:v>-2.27058610486874</c:v>
                </c:pt>
                <c:pt idx="523">
                  <c:v>-2.27448450674827</c:v>
                </c:pt>
                <c:pt idx="524">
                  <c:v>-2.27835219630166</c:v>
                </c:pt>
                <c:pt idx="525">
                  <c:v>-2.28218901845663</c:v>
                </c:pt>
                <c:pt idx="526">
                  <c:v>-2.28599480629512</c:v>
                </c:pt>
                <c:pt idx="527">
                  <c:v>-2.28976939287814</c:v>
                </c:pt>
                <c:pt idx="528">
                  <c:v>-2.29351262276668</c:v>
                </c:pt>
                <c:pt idx="529">
                  <c:v>-2.29722436290989</c:v>
                </c:pt>
                <c:pt idx="530">
                  <c:v>-2.30090451202478</c:v>
                </c:pt>
                <c:pt idx="531">
                  <c:v>-2.30455300503927</c:v>
                </c:pt>
                <c:pt idx="532">
                  <c:v>-2.30816981083791</c:v>
                </c:pt>
                <c:pt idx="533">
                  <c:v>-2.31175492699081</c:v>
                </c:pt>
                <c:pt idx="534">
                  <c:v>-2.31530837567373</c:v>
                </c:pt>
                <c:pt idx="535">
                  <c:v>-2.31883020076095</c:v>
                </c:pt>
                <c:pt idx="536">
                  <c:v>-2.32232046422702</c:v>
                </c:pt>
                <c:pt idx="537">
                  <c:v>-2.32577924263879</c:v>
                </c:pt>
                <c:pt idx="538">
                  <c:v>-2.32920662644111</c:v>
                </c:pt>
                <c:pt idx="539">
                  <c:v>-2.33260272150568</c:v>
                </c:pt>
                <c:pt idx="540">
                  <c:v>-2.33596764951573</c:v>
                </c:pt>
                <c:pt idx="541">
                  <c:v>-2.33930154591681</c:v>
                </c:pt>
                <c:pt idx="542">
                  <c:v>-2.34260455678068</c:v>
                </c:pt>
                <c:pt idx="543">
                  <c:v>-2.34587683598261</c:v>
                </c:pt>
                <c:pt idx="544">
                  <c:v>-2.34911854112279</c:v>
                </c:pt>
                <c:pt idx="545">
                  <c:v>-2.35232982180123</c:v>
                </c:pt>
                <c:pt idx="546">
                  <c:v>-2.35551079815491</c:v>
                </c:pt>
                <c:pt idx="547">
                  <c:v>-2.35866154330317</c:v>
                </c:pt>
                <c:pt idx="548">
                  <c:v>-2.36178208411642</c:v>
                </c:pt>
                <c:pt idx="549">
                  <c:v>-2.36487240852368</c:v>
                </c:pt>
                <c:pt idx="550">
                  <c:v>-2.36793245196496</c:v>
                </c:pt>
                <c:pt idx="551">
                  <c:v>-2.37096205670698</c:v>
                </c:pt>
                <c:pt idx="552">
                  <c:v>-2.37396092172095</c:v>
                </c:pt>
                <c:pt idx="553">
                  <c:v>-2.37692855496413</c:v>
                </c:pt>
                <c:pt idx="554">
                  <c:v>-2.3798642240971</c:v>
                </c:pt>
                <c:pt idx="555">
                  <c:v>-2.38276689746535</c:v>
                </c:pt>
                <c:pt idx="556">
                  <c:v>-2.38563516703151</c:v>
                </c:pt>
                <c:pt idx="557">
                  <c:v>-2.38846715385539</c:v>
                </c:pt>
                <c:pt idx="558">
                  <c:v>-2.39126041835463</c:v>
                </c:pt>
                <c:pt idx="559">
                  <c:v>-2.39401190321549</c:v>
                </c:pt>
                <c:pt idx="560">
                  <c:v>-2.39671792212639</c:v>
                </c:pt>
                <c:pt idx="561">
                  <c:v>-2.39937420620593</c:v>
                </c:pt>
                <c:pt idx="562">
                  <c:v>-2.40197602476192</c:v>
                </c:pt>
                <c:pt idx="563">
                  <c:v>-2.40451836864383</c:v>
                </c:pt>
                <c:pt idx="564">
                  <c:v>-2.40699614337099</c:v>
                </c:pt>
                <c:pt idx="565">
                  <c:v>-2.4094043195191</c:v>
                </c:pt>
                <c:pt idx="566">
                  <c:v>-2.41173802205757</c:v>
                </c:pt>
                <c:pt idx="567">
                  <c:v>-2.41399256765366</c:v>
                </c:pt>
                <c:pt idx="568">
                  <c:v>-2.41616347534802</c:v>
                </c:pt>
                <c:pt idx="569">
                  <c:v>-2.41824648362815</c:v>
                </c:pt>
                <c:pt idx="570">
                  <c:v>-2.42023759050632</c:v>
                </c:pt>
                <c:pt idx="571">
                  <c:v>-2.4221331033694</c:v>
                </c:pt>
                <c:pt idx="572">
                  <c:v>-2.42392967290396</c:v>
                </c:pt>
                <c:pt idx="573">
                  <c:v>-2.42562429553252</c:v>
                </c:pt>
                <c:pt idx="574">
                  <c:v>-2.42721428619907</c:v>
                </c:pt>
                <c:pt idx="575">
                  <c:v>-2.42869723640844</c:v>
                </c:pt>
                <c:pt idx="576">
                  <c:v>-2.43007097329873</c:v>
                </c:pt>
                <c:pt idx="577">
                  <c:v>-2.43133352107947</c:v>
                </c:pt>
                <c:pt idx="578">
                  <c:v>-2.43248305092062</c:v>
                </c:pt>
                <c:pt idx="579">
                  <c:v>-2.43351781032184</c:v>
                </c:pt>
                <c:pt idx="580">
                  <c:v>-2.43443604139601</c:v>
                </c:pt>
                <c:pt idx="581">
                  <c:v>-2.43523590327788</c:v>
                </c:pt>
                <c:pt idx="582">
                  <c:v>-2.43591540159849</c:v>
                </c:pt>
                <c:pt idx="583">
                  <c:v>-2.43647231620384</c:v>
                </c:pt>
                <c:pt idx="584">
                  <c:v>-2.43690412364391</c:v>
                </c:pt>
                <c:pt idx="585">
                  <c:v>-2.4372079233131</c:v>
                </c:pt>
                <c:pt idx="586">
                  <c:v>-2.43738036648077</c:v>
                </c:pt>
                <c:pt idx="587">
                  <c:v>-2.43741755519674</c:v>
                </c:pt>
                <c:pt idx="588">
                  <c:v>-2.43731486290622</c:v>
                </c:pt>
                <c:pt idx="589">
                  <c:v>-2.43706666131215</c:v>
                </c:pt>
                <c:pt idx="590">
                  <c:v>-2.43666599336446</c:v>
                </c:pt>
                <c:pt idx="591">
                  <c:v>-2.43610425243199</c:v>
                </c:pt>
                <c:pt idx="592">
                  <c:v>-2.43537090738686</c:v>
                </c:pt>
                <c:pt idx="593">
                  <c:v>-2.43445329968002</c:v>
                </c:pt>
                <c:pt idx="594">
                  <c:v>-2.43333653411592</c:v>
                </c:pt>
                <c:pt idx="595">
                  <c:v>-2.43200346409509</c:v>
                </c:pt>
                <c:pt idx="596">
                  <c:v>-2.43043476352678</c:v>
                </c:pt>
                <c:pt idx="597">
                  <c:v>-2.42860910715599</c:v>
                </c:pt>
                <c:pt idx="598">
                  <c:v>-2.42650351060249</c:v>
                </c:pt>
                <c:pt idx="599">
                  <c:v>-2.424093876977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9.24109366349096E-007</c:v>
                </c:pt>
                <c:pt idx="176">
                  <c:v>4.5921034151349E-006</c:v>
                </c:pt>
                <c:pt idx="177">
                  <c:v>1.18064604734973E-005</c:v>
                </c:pt>
                <c:pt idx="178">
                  <c:v>2.22469615801894E-005</c:v>
                </c:pt>
                <c:pt idx="179">
                  <c:v>3.51944904335956E-005</c:v>
                </c:pt>
                <c:pt idx="180">
                  <c:v>4.92542306620542E-005</c:v>
                </c:pt>
                <c:pt idx="181">
                  <c:v>6.20896507364605E-005</c:v>
                </c:pt>
                <c:pt idx="182">
                  <c:v>7.02726376253941E-005</c:v>
                </c:pt>
                <c:pt idx="183">
                  <c:v>6.93229096565418E-005</c:v>
                </c:pt>
                <c:pt idx="184">
                  <c:v>5.39106586791964E-005</c:v>
                </c:pt>
                <c:pt idx="185">
                  <c:v>1.81540402457937E-005</c:v>
                </c:pt>
                <c:pt idx="186">
                  <c:v>-4.41139107711633E-005</c:v>
                </c:pt>
                <c:pt idx="187">
                  <c:v>-0.000139269021730584</c:v>
                </c:pt>
                <c:pt idx="188">
                  <c:v>-0.000274012103548069</c:v>
                </c:pt>
                <c:pt idx="189">
                  <c:v>-0.000455517179681407</c:v>
                </c:pt>
                <c:pt idx="190">
                  <c:v>-0.000691518535298716</c:v>
                </c:pt>
                <c:pt idx="191">
                  <c:v>-0.00099033580741144</c:v>
                </c:pt>
                <c:pt idx="192">
                  <c:v>-0.00136077423337178</c:v>
                </c:pt>
                <c:pt idx="193">
                  <c:v>-0.0018118029438638</c:v>
                </c:pt>
                <c:pt idx="194">
                  <c:v>-0.00235204189668879</c:v>
                </c:pt>
                <c:pt idx="195">
                  <c:v>-0.00298920703794229</c:v>
                </c:pt>
                <c:pt idx="196">
                  <c:v>-0.00372963461892112</c:v>
                </c:pt>
                <c:pt idx="197">
                  <c:v>-0.00457793153064277</c:v>
                </c:pt>
                <c:pt idx="198">
                  <c:v>-0.0055367385610986</c:v>
                </c:pt>
                <c:pt idx="199">
                  <c:v>-0.00660654666310228</c:v>
                </c:pt>
                <c:pt idx="200">
                  <c:v>-0.00778555660014321</c:v>
                </c:pt>
                <c:pt idx="201">
                  <c:v>-0.00906965448779243</c:v>
                </c:pt>
                <c:pt idx="202">
                  <c:v>-0.0104525592393422</c:v>
                </c:pt>
                <c:pt idx="203">
                  <c:v>-0.0119261583558821</c:v>
                </c:pt>
                <c:pt idx="204">
                  <c:v>-0.0134810279958494</c:v>
                </c:pt>
                <c:pt idx="205">
                  <c:v>-0.0151070621306595</c:v>
                </c:pt>
                <c:pt idx="206">
                  <c:v>-0.0167940806068952</c:v>
                </c:pt>
                <c:pt idx="207">
                  <c:v>-0.0185323401177719</c:v>
                </c:pt>
                <c:pt idx="208">
                  <c:v>-0.0203129467664955</c:v>
                </c:pt>
                <c:pt idx="209">
                  <c:v>-0.0221281578808357</c:v>
                </c:pt>
                <c:pt idx="210">
                  <c:v>-0.0239715248279303</c:v>
                </c:pt>
                <c:pt idx="211">
                  <c:v>-0.0258378575384252</c:v>
                </c:pt>
                <c:pt idx="212">
                  <c:v>-0.0277230579075636</c:v>
                </c:pt>
                <c:pt idx="213">
                  <c:v>-0.0296239096693438</c:v>
                </c:pt>
                <c:pt idx="214">
                  <c:v>-0.0315378994638423</c:v>
                </c:pt>
                <c:pt idx="215">
                  <c:v>-0.033463090885991</c:v>
                </c:pt>
                <c:pt idx="216">
                  <c:v>-0.0353980387332314</c:v>
                </c:pt>
                <c:pt idx="217">
                  <c:v>-0.0373417447341324</c:v>
                </c:pt>
                <c:pt idx="218">
                  <c:v>-0.0392936868770916</c:v>
                </c:pt>
                <c:pt idx="219">
                  <c:v>-0.0412540004839192</c:v>
                </c:pt>
                <c:pt idx="220">
                  <c:v>-0.0432239558266726</c:v>
                </c:pt>
                <c:pt idx="221">
                  <c:v>-0.0452068568693591</c:v>
                </c:pt>
                <c:pt idx="222">
                  <c:v>-0.047209297493242</c:v>
                </c:pt>
                <c:pt idx="223">
                  <c:v>-0.0492425180926549</c:v>
                </c:pt>
                <c:pt idx="224">
                  <c:v>-0.0513236174705995</c:v>
                </c:pt>
                <c:pt idx="225">
                  <c:v>-0.0534765104684135</c:v>
                </c:pt>
                <c:pt idx="226">
                  <c:v>-0.0557325298790821</c:v>
                </c:pt>
                <c:pt idx="227">
                  <c:v>-0.0581304415079301</c:v>
                </c:pt>
                <c:pt idx="228">
                  <c:v>-0.0607156282329275</c:v>
                </c:pt>
                <c:pt idx="229">
                  <c:v>-0.0635384740327902</c:v>
                </c:pt>
                <c:pt idx="230">
                  <c:v>-0.0666523909221232</c:v>
                </c:pt>
                <c:pt idx="231">
                  <c:v>-0.0701120467139659</c:v>
                </c:pt>
                <c:pt idx="232">
                  <c:v>-0.0739719702617522</c:v>
                </c:pt>
                <c:pt idx="233">
                  <c:v>-0.0782852903459039</c:v>
                </c:pt>
                <c:pt idx="234">
                  <c:v>-0.0831023609273761</c:v>
                </c:pt>
                <c:pt idx="235">
                  <c:v>-0.0884692853034669</c:v>
                </c:pt>
                <c:pt idx="236">
                  <c:v>-0.0944265360040664</c:v>
                </c:pt>
                <c:pt idx="237">
                  <c:v>-0.101007796264739</c:v>
                </c:pt>
                <c:pt idx="238">
                  <c:v>-0.108238903693183</c:v>
                </c:pt>
                <c:pt idx="239">
                  <c:v>-0.116136719773055</c:v>
                </c:pt>
                <c:pt idx="240">
                  <c:v>-0.124708006338099</c:v>
                </c:pt>
                <c:pt idx="241">
                  <c:v>-0.133948620226</c:v>
                </c:pt>
                <c:pt idx="242">
                  <c:v>-0.143843246300318</c:v>
                </c:pt>
                <c:pt idx="243">
                  <c:v>-0.154365630809226</c:v>
                </c:pt>
                <c:pt idx="244">
                  <c:v>-0.165479185649788</c:v>
                </c:pt>
                <c:pt idx="245">
                  <c:v>-0.177137912474015</c:v>
                </c:pt>
                <c:pt idx="246">
                  <c:v>-0.189287627313144</c:v>
                </c:pt>
                <c:pt idx="247">
                  <c:v>-0.20186741859438</c:v>
                </c:pt>
                <c:pt idx="248">
                  <c:v>-0.214811216509013</c:v>
                </c:pt>
                <c:pt idx="249">
                  <c:v>-0.228049325014213</c:v>
                </c:pt>
                <c:pt idx="250">
                  <c:v>-0.241509816647341</c:v>
                </c:pt>
                <c:pt idx="251">
                  <c:v>-0.255119814101764</c:v>
                </c:pt>
                <c:pt idx="252">
                  <c:v>-0.26880677032031</c:v>
                </c:pt>
                <c:pt idx="253">
                  <c:v>-0.282499807811928</c:v>
                </c:pt>
                <c:pt idx="254">
                  <c:v>-0.296131035490878</c:v>
                </c:pt>
                <c:pt idx="255">
                  <c:v>-0.30963668598213</c:v>
                </c:pt>
                <c:pt idx="256">
                  <c:v>-0.322957986826854</c:v>
                </c:pt>
                <c:pt idx="257">
                  <c:v>-0.336041786056679</c:v>
                </c:pt>
                <c:pt idx="258">
                  <c:v>-0.348840968256445</c:v>
                </c:pt>
                <c:pt idx="259">
                  <c:v>-0.36131466315078</c:v>
                </c:pt>
                <c:pt idx="260">
                  <c:v>-0.373428252881868</c:v>
                </c:pt>
                <c:pt idx="261">
                  <c:v>-0.385153223316489</c:v>
                </c:pt>
                <c:pt idx="262">
                  <c:v>-0.39646693289517</c:v>
                </c:pt>
                <c:pt idx="263">
                  <c:v>-0.407352349123396</c:v>
                </c:pt>
                <c:pt idx="264">
                  <c:v>-0.417797745868992</c:v>
                </c:pt>
                <c:pt idx="265">
                  <c:v>-0.427796332284551</c:v>
                </c:pt>
                <c:pt idx="266">
                  <c:v>-0.437345809637668</c:v>
                </c:pt>
                <c:pt idx="267">
                  <c:v>-0.446447878547077</c:v>
                </c:pt>
                <c:pt idx="268">
                  <c:v>-0.455107707188847</c:v>
                </c:pt>
                <c:pt idx="269">
                  <c:v>-0.463333339175478</c:v>
                </c:pt>
                <c:pt idx="270">
                  <c:v>-0.471135039494882</c:v>
                </c:pt>
                <c:pt idx="271">
                  <c:v>-0.478524652380343</c:v>
                </c:pt>
                <c:pt idx="272">
                  <c:v>-0.4855150814879</c:v>
                </c:pt>
                <c:pt idx="273">
                  <c:v>-0.49211995729892</c:v>
                </c:pt>
                <c:pt idx="274">
                  <c:v>-0.498353484435295</c:v>
                </c:pt>
                <c:pt idx="275">
                  <c:v>-0.504230428503179</c:v>
                </c:pt>
                <c:pt idx="276">
                  <c:v>-0.50976622485012</c:v>
                </c:pt>
                <c:pt idx="277">
                  <c:v>-0.514977229106224</c:v>
                </c:pt>
                <c:pt idx="278">
                  <c:v>-0.51988112694391</c:v>
                </c:pt>
                <c:pt idx="279">
                  <c:v>-0.524497450739858</c:v>
                </c:pt>
                <c:pt idx="280">
                  <c:v>-0.528848055618945</c:v>
                </c:pt>
                <c:pt idx="281">
                  <c:v>-0.532957389729263</c:v>
                </c:pt>
                <c:pt idx="282">
                  <c:v>-0.53685248500929</c:v>
                </c:pt>
                <c:pt idx="283">
                  <c:v>-0.540562709318833</c:v>
                </c:pt>
                <c:pt idx="284">
                  <c:v>-0.544119360923037</c:v>
                </c:pt>
                <c:pt idx="285">
                  <c:v>-0.547555139121073</c:v>
                </c:pt>
                <c:pt idx="286">
                  <c:v>-0.550903467759595</c:v>
                </c:pt>
                <c:pt idx="287">
                  <c:v>-0.554197646266519</c:v>
                </c:pt>
                <c:pt idx="288">
                  <c:v>-0.557469851825984</c:v>
                </c:pt>
                <c:pt idx="289">
                  <c:v>-0.560750080402258</c:v>
                </c:pt>
                <c:pt idx="290">
                  <c:v>-0.564065139064896</c:v>
                </c:pt>
                <c:pt idx="291">
                  <c:v>-0.567437760190248</c:v>
                </c:pt>
                <c:pt idx="292">
                  <c:v>-0.57088584670756</c:v>
                </c:pt>
                <c:pt idx="293">
                  <c:v>-0.574421837606295</c:v>
                </c:pt>
                <c:pt idx="294">
                  <c:v>-0.578052209850317</c:v>
                </c:pt>
                <c:pt idx="295">
                  <c:v>-0.581777165859014</c:v>
                </c:pt>
                <c:pt idx="296">
                  <c:v>-0.585590553294485</c:v>
                </c:pt>
                <c:pt idx="297">
                  <c:v>-0.589480026258201</c:v>
                </c:pt>
                <c:pt idx="298">
                  <c:v>-0.593427429558497</c:v>
                </c:pt>
                <c:pt idx="299">
                  <c:v>-0.597409399487671</c:v>
                </c:pt>
                <c:pt idx="300">
                  <c:v>-0.601398190366648</c:v>
                </c:pt>
                <c:pt idx="301">
                  <c:v>-0.605362709864688</c:v>
                </c:pt>
                <c:pt idx="302">
                  <c:v>-0.609269691460958</c:v>
                </c:pt>
                <c:pt idx="303">
                  <c:v>-0.613084902587126</c:v>
                </c:pt>
                <c:pt idx="304">
                  <c:v>-0.616774302554189</c:v>
                </c:pt>
                <c:pt idx="305">
                  <c:v>-0.620305096670377</c:v>
                </c:pt>
                <c:pt idx="306">
                  <c:v>-0.623646662341621</c:v>
                </c:pt>
                <c:pt idx="307">
                  <c:v>-0.626771352862494</c:v>
                </c:pt>
                <c:pt idx="308">
                  <c:v>-0.629655199561007</c:v>
                </c:pt>
                <c:pt idx="309">
                  <c:v>-0.632278517786428</c:v>
                </c:pt>
                <c:pt idx="310">
                  <c:v>-0.634626385702644</c:v>
                </c:pt>
                <c:pt idx="311">
                  <c:v>-0.636688926827455</c:v>
                </c:pt>
                <c:pt idx="312">
                  <c:v>-0.638461336156194</c:v>
                </c:pt>
                <c:pt idx="313">
                  <c:v>-0.63994366988879</c:v>
                </c:pt>
                <c:pt idx="314">
                  <c:v>-0.641140497756639</c:v>
                </c:pt>
                <c:pt idx="315">
                  <c:v>-0.642060516719666</c:v>
                </c:pt>
                <c:pt idx="316">
                  <c:v>-0.64271616325575</c:v>
                </c:pt>
                <c:pt idx="317">
                  <c:v>-0.643123210454719</c:v>
                </c:pt>
                <c:pt idx="318">
                  <c:v>-0.643300336067186</c:v>
                </c:pt>
                <c:pt idx="319">
                  <c:v>-0.643268678074605</c:v>
                </c:pt>
                <c:pt idx="320">
                  <c:v>-0.643051415836655</c:v>
                </c:pt>
                <c:pt idx="321">
                  <c:v>-0.642673408512561</c:v>
                </c:pt>
                <c:pt idx="322">
                  <c:v>-0.642160892216227</c:v>
                </c:pt>
                <c:pt idx="323">
                  <c:v>-0.641541208302283</c:v>
                </c:pt>
                <c:pt idx="324">
                  <c:v>-0.640842535566072</c:v>
                </c:pt>
                <c:pt idx="325">
                  <c:v>-0.640093629168502</c:v>
                </c:pt>
                <c:pt idx="326">
                  <c:v>-0.63932358723774</c:v>
                </c:pt>
                <c:pt idx="327">
                  <c:v>-0.638561638722806</c:v>
                </c:pt>
                <c:pt idx="328">
                  <c:v>-0.63783690999449</c:v>
                </c:pt>
                <c:pt idx="329">
                  <c:v>-0.637178136108667</c:v>
                </c:pt>
                <c:pt idx="330">
                  <c:v>-0.636613329928042</c:v>
                </c:pt>
                <c:pt idx="331">
                  <c:v>-0.636169458050524</c:v>
                </c:pt>
                <c:pt idx="332">
                  <c:v>-0.635872149393039</c:v>
                </c:pt>
                <c:pt idx="333">
                  <c:v>-0.635745410343224</c:v>
                </c:pt>
                <c:pt idx="334">
                  <c:v>-0.635811319650895</c:v>
                </c:pt>
                <c:pt idx="335">
                  <c:v>-0.636089708736552</c:v>
                </c:pt>
                <c:pt idx="336">
                  <c:v>-0.63659782371735</c:v>
                </c:pt>
                <c:pt idx="337">
                  <c:v>-0.637349942456392</c:v>
                </c:pt>
                <c:pt idx="338">
                  <c:v>-0.638356957344067</c:v>
                </c:pt>
                <c:pt idx="339">
                  <c:v>-0.639626003712857</c:v>
                </c:pt>
                <c:pt idx="340">
                  <c:v>-0.641160213997679</c:v>
                </c:pt>
                <c:pt idx="341">
                  <c:v>-0.642958602697854</c:v>
                </c:pt>
                <c:pt idx="342">
                  <c:v>-0.645016049442091</c:v>
                </c:pt>
                <c:pt idx="343">
                  <c:v>-0.647323381133057</c:v>
                </c:pt>
                <c:pt idx="344">
                  <c:v>-0.649867576855613</c:v>
                </c:pt>
                <c:pt idx="345">
                  <c:v>-0.652632099789825</c:v>
                </c:pt>
                <c:pt idx="346">
                  <c:v>-0.655597327584316</c:v>
                </c:pt>
                <c:pt idx="347">
                  <c:v>-0.658741032458668</c:v>
                </c:pt>
                <c:pt idx="348">
                  <c:v>-0.662038874272447</c:v>
                </c:pt>
                <c:pt idx="349">
                  <c:v>-0.665464896492218</c:v>
                </c:pt>
                <c:pt idx="350">
                  <c:v>-0.668992029505306</c:v>
                </c:pt>
                <c:pt idx="351">
                  <c:v>-0.672592608332994</c:v>
                </c:pt>
                <c:pt idx="352">
                  <c:v>-0.676238901509908</c:v>
                </c:pt>
                <c:pt idx="353">
                  <c:v>-0.679903630399209</c:v>
                </c:pt>
                <c:pt idx="354">
                  <c:v>-0.683560455714152</c:v>
                </c:pt>
                <c:pt idx="355">
                  <c:v>-0.687184429986255</c:v>
                </c:pt>
                <c:pt idx="356">
                  <c:v>-0.690752437196246</c:v>
                </c:pt>
                <c:pt idx="357">
                  <c:v>-0.694243622871411</c:v>
                </c:pt>
                <c:pt idx="358">
                  <c:v>-0.697639771796624</c:v>
                </c:pt>
                <c:pt idx="359">
                  <c:v>-0.700925585453293</c:v>
                </c:pt>
                <c:pt idx="360">
                  <c:v>-0.704088855152168</c:v>
                </c:pt>
                <c:pt idx="361">
                  <c:v>-0.707120550611852</c:v>
                </c:pt>
                <c:pt idx="362">
                  <c:v>-0.710014826827778</c:v>
                </c:pt>
                <c:pt idx="363">
                  <c:v>-0.712768937646584</c:v>
                </c:pt>
                <c:pt idx="364">
                  <c:v>-0.715383056572517</c:v>
                </c:pt>
                <c:pt idx="365">
                  <c:v>-0.717860028638132</c:v>
                </c:pt>
                <c:pt idx="366">
                  <c:v>-0.720205084867529</c:v>
                </c:pt>
                <c:pt idx="367">
                  <c:v>-0.722425535622081</c:v>
                </c:pt>
                <c:pt idx="368">
                  <c:v>-0.724530440562361</c:v>
                </c:pt>
                <c:pt idx="369">
                  <c:v>-0.726530252295256</c:v>
                </c:pt>
                <c:pt idx="370">
                  <c:v>-0.728436447660278</c:v>
                </c:pt>
                <c:pt idx="371">
                  <c:v>-0.730261173657409</c:v>
                </c:pt>
                <c:pt idx="372">
                  <c:v>-0.732016928180844</c:v>
                </c:pt>
                <c:pt idx="373">
                  <c:v>-0.733716277198511</c:v>
                </c:pt>
                <c:pt idx="374">
                  <c:v>-0.735371596825475</c:v>
                </c:pt>
                <c:pt idx="375">
                  <c:v>-0.736994829532528</c:v>
                </c:pt>
                <c:pt idx="376">
                  <c:v>-0.738597253796283</c:v>
                </c:pt>
                <c:pt idx="377">
                  <c:v>-0.740189272593977</c:v>
                </c:pt>
                <c:pt idx="378">
                  <c:v>-0.741780224634113</c:v>
                </c:pt>
                <c:pt idx="379">
                  <c:v>-0.743378217762505</c:v>
                </c:pt>
                <c:pt idx="380">
                  <c:v>-0.744989978524216</c:v>
                </c:pt>
                <c:pt idx="381">
                  <c:v>-0.746620714043024</c:v>
                </c:pt>
                <c:pt idx="382">
                  <c:v>-0.748273999635611</c:v>
                </c:pt>
                <c:pt idx="383">
                  <c:v>-0.749951722392487</c:v>
                </c:pt>
                <c:pt idx="384">
                  <c:v>-0.751654104410404</c:v>
                </c:pt>
                <c:pt idx="385">
                  <c:v>-0.753379802312982</c:v>
                </c:pt>
                <c:pt idx="386">
                  <c:v>-0.755126057560589</c:v>
                </c:pt>
                <c:pt idx="387">
                  <c:v>-0.756888872056372</c:v>
                </c:pt>
                <c:pt idx="388">
                  <c:v>-0.758663203556188</c:v>
                </c:pt>
                <c:pt idx="389">
                  <c:v>-0.760443197764299</c:v>
                </c:pt>
                <c:pt idx="390">
                  <c:v>-0.76222247294956</c:v>
                </c:pt>
                <c:pt idx="391">
                  <c:v>-0.763994444149345</c:v>
                </c:pt>
                <c:pt idx="392">
                  <c:v>-0.765752646294601</c:v>
                </c:pt>
                <c:pt idx="393">
                  <c:v>-0.767491013054518</c:v>
                </c:pt>
                <c:pt idx="394">
                  <c:v>-0.769204089780087</c:v>
                </c:pt>
                <c:pt idx="395">
                  <c:v>-0.770887189022037</c:v>
                </c:pt>
                <c:pt idx="396">
                  <c:v>-0.772536511122043</c:v>
                </c:pt>
                <c:pt idx="397">
                  <c:v>-0.774149242324125</c:v>
                </c:pt>
                <c:pt idx="398">
                  <c:v>-0.775723631686316</c:v>
                </c:pt>
                <c:pt idx="399">
                  <c:v>-0.77725904761825</c:v>
                </c:pt>
                <c:pt idx="400">
                  <c:v>-0.778756011279568</c:v>
                </c:pt>
                <c:pt idx="401">
                  <c:v>-0.780216193700442</c:v>
                </c:pt>
                <c:pt idx="402">
                  <c:v>-0.781642358960243</c:v>
                </c:pt>
                <c:pt idx="403">
                  <c:v>-0.783038243993875</c:v>
                </c:pt>
                <c:pt idx="404">
                  <c:v>-0.784408380179746</c:v>
                </c:pt>
                <c:pt idx="405">
                  <c:v>-0.785757876653931</c:v>
                </c:pt>
                <c:pt idx="406">
                  <c:v>-0.787092196842749</c:v>
                </c:pt>
                <c:pt idx="407">
                  <c:v>-0.788416952886615</c:v>
                </c:pt>
                <c:pt idx="408">
                  <c:v>-0.78973771540916</c:v>
                </c:pt>
                <c:pt idx="409">
                  <c:v>-0.791059817981468</c:v>
                </c:pt>
                <c:pt idx="410">
                  <c:v>-0.792388145130119</c:v>
                </c:pt>
                <c:pt idx="411">
                  <c:v>-0.793726919915751</c:v>
                </c:pt>
                <c:pt idx="412">
                  <c:v>-0.795079529659101</c:v>
                </c:pt>
                <c:pt idx="413">
                  <c:v>-0.796448422810026</c:v>
                </c:pt>
                <c:pt idx="414">
                  <c:v>-0.797835080831039</c:v>
                </c:pt>
                <c:pt idx="415">
                  <c:v>-0.79924004498657</c:v>
                </c:pt>
                <c:pt idx="416">
                  <c:v>-0.800662973013783</c:v>
                </c:pt>
                <c:pt idx="417">
                  <c:v>-0.802102709615797</c:v>
                </c:pt>
                <c:pt idx="418">
                  <c:v>-0.803557367332287</c:v>
                </c:pt>
                <c:pt idx="419">
                  <c:v>-0.805024423195657</c:v>
                </c:pt>
                <c:pt idx="420">
                  <c:v>-0.80650083700103</c:v>
                </c:pt>
                <c:pt idx="421">
                  <c:v>-0.807983190928454</c:v>
                </c:pt>
                <c:pt idx="422">
                  <c:v>-0.809467848091516</c:v>
                </c:pt>
                <c:pt idx="423">
                  <c:v>-0.810951126187051</c:v>
                </c:pt>
                <c:pt idx="424">
                  <c:v>-0.812429472568328</c:v>
                </c:pt>
                <c:pt idx="425">
                  <c:v>-0.81389962054227</c:v>
                </c:pt>
                <c:pt idx="426">
                  <c:v>-0.815358713918394</c:v>
                </c:pt>
                <c:pt idx="427">
                  <c:v>-0.816804398853125</c:v>
                </c:pt>
                <c:pt idx="428">
                  <c:v>-0.818234889822096</c:v>
                </c:pt>
                <c:pt idx="429">
                  <c:v>-0.819649017659984</c:v>
                </c:pt>
                <c:pt idx="430">
                  <c:v>-0.821046261486781</c:v>
                </c:pt>
                <c:pt idx="431">
                  <c:v>-0.822426758797555</c:v>
                </c:pt>
                <c:pt idx="432">
                  <c:v>-0.823791289349866</c:v>
                </c:pt>
                <c:pt idx="433">
                  <c:v>-0.82514123789616</c:v>
                </c:pt>
                <c:pt idx="434">
                  <c:v>-0.826478544920889</c:v>
                </c:pt>
                <c:pt idx="435">
                  <c:v>-0.827805648083329</c:v>
                </c:pt>
                <c:pt idx="436">
                  <c:v>-0.829125408032726</c:v>
                </c:pt>
                <c:pt idx="437">
                  <c:v>-0.830441009189589</c:v>
                </c:pt>
                <c:pt idx="438">
                  <c:v>-0.831755833753555</c:v>
                </c:pt>
                <c:pt idx="439">
                  <c:v>-0.833073321304215</c:v>
                </c:pt>
                <c:pt idx="440">
                  <c:v>-0.834396829949958</c:v>
                </c:pt>
                <c:pt idx="441">
                  <c:v>-0.835729502835109</c:v>
                </c:pt>
                <c:pt idx="442">
                  <c:v>-0.837074135823016</c:v>
                </c:pt>
                <c:pt idx="443">
                  <c:v>-0.838433047919006</c:v>
                </c:pt>
                <c:pt idx="444">
                  <c:v>-0.839807962178239</c:v>
                </c:pt>
                <c:pt idx="445">
                  <c:v>-0.841199907737209</c:v>
                </c:pt>
                <c:pt idx="446">
                  <c:v>-0.842609155631089</c:v>
                </c:pt>
                <c:pt idx="447">
                  <c:v>-0.844035194470582</c:v>
                </c:pt>
                <c:pt idx="448">
                  <c:v>-0.845476742706526</c:v>
                </c:pt>
                <c:pt idx="449">
                  <c:v>-0.846931794715385</c:v>
                </c:pt>
                <c:pt idx="450">
                  <c:v>-0.8483976977318</c:v>
                </c:pt>
                <c:pt idx="451">
                  <c:v>-0.849871253806138</c:v>
                </c:pt>
                <c:pt idx="452">
                  <c:v>-0.851348850429711</c:v>
                </c:pt>
                <c:pt idx="453">
                  <c:v>-0.852826629198945</c:v>
                </c:pt>
                <c:pt idx="454">
                  <c:v>-0.854300691067646</c:v>
                </c:pt>
                <c:pt idx="455">
                  <c:v>-0.855767330309177</c:v>
                </c:pt>
                <c:pt idx="456">
                  <c:v>-0.857223281470115</c:v>
                </c:pt>
                <c:pt idx="457">
                  <c:v>-0.858665943873321</c:v>
                </c:pt>
                <c:pt idx="458">
                  <c:v>-0.860093544181104</c:v>
                </c:pt>
                <c:pt idx="459">
                  <c:v>-0.861505218508994</c:v>
                </c:pt>
                <c:pt idx="460">
                  <c:v>-0.862901022678846</c:v>
                </c:pt>
                <c:pt idx="461">
                  <c:v>-0.864281895211078</c:v>
                </c:pt>
                <c:pt idx="462">
                  <c:v>-0.865649591966832</c:v>
                </c:pt>
                <c:pt idx="463">
                  <c:v>-0.867006594857357</c:v>
                </c:pt>
                <c:pt idx="464">
                  <c:v>-0.868355988945123</c:v>
                </c:pt>
                <c:pt idx="465">
                  <c:v>-0.869701307358869</c:v>
                </c:pt>
                <c:pt idx="466">
                  <c:v>-0.871046352930064</c:v>
                </c:pt>
                <c:pt idx="467">
                  <c:v>-0.872395007211609</c:v>
                </c:pt>
                <c:pt idx="468">
                  <c:v>-0.873751037169339</c:v>
                </c:pt>
                <c:pt idx="469">
                  <c:v>-0.87511791491463</c:v>
                </c:pt>
                <c:pt idx="470">
                  <c:v>-0.876498664272969</c:v>
                </c:pt>
                <c:pt idx="471">
                  <c:v>-0.877895738126805</c:v>
                </c:pt>
                <c:pt idx="472">
                  <c:v>-0.879310925354537</c:v>
                </c:pt>
                <c:pt idx="473">
                  <c:v>-0.880745286597861</c:v>
                </c:pt>
                <c:pt idx="474">
                  <c:v>-0.882199118704329</c:v>
                </c:pt>
                <c:pt idx="475">
                  <c:v>-0.883671947422092</c:v>
                </c:pt>
                <c:pt idx="476">
                  <c:v>-0.885162547964846</c:v>
                </c:pt>
                <c:pt idx="477">
                  <c:v>-0.886668994106774</c:v>
                </c:pt>
                <c:pt idx="478">
                  <c:v>-0.888188735961724</c:v>
                </c:pt>
                <c:pt idx="479">
                  <c:v>-0.889718704375253</c:v>
                </c:pt>
                <c:pt idx="480">
                  <c:v>-0.891255436713836</c:v>
                </c:pt>
                <c:pt idx="481">
                  <c:v>-0.892795214115699</c:v>
                </c:pt>
                <c:pt idx="482">
                  <c:v>-0.894334199463495</c:v>
                </c:pt>
                <c:pt idx="483">
                  <c:v>-0.895868571845912</c:v>
                </c:pt>
                <c:pt idx="484">
                  <c:v>-0.897394658465441</c:v>
                </c:pt>
                <c:pt idx="485">
                  <c:v>-0.898909062342493</c:v>
                </c:pt>
                <c:pt idx="486">
                  <c:v>-0.900408779615428</c:v>
                </c:pt>
                <c:pt idx="487">
                  <c:v>-0.9018912992368</c:v>
                </c:pt>
                <c:pt idx="488">
                  <c:v>-0.903354678982586</c:v>
                </c:pt>
                <c:pt idx="489">
                  <c:v>-0.904797594651666</c:v>
                </c:pt>
                <c:pt idx="490">
                  <c:v>-0.906219362854567</c:v>
                </c:pt>
                <c:pt idx="491">
                  <c:v>-0.907619938610358</c:v>
                </c:pt>
                <c:pt idx="492">
                  <c:v>-0.908999889620763</c:v>
                </c:pt>
                <c:pt idx="493">
                  <c:v>-0.910360350934747</c:v>
                </c:pt>
                <c:pt idx="494">
                  <c:v>-0.911702962580299</c:v>
                </c:pt>
                <c:pt idx="495">
                  <c:v>-0.91302979047025</c:v>
                </c:pt>
                <c:pt idx="496">
                  <c:v>-0.914343233008197</c:v>
                </c:pt>
                <c:pt idx="497">
                  <c:v>-0.915645919455359</c:v>
                </c:pt>
                <c:pt idx="498">
                  <c:v>-0.916940605313095</c:v>
                </c:pt>
                <c:pt idx="499">
                  <c:v>-0.918230067214049</c:v>
                </c:pt>
                <c:pt idx="500">
                  <c:v>-0.919517000637581</c:v>
                </c:pt>
                <c:pt idx="501">
                  <c:v>-0.920803925498098</c:v>
                </c:pt>
                <c:pt idx="502">
                  <c:v>-0.922093103595483</c:v>
                </c:pt>
                <c:pt idx="503">
                  <c:v>-0.923386469851387</c:v>
                </c:pt>
                <c:pt idx="504">
                  <c:v>-0.92468557584402</c:v>
                </c:pt>
                <c:pt idx="505">
                  <c:v>-0.925991542153023</c:v>
                </c:pt>
                <c:pt idx="506">
                  <c:v>-0.927305020458106</c:v>
                </c:pt>
                <c:pt idx="507">
                  <c:v>-0.928626171143631</c:v>
                </c:pt>
                <c:pt idx="508">
                  <c:v>-0.929954661250626</c:v>
                </c:pt>
                <c:pt idx="509">
                  <c:v>-0.931289683768758</c:v>
                </c:pt>
                <c:pt idx="510">
                  <c:v>-0.932629995787667</c:v>
                </c:pt>
                <c:pt idx="511">
                  <c:v>-0.933973971424888</c:v>
                </c:pt>
                <c:pt idx="512">
                  <c:v>-0.935319664931655</c:v>
                </c:pt>
                <c:pt idx="513">
                  <c:v>-0.936664881389896</c:v>
                </c:pt>
                <c:pt idx="514">
                  <c:v>-0.938007258272319</c:v>
                </c:pt>
                <c:pt idx="515">
                  <c:v>-0.939344362913423</c:v>
                </c:pt>
                <c:pt idx="516">
                  <c:v>-0.9406738023231</c:v>
                </c:pt>
                <c:pt idx="517">
                  <c:v>-0.941993331417151</c:v>
                </c:pt>
                <c:pt idx="518">
                  <c:v>-0.94330094595882</c:v>
                </c:pt>
                <c:pt idx="519">
                  <c:v>-0.944594954661734</c:v>
                </c:pt>
                <c:pt idx="520">
                  <c:v>-0.945874033061687</c:v>
                </c:pt>
                <c:pt idx="521">
                  <c:v>-0.947137266816943</c:v>
                </c:pt>
                <c:pt idx="522">
                  <c:v>-0.948384187596628</c:v>
                </c:pt>
                <c:pt idx="523">
                  <c:v>-0.949614795088338</c:v>
                </c:pt>
                <c:pt idx="524">
                  <c:v>-0.950829556724333</c:v>
                </c:pt>
                <c:pt idx="525">
                  <c:v>-0.952029379879525</c:v>
                </c:pt>
                <c:pt idx="526">
                  <c:v>-0.953215555379332</c:v>
                </c:pt>
                <c:pt idx="527">
                  <c:v>-0.95438967830283</c:v>
                </c:pt>
                <c:pt idx="528">
                  <c:v>-0.955553558603482</c:v>
                </c:pt>
                <c:pt idx="529">
                  <c:v>-0.956709133694974</c:v>
                </c:pt>
                <c:pt idx="530">
                  <c:v>-0.957858386860807</c:v>
                </c:pt>
                <c:pt idx="531">
                  <c:v>-0.959003270427826</c:v>
                </c:pt>
                <c:pt idx="532">
                  <c:v>-0.960145635643752</c:v>
                </c:pt>
                <c:pt idx="533">
                  <c:v>-0.96128717032707</c:v>
                </c:pt>
                <c:pt idx="534">
                  <c:v>-0.96242934446248</c:v>
                </c:pt>
                <c:pt idx="535">
                  <c:v>-0.96357336801464</c:v>
                </c:pt>
                <c:pt idx="536">
                  <c:v>-0.96472016376685</c:v>
                </c:pt>
                <c:pt idx="537">
                  <c:v>-0.96587035620407</c:v>
                </c:pt>
                <c:pt idx="538">
                  <c:v>-0.967024279193506</c:v>
                </c:pt>
                <c:pt idx="539">
                  <c:v>-0.968182000641198</c:v>
                </c:pt>
                <c:pt idx="540">
                  <c:v>-0.969343356753227</c:v>
                </c:pt>
                <c:pt idx="541">
                  <c:v>-0.970507989278975</c:v>
                </c:pt>
                <c:pt idx="542">
                  <c:v>-0.971675382923191</c:v>
                </c:pt>
                <c:pt idx="543">
                  <c:v>-0.972844904271497</c:v>
                </c:pt>
                <c:pt idx="544">
                  <c:v>-0.974015844602796</c:v>
                </c:pt>
                <c:pt idx="545">
                  <c:v>-0.975187466969697</c:v>
                </c:pt>
                <c:pt idx="546">
                  <c:v>-0.976359056080682</c:v>
                </c:pt>
                <c:pt idx="547">
                  <c:v>-0.977529967475219</c:v>
                </c:pt>
                <c:pt idx="548">
                  <c:v>-0.978699671047363</c:v>
                </c:pt>
                <c:pt idx="549">
                  <c:v>-0.979867783969723</c:v>
                </c:pt>
                <c:pt idx="550">
                  <c:v>-0.981034088983748</c:v>
                </c:pt>
                <c:pt idx="551">
                  <c:v>-0.982198537539766</c:v>
                </c:pt>
                <c:pt idx="552">
                  <c:v>-0.983361242031041</c:v>
                </c:pt>
                <c:pt idx="553">
                  <c:v>-0.984522462481771</c:v>
                </c:pt>
                <c:pt idx="554">
                  <c:v>-0.985682590431259</c:v>
                </c:pt>
                <c:pt idx="555">
                  <c:v>-0.986842129800259</c:v>
                </c:pt>
                <c:pt idx="556">
                  <c:v>-0.98800167237531</c:v>
                </c:pt>
                <c:pt idx="557">
                  <c:v>-0.9891618650845</c:v>
                </c:pt>
                <c:pt idx="558">
                  <c:v>-0.990323369413011</c:v>
                </c:pt>
                <c:pt idx="559">
                  <c:v>-0.991486819418546</c:v>
                </c:pt>
                <c:pt idx="560">
                  <c:v>-0.992652787824826</c:v>
                </c:pt>
                <c:pt idx="561">
                  <c:v>-0.993821764141609</c:v>
                </c:pt>
                <c:pt idx="562">
                  <c:v>-0.994994140429625</c:v>
                </c:pt>
                <c:pt idx="563">
                  <c:v>-0.996170198881669</c:v>
                </c:pt>
                <c:pt idx="564">
                  <c:v>-0.997350099777422</c:v>
                </c:pt>
                <c:pt idx="565">
                  <c:v>-0.99853387282424</c:v>
                </c:pt>
                <c:pt idx="566">
                  <c:v>-0.99972141677897</c:v>
                </c:pt>
                <c:pt idx="567">
                  <c:v>-1.00091251057355</c:v>
                </c:pt>
                <c:pt idx="568">
                  <c:v>-1.00210683582992</c:v>
                </c:pt>
                <c:pt idx="569">
                  <c:v>-1.00330400764556</c:v>
                </c:pt>
                <c:pt idx="570">
                  <c:v>-1.00450360842786</c:v>
                </c:pt>
                <c:pt idx="571">
                  <c:v>-1.00570522024497</c:v>
                </c:pt>
                <c:pt idx="572">
                  <c:v>-1.00690845426502</c:v>
                </c:pt>
                <c:pt idx="573">
                  <c:v>-1.00811297831863</c:v>
                </c:pt>
                <c:pt idx="574">
                  <c:v>-1.00931854409025</c:v>
                </c:pt>
                <c:pt idx="575">
                  <c:v>-1.01052501400066</c:v>
                </c:pt>
                <c:pt idx="576">
                  <c:v>-1.01173238568714</c:v>
                </c:pt>
                <c:pt idx="577">
                  <c:v>-1.01294081075952</c:v>
                </c:pt>
                <c:pt idx="578">
                  <c:v>-1.01415060467067</c:v>
                </c:pt>
                <c:pt idx="579">
                  <c:v>-1.01536224649821</c:v>
                </c:pt>
                <c:pt idx="580">
                  <c:v>-1.01657637041708</c:v>
                </c:pt>
                <c:pt idx="581">
                  <c:v>-1.01779375205878</c:v>
                </c:pt>
                <c:pt idx="582">
                  <c:v>-1.01901529206702</c:v>
                </c:pt>
                <c:pt idx="583">
                  <c:v>-1.02024199717101</c:v>
                </c:pt>
                <c:pt idx="584">
                  <c:v>-1.02147495689627</c:v>
                </c:pt>
                <c:pt idx="585">
                  <c:v>-1.02271531270365</c:v>
                </c:pt>
                <c:pt idx="586">
                  <c:v>-1.02396421723446</c:v>
                </c:pt>
                <c:pt idx="587">
                  <c:v>-1.02522278514819</c:v>
                </c:pt>
                <c:pt idx="588">
                  <c:v>-1.02649204195921</c:v>
                </c:pt>
                <c:pt idx="589">
                  <c:v>-1.02777287868204</c:v>
                </c:pt>
                <c:pt idx="590">
                  <c:v>-1.029066016255</c:v>
                </c:pt>
                <c:pt idx="591">
                  <c:v>-1.03037197894736</c:v>
                </c:pt>
                <c:pt idx="592">
                  <c:v>-1.03169107490177</c:v>
                </c:pt>
                <c:pt idx="593">
                  <c:v>-1.03302338439277</c:v>
                </c:pt>
                <c:pt idx="594">
                  <c:v>-1.03436875832642</c:v>
                </c:pt>
                <c:pt idx="595">
                  <c:v>-1.03572682823665</c:v>
                </c:pt>
                <c:pt idx="596">
                  <c:v>-1.03709702613172</c:v>
                </c:pt>
                <c:pt idx="597">
                  <c:v>-1.03847861089005</c:v>
                </c:pt>
                <c:pt idx="598">
                  <c:v>-1.03987069827414</c:v>
                </c:pt>
                <c:pt idx="599">
                  <c:v>-1.04127229300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5.3963034048891E-007</c:v>
                </c:pt>
                <c:pt idx="156">
                  <c:v>2.68379096705559E-006</c:v>
                </c:pt>
                <c:pt idx="157">
                  <c:v>7.00446630371822E-006</c:v>
                </c:pt>
                <c:pt idx="158">
                  <c:v>1.38586952833991E-005</c:v>
                </c:pt>
                <c:pt idx="159">
                  <c:v>2.43512935115686E-005</c:v>
                </c:pt>
                <c:pt idx="160">
                  <c:v>4.06814882050853E-005</c:v>
                </c:pt>
                <c:pt idx="161">
                  <c:v>6.62142226468486E-005</c:v>
                </c:pt>
                <c:pt idx="162">
                  <c:v>0.000105228575907684</c:v>
                </c:pt>
                <c:pt idx="163">
                  <c:v>0.000162478702591312</c:v>
                </c:pt>
                <c:pt idx="164">
                  <c:v>0.000242754063250193</c:v>
                </c:pt>
                <c:pt idx="165">
                  <c:v>0.000350525753151463</c:v>
                </c:pt>
                <c:pt idx="166">
                  <c:v>0.000489616746224179</c:v>
                </c:pt>
                <c:pt idx="167">
                  <c:v>0.000662852593628004</c:v>
                </c:pt>
                <c:pt idx="168">
                  <c:v>0.000871767145083641</c:v>
                </c:pt>
                <c:pt idx="169">
                  <c:v>0.00111642791741012</c:v>
                </c:pt>
                <c:pt idx="170">
                  <c:v>0.0013953608264817</c:v>
                </c:pt>
                <c:pt idx="171">
                  <c:v>0.00170557161206353</c:v>
                </c:pt>
                <c:pt idx="172">
                  <c:v>0.00204272841843564</c:v>
                </c:pt>
                <c:pt idx="173">
                  <c:v>0.00240150031256146</c:v>
                </c:pt>
                <c:pt idx="174">
                  <c:v>0.00277590026276731</c:v>
                </c:pt>
                <c:pt idx="175">
                  <c:v>0.00315950436937207</c:v>
                </c:pt>
                <c:pt idx="176">
                  <c:v>0.00354559768139404</c:v>
                </c:pt>
                <c:pt idx="177">
                  <c:v>0.00392737477163103</c:v>
                </c:pt>
                <c:pt idx="178">
                  <c:v>0.00429822426788259</c:v>
                </c:pt>
                <c:pt idx="179">
                  <c:v>0.00465201459402569</c:v>
                </c:pt>
                <c:pt idx="180">
                  <c:v>0.00498330369061067</c:v>
                </c:pt>
                <c:pt idx="181">
                  <c:v>0.00528747857895219</c:v>
                </c:pt>
                <c:pt idx="182">
                  <c:v>0.00556085572964671</c:v>
                </c:pt>
                <c:pt idx="183">
                  <c:v>0.00580071262188646</c:v>
                </c:pt>
                <c:pt idx="184">
                  <c:v>0.00600520387065177</c:v>
                </c:pt>
                <c:pt idx="185">
                  <c:v>0.0061731986471638</c:v>
                </c:pt>
                <c:pt idx="186">
                  <c:v>0.00630414819863221</c:v>
                </c:pt>
                <c:pt idx="187">
                  <c:v>0.00639803565049566</c:v>
                </c:pt>
                <c:pt idx="188">
                  <c:v>0.00645534084831603</c:v>
                </c:pt>
                <c:pt idx="189">
                  <c:v>0.00647695752491512</c:v>
                </c:pt>
                <c:pt idx="190">
                  <c:v>0.00646411709044013</c:v>
                </c:pt>
                <c:pt idx="191">
                  <c:v>0.0064183966637213</c:v>
                </c:pt>
                <c:pt idx="192">
                  <c:v>0.00634178233846606</c:v>
                </c:pt>
                <c:pt idx="193">
                  <c:v>0.00623670268789922</c:v>
                </c:pt>
                <c:pt idx="194">
                  <c:v>0.00610600829157625</c:v>
                </c:pt>
                <c:pt idx="195">
                  <c:v>0.00595290553830979</c:v>
                </c:pt>
                <c:pt idx="196">
                  <c:v>0.00578080913781145</c:v>
                </c:pt>
                <c:pt idx="197">
                  <c:v>0.00559310459082639</c:v>
                </c:pt>
                <c:pt idx="198">
                  <c:v>0.00539292440894906</c:v>
                </c:pt>
                <c:pt idx="199">
                  <c:v>0.00518304885125391</c:v>
                </c:pt>
                <c:pt idx="200">
                  <c:v>0.00496590943939327</c:v>
                </c:pt>
                <c:pt idx="201">
                  <c:v>0.00474360583071735</c:v>
                </c:pt>
                <c:pt idx="202">
                  <c:v>0.0045179239160241</c:v>
                </c:pt>
                <c:pt idx="203">
                  <c:v>0.00429041166852261</c:v>
                </c:pt>
                <c:pt idx="204">
                  <c:v>0.00406252539211913</c:v>
                </c:pt>
                <c:pt idx="205">
                  <c:v>0.00383579023210829</c:v>
                </c:pt>
                <c:pt idx="206">
                  <c:v>0.00361193478859705</c:v>
                </c:pt>
                <c:pt idx="207">
                  <c:v>0.00339301924619415</c:v>
                </c:pt>
                <c:pt idx="208">
                  <c:v>0.00318157508915973</c:v>
                </c:pt>
                <c:pt idx="209">
                  <c:v>0.00298073007000971</c:v>
                </c:pt>
                <c:pt idx="210">
                  <c:v>0.00279428901019919</c:v>
                </c:pt>
                <c:pt idx="211">
                  <c:v>0.00262675744847719</c:v>
                </c:pt>
                <c:pt idx="212">
                  <c:v>0.0024832663350576</c:v>
                </c:pt>
                <c:pt idx="213">
                  <c:v>0.00236933466445567</c:v>
                </c:pt>
                <c:pt idx="214">
                  <c:v>0.00229048172066234</c:v>
                </c:pt>
                <c:pt idx="215">
                  <c:v>0.00225181473002168</c:v>
                </c:pt>
                <c:pt idx="216">
                  <c:v>0.00225772540217169</c:v>
                </c:pt>
                <c:pt idx="217">
                  <c:v>0.002311718068894</c:v>
                </c:pt>
                <c:pt idx="218">
                  <c:v>0.00241631062744145</c:v>
                </c:pt>
                <c:pt idx="219">
                  <c:v>0.0025729692024383</c:v>
                </c:pt>
                <c:pt idx="220">
                  <c:v>0.00278208229895738</c:v>
                </c:pt>
                <c:pt idx="221">
                  <c:v>0.00304299738111394</c:v>
                </c:pt>
                <c:pt idx="222">
                  <c:v>0.00335412487837977</c:v>
                </c:pt>
                <c:pt idx="223">
                  <c:v>0.00371306996911985</c:v>
                </c:pt>
                <c:pt idx="224">
                  <c:v>0.00411674080298961</c:v>
                </c:pt>
                <c:pt idx="225">
                  <c:v>0.00456141491174659</c:v>
                </c:pt>
                <c:pt idx="226">
                  <c:v>0.00504277714626303</c:v>
                </c:pt>
                <c:pt idx="227">
                  <c:v>0.00555596590872756</c:v>
                </c:pt>
                <c:pt idx="228">
                  <c:v>0.00609566278863233</c:v>
                </c:pt>
                <c:pt idx="229">
                  <c:v>0.0066562221119238</c:v>
                </c:pt>
                <c:pt idx="230">
                  <c:v>0.007231812908808</c:v>
                </c:pt>
                <c:pt idx="231">
                  <c:v>0.00781655991770721</c:v>
                </c:pt>
                <c:pt idx="232">
                  <c:v>0.00840468316958941</c:v>
                </c:pt>
                <c:pt idx="233">
                  <c:v>0.00899062855934918</c:v>
                </c:pt>
                <c:pt idx="234">
                  <c:v>0.00956917279639757</c:v>
                </c:pt>
                <c:pt idx="235">
                  <c:v>0.0101354658020448</c:v>
                </c:pt>
                <c:pt idx="236">
                  <c:v>0.0106849224497899</c:v>
                </c:pt>
                <c:pt idx="237">
                  <c:v>0.0112128256079831</c:v>
                </c:pt>
                <c:pt idx="238">
                  <c:v>0.0117135271433303</c:v>
                </c:pt>
                <c:pt idx="239">
                  <c:v>0.0121792683049183</c:v>
                </c:pt>
                <c:pt idx="240">
                  <c:v>0.0125987842166725</c:v>
                </c:pt>
                <c:pt idx="241">
                  <c:v>0.0129558592807224</c:v>
                </c:pt>
                <c:pt idx="242">
                  <c:v>0.0132278839412934</c:v>
                </c:pt>
                <c:pt idx="243">
                  <c:v>0.013384457492094</c:v>
                </c:pt>
                <c:pt idx="244">
                  <c:v>0.0133863314182513</c:v>
                </c:pt>
                <c:pt idx="245">
                  <c:v>0.0131852373449023</c:v>
                </c:pt>
                <c:pt idx="246">
                  <c:v>0.0127250036561297</c:v>
                </c:pt>
                <c:pt idx="247">
                  <c:v>0.0119438782539665</c:v>
                </c:pt>
                <c:pt idx="248">
                  <c:v>0.0107775908672175</c:v>
                </c:pt>
                <c:pt idx="249">
                  <c:v>0.00916268009973039</c:v>
                </c:pt>
                <c:pt idx="250">
                  <c:v>0.00703975500162072</c:v>
                </c:pt>
                <c:pt idx="251">
                  <c:v>0.00435636257218189</c:v>
                </c:pt>
                <c:pt idx="252">
                  <c:v>0.00106908008794091</c:v>
                </c:pt>
                <c:pt idx="253">
                  <c:v>-0.00285540518592096</c:v>
                </c:pt>
                <c:pt idx="254">
                  <c:v>-0.00744009173337731</c:v>
                </c:pt>
                <c:pt idx="255">
                  <c:v>-0.0126978638931279</c:v>
                </c:pt>
                <c:pt idx="256">
                  <c:v>-0.0186316762509607</c:v>
                </c:pt>
                <c:pt idx="257">
                  <c:v>-0.0252346871690351</c:v>
                </c:pt>
                <c:pt idx="258">
                  <c:v>-0.0324905869632435</c:v>
                </c:pt>
                <c:pt idx="259">
                  <c:v>-0.0403742778212412</c:v>
                </c:pt>
                <c:pt idx="260">
                  <c:v>-0.048852786529648</c:v>
                </c:pt>
                <c:pt idx="261">
                  <c:v>-0.0578861725723915</c:v>
                </c:pt>
                <c:pt idx="262">
                  <c:v>-0.0674283293259485</c:v>
                </c:pt>
                <c:pt idx="263">
                  <c:v>-0.0774277687706921</c:v>
                </c:pt>
                <c:pt idx="264">
                  <c:v>-0.0878285223660863</c:v>
                </c:pt>
                <c:pt idx="265">
                  <c:v>-0.0985711705951305</c:v>
                </c:pt>
                <c:pt idx="266">
                  <c:v>-0.109593902454488</c:v>
                </c:pt>
                <c:pt idx="267">
                  <c:v>-0.120833522748994</c:v>
                </c:pt>
                <c:pt idx="268">
                  <c:v>-0.132226409931534</c:v>
                </c:pt>
                <c:pt idx="269">
                  <c:v>-0.143709482671235</c:v>
                </c:pt>
                <c:pt idx="270">
                  <c:v>-0.155221216753016</c:v>
                </c:pt>
                <c:pt idx="271">
                  <c:v>-0.166702699788511</c:v>
                </c:pt>
                <c:pt idx="272">
                  <c:v>-0.1780986852959</c:v>
                </c:pt>
                <c:pt idx="273">
                  <c:v>-0.189358600976306</c:v>
                </c:pt>
                <c:pt idx="274">
                  <c:v>-0.20043744297081</c:v>
                </c:pt>
                <c:pt idx="275">
                  <c:v>-0.211296472161766</c:v>
                </c:pt>
                <c:pt idx="276">
                  <c:v>-0.221903654534354</c:v>
                </c:pt>
                <c:pt idx="277">
                  <c:v>-0.232233845272515</c:v>
                </c:pt>
                <c:pt idx="278">
                  <c:v>-0.24226876072997</c:v>
                </c:pt>
                <c:pt idx="279">
                  <c:v>-0.251996774680954</c:v>
                </c:pt>
                <c:pt idx="280">
                  <c:v>-0.261412537910357</c:v>
                </c:pt>
                <c:pt idx="281">
                  <c:v>-0.270516421507107</c:v>
                </c:pt>
                <c:pt idx="282">
                  <c:v>-0.279313829411397</c:v>
                </c:pt>
                <c:pt idx="283">
                  <c:v>-0.287814454846909</c:v>
                </c:pt>
                <c:pt idx="284">
                  <c:v>-0.296031559182544</c:v>
                </c:pt>
                <c:pt idx="285">
                  <c:v>-0.303981346450557</c:v>
                </c:pt>
                <c:pt idx="286">
                  <c:v>-0.311682455752477</c:v>
                </c:pt>
                <c:pt idx="287">
                  <c:v>-0.319155506069373</c:v>
                </c:pt>
                <c:pt idx="288">
                  <c:v>-0.326422606005486</c:v>
                </c:pt>
                <c:pt idx="289">
                  <c:v>-0.333506825386638</c:v>
                </c:pt>
                <c:pt idx="290">
                  <c:v>-0.340431714411797</c:v>
                </c:pt>
                <c:pt idx="291">
                  <c:v>-0.347220950778664</c:v>
                </c:pt>
                <c:pt idx="292">
                  <c:v>-0.353898125137264</c:v>
                </c:pt>
                <c:pt idx="293">
                  <c:v>-0.360486627948635</c:v>
                </c:pt>
                <c:pt idx="294">
                  <c:v>-0.367009617563977</c:v>
                </c:pt>
                <c:pt idx="295">
                  <c:v>-0.37349008544203</c:v>
                </c:pt>
                <c:pt idx="296">
                  <c:v>-0.379951019970127</c:v>
                </c:pt>
                <c:pt idx="297">
                  <c:v>-0.386415621688384</c:v>
                </c:pt>
                <c:pt idx="298">
                  <c:v>-0.392907497528326</c:v>
                </c:pt>
                <c:pt idx="299">
                  <c:v>-0.399450772140462</c:v>
                </c:pt>
                <c:pt idx="300">
                  <c:v>-0.406070088381409</c:v>
                </c:pt>
                <c:pt idx="301">
                  <c:v>-0.412790487165175</c:v>
                </c:pt>
                <c:pt idx="302">
                  <c:v>-0.419637137878209</c:v>
                </c:pt>
                <c:pt idx="303">
                  <c:v>-0.426634895242128</c:v>
                </c:pt>
                <c:pt idx="304">
                  <c:v>-0.433807706171692</c:v>
                </c:pt>
                <c:pt idx="305">
                  <c:v>-0.441177907716118</c:v>
                </c:pt>
                <c:pt idx="306">
                  <c:v>-0.448765450504969</c:v>
                </c:pt>
                <c:pt idx="307">
                  <c:v>-0.456587119451743</c:v>
                </c:pt>
                <c:pt idx="308">
                  <c:v>-0.464655857705124</c:v>
                </c:pt>
                <c:pt idx="309">
                  <c:v>-0.472980266417992</c:v>
                </c:pt>
                <c:pt idx="310">
                  <c:v>-0.481564304879686</c:v>
                </c:pt>
                <c:pt idx="311">
                  <c:v>-0.490407188778543</c:v>
                </c:pt>
                <c:pt idx="312">
                  <c:v>-0.499503455835781</c:v>
                </c:pt>
                <c:pt idx="313">
                  <c:v>-0.508843156159486</c:v>
                </c:pt>
                <c:pt idx="314">
                  <c:v>-0.518412147551571</c:v>
                </c:pt>
                <c:pt idx="315">
                  <c:v>-0.528192509615854</c:v>
                </c:pt>
                <c:pt idx="316">
                  <c:v>-0.538163103734819</c:v>
                </c:pt>
                <c:pt idx="317">
                  <c:v>-0.548300271950614</c:v>
                </c:pt>
                <c:pt idx="318">
                  <c:v>-0.558578604695933</c:v>
                </c:pt>
                <c:pt idx="319">
                  <c:v>-0.568971681622642</c:v>
                </c:pt>
                <c:pt idx="320">
                  <c:v>-0.579452727972577</c:v>
                </c:pt>
                <c:pt idx="321">
                  <c:v>-0.589995186044833</c:v>
                </c:pt>
                <c:pt idx="322">
                  <c:v>-0.60057322273362</c:v>
                </c:pt>
                <c:pt idx="323">
                  <c:v>-0.611162176835729</c:v>
                </c:pt>
                <c:pt idx="324">
                  <c:v>-0.621738932039558</c:v>
                </c:pt>
                <c:pt idx="325">
                  <c:v>-0.6322822025653</c:v>
                </c:pt>
                <c:pt idx="326">
                  <c:v>-0.642772726788655</c:v>
                </c:pt>
                <c:pt idx="327">
                  <c:v>-0.653193368915297</c:v>
                </c:pt>
                <c:pt idx="328">
                  <c:v>-0.66352912984113</c:v>
                </c:pt>
                <c:pt idx="329">
                  <c:v>-0.673767074997393</c:v>
                </c:pt>
                <c:pt idx="330">
                  <c:v>-0.683896209611999</c:v>
                </c:pt>
                <c:pt idx="331">
                  <c:v>-0.693907354424208</c:v>
                </c:pt>
                <c:pt idx="332">
                  <c:v>-0.703793062637592</c:v>
                </c:pt>
                <c:pt idx="333">
                  <c:v>-0.713547574034612</c:v>
                </c:pt>
                <c:pt idx="334">
                  <c:v>-0.723166768062727</c:v>
                </c:pt>
                <c:pt idx="335">
                  <c:v>-0.732648082051668</c:v>
                </c:pt>
                <c:pt idx="336">
                  <c:v>-0.741990389451725</c:v>
                </c:pt>
                <c:pt idx="337">
                  <c:v>-0.751193852301858</c:v>
                </c:pt>
                <c:pt idx="338">
                  <c:v>-0.760259760467577</c:v>
                </c:pt>
                <c:pt idx="339">
                  <c:v>-0.769190367264147</c:v>
                </c:pt>
                <c:pt idx="340">
                  <c:v>-0.777988734387811</c:v>
                </c:pt>
                <c:pt idx="341">
                  <c:v>-0.786658595968562</c:v>
                </c:pt>
                <c:pt idx="342">
                  <c:v>-0.795204242896319</c:v>
                </c:pt>
                <c:pt idx="343">
                  <c:v>-0.803630422155073</c:v>
                </c:pt>
                <c:pt idx="344">
                  <c:v>-0.81194224219153</c:v>
                </c:pt>
                <c:pt idx="345">
                  <c:v>-0.820145072473121</c:v>
                </c:pt>
                <c:pt idx="346">
                  <c:v>-0.828244422643598</c:v>
                </c:pt>
                <c:pt idx="347">
                  <c:v>-0.836245794284074</c:v>
                </c:pt>
                <c:pt idx="348">
                  <c:v>-0.844154517024279</c:v>
                </c:pt>
                <c:pt idx="349">
                  <c:v>-0.851975588719376</c:v>
                </c:pt>
                <c:pt idx="350">
                  <c:v>-0.859713532643068</c:v>
                </c:pt>
                <c:pt idx="351">
                  <c:v>-0.867372275157639</c:v>
                </c:pt>
                <c:pt idx="352">
                  <c:v>-0.874955038681266</c:v>
                </c:pt>
                <c:pt idx="353">
                  <c:v>-0.882464246115615</c:v>
                </c:pt>
                <c:pt idx="354">
                  <c:v>-0.889901442659514</c:v>
                </c:pt>
                <c:pt idx="355">
                  <c:v>-0.897267244535995</c:v>
                </c:pt>
                <c:pt idx="356">
                  <c:v>-0.904561327139217</c:v>
                </c:pt>
                <c:pt idx="357">
                  <c:v>-0.911782467645333</c:v>
                </c:pt>
                <c:pt idx="358">
                  <c:v>-0.918928641199778</c:v>
                </c:pt>
                <c:pt idx="359">
                  <c:v>-0.925997147917153</c:v>
                </c:pt>
                <c:pt idx="360">
                  <c:v>-0.932984749713298</c:v>
                </c:pt>
                <c:pt idx="361">
                  <c:v>-0.939887812896039</c:v>
                </c:pt>
                <c:pt idx="362">
                  <c:v>-0.946702458460653</c:v>
                </c:pt>
                <c:pt idx="363">
                  <c:v>-0.95342471676421</c:v>
                </c:pt>
                <c:pt idx="364">
                  <c:v>-0.960050678440076</c:v>
                </c:pt>
                <c:pt idx="365">
                  <c:v>-0.966576632333262</c:v>
                </c:pt>
                <c:pt idx="366">
                  <c:v>-0.972999184924422</c:v>
                </c:pt>
                <c:pt idx="367">
                  <c:v>-0.97931536227725</c:v>
                </c:pt>
                <c:pt idx="368">
                  <c:v>-0.985522695115742</c:v>
                </c:pt>
                <c:pt idx="369">
                  <c:v>-0.991619281037001</c:v>
                </c:pt>
                <c:pt idx="370">
                  <c:v>-0.997603822828963</c:v>
                </c:pt>
                <c:pt idx="371">
                  <c:v>-1.00347565678703</c:v>
                </c:pt>
                <c:pt idx="372">
                  <c:v>-1.00923478489179</c:v>
                </c:pt>
                <c:pt idx="373">
                  <c:v>-1.01488190812458</c:v>
                </c:pt>
                <c:pt idx="374">
                  <c:v>-1.02041844680721</c:v>
                </c:pt>
                <c:pt idx="375">
                  <c:v>-1.02584653554622</c:v>
                </c:pt>
                <c:pt idx="376">
                  <c:v>-1.03116899006171</c:v>
                </c:pt>
                <c:pt idx="377">
                  <c:v>-1.03638925260395</c:v>
                </c:pt>
                <c:pt idx="378">
                  <c:v>-1.04151132371939</c:v>
                </c:pt>
                <c:pt idx="379">
                  <c:v>-1.04653968529127</c:v>
                </c:pt>
                <c:pt idx="380">
                  <c:v>-1.05147921784334</c:v>
                </c:pt>
                <c:pt idx="381">
                  <c:v>-1.05633511178948</c:v>
                </c:pt>
                <c:pt idx="382">
                  <c:v>-1.06111277199379</c:v>
                </c:pt>
                <c:pt idx="383">
                  <c:v>-1.06581771636812</c:v>
                </c:pt>
                <c:pt idx="384">
                  <c:v>-1.07045546761848</c:v>
                </c:pt>
                <c:pt idx="385">
                  <c:v>-1.07503144015045</c:v>
                </c:pt>
                <c:pt idx="386">
                  <c:v>-1.07955083261342</c:v>
                </c:pt>
                <c:pt idx="387">
                  <c:v>-1.0840185383532</c:v>
                </c:pt>
                <c:pt idx="388">
                  <c:v>-1.08843907656552</c:v>
                </c:pt>
                <c:pt idx="389">
                  <c:v>-1.09281653869545</c:v>
                </c:pt>
                <c:pt idx="390">
                  <c:v>-1.09715454544345</c:v>
                </c:pt>
                <c:pt idx="391">
                  <c:v>-1.10145621396997</c:v>
                </c:pt>
                <c:pt idx="392">
                  <c:v>-1.10572414322677</c:v>
                </c:pt>
                <c:pt idx="393">
                  <c:v>-1.10996043150729</c:v>
                </c:pt>
                <c:pt idx="394">
                  <c:v>-1.11416672788768</c:v>
                </c:pt>
                <c:pt idx="395">
                  <c:v>-1.11834429720949</c:v>
                </c:pt>
                <c:pt idx="396">
                  <c:v>-1.12249407156548</c:v>
                </c:pt>
                <c:pt idx="397">
                  <c:v>-1.12661667652329</c:v>
                </c:pt>
                <c:pt idx="398">
                  <c:v>-1.13071244333685</c:v>
                </c:pt>
                <c:pt idx="399">
                  <c:v>-1.13478142776311</c:v>
                </c:pt>
                <c:pt idx="400">
                  <c:v>-1.13882344589191</c:v>
                </c:pt>
                <c:pt idx="401">
                  <c:v>-1.14283812493604</c:v>
                </c:pt>
                <c:pt idx="402">
                  <c:v>-1.14682496416196</c:v>
                </c:pt>
                <c:pt idx="403">
                  <c:v>-1.15078339883843</c:v>
                </c:pt>
                <c:pt idx="404">
                  <c:v>-1.15471285384021</c:v>
                </c:pt>
                <c:pt idx="405">
                  <c:v>-1.15861277580259</c:v>
                </c:pt>
                <c:pt idx="406">
                  <c:v>-1.1624826469631</c:v>
                </c:pt>
                <c:pt idx="407">
                  <c:v>-1.16632199378222</c:v>
                </c:pt>
                <c:pt idx="408">
                  <c:v>-1.17013039678841</c:v>
                </c:pt>
                <c:pt idx="409">
                  <c:v>-1.17390749797466</c:v>
                </c:pt>
                <c:pt idx="410">
                  <c:v>-1.17765300669525</c:v>
                </c:pt>
                <c:pt idx="411">
                  <c:v>-1.18136671345623</c:v>
                </c:pt>
                <c:pt idx="412">
                  <c:v>-1.18504851511374</c:v>
                </c:pt>
                <c:pt idx="413">
                  <c:v>-1.18869844035797</c:v>
                </c:pt>
                <c:pt idx="414">
                  <c:v>-1.19231665822636</c:v>
                </c:pt>
                <c:pt idx="415">
                  <c:v>-1.19590346523589</c:v>
                </c:pt>
                <c:pt idx="416">
                  <c:v>-1.19945926429863</c:v>
                </c:pt>
                <c:pt idx="417">
                  <c:v>-1.20298454975882</c:v>
                </c:pt>
                <c:pt idx="418">
                  <c:v>-1.20647990124279</c:v>
                </c:pt>
                <c:pt idx="419">
                  <c:v>-1.20994597611628</c:v>
                </c:pt>
                <c:pt idx="420">
                  <c:v>-1.21338348769002</c:v>
                </c:pt>
                <c:pt idx="421">
                  <c:v>-1.21679316874393</c:v>
                </c:pt>
                <c:pt idx="422">
                  <c:v>-1.22017573024686</c:v>
                </c:pt>
                <c:pt idx="423">
                  <c:v>-1.22353182336089</c:v>
                </c:pt>
                <c:pt idx="424">
                  <c:v>-1.22686200852924</c:v>
                </c:pt>
                <c:pt idx="425">
                  <c:v>-1.23016673479266</c:v>
                </c:pt>
                <c:pt idx="426">
                  <c:v>-1.23344633339627</c:v>
                </c:pt>
                <c:pt idx="427">
                  <c:v>-1.23670102658556</c:v>
                </c:pt>
                <c:pt idx="428">
                  <c:v>-1.23993094607095</c:v>
                </c:pt>
                <c:pt idx="429">
                  <c:v>-1.24313615316738</c:v>
                </c:pt>
                <c:pt idx="430">
                  <c:v>-1.24631665398537</c:v>
                </c:pt>
                <c:pt idx="431">
                  <c:v>-1.24947240651267</c:v>
                </c:pt>
                <c:pt idx="432">
                  <c:v>-1.25260332295494</c:v>
                </c:pt>
                <c:pt idx="433">
                  <c:v>-1.25570927552644</c:v>
                </c:pt>
                <c:pt idx="434">
                  <c:v>-1.25879011103793</c:v>
                </c:pt>
                <c:pt idx="435">
                  <c:v>-1.26184567127884</c:v>
                </c:pt>
                <c:pt idx="436">
                  <c:v>-1.26487581050957</c:v>
                </c:pt>
                <c:pt idx="437">
                  <c:v>-1.26788040321219</c:v>
                </c:pt>
                <c:pt idx="438">
                  <c:v>-1.27085934250852</c:v>
                </c:pt>
                <c:pt idx="439">
                  <c:v>-1.27381253629287</c:v>
                </c:pt>
                <c:pt idx="440">
                  <c:v>-1.27673990755992</c:v>
                </c:pt>
                <c:pt idx="441">
                  <c:v>-1.27964139849944</c:v>
                </c:pt>
                <c:pt idx="442">
                  <c:v>-1.28251697460629</c:v>
                </c:pt>
                <c:pt idx="443">
                  <c:v>-1.28536662934785</c:v>
                </c:pt>
                <c:pt idx="444">
                  <c:v>-1.28819039332296</c:v>
                </c:pt>
                <c:pt idx="445">
                  <c:v>-1.29098834877426</c:v>
                </c:pt>
                <c:pt idx="446">
                  <c:v>-1.29376064565981</c:v>
                </c:pt>
                <c:pt idx="447">
                  <c:v>-1.29650751333008</c:v>
                </c:pt>
                <c:pt idx="448">
                  <c:v>-1.29922926248332</c:v>
                </c:pt>
                <c:pt idx="449">
                  <c:v>-1.30192627556748</c:v>
                </c:pt>
                <c:pt idx="450">
                  <c:v>-1.30459898738096</c:v>
                </c:pt>
                <c:pt idx="451">
                  <c:v>-1.30724785945409</c:v>
                </c:pt>
                <c:pt idx="452">
                  <c:v>-1.30987335385041</c:v>
                </c:pt>
                <c:pt idx="453">
                  <c:v>-1.31247591257514</c:v>
                </c:pt>
                <c:pt idx="454">
                  <c:v>-1.3150559448852</c:v>
                </c:pt>
                <c:pt idx="455">
                  <c:v>-1.31761382018295</c:v>
                </c:pt>
                <c:pt idx="456">
                  <c:v>-1.32014986202052</c:v>
                </c:pt>
                <c:pt idx="457">
                  <c:v>-1.32266433810439</c:v>
                </c:pt>
                <c:pt idx="458">
                  <c:v>-1.32515744649224</c:v>
                </c:pt>
                <c:pt idx="459">
                  <c:v>-1.32762930922243</c:v>
                </c:pt>
                <c:pt idx="460">
                  <c:v>-1.33007998438574</c:v>
                </c:pt>
                <c:pt idx="461">
                  <c:v>-1.33250949049048</c:v>
                </c:pt>
                <c:pt idx="462">
                  <c:v>-1.33491782362406</c:v>
                </c:pt>
                <c:pt idx="463">
                  <c:v>-1.33730495252978</c:v>
                </c:pt>
                <c:pt idx="464">
                  <c:v>-1.33967079275065</c:v>
                </c:pt>
                <c:pt idx="465">
                  <c:v>-1.3420151776824</c:v>
                </c:pt>
                <c:pt idx="466">
                  <c:v>-1.34433785032558</c:v>
                </c:pt>
                <c:pt idx="467">
                  <c:v>-1.34663848700254</c:v>
                </c:pt>
                <c:pt idx="468">
                  <c:v>-1.34891674351684</c:v>
                </c:pt>
                <c:pt idx="469">
                  <c:v>-1.35117230325424</c:v>
                </c:pt>
                <c:pt idx="470">
                  <c:v>-1.35340491096572</c:v>
                </c:pt>
                <c:pt idx="471">
                  <c:v>-1.35561438921064</c:v>
                </c:pt>
                <c:pt idx="472">
                  <c:v>-1.35780064505567</c:v>
                </c:pt>
                <c:pt idx="473">
                  <c:v>-1.35996367361533</c:v>
                </c:pt>
                <c:pt idx="474">
                  <c:v>-1.36210355654315</c:v>
                </c:pt>
                <c:pt idx="475">
                  <c:v>-1.36422044998918</c:v>
                </c:pt>
                <c:pt idx="476">
                  <c:v>-1.36631456301643</c:v>
                </c:pt>
                <c:pt idx="477">
                  <c:v>-1.36838613480354</c:v>
                </c:pt>
                <c:pt idx="478">
                  <c:v>-1.37043541662077</c:v>
                </c:pt>
                <c:pt idx="479">
                  <c:v>-1.37246265804834</c:v>
                </c:pt>
                <c:pt idx="480">
                  <c:v>-1.37446809773989</c:v>
                </c:pt>
                <c:pt idx="481">
                  <c:v>-1.37645196328273</c:v>
                </c:pt>
                <c:pt idx="482">
                  <c:v>-1.37841448032513</c:v>
                </c:pt>
                <c:pt idx="483">
                  <c:v>-1.38035588145153</c:v>
                </c:pt>
                <c:pt idx="484">
                  <c:v>-1.38227640525649</c:v>
                </c:pt>
                <c:pt idx="485">
                  <c:v>-1.38417628724191</c:v>
                </c:pt>
                <c:pt idx="486">
                  <c:v>-1.38605575211524</c:v>
                </c:pt>
                <c:pt idx="487">
                  <c:v>-1.38791501357345</c:v>
                </c:pt>
                <c:pt idx="488">
                  <c:v>-1.38975427859026</c:v>
                </c:pt>
                <c:pt idx="489">
                  <c:v>-1.39157374801593</c:v>
                </c:pt>
                <c:pt idx="490">
                  <c:v>-1.39337360909132</c:v>
                </c:pt>
                <c:pt idx="491">
                  <c:v>-1.39515402418606</c:v>
                </c:pt>
                <c:pt idx="492">
                  <c:v>-1.39691512343239</c:v>
                </c:pt>
                <c:pt idx="493">
                  <c:v>-1.39865700366076</c:v>
                </c:pt>
                <c:pt idx="494">
                  <c:v>-1.40037973068033</c:v>
                </c:pt>
                <c:pt idx="495">
                  <c:v>-1.40208334389507</c:v>
                </c:pt>
                <c:pt idx="496">
                  <c:v>-1.40376786509819</c:v>
                </c:pt>
                <c:pt idx="497">
                  <c:v>-1.40543330917844</c:v>
                </c:pt>
                <c:pt idx="498">
                  <c:v>-1.40707968855923</c:v>
                </c:pt>
                <c:pt idx="499">
                  <c:v>-1.40870700531309</c:v>
                </c:pt>
                <c:pt idx="500">
                  <c:v>-1.41031523802935</c:v>
                </c:pt>
                <c:pt idx="501">
                  <c:v>-1.41190433988735</c:v>
                </c:pt>
                <c:pt idx="502">
                  <c:v>-1.41347425235475</c:v>
                </c:pt>
                <c:pt idx="503">
                  <c:v>-1.4150249200308</c:v>
                </c:pt>
                <c:pt idx="504">
                  <c:v>-1.4165562919048</c:v>
                </c:pt>
                <c:pt idx="505">
                  <c:v>-1.41806831070994</c:v>
                </c:pt>
                <c:pt idx="506">
                  <c:v>-1.41956090506128</c:v>
                </c:pt>
                <c:pt idx="507">
                  <c:v>-1.42103399303894</c:v>
                </c:pt>
                <c:pt idx="508">
                  <c:v>-1.42248748932084</c:v>
                </c:pt>
                <c:pt idx="509">
                  <c:v>-1.42392130350207</c:v>
                </c:pt>
                <c:pt idx="510">
                  <c:v>-1.42533532760269</c:v>
                </c:pt>
                <c:pt idx="511">
                  <c:v>-1.42672942425521</c:v>
                </c:pt>
                <c:pt idx="512">
                  <c:v>-1.42810343136799</c:v>
                </c:pt>
                <c:pt idx="513">
                  <c:v>-1.4294571849576</c:v>
                </c:pt>
                <c:pt idx="514">
                  <c:v>-1.43079054476748</c:v>
                </c:pt>
                <c:pt idx="515">
                  <c:v>-1.43210340918881</c:v>
                </c:pt>
                <c:pt idx="516">
                  <c:v>-1.43339571851913</c:v>
                </c:pt>
                <c:pt idx="517">
                  <c:v>-1.43466745414718</c:v>
                </c:pt>
                <c:pt idx="518">
                  <c:v>-1.43591864338898</c:v>
                </c:pt>
                <c:pt idx="519">
                  <c:v>-1.43714937201678</c:v>
                </c:pt>
                <c:pt idx="520">
                  <c:v>-1.43835979656949</c:v>
                </c:pt>
                <c:pt idx="521">
                  <c:v>-1.43955014933866</c:v>
                </c:pt>
                <c:pt idx="522">
                  <c:v>-1.44072073398517</c:v>
                </c:pt>
                <c:pt idx="523">
                  <c:v>-1.4418719112533</c:v>
                </c:pt>
                <c:pt idx="524">
                  <c:v>-1.44300407751912</c:v>
                </c:pt>
                <c:pt idx="525">
                  <c:v>-1.4441176430435</c:v>
                </c:pt>
                <c:pt idx="526">
                  <c:v>-1.44521301571144</c:v>
                </c:pt>
                <c:pt idx="527">
                  <c:v>-1.44629058884591</c:v>
                </c:pt>
                <c:pt idx="528">
                  <c:v>-1.44735072626553</c:v>
                </c:pt>
                <c:pt idx="529">
                  <c:v>-1.44839374383399</c:v>
                </c:pt>
                <c:pt idx="530">
                  <c:v>-1.44941989389717</c:v>
                </c:pt>
                <c:pt idx="531">
                  <c:v>-1.45042935580961</c:v>
                </c:pt>
                <c:pt idx="532">
                  <c:v>-1.45142223146456</c:v>
                </c:pt>
                <c:pt idx="533">
                  <c:v>-1.45239854450216</c:v>
                </c:pt>
                <c:pt idx="534">
                  <c:v>-1.45335824310876</c:v>
                </c:pt>
                <c:pt idx="535">
                  <c:v>-1.45430120674981</c:v>
                </c:pt>
                <c:pt idx="536">
                  <c:v>-1.45522725560011</c:v>
                </c:pt>
                <c:pt idx="537">
                  <c:v>-1.45613616325962</c:v>
                </c:pt>
                <c:pt idx="538">
                  <c:v>-1.45702767570698</c:v>
                </c:pt>
                <c:pt idx="539">
                  <c:v>-1.45790153320547</c:v>
                </c:pt>
                <c:pt idx="540">
                  <c:v>-1.45875748542838</c:v>
                </c:pt>
                <c:pt idx="541">
                  <c:v>-1.45959529664369</c:v>
                </c:pt>
                <c:pt idx="542">
                  <c:v>-1.46041474872477</c:v>
                </c:pt>
                <c:pt idx="543">
                  <c:v>-1.46121564825883</c:v>
                </c:pt>
                <c:pt idx="544">
                  <c:v>-1.46199783512424</c:v>
                </c:pt>
                <c:pt idx="545">
                  <c:v>-1.46276118789178</c:v>
                </c:pt>
                <c:pt idx="546">
                  <c:v>-1.46350562461449</c:v>
                </c:pt>
                <c:pt idx="547">
                  <c:v>-1.46423110068914</c:v>
                </c:pt>
                <c:pt idx="548">
                  <c:v>-1.46493760732694</c:v>
                </c:pt>
                <c:pt idx="549">
                  <c:v>-1.46562517081246</c:v>
                </c:pt>
                <c:pt idx="550">
                  <c:v>-1.46629384968129</c:v>
                </c:pt>
                <c:pt idx="551">
                  <c:v>-1.46694373210004</c:v>
                </c:pt>
                <c:pt idx="552">
                  <c:v>-1.46757493920368</c:v>
                </c:pt>
                <c:pt idx="553">
                  <c:v>-1.46818763469643</c:v>
                </c:pt>
                <c:pt idx="554">
                  <c:v>-1.46878203481752</c:v>
                </c:pt>
                <c:pt idx="555">
                  <c:v>-1.46935841181842</c:v>
                </c:pt>
                <c:pt idx="556">
                  <c:v>-1.46991708864311</c:v>
                </c:pt>
                <c:pt idx="557">
                  <c:v>-1.47045842813203</c:v>
                </c:pt>
                <c:pt idx="558">
                  <c:v>-1.47098282087144</c:v>
                </c:pt>
                <c:pt idx="559">
                  <c:v>-1.47149067340284</c:v>
                </c:pt>
                <c:pt idx="560">
                  <c:v>-1.47198239690364</c:v>
                </c:pt>
                <c:pt idx="561">
                  <c:v>-1.47245839607966</c:v>
                </c:pt>
                <c:pt idx="562">
                  <c:v>-1.47291905845173</c:v>
                </c:pt>
                <c:pt idx="563">
                  <c:v>-1.47336474489949</c:v>
                </c:pt>
                <c:pt idx="564">
                  <c:v>-1.47379578262678</c:v>
                </c:pt>
                <c:pt idx="565">
                  <c:v>-1.47421246182786</c:v>
                </c:pt>
                <c:pt idx="566">
                  <c:v>-1.47461503605216</c:v>
                </c:pt>
                <c:pt idx="567">
                  <c:v>-1.47500372209421</c:v>
                </c:pt>
                <c:pt idx="568">
                  <c:v>-1.47537869651567</c:v>
                </c:pt>
                <c:pt idx="569">
                  <c:v>-1.47574009539316</c:v>
                </c:pt>
                <c:pt idx="570">
                  <c:v>-1.47608802226998</c:v>
                </c:pt>
                <c:pt idx="571">
                  <c:v>-1.47642255697646</c:v>
                </c:pt>
                <c:pt idx="572">
                  <c:v>-1.47674375864135</c:v>
                </c:pt>
                <c:pt idx="573">
                  <c:v>-1.47705166649457</c:v>
                </c:pt>
                <c:pt idx="574">
                  <c:v>-1.47734630530089</c:v>
                </c:pt>
                <c:pt idx="575">
                  <c:v>-1.47762769712364</c:v>
                </c:pt>
                <c:pt idx="576">
                  <c:v>-1.47789587499337</c:v>
                </c:pt>
                <c:pt idx="577">
                  <c:v>-1.47815089250411</c:v>
                </c:pt>
                <c:pt idx="578">
                  <c:v>-1.47839282422516</c:v>
                </c:pt>
                <c:pt idx="579">
                  <c:v>-1.47862175613562</c:v>
                </c:pt>
                <c:pt idx="580">
                  <c:v>-1.47883777251179</c:v>
                </c:pt>
                <c:pt idx="581">
                  <c:v>-1.47904094687145</c:v>
                </c:pt>
                <c:pt idx="582">
                  <c:v>-1.47923134044104</c:v>
                </c:pt>
                <c:pt idx="583">
                  <c:v>-1.4794090075159</c:v>
                </c:pt>
                <c:pt idx="584">
                  <c:v>-1.47957400272142</c:v>
                </c:pt>
                <c:pt idx="585">
                  <c:v>-1.4797263845367</c:v>
                </c:pt>
                <c:pt idx="586">
                  <c:v>-1.47986621492274</c:v>
                </c:pt>
                <c:pt idx="587">
                  <c:v>-1.4799935590956</c:v>
                </c:pt>
                <c:pt idx="588">
                  <c:v>-1.48010848818617</c:v>
                </c:pt>
                <c:pt idx="589">
                  <c:v>-1.48021108488341</c:v>
                </c:pt>
                <c:pt idx="590">
                  <c:v>-1.48030144923143</c:v>
                </c:pt>
                <c:pt idx="591">
                  <c:v>-1.4803796981915</c:v>
                </c:pt>
                <c:pt idx="592">
                  <c:v>-1.4804459546857</c:v>
                </c:pt>
                <c:pt idx="593">
                  <c:v>-1.48050033076287</c:v>
                </c:pt>
                <c:pt idx="594">
                  <c:v>-1.4805429143098</c:v>
                </c:pt>
                <c:pt idx="595">
                  <c:v>-1.48057376390649</c:v>
                </c:pt>
                <c:pt idx="596">
                  <c:v>-1.48059290973989</c:v>
                </c:pt>
                <c:pt idx="597">
                  <c:v>-1.48060035592177</c:v>
                </c:pt>
                <c:pt idx="598">
                  <c:v>-1.4805960803489</c:v>
                </c:pt>
                <c:pt idx="599">
                  <c:v>-1.48058002819251</c:v>
                </c:pt>
              </c:numCache>
            </c:numRef>
          </c:yVal>
          <c:smooth val="0"/>
        </c:ser>
        <c:axId val="55483788"/>
        <c:axId val="53053391"/>
      </c:scatterChart>
      <c:valAx>
        <c:axId val="5548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391"/>
        <c:crossesAt val="0"/>
        <c:crossBetween val="midCat"/>
      </c:valAx>
      <c:valAx>
        <c:axId val="5305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7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eve%20%20blackburn/My%20Documents/data/lab%20turf%201%20repeat/Low%20Impact%20Test%20(labT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F1" t="str">
            <v>dh1</v>
          </cell>
          <cell r="G1" t="str">
            <v>dT1</v>
          </cell>
        </row>
        <row r="1">
          <cell r="L1" t="str">
            <v>dh2</v>
          </cell>
          <cell r="M1" t="str">
            <v>dT2</v>
          </cell>
        </row>
        <row r="1">
          <cell r="R1" t="str">
            <v>dh3</v>
          </cell>
          <cell r="S1" t="str">
            <v>dT3</v>
          </cell>
        </row>
        <row r="1">
          <cell r="X1" t="str">
            <v>dh4</v>
          </cell>
          <cell r="Y1" t="str">
            <v>dT4</v>
          </cell>
        </row>
        <row r="1">
          <cell r="AD1" t="str">
            <v>dh5</v>
          </cell>
          <cell r="AE1" t="str">
            <v>dT5</v>
          </cell>
        </row>
        <row r="2">
          <cell r="F2">
            <v>0</v>
          </cell>
          <cell r="G2">
            <v>0</v>
          </cell>
        </row>
        <row r="2">
          <cell r="L2">
            <v>0</v>
          </cell>
          <cell r="M2">
            <v>0</v>
          </cell>
        </row>
        <row r="2">
          <cell r="R2">
            <v>0</v>
          </cell>
          <cell r="S2">
            <v>0</v>
          </cell>
        </row>
        <row r="2">
          <cell r="X2">
            <v>0</v>
          </cell>
          <cell r="Y2">
            <v>0</v>
          </cell>
        </row>
        <row r="2">
          <cell r="AD2">
            <v>0</v>
          </cell>
          <cell r="AE2">
            <v>0</v>
          </cell>
        </row>
        <row r="3">
          <cell r="F3">
            <v>0</v>
          </cell>
          <cell r="G3">
            <v>0</v>
          </cell>
        </row>
        <row r="3">
          <cell r="L3">
            <v>0</v>
          </cell>
          <cell r="M3">
            <v>0</v>
          </cell>
        </row>
        <row r="3">
          <cell r="R3">
            <v>0</v>
          </cell>
          <cell r="S3">
            <v>0</v>
          </cell>
        </row>
        <row r="3">
          <cell r="X3">
            <v>0</v>
          </cell>
          <cell r="Y3">
            <v>0</v>
          </cell>
        </row>
        <row r="3">
          <cell r="AD3">
            <v>0</v>
          </cell>
          <cell r="AE3">
            <v>0</v>
          </cell>
        </row>
        <row r="4">
          <cell r="F4">
            <v>0</v>
          </cell>
          <cell r="G4">
            <v>0</v>
          </cell>
        </row>
        <row r="4">
          <cell r="L4">
            <v>0</v>
          </cell>
          <cell r="M4">
            <v>0</v>
          </cell>
        </row>
        <row r="4">
          <cell r="R4">
            <v>0</v>
          </cell>
          <cell r="S4">
            <v>0</v>
          </cell>
        </row>
        <row r="4">
          <cell r="X4">
            <v>0</v>
          </cell>
          <cell r="Y4">
            <v>0</v>
          </cell>
        </row>
        <row r="4">
          <cell r="AD4">
            <v>0</v>
          </cell>
          <cell r="AE4">
            <v>0</v>
          </cell>
        </row>
        <row r="5">
          <cell r="F5">
            <v>0</v>
          </cell>
          <cell r="G5">
            <v>0</v>
          </cell>
        </row>
        <row r="5">
          <cell r="L5">
            <v>0</v>
          </cell>
          <cell r="M5">
            <v>0</v>
          </cell>
        </row>
        <row r="5">
          <cell r="R5">
            <v>0</v>
          </cell>
          <cell r="S5">
            <v>0</v>
          </cell>
        </row>
        <row r="5">
          <cell r="X5">
            <v>0</v>
          </cell>
          <cell r="Y5">
            <v>0</v>
          </cell>
        </row>
        <row r="5">
          <cell r="AD5">
            <v>0</v>
          </cell>
          <cell r="AE5">
            <v>0</v>
          </cell>
        </row>
        <row r="6">
          <cell r="F6">
            <v>0</v>
          </cell>
          <cell r="G6">
            <v>0</v>
          </cell>
        </row>
        <row r="6">
          <cell r="L6">
            <v>0</v>
          </cell>
          <cell r="M6">
            <v>0</v>
          </cell>
        </row>
        <row r="6">
          <cell r="R6">
            <v>0</v>
          </cell>
          <cell r="S6">
            <v>0</v>
          </cell>
        </row>
        <row r="6">
          <cell r="X6">
            <v>0</v>
          </cell>
          <cell r="Y6">
            <v>0</v>
          </cell>
        </row>
        <row r="6">
          <cell r="AD6">
            <v>0</v>
          </cell>
          <cell r="AE6">
            <v>0</v>
          </cell>
        </row>
        <row r="7">
          <cell r="F7">
            <v>0</v>
          </cell>
          <cell r="G7">
            <v>0</v>
          </cell>
        </row>
        <row r="7">
          <cell r="L7">
            <v>0</v>
          </cell>
          <cell r="M7">
            <v>0</v>
          </cell>
        </row>
        <row r="7">
          <cell r="R7">
            <v>0</v>
          </cell>
          <cell r="S7">
            <v>0</v>
          </cell>
        </row>
        <row r="7">
          <cell r="X7">
            <v>0</v>
          </cell>
          <cell r="Y7">
            <v>0</v>
          </cell>
        </row>
        <row r="7">
          <cell r="AD7">
            <v>0</v>
          </cell>
          <cell r="AE7">
            <v>0</v>
          </cell>
        </row>
        <row r="8">
          <cell r="F8">
            <v>0</v>
          </cell>
          <cell r="G8">
            <v>0</v>
          </cell>
        </row>
        <row r="8">
          <cell r="L8">
            <v>0</v>
          </cell>
          <cell r="M8">
            <v>0</v>
          </cell>
        </row>
        <row r="8">
          <cell r="R8">
            <v>0</v>
          </cell>
          <cell r="S8">
            <v>0</v>
          </cell>
        </row>
        <row r="8">
          <cell r="X8">
            <v>0</v>
          </cell>
          <cell r="Y8">
            <v>0</v>
          </cell>
        </row>
        <row r="8">
          <cell r="AD8">
            <v>0</v>
          </cell>
          <cell r="AE8">
            <v>0</v>
          </cell>
        </row>
        <row r="9">
          <cell r="F9">
            <v>0</v>
          </cell>
          <cell r="G9">
            <v>0</v>
          </cell>
        </row>
        <row r="9">
          <cell r="L9">
            <v>0</v>
          </cell>
          <cell r="M9">
            <v>0</v>
          </cell>
        </row>
        <row r="9">
          <cell r="R9">
            <v>0</v>
          </cell>
          <cell r="S9">
            <v>0</v>
          </cell>
        </row>
        <row r="9">
          <cell r="X9">
            <v>0</v>
          </cell>
          <cell r="Y9">
            <v>0</v>
          </cell>
        </row>
        <row r="9">
          <cell r="AD9">
            <v>0</v>
          </cell>
          <cell r="AE9">
            <v>0</v>
          </cell>
        </row>
        <row r="10">
          <cell r="F10">
            <v>0</v>
          </cell>
          <cell r="G10">
            <v>0</v>
          </cell>
        </row>
        <row r="10">
          <cell r="L10">
            <v>0</v>
          </cell>
          <cell r="M10">
            <v>0</v>
          </cell>
        </row>
        <row r="10">
          <cell r="R10">
            <v>0</v>
          </cell>
          <cell r="S10">
            <v>0</v>
          </cell>
        </row>
        <row r="10">
          <cell r="X10">
            <v>0</v>
          </cell>
          <cell r="Y10">
            <v>0</v>
          </cell>
        </row>
        <row r="10">
          <cell r="AD10">
            <v>0</v>
          </cell>
          <cell r="AE10">
            <v>0</v>
          </cell>
        </row>
        <row r="11">
          <cell r="F11">
            <v>0</v>
          </cell>
          <cell r="G11">
            <v>0</v>
          </cell>
        </row>
        <row r="11">
          <cell r="L11">
            <v>0</v>
          </cell>
          <cell r="M11">
            <v>0</v>
          </cell>
        </row>
        <row r="11">
          <cell r="R11">
            <v>0</v>
          </cell>
          <cell r="S11">
            <v>0</v>
          </cell>
        </row>
        <row r="11">
          <cell r="X11">
            <v>0</v>
          </cell>
          <cell r="Y11">
            <v>0</v>
          </cell>
        </row>
        <row r="11">
          <cell r="AD11">
            <v>0</v>
          </cell>
          <cell r="AE11">
            <v>0</v>
          </cell>
        </row>
        <row r="12">
          <cell r="F12">
            <v>0</v>
          </cell>
          <cell r="G12">
            <v>0</v>
          </cell>
        </row>
        <row r="12">
          <cell r="L12">
            <v>0</v>
          </cell>
          <cell r="M12">
            <v>0</v>
          </cell>
        </row>
        <row r="12">
          <cell r="R12">
            <v>0</v>
          </cell>
          <cell r="S12">
            <v>0</v>
          </cell>
        </row>
        <row r="12">
          <cell r="X12">
            <v>0</v>
          </cell>
          <cell r="Y12">
            <v>0</v>
          </cell>
        </row>
        <row r="12">
          <cell r="AD12">
            <v>0</v>
          </cell>
          <cell r="AE12">
            <v>0</v>
          </cell>
        </row>
        <row r="13">
          <cell r="F13">
            <v>0</v>
          </cell>
          <cell r="G13">
            <v>0</v>
          </cell>
        </row>
        <row r="13">
          <cell r="L13">
            <v>0</v>
          </cell>
          <cell r="M13">
            <v>0</v>
          </cell>
        </row>
        <row r="13">
          <cell r="R13">
            <v>0</v>
          </cell>
          <cell r="S13">
            <v>0</v>
          </cell>
        </row>
        <row r="13">
          <cell r="X13">
            <v>0</v>
          </cell>
          <cell r="Y13">
            <v>0</v>
          </cell>
        </row>
        <row r="13">
          <cell r="AD13">
            <v>0</v>
          </cell>
          <cell r="AE13">
            <v>0</v>
          </cell>
        </row>
        <row r="14">
          <cell r="F14">
            <v>0</v>
          </cell>
          <cell r="G14">
            <v>0</v>
          </cell>
        </row>
        <row r="14">
          <cell r="L14">
            <v>0</v>
          </cell>
          <cell r="M14">
            <v>0</v>
          </cell>
        </row>
        <row r="14">
          <cell r="R14">
            <v>0</v>
          </cell>
          <cell r="S14">
            <v>0</v>
          </cell>
        </row>
        <row r="14">
          <cell r="X14">
            <v>0</v>
          </cell>
          <cell r="Y14">
            <v>0</v>
          </cell>
        </row>
        <row r="14">
          <cell r="AD14">
            <v>0</v>
          </cell>
          <cell r="AE14">
            <v>0</v>
          </cell>
        </row>
        <row r="15">
          <cell r="F15">
            <v>0</v>
          </cell>
          <cell r="G15">
            <v>0</v>
          </cell>
        </row>
        <row r="15">
          <cell r="L15">
            <v>0</v>
          </cell>
          <cell r="M15">
            <v>0</v>
          </cell>
        </row>
        <row r="15">
          <cell r="R15">
            <v>0</v>
          </cell>
          <cell r="S15">
            <v>0</v>
          </cell>
        </row>
        <row r="15">
          <cell r="X15">
            <v>0</v>
          </cell>
          <cell r="Y15">
            <v>0</v>
          </cell>
        </row>
        <row r="15">
          <cell r="AD15">
            <v>0</v>
          </cell>
          <cell r="AE15">
            <v>0</v>
          </cell>
        </row>
        <row r="16">
          <cell r="F16">
            <v>0</v>
          </cell>
          <cell r="G16">
            <v>0</v>
          </cell>
        </row>
        <row r="16">
          <cell r="L16">
            <v>0</v>
          </cell>
          <cell r="M16">
            <v>0</v>
          </cell>
        </row>
        <row r="16">
          <cell r="R16">
            <v>0</v>
          </cell>
          <cell r="S16">
            <v>0</v>
          </cell>
        </row>
        <row r="16">
          <cell r="X16">
            <v>0</v>
          </cell>
          <cell r="Y16">
            <v>0</v>
          </cell>
        </row>
        <row r="16">
          <cell r="AD16">
            <v>0</v>
          </cell>
          <cell r="AE16">
            <v>0</v>
          </cell>
        </row>
        <row r="17">
          <cell r="F17">
            <v>0</v>
          </cell>
          <cell r="G17">
            <v>0</v>
          </cell>
        </row>
        <row r="17">
          <cell r="L17">
            <v>0</v>
          </cell>
          <cell r="M17">
            <v>0</v>
          </cell>
        </row>
        <row r="17">
          <cell r="R17">
            <v>0</v>
          </cell>
          <cell r="S17">
            <v>0</v>
          </cell>
        </row>
        <row r="17">
          <cell r="X17">
            <v>0</v>
          </cell>
          <cell r="Y17">
            <v>0</v>
          </cell>
        </row>
        <row r="17">
          <cell r="AD17">
            <v>0</v>
          </cell>
          <cell r="AE17">
            <v>0</v>
          </cell>
        </row>
        <row r="18">
          <cell r="F18">
            <v>0</v>
          </cell>
          <cell r="G18">
            <v>0</v>
          </cell>
        </row>
        <row r="18">
          <cell r="L18">
            <v>0</v>
          </cell>
          <cell r="M18">
            <v>0</v>
          </cell>
        </row>
        <row r="18">
          <cell r="R18">
            <v>0</v>
          </cell>
          <cell r="S18">
            <v>0</v>
          </cell>
        </row>
        <row r="18">
          <cell r="X18">
            <v>0</v>
          </cell>
          <cell r="Y18">
            <v>0</v>
          </cell>
        </row>
        <row r="18">
          <cell r="AD18">
            <v>0</v>
          </cell>
          <cell r="AE18">
            <v>0</v>
          </cell>
        </row>
        <row r="19">
          <cell r="F19">
            <v>0</v>
          </cell>
          <cell r="G19">
            <v>0</v>
          </cell>
        </row>
        <row r="19">
          <cell r="L19">
            <v>0</v>
          </cell>
          <cell r="M19">
            <v>0</v>
          </cell>
        </row>
        <row r="19">
          <cell r="R19">
            <v>0</v>
          </cell>
          <cell r="S19">
            <v>0</v>
          </cell>
        </row>
        <row r="19">
          <cell r="X19">
            <v>0</v>
          </cell>
          <cell r="Y19">
            <v>0</v>
          </cell>
        </row>
        <row r="19">
          <cell r="AD19">
            <v>0</v>
          </cell>
          <cell r="AE19">
            <v>0</v>
          </cell>
        </row>
        <row r="20">
          <cell r="F20">
            <v>0</v>
          </cell>
          <cell r="G20">
            <v>0</v>
          </cell>
        </row>
        <row r="20">
          <cell r="L20">
            <v>0</v>
          </cell>
          <cell r="M20">
            <v>0</v>
          </cell>
        </row>
        <row r="20">
          <cell r="R20">
            <v>0</v>
          </cell>
          <cell r="S20">
            <v>0</v>
          </cell>
        </row>
        <row r="20">
          <cell r="X20">
            <v>0</v>
          </cell>
          <cell r="Y20">
            <v>0</v>
          </cell>
        </row>
        <row r="20">
          <cell r="AD20">
            <v>0</v>
          </cell>
          <cell r="AE20">
            <v>0</v>
          </cell>
        </row>
        <row r="21">
          <cell r="F21">
            <v>0</v>
          </cell>
          <cell r="G21">
            <v>0</v>
          </cell>
        </row>
        <row r="21">
          <cell r="L21">
            <v>0</v>
          </cell>
          <cell r="M21">
            <v>0</v>
          </cell>
        </row>
        <row r="21">
          <cell r="R21">
            <v>0</v>
          </cell>
          <cell r="S21">
            <v>0</v>
          </cell>
        </row>
        <row r="21">
          <cell r="X21">
            <v>0</v>
          </cell>
          <cell r="Y21">
            <v>0</v>
          </cell>
        </row>
        <row r="21">
          <cell r="AD21">
            <v>0</v>
          </cell>
          <cell r="AE21">
            <v>0</v>
          </cell>
        </row>
        <row r="22">
          <cell r="F22">
            <v>0</v>
          </cell>
          <cell r="G22">
            <v>0</v>
          </cell>
        </row>
        <row r="22">
          <cell r="L22">
            <v>0</v>
          </cell>
          <cell r="M22">
            <v>0</v>
          </cell>
        </row>
        <row r="22">
          <cell r="R22">
            <v>0</v>
          </cell>
          <cell r="S22">
            <v>0</v>
          </cell>
        </row>
        <row r="22">
          <cell r="X22">
            <v>0</v>
          </cell>
          <cell r="Y22">
            <v>0</v>
          </cell>
        </row>
        <row r="22">
          <cell r="AD22">
            <v>0</v>
          </cell>
          <cell r="AE22">
            <v>0</v>
          </cell>
        </row>
        <row r="23">
          <cell r="F23">
            <v>0</v>
          </cell>
          <cell r="G23">
            <v>0</v>
          </cell>
        </row>
        <row r="23">
          <cell r="L23">
            <v>0</v>
          </cell>
          <cell r="M23">
            <v>0</v>
          </cell>
        </row>
        <row r="23">
          <cell r="R23">
            <v>0</v>
          </cell>
          <cell r="S23">
            <v>0</v>
          </cell>
        </row>
        <row r="23">
          <cell r="X23">
            <v>0</v>
          </cell>
          <cell r="Y23">
            <v>0</v>
          </cell>
        </row>
        <row r="23">
          <cell r="AD23">
            <v>0</v>
          </cell>
          <cell r="AE23">
            <v>0</v>
          </cell>
        </row>
        <row r="24">
          <cell r="F24">
            <v>0</v>
          </cell>
          <cell r="G24">
            <v>0</v>
          </cell>
        </row>
        <row r="24">
          <cell r="L24">
            <v>0</v>
          </cell>
          <cell r="M24">
            <v>0</v>
          </cell>
        </row>
        <row r="24">
          <cell r="R24">
            <v>0</v>
          </cell>
          <cell r="S24">
            <v>0</v>
          </cell>
        </row>
        <row r="24">
          <cell r="X24">
            <v>0</v>
          </cell>
          <cell r="Y24">
            <v>0</v>
          </cell>
        </row>
        <row r="24">
          <cell r="AD24">
            <v>0</v>
          </cell>
          <cell r="AE24">
            <v>0</v>
          </cell>
        </row>
        <row r="25">
          <cell r="F25">
            <v>0</v>
          </cell>
          <cell r="G25">
            <v>0</v>
          </cell>
        </row>
        <row r="25">
          <cell r="L25">
            <v>0</v>
          </cell>
          <cell r="M25">
            <v>0</v>
          </cell>
        </row>
        <row r="25">
          <cell r="R25">
            <v>0</v>
          </cell>
          <cell r="S25">
            <v>0</v>
          </cell>
        </row>
        <row r="25">
          <cell r="X25">
            <v>0</v>
          </cell>
          <cell r="Y25">
            <v>0</v>
          </cell>
        </row>
        <row r="25">
          <cell r="AD25">
            <v>0</v>
          </cell>
          <cell r="AE25">
            <v>0</v>
          </cell>
        </row>
        <row r="26">
          <cell r="F26">
            <v>0</v>
          </cell>
          <cell r="G26">
            <v>0</v>
          </cell>
        </row>
        <row r="26">
          <cell r="L26">
            <v>0</v>
          </cell>
          <cell r="M26">
            <v>0</v>
          </cell>
        </row>
        <row r="26">
          <cell r="R26">
            <v>0</v>
          </cell>
          <cell r="S26">
            <v>0</v>
          </cell>
        </row>
        <row r="26">
          <cell r="X26">
            <v>0</v>
          </cell>
          <cell r="Y26">
            <v>0</v>
          </cell>
        </row>
        <row r="26">
          <cell r="AD26">
            <v>0</v>
          </cell>
          <cell r="AE26">
            <v>0</v>
          </cell>
        </row>
        <row r="27">
          <cell r="F27">
            <v>0</v>
          </cell>
          <cell r="G27">
            <v>0</v>
          </cell>
        </row>
        <row r="27">
          <cell r="L27">
            <v>0</v>
          </cell>
          <cell r="M27">
            <v>0</v>
          </cell>
        </row>
        <row r="27">
          <cell r="R27">
            <v>0</v>
          </cell>
          <cell r="S27">
            <v>0</v>
          </cell>
        </row>
        <row r="27">
          <cell r="X27">
            <v>0</v>
          </cell>
          <cell r="Y27">
            <v>0</v>
          </cell>
        </row>
        <row r="27">
          <cell r="AD27">
            <v>0</v>
          </cell>
          <cell r="AE27">
            <v>0</v>
          </cell>
        </row>
        <row r="28">
          <cell r="F28">
            <v>0</v>
          </cell>
          <cell r="G28">
            <v>0</v>
          </cell>
        </row>
        <row r="28">
          <cell r="L28">
            <v>0</v>
          </cell>
          <cell r="M28">
            <v>0</v>
          </cell>
        </row>
        <row r="28">
          <cell r="R28">
            <v>0</v>
          </cell>
          <cell r="S28">
            <v>0</v>
          </cell>
        </row>
        <row r="28">
          <cell r="X28">
            <v>0</v>
          </cell>
          <cell r="Y28">
            <v>0</v>
          </cell>
        </row>
        <row r="28">
          <cell r="AD28">
            <v>0</v>
          </cell>
          <cell r="AE28">
            <v>0</v>
          </cell>
        </row>
        <row r="29">
          <cell r="F29">
            <v>0</v>
          </cell>
          <cell r="G29">
            <v>0</v>
          </cell>
        </row>
        <row r="29">
          <cell r="L29">
            <v>0</v>
          </cell>
          <cell r="M29">
            <v>0</v>
          </cell>
        </row>
        <row r="29">
          <cell r="R29">
            <v>0</v>
          </cell>
          <cell r="S29">
            <v>0</v>
          </cell>
        </row>
        <row r="29">
          <cell r="X29">
            <v>0</v>
          </cell>
          <cell r="Y29">
            <v>0</v>
          </cell>
        </row>
        <row r="29">
          <cell r="AD29">
            <v>0</v>
          </cell>
          <cell r="AE29">
            <v>0</v>
          </cell>
        </row>
        <row r="30">
          <cell r="F30">
            <v>0</v>
          </cell>
          <cell r="G30">
            <v>0</v>
          </cell>
        </row>
        <row r="30">
          <cell r="L30">
            <v>0</v>
          </cell>
          <cell r="M30">
            <v>0</v>
          </cell>
        </row>
        <row r="30">
          <cell r="R30">
            <v>0</v>
          </cell>
          <cell r="S30">
            <v>0</v>
          </cell>
        </row>
        <row r="30">
          <cell r="X30">
            <v>0</v>
          </cell>
          <cell r="Y30">
            <v>0</v>
          </cell>
        </row>
        <row r="30">
          <cell r="AD30">
            <v>0</v>
          </cell>
          <cell r="AE30">
            <v>0</v>
          </cell>
        </row>
        <row r="31">
          <cell r="F31">
            <v>0</v>
          </cell>
          <cell r="G31">
            <v>0</v>
          </cell>
        </row>
        <row r="31">
          <cell r="L31">
            <v>0</v>
          </cell>
          <cell r="M31">
            <v>0</v>
          </cell>
        </row>
        <row r="31">
          <cell r="R31">
            <v>0</v>
          </cell>
          <cell r="S31">
            <v>0</v>
          </cell>
        </row>
        <row r="31">
          <cell r="X31">
            <v>0</v>
          </cell>
          <cell r="Y31">
            <v>0</v>
          </cell>
        </row>
        <row r="31">
          <cell r="AD31">
            <v>0</v>
          </cell>
          <cell r="AE31">
            <v>0</v>
          </cell>
        </row>
        <row r="32">
          <cell r="F32">
            <v>0</v>
          </cell>
          <cell r="G32">
            <v>0</v>
          </cell>
        </row>
        <row r="32">
          <cell r="L32">
            <v>0</v>
          </cell>
          <cell r="M32">
            <v>0</v>
          </cell>
        </row>
        <row r="32">
          <cell r="R32">
            <v>0</v>
          </cell>
          <cell r="S32">
            <v>0</v>
          </cell>
        </row>
        <row r="32">
          <cell r="X32">
            <v>0</v>
          </cell>
          <cell r="Y32">
            <v>0</v>
          </cell>
        </row>
        <row r="32">
          <cell r="AD32">
            <v>0</v>
          </cell>
          <cell r="AE32">
            <v>0</v>
          </cell>
        </row>
        <row r="33">
          <cell r="F33">
            <v>0</v>
          </cell>
          <cell r="G33">
            <v>0</v>
          </cell>
        </row>
        <row r="33">
          <cell r="L33">
            <v>0</v>
          </cell>
          <cell r="M33">
            <v>0</v>
          </cell>
        </row>
        <row r="33">
          <cell r="R33">
            <v>0</v>
          </cell>
          <cell r="S33">
            <v>0</v>
          </cell>
        </row>
        <row r="33">
          <cell r="X33">
            <v>0</v>
          </cell>
          <cell r="Y33">
            <v>0</v>
          </cell>
        </row>
        <row r="33">
          <cell r="AD33">
            <v>0</v>
          </cell>
          <cell r="AE33">
            <v>0</v>
          </cell>
        </row>
        <row r="34">
          <cell r="F34">
            <v>0</v>
          </cell>
          <cell r="G34">
            <v>0</v>
          </cell>
        </row>
        <row r="34">
          <cell r="L34">
            <v>0</v>
          </cell>
          <cell r="M34">
            <v>0</v>
          </cell>
        </row>
        <row r="34">
          <cell r="R34">
            <v>0</v>
          </cell>
          <cell r="S34">
            <v>0</v>
          </cell>
        </row>
        <row r="34">
          <cell r="X34">
            <v>0</v>
          </cell>
          <cell r="Y34">
            <v>0</v>
          </cell>
        </row>
        <row r="34">
          <cell r="AD34">
            <v>0</v>
          </cell>
          <cell r="AE34">
            <v>0</v>
          </cell>
        </row>
        <row r="35">
          <cell r="F35">
            <v>0</v>
          </cell>
          <cell r="G35">
            <v>0</v>
          </cell>
        </row>
        <row r="35">
          <cell r="L35">
            <v>0</v>
          </cell>
          <cell r="M35">
            <v>0</v>
          </cell>
        </row>
        <row r="35">
          <cell r="R35">
            <v>0</v>
          </cell>
          <cell r="S35">
            <v>0</v>
          </cell>
        </row>
        <row r="35">
          <cell r="X35">
            <v>0</v>
          </cell>
          <cell r="Y35">
            <v>0</v>
          </cell>
        </row>
        <row r="35">
          <cell r="AD35">
            <v>0</v>
          </cell>
          <cell r="AE35">
            <v>0</v>
          </cell>
        </row>
        <row r="36">
          <cell r="F36">
            <v>0</v>
          </cell>
          <cell r="G36">
            <v>0</v>
          </cell>
        </row>
        <row r="36">
          <cell r="L36">
            <v>0</v>
          </cell>
          <cell r="M36">
            <v>0</v>
          </cell>
        </row>
        <row r="36">
          <cell r="R36">
            <v>0</v>
          </cell>
          <cell r="S36">
            <v>0</v>
          </cell>
        </row>
        <row r="36">
          <cell r="X36">
            <v>0</v>
          </cell>
          <cell r="Y36">
            <v>0</v>
          </cell>
        </row>
        <row r="36">
          <cell r="AD36">
            <v>0</v>
          </cell>
          <cell r="AE36">
            <v>0</v>
          </cell>
        </row>
        <row r="37">
          <cell r="F37">
            <v>0</v>
          </cell>
          <cell r="G37">
            <v>0</v>
          </cell>
        </row>
        <row r="37">
          <cell r="L37">
            <v>0</v>
          </cell>
          <cell r="M37">
            <v>0</v>
          </cell>
        </row>
        <row r="37">
          <cell r="R37">
            <v>0</v>
          </cell>
          <cell r="S37">
            <v>0</v>
          </cell>
        </row>
        <row r="37">
          <cell r="X37">
            <v>0</v>
          </cell>
          <cell r="Y37">
            <v>0</v>
          </cell>
        </row>
        <row r="37">
          <cell r="AD37">
            <v>0</v>
          </cell>
          <cell r="AE37">
            <v>0</v>
          </cell>
        </row>
        <row r="38">
          <cell r="F38">
            <v>0</v>
          </cell>
          <cell r="G38">
            <v>0</v>
          </cell>
        </row>
        <row r="38">
          <cell r="L38">
            <v>0</v>
          </cell>
          <cell r="M38">
            <v>0</v>
          </cell>
        </row>
        <row r="38">
          <cell r="R38">
            <v>0</v>
          </cell>
          <cell r="S38">
            <v>0</v>
          </cell>
        </row>
        <row r="38">
          <cell r="X38">
            <v>0</v>
          </cell>
          <cell r="Y38">
            <v>0</v>
          </cell>
        </row>
        <row r="38">
          <cell r="AD38">
            <v>0</v>
          </cell>
          <cell r="AE38">
            <v>0</v>
          </cell>
        </row>
        <row r="39">
          <cell r="F39">
            <v>0</v>
          </cell>
          <cell r="G39">
            <v>0</v>
          </cell>
        </row>
        <row r="39">
          <cell r="L39">
            <v>0</v>
          </cell>
          <cell r="M39">
            <v>0</v>
          </cell>
        </row>
        <row r="39">
          <cell r="R39">
            <v>0</v>
          </cell>
          <cell r="S39">
            <v>0</v>
          </cell>
        </row>
        <row r="39">
          <cell r="X39">
            <v>0</v>
          </cell>
          <cell r="Y39">
            <v>0</v>
          </cell>
        </row>
        <row r="39">
          <cell r="AD39">
            <v>0</v>
          </cell>
          <cell r="AE39">
            <v>0</v>
          </cell>
        </row>
        <row r="40">
          <cell r="F40">
            <v>0</v>
          </cell>
          <cell r="G40">
            <v>0</v>
          </cell>
        </row>
        <row r="40">
          <cell r="L40">
            <v>0</v>
          </cell>
          <cell r="M40">
            <v>0</v>
          </cell>
        </row>
        <row r="40">
          <cell r="R40">
            <v>0</v>
          </cell>
          <cell r="S40">
            <v>0</v>
          </cell>
        </row>
        <row r="40">
          <cell r="X40">
            <v>0</v>
          </cell>
          <cell r="Y40">
            <v>0</v>
          </cell>
        </row>
        <row r="40">
          <cell r="AD40">
            <v>0</v>
          </cell>
          <cell r="AE40">
            <v>0</v>
          </cell>
        </row>
        <row r="41">
          <cell r="F41">
            <v>0</v>
          </cell>
          <cell r="G41">
            <v>0</v>
          </cell>
        </row>
        <row r="41">
          <cell r="L41">
            <v>0</v>
          </cell>
          <cell r="M41">
            <v>0</v>
          </cell>
        </row>
        <row r="41">
          <cell r="R41">
            <v>0</v>
          </cell>
          <cell r="S41">
            <v>0</v>
          </cell>
        </row>
        <row r="41">
          <cell r="X41">
            <v>0</v>
          </cell>
          <cell r="Y41">
            <v>0</v>
          </cell>
        </row>
        <row r="41">
          <cell r="AD41">
            <v>0</v>
          </cell>
          <cell r="AE41">
            <v>0</v>
          </cell>
        </row>
        <row r="42">
          <cell r="F42">
            <v>0</v>
          </cell>
          <cell r="G42">
            <v>0</v>
          </cell>
        </row>
        <row r="42">
          <cell r="L42">
            <v>0</v>
          </cell>
          <cell r="M42">
            <v>0</v>
          </cell>
        </row>
        <row r="42">
          <cell r="R42">
            <v>0</v>
          </cell>
          <cell r="S42">
            <v>0</v>
          </cell>
        </row>
        <row r="42">
          <cell r="X42">
            <v>0</v>
          </cell>
          <cell r="Y42">
            <v>0</v>
          </cell>
        </row>
        <row r="42">
          <cell r="AD42">
            <v>0</v>
          </cell>
          <cell r="AE42">
            <v>0</v>
          </cell>
        </row>
        <row r="43">
          <cell r="F43">
            <v>0</v>
          </cell>
          <cell r="G43">
            <v>0</v>
          </cell>
        </row>
        <row r="43">
          <cell r="L43">
            <v>0</v>
          </cell>
          <cell r="M43">
            <v>0</v>
          </cell>
        </row>
        <row r="43">
          <cell r="R43">
            <v>0</v>
          </cell>
          <cell r="S43">
            <v>0</v>
          </cell>
        </row>
        <row r="43">
          <cell r="X43">
            <v>0</v>
          </cell>
          <cell r="Y43">
            <v>0</v>
          </cell>
        </row>
        <row r="43">
          <cell r="AD43">
            <v>0</v>
          </cell>
          <cell r="AE43">
            <v>0</v>
          </cell>
        </row>
        <row r="44">
          <cell r="F44">
            <v>0</v>
          </cell>
          <cell r="G44">
            <v>0</v>
          </cell>
        </row>
        <row r="44">
          <cell r="L44">
            <v>0</v>
          </cell>
          <cell r="M44">
            <v>0</v>
          </cell>
        </row>
        <row r="44">
          <cell r="R44">
            <v>0</v>
          </cell>
          <cell r="S44">
            <v>0</v>
          </cell>
        </row>
        <row r="44">
          <cell r="X44">
            <v>0</v>
          </cell>
          <cell r="Y44">
            <v>0</v>
          </cell>
        </row>
        <row r="44">
          <cell r="AD44">
            <v>0</v>
          </cell>
          <cell r="AE44">
            <v>0</v>
          </cell>
        </row>
        <row r="45">
          <cell r="F45">
            <v>0</v>
          </cell>
          <cell r="G45">
            <v>0</v>
          </cell>
        </row>
        <row r="45">
          <cell r="L45">
            <v>0</v>
          </cell>
          <cell r="M45">
            <v>0</v>
          </cell>
        </row>
        <row r="45">
          <cell r="R45">
            <v>0</v>
          </cell>
          <cell r="S45">
            <v>0</v>
          </cell>
        </row>
        <row r="45">
          <cell r="X45">
            <v>0</v>
          </cell>
          <cell r="Y45">
            <v>0</v>
          </cell>
        </row>
        <row r="45">
          <cell r="AD45">
            <v>0</v>
          </cell>
          <cell r="AE45">
            <v>0</v>
          </cell>
        </row>
        <row r="46">
          <cell r="F46">
            <v>0</v>
          </cell>
          <cell r="G46">
            <v>0</v>
          </cell>
        </row>
        <row r="46">
          <cell r="L46">
            <v>0</v>
          </cell>
          <cell r="M46">
            <v>0</v>
          </cell>
        </row>
        <row r="46">
          <cell r="R46">
            <v>0</v>
          </cell>
          <cell r="S46">
            <v>0</v>
          </cell>
        </row>
        <row r="46">
          <cell r="X46">
            <v>0</v>
          </cell>
          <cell r="Y46">
            <v>0</v>
          </cell>
        </row>
        <row r="46">
          <cell r="AD46">
            <v>0</v>
          </cell>
          <cell r="AE46">
            <v>0</v>
          </cell>
        </row>
        <row r="47">
          <cell r="F47">
            <v>0</v>
          </cell>
          <cell r="G47">
            <v>0</v>
          </cell>
        </row>
        <row r="47">
          <cell r="L47">
            <v>0</v>
          </cell>
          <cell r="M47">
            <v>0</v>
          </cell>
        </row>
        <row r="47">
          <cell r="R47">
            <v>0</v>
          </cell>
          <cell r="S47">
            <v>0</v>
          </cell>
        </row>
        <row r="47">
          <cell r="X47">
            <v>0</v>
          </cell>
          <cell r="Y47">
            <v>0</v>
          </cell>
        </row>
        <row r="47">
          <cell r="AD47">
            <v>0</v>
          </cell>
          <cell r="AE47">
            <v>0</v>
          </cell>
        </row>
        <row r="48">
          <cell r="F48">
            <v>0</v>
          </cell>
          <cell r="G48">
            <v>0</v>
          </cell>
        </row>
        <row r="48">
          <cell r="L48">
            <v>0</v>
          </cell>
          <cell r="M48">
            <v>0</v>
          </cell>
        </row>
        <row r="48">
          <cell r="R48">
            <v>0</v>
          </cell>
          <cell r="S48">
            <v>0</v>
          </cell>
        </row>
        <row r="48">
          <cell r="X48">
            <v>0</v>
          </cell>
          <cell r="Y48">
            <v>0</v>
          </cell>
        </row>
        <row r="48">
          <cell r="AD48">
            <v>0</v>
          </cell>
          <cell r="AE48">
            <v>0</v>
          </cell>
        </row>
        <row r="49">
          <cell r="F49">
            <v>0</v>
          </cell>
          <cell r="G49">
            <v>0</v>
          </cell>
        </row>
        <row r="49">
          <cell r="L49">
            <v>0</v>
          </cell>
          <cell r="M49">
            <v>0</v>
          </cell>
        </row>
        <row r="49">
          <cell r="R49">
            <v>0</v>
          </cell>
          <cell r="S49">
            <v>0</v>
          </cell>
        </row>
        <row r="49">
          <cell r="X49">
            <v>0</v>
          </cell>
          <cell r="Y49">
            <v>0</v>
          </cell>
        </row>
        <row r="49">
          <cell r="AD49">
            <v>0</v>
          </cell>
          <cell r="AE49">
            <v>0</v>
          </cell>
        </row>
        <row r="50">
          <cell r="F50">
            <v>0</v>
          </cell>
          <cell r="G50">
            <v>0</v>
          </cell>
        </row>
        <row r="50">
          <cell r="L50">
            <v>0</v>
          </cell>
          <cell r="M50">
            <v>0</v>
          </cell>
        </row>
        <row r="50">
          <cell r="R50">
            <v>0</v>
          </cell>
          <cell r="S50">
            <v>0</v>
          </cell>
        </row>
        <row r="50">
          <cell r="X50">
            <v>0</v>
          </cell>
          <cell r="Y50">
            <v>0</v>
          </cell>
        </row>
        <row r="50">
          <cell r="AD50">
            <v>0</v>
          </cell>
          <cell r="AE50">
            <v>0</v>
          </cell>
        </row>
        <row r="51">
          <cell r="F51">
            <v>0</v>
          </cell>
          <cell r="G51">
            <v>0</v>
          </cell>
        </row>
        <row r="51">
          <cell r="L51">
            <v>0</v>
          </cell>
          <cell r="M51">
            <v>0</v>
          </cell>
        </row>
        <row r="51">
          <cell r="R51">
            <v>0</v>
          </cell>
          <cell r="S51">
            <v>0</v>
          </cell>
        </row>
        <row r="51">
          <cell r="X51">
            <v>0</v>
          </cell>
          <cell r="Y51">
            <v>0</v>
          </cell>
        </row>
        <row r="51">
          <cell r="AD51">
            <v>0</v>
          </cell>
          <cell r="AE51">
            <v>0</v>
          </cell>
        </row>
        <row r="52">
          <cell r="F52">
            <v>0</v>
          </cell>
          <cell r="G52">
            <v>0</v>
          </cell>
        </row>
        <row r="52">
          <cell r="L52">
            <v>0</v>
          </cell>
          <cell r="M52">
            <v>0</v>
          </cell>
        </row>
        <row r="52">
          <cell r="R52">
            <v>0</v>
          </cell>
          <cell r="S52">
            <v>0</v>
          </cell>
        </row>
        <row r="52">
          <cell r="X52">
            <v>0</v>
          </cell>
          <cell r="Y52">
            <v>0</v>
          </cell>
        </row>
        <row r="52">
          <cell r="AD52">
            <v>0</v>
          </cell>
          <cell r="AE52">
            <v>0</v>
          </cell>
        </row>
        <row r="53">
          <cell r="F53">
            <v>0</v>
          </cell>
          <cell r="G53">
            <v>0</v>
          </cell>
        </row>
        <row r="53">
          <cell r="L53">
            <v>0</v>
          </cell>
          <cell r="M53">
            <v>0</v>
          </cell>
        </row>
        <row r="53">
          <cell r="R53">
            <v>0</v>
          </cell>
          <cell r="S53">
            <v>0</v>
          </cell>
        </row>
        <row r="53">
          <cell r="X53">
            <v>0</v>
          </cell>
          <cell r="Y53">
            <v>0</v>
          </cell>
        </row>
        <row r="53">
          <cell r="AD53">
            <v>0</v>
          </cell>
          <cell r="AE53">
            <v>0</v>
          </cell>
        </row>
        <row r="54">
          <cell r="F54">
            <v>0</v>
          </cell>
          <cell r="G54">
            <v>0</v>
          </cell>
        </row>
        <row r="54">
          <cell r="L54">
            <v>0</v>
          </cell>
          <cell r="M54">
            <v>0</v>
          </cell>
        </row>
        <row r="54">
          <cell r="R54">
            <v>0</v>
          </cell>
          <cell r="S54">
            <v>0</v>
          </cell>
        </row>
        <row r="54">
          <cell r="X54">
            <v>0</v>
          </cell>
          <cell r="Y54">
            <v>0</v>
          </cell>
        </row>
        <row r="54">
          <cell r="AD54">
            <v>0</v>
          </cell>
          <cell r="AE54">
            <v>0</v>
          </cell>
        </row>
        <row r="55">
          <cell r="F55">
            <v>0</v>
          </cell>
          <cell r="G55">
            <v>0</v>
          </cell>
        </row>
        <row r="55">
          <cell r="L55">
            <v>0</v>
          </cell>
          <cell r="M55">
            <v>0</v>
          </cell>
        </row>
        <row r="55">
          <cell r="R55">
            <v>0</v>
          </cell>
          <cell r="S55">
            <v>0</v>
          </cell>
        </row>
        <row r="55">
          <cell r="X55">
            <v>0</v>
          </cell>
          <cell r="Y55">
            <v>0</v>
          </cell>
        </row>
        <row r="55">
          <cell r="AD55">
            <v>0</v>
          </cell>
          <cell r="AE55">
            <v>0</v>
          </cell>
        </row>
        <row r="56">
          <cell r="F56">
            <v>0</v>
          </cell>
          <cell r="G56">
            <v>0</v>
          </cell>
        </row>
        <row r="56">
          <cell r="L56">
            <v>0</v>
          </cell>
          <cell r="M56">
            <v>0</v>
          </cell>
        </row>
        <row r="56">
          <cell r="R56">
            <v>0</v>
          </cell>
          <cell r="S56">
            <v>0</v>
          </cell>
        </row>
        <row r="56">
          <cell r="X56">
            <v>0</v>
          </cell>
          <cell r="Y56">
            <v>0</v>
          </cell>
        </row>
        <row r="56">
          <cell r="AD56">
            <v>0</v>
          </cell>
          <cell r="AE56">
            <v>0</v>
          </cell>
        </row>
        <row r="57">
          <cell r="F57">
            <v>0</v>
          </cell>
          <cell r="G57">
            <v>0</v>
          </cell>
        </row>
        <row r="57">
          <cell r="L57">
            <v>0</v>
          </cell>
          <cell r="M57">
            <v>0</v>
          </cell>
        </row>
        <row r="57">
          <cell r="R57">
            <v>0</v>
          </cell>
          <cell r="S57">
            <v>0</v>
          </cell>
        </row>
        <row r="57">
          <cell r="X57">
            <v>0</v>
          </cell>
          <cell r="Y57">
            <v>0</v>
          </cell>
        </row>
        <row r="57">
          <cell r="AD57">
            <v>0</v>
          </cell>
          <cell r="AE57">
            <v>0</v>
          </cell>
        </row>
        <row r="58">
          <cell r="F58">
            <v>0</v>
          </cell>
          <cell r="G58">
            <v>0</v>
          </cell>
        </row>
        <row r="58">
          <cell r="L58">
            <v>0</v>
          </cell>
          <cell r="M58">
            <v>0</v>
          </cell>
        </row>
        <row r="58">
          <cell r="R58">
            <v>0</v>
          </cell>
          <cell r="S58">
            <v>0</v>
          </cell>
        </row>
        <row r="58">
          <cell r="X58">
            <v>0</v>
          </cell>
          <cell r="Y58">
            <v>0</v>
          </cell>
        </row>
        <row r="58">
          <cell r="AD58">
            <v>0</v>
          </cell>
          <cell r="AE58">
            <v>0</v>
          </cell>
        </row>
        <row r="59">
          <cell r="F59">
            <v>0</v>
          </cell>
          <cell r="G59">
            <v>0</v>
          </cell>
        </row>
        <row r="59">
          <cell r="L59">
            <v>0</v>
          </cell>
          <cell r="M59">
            <v>0</v>
          </cell>
        </row>
        <row r="59">
          <cell r="R59">
            <v>0</v>
          </cell>
          <cell r="S59">
            <v>0</v>
          </cell>
        </row>
        <row r="59">
          <cell r="X59">
            <v>0</v>
          </cell>
          <cell r="Y59">
            <v>0</v>
          </cell>
        </row>
        <row r="59">
          <cell r="AD59">
            <v>0</v>
          </cell>
          <cell r="AE59">
            <v>0</v>
          </cell>
        </row>
        <row r="60">
          <cell r="F60">
            <v>0</v>
          </cell>
          <cell r="G60">
            <v>0</v>
          </cell>
        </row>
        <row r="60">
          <cell r="L60">
            <v>0</v>
          </cell>
          <cell r="M60">
            <v>0</v>
          </cell>
        </row>
        <row r="60">
          <cell r="R60">
            <v>0</v>
          </cell>
          <cell r="S60">
            <v>0</v>
          </cell>
        </row>
        <row r="60">
          <cell r="X60">
            <v>0</v>
          </cell>
          <cell r="Y60">
            <v>0</v>
          </cell>
        </row>
        <row r="60">
          <cell r="AD60">
            <v>0</v>
          </cell>
          <cell r="AE60">
            <v>0</v>
          </cell>
        </row>
        <row r="61">
          <cell r="F61">
            <v>0</v>
          </cell>
          <cell r="G61">
            <v>0</v>
          </cell>
        </row>
        <row r="61">
          <cell r="L61">
            <v>0</v>
          </cell>
          <cell r="M61">
            <v>0</v>
          </cell>
        </row>
        <row r="61">
          <cell r="R61">
            <v>0</v>
          </cell>
          <cell r="S61">
            <v>0</v>
          </cell>
        </row>
        <row r="61">
          <cell r="X61">
            <v>0</v>
          </cell>
          <cell r="Y61">
            <v>0</v>
          </cell>
        </row>
        <row r="61">
          <cell r="AD61">
            <v>0</v>
          </cell>
          <cell r="AE61">
            <v>0</v>
          </cell>
        </row>
        <row r="62">
          <cell r="F62">
            <v>0</v>
          </cell>
          <cell r="G62">
            <v>0</v>
          </cell>
        </row>
        <row r="62">
          <cell r="L62">
            <v>0</v>
          </cell>
          <cell r="M62">
            <v>0</v>
          </cell>
        </row>
        <row r="62">
          <cell r="R62">
            <v>0</v>
          </cell>
          <cell r="S62">
            <v>0</v>
          </cell>
        </row>
        <row r="62">
          <cell r="X62">
            <v>0</v>
          </cell>
          <cell r="Y62">
            <v>0</v>
          </cell>
        </row>
        <row r="62">
          <cell r="AD62">
            <v>0</v>
          </cell>
          <cell r="AE62">
            <v>0</v>
          </cell>
        </row>
        <row r="63">
          <cell r="F63">
            <v>0</v>
          </cell>
          <cell r="G63">
            <v>0</v>
          </cell>
        </row>
        <row r="63">
          <cell r="L63">
            <v>0</v>
          </cell>
          <cell r="M63">
            <v>0</v>
          </cell>
        </row>
        <row r="63">
          <cell r="R63">
            <v>0</v>
          </cell>
          <cell r="S63">
            <v>0</v>
          </cell>
        </row>
        <row r="63">
          <cell r="X63">
            <v>0</v>
          </cell>
          <cell r="Y63">
            <v>0</v>
          </cell>
        </row>
        <row r="63">
          <cell r="AD63">
            <v>0</v>
          </cell>
          <cell r="AE63">
            <v>0</v>
          </cell>
        </row>
        <row r="64">
          <cell r="F64">
            <v>0</v>
          </cell>
          <cell r="G64">
            <v>0</v>
          </cell>
        </row>
        <row r="64">
          <cell r="L64">
            <v>0</v>
          </cell>
          <cell r="M64">
            <v>0</v>
          </cell>
        </row>
        <row r="64">
          <cell r="R64">
            <v>0</v>
          </cell>
          <cell r="S64">
            <v>0</v>
          </cell>
        </row>
        <row r="64">
          <cell r="X64">
            <v>0</v>
          </cell>
          <cell r="Y64">
            <v>0</v>
          </cell>
        </row>
        <row r="64">
          <cell r="AD64">
            <v>0</v>
          </cell>
          <cell r="AE64">
            <v>0</v>
          </cell>
        </row>
        <row r="65">
          <cell r="F65">
            <v>0</v>
          </cell>
          <cell r="G65">
            <v>0</v>
          </cell>
        </row>
        <row r="65">
          <cell r="L65">
            <v>0</v>
          </cell>
          <cell r="M65">
            <v>0</v>
          </cell>
        </row>
        <row r="65">
          <cell r="R65">
            <v>0</v>
          </cell>
          <cell r="S65">
            <v>0</v>
          </cell>
        </row>
        <row r="65">
          <cell r="X65">
            <v>0</v>
          </cell>
          <cell r="Y65">
            <v>0</v>
          </cell>
        </row>
        <row r="65">
          <cell r="AD65">
            <v>0</v>
          </cell>
          <cell r="AE65">
            <v>0</v>
          </cell>
        </row>
        <row r="66">
          <cell r="F66">
            <v>0</v>
          </cell>
          <cell r="G66">
            <v>0</v>
          </cell>
        </row>
        <row r="66">
          <cell r="L66">
            <v>0</v>
          </cell>
          <cell r="M66">
            <v>0</v>
          </cell>
        </row>
        <row r="66">
          <cell r="R66">
            <v>0</v>
          </cell>
          <cell r="S66">
            <v>0</v>
          </cell>
        </row>
        <row r="66">
          <cell r="X66">
            <v>0</v>
          </cell>
          <cell r="Y66">
            <v>0</v>
          </cell>
        </row>
        <row r="66">
          <cell r="AD66">
            <v>0</v>
          </cell>
          <cell r="AE66">
            <v>0</v>
          </cell>
        </row>
        <row r="67">
          <cell r="F67">
            <v>0</v>
          </cell>
          <cell r="G67">
            <v>0</v>
          </cell>
        </row>
        <row r="67">
          <cell r="L67">
            <v>0</v>
          </cell>
          <cell r="M67">
            <v>0</v>
          </cell>
        </row>
        <row r="67">
          <cell r="R67">
            <v>0</v>
          </cell>
          <cell r="S67">
            <v>0</v>
          </cell>
        </row>
        <row r="67">
          <cell r="X67">
            <v>0</v>
          </cell>
          <cell r="Y67">
            <v>0</v>
          </cell>
        </row>
        <row r="67">
          <cell r="AD67">
            <v>0</v>
          </cell>
          <cell r="AE67">
            <v>0</v>
          </cell>
        </row>
        <row r="68">
          <cell r="F68">
            <v>0</v>
          </cell>
          <cell r="G68">
            <v>0</v>
          </cell>
        </row>
        <row r="68">
          <cell r="L68">
            <v>0</v>
          </cell>
          <cell r="M68">
            <v>0</v>
          </cell>
        </row>
        <row r="68">
          <cell r="R68">
            <v>0</v>
          </cell>
          <cell r="S68">
            <v>0</v>
          </cell>
        </row>
        <row r="68">
          <cell r="X68">
            <v>0</v>
          </cell>
          <cell r="Y68">
            <v>0</v>
          </cell>
        </row>
        <row r="68">
          <cell r="AD68">
            <v>0</v>
          </cell>
          <cell r="AE68">
            <v>0</v>
          </cell>
        </row>
        <row r="69">
          <cell r="F69">
            <v>0</v>
          </cell>
          <cell r="G69">
            <v>0</v>
          </cell>
        </row>
        <row r="69">
          <cell r="L69">
            <v>0</v>
          </cell>
          <cell r="M69">
            <v>0</v>
          </cell>
        </row>
        <row r="69">
          <cell r="R69">
            <v>0</v>
          </cell>
          <cell r="S69">
            <v>0</v>
          </cell>
        </row>
        <row r="69">
          <cell r="X69">
            <v>0</v>
          </cell>
          <cell r="Y69">
            <v>0</v>
          </cell>
        </row>
        <row r="69">
          <cell r="AD69">
            <v>0</v>
          </cell>
          <cell r="AE69">
            <v>0</v>
          </cell>
        </row>
        <row r="70">
          <cell r="F70">
            <v>0</v>
          </cell>
          <cell r="G70">
            <v>0</v>
          </cell>
        </row>
        <row r="70">
          <cell r="L70">
            <v>0</v>
          </cell>
          <cell r="M70">
            <v>0</v>
          </cell>
        </row>
        <row r="70">
          <cell r="R70">
            <v>0</v>
          </cell>
          <cell r="S70">
            <v>0</v>
          </cell>
        </row>
        <row r="70">
          <cell r="X70">
            <v>0</v>
          </cell>
          <cell r="Y70">
            <v>0</v>
          </cell>
        </row>
        <row r="70">
          <cell r="AD70">
            <v>0</v>
          </cell>
          <cell r="AE70">
            <v>0</v>
          </cell>
        </row>
        <row r="71">
          <cell r="F71">
            <v>0</v>
          </cell>
          <cell r="G71">
            <v>0</v>
          </cell>
        </row>
        <row r="71">
          <cell r="L71">
            <v>0</v>
          </cell>
          <cell r="M71">
            <v>0</v>
          </cell>
        </row>
        <row r="71">
          <cell r="R71">
            <v>0</v>
          </cell>
          <cell r="S71">
            <v>0</v>
          </cell>
        </row>
        <row r="71">
          <cell r="X71">
            <v>0</v>
          </cell>
          <cell r="Y71">
            <v>0</v>
          </cell>
        </row>
        <row r="71">
          <cell r="AD71">
            <v>0</v>
          </cell>
          <cell r="AE71">
            <v>0</v>
          </cell>
        </row>
        <row r="72">
          <cell r="F72">
            <v>0</v>
          </cell>
          <cell r="G72">
            <v>0</v>
          </cell>
        </row>
        <row r="72">
          <cell r="L72">
            <v>0</v>
          </cell>
          <cell r="M72">
            <v>0</v>
          </cell>
        </row>
        <row r="72">
          <cell r="R72">
            <v>0</v>
          </cell>
          <cell r="S72">
            <v>0</v>
          </cell>
        </row>
        <row r="72">
          <cell r="X72">
            <v>0</v>
          </cell>
          <cell r="Y72">
            <v>0</v>
          </cell>
        </row>
        <row r="72">
          <cell r="AD72">
            <v>0</v>
          </cell>
          <cell r="AE72">
            <v>0</v>
          </cell>
        </row>
        <row r="73">
          <cell r="F73">
            <v>0</v>
          </cell>
          <cell r="G73">
            <v>0</v>
          </cell>
        </row>
        <row r="73">
          <cell r="L73">
            <v>0</v>
          </cell>
          <cell r="M73">
            <v>0</v>
          </cell>
        </row>
        <row r="73">
          <cell r="R73">
            <v>0</v>
          </cell>
          <cell r="S73">
            <v>0</v>
          </cell>
        </row>
        <row r="73">
          <cell r="X73">
            <v>0</v>
          </cell>
          <cell r="Y73">
            <v>0</v>
          </cell>
        </row>
        <row r="73">
          <cell r="AD73">
            <v>0</v>
          </cell>
          <cell r="AE73">
            <v>0</v>
          </cell>
        </row>
        <row r="74">
          <cell r="F74">
            <v>0</v>
          </cell>
          <cell r="G74">
            <v>0</v>
          </cell>
        </row>
        <row r="74">
          <cell r="L74">
            <v>0</v>
          </cell>
          <cell r="M74">
            <v>0</v>
          </cell>
        </row>
        <row r="74">
          <cell r="R74">
            <v>0</v>
          </cell>
          <cell r="S74">
            <v>0</v>
          </cell>
        </row>
        <row r="74">
          <cell r="X74">
            <v>0</v>
          </cell>
          <cell r="Y74">
            <v>0</v>
          </cell>
        </row>
        <row r="74">
          <cell r="AD74">
            <v>0</v>
          </cell>
          <cell r="AE74">
            <v>0</v>
          </cell>
        </row>
        <row r="75">
          <cell r="F75">
            <v>0</v>
          </cell>
          <cell r="G75">
            <v>0</v>
          </cell>
        </row>
        <row r="75">
          <cell r="L75">
            <v>0</v>
          </cell>
          <cell r="M75">
            <v>0</v>
          </cell>
        </row>
        <row r="75">
          <cell r="R75">
            <v>0</v>
          </cell>
          <cell r="S75">
            <v>0</v>
          </cell>
        </row>
        <row r="75">
          <cell r="X75">
            <v>0</v>
          </cell>
          <cell r="Y75">
            <v>0</v>
          </cell>
        </row>
        <row r="75">
          <cell r="AD75">
            <v>0</v>
          </cell>
          <cell r="AE75">
            <v>0</v>
          </cell>
        </row>
        <row r="76">
          <cell r="F76">
            <v>0</v>
          </cell>
          <cell r="G76">
            <v>0</v>
          </cell>
        </row>
        <row r="76">
          <cell r="L76">
            <v>0</v>
          </cell>
          <cell r="M76">
            <v>0</v>
          </cell>
        </row>
        <row r="76">
          <cell r="R76">
            <v>0</v>
          </cell>
          <cell r="S76">
            <v>0</v>
          </cell>
        </row>
        <row r="76">
          <cell r="X76">
            <v>0</v>
          </cell>
          <cell r="Y76">
            <v>0</v>
          </cell>
        </row>
        <row r="76">
          <cell r="AD76">
            <v>0</v>
          </cell>
          <cell r="AE76">
            <v>0</v>
          </cell>
        </row>
        <row r="77">
          <cell r="F77">
            <v>0</v>
          </cell>
          <cell r="G77">
            <v>0</v>
          </cell>
        </row>
        <row r="77">
          <cell r="L77">
            <v>0</v>
          </cell>
          <cell r="M77">
            <v>0</v>
          </cell>
        </row>
        <row r="77">
          <cell r="R77">
            <v>0</v>
          </cell>
          <cell r="S77">
            <v>0</v>
          </cell>
        </row>
        <row r="77">
          <cell r="X77">
            <v>0</v>
          </cell>
          <cell r="Y77">
            <v>0</v>
          </cell>
        </row>
        <row r="77">
          <cell r="AD77">
            <v>0</v>
          </cell>
          <cell r="AE77">
            <v>0</v>
          </cell>
        </row>
        <row r="78">
          <cell r="F78">
            <v>0</v>
          </cell>
          <cell r="G78">
            <v>0</v>
          </cell>
        </row>
        <row r="78">
          <cell r="L78">
            <v>0</v>
          </cell>
          <cell r="M78">
            <v>0</v>
          </cell>
        </row>
        <row r="78">
          <cell r="R78">
            <v>0</v>
          </cell>
          <cell r="S78">
            <v>0</v>
          </cell>
        </row>
        <row r="78">
          <cell r="X78">
            <v>0</v>
          </cell>
          <cell r="Y78">
            <v>0</v>
          </cell>
        </row>
        <row r="78">
          <cell r="AD78">
            <v>0</v>
          </cell>
          <cell r="AE78">
            <v>0</v>
          </cell>
        </row>
        <row r="79">
          <cell r="F79">
            <v>0</v>
          </cell>
          <cell r="G79">
            <v>0</v>
          </cell>
        </row>
        <row r="79">
          <cell r="L79">
            <v>0</v>
          </cell>
          <cell r="M79">
            <v>0</v>
          </cell>
        </row>
        <row r="79">
          <cell r="R79">
            <v>0</v>
          </cell>
          <cell r="S79">
            <v>0</v>
          </cell>
        </row>
        <row r="79">
          <cell r="X79">
            <v>0</v>
          </cell>
          <cell r="Y79">
            <v>0</v>
          </cell>
        </row>
        <row r="79">
          <cell r="AD79">
            <v>0</v>
          </cell>
          <cell r="AE79">
            <v>0</v>
          </cell>
        </row>
        <row r="80">
          <cell r="F80">
            <v>0</v>
          </cell>
          <cell r="G80">
            <v>0</v>
          </cell>
        </row>
        <row r="80">
          <cell r="L80">
            <v>0</v>
          </cell>
          <cell r="M80">
            <v>0</v>
          </cell>
        </row>
        <row r="80">
          <cell r="R80">
            <v>0</v>
          </cell>
          <cell r="S80">
            <v>0</v>
          </cell>
        </row>
        <row r="80">
          <cell r="X80">
            <v>0</v>
          </cell>
          <cell r="Y80">
            <v>0</v>
          </cell>
        </row>
        <row r="80">
          <cell r="AD80">
            <v>0</v>
          </cell>
          <cell r="AE80">
            <v>0</v>
          </cell>
        </row>
        <row r="81">
          <cell r="F81">
            <v>0</v>
          </cell>
          <cell r="G81">
            <v>0</v>
          </cell>
        </row>
        <row r="81">
          <cell r="L81">
            <v>0</v>
          </cell>
          <cell r="M81">
            <v>0</v>
          </cell>
        </row>
        <row r="81">
          <cell r="R81">
            <v>0</v>
          </cell>
          <cell r="S81">
            <v>0</v>
          </cell>
        </row>
        <row r="81">
          <cell r="X81">
            <v>0</v>
          </cell>
          <cell r="Y81">
            <v>0</v>
          </cell>
        </row>
        <row r="81">
          <cell r="AD81">
            <v>0</v>
          </cell>
          <cell r="AE81">
            <v>0</v>
          </cell>
        </row>
        <row r="82">
          <cell r="F82">
            <v>0</v>
          </cell>
          <cell r="G82">
            <v>0</v>
          </cell>
        </row>
        <row r="82">
          <cell r="L82">
            <v>0</v>
          </cell>
          <cell r="M82">
            <v>0</v>
          </cell>
        </row>
        <row r="82">
          <cell r="R82">
            <v>0</v>
          </cell>
          <cell r="S82">
            <v>0</v>
          </cell>
        </row>
        <row r="82">
          <cell r="X82">
            <v>0</v>
          </cell>
          <cell r="Y82">
            <v>0</v>
          </cell>
        </row>
        <row r="82">
          <cell r="AD82">
            <v>0</v>
          </cell>
          <cell r="AE82">
            <v>0</v>
          </cell>
        </row>
        <row r="83">
          <cell r="F83">
            <v>0</v>
          </cell>
          <cell r="G83">
            <v>0</v>
          </cell>
        </row>
        <row r="83">
          <cell r="L83">
            <v>0</v>
          </cell>
          <cell r="M83">
            <v>0</v>
          </cell>
        </row>
        <row r="83">
          <cell r="R83">
            <v>0</v>
          </cell>
          <cell r="S83">
            <v>0</v>
          </cell>
        </row>
        <row r="83">
          <cell r="X83">
            <v>0</v>
          </cell>
          <cell r="Y83">
            <v>0</v>
          </cell>
        </row>
        <row r="83">
          <cell r="AD83">
            <v>0</v>
          </cell>
          <cell r="AE83">
            <v>0</v>
          </cell>
        </row>
        <row r="84">
          <cell r="F84">
            <v>0</v>
          </cell>
          <cell r="G84">
            <v>0</v>
          </cell>
        </row>
        <row r="84">
          <cell r="L84">
            <v>0</v>
          </cell>
          <cell r="M84">
            <v>0</v>
          </cell>
        </row>
        <row r="84">
          <cell r="R84">
            <v>0</v>
          </cell>
          <cell r="S84">
            <v>0</v>
          </cell>
        </row>
        <row r="84">
          <cell r="X84">
            <v>0</v>
          </cell>
          <cell r="Y84">
            <v>0</v>
          </cell>
        </row>
        <row r="84">
          <cell r="AD84">
            <v>0</v>
          </cell>
          <cell r="AE84">
            <v>0</v>
          </cell>
        </row>
        <row r="85">
          <cell r="F85">
            <v>0</v>
          </cell>
          <cell r="G85">
            <v>0</v>
          </cell>
        </row>
        <row r="85">
          <cell r="L85">
            <v>0</v>
          </cell>
          <cell r="M85">
            <v>0</v>
          </cell>
        </row>
        <row r="85">
          <cell r="R85">
            <v>0</v>
          </cell>
          <cell r="S85">
            <v>0</v>
          </cell>
        </row>
        <row r="85">
          <cell r="X85">
            <v>0</v>
          </cell>
          <cell r="Y85">
            <v>0</v>
          </cell>
        </row>
        <row r="85">
          <cell r="AD85">
            <v>0</v>
          </cell>
          <cell r="AE85">
            <v>0</v>
          </cell>
        </row>
        <row r="86">
          <cell r="F86">
            <v>0</v>
          </cell>
          <cell r="G86">
            <v>0</v>
          </cell>
        </row>
        <row r="86">
          <cell r="L86">
            <v>0</v>
          </cell>
          <cell r="M86">
            <v>0</v>
          </cell>
        </row>
        <row r="86">
          <cell r="R86">
            <v>0</v>
          </cell>
          <cell r="S86">
            <v>0</v>
          </cell>
        </row>
        <row r="86">
          <cell r="X86">
            <v>0</v>
          </cell>
          <cell r="Y86">
            <v>0</v>
          </cell>
        </row>
        <row r="86">
          <cell r="AD86">
            <v>0</v>
          </cell>
          <cell r="AE86">
            <v>0</v>
          </cell>
        </row>
        <row r="87">
          <cell r="F87">
            <v>0</v>
          </cell>
          <cell r="G87">
            <v>0</v>
          </cell>
        </row>
        <row r="87">
          <cell r="L87">
            <v>0</v>
          </cell>
          <cell r="M87">
            <v>0</v>
          </cell>
        </row>
        <row r="87">
          <cell r="R87">
            <v>0</v>
          </cell>
          <cell r="S87">
            <v>0</v>
          </cell>
        </row>
        <row r="87">
          <cell r="X87">
            <v>0</v>
          </cell>
          <cell r="Y87">
            <v>0</v>
          </cell>
        </row>
        <row r="87">
          <cell r="AD87">
            <v>0</v>
          </cell>
          <cell r="AE87">
            <v>0</v>
          </cell>
        </row>
        <row r="88">
          <cell r="F88">
            <v>0</v>
          </cell>
          <cell r="G88">
            <v>0</v>
          </cell>
        </row>
        <row r="88">
          <cell r="L88">
            <v>0</v>
          </cell>
          <cell r="M88">
            <v>0</v>
          </cell>
        </row>
        <row r="88">
          <cell r="R88">
            <v>0</v>
          </cell>
          <cell r="S88">
            <v>0</v>
          </cell>
        </row>
        <row r="88">
          <cell r="X88">
            <v>0</v>
          </cell>
          <cell r="Y88">
            <v>0</v>
          </cell>
        </row>
        <row r="88">
          <cell r="AD88">
            <v>0</v>
          </cell>
          <cell r="AE88">
            <v>0</v>
          </cell>
        </row>
        <row r="89">
          <cell r="F89">
            <v>0</v>
          </cell>
          <cell r="G89">
            <v>0</v>
          </cell>
        </row>
        <row r="89">
          <cell r="L89">
            <v>0</v>
          </cell>
          <cell r="M89">
            <v>0</v>
          </cell>
        </row>
        <row r="89">
          <cell r="R89">
            <v>0</v>
          </cell>
          <cell r="S89">
            <v>0</v>
          </cell>
        </row>
        <row r="89">
          <cell r="X89">
            <v>0</v>
          </cell>
          <cell r="Y89">
            <v>0</v>
          </cell>
        </row>
        <row r="89">
          <cell r="AD89">
            <v>0</v>
          </cell>
          <cell r="AE89">
            <v>0</v>
          </cell>
        </row>
        <row r="90">
          <cell r="F90">
            <v>0</v>
          </cell>
          <cell r="G90">
            <v>0</v>
          </cell>
        </row>
        <row r="90">
          <cell r="L90">
            <v>0</v>
          </cell>
          <cell r="M90">
            <v>0</v>
          </cell>
        </row>
        <row r="90">
          <cell r="R90">
            <v>0</v>
          </cell>
          <cell r="S90">
            <v>0</v>
          </cell>
        </row>
        <row r="90">
          <cell r="X90">
            <v>0</v>
          </cell>
          <cell r="Y90">
            <v>0</v>
          </cell>
        </row>
        <row r="90">
          <cell r="AD90">
            <v>0</v>
          </cell>
          <cell r="AE90">
            <v>0</v>
          </cell>
        </row>
        <row r="91">
          <cell r="F91">
            <v>0</v>
          </cell>
          <cell r="G91">
            <v>0</v>
          </cell>
        </row>
        <row r="91">
          <cell r="L91">
            <v>0</v>
          </cell>
          <cell r="M91">
            <v>0</v>
          </cell>
        </row>
        <row r="91">
          <cell r="R91">
            <v>0</v>
          </cell>
          <cell r="S91">
            <v>0</v>
          </cell>
        </row>
        <row r="91">
          <cell r="X91">
            <v>0</v>
          </cell>
          <cell r="Y91">
            <v>0</v>
          </cell>
        </row>
        <row r="91">
          <cell r="AD91">
            <v>0</v>
          </cell>
          <cell r="AE91">
            <v>0</v>
          </cell>
        </row>
        <row r="92">
          <cell r="F92">
            <v>0</v>
          </cell>
          <cell r="G92">
            <v>0</v>
          </cell>
        </row>
        <row r="92">
          <cell r="L92">
            <v>0</v>
          </cell>
          <cell r="M92">
            <v>0</v>
          </cell>
        </row>
        <row r="92">
          <cell r="R92">
            <v>0</v>
          </cell>
          <cell r="S92">
            <v>0</v>
          </cell>
        </row>
        <row r="92">
          <cell r="X92">
            <v>0</v>
          </cell>
          <cell r="Y92">
            <v>0</v>
          </cell>
        </row>
        <row r="92">
          <cell r="AD92">
            <v>0</v>
          </cell>
          <cell r="AE92">
            <v>0</v>
          </cell>
        </row>
        <row r="93">
          <cell r="F93">
            <v>0</v>
          </cell>
          <cell r="G93">
            <v>0</v>
          </cell>
        </row>
        <row r="93">
          <cell r="L93">
            <v>0</v>
          </cell>
          <cell r="M93">
            <v>0</v>
          </cell>
        </row>
        <row r="93">
          <cell r="R93">
            <v>0</v>
          </cell>
          <cell r="S93">
            <v>0</v>
          </cell>
        </row>
        <row r="93">
          <cell r="X93">
            <v>0</v>
          </cell>
          <cell r="Y93">
            <v>0</v>
          </cell>
        </row>
        <row r="93">
          <cell r="AD93">
            <v>0</v>
          </cell>
          <cell r="AE93">
            <v>0</v>
          </cell>
        </row>
        <row r="94">
          <cell r="F94">
            <v>0</v>
          </cell>
          <cell r="G94">
            <v>0</v>
          </cell>
        </row>
        <row r="94">
          <cell r="L94">
            <v>0</v>
          </cell>
          <cell r="M94">
            <v>0</v>
          </cell>
        </row>
        <row r="94">
          <cell r="R94">
            <v>0</v>
          </cell>
          <cell r="S94">
            <v>0</v>
          </cell>
        </row>
        <row r="94">
          <cell r="X94">
            <v>0</v>
          </cell>
          <cell r="Y94">
            <v>0</v>
          </cell>
        </row>
        <row r="94">
          <cell r="AD94">
            <v>0</v>
          </cell>
          <cell r="AE94">
            <v>0</v>
          </cell>
        </row>
        <row r="95">
          <cell r="F95">
            <v>0</v>
          </cell>
          <cell r="G95">
            <v>0</v>
          </cell>
        </row>
        <row r="95">
          <cell r="L95">
            <v>0</v>
          </cell>
          <cell r="M95">
            <v>0</v>
          </cell>
        </row>
        <row r="95">
          <cell r="R95">
            <v>0</v>
          </cell>
          <cell r="S95">
            <v>0</v>
          </cell>
        </row>
        <row r="95">
          <cell r="X95">
            <v>0</v>
          </cell>
          <cell r="Y95">
            <v>0</v>
          </cell>
        </row>
        <row r="95">
          <cell r="AD95">
            <v>0</v>
          </cell>
          <cell r="AE95">
            <v>0</v>
          </cell>
        </row>
        <row r="96">
          <cell r="F96">
            <v>0</v>
          </cell>
          <cell r="G96">
            <v>0</v>
          </cell>
        </row>
        <row r="96">
          <cell r="L96">
            <v>0</v>
          </cell>
          <cell r="M96">
            <v>0</v>
          </cell>
        </row>
        <row r="96">
          <cell r="R96">
            <v>0</v>
          </cell>
          <cell r="S96">
            <v>0</v>
          </cell>
        </row>
        <row r="96">
          <cell r="X96">
            <v>0</v>
          </cell>
          <cell r="Y96">
            <v>0</v>
          </cell>
        </row>
        <row r="96">
          <cell r="AD96">
            <v>0</v>
          </cell>
          <cell r="AE96">
            <v>0</v>
          </cell>
        </row>
        <row r="97">
          <cell r="F97">
            <v>0</v>
          </cell>
          <cell r="G97">
            <v>0</v>
          </cell>
        </row>
        <row r="97">
          <cell r="L97">
            <v>0</v>
          </cell>
          <cell r="M97">
            <v>0</v>
          </cell>
        </row>
        <row r="97">
          <cell r="R97">
            <v>0</v>
          </cell>
          <cell r="S97">
            <v>0</v>
          </cell>
        </row>
        <row r="97">
          <cell r="X97">
            <v>0</v>
          </cell>
          <cell r="Y97">
            <v>0</v>
          </cell>
        </row>
        <row r="97">
          <cell r="AD97">
            <v>0</v>
          </cell>
          <cell r="AE97">
            <v>0</v>
          </cell>
        </row>
        <row r="98">
          <cell r="F98">
            <v>0</v>
          </cell>
          <cell r="G98">
            <v>0</v>
          </cell>
        </row>
        <row r="98">
          <cell r="L98">
            <v>0</v>
          </cell>
          <cell r="M98">
            <v>0</v>
          </cell>
        </row>
        <row r="98">
          <cell r="R98">
            <v>0</v>
          </cell>
          <cell r="S98">
            <v>0</v>
          </cell>
        </row>
        <row r="98">
          <cell r="X98">
            <v>0</v>
          </cell>
          <cell r="Y98">
            <v>0</v>
          </cell>
        </row>
        <row r="98">
          <cell r="AD98">
            <v>0</v>
          </cell>
          <cell r="AE98">
            <v>0</v>
          </cell>
        </row>
        <row r="99">
          <cell r="F99">
            <v>0</v>
          </cell>
          <cell r="G99">
            <v>0</v>
          </cell>
        </row>
        <row r="99">
          <cell r="L99">
            <v>0</v>
          </cell>
          <cell r="M99">
            <v>0</v>
          </cell>
        </row>
        <row r="99">
          <cell r="R99">
            <v>0</v>
          </cell>
          <cell r="S99">
            <v>0</v>
          </cell>
        </row>
        <row r="99">
          <cell r="X99">
            <v>0</v>
          </cell>
          <cell r="Y99">
            <v>0</v>
          </cell>
        </row>
        <row r="99">
          <cell r="AD99">
            <v>0</v>
          </cell>
          <cell r="AE99">
            <v>0</v>
          </cell>
        </row>
        <row r="100">
          <cell r="F100">
            <v>0</v>
          </cell>
          <cell r="G100">
            <v>0</v>
          </cell>
        </row>
        <row r="100">
          <cell r="L100">
            <v>0</v>
          </cell>
          <cell r="M100">
            <v>0</v>
          </cell>
        </row>
        <row r="100">
          <cell r="R100">
            <v>0</v>
          </cell>
          <cell r="S100">
            <v>0</v>
          </cell>
        </row>
        <row r="100">
          <cell r="X100">
            <v>0</v>
          </cell>
          <cell r="Y100">
            <v>0</v>
          </cell>
        </row>
        <row r="100">
          <cell r="AD100">
            <v>0</v>
          </cell>
          <cell r="AE100">
            <v>0</v>
          </cell>
        </row>
        <row r="101">
          <cell r="F101">
            <v>0</v>
          </cell>
          <cell r="G101">
            <v>0</v>
          </cell>
        </row>
        <row r="101">
          <cell r="L101">
            <v>0</v>
          </cell>
          <cell r="M101">
            <v>0</v>
          </cell>
        </row>
        <row r="101">
          <cell r="R101">
            <v>0</v>
          </cell>
          <cell r="S101">
            <v>0</v>
          </cell>
        </row>
        <row r="101">
          <cell r="X101">
            <v>0</v>
          </cell>
          <cell r="Y101">
            <v>0</v>
          </cell>
        </row>
        <row r="101">
          <cell r="AD101">
            <v>0</v>
          </cell>
          <cell r="AE101">
            <v>0</v>
          </cell>
        </row>
        <row r="102">
          <cell r="F102">
            <v>0</v>
          </cell>
          <cell r="G102">
            <v>0</v>
          </cell>
        </row>
        <row r="102">
          <cell r="L102">
            <v>0</v>
          </cell>
          <cell r="M102">
            <v>0</v>
          </cell>
        </row>
        <row r="102">
          <cell r="R102">
            <v>0</v>
          </cell>
          <cell r="S102">
            <v>0</v>
          </cell>
        </row>
        <row r="102">
          <cell r="X102">
            <v>0</v>
          </cell>
          <cell r="Y102">
            <v>0</v>
          </cell>
        </row>
        <row r="102">
          <cell r="AD102">
            <v>0</v>
          </cell>
          <cell r="AE102">
            <v>0</v>
          </cell>
        </row>
        <row r="103">
          <cell r="F103">
            <v>0</v>
          </cell>
          <cell r="G103">
            <v>0</v>
          </cell>
        </row>
        <row r="103">
          <cell r="L103">
            <v>0</v>
          </cell>
          <cell r="M103">
            <v>0</v>
          </cell>
        </row>
        <row r="103">
          <cell r="R103">
            <v>0</v>
          </cell>
          <cell r="S103">
            <v>0</v>
          </cell>
        </row>
        <row r="103">
          <cell r="X103">
            <v>0</v>
          </cell>
          <cell r="Y103">
            <v>0</v>
          </cell>
        </row>
        <row r="103">
          <cell r="AD103">
            <v>0</v>
          </cell>
          <cell r="AE103">
            <v>0</v>
          </cell>
        </row>
        <row r="104">
          <cell r="F104">
            <v>0</v>
          </cell>
          <cell r="G104">
            <v>0</v>
          </cell>
        </row>
        <row r="104">
          <cell r="L104">
            <v>0</v>
          </cell>
          <cell r="M104">
            <v>0</v>
          </cell>
        </row>
        <row r="104">
          <cell r="R104">
            <v>0</v>
          </cell>
          <cell r="S104">
            <v>0</v>
          </cell>
        </row>
        <row r="104">
          <cell r="X104">
            <v>0</v>
          </cell>
          <cell r="Y104">
            <v>0</v>
          </cell>
        </row>
        <row r="104">
          <cell r="AD104">
            <v>0</v>
          </cell>
          <cell r="AE104">
            <v>0</v>
          </cell>
        </row>
        <row r="105">
          <cell r="F105">
            <v>0</v>
          </cell>
          <cell r="G105">
            <v>0</v>
          </cell>
        </row>
        <row r="105">
          <cell r="L105">
            <v>0</v>
          </cell>
          <cell r="M105">
            <v>0</v>
          </cell>
        </row>
        <row r="105">
          <cell r="R105">
            <v>0</v>
          </cell>
          <cell r="S105">
            <v>0</v>
          </cell>
        </row>
        <row r="105">
          <cell r="X105">
            <v>0</v>
          </cell>
          <cell r="Y105">
            <v>0</v>
          </cell>
        </row>
        <row r="105">
          <cell r="AD105">
            <v>0</v>
          </cell>
          <cell r="AE105">
            <v>0</v>
          </cell>
        </row>
        <row r="106">
          <cell r="F106">
            <v>0</v>
          </cell>
          <cell r="G106">
            <v>0</v>
          </cell>
        </row>
        <row r="106">
          <cell r="L106">
            <v>0</v>
          </cell>
          <cell r="M106">
            <v>0</v>
          </cell>
        </row>
        <row r="106">
          <cell r="R106">
            <v>0</v>
          </cell>
          <cell r="S106">
            <v>0</v>
          </cell>
        </row>
        <row r="106">
          <cell r="X106">
            <v>0</v>
          </cell>
          <cell r="Y106">
            <v>0</v>
          </cell>
        </row>
        <row r="106">
          <cell r="AD106">
            <v>0</v>
          </cell>
          <cell r="AE106">
            <v>0</v>
          </cell>
        </row>
        <row r="107">
          <cell r="F107">
            <v>0</v>
          </cell>
          <cell r="G107">
            <v>0</v>
          </cell>
        </row>
        <row r="107">
          <cell r="L107">
            <v>0</v>
          </cell>
          <cell r="M107">
            <v>0</v>
          </cell>
        </row>
        <row r="107">
          <cell r="R107">
            <v>0</v>
          </cell>
          <cell r="S107">
            <v>0</v>
          </cell>
        </row>
        <row r="107">
          <cell r="X107">
            <v>0</v>
          </cell>
          <cell r="Y107">
            <v>0</v>
          </cell>
        </row>
        <row r="107">
          <cell r="AD107">
            <v>0</v>
          </cell>
          <cell r="AE107">
            <v>0</v>
          </cell>
        </row>
        <row r="108">
          <cell r="F108">
            <v>0</v>
          </cell>
          <cell r="G108">
            <v>0</v>
          </cell>
        </row>
        <row r="108">
          <cell r="L108">
            <v>0</v>
          </cell>
          <cell r="M108">
            <v>0</v>
          </cell>
        </row>
        <row r="108">
          <cell r="R108">
            <v>0</v>
          </cell>
          <cell r="S108">
            <v>0</v>
          </cell>
        </row>
        <row r="108">
          <cell r="X108">
            <v>0</v>
          </cell>
          <cell r="Y108">
            <v>0</v>
          </cell>
        </row>
        <row r="108">
          <cell r="AD108">
            <v>0</v>
          </cell>
          <cell r="AE108">
            <v>0</v>
          </cell>
        </row>
        <row r="109">
          <cell r="F109">
            <v>0</v>
          </cell>
          <cell r="G109">
            <v>0</v>
          </cell>
        </row>
        <row r="109">
          <cell r="L109">
            <v>0</v>
          </cell>
          <cell r="M109">
            <v>0</v>
          </cell>
        </row>
        <row r="109">
          <cell r="R109">
            <v>0</v>
          </cell>
          <cell r="S109">
            <v>0</v>
          </cell>
        </row>
        <row r="109">
          <cell r="X109">
            <v>0</v>
          </cell>
          <cell r="Y109">
            <v>0</v>
          </cell>
        </row>
        <row r="109">
          <cell r="AD109">
            <v>0</v>
          </cell>
          <cell r="AE109">
            <v>0</v>
          </cell>
        </row>
        <row r="110">
          <cell r="F110">
            <v>0</v>
          </cell>
          <cell r="G110">
            <v>0</v>
          </cell>
        </row>
        <row r="110">
          <cell r="L110">
            <v>0</v>
          </cell>
          <cell r="M110">
            <v>0</v>
          </cell>
        </row>
        <row r="110">
          <cell r="R110">
            <v>0</v>
          </cell>
          <cell r="S110">
            <v>0</v>
          </cell>
        </row>
        <row r="110">
          <cell r="X110">
            <v>0</v>
          </cell>
          <cell r="Y110">
            <v>0</v>
          </cell>
        </row>
        <row r="110">
          <cell r="AD110">
            <v>0</v>
          </cell>
          <cell r="AE110">
            <v>0</v>
          </cell>
        </row>
        <row r="111">
          <cell r="F111">
            <v>0</v>
          </cell>
          <cell r="G111">
            <v>0</v>
          </cell>
        </row>
        <row r="111">
          <cell r="L111">
            <v>0</v>
          </cell>
          <cell r="M111">
            <v>0</v>
          </cell>
        </row>
        <row r="111">
          <cell r="R111">
            <v>0</v>
          </cell>
          <cell r="S111">
            <v>0</v>
          </cell>
        </row>
        <row r="111">
          <cell r="X111">
            <v>0</v>
          </cell>
          <cell r="Y111">
            <v>0</v>
          </cell>
        </row>
        <row r="111">
          <cell r="AD111">
            <v>0</v>
          </cell>
          <cell r="AE111">
            <v>0</v>
          </cell>
        </row>
        <row r="112">
          <cell r="F112">
            <v>0</v>
          </cell>
          <cell r="G112">
            <v>0</v>
          </cell>
        </row>
        <row r="112">
          <cell r="L112">
            <v>0</v>
          </cell>
          <cell r="M112">
            <v>0</v>
          </cell>
        </row>
        <row r="112">
          <cell r="R112">
            <v>0</v>
          </cell>
          <cell r="S112">
            <v>0</v>
          </cell>
        </row>
        <row r="112">
          <cell r="X112">
            <v>0</v>
          </cell>
          <cell r="Y112">
            <v>0</v>
          </cell>
        </row>
        <row r="112">
          <cell r="AD112">
            <v>0</v>
          </cell>
          <cell r="AE112">
            <v>0</v>
          </cell>
        </row>
        <row r="113">
          <cell r="F113">
            <v>0</v>
          </cell>
          <cell r="G113">
            <v>0</v>
          </cell>
        </row>
        <row r="113">
          <cell r="L113">
            <v>0</v>
          </cell>
          <cell r="M113">
            <v>0</v>
          </cell>
        </row>
        <row r="113">
          <cell r="R113">
            <v>0</v>
          </cell>
          <cell r="S113">
            <v>0</v>
          </cell>
        </row>
        <row r="113">
          <cell r="X113">
            <v>0</v>
          </cell>
          <cell r="Y113">
            <v>0</v>
          </cell>
        </row>
        <row r="113">
          <cell r="AD113">
            <v>0</v>
          </cell>
          <cell r="AE113">
            <v>0</v>
          </cell>
        </row>
        <row r="114">
          <cell r="F114">
            <v>0</v>
          </cell>
          <cell r="G114">
            <v>0</v>
          </cell>
        </row>
        <row r="114">
          <cell r="L114">
            <v>0</v>
          </cell>
          <cell r="M114">
            <v>0</v>
          </cell>
        </row>
        <row r="114">
          <cell r="R114">
            <v>0</v>
          </cell>
          <cell r="S114">
            <v>0</v>
          </cell>
        </row>
        <row r="114">
          <cell r="X114">
            <v>0</v>
          </cell>
          <cell r="Y114">
            <v>0</v>
          </cell>
        </row>
        <row r="114">
          <cell r="AD114">
            <v>0</v>
          </cell>
          <cell r="AE114">
            <v>0</v>
          </cell>
        </row>
        <row r="115">
          <cell r="F115">
            <v>0</v>
          </cell>
          <cell r="G115">
            <v>0</v>
          </cell>
        </row>
        <row r="115">
          <cell r="L115">
            <v>0</v>
          </cell>
          <cell r="M115">
            <v>0</v>
          </cell>
        </row>
        <row r="115">
          <cell r="R115">
            <v>0</v>
          </cell>
          <cell r="S115">
            <v>0</v>
          </cell>
        </row>
        <row r="115">
          <cell r="X115">
            <v>0</v>
          </cell>
          <cell r="Y115">
            <v>0</v>
          </cell>
        </row>
        <row r="115">
          <cell r="AD115">
            <v>0</v>
          </cell>
          <cell r="AE115">
            <v>0</v>
          </cell>
        </row>
        <row r="116">
          <cell r="F116">
            <v>0</v>
          </cell>
          <cell r="G116">
            <v>0</v>
          </cell>
        </row>
        <row r="116">
          <cell r="L116">
            <v>0</v>
          </cell>
          <cell r="M116">
            <v>0</v>
          </cell>
        </row>
        <row r="116">
          <cell r="R116">
            <v>0</v>
          </cell>
          <cell r="S116">
            <v>0</v>
          </cell>
        </row>
        <row r="116">
          <cell r="X116">
            <v>0</v>
          </cell>
          <cell r="Y116">
            <v>0</v>
          </cell>
        </row>
        <row r="116">
          <cell r="AD116">
            <v>0</v>
          </cell>
          <cell r="AE116">
            <v>0</v>
          </cell>
        </row>
        <row r="117">
          <cell r="F117">
            <v>0</v>
          </cell>
          <cell r="G117">
            <v>0</v>
          </cell>
        </row>
        <row r="117">
          <cell r="L117">
            <v>0</v>
          </cell>
          <cell r="M117">
            <v>0</v>
          </cell>
        </row>
        <row r="117">
          <cell r="R117">
            <v>0</v>
          </cell>
          <cell r="S117">
            <v>0</v>
          </cell>
        </row>
        <row r="117">
          <cell r="X117">
            <v>0</v>
          </cell>
          <cell r="Y117">
            <v>0</v>
          </cell>
        </row>
        <row r="117">
          <cell r="AD117">
            <v>0</v>
          </cell>
          <cell r="AE117">
            <v>0</v>
          </cell>
        </row>
        <row r="118">
          <cell r="F118">
            <v>0</v>
          </cell>
          <cell r="G118">
            <v>0</v>
          </cell>
        </row>
        <row r="118">
          <cell r="L118">
            <v>0</v>
          </cell>
          <cell r="M118">
            <v>0</v>
          </cell>
        </row>
        <row r="118">
          <cell r="R118">
            <v>0</v>
          </cell>
          <cell r="S118">
            <v>0</v>
          </cell>
        </row>
        <row r="118">
          <cell r="X118">
            <v>0</v>
          </cell>
          <cell r="Y118">
            <v>0</v>
          </cell>
        </row>
        <row r="118">
          <cell r="AD118">
            <v>0</v>
          </cell>
          <cell r="AE118">
            <v>0</v>
          </cell>
        </row>
        <row r="119">
          <cell r="F119">
            <v>0</v>
          </cell>
          <cell r="G119">
            <v>0</v>
          </cell>
        </row>
        <row r="119">
          <cell r="L119">
            <v>0</v>
          </cell>
          <cell r="M119">
            <v>0</v>
          </cell>
        </row>
        <row r="119">
          <cell r="R119">
            <v>0</v>
          </cell>
          <cell r="S119">
            <v>0</v>
          </cell>
        </row>
        <row r="119">
          <cell r="X119">
            <v>0</v>
          </cell>
          <cell r="Y119">
            <v>0</v>
          </cell>
        </row>
        <row r="119">
          <cell r="AD119">
            <v>0</v>
          </cell>
          <cell r="AE119">
            <v>0</v>
          </cell>
        </row>
        <row r="120">
          <cell r="F120">
            <v>0</v>
          </cell>
          <cell r="G120">
            <v>0</v>
          </cell>
        </row>
        <row r="120">
          <cell r="L120">
            <v>0</v>
          </cell>
          <cell r="M120">
            <v>0</v>
          </cell>
        </row>
        <row r="120">
          <cell r="R120">
            <v>0</v>
          </cell>
          <cell r="S120">
            <v>0</v>
          </cell>
        </row>
        <row r="120">
          <cell r="X120">
            <v>0</v>
          </cell>
          <cell r="Y120">
            <v>0</v>
          </cell>
        </row>
        <row r="120">
          <cell r="AD120">
            <v>0</v>
          </cell>
          <cell r="AE120">
            <v>0</v>
          </cell>
        </row>
        <row r="121">
          <cell r="F121">
            <v>0</v>
          </cell>
          <cell r="G121">
            <v>0</v>
          </cell>
        </row>
        <row r="121">
          <cell r="L121">
            <v>0</v>
          </cell>
          <cell r="M121">
            <v>0</v>
          </cell>
        </row>
        <row r="121">
          <cell r="R121">
            <v>0</v>
          </cell>
          <cell r="S121">
            <v>0</v>
          </cell>
        </row>
        <row r="121">
          <cell r="X121">
            <v>0</v>
          </cell>
          <cell r="Y121">
            <v>0</v>
          </cell>
        </row>
        <row r="121">
          <cell r="AD121">
            <v>0</v>
          </cell>
          <cell r="AE121">
            <v>0</v>
          </cell>
        </row>
        <row r="122">
          <cell r="F122">
            <v>0</v>
          </cell>
          <cell r="G122">
            <v>0</v>
          </cell>
        </row>
        <row r="122">
          <cell r="L122">
            <v>0</v>
          </cell>
          <cell r="M122">
            <v>0</v>
          </cell>
        </row>
        <row r="122">
          <cell r="R122">
            <v>0</v>
          </cell>
          <cell r="S122">
            <v>0</v>
          </cell>
        </row>
        <row r="122">
          <cell r="X122">
            <v>0</v>
          </cell>
          <cell r="Y122">
            <v>0</v>
          </cell>
        </row>
        <row r="122">
          <cell r="AD122">
            <v>0</v>
          </cell>
          <cell r="AE122">
            <v>0</v>
          </cell>
        </row>
        <row r="123">
          <cell r="F123">
            <v>0</v>
          </cell>
          <cell r="G123">
            <v>0</v>
          </cell>
        </row>
        <row r="123">
          <cell r="L123">
            <v>0</v>
          </cell>
          <cell r="M123">
            <v>0</v>
          </cell>
        </row>
        <row r="123">
          <cell r="R123">
            <v>0</v>
          </cell>
          <cell r="S123">
            <v>0</v>
          </cell>
        </row>
        <row r="123">
          <cell r="X123">
            <v>0</v>
          </cell>
          <cell r="Y123">
            <v>0</v>
          </cell>
        </row>
        <row r="123">
          <cell r="AD123">
            <v>0</v>
          </cell>
          <cell r="AE123">
            <v>0</v>
          </cell>
        </row>
        <row r="124">
          <cell r="F124">
            <v>0</v>
          </cell>
          <cell r="G124">
            <v>0</v>
          </cell>
        </row>
        <row r="124">
          <cell r="L124">
            <v>0</v>
          </cell>
          <cell r="M124">
            <v>0</v>
          </cell>
        </row>
        <row r="124">
          <cell r="R124">
            <v>0</v>
          </cell>
          <cell r="S124">
            <v>0</v>
          </cell>
        </row>
        <row r="124">
          <cell r="X124">
            <v>0</v>
          </cell>
          <cell r="Y124">
            <v>0</v>
          </cell>
        </row>
        <row r="124">
          <cell r="AD124">
            <v>0</v>
          </cell>
          <cell r="AE124">
            <v>0</v>
          </cell>
        </row>
        <row r="125">
          <cell r="F125">
            <v>0</v>
          </cell>
          <cell r="G125">
            <v>0</v>
          </cell>
        </row>
        <row r="125">
          <cell r="L125">
            <v>0</v>
          </cell>
          <cell r="M125">
            <v>0</v>
          </cell>
        </row>
        <row r="125">
          <cell r="R125">
            <v>0</v>
          </cell>
          <cell r="S125">
            <v>0</v>
          </cell>
        </row>
        <row r="125">
          <cell r="X125">
            <v>0</v>
          </cell>
          <cell r="Y125">
            <v>0</v>
          </cell>
        </row>
        <row r="125">
          <cell r="AD125">
            <v>0</v>
          </cell>
          <cell r="AE125">
            <v>0</v>
          </cell>
        </row>
        <row r="126">
          <cell r="F126">
            <v>0</v>
          </cell>
          <cell r="G126">
            <v>0</v>
          </cell>
        </row>
        <row r="126">
          <cell r="L126">
            <v>0</v>
          </cell>
          <cell r="M126">
            <v>0</v>
          </cell>
        </row>
        <row r="126">
          <cell r="R126">
            <v>0</v>
          </cell>
          <cell r="S126">
            <v>0</v>
          </cell>
        </row>
        <row r="126">
          <cell r="X126">
            <v>0</v>
          </cell>
          <cell r="Y126">
            <v>0</v>
          </cell>
        </row>
        <row r="126">
          <cell r="AD126">
            <v>0</v>
          </cell>
          <cell r="AE126">
            <v>0</v>
          </cell>
        </row>
        <row r="127">
          <cell r="F127">
            <v>0</v>
          </cell>
          <cell r="G127">
            <v>0</v>
          </cell>
        </row>
        <row r="127">
          <cell r="L127">
            <v>0</v>
          </cell>
          <cell r="M127">
            <v>0</v>
          </cell>
        </row>
        <row r="127">
          <cell r="R127">
            <v>0</v>
          </cell>
          <cell r="S127">
            <v>0</v>
          </cell>
        </row>
        <row r="127">
          <cell r="X127">
            <v>0</v>
          </cell>
          <cell r="Y127">
            <v>0</v>
          </cell>
        </row>
        <row r="127">
          <cell r="AD127">
            <v>0</v>
          </cell>
          <cell r="AE127">
            <v>0</v>
          </cell>
        </row>
        <row r="128">
          <cell r="F128">
            <v>0</v>
          </cell>
          <cell r="G128">
            <v>0</v>
          </cell>
        </row>
        <row r="128">
          <cell r="L128">
            <v>0</v>
          </cell>
          <cell r="M128">
            <v>0</v>
          </cell>
        </row>
        <row r="128">
          <cell r="R128">
            <v>0</v>
          </cell>
          <cell r="S128">
            <v>0</v>
          </cell>
        </row>
        <row r="128">
          <cell r="X128">
            <v>0</v>
          </cell>
          <cell r="Y128">
            <v>0</v>
          </cell>
        </row>
        <row r="128">
          <cell r="AD128">
            <v>0</v>
          </cell>
          <cell r="AE128">
            <v>0</v>
          </cell>
        </row>
        <row r="129">
          <cell r="F129">
            <v>0</v>
          </cell>
          <cell r="G129">
            <v>0</v>
          </cell>
        </row>
        <row r="129">
          <cell r="L129">
            <v>0</v>
          </cell>
          <cell r="M129">
            <v>0</v>
          </cell>
        </row>
        <row r="129">
          <cell r="R129">
            <v>0</v>
          </cell>
          <cell r="S129">
            <v>0</v>
          </cell>
        </row>
        <row r="129">
          <cell r="X129">
            <v>0</v>
          </cell>
          <cell r="Y129">
            <v>0</v>
          </cell>
        </row>
        <row r="129">
          <cell r="AD129">
            <v>0</v>
          </cell>
          <cell r="AE129">
            <v>0</v>
          </cell>
        </row>
        <row r="130">
          <cell r="F130">
            <v>0</v>
          </cell>
          <cell r="G130">
            <v>0</v>
          </cell>
        </row>
        <row r="130">
          <cell r="L130">
            <v>0</v>
          </cell>
          <cell r="M130">
            <v>0</v>
          </cell>
        </row>
        <row r="130">
          <cell r="R130">
            <v>0</v>
          </cell>
          <cell r="S130">
            <v>0</v>
          </cell>
        </row>
        <row r="130">
          <cell r="X130">
            <v>0</v>
          </cell>
          <cell r="Y130">
            <v>0</v>
          </cell>
        </row>
        <row r="130">
          <cell r="AD130">
            <v>0</v>
          </cell>
          <cell r="AE130">
            <v>0</v>
          </cell>
        </row>
        <row r="131">
          <cell r="F131">
            <v>0</v>
          </cell>
          <cell r="G131">
            <v>0</v>
          </cell>
        </row>
        <row r="131">
          <cell r="L131">
            <v>0</v>
          </cell>
          <cell r="M131">
            <v>0</v>
          </cell>
        </row>
        <row r="131">
          <cell r="R131">
            <v>0</v>
          </cell>
          <cell r="S131">
            <v>0</v>
          </cell>
        </row>
        <row r="131">
          <cell r="X131">
            <v>0</v>
          </cell>
          <cell r="Y131">
            <v>0</v>
          </cell>
        </row>
        <row r="131">
          <cell r="AD131">
            <v>0</v>
          </cell>
          <cell r="AE131">
            <v>0</v>
          </cell>
        </row>
        <row r="132">
          <cell r="F132">
            <v>0</v>
          </cell>
          <cell r="G132">
            <v>0</v>
          </cell>
        </row>
        <row r="132">
          <cell r="L132">
            <v>0</v>
          </cell>
          <cell r="M132">
            <v>0</v>
          </cell>
        </row>
        <row r="132">
          <cell r="R132">
            <v>0</v>
          </cell>
          <cell r="S132">
            <v>0</v>
          </cell>
        </row>
        <row r="132">
          <cell r="X132">
            <v>0</v>
          </cell>
          <cell r="Y132">
            <v>0</v>
          </cell>
        </row>
        <row r="132">
          <cell r="AD132">
            <v>0</v>
          </cell>
          <cell r="AE132">
            <v>0</v>
          </cell>
        </row>
        <row r="133">
          <cell r="F133">
            <v>0</v>
          </cell>
          <cell r="G133">
            <v>0</v>
          </cell>
        </row>
        <row r="133">
          <cell r="L133">
            <v>0</v>
          </cell>
          <cell r="M133">
            <v>0</v>
          </cell>
        </row>
        <row r="133">
          <cell r="R133">
            <v>0</v>
          </cell>
          <cell r="S133">
            <v>0</v>
          </cell>
        </row>
        <row r="133">
          <cell r="X133">
            <v>0</v>
          </cell>
          <cell r="Y133">
            <v>0</v>
          </cell>
        </row>
        <row r="133">
          <cell r="AD133">
            <v>0</v>
          </cell>
          <cell r="AE133">
            <v>0</v>
          </cell>
        </row>
        <row r="134">
          <cell r="F134">
            <v>0</v>
          </cell>
          <cell r="G134">
            <v>0</v>
          </cell>
        </row>
        <row r="134">
          <cell r="L134">
            <v>0</v>
          </cell>
          <cell r="M134">
            <v>0</v>
          </cell>
        </row>
        <row r="134">
          <cell r="R134">
            <v>0</v>
          </cell>
          <cell r="S134">
            <v>0</v>
          </cell>
        </row>
        <row r="134">
          <cell r="X134">
            <v>0</v>
          </cell>
          <cell r="Y134">
            <v>0</v>
          </cell>
        </row>
        <row r="134">
          <cell r="AD134">
            <v>0</v>
          </cell>
          <cell r="AE134">
            <v>0</v>
          </cell>
        </row>
        <row r="135">
          <cell r="F135">
            <v>0</v>
          </cell>
          <cell r="G135">
            <v>0</v>
          </cell>
        </row>
        <row r="135">
          <cell r="L135">
            <v>0</v>
          </cell>
          <cell r="M135">
            <v>0</v>
          </cell>
        </row>
        <row r="135">
          <cell r="R135">
            <v>0</v>
          </cell>
          <cell r="S135">
            <v>0</v>
          </cell>
        </row>
        <row r="135">
          <cell r="X135">
            <v>0</v>
          </cell>
          <cell r="Y135">
            <v>0</v>
          </cell>
        </row>
        <row r="135">
          <cell r="AD135">
            <v>0</v>
          </cell>
          <cell r="AE135">
            <v>0</v>
          </cell>
        </row>
        <row r="136">
          <cell r="F136">
            <v>0</v>
          </cell>
          <cell r="G136">
            <v>0</v>
          </cell>
        </row>
        <row r="136">
          <cell r="L136">
            <v>0</v>
          </cell>
          <cell r="M136">
            <v>0</v>
          </cell>
        </row>
        <row r="136">
          <cell r="R136">
            <v>0</v>
          </cell>
          <cell r="S136">
            <v>0</v>
          </cell>
        </row>
        <row r="136">
          <cell r="X136">
            <v>0</v>
          </cell>
          <cell r="Y136">
            <v>0</v>
          </cell>
        </row>
        <row r="136">
          <cell r="AD136">
            <v>0</v>
          </cell>
          <cell r="AE136">
            <v>0</v>
          </cell>
        </row>
        <row r="137">
          <cell r="F137">
            <v>0</v>
          </cell>
          <cell r="G137">
            <v>0</v>
          </cell>
        </row>
        <row r="137">
          <cell r="L137">
            <v>0</v>
          </cell>
          <cell r="M137">
            <v>0</v>
          </cell>
        </row>
        <row r="137">
          <cell r="R137">
            <v>0</v>
          </cell>
          <cell r="S137">
            <v>0</v>
          </cell>
        </row>
        <row r="137">
          <cell r="X137">
            <v>0</v>
          </cell>
          <cell r="Y137">
            <v>0</v>
          </cell>
        </row>
        <row r="137">
          <cell r="AD137">
            <v>0</v>
          </cell>
          <cell r="AE137">
            <v>0</v>
          </cell>
        </row>
        <row r="138">
          <cell r="F138">
            <v>0</v>
          </cell>
          <cell r="G138">
            <v>0</v>
          </cell>
        </row>
        <row r="138">
          <cell r="L138">
            <v>0</v>
          </cell>
          <cell r="M138">
            <v>0</v>
          </cell>
        </row>
        <row r="138">
          <cell r="R138">
            <v>0</v>
          </cell>
          <cell r="S138">
            <v>0</v>
          </cell>
        </row>
        <row r="138">
          <cell r="X138">
            <v>0</v>
          </cell>
          <cell r="Y138">
            <v>0</v>
          </cell>
        </row>
        <row r="138">
          <cell r="AD138">
            <v>0</v>
          </cell>
          <cell r="AE138">
            <v>0</v>
          </cell>
        </row>
        <row r="139">
          <cell r="F139">
            <v>0</v>
          </cell>
          <cell r="G139">
            <v>0</v>
          </cell>
        </row>
        <row r="139">
          <cell r="L139">
            <v>0</v>
          </cell>
          <cell r="M139">
            <v>0</v>
          </cell>
        </row>
        <row r="139">
          <cell r="R139">
            <v>0</v>
          </cell>
          <cell r="S139">
            <v>0</v>
          </cell>
        </row>
        <row r="139">
          <cell r="X139">
            <v>0</v>
          </cell>
          <cell r="Y139">
            <v>0</v>
          </cell>
        </row>
        <row r="139">
          <cell r="AD139">
            <v>0</v>
          </cell>
          <cell r="AE139">
            <v>0</v>
          </cell>
        </row>
        <row r="140">
          <cell r="F140">
            <v>0</v>
          </cell>
          <cell r="G140">
            <v>0</v>
          </cell>
        </row>
        <row r="140">
          <cell r="L140">
            <v>0</v>
          </cell>
          <cell r="M140">
            <v>0</v>
          </cell>
        </row>
        <row r="140">
          <cell r="R140">
            <v>0</v>
          </cell>
          <cell r="S140">
            <v>0</v>
          </cell>
        </row>
        <row r="140">
          <cell r="X140">
            <v>0</v>
          </cell>
          <cell r="Y140">
            <v>0</v>
          </cell>
        </row>
        <row r="140">
          <cell r="AD140">
            <v>0</v>
          </cell>
          <cell r="AE140">
            <v>0</v>
          </cell>
        </row>
        <row r="141">
          <cell r="F141">
            <v>0</v>
          </cell>
          <cell r="G141">
            <v>0</v>
          </cell>
        </row>
        <row r="141">
          <cell r="L141">
            <v>0</v>
          </cell>
          <cell r="M141">
            <v>0</v>
          </cell>
        </row>
        <row r="141">
          <cell r="R141">
            <v>0</v>
          </cell>
          <cell r="S141">
            <v>0</v>
          </cell>
        </row>
        <row r="141">
          <cell r="X141">
            <v>0</v>
          </cell>
          <cell r="Y141">
            <v>0</v>
          </cell>
        </row>
        <row r="141">
          <cell r="AD141">
            <v>0</v>
          </cell>
          <cell r="AE141">
            <v>0</v>
          </cell>
        </row>
        <row r="142">
          <cell r="F142">
            <v>0</v>
          </cell>
          <cell r="G142">
            <v>0</v>
          </cell>
        </row>
        <row r="142">
          <cell r="L142">
            <v>0</v>
          </cell>
          <cell r="M142">
            <v>0</v>
          </cell>
        </row>
        <row r="142">
          <cell r="R142">
            <v>0</v>
          </cell>
          <cell r="S142">
            <v>0</v>
          </cell>
        </row>
        <row r="142">
          <cell r="X142">
            <v>0</v>
          </cell>
          <cell r="Y142">
            <v>0</v>
          </cell>
        </row>
        <row r="142">
          <cell r="AD142">
            <v>0</v>
          </cell>
          <cell r="AE142">
            <v>0</v>
          </cell>
        </row>
        <row r="143">
          <cell r="F143">
            <v>0</v>
          </cell>
          <cell r="G143">
            <v>0</v>
          </cell>
        </row>
        <row r="143">
          <cell r="L143">
            <v>0</v>
          </cell>
          <cell r="M143">
            <v>0</v>
          </cell>
        </row>
        <row r="143">
          <cell r="R143">
            <v>0</v>
          </cell>
          <cell r="S143">
            <v>0</v>
          </cell>
        </row>
        <row r="143">
          <cell r="X143">
            <v>0</v>
          </cell>
          <cell r="Y143">
            <v>0</v>
          </cell>
        </row>
        <row r="143">
          <cell r="AD143">
            <v>0</v>
          </cell>
          <cell r="AE143">
            <v>0</v>
          </cell>
        </row>
        <row r="144">
          <cell r="F144">
            <v>0</v>
          </cell>
          <cell r="G144">
            <v>0</v>
          </cell>
        </row>
        <row r="144">
          <cell r="L144">
            <v>0</v>
          </cell>
          <cell r="M144">
            <v>0</v>
          </cell>
        </row>
        <row r="144">
          <cell r="R144">
            <v>0</v>
          </cell>
          <cell r="S144">
            <v>0</v>
          </cell>
        </row>
        <row r="144">
          <cell r="X144">
            <v>0</v>
          </cell>
          <cell r="Y144">
            <v>0</v>
          </cell>
        </row>
        <row r="144">
          <cell r="AD144">
            <v>0</v>
          </cell>
          <cell r="AE144">
            <v>0</v>
          </cell>
        </row>
        <row r="145">
          <cell r="F145">
            <v>0</v>
          </cell>
          <cell r="G145">
            <v>0</v>
          </cell>
        </row>
        <row r="145">
          <cell r="L145">
            <v>0</v>
          </cell>
          <cell r="M145">
            <v>0</v>
          </cell>
        </row>
        <row r="145">
          <cell r="R145">
            <v>0</v>
          </cell>
          <cell r="S145">
            <v>0</v>
          </cell>
        </row>
        <row r="145">
          <cell r="X145">
            <v>0</v>
          </cell>
          <cell r="Y145">
            <v>0</v>
          </cell>
        </row>
        <row r="145">
          <cell r="AD145">
            <v>0</v>
          </cell>
          <cell r="AE145">
            <v>0</v>
          </cell>
        </row>
        <row r="146">
          <cell r="F146">
            <v>0</v>
          </cell>
          <cell r="G146">
            <v>0</v>
          </cell>
        </row>
        <row r="146">
          <cell r="L146">
            <v>0</v>
          </cell>
          <cell r="M146">
            <v>0</v>
          </cell>
        </row>
        <row r="146">
          <cell r="R146">
            <v>0</v>
          </cell>
          <cell r="S146">
            <v>0</v>
          </cell>
        </row>
        <row r="146">
          <cell r="X146">
            <v>0</v>
          </cell>
          <cell r="Y146">
            <v>0</v>
          </cell>
        </row>
        <row r="146">
          <cell r="AD146">
            <v>0</v>
          </cell>
          <cell r="AE146">
            <v>0</v>
          </cell>
        </row>
        <row r="147">
          <cell r="F147">
            <v>0</v>
          </cell>
          <cell r="G147">
            <v>0</v>
          </cell>
        </row>
        <row r="147">
          <cell r="L147">
            <v>0</v>
          </cell>
          <cell r="M147">
            <v>0</v>
          </cell>
        </row>
        <row r="147">
          <cell r="R147">
            <v>0</v>
          </cell>
          <cell r="S147">
            <v>0</v>
          </cell>
        </row>
        <row r="147">
          <cell r="X147">
            <v>0</v>
          </cell>
          <cell r="Y147">
            <v>0</v>
          </cell>
        </row>
        <row r="147">
          <cell r="AD147">
            <v>0</v>
          </cell>
          <cell r="AE147">
            <v>0</v>
          </cell>
        </row>
        <row r="148">
          <cell r="F148">
            <v>0</v>
          </cell>
          <cell r="G148">
            <v>0</v>
          </cell>
        </row>
        <row r="148">
          <cell r="L148">
            <v>0</v>
          </cell>
          <cell r="M148">
            <v>0</v>
          </cell>
        </row>
        <row r="148">
          <cell r="R148">
            <v>0</v>
          </cell>
          <cell r="S148">
            <v>0</v>
          </cell>
        </row>
        <row r="148">
          <cell r="X148">
            <v>0</v>
          </cell>
          <cell r="Y148">
            <v>0</v>
          </cell>
        </row>
        <row r="148">
          <cell r="AD148">
            <v>0</v>
          </cell>
          <cell r="AE148">
            <v>0</v>
          </cell>
        </row>
        <row r="149">
          <cell r="F149">
            <v>0</v>
          </cell>
          <cell r="G149">
            <v>0</v>
          </cell>
        </row>
        <row r="149">
          <cell r="L149">
            <v>0</v>
          </cell>
          <cell r="M149">
            <v>0</v>
          </cell>
        </row>
        <row r="149">
          <cell r="R149">
            <v>0</v>
          </cell>
          <cell r="S149">
            <v>0</v>
          </cell>
        </row>
        <row r="149">
          <cell r="X149">
            <v>0</v>
          </cell>
          <cell r="Y149">
            <v>0</v>
          </cell>
        </row>
        <row r="149">
          <cell r="AD149">
            <v>0</v>
          </cell>
          <cell r="AE149">
            <v>0</v>
          </cell>
        </row>
        <row r="150">
          <cell r="F150">
            <v>0</v>
          </cell>
          <cell r="G150">
            <v>0</v>
          </cell>
        </row>
        <row r="150">
          <cell r="L150">
            <v>0</v>
          </cell>
          <cell r="M150">
            <v>0</v>
          </cell>
        </row>
        <row r="150">
          <cell r="R150">
            <v>0</v>
          </cell>
          <cell r="S150">
            <v>0</v>
          </cell>
        </row>
        <row r="150">
          <cell r="X150">
            <v>0</v>
          </cell>
          <cell r="Y150">
            <v>0</v>
          </cell>
        </row>
        <row r="150">
          <cell r="AD150">
            <v>0</v>
          </cell>
          <cell r="AE150">
            <v>0</v>
          </cell>
        </row>
        <row r="151">
          <cell r="F151">
            <v>0</v>
          </cell>
          <cell r="G151">
            <v>0</v>
          </cell>
        </row>
        <row r="151">
          <cell r="L151">
            <v>0</v>
          </cell>
          <cell r="M151">
            <v>0</v>
          </cell>
        </row>
        <row r="151">
          <cell r="R151">
            <v>0</v>
          </cell>
          <cell r="S151">
            <v>0</v>
          </cell>
        </row>
        <row r="151">
          <cell r="X151">
            <v>0</v>
          </cell>
          <cell r="Y151">
            <v>0</v>
          </cell>
        </row>
        <row r="151">
          <cell r="AD151">
            <v>0</v>
          </cell>
          <cell r="AE151">
            <v>0</v>
          </cell>
        </row>
        <row r="152">
          <cell r="F152">
            <v>0</v>
          </cell>
          <cell r="G152">
            <v>0</v>
          </cell>
        </row>
        <row r="152">
          <cell r="L152">
            <v>0</v>
          </cell>
          <cell r="M152">
            <v>0</v>
          </cell>
        </row>
        <row r="152">
          <cell r="R152">
            <v>0</v>
          </cell>
          <cell r="S152">
            <v>0</v>
          </cell>
        </row>
        <row r="152">
          <cell r="X152">
            <v>0</v>
          </cell>
          <cell r="Y152">
            <v>0</v>
          </cell>
        </row>
        <row r="152">
          <cell r="AD152">
            <v>0</v>
          </cell>
          <cell r="AE152">
            <v>0</v>
          </cell>
        </row>
        <row r="153">
          <cell r="F153">
            <v>0</v>
          </cell>
          <cell r="G153">
            <v>0</v>
          </cell>
        </row>
        <row r="153">
          <cell r="L153">
            <v>0</v>
          </cell>
          <cell r="M153">
            <v>0</v>
          </cell>
        </row>
        <row r="153">
          <cell r="R153">
            <v>0</v>
          </cell>
          <cell r="S153">
            <v>0</v>
          </cell>
        </row>
        <row r="153">
          <cell r="X153">
            <v>0</v>
          </cell>
          <cell r="Y153">
            <v>0</v>
          </cell>
        </row>
        <row r="153">
          <cell r="AD153">
            <v>0</v>
          </cell>
          <cell r="AE153">
            <v>0</v>
          </cell>
        </row>
        <row r="154">
          <cell r="F154">
            <v>0</v>
          </cell>
          <cell r="G154">
            <v>0</v>
          </cell>
        </row>
        <row r="154">
          <cell r="L154">
            <v>0</v>
          </cell>
          <cell r="M154">
            <v>0</v>
          </cell>
        </row>
        <row r="154">
          <cell r="R154">
            <v>0</v>
          </cell>
          <cell r="S154">
            <v>0</v>
          </cell>
        </row>
        <row r="154">
          <cell r="X154">
            <v>0</v>
          </cell>
          <cell r="Y154">
            <v>0</v>
          </cell>
        </row>
        <row r="154">
          <cell r="AD154">
            <v>0</v>
          </cell>
          <cell r="AE154">
            <v>0</v>
          </cell>
        </row>
        <row r="155">
          <cell r="F155">
            <v>0</v>
          </cell>
          <cell r="G155">
            <v>0</v>
          </cell>
        </row>
        <row r="155">
          <cell r="L155">
            <v>0</v>
          </cell>
          <cell r="M155">
            <v>0</v>
          </cell>
        </row>
        <row r="155">
          <cell r="R155">
            <v>0</v>
          </cell>
          <cell r="S155">
            <v>0</v>
          </cell>
        </row>
        <row r="155">
          <cell r="X155">
            <v>0</v>
          </cell>
          <cell r="Y155">
            <v>0</v>
          </cell>
        </row>
        <row r="155">
          <cell r="AD155">
            <v>0</v>
          </cell>
          <cell r="AE155">
            <v>0</v>
          </cell>
        </row>
        <row r="156">
          <cell r="F156">
            <v>0</v>
          </cell>
          <cell r="G156">
            <v>0</v>
          </cell>
        </row>
        <row r="156">
          <cell r="L156">
            <v>0</v>
          </cell>
          <cell r="M156">
            <v>0</v>
          </cell>
        </row>
        <row r="156">
          <cell r="R156">
            <v>0</v>
          </cell>
          <cell r="S156">
            <v>0</v>
          </cell>
        </row>
        <row r="156">
          <cell r="X156">
            <v>0</v>
          </cell>
          <cell r="Y156">
            <v>0</v>
          </cell>
        </row>
        <row r="156">
          <cell r="AD156">
            <v>0</v>
          </cell>
          <cell r="AE156">
            <v>0</v>
          </cell>
        </row>
        <row r="157">
          <cell r="F157">
            <v>0</v>
          </cell>
          <cell r="G157">
            <v>0</v>
          </cell>
        </row>
        <row r="157">
          <cell r="L157">
            <v>0</v>
          </cell>
          <cell r="M157">
            <v>0</v>
          </cell>
        </row>
        <row r="157">
          <cell r="R157">
            <v>0</v>
          </cell>
          <cell r="S157">
            <v>0</v>
          </cell>
        </row>
        <row r="157">
          <cell r="X157">
            <v>0</v>
          </cell>
          <cell r="Y157">
            <v>0</v>
          </cell>
        </row>
        <row r="157">
          <cell r="AD157">
            <v>0</v>
          </cell>
          <cell r="AE157">
            <v>0</v>
          </cell>
        </row>
        <row r="158">
          <cell r="F158">
            <v>0</v>
          </cell>
          <cell r="G158">
            <v>0</v>
          </cell>
        </row>
        <row r="158">
          <cell r="L158">
            <v>0</v>
          </cell>
          <cell r="M158">
            <v>0</v>
          </cell>
        </row>
        <row r="158">
          <cell r="R158">
            <v>0</v>
          </cell>
          <cell r="S158">
            <v>0</v>
          </cell>
        </row>
        <row r="158">
          <cell r="X158">
            <v>0</v>
          </cell>
          <cell r="Y158">
            <v>0</v>
          </cell>
        </row>
        <row r="158">
          <cell r="AD158">
            <v>0</v>
          </cell>
          <cell r="AE158">
            <v>0</v>
          </cell>
        </row>
        <row r="159">
          <cell r="F159">
            <v>0</v>
          </cell>
          <cell r="G159">
            <v>0</v>
          </cell>
        </row>
        <row r="159">
          <cell r="L159">
            <v>0</v>
          </cell>
          <cell r="M159">
            <v>0</v>
          </cell>
        </row>
        <row r="159">
          <cell r="R159">
            <v>0</v>
          </cell>
          <cell r="S159">
            <v>0</v>
          </cell>
        </row>
        <row r="159">
          <cell r="X159">
            <v>0</v>
          </cell>
          <cell r="Y159">
            <v>0</v>
          </cell>
        </row>
        <row r="159">
          <cell r="AD159">
            <v>0</v>
          </cell>
          <cell r="AE159">
            <v>0</v>
          </cell>
        </row>
        <row r="160">
          <cell r="F160">
            <v>0</v>
          </cell>
          <cell r="G160">
            <v>0</v>
          </cell>
        </row>
        <row r="160">
          <cell r="L160">
            <v>0</v>
          </cell>
          <cell r="M160">
            <v>0</v>
          </cell>
        </row>
        <row r="160">
          <cell r="R160">
            <v>0</v>
          </cell>
          <cell r="S160">
            <v>0</v>
          </cell>
        </row>
        <row r="160">
          <cell r="X160">
            <v>0</v>
          </cell>
          <cell r="Y160">
            <v>0</v>
          </cell>
        </row>
        <row r="160">
          <cell r="AD160">
            <v>0</v>
          </cell>
          <cell r="AE160">
            <v>0</v>
          </cell>
        </row>
        <row r="161">
          <cell r="F161">
            <v>0</v>
          </cell>
          <cell r="G161">
            <v>0</v>
          </cell>
        </row>
        <row r="161">
          <cell r="L161">
            <v>0</v>
          </cell>
          <cell r="M161">
            <v>0</v>
          </cell>
        </row>
        <row r="161">
          <cell r="R161">
            <v>0</v>
          </cell>
          <cell r="S161">
            <v>0</v>
          </cell>
        </row>
        <row r="161">
          <cell r="X161">
            <v>0</v>
          </cell>
          <cell r="Y161">
            <v>0</v>
          </cell>
        </row>
        <row r="161">
          <cell r="AD161">
            <v>0</v>
          </cell>
          <cell r="AE161">
            <v>0</v>
          </cell>
        </row>
        <row r="162">
          <cell r="F162">
            <v>0</v>
          </cell>
          <cell r="G162">
            <v>0</v>
          </cell>
        </row>
        <row r="162">
          <cell r="L162">
            <v>0</v>
          </cell>
          <cell r="M162">
            <v>0</v>
          </cell>
        </row>
        <row r="162">
          <cell r="R162">
            <v>0</v>
          </cell>
          <cell r="S162">
            <v>0</v>
          </cell>
        </row>
        <row r="162">
          <cell r="X162">
            <v>0</v>
          </cell>
          <cell r="Y162">
            <v>0</v>
          </cell>
        </row>
        <row r="162">
          <cell r="AD162">
            <v>0</v>
          </cell>
          <cell r="AE162">
            <v>0</v>
          </cell>
        </row>
        <row r="163">
          <cell r="F163">
            <v>0</v>
          </cell>
          <cell r="G163">
            <v>0</v>
          </cell>
        </row>
        <row r="163">
          <cell r="L163">
            <v>0</v>
          </cell>
          <cell r="M163">
            <v>0</v>
          </cell>
        </row>
        <row r="163">
          <cell r="R163">
            <v>0</v>
          </cell>
          <cell r="S163">
            <v>0</v>
          </cell>
        </row>
        <row r="163">
          <cell r="X163">
            <v>0</v>
          </cell>
          <cell r="Y163">
            <v>0</v>
          </cell>
        </row>
        <row r="163">
          <cell r="AD163">
            <v>0</v>
          </cell>
          <cell r="AE163">
            <v>0</v>
          </cell>
        </row>
        <row r="164">
          <cell r="F164">
            <v>0</v>
          </cell>
          <cell r="G164">
            <v>0</v>
          </cell>
        </row>
        <row r="164">
          <cell r="L164">
            <v>0</v>
          </cell>
          <cell r="M164">
            <v>0</v>
          </cell>
        </row>
        <row r="164">
          <cell r="R164">
            <v>0</v>
          </cell>
          <cell r="S164">
            <v>0</v>
          </cell>
        </row>
        <row r="164">
          <cell r="X164">
            <v>0</v>
          </cell>
          <cell r="Y164">
            <v>0</v>
          </cell>
        </row>
        <row r="164">
          <cell r="AD164">
            <v>0</v>
          </cell>
          <cell r="AE164">
            <v>0</v>
          </cell>
        </row>
        <row r="165">
          <cell r="F165">
            <v>0</v>
          </cell>
          <cell r="G165">
            <v>0</v>
          </cell>
        </row>
        <row r="165">
          <cell r="L165">
            <v>0</v>
          </cell>
          <cell r="M165">
            <v>0</v>
          </cell>
        </row>
        <row r="165">
          <cell r="R165">
            <v>0</v>
          </cell>
          <cell r="S165">
            <v>0</v>
          </cell>
        </row>
        <row r="165">
          <cell r="X165">
            <v>0</v>
          </cell>
          <cell r="Y165">
            <v>0</v>
          </cell>
        </row>
        <row r="165">
          <cell r="AD165">
            <v>0</v>
          </cell>
          <cell r="AE165">
            <v>0</v>
          </cell>
        </row>
        <row r="166">
          <cell r="F166">
            <v>0</v>
          </cell>
          <cell r="G166">
            <v>0</v>
          </cell>
        </row>
        <row r="166">
          <cell r="L166">
            <v>0</v>
          </cell>
          <cell r="M166">
            <v>0</v>
          </cell>
        </row>
        <row r="166">
          <cell r="R166">
            <v>0</v>
          </cell>
          <cell r="S166">
            <v>0</v>
          </cell>
        </row>
        <row r="166">
          <cell r="X166">
            <v>0</v>
          </cell>
          <cell r="Y166">
            <v>0</v>
          </cell>
        </row>
        <row r="166">
          <cell r="AD166">
            <v>0</v>
          </cell>
          <cell r="AE166">
            <v>0</v>
          </cell>
        </row>
        <row r="167">
          <cell r="F167">
            <v>0</v>
          </cell>
          <cell r="G167">
            <v>0</v>
          </cell>
        </row>
        <row r="167">
          <cell r="L167">
            <v>0</v>
          </cell>
          <cell r="M167">
            <v>0</v>
          </cell>
        </row>
        <row r="167">
          <cell r="R167">
            <v>0</v>
          </cell>
          <cell r="S167">
            <v>0</v>
          </cell>
        </row>
        <row r="167">
          <cell r="X167">
            <v>0</v>
          </cell>
          <cell r="Y167">
            <v>0</v>
          </cell>
        </row>
        <row r="167">
          <cell r="AD167">
            <v>0</v>
          </cell>
          <cell r="AE167">
            <v>0</v>
          </cell>
        </row>
        <row r="168">
          <cell r="F168">
            <v>0</v>
          </cell>
          <cell r="G168">
            <v>0</v>
          </cell>
        </row>
        <row r="168">
          <cell r="L168">
            <v>0</v>
          </cell>
          <cell r="M168">
            <v>0</v>
          </cell>
        </row>
        <row r="168">
          <cell r="R168">
            <v>0</v>
          </cell>
          <cell r="S168">
            <v>0</v>
          </cell>
        </row>
        <row r="168">
          <cell r="X168">
            <v>0</v>
          </cell>
          <cell r="Y168">
            <v>0</v>
          </cell>
        </row>
        <row r="168">
          <cell r="AD168">
            <v>0</v>
          </cell>
          <cell r="AE168">
            <v>0</v>
          </cell>
        </row>
        <row r="169">
          <cell r="F169">
            <v>0</v>
          </cell>
          <cell r="G169">
            <v>0</v>
          </cell>
        </row>
        <row r="169">
          <cell r="L169">
            <v>0</v>
          </cell>
          <cell r="M169">
            <v>0</v>
          </cell>
        </row>
        <row r="169">
          <cell r="R169">
            <v>0</v>
          </cell>
          <cell r="S169">
            <v>0</v>
          </cell>
        </row>
        <row r="169">
          <cell r="X169">
            <v>0</v>
          </cell>
          <cell r="Y169">
            <v>0</v>
          </cell>
        </row>
        <row r="169">
          <cell r="AD169">
            <v>0</v>
          </cell>
          <cell r="AE169">
            <v>0</v>
          </cell>
        </row>
        <row r="170">
          <cell r="F170">
            <v>0</v>
          </cell>
          <cell r="G170">
            <v>0</v>
          </cell>
        </row>
        <row r="170">
          <cell r="L170">
            <v>0</v>
          </cell>
          <cell r="M170">
            <v>0</v>
          </cell>
        </row>
        <row r="170">
          <cell r="R170">
            <v>0</v>
          </cell>
          <cell r="S170">
            <v>0</v>
          </cell>
        </row>
        <row r="170">
          <cell r="X170">
            <v>0</v>
          </cell>
          <cell r="Y170">
            <v>0</v>
          </cell>
        </row>
        <row r="170">
          <cell r="AD170">
            <v>0</v>
          </cell>
          <cell r="AE170">
            <v>0</v>
          </cell>
        </row>
        <row r="171">
          <cell r="F171">
            <v>0</v>
          </cell>
          <cell r="G171">
            <v>0</v>
          </cell>
        </row>
        <row r="171">
          <cell r="L171">
            <v>0</v>
          </cell>
          <cell r="M171">
            <v>0</v>
          </cell>
        </row>
        <row r="171">
          <cell r="R171">
            <v>0</v>
          </cell>
          <cell r="S171">
            <v>0</v>
          </cell>
        </row>
        <row r="171">
          <cell r="X171">
            <v>0</v>
          </cell>
          <cell r="Y171">
            <v>0</v>
          </cell>
        </row>
        <row r="171">
          <cell r="AD171">
            <v>0</v>
          </cell>
          <cell r="AE171">
            <v>0</v>
          </cell>
        </row>
        <row r="172">
          <cell r="F172">
            <v>0</v>
          </cell>
          <cell r="G172">
            <v>0</v>
          </cell>
        </row>
        <row r="172">
          <cell r="L172">
            <v>0</v>
          </cell>
          <cell r="M172">
            <v>0</v>
          </cell>
        </row>
        <row r="172">
          <cell r="R172">
            <v>0</v>
          </cell>
          <cell r="S172">
            <v>0</v>
          </cell>
        </row>
        <row r="172">
          <cell r="X172">
            <v>0</v>
          </cell>
          <cell r="Y172">
            <v>0</v>
          </cell>
        </row>
        <row r="172">
          <cell r="AD172">
            <v>0</v>
          </cell>
          <cell r="AE172">
            <v>0</v>
          </cell>
        </row>
        <row r="173">
          <cell r="F173">
            <v>0</v>
          </cell>
          <cell r="G173">
            <v>0</v>
          </cell>
        </row>
        <row r="173">
          <cell r="L173">
            <v>0</v>
          </cell>
          <cell r="M173">
            <v>0</v>
          </cell>
        </row>
        <row r="173">
          <cell r="R173">
            <v>0</v>
          </cell>
          <cell r="S173">
            <v>0</v>
          </cell>
        </row>
        <row r="173">
          <cell r="X173">
            <v>0</v>
          </cell>
          <cell r="Y173">
            <v>0</v>
          </cell>
        </row>
        <row r="173">
          <cell r="AD173">
            <v>0</v>
          </cell>
          <cell r="AE173">
            <v>0</v>
          </cell>
        </row>
        <row r="174">
          <cell r="F174">
            <v>0</v>
          </cell>
          <cell r="G174">
            <v>0</v>
          </cell>
        </row>
        <row r="174">
          <cell r="L174">
            <v>0</v>
          </cell>
          <cell r="M174">
            <v>0</v>
          </cell>
        </row>
        <row r="174">
          <cell r="R174">
            <v>0</v>
          </cell>
          <cell r="S174">
            <v>0</v>
          </cell>
        </row>
        <row r="174">
          <cell r="X174">
            <v>0</v>
          </cell>
          <cell r="Y174">
            <v>0</v>
          </cell>
        </row>
        <row r="174">
          <cell r="AD174">
            <v>0</v>
          </cell>
          <cell r="AE174">
            <v>0</v>
          </cell>
        </row>
        <row r="175">
          <cell r="F175">
            <v>0</v>
          </cell>
          <cell r="G175">
            <v>0</v>
          </cell>
        </row>
        <row r="175">
          <cell r="L175">
            <v>0</v>
          </cell>
          <cell r="M175">
            <v>0</v>
          </cell>
        </row>
        <row r="175">
          <cell r="R175">
            <v>0</v>
          </cell>
          <cell r="S175">
            <v>0</v>
          </cell>
        </row>
        <row r="175">
          <cell r="X175">
            <v>0</v>
          </cell>
          <cell r="Y175">
            <v>0</v>
          </cell>
        </row>
        <row r="175">
          <cell r="AD175">
            <v>0</v>
          </cell>
          <cell r="AE175">
            <v>0</v>
          </cell>
        </row>
        <row r="176">
          <cell r="F176">
            <v>0</v>
          </cell>
          <cell r="G176">
            <v>0</v>
          </cell>
        </row>
        <row r="176">
          <cell r="L176">
            <v>0</v>
          </cell>
          <cell r="M176">
            <v>0</v>
          </cell>
        </row>
        <row r="176">
          <cell r="R176">
            <v>0</v>
          </cell>
          <cell r="S176">
            <v>0</v>
          </cell>
        </row>
        <row r="176">
          <cell r="X176">
            <v>0</v>
          </cell>
          <cell r="Y176">
            <v>0</v>
          </cell>
        </row>
        <row r="176">
          <cell r="AD176">
            <v>0</v>
          </cell>
          <cell r="AE176">
            <v>0</v>
          </cell>
        </row>
        <row r="177">
          <cell r="F177">
            <v>0</v>
          </cell>
          <cell r="G177">
            <v>0</v>
          </cell>
        </row>
        <row r="177">
          <cell r="L177">
            <v>0</v>
          </cell>
          <cell r="M177">
            <v>0</v>
          </cell>
        </row>
        <row r="177">
          <cell r="R177">
            <v>0</v>
          </cell>
          <cell r="S177">
            <v>0</v>
          </cell>
        </row>
        <row r="177">
          <cell r="X177">
            <v>0</v>
          </cell>
          <cell r="Y177">
            <v>0</v>
          </cell>
        </row>
        <row r="177">
          <cell r="AD177">
            <v>0</v>
          </cell>
          <cell r="AE177">
            <v>0</v>
          </cell>
        </row>
        <row r="178">
          <cell r="F178">
            <v>0</v>
          </cell>
          <cell r="G178">
            <v>0</v>
          </cell>
        </row>
        <row r="178">
          <cell r="L178">
            <v>0</v>
          </cell>
          <cell r="M178">
            <v>0</v>
          </cell>
        </row>
        <row r="178">
          <cell r="R178">
            <v>0</v>
          </cell>
          <cell r="S178">
            <v>0</v>
          </cell>
        </row>
        <row r="178">
          <cell r="X178">
            <v>0</v>
          </cell>
          <cell r="Y178">
            <v>0</v>
          </cell>
        </row>
        <row r="178">
          <cell r="AD178">
            <v>0</v>
          </cell>
          <cell r="AE178">
            <v>0</v>
          </cell>
        </row>
        <row r="179">
          <cell r="F179">
            <v>0</v>
          </cell>
          <cell r="G179">
            <v>0</v>
          </cell>
        </row>
        <row r="179">
          <cell r="L179">
            <v>0</v>
          </cell>
          <cell r="M179">
            <v>0</v>
          </cell>
        </row>
        <row r="179">
          <cell r="R179">
            <v>0</v>
          </cell>
          <cell r="S179">
            <v>0</v>
          </cell>
        </row>
        <row r="179">
          <cell r="X179">
            <v>0</v>
          </cell>
          <cell r="Y179">
            <v>0</v>
          </cell>
        </row>
        <row r="179">
          <cell r="AD179">
            <v>0</v>
          </cell>
          <cell r="AE179">
            <v>0</v>
          </cell>
        </row>
        <row r="180">
          <cell r="F180">
            <v>0</v>
          </cell>
          <cell r="G180">
            <v>0</v>
          </cell>
        </row>
        <row r="180">
          <cell r="L180">
            <v>0</v>
          </cell>
          <cell r="M180">
            <v>0</v>
          </cell>
        </row>
        <row r="180">
          <cell r="R180">
            <v>0</v>
          </cell>
          <cell r="S180">
            <v>0</v>
          </cell>
        </row>
        <row r="180">
          <cell r="X180">
            <v>0</v>
          </cell>
          <cell r="Y180">
            <v>0</v>
          </cell>
        </row>
        <row r="180">
          <cell r="AD180">
            <v>0</v>
          </cell>
          <cell r="AE180">
            <v>0</v>
          </cell>
        </row>
        <row r="181">
          <cell r="F181">
            <v>0</v>
          </cell>
          <cell r="G181">
            <v>0</v>
          </cell>
        </row>
        <row r="181">
          <cell r="L181">
            <v>0</v>
          </cell>
          <cell r="M181">
            <v>0</v>
          </cell>
        </row>
        <row r="181">
          <cell r="R181">
            <v>0</v>
          </cell>
          <cell r="S181">
            <v>0</v>
          </cell>
        </row>
        <row r="181">
          <cell r="X181">
            <v>0</v>
          </cell>
          <cell r="Y181">
            <v>0</v>
          </cell>
        </row>
        <row r="181">
          <cell r="AD181">
            <v>0</v>
          </cell>
          <cell r="AE181">
            <v>0</v>
          </cell>
        </row>
        <row r="182">
          <cell r="F182">
            <v>0</v>
          </cell>
          <cell r="G182">
            <v>0</v>
          </cell>
        </row>
        <row r="182">
          <cell r="L182">
            <v>0</v>
          </cell>
          <cell r="M182">
            <v>0</v>
          </cell>
        </row>
        <row r="182">
          <cell r="R182">
            <v>0</v>
          </cell>
          <cell r="S182">
            <v>0</v>
          </cell>
        </row>
        <row r="182">
          <cell r="X182">
            <v>0</v>
          </cell>
          <cell r="Y182">
            <v>0</v>
          </cell>
        </row>
        <row r="182">
          <cell r="AD182">
            <v>0</v>
          </cell>
          <cell r="AE182">
            <v>0</v>
          </cell>
        </row>
        <row r="183">
          <cell r="F183">
            <v>0</v>
          </cell>
          <cell r="G183">
            <v>0</v>
          </cell>
        </row>
        <row r="183">
          <cell r="L183">
            <v>0</v>
          </cell>
          <cell r="M183">
            <v>0</v>
          </cell>
        </row>
        <row r="183">
          <cell r="R183">
            <v>0</v>
          </cell>
          <cell r="S183">
            <v>0</v>
          </cell>
        </row>
        <row r="183">
          <cell r="X183">
            <v>0</v>
          </cell>
          <cell r="Y183">
            <v>0</v>
          </cell>
        </row>
        <row r="183">
          <cell r="AD183">
            <v>0</v>
          </cell>
          <cell r="AE183">
            <v>0</v>
          </cell>
        </row>
        <row r="184">
          <cell r="F184">
            <v>0</v>
          </cell>
          <cell r="G184">
            <v>0</v>
          </cell>
        </row>
        <row r="184">
          <cell r="L184">
            <v>0</v>
          </cell>
          <cell r="M184">
            <v>0</v>
          </cell>
        </row>
        <row r="184">
          <cell r="R184">
            <v>0</v>
          </cell>
          <cell r="S184">
            <v>0</v>
          </cell>
        </row>
        <row r="184">
          <cell r="X184">
            <v>0</v>
          </cell>
          <cell r="Y184">
            <v>0</v>
          </cell>
        </row>
        <row r="184">
          <cell r="AD184">
            <v>0</v>
          </cell>
          <cell r="AE184">
            <v>0</v>
          </cell>
        </row>
        <row r="185">
          <cell r="F185">
            <v>0</v>
          </cell>
          <cell r="G185">
            <v>0</v>
          </cell>
        </row>
        <row r="185">
          <cell r="L185">
            <v>0</v>
          </cell>
          <cell r="M185">
            <v>0</v>
          </cell>
        </row>
        <row r="185">
          <cell r="R185">
            <v>0</v>
          </cell>
          <cell r="S185">
            <v>0</v>
          </cell>
        </row>
        <row r="185">
          <cell r="X185">
            <v>0</v>
          </cell>
          <cell r="Y185">
            <v>0</v>
          </cell>
        </row>
        <row r="185">
          <cell r="AD185">
            <v>0</v>
          </cell>
          <cell r="AE185">
            <v>0</v>
          </cell>
        </row>
        <row r="186">
          <cell r="F186">
            <v>0</v>
          </cell>
          <cell r="G186">
            <v>0</v>
          </cell>
        </row>
        <row r="186">
          <cell r="L186">
            <v>0</v>
          </cell>
          <cell r="M186">
            <v>0</v>
          </cell>
        </row>
        <row r="186">
          <cell r="R186">
            <v>0</v>
          </cell>
          <cell r="S186">
            <v>0</v>
          </cell>
        </row>
        <row r="186">
          <cell r="X186">
            <v>0</v>
          </cell>
          <cell r="Y186">
            <v>0</v>
          </cell>
        </row>
        <row r="186">
          <cell r="AD186">
            <v>0</v>
          </cell>
          <cell r="AE186">
            <v>0</v>
          </cell>
        </row>
        <row r="187">
          <cell r="F187">
            <v>0</v>
          </cell>
          <cell r="G187">
            <v>0</v>
          </cell>
        </row>
        <row r="187">
          <cell r="L187">
            <v>0</v>
          </cell>
          <cell r="M187">
            <v>0</v>
          </cell>
        </row>
        <row r="187">
          <cell r="R187">
            <v>0</v>
          </cell>
          <cell r="S187">
            <v>0</v>
          </cell>
        </row>
        <row r="187">
          <cell r="X187">
            <v>0</v>
          </cell>
          <cell r="Y187">
            <v>0</v>
          </cell>
        </row>
        <row r="187">
          <cell r="AD187">
            <v>0</v>
          </cell>
          <cell r="AE187">
            <v>0</v>
          </cell>
        </row>
        <row r="188">
          <cell r="F188">
            <v>0</v>
          </cell>
          <cell r="G188">
            <v>0</v>
          </cell>
        </row>
        <row r="188">
          <cell r="L188">
            <v>0</v>
          </cell>
          <cell r="M188">
            <v>0</v>
          </cell>
        </row>
        <row r="188">
          <cell r="R188">
            <v>0</v>
          </cell>
          <cell r="S188">
            <v>0</v>
          </cell>
        </row>
        <row r="188">
          <cell r="X188">
            <v>0</v>
          </cell>
          <cell r="Y188">
            <v>0</v>
          </cell>
        </row>
        <row r="188">
          <cell r="AD188">
            <v>0</v>
          </cell>
          <cell r="AE188">
            <v>0</v>
          </cell>
        </row>
        <row r="189">
          <cell r="F189">
            <v>0</v>
          </cell>
          <cell r="G189">
            <v>0</v>
          </cell>
        </row>
        <row r="189">
          <cell r="L189">
            <v>0</v>
          </cell>
          <cell r="M189">
            <v>0</v>
          </cell>
        </row>
        <row r="189">
          <cell r="R189">
            <v>0</v>
          </cell>
          <cell r="S189">
            <v>0</v>
          </cell>
        </row>
        <row r="189">
          <cell r="X189">
            <v>0</v>
          </cell>
          <cell r="Y189">
            <v>0</v>
          </cell>
        </row>
        <row r="189">
          <cell r="AD189">
            <v>0</v>
          </cell>
          <cell r="AE189">
            <v>0</v>
          </cell>
        </row>
        <row r="190">
          <cell r="F190">
            <v>0</v>
          </cell>
          <cell r="G190">
            <v>0</v>
          </cell>
        </row>
        <row r="190">
          <cell r="L190">
            <v>0</v>
          </cell>
          <cell r="M190">
            <v>0</v>
          </cell>
        </row>
        <row r="190">
          <cell r="R190">
            <v>0</v>
          </cell>
          <cell r="S190">
            <v>0</v>
          </cell>
        </row>
        <row r="190">
          <cell r="X190">
            <v>0</v>
          </cell>
          <cell r="Y190">
            <v>0</v>
          </cell>
        </row>
        <row r="190">
          <cell r="AD190">
            <v>0</v>
          </cell>
          <cell r="AE190">
            <v>0</v>
          </cell>
        </row>
        <row r="191">
          <cell r="F191">
            <v>0</v>
          </cell>
          <cell r="G191">
            <v>0</v>
          </cell>
        </row>
        <row r="191">
          <cell r="L191">
            <v>0</v>
          </cell>
          <cell r="M191">
            <v>0</v>
          </cell>
        </row>
        <row r="191">
          <cell r="R191">
            <v>0</v>
          </cell>
          <cell r="S191">
            <v>0</v>
          </cell>
        </row>
        <row r="191">
          <cell r="X191">
            <v>0</v>
          </cell>
          <cell r="Y191">
            <v>0</v>
          </cell>
        </row>
        <row r="191">
          <cell r="AD191">
            <v>0</v>
          </cell>
          <cell r="AE191">
            <v>0</v>
          </cell>
        </row>
        <row r="192">
          <cell r="F192">
            <v>0</v>
          </cell>
          <cell r="G192">
            <v>0</v>
          </cell>
        </row>
        <row r="192">
          <cell r="L192">
            <v>0</v>
          </cell>
          <cell r="M192">
            <v>0</v>
          </cell>
        </row>
        <row r="192">
          <cell r="R192">
            <v>0</v>
          </cell>
          <cell r="S192">
            <v>0</v>
          </cell>
        </row>
        <row r="192">
          <cell r="X192">
            <v>0</v>
          </cell>
          <cell r="Y192">
            <v>0</v>
          </cell>
        </row>
        <row r="192">
          <cell r="AD192">
            <v>0</v>
          </cell>
          <cell r="AE192">
            <v>0</v>
          </cell>
        </row>
        <row r="193">
          <cell r="F193">
            <v>0</v>
          </cell>
          <cell r="G193">
            <v>0</v>
          </cell>
        </row>
        <row r="193">
          <cell r="L193">
            <v>0</v>
          </cell>
          <cell r="M193">
            <v>0</v>
          </cell>
        </row>
        <row r="193">
          <cell r="R193">
            <v>0</v>
          </cell>
          <cell r="S193">
            <v>0</v>
          </cell>
        </row>
        <row r="193">
          <cell r="X193">
            <v>0</v>
          </cell>
          <cell r="Y193">
            <v>0</v>
          </cell>
        </row>
        <row r="193">
          <cell r="AD193">
            <v>0</v>
          </cell>
          <cell r="AE193">
            <v>0</v>
          </cell>
        </row>
        <row r="194">
          <cell r="F194">
            <v>0</v>
          </cell>
          <cell r="G194">
            <v>0</v>
          </cell>
        </row>
        <row r="194">
          <cell r="L194">
            <v>0</v>
          </cell>
          <cell r="M194">
            <v>0</v>
          </cell>
        </row>
        <row r="194">
          <cell r="R194">
            <v>0</v>
          </cell>
          <cell r="S194">
            <v>0</v>
          </cell>
        </row>
        <row r="194">
          <cell r="X194">
            <v>0</v>
          </cell>
          <cell r="Y194">
            <v>0</v>
          </cell>
        </row>
        <row r="194">
          <cell r="AD194">
            <v>0</v>
          </cell>
          <cell r="AE194">
            <v>0</v>
          </cell>
        </row>
        <row r="195">
          <cell r="F195">
            <v>0</v>
          </cell>
          <cell r="G195">
            <v>0</v>
          </cell>
        </row>
        <row r="195">
          <cell r="L195">
            <v>0</v>
          </cell>
          <cell r="M195">
            <v>0</v>
          </cell>
        </row>
        <row r="195">
          <cell r="R195">
            <v>0</v>
          </cell>
          <cell r="S195">
            <v>0</v>
          </cell>
        </row>
        <row r="195">
          <cell r="X195">
            <v>0</v>
          </cell>
          <cell r="Y195">
            <v>0</v>
          </cell>
        </row>
        <row r="195">
          <cell r="AD195">
            <v>0</v>
          </cell>
          <cell r="AE195">
            <v>0</v>
          </cell>
        </row>
        <row r="196">
          <cell r="F196">
            <v>0</v>
          </cell>
          <cell r="G196">
            <v>0</v>
          </cell>
        </row>
        <row r="196">
          <cell r="L196">
            <v>0</v>
          </cell>
          <cell r="M196">
            <v>0</v>
          </cell>
        </row>
        <row r="196">
          <cell r="R196">
            <v>0</v>
          </cell>
          <cell r="S196">
            <v>0</v>
          </cell>
        </row>
        <row r="196">
          <cell r="X196">
            <v>0</v>
          </cell>
          <cell r="Y196">
            <v>0</v>
          </cell>
        </row>
        <row r="196">
          <cell r="AD196">
            <v>0</v>
          </cell>
          <cell r="AE196">
            <v>0</v>
          </cell>
        </row>
        <row r="197">
          <cell r="F197">
            <v>0</v>
          </cell>
          <cell r="G197">
            <v>0</v>
          </cell>
        </row>
        <row r="197">
          <cell r="L197">
            <v>0</v>
          </cell>
          <cell r="M197">
            <v>0</v>
          </cell>
        </row>
        <row r="197">
          <cell r="R197">
            <v>0</v>
          </cell>
          <cell r="S197">
            <v>0</v>
          </cell>
        </row>
        <row r="197">
          <cell r="X197">
            <v>0</v>
          </cell>
          <cell r="Y197">
            <v>0</v>
          </cell>
        </row>
        <row r="197">
          <cell r="AD197">
            <v>0</v>
          </cell>
          <cell r="AE197">
            <v>0</v>
          </cell>
        </row>
        <row r="198">
          <cell r="F198">
            <v>0</v>
          </cell>
          <cell r="G198">
            <v>0</v>
          </cell>
        </row>
        <row r="198">
          <cell r="L198">
            <v>0</v>
          </cell>
          <cell r="M198">
            <v>0</v>
          </cell>
        </row>
        <row r="198">
          <cell r="R198">
            <v>0</v>
          </cell>
          <cell r="S198">
            <v>0</v>
          </cell>
        </row>
        <row r="198">
          <cell r="X198">
            <v>0</v>
          </cell>
          <cell r="Y198">
            <v>0</v>
          </cell>
        </row>
        <row r="198">
          <cell r="AD198">
            <v>0</v>
          </cell>
          <cell r="AE198">
            <v>0</v>
          </cell>
        </row>
        <row r="199">
          <cell r="F199">
            <v>0</v>
          </cell>
          <cell r="G199">
            <v>0</v>
          </cell>
        </row>
        <row r="199">
          <cell r="L199">
            <v>0</v>
          </cell>
          <cell r="M199">
            <v>0</v>
          </cell>
        </row>
        <row r="199">
          <cell r="R199">
            <v>0</v>
          </cell>
          <cell r="S199">
            <v>0</v>
          </cell>
        </row>
        <row r="199">
          <cell r="X199">
            <v>0</v>
          </cell>
          <cell r="Y199">
            <v>0</v>
          </cell>
        </row>
        <row r="199">
          <cell r="AD199">
            <v>0</v>
          </cell>
          <cell r="AE199">
            <v>0</v>
          </cell>
        </row>
        <row r="200">
          <cell r="F200">
            <v>0</v>
          </cell>
          <cell r="G200">
            <v>0</v>
          </cell>
        </row>
        <row r="200">
          <cell r="L200">
            <v>0</v>
          </cell>
          <cell r="M200">
            <v>0</v>
          </cell>
        </row>
        <row r="200">
          <cell r="R200">
            <v>0</v>
          </cell>
          <cell r="S200">
            <v>0</v>
          </cell>
        </row>
        <row r="200">
          <cell r="X200">
            <v>0</v>
          </cell>
          <cell r="Y200">
            <v>0</v>
          </cell>
        </row>
        <row r="200">
          <cell r="AD200">
            <v>0</v>
          </cell>
          <cell r="AE200">
            <v>0</v>
          </cell>
        </row>
        <row r="201">
          <cell r="F201">
            <v>0</v>
          </cell>
          <cell r="G201">
            <v>0</v>
          </cell>
        </row>
        <row r="201">
          <cell r="L201">
            <v>0</v>
          </cell>
          <cell r="M201">
            <v>0</v>
          </cell>
        </row>
        <row r="201">
          <cell r="R201">
            <v>0</v>
          </cell>
          <cell r="S201">
            <v>0</v>
          </cell>
        </row>
        <row r="201">
          <cell r="X201">
            <v>0</v>
          </cell>
          <cell r="Y201">
            <v>0</v>
          </cell>
        </row>
        <row r="201">
          <cell r="AD201">
            <v>0</v>
          </cell>
          <cell r="AE201">
            <v>0</v>
          </cell>
        </row>
        <row r="202">
          <cell r="F202">
            <v>0</v>
          </cell>
          <cell r="G202">
            <v>0</v>
          </cell>
        </row>
        <row r="202">
          <cell r="L202">
            <v>0</v>
          </cell>
          <cell r="M202">
            <v>0</v>
          </cell>
        </row>
        <row r="202">
          <cell r="R202">
            <v>0</v>
          </cell>
          <cell r="S202">
            <v>0</v>
          </cell>
        </row>
        <row r="202">
          <cell r="X202">
            <v>0</v>
          </cell>
          <cell r="Y202">
            <v>0</v>
          </cell>
        </row>
        <row r="202">
          <cell r="AD202">
            <v>0</v>
          </cell>
          <cell r="AE202">
            <v>0</v>
          </cell>
        </row>
        <row r="203">
          <cell r="F203">
            <v>0</v>
          </cell>
          <cell r="G203">
            <v>0</v>
          </cell>
        </row>
        <row r="203">
          <cell r="L203">
            <v>0</v>
          </cell>
          <cell r="M203">
            <v>0</v>
          </cell>
        </row>
        <row r="203">
          <cell r="R203">
            <v>0</v>
          </cell>
          <cell r="S203">
            <v>0</v>
          </cell>
        </row>
        <row r="203">
          <cell r="X203">
            <v>0</v>
          </cell>
          <cell r="Y203">
            <v>0</v>
          </cell>
        </row>
        <row r="203">
          <cell r="AD203">
            <v>0</v>
          </cell>
          <cell r="AE203">
            <v>0</v>
          </cell>
        </row>
        <row r="204">
          <cell r="F204">
            <v>0</v>
          </cell>
          <cell r="G204">
            <v>0</v>
          </cell>
        </row>
        <row r="204">
          <cell r="L204">
            <v>0</v>
          </cell>
          <cell r="M204">
            <v>0</v>
          </cell>
        </row>
        <row r="204">
          <cell r="R204">
            <v>0</v>
          </cell>
          <cell r="S204">
            <v>0</v>
          </cell>
        </row>
        <row r="204">
          <cell r="X204">
            <v>0</v>
          </cell>
          <cell r="Y204">
            <v>0</v>
          </cell>
        </row>
        <row r="204">
          <cell r="AD204">
            <v>0</v>
          </cell>
          <cell r="AE204">
            <v>0</v>
          </cell>
        </row>
        <row r="205">
          <cell r="F205">
            <v>0</v>
          </cell>
          <cell r="G205">
            <v>0</v>
          </cell>
        </row>
        <row r="205">
          <cell r="L205">
            <v>0</v>
          </cell>
          <cell r="M205">
            <v>0</v>
          </cell>
        </row>
        <row r="205">
          <cell r="R205">
            <v>0</v>
          </cell>
          <cell r="S205">
            <v>0</v>
          </cell>
        </row>
        <row r="205">
          <cell r="X205">
            <v>0</v>
          </cell>
          <cell r="Y205">
            <v>0</v>
          </cell>
        </row>
        <row r="205">
          <cell r="AD205">
            <v>0</v>
          </cell>
          <cell r="AE205">
            <v>0</v>
          </cell>
        </row>
        <row r="206">
          <cell r="F206">
            <v>0</v>
          </cell>
          <cell r="G206">
            <v>0</v>
          </cell>
        </row>
        <row r="206">
          <cell r="L206">
            <v>0</v>
          </cell>
          <cell r="M206">
            <v>0</v>
          </cell>
        </row>
        <row r="206">
          <cell r="R206">
            <v>0</v>
          </cell>
          <cell r="S206">
            <v>0</v>
          </cell>
        </row>
        <row r="206">
          <cell r="X206">
            <v>0</v>
          </cell>
          <cell r="Y206">
            <v>0</v>
          </cell>
        </row>
        <row r="206">
          <cell r="AD206">
            <v>0</v>
          </cell>
          <cell r="AE206">
            <v>0</v>
          </cell>
        </row>
        <row r="207">
          <cell r="F207">
            <v>0</v>
          </cell>
          <cell r="G207">
            <v>0</v>
          </cell>
        </row>
        <row r="207">
          <cell r="L207">
            <v>0</v>
          </cell>
          <cell r="M207">
            <v>0</v>
          </cell>
        </row>
        <row r="207">
          <cell r="R207">
            <v>0</v>
          </cell>
          <cell r="S207">
            <v>0</v>
          </cell>
        </row>
        <row r="207">
          <cell r="X207">
            <v>0</v>
          </cell>
          <cell r="Y207">
            <v>0</v>
          </cell>
        </row>
        <row r="207">
          <cell r="AD207">
            <v>0</v>
          </cell>
          <cell r="AE207">
            <v>0</v>
          </cell>
        </row>
        <row r="208">
          <cell r="F208">
            <v>0</v>
          </cell>
          <cell r="G208">
            <v>0</v>
          </cell>
        </row>
        <row r="208">
          <cell r="L208">
            <v>0</v>
          </cell>
          <cell r="M208">
            <v>0</v>
          </cell>
        </row>
        <row r="208">
          <cell r="R208">
            <v>0</v>
          </cell>
          <cell r="S208">
            <v>0</v>
          </cell>
        </row>
        <row r="208">
          <cell r="X208">
            <v>0</v>
          </cell>
          <cell r="Y208">
            <v>0</v>
          </cell>
        </row>
        <row r="208">
          <cell r="AD208">
            <v>0</v>
          </cell>
          <cell r="AE208">
            <v>0</v>
          </cell>
        </row>
        <row r="209">
          <cell r="F209">
            <v>0</v>
          </cell>
          <cell r="G209">
            <v>0</v>
          </cell>
        </row>
        <row r="209">
          <cell r="L209">
            <v>0</v>
          </cell>
          <cell r="M209">
            <v>0</v>
          </cell>
        </row>
        <row r="209">
          <cell r="R209">
            <v>0</v>
          </cell>
          <cell r="S209">
            <v>0</v>
          </cell>
        </row>
        <row r="209">
          <cell r="X209">
            <v>0</v>
          </cell>
          <cell r="Y209">
            <v>0</v>
          </cell>
        </row>
        <row r="209">
          <cell r="AD209">
            <v>0</v>
          </cell>
          <cell r="AE209">
            <v>0</v>
          </cell>
        </row>
        <row r="210">
          <cell r="F210">
            <v>0</v>
          </cell>
          <cell r="G210">
            <v>0</v>
          </cell>
        </row>
        <row r="210">
          <cell r="L210">
            <v>0</v>
          </cell>
          <cell r="M210">
            <v>0</v>
          </cell>
        </row>
        <row r="210">
          <cell r="R210">
            <v>0</v>
          </cell>
          <cell r="S210">
            <v>0</v>
          </cell>
        </row>
        <row r="210">
          <cell r="X210">
            <v>0</v>
          </cell>
          <cell r="Y210">
            <v>0</v>
          </cell>
        </row>
        <row r="210">
          <cell r="AD210">
            <v>0</v>
          </cell>
          <cell r="AE210">
            <v>0</v>
          </cell>
        </row>
        <row r="211">
          <cell r="F211">
            <v>0</v>
          </cell>
          <cell r="G211">
            <v>0</v>
          </cell>
        </row>
        <row r="211">
          <cell r="L211">
            <v>0</v>
          </cell>
          <cell r="M211">
            <v>0</v>
          </cell>
        </row>
        <row r="211">
          <cell r="R211">
            <v>0</v>
          </cell>
          <cell r="S211">
            <v>0</v>
          </cell>
        </row>
        <row r="211">
          <cell r="X211">
            <v>0</v>
          </cell>
          <cell r="Y211">
            <v>0</v>
          </cell>
        </row>
        <row r="211">
          <cell r="AD211">
            <v>0</v>
          </cell>
          <cell r="AE211">
            <v>0</v>
          </cell>
        </row>
        <row r="212">
          <cell r="F212">
            <v>0</v>
          </cell>
          <cell r="G212">
            <v>0</v>
          </cell>
        </row>
        <row r="212">
          <cell r="L212">
            <v>0</v>
          </cell>
          <cell r="M212">
            <v>0</v>
          </cell>
        </row>
        <row r="212">
          <cell r="R212">
            <v>0</v>
          </cell>
          <cell r="S212">
            <v>0</v>
          </cell>
        </row>
        <row r="212">
          <cell r="X212">
            <v>0</v>
          </cell>
          <cell r="Y212">
            <v>0</v>
          </cell>
        </row>
        <row r="212">
          <cell r="AD212">
            <v>0</v>
          </cell>
          <cell r="AE212">
            <v>0</v>
          </cell>
        </row>
        <row r="213">
          <cell r="F213">
            <v>0</v>
          </cell>
          <cell r="G213">
            <v>0</v>
          </cell>
        </row>
        <row r="213">
          <cell r="L213">
            <v>0</v>
          </cell>
          <cell r="M213">
            <v>0</v>
          </cell>
        </row>
        <row r="213">
          <cell r="R213">
            <v>0</v>
          </cell>
          <cell r="S213">
            <v>0</v>
          </cell>
        </row>
        <row r="213">
          <cell r="X213">
            <v>0</v>
          </cell>
          <cell r="Y213">
            <v>0</v>
          </cell>
        </row>
        <row r="213">
          <cell r="AD213">
            <v>0</v>
          </cell>
          <cell r="AE213">
            <v>0</v>
          </cell>
        </row>
        <row r="214">
          <cell r="F214">
            <v>0</v>
          </cell>
          <cell r="G214">
            <v>0</v>
          </cell>
        </row>
        <row r="214">
          <cell r="L214">
            <v>0</v>
          </cell>
          <cell r="M214">
            <v>0</v>
          </cell>
        </row>
        <row r="214">
          <cell r="R214">
            <v>0</v>
          </cell>
          <cell r="S214">
            <v>0</v>
          </cell>
        </row>
        <row r="214">
          <cell r="X214">
            <v>0</v>
          </cell>
          <cell r="Y214">
            <v>0</v>
          </cell>
        </row>
        <row r="214">
          <cell r="AD214">
            <v>0</v>
          </cell>
          <cell r="AE214">
            <v>0</v>
          </cell>
        </row>
        <row r="215">
          <cell r="F215">
            <v>0</v>
          </cell>
          <cell r="G215">
            <v>0</v>
          </cell>
        </row>
        <row r="215">
          <cell r="L215">
            <v>0</v>
          </cell>
          <cell r="M215">
            <v>0</v>
          </cell>
        </row>
        <row r="215">
          <cell r="R215">
            <v>0</v>
          </cell>
          <cell r="S215">
            <v>0</v>
          </cell>
        </row>
        <row r="215">
          <cell r="X215">
            <v>0</v>
          </cell>
          <cell r="Y215">
            <v>0</v>
          </cell>
        </row>
        <row r="215">
          <cell r="AD215">
            <v>0</v>
          </cell>
          <cell r="AE215">
            <v>0</v>
          </cell>
        </row>
        <row r="216">
          <cell r="F216">
            <v>0</v>
          </cell>
          <cell r="G216">
            <v>0</v>
          </cell>
        </row>
        <row r="216">
          <cell r="L216">
            <v>0</v>
          </cell>
          <cell r="M216">
            <v>0</v>
          </cell>
        </row>
        <row r="216">
          <cell r="R216">
            <v>0</v>
          </cell>
          <cell r="S216">
            <v>0</v>
          </cell>
        </row>
        <row r="216">
          <cell r="X216">
            <v>0</v>
          </cell>
          <cell r="Y216">
            <v>0</v>
          </cell>
        </row>
        <row r="216">
          <cell r="AD216">
            <v>0</v>
          </cell>
          <cell r="AE216">
            <v>0</v>
          </cell>
        </row>
        <row r="217">
          <cell r="F217">
            <v>0</v>
          </cell>
          <cell r="G217">
            <v>0</v>
          </cell>
        </row>
        <row r="217">
          <cell r="L217">
            <v>0</v>
          </cell>
          <cell r="M217">
            <v>0</v>
          </cell>
        </row>
        <row r="217">
          <cell r="R217">
            <v>0</v>
          </cell>
          <cell r="S217">
            <v>0</v>
          </cell>
        </row>
        <row r="217">
          <cell r="X217">
            <v>0</v>
          </cell>
          <cell r="Y217">
            <v>0</v>
          </cell>
        </row>
        <row r="217">
          <cell r="AD217">
            <v>0</v>
          </cell>
          <cell r="AE217">
            <v>0</v>
          </cell>
        </row>
        <row r="218">
          <cell r="F218">
            <v>0</v>
          </cell>
          <cell r="G218">
            <v>0</v>
          </cell>
        </row>
        <row r="218">
          <cell r="L218">
            <v>0</v>
          </cell>
          <cell r="M218">
            <v>0</v>
          </cell>
        </row>
        <row r="218">
          <cell r="R218">
            <v>0</v>
          </cell>
          <cell r="S218">
            <v>0</v>
          </cell>
        </row>
        <row r="218">
          <cell r="X218">
            <v>0</v>
          </cell>
          <cell r="Y218">
            <v>0</v>
          </cell>
        </row>
        <row r="218">
          <cell r="AD218">
            <v>0</v>
          </cell>
          <cell r="AE218">
            <v>0</v>
          </cell>
        </row>
        <row r="219">
          <cell r="F219">
            <v>0</v>
          </cell>
          <cell r="G219">
            <v>0</v>
          </cell>
        </row>
        <row r="219">
          <cell r="L219">
            <v>0</v>
          </cell>
          <cell r="M219">
            <v>0</v>
          </cell>
        </row>
        <row r="219">
          <cell r="R219">
            <v>0</v>
          </cell>
          <cell r="S219">
            <v>0</v>
          </cell>
        </row>
        <row r="219">
          <cell r="X219">
            <v>0</v>
          </cell>
          <cell r="Y219">
            <v>0</v>
          </cell>
        </row>
        <row r="219">
          <cell r="AD219">
            <v>0</v>
          </cell>
          <cell r="AE219">
            <v>0</v>
          </cell>
        </row>
        <row r="220">
          <cell r="F220">
            <v>0</v>
          </cell>
          <cell r="G220">
            <v>0</v>
          </cell>
        </row>
        <row r="220">
          <cell r="L220">
            <v>0</v>
          </cell>
          <cell r="M220">
            <v>0</v>
          </cell>
        </row>
        <row r="220">
          <cell r="R220">
            <v>0</v>
          </cell>
          <cell r="S220">
            <v>0</v>
          </cell>
        </row>
        <row r="220">
          <cell r="X220">
            <v>0</v>
          </cell>
          <cell r="Y220">
            <v>0</v>
          </cell>
        </row>
        <row r="220">
          <cell r="AD220">
            <v>0</v>
          </cell>
          <cell r="AE220">
            <v>0</v>
          </cell>
        </row>
        <row r="221">
          <cell r="F221">
            <v>0</v>
          </cell>
          <cell r="G221">
            <v>0</v>
          </cell>
        </row>
        <row r="221">
          <cell r="L221">
            <v>0</v>
          </cell>
          <cell r="M221">
            <v>0</v>
          </cell>
        </row>
        <row r="221">
          <cell r="R221">
            <v>0</v>
          </cell>
          <cell r="S221">
            <v>0</v>
          </cell>
        </row>
        <row r="221">
          <cell r="X221">
            <v>0</v>
          </cell>
          <cell r="Y221">
            <v>0</v>
          </cell>
        </row>
        <row r="221">
          <cell r="AD221">
            <v>0</v>
          </cell>
          <cell r="AE221">
            <v>0</v>
          </cell>
        </row>
        <row r="222">
          <cell r="F222">
            <v>0</v>
          </cell>
          <cell r="G222">
            <v>0</v>
          </cell>
        </row>
        <row r="222">
          <cell r="L222">
            <v>0</v>
          </cell>
          <cell r="M222">
            <v>0</v>
          </cell>
        </row>
        <row r="222">
          <cell r="R222">
            <v>0</v>
          </cell>
          <cell r="S222">
            <v>0</v>
          </cell>
        </row>
        <row r="222">
          <cell r="X222">
            <v>0</v>
          </cell>
          <cell r="Y222">
            <v>0</v>
          </cell>
        </row>
        <row r="222">
          <cell r="AD222">
            <v>0</v>
          </cell>
          <cell r="AE222">
            <v>0</v>
          </cell>
        </row>
        <row r="223">
          <cell r="F223">
            <v>0</v>
          </cell>
          <cell r="G223">
            <v>0</v>
          </cell>
        </row>
        <row r="223">
          <cell r="L223">
            <v>0</v>
          </cell>
          <cell r="M223">
            <v>0</v>
          </cell>
        </row>
        <row r="223">
          <cell r="R223">
            <v>0</v>
          </cell>
          <cell r="S223">
            <v>0</v>
          </cell>
        </row>
        <row r="223">
          <cell r="X223">
            <v>0</v>
          </cell>
          <cell r="Y223">
            <v>0</v>
          </cell>
        </row>
        <row r="223">
          <cell r="AD223">
            <v>0</v>
          </cell>
          <cell r="AE223">
            <v>0</v>
          </cell>
        </row>
        <row r="224">
          <cell r="F224">
            <v>0</v>
          </cell>
          <cell r="G224">
            <v>0</v>
          </cell>
        </row>
        <row r="224">
          <cell r="L224">
            <v>0</v>
          </cell>
          <cell r="M224">
            <v>0</v>
          </cell>
        </row>
        <row r="224">
          <cell r="R224">
            <v>0</v>
          </cell>
          <cell r="S224">
            <v>0</v>
          </cell>
        </row>
        <row r="224">
          <cell r="X224">
            <v>0</v>
          </cell>
          <cell r="Y224">
            <v>0</v>
          </cell>
        </row>
        <row r="224">
          <cell r="AD224">
            <v>0</v>
          </cell>
          <cell r="AE224">
            <v>0</v>
          </cell>
        </row>
        <row r="225">
          <cell r="F225">
            <v>0</v>
          </cell>
          <cell r="G225">
            <v>0</v>
          </cell>
        </row>
        <row r="225">
          <cell r="L225">
            <v>0</v>
          </cell>
          <cell r="M225">
            <v>0</v>
          </cell>
        </row>
        <row r="225">
          <cell r="R225">
            <v>0</v>
          </cell>
          <cell r="S225">
            <v>0</v>
          </cell>
        </row>
        <row r="225">
          <cell r="X225">
            <v>0</v>
          </cell>
          <cell r="Y225">
            <v>0</v>
          </cell>
        </row>
        <row r="225">
          <cell r="AD225">
            <v>0</v>
          </cell>
          <cell r="AE225">
            <v>0</v>
          </cell>
        </row>
        <row r="226">
          <cell r="F226">
            <v>0</v>
          </cell>
          <cell r="G226">
            <v>0</v>
          </cell>
        </row>
        <row r="226">
          <cell r="L226">
            <v>0</v>
          </cell>
          <cell r="M226">
            <v>0</v>
          </cell>
        </row>
        <row r="226">
          <cell r="R226">
            <v>0</v>
          </cell>
          <cell r="S226">
            <v>0</v>
          </cell>
        </row>
        <row r="226">
          <cell r="X226">
            <v>0</v>
          </cell>
          <cell r="Y226">
            <v>0</v>
          </cell>
        </row>
        <row r="226">
          <cell r="AD226">
            <v>0</v>
          </cell>
          <cell r="AE226">
            <v>0</v>
          </cell>
        </row>
        <row r="227">
          <cell r="F227">
            <v>0</v>
          </cell>
          <cell r="G227">
            <v>0</v>
          </cell>
        </row>
        <row r="227">
          <cell r="L227">
            <v>0</v>
          </cell>
          <cell r="M227">
            <v>0</v>
          </cell>
        </row>
        <row r="227">
          <cell r="R227">
            <v>0</v>
          </cell>
          <cell r="S227">
            <v>0</v>
          </cell>
        </row>
        <row r="227">
          <cell r="X227">
            <v>0</v>
          </cell>
          <cell r="Y227">
            <v>0</v>
          </cell>
        </row>
        <row r="227">
          <cell r="AD227">
            <v>0</v>
          </cell>
          <cell r="AE227">
            <v>0</v>
          </cell>
        </row>
        <row r="228">
          <cell r="F228">
            <v>0</v>
          </cell>
          <cell r="G228">
            <v>0</v>
          </cell>
        </row>
        <row r="228">
          <cell r="L228">
            <v>0</v>
          </cell>
          <cell r="M228">
            <v>0</v>
          </cell>
        </row>
        <row r="228">
          <cell r="R228">
            <v>0</v>
          </cell>
          <cell r="S228">
            <v>0</v>
          </cell>
        </row>
        <row r="228">
          <cell r="X228">
            <v>0</v>
          </cell>
          <cell r="Y228">
            <v>0</v>
          </cell>
        </row>
        <row r="228">
          <cell r="AD228">
            <v>0</v>
          </cell>
          <cell r="AE228">
            <v>0</v>
          </cell>
        </row>
        <row r="229">
          <cell r="F229">
            <v>0</v>
          </cell>
          <cell r="G229">
            <v>0</v>
          </cell>
        </row>
        <row r="229">
          <cell r="L229">
            <v>0</v>
          </cell>
          <cell r="M229">
            <v>0</v>
          </cell>
        </row>
        <row r="229">
          <cell r="R229">
            <v>0</v>
          </cell>
          <cell r="S229">
            <v>0</v>
          </cell>
        </row>
        <row r="229">
          <cell r="X229">
            <v>0</v>
          </cell>
          <cell r="Y229">
            <v>0</v>
          </cell>
        </row>
        <row r="229">
          <cell r="AD229">
            <v>0</v>
          </cell>
          <cell r="AE229">
            <v>0</v>
          </cell>
        </row>
        <row r="230">
          <cell r="F230">
            <v>0</v>
          </cell>
          <cell r="G230">
            <v>0</v>
          </cell>
        </row>
        <row r="230">
          <cell r="L230">
            <v>0</v>
          </cell>
          <cell r="M230">
            <v>0</v>
          </cell>
        </row>
        <row r="230">
          <cell r="R230">
            <v>0</v>
          </cell>
          <cell r="S230">
            <v>0</v>
          </cell>
        </row>
        <row r="230">
          <cell r="X230">
            <v>0</v>
          </cell>
          <cell r="Y230">
            <v>0</v>
          </cell>
        </row>
        <row r="230">
          <cell r="AD230">
            <v>0</v>
          </cell>
          <cell r="AE230">
            <v>0</v>
          </cell>
        </row>
        <row r="231">
          <cell r="F231">
            <v>0</v>
          </cell>
          <cell r="G231">
            <v>0</v>
          </cell>
        </row>
        <row r="231">
          <cell r="L231">
            <v>0</v>
          </cell>
          <cell r="M231">
            <v>0</v>
          </cell>
        </row>
        <row r="231">
          <cell r="R231">
            <v>0</v>
          </cell>
          <cell r="S231">
            <v>0</v>
          </cell>
        </row>
        <row r="231">
          <cell r="X231">
            <v>0</v>
          </cell>
          <cell r="Y231">
            <v>0</v>
          </cell>
        </row>
        <row r="231">
          <cell r="AD231">
            <v>0</v>
          </cell>
          <cell r="AE231">
            <v>0</v>
          </cell>
        </row>
        <row r="232">
          <cell r="F232">
            <v>0</v>
          </cell>
          <cell r="G232">
            <v>0</v>
          </cell>
        </row>
        <row r="232">
          <cell r="L232">
            <v>0</v>
          </cell>
          <cell r="M232">
            <v>0</v>
          </cell>
        </row>
        <row r="232">
          <cell r="R232">
            <v>0</v>
          </cell>
          <cell r="S232">
            <v>0</v>
          </cell>
        </row>
        <row r="232">
          <cell r="X232">
            <v>0</v>
          </cell>
          <cell r="Y232">
            <v>0</v>
          </cell>
        </row>
        <row r="232">
          <cell r="AD232">
            <v>0</v>
          </cell>
          <cell r="AE232">
            <v>0</v>
          </cell>
        </row>
        <row r="233">
          <cell r="F233">
            <v>0</v>
          </cell>
          <cell r="G233">
            <v>0</v>
          </cell>
        </row>
        <row r="233">
          <cell r="L233">
            <v>0</v>
          </cell>
          <cell r="M233">
            <v>0</v>
          </cell>
        </row>
        <row r="233">
          <cell r="R233">
            <v>0</v>
          </cell>
          <cell r="S233">
            <v>0</v>
          </cell>
        </row>
        <row r="233">
          <cell r="X233">
            <v>0</v>
          </cell>
          <cell r="Y233">
            <v>0</v>
          </cell>
        </row>
        <row r="233">
          <cell r="AD233">
            <v>0</v>
          </cell>
          <cell r="AE233">
            <v>0</v>
          </cell>
        </row>
        <row r="234">
          <cell r="F234">
            <v>0</v>
          </cell>
          <cell r="G234">
            <v>0</v>
          </cell>
        </row>
        <row r="234">
          <cell r="L234">
            <v>0</v>
          </cell>
          <cell r="M234">
            <v>0</v>
          </cell>
        </row>
        <row r="234">
          <cell r="R234">
            <v>0</v>
          </cell>
          <cell r="S234">
            <v>0</v>
          </cell>
        </row>
        <row r="234">
          <cell r="X234">
            <v>0</v>
          </cell>
          <cell r="Y234">
            <v>0</v>
          </cell>
        </row>
        <row r="234">
          <cell r="AD234">
            <v>0</v>
          </cell>
          <cell r="AE234">
            <v>0</v>
          </cell>
        </row>
        <row r="235">
          <cell r="F235">
            <v>0</v>
          </cell>
          <cell r="G235">
            <v>0</v>
          </cell>
        </row>
        <row r="235">
          <cell r="L235">
            <v>0</v>
          </cell>
          <cell r="M235">
            <v>0</v>
          </cell>
        </row>
        <row r="235">
          <cell r="R235">
            <v>0</v>
          </cell>
          <cell r="S235">
            <v>0</v>
          </cell>
        </row>
        <row r="235">
          <cell r="X235">
            <v>0</v>
          </cell>
          <cell r="Y235">
            <v>0</v>
          </cell>
        </row>
        <row r="235">
          <cell r="AD235">
            <v>0</v>
          </cell>
          <cell r="AE235">
            <v>0</v>
          </cell>
        </row>
        <row r="236">
          <cell r="F236">
            <v>0</v>
          </cell>
          <cell r="G236">
            <v>0</v>
          </cell>
        </row>
        <row r="236">
          <cell r="L236">
            <v>0</v>
          </cell>
          <cell r="M236">
            <v>0</v>
          </cell>
        </row>
        <row r="236">
          <cell r="R236">
            <v>0</v>
          </cell>
          <cell r="S236">
            <v>0</v>
          </cell>
        </row>
        <row r="236">
          <cell r="X236">
            <v>0</v>
          </cell>
          <cell r="Y236">
            <v>0</v>
          </cell>
        </row>
        <row r="236">
          <cell r="AD236">
            <v>0</v>
          </cell>
          <cell r="AE236">
            <v>0</v>
          </cell>
        </row>
        <row r="237">
          <cell r="F237">
            <v>0</v>
          </cell>
          <cell r="G237">
            <v>0</v>
          </cell>
        </row>
        <row r="237">
          <cell r="L237">
            <v>0</v>
          </cell>
          <cell r="M237">
            <v>0</v>
          </cell>
        </row>
        <row r="237">
          <cell r="R237">
            <v>0</v>
          </cell>
          <cell r="S237">
            <v>0</v>
          </cell>
        </row>
        <row r="237">
          <cell r="X237">
            <v>0</v>
          </cell>
          <cell r="Y237">
            <v>0</v>
          </cell>
        </row>
        <row r="237">
          <cell r="AD237">
            <v>0</v>
          </cell>
          <cell r="AE237">
            <v>0</v>
          </cell>
        </row>
        <row r="238">
          <cell r="F238">
            <v>0</v>
          </cell>
          <cell r="G238">
            <v>0</v>
          </cell>
        </row>
        <row r="238">
          <cell r="L238">
            <v>0</v>
          </cell>
          <cell r="M238">
            <v>0</v>
          </cell>
        </row>
        <row r="238">
          <cell r="R238">
            <v>0</v>
          </cell>
          <cell r="S238">
            <v>0</v>
          </cell>
        </row>
        <row r="238">
          <cell r="X238">
            <v>0</v>
          </cell>
          <cell r="Y238">
            <v>0</v>
          </cell>
        </row>
        <row r="238">
          <cell r="AD238">
            <v>0</v>
          </cell>
          <cell r="AE238">
            <v>0</v>
          </cell>
        </row>
        <row r="239">
          <cell r="F239">
            <v>0</v>
          </cell>
          <cell r="G239">
            <v>0</v>
          </cell>
        </row>
        <row r="239">
          <cell r="L239">
            <v>0</v>
          </cell>
          <cell r="M239">
            <v>0</v>
          </cell>
        </row>
        <row r="239">
          <cell r="R239">
            <v>0</v>
          </cell>
          <cell r="S239">
            <v>0</v>
          </cell>
        </row>
        <row r="239">
          <cell r="X239">
            <v>0</v>
          </cell>
          <cell r="Y239">
            <v>0</v>
          </cell>
        </row>
        <row r="239">
          <cell r="AD239">
            <v>0</v>
          </cell>
          <cell r="AE239">
            <v>0</v>
          </cell>
        </row>
        <row r="240">
          <cell r="F240">
            <v>0</v>
          </cell>
          <cell r="G240">
            <v>0</v>
          </cell>
        </row>
        <row r="240">
          <cell r="L240">
            <v>0</v>
          </cell>
          <cell r="M240">
            <v>0</v>
          </cell>
        </row>
        <row r="240">
          <cell r="R240">
            <v>0</v>
          </cell>
          <cell r="S240">
            <v>0</v>
          </cell>
        </row>
        <row r="240">
          <cell r="X240">
            <v>0</v>
          </cell>
          <cell r="Y240">
            <v>0</v>
          </cell>
        </row>
        <row r="240">
          <cell r="AD240">
            <v>0</v>
          </cell>
          <cell r="AE240">
            <v>0</v>
          </cell>
        </row>
        <row r="241">
          <cell r="F241">
            <v>0</v>
          </cell>
          <cell r="G241">
            <v>0</v>
          </cell>
        </row>
        <row r="241">
          <cell r="L241">
            <v>0</v>
          </cell>
          <cell r="M241">
            <v>0</v>
          </cell>
        </row>
        <row r="241">
          <cell r="R241">
            <v>0</v>
          </cell>
          <cell r="S241">
            <v>0</v>
          </cell>
        </row>
        <row r="241">
          <cell r="X241">
            <v>0</v>
          </cell>
          <cell r="Y241">
            <v>0</v>
          </cell>
        </row>
        <row r="241">
          <cell r="AD241">
            <v>0</v>
          </cell>
          <cell r="AE241">
            <v>0</v>
          </cell>
        </row>
        <row r="242">
          <cell r="F242">
            <v>0</v>
          </cell>
          <cell r="G242">
            <v>0</v>
          </cell>
        </row>
        <row r="242">
          <cell r="L242">
            <v>0</v>
          </cell>
          <cell r="M242">
            <v>0</v>
          </cell>
        </row>
        <row r="242">
          <cell r="R242">
            <v>0</v>
          </cell>
          <cell r="S242">
            <v>0</v>
          </cell>
        </row>
        <row r="242">
          <cell r="X242">
            <v>0</v>
          </cell>
          <cell r="Y242">
            <v>0</v>
          </cell>
        </row>
        <row r="242">
          <cell r="AD242">
            <v>0</v>
          </cell>
          <cell r="AE242">
            <v>0</v>
          </cell>
        </row>
        <row r="243">
          <cell r="F243">
            <v>0</v>
          </cell>
          <cell r="G243">
            <v>0</v>
          </cell>
        </row>
        <row r="243">
          <cell r="L243">
            <v>0</v>
          </cell>
          <cell r="M243">
            <v>0</v>
          </cell>
        </row>
        <row r="243">
          <cell r="R243">
            <v>0</v>
          </cell>
          <cell r="S243">
            <v>0</v>
          </cell>
        </row>
        <row r="243">
          <cell r="X243">
            <v>0</v>
          </cell>
          <cell r="Y243">
            <v>0</v>
          </cell>
        </row>
        <row r="243">
          <cell r="AD243">
            <v>0</v>
          </cell>
          <cell r="AE243">
            <v>0</v>
          </cell>
        </row>
        <row r="244">
          <cell r="F244">
            <v>0</v>
          </cell>
          <cell r="G244">
            <v>0</v>
          </cell>
        </row>
        <row r="244">
          <cell r="L244">
            <v>0</v>
          </cell>
          <cell r="M244">
            <v>0</v>
          </cell>
        </row>
        <row r="244">
          <cell r="R244">
            <v>0</v>
          </cell>
          <cell r="S244">
            <v>0</v>
          </cell>
        </row>
        <row r="244">
          <cell r="X244">
            <v>0</v>
          </cell>
          <cell r="Y244">
            <v>0</v>
          </cell>
        </row>
        <row r="244">
          <cell r="AD244">
            <v>0</v>
          </cell>
          <cell r="AE244">
            <v>0</v>
          </cell>
        </row>
        <row r="245">
          <cell r="F245">
            <v>0</v>
          </cell>
          <cell r="G245">
            <v>0</v>
          </cell>
        </row>
        <row r="245">
          <cell r="L245">
            <v>0</v>
          </cell>
          <cell r="M245">
            <v>0</v>
          </cell>
        </row>
        <row r="245">
          <cell r="R245">
            <v>0</v>
          </cell>
          <cell r="S245">
            <v>0</v>
          </cell>
        </row>
        <row r="245">
          <cell r="X245">
            <v>0</v>
          </cell>
          <cell r="Y245">
            <v>0</v>
          </cell>
        </row>
        <row r="245">
          <cell r="AD245">
            <v>0</v>
          </cell>
          <cell r="AE245">
            <v>0</v>
          </cell>
        </row>
        <row r="246">
          <cell r="F246">
            <v>0</v>
          </cell>
          <cell r="G246">
            <v>0</v>
          </cell>
        </row>
        <row r="246">
          <cell r="L246">
            <v>0</v>
          </cell>
          <cell r="M246">
            <v>0</v>
          </cell>
        </row>
        <row r="246">
          <cell r="R246">
            <v>0</v>
          </cell>
          <cell r="S246">
            <v>0</v>
          </cell>
        </row>
        <row r="246">
          <cell r="X246">
            <v>0</v>
          </cell>
          <cell r="Y246">
            <v>0</v>
          </cell>
        </row>
        <row r="246">
          <cell r="AD246">
            <v>0</v>
          </cell>
          <cell r="AE246">
            <v>0</v>
          </cell>
        </row>
        <row r="247">
          <cell r="F247">
            <v>0</v>
          </cell>
          <cell r="G247">
            <v>0</v>
          </cell>
        </row>
        <row r="247">
          <cell r="L247">
            <v>0</v>
          </cell>
          <cell r="M247">
            <v>0</v>
          </cell>
        </row>
        <row r="247">
          <cell r="R247">
            <v>0</v>
          </cell>
          <cell r="S247">
            <v>0</v>
          </cell>
        </row>
        <row r="247">
          <cell r="X247">
            <v>0</v>
          </cell>
          <cell r="Y247">
            <v>0</v>
          </cell>
        </row>
        <row r="247">
          <cell r="AD247">
            <v>0</v>
          </cell>
          <cell r="AE247">
            <v>0</v>
          </cell>
        </row>
        <row r="248">
          <cell r="F248">
            <v>0</v>
          </cell>
          <cell r="G248">
            <v>0</v>
          </cell>
        </row>
        <row r="248">
          <cell r="L248">
            <v>0</v>
          </cell>
          <cell r="M248">
            <v>0</v>
          </cell>
        </row>
        <row r="248">
          <cell r="R248">
            <v>0</v>
          </cell>
          <cell r="S248">
            <v>0</v>
          </cell>
        </row>
        <row r="248">
          <cell r="X248">
            <v>0</v>
          </cell>
          <cell r="Y248">
            <v>0</v>
          </cell>
        </row>
        <row r="248">
          <cell r="AD248">
            <v>0</v>
          </cell>
          <cell r="AE248">
            <v>0</v>
          </cell>
        </row>
        <row r="249">
          <cell r="F249">
            <v>0</v>
          </cell>
          <cell r="G249">
            <v>0</v>
          </cell>
        </row>
        <row r="249">
          <cell r="L249">
            <v>0</v>
          </cell>
          <cell r="M249">
            <v>0</v>
          </cell>
        </row>
        <row r="249">
          <cell r="R249">
            <v>0</v>
          </cell>
          <cell r="S249">
            <v>0</v>
          </cell>
        </row>
        <row r="249">
          <cell r="X249">
            <v>0</v>
          </cell>
          <cell r="Y249">
            <v>0</v>
          </cell>
        </row>
        <row r="249">
          <cell r="AD249">
            <v>0</v>
          </cell>
          <cell r="AE249">
            <v>0</v>
          </cell>
        </row>
        <row r="250">
          <cell r="F250">
            <v>0</v>
          </cell>
          <cell r="G250">
            <v>0</v>
          </cell>
        </row>
        <row r="250">
          <cell r="L250">
            <v>0</v>
          </cell>
          <cell r="M250">
            <v>0</v>
          </cell>
        </row>
        <row r="250">
          <cell r="R250">
            <v>0</v>
          </cell>
          <cell r="S250">
            <v>0</v>
          </cell>
        </row>
        <row r="250">
          <cell r="X250">
            <v>0</v>
          </cell>
          <cell r="Y250">
            <v>0</v>
          </cell>
        </row>
        <row r="250">
          <cell r="AD250">
            <v>0</v>
          </cell>
          <cell r="AE250">
            <v>0</v>
          </cell>
        </row>
        <row r="251">
          <cell r="F251">
            <v>0</v>
          </cell>
          <cell r="G251">
            <v>0</v>
          </cell>
        </row>
        <row r="251">
          <cell r="L251">
            <v>0</v>
          </cell>
          <cell r="M251">
            <v>0</v>
          </cell>
        </row>
        <row r="251">
          <cell r="R251">
            <v>0</v>
          </cell>
          <cell r="S251">
            <v>0</v>
          </cell>
        </row>
        <row r="251">
          <cell r="X251">
            <v>0</v>
          </cell>
          <cell r="Y251">
            <v>0</v>
          </cell>
        </row>
        <row r="251">
          <cell r="AD251">
            <v>0</v>
          </cell>
          <cell r="AE251">
            <v>0</v>
          </cell>
        </row>
        <row r="252">
          <cell r="F252">
            <v>0</v>
          </cell>
          <cell r="G252">
            <v>0</v>
          </cell>
        </row>
        <row r="252">
          <cell r="L252">
            <v>0</v>
          </cell>
          <cell r="M252">
            <v>0</v>
          </cell>
        </row>
        <row r="252">
          <cell r="R252">
            <v>0</v>
          </cell>
          <cell r="S252">
            <v>0</v>
          </cell>
        </row>
        <row r="252">
          <cell r="X252">
            <v>0</v>
          </cell>
          <cell r="Y252">
            <v>0</v>
          </cell>
        </row>
        <row r="252">
          <cell r="AD252">
            <v>0</v>
          </cell>
          <cell r="AE252">
            <v>0</v>
          </cell>
        </row>
        <row r="253">
          <cell r="F253">
            <v>0</v>
          </cell>
          <cell r="G253">
            <v>0</v>
          </cell>
        </row>
        <row r="253">
          <cell r="L253">
            <v>0</v>
          </cell>
          <cell r="M253">
            <v>0</v>
          </cell>
        </row>
        <row r="253">
          <cell r="R253">
            <v>0</v>
          </cell>
          <cell r="S253">
            <v>0</v>
          </cell>
        </row>
        <row r="253">
          <cell r="X253">
            <v>0</v>
          </cell>
          <cell r="Y253">
            <v>0</v>
          </cell>
        </row>
        <row r="253">
          <cell r="AD253">
            <v>0</v>
          </cell>
          <cell r="AE253">
            <v>0</v>
          </cell>
        </row>
        <row r="254">
          <cell r="F254">
            <v>0</v>
          </cell>
          <cell r="G254">
            <v>0</v>
          </cell>
        </row>
        <row r="254">
          <cell r="L254">
            <v>0</v>
          </cell>
          <cell r="M254">
            <v>0</v>
          </cell>
        </row>
        <row r="254">
          <cell r="R254">
            <v>0</v>
          </cell>
          <cell r="S254">
            <v>0</v>
          </cell>
        </row>
        <row r="254">
          <cell r="X254">
            <v>0</v>
          </cell>
          <cell r="Y254">
            <v>0</v>
          </cell>
        </row>
        <row r="254">
          <cell r="AD254">
            <v>0</v>
          </cell>
          <cell r="AE254">
            <v>0</v>
          </cell>
        </row>
        <row r="255">
          <cell r="F255">
            <v>0</v>
          </cell>
          <cell r="G255">
            <v>0</v>
          </cell>
        </row>
        <row r="255">
          <cell r="L255">
            <v>0</v>
          </cell>
          <cell r="M255">
            <v>0</v>
          </cell>
        </row>
        <row r="255">
          <cell r="R255">
            <v>0</v>
          </cell>
          <cell r="S255">
            <v>0</v>
          </cell>
        </row>
        <row r="255">
          <cell r="X255">
            <v>0</v>
          </cell>
          <cell r="Y255">
            <v>0</v>
          </cell>
        </row>
        <row r="255">
          <cell r="AD255">
            <v>0</v>
          </cell>
          <cell r="AE255">
            <v>0</v>
          </cell>
        </row>
        <row r="256">
          <cell r="F256">
            <v>0</v>
          </cell>
          <cell r="G256">
            <v>0</v>
          </cell>
        </row>
        <row r="256">
          <cell r="L256">
            <v>0</v>
          </cell>
          <cell r="M256">
            <v>0</v>
          </cell>
        </row>
        <row r="256">
          <cell r="R256">
            <v>0</v>
          </cell>
          <cell r="S256">
            <v>0</v>
          </cell>
        </row>
        <row r="256">
          <cell r="X256">
            <v>0</v>
          </cell>
          <cell r="Y256">
            <v>0</v>
          </cell>
        </row>
        <row r="256">
          <cell r="AD256">
            <v>0</v>
          </cell>
          <cell r="AE256">
            <v>0</v>
          </cell>
        </row>
        <row r="257">
          <cell r="F257">
            <v>0</v>
          </cell>
          <cell r="G257">
            <v>0</v>
          </cell>
        </row>
        <row r="257">
          <cell r="L257">
            <v>0</v>
          </cell>
          <cell r="M257">
            <v>0</v>
          </cell>
        </row>
        <row r="257">
          <cell r="R257">
            <v>0</v>
          </cell>
          <cell r="S257">
            <v>0</v>
          </cell>
        </row>
        <row r="257">
          <cell r="X257">
            <v>0</v>
          </cell>
          <cell r="Y257">
            <v>0</v>
          </cell>
        </row>
        <row r="257">
          <cell r="AD257">
            <v>0</v>
          </cell>
          <cell r="AE257">
            <v>0</v>
          </cell>
        </row>
        <row r="258">
          <cell r="F258">
            <v>0</v>
          </cell>
          <cell r="G258">
            <v>0</v>
          </cell>
        </row>
        <row r="258">
          <cell r="L258">
            <v>0</v>
          </cell>
          <cell r="M258">
            <v>0</v>
          </cell>
        </row>
        <row r="258">
          <cell r="R258">
            <v>0</v>
          </cell>
          <cell r="S258">
            <v>0</v>
          </cell>
        </row>
        <row r="258">
          <cell r="X258">
            <v>0</v>
          </cell>
          <cell r="Y258">
            <v>0</v>
          </cell>
        </row>
        <row r="258">
          <cell r="AD258">
            <v>0</v>
          </cell>
          <cell r="AE258">
            <v>0</v>
          </cell>
        </row>
        <row r="259">
          <cell r="F259">
            <v>0</v>
          </cell>
          <cell r="G259">
            <v>0</v>
          </cell>
        </row>
        <row r="259">
          <cell r="L259">
            <v>0</v>
          </cell>
          <cell r="M259">
            <v>0</v>
          </cell>
        </row>
        <row r="259">
          <cell r="R259">
            <v>0</v>
          </cell>
          <cell r="S259">
            <v>0</v>
          </cell>
        </row>
        <row r="259">
          <cell r="X259">
            <v>0</v>
          </cell>
          <cell r="Y259">
            <v>0</v>
          </cell>
        </row>
        <row r="259">
          <cell r="AD259">
            <v>0</v>
          </cell>
          <cell r="AE259">
            <v>0</v>
          </cell>
        </row>
        <row r="260">
          <cell r="F260">
            <v>0</v>
          </cell>
          <cell r="G260">
            <v>0</v>
          </cell>
        </row>
        <row r="260">
          <cell r="L260">
            <v>0</v>
          </cell>
          <cell r="M260">
            <v>0</v>
          </cell>
        </row>
        <row r="260">
          <cell r="R260">
            <v>0</v>
          </cell>
          <cell r="S260">
            <v>0</v>
          </cell>
        </row>
        <row r="260">
          <cell r="X260">
            <v>0</v>
          </cell>
          <cell r="Y260">
            <v>0</v>
          </cell>
        </row>
        <row r="260">
          <cell r="AD260">
            <v>0</v>
          </cell>
          <cell r="AE260">
            <v>0</v>
          </cell>
        </row>
        <row r="261">
          <cell r="F261">
            <v>0</v>
          </cell>
          <cell r="G261">
            <v>0</v>
          </cell>
        </row>
        <row r="261">
          <cell r="L261">
            <v>0</v>
          </cell>
          <cell r="M261">
            <v>0</v>
          </cell>
        </row>
        <row r="261">
          <cell r="R261">
            <v>0</v>
          </cell>
          <cell r="S261">
            <v>0</v>
          </cell>
        </row>
        <row r="261">
          <cell r="X261">
            <v>0</v>
          </cell>
          <cell r="Y261">
            <v>0</v>
          </cell>
        </row>
        <row r="261">
          <cell r="AD261">
            <v>0</v>
          </cell>
          <cell r="AE261">
            <v>0</v>
          </cell>
        </row>
        <row r="262">
          <cell r="F262">
            <v>0</v>
          </cell>
          <cell r="G262">
            <v>0</v>
          </cell>
        </row>
        <row r="262">
          <cell r="L262">
            <v>0</v>
          </cell>
          <cell r="M262">
            <v>0</v>
          </cell>
        </row>
        <row r="262">
          <cell r="R262">
            <v>0</v>
          </cell>
          <cell r="S262">
            <v>0</v>
          </cell>
        </row>
        <row r="262">
          <cell r="X262">
            <v>0</v>
          </cell>
          <cell r="Y262">
            <v>0</v>
          </cell>
        </row>
        <row r="262">
          <cell r="AD262">
            <v>0</v>
          </cell>
          <cell r="AE262">
            <v>0</v>
          </cell>
        </row>
        <row r="263">
          <cell r="F263">
            <v>0</v>
          </cell>
          <cell r="G263">
            <v>0</v>
          </cell>
        </row>
        <row r="263">
          <cell r="L263">
            <v>0</v>
          </cell>
          <cell r="M263">
            <v>0</v>
          </cell>
        </row>
        <row r="263">
          <cell r="R263">
            <v>0</v>
          </cell>
          <cell r="S263">
            <v>0</v>
          </cell>
        </row>
        <row r="263">
          <cell r="X263">
            <v>0</v>
          </cell>
          <cell r="Y263">
            <v>0</v>
          </cell>
        </row>
        <row r="263">
          <cell r="AD263">
            <v>0</v>
          </cell>
          <cell r="AE263">
            <v>0</v>
          </cell>
        </row>
        <row r="264">
          <cell r="F264">
            <v>0</v>
          </cell>
          <cell r="G264">
            <v>0</v>
          </cell>
        </row>
        <row r="264">
          <cell r="L264">
            <v>0</v>
          </cell>
          <cell r="M264">
            <v>0</v>
          </cell>
        </row>
        <row r="264">
          <cell r="R264">
            <v>0</v>
          </cell>
          <cell r="S264">
            <v>0</v>
          </cell>
        </row>
        <row r="264">
          <cell r="X264">
            <v>0</v>
          </cell>
          <cell r="Y264">
            <v>0</v>
          </cell>
        </row>
        <row r="264">
          <cell r="AD264">
            <v>0</v>
          </cell>
          <cell r="AE264">
            <v>0</v>
          </cell>
        </row>
        <row r="265">
          <cell r="F265">
            <v>0</v>
          </cell>
          <cell r="G265">
            <v>0</v>
          </cell>
        </row>
        <row r="265">
          <cell r="L265">
            <v>0</v>
          </cell>
          <cell r="M265">
            <v>0</v>
          </cell>
        </row>
        <row r="265">
          <cell r="R265">
            <v>0</v>
          </cell>
          <cell r="S265">
            <v>0</v>
          </cell>
        </row>
        <row r="265">
          <cell r="X265">
            <v>0</v>
          </cell>
          <cell r="Y265">
            <v>0</v>
          </cell>
        </row>
        <row r="265">
          <cell r="AD265">
            <v>0</v>
          </cell>
          <cell r="AE265">
            <v>0</v>
          </cell>
        </row>
        <row r="266">
          <cell r="F266">
            <v>0</v>
          </cell>
          <cell r="G266">
            <v>0</v>
          </cell>
        </row>
        <row r="266">
          <cell r="L266">
            <v>0</v>
          </cell>
          <cell r="M266">
            <v>0</v>
          </cell>
        </row>
        <row r="266">
          <cell r="R266">
            <v>0</v>
          </cell>
          <cell r="S266">
            <v>0</v>
          </cell>
        </row>
        <row r="266">
          <cell r="X266">
            <v>0</v>
          </cell>
          <cell r="Y266">
            <v>0</v>
          </cell>
        </row>
        <row r="266">
          <cell r="AD266">
            <v>0</v>
          </cell>
          <cell r="AE266">
            <v>0</v>
          </cell>
        </row>
        <row r="267">
          <cell r="F267">
            <v>0</v>
          </cell>
          <cell r="G267">
            <v>0</v>
          </cell>
        </row>
        <row r="267">
          <cell r="L267">
            <v>0</v>
          </cell>
          <cell r="M267">
            <v>0</v>
          </cell>
        </row>
        <row r="267">
          <cell r="R267">
            <v>0</v>
          </cell>
          <cell r="S267">
            <v>0</v>
          </cell>
        </row>
        <row r="267">
          <cell r="X267">
            <v>0</v>
          </cell>
          <cell r="Y267">
            <v>0</v>
          </cell>
        </row>
        <row r="267">
          <cell r="AD267">
            <v>0</v>
          </cell>
          <cell r="AE267">
            <v>0</v>
          </cell>
        </row>
        <row r="268">
          <cell r="F268">
            <v>0</v>
          </cell>
          <cell r="G268">
            <v>0</v>
          </cell>
        </row>
        <row r="268">
          <cell r="L268">
            <v>0</v>
          </cell>
          <cell r="M268">
            <v>0</v>
          </cell>
        </row>
        <row r="268">
          <cell r="R268">
            <v>0</v>
          </cell>
          <cell r="S268">
            <v>0</v>
          </cell>
        </row>
        <row r="268">
          <cell r="X268">
            <v>0</v>
          </cell>
          <cell r="Y268">
            <v>0</v>
          </cell>
        </row>
        <row r="268">
          <cell r="AD268">
            <v>0</v>
          </cell>
          <cell r="AE268">
            <v>0</v>
          </cell>
        </row>
        <row r="269">
          <cell r="F269">
            <v>0</v>
          </cell>
          <cell r="G269">
            <v>0</v>
          </cell>
        </row>
        <row r="269">
          <cell r="L269">
            <v>0</v>
          </cell>
          <cell r="M269">
            <v>0</v>
          </cell>
        </row>
        <row r="269">
          <cell r="R269">
            <v>0</v>
          </cell>
          <cell r="S269">
            <v>0</v>
          </cell>
        </row>
        <row r="269">
          <cell r="X269">
            <v>0</v>
          </cell>
          <cell r="Y269">
            <v>0</v>
          </cell>
        </row>
        <row r="269">
          <cell r="AD269">
            <v>0</v>
          </cell>
          <cell r="AE269">
            <v>0</v>
          </cell>
        </row>
        <row r="270">
          <cell r="F270">
            <v>0</v>
          </cell>
          <cell r="G270">
            <v>0</v>
          </cell>
        </row>
        <row r="270">
          <cell r="L270">
            <v>0</v>
          </cell>
          <cell r="M270">
            <v>0</v>
          </cell>
        </row>
        <row r="270">
          <cell r="R270">
            <v>0</v>
          </cell>
          <cell r="S270">
            <v>0</v>
          </cell>
        </row>
        <row r="270">
          <cell r="X270">
            <v>0</v>
          </cell>
          <cell r="Y270">
            <v>0</v>
          </cell>
        </row>
        <row r="270">
          <cell r="AD270">
            <v>0</v>
          </cell>
          <cell r="AE270">
            <v>0</v>
          </cell>
        </row>
        <row r="271">
          <cell r="F271">
            <v>0</v>
          </cell>
          <cell r="G271">
            <v>0</v>
          </cell>
        </row>
        <row r="271">
          <cell r="L271">
            <v>0</v>
          </cell>
          <cell r="M271">
            <v>0</v>
          </cell>
        </row>
        <row r="271">
          <cell r="R271">
            <v>0</v>
          </cell>
          <cell r="S271">
            <v>0</v>
          </cell>
        </row>
        <row r="271">
          <cell r="X271">
            <v>0</v>
          </cell>
          <cell r="Y271">
            <v>0</v>
          </cell>
        </row>
        <row r="271">
          <cell r="AD271">
            <v>0</v>
          </cell>
          <cell r="AE271">
            <v>0</v>
          </cell>
        </row>
        <row r="272">
          <cell r="F272">
            <v>0</v>
          </cell>
          <cell r="G272">
            <v>0</v>
          </cell>
        </row>
        <row r="272">
          <cell r="L272">
            <v>0</v>
          </cell>
          <cell r="M272">
            <v>0</v>
          </cell>
        </row>
        <row r="272">
          <cell r="R272">
            <v>0</v>
          </cell>
          <cell r="S272">
            <v>0</v>
          </cell>
        </row>
        <row r="272">
          <cell r="X272">
            <v>0</v>
          </cell>
          <cell r="Y272">
            <v>0</v>
          </cell>
        </row>
        <row r="272">
          <cell r="AD272">
            <v>0</v>
          </cell>
          <cell r="AE272">
            <v>0</v>
          </cell>
        </row>
        <row r="273">
          <cell r="F273">
            <v>0</v>
          </cell>
          <cell r="G273">
            <v>0</v>
          </cell>
        </row>
        <row r="273">
          <cell r="L273">
            <v>0</v>
          </cell>
          <cell r="M273">
            <v>0</v>
          </cell>
        </row>
        <row r="273">
          <cell r="R273">
            <v>0</v>
          </cell>
          <cell r="S273">
            <v>0</v>
          </cell>
        </row>
        <row r="273">
          <cell r="X273">
            <v>0</v>
          </cell>
          <cell r="Y273">
            <v>0</v>
          </cell>
        </row>
        <row r="273">
          <cell r="AD273">
            <v>0</v>
          </cell>
          <cell r="AE273">
            <v>0</v>
          </cell>
        </row>
        <row r="274">
          <cell r="F274">
            <v>0</v>
          </cell>
          <cell r="G274">
            <v>0</v>
          </cell>
        </row>
        <row r="274">
          <cell r="L274">
            <v>0</v>
          </cell>
          <cell r="M274">
            <v>0</v>
          </cell>
        </row>
        <row r="274">
          <cell r="R274">
            <v>0</v>
          </cell>
          <cell r="S274">
            <v>0</v>
          </cell>
        </row>
        <row r="274">
          <cell r="X274">
            <v>0</v>
          </cell>
          <cell r="Y274">
            <v>0</v>
          </cell>
        </row>
        <row r="274">
          <cell r="AD274">
            <v>0</v>
          </cell>
          <cell r="AE274">
            <v>0</v>
          </cell>
        </row>
        <row r="275">
          <cell r="F275">
            <v>0</v>
          </cell>
          <cell r="G275">
            <v>0</v>
          </cell>
        </row>
        <row r="275">
          <cell r="L275">
            <v>0</v>
          </cell>
          <cell r="M275">
            <v>0</v>
          </cell>
        </row>
        <row r="275">
          <cell r="R275">
            <v>0</v>
          </cell>
          <cell r="S275">
            <v>0</v>
          </cell>
        </row>
        <row r="275">
          <cell r="X275">
            <v>0</v>
          </cell>
          <cell r="Y275">
            <v>0</v>
          </cell>
        </row>
        <row r="275">
          <cell r="AD275">
            <v>0</v>
          </cell>
          <cell r="AE275">
            <v>0</v>
          </cell>
        </row>
        <row r="276">
          <cell r="F276">
            <v>0</v>
          </cell>
          <cell r="G276">
            <v>0</v>
          </cell>
        </row>
        <row r="276">
          <cell r="L276">
            <v>0</v>
          </cell>
          <cell r="M276">
            <v>0</v>
          </cell>
        </row>
        <row r="276">
          <cell r="R276">
            <v>0</v>
          </cell>
          <cell r="S276">
            <v>0</v>
          </cell>
        </row>
        <row r="276">
          <cell r="X276">
            <v>0</v>
          </cell>
          <cell r="Y276">
            <v>0</v>
          </cell>
        </row>
        <row r="276">
          <cell r="AD276">
            <v>0</v>
          </cell>
          <cell r="AE276">
            <v>0</v>
          </cell>
        </row>
        <row r="277">
          <cell r="F277">
            <v>0</v>
          </cell>
          <cell r="G277">
            <v>0</v>
          </cell>
        </row>
        <row r="277">
          <cell r="L277">
            <v>0</v>
          </cell>
          <cell r="M277">
            <v>0</v>
          </cell>
        </row>
        <row r="277">
          <cell r="R277">
            <v>0</v>
          </cell>
          <cell r="S277">
            <v>0</v>
          </cell>
        </row>
        <row r="277">
          <cell r="X277">
            <v>0</v>
          </cell>
          <cell r="Y277">
            <v>0</v>
          </cell>
        </row>
        <row r="277">
          <cell r="AD277">
            <v>0</v>
          </cell>
          <cell r="AE277">
            <v>0</v>
          </cell>
        </row>
        <row r="278">
          <cell r="F278">
            <v>0</v>
          </cell>
          <cell r="G278">
            <v>0</v>
          </cell>
        </row>
        <row r="278">
          <cell r="L278">
            <v>0</v>
          </cell>
          <cell r="M278">
            <v>0</v>
          </cell>
        </row>
        <row r="278">
          <cell r="R278">
            <v>0</v>
          </cell>
          <cell r="S278">
            <v>0</v>
          </cell>
        </row>
        <row r="278">
          <cell r="X278">
            <v>0</v>
          </cell>
          <cell r="Y278">
            <v>0</v>
          </cell>
        </row>
        <row r="278">
          <cell r="AD278">
            <v>0</v>
          </cell>
          <cell r="AE278">
            <v>0</v>
          </cell>
        </row>
        <row r="279">
          <cell r="F279">
            <v>0</v>
          </cell>
          <cell r="G279">
            <v>0</v>
          </cell>
        </row>
        <row r="279">
          <cell r="L279">
            <v>0</v>
          </cell>
          <cell r="M279">
            <v>0</v>
          </cell>
        </row>
        <row r="279">
          <cell r="R279">
            <v>0</v>
          </cell>
          <cell r="S279">
            <v>0</v>
          </cell>
        </row>
        <row r="279">
          <cell r="X279">
            <v>0</v>
          </cell>
          <cell r="Y279">
            <v>0</v>
          </cell>
        </row>
        <row r="279">
          <cell r="AD279">
            <v>0</v>
          </cell>
          <cell r="AE279">
            <v>0</v>
          </cell>
        </row>
        <row r="280">
          <cell r="F280">
            <v>0</v>
          </cell>
          <cell r="G280">
            <v>0</v>
          </cell>
        </row>
        <row r="280">
          <cell r="L280">
            <v>0</v>
          </cell>
          <cell r="M280">
            <v>0</v>
          </cell>
        </row>
        <row r="280">
          <cell r="R280">
            <v>0</v>
          </cell>
          <cell r="S280">
            <v>0</v>
          </cell>
        </row>
        <row r="280">
          <cell r="X280">
            <v>0</v>
          </cell>
          <cell r="Y280">
            <v>0</v>
          </cell>
        </row>
        <row r="280">
          <cell r="AD280">
            <v>0</v>
          </cell>
          <cell r="AE280">
            <v>0</v>
          </cell>
        </row>
        <row r="281">
          <cell r="F281">
            <v>0</v>
          </cell>
          <cell r="G281">
            <v>0</v>
          </cell>
        </row>
        <row r="281">
          <cell r="L281">
            <v>0</v>
          </cell>
          <cell r="M281">
            <v>0</v>
          </cell>
        </row>
        <row r="281">
          <cell r="R281">
            <v>0</v>
          </cell>
          <cell r="S281">
            <v>0</v>
          </cell>
        </row>
        <row r="281">
          <cell r="X281">
            <v>0</v>
          </cell>
          <cell r="Y281">
            <v>0</v>
          </cell>
        </row>
        <row r="281">
          <cell r="AD281">
            <v>0</v>
          </cell>
          <cell r="AE281">
            <v>0</v>
          </cell>
        </row>
        <row r="282">
          <cell r="F282">
            <v>0</v>
          </cell>
          <cell r="G282">
            <v>0</v>
          </cell>
        </row>
        <row r="282">
          <cell r="L282">
            <v>0</v>
          </cell>
          <cell r="M282">
            <v>0</v>
          </cell>
        </row>
        <row r="282">
          <cell r="R282">
            <v>0</v>
          </cell>
          <cell r="S282">
            <v>0</v>
          </cell>
        </row>
        <row r="282">
          <cell r="X282">
            <v>0</v>
          </cell>
          <cell r="Y282">
            <v>0</v>
          </cell>
        </row>
        <row r="282">
          <cell r="AD282">
            <v>0</v>
          </cell>
          <cell r="AE282">
            <v>0</v>
          </cell>
        </row>
        <row r="283">
          <cell r="F283">
            <v>0</v>
          </cell>
          <cell r="G283">
            <v>0</v>
          </cell>
        </row>
        <row r="283">
          <cell r="L283">
            <v>0</v>
          </cell>
          <cell r="M283">
            <v>0</v>
          </cell>
        </row>
        <row r="283">
          <cell r="R283">
            <v>0</v>
          </cell>
          <cell r="S283">
            <v>0</v>
          </cell>
        </row>
        <row r="283">
          <cell r="X283">
            <v>0</v>
          </cell>
          <cell r="Y283">
            <v>0</v>
          </cell>
        </row>
        <row r="283">
          <cell r="AD283">
            <v>0</v>
          </cell>
          <cell r="AE283">
            <v>0</v>
          </cell>
        </row>
        <row r="284">
          <cell r="F284">
            <v>0</v>
          </cell>
          <cell r="G284">
            <v>0</v>
          </cell>
        </row>
        <row r="284">
          <cell r="L284">
            <v>0</v>
          </cell>
          <cell r="M284">
            <v>0</v>
          </cell>
        </row>
        <row r="284">
          <cell r="R284">
            <v>0</v>
          </cell>
          <cell r="S284">
            <v>0</v>
          </cell>
        </row>
        <row r="284">
          <cell r="X284">
            <v>0</v>
          </cell>
          <cell r="Y284">
            <v>0</v>
          </cell>
        </row>
        <row r="284">
          <cell r="AD284">
            <v>0</v>
          </cell>
          <cell r="AE284">
            <v>0</v>
          </cell>
        </row>
        <row r="285">
          <cell r="F285">
            <v>0</v>
          </cell>
          <cell r="G285">
            <v>0</v>
          </cell>
        </row>
        <row r="285">
          <cell r="L285">
            <v>0</v>
          </cell>
          <cell r="M285">
            <v>0</v>
          </cell>
        </row>
        <row r="285">
          <cell r="R285">
            <v>0</v>
          </cell>
          <cell r="S285">
            <v>0</v>
          </cell>
        </row>
        <row r="285">
          <cell r="X285">
            <v>0</v>
          </cell>
          <cell r="Y285">
            <v>0</v>
          </cell>
        </row>
        <row r="285">
          <cell r="AD285">
            <v>0</v>
          </cell>
          <cell r="AE285">
            <v>0</v>
          </cell>
        </row>
        <row r="286">
          <cell r="F286">
            <v>0</v>
          </cell>
          <cell r="G286">
            <v>0</v>
          </cell>
        </row>
        <row r="286">
          <cell r="L286">
            <v>0</v>
          </cell>
          <cell r="M286">
            <v>0</v>
          </cell>
        </row>
        <row r="286">
          <cell r="R286">
            <v>0</v>
          </cell>
          <cell r="S286">
            <v>0</v>
          </cell>
        </row>
        <row r="286">
          <cell r="X286">
            <v>0</v>
          </cell>
          <cell r="Y286">
            <v>0</v>
          </cell>
        </row>
        <row r="286">
          <cell r="AD286">
            <v>0</v>
          </cell>
          <cell r="AE286">
            <v>0</v>
          </cell>
        </row>
        <row r="287">
          <cell r="F287">
            <v>0</v>
          </cell>
          <cell r="G287">
            <v>0</v>
          </cell>
        </row>
        <row r="287">
          <cell r="L287">
            <v>0</v>
          </cell>
          <cell r="M287">
            <v>0</v>
          </cell>
        </row>
        <row r="287">
          <cell r="R287">
            <v>0</v>
          </cell>
          <cell r="S287">
            <v>0</v>
          </cell>
        </row>
        <row r="287">
          <cell r="X287">
            <v>0</v>
          </cell>
          <cell r="Y287">
            <v>0</v>
          </cell>
        </row>
        <row r="287">
          <cell r="AD287">
            <v>0</v>
          </cell>
          <cell r="AE287">
            <v>0</v>
          </cell>
        </row>
        <row r="288">
          <cell r="F288">
            <v>0</v>
          </cell>
          <cell r="G288">
            <v>0</v>
          </cell>
        </row>
        <row r="288">
          <cell r="L288">
            <v>0</v>
          </cell>
          <cell r="M288">
            <v>0</v>
          </cell>
        </row>
        <row r="288">
          <cell r="R288">
            <v>0</v>
          </cell>
          <cell r="S288">
            <v>0</v>
          </cell>
        </row>
        <row r="288">
          <cell r="X288">
            <v>0</v>
          </cell>
          <cell r="Y288">
            <v>0</v>
          </cell>
        </row>
        <row r="288">
          <cell r="AD288">
            <v>0</v>
          </cell>
          <cell r="AE288">
            <v>0</v>
          </cell>
        </row>
        <row r="289">
          <cell r="F289">
            <v>0</v>
          </cell>
          <cell r="G289">
            <v>0</v>
          </cell>
        </row>
        <row r="289">
          <cell r="L289">
            <v>0</v>
          </cell>
          <cell r="M289">
            <v>0</v>
          </cell>
        </row>
        <row r="289">
          <cell r="R289">
            <v>0</v>
          </cell>
          <cell r="S289">
            <v>0</v>
          </cell>
        </row>
        <row r="289">
          <cell r="X289">
            <v>0</v>
          </cell>
          <cell r="Y289">
            <v>0</v>
          </cell>
        </row>
        <row r="289">
          <cell r="AD289">
            <v>0</v>
          </cell>
          <cell r="AE289">
            <v>0</v>
          </cell>
        </row>
        <row r="290">
          <cell r="F290">
            <v>0</v>
          </cell>
          <cell r="G290">
            <v>0</v>
          </cell>
        </row>
        <row r="290">
          <cell r="L290">
            <v>0</v>
          </cell>
          <cell r="M290">
            <v>0</v>
          </cell>
        </row>
        <row r="290">
          <cell r="R290">
            <v>0</v>
          </cell>
          <cell r="S290">
            <v>0</v>
          </cell>
        </row>
        <row r="290">
          <cell r="X290">
            <v>0</v>
          </cell>
          <cell r="Y290">
            <v>0</v>
          </cell>
        </row>
        <row r="290">
          <cell r="AD290">
            <v>0</v>
          </cell>
          <cell r="AE290">
            <v>0</v>
          </cell>
        </row>
        <row r="291">
          <cell r="F291">
            <v>0</v>
          </cell>
          <cell r="G291">
            <v>0</v>
          </cell>
        </row>
        <row r="291">
          <cell r="L291">
            <v>0</v>
          </cell>
          <cell r="M291">
            <v>0</v>
          </cell>
        </row>
        <row r="291">
          <cell r="R291">
            <v>0</v>
          </cell>
          <cell r="S291">
            <v>0</v>
          </cell>
        </row>
        <row r="291">
          <cell r="X291">
            <v>0</v>
          </cell>
          <cell r="Y291">
            <v>0</v>
          </cell>
        </row>
        <row r="291">
          <cell r="AD291">
            <v>0</v>
          </cell>
          <cell r="AE291">
            <v>0</v>
          </cell>
        </row>
        <row r="292">
          <cell r="F292">
            <v>0</v>
          </cell>
          <cell r="G292">
            <v>0</v>
          </cell>
        </row>
        <row r="292">
          <cell r="L292">
            <v>0</v>
          </cell>
          <cell r="M292">
            <v>0</v>
          </cell>
        </row>
        <row r="292">
          <cell r="R292">
            <v>0</v>
          </cell>
          <cell r="S292">
            <v>0</v>
          </cell>
        </row>
        <row r="292">
          <cell r="X292">
            <v>0</v>
          </cell>
          <cell r="Y292">
            <v>0</v>
          </cell>
        </row>
        <row r="292">
          <cell r="AD292">
            <v>0</v>
          </cell>
          <cell r="AE292">
            <v>0</v>
          </cell>
        </row>
        <row r="293">
          <cell r="F293">
            <v>0</v>
          </cell>
          <cell r="G293">
            <v>0</v>
          </cell>
        </row>
        <row r="293">
          <cell r="L293">
            <v>0</v>
          </cell>
          <cell r="M293">
            <v>0</v>
          </cell>
        </row>
        <row r="293">
          <cell r="R293">
            <v>0</v>
          </cell>
          <cell r="S293">
            <v>0</v>
          </cell>
        </row>
        <row r="293">
          <cell r="X293">
            <v>0</v>
          </cell>
          <cell r="Y293">
            <v>0</v>
          </cell>
        </row>
        <row r="293">
          <cell r="AD293">
            <v>0</v>
          </cell>
          <cell r="AE293">
            <v>0</v>
          </cell>
        </row>
        <row r="294">
          <cell r="F294">
            <v>0</v>
          </cell>
          <cell r="G294">
            <v>0</v>
          </cell>
        </row>
        <row r="294">
          <cell r="L294">
            <v>0</v>
          </cell>
          <cell r="M294">
            <v>0</v>
          </cell>
        </row>
        <row r="294">
          <cell r="R294">
            <v>0</v>
          </cell>
          <cell r="S294">
            <v>0</v>
          </cell>
        </row>
        <row r="294">
          <cell r="X294">
            <v>0</v>
          </cell>
          <cell r="Y294">
            <v>0</v>
          </cell>
        </row>
        <row r="294">
          <cell r="AD294">
            <v>0</v>
          </cell>
          <cell r="AE294">
            <v>0</v>
          </cell>
        </row>
        <row r="295">
          <cell r="F295">
            <v>0</v>
          </cell>
          <cell r="G295">
            <v>0</v>
          </cell>
        </row>
        <row r="295">
          <cell r="L295">
            <v>0</v>
          </cell>
          <cell r="M295">
            <v>0</v>
          </cell>
        </row>
        <row r="295">
          <cell r="R295">
            <v>0</v>
          </cell>
          <cell r="S295">
            <v>0</v>
          </cell>
        </row>
        <row r="295">
          <cell r="X295">
            <v>0</v>
          </cell>
          <cell r="Y295">
            <v>0</v>
          </cell>
        </row>
        <row r="295">
          <cell r="AD295">
            <v>0</v>
          </cell>
          <cell r="AE295">
            <v>0</v>
          </cell>
        </row>
        <row r="296">
          <cell r="F296">
            <v>0</v>
          </cell>
          <cell r="G296">
            <v>0</v>
          </cell>
        </row>
        <row r="296">
          <cell r="L296">
            <v>0</v>
          </cell>
          <cell r="M296">
            <v>0</v>
          </cell>
        </row>
        <row r="296">
          <cell r="R296">
            <v>0</v>
          </cell>
          <cell r="S296">
            <v>0</v>
          </cell>
        </row>
        <row r="296">
          <cell r="X296">
            <v>0</v>
          </cell>
          <cell r="Y296">
            <v>0</v>
          </cell>
        </row>
        <row r="296">
          <cell r="AD296">
            <v>0</v>
          </cell>
          <cell r="AE296">
            <v>0</v>
          </cell>
        </row>
        <row r="297">
          <cell r="F297">
            <v>0</v>
          </cell>
          <cell r="G297">
            <v>0</v>
          </cell>
        </row>
        <row r="297">
          <cell r="L297">
            <v>0</v>
          </cell>
          <cell r="M297">
            <v>0</v>
          </cell>
        </row>
        <row r="297">
          <cell r="R297">
            <v>0</v>
          </cell>
          <cell r="S297">
            <v>0</v>
          </cell>
        </row>
        <row r="297">
          <cell r="X297">
            <v>0</v>
          </cell>
          <cell r="Y297">
            <v>0</v>
          </cell>
        </row>
        <row r="297">
          <cell r="AD297">
            <v>0</v>
          </cell>
          <cell r="AE297">
            <v>0</v>
          </cell>
        </row>
        <row r="298">
          <cell r="F298">
            <v>0</v>
          </cell>
          <cell r="G298">
            <v>0</v>
          </cell>
        </row>
        <row r="298">
          <cell r="L298">
            <v>0</v>
          </cell>
          <cell r="M298">
            <v>0</v>
          </cell>
        </row>
        <row r="298">
          <cell r="R298">
            <v>0</v>
          </cell>
          <cell r="S298">
            <v>0</v>
          </cell>
        </row>
        <row r="298">
          <cell r="X298">
            <v>0</v>
          </cell>
          <cell r="Y298">
            <v>0</v>
          </cell>
        </row>
        <row r="298">
          <cell r="AD298">
            <v>0</v>
          </cell>
          <cell r="AE298">
            <v>0</v>
          </cell>
        </row>
        <row r="299">
          <cell r="F299">
            <v>0</v>
          </cell>
          <cell r="G299">
            <v>0</v>
          </cell>
        </row>
        <row r="299">
          <cell r="L299">
            <v>0</v>
          </cell>
          <cell r="M299">
            <v>0</v>
          </cell>
        </row>
        <row r="299">
          <cell r="R299">
            <v>0</v>
          </cell>
          <cell r="S299">
            <v>0</v>
          </cell>
        </row>
        <row r="299">
          <cell r="X299">
            <v>0</v>
          </cell>
          <cell r="Y299">
            <v>0</v>
          </cell>
        </row>
        <row r="299">
          <cell r="AD299">
            <v>0</v>
          </cell>
          <cell r="AE299">
            <v>0</v>
          </cell>
        </row>
        <row r="300">
          <cell r="F300">
            <v>0</v>
          </cell>
          <cell r="G300">
            <v>0</v>
          </cell>
        </row>
        <row r="300">
          <cell r="L300">
            <v>0</v>
          </cell>
          <cell r="M300">
            <v>0</v>
          </cell>
        </row>
        <row r="300">
          <cell r="R300">
            <v>0</v>
          </cell>
          <cell r="S300">
            <v>0</v>
          </cell>
        </row>
        <row r="300">
          <cell r="X300">
            <v>0</v>
          </cell>
          <cell r="Y300">
            <v>0</v>
          </cell>
        </row>
        <row r="300">
          <cell r="AD300">
            <v>0</v>
          </cell>
          <cell r="AE300">
            <v>0</v>
          </cell>
        </row>
        <row r="301">
          <cell r="F301">
            <v>0</v>
          </cell>
          <cell r="G301">
            <v>0</v>
          </cell>
        </row>
        <row r="301">
          <cell r="L301">
            <v>0</v>
          </cell>
          <cell r="M301">
            <v>0</v>
          </cell>
        </row>
        <row r="301">
          <cell r="R301">
            <v>0</v>
          </cell>
          <cell r="S301">
            <v>0</v>
          </cell>
        </row>
        <row r="301">
          <cell r="X301">
            <v>0</v>
          </cell>
          <cell r="Y301">
            <v>0</v>
          </cell>
        </row>
        <row r="301">
          <cell r="AD301">
            <v>0</v>
          </cell>
          <cell r="AE301">
            <v>0</v>
          </cell>
        </row>
        <row r="302">
          <cell r="F302">
            <v>0</v>
          </cell>
          <cell r="G302">
            <v>0</v>
          </cell>
        </row>
        <row r="302">
          <cell r="L302">
            <v>0</v>
          </cell>
          <cell r="M302">
            <v>0</v>
          </cell>
        </row>
        <row r="302">
          <cell r="R302">
            <v>0</v>
          </cell>
          <cell r="S302">
            <v>0</v>
          </cell>
        </row>
        <row r="302">
          <cell r="X302">
            <v>0</v>
          </cell>
          <cell r="Y302">
            <v>0</v>
          </cell>
        </row>
        <row r="302">
          <cell r="AD302">
            <v>0</v>
          </cell>
          <cell r="AE302">
            <v>0</v>
          </cell>
        </row>
        <row r="303">
          <cell r="F303">
            <v>0</v>
          </cell>
          <cell r="G303">
            <v>0</v>
          </cell>
        </row>
        <row r="303">
          <cell r="L303">
            <v>0</v>
          </cell>
          <cell r="M303">
            <v>0</v>
          </cell>
        </row>
        <row r="303">
          <cell r="R303">
            <v>0</v>
          </cell>
          <cell r="S303">
            <v>0</v>
          </cell>
        </row>
        <row r="303">
          <cell r="X303">
            <v>0</v>
          </cell>
          <cell r="Y303">
            <v>0</v>
          </cell>
        </row>
        <row r="303">
          <cell r="AD303">
            <v>0</v>
          </cell>
          <cell r="AE303">
            <v>0</v>
          </cell>
        </row>
        <row r="304">
          <cell r="F304">
            <v>0</v>
          </cell>
          <cell r="G304">
            <v>0</v>
          </cell>
        </row>
        <row r="304">
          <cell r="L304">
            <v>0</v>
          </cell>
          <cell r="M304">
            <v>0</v>
          </cell>
        </row>
        <row r="304">
          <cell r="R304">
            <v>0</v>
          </cell>
          <cell r="S304">
            <v>0</v>
          </cell>
        </row>
        <row r="304">
          <cell r="X304">
            <v>0</v>
          </cell>
          <cell r="Y304">
            <v>0</v>
          </cell>
        </row>
        <row r="304">
          <cell r="AD304">
            <v>0</v>
          </cell>
          <cell r="AE304">
            <v>0</v>
          </cell>
        </row>
        <row r="305">
          <cell r="F305">
            <v>0</v>
          </cell>
          <cell r="G305">
            <v>0</v>
          </cell>
        </row>
        <row r="305">
          <cell r="L305">
            <v>0</v>
          </cell>
          <cell r="M305">
            <v>0</v>
          </cell>
        </row>
        <row r="305">
          <cell r="R305">
            <v>0</v>
          </cell>
          <cell r="S305">
            <v>0</v>
          </cell>
        </row>
        <row r="305">
          <cell r="X305">
            <v>0</v>
          </cell>
          <cell r="Y305">
            <v>0</v>
          </cell>
        </row>
        <row r="305">
          <cell r="AD305">
            <v>0</v>
          </cell>
          <cell r="AE305">
            <v>0</v>
          </cell>
        </row>
        <row r="306">
          <cell r="F306">
            <v>0</v>
          </cell>
          <cell r="G306">
            <v>0</v>
          </cell>
        </row>
        <row r="306">
          <cell r="L306">
            <v>0</v>
          </cell>
          <cell r="M306">
            <v>0</v>
          </cell>
        </row>
        <row r="306">
          <cell r="R306">
            <v>0</v>
          </cell>
          <cell r="S306">
            <v>0</v>
          </cell>
        </row>
        <row r="306">
          <cell r="X306">
            <v>0</v>
          </cell>
          <cell r="Y306">
            <v>0</v>
          </cell>
        </row>
        <row r="306">
          <cell r="AD306">
            <v>0</v>
          </cell>
          <cell r="AE306">
            <v>0</v>
          </cell>
        </row>
        <row r="307">
          <cell r="F307">
            <v>0</v>
          </cell>
          <cell r="G307">
            <v>0</v>
          </cell>
        </row>
        <row r="307">
          <cell r="L307">
            <v>0</v>
          </cell>
          <cell r="M307">
            <v>0</v>
          </cell>
        </row>
        <row r="307">
          <cell r="R307">
            <v>0</v>
          </cell>
          <cell r="S307">
            <v>0</v>
          </cell>
        </row>
        <row r="307">
          <cell r="X307">
            <v>0</v>
          </cell>
          <cell r="Y307">
            <v>0</v>
          </cell>
        </row>
        <row r="307">
          <cell r="AD307">
            <v>0</v>
          </cell>
          <cell r="AE307">
            <v>0</v>
          </cell>
        </row>
        <row r="308">
          <cell r="F308">
            <v>0</v>
          </cell>
          <cell r="G308">
            <v>0</v>
          </cell>
        </row>
        <row r="308">
          <cell r="L308">
            <v>0</v>
          </cell>
          <cell r="M308">
            <v>0</v>
          </cell>
        </row>
        <row r="308">
          <cell r="R308">
            <v>0</v>
          </cell>
          <cell r="S308">
            <v>0</v>
          </cell>
        </row>
        <row r="308">
          <cell r="X308">
            <v>0</v>
          </cell>
          <cell r="Y308">
            <v>0</v>
          </cell>
        </row>
        <row r="308">
          <cell r="AD308">
            <v>0</v>
          </cell>
          <cell r="AE308">
            <v>0</v>
          </cell>
        </row>
        <row r="309">
          <cell r="F309">
            <v>0</v>
          </cell>
          <cell r="G309">
            <v>0</v>
          </cell>
        </row>
        <row r="309">
          <cell r="L309">
            <v>0</v>
          </cell>
          <cell r="M309">
            <v>0</v>
          </cell>
        </row>
        <row r="309">
          <cell r="R309">
            <v>0</v>
          </cell>
          <cell r="S309">
            <v>0</v>
          </cell>
        </row>
        <row r="309">
          <cell r="X309">
            <v>0</v>
          </cell>
          <cell r="Y309">
            <v>0</v>
          </cell>
        </row>
        <row r="309">
          <cell r="AD309">
            <v>0</v>
          </cell>
          <cell r="AE309">
            <v>0</v>
          </cell>
        </row>
        <row r="310">
          <cell r="F310">
            <v>0</v>
          </cell>
          <cell r="G310">
            <v>0</v>
          </cell>
        </row>
        <row r="310">
          <cell r="L310">
            <v>0</v>
          </cell>
          <cell r="M310">
            <v>0</v>
          </cell>
        </row>
        <row r="310">
          <cell r="R310">
            <v>0</v>
          </cell>
          <cell r="S310">
            <v>0</v>
          </cell>
        </row>
        <row r="310">
          <cell r="X310">
            <v>0</v>
          </cell>
          <cell r="Y310">
            <v>0</v>
          </cell>
        </row>
        <row r="310">
          <cell r="AD310">
            <v>0</v>
          </cell>
          <cell r="AE310">
            <v>0</v>
          </cell>
        </row>
        <row r="311">
          <cell r="F311">
            <v>0</v>
          </cell>
          <cell r="G311">
            <v>0</v>
          </cell>
        </row>
        <row r="311">
          <cell r="L311">
            <v>0</v>
          </cell>
          <cell r="M311">
            <v>0</v>
          </cell>
        </row>
        <row r="311">
          <cell r="R311">
            <v>0</v>
          </cell>
          <cell r="S311">
            <v>0</v>
          </cell>
        </row>
        <row r="311">
          <cell r="X311">
            <v>0</v>
          </cell>
          <cell r="Y311">
            <v>0</v>
          </cell>
        </row>
        <row r="311">
          <cell r="AD311">
            <v>0</v>
          </cell>
          <cell r="AE311">
            <v>0</v>
          </cell>
        </row>
        <row r="312">
          <cell r="F312">
            <v>0</v>
          </cell>
          <cell r="G312">
            <v>0</v>
          </cell>
        </row>
        <row r="312">
          <cell r="L312">
            <v>0</v>
          </cell>
          <cell r="M312">
            <v>0</v>
          </cell>
        </row>
        <row r="312">
          <cell r="R312">
            <v>0</v>
          </cell>
          <cell r="S312">
            <v>0</v>
          </cell>
        </row>
        <row r="312">
          <cell r="X312">
            <v>0</v>
          </cell>
          <cell r="Y312">
            <v>0</v>
          </cell>
        </row>
        <row r="312">
          <cell r="AD312">
            <v>0</v>
          </cell>
          <cell r="AE312">
            <v>0</v>
          </cell>
        </row>
        <row r="313">
          <cell r="F313">
            <v>0</v>
          </cell>
          <cell r="G313">
            <v>0</v>
          </cell>
        </row>
        <row r="313">
          <cell r="L313">
            <v>0</v>
          </cell>
          <cell r="M313">
            <v>0</v>
          </cell>
        </row>
        <row r="313">
          <cell r="R313">
            <v>0</v>
          </cell>
          <cell r="S313">
            <v>0</v>
          </cell>
        </row>
        <row r="313">
          <cell r="X313">
            <v>0</v>
          </cell>
          <cell r="Y313">
            <v>0</v>
          </cell>
        </row>
        <row r="313">
          <cell r="AD313">
            <v>0</v>
          </cell>
          <cell r="AE313">
            <v>0</v>
          </cell>
        </row>
        <row r="314">
          <cell r="F314">
            <v>0</v>
          </cell>
          <cell r="G314">
            <v>0</v>
          </cell>
        </row>
        <row r="314">
          <cell r="L314">
            <v>0</v>
          </cell>
          <cell r="M314">
            <v>0</v>
          </cell>
        </row>
        <row r="314">
          <cell r="R314">
            <v>0</v>
          </cell>
          <cell r="S314">
            <v>0</v>
          </cell>
        </row>
        <row r="314">
          <cell r="X314">
            <v>0</v>
          </cell>
          <cell r="Y314">
            <v>0</v>
          </cell>
        </row>
        <row r="314">
          <cell r="AD314">
            <v>0</v>
          </cell>
          <cell r="AE314">
            <v>0</v>
          </cell>
        </row>
        <row r="315">
          <cell r="F315">
            <v>0</v>
          </cell>
          <cell r="G315">
            <v>0</v>
          </cell>
        </row>
        <row r="315">
          <cell r="L315">
            <v>0</v>
          </cell>
          <cell r="M315">
            <v>0</v>
          </cell>
        </row>
        <row r="315">
          <cell r="R315">
            <v>0</v>
          </cell>
          <cell r="S315">
            <v>0</v>
          </cell>
        </row>
        <row r="315">
          <cell r="X315">
            <v>0</v>
          </cell>
          <cell r="Y315">
            <v>0</v>
          </cell>
        </row>
        <row r="315">
          <cell r="AD315">
            <v>0</v>
          </cell>
          <cell r="AE315">
            <v>0</v>
          </cell>
        </row>
        <row r="316">
          <cell r="F316">
            <v>0</v>
          </cell>
          <cell r="G316">
            <v>0</v>
          </cell>
        </row>
        <row r="316">
          <cell r="L316">
            <v>0</v>
          </cell>
          <cell r="M316">
            <v>0</v>
          </cell>
        </row>
        <row r="316">
          <cell r="R316">
            <v>0</v>
          </cell>
          <cell r="S316">
            <v>0</v>
          </cell>
        </row>
        <row r="316">
          <cell r="X316">
            <v>0</v>
          </cell>
          <cell r="Y316">
            <v>0</v>
          </cell>
        </row>
        <row r="316">
          <cell r="AD316">
            <v>0</v>
          </cell>
          <cell r="AE316">
            <v>0</v>
          </cell>
        </row>
        <row r="317">
          <cell r="F317">
            <v>0</v>
          </cell>
          <cell r="G317">
            <v>0</v>
          </cell>
        </row>
        <row r="317">
          <cell r="L317">
            <v>0</v>
          </cell>
          <cell r="M317">
            <v>0</v>
          </cell>
        </row>
        <row r="317">
          <cell r="R317">
            <v>0</v>
          </cell>
          <cell r="S317">
            <v>0</v>
          </cell>
        </row>
        <row r="317">
          <cell r="X317">
            <v>0</v>
          </cell>
          <cell r="Y317">
            <v>0</v>
          </cell>
        </row>
        <row r="317">
          <cell r="AD317">
            <v>0</v>
          </cell>
          <cell r="AE317">
            <v>0</v>
          </cell>
        </row>
        <row r="318">
          <cell r="F318">
            <v>0</v>
          </cell>
          <cell r="G318">
            <v>0</v>
          </cell>
        </row>
        <row r="318">
          <cell r="L318">
            <v>0</v>
          </cell>
          <cell r="M318">
            <v>0</v>
          </cell>
        </row>
        <row r="318">
          <cell r="R318">
            <v>0</v>
          </cell>
          <cell r="S318">
            <v>0</v>
          </cell>
        </row>
        <row r="318">
          <cell r="X318">
            <v>-2.3904868452754E-009</v>
          </cell>
          <cell r="Y318">
            <v>-3.68911346872561E-008</v>
          </cell>
        </row>
        <row r="318">
          <cell r="AD318">
            <v>0</v>
          </cell>
          <cell r="AE318">
            <v>0</v>
          </cell>
        </row>
        <row r="319">
          <cell r="F319">
            <v>0</v>
          </cell>
          <cell r="G319">
            <v>0</v>
          </cell>
        </row>
        <row r="319">
          <cell r="L319">
            <v>0</v>
          </cell>
          <cell r="M319">
            <v>0</v>
          </cell>
        </row>
        <row r="319">
          <cell r="R319">
            <v>0</v>
          </cell>
          <cell r="S319">
            <v>0</v>
          </cell>
        </row>
        <row r="319">
          <cell r="X319">
            <v>-2.40566194947962E-008</v>
          </cell>
          <cell r="Y319">
            <v>-3.71247833546863E-007</v>
          </cell>
        </row>
        <row r="319">
          <cell r="AD319">
            <v>0</v>
          </cell>
          <cell r="AE319">
            <v>0</v>
          </cell>
        </row>
        <row r="320">
          <cell r="F320">
            <v>0</v>
          </cell>
          <cell r="G320">
            <v>0</v>
          </cell>
        </row>
        <row r="320">
          <cell r="L320">
            <v>-2.12805000731285E-008</v>
          </cell>
          <cell r="M320">
            <v>-3.28401238781305E-007</v>
          </cell>
        </row>
        <row r="320">
          <cell r="R320">
            <v>0</v>
          </cell>
          <cell r="S320">
            <v>0</v>
          </cell>
        </row>
        <row r="320">
          <cell r="X320">
            <v>-1.30863789305908E-007</v>
          </cell>
          <cell r="Y320">
            <v>-2.01951088383371E-006</v>
          </cell>
        </row>
        <row r="320">
          <cell r="AD320">
            <v>0</v>
          </cell>
          <cell r="AE320">
            <v>0</v>
          </cell>
        </row>
        <row r="321">
          <cell r="F321">
            <v>-4.67355135791328E-009</v>
          </cell>
          <cell r="G321">
            <v>-7.2121152154512E-008</v>
          </cell>
        </row>
        <row r="321">
          <cell r="L321">
            <v>-1.70706324548278E-007</v>
          </cell>
          <cell r="M321">
            <v>-2.63435094007244E-006</v>
          </cell>
        </row>
        <row r="321">
          <cell r="R321">
            <v>0</v>
          </cell>
          <cell r="S321">
            <v>0</v>
          </cell>
        </row>
        <row r="321">
          <cell r="X321">
            <v>-5.0918403234398E-007</v>
          </cell>
          <cell r="Y321">
            <v>-7.85779125708676E-006</v>
          </cell>
        </row>
        <row r="321">
          <cell r="AD321">
            <v>0</v>
          </cell>
          <cell r="AE321">
            <v>0</v>
          </cell>
        </row>
        <row r="322">
          <cell r="F322">
            <v>-5.89226452056773E-008</v>
          </cell>
          <cell r="G322">
            <v>-9.09294041504401E-007</v>
          </cell>
        </row>
        <row r="322">
          <cell r="L322">
            <v>-7.34905820697962E-007</v>
          </cell>
          <cell r="M322">
            <v>-1.13411275926791E-005</v>
          </cell>
        </row>
        <row r="322">
          <cell r="R322">
            <v>0</v>
          </cell>
          <cell r="S322">
            <v>0</v>
          </cell>
        </row>
        <row r="322">
          <cell r="X322">
            <v>-1.57747574227065E-006</v>
          </cell>
          <cell r="Y322">
            <v>-2.43437785085981E-005</v>
          </cell>
        </row>
        <row r="322">
          <cell r="AD322">
            <v>0</v>
          </cell>
          <cell r="AE322">
            <v>0</v>
          </cell>
        </row>
        <row r="323">
          <cell r="F323">
            <v>-3.21984164429011E-007</v>
          </cell>
          <cell r="G323">
            <v>-4.96888178211088E-006</v>
          </cell>
        </row>
        <row r="323">
          <cell r="L323">
            <v>-2.29305669325933E-006</v>
          </cell>
          <cell r="M323">
            <v>-3.53866600725896E-005</v>
          </cell>
        </row>
        <row r="323">
          <cell r="R323">
            <v>0</v>
          </cell>
          <cell r="S323">
            <v>0</v>
          </cell>
        </row>
        <row r="323">
          <cell r="X323">
            <v>-4.11838268049627E-006</v>
          </cell>
          <cell r="Y323">
            <v>-6.35553059675991E-005</v>
          </cell>
        </row>
        <row r="323">
          <cell r="AD323">
            <v>0</v>
          </cell>
          <cell r="AE323">
            <v>0</v>
          </cell>
        </row>
        <row r="324">
          <cell r="F324">
            <v>-1.15390350166472E-006</v>
          </cell>
          <cell r="G324">
            <v>-1.78071435257548E-005</v>
          </cell>
        </row>
        <row r="324">
          <cell r="L324">
            <v>-5.8371051924217E-006</v>
          </cell>
          <cell r="M324">
            <v>-9.00787611861301E-005</v>
          </cell>
        </row>
        <row r="324">
          <cell r="R324">
            <v>-2.1074629931846E-008</v>
          </cell>
          <cell r="S324">
            <v>-3.25226043155304E-007</v>
          </cell>
        </row>
        <row r="324">
          <cell r="X324">
            <v>-9.39960340922552E-006</v>
          </cell>
          <cell r="Y324">
            <v>-0.00014505562405961</v>
          </cell>
        </row>
        <row r="324">
          <cell r="AD324">
            <v>0</v>
          </cell>
          <cell r="AE324">
            <v>0</v>
          </cell>
        </row>
        <row r="325">
          <cell r="F325">
            <v>-3.20622946703673E-006</v>
          </cell>
          <cell r="G325">
            <v>-4.94788420423399E-005</v>
          </cell>
        </row>
        <row r="325">
          <cell r="L325">
            <v>-1.28785509833023E-005</v>
          </cell>
          <cell r="M325">
            <v>-0.000198743041447576</v>
          </cell>
        </row>
        <row r="325">
          <cell r="R325">
            <v>-1.6641731794568E-007</v>
          </cell>
          <cell r="S325">
            <v>-2.56817138687143E-006</v>
          </cell>
        </row>
        <row r="325">
          <cell r="X325">
            <v>-1.9262901708231E-005</v>
          </cell>
          <cell r="Y325">
            <v>-0.000297267018055622</v>
          </cell>
        </row>
        <row r="325">
          <cell r="AD325">
            <v>-1.14436059115294E-008</v>
          </cell>
          <cell r="AE325">
            <v>-1.76600241231779E-007</v>
          </cell>
        </row>
        <row r="326">
          <cell r="F326">
            <v>-7.503638399734E-006</v>
          </cell>
          <cell r="G326">
            <v>-0.000115796883961004</v>
          </cell>
        </row>
        <row r="326">
          <cell r="L326">
            <v>-2.55384327943335E-005</v>
          </cell>
          <cell r="M326">
            <v>-0.000394111578263685</v>
          </cell>
        </row>
        <row r="326">
          <cell r="R326">
            <v>-7.12697409235064E-007</v>
          </cell>
          <cell r="S326">
            <v>-1.09984282707933E-005</v>
          </cell>
        </row>
        <row r="326">
          <cell r="X326">
            <v>-3.6180868807377E-005</v>
          </cell>
          <cell r="Y326">
            <v>-0.000558346760840786</v>
          </cell>
        </row>
        <row r="326">
          <cell r="AD326">
            <v>-1.0544277020899E-007</v>
          </cell>
          <cell r="AE326">
            <v>-1.62720866674602E-006</v>
          </cell>
        </row>
        <row r="327">
          <cell r="F327">
            <v>-1.54995797521791E-005</v>
          </cell>
          <cell r="G327">
            <v>-0.000239191047651349</v>
          </cell>
        </row>
        <row r="327">
          <cell r="L327">
            <v>-4.66219404340859E-005</v>
          </cell>
          <cell r="M327">
            <v>-0.000719474337797616</v>
          </cell>
        </row>
        <row r="327">
          <cell r="R327">
            <v>-2.23070577988853E-006</v>
          </cell>
          <cell r="S327">
            <v>-3.44244997835022E-005</v>
          </cell>
        </row>
        <row r="327">
          <cell r="X327">
            <v>-6.32826054827664E-005</v>
          </cell>
          <cell r="Y327">
            <v>-0.000976583442536642</v>
          </cell>
        </row>
        <row r="327">
          <cell r="AD327">
            <v>-4.99464894815201E-007</v>
          </cell>
          <cell r="AE327">
            <v>-7.70780268479508E-006</v>
          </cell>
        </row>
        <row r="328">
          <cell r="F328">
            <v>-2.91150269968187E-005</v>
          </cell>
          <cell r="G328">
            <v>-0.000449305983426822</v>
          </cell>
        </row>
        <row r="328">
          <cell r="L328">
            <v>-7.96563367784069E-005</v>
          </cell>
          <cell r="M328">
            <v>-0.00122926438839569</v>
          </cell>
        </row>
        <row r="328">
          <cell r="R328">
            <v>-5.72309528721844E-006</v>
          </cell>
          <cell r="S328">
            <v>-8.83194235908242E-005</v>
          </cell>
        </row>
        <row r="328">
          <cell r="X328">
            <v>-0.000104330141630968</v>
          </cell>
          <cell r="Y328">
            <v>-0.00161003308361862</v>
          </cell>
        </row>
        <row r="328">
          <cell r="AD328">
            <v>-1.66405814237617E-006</v>
          </cell>
          <cell r="AE328">
            <v>-2.56799287775867E-005</v>
          </cell>
        </row>
        <row r="329">
          <cell r="F329">
            <v>-5.07708911591717E-005</v>
          </cell>
          <cell r="G329">
            <v>-0.000783501425894912</v>
          </cell>
        </row>
        <row r="329">
          <cell r="L329">
            <v>-0.000128850434803045</v>
          </cell>
          <cell r="M329">
            <v>-0.00198843254819787</v>
          </cell>
        </row>
        <row r="329">
          <cell r="R329">
            <v>-1.27479441917289E-005</v>
          </cell>
          <cell r="S329">
            <v>-0.000196727612914556</v>
          </cell>
        </row>
        <row r="329">
          <cell r="X329">
            <v>-0.000163619220458628</v>
          </cell>
          <cell r="Y329">
            <v>-0.0025249880204658</v>
          </cell>
        </row>
        <row r="329">
          <cell r="AD329">
            <v>-4.43891813918954E-006</v>
          </cell>
          <cell r="AE329">
            <v>-6.85018525150655E-005</v>
          </cell>
        </row>
        <row r="330">
          <cell r="F330">
            <v>-8.34037167163897E-005</v>
          </cell>
          <cell r="G330">
            <v>-0.00128709442113639</v>
          </cell>
        </row>
        <row r="330">
          <cell r="L330">
            <v>-0.000198950134399013</v>
          </cell>
          <cell r="M330">
            <v>-0.00307021801490895</v>
          </cell>
        </row>
        <row r="330">
          <cell r="R330">
            <v>-2.55139307121024E-005</v>
          </cell>
          <cell r="S330">
            <v>-0.000393733601131173</v>
          </cell>
        </row>
        <row r="330">
          <cell r="X330">
            <v>-0.000245802805493667</v>
          </cell>
          <cell r="Y330">
            <v>-0.00379325324483655</v>
          </cell>
        </row>
        <row r="330">
          <cell r="AD330">
            <v>-1.01386617149805E-005</v>
          </cell>
          <cell r="AE330">
            <v>-0.000156460867367164</v>
          </cell>
        </row>
        <row r="331">
          <cell r="F331">
            <v>-0.000130436775199368</v>
          </cell>
          <cell r="G331">
            <v>-0.00201291323949722</v>
          </cell>
        </row>
        <row r="331">
          <cell r="L331">
            <v>-0.000295013255100989</v>
          </cell>
          <cell r="M331">
            <v>-0.0045526735640342</v>
          </cell>
        </row>
        <row r="331">
          <cell r="R331">
            <v>-4.69452539158869E-005</v>
          </cell>
          <cell r="S331">
            <v>-0.000724463915985854</v>
          </cell>
        </row>
        <row r="331">
          <cell r="X331">
            <v>-0.000355671444883915</v>
          </cell>
          <cell r="Y331">
            <v>-0.00548875697066612</v>
          </cell>
        </row>
        <row r="331">
          <cell r="AD331">
            <v>-2.06343229235417E-005</v>
          </cell>
          <cell r="AE331">
            <v>-0.000318430955603912</v>
          </cell>
        </row>
        <row r="332">
          <cell r="F332">
            <v>-0.000195690525823031</v>
          </cell>
          <cell r="G332">
            <v>-0.00301991558626366</v>
          </cell>
        </row>
        <row r="332">
          <cell r="L332">
            <v>-0.000422160887381811</v>
          </cell>
          <cell r="M332">
            <v>-0.00651482837816651</v>
          </cell>
        </row>
        <row r="332">
          <cell r="R332">
            <v>-8.07041015763204E-005</v>
          </cell>
          <cell r="S332">
            <v>-0.00124543380299349</v>
          </cell>
        </row>
        <row r="332">
          <cell r="X332">
            <v>-0.000497937112644126</v>
          </cell>
          <cell r="Y332">
            <v>-0.00768421485134954</v>
          </cell>
        </row>
        <row r="332">
          <cell r="AD332">
            <v>-3.84156479333336E-005</v>
          </cell>
          <cell r="AE332">
            <v>-0.000592834129059618</v>
          </cell>
        </row>
        <row r="333">
          <cell r="F333">
            <v>-0.000283247391438046</v>
          </cell>
          <cell r="G333">
            <v>-0.00437110181322855</v>
          </cell>
        </row>
        <row r="333">
          <cell r="L333">
            <v>-0.000585350445433472</v>
          </cell>
          <cell r="M333">
            <v>-0.00903318577111151</v>
          </cell>
        </row>
        <row r="333">
          <cell r="R333">
            <v>-0.000131141937271923</v>
          </cell>
          <cell r="S333">
            <v>-0.00202379548101847</v>
          </cell>
        </row>
        <row r="333">
          <cell r="X333">
            <v>-0.000677050971699601</v>
          </cell>
          <cell r="Y333">
            <v>-0.0104483176815606</v>
          </cell>
        </row>
        <row r="333">
          <cell r="AD333">
            <v>-6.663138547304E-005</v>
          </cell>
          <cell r="AE333">
            <v>-0.00102826219223855</v>
          </cell>
        </row>
        <row r="334">
          <cell r="F334">
            <v>-0.000397303330510302</v>
          </cell>
          <cell r="G334">
            <v>-0.0061312243709186</v>
          </cell>
        </row>
        <row r="334">
          <cell r="L334">
            <v>-0.000789183530495262</v>
          </cell>
          <cell r="M334">
            <v>-0.012178758117881</v>
          </cell>
        </row>
        <row r="334">
          <cell r="R334">
            <v>-0.000203162561116427</v>
          </cell>
          <cell r="S334">
            <v>-0.00313522488552564</v>
          </cell>
        </row>
        <row r="334">
          <cell r="X334">
            <v>-0.000897061073833906</v>
          </cell>
          <cell r="Y334">
            <v>-0.0138435354053346</v>
          </cell>
        </row>
        <row r="334">
          <cell r="AD334">
            <v>-0.00010908415204408</v>
          </cell>
          <cell r="AE334">
            <v>-0.00168339750020406</v>
          </cell>
        </row>
        <row r="335">
          <cell r="F335">
            <v>-0.000542030070290853</v>
          </cell>
          <cell r="G335">
            <v>-0.00836466177241346</v>
          </cell>
        </row>
        <row r="335">
          <cell r="L335">
            <v>-0.00103774851008807</v>
          </cell>
          <cell r="M335">
            <v>-0.0160146375230964</v>
          </cell>
        </row>
        <row r="335">
          <cell r="R335">
            <v>-0.000302017157194544</v>
          </cell>
          <cell r="S335">
            <v>-0.00466075881512116</v>
          </cell>
        </row>
        <row r="335">
          <cell r="X335">
            <v>-0.00116150514431407</v>
          </cell>
          <cell r="Y335">
            <v>-0.01792446255599</v>
          </cell>
        </row>
        <row r="335">
          <cell r="AD335">
            <v>-0.000170152459080491</v>
          </cell>
          <cell r="AE335">
            <v>-0.00262580967620204</v>
          </cell>
        </row>
        <row r="336">
          <cell r="F336">
            <v>-0.000721453408191459</v>
          </cell>
          <cell r="G336">
            <v>-0.0111335405271508</v>
          </cell>
        </row>
        <row r="336">
          <cell r="L336">
            <v>-0.00133450428705083</v>
          </cell>
          <cell r="M336">
            <v>-0.0205942021287116</v>
          </cell>
        </row>
        <row r="336">
          <cell r="R336">
            <v>-0.000433074373872162</v>
          </cell>
          <cell r="S336">
            <v>-0.00668324678531137</v>
          </cell>
        </row>
        <row r="336">
          <cell r="X336">
            <v>-0.00147333995238712</v>
          </cell>
          <cell r="Y336">
            <v>-0.0227367282975202</v>
          </cell>
        </row>
        <row r="336">
          <cell r="AD336">
            <v>-0.000254637750346227</v>
          </cell>
          <cell r="AE336">
            <v>-0.00392959507715567</v>
          </cell>
        </row>
        <row r="337">
          <cell r="F337">
            <v>-0.00093934681934627</v>
          </cell>
          <cell r="G337">
            <v>-0.0144960932842615</v>
          </cell>
        </row>
        <row r="337">
          <cell r="L337">
            <v>-0.00168221705606942</v>
          </cell>
          <cell r="M337">
            <v>-0.0259601401304041</v>
          </cell>
        </row>
        <row r="337">
          <cell r="R337">
            <v>-0.000601599032431141</v>
          </cell>
          <cell r="S337">
            <v>-0.00928393604356154</v>
          </cell>
        </row>
        <row r="337">
          <cell r="X337">
            <v>-0.00183491413342941</v>
          </cell>
          <cell r="Y337">
            <v>-0.0283165770118652</v>
          </cell>
        </row>
        <row r="337">
          <cell r="AD337">
            <v>-0.000367567064118468</v>
          </cell>
          <cell r="AE337">
            <v>-0.00567233145521091</v>
          </cell>
        </row>
        <row r="338">
          <cell r="F338">
            <v>-0.00119914840799872</v>
          </cell>
          <cell r="G338">
            <v>-0.0185053772159063</v>
          </cell>
        </row>
        <row r="338">
          <cell r="L338">
            <v>-0.00208295202481461</v>
          </cell>
          <cell r="M338">
            <v>-0.0321443220221412</v>
          </cell>
        </row>
        <row r="338">
          <cell r="R338">
            <v>-0.000812552950835227</v>
          </cell>
          <cell r="S338">
            <v>-0.0125393978650508</v>
          </cell>
        </row>
        <row r="338">
          <cell r="X338">
            <v>-0.00224797835109964</v>
          </cell>
          <cell r="Y338">
            <v>-0.0346910251204413</v>
          </cell>
        </row>
        <row r="338">
          <cell r="AD338">
            <v>-0.000513990645977592</v>
          </cell>
          <cell r="AE338">
            <v>-0.00793195470290732</v>
          </cell>
        </row>
        <row r="339">
          <cell r="F339">
            <v>-0.00150391365282517</v>
          </cell>
          <cell r="G339">
            <v>-0.0232085447762788</v>
          </cell>
        </row>
        <row r="339">
          <cell r="L339">
            <v>-0.00253809972180706</v>
          </cell>
          <cell r="M339">
            <v>-0.0391682065860882</v>
          </cell>
        </row>
        <row r="339">
          <cell r="R339">
            <v>-0.00107042233562217</v>
          </cell>
          <cell r="S339">
            <v>-0.0165188638456418</v>
          </cell>
        </row>
        <row r="339">
          <cell r="X339">
            <v>-0.0027137070978171</v>
          </cell>
          <cell r="Y339">
            <v>-0.0418781975109123</v>
          </cell>
        </row>
        <row r="339">
          <cell r="AD339">
            <v>-0.000698795248249052</v>
          </cell>
          <cell r="AE339">
            <v>-0.0107838776741621</v>
          </cell>
        </row>
        <row r="340">
          <cell r="F340">
            <v>-0.00185630246648761</v>
          </cell>
          <cell r="G340">
            <v>-0.0286466440054103</v>
          </cell>
        </row>
        <row r="340">
          <cell r="L340">
            <v>-0.00304840288273199</v>
          </cell>
          <cell r="M340">
            <v>-0.0470432557958986</v>
          </cell>
        </row>
        <row r="340">
          <cell r="R340">
            <v>-0.00137907928324243</v>
          </cell>
          <cell r="S340">
            <v>-0.0212820885746554</v>
          </cell>
        </row>
        <row r="340">
          <cell r="X340">
            <v>-0.00323270784660122</v>
          </cell>
          <cell r="Y340">
            <v>-0.0498874687706691</v>
          </cell>
        </row>
        <row r="340">
          <cell r="AD340">
            <v>-0.000926534385584887</v>
          </cell>
          <cell r="AE340">
            <v>-0.0142983706685911</v>
          </cell>
        </row>
        <row r="341">
          <cell r="F341">
            <v>-0.00225857845482688</v>
          </cell>
          <cell r="G341">
            <v>-0.034854607101217</v>
          </cell>
        </row>
        <row r="341">
          <cell r="L341">
            <v>-0.00361396265999312</v>
          </cell>
          <cell r="M341">
            <v>-0.0557710306434249</v>
          </cell>
        </row>
        <row r="341">
          <cell r="R341">
            <v>-0.00174168725112554</v>
          </cell>
          <cell r="S341">
            <v>-0.0268778908525875</v>
          </cell>
        </row>
        <row r="341">
          <cell r="X341">
            <v>-0.00380501655809754</v>
          </cell>
          <cell r="Y341">
            <v>-0.0587193938471752</v>
          </cell>
        </row>
        <row r="341">
          <cell r="AD341">
            <v>-0.00120127642781897</v>
          </cell>
          <cell r="AE341">
            <v>-0.0185382171815177</v>
          </cell>
        </row>
        <row r="342">
          <cell r="F342">
            <v>-0.00271259327018842</v>
          </cell>
          <cell r="G342">
            <v>-0.0418610089534691</v>
          </cell>
        </row>
        <row r="342">
          <cell r="L342">
            <v>-0.00423423244524912</v>
          </cell>
          <cell r="M342">
            <v>-0.0653430958160211</v>
          </cell>
        </row>
        <row r="342">
          <cell r="R342">
            <v>-0.00216064825756425</v>
          </cell>
          <cell r="S342">
            <v>-0.0333433388719224</v>
          </cell>
        </row>
        <row r="342">
          <cell r="X342">
            <v>-0.00443009813012038</v>
          </cell>
          <cell r="Y342">
            <v>-0.0683657149857464</v>
          </cell>
        </row>
        <row r="342">
          <cell r="AD342">
            <v>-0.00152648195684192</v>
          </cell>
          <cell r="AE342">
            <v>-0.0235568212640802</v>
          </cell>
        </row>
        <row r="343">
          <cell r="F343">
            <v>-0.00321974492040676</v>
          </cell>
          <cell r="G343">
            <v>-0.0496874237596267</v>
          </cell>
        </row>
        <row r="343">
          <cell r="L343">
            <v>-0.00490802848872282</v>
          </cell>
          <cell r="M343">
            <v>-0.0757411835668592</v>
          </cell>
        </row>
        <row r="343">
          <cell r="R343">
            <v>-0.00263757147550351</v>
          </cell>
          <cell r="S343">
            <v>-0.040703265550418</v>
          </cell>
        </row>
        <row r="343">
          <cell r="X343">
            <v>-0.00510687179392363</v>
          </cell>
          <cell r="Y343">
            <v>-0.0788097536515233</v>
          </cell>
        </row>
        <row r="343">
          <cell r="AD343">
            <v>-0.00190492218056306</v>
          </cell>
          <cell r="AE343">
            <v>-0.0293969484827311</v>
          </cell>
        </row>
        <row r="344">
          <cell r="F344">
            <v>-0.00378091904604814</v>
          </cell>
          <cell r="G344">
            <v>-0.0583475188138278</v>
          </cell>
        </row>
        <row r="344">
          <cell r="L344">
            <v>-0.00563358148721355</v>
          </cell>
          <cell r="M344">
            <v>-0.0869379898240004</v>
          </cell>
        </row>
        <row r="344">
          <cell r="R344">
            <v>-0.00317324431635296</v>
          </cell>
          <cell r="S344">
            <v>-0.0489698223004186</v>
          </cell>
        </row>
        <row r="344">
          <cell r="X344">
            <v>-0.00583376938687378</v>
          </cell>
          <cell r="Y344">
            <v>-0.0900273097997718</v>
          </cell>
        </row>
        <row r="344">
          <cell r="AD344">
            <v>-0.002338633610205</v>
          </cell>
          <cell r="AE344">
            <v>-0.0360900264887908</v>
          </cell>
        </row>
        <row r="345">
          <cell r="F345">
            <v>-0.00439643153621525</v>
          </cell>
          <cell r="G345">
            <v>-0.0678461689513665</v>
          </cell>
        </row>
        <row r="345">
          <cell r="L345">
            <v>-0.00640862756020535</v>
          </cell>
          <cell r="M345">
            <v>-0.0988985781511244</v>
          </cell>
        </row>
        <row r="345">
          <cell r="R345">
            <v>-0.00376761123678344</v>
          </cell>
          <cell r="S345">
            <v>-0.0581421519764818</v>
          </cell>
        </row>
        <row r="345">
          <cell r="X345">
            <v>-0.00660881665347727</v>
          </cell>
          <cell r="Y345">
            <v>-0.101987916520886</v>
          </cell>
        </row>
        <row r="345">
          <cell r="AD345">
            <v>-0.00282889085063398</v>
          </cell>
          <cell r="AE345">
            <v>-0.0436557251127858</v>
          </cell>
        </row>
        <row r="346">
          <cell r="F346">
            <v>-0.00506599071996617</v>
          </cell>
          <cell r="G346">
            <v>-0.07817887307762</v>
          </cell>
        </row>
        <row r="346">
          <cell r="L346">
            <v>-0.00723051450959164</v>
          </cell>
          <cell r="M346">
            <v>-0.111582019557525</v>
          </cell>
        </row>
        <row r="346">
          <cell r="R346">
            <v>-0.00441978487393633</v>
          </cell>
          <cell r="S346">
            <v>-0.0682065607051579</v>
          </cell>
        </row>
        <row r="346">
          <cell r="X346">
            <v>-0.00742971427771828</v>
          </cell>
          <cell r="Y346">
            <v>-0.114656090535572</v>
          </cell>
        </row>
        <row r="346">
          <cell r="AD346">
            <v>-0.0033761908495268</v>
          </cell>
          <cell r="AE346">
            <v>-0.0521017133012854</v>
          </cell>
        </row>
        <row r="347">
          <cell r="F347">
            <v>-0.00578869162397833</v>
          </cell>
          <cell r="G347">
            <v>-0.0893316655488803</v>
          </cell>
        </row>
        <row r="347">
          <cell r="L347">
            <v>-0.0080962988263924</v>
          </cell>
          <cell r="M347">
            <v>-0.124942889511465</v>
          </cell>
        </row>
        <row r="347">
          <cell r="R347">
            <v>-0.00512810666425331</v>
          </cell>
          <cell r="S347">
            <v>-0.0791374533609151</v>
          </cell>
        </row>
        <row r="347">
          <cell r="X347">
            <v>-0.00829389835095332</v>
          </cell>
          <cell r="Y347">
            <v>-0.127992265346122</v>
          </cell>
        </row>
        <row r="347">
          <cell r="AD347">
            <v>-0.00398026365918459</v>
          </cell>
          <cell r="AE347">
            <v>-0.0614238251943262</v>
          </cell>
        </row>
        <row r="348">
          <cell r="F348">
            <v>-0.00656304402854326</v>
          </cell>
          <cell r="G348">
            <v>-0.101281549142101</v>
          </cell>
        </row>
        <row r="348">
          <cell r="L348">
            <v>-0.00900282544408659</v>
          </cell>
          <cell r="M348">
            <v>-0.138932498706748</v>
          </cell>
        </row>
        <row r="348">
          <cell r="R348">
            <v>-0.00589024895805899</v>
          </cell>
          <cell r="S348">
            <v>-0.0908989094131443</v>
          </cell>
        </row>
        <row r="348">
          <cell r="X348">
            <v>-0.00919857723952883</v>
          </cell>
          <cell r="Y348">
            <v>-0.141953360179758</v>
          </cell>
        </row>
        <row r="348">
          <cell r="AD348">
            <v>-0.0046401244536905</v>
          </cell>
          <cell r="AE348">
            <v>-0.0716068628591567</v>
          </cell>
        </row>
        <row r="349">
          <cell r="F349">
            <v>-0.00738702663044916</v>
          </cell>
          <cell r="G349">
            <v>-0.113997330903197</v>
          </cell>
        </row>
        <row r="349">
          <cell r="L349">
            <v>-0.00994679570104886</v>
          </cell>
          <cell r="M349">
            <v>-0.153499941870139</v>
          </cell>
        </row>
        <row r="349">
          <cell r="R349">
            <v>-0.00670333396926021</v>
          </cell>
          <cell r="S349">
            <v>-0.103446518568088</v>
          </cell>
        </row>
        <row r="349">
          <cell r="X349">
            <v>-0.0101407569473282</v>
          </cell>
          <cell r="Y349">
            <v>-0.156493171381828</v>
          </cell>
        </row>
        <row r="349">
          <cell r="AD349">
            <v>-0.00535415938627588</v>
          </cell>
          <cell r="AE349">
            <v>-0.0826259212486277</v>
          </cell>
        </row>
        <row r="350">
          <cell r="F350">
            <v>-0.00825815773367559</v>
          </cell>
          <cell r="G350">
            <v>-0.127440713045925</v>
          </cell>
        </row>
        <row r="350">
          <cell r="L350">
            <v>-0.0109248293158939</v>
          </cell>
          <cell r="M350">
            <v>-0.16859305416241</v>
          </cell>
        </row>
        <row r="350">
          <cell r="R350">
            <v>-0.00756405017709881</v>
          </cell>
          <cell r="S350">
            <v>-0.116729177099576</v>
          </cell>
        </row>
        <row r="350">
          <cell r="X350">
            <v>-0.0111172712834995</v>
          </cell>
          <cell r="Y350">
            <v>-0.171562837977007</v>
          </cell>
        </row>
        <row r="350">
          <cell r="AD350">
            <v>-0.00612022210978268</v>
          </cell>
          <cell r="AE350">
            <v>-0.0944478777114035</v>
          </cell>
        </row>
        <row r="351">
          <cell r="F351">
            <v>-0.00917357373650045</v>
          </cell>
          <cell r="G351">
            <v>-0.141567504171442</v>
          </cell>
        </row>
        <row r="351">
          <cell r="L351">
            <v>-0.011933521254139</v>
          </cell>
          <cell r="M351">
            <v>-0.184159288748825</v>
          </cell>
        </row>
        <row r="351">
          <cell r="R351">
            <v>-0.00846876257355511</v>
          </cell>
          <cell r="S351">
            <v>-0.130690789198012</v>
          </cell>
        </row>
        <row r="351">
          <cell r="X351">
            <v>-0.0121248279123689</v>
          </cell>
          <cell r="Y351">
            <v>-0.187111552313304</v>
          </cell>
        </row>
        <row r="351">
          <cell r="AD351">
            <v>-0.00693572233998529</v>
          </cell>
          <cell r="AE351">
            <v>-0.107032758713434</v>
          </cell>
        </row>
        <row r="352">
          <cell r="F352">
            <v>-0.0101301052406318</v>
          </cell>
          <cell r="G352">
            <v>-0.156328793801445</v>
          </cell>
        </row>
        <row r="352">
          <cell r="L352">
            <v>-0.012969493858496</v>
          </cell>
          <cell r="M352">
            <v>-0.200146521281562</v>
          </cell>
        </row>
        <row r="352">
          <cell r="R352">
            <v>-0.00941361926492072</v>
          </cell>
          <cell r="S352">
            <v>-0.145271912049294</v>
          </cell>
        </row>
        <row r="352">
          <cell r="X352">
            <v>-0.0131600697623024</v>
          </cell>
          <cell r="Y352">
            <v>-0.203087507724688</v>
          </cell>
        </row>
        <row r="352">
          <cell r="AD352">
            <v>-0.0077977024996583</v>
          </cell>
          <cell r="AE352">
            <v>-0.12033492262199</v>
          </cell>
        </row>
        <row r="353">
          <cell r="F353">
            <v>-0.0111243428703651</v>
          </cell>
          <cell r="G353">
            <v>-0.171671968109247</v>
          </cell>
        </row>
        <row r="353">
          <cell r="L353">
            <v>-0.0140294465443437</v>
          </cell>
          <cell r="M353">
            <v>-0.216503816804121</v>
          </cell>
        </row>
        <row r="353">
          <cell r="R353">
            <v>-0.0103946518991679</v>
          </cell>
          <cell r="S353">
            <v>-0.160411305643404</v>
          </cell>
        </row>
        <row r="353">
          <cell r="X353">
            <v>-0.0142196413955725</v>
          </cell>
          <cell r="Y353">
            <v>-0.219438922760718</v>
          </cell>
        </row>
        <row r="353">
          <cell r="AD353">
            <v>-0.00870290963660272</v>
          </cell>
          <cell r="AE353">
            <v>-0.134304169549365</v>
          </cell>
        </row>
        <row r="354">
          <cell r="F354">
            <v>-0.0121526935488327</v>
          </cell>
          <cell r="G354">
            <v>-0.187541578371807</v>
          </cell>
        </row>
        <row r="354">
          <cell r="L354">
            <v>-0.015110202900751</v>
          </cell>
          <cell r="M354">
            <v>-0.233182156627298</v>
          </cell>
        </row>
        <row r="354">
          <cell r="R354">
            <v>-0.0114078653848108</v>
          </cell>
          <cell r="S354">
            <v>-0.176047317324802</v>
          </cell>
        </row>
        <row r="354">
          <cell r="X354">
            <v>-0.0153002493753587</v>
          </cell>
          <cell r="Y354">
            <v>-0.236114972775058</v>
          </cell>
        </row>
        <row r="354">
          <cell r="AD354">
            <v>-0.00964787134975178</v>
          </cell>
          <cell r="AE354">
            <v>-0.148886913050009</v>
          </cell>
        </row>
        <row r="355">
          <cell r="F355">
            <v>-0.0132114343943711</v>
          </cell>
          <cell r="G355">
            <v>-0.203880172705999</v>
          </cell>
        </row>
        <row r="355">
          <cell r="L355">
            <v>-0.0162087509515503</v>
          </cell>
          <cell r="M355">
            <v>-0.250135059639636</v>
          </cell>
        </row>
        <row r="355">
          <cell r="R355">
            <v>-0.012449316527588</v>
          </cell>
          <cell r="S355">
            <v>-0.19211909532529</v>
          </cell>
        </row>
        <row r="355">
          <cell r="X355">
            <v>-0.0163987113253907</v>
          </cell>
          <cell r="Y355">
            <v>-0.253066547022445</v>
          </cell>
        </row>
        <row r="355">
          <cell r="AD355">
            <v>-0.0106289769433432</v>
          </cell>
          <cell r="AE355">
            <v>-0.164027432502487</v>
          </cell>
        </row>
        <row r="356">
          <cell r="F356">
            <v>-0.0142967705512671</v>
          </cell>
          <cell r="G356">
            <v>-0.22062918852443</v>
          </cell>
        </row>
        <row r="356">
          <cell r="L356">
            <v>-0.0173222740899794</v>
          </cell>
          <cell r="M356">
            <v>-0.267319059686915</v>
          </cell>
        </row>
        <row r="356">
          <cell r="R356">
            <v>-0.0135151834777781</v>
          </cell>
          <cell r="S356">
            <v>-0.20856766048393</v>
          </cell>
        </row>
        <row r="356">
          <cell r="X356">
            <v>-0.0175119941815462</v>
          </cell>
          <cell r="Y356">
            <v>-0.270246838957754</v>
          </cell>
        </row>
        <row r="356">
          <cell r="AD356">
            <v>-0.0116425565824942</v>
          </cell>
          <cell r="AE356">
            <v>-0.179669094647289</v>
          </cell>
        </row>
        <row r="357">
          <cell r="F357">
            <v>-0.015404898759029</v>
          </cell>
          <cell r="G357">
            <v>-0.237729933533107</v>
          </cell>
        </row>
        <row r="357">
          <cell r="L357">
            <v>-0.018448174606346</v>
          </cell>
          <cell r="M357">
            <v>-0.284694068657306</v>
          </cell>
        </row>
        <row r="357">
          <cell r="R357">
            <v>-0.0146018262252879</v>
          </cell>
          <cell r="S357">
            <v>-0.225336839803316</v>
          </cell>
        </row>
        <row r="357">
          <cell r="X357">
            <v>-0.0186372460541288</v>
          </cell>
          <cell r="Y357">
            <v>-0.287611837935895</v>
          </cell>
        </row>
        <row r="357">
          <cell r="AD357">
            <v>-0.0126849506714369</v>
          </cell>
          <cell r="AE357">
            <v>-0.195755424237085</v>
          </cell>
        </row>
        <row r="358">
          <cell r="F358">
            <v>-0.0165320748674596</v>
          </cell>
          <cell r="G358">
            <v>-0.255124627628642</v>
          </cell>
        </row>
        <row r="358">
          <cell r="L358">
            <v>-0.0195840917096887</v>
          </cell>
          <cell r="M358">
            <v>-0.302223654589119</v>
          </cell>
        </row>
        <row r="358">
          <cell r="R358">
            <v>-0.0157058368471982</v>
          </cell>
          <cell r="S358">
            <v>-0.242374041877274</v>
          </cell>
        </row>
        <row r="358">
          <cell r="X358">
            <v>-0.0197718261682414</v>
          </cell>
          <cell r="Y358">
            <v>-0.305120791259044</v>
          </cell>
        </row>
        <row r="358">
          <cell r="AD358">
            <v>-0.0137525673437764</v>
          </cell>
          <cell r="AE358">
            <v>-0.212230991231551</v>
          </cell>
        </row>
        <row r="359">
          <cell r="F359">
            <v>-0.0176746814928724</v>
          </cell>
          <cell r="G359">
            <v>-0.27275744698701</v>
          </cell>
        </row>
        <row r="359">
          <cell r="L359">
            <v>-0.0207279142982525</v>
          </cell>
          <cell r="M359">
            <v>-0.31987523874627</v>
          </cell>
        </row>
        <row r="359">
          <cell r="R359">
            <v>-0.0168240787133789</v>
          </cell>
          <cell r="S359">
            <v>-0.259630861922439</v>
          </cell>
        </row>
        <row r="359">
          <cell r="X359">
            <v>-0.020913333324448</v>
          </cell>
          <cell r="Y359">
            <v>-0.322736643378582</v>
          </cell>
        </row>
        <row r="359">
          <cell r="AD359">
            <v>-0.0148419301490318</v>
          </cell>
          <cell r="AE359">
            <v>-0.229042146698873</v>
          </cell>
        </row>
        <row r="360">
          <cell r="F360">
            <v>-0.0188292897078836</v>
          </cell>
          <cell r="G360">
            <v>-0.290575476064242</v>
          </cell>
        </row>
        <row r="360">
          <cell r="L360">
            <v>-0.0218777898820705</v>
          </cell>
          <cell r="M360">
            <v>-0.337620233319434</v>
          </cell>
        </row>
        <row r="360">
          <cell r="R360">
            <v>-0.0179537136036945</v>
          </cell>
          <cell r="S360">
            <v>-0.277063500243205</v>
          </cell>
        </row>
        <row r="360">
          <cell r="X360">
            <v>-0.0220596298651062</v>
          </cell>
          <cell r="Y360">
            <v>-0.340426405749179</v>
          </cell>
        </row>
        <row r="360">
          <cell r="AD360">
            <v>-0.0159497180384926</v>
          </cell>
          <cell r="AE360">
            <v>-0.246137639882227</v>
          </cell>
        </row>
        <row r="361">
          <cell r="F361">
            <v>-0.019992708336566</v>
          </cell>
          <cell r="G361">
            <v>-0.308529468314721</v>
          </cell>
        </row>
        <row r="361">
          <cell r="L361">
            <v>-0.0230321316513511</v>
          </cell>
          <cell r="M361">
            <v>-0.355434150505938</v>
          </cell>
        </row>
        <row r="361">
          <cell r="R361">
            <v>-0.0190922116213156</v>
          </cell>
          <cell r="S361">
            <v>-0.294632915217979</v>
          </cell>
        </row>
        <row r="361">
          <cell r="X361">
            <v>-0.0232088580390013</v>
          </cell>
          <cell r="Y361">
            <v>-0.358161409373587</v>
          </cell>
        </row>
        <row r="361">
          <cell r="AD361">
            <v>-0.0170727986892563</v>
          </cell>
          <cell r="AE361">
            <v>-0.263469132463231</v>
          </cell>
        </row>
        <row r="362">
          <cell r="F362">
            <v>-0.021162019314075</v>
          </cell>
          <cell r="G362">
            <v>-0.326574391868768</v>
          </cell>
        </row>
        <row r="362">
          <cell r="L362">
            <v>-0.024189623162541</v>
          </cell>
          <cell r="M362">
            <v>-0.373296674820476</v>
          </cell>
        </row>
        <row r="362">
          <cell r="R362">
            <v>-0.0202373376232401</v>
          </cell>
          <cell r="S362">
            <v>-0.312304613902574</v>
          </cell>
        </row>
        <row r="362">
          <cell r="X362">
            <v>-0.0243594467684108</v>
          </cell>
          <cell r="Y362">
            <v>-0.375917409227213</v>
          </cell>
        </row>
        <row r="362">
          <cell r="AD362">
            <v>-0.0182082568623656</v>
          </cell>
          <cell r="AE362">
            <v>-0.280991636187069</v>
          </cell>
        </row>
        <row r="363">
          <cell r="F363">
            <v>-0.0223346031446534</v>
          </cell>
          <cell r="G363">
            <v>-0.344669822410666</v>
          </cell>
        </row>
        <row r="363">
          <cell r="L363">
            <v>-0.025349218213497</v>
          </cell>
          <cell r="M363">
            <v>-0.391191661165375</v>
          </cell>
        </row>
        <row r="363">
          <cell r="R363">
            <v>-0.021387120718333</v>
          </cell>
          <cell r="S363">
            <v>-0.330048181313482</v>
          </cell>
        </row>
        <row r="363">
          <cell r="X363">
            <v>-0.0255101080459681</v>
          </cell>
          <cell r="Y363">
            <v>-0.393674528651606</v>
          </cell>
        </row>
        <row r="363">
          <cell r="AD363">
            <v>-0.0193534197726996</v>
          </cell>
          <cell r="AE363">
            <v>-0.298663904370199</v>
          </cell>
        </row>
        <row r="364">
          <cell r="F364">
            <v>-0.0235081570241877</v>
          </cell>
          <cell r="G364">
            <v>-0.362780222843762</v>
          </cell>
        </row>
        <row r="364">
          <cell r="L364">
            <v>-0.0265101345194393</v>
          </cell>
          <cell r="M364">
            <v>-0.409107037242565</v>
          </cell>
        </row>
        <row r="364">
          <cell r="R364">
            <v>-0.0225398267106439</v>
          </cell>
          <cell r="S364">
            <v>-0.34783685516837</v>
          </cell>
        </row>
        <row r="364">
          <cell r="X364">
            <v>-0.0266598252933471</v>
          </cell>
          <cell r="Y364">
            <v>-0.411417079705039</v>
          </cell>
        </row>
        <row r="364">
          <cell r="AD364">
            <v>-0.0205058788051471</v>
          </cell>
          <cell r="AE364">
            <v>-0.31644876702549</v>
          </cell>
        </row>
        <row r="365">
          <cell r="F365">
            <v>-0.0246807017416152</v>
          </cell>
          <cell r="G365">
            <v>-0.380875049789089</v>
          </cell>
        </row>
        <row r="365">
          <cell r="L365">
            <v>-0.0276718413718913</v>
          </cell>
          <cell r="M365">
            <v>-0.427034613106755</v>
          </cell>
        </row>
        <row r="365">
          <cell r="R365">
            <v>-0.0236939419817038</v>
          </cell>
          <cell r="S365">
            <v>-0.365647277158211</v>
          </cell>
        </row>
        <row r="365">
          <cell r="X365">
            <v>-0.0278078407118037</v>
          </cell>
          <cell r="Y365">
            <v>-0.429133367961348</v>
          </cell>
        </row>
        <row r="365">
          <cell r="AD365">
            <v>-0.0216635043943657</v>
          </cell>
          <cell r="AE365">
            <v>-0.334313360492175</v>
          </cell>
        </row>
        <row r="366">
          <cell r="F366">
            <v>-0.0258505769629491</v>
          </cell>
          <cell r="G366">
            <v>-0.398928680810821</v>
          </cell>
        </row>
        <row r="366">
          <cell r="L366">
            <v>-0.0288340422697134</v>
          </cell>
          <cell r="M366">
            <v>-0.444969813122406</v>
          </cell>
        </row>
        <row r="366">
          <cell r="R366">
            <v>-0.0248481598416353</v>
          </cell>
          <cell r="S366">
            <v>-0.38345928231549</v>
          </cell>
        </row>
        <row r="366">
          <cell r="X366">
            <v>-0.0289536464885041</v>
          </cell>
          <cell r="Y366">
            <v>-0.446815556805638</v>
          </cell>
        </row>
        <row r="366">
          <cell r="AD366">
            <v>-0.0228244521766832</v>
          </cell>
          <cell r="AE366">
            <v>-0.352229222372299</v>
          </cell>
        </row>
        <row r="367">
          <cell r="F367">
            <v>-0.0270164388946379</v>
          </cell>
          <cell r="G367">
            <v>-0.416920378354385</v>
          </cell>
        </row>
        <row r="367">
          <cell r="L367">
            <v>-0.0299966540005749</v>
          </cell>
          <cell r="M367">
            <v>-0.462911353151173</v>
          </cell>
        </row>
        <row r="367">
          <cell r="R367">
            <v>-0.0260013689362424</v>
          </cell>
          <cell r="S367">
            <v>-0.401255720108312</v>
          </cell>
        </row>
        <row r="367">
          <cell r="X367">
            <v>-0.0300969727334038</v>
          </cell>
          <cell r="Y367">
            <v>-0.46445948126816</v>
          </cell>
        </row>
        <row r="367">
          <cell r="AD367">
            <v>-0.0239871615903432</v>
          </cell>
          <cell r="AE367">
            <v>-0.370172269922412</v>
          </cell>
        </row>
        <row r="368">
          <cell r="F368">
            <v>-0.0281772701944329</v>
          </cell>
          <cell r="G368">
            <v>-0.434834442688696</v>
          </cell>
        </row>
        <row r="368">
          <cell r="L368">
            <v>-0.0311597821010714</v>
          </cell>
          <cell r="M368">
            <v>-0.480860861850612</v>
          </cell>
        </row>
        <row r="368">
          <cell r="R368">
            <v>-0.0271526554096005</v>
          </cell>
          <cell r="S368">
            <v>-0.41902248781763</v>
          </cell>
        </row>
        <row r="368">
          <cell r="X368">
            <v>-0.0312377616296284</v>
          </cell>
          <cell r="Y368">
            <v>-0.482064249112717</v>
          </cell>
        </row>
        <row r="368">
          <cell r="AD368">
            <v>-0.0251503489882392</v>
          </cell>
          <cell r="AE368">
            <v>-0.388122693769528</v>
          </cell>
        </row>
        <row r="369">
          <cell r="F369">
            <v>-0.0293323848750115</v>
          </cell>
          <cell r="G369">
            <v>-0.452660287587861</v>
          </cell>
        </row>
        <row r="369">
          <cell r="L369">
            <v>-0.0323236893806191</v>
          </cell>
          <cell r="M369">
            <v>-0.498822394924929</v>
          </cell>
        </row>
        <row r="369">
          <cell r="R369">
            <v>-0.0283013170533427</v>
          </cell>
          <cell r="S369">
            <v>-0.436748748895144</v>
          </cell>
        </row>
        <row r="369">
          <cell r="X369">
            <v>-0.0323761290148941</v>
          </cell>
          <cell r="Y369">
            <v>-0.499631647961578</v>
          </cell>
        </row>
        <row r="369">
          <cell r="AD369">
            <v>-0.0263129979198628</v>
          </cell>
          <cell r="AE369">
            <v>-0.4060648079508</v>
          </cell>
        </row>
        <row r="370">
          <cell r="F370">
            <v>-0.0304814053221267</v>
          </cell>
          <cell r="G370">
            <v>-0.470392085675859</v>
          </cell>
        </row>
        <row r="370">
          <cell r="L370">
            <v>-0.0334887560367683</v>
          </cell>
          <cell r="M370">
            <v>-0.516801819618401</v>
          </cell>
        </row>
        <row r="370">
          <cell r="R370">
            <v>-0.0294468716741819</v>
          </cell>
          <cell r="S370">
            <v>-0.45442706208727</v>
          </cell>
        </row>
        <row r="370">
          <cell r="X370">
            <v>-0.0335123233320365</v>
          </cell>
          <cell r="Y370">
            <v>-0.517165511812008</v>
          </cell>
        </row>
        <row r="370">
          <cell r="AD370">
            <v>-0.0274743531945216</v>
          </cell>
          <cell r="AE370">
            <v>-0.423986958293304</v>
          </cell>
        </row>
        <row r="371">
          <cell r="F371">
            <v>-0.0316242147954419</v>
          </cell>
          <cell r="G371">
            <v>-0.488028035406107</v>
          </cell>
        </row>
        <row r="371">
          <cell r="L371">
            <v>-0.0346554370476981</v>
          </cell>
          <cell r="M371">
            <v>-0.534806157197202</v>
          </cell>
        </row>
        <row r="371">
          <cell r="R371">
            <v>-0.0305890487807801</v>
          </cell>
          <cell r="S371">
            <v>-0.472053253145289</v>
          </cell>
        </row>
        <row r="371">
          <cell r="X371">
            <v>-0.0346466894195249</v>
          </cell>
          <cell r="Y371">
            <v>-0.534671162242886</v>
          </cell>
        </row>
        <row r="371">
          <cell r="AD371">
            <v>-0.0286339241235888</v>
          </cell>
          <cell r="AE371">
            <v>-0.441881572439219</v>
          </cell>
        </row>
        <row r="372">
          <cell r="F372">
            <v>-0.0327609061018703</v>
          </cell>
          <cell r="G372">
            <v>-0.505569568984375</v>
          </cell>
        </row>
        <row r="372">
          <cell r="L372">
            <v>-0.0358242217882194</v>
          </cell>
          <cell r="M372">
            <v>-0.552842959743688</v>
          </cell>
        </row>
        <row r="372">
          <cell r="R372">
            <v>-0.0317277675948076</v>
          </cell>
          <cell r="S372">
            <v>-0.489626075490198</v>
          </cell>
        </row>
        <row r="372">
          <cell r="X372">
            <v>-0.0357796318377513</v>
          </cell>
          <cell r="Y372">
            <v>-0.552154842467348</v>
          </cell>
        </row>
        <row r="372">
          <cell r="AD372">
            <v>-0.0297914888780446</v>
          </cell>
          <cell r="AE372">
            <v>-0.459745227097618</v>
          </cell>
        </row>
        <row r="373">
          <cell r="F373">
            <v>-0.0338917401873906</v>
          </cell>
          <cell r="G373">
            <v>-0.523020713355504</v>
          </cell>
        </row>
        <row r="373">
          <cell r="L373">
            <v>-0.03699559208312</v>
          </cell>
          <cell r="M373">
            <v>-0.570919662823745</v>
          </cell>
        </row>
        <row r="373">
          <cell r="R373">
            <v>-0.0328631063588838</v>
          </cell>
          <cell r="S373">
            <v>-0.507146736570524</v>
          </cell>
        </row>
        <row r="373">
          <cell r="X373">
            <v>-0.0369115626870668</v>
          </cell>
          <cell r="Y373">
            <v>-0.569622912059996</v>
          </cell>
        </row>
        <row r="373">
          <cell r="AD373">
            <v>-0.0309470833472822</v>
          </cell>
          <cell r="AE373">
            <v>-0.477578476116939</v>
          </cell>
        </row>
        <row r="374">
          <cell r="F374">
            <v>-0.0350171128105618</v>
          </cell>
          <cell r="G374">
            <v>-0.540387575903961</v>
          </cell>
        </row>
        <row r="374">
          <cell r="L374">
            <v>-0.0381699730039298</v>
          </cell>
          <cell r="M374">
            <v>-0.589042826178741</v>
          </cell>
        </row>
        <row r="374">
          <cell r="R374">
            <v>-0.0339952633762662</v>
          </cell>
          <cell r="S374">
            <v>-0.524618296623045</v>
          </cell>
        </row>
        <row r="374">
          <cell r="X374">
            <v>-0.0380428326353024</v>
          </cell>
          <cell r="Y374">
            <v>-0.587080782560383</v>
          </cell>
        </row>
        <row r="374">
          <cell r="AD374">
            <v>-0.0321009678857779</v>
          </cell>
          <cell r="AE374">
            <v>-0.495385337311679</v>
          </cell>
        </row>
        <row r="375">
          <cell r="F375">
            <v>-0.0361375179041643</v>
          </cell>
          <cell r="G375">
            <v>-0.557677779049337</v>
          </cell>
        </row>
        <row r="375">
          <cell r="L375">
            <v>-0.0393476758254862</v>
          </cell>
          <cell r="M375">
            <v>-0.607217253434099</v>
          </cell>
        </row>
        <row r="375">
          <cell r="R375">
            <v>-0.0351245074353081</v>
          </cell>
          <cell r="S375">
            <v>-0.542044903616356</v>
          </cell>
        </row>
        <row r="375">
          <cell r="X375">
            <v>-0.0391736631274773</v>
          </cell>
          <cell r="Y375">
            <v>-0.604531871330513</v>
          </cell>
        </row>
        <row r="375">
          <cell r="AD375">
            <v>-0.0332535814921628</v>
          </cell>
          <cell r="AE375">
            <v>-0.513172585352611</v>
          </cell>
        </row>
        <row r="376">
          <cell r="F376">
            <v>-0.0372535005911204</v>
          </cell>
          <cell r="G376">
            <v>-0.57489973518126</v>
          </cell>
        </row>
        <row r="376">
          <cell r="L376">
            <v>-0.0405288404051402</v>
          </cell>
          <cell r="M376">
            <v>-0.625445102881932</v>
          </cell>
        </row>
        <row r="376">
          <cell r="R376">
            <v>-0.0362511172390367</v>
          </cell>
          <cell r="S376">
            <v>-0.559430858523298</v>
          </cell>
        </row>
        <row r="376">
          <cell r="X376">
            <v>-0.0403040929063404</v>
          </cell>
          <cell r="Y376">
            <v>-0.621976776256387</v>
          </cell>
        </row>
        <row r="376">
          <cell r="AD376">
            <v>-0.0344054983874856</v>
          </cell>
          <cell r="AE376">
            <v>-0.530949081680799</v>
          </cell>
        </row>
        <row r="377">
          <cell r="F377">
            <v>-0.0383656023645643</v>
          </cell>
          <cell r="G377">
            <v>-0.592061800671295</v>
          </cell>
        </row>
        <row r="377">
          <cell r="L377">
            <v>-0.0417133913171844</v>
          </cell>
          <cell r="M377">
            <v>-0.643725210544435</v>
          </cell>
        </row>
        <row r="377">
          <cell r="R377">
            <v>-0.0373753160260166</v>
          </cell>
          <cell r="S377">
            <v>-0.576779606383298</v>
          </cell>
        </row>
        <row r="377">
          <cell r="X377">
            <v>-0.0414339364434606</v>
          </cell>
          <cell r="Y377">
            <v>-0.639412634243288</v>
          </cell>
        </row>
        <row r="377">
          <cell r="AD377">
            <v>-0.035557387875428</v>
          </cell>
          <cell r="AE377">
            <v>-0.54872515505938</v>
          </cell>
        </row>
        <row r="378">
          <cell r="F378">
            <v>-0.0394743041855541</v>
          </cell>
          <cell r="G378">
            <v>-0.609171397756145</v>
          </cell>
        </row>
        <row r="378">
          <cell r="L378">
            <v>-0.0429010151486686</v>
          </cell>
          <cell r="M378">
            <v>-0.662052739807005</v>
          </cell>
        </row>
        <row r="378">
          <cell r="R378">
            <v>-0.0384972080228338</v>
          </cell>
          <cell r="S378">
            <v>-0.594092755629077</v>
          </cell>
        </row>
        <row r="378">
          <cell r="X378">
            <v>-0.0425627518928347</v>
          </cell>
          <cell r="Y378">
            <v>-0.656832626678175</v>
          </cell>
        </row>
        <row r="378">
          <cell r="AD378">
            <v>-0.0367099597260727</v>
          </cell>
          <cell r="AE378">
            <v>-0.566511758727915</v>
          </cell>
        </row>
        <row r="379">
          <cell r="F379">
            <v>-0.0405799738091421</v>
          </cell>
          <cell r="G379">
            <v>-0.626234201671367</v>
          </cell>
        </row>
        <row r="379">
          <cell r="L379">
            <v>-0.0440911494727007</v>
          </cell>
          <cell r="M379">
            <v>-0.680419011244726</v>
          </cell>
        </row>
        <row r="379">
          <cell r="R379">
            <v>-0.0396167150855882</v>
          </cell>
          <cell r="S379">
            <v>-0.611369100335905</v>
          </cell>
        </row>
        <row r="379">
          <cell r="X379">
            <v>-0.0436898226199566</v>
          </cell>
          <cell r="Y379">
            <v>-0.674225694386918</v>
          </cell>
        </row>
        <row r="379">
          <cell r="AD379">
            <v>-0.0378638857796282</v>
          </cell>
          <cell r="AE379">
            <v>-0.584319260590777</v>
          </cell>
        </row>
        <row r="380">
          <cell r="F380">
            <v>-0.0416828229389108</v>
          </cell>
          <cell r="G380">
            <v>-0.643253479449095</v>
          </cell>
        </row>
        <row r="380">
          <cell r="L380">
            <v>-0.0452829705373052</v>
          </cell>
          <cell r="M380">
            <v>-0.69881131263319</v>
          </cell>
        </row>
        <row r="380">
          <cell r="R380">
            <v>-0.0407335137183167</v>
          </cell>
          <cell r="S380">
            <v>-0.628603648282872</v>
          </cell>
        </row>
        <row r="380">
          <cell r="X380">
            <v>-0.0448141491038066</v>
          </cell>
          <cell r="Y380">
            <v>-0.691576412661504</v>
          </cell>
        </row>
        <row r="380">
          <cell r="AD380">
            <v>-0.0390197167569441</v>
          </cell>
          <cell r="AE380">
            <v>-0.602156159428442</v>
          </cell>
        </row>
        <row r="381">
          <cell r="F381">
            <v>-0.0427828752129403</v>
          </cell>
          <cell r="G381">
            <v>-0.660229595872882</v>
          </cell>
        </row>
        <row r="381">
          <cell r="L381">
            <v>-0.0464753793753047</v>
          </cell>
          <cell r="M381">
            <v>-0.717212684600305</v>
          </cell>
        </row>
        <row r="381">
          <cell r="R381">
            <v>-0.0418469854210293</v>
          </cell>
          <cell r="S381">
            <v>-0.645786854713408</v>
          </cell>
        </row>
        <row r="381">
          <cell r="X381">
            <v>-0.0459344420550211</v>
          </cell>
          <cell r="Y381">
            <v>-0.708864885061742</v>
          </cell>
        </row>
        <row r="381">
          <cell r="AD381">
            <v>-0.0401778198237457</v>
          </cell>
          <cell r="AE381">
            <v>-0.620028121376667</v>
          </cell>
        </row>
        <row r="382">
          <cell r="F382">
            <v>-0.0438799439820721</v>
          </cell>
          <cell r="G382">
            <v>-0.677159670555989</v>
          </cell>
        </row>
        <row r="382">
          <cell r="L382">
            <v>-0.0476669930500818</v>
          </cell>
          <cell r="M382">
            <v>-0.735601785529386</v>
          </cell>
        </row>
        <row r="382">
          <cell r="R382">
            <v>-0.0429561900881338</v>
          </cell>
          <cell r="S382">
            <v>-0.662904211824505</v>
          </cell>
        </row>
        <row r="382">
          <cell r="X382">
            <v>-0.0470491175748183</v>
          </cell>
          <cell r="Y382">
            <v>-0.726066668706543</v>
          </cell>
        </row>
        <row r="382">
          <cell r="AD382">
            <v>-0.0413383409395155</v>
          </cell>
          <cell r="AE382">
            <v>-0.637937398894906</v>
          </cell>
        </row>
        <row r="383">
          <cell r="F383">
            <v>-0.0449736186218557</v>
          </cell>
          <cell r="G383">
            <v>-0.694037366703201</v>
          </cell>
        </row>
        <row r="383">
          <cell r="L383">
            <v>-0.0488561423510291</v>
          </cell>
          <cell r="M383">
            <v>-0.753952855995048</v>
          </cell>
        </row>
        <row r="383">
          <cell r="R383">
            <v>-0.0440598546999908</v>
          </cell>
          <cell r="S383">
            <v>-0.679936074253232</v>
          </cell>
        </row>
        <row r="383">
          <cell r="X383">
            <v>-0.0481563011908134</v>
          </cell>
          <cell r="Y383">
            <v>-0.743152836552496</v>
          </cell>
        </row>
        <row r="383">
          <cell r="AD383">
            <v>-0.0425011797636358</v>
          </cell>
          <cell r="AE383">
            <v>-0.65588244351901</v>
          </cell>
        </row>
        <row r="384">
          <cell r="F384">
            <v>-0.0460632522341888</v>
          </cell>
          <cell r="G384">
            <v>-0.710852701315933</v>
          </cell>
        </row>
        <row r="384">
          <cell r="L384">
            <v>-0.0500408749585665</v>
          </cell>
          <cell r="M384">
            <v>-0.772235767608947</v>
          </cell>
        </row>
        <row r="384">
          <cell r="R384">
            <v>-0.0451563675906419</v>
          </cell>
          <cell r="S384">
            <v>-0.696857570610259</v>
          </cell>
        </row>
        <row r="384">
          <cell r="X384">
            <v>-0.0492538416231244</v>
          </cell>
          <cell r="Y384">
            <v>-0.760090189835121</v>
          </cell>
        </row>
        <row r="384">
          <cell r="AD384">
            <v>-0.04366596939717</v>
          </cell>
          <cell r="AE384">
            <v>-0.67385759323173</v>
          </cell>
        </row>
        <row r="385">
          <cell r="F385">
            <v>-0.047147942251737</v>
          </cell>
          <cell r="G385">
            <v>-0.727591745881546</v>
          </cell>
        </row>
        <row r="385">
          <cell r="L385">
            <v>-0.0512189662701337</v>
          </cell>
          <cell r="M385">
            <v>-0.790416190086109</v>
          </cell>
        </row>
        <row r="385">
          <cell r="R385">
            <v>-0.0462437817849706</v>
          </cell>
          <cell r="S385">
            <v>-0.713638654982721</v>
          </cell>
        </row>
        <row r="385">
          <cell r="X385">
            <v>-0.0503393313360297</v>
          </cell>
          <cell r="Y385">
            <v>-0.776841575226955</v>
          </cell>
        </row>
        <row r="385">
          <cell r="AD385">
            <v>-0.0448320618832926</v>
          </cell>
          <cell r="AE385">
            <v>-0.691852848697989</v>
          </cell>
        </row>
        <row r="386">
          <cell r="F386">
            <v>-0.048226506617917</v>
          </cell>
          <cell r="G386">
            <v>-0.744236258785622</v>
          </cell>
        </row>
        <row r="386">
          <cell r="L386">
            <v>-0.0523879392072391</v>
          </cell>
          <cell r="M386">
            <v>-0.808455896906461</v>
          </cell>
        </row>
        <row r="386">
          <cell r="R386">
            <v>-0.047319834796232</v>
          </cell>
          <cell r="S386">
            <v>-0.730244412453392</v>
          </cell>
        </row>
        <row r="386">
          <cell r="X386">
            <v>-0.0514101320786487</v>
          </cell>
          <cell r="Y386">
            <v>-0.79336627897866</v>
          </cell>
        </row>
        <row r="386">
          <cell r="AD386">
            <v>-0.0459985193412777</v>
          </cell>
          <cell r="AE386">
            <v>-0.709853736443687</v>
          </cell>
        </row>
        <row r="387">
          <cell r="F387">
            <v>-0.0492974662808626</v>
          </cell>
          <cell r="G387">
            <v>-0.76076341515763</v>
          </cell>
        </row>
        <row r="387">
          <cell r="L387">
            <v>-0.0535450911730244</v>
          </cell>
          <cell r="M387">
            <v>-0.82631318132874</v>
          </cell>
        </row>
        <row r="387">
          <cell r="R387">
            <v>-0.0483819828257872</v>
          </cell>
          <cell r="S387">
            <v>-0.746635586871825</v>
          </cell>
        </row>
        <row r="387">
          <cell r="X387">
            <v>-0.052463404786152</v>
          </cell>
          <cell r="Y387">
            <v>-0.809620488356119</v>
          </cell>
        </row>
        <row r="387">
          <cell r="AD387">
            <v>-0.0471641082701223</v>
          </cell>
          <cell r="AE387">
            <v>-0.727841220958132</v>
          </cell>
        </row>
        <row r="388">
          <cell r="F388">
            <v>-0.0503590396158961</v>
          </cell>
          <cell r="G388">
            <v>-0.777145720793138</v>
          </cell>
        </row>
        <row r="388">
          <cell r="L388">
            <v>-0.0546875264532902</v>
          </cell>
          <cell r="M388">
            <v>-0.843943356408254</v>
          </cell>
        </row>
        <row r="388">
          <cell r="R388">
            <v>-0.0494274416711604</v>
          </cell>
          <cell r="S388">
            <v>-0.762769212146564</v>
          </cell>
        </row>
        <row r="388">
          <cell r="X388">
            <v>-0.0534961435306582</v>
          </cell>
          <cell r="Y388">
            <v>-0.825557815582302</v>
          </cell>
        </row>
        <row r="388">
          <cell r="AD388">
            <v>-0.0483273003897058</v>
          </cell>
          <cell r="AE388">
            <v>-0.74579171767662</v>
          </cell>
        </row>
        <row r="389">
          <cell r="F389">
            <v>-0.0514091454556509</v>
          </cell>
          <cell r="G389">
            <v>-0.793351058907993</v>
          </cell>
        </row>
        <row r="389">
          <cell r="L389">
            <v>-0.0558121958175319</v>
          </cell>
          <cell r="M389">
            <v>-0.86129936611788</v>
          </cell>
        </row>
        <row r="389">
          <cell r="R389">
            <v>-0.0504532312143846</v>
          </cell>
          <cell r="S389">
            <v>-0.778599298798518</v>
          </cell>
        </row>
        <row r="389">
          <cell r="X389">
            <v>-0.0545052129137227</v>
          </cell>
          <cell r="Y389">
            <v>-0.841129874882436</v>
          </cell>
        </row>
        <row r="389">
          <cell r="AD389">
            <v>-0.0494862856135982</v>
          </cell>
          <cell r="AE389">
            <v>-0.763677293169333</v>
          </cell>
        </row>
        <row r="390">
          <cell r="F390">
            <v>-0.0524454094040596</v>
          </cell>
          <cell r="G390">
            <v>-0.809342787582274</v>
          </cell>
        </row>
        <row r="390">
          <cell r="L390">
            <v>-0.0569159462326375</v>
          </cell>
          <cell r="M390">
            <v>-0.878332552533966</v>
          </cell>
        </row>
        <row r="390">
          <cell r="R390">
            <v>-0.0514562235657005</v>
          </cell>
          <cell r="S390">
            <v>-0.794077576922585</v>
          </cell>
        </row>
        <row r="390">
          <cell r="X390">
            <v>-0.0554873879986191</v>
          </cell>
          <cell r="Y390">
            <v>-0.856286898714027</v>
          </cell>
        </row>
        <row r="390">
          <cell r="AD390">
            <v>-0.0506389932574934</v>
          </cell>
          <cell r="AE390">
            <v>-0.781465992428725</v>
          </cell>
        </row>
        <row r="391">
          <cell r="F391">
            <v>-0.0534651741431852</v>
          </cell>
          <cell r="G391">
            <v>-0.82507989882412</v>
          </cell>
        </row>
        <row r="391">
          <cell r="L391">
            <v>-0.0579955777151363</v>
          </cell>
          <cell r="M391">
            <v>-0.894993533192891</v>
          </cell>
        </row>
        <row r="391">
          <cell r="R391">
            <v>-0.0524331929194844</v>
          </cell>
          <cell r="S391">
            <v>-0.809154265565985</v>
          </cell>
        </row>
        <row r="391">
          <cell r="X391">
            <v>-0.05643939725398</v>
          </cell>
          <cell r="Y391">
            <v>-0.870978400474047</v>
          </cell>
        </row>
        <row r="391">
          <cell r="AD391">
            <v>-0.0517831111454264</v>
          </cell>
          <cell r="AE391">
            <v>-0.799122133724741</v>
          </cell>
        </row>
        <row r="392">
          <cell r="F392">
            <v>-0.0544655205728503</v>
          </cell>
          <cell r="G392">
            <v>-0.840517344791216</v>
          </cell>
        </row>
        <row r="392">
          <cell r="L392">
            <v>-0.0590478985789142</v>
          </cell>
          <cell r="M392">
            <v>-0.911233053677739</v>
          </cell>
        </row>
        <row r="392">
          <cell r="R392">
            <v>-0.0533808646051901</v>
          </cell>
          <cell r="S392">
            <v>-0.823778829685595</v>
          </cell>
        </row>
        <row r="392">
          <cell r="X392">
            <v>-0.0573579705090314</v>
          </cell>
          <cell r="Y392">
            <v>-0.885153914555071</v>
          </cell>
        </row>
        <row r="392">
          <cell r="AD392">
            <v>-0.0529160973702082</v>
          </cell>
          <cell r="AE392">
            <v>-0.816606490096267</v>
          </cell>
        </row>
        <row r="393">
          <cell r="F393">
            <v>-0.0554433064832184</v>
          </cell>
          <cell r="G393">
            <v>-0.855606634586547</v>
          </cell>
        </row>
        <row r="393">
          <cell r="L393">
            <v>-0.0600697726354964</v>
          </cell>
          <cell r="M393">
            <v>-0.927002716012232</v>
          </cell>
        </row>
        <row r="393">
          <cell r="R393">
            <v>-0.054295961997456</v>
          </cell>
          <cell r="S393">
            <v>-0.837900704072807</v>
          </cell>
        </row>
        <row r="393">
          <cell r="X393">
            <v>-0.0582398895764323</v>
          </cell>
          <cell r="Y393">
            <v>-0.898763777566536</v>
          </cell>
        </row>
        <row r="393">
          <cell r="AD393">
            <v>-0.0540351873144929</v>
          </cell>
          <cell r="AE393">
            <v>-0.833876397697233</v>
          </cell>
        </row>
        <row r="394">
          <cell r="F394">
            <v>-0.0563952235131077</v>
          </cell>
          <cell r="G394">
            <v>-0.870296713251731</v>
          </cell>
        </row>
        <row r="394">
          <cell r="L394">
            <v>-0.0610581560238636</v>
          </cell>
          <cell r="M394">
            <v>-0.942255547027234</v>
          </cell>
        </row>
        <row r="394">
          <cell r="R394">
            <v>-0.0551752507417447</v>
          </cell>
          <cell r="S394">
            <v>-0.851469975846683</v>
          </cell>
        </row>
        <row r="394">
          <cell r="X394">
            <v>-0.059082031538038</v>
          </cell>
          <cell r="Y394">
            <v>-0.911759796320978</v>
          </cell>
        </row>
        <row r="394">
          <cell r="AD394">
            <v>-0.0551374019712511</v>
          </cell>
          <cell r="AE394">
            <v>-0.850885884193991</v>
          </cell>
        </row>
        <row r="395">
          <cell r="F395">
            <v>-0.0573178643748861</v>
          </cell>
          <cell r="G395">
            <v>-0.884534999187446</v>
          </cell>
        </row>
        <row r="395">
          <cell r="L395">
            <v>-0.0620101194090726</v>
          </cell>
          <cell r="M395">
            <v>-0.956946340934142</v>
          </cell>
        </row>
        <row r="395">
          <cell r="R395">
            <v>-0.0560155810977783</v>
          </cell>
          <cell r="S395">
            <v>-0.864438037895736</v>
          </cell>
        </row>
        <row r="395">
          <cell r="X395">
            <v>-0.0598813961792026</v>
          </cell>
          <cell r="Y395">
            <v>-0.924095671199799</v>
          </cell>
        </row>
        <row r="395">
          <cell r="AD395">
            <v>-0.0562195628765609</v>
          </cell>
          <cell r="AE395">
            <v>-0.867585899211745</v>
          </cell>
        </row>
        <row r="396">
          <cell r="F396">
            <v>-0.0582077874411303</v>
          </cell>
          <cell r="G396">
            <v>-0.898268380857571</v>
          </cell>
        </row>
        <row r="396">
          <cell r="L396">
            <v>-0.0629228498068056</v>
          </cell>
          <cell r="M396">
            <v>-0.971031687478049</v>
          </cell>
        </row>
        <row r="396">
          <cell r="R396">
            <v>-0.0568139303259445</v>
          </cell>
          <cell r="S396">
            <v>-0.87675824299619</v>
          </cell>
        </row>
        <row r="396">
          <cell r="X396">
            <v>-0.0606351196496377</v>
          </cell>
          <cell r="Y396">
            <v>-0.935727206974614</v>
          </cell>
        </row>
        <row r="396">
          <cell r="AD396">
            <v>-0.0572783171292226</v>
          </cell>
          <cell r="AE396">
            <v>-0.883924700443969</v>
          </cell>
        </row>
        <row r="397">
          <cell r="F397">
            <v>-0.0590615689586764</v>
          </cell>
          <cell r="G397">
            <v>-0.911444022561027</v>
          </cell>
        </row>
        <row r="397">
          <cell r="L397">
            <v>-0.0637936345972928</v>
          </cell>
          <cell r="M397">
            <v>-0.984469725237709</v>
          </cell>
        </row>
        <row r="397">
          <cell r="R397">
            <v>-0.0575674453383119</v>
          </cell>
          <cell r="S397">
            <v>-0.888386562007916</v>
          </cell>
        </row>
        <row r="397">
          <cell r="X397">
            <v>-0.0613404824406749</v>
          </cell>
          <cell r="Y397">
            <v>-0.946612435912318</v>
          </cell>
        </row>
        <row r="397">
          <cell r="AD397">
            <v>-0.0583101746026683</v>
          </cell>
          <cell r="AE397">
            <v>-0.899848427908889</v>
          </cell>
        </row>
        <row r="398">
          <cell r="F398">
            <v>-0.0598758391207681</v>
          </cell>
          <cell r="G398">
            <v>-0.924009921098071</v>
          </cell>
        </row>
        <row r="398">
          <cell r="L398">
            <v>-0.0646198417201718</v>
          </cell>
          <cell r="M398">
            <v>-0.997219835987092</v>
          </cell>
        </row>
        <row r="398">
          <cell r="R398">
            <v>-0.0582734810356226</v>
          </cell>
          <cell r="S398">
            <v>-0.899282175491168</v>
          </cell>
        </row>
        <row r="398">
          <cell r="X398">
            <v>-0.0619949180927303</v>
          </cell>
          <cell r="Y398">
            <v>-0.95671175214493</v>
          </cell>
        </row>
        <row r="398">
          <cell r="AD398">
            <v>-0.0593115573127321</v>
          </cell>
          <cell r="AE398">
            <v>-0.915301865800569</v>
          </cell>
        </row>
        <row r="399">
          <cell r="F399">
            <v>-0.0606473033067636</v>
          </cell>
          <cell r="G399">
            <v>-0.935915233545583</v>
          </cell>
        </row>
        <row r="399">
          <cell r="L399">
            <v>-0.065398911213142</v>
          </cell>
          <cell r="M399">
            <v>-1.00924251412474</v>
          </cell>
        </row>
        <row r="399">
          <cell r="R399">
            <v>-0.0589296267035417</v>
          </cell>
          <cell r="S399">
            <v>-0.909407881058804</v>
          </cell>
        </row>
        <row r="399">
          <cell r="X399">
            <v>-0.0625960278311217</v>
          </cell>
          <cell r="Y399">
            <v>-0.965988137535338</v>
          </cell>
        </row>
        <row r="399">
          <cell r="AD399">
            <v>-0.0602788572853801</v>
          </cell>
          <cell r="AE399">
            <v>-0.930229335506959</v>
          </cell>
        </row>
        <row r="400">
          <cell r="F400">
            <v>-0.061372755241508</v>
          </cell>
          <cell r="G400">
            <v>-0.947110480339612</v>
          </cell>
        </row>
        <row r="400">
          <cell r="L400">
            <v>-0.0661283644032383</v>
          </cell>
          <cell r="M400">
            <v>-1.02049950851708</v>
          </cell>
        </row>
        <row r="400">
          <cell r="R400">
            <v>-0.059533717283845</v>
          </cell>
          <cell r="S400">
            <v>-0.918730267313107</v>
          </cell>
        </row>
        <row r="400">
          <cell r="X400">
            <v>-0.0631416057200278</v>
          </cell>
          <cell r="Y400">
            <v>-0.974407549859512</v>
          </cell>
        </row>
        <row r="400">
          <cell r="AD400">
            <v>-0.0612084957137824</v>
          </cell>
          <cell r="AE400">
            <v>-0.944575608520712</v>
          </cell>
        </row>
        <row r="401">
          <cell r="F401">
            <v>-0.0620490920738915</v>
          </cell>
          <cell r="G401">
            <v>-0.957547777969188</v>
          </cell>
        </row>
        <row r="401">
          <cell r="L401">
            <v>-0.0668058289808337</v>
          </cell>
          <cell r="M401">
            <v>-1.03095420943954</v>
          </cell>
        </row>
        <row r="401">
          <cell r="R401">
            <v>-0.060083836076565</v>
          </cell>
          <cell r="S401">
            <v>-0.927219755541685</v>
          </cell>
        </row>
        <row r="401">
          <cell r="X401">
            <v>-0.063629673860842</v>
          </cell>
          <cell r="Y401">
            <v>-0.981939465987066</v>
          </cell>
        </row>
        <row r="401">
          <cell r="AD401">
            <v>-0.0620969748343231</v>
          </cell>
          <cell r="AE401">
            <v>-0.958286706997524</v>
          </cell>
        </row>
        <row r="402">
          <cell r="F402">
            <v>-0.0626733392251325</v>
          </cell>
          <cell r="G402">
            <v>-0.967181222430628</v>
          </cell>
        </row>
        <row r="402">
          <cell r="L402">
            <v>-0.0674290759542823</v>
          </cell>
          <cell r="M402">
            <v>-1.04057221886794</v>
          </cell>
        </row>
        <row r="402">
          <cell r="R402">
            <v>-0.0605783206582825</v>
          </cell>
          <cell r="S402">
            <v>-0.934850691052989</v>
          </cell>
        </row>
        <row r="402">
          <cell r="X402">
            <v>-0.0640585215409513</v>
          </cell>
          <cell r="Y402">
            <v>-0.988557486022652</v>
          </cell>
        </row>
        <row r="402">
          <cell r="AD402">
            <v>-0.0629409165211345</v>
          </cell>
          <cell r="AE402">
            <v>-0.97131049935699</v>
          </cell>
        </row>
        <row r="403">
          <cell r="F403">
            <v>-0.0632426874356115</v>
          </cell>
          <cell r="G403">
            <v>-0.975967460939675</v>
          </cell>
        </row>
        <row r="403">
          <cell r="L403">
            <v>-0.0679960639721017</v>
          </cell>
          <cell r="M403">
            <v>-1.04932203445902</v>
          </cell>
        </row>
        <row r="403">
          <cell r="R403">
            <v>-0.0610157788165294</v>
          </cell>
          <cell r="S403">
            <v>-0.941601589081449</v>
          </cell>
        </row>
        <row r="403">
          <cell r="X403">
            <v>-0.0644267423276182</v>
          </cell>
          <cell r="Y403">
            <v>-0.994239905746242</v>
          </cell>
        </row>
        <row r="403">
          <cell r="AD403">
            <v>-0.0637370876712171</v>
          </cell>
          <cell r="AE403">
            <v>-0.983597092028797</v>
          </cell>
        </row>
        <row r="404">
          <cell r="F404">
            <v>-0.0637545395229582</v>
          </cell>
          <cell r="G404">
            <v>-0.983866413510541</v>
          </cell>
        </row>
        <row r="404">
          <cell r="L404">
            <v>-0.0685049847373283</v>
          </cell>
          <cell r="M404">
            <v>-1.05717575038315</v>
          </cell>
        </row>
        <row r="404">
          <cell r="R404">
            <v>-0.0613951118324243</v>
          </cell>
          <cell r="S404">
            <v>-0.947455494082538</v>
          </cell>
        </row>
        <row r="404">
          <cell r="X404">
            <v>-0.0647332664099911</v>
          </cell>
          <cell r="Y404">
            <v>-0.998970215725381</v>
          </cell>
        </row>
        <row r="404">
          <cell r="AD404">
            <v>-0.064482418971802</v>
          </cell>
          <cell r="AE404">
            <v>-0.995099119065855</v>
          </cell>
        </row>
        <row r="405">
          <cell r="F405">
            <v>-0.0642065618278287</v>
          </cell>
          <cell r="G405">
            <v>-0.990842066870258</v>
          </cell>
        </row>
        <row r="405">
          <cell r="L405">
            <v>-0.0689543034807158</v>
          </cell>
          <cell r="M405">
            <v>-1.06410968191805</v>
          </cell>
        </row>
        <row r="405">
          <cell r="R405">
            <v>-0.0617155380801344</v>
          </cell>
          <cell r="S405">
            <v>-0.952400343922615</v>
          </cell>
        </row>
        <row r="405">
          <cell r="X405">
            <v>-0.0649773869409624</v>
          </cell>
          <cell r="Y405">
            <v>-1.0027375078243</v>
          </cell>
        </row>
        <row r="405">
          <cell r="AD405">
            <v>-0.065174026563491</v>
          </cell>
          <cell r="AE405">
            <v>-1.00577207645125</v>
          </cell>
        </row>
        <row r="406">
          <cell r="F406">
            <v>-0.0645967359115164</v>
          </cell>
          <cell r="G406">
            <v>-0.996863272266152</v>
          </cell>
        </row>
        <row r="406">
          <cell r="L406">
            <v>-0.0693427921297609</v>
          </cell>
          <cell r="M406">
            <v>-1.07010487732126</v>
          </cell>
        </row>
        <row r="406">
          <cell r="R406">
            <v>-0.0619766126307714</v>
          </cell>
          <cell r="S406">
            <v>-0.956429272411716</v>
          </cell>
        </row>
        <row r="406">
          <cell r="X406">
            <v>-0.0651587790607126</v>
          </cell>
          <cell r="Y406">
            <v>-1.00553676877252</v>
          </cell>
        </row>
        <row r="406">
          <cell r="AD406">
            <v>-0.0658092425473838</v>
          </cell>
          <cell r="AE406">
            <v>-1.01557479289415</v>
          </cell>
        </row>
        <row r="407">
          <cell r="F407">
            <v>-0.0649234081426441</v>
          </cell>
          <cell r="G407">
            <v>-1.00190451068807</v>
          </cell>
        </row>
        <row r="407">
          <cell r="L407">
            <v>-0.0696695558836281</v>
          </cell>
          <cell r="M407">
            <v>-1.07514752793374</v>
          </cell>
        </row>
        <row r="407">
          <cell r="R407">
            <v>-0.0621782422485494</v>
          </cell>
          <cell r="S407">
            <v>-0.959540840728083</v>
          </cell>
        </row>
        <row r="407">
          <cell r="X407">
            <v>-0.0652775108823433</v>
          </cell>
          <cell r="Y407">
            <v>-1.00736904969472</v>
          </cell>
        </row>
        <row r="407">
          <cell r="AD407">
            <v>-0.0663856534904087</v>
          </cell>
          <cell r="AE407">
            <v>-1.02447002404644</v>
          </cell>
        </row>
        <row r="408">
          <cell r="F408">
            <v>-0.0651853344637215</v>
          </cell>
          <cell r="G408">
            <v>-1.00594658370601</v>
          </cell>
        </row>
        <row r="408">
          <cell r="L408">
            <v>-0.0699340544207664</v>
          </cell>
          <cell r="M408">
            <v>-1.07922929545846</v>
          </cell>
        </row>
        <row r="408">
          <cell r="R408">
            <v>-0.0623206949736729</v>
          </cell>
          <cell r="S408">
            <v>-0.961739185296968</v>
          </cell>
        </row>
        <row r="408">
          <cell r="X408">
            <v>-0.0653340467961341</v>
          </cell>
          <cell r="Y408">
            <v>-1.00824151710697</v>
          </cell>
        </row>
        <row r="408">
          <cell r="AD408">
            <v>-0.0669011430613836</v>
          </cell>
          <cell r="AE408">
            <v>-1.03242511046534</v>
          </cell>
        </row>
        <row r="409">
          <cell r="F409">
            <v>-0.0653817156955626</v>
          </cell>
          <cell r="G409">
            <v>-1.00897715829999</v>
          </cell>
        </row>
        <row r="409">
          <cell r="L409">
            <v>-0.0701361186230699</v>
          </cell>
          <cell r="M409">
            <v>-1.08234757004905</v>
          </cell>
        </row>
        <row r="409">
          <cell r="R409">
            <v>-0.0624046017771845</v>
          </cell>
          <cell r="S409">
            <v>-0.963034043328118</v>
          </cell>
        </row>
        <row r="409">
          <cell r="X409">
            <v>-0.0653292440105428</v>
          </cell>
          <cell r="Y409">
            <v>-1.00816739954114</v>
          </cell>
        </row>
        <row r="409">
          <cell r="AD409">
            <v>-0.0673539358938642</v>
          </cell>
          <cell r="AE409">
            <v>-1.03941265451451</v>
          </cell>
        </row>
        <row r="410">
          <cell r="F410">
            <v>-0.0655122201427522</v>
          </cell>
          <cell r="G410">
            <v>-1.01099111571071</v>
          </cell>
        </row>
        <row r="410">
          <cell r="L410">
            <v>-0.0702759626642903</v>
          </cell>
          <cell r="M410">
            <v>-1.08450565685628</v>
          </cell>
        </row>
        <row r="410">
          <cell r="R410">
            <v>-0.0624309489198372</v>
          </cell>
          <cell r="S410">
            <v>-0.963440634900404</v>
          </cell>
        </row>
        <row r="410">
          <cell r="X410">
            <v>-0.0652643424895892</v>
          </cell>
          <cell r="Y410">
            <v>-1.00716583225548</v>
          </cell>
        </row>
        <row r="410">
          <cell r="AD410">
            <v>-0.0677426394754161</v>
          </cell>
          <cell r="AE410">
            <v>-1.04541116679733</v>
          </cell>
        </row>
        <row r="411">
          <cell r="F411">
            <v>-0.0655769942088758</v>
          </cell>
          <cell r="G411">
            <v>-1.01199071525423</v>
          </cell>
        </row>
        <row r="411">
          <cell r="L411">
            <v>-0.0703541895367115</v>
          </cell>
          <cell r="M411">
            <v>-1.08571286131799</v>
          </cell>
        </row>
        <row r="411">
          <cell r="R411">
            <v>-0.0624010624473812</v>
          </cell>
          <cell r="S411">
            <v>-0.962979423686562</v>
          </cell>
        </row>
        <row r="411">
          <cell r="X411">
            <v>-0.0651409469861294</v>
          </cell>
          <cell r="Y411">
            <v>-1.00526157996309</v>
          </cell>
        </row>
        <row r="411">
          <cell r="AD411">
            <v>-0.0680662791694702</v>
          </cell>
          <cell r="AE411">
            <v>-1.05040560661693</v>
          </cell>
        </row>
        <row r="412">
          <cell r="F412">
            <v>-0.0655766631403175</v>
          </cell>
          <cell r="G412">
            <v>-1.01198560580287</v>
          </cell>
        </row>
        <row r="412">
          <cell r="L412">
            <v>-0.070371788096628</v>
          </cell>
          <cell r="M412">
            <v>-1.08598444356741</v>
          </cell>
        </row>
        <row r="412">
          <cell r="R412">
            <v>-0.0623165866106406</v>
          </cell>
          <cell r="S412">
            <v>-0.961675783932461</v>
          </cell>
        </row>
        <row r="412">
          <cell r="X412">
            <v>-0.0649610005770724</v>
          </cell>
          <cell r="Y412">
            <v>-1.00248462842642</v>
          </cell>
        </row>
        <row r="412">
          <cell r="AD412">
            <v>-0.068324322597201</v>
          </cell>
          <cell r="AE412">
            <v>-1.05438775824732</v>
          </cell>
        </row>
        <row r="413">
          <cell r="F413">
            <v>-0.0655123221790107</v>
          </cell>
          <cell r="G413">
            <v>-1.01099268924752</v>
          </cell>
        </row>
        <row r="413">
          <cell r="L413">
            <v>-0.0703301219536119</v>
          </cell>
          <cell r="M413">
            <v>-1.08534144696876</v>
          </cell>
        </row>
        <row r="413">
          <cell r="R413">
            <v>-0.0621794564045575</v>
          </cell>
          <cell r="S413">
            <v>-0.959559576680367</v>
          </cell>
        </row>
        <row r="413">
          <cell r="X413">
            <v>-0.064726751924589</v>
          </cell>
          <cell r="Y413">
            <v>-0.998869679235262</v>
          </cell>
        </row>
        <row r="413">
          <cell r="AD413">
            <v>-0.0685166931814428</v>
          </cell>
          <cell r="AE413">
            <v>-1.05735643994352</v>
          </cell>
        </row>
        <row r="414">
          <cell r="F414">
            <v>-0.0653855170999594</v>
          </cell>
          <cell r="G414">
            <v>-1.00903582014777</v>
          </cell>
        </row>
        <row r="414">
          <cell r="L414">
            <v>-0.0702309112780648</v>
          </cell>
          <cell r="M414">
            <v>-1.08381041737081</v>
          </cell>
        </row>
        <row r="414">
          <cell r="R414">
            <v>-0.0619918644462164</v>
          </cell>
          <cell r="S414">
            <v>-0.956664638625302</v>
          </cell>
        </row>
        <row r="414">
          <cell r="X414">
            <v>-0.0644407190426944</v>
          </cell>
          <cell r="Y414">
            <v>-0.99445559064034</v>
          </cell>
        </row>
        <row r="414">
          <cell r="AD414">
            <v>-0.0686437745624278</v>
          </cell>
          <cell r="AE414">
            <v>-1.05931757208457</v>
          </cell>
        </row>
        <row r="415">
          <cell r="F415">
            <v>-0.0651982144854389</v>
          </cell>
          <cell r="G415">
            <v>-1.00614534700303</v>
          </cell>
        </row>
        <row r="415">
          <cell r="L415">
            <v>-0.0700762071593717</v>
          </cell>
          <cell r="M415">
            <v>-1.08142300739805</v>
          </cell>
        </row>
        <row r="415">
          <cell r="R415">
            <v>-0.0617562239783199</v>
          </cell>
          <cell r="S415">
            <v>-0.953028211173719</v>
          </cell>
        </row>
        <row r="415">
          <cell r="X415">
            <v>-0.064105650127531</v>
          </cell>
          <cell r="Y415">
            <v>-0.989284773081871</v>
          </cell>
        </row>
        <row r="415">
          <cell r="AD415">
            <v>-0.0687064066653123</v>
          </cell>
          <cell r="AE415">
            <v>-1.0602841164816</v>
          </cell>
        </row>
        <row r="416">
          <cell r="F416">
            <v>-0.0649527635965948</v>
          </cell>
          <cell r="G416">
            <v>-1.00235752385394</v>
          </cell>
        </row>
        <row r="416">
          <cell r="L416">
            <v>-0.069868358602768</v>
          </cell>
          <cell r="M416">
            <v>-1.07821546713909</v>
          </cell>
        </row>
        <row r="416">
          <cell r="R416">
            <v>-0.0614751303032119</v>
          </cell>
          <cell r="S416">
            <v>-0.948690345291981</v>
          </cell>
        </row>
        <row r="416">
          <cell r="X416">
            <v>-0.0637244816694566</v>
          </cell>
          <cell r="Y416">
            <v>-0.98340254278147</v>
          </cell>
        </row>
        <row r="416">
          <cell r="AD416">
            <v>-0.0687058724404544</v>
          </cell>
          <cell r="AE416">
            <v>-1.06027587175194</v>
          </cell>
        </row>
        <row r="417">
          <cell r="F417">
            <v>-0.0646518509952579</v>
          </cell>
          <cell r="G417">
            <v>-0.997713810003462</v>
          </cell>
        </row>
        <row r="417">
          <cell r="L417">
            <v>-0.0696099747207585</v>
          </cell>
          <cell r="M417">
            <v>-1.07422806068546</v>
          </cell>
        </row>
        <row r="417">
          <cell r="R417">
            <v>-0.0611513223012067</v>
          </cell>
          <cell r="S417">
            <v>-0.943693307661146</v>
          </cell>
        </row>
        <row r="417">
          <cell r="X417">
            <v>-0.0633002962309014</v>
          </cell>
          <cell r="Y417">
            <v>-0.976856470155961</v>
          </cell>
        </row>
        <row r="417">
          <cell r="AD417">
            <v>-0.0686438743284036</v>
          </cell>
          <cell r="AE417">
            <v>-1.05931911013493</v>
          </cell>
        </row>
        <row r="418">
          <cell r="F418">
            <v>-0.0642984484821869</v>
          </cell>
          <cell r="G418">
            <v>-0.992260066588475</v>
          </cell>
        </row>
        <row r="418">
          <cell r="L418">
            <v>-0.0693038848318393</v>
          </cell>
          <cell r="M418">
            <v>-1.06950445036957</v>
          </cell>
        </row>
        <row r="418">
          <cell r="R418">
            <v>-0.0607876452847622</v>
          </cell>
          <cell r="S418">
            <v>-0.938081007433562</v>
          </cell>
        </row>
        <row r="418">
          <cell r="X418">
            <v>-0.0628362827319232</v>
          </cell>
          <cell r="Y418">
            <v>-0.969695766935828</v>
          </cell>
        </row>
        <row r="418">
          <cell r="AD418">
            <v>-0.0685225019994795</v>
          </cell>
          <cell r="AE418">
            <v>-1.05744607964353</v>
          </cell>
        </row>
        <row r="419">
          <cell r="F419">
            <v>-0.0638957568015112</v>
          </cell>
          <cell r="G419">
            <v>-0.986045687819651</v>
          </cell>
        </row>
        <row r="419">
          <cell r="L419">
            <v>-0.0689530970846794</v>
          </cell>
          <cell r="M419">
            <v>-1.06409105824811</v>
          </cell>
        </row>
        <row r="419">
          <cell r="R419">
            <v>-0.06038701616808</v>
          </cell>
          <cell r="S419">
            <v>-0.93189845872292</v>
          </cell>
        </row>
        <row r="419">
          <cell r="X419">
            <v>-0.0623357001634877</v>
          </cell>
          <cell r="Y419">
            <v>-0.961970726194956</v>
          </cell>
        </row>
        <row r="419">
          <cell r="AD419">
            <v>-0.0683441947361022</v>
          </cell>
          <cell r="AE419">
            <v>-1.05469442353787</v>
          </cell>
        </row>
        <row r="420">
          <cell r="F420">
            <v>-0.063447149672607</v>
          </cell>
          <cell r="G420">
            <v>-0.979122737277174</v>
          </cell>
        </row>
        <row r="420">
          <cell r="L420">
            <v>-0.0685607556017759</v>
          </cell>
          <cell r="M420">
            <v>-1.05803640474205</v>
          </cell>
        </row>
        <row r="420">
          <cell r="R420">
            <v>-0.0599523911101392</v>
          </cell>
          <cell r="S420">
            <v>-0.925191281272354</v>
          </cell>
        </row>
        <row r="420">
          <cell r="X420">
            <v>-0.0618018444132759</v>
          </cell>
          <cell r="Y420">
            <v>-0.953732210403304</v>
          </cell>
        </row>
        <row r="420">
          <cell r="AD420">
            <v>-0.0681117002778008</v>
          </cell>
          <cell r="AE420">
            <v>-1.0511065452176</v>
          </cell>
        </row>
        <row r="421">
          <cell r="F421">
            <v>-0.0629561220089988</v>
          </cell>
          <cell r="G421">
            <v>-0.971545148817096</v>
          </cell>
        </row>
        <row r="421">
          <cell r="L421">
            <v>-0.0681300973908622</v>
          </cell>
          <cell r="M421">
            <v>-1.05139044368301</v>
          </cell>
        </row>
        <row r="421">
          <cell r="R421">
            <v>-0.0594867353888513</v>
          </cell>
          <cell r="S421">
            <v>-0.918005235549799</v>
          </cell>
        </row>
        <row r="421">
          <cell r="X421">
            <v>-0.0612380183617552</v>
          </cell>
          <cell r="Y421">
            <v>-0.945031189946348</v>
          </cell>
        </row>
        <row r="421">
          <cell r="AD421">
            <v>-0.0678280297187916</v>
          </cell>
          <cell r="AE421">
            <v>-1.0467289121938</v>
          </cell>
        </row>
        <row r="422">
          <cell r="F422">
            <v>-0.0624262433955137</v>
          </cell>
          <cell r="G422">
            <v>-0.963368008628892</v>
          </cell>
        </row>
        <row r="422">
          <cell r="L422">
            <v>-0.0676644112530088</v>
          </cell>
          <cell r="M422">
            <v>-1.04420392817934</v>
          </cell>
        </row>
        <row r="422">
          <cell r="R422">
            <v>-0.0589929964220093</v>
          </cell>
          <cell r="S422">
            <v>-0.910385806400706</v>
          </cell>
        </row>
        <row r="422">
          <cell r="X422">
            <v>-0.0606475063782132</v>
          </cell>
          <cell r="Y422">
            <v>-0.935918349544392</v>
          </cell>
        </row>
        <row r="422">
          <cell r="AD422">
            <v>-0.0674964088796555</v>
          </cell>
          <cell r="AE422">
            <v>-1.04161130565553</v>
          </cell>
        </row>
        <row r="423">
          <cell r="F423">
            <v>-0.061861116015442</v>
          </cell>
          <cell r="G423">
            <v>-0.954646905966483</v>
          </cell>
        </row>
        <row r="423">
          <cell r="L423">
            <v>-0.0671670006604579</v>
          </cell>
          <cell r="M423">
            <v>-1.03652783774797</v>
          </cell>
        </row>
        <row r="423">
          <cell r="R423">
            <v>-0.0584740825229575</v>
          </cell>
          <cell r="S423">
            <v>-0.902377875203301</v>
          </cell>
        </row>
        <row r="423">
          <cell r="X423">
            <v>-0.0600335544359326</v>
          </cell>
          <cell r="Y423">
            <v>-0.92644378138076</v>
          </cell>
        </row>
        <row r="423">
          <cell r="AD423">
            <v>-0.0671202287453936</v>
          </cell>
          <cell r="AE423">
            <v>-1.03580605563072</v>
          </cell>
        </row>
        <row r="424">
          <cell r="F424">
            <v>-0.0612643366983616</v>
          </cell>
          <cell r="G424">
            <v>-0.945437347468981</v>
          </cell>
        </row>
        <row r="424">
          <cell r="L424">
            <v>-0.066641151550319</v>
          </cell>
          <cell r="M424">
            <v>-1.02841288129752</v>
          </cell>
        </row>
        <row r="424">
          <cell r="R424">
            <v>-0.0579328499473615</v>
          </cell>
          <cell r="S424">
            <v>-0.8940255199758</v>
          </cell>
        </row>
        <row r="424">
          <cell r="X424">
            <v>-0.0593993556977451</v>
          </cell>
          <cell r="Y424">
            <v>-0.916656762658984</v>
          </cell>
        </row>
        <row r="424">
          <cell r="AD424">
            <v>-0.0667029974117459</v>
          </cell>
          <cell r="AE424">
            <v>-1.02936729940966</v>
          </cell>
        </row>
        <row r="425">
          <cell r="F425">
            <v>-0.0606394643891221</v>
          </cell>
          <cell r="G425">
            <v>-0.935794255134131</v>
          </cell>
        </row>
        <row r="425">
          <cell r="L425">
            <v>-0.0660901052109013</v>
          </cell>
          <cell r="M425">
            <v>-1.01990907870592</v>
          </cell>
        </row>
        <row r="425">
          <cell r="R425">
            <v>-0.0573720985693924</v>
          </cell>
          <cell r="S425">
            <v>-0.885371948652983</v>
          </cell>
        </row>
        <row r="425">
          <cell r="X425">
            <v>-0.0587480401901628</v>
          </cell>
          <cell r="Y425">
            <v>-0.906605596258511</v>
          </cell>
        </row>
        <row r="425">
          <cell r="AD425">
            <v>-0.06624829436108</v>
          </cell>
          <cell r="AE425">
            <v>-1.02235027592369</v>
          </cell>
        </row>
        <row r="426">
          <cell r="F426">
            <v>-0.059989995099403</v>
          </cell>
          <cell r="G426">
            <v>-0.925771579763539</v>
          </cell>
        </row>
        <row r="426">
          <cell r="L426">
            <v>-0.0655170362081913</v>
          </cell>
          <cell r="M426">
            <v>-1.01106542018968</v>
          </cell>
        </row>
        <row r="426">
          <cell r="R426">
            <v>-0.0567945745651084</v>
          </cell>
          <cell r="S426">
            <v>-0.876459540495827</v>
          </cell>
        </row>
        <row r="426">
          <cell r="X426">
            <v>-0.0580826679242686</v>
          </cell>
          <cell r="Y426">
            <v>-0.896337504574915</v>
          </cell>
        </row>
        <row r="426">
          <cell r="AD426">
            <v>-0.0657597274464092</v>
          </cell>
          <cell r="AE426">
            <v>-1.01481066192201</v>
          </cell>
        </row>
        <row r="427">
          <cell r="F427">
            <v>-0.0593193456409818</v>
          </cell>
          <cell r="G427">
            <v>-0.915422049937621</v>
          </cell>
        </row>
        <row r="427">
          <cell r="L427">
            <v>-0.0649250350633905</v>
          </cell>
          <cell r="M427">
            <v>-1.0019295989847</v>
          </cell>
        </row>
        <row r="427">
          <cell r="R427">
            <v>-0.0562029789420608</v>
          </cell>
          <cell r="S427">
            <v>-0.867329977721325</v>
          </cell>
        </row>
        <row r="427">
          <cell r="X427">
            <v>-0.0574062261076317</v>
          </cell>
          <cell r="Y427">
            <v>-0.885898586493254</v>
          </cell>
        </row>
        <row r="427">
          <cell r="AD427">
            <v>-0.0652408935731878</v>
          </cell>
          <cell r="AE427">
            <v>-1.00680396520766</v>
          </cell>
        </row>
        <row r="428">
          <cell r="F428">
            <v>-0.0586308460879489</v>
          </cell>
          <cell r="G428">
            <v>-0.904797055688793</v>
          </cell>
        </row>
        <row r="428">
          <cell r="L428">
            <v>-0.0643170951688739</v>
          </cell>
          <cell r="M428">
            <v>-0.992547809420488</v>
          </cell>
        </row>
        <row r="428">
          <cell r="R428">
            <v>-0.0555999819507469</v>
          </cell>
          <cell r="S428">
            <v>-0.858024467902621</v>
          </cell>
        </row>
        <row r="428">
          <cell r="X428">
            <v>-0.0567216305805018</v>
          </cell>
          <cell r="Y428">
            <v>-0.875333839549443</v>
          </cell>
        </row>
        <row r="428">
          <cell r="AD428">
            <v>-0.0646953444198918</v>
          </cell>
          <cell r="AE428">
            <v>-0.998384995636564</v>
          </cell>
        </row>
        <row r="429">
          <cell r="F429">
            <v>-0.0579277400274515</v>
          </cell>
          <cell r="G429">
            <v>-0.893946652372729</v>
          </cell>
        </row>
        <row r="429">
          <cell r="L429">
            <v>-0.063696103491129</v>
          </cell>
          <cell r="M429">
            <v>-0.982964603446711</v>
          </cell>
        </row>
        <row r="429">
          <cell r="R429">
            <v>-0.054988242455169</v>
          </cell>
          <cell r="S429">
            <v>-0.848584042895579</v>
          </cell>
        </row>
        <row r="429">
          <cell r="X429">
            <v>-0.0560317302606479</v>
          </cell>
          <cell r="Y429">
            <v>-0.864687228522026</v>
          </cell>
        </row>
        <row r="429">
          <cell r="AD429">
            <v>-0.0641265584470234</v>
          </cell>
          <cell r="AE429">
            <v>-0.989607433158139</v>
          </cell>
        </row>
        <row r="430">
          <cell r="F430">
            <v>-0.0572131910469137</v>
          </cell>
          <cell r="G430">
            <v>-0.882919660786843</v>
          </cell>
        </row>
        <row r="430">
          <cell r="L430">
            <v>-0.0630648347696762</v>
          </cell>
          <cell r="M430">
            <v>-0.97322280112098</v>
          </cell>
        </row>
        <row r="430">
          <cell r="R430">
            <v>-0.0543704290226935</v>
          </cell>
          <cell r="S430">
            <v>-0.839049884295744</v>
          </cell>
        </row>
        <row r="430">
          <cell r="X430">
            <v>-0.0553393131489458</v>
          </cell>
          <cell r="Y430">
            <v>-0.854001778113045</v>
          </cell>
        </row>
        <row r="430">
          <cell r="AD430">
            <v>-0.0635379203372921</v>
          </cell>
          <cell r="AE430">
            <v>-0.980523510533259</v>
          </cell>
        </row>
        <row r="431">
          <cell r="F431">
            <v>-0.0564902929853913</v>
          </cell>
          <cell r="G431">
            <v>-0.871763825364349</v>
          </cell>
        </row>
        <row r="431">
          <cell r="L431">
            <v>-0.0624259490569627</v>
          </cell>
          <cell r="M431">
            <v>-0.963363452639449</v>
          </cell>
        </row>
        <row r="431">
          <cell r="R431">
            <v>-0.05374923888994</v>
          </cell>
          <cell r="S431">
            <v>-0.82946361612071</v>
          </cell>
        </row>
        <row r="431">
          <cell r="X431">
            <v>-0.0546471126452671</v>
          </cell>
          <cell r="Y431">
            <v>-0.843319670421397</v>
          </cell>
        </row>
        <row r="431">
          <cell r="AD431">
            <v>-0.0629327088821832</v>
          </cell>
          <cell r="AE431">
            <v>-0.97118382639982</v>
          </cell>
        </row>
        <row r="432">
          <cell r="F432">
            <v>-0.0557620810777538</v>
          </cell>
          <cell r="G432">
            <v>-0.860525986146558</v>
          </cell>
        </row>
        <row r="432">
          <cell r="L432">
            <v>-0.0617819926204366</v>
          </cell>
          <cell r="M432">
            <v>-0.953425852252491</v>
          </cell>
        </row>
        <row r="432">
          <cell r="R432">
            <v>-0.0531274123043413</v>
          </cell>
          <cell r="S432">
            <v>-0.819867526136048</v>
          </cell>
        </row>
        <row r="432">
          <cell r="X432">
            <v>-0.053957812461623</v>
          </cell>
          <cell r="Y432">
            <v>-0.832682320760342</v>
          </cell>
        </row>
        <row r="432">
          <cell r="AD432">
            <v>-0.0623140938183012</v>
          </cell>
          <cell r="AE432">
            <v>-0.961637296450458</v>
          </cell>
        </row>
        <row r="433">
          <cell r="F433">
            <v>-0.0550315418299254</v>
          </cell>
          <cell r="G433">
            <v>-0.849252231183622</v>
          </cell>
        </row>
        <row r="433">
          <cell r="L433">
            <v>-0.0611354020292203</v>
          </cell>
          <cell r="M433">
            <v>-0.943447601335345</v>
          </cell>
        </row>
        <row r="433">
          <cell r="R433">
            <v>-0.052507740588163</v>
          </cell>
          <cell r="S433">
            <v>-0.810304690303491</v>
          </cell>
        </row>
        <row r="433">
          <cell r="X433">
            <v>-0.0532740482000498</v>
          </cell>
          <cell r="Y433">
            <v>-0.822130402000295</v>
          </cell>
        </row>
        <row r="433">
          <cell r="AD433">
            <v>-0.0616851408841073</v>
          </cell>
          <cell r="AE433">
            <v>-0.951931231469293</v>
          </cell>
        </row>
        <row r="434">
          <cell r="F434">
            <v>-0.054301619845778</v>
          </cell>
          <cell r="G434">
            <v>-0.837988001895055</v>
          </cell>
        </row>
        <row r="434">
          <cell r="L434">
            <v>-0.0604885104229509</v>
          </cell>
          <cell r="M434">
            <v>-0.933464705128983</v>
          </cell>
        </row>
        <row r="434">
          <cell r="R434">
            <v>-0.0518930661197375</v>
          </cell>
          <cell r="S434">
            <v>-0.800818972487793</v>
          </cell>
        </row>
        <row r="434">
          <cell r="X434">
            <v>-0.0525984043532135</v>
          </cell>
          <cell r="Y434">
            <v>-0.811703798282161</v>
          </cell>
        </row>
        <row r="434">
          <cell r="AD434">
            <v>-0.0610488227275009</v>
          </cell>
          <cell r="AE434">
            <v>-0.942111505653152</v>
          </cell>
        </row>
        <row r="435">
          <cell r="F435">
            <v>-0.0535752196726192</v>
          </cell>
          <cell r="G435">
            <v>-0.826778121545543</v>
          </cell>
        </row>
        <row r="435">
          <cell r="L435">
            <v>-0.0598435547020057</v>
          </cell>
          <cell r="M435">
            <v>-0.923511683697913</v>
          </cell>
        </row>
        <row r="435">
          <cell r="R435">
            <v>-0.051286273232481</v>
          </cell>
          <cell r="S435">
            <v>-0.791454884010214</v>
          </cell>
        </row>
        <row r="435">
          <cell r="X435">
            <v>-0.0519334062999501</v>
          </cell>
          <cell r="Y435">
            <v>-0.801441481500223</v>
          </cell>
        </row>
        <row r="435">
          <cell r="AD435">
            <v>-0.0604080323453055</v>
          </cell>
          <cell r="AE435">
            <v>-0.932222764010769</v>
          </cell>
        </row>
        <row r="436">
          <cell r="F436">
            <v>-0.0528552018785094</v>
          </cell>
          <cell r="G436">
            <v>-0.815666734704386</v>
          </cell>
        </row>
        <row r="436">
          <cell r="L436">
            <v>-0.0592026830976484</v>
          </cell>
          <cell r="M436">
            <v>-0.913621688758579</v>
          </cell>
        </row>
        <row r="436">
          <cell r="R436">
            <v>-0.050690270880736</v>
          </cell>
          <cell r="S436">
            <v>-0.782257316144041</v>
          </cell>
        </row>
        <row r="436">
          <cell r="X436">
            <v>-0.0512815072508687</v>
          </cell>
          <cell r="Y436">
            <v>-0.791381309847472</v>
          </cell>
        </row>
        <row r="436">
          <cell r="AD436">
            <v>-0.059765595795545</v>
          </cell>
          <cell r="AE436">
            <v>-0.922308618548918</v>
          </cell>
        </row>
        <row r="437">
          <cell r="F437">
            <v>-0.0521443741810817</v>
          </cell>
          <cell r="G437">
            <v>-0.804697170344537</v>
          </cell>
        </row>
        <row r="437">
          <cell r="L437">
            <v>-0.0585679623472983</v>
          </cell>
          <cell r="M437">
            <v>-0.90382661440898</v>
          </cell>
        </row>
        <row r="437">
          <cell r="R437">
            <v>-0.0501079683389368</v>
          </cell>
          <cell r="S437">
            <v>-0.773271165096578</v>
          </cell>
        </row>
        <row r="437">
          <cell r="X437">
            <v>-0.0506450702220688</v>
          </cell>
          <cell r="Y437">
            <v>-0.781559749624766</v>
          </cell>
        </row>
        <row r="437">
          <cell r="AD437">
            <v>-0.0591242817253985</v>
          </cell>
          <cell r="AE437">
            <v>-0.912411795307867</v>
          </cell>
        </row>
        <row r="438">
          <cell r="F438">
            <v>-0.0514454780681574</v>
          </cell>
          <cell r="G438">
            <v>-0.793911735374643</v>
          </cell>
        </row>
        <row r="438">
          <cell r="L438">
            <v>-0.0579413823479564</v>
          </cell>
          <cell r="M438">
            <v>-0.894157168934325</v>
          </cell>
        </row>
        <row r="438">
          <cell r="R438">
            <v>-0.0495422437268655</v>
          </cell>
          <cell r="S438">
            <v>-0.764540846295517</v>
          </cell>
        </row>
        <row r="438">
          <cell r="X438">
            <v>-0.0500263455071807</v>
          </cell>
          <cell r="Y438">
            <v>-0.772011527585473</v>
          </cell>
        </row>
        <row r="438">
          <cell r="AD438">
            <v>-0.058486806943834</v>
          </cell>
          <cell r="AE438">
            <v>-0.902574220350821</v>
          </cell>
        </row>
        <row r="439">
          <cell r="F439">
            <v>-0.0507611704709529</v>
          </cell>
          <cell r="G439">
            <v>-0.783351431821235</v>
          </cell>
        </row>
        <row r="439">
          <cell r="L439">
            <v>-0.0573248566212488</v>
          </cell>
          <cell r="M439">
            <v>-0.884642881986078</v>
          </cell>
        </row>
        <row r="439">
          <cell r="R439">
            <v>-0.048995904421939</v>
          </cell>
          <cell r="S439">
            <v>-0.756109683469565</v>
          </cell>
        </row>
        <row r="439">
          <cell r="X439">
            <v>-0.0494274449898307</v>
          </cell>
          <cell r="Y439">
            <v>-0.762769234523993</v>
          </cell>
        </row>
        <row r="439">
          <cell r="AD439">
            <v>-0.05785583863315</v>
          </cell>
          <cell r="AE439">
            <v>-0.892837053892542</v>
          </cell>
        </row>
        <row r="440">
          <cell r="F440">
            <v>-0.0500940010936152</v>
          </cell>
          <cell r="G440">
            <v>-0.773055606969037</v>
          </cell>
        </row>
        <row r="440">
          <cell r="L440">
            <v>-0.0567202195854431</v>
          </cell>
          <cell r="M440">
            <v>-0.875312062488595</v>
          </cell>
        </row>
        <row r="440">
          <cell r="R440">
            <v>-0.0484716400876377</v>
          </cell>
          <cell r="S440">
            <v>-0.748019183773386</v>
          </cell>
        </row>
        <row r="440">
          <cell r="X440">
            <v>-0.0488503152195245</v>
          </cell>
          <cell r="Y440">
            <v>-0.753862909785003</v>
          </cell>
        </row>
        <row r="440">
          <cell r="AD440">
            <v>-0.0572339933082013</v>
          </cell>
          <cell r="AE440">
            <v>-0.88324067424502</v>
          </cell>
        </row>
        <row r="441">
          <cell r="F441">
            <v>-0.0494463872521932</v>
          </cell>
          <cell r="G441">
            <v>-0.763061565077665</v>
          </cell>
        </row>
        <row r="441">
          <cell r="L441">
            <v>-0.0561292226178086</v>
          </cell>
          <cell r="M441">
            <v>-0.866191737873159</v>
          </cell>
        </row>
        <row r="441">
          <cell r="R441">
            <v>-0.0479719715899722</v>
          </cell>
          <cell r="S441">
            <v>-0.740308249462415</v>
          </cell>
        </row>
        <row r="441">
          <cell r="X441">
            <v>-0.0482967108185019</v>
          </cell>
          <cell r="Y441">
            <v>-0.745319630874681</v>
          </cell>
        </row>
        <row r="441">
          <cell r="AD441">
            <v>-0.0566238315380206</v>
          </cell>
          <cell r="AE441">
            <v>-0.873824596364171</v>
          </cell>
        </row>
        <row r="442">
          <cell r="F442">
            <v>-0.0488205875131967</v>
          </cell>
          <cell r="G442">
            <v>-0.753404160574507</v>
          </cell>
        </row>
        <row r="442">
          <cell r="L442">
            <v>-0.0555535288436813</v>
          </cell>
          <cell r="M442">
            <v>-0.857307573654919</v>
          </cell>
        </row>
        <row r="442">
          <cell r="R442">
            <v>-0.0474991997744346</v>
          </cell>
          <cell r="S442">
            <v>-0.733012387414095</v>
          </cell>
        </row>
        <row r="442">
          <cell r="X442">
            <v>-0.0477681689731474</v>
          </cell>
          <cell r="Y442">
            <v>-0.737163119805824</v>
          </cell>
        </row>
        <row r="442">
          <cell r="AD442">
            <v>-0.0560278475508712</v>
          </cell>
          <cell r="AE442">
            <v>-0.864627311430477</v>
          </cell>
        </row>
        <row r="443">
          <cell r="F443">
            <v>-0.0482186744953498</v>
          </cell>
          <cell r="G443">
            <v>-0.744115378318209</v>
          </cell>
        </row>
        <row r="443">
          <cell r="L443">
            <v>-0.0549947056019428</v>
          </cell>
          <cell r="M443">
            <v>-0.848683757159622</v>
          </cell>
        </row>
        <row r="443">
          <cell r="R443">
            <v>-0.0470553567710481</v>
          </cell>
          <cell r="S443">
            <v>-0.726162957663375</v>
          </cell>
        </row>
        <row r="443">
          <cell r="X443">
            <v>-0.0472659855756265</v>
          </cell>
          <cell r="Y443">
            <v>-0.729413374914825</v>
          </cell>
        </row>
        <row r="443">
          <cell r="AD443">
            <v>-0.0554484537493862</v>
          </cell>
          <cell r="AE443">
            <v>-0.855686047880818</v>
          </cell>
        </row>
        <row r="444">
          <cell r="F444">
            <v>-0.0476425076009068</v>
          </cell>
          <cell r="G444">
            <v>-0.735223912786806</v>
          </cell>
        </row>
        <row r="444">
          <cell r="L444">
            <v>-0.0544542154340537</v>
          </cell>
          <cell r="M444">
            <v>-0.840342858471876</v>
          </cell>
        </row>
        <row r="444">
          <cell r="R444">
            <v>-0.0466421617589372</v>
          </cell>
          <cell r="S444">
            <v>-0.7197864907561</v>
          </cell>
        </row>
        <row r="444">
          <cell r="X444">
            <v>-0.0467911943505019</v>
          </cell>
          <cell r="Y444">
            <v>-0.722086348743368</v>
          </cell>
        </row>
        <row r="444">
          <cell r="AD444">
            <v>-0.0548879607599288</v>
          </cell>
          <cell r="AE444">
            <v>-0.847036463532437</v>
          </cell>
        </row>
        <row r="445">
          <cell r="F445">
            <v>-0.0470937072987475</v>
          </cell>
          <cell r="G445">
            <v>-0.726754771220698</v>
          </cell>
        </row>
        <row r="445">
          <cell r="L445">
            <v>-0.053933407109531</v>
          </cell>
          <cell r="M445">
            <v>-0.832305691934555</v>
          </cell>
        </row>
        <row r="445">
          <cell r="R445">
            <v>-0.046260983443028</v>
          </cell>
          <cell r="S445">
            <v>-0.713904108684004</v>
          </cell>
        </row>
        <row r="445">
          <cell r="X445">
            <v>-0.0463445509880482</v>
          </cell>
          <cell r="Y445">
            <v>-0.71519370318206</v>
          </cell>
        </row>
        <row r="445">
          <cell r="AD445">
            <v>-0.0543485538287797</v>
          </cell>
          <cell r="AE445">
            <v>-0.838712281325041</v>
          </cell>
        </row>
        <row r="446">
          <cell r="F446">
            <v>-0.0465736324460253</v>
          </cell>
          <cell r="G446">
            <v>-0.718728923640211</v>
          </cell>
        </row>
        <row r="446">
          <cell r="L446">
            <v>-0.0534335060740621</v>
          </cell>
          <cell r="M446">
            <v>-0.824591168744928</v>
          </cell>
        </row>
        <row r="446">
          <cell r="R446">
            <v>-0.0459128108830376</v>
          </cell>
          <cell r="S446">
            <v>-0.708531074716837</v>
          </cell>
        </row>
        <row r="446">
          <cell r="X446">
            <v>-0.045926523889613</v>
          </cell>
          <cell r="Y446">
            <v>-0.708742666647907</v>
          </cell>
        </row>
        <row r="446">
          <cell r="AD446">
            <v>-0.0538322665702937</v>
          </cell>
          <cell r="AE446">
            <v>-0.830744884193266</v>
          </cell>
        </row>
        <row r="447">
          <cell r="F447">
            <v>-0.046083361211866</v>
          </cell>
          <cell r="G447">
            <v>-0.711163008455823</v>
          </cell>
        </row>
        <row r="447">
          <cell r="L447">
            <v>-0.0529556029433495</v>
          </cell>
          <cell r="M447">
            <v>-0.817216119395674</v>
          </cell>
        </row>
        <row r="447">
          <cell r="R447">
            <v>-0.0455982329423578</v>
          </cell>
          <cell r="S447">
            <v>-0.703676476254057</v>
          </cell>
        </row>
        <row r="447">
          <cell r="X447">
            <v>-0.0455372919658678</v>
          </cell>
          <cell r="Y447">
            <v>-0.702736000107074</v>
          </cell>
        </row>
        <row r="447">
          <cell r="AD447">
            <v>-0.0533409528755521</v>
          </cell>
          <cell r="AE447">
            <v>-0.823162881564871</v>
          </cell>
        </row>
        <row r="448">
          <cell r="F448">
            <v>-0.0456236755489922</v>
          </cell>
          <cell r="G448">
            <v>-0.704069092841182</v>
          </cell>
        </row>
        <row r="448">
          <cell r="L448">
            <v>-0.0525006408060626</v>
          </cell>
          <cell r="M448">
            <v>-0.810195097727306</v>
          </cell>
        </row>
        <row r="448">
          <cell r="R448">
            <v>-0.0453174263872922</v>
          </cell>
          <cell r="S448">
            <v>-0.699343041170523</v>
          </cell>
        </row>
        <row r="448">
          <cell r="X448">
            <v>-0.0451767491422898</v>
          </cell>
          <cell r="Y448">
            <v>-0.697172066604247</v>
          </cell>
        </row>
        <row r="448">
          <cell r="AD448">
            <v>-0.0528762571955377</v>
          </cell>
          <cell r="AE448">
            <v>-0.815991650772701</v>
          </cell>
        </row>
        <row r="449">
          <cell r="F449">
            <v>-0.0451950495605662</v>
          </cell>
          <cell r="G449">
            <v>-0.69745449320383</v>
          </cell>
        </row>
        <row r="449">
          <cell r="L449">
            <v>-0.0520694036208666</v>
          </cell>
          <cell r="M449">
            <v>-0.80354020186609</v>
          </cell>
        </row>
        <row r="449">
          <cell r="R449">
            <v>-0.0450701536749727</v>
          </cell>
          <cell r="S449">
            <v>-0.69552710368118</v>
          </cell>
        </row>
        <row r="449">
          <cell r="X449">
            <v>-0.0448445150984053</v>
          </cell>
          <cell r="Y449">
            <v>-0.692044996991049</v>
          </cell>
        </row>
        <row r="449">
          <cell r="AD449">
            <v>-0.0524395838983034</v>
          </cell>
          <cell r="AE449">
            <v>-0.809252864168951</v>
          </cell>
        </row>
        <row r="450">
          <cell r="F450">
            <v>-0.0447976432101352</v>
          </cell>
          <cell r="G450">
            <v>-0.691321678113046</v>
          </cell>
        </row>
        <row r="450">
          <cell r="L450">
            <v>-0.0516625071059207</v>
          </cell>
          <cell r="M450">
            <v>-0.797260933635449</v>
          </cell>
        </row>
        <row r="450">
          <cell r="R450">
            <v>-0.044855772020892</v>
          </cell>
          <cell r="S450">
            <v>-0.692218744268196</v>
          </cell>
        </row>
        <row r="450">
          <cell r="X450">
            <v>-0.0445399516335127</v>
          </cell>
          <cell r="Y450">
            <v>-0.68734494248904</v>
          </cell>
        </row>
        <row r="450">
          <cell r="AD450">
            <v>-0.0520320680003291</v>
          </cell>
          <cell r="AE450">
            <v>-0.802964037444733</v>
          </cell>
        </row>
        <row r="451">
          <cell r="F451">
            <v>-0.0444313032457361</v>
          </cell>
          <cell r="G451">
            <v>-0.685668282567356</v>
          </cell>
        </row>
        <row r="451">
          <cell r="L451">
            <v>-0.051280392340858</v>
          </cell>
          <cell r="M451">
            <v>-0.791364099824053</v>
          </cell>
        </row>
        <row r="451">
          <cell r="R451">
            <v>-0.0446732543497932</v>
          </cell>
          <cell r="S451">
            <v>-0.689402113000961</v>
          </cell>
        </row>
        <row r="451">
          <cell r="X451">
            <v>-0.0442621836504803</v>
          </cell>
          <cell r="Y451">
            <v>-0.683058398512654</v>
          </cell>
        </row>
        <row r="451">
          <cell r="AD451">
            <v>-0.0516545502168016</v>
          </cell>
          <cell r="AE451">
            <v>-0.79713814459988</v>
          </cell>
        </row>
        <row r="452">
          <cell r="F452">
            <v>-0.0440955722108611</v>
          </cell>
          <cell r="G452">
            <v>-0.680487247054876</v>
          </cell>
        </row>
        <row r="452">
          <cell r="L452">
            <v>-0.0509233221421661</v>
          </cell>
          <cell r="M452">
            <v>-0.785853756245947</v>
          </cell>
        </row>
        <row r="452">
          <cell r="R452">
            <v>-0.0445212211557747</v>
          </cell>
          <cell r="S452">
            <v>-0.687055921209432</v>
          </cell>
        </row>
        <row r="452">
          <cell r="X452">
            <v>-0.044010123564003</v>
          </cell>
          <cell r="Y452">
            <v>-0.679168581339669</v>
          </cell>
        </row>
        <row r="452">
          <cell r="AD452">
            <v>-0.0513075583481791</v>
          </cell>
          <cell r="AE452">
            <v>-0.791783330703255</v>
          </cell>
        </row>
        <row r="453">
          <cell r="F453">
            <v>-0.0437897050375367</v>
          </cell>
          <cell r="G453">
            <v>-0.675767073615762</v>
          </cell>
        </row>
        <row r="453">
          <cell r="L453">
            <v>-0.0505913801107993</v>
          </cell>
          <cell r="M453">
            <v>-0.780731193041062</v>
          </cell>
        </row>
        <row r="453">
          <cell r="R453">
            <v>-0.0443979815504028</v>
          </cell>
          <cell r="S453">
            <v>-0.685154074934776</v>
          </cell>
        </row>
        <row r="453">
          <cell r="X453">
            <v>-0.0437824983984986</v>
          </cell>
          <cell r="Y453">
            <v>-0.675655846289598</v>
          </cell>
        </row>
        <row r="453">
          <cell r="AD453">
            <v>-0.0509912962238507</v>
          </cell>
          <cell r="AE453">
            <v>-0.78690274127171</v>
          </cell>
        </row>
        <row r="454">
          <cell r="F454">
            <v>-0.0435126919892868</v>
          </cell>
          <cell r="G454">
            <v>-0.671492179894589</v>
          </cell>
        </row>
        <row r="454">
          <cell r="L454">
            <v>-0.0502844717442042</v>
          </cell>
          <cell r="M454">
            <v>-0.775994951833973</v>
          </cell>
        </row>
        <row r="454">
          <cell r="R454">
            <v>-0.0443015816003139</v>
          </cell>
          <cell r="S454">
            <v>-0.683666420879556</v>
          </cell>
        </row>
        <row r="454">
          <cell r="X454">
            <v>-0.0435778795965808</v>
          </cell>
          <cell r="Y454">
            <v>-0.672498147722419</v>
          </cell>
        </row>
        <row r="454">
          <cell r="AD454">
            <v>-0.0507056414536096</v>
          </cell>
          <cell r="AE454">
            <v>-0.782494487566675</v>
          </cell>
        </row>
        <row r="455">
          <cell r="F455">
            <v>-0.0432632864236861</v>
          </cell>
          <cell r="G455">
            <v>-0.667643327579997</v>
          </cell>
        </row>
        <row r="455">
          <cell r="L455">
            <v>-0.0500023270489938</v>
          </cell>
          <cell r="M455">
            <v>-0.771640866054008</v>
          </cell>
        </row>
        <row r="455">
          <cell r="R455">
            <v>-0.0442298575676262</v>
          </cell>
          <cell r="S455">
            <v>-0.682559568025229</v>
          </cell>
        </row>
        <row r="455">
          <cell r="X455">
            <v>-0.0433947156044681</v>
          </cell>
          <cell r="Y455">
            <v>-0.669671541903363</v>
          </cell>
        </row>
        <row r="455">
          <cell r="AD455">
            <v>-0.050450152656224</v>
          </cell>
          <cell r="AE455">
            <v>-0.778551758147133</v>
          </cell>
        </row>
        <row r="456">
          <cell r="F456">
            <v>-0.0430400361123613</v>
          </cell>
          <cell r="G456">
            <v>-0.664198105741526</v>
          </cell>
        </row>
        <row r="456">
          <cell r="L456">
            <v>-0.0497445048914155</v>
          </cell>
          <cell r="M456">
            <v>-0.767662128081019</v>
          </cell>
        </row>
        <row r="456">
          <cell r="R456">
            <v>-0.044180491261268</v>
          </cell>
          <cell r="S456">
            <v>-0.681797741815123</v>
          </cell>
        </row>
        <row r="456">
          <cell r="X456">
            <v>-0.0432313662212943</v>
          </cell>
          <cell r="Y456">
            <v>-0.667150717088812</v>
          </cell>
        </row>
        <row r="456">
          <cell r="AD456">
            <v>-0.0502240853492403</v>
          </cell>
          <cell r="AE456">
            <v>-0.775063064082067</v>
          </cell>
        </row>
        <row r="457">
          <cell r="F457">
            <v>-0.0428413178054184</v>
          </cell>
          <cell r="G457">
            <v>-0.661131464224017</v>
          </cell>
        </row>
        <row r="457">
          <cell r="L457">
            <v>-0.0495104001448804</v>
          </cell>
          <cell r="M457">
            <v>-0.76404939954494</v>
          </cell>
        </row>
        <row r="457">
          <cell r="R457">
            <v>-0.0441510647048833</v>
          </cell>
          <cell r="S457">
            <v>-0.681343627796405</v>
          </cell>
        </row>
        <row r="457">
          <cell r="X457">
            <v>-0.0430861366402942</v>
          </cell>
          <cell r="Y457">
            <v>-0.664909518849306</v>
          </cell>
        </row>
        <row r="457">
          <cell r="AD457">
            <v>-0.0500264148261322</v>
          </cell>
          <cell r="AE457">
            <v>-0.772012591998756</v>
          </cell>
        </row>
        <row r="458">
          <cell r="F458">
            <v>-0.0426653749108459</v>
          </cell>
          <cell r="G458">
            <v>-0.658416295121881</v>
          </cell>
        </row>
        <row r="458">
          <cell r="L458">
            <v>-0.0492992548569901</v>
          </cell>
          <cell r="M458">
            <v>-0.760790983649112</v>
          </cell>
        </row>
        <row r="458">
          <cell r="R458">
            <v>-0.0441391114441849</v>
          </cell>
          <cell r="S458">
            <v>-0.681159163404626</v>
          </cell>
        </row>
        <row r="458">
          <cell r="X458">
            <v>-0.0429573091343121</v>
          </cell>
          <cell r="Y458">
            <v>-0.66292143904994</v>
          </cell>
        </row>
        <row r="458">
          <cell r="AD458">
            <v>-0.0498558648089646</v>
          </cell>
          <cell r="AE458">
            <v>-0.769380646251878</v>
          </cell>
        </row>
        <row r="459">
          <cell r="F459">
            <v>-0.0425103568842441</v>
          </cell>
          <cell r="G459">
            <v>-0.656024040651112</v>
          </cell>
        </row>
        <row r="459">
          <cell r="L459">
            <v>-0.0491101738730957</v>
          </cell>
          <cell r="M459">
            <v>-0.757873066280095</v>
          </cell>
        </row>
        <row r="459">
          <cell r="R459">
            <v>-0.044142162735294</v>
          </cell>
          <cell r="S459">
            <v>-0.681206250741751</v>
          </cell>
        </row>
        <row r="459">
          <cell r="X459">
            <v>-0.0428431707849057</v>
          </cell>
          <cell r="Y459">
            <v>-0.661160043769269</v>
          </cell>
        </row>
        <row r="459">
          <cell r="AD459">
            <v>-0.0497109415768765</v>
          </cell>
          <cell r="AE459">
            <v>-0.767144175590875</v>
          </cell>
        </row>
        <row r="460">
          <cell r="F460">
            <v>-0.0423743575552098</v>
          </cell>
          <cell r="G460">
            <v>-0.653925284604379</v>
          </cell>
        </row>
        <row r="460">
          <cell r="L460">
            <v>-0.048942143976237</v>
          </cell>
          <cell r="M460">
            <v>-0.755280011375066</v>
          </cell>
        </row>
        <row r="460">
          <cell r="R460">
            <v>-0.0441577886377264</v>
          </cell>
          <cell r="S460">
            <v>-0.681447390724012</v>
          </cell>
        </row>
        <row r="460">
          <cell r="X460">
            <v>-0.0427420360736698</v>
          </cell>
          <cell r="Y460">
            <v>-0.659599321920245</v>
          </cell>
        </row>
        <row r="460">
          <cell r="AD460">
            <v>-0.0495899732948923</v>
          </cell>
          <cell r="AE460">
            <v>-0.765277380090655</v>
          </cell>
        </row>
        <row r="461">
          <cell r="F461">
            <v>-0.0422554492683296</v>
          </cell>
          <cell r="G461">
            <v>-0.652090279212999</v>
          </cell>
        </row>
        <row r="461">
          <cell r="L461">
            <v>-0.048794054570158</v>
          </cell>
          <cell r="M461">
            <v>-0.752994680097545</v>
          </cell>
        </row>
        <row r="461">
          <cell r="R461">
            <v>-0.044183635065034</v>
          </cell>
          <cell r="S461">
            <v>-0.681846254855115</v>
          </cell>
        </row>
        <row r="461">
          <cell r="X461">
            <v>-0.0426522642596353</v>
          </cell>
          <cell r="Y461">
            <v>-0.65821395342159</v>
          </cell>
        </row>
        <row r="461">
          <cell r="AD461">
            <v>-0.0494911530048839</v>
          </cell>
          <cell r="AE461">
            <v>-0.763752374593745</v>
          </cell>
        </row>
        <row r="462">
          <cell r="F462">
            <v>-0.0421517107074675</v>
          </cell>
          <cell r="G462">
            <v>-0.650489374533483</v>
          </cell>
        </row>
        <row r="462">
          <cell r="L462">
            <v>-0.0486647176114518</v>
          </cell>
          <cell r="M462">
            <v>-0.750998738438266</v>
          </cell>
        </row>
        <row r="462">
          <cell r="R462">
            <v>-0.044217457466194</v>
          </cell>
          <cell r="S462">
            <v>-0.682368205003739</v>
          </cell>
        </row>
        <row r="462">
          <cell r="X462">
            <v>-0.0425722730431174</v>
          </cell>
          <cell r="Y462">
            <v>-0.656979520066766</v>
          </cell>
        </row>
        <row r="462">
          <cell r="AD462">
            <v>-0.0494125825381884</v>
          </cell>
          <cell r="AE462">
            <v>-0.762539866374536</v>
          </cell>
        </row>
        <row r="463">
          <cell r="F463">
            <v>-0.0420612486100335</v>
          </cell>
          <cell r="G463">
            <v>-0.649093353546307</v>
          </cell>
        </row>
        <row r="463">
          <cell r="L463">
            <v>-0.0485528847892476</v>
          </cell>
          <cell r="M463">
            <v>-0.749272922338991</v>
          </cell>
        </row>
        <row r="463">
          <cell r="R463">
            <v>-0.0442571506882013</v>
          </cell>
          <cell r="S463">
            <v>-0.682980754242382</v>
          </cell>
        </row>
        <row r="463">
          <cell r="X463">
            <v>-0.042500550674252</v>
          </cell>
          <cell r="Y463">
            <v>-0.655872692380665</v>
          </cell>
        </row>
        <row r="463">
          <cell r="AD463">
            <v>-0.0493523149321996</v>
          </cell>
          <cell r="AE463">
            <v>-0.761609809714335</v>
          </cell>
        </row>
        <row r="464">
          <cell r="F464">
            <v>-0.0419822159531767</v>
          </cell>
          <cell r="G464">
            <v>-0.647873712811971</v>
          </cell>
        </row>
        <row r="464">
          <cell r="L464">
            <v>-0.0484572612652067</v>
          </cell>
          <cell r="M464">
            <v>-0.747797249729943</v>
          </cell>
        </row>
        <row r="464">
          <cell r="R464">
            <v>-0.0443007732853346</v>
          </cell>
          <cell r="S464">
            <v>-0.683653941989656</v>
          </cell>
        </row>
        <row r="464">
          <cell r="X464">
            <v>-0.0424356677079908</v>
          </cell>
          <cell r="Y464">
            <v>-0.654871411025563</v>
          </cell>
        </row>
        <row r="464">
          <cell r="AD464">
            <v>-0.049308393716483</v>
          </cell>
          <cell r="AE464">
            <v>-0.760932012166566</v>
          </cell>
        </row>
        <row r="465">
          <cell r="F465">
            <v>-0.0419128296931559</v>
          </cell>
          <cell r="G465">
            <v>-0.646802936225041</v>
          </cell>
        </row>
        <row r="465">
          <cell r="L465">
            <v>-0.0483765173621604</v>
          </cell>
          <cell r="M465">
            <v>-0.746551200906837</v>
          </cell>
        </row>
        <row r="465">
          <cell r="R465">
            <v>-0.0443465641424219</v>
          </cell>
          <cell r="S465">
            <v>-0.684360590541887</v>
          </cell>
        </row>
        <row r="465">
          <cell r="X465">
            <v>-0.0423762878502212</v>
          </cell>
          <cell r="Y465">
            <v>-0.653955054180216</v>
          </cell>
        </row>
        <row r="465">
          <cell r="AD465">
            <v>-0.049278887084772</v>
          </cell>
          <cell r="AE465">
            <v>-0.760476661903189</v>
          </cell>
        </row>
        <row r="466">
          <cell r="F466">
            <v>-0.0418513894570973</v>
          </cell>
          <cell r="G466">
            <v>-0.645854783462987</v>
          </cell>
        </row>
        <row r="466">
          <cell r="L466">
            <v>-0.0483093007180627</v>
          </cell>
          <cell r="M466">
            <v>-0.745513906084881</v>
          </cell>
        </row>
        <row r="466">
          <cell r="R466">
            <v>-0.0443929507670296</v>
          </cell>
          <cell r="S466">
            <v>-0.685076433038444</v>
          </cell>
        </row>
        <row r="466">
          <cell r="X466">
            <v>-0.0423211761150649</v>
          </cell>
          <cell r="Y466">
            <v>-0.653104563421584</v>
          </cell>
        </row>
        <row r="466">
          <cell r="AD466">
            <v>-0.0492619151231292</v>
          </cell>
          <cell r="AE466">
            <v>-0.76021474790578</v>
          </cell>
        </row>
        <row r="467">
          <cell r="F467">
            <v>-0.0417962960199076</v>
          </cell>
          <cell r="G467">
            <v>-0.645004575127577</v>
          </cell>
        </row>
        <row r="467">
          <cell r="L467">
            <v>-0.0482542506283678</v>
          </cell>
          <cell r="M467">
            <v>-0.744664366732024</v>
          </cell>
        </row>
        <row r="467">
          <cell r="R467">
            <v>-0.0444385509230968</v>
          </cell>
          <cell r="S467">
            <v>-0.685780138673156</v>
          </cell>
        </row>
        <row r="467">
          <cell r="X467">
            <v>-0.0422692025990731</v>
          </cell>
          <cell r="Y467">
            <v>-0.652302501968388</v>
          </cell>
        </row>
        <row r="467">
          <cell r="AD467">
            <v>-0.0492556705780829</v>
          </cell>
          <cell r="AE467">
            <v>-0.760118380461768</v>
          </cell>
        </row>
        <row r="468">
          <cell r="F468">
            <v>-0.0417460666787217</v>
          </cell>
          <cell r="G468">
            <v>-0.644229430001647</v>
          </cell>
        </row>
        <row r="468">
          <cell r="L468">
            <v>-0.048210014408219</v>
          </cell>
          <cell r="M468">
            <v>-0.743981708077071</v>
          </cell>
        </row>
        <row r="468">
          <cell r="R468">
            <v>-0.0444821703631013</v>
          </cell>
          <cell r="S468">
            <v>-0.686453277697772</v>
          </cell>
        </row>
        <row r="468">
          <cell r="X468">
            <v>-0.0422193415565784</v>
          </cell>
          <cell r="Y468">
            <v>-0.651533040412383</v>
          </cell>
        </row>
        <row r="468">
          <cell r="AD468">
            <v>-0.049258435787203</v>
          </cell>
          <cell r="AE468">
            <v>-0.76016105243519</v>
          </cell>
        </row>
        <row r="469">
          <cell r="F469">
            <v>-0.0416993451303178</v>
          </cell>
          <cell r="G469">
            <v>-0.643508417478396</v>
          </cell>
        </row>
        <row r="469">
          <cell r="L469">
            <v>-0.0481752636627164</v>
          </cell>
          <cell r="M469">
            <v>-0.743445430198283</v>
          </cell>
        </row>
        <row r="469">
          <cell r="R469">
            <v>-0.0445227989616707</v>
          </cell>
          <cell r="S469">
            <v>-0.687080261759324</v>
          </cell>
        </row>
        <row r="469">
          <cell r="X469">
            <v>-0.042170667235244</v>
          </cell>
          <cell r="Y469">
            <v>-0.650781892455665</v>
          </cell>
        </row>
        <row r="469">
          <cell r="AD469">
            <v>-0.0492685978245614</v>
          </cell>
          <cell r="AE469">
            <v>-0.760317872995729</v>
          </cell>
        </row>
        <row r="470">
          <cell r="F470">
            <v>-0.0416549057424472</v>
          </cell>
          <cell r="G470">
            <v>-0.642822623478996</v>
          </cell>
        </row>
        <row r="470">
          <cell r="L470">
            <v>-0.048148707295626</v>
          </cell>
          <cell r="M470">
            <v>-0.74303560877285</v>
          </cell>
        </row>
        <row r="470">
          <cell r="R470">
            <v>-0.0445596062854313</v>
          </cell>
          <cell r="S470">
            <v>-0.687648275532295</v>
          </cell>
        </row>
        <row r="470">
          <cell r="X470">
            <v>-0.0421223488794292</v>
          </cell>
          <cell r="Y470">
            <v>-0.650036237797321</v>
          </cell>
        </row>
        <row r="470">
          <cell r="AD470">
            <v>-0.0492846618069604</v>
          </cell>
          <cell r="AE470">
            <v>-0.760565772960107</v>
          </cell>
        </row>
        <row r="471">
          <cell r="F471">
            <v>-0.0416116539960335</v>
          </cell>
          <cell r="G471">
            <v>-0.642155157275114</v>
          </cell>
        </row>
        <row r="471">
          <cell r="L471">
            <v>-0.048129099003107</v>
          </cell>
          <cell r="M471">
            <v>-0.74273301071938</v>
          </cell>
        </row>
        <row r="471">
          <cell r="R471">
            <v>-0.0445919359058795</v>
          </cell>
          <cell r="S471">
            <v>-0.688147188946395</v>
          </cell>
        </row>
        <row r="471">
          <cell r="X471">
            <v>-0.0420736468597222</v>
          </cell>
          <cell r="Y471">
            <v>-0.649284662402042</v>
          </cell>
        </row>
        <row r="471">
          <cell r="AD471">
            <v>-0.0493052610294327</v>
          </cell>
          <cell r="AE471">
            <v>-0.760883661201825</v>
          </cell>
        </row>
        <row r="472">
          <cell r="F472">
            <v>-0.0415686251705407</v>
          </cell>
          <cell r="G472">
            <v>-0.641491131203356</v>
          </cell>
        </row>
        <row r="472">
          <cell r="L472">
            <v>-0.0481152398325386</v>
          </cell>
          <cell r="M472">
            <v>-0.74251913368696</v>
          </cell>
        </row>
        <row r="472">
          <cell r="R472">
            <v>-0.0446192968401336</v>
          </cell>
          <cell r="S472">
            <v>-0.688569425101658</v>
          </cell>
        </row>
        <row r="472">
          <cell r="X472">
            <v>-0.0420239103450029</v>
          </cell>
          <cell r="Y472">
            <v>-0.648517122576664</v>
          </cell>
        </row>
        <row r="472">
          <cell r="AD472">
            <v>-0.0493291626719521</v>
          </cell>
          <cell r="AE472">
            <v>-0.761252512718038</v>
          </cell>
        </row>
        <row r="473">
          <cell r="F473">
            <v>-0.0415249827538512</v>
          </cell>
          <cell r="G473">
            <v>-0.640817636126387</v>
          </cell>
        </row>
        <row r="473">
          <cell r="L473">
            <v>-0.0481059794259002</v>
          </cell>
          <cell r="M473">
            <v>-0.742376225238488</v>
          </cell>
        </row>
        <row r="473">
          <cell r="R473">
            <v>-0.0446413515835417</v>
          </cell>
          <cell r="S473">
            <v>-0.688909775595034</v>
          </cell>
        </row>
        <row r="473">
          <cell r="X473">
            <v>-0.0419725755325578</v>
          </cell>
          <cell r="Y473">
            <v>-0.647724917657179</v>
          </cell>
        </row>
        <row r="473">
          <cell r="AD473">
            <v>-0.0493552686000685</v>
          </cell>
          <cell r="AE473">
            <v>-0.761655380985258</v>
          </cell>
        </row>
        <row r="474">
          <cell r="F474">
            <v>-0.0414800169446072</v>
          </cell>
          <cell r="G474">
            <v>-0.640123718321419</v>
          </cell>
        </row>
        <row r="474">
          <cell r="L474">
            <v>-0.0481002204493782</v>
          </cell>
          <cell r="M474">
            <v>-0.742287351209358</v>
          </cell>
        </row>
        <row r="474">
          <cell r="R474">
            <v>-0.0446579017825344</v>
          </cell>
          <cell r="S474">
            <v>-0.68916517941965</v>
          </cell>
        </row>
        <row r="474">
          <cell r="X474">
            <v>-0.0419191636747729</v>
          </cell>
          <cell r="Y474">
            <v>-0.646900659564329</v>
          </cell>
        </row>
        <row r="474">
          <cell r="AD474">
            <v>-0.0493826118158927</v>
          </cell>
          <cell r="AE474">
            <v>-0.762077343196259</v>
          </cell>
        </row>
        <row r="475">
          <cell r="F475">
            <v>-0.0414331422595491</v>
          </cell>
          <cell r="G475">
            <v>-0.639400342553562</v>
          </cell>
        </row>
        <row r="475">
          <cell r="L475">
            <v>-0.0480969280179765</v>
          </cell>
          <cell r="M475">
            <v>-0.742236541152162</v>
          </cell>
        </row>
        <row r="475">
          <cell r="R475">
            <v>-0.0446688727571059</v>
          </cell>
          <cell r="S475">
            <v>-0.689334484107266</v>
          </cell>
        </row>
        <row r="475">
          <cell r="X475">
            <v>-0.0418632790555141</v>
          </cell>
          <cell r="Y475">
            <v>-0.646038241571745</v>
          </cell>
        </row>
        <row r="475">
          <cell r="AD475">
            <v>-0.0494103501166427</v>
          </cell>
          <cell r="AE475">
            <v>-0.762505402396606</v>
          </cell>
        </row>
        <row r="476">
          <cell r="F476">
            <v>-0.0413838933962595</v>
          </cell>
          <cell r="G476">
            <v>-0.638640328226858</v>
          </cell>
        </row>
        <row r="476">
          <cell r="L476">
            <v>-0.0480951415970947</v>
          </cell>
          <cell r="M476">
            <v>-0.742208972003249</v>
          </cell>
        </row>
        <row r="476">
          <cell r="R476">
            <v>-0.0446742977929498</v>
          </cell>
          <cell r="S476">
            <v>-0.689418203325365</v>
          </cell>
        </row>
        <row r="476">
          <cell r="X476">
            <v>-0.0418046067581906</v>
          </cell>
          <cell r="Y476">
            <v>-0.645132803855145</v>
          </cell>
        </row>
        <row r="476">
          <cell r="AD476">
            <v>-0.0494377590112969</v>
          </cell>
          <cell r="AE476">
            <v>-0.762928378169355</v>
          </cell>
        </row>
        <row r="477">
          <cell r="F477">
            <v>-0.0413319197478254</v>
          </cell>
          <cell r="G477">
            <v>-0.637838264740179</v>
          </cell>
        </row>
        <row r="477">
          <cell r="L477">
            <v>-0.0480939853882282</v>
          </cell>
          <cell r="M477">
            <v>-0.742191128354566</v>
          </cell>
        </row>
        <row r="477">
          <cell r="R477">
            <v>-0.0446743033489961</v>
          </cell>
          <cell r="S477">
            <v>-0.689418288601362</v>
          </cell>
        </row>
        <row r="477">
          <cell r="X477">
            <v>-0.0417429098787572</v>
          </cell>
          <cell r="Y477">
            <v>-0.644180690488171</v>
          </cell>
        </row>
        <row r="477">
          <cell r="AD477">
            <v>-0.0494642253280135</v>
          </cell>
          <cell r="AE477">
            <v>-0.763336807988431</v>
          </cell>
        </row>
        <row r="478">
          <cell r="F478">
            <v>-0.0412769787315037</v>
          </cell>
          <cell r="G478">
            <v>-0.636990408534</v>
          </cell>
        </row>
        <row r="478">
          <cell r="L478">
            <v>-0.0480926752205867</v>
          </cell>
          <cell r="M478">
            <v>-0.742170908803519</v>
          </cell>
        </row>
        <row r="478">
          <cell r="R478">
            <v>-0.044669095592089</v>
          </cell>
          <cell r="S478">
            <v>-0.68933792151981</v>
          </cell>
        </row>
        <row r="478">
          <cell r="X478">
            <v>-0.0416780264392938</v>
          </cell>
          <cell r="Y478">
            <v>-0.643179401813896</v>
          </cell>
        </row>
        <row r="478">
          <cell r="AD478">
            <v>-0.0494892415131321</v>
          </cell>
          <cell r="AE478">
            <v>-0.763722859238703</v>
          </cell>
        </row>
        <row r="479">
          <cell r="F479">
            <v>-0.0412189276665044</v>
          </cell>
          <cell r="G479">
            <v>-0.636094557746493</v>
          </cell>
        </row>
        <row r="479">
          <cell r="L479">
            <v>-0.0480905218509996</v>
          </cell>
          <cell r="M479">
            <v>-0.742137676877921</v>
          </cell>
        </row>
        <row r="479">
          <cell r="R479">
            <v>-0.0446589473455824</v>
          </cell>
          <cell r="S479">
            <v>-0.689181312315701</v>
          </cell>
        </row>
        <row r="479">
          <cell r="X479">
            <v>-0.0416098658066265</v>
          </cell>
          <cell r="Y479">
            <v>-0.642127539173561</v>
          </cell>
        </row>
        <row r="479">
          <cell r="AD479">
            <v>-0.0495123998116025</v>
          </cell>
          <cell r="AE479">
            <v>-0.764080239403302</v>
          </cell>
        </row>
        <row r="480">
          <cell r="F480">
            <v>-0.0411577146694726</v>
          </cell>
          <cell r="G480">
            <v>-0.63514991171475</v>
          </cell>
        </row>
        <row r="480">
          <cell r="L480">
            <v>-0.0480869312641545</v>
          </cell>
          <cell r="M480">
            <v>-0.742082265673314</v>
          </cell>
        </row>
        <row r="480">
          <cell r="R480">
            <v>-0.044644184470635</v>
          </cell>
          <cell r="S480">
            <v>-0.688953489712066</v>
          </cell>
        </row>
        <row r="480">
          <cell r="X480">
            <v>-0.0415384037008606</v>
          </cell>
          <cell r="Y480">
            <v>-0.641024727876727</v>
          </cell>
        </row>
        <row r="480">
          <cell r="AD480">
            <v>-0.0495333857697019</v>
          </cell>
          <cell r="AE480">
            <v>-0.764404095800197</v>
          </cell>
        </row>
        <row r="481">
          <cell r="F481">
            <v>-0.0410933685584207</v>
          </cell>
          <cell r="G481">
            <v>-0.634156915164151</v>
          </cell>
        </row>
        <row r="481">
          <cell r="L481">
            <v>-0.048081402818134</v>
          </cell>
          <cell r="M481">
            <v>-0.741996949234427</v>
          </cell>
        </row>
        <row r="481">
          <cell r="R481">
            <v>-0.0446251711477195</v>
          </cell>
          <cell r="S481">
            <v>-0.688660073774725</v>
          </cell>
        </row>
        <row r="481">
          <cell r="X481">
            <v>-0.0414636752254386</v>
          </cell>
          <cell r="Y481">
            <v>-0.639871509643855</v>
          </cell>
        </row>
        <row r="481">
          <cell r="AD481">
            <v>-0.04955197108669</v>
          </cell>
          <cell r="AE481">
            <v>-0.764690905269986</v>
          </cell>
        </row>
        <row r="482">
          <cell r="F482">
            <v>-0.0410259866805544</v>
          </cell>
          <cell r="G482">
            <v>-0.633117070362509</v>
          </cell>
        </row>
        <row r="482">
          <cell r="L482">
            <v>-0.0480735256488955</v>
          </cell>
          <cell r="M482">
            <v>-0.74187538706505</v>
          </cell>
        </row>
        <row r="482">
          <cell r="R482">
            <v>-0.0446022942185253</v>
          </cell>
          <cell r="S482">
            <v>-0.688307034277751</v>
          </cell>
        </row>
        <row r="482">
          <cell r="X482">
            <v>-0.0413857662418074</v>
          </cell>
          <cell r="Y482">
            <v>-0.638669209499277</v>
          </cell>
        </row>
        <row r="482">
          <cell r="AD482">
            <v>-0.0495680059029738</v>
          </cell>
          <cell r="AE482">
            <v>-0.764938355161751</v>
          </cell>
        </row>
        <row r="483">
          <cell r="F483">
            <v>-0.04095572001973</v>
          </cell>
          <cell r="G483">
            <v>-0.632032707303476</v>
          </cell>
        </row>
        <row r="483">
          <cell r="L483">
            <v>-0.0480629730712558</v>
          </cell>
          <cell r="M483">
            <v>-0.741712537724764</v>
          </cell>
        </row>
        <row r="483">
          <cell r="R483">
            <v>-0.0445759478256532</v>
          </cell>
          <cell r="S483">
            <v>-0.687900453671168</v>
          </cell>
        </row>
        <row r="483">
          <cell r="X483">
            <v>-0.0413048041659072</v>
          </cell>
          <cell r="Y483">
            <v>-0.637419793738217</v>
          </cell>
        </row>
        <row r="483">
          <cell r="AD483">
            <v>-0.0495814096466365</v>
          </cell>
          <cell r="AE483">
            <v>-0.765145202078243</v>
          </cell>
        </row>
        <row r="484">
          <cell r="F484">
            <v>-0.0408827559180479</v>
          </cell>
          <cell r="G484">
            <v>-0.630906717069369</v>
          </cell>
        </row>
        <row r="484">
          <cell r="L484">
            <v>-0.0480494945491396</v>
          </cell>
          <cell r="M484">
            <v>-0.741504534915031</v>
          </cell>
        </row>
        <row r="484">
          <cell r="R484">
            <v>-0.0445465192385785</v>
          </cell>
          <cell r="S484">
            <v>-0.687446308339641</v>
          </cell>
        </row>
        <row r="484">
          <cell r="X484">
            <v>-0.041220948854407</v>
          </cell>
          <cell r="Y484">
            <v>-0.636125729282643</v>
          </cell>
        </row>
        <row r="484">
          <cell r="AD484">
            <v>-0.0495921595414242</v>
          </cell>
          <cell r="AE484">
            <v>-0.765311094534295</v>
          </cell>
        </row>
        <row r="485">
          <cell r="F485">
            <v>-0.0408072995453646</v>
          </cell>
          <cell r="G485">
            <v>-0.629742265864518</v>
          </cell>
        </row>
        <row r="485">
          <cell r="L485">
            <v>-0.0480329055690531</v>
          </cell>
          <cell r="M485">
            <v>-0.74124853120568</v>
          </cell>
        </row>
        <row r="485">
          <cell r="R485">
            <v>-0.0445143755392645</v>
          </cell>
          <cell r="S485">
            <v>-0.68695026312838</v>
          </cell>
        </row>
        <row r="485">
          <cell r="X485">
            <v>-0.0411343831730234</v>
          </cell>
          <cell r="Y485">
            <v>-0.634789838130914</v>
          </cell>
        </row>
        <row r="485">
          <cell r="AD485">
            <v>-0.0496002777631137</v>
          </cell>
          <cell r="AE485">
            <v>-0.765436374750243</v>
          </cell>
        </row>
        <row r="486">
          <cell r="F486">
            <v>-0.0407295559619385</v>
          </cell>
          <cell r="G486">
            <v>-0.628542518198675</v>
          </cell>
        </row>
        <row r="486">
          <cell r="L486">
            <v>-0.0480130766095784</v>
          </cell>
          <cell r="M486">
            <v>-0.740942527812896</v>
          </cell>
        </row>
        <row r="486">
          <cell r="R486">
            <v>-0.0444798511054212</v>
          </cell>
          <cell r="S486">
            <v>-0.686417478190328</v>
          </cell>
        </row>
        <row r="486">
          <cell r="X486">
            <v>-0.0410453027141643</v>
          </cell>
          <cell r="Y486">
            <v>-0.633415138684189</v>
          </cell>
        </row>
        <row r="486">
          <cell r="AD486">
            <v>-0.0496058193355993</v>
          </cell>
          <cell r="AE486">
            <v>-0.765521891861016</v>
          </cell>
        </row>
        <row r="487">
          <cell r="F487">
            <v>-0.0406497144366734</v>
          </cell>
          <cell r="G487">
            <v>-0.627310394886992</v>
          </cell>
        </row>
        <row r="487">
          <cell r="L487">
            <v>-0.0479899224222558</v>
          </cell>
          <cell r="M487">
            <v>-0.740585209177942</v>
          </cell>
        </row>
        <row r="487">
          <cell r="R487">
            <v>-0.0444432368731676</v>
          </cell>
          <cell r="S487">
            <v>-0.685852443283205</v>
          </cell>
        </row>
        <row r="487">
          <cell r="X487">
            <v>-0.040953904676677</v>
          </cell>
          <cell r="Y487">
            <v>-0.632004674136384</v>
          </cell>
        </row>
        <row r="487">
          <cell r="AD487">
            <v>-0.0496088625080277</v>
          </cell>
          <cell r="AE487">
            <v>-0.765568853416056</v>
          </cell>
        </row>
        <row r="488">
          <cell r="F488">
            <v>-0.0405679353521996</v>
          </cell>
          <cell r="G488">
            <v>-0.626048370973556</v>
          </cell>
        </row>
        <row r="488">
          <cell r="L488">
            <v>-0.0479633926980796</v>
          </cell>
          <cell r="M488">
            <v>-0.740175798926842</v>
          </cell>
        </row>
        <row r="488">
          <cell r="R488">
            <v>-0.0444047722403786</v>
          </cell>
          <cell r="S488">
            <v>-0.685258852819281</v>
          </cell>
        </row>
        <row r="488">
          <cell r="X488">
            <v>-0.0408603765304809</v>
          </cell>
          <cell r="Y488">
            <v>-0.630561337538314</v>
          </cell>
        </row>
        <row r="488">
          <cell r="AD488">
            <v>-0.0496095025172317</v>
          </cell>
          <cell r="AE488">
            <v>-0.765578729121949</v>
          </cell>
        </row>
        <row r="489">
          <cell r="F489">
            <v>-0.0404843390345836</v>
          </cell>
          <cell r="G489">
            <v>-0.624758303342299</v>
          </cell>
        </row>
        <row r="489">
          <cell r="L489">
            <v>-0.0479334647592434</v>
          </cell>
          <cell r="M489">
            <v>-0.73971394709322</v>
          </cell>
        </row>
        <row r="489">
          <cell r="R489">
            <v>-0.0443646398815865</v>
          </cell>
          <cell r="S489">
            <v>-0.684639525850319</v>
          </cell>
        </row>
        <row r="489">
          <cell r="X489">
            <v>-0.0407648859311063</v>
          </cell>
          <cell r="Y489">
            <v>-0.629087716164994</v>
          </cell>
        </row>
        <row r="489">
          <cell r="AD489">
            <v>-0.0496078484063973</v>
          </cell>
          <cell r="AE489">
            <v>-0.765553201743751</v>
          </cell>
        </row>
        <row r="490">
          <cell r="F490">
            <v>-0.0403989963803893</v>
          </cell>
          <cell r="G490">
            <v>-0.623441286071307</v>
          </cell>
        </row>
        <row r="490">
          <cell r="L490">
            <v>-0.0479001381839447</v>
          </cell>
          <cell r="M490">
            <v>-0.739199647170331</v>
          </cell>
        </row>
        <row r="490">
          <cell r="R490">
            <v>-0.0443229642168723</v>
          </cell>
          <cell r="S490">
            <v>-0.683996382437069</v>
          </cell>
        </row>
        <row r="490">
          <cell r="X490">
            <v>-0.0406675737394185</v>
          </cell>
          <cell r="Y490">
            <v>-0.627585983797939</v>
          </cell>
        </row>
        <row r="490">
          <cell r="AD490">
            <v>-0.0496040215507944</v>
          </cell>
          <cell r="AE490">
            <v>-0.765494144353829</v>
          </cell>
        </row>
        <row r="491">
          <cell r="F491">
            <v>-0.0403119222674737</v>
          </cell>
          <cell r="G491">
            <v>-0.622097548758</v>
          </cell>
        </row>
        <row r="491">
          <cell r="L491">
            <v>-0.0478634310115206</v>
          </cell>
          <cell r="M491">
            <v>-0.738633177542986</v>
          </cell>
        </row>
        <row r="491">
          <cell r="R491">
            <v>-0.0442798143389207</v>
          </cell>
          <cell r="S491">
            <v>-0.683330488821758</v>
          </cell>
        </row>
        <row r="491">
          <cell r="X491">
            <v>-0.0405685510649197</v>
          </cell>
          <cell r="Y491">
            <v>-0.62605785509025</v>
          </cell>
        </row>
        <row r="491">
          <cell r="AD491">
            <v>-0.0495981539357559</v>
          </cell>
          <cell r="AE491">
            <v>-0.765403593763662</v>
          </cell>
        </row>
        <row r="492">
          <cell r="F492">
            <v>-0.0402230728952646</v>
          </cell>
          <cell r="G492">
            <v>-0.620726415471796</v>
          </cell>
        </row>
        <row r="492">
          <cell r="L492">
            <v>-0.0478233768793029</v>
          </cell>
          <cell r="M492">
            <v>-0.738015057301416</v>
          </cell>
        </row>
        <row r="492">
          <cell r="R492">
            <v>-0.0442352105908018</v>
          </cell>
          <cell r="S492">
            <v>-0.68264215894024</v>
          </cell>
        </row>
        <row r="492">
          <cell r="X492">
            <v>-0.0404678995018062</v>
          </cell>
          <cell r="Y492">
            <v>-0.624504589211304</v>
          </cell>
        </row>
        <row r="492">
          <cell r="AD492">
            <v>-0.0495903843378815</v>
          </cell>
          <cell r="AE492">
            <v>-0.765283691587285</v>
          </cell>
        </row>
        <row r="493">
          <cell r="F493">
            <v>-0.0401323471978398</v>
          </cell>
          <cell r="G493">
            <v>-0.619326326555947</v>
          </cell>
        </row>
        <row r="493">
          <cell r="L493">
            <v>-0.0477800223949861</v>
          </cell>
          <cell r="M493">
            <v>-0.737346005698761</v>
          </cell>
        </row>
        <row r="493">
          <cell r="R493">
            <v>-0.0441891329946814</v>
          </cell>
          <cell r="S493">
            <v>-0.681931084493261</v>
          </cell>
        </row>
        <row r="493">
          <cell r="X493">
            <v>-0.0403656727968706</v>
          </cell>
          <cell r="Y493">
            <v>-0.622927015585761</v>
          </cell>
        </row>
        <row r="493">
          <cell r="AD493">
            <v>-0.049580852119291</v>
          </cell>
          <cell r="AE493">
            <v>-0.765136588469336</v>
          </cell>
        </row>
        <row r="494">
          <cell r="F494">
            <v>-0.04003959141468</v>
          </cell>
          <cell r="G494">
            <v>-0.617894909163605</v>
          </cell>
        </row>
        <row r="494">
          <cell r="L494">
            <v>-0.0477334248905491</v>
          </cell>
          <cell r="M494">
            <v>-0.736626907491157</v>
          </cell>
        </row>
        <row r="494">
          <cell r="R494">
            <v>-0.0441415306038184</v>
          </cell>
          <cell r="S494">
            <v>-0.68119647926406</v>
          </cell>
        </row>
        <row r="494">
          <cell r="X494">
            <v>-0.0402618989732</v>
          </cell>
          <cell r="Y494">
            <v>-0.621325566667219</v>
          </cell>
        </row>
        <row r="494">
          <cell r="AD494">
            <v>-0.0495696904572972</v>
          </cell>
          <cell r="AE494">
            <v>-0.764964339613761</v>
          </cell>
        </row>
        <row r="495">
          <cell r="F495">
            <v>-0.0399446057402463</v>
          </cell>
          <cell r="G495">
            <v>-0.616429079873101</v>
          </cell>
        </row>
        <row r="495">
          <cell r="L495">
            <v>-0.0476836510091753</v>
          </cell>
          <cell r="M495">
            <v>-0.735858791121849</v>
          </cell>
        </row>
        <row r="495">
          <cell r="R495">
            <v>-0.0440923316973526</v>
          </cell>
          <cell r="S495">
            <v>-0.680437236448516</v>
          </cell>
        </row>
        <row r="495">
          <cell r="X495">
            <v>-0.0401565832058313</v>
          </cell>
          <cell r="Y495">
            <v>-0.619700322318714</v>
          </cell>
        </row>
        <row r="495">
          <cell r="AD495">
            <v>-0.0495570212784232</v>
          </cell>
          <cell r="AE495">
            <v>-0.764768826605988</v>
          </cell>
        </row>
        <row r="496">
          <cell r="F496">
            <v>-0.0398471528144245</v>
          </cell>
          <cell r="G496">
            <v>-0.61492517571579</v>
          </cell>
        </row>
        <row r="496">
          <cell r="L496">
            <v>-0.0476307756625763</v>
          </cell>
          <cell r="M496">
            <v>-0.735042812633113</v>
          </cell>
        </row>
        <row r="496">
          <cell r="R496">
            <v>-0.0440414544692343</v>
          </cell>
          <cell r="S496">
            <v>-0.679652093606856</v>
          </cell>
        </row>
        <row r="496">
          <cell r="X496">
            <v>-0.0400497121009674</v>
          </cell>
          <cell r="Y496">
            <v>-0.618051075846088</v>
          </cell>
        </row>
        <row r="496">
          <cell r="AD496">
            <v>-0.0495429526740117</v>
          </cell>
          <cell r="AE496">
            <v>-0.764551717522463</v>
          </cell>
        </row>
        <row r="497">
          <cell r="F497">
            <v>-0.0397469689678754</v>
          </cell>
          <cell r="G497">
            <v>-0.613379127719396</v>
          </cell>
        </row>
        <row r="497">
          <cell r="L497">
            <v>-0.0475748807043939</v>
          </cell>
          <cell r="M497">
            <v>-0.734180235198004</v>
          </cell>
        </row>
        <row r="497">
          <cell r="R497">
            <v>-0.0439888175444629</v>
          </cell>
          <cell r="S497">
            <v>-0.6788397949481</v>
          </cell>
        </row>
        <row r="497">
          <cell r="X497">
            <v>-0.039941259769826</v>
          </cell>
          <cell r="Y497">
            <v>-0.616377427732545</v>
          </cell>
        </row>
        <row r="497">
          <cell r="AD497">
            <v>-0.0495275782605859</v>
          </cell>
          <cell r="AE497">
            <v>-0.764314457060452</v>
          </cell>
        </row>
        <row r="498">
          <cell r="F498">
            <v>-0.0396437789794156</v>
          </cell>
          <cell r="G498">
            <v>-0.611786688645378</v>
          </cell>
        </row>
        <row r="498">
          <cell r="L498">
            <v>-0.0475160539780848</v>
          </cell>
          <cell r="M498">
            <v>-0.733272414424732</v>
          </cell>
        </row>
        <row r="498">
          <cell r="R498">
            <v>-0.0439343498453524</v>
          </cell>
          <cell r="S498">
            <v>-0.677999243592997</v>
          </cell>
        </row>
        <row r="498">
          <cell r="X498">
            <v>-0.0398311956900511</v>
          </cell>
          <cell r="Y498">
            <v>-0.614678906958818</v>
          </cell>
        </row>
        <row r="498">
          <cell r="AD498">
            <v>-0.0495109775148985</v>
          </cell>
          <cell r="AE498">
            <v>-0.764058271714836</v>
          </cell>
        </row>
        <row r="499">
          <cell r="F499">
            <v>-0.0395373132565199</v>
          </cell>
          <cell r="G499">
            <v>-0.610143698118539</v>
          </cell>
        </row>
        <row r="499">
          <cell r="L499">
            <v>-0.0474543898385308</v>
          </cell>
          <cell r="M499">
            <v>-0.732320806408178</v>
          </cell>
        </row>
        <row r="499">
          <cell r="R499">
            <v>-0.0438779991904848</v>
          </cell>
          <cell r="S499">
            <v>-0.67712963427475</v>
          </cell>
        </row>
        <row r="499">
          <cell r="X499">
            <v>-0.0397194936862197</v>
          </cell>
          <cell r="Y499">
            <v>-0.612955109583283</v>
          </cell>
        </row>
        <row r="499">
          <cell r="AD499">
            <v>-0.0494932159944875</v>
          </cell>
          <cell r="AE499">
            <v>-0.76378417318041</v>
          </cell>
        </row>
        <row r="500">
          <cell r="F500">
            <v>-0.03942732485809</v>
          </cell>
          <cell r="G500">
            <v>-0.608446345319521</v>
          </cell>
        </row>
        <row r="500">
          <cell r="L500">
            <v>-0.0473899909417765</v>
          </cell>
          <cell r="M500">
            <v>-0.731326995347574</v>
          </cell>
        </row>
        <row r="500">
          <cell r="R500">
            <v>-0.0438197385491377</v>
          </cell>
          <cell r="S500">
            <v>-0.676230549854556</v>
          </cell>
        </row>
        <row r="500">
          <cell r="X500">
            <v>-0.039606140543481</v>
          </cell>
          <cell r="Y500">
            <v>-0.61120583166884</v>
          </cell>
        </row>
        <row r="500">
          <cell r="AD500">
            <v>-0.0494743450328143</v>
          </cell>
          <cell r="AE500">
            <v>-0.763492953639899</v>
          </cell>
        </row>
        <row r="501">
          <cell r="F501">
            <v>-0.039313604037806</v>
          </cell>
          <cell r="G501">
            <v>-0.606691393418873</v>
          </cell>
        </row>
        <row r="501">
          <cell r="L501">
            <v>-0.0473229704492264</v>
          </cell>
          <cell r="M501">
            <v>-0.730292727561813</v>
          </cell>
        </row>
        <row r="501">
          <cell r="R501">
            <v>-0.0437595692438297</v>
          </cell>
          <cell r="S501">
            <v>-0.675302010743558</v>
          </cell>
        </row>
        <row r="501">
          <cell r="X501">
            <v>-0.0394911424055768</v>
          </cell>
          <cell r="Y501">
            <v>-0.609431168026501</v>
          </cell>
        </row>
        <row r="501">
          <cell r="AD501">
            <v>-0.0494544017292013</v>
          </cell>
          <cell r="AE501">
            <v>-0.76318518561238</v>
          </cell>
        </row>
        <row r="502">
          <cell r="F502">
            <v>-0.0391959890546208</v>
          </cell>
          <cell r="G502">
            <v>-0.604876346410883</v>
          </cell>
        </row>
        <row r="502">
          <cell r="L502">
            <v>-0.0472534544445123</v>
          </cell>
          <cell r="M502">
            <v>-0.729219948785387</v>
          </cell>
        </row>
        <row r="502">
          <cell r="R502">
            <v>-0.0436975217387184</v>
          </cell>
          <cell r="S502">
            <v>-0.674344487069063</v>
          </cell>
        </row>
        <row r="502">
          <cell r="X502">
            <v>-0.0393745279450233</v>
          </cell>
          <cell r="Y502">
            <v>-0.607631561135644</v>
          </cell>
        </row>
        <row r="502">
          <cell r="AD502">
            <v>-0.0494334103281891</v>
          </cell>
          <cell r="AE502">
            <v>-0.762861243243519</v>
          </cell>
        </row>
        <row r="503">
          <cell r="F503">
            <v>-0.039074372795959</v>
          </cell>
          <cell r="G503">
            <v>-0.602999551325262</v>
          </cell>
        </row>
        <row r="503">
          <cell r="L503">
            <v>-0.0471815843688517</v>
          </cell>
          <cell r="M503">
            <v>-0.728110841750027</v>
          </cell>
        </row>
        <row r="503">
          <cell r="R503">
            <v>-0.0436336556368812</v>
          </cell>
          <cell r="S503">
            <v>-0.67335889863312</v>
          </cell>
        </row>
        <row r="503">
          <cell r="X503">
            <v>-0.0392563489402008</v>
          </cell>
          <cell r="Y503">
            <v>-0.605807810044661</v>
          </cell>
        </row>
        <row r="503">
          <cell r="AD503">
            <v>-0.0494113851476789</v>
          </cell>
          <cell r="AE503">
            <v>-0.762521347489299</v>
          </cell>
        </row>
        <row r="504">
          <cell r="F504">
            <v>-0.0389487056288955</v>
          </cell>
          <cell r="G504">
            <v>-0.601060242224823</v>
          </cell>
        </row>
        <row r="504">
          <cell r="L504">
            <v>-0.0471075183976861</v>
          </cell>
          <cell r="M504">
            <v>-0.726967847432722</v>
          </cell>
        </row>
        <row r="504">
          <cell r="R504">
            <v>-0.0435680600583328</v>
          </cell>
          <cell r="S504">
            <v>-0.672346620744701</v>
          </cell>
        </row>
        <row r="504">
          <cell r="X504">
            <v>-0.0391366798777547</v>
          </cell>
          <cell r="Y504">
            <v>-0.603961064239766</v>
          </cell>
        </row>
        <row r="504">
          <cell r="AD504">
            <v>-0.0493883343808672</v>
          </cell>
          <cell r="AE504">
            <v>-0.762165624788876</v>
          </cell>
        </row>
        <row r="505">
          <cell r="F505">
            <v>-0.0388189960251088</v>
          </cell>
          <cell r="G505">
            <v>-0.599058549845925</v>
          </cell>
        </row>
        <row r="505">
          <cell r="L505">
            <v>-0.0470314304227521</v>
          </cell>
          <cell r="M505">
            <v>-0.725793649350461</v>
          </cell>
        </row>
        <row r="505">
          <cell r="R505">
            <v>-0.0435008542111314</v>
          </cell>
          <cell r="S505">
            <v>-0.671309493031359</v>
          </cell>
        </row>
        <row r="505">
          <cell r="X505">
            <v>-0.0390156177527085</v>
          </cell>
          <cell r="Y505">
            <v>-0.602092820556623</v>
          </cell>
        </row>
        <row r="505">
          <cell r="AD505">
            <v>-0.0493642640431325</v>
          </cell>
          <cell r="AE505">
            <v>-0.761794167972201</v>
          </cell>
        </row>
        <row r="506">
          <cell r="F506">
            <v>-0.0386853106125531</v>
          </cell>
          <cell r="G506">
            <v>-0.596995502393872</v>
          </cell>
        </row>
        <row r="506">
          <cell r="L506">
            <v>-0.0469535062357333</v>
          </cell>
          <cell r="M506">
            <v>-0.724591114664697</v>
          </cell>
        </row>
        <row r="506">
          <cell r="R506">
            <v>-0.0434321870182562</v>
          </cell>
          <cell r="S506">
            <v>-0.670249813685084</v>
          </cell>
        </row>
        <row r="506">
          <cell r="X506">
            <v>-0.0388932818356703</v>
          </cell>
          <cell r="Y506">
            <v>-0.600204919589072</v>
          </cell>
        </row>
        <row r="506">
          <cell r="AD506">
            <v>-0.0493391814351143</v>
          </cell>
          <cell r="AE506">
            <v>-0.761407089701472</v>
          </cell>
        </row>
        <row r="507">
          <cell r="F507">
            <v>-0.0385477737909127</v>
          </cell>
          <cell r="G507">
            <v>-0.594873019612219</v>
          </cell>
        </row>
        <row r="507">
          <cell r="L507">
            <v>-0.0468739385112291</v>
          </cell>
          <cell r="M507">
            <v>-0.723363216749251</v>
          </cell>
        </row>
        <row r="507">
          <cell r="R507">
            <v>-0.043362234705908</v>
          </cell>
          <cell r="S507">
            <v>-0.669170302245765</v>
          </cell>
        </row>
        <row r="507">
          <cell r="X507">
            <v>-0.0387698121947556</v>
          </cell>
          <cell r="Y507">
            <v>-0.598299522883665</v>
          </cell>
        </row>
        <row r="507">
          <cell r="AD507">
            <v>-0.0493130974344796</v>
          </cell>
          <cell r="AE507">
            <v>-0.761004557840568</v>
          </cell>
        </row>
        <row r="508">
          <cell r="F508">
            <v>-0.0384065655709179</v>
          </cell>
          <cell r="G508">
            <v>-0.592693879441763</v>
          </cell>
        </row>
        <row r="508">
          <cell r="L508">
            <v>-0.0467929240058878</v>
          </cell>
          <cell r="M508">
            <v>-0.722112991968938</v>
          </cell>
        </row>
        <row r="508">
          <cell r="R508">
            <v>-0.043291195926807</v>
          </cell>
          <cell r="S508">
            <v>-0.668074024340744</v>
          </cell>
        </row>
        <row r="508">
          <cell r="X508">
            <v>-0.0386453662409394</v>
          </cell>
          <cell r="Y508">
            <v>-0.596379059622962</v>
          </cell>
        </row>
        <row r="508">
          <cell r="AD508">
            <v>-0.0492860273999023</v>
          </cell>
          <cell r="AE508">
            <v>-0.760586809408184</v>
          </cell>
        </row>
        <row r="509">
          <cell r="F509">
            <v>-0.038261916313642</v>
          </cell>
          <cell r="G509">
            <v>-0.590461636837417</v>
          </cell>
        </row>
        <row r="509">
          <cell r="L509">
            <v>-0.0467106652360981</v>
          </cell>
          <cell r="M509">
            <v>-0.72084356557531</v>
          </cell>
        </row>
        <row r="509">
          <cell r="R509">
            <v>-0.0432192848737418</v>
          </cell>
          <cell r="S509">
            <v>-0.666964285414396</v>
          </cell>
        </row>
        <row r="509">
          <cell r="X509">
            <v>-0.0385201137325105</v>
          </cell>
          <cell r="Y509">
            <v>-0.594446149536246</v>
          </cell>
        </row>
        <row r="509">
          <cell r="AD509">
            <v>-0.0492579915066562</v>
          </cell>
          <cell r="AE509">
            <v>-0.760154155753687</v>
          </cell>
        </row>
        <row r="510">
          <cell r="F510">
            <v>-0.03811409825148</v>
          </cell>
          <cell r="G510">
            <v>-0.588180492918545</v>
          </cell>
        </row>
        <row r="510">
          <cell r="L510">
            <v>-0.0466273748891042</v>
          </cell>
          <cell r="M510">
            <v>-0.719558219779088</v>
          </cell>
        </row>
        <row r="510">
          <cell r="R510">
            <v>-0.0431467238184761</v>
          </cell>
          <cell r="S510">
            <v>-0.665844515590477</v>
          </cell>
        </row>
        <row r="510">
          <cell r="X510">
            <v>-0.0383942312883727</v>
          </cell>
          <cell r="Y510">
            <v>-0.592503518226124</v>
          </cell>
        </row>
        <row r="510">
          <cell r="AD510">
            <v>-0.0492290156949232</v>
          </cell>
          <cell r="AE510">
            <v>-0.759706997185562</v>
          </cell>
        </row>
        <row r="511">
          <cell r="F511">
            <v>-0.0379634152215649</v>
          </cell>
          <cell r="G511">
            <v>-0.585855136533864</v>
          </cell>
        </row>
        <row r="511">
          <cell r="L511">
            <v>-0.0465432785539803</v>
          </cell>
          <cell r="M511">
            <v>-0.71826043589571</v>
          </cell>
        </row>
        <row r="511">
          <cell r="R511">
            <v>-0.0430737368766305</v>
          </cell>
          <cell r="S511">
            <v>-0.664718173446303</v>
          </cell>
        </row>
        <row r="511">
          <cell r="X511">
            <v>-0.0382678972712076</v>
          </cell>
          <cell r="Y511">
            <v>-0.590553918202751</v>
          </cell>
        </row>
        <row r="511">
          <cell r="AD511">
            <v>-0.0491991336267828</v>
          </cell>
          <cell r="AE511">
            <v>-0.759245853179215</v>
          </cell>
        </row>
        <row r="512">
          <cell r="F512">
            <v>-0.0378101929265056</v>
          </cell>
          <cell r="G512">
            <v>-0.583490593963352</v>
          </cell>
        </row>
        <row r="512">
          <cell r="L512">
            <v>-0.0464586129675191</v>
          </cell>
          <cell r="M512">
            <v>-0.716953867270454</v>
          </cell>
        </row>
        <row r="512">
          <cell r="R512">
            <v>-0.0430005456738029</v>
          </cell>
          <cell r="S512">
            <v>-0.663588679128473</v>
          </cell>
        </row>
        <row r="512">
          <cell r="X512">
            <v>-0.0381412871998601</v>
          </cell>
          <cell r="Y512">
            <v>-0.588600058087471</v>
          </cell>
        </row>
        <row r="512">
          <cell r="AD512">
            <v>-0.049168389020405</v>
          </cell>
          <cell r="AE512">
            <v>-0.758771398399761</v>
          </cell>
        </row>
        <row r="513">
          <cell r="F513">
            <v>-0.0376547713533615</v>
          </cell>
          <cell r="G513">
            <v>-0.581092111922985</v>
          </cell>
        </row>
        <row r="513">
          <cell r="L513">
            <v>-0.0463736209580394</v>
          </cell>
          <cell r="M513">
            <v>-0.715642261249595</v>
          </cell>
        </row>
        <row r="513">
          <cell r="R513">
            <v>-0.0429273658463204</v>
          </cell>
          <cell r="S513">
            <v>-0.662459360357106</v>
          </cell>
        </row>
        <row r="513">
          <cell r="X513">
            <v>-0.0380145694644117</v>
          </cell>
          <cell r="Y513">
            <v>-0.586644536490727</v>
          </cell>
        </row>
        <row r="513">
          <cell r="AD513">
            <v>-0.0491368372662799</v>
          </cell>
          <cell r="AE513">
            <v>-0.758284487638715</v>
          </cell>
        </row>
        <row r="514">
          <cell r="F514">
            <v>-0.0374974991757157</v>
          </cell>
          <cell r="G514">
            <v>-0.578665071175101</v>
          </cell>
        </row>
        <row r="514">
          <cell r="L514">
            <v>-0.0462885463677096</v>
          </cell>
          <cell r="M514">
            <v>-0.714329380830416</v>
          </cell>
        </row>
        <row r="514">
          <cell r="R514">
            <v>-0.0428544027843233</v>
          </cell>
          <cell r="S514">
            <v>-0.661333386732924</v>
          </cell>
        </row>
        <row r="514">
          <cell r="X514">
            <v>-0.037887901430965</v>
          </cell>
          <cell r="Y514">
            <v>-0.584689781902468</v>
          </cell>
        </row>
        <row r="514">
          <cell r="AD514">
            <v>-0.0491045455232181</v>
          </cell>
          <cell r="AE514">
            <v>-0.75778615729683</v>
          </cell>
        </row>
        <row r="515">
          <cell r="F515">
            <v>-0.0373387285922354</v>
          </cell>
          <cell r="G515">
            <v>-0.576214906878057</v>
          </cell>
        </row>
        <row r="515">
          <cell r="L515">
            <v>-0.0462036314170284</v>
          </cell>
          <cell r="M515">
            <v>-0.713018963987878</v>
          </cell>
        </row>
        <row r="515">
          <cell r="R515">
            <v>-0.0427818460969312</v>
          </cell>
          <cell r="S515">
            <v>-0.660213684320673</v>
          </cell>
        </row>
        <row r="515">
          <cell r="X515">
            <v>-0.0377614260636872</v>
          </cell>
          <cell r="Y515">
            <v>-0.582738000558928</v>
          </cell>
        </row>
        <row r="515">
          <cell r="AD515">
            <v>-0.0490715909666868</v>
          </cell>
          <cell r="AE515">
            <v>-0.757277598351961</v>
          </cell>
        </row>
        <row r="516">
          <cell r="F516">
            <v>-0.0371788090466806</v>
          </cell>
          <cell r="G516">
            <v>-0.573747011680022</v>
          </cell>
        </row>
        <row r="516">
          <cell r="L516">
            <v>-0.046119117120917</v>
          </cell>
          <cell r="M516">
            <v>-0.711714730089766</v>
          </cell>
        </row>
        <row r="516">
          <cell r="R516">
            <v>-0.0427098638870409</v>
          </cell>
          <cell r="S516">
            <v>-0.659102847301172</v>
          </cell>
        </row>
        <row r="516">
          <cell r="X516">
            <v>-0.0376352688761915</v>
          </cell>
          <cell r="Y516">
            <v>-0.580791129397661</v>
          </cell>
        </row>
        <row r="516">
          <cell r="AD516">
            <v>-0.0490380570176061</v>
          </cell>
          <cell r="AE516">
            <v>-0.756760098164132</v>
          </cell>
        </row>
        <row r="517">
          <cell r="F517">
            <v>-0.0370180794624939</v>
          </cell>
          <cell r="G517">
            <v>-0.571266615882128</v>
          </cell>
        </row>
        <row r="517">
          <cell r="L517">
            <v>-0.0460352455519306</v>
          </cell>
          <cell r="M517">
            <v>-0.710420414824703</v>
          </cell>
        </row>
        <row r="517">
          <cell r="R517">
            <v>-0.042638598636099</v>
          </cell>
          <cell r="S517">
            <v>-0.658003074462877</v>
          </cell>
        </row>
        <row r="517">
          <cell r="X517">
            <v>-0.0375095354627272</v>
          </cell>
          <cell r="Y517">
            <v>-0.578850797956808</v>
          </cell>
        </row>
        <row r="517">
          <cell r="AD517">
            <v>-0.0490040283266778</v>
          </cell>
          <cell r="AE517">
            <v>-0.756234963071409</v>
          </cell>
        </row>
        <row r="518">
          <cell r="F518">
            <v>-0.0368568602995305</v>
          </cell>
          <cell r="G518">
            <v>-0.568778664851229</v>
          </cell>
        </row>
        <row r="518">
          <cell r="L518">
            <v>-0.0459522617496564</v>
          </cell>
          <cell r="M518">
            <v>-0.709139799667492</v>
          </cell>
        </row>
        <row r="518">
          <cell r="R518">
            <v>-0.0425681655922229</v>
          </cell>
          <cell r="S518">
            <v>-0.656916144326155</v>
          </cell>
        </row>
        <row r="518">
          <cell r="X518">
            <v>-0.0373843104236844</v>
          </cell>
          <cell r="Y518">
            <v>-0.576918311795384</v>
          </cell>
        </row>
        <row r="518">
          <cell r="AD518">
            <v>-0.048969586964836</v>
          </cell>
          <cell r="AE518">
            <v>-0.755703459598855</v>
          </cell>
        </row>
        <row r="519">
          <cell r="F519">
            <v>-0.0366954476762888</v>
          </cell>
          <cell r="G519">
            <v>-0.5662877283175</v>
          </cell>
        </row>
        <row r="519">
          <cell r="L519">
            <v>-0.0458704132050865</v>
          </cell>
          <cell r="M519">
            <v>-0.707876703921829</v>
          </cell>
        </row>
        <row r="519">
          <cell r="R519">
            <v>-0.0424986530048988</v>
          </cell>
          <cell r="S519">
            <v>-0.655843418770129</v>
          </cell>
        </row>
        <row r="519">
          <cell r="X519">
            <v>-0.0372596578678954</v>
          </cell>
          <cell r="Y519">
            <v>-0.574994660250855</v>
          </cell>
        </row>
        <row r="519">
          <cell r="AD519">
            <v>-0.0489348114420325</v>
          </cell>
          <cell r="AE519">
            <v>-0.7551667993191</v>
          </cell>
        </row>
        <row r="520">
          <cell r="F520">
            <v>-0.03653411095386</v>
          </cell>
          <cell r="G520">
            <v>-0.563797963092051</v>
          </cell>
        </row>
        <row r="520">
          <cell r="L520">
            <v>-0.045789945918626</v>
          </cell>
          <cell r="M520">
            <v>-0.706634923886962</v>
          </cell>
        </row>
        <row r="520">
          <cell r="R520">
            <v>-0.0424301228385913</v>
          </cell>
          <cell r="S520">
            <v>-0.654785854040047</v>
          </cell>
        </row>
        <row r="520">
          <cell r="X520">
            <v>-0.0371356225964559</v>
          </cell>
          <cell r="Y520">
            <v>-0.57308053470194</v>
          </cell>
        </row>
        <row r="520">
          <cell r="AD520">
            <v>-0.0488997765905678</v>
          </cell>
          <cell r="AE520">
            <v>-0.754626137052813</v>
          </cell>
        </row>
        <row r="521">
          <cell r="F521">
            <v>-0.0363730930843026</v>
          </cell>
          <cell r="G521">
            <v>-0.56131311843887</v>
          </cell>
        </row>
        <row r="521">
          <cell r="L521">
            <v>-0.045711098291706</v>
          </cell>
          <cell r="M521">
            <v>-0.705418138596106</v>
          </cell>
        </row>
        <row r="521">
          <cell r="R521">
            <v>-0.0423626109609377</v>
          </cell>
          <cell r="S521">
            <v>-0.653744003648997</v>
          </cell>
        </row>
        <row r="521">
          <cell r="X521">
            <v>-0.037012230832381</v>
          </cell>
          <cell r="Y521">
            <v>-0.571176339825265</v>
          </cell>
        </row>
        <row r="521">
          <cell r="AD521">
            <v>-0.0488645510660944</v>
          </cell>
          <cell r="AE521">
            <v>-0.754082532302</v>
          </cell>
        </row>
        <row r="522">
          <cell r="F522">
            <v>-0.0362126116380896</v>
          </cell>
          <cell r="G522">
            <v>-0.55883655192582</v>
          </cell>
        </row>
        <row r="522">
          <cell r="L522">
            <v>-0.0456340957562105</v>
          </cell>
          <cell r="M522">
            <v>-0.70422982693734</v>
          </cell>
        </row>
        <row r="522">
          <cell r="R522">
            <v>-0.0422961267465079</v>
          </cell>
          <cell r="S522">
            <v>-0.65271801226557</v>
          </cell>
        </row>
        <row r="522">
          <cell r="X522">
            <v>-0.0368894899899874</v>
          </cell>
          <cell r="Y522">
            <v>-0.569282190040814</v>
          </cell>
        </row>
        <row r="522">
          <cell r="AD522">
            <v>-0.0488291925391754</v>
          </cell>
          <cell r="AE522">
            <v>-0.753536875045753</v>
          </cell>
        </row>
        <row r="523">
          <cell r="F523">
            <v>-0.0360528590831345</v>
          </cell>
          <cell r="G523">
            <v>-0.55637123373467</v>
          </cell>
        </row>
        <row r="523">
          <cell r="L523">
            <v>-0.0455591473995117</v>
          </cell>
          <cell r="M523">
            <v>-0.703073215567824</v>
          </cell>
        </row>
        <row r="523">
          <cell r="R523">
            <v>-0.0422306531505055</v>
          </cell>
          <cell r="S523">
            <v>-0.651707616850577</v>
          </cell>
        </row>
        <row r="523">
          <cell r="X523">
            <v>-0.0367673882324218</v>
          </cell>
          <cell r="Y523">
            <v>-0.567397902679224</v>
          </cell>
        </row>
        <row r="523">
          <cell r="AD523">
            <v>-0.0487937445169434</v>
          </cell>
          <cell r="AE523">
            <v>-0.752989836692072</v>
          </cell>
        </row>
        <row r="524">
          <cell r="F524">
            <v>-0.035894002622434</v>
          </cell>
          <cell r="G524">
            <v>-0.55391974416055</v>
          </cell>
        </row>
        <row r="524">
          <cell r="L524">
            <v>-0.0454864429177548</v>
          </cell>
          <cell r="M524">
            <v>-0.701951231899161</v>
          </cell>
        </row>
        <row r="524">
          <cell r="R524">
            <v>-0.0421661487544142</v>
          </cell>
          <cell r="S524">
            <v>-0.650712178226184</v>
          </cell>
        </row>
        <row r="524">
          <cell r="X524">
            <v>-0.0366458959649676</v>
          </cell>
          <cell r="Y524">
            <v>-0.565523021028568</v>
          </cell>
        </row>
        <row r="524">
          <cell r="AD524">
            <v>-0.0487582386998647</v>
          </cell>
          <cell r="AE524">
            <v>-0.752441906442806</v>
          </cell>
        </row>
        <row r="525">
          <cell r="F525">
            <v>-0.0357361845688224</v>
          </cell>
          <cell r="G525">
            <v>-0.551484279388048</v>
          </cell>
        </row>
        <row r="525">
          <cell r="L525">
            <v>-0.0454161481457297</v>
          </cell>
          <cell r="M525">
            <v>-0.700866435109974</v>
          </cell>
        </row>
        <row r="525">
          <cell r="R525">
            <v>-0.0421025523421901</v>
          </cell>
          <cell r="S525">
            <v>-0.649730751699448</v>
          </cell>
        </row>
        <row r="525">
          <cell r="X525">
            <v>-0.0365249711737986</v>
          </cell>
          <cell r="Y525">
            <v>-0.563656896727849</v>
          </cell>
        </row>
        <row r="525">
          <cell r="AD525">
            <v>-0.0487227026685553</v>
          </cell>
          <cell r="AE525">
            <v>-0.751893509920625</v>
          </cell>
        </row>
        <row r="526">
          <cell r="F526">
            <v>-0.0355795236470936</v>
          </cell>
          <cell r="G526">
            <v>-0.549066671584273</v>
          </cell>
        </row>
        <row r="526">
          <cell r="L526">
            <v>-0.0453483995826828</v>
          </cell>
          <cell r="M526">
            <v>-0.699820931669386</v>
          </cell>
        </row>
        <row r="526">
          <cell r="R526">
            <v>-0.0420397890739178</v>
          </cell>
          <cell r="S526">
            <v>-0.648762182334681</v>
          </cell>
        </row>
        <row r="526">
          <cell r="X526">
            <v>-0.0364045678786211</v>
          </cell>
          <cell r="Y526">
            <v>-0.5617988202049</v>
          </cell>
        </row>
        <row r="526">
          <cell r="AD526">
            <v>-0.0486871682295439</v>
          </cell>
          <cell r="AE526">
            <v>-0.751345137967953</v>
          </cell>
        </row>
        <row r="527">
          <cell r="F527">
            <v>-0.0354241172561246</v>
          </cell>
          <cell r="G527">
            <v>-0.546668423815853</v>
          </cell>
        </row>
        <row r="527">
          <cell r="L527">
            <v>-0.0452832998207492</v>
          </cell>
          <cell r="M527">
            <v>-0.698816304789024</v>
          </cell>
        </row>
        <row r="527">
          <cell r="R527">
            <v>-0.0419777766678979</v>
          </cell>
          <cell r="S527">
            <v>-0.647805200349957</v>
          </cell>
        </row>
        <row r="527">
          <cell r="X527">
            <v>-0.0362846446647263</v>
          </cell>
          <cell r="Y527">
            <v>-0.559948152342235</v>
          </cell>
        </row>
        <row r="527">
          <cell r="AD527">
            <v>-0.0486516754565279</v>
          </cell>
          <cell r="AE527">
            <v>-0.750797409008031</v>
          </cell>
        </row>
        <row r="528">
          <cell r="F528">
            <v>-0.0352700444367239</v>
          </cell>
          <cell r="G528">
            <v>-0.544290755850865</v>
          </cell>
        </row>
        <row r="528">
          <cell r="L528">
            <v>-0.0452209161577086</v>
          </cell>
          <cell r="M528">
            <v>-0.697853593010793</v>
          </cell>
        </row>
        <row r="528">
          <cell r="R528">
            <v>-0.0419164303790601</v>
          </cell>
          <cell r="S528">
            <v>-0.646858497949601</v>
          </cell>
        </row>
        <row r="528">
          <cell r="X528">
            <v>-0.0361651707027207</v>
          </cell>
          <cell r="Y528">
            <v>-0.558104417376922</v>
          </cell>
        </row>
        <row r="528">
          <cell r="AD528">
            <v>-0.0486162715701891</v>
          </cell>
          <cell r="AE528">
            <v>-0.750251051755851</v>
          </cell>
        </row>
        <row r="529">
          <cell r="F529">
            <v>-0.0351173682789793</v>
          </cell>
          <cell r="G529">
            <v>-0.541934641306345</v>
          </cell>
        </row>
        <row r="529">
          <cell r="L529">
            <v>-0.0451612840693105</v>
          </cell>
          <cell r="M529">
            <v>-0.696933343800536</v>
          </cell>
        </row>
        <row r="529">
          <cell r="R529">
            <v>-0.0418556666548581</v>
          </cell>
          <cell r="S529">
            <v>-0.645920785746649</v>
          </cell>
        </row>
        <row r="529">
          <cell r="X529">
            <v>-0.0360461287109345</v>
          </cell>
          <cell r="Y529">
            <v>-0.556267348617975</v>
          </cell>
        </row>
        <row r="529">
          <cell r="AD529">
            <v>-0.0485810076399201</v>
          </cell>
          <cell r="AE529">
            <v>-0.749706854318997</v>
          </cell>
        </row>
        <row r="530">
          <cell r="F530">
            <v>-0.0349661365265426</v>
          </cell>
          <cell r="G530">
            <v>-0.539600816970614</v>
          </cell>
        </row>
        <row r="530">
          <cell r="L530">
            <v>-0.0451044150744924</v>
          </cell>
          <cell r="M530">
            <v>-0.696055734923659</v>
          </cell>
        </row>
        <row r="530">
          <cell r="R530">
            <v>-0.0417954064172254</v>
          </cell>
          <cell r="S530">
            <v>-0.644990843402999</v>
          </cell>
        </row>
        <row r="530">
          <cell r="X530">
            <v>-0.0359275160810447</v>
          </cell>
          <cell r="Y530">
            <v>-0.554436905813133</v>
          </cell>
        </row>
        <row r="530">
          <cell r="AD530">
            <v>-0.0485459363801714</v>
          </cell>
          <cell r="AE530">
            <v>-0.749165630189595</v>
          </cell>
        </row>
        <row r="531">
          <cell r="F531">
            <v>-0.0348163813944196</v>
          </cell>
          <cell r="G531">
            <v>-0.537289779990857</v>
          </cell>
        </row>
        <row r="531">
          <cell r="L531">
            <v>-0.0450503059731566</v>
          </cell>
          <cell r="M531">
            <v>-0.695220716996328</v>
          </cell>
        </row>
        <row r="531">
          <cell r="R531">
            <v>-0.0417355785694391</v>
          </cell>
          <cell r="S531">
            <v>-0.64406757374704</v>
          </cell>
        </row>
        <row r="531">
          <cell r="X531">
            <v>-0.0358093459011708</v>
          </cell>
          <cell r="Y531">
            <v>-0.552613290941165</v>
          </cell>
        </row>
        <row r="531">
          <cell r="AD531">
            <v>-0.0485111121760143</v>
          </cell>
          <cell r="AE531">
            <v>-0.748628218644822</v>
          </cell>
        </row>
        <row r="532">
          <cell r="F532">
            <v>-0.0346681209083495</v>
          </cell>
          <cell r="G532">
            <v>-0.535001808542443</v>
          </cell>
        </row>
        <row r="532">
          <cell r="L532">
            <v>-0.0449989459240781</v>
          </cell>
          <cell r="M532">
            <v>-0.694428122716789</v>
          </cell>
        </row>
        <row r="532">
          <cell r="R532">
            <v>-0.0416761230126475</v>
          </cell>
          <cell r="S532">
            <v>-0.643150049324494</v>
          </cell>
        </row>
        <row r="532">
          <cell r="X532">
            <v>-0.0356916484374869</v>
          </cell>
          <cell r="Y532">
            <v>-0.550796971075103</v>
          </cell>
        </row>
        <row r="532">
          <cell r="AD532">
            <v>-0.0484765924556998</v>
          </cell>
          <cell r="AE532">
            <v>-0.748095505925754</v>
          </cell>
        </row>
        <row r="533">
          <cell r="F533">
            <v>-0.0345213620178773</v>
          </cell>
          <cell r="G533">
            <v>-0.532737009870808</v>
          </cell>
        </row>
        <row r="533">
          <cell r="L533">
            <v>-0.0449503198862266</v>
          </cell>
          <cell r="M533">
            <v>-0.693677719970356</v>
          </cell>
        </row>
        <row r="533">
          <cell r="R533">
            <v>-0.0416169923031654</v>
          </cell>
          <cell r="S533">
            <v>-0.642237537975602</v>
          </cell>
        </row>
        <row r="533">
          <cell r="X533">
            <v>-0.0355744719957765</v>
          </cell>
          <cell r="Y533">
            <v>-0.54898869167149</v>
          </cell>
        </row>
        <row r="533">
          <cell r="AD533">
            <v>-0.048442438964225</v>
          </cell>
          <cell r="AE533">
            <v>-0.747568444887125</v>
          </cell>
        </row>
        <row r="534">
          <cell r="F534">
            <v>-0.0343761038774943</v>
          </cell>
          <cell r="G534">
            <v>-0.530495370924761</v>
          </cell>
        </row>
        <row r="534">
          <cell r="L534">
            <v>-0.0449044093329213</v>
          </cell>
          <cell r="M534">
            <v>-0.692969222849982</v>
          </cell>
        </row>
        <row r="534">
          <cell r="R534">
            <v>-0.0415581519385713</v>
          </cell>
          <cell r="S534">
            <v>-0.641329507255466</v>
          </cell>
        </row>
        <row r="534">
          <cell r="X534">
            <v>-0.0354578820881609</v>
          </cell>
          <cell r="Y534">
            <v>-0.54718946371848</v>
          </cell>
        </row>
        <row r="534">
          <cell r="AD534">
            <v>-0.0484087180926708</v>
          </cell>
          <cell r="AE534">
            <v>-0.747048060083748</v>
          </cell>
        </row>
        <row r="535">
          <cell r="F535">
            <v>-0.0342323409167405</v>
          </cell>
          <cell r="G535">
            <v>-0.528276805734251</v>
          </cell>
        </row>
        <row r="535">
          <cell r="L535">
            <v>-0.0448611920791387</v>
          </cell>
          <cell r="M535">
            <v>-0.692302288993501</v>
          </cell>
        </row>
        <row r="535">
          <cell r="R535">
            <v>-0.0414995797107258</v>
          </cell>
          <cell r="S535">
            <v>-0.640425614448018</v>
          </cell>
        </row>
        <row r="535">
          <cell r="X535">
            <v>-0.0353419592414122</v>
          </cell>
          <cell r="Y535">
            <v>-0.545400529913973</v>
          </cell>
        </row>
        <row r="535">
          <cell r="AD535">
            <v>-0.0483755000291575</v>
          </cell>
          <cell r="AE535">
            <v>-0.74653543466399</v>
          </cell>
        </row>
        <row r="536">
          <cell r="F536">
            <v>-0.0340900664909326</v>
          </cell>
          <cell r="G536">
            <v>-0.526081211757724</v>
          </cell>
        </row>
        <row r="536">
          <cell r="L536">
            <v>-0.0448206428749196</v>
          </cell>
          <cell r="M536">
            <v>-0.691676528739462</v>
          </cell>
        </row>
        <row r="536">
          <cell r="R536">
            <v>-0.0414412647155821</v>
          </cell>
          <cell r="S536">
            <v>-0.639525691284109</v>
          </cell>
        </row>
        <row r="536">
          <cell r="X536">
            <v>-0.0352267963698651</v>
          </cell>
          <cell r="Y536">
            <v>-0.543623324118465</v>
          </cell>
        </row>
        <row r="536">
          <cell r="AD536">
            <v>-0.0483428567863536</v>
          </cell>
          <cell r="AE536">
            <v>-0.746031679933094</v>
          </cell>
        </row>
        <row r="537">
          <cell r="F537">
            <v>-0.0339492766806515</v>
          </cell>
          <cell r="G537">
            <v>-0.523908528517428</v>
          </cell>
        </row>
        <row r="537">
          <cell r="L537">
            <v>-0.0447827356563428</v>
          </cell>
          <cell r="M537">
            <v>-0.691091539866324</v>
          </cell>
        </row>
        <row r="537">
          <cell r="R537">
            <v>-0.0413832065239949</v>
          </cell>
          <cell r="S537">
            <v>-0.638629731139894</v>
          </cell>
        </row>
        <row r="537">
          <cell r="X537">
            <v>-0.0351124960259492</v>
          </cell>
          <cell r="Y537">
            <v>-0.541859428928623</v>
          </cell>
        </row>
        <row r="537">
          <cell r="AD537">
            <v>-0.0483108598778894</v>
          </cell>
          <cell r="AE537">
            <v>-0.745537899497617</v>
          </cell>
        </row>
        <row r="538">
          <cell r="F538">
            <v>-0.0338099727205739</v>
          </cell>
          <cell r="G538">
            <v>-0.521758775070747</v>
          </cell>
        </row>
        <row r="538">
          <cell r="L538">
            <v>-0.0447474470249203</v>
          </cell>
          <cell r="M538">
            <v>-0.690546961289672</v>
          </cell>
        </row>
        <row r="538">
          <cell r="R538">
            <v>-0.0413254147264668</v>
          </cell>
          <cell r="S538">
            <v>-0.63773788201163</v>
          </cell>
        </row>
        <row r="538">
          <cell r="X538">
            <v>-0.0349991676009534</v>
          </cell>
          <cell r="Y538">
            <v>-0.540110532481017</v>
          </cell>
        </row>
        <row r="538">
          <cell r="AD538">
            <v>-0.0482795789863205</v>
          </cell>
          <cell r="AE538">
            <v>-0.74505516870469</v>
          </cell>
        </row>
        <row r="539">
          <cell r="F539">
            <v>-0.0336721613764033</v>
          </cell>
          <cell r="G539">
            <v>-0.519632055822863</v>
          </cell>
        </row>
        <row r="539">
          <cell r="L539">
            <v>-0.0447147592004886</v>
          </cell>
          <cell r="M539">
            <v>-0.690042518628398</v>
          </cell>
        </row>
        <row r="539">
          <cell r="R539">
            <v>-0.0412679089837323</v>
          </cell>
          <cell r="S539">
            <v>-0.636850447306843</v>
          </cell>
        </row>
        <row r="539">
          <cell r="X539">
            <v>-0.0348869248088954</v>
          </cell>
          <cell r="Y539">
            <v>-0.538378389622267</v>
          </cell>
        </row>
        <row r="539">
          <cell r="AD539">
            <v>-0.0482490819802608</v>
          </cell>
          <cell r="AE539">
            <v>-0.74458453491001</v>
          </cell>
        </row>
        <row r="540">
          <cell r="F540">
            <v>-0.033535853813807</v>
          </cell>
          <cell r="G540">
            <v>-0.517528543079229</v>
          </cell>
        </row>
        <row r="540">
          <cell r="L540">
            <v>-0.0446846606015603</v>
          </cell>
          <cell r="M540">
            <v>-0.689578033155411</v>
          </cell>
        </row>
        <row r="540">
          <cell r="R540">
            <v>-0.041210719340594</v>
          </cell>
          <cell r="S540">
            <v>-0.635967890683073</v>
          </cell>
        </row>
        <row r="540">
          <cell r="X540">
            <v>-0.0347758836335319</v>
          </cell>
          <cell r="Y540">
            <v>-0.536664790228106</v>
          </cell>
        </row>
        <row r="540">
          <cell r="AD540">
            <v>-0.0482194351887853</v>
          </cell>
          <cell r="AE540">
            <v>-0.744127021712499</v>
          </cell>
        </row>
        <row r="541">
          <cell r="F541">
            <v>-0.03340106373362</v>
          </cell>
          <cell r="G541">
            <v>-0.515448448274953</v>
          </cell>
        </row>
        <row r="541">
          <cell r="L541">
            <v>-0.0446571438497169</v>
          </cell>
          <cell r="M541">
            <v>-0.689153391002316</v>
          </cell>
        </row>
        <row r="541">
          <cell r="R541">
            <v>-0.0411538860002</v>
          </cell>
          <cell r="S541">
            <v>-0.63509083255643</v>
          </cell>
        </row>
        <row r="541">
          <cell r="X541">
            <v>-0.0346661605378046</v>
          </cell>
          <cell r="Y541">
            <v>-0.534971531570506</v>
          </cell>
        </row>
        <row r="541">
          <cell r="AD541">
            <v>-0.0481907028928741</v>
          </cell>
          <cell r="AE541">
            <v>-0.743683621103029</v>
          </cell>
        </row>
        <row r="542">
          <cell r="F542">
            <v>-0.033267805443409</v>
          </cell>
          <cell r="G542">
            <v>-0.513391992209577</v>
          </cell>
        </row>
        <row r="542">
          <cell r="L542">
            <v>-0.0446322029540558</v>
          </cell>
          <cell r="M542">
            <v>-0.688768499713609</v>
          </cell>
        </row>
        <row r="542">
          <cell r="R542">
            <v>-0.041097458048845</v>
          </cell>
          <cell r="S542">
            <v>-0.634220030429023</v>
          </cell>
        </row>
        <row r="542">
          <cell r="X542">
            <v>-0.034557870447564</v>
          </cell>
          <cell r="Y542">
            <v>-0.533300387198154</v>
          </cell>
        </row>
        <row r="542">
          <cell r="AD542">
            <v>-0.0481629458639243</v>
          </cell>
          <cell r="AE542">
            <v>-0.743255270910181</v>
          </cell>
        </row>
        <row r="543">
          <cell r="F543">
            <v>-0.0331360927870572</v>
          </cell>
          <cell r="G543">
            <v>-0.511359388523568</v>
          </cell>
        </row>
        <row r="543">
          <cell r="L543">
            <v>-0.0446098317686598</v>
          </cell>
          <cell r="M543">
            <v>-0.688423264446177</v>
          </cell>
        </row>
        <row r="543">
          <cell r="R543">
            <v>-0.0410414916039558</v>
          </cell>
          <cell r="S543">
            <v>-0.633356350310593</v>
          </cell>
        </row>
        <row r="543">
          <cell r="X543">
            <v>-0.0344511240086288</v>
          </cell>
          <cell r="Y543">
            <v>-0.531653064605239</v>
          </cell>
        </row>
        <row r="543">
          <cell r="AD543">
            <v>-0.0481362191723346</v>
          </cell>
          <cell r="AE543">
            <v>-0.742842820984451</v>
          </cell>
        </row>
        <row r="544">
          <cell r="F544">
            <v>-0.0330059395589518</v>
          </cell>
          <cell r="G544">
            <v>-0.50935085009403</v>
          </cell>
        </row>
        <row r="544">
          <cell r="L544">
            <v>-0.0445900242534022</v>
          </cell>
          <cell r="M544">
            <v>-0.688117591990663</v>
          </cell>
        </row>
        <row r="544">
          <cell r="R544">
            <v>-0.0409860482155373</v>
          </cell>
          <cell r="S544">
            <v>-0.632500742047232</v>
          </cell>
        </row>
        <row r="544">
          <cell r="X544">
            <v>-0.0343460241685793</v>
          </cell>
          <cell r="Y544">
            <v>-0.530031152486375</v>
          </cell>
        </row>
        <row r="544">
          <cell r="AD544">
            <v>-0.0481105699321803</v>
          </cell>
          <cell r="AE544">
            <v>-0.742446998395737</v>
          </cell>
        </row>
        <row r="545">
          <cell r="F545">
            <v>-0.0328773607098341</v>
          </cell>
          <cell r="G545">
            <v>-0.507366607643578</v>
          </cell>
        </row>
        <row r="545">
          <cell r="L545">
            <v>-0.0445727753243511</v>
          </cell>
          <cell r="M545">
            <v>-0.687851403891159</v>
          </cell>
        </row>
        <row r="545">
          <cell r="R545">
            <v>-0.040931193530601</v>
          </cell>
          <cell r="S545">
            <v>-0.631654218712029</v>
          </cell>
        </row>
        <row r="545">
          <cell r="X545">
            <v>-0.0342426627280935</v>
          </cell>
          <cell r="Y545">
            <v>-0.528436067518233</v>
          </cell>
        </row>
        <row r="545">
          <cell r="AD545">
            <v>-0.0480860362000665</v>
          </cell>
          <cell r="AE545">
            <v>-0.742068390437743</v>
          </cell>
        </row>
        <row r="546">
          <cell r="F546">
            <v>-0.0327503729380296</v>
          </cell>
          <cell r="G546">
            <v>-0.505406918862721</v>
          </cell>
        </row>
        <row r="546">
          <cell r="L546">
            <v>-0.0445580809465063</v>
          </cell>
          <cell r="M546">
            <v>-0.687624637881107</v>
          </cell>
        </row>
        <row r="546">
          <cell r="R546">
            <v>-0.0408769954419646</v>
          </cell>
          <cell r="S546">
            <v>-0.63081782803557</v>
          </cell>
        </row>
        <row r="546">
          <cell r="X546">
            <v>-0.0341411177951734</v>
          </cell>
          <cell r="Y546">
            <v>-0.52686901507009</v>
          </cell>
        </row>
        <row r="546">
          <cell r="AD546">
            <v>-0.0480626477401379</v>
          </cell>
          <cell r="AE546">
            <v>-0.741707456432612</v>
          </cell>
        </row>
        <row r="547">
          <cell r="F547">
            <v>-0.0326249942309321</v>
          </cell>
          <cell r="G547">
            <v>-0.503472061331162</v>
          </cell>
        </row>
        <row r="547">
          <cell r="L547">
            <v>-0.0445459369924025</v>
          </cell>
          <cell r="M547">
            <v>-0.687437230267835</v>
          </cell>
        </row>
        <row r="547">
          <cell r="R547">
            <v>-0.0408235213110455</v>
          </cell>
          <cell r="S547">
            <v>-0.629992609547951</v>
          </cell>
        </row>
        <row r="547">
          <cell r="X547">
            <v>-0.0340414528390122</v>
          </cell>
          <cell r="Y547">
            <v>-0.525330974604636</v>
          </cell>
        </row>
        <row r="547">
          <cell r="AD547">
            <v>-0.0480404280485142</v>
          </cell>
          <cell r="AE547">
            <v>-0.741364558976618</v>
          </cell>
        </row>
        <row r="548">
          <cell r="F548">
            <v>-0.0325012430078001</v>
          </cell>
          <cell r="G548">
            <v>-0.501562319291837</v>
          </cell>
        </row>
        <row r="548">
          <cell r="L548">
            <v>-0.0445363369081897</v>
          </cell>
          <cell r="M548">
            <v>-0.687289079909319</v>
          </cell>
        </row>
        <row r="548">
          <cell r="R548">
            <v>-0.0407708347525332</v>
          </cell>
          <cell r="S548">
            <v>-0.629179544957887</v>
          </cell>
        </row>
        <row r="548">
          <cell r="X548">
            <v>-0.0339437165882839</v>
          </cell>
          <cell r="Y548">
            <v>-0.52382269810994</v>
          </cell>
        </row>
        <row r="548">
          <cell r="AD548">
            <v>-0.0480193964737253</v>
          </cell>
          <cell r="AE548">
            <v>-0.741039996661152</v>
          </cell>
        </row>
        <row r="549">
          <cell r="F549">
            <v>-0.0323791373289114</v>
          </cell>
          <cell r="G549">
            <v>-0.499677971453077</v>
          </cell>
        </row>
        <row r="549">
          <cell r="L549">
            <v>-0.0445292689897286</v>
          </cell>
          <cell r="M549">
            <v>-0.687180006182098</v>
          </cell>
        </row>
        <row r="549">
          <cell r="R549">
            <v>-0.0407189926896577</v>
          </cell>
          <cell r="S549">
            <v>-0.628379512707688</v>
          </cell>
        </row>
        <row r="549">
          <cell r="X549">
            <v>-0.0338479419305394</v>
          </cell>
          <cell r="Y549">
            <v>-0.522344693112424</v>
          </cell>
        </row>
        <row r="549">
          <cell r="AD549">
            <v>-0.0479995699468904</v>
          </cell>
          <cell r="AE549">
            <v>-0.740734030766841</v>
          </cell>
        </row>
        <row r="550">
          <cell r="F550">
            <v>-0.0322586941612836</v>
          </cell>
          <cell r="G550">
            <v>-0.497819279653584</v>
          </cell>
        </row>
        <row r="550">
          <cell r="L550">
            <v>-0.0445247148800386</v>
          </cell>
          <cell r="M550">
            <v>-0.687109725800955</v>
          </cell>
        </row>
        <row r="550">
          <cell r="R550">
            <v>-0.0406680429647907</v>
          </cell>
          <cell r="S550">
            <v>-0.627593251103635</v>
          </cell>
        </row>
        <row r="550">
          <cell r="X550">
            <v>-0.0337541437455396</v>
          </cell>
          <cell r="Y550">
            <v>-0.520897189239895</v>
          </cell>
        </row>
        <row r="550">
          <cell r="AD550">
            <v>-0.0479809647641135</v>
          </cell>
          <cell r="AE550">
            <v>-0.740446912771918</v>
          </cell>
        </row>
        <row r="551">
          <cell r="F551">
            <v>-0.0321399288399304</v>
          </cell>
          <cell r="G551">
            <v>-0.495986480542988</v>
          </cell>
        </row>
        <row r="551">
          <cell r="L551">
            <v>-0.0445226497327419</v>
          </cell>
          <cell r="M551">
            <v>-0.687077855337538</v>
          </cell>
        </row>
        <row r="551">
          <cell r="R551">
            <v>-0.0406180226712715</v>
          </cell>
          <cell r="S551">
            <v>-0.626821332575262</v>
          </cell>
        </row>
        <row r="551">
          <cell r="X551">
            <v>-0.0336623179958365</v>
          </cell>
          <cell r="Y551">
            <v>-0.519480124187537</v>
          </cell>
        </row>
        <row r="551">
          <cell r="AD551">
            <v>-0.0479635989239385</v>
          </cell>
          <cell r="AE551">
            <v>-0.740178920428683</v>
          </cell>
        </row>
        <row r="552">
          <cell r="F552">
            <v>-0.0320228549460263</v>
          </cell>
          <cell r="G552">
            <v>-0.494179783705822</v>
          </cell>
        </row>
        <row r="552">
          <cell r="L552">
            <v>-0.0445230422395317</v>
          </cell>
          <cell r="M552">
            <v>-0.687083911638132</v>
          </cell>
        </row>
        <row r="552">
          <cell r="R552">
            <v>-0.0405689574384368</v>
          </cell>
          <cell r="S552">
            <v>-0.626064152640897</v>
          </cell>
        </row>
        <row r="552">
          <cell r="X552">
            <v>-0.0335724433634003</v>
          </cell>
          <cell r="Y552">
            <v>-0.518093168974744</v>
          </cell>
        </row>
        <row r="552">
          <cell r="AD552">
            <v>-0.0479474945972468</v>
          </cell>
          <cell r="AE552">
            <v>-0.73993039588265</v>
          </cell>
        </row>
        <row r="553">
          <cell r="F553">
            <v>-0.0319074844181357</v>
          </cell>
          <cell r="G553">
            <v>-0.492399373382829</v>
          </cell>
        </row>
        <row r="553">
          <cell r="L553">
            <v>-0.0445258528814996</v>
          </cell>
          <cell r="M553">
            <v>-0.687127284842098</v>
          </cell>
        </row>
        <row r="553">
          <cell r="R553">
            <v>-0.0405208616323241</v>
          </cell>
          <cell r="S553">
            <v>-0.625321932997731</v>
          </cell>
        </row>
        <row r="553">
          <cell r="X553">
            <v>-0.0334844842147473</v>
          </cell>
          <cell r="Y553">
            <v>-0.516735773703298</v>
          </cell>
        </row>
        <row r="553">
          <cell r="AD553">
            <v>-0.0479326795280997</v>
          </cell>
          <cell r="AE553">
            <v>-0.739701767289249</v>
          </cell>
        </row>
        <row r="554">
          <cell r="F554">
            <v>-0.0317938275165872</v>
          </cell>
          <cell r="G554">
            <v>-0.490645407914991</v>
          </cell>
        </row>
        <row r="554">
          <cell r="L554">
            <v>-0.0445310311358828</v>
          </cell>
          <cell r="M554">
            <v>-0.687207195278202</v>
          </cell>
        </row>
        <row r="554">
          <cell r="R554">
            <v>-0.0404737392406134</v>
          </cell>
          <cell r="S554">
            <v>-0.624594735179069</v>
          </cell>
        </row>
        <row r="554">
          <cell r="X554">
            <v>-0.0333983939870556</v>
          </cell>
          <cell r="Y554">
            <v>-0.515407219808708</v>
          </cell>
        </row>
        <row r="554">
          <cell r="AD554">
            <v>-0.0479191864729656</v>
          </cell>
          <cell r="AE554">
            <v>-0.739493540152981</v>
          </cell>
        </row>
        <row r="555">
          <cell r="F555">
            <v>-0.0316818928846632</v>
          </cell>
          <cell r="G555">
            <v>-0.488918020684948</v>
          </cell>
        </row>
        <row r="555">
          <cell r="L555">
            <v>-0.04453851332653</v>
          </cell>
          <cell r="M555">
            <v>-0.687322660288463</v>
          </cell>
        </row>
        <row r="555">
          <cell r="R555">
            <v>-0.0404275851570726</v>
          </cell>
          <cell r="S555">
            <v>-0.623882480384054</v>
          </cell>
        </row>
        <row r="555">
          <cell r="X555">
            <v>-0.0333141195089902</v>
          </cell>
          <cell r="Y555">
            <v>-0.514106686740958</v>
          </cell>
        </row>
        <row r="555">
          <cell r="AD555">
            <v>-0.0479070507582907</v>
          </cell>
          <cell r="AE555">
            <v>-0.739306259634</v>
          </cell>
        </row>
        <row r="556">
          <cell r="F556">
            <v>-0.0315716885216562</v>
          </cell>
          <cell r="G556">
            <v>-0.487217335137411</v>
          </cell>
        </row>
        <row r="556">
          <cell r="L556">
            <v>-0.0445482216489413</v>
          </cell>
          <cell r="M556">
            <v>-0.687472479183505</v>
          </cell>
        </row>
        <row r="556">
          <cell r="R556">
            <v>-0.0403823863963813</v>
          </cell>
          <cell r="S556">
            <v>-0.623184968222457</v>
          </cell>
        </row>
        <row r="556">
          <cell r="X556">
            <v>-0.0332316057702544</v>
          </cell>
          <cell r="Y556">
            <v>-0.512833325576054</v>
          </cell>
        </row>
        <row r="556">
          <cell r="AD556">
            <v>-0.0478963068595729</v>
          </cell>
          <cell r="AE556">
            <v>-0.73914045775724</v>
          </cell>
        </row>
        <row r="557">
          <cell r="F557">
            <v>-0.0314632235799488</v>
          </cell>
          <cell r="G557">
            <v>-0.485543492510951</v>
          </cell>
        </row>
        <row r="557">
          <cell r="L557">
            <v>-0.0445600641047275</v>
          </cell>
          <cell r="M557">
            <v>-0.687655232235743</v>
          </cell>
        </row>
        <row r="557">
          <cell r="R557">
            <v>-0.0403381227715716</v>
          </cell>
          <cell r="S557">
            <v>-0.622501887166077</v>
          </cell>
        </row>
        <row r="557">
          <cell r="X557">
            <v>-0.0331507992737106</v>
          </cell>
          <cell r="Y557">
            <v>-0.511586310741484</v>
          </cell>
        </row>
        <row r="557">
          <cell r="AD557">
            <v>-0.0478869852159499</v>
          </cell>
          <cell r="AE557">
            <v>-0.738996604257376</v>
          </cell>
        </row>
        <row r="558">
          <cell r="F558">
            <v>-0.0313565096627848</v>
          </cell>
          <cell r="G558">
            <v>-0.483896671866686</v>
          </cell>
        </row>
        <row r="558">
          <cell r="L558">
            <v>-0.0445739353316169</v>
          </cell>
          <cell r="M558">
            <v>-0.6878692934867</v>
          </cell>
        </row>
        <row r="558">
          <cell r="R558">
            <v>-0.0402947670215749</v>
          </cell>
          <cell r="S558">
            <v>-0.621832816520981</v>
          </cell>
        </row>
        <row r="558">
          <cell r="X558">
            <v>-0.0330716492839271</v>
          </cell>
          <cell r="Y558">
            <v>-0.510364859280569</v>
          </cell>
        </row>
        <row r="558">
          <cell r="AD558">
            <v>-0.0478791101345121</v>
          </cell>
          <cell r="AE558">
            <v>-0.738875074242621</v>
          </cell>
        </row>
        <row r="559">
          <cell r="F559">
            <v>-0.0312515607766765</v>
          </cell>
          <cell r="G559">
            <v>-0.482277089357577</v>
          </cell>
        </row>
        <row r="559">
          <cell r="L559">
            <v>-0.0445897182789727</v>
          </cell>
          <cell r="M559">
            <v>-0.688112856597618</v>
          </cell>
        </row>
        <row r="559">
          <cell r="R559">
            <v>-0.0402522849945203</v>
          </cell>
          <cell r="S559">
            <v>-0.621177229253237</v>
          </cell>
        </row>
        <row r="559">
          <cell r="X559">
            <v>-0.0329941080004136</v>
          </cell>
          <cell r="Y559">
            <v>-0.509168233532374</v>
          </cell>
        </row>
        <row r="559">
          <cell r="AD559">
            <v>-0.0478726987514331</v>
          </cell>
          <cell r="AE559">
            <v>-0.738776132160397</v>
          </cell>
        </row>
        <row r="560">
          <cell r="F560">
            <v>-0.0311483920910171</v>
          </cell>
          <cell r="G560">
            <v>-0.480684979082196</v>
          </cell>
        </row>
        <row r="560">
          <cell r="L560">
            <v>-0.0446072861846348</v>
          </cell>
          <cell r="M560">
            <v>-0.688383965358657</v>
          </cell>
        </row>
        <row r="560">
          <cell r="R560">
            <v>-0.0402106366409143</v>
          </cell>
          <cell r="S560">
            <v>-0.620534507311666</v>
          </cell>
        </row>
        <row r="560">
          <cell r="X560">
            <v>-0.0329181304765781</v>
          </cell>
          <cell r="Y560">
            <v>-0.5079957398798</v>
          </cell>
        </row>
        <row r="560">
          <cell r="AD560">
            <v>-0.0478677603781895</v>
          </cell>
          <cell r="AE560">
            <v>-0.73869992170541</v>
          </cell>
        </row>
        <row r="561">
          <cell r="F561">
            <v>-0.031047017435548</v>
          </cell>
          <cell r="G561">
            <v>-0.479120554461283</v>
          </cell>
        </row>
        <row r="561">
          <cell r="L561">
            <v>-0.0446265043423579</v>
          </cell>
          <cell r="M561">
            <v>-0.688680540971793</v>
          </cell>
        </row>
        <row r="561">
          <cell r="R561">
            <v>-0.0401697779978276</v>
          </cell>
          <cell r="S561">
            <v>-0.619903972255907</v>
          </cell>
        </row>
        <row r="561">
          <cell r="X561">
            <v>-0.0328436743077949</v>
          </cell>
          <cell r="Y561">
            <v>-0.506846723932373</v>
          </cell>
        </row>
        <row r="561">
          <cell r="AD561">
            <v>-0.0478642958782392</v>
          </cell>
          <cell r="AE561">
            <v>-0.738646456204162</v>
          </cell>
        </row>
        <row r="562">
          <cell r="F562">
            <v>-0.0309474454307075</v>
          </cell>
          <cell r="G562">
            <v>-0.477583948524767</v>
          </cell>
        </row>
        <row r="562">
          <cell r="L562">
            <v>-0.0446472316818713</v>
          </cell>
          <cell r="M562">
            <v>-0.689000406430221</v>
          </cell>
        </row>
        <row r="562">
          <cell r="R562">
            <v>-0.040129663700129</v>
          </cell>
          <cell r="S562">
            <v>-0.61928492401213</v>
          </cell>
        </row>
        <row r="562">
          <cell r="X562">
            <v>-0.0327706992898281</v>
          </cell>
          <cell r="Y562">
            <v>-0.505720565253079</v>
          </cell>
        </row>
        <row r="562">
          <cell r="AD562">
            <v>-0.0478622972672476</v>
          </cell>
          <cell r="AE562">
            <v>-0.738615612445279</v>
          </cell>
        </row>
        <row r="563">
          <cell r="F563">
            <v>-0.0308496755978543</v>
          </cell>
          <cell r="G563">
            <v>-0.476075153887136</v>
          </cell>
        </row>
        <row r="563">
          <cell r="L563">
            <v>-0.0446693222825821</v>
          </cell>
          <cell r="M563">
            <v>-0.689341309870543</v>
          </cell>
        </row>
        <row r="563">
          <cell r="R563">
            <v>-0.0400902494653417</v>
          </cell>
          <cell r="S563">
            <v>-0.618676679210681</v>
          </cell>
        </row>
        <row r="563">
          <cell r="X563">
            <v>-0.0326991676105607</v>
          </cell>
          <cell r="Y563">
            <v>-0.504616680319854</v>
          </cell>
        </row>
        <row r="563">
          <cell r="AD563">
            <v>-0.0478617474346045</v>
          </cell>
          <cell r="AE563">
            <v>-0.738607126378572</v>
          </cell>
        </row>
        <row r="564">
          <cell r="F564">
            <v>-0.030753696605428</v>
          </cell>
          <cell r="G564">
            <v>-0.474593995677184</v>
          </cell>
        </row>
        <row r="564">
          <cell r="L564">
            <v>-0.0446926267105072</v>
          </cell>
          <cell r="M564">
            <v>-0.68970094520816</v>
          </cell>
        </row>
        <row r="564">
          <cell r="R564">
            <v>-0.0400514941430973</v>
          </cell>
          <cell r="S564">
            <v>-0.618078602813739</v>
          </cell>
        </row>
        <row r="564">
          <cell r="X564">
            <v>-0.0326290447218825</v>
          </cell>
          <cell r="Y564">
            <v>-0.503534535985401</v>
          </cell>
        </row>
        <row r="564">
          <cell r="AD564">
            <v>-0.047862619671039</v>
          </cell>
          <cell r="AE564">
            <v>-0.738620585826216</v>
          </cell>
        </row>
        <row r="565">
          <cell r="F565">
            <v>-0.0306594870834553</v>
          </cell>
          <cell r="G565">
            <v>-0.473140144110057</v>
          </cell>
        </row>
        <row r="565">
          <cell r="L565">
            <v>-0.0447169933367123</v>
          </cell>
          <cell r="M565">
            <v>-0.690076972489815</v>
          </cell>
        </row>
        <row r="565">
          <cell r="R565">
            <v>-0.0400133610414626</v>
          </cell>
          <cell r="S565">
            <v>-0.617490128590243</v>
          </cell>
        </row>
        <row r="565">
          <cell r="X565">
            <v>-0.0325603002695059</v>
          </cell>
          <cell r="Y565">
            <v>-0.502473663821594</v>
          </cell>
        </row>
        <row r="565">
          <cell r="AD565">
            <v>-0.0478648775712583</v>
          </cell>
          <cell r="AE565">
            <v>-0.738655428979907</v>
          </cell>
        </row>
        <row r="566">
          <cell r="F566">
            <v>-0.0305670173463865</v>
          </cell>
          <cell r="G566">
            <v>-0.471713141078539</v>
          </cell>
        </row>
        <row r="566">
          <cell r="L566">
            <v>-0.0447422702371919</v>
          </cell>
          <cell r="M566">
            <v>-0.69046704721031</v>
          </cell>
        </row>
        <row r="566">
          <cell r="R566">
            <v>-0.0399758185790876</v>
          </cell>
          <cell r="S566">
            <v>-0.616910769175388</v>
          </cell>
        </row>
        <row r="566">
          <cell r="X566">
            <v>-0.0324929083012832</v>
          </cell>
          <cell r="Y566">
            <v>-0.501433663328719</v>
          </cell>
        </row>
        <row r="566">
          <cell r="AD566">
            <v>-0.0478684763844785</v>
          </cell>
          <cell r="AE566">
            <v>-0.738710965240914</v>
          </cell>
        </row>
        <row r="567">
          <cell r="F567">
            <v>-0.0304762505274209</v>
          </cell>
          <cell r="G567">
            <v>-0.470312417650398</v>
          </cell>
        </row>
        <row r="567">
          <cell r="L567">
            <v>-0.044768307904263</v>
          </cell>
          <cell r="M567">
            <v>-0.690868862153868</v>
          </cell>
        </row>
        <row r="567">
          <cell r="R567">
            <v>-0.039938840424175</v>
          </cell>
          <cell r="S567">
            <v>-0.616340118212912</v>
          </cell>
        </row>
        <row r="567">
          <cell r="X567">
            <v>-0.032426846595477</v>
          </cell>
          <cell r="Y567">
            <v>-0.500414191575446</v>
          </cell>
        </row>
        <row r="567">
          <cell r="AD567">
            <v>-0.0478733658212745</v>
          </cell>
          <cell r="AE567">
            <v>-0.738786418537021</v>
          </cell>
        </row>
        <row r="568">
          <cell r="F568">
            <v>-0.0303871431126271</v>
          </cell>
          <cell r="G568">
            <v>-0.468937302311595</v>
          </cell>
        </row>
        <row r="568">
          <cell r="L568">
            <v>-0.0447949620952966</v>
          </cell>
          <cell r="M568">
            <v>-0.691280191356661</v>
          </cell>
        </row>
        <row r="568">
          <cell r="R568">
            <v>-0.0399024050465698</v>
          </cell>
          <cell r="S568">
            <v>-0.615777843446133</v>
          </cell>
        </row>
        <row r="568">
          <cell r="X568">
            <v>-0.0323620955177326</v>
          </cell>
          <cell r="Y568">
            <v>-0.499414945563626</v>
          </cell>
        </row>
        <row r="568">
          <cell r="AD568">
            <v>-0.0478794931546862</v>
          </cell>
          <cell r="AE568">
            <v>-0.738880975179105</v>
          </cell>
        </row>
        <row r="569">
          <cell r="F569">
            <v>-0.030299645554746</v>
          </cell>
          <cell r="G569">
            <v>-0.467587030445828</v>
          </cell>
        </row>
        <row r="569">
          <cell r="L569">
            <v>-0.0448220960170626</v>
          </cell>
          <cell r="M569">
            <v>-0.691698923812985</v>
          </cell>
        </row>
        <row r="569">
          <cell r="R569">
            <v>-0.0398664950308002</v>
          </cell>
          <cell r="S569">
            <v>-0.61522367611352</v>
          </cell>
        </row>
        <row r="569">
          <cell r="X569">
            <v>-0.0322986367437036</v>
          </cell>
          <cell r="Y569">
            <v>-0.498435642508207</v>
          </cell>
        </row>
        <row r="569">
          <cell r="AD569">
            <v>-0.0478868056854927</v>
          </cell>
          <cell r="AE569">
            <v>-0.738993821903775</v>
          </cell>
        </row>
        <row r="570">
          <cell r="F570">
            <v>-0.0302137033479578</v>
          </cell>
          <cell r="G570">
            <v>-0.466260760917976</v>
          </cell>
        </row>
        <row r="570">
          <cell r="L570">
            <v>-0.0448495818595575</v>
          </cell>
          <cell r="M570">
            <v>-0.692123087146962</v>
          </cell>
        </row>
        <row r="570">
          <cell r="R570">
            <v>-0.0398310972256532</v>
          </cell>
          <cell r="S570">
            <v>-0.614677413262088</v>
          </cell>
        </row>
        <row r="570">
          <cell r="X570">
            <v>-0.0322364518709927</v>
          </cell>
          <cell r="Y570">
            <v>-0.497475998420186</v>
          </cell>
        </row>
        <row r="570">
          <cell r="AD570">
            <v>-0.0478952525673046</v>
          </cell>
          <cell r="AE570">
            <v>-0.739124174040395</v>
          </cell>
        </row>
        <row r="571">
          <cell r="F571">
            <v>-0.0301292584099594</v>
          </cell>
          <cell r="G571">
            <v>-0.464957597396368</v>
          </cell>
        </row>
        <row r="571">
          <cell r="L571">
            <v>-0.0448773021138995</v>
          </cell>
          <cell r="M571">
            <v>-0.692550867948165</v>
          </cell>
        </row>
        <row r="571">
          <cell r="R571">
            <v>-0.0397962041800982</v>
          </cell>
          <cell r="S571">
            <v>-0.614138939908039</v>
          </cell>
        </row>
        <row r="571">
          <cell r="X571">
            <v>-0.0321755209027286</v>
          </cell>
          <cell r="Y571">
            <v>-0.49653570470859</v>
          </cell>
        </row>
        <row r="571">
          <cell r="AD571">
            <v>-0.0479047862120285</v>
          </cell>
          <cell r="AE571">
            <v>-0.739271297206133</v>
          </cell>
        </row>
        <row r="572">
          <cell r="F572">
            <v>-0.030046250226895</v>
          </cell>
          <cell r="G572">
            <v>-0.463676606023136</v>
          </cell>
        </row>
        <row r="572">
          <cell r="L572">
            <v>-0.0449051506848978</v>
          </cell>
          <cell r="M572">
            <v>-0.692980628941286</v>
          </cell>
        </row>
        <row r="572">
          <cell r="R572">
            <v>-0.039761815865036</v>
          </cell>
          <cell r="S572">
            <v>-0.613608255600278</v>
          </cell>
        </row>
        <row r="572">
          <cell r="X572">
            <v>-0.0321158207085716</v>
          </cell>
          <cell r="Y572">
            <v>-0.495614404424388</v>
          </cell>
        </row>
        <row r="572">
          <cell r="AD572">
            <v>-0.047915363154413</v>
          </cell>
          <cell r="AE572">
            <v>-0.73943452064385</v>
          </cell>
        </row>
        <row r="573">
          <cell r="F573">
            <v>-0.0299646164241912</v>
          </cell>
          <cell r="G573">
            <v>-0.462416824227617</v>
          </cell>
        </row>
        <row r="573">
          <cell r="L573">
            <v>-0.0449330335878016</v>
          </cell>
          <cell r="M573">
            <v>-0.693410919746552</v>
          </cell>
        </row>
        <row r="573">
          <cell r="R573">
            <v>-0.0397279406188872</v>
          </cell>
          <cell r="S573">
            <v>-0.61308548901803</v>
          </cell>
        </row>
        <row r="573">
          <cell r="X573">
            <v>-0.0320573236720077</v>
          </cell>
          <cell r="Y573">
            <v>-0.494711671387</v>
          </cell>
        </row>
        <row r="573">
          <cell r="AD573">
            <v>-0.0479269443566386</v>
          </cell>
          <cell r="AE573">
            <v>-0.739613241916509</v>
          </cell>
        </row>
        <row r="574">
          <cell r="F574">
            <v>-0.0298842931339682</v>
          </cell>
          <cell r="G574">
            <v>-0.461177266391705</v>
          </cell>
        </row>
        <row r="574">
          <cell r="L574">
            <v>-0.044960869298035</v>
          </cell>
          <cell r="M574">
            <v>-0.693840482271095</v>
          </cell>
        </row>
        <row r="574">
          <cell r="R574">
            <v>-0.0396945953336096</v>
          </cell>
          <cell r="S574">
            <v>-0.612570900842013</v>
          </cell>
        </row>
        <row r="574">
          <cell r="X574">
            <v>-0.0319999968731229</v>
          </cell>
          <cell r="Y574">
            <v>-0.493826997575188</v>
          </cell>
        </row>
        <row r="574">
          <cell r="AD574">
            <v>-0.0479394952676037</v>
          </cell>
          <cell r="AE574">
            <v>-0.73980692782752</v>
          </cell>
        </row>
        <row r="575">
          <cell r="F575">
            <v>-0.0298052156765597</v>
          </cell>
          <cell r="G575">
            <v>-0.45995693436869</v>
          </cell>
        </row>
        <row r="575">
          <cell r="L575">
            <v>-0.0449885888126587</v>
          </cell>
          <cell r="M575">
            <v>-0.694268251651119</v>
          </cell>
        </row>
        <row r="575">
          <cell r="R575">
            <v>-0.039661805061995</v>
          </cell>
          <cell r="S575">
            <v>-0.61206487768983</v>
          </cell>
        </row>
        <row r="575">
          <cell r="X575">
            <v>-0.0319438021356521</v>
          </cell>
          <cell r="Y575">
            <v>-0.492959793850943</v>
          </cell>
        </row>
        <row r="575">
          <cell r="AD575">
            <v>-0.0479529856529528</v>
          </cell>
          <cell r="AE575">
            <v>-0.740015111799828</v>
          </cell>
        </row>
        <row r="576">
          <cell r="F576">
            <v>-0.0297273194995741</v>
          </cell>
          <cell r="G576">
            <v>-0.458754831980422</v>
          </cell>
        </row>
        <row r="576">
          <cell r="L576">
            <v>-0.0450161352334625</v>
          </cell>
          <cell r="M576">
            <v>-0.694693349827048</v>
          </cell>
        </row>
        <row r="576">
          <cell r="R576">
            <v>-0.0396296017364875</v>
          </cell>
          <cell r="S576">
            <v>-0.611567912345821</v>
          </cell>
        </row>
        <row r="576">
          <cell r="X576">
            <v>-0.0318886968069462</v>
          </cell>
          <cell r="Y576">
            <v>-0.492109401993877</v>
          </cell>
        </row>
        <row r="576">
          <cell r="AD576">
            <v>-0.0479673889342252</v>
          </cell>
          <cell r="AE576">
            <v>-0.740237383674207</v>
          </cell>
        </row>
        <row r="577">
          <cell r="F577">
            <v>-0.0296505409339311</v>
          </cell>
          <cell r="G577">
            <v>-0.457569976678087</v>
          </cell>
        </row>
        <row r="577">
          <cell r="L577">
            <v>-0.045043462967417</v>
          </cell>
          <cell r="M577">
            <v>-0.695115073205681</v>
          </cell>
        </row>
        <row r="577">
          <cell r="R577">
            <v>-0.0395980220590828</v>
          </cell>
          <cell r="S577">
            <v>-0.611080571197593</v>
          </cell>
        </row>
        <row r="577">
          <cell r="X577">
            <v>-0.0318346345784614</v>
          </cell>
          <cell r="Y577">
            <v>-0.491275107366302</v>
          </cell>
        </row>
        <row r="577">
          <cell r="AD577">
            <v>-0.0479826813262128</v>
          </cell>
          <cell r="AE577">
            <v>-0.740473376396478</v>
          </cell>
        </row>
        <row r="578">
          <cell r="F578">
            <v>-0.0295748173749829</v>
          </cell>
          <cell r="G578">
            <v>-0.456401402337893</v>
          </cell>
        </row>
        <row r="578">
          <cell r="L578">
            <v>-0.0450705370505925</v>
          </cell>
          <cell r="M578">
            <v>-0.695532882222076</v>
          </cell>
        </row>
        <row r="578">
          <cell r="R578">
            <v>-0.0395671053509779</v>
          </cell>
          <cell r="S578">
            <v>-0.610603461055812</v>
          </cell>
        </row>
        <row r="578">
          <cell r="X578">
            <v>-0.0317815656511079</v>
          </cell>
          <cell r="Y578">
            <v>-0.490456141465919</v>
          </cell>
        </row>
        <row r="578">
          <cell r="AD578">
            <v>-0.0479988412508964</v>
          </cell>
          <cell r="AE578">
            <v>-0.740722756971354</v>
          </cell>
        </row>
        <row r="579">
          <cell r="F579">
            <v>-0.0295000868297094</v>
          </cell>
          <cell r="G579">
            <v>-0.455248152277051</v>
          </cell>
        </row>
        <row r="579">
          <cell r="L579">
            <v>-0.0450973326820279</v>
          </cell>
          <cell r="M579">
            <v>-0.695946394147672</v>
          </cell>
        </row>
        <row r="579">
          <cell r="R579">
            <v>-0.0395368919915479</v>
          </cell>
          <cell r="S579">
            <v>-0.610137205063793</v>
          </cell>
        </row>
        <row r="579">
          <cell r="X579">
            <v>-0.0317294361415718</v>
          </cell>
          <cell r="Y579">
            <v>-0.489651672760347</v>
          </cell>
        </row>
        <row r="579">
          <cell r="AD579">
            <v>-0.0480158486776825</v>
          </cell>
          <cell r="AE579">
            <v>-0.740985216280723</v>
          </cell>
        </row>
        <row r="580">
          <cell r="F580">
            <v>-0.0294262873222235</v>
          </cell>
          <cell r="G580">
            <v>-0.454109270079293</v>
          </cell>
        </row>
        <row r="580">
          <cell r="L580">
            <v>-0.0451238345789247</v>
          </cell>
          <cell r="M580">
            <v>-0.696355373138282</v>
          </cell>
        </row>
        <row r="580">
          <cell r="R580">
            <v>-0.0395074223074082</v>
          </cell>
          <cell r="S580">
            <v>-0.609682425545101</v>
          </cell>
        </row>
        <row r="580">
          <cell r="X580">
            <v>-0.0316781872019955</v>
          </cell>
          <cell r="Y580">
            <v>-0.488860793102414</v>
          </cell>
        </row>
        <row r="580">
          <cell r="AD580">
            <v>-0.048033683705156</v>
          </cell>
          <cell r="AE580">
            <v>-0.741260447202473</v>
          </cell>
        </row>
        <row r="581">
          <cell r="F581">
            <v>-0.0293533567746549</v>
          </cell>
          <cell r="G581">
            <v>-0.452983797755365</v>
          </cell>
        </row>
        <row r="581">
          <cell r="L581">
            <v>-0.0451500363555013</v>
          </cell>
          <cell r="M581">
            <v>-0.69675972064677</v>
          </cell>
        </row>
        <row r="581">
          <cell r="R581">
            <v>-0.0394787353785317</v>
          </cell>
          <cell r="S581">
            <v>-0.609239725583619</v>
          </cell>
        </row>
        <row r="581">
          <cell r="X581">
            <v>-0.0316277545252914</v>
          </cell>
          <cell r="Y581">
            <v>-0.488082510098388</v>
          </cell>
        </row>
        <row r="581">
          <cell r="AD581">
            <v>-0.0480523244667534</v>
          </cell>
          <cell r="AE581">
            <v>-0.741548112290345</v>
          </cell>
        </row>
        <row r="582">
          <cell r="F582">
            <v>-0.0292812334115475</v>
          </cell>
          <cell r="G582">
            <v>-0.451870781978424</v>
          </cell>
        </row>
        <row r="582">
          <cell r="L582">
            <v>-0.0451759405009642</v>
          </cell>
          <cell r="M582">
            <v>-0.697159475085833</v>
          </cell>
        </row>
        <row r="582">
          <cell r="R582">
            <v>-0.0394508673700742</v>
          </cell>
          <cell r="S582">
            <v>-0.608809663285015</v>
          </cell>
        </row>
        <row r="582">
          <cell r="X582">
            <v>-0.0315780688341174</v>
          </cell>
          <cell r="Y582">
            <v>-0.487315754650399</v>
          </cell>
        </row>
        <row r="582">
          <cell r="AD582">
            <v>-0.0480717451745878</v>
          </cell>
          <cell r="AE582">
            <v>-0.741847813583732</v>
          </cell>
        </row>
        <row r="583">
          <cell r="F583">
            <v>-0.0292098563187278</v>
          </cell>
          <cell r="G583">
            <v>-0.450769282713336</v>
          </cell>
        </row>
        <row r="583">
          <cell r="L583">
            <v>-0.0452015583890268</v>
          </cell>
          <cell r="M583">
            <v>-0.697554811975044</v>
          </cell>
        </row>
        <row r="583">
          <cell r="R583">
            <v>-0.0394238492737868</v>
          </cell>
          <cell r="S583">
            <v>-0.608392716917536</v>
          </cell>
        </row>
        <row r="583">
          <cell r="X583">
            <v>-0.031529057525662</v>
          </cell>
          <cell r="Y583">
            <v>-0.486559406338847</v>
          </cell>
        </row>
        <row r="583">
          <cell r="AD583">
            <v>-0.0480919151569998</v>
          </cell>
          <cell r="AE583">
            <v>-0.742159077755128</v>
          </cell>
        </row>
        <row r="584">
          <cell r="F584">
            <v>-0.0291391658610277</v>
          </cell>
          <cell r="G584">
            <v>-0.449678379667949</v>
          </cell>
        </row>
        <row r="584">
          <cell r="L584">
            <v>-0.0452269090753231</v>
          </cell>
          <cell r="M584">
            <v>-0.697946025380942</v>
          </cell>
        </row>
        <row r="584">
          <cell r="R584">
            <v>-0.0393977042719527</v>
          </cell>
          <cell r="S584">
            <v>-0.607989244231637</v>
          </cell>
        </row>
        <row r="584">
          <cell r="X584">
            <v>-0.03148064684212</v>
          </cell>
          <cell r="Y584">
            <v>-0.485812326926457</v>
          </cell>
        </row>
        <row r="584">
          <cell r="AD584">
            <v>-0.0481127990366876</v>
          </cell>
          <cell r="AE584">
            <v>-0.742481358858204</v>
          </cell>
        </row>
        <row r="585">
          <cell r="F585">
            <v>-0.0290691038016732</v>
          </cell>
          <cell r="G585">
            <v>-0.44859717413036</v>
          </cell>
        </row>
        <row r="585">
          <cell r="L585">
            <v>-0.0452520172038961</v>
          </cell>
          <cell r="M585">
            <v>-0.698333495612904</v>
          </cell>
        </row>
        <row r="585">
          <cell r="R585">
            <v>-0.0393724454170652</v>
          </cell>
          <cell r="S585">
            <v>-0.607599446653746</v>
          </cell>
        </row>
        <row r="585">
          <cell r="X585">
            <v>-0.0314327635965202</v>
          </cell>
          <cell r="Y585">
            <v>-0.485073386988196</v>
          </cell>
        </row>
        <row r="585">
          <cell r="AD585">
            <v>-0.0481343571198757</v>
          </cell>
          <cell r="AE585">
            <v>-0.742814044335943</v>
          </cell>
        </row>
        <row r="586">
          <cell r="F586">
            <v>-0.0289996132457176</v>
          </cell>
          <cell r="G586">
            <v>-0.447524788091613</v>
          </cell>
        </row>
        <row r="586">
          <cell r="L586">
            <v>-0.0452769116767921</v>
          </cell>
          <cell r="M586">
            <v>-0.698717668690913</v>
          </cell>
        </row>
        <row r="586">
          <cell r="R586">
            <v>-0.0393480745399272</v>
          </cell>
          <cell r="S586">
            <v>-0.607223352436054</v>
          </cell>
        </row>
        <row r="586">
          <cell r="X586">
            <v>-0.0313853363173853</v>
          </cell>
          <cell r="Y586">
            <v>-0.484341483567706</v>
          </cell>
        </row>
        <row r="586">
          <cell r="AD586">
            <v>-0.0481565449807664</v>
          </cell>
          <cell r="AE586">
            <v>-0.743156448605071</v>
          </cell>
        </row>
        <row r="587">
          <cell r="F587">
            <v>-0.0289306389492546</v>
          </cell>
          <cell r="G587">
            <v>-0.446460369018834</v>
          </cell>
        </row>
        <row r="587">
          <cell r="L587">
            <v>-0.0453016253638854</v>
          </cell>
          <cell r="M587">
            <v>-0.699099051865248</v>
          </cell>
        </row>
        <row r="587">
          <cell r="R587">
            <v>-0.0393245826064565</v>
          </cell>
          <cell r="S587">
            <v>-0.606860822163253</v>
          </cell>
        </row>
        <row r="587">
          <cell r="X587">
            <v>-0.031338296426298</v>
          </cell>
          <cell r="Y587">
            <v>-0.483615558354289</v>
          </cell>
        </row>
        <row r="587">
          <cell r="AD587">
            <v>-0.0481793126459469</v>
          </cell>
          <cell r="AE587">
            <v>-0.743507800469074</v>
          </cell>
        </row>
        <row r="588">
          <cell r="F588">
            <v>-0.0288621284458573</v>
          </cell>
          <cell r="G588">
            <v>-0.445403107242712</v>
          </cell>
        </row>
        <row r="588">
          <cell r="L588">
            <v>-0.0453261942426828</v>
          </cell>
          <cell r="M588">
            <v>-0.699478200341914</v>
          </cell>
        </row>
        <row r="588">
          <cell r="R588">
            <v>-0.039301950653212</v>
          </cell>
          <cell r="S588">
            <v>-0.606511563192426</v>
          </cell>
        </row>
        <row r="588">
          <cell r="X588">
            <v>-0.0312915792468555</v>
          </cell>
          <cell r="Y588">
            <v>-0.482894613255043</v>
          </cell>
        </row>
        <row r="588">
          <cell r="AD588">
            <v>-0.0482026048671595</v>
          </cell>
          <cell r="AE588">
            <v>-0.743867247332096</v>
          </cell>
        </row>
        <row r="589">
          <cell r="F589">
            <v>-0.0287940336530176</v>
          </cell>
          <cell r="G589">
            <v>-0.444352260750112</v>
          </cell>
        </row>
        <row r="589">
          <cell r="L589">
            <v>-0.0453506549583414</v>
          </cell>
          <cell r="M589">
            <v>-0.699855679630859</v>
          </cell>
        </row>
        <row r="589">
          <cell r="R589">
            <v>-0.0392801503688339</v>
          </cell>
          <cell r="S589">
            <v>-0.606175138620164</v>
          </cell>
        </row>
        <row r="589">
          <cell r="X589">
            <v>-0.031245123805054</v>
          </cell>
          <cell r="Y589">
            <v>-0.482177707314735</v>
          </cell>
        </row>
        <row r="589">
          <cell r="AD589">
            <v>-0.048226362874598</v>
          </cell>
          <cell r="AE589">
            <v>-0.744233882251246</v>
          </cell>
        </row>
        <row r="590">
          <cell r="F590">
            <v>-0.0287263119499051</v>
          </cell>
          <cell r="G590">
            <v>-0.443307171815322</v>
          </cell>
        </row>
        <row r="590">
          <cell r="L590">
            <v>-0.0453750418547327</v>
          </cell>
          <cell r="M590">
            <v>-0.700232019732711</v>
          </cell>
        </row>
        <row r="590">
          <cell r="R590">
            <v>-0.039259144337172</v>
          </cell>
          <cell r="S590">
            <v>-0.605850971030284</v>
          </cell>
        </row>
        <row r="590">
          <cell r="X590">
            <v>-0.0311988715005153</v>
          </cell>
          <cell r="Y590">
            <v>-0.481463936211142</v>
          </cell>
        </row>
        <row r="590">
          <cell r="AD590">
            <v>-0.0482505258944175</v>
          </cell>
          <cell r="AE590">
            <v>-0.744606767358161</v>
          </cell>
        </row>
        <row r="591">
          <cell r="F591">
            <v>-0.0286589260713049</v>
          </cell>
          <cell r="G591">
            <v>-0.44226726535948</v>
          </cell>
        </row>
        <row r="591">
          <cell r="L591">
            <v>-0.0453993850117417</v>
          </cell>
          <cell r="M591">
            <v>-0.700607684846899</v>
          </cell>
        </row>
        <row r="591">
          <cell r="R591">
            <v>-0.039238886549921</v>
          </cell>
          <cell r="S591">
            <v>-0.605538350414491</v>
          </cell>
        </row>
        <row r="591">
          <cell r="X591">
            <v>-0.0311527651119462</v>
          </cell>
          <cell r="Y591">
            <v>-0.480752416902722</v>
          </cell>
        </row>
        <row r="591">
          <cell r="AD591">
            <v>-0.0482750303247105</v>
          </cell>
          <cell r="AE591">
            <v>-0.744984921147246</v>
          </cell>
        </row>
        <row r="592">
          <cell r="F592">
            <v>-0.0285918432487821</v>
          </cell>
          <cell r="G592">
            <v>-0.44123203569373</v>
          </cell>
        </row>
        <row r="592">
          <cell r="L592">
            <v>-0.0454237093646754</v>
          </cell>
          <cell r="M592">
            <v>-0.700983059777438</v>
          </cell>
        </row>
        <row r="592">
          <cell r="R592">
            <v>-0.0392193236181816</v>
          </cell>
          <cell r="S592">
            <v>-0.605236452870397</v>
          </cell>
        </row>
        <row r="592">
          <cell r="X592">
            <v>-0.0311067490503294</v>
          </cell>
          <cell r="Y592">
            <v>-0.480042291533264</v>
          </cell>
        </row>
        <row r="592">
          <cell r="AD592">
            <v>-0.0482998063665245</v>
          </cell>
          <cell r="AE592">
            <v>-0.745367266473997</v>
          </cell>
        </row>
        <row r="593">
          <cell r="F593">
            <v>-0.0285250345666923</v>
          </cell>
          <cell r="G593">
            <v>-0.440201036586016</v>
          </cell>
        </row>
        <row r="593">
          <cell r="L593">
            <v>-0.0454480340741424</v>
          </cell>
          <cell r="M593">
            <v>-0.701358440210372</v>
          </cell>
        </row>
        <row r="593">
          <cell r="R593">
            <v>-0.0392003967343457</v>
          </cell>
          <cell r="S593">
            <v>-0.604944370875026</v>
          </cell>
        </row>
        <row r="593">
          <cell r="X593">
            <v>-0.0310607705041266</v>
          </cell>
          <cell r="Y593">
            <v>-0.479332745104769</v>
          </cell>
        </row>
        <row r="593">
          <cell r="AD593">
            <v>-0.04832477413463</v>
          </cell>
          <cell r="AE593">
            <v>-0.74575257053808</v>
          </cell>
        </row>
        <row r="594">
          <cell r="F594">
            <v>-0.0284584750704199</v>
          </cell>
          <cell r="G594">
            <v>-0.439173882934643</v>
          </cell>
        </row>
        <row r="594">
          <cell r="L594">
            <v>-0.0454723719677291</v>
          </cell>
          <cell r="M594">
            <v>-0.701734024103441</v>
          </cell>
        </row>
        <row r="594">
          <cell r="R594">
            <v>-0.0391820441281245</v>
          </cell>
          <cell r="S594">
            <v>-0.604661151184866</v>
          </cell>
        </row>
        <row r="594">
          <cell r="X594">
            <v>-0.0310147808548059</v>
          </cell>
          <cell r="Y594">
            <v>-0.478623027325878</v>
          </cell>
        </row>
        <row r="594">
          <cell r="AD594">
            <v>-0.0483498417266378</v>
          </cell>
          <cell r="AE594">
            <v>-0.746139415096187</v>
          </cell>
        </row>
        <row r="595">
          <cell r="F595">
            <v>-0.0283921444968495</v>
          </cell>
          <cell r="G595">
            <v>-0.438150262040006</v>
          </cell>
        </row>
        <row r="595">
          <cell r="L595">
            <v>-0.0454967294100046</v>
          </cell>
          <cell r="M595">
            <v>-0.702109909678878</v>
          </cell>
        </row>
        <row r="595">
          <cell r="R595">
            <v>-0.0391642035274715</v>
          </cell>
          <cell r="S595">
            <v>-0.604385832809813</v>
          </cell>
        </row>
        <row r="595">
          <cell r="X595">
            <v>-0.0309687369659098</v>
          </cell>
          <cell r="Y595">
            <v>-0.477912472509299</v>
          </cell>
        </row>
        <row r="595">
          <cell r="AD595">
            <v>-0.0483749063255059</v>
          </cell>
          <cell r="AE595">
            <v>-0.746526213469108</v>
          </cell>
        </row>
        <row r="596">
          <cell r="F596">
            <v>-0.0283260280633081</v>
          </cell>
          <cell r="G596">
            <v>-0.437129945776513</v>
          </cell>
        </row>
        <row r="596">
          <cell r="L596">
            <v>-0.0455211065146464</v>
          </cell>
          <cell r="M596">
            <v>-0.702486098692222</v>
          </cell>
        </row>
        <row r="596">
          <cell r="R596">
            <v>-0.0391468140970802</v>
          </cell>
          <cell r="S596">
            <v>-0.604117476933819</v>
          </cell>
        </row>
        <row r="596">
          <cell r="X596">
            <v>-0.030922601943986</v>
          </cell>
          <cell r="Y596">
            <v>-0.477200511312816</v>
          </cell>
        </row>
        <row r="596">
          <cell r="AD596">
            <v>-0.0483998576778472</v>
          </cell>
          <cell r="AE596">
            <v>-0.746911264215088</v>
          </cell>
        </row>
        <row r="597">
          <cell r="F597">
            <v>-0.0282601166527674</v>
          </cell>
          <cell r="G597">
            <v>-0.436112793445705</v>
          </cell>
        </row>
        <row r="597">
          <cell r="L597">
            <v>-0.0455454972477828</v>
          </cell>
          <cell r="M597">
            <v>-0.702862498027984</v>
          </cell>
        </row>
        <row r="597">
          <cell r="R597">
            <v>-0.0391298176064316</v>
          </cell>
          <cell r="S597">
            <v>-0.603855184941313</v>
          </cell>
        </row>
        <row r="597">
          <cell r="X597">
            <v>-0.0308763451149273</v>
          </cell>
          <cell r="Y597">
            <v>-0.476486670370859</v>
          </cell>
        </row>
        <row r="597">
          <cell r="AD597">
            <v>-0.0484245824234577</v>
          </cell>
          <cell r="AE597">
            <v>-0.747292817947018</v>
          </cell>
        </row>
        <row r="598">
          <cell r="F598">
            <v>-0.0281944060442095</v>
          </cell>
          <cell r="G598">
            <v>-0.4350987399062</v>
          </cell>
        </row>
        <row r="598">
          <cell r="L598">
            <v>-0.0455698893836644</v>
          </cell>
          <cell r="M598">
            <v>-0.703238919015211</v>
          </cell>
        </row>
        <row r="598">
          <cell r="R598">
            <v>-0.0391131591129458</v>
          </cell>
          <cell r="S598">
            <v>-0.603598108952354</v>
          </cell>
        </row>
        <row r="598">
          <cell r="X598">
            <v>-0.030829941494203</v>
          </cell>
          <cell r="Y598">
            <v>-0.475770564122404</v>
          </cell>
        </row>
        <row r="598">
          <cell r="AD598">
            <v>-0.0484489681175348</v>
          </cell>
          <cell r="AE598">
            <v>-0.747669139403467</v>
          </cell>
        </row>
        <row r="599">
          <cell r="F599">
            <v>-0.0281288953352869</v>
          </cell>
          <cell r="G599">
            <v>-0.434087771234942</v>
          </cell>
        </row>
        <row r="599">
          <cell r="L599">
            <v>-0.0455942647475205</v>
          </cell>
          <cell r="M599">
            <v>-0.703615081175813</v>
          </cell>
        </row>
        <row r="599">
          <cell r="R599">
            <v>-0.0390967877637064</v>
          </cell>
          <cell r="S599">
            <v>-0.603345464197033</v>
          </cell>
        </row>
        <row r="599">
          <cell r="X599">
            <v>-0.0307833714161833</v>
          </cell>
          <cell r="Y599">
            <v>-0.475051889088736</v>
          </cell>
        </row>
        <row r="599">
          <cell r="AD599">
            <v>-0.0484729067601129</v>
          </cell>
          <cell r="AE599">
            <v>-0.748038561915363</v>
          </cell>
        </row>
        <row r="600">
          <cell r="F600">
            <v>-0.0280635851378988</v>
          </cell>
          <cell r="G600">
            <v>-0.433079896877317</v>
          </cell>
        </row>
        <row r="600">
          <cell r="L600">
            <v>-0.0456185998761379</v>
          </cell>
          <cell r="M600">
            <v>-0.703990622422914</v>
          </cell>
        </row>
        <row r="600">
          <cell r="R600">
            <v>-0.0390806579898879</v>
          </cell>
          <cell r="S600">
            <v>-0.603096547452159</v>
          </cell>
        </row>
        <row r="600">
          <cell r="X600">
            <v>-0.030736620642106</v>
          </cell>
          <cell r="Y600">
            <v>-0.474330425536122</v>
          </cell>
        </row>
        <row r="600">
          <cell r="AD600">
            <v>-0.0484962982256911</v>
          </cell>
          <cell r="AE600">
            <v>-0.748399540333285</v>
          </cell>
        </row>
        <row r="601">
          <cell r="F601">
            <v>-0.0279984762923871</v>
          </cell>
          <cell r="G601">
            <v>-0.43207512980354</v>
          </cell>
        </row>
        <row r="601">
          <cell r="L601">
            <v>-0.0456428666653868</v>
          </cell>
          <cell r="M601">
            <v>-0.704365109052778</v>
          </cell>
        </row>
        <row r="601">
          <cell r="R601">
            <v>-0.0390647308567419</v>
          </cell>
          <cell r="S601">
            <v>-0.602850757873725</v>
          </cell>
        </row>
        <row r="601">
          <cell r="X601">
            <v>-0.030689680538479</v>
          </cell>
          <cell r="Y601">
            <v>-0.473606040234393</v>
          </cell>
        </row>
        <row r="601">
          <cell r="AD601">
            <v>-0.0485190539430606</v>
          </cell>
          <cell r="AE601">
            <v>-0.748750707816355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-0.097576</v>
      </c>
      <c r="O143" s="0" t="n">
        <v>0.15797</v>
      </c>
      <c r="P143" s="0" t="n">
        <v>23.914878</v>
      </c>
      <c r="Q143" s="0" t="n">
        <v>-2.65363076694556E-008</v>
      </c>
      <c r="R143" s="0" t="n">
        <v>4.29607743968178E-008</v>
      </c>
      <c r="S143" s="0" t="n">
        <v>6.62974226635389E-007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-0.405206</v>
      </c>
      <c r="O144" s="0" t="n">
        <v>0.160936</v>
      </c>
      <c r="P144" s="0" t="n">
        <v>24.363897</v>
      </c>
      <c r="Q144" s="0" t="n">
        <v>-2.16343138826493E-007</v>
      </c>
      <c r="R144" s="0" t="n">
        <v>2.15610491322367E-007</v>
      </c>
      <c r="S144" s="0" t="n">
        <v>3.32731895015036E-006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-0.997511</v>
      </c>
      <c r="O145" s="0" t="n">
        <v>0.18346</v>
      </c>
      <c r="P145" s="0" t="n">
        <v>27.77374</v>
      </c>
      <c r="Q145" s="0" t="n">
        <v>-9.24360469776913E-007</v>
      </c>
      <c r="R145" s="0" t="n">
        <v>5.68648684407667E-007</v>
      </c>
      <c r="S145" s="0" t="n">
        <v>8.77543255123165E-006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-1.910574</v>
      </c>
      <c r="O146" s="0" t="n">
        <v>0.264694</v>
      </c>
      <c r="P146" s="0" t="n">
        <v>40.071688</v>
      </c>
      <c r="Q146" s="0" t="n">
        <v>-2.80472313333113E-006</v>
      </c>
      <c r="R146" s="0" t="n">
        <v>1.13722502871292E-006</v>
      </c>
      <c r="S146" s="0" t="n">
        <v>1.75497466760104E-005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3.11717</v>
      </c>
      <c r="O147" s="0" t="n">
        <v>0.440393</v>
      </c>
      <c r="P147" s="0" t="n">
        <v>66.670573</v>
      </c>
      <c r="Q147" s="0" t="n">
        <v>-6.8432763350932E-006</v>
      </c>
      <c r="R147" s="0" t="n">
        <v>2.01943134343122E-006</v>
      </c>
      <c r="S147" s="0" t="n">
        <v>3.11640243621675E-005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4.518625</v>
      </c>
      <c r="O148" s="0" t="n">
        <v>0.720544</v>
      </c>
      <c r="P148" s="0" t="n">
        <v>109.082417</v>
      </c>
      <c r="Q148" s="0" t="n">
        <v>-1.43257457364157E-005</v>
      </c>
      <c r="R148" s="0" t="n">
        <v>3.40911272356126E-006</v>
      </c>
      <c r="S148" s="0" t="n">
        <v>5.26097060203623E-005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5.969569</v>
      </c>
      <c r="O149" s="0" t="n">
        <v>1.088547</v>
      </c>
      <c r="P149" s="0" t="n">
        <v>164.793864</v>
      </c>
      <c r="Q149" s="0" t="n">
        <v>-2.67371295050184E-005</v>
      </c>
      <c r="R149" s="0" t="n">
        <v>5.60650887776362E-006</v>
      </c>
      <c r="S149" s="0" t="n">
        <v>8.65201227365321E-005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7.322925</v>
      </c>
      <c r="O150" s="0" t="n">
        <v>1.509193</v>
      </c>
      <c r="P150" s="0" t="n">
        <v>228.475037</v>
      </c>
      <c r="Q150" s="0" t="n">
        <v>-4.56157967589013E-005</v>
      </c>
      <c r="R150" s="0" t="n">
        <v>9.0023659574329E-006</v>
      </c>
      <c r="S150" s="0" t="n">
        <v>0.000138925304974409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-0.088194</v>
      </c>
      <c r="I151" s="0" t="n">
        <v>0.157414</v>
      </c>
      <c r="J151" s="0" t="n">
        <v>23.830675</v>
      </c>
      <c r="K151" s="0" t="n">
        <v>-2.3984823302861E-008</v>
      </c>
      <c r="L151" s="0" t="n">
        <v>4.28095672653079E-008</v>
      </c>
      <c r="M151" s="0" t="n">
        <v>6.6063993001864E-007</v>
      </c>
      <c r="N151" s="0" t="n">
        <v>-8.459954</v>
      </c>
      <c r="O151" s="0" t="n">
        <v>1.945319</v>
      </c>
      <c r="P151" s="0" t="n">
        <v>294.499621</v>
      </c>
      <c r="Q151" s="0" t="n">
        <v>-7.24016650000345E-005</v>
      </c>
      <c r="R151" s="0" t="n">
        <v>1.40441648790001E-005</v>
      </c>
      <c r="S151" s="0" t="n">
        <v>0.000216730820215762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-0.351561</v>
      </c>
      <c r="I152" s="0" t="n">
        <v>0.167138</v>
      </c>
      <c r="J152" s="0" t="n">
        <v>25.302802</v>
      </c>
      <c r="K152" s="0" t="n">
        <v>-1.91548160766848E-007</v>
      </c>
      <c r="L152" s="0" t="n">
        <v>2.16692329396373E-007</v>
      </c>
      <c r="M152" s="0" t="n">
        <v>3.34401032281962E-006</v>
      </c>
      <c r="N152" s="0" t="n">
        <v>-9.302213</v>
      </c>
      <c r="O152" s="0" t="n">
        <v>2.367311</v>
      </c>
      <c r="P152" s="0" t="n">
        <v>358.38462</v>
      </c>
      <c r="Q152" s="0" t="n">
        <v>-0.000108310285367128</v>
      </c>
      <c r="R152" s="0" t="n">
        <v>2.11982790197246E-005</v>
      </c>
      <c r="S152" s="0" t="n">
        <v>0.000327133789819934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-0.822457</v>
      </c>
      <c r="I153" s="0" t="n">
        <v>0.196944</v>
      </c>
      <c r="J153" s="0" t="n">
        <v>29.81511</v>
      </c>
      <c r="K153" s="0" t="n">
        <v>-7.97985574198897E-007</v>
      </c>
      <c r="L153" s="0" t="n">
        <v>5.77852738650157E-007</v>
      </c>
      <c r="M153" s="0" t="n">
        <v>8.91746378432514E-006</v>
      </c>
      <c r="N153" s="0" t="n">
        <v>-9.820487</v>
      </c>
      <c r="O153" s="0" t="n">
        <v>2.74851</v>
      </c>
      <c r="P153" s="0" t="n">
        <v>416.093885</v>
      </c>
      <c r="Q153" s="0" t="n">
        <v>-0.000154249939790326</v>
      </c>
      <c r="R153" s="0" t="n">
        <v>3.09165101214055E-005</v>
      </c>
      <c r="S153" s="0" t="n">
        <v>0.000477106466309383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-1.488073</v>
      </c>
      <c r="I154" s="0" t="n">
        <v>0.279262</v>
      </c>
      <c r="J154" s="0" t="n">
        <v>42.277218</v>
      </c>
      <c r="K154" s="0" t="n">
        <v>-2.35206418851048E-006</v>
      </c>
      <c r="L154" s="0" t="n">
        <v>1.1675338999225E-006</v>
      </c>
      <c r="M154" s="0" t="n">
        <v>1.80174713216719E-005</v>
      </c>
      <c r="N154" s="0" t="n">
        <v>-10.033648</v>
      </c>
      <c r="O154" s="0" t="n">
        <v>3.068216</v>
      </c>
      <c r="P154" s="0" t="n">
        <v>464.493824</v>
      </c>
      <c r="Q154" s="0" t="n">
        <v>-0.000210789549997145</v>
      </c>
      <c r="R154" s="0" t="n">
        <v>4.36079050215924E-005</v>
      </c>
      <c r="S154" s="0" t="n">
        <v>0.000672961302149922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-2.30182</v>
      </c>
      <c r="I155" s="0" t="n">
        <v>0.455597</v>
      </c>
      <c r="J155" s="0" t="n">
        <v>68.972254</v>
      </c>
      <c r="K155" s="0" t="n">
        <v>-5.5651850021519E-006</v>
      </c>
      <c r="L155" s="0" t="n">
        <v>2.08657057328493E-006</v>
      </c>
      <c r="M155" s="0" t="n">
        <v>3.22001260740667E-005</v>
      </c>
      <c r="N155" s="0" t="n">
        <v>-9.988922</v>
      </c>
      <c r="O155" s="0" t="n">
        <v>3.316107</v>
      </c>
      <c r="P155" s="0" t="n">
        <v>502.021703</v>
      </c>
      <c r="Q155" s="0" t="n">
        <v>-0.000278173840378631</v>
      </c>
      <c r="R155" s="0" t="n">
        <v>5.96174395273577E-005</v>
      </c>
      <c r="S155" s="0" t="n">
        <v>0.000920021995674625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-3.195861</v>
      </c>
      <c r="I156" s="0" t="n">
        <v>0.746497</v>
      </c>
      <c r="J156" s="0" t="n">
        <v>113.011305</v>
      </c>
      <c r="K156" s="0" t="n">
        <v>-1.1304110533828E-005</v>
      </c>
      <c r="L156" s="0" t="n">
        <v>3.53237182758226E-006</v>
      </c>
      <c r="M156" s="0" t="n">
        <v>5.45118602201044E-005</v>
      </c>
      <c r="N156" s="0" t="n">
        <v>-9.738635</v>
      </c>
      <c r="O156" s="0" t="n">
        <v>3.485795</v>
      </c>
      <c r="P156" s="0" t="n">
        <v>527.710649</v>
      </c>
      <c r="Q156" s="0" t="n">
        <v>-0.000356368387380323</v>
      </c>
      <c r="R156" s="0" t="n">
        <v>7.92130374462473E-005</v>
      </c>
      <c r="S156" s="0" t="n">
        <v>0.00122242317196298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-4.103086</v>
      </c>
      <c r="I157" s="0" t="n">
        <v>1.138492</v>
      </c>
      <c r="J157" s="0" t="n">
        <v>172.354975</v>
      </c>
      <c r="K157" s="0" t="n">
        <v>-2.0523146520324E-005</v>
      </c>
      <c r="L157" s="0" t="n">
        <v>5.81772158037437E-006</v>
      </c>
      <c r="M157" s="0" t="n">
        <v>8.97795834403548E-005</v>
      </c>
      <c r="N157" s="0" t="n">
        <v>-9.326237</v>
      </c>
      <c r="O157" s="0" t="n">
        <v>3.568676</v>
      </c>
      <c r="P157" s="0" t="n">
        <v>540.25795</v>
      </c>
      <c r="Q157" s="0" t="n">
        <v>-0.000445112739981634</v>
      </c>
      <c r="R157" s="0" t="n">
        <v>0.00010257694906021</v>
      </c>
      <c r="S157" s="0" t="n">
        <v>0.00158297733844014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0.089386</v>
      </c>
      <c r="AA157" s="0" t="n">
        <v>0.12858</v>
      </c>
      <c r="AB157" s="0" t="n">
        <v>19.465604</v>
      </c>
      <c r="AC157" s="0" t="n">
        <v>-2.43089939876809E-008</v>
      </c>
      <c r="AD157" s="0" t="n">
        <v>3.49680089380442E-008</v>
      </c>
      <c r="AE157" s="0" t="n">
        <v>5.3963034048891E-007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-4.9747</v>
      </c>
      <c r="I158" s="0" t="n">
        <v>1.59647</v>
      </c>
      <c r="J158" s="0" t="n">
        <v>241.687869</v>
      </c>
      <c r="K158" s="0" t="n">
        <v>-3.41959213924966E-005</v>
      </c>
      <c r="L158" s="0" t="n">
        <v>9.35949136630864E-006</v>
      </c>
      <c r="M158" s="0" t="n">
        <v>0.000144436501248422</v>
      </c>
      <c r="N158" s="0" t="n">
        <v>-8.782978</v>
      </c>
      <c r="O158" s="0" t="n">
        <v>3.558242</v>
      </c>
      <c r="P158" s="0" t="n">
        <v>538.678238</v>
      </c>
      <c r="Q158" s="0" t="n">
        <v>-0.000543966781542983</v>
      </c>
      <c r="R158" s="0" t="n">
        <v>0.0001297975641841</v>
      </c>
      <c r="S158" s="0" t="n">
        <v>0.00200304853614878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0.379558</v>
      </c>
      <c r="AA158" s="0" t="n">
        <v>0.125158</v>
      </c>
      <c r="AB158" s="0" t="n">
        <v>18.947582</v>
      </c>
      <c r="AC158" s="0" t="n">
        <v>-2.00458775270312E-007</v>
      </c>
      <c r="AD158" s="0" t="n">
        <v>1.73909413747761E-007</v>
      </c>
      <c r="AE158" s="0" t="n">
        <v>2.68379096705559E-006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-5.773112</v>
      </c>
      <c r="I159" s="0" t="n">
        <v>2.082052</v>
      </c>
      <c r="J159" s="0" t="n">
        <v>315.19955</v>
      </c>
      <c r="K159" s="0" t="n">
        <v>-5.3260372171232E-005</v>
      </c>
      <c r="L159" s="0" t="n">
        <v>1.46454419411365E-005</v>
      </c>
      <c r="M159" s="0" t="n">
        <v>0.000226009790539929</v>
      </c>
      <c r="N159" s="0" t="n">
        <v>-8.132176</v>
      </c>
      <c r="O159" s="0" t="n">
        <v>3.458459</v>
      </c>
      <c r="P159" s="0" t="n">
        <v>523.572321</v>
      </c>
      <c r="Q159" s="0" t="n">
        <v>-0.000652345884919852</v>
      </c>
      <c r="R159" s="0" t="n">
        <v>0.000160864611067267</v>
      </c>
      <c r="S159" s="0" t="n">
        <v>0.00248247824815436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0.935164</v>
      </c>
      <c r="AA159" s="0" t="n">
        <v>0.139711</v>
      </c>
      <c r="AB159" s="0" t="n">
        <v>21.150706</v>
      </c>
      <c r="AC159" s="0" t="n">
        <v>-8.61685929631839E-007</v>
      </c>
      <c r="AD159" s="0" t="n">
        <v>4.53888726562849E-007</v>
      </c>
      <c r="AE159" s="0" t="n">
        <v>7.00446630371822E-006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-6.461649</v>
      </c>
      <c r="I160" s="0" t="n">
        <v>2.558037</v>
      </c>
      <c r="J160" s="0" t="n">
        <v>387.258315</v>
      </c>
      <c r="K160" s="0" t="n">
        <v>-7.85750548529372E-005</v>
      </c>
      <c r="L160" s="0" t="n">
        <v>2.2193682637292E-005</v>
      </c>
      <c r="M160" s="0" t="n">
        <v>0.000342494964630822</v>
      </c>
      <c r="N160" s="0" t="n">
        <v>-7.396244</v>
      </c>
      <c r="O160" s="0" t="n">
        <v>3.27942</v>
      </c>
      <c r="P160" s="0" t="n">
        <v>496.467735</v>
      </c>
      <c r="Q160" s="0" t="n">
        <v>-0.000769548189304782</v>
      </c>
      <c r="R160" s="0" t="n">
        <v>0.000195672288502462</v>
      </c>
      <c r="S160" s="0" t="n">
        <v>0.00301963374116171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1.77643</v>
      </c>
      <c r="AA160" s="0" t="n">
        <v>0.199101</v>
      </c>
      <c r="AB160" s="0" t="n">
        <v>30.141627</v>
      </c>
      <c r="AC160" s="0" t="n">
        <v>-2.61789094894471E-006</v>
      </c>
      <c r="AD160" s="0" t="n">
        <v>8.98042270236073E-007</v>
      </c>
      <c r="AE160" s="0" t="n">
        <v>1.38586952833991E-005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-7.013954</v>
      </c>
      <c r="I161" s="0" t="n">
        <v>2.986438</v>
      </c>
      <c r="J161" s="0" t="n">
        <v>452.113563</v>
      </c>
      <c r="K161" s="0" t="n">
        <v>-0.000110881806582332</v>
      </c>
      <c r="L161" s="0" t="n">
        <v>3.25116692113597E-005</v>
      </c>
      <c r="M161" s="0" t="n">
        <v>0.000501723128314574</v>
      </c>
      <c r="N161" s="0" t="n">
        <v>-6.604325</v>
      </c>
      <c r="O161" s="0" t="n">
        <v>3.027328</v>
      </c>
      <c r="P161" s="0" t="n">
        <v>458.303895</v>
      </c>
      <c r="Q161" s="0" t="n">
        <v>-0.000894781057939838</v>
      </c>
      <c r="R161" s="0" t="n">
        <v>0.000234027521028097</v>
      </c>
      <c r="S161" s="0" t="n">
        <v>0.00361153545743118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2.875228</v>
      </c>
      <c r="AA161" s="0" t="n">
        <v>0.329018</v>
      </c>
      <c r="AB161" s="0" t="n">
        <v>49.809689</v>
      </c>
      <c r="AC161" s="0" t="n">
        <v>-6.37657117240325E-006</v>
      </c>
      <c r="AD161" s="0" t="n">
        <v>1.5779622702529E-006</v>
      </c>
      <c r="AE161" s="0" t="n">
        <v>2.43512935115686E-005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-7.424454</v>
      </c>
      <c r="I162" s="0" t="n">
        <v>3.339424</v>
      </c>
      <c r="J162" s="0" t="n">
        <v>505.551722</v>
      </c>
      <c r="K162" s="0" t="n">
        <v>-0.000150779920779805</v>
      </c>
      <c r="L162" s="0" t="n">
        <v>4.60578565189312E-005</v>
      </c>
      <c r="M162" s="0" t="n">
        <v>0.000710769205490333</v>
      </c>
      <c r="N162" s="0" t="n">
        <v>-5.794803</v>
      </c>
      <c r="O162" s="0" t="n">
        <v>2.708552</v>
      </c>
      <c r="P162" s="0" t="n">
        <v>410.044642</v>
      </c>
      <c r="Q162" s="0" t="n">
        <v>-0.00102719346336647</v>
      </c>
      <c r="R162" s="0" t="n">
        <v>0.000275657809733095</v>
      </c>
      <c r="S162" s="0" t="n">
        <v>0.00425397816675037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4.16554</v>
      </c>
      <c r="AA162" s="0" t="n">
        <v>0.533813</v>
      </c>
      <c r="AB162" s="0" t="n">
        <v>80.813406</v>
      </c>
      <c r="AC162" s="0" t="n">
        <v>-1.33150682948788E-005</v>
      </c>
      <c r="AD162" s="0" t="n">
        <v>2.63615845655375E-006</v>
      </c>
      <c r="AE162" s="0" t="n">
        <v>4.06814882050853E-005</v>
      </c>
    </row>
    <row r="163" customFormat="false" ht="12.75" hidden="false" customHeight="false" outlineLevel="0" collapsed="false">
      <c r="A163" s="0" t="n">
        <v>0.0536666666666674</v>
      </c>
      <c r="B163" s="0" t="n">
        <v>-0.084014</v>
      </c>
      <c r="C163" s="0" t="n">
        <v>1.156966</v>
      </c>
      <c r="D163" s="0" t="n">
        <v>175.151825</v>
      </c>
      <c r="E163" s="12" t="n">
        <v>-2.28480502638112E-008</v>
      </c>
      <c r="F163" s="0" t="n">
        <v>3.14643003803183E-007</v>
      </c>
      <c r="G163" s="0" t="n">
        <v>4.85560268060544E-006</v>
      </c>
      <c r="H163" s="0" t="n">
        <v>-7.700071</v>
      </c>
      <c r="I163" s="0" t="n">
        <v>3.606985</v>
      </c>
      <c r="J163" s="0" t="n">
        <v>546.05739</v>
      </c>
      <c r="K163" s="0" t="n">
        <v>-0.000198717830477186</v>
      </c>
      <c r="L163" s="0" t="n">
        <v>6.3213507902999E-005</v>
      </c>
      <c r="M163" s="0" t="n">
        <v>0.000975516889818286</v>
      </c>
      <c r="N163" s="0" t="n">
        <v>-5.005422</v>
      </c>
      <c r="O163" s="0" t="n">
        <v>2.337503</v>
      </c>
      <c r="P163" s="0" t="n">
        <v>353.871965</v>
      </c>
      <c r="Q163" s="0" t="n">
        <v>-0.00116591505516001</v>
      </c>
      <c r="R163" s="0" t="n">
        <v>0.000320220302509088</v>
      </c>
      <c r="S163" s="0" t="n">
        <v>0.00494167093845771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5.557734</v>
      </c>
      <c r="AA163" s="0" t="n">
        <v>0.796086</v>
      </c>
      <c r="AB163" s="0" t="n">
        <v>120.518508</v>
      </c>
      <c r="AC163" s="0" t="n">
        <v>-2.48126350276642E-005</v>
      </c>
      <c r="AD163" s="0" t="n">
        <v>4.29067912752328E-006</v>
      </c>
      <c r="AE163" s="0" t="n">
        <v>6.62142226468486E-005</v>
      </c>
    </row>
    <row r="164" customFormat="false" ht="12.75" hidden="false" customHeight="false" outlineLevel="0" collapsed="false">
      <c r="A164" s="0" t="n">
        <v>0.0540000000000008</v>
      </c>
      <c r="B164" s="0" t="n">
        <v>-0.348729</v>
      </c>
      <c r="C164" s="0" t="n">
        <v>1.066522</v>
      </c>
      <c r="D164" s="0" t="n">
        <v>161.459587</v>
      </c>
      <c r="E164" s="12" t="n">
        <v>-1.86230891278928E-007</v>
      </c>
      <c r="F164" s="0" t="n">
        <v>1.54861829635023E-006</v>
      </c>
      <c r="G164" s="0" t="n">
        <v>2.38984337581365E-005</v>
      </c>
      <c r="H164" s="0" t="n">
        <v>-7.845253</v>
      </c>
      <c r="I164" s="0" t="n">
        <v>3.787878</v>
      </c>
      <c r="J164" s="0" t="n">
        <v>573.442573</v>
      </c>
      <c r="K164" s="0" t="n">
        <v>-0.000254996567316904</v>
      </c>
      <c r="L164" s="0" t="n">
        <v>8.42693438218266E-005</v>
      </c>
      <c r="M164" s="0" t="n">
        <v>0.00130045260270071</v>
      </c>
      <c r="N164" s="0" t="n">
        <v>-4.260101</v>
      </c>
      <c r="O164" s="0" t="n">
        <v>1.932925</v>
      </c>
      <c r="P164" s="0" t="n">
        <v>292.623401</v>
      </c>
      <c r="Q164" s="0" t="n">
        <v>-0.00131009363291884</v>
      </c>
      <c r="R164" s="0" t="n">
        <v>0.000367316461958095</v>
      </c>
      <c r="S164" s="0" t="n">
        <v>0.00566846350348366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6.952587</v>
      </c>
      <c r="AA164" s="0" t="n">
        <v>1.086341</v>
      </c>
      <c r="AB164" s="0" t="n">
        <v>164.45999</v>
      </c>
      <c r="AC164" s="0" t="n">
        <v>-4.23567451473318E-005</v>
      </c>
      <c r="AD164" s="0" t="n">
        <v>6.81880879118202E-006</v>
      </c>
      <c r="AE164" s="0" t="n">
        <v>0.000105228575907684</v>
      </c>
    </row>
    <row r="165" customFormat="false" ht="12.75" hidden="false" customHeight="false" outlineLevel="0" collapsed="false">
      <c r="A165" s="0" t="n">
        <v>0.0543333333333342</v>
      </c>
      <c r="B165" s="0" t="n">
        <v>-0.830182</v>
      </c>
      <c r="C165" s="0" t="n">
        <v>0.996271</v>
      </c>
      <c r="D165" s="0" t="n">
        <v>150.824334</v>
      </c>
      <c r="E165" s="12" t="n">
        <v>-7.8791153503968E-007</v>
      </c>
      <c r="F165" s="0" t="n">
        <v>3.94827030626356E-006</v>
      </c>
      <c r="G165" s="0" t="n">
        <v>6.09301034809222E-005</v>
      </c>
      <c r="H165" s="0" t="n">
        <v>-7.85681</v>
      </c>
      <c r="I165" s="0" t="n">
        <v>3.879261</v>
      </c>
      <c r="J165" s="0" t="n">
        <v>587.277048</v>
      </c>
      <c r="K165" s="0" t="n">
        <v>-0.00031977319580311</v>
      </c>
      <c r="L165" s="0" t="n">
        <v>0.000109421370598956</v>
      </c>
      <c r="M165" s="0" t="n">
        <v>0.00168860113294561</v>
      </c>
      <c r="N165" s="0" t="n">
        <v>-3.567876</v>
      </c>
      <c r="O165" s="0" t="n">
        <v>1.509656</v>
      </c>
      <c r="P165" s="0" t="n">
        <v>228.5451</v>
      </c>
      <c r="Q165" s="0" t="n">
        <v>-0.00145892087812812</v>
      </c>
      <c r="R165" s="0" t="n">
        <v>0.000416510214871484</v>
      </c>
      <c r="S165" s="0" t="n">
        <v>0.00642762633814642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8.254767</v>
      </c>
      <c r="AA165" s="0" t="n">
        <v>1.376351</v>
      </c>
      <c r="AB165" s="0" t="n">
        <v>208.364303</v>
      </c>
      <c r="AC165" s="0" t="n">
        <v>-6.74388231246871E-005</v>
      </c>
      <c r="AD165" s="0" t="n">
        <v>1.05286164765301E-005</v>
      </c>
      <c r="AE165" s="0" t="n">
        <v>0.000162478702591312</v>
      </c>
    </row>
    <row r="166" customFormat="false" ht="12.75" hidden="false" customHeight="false" outlineLevel="0" collapsed="false">
      <c r="A166" s="0" t="n">
        <v>0.0546666666666676</v>
      </c>
      <c r="B166" s="0" t="n">
        <v>-1.532392</v>
      </c>
      <c r="C166" s="0" t="n">
        <v>1</v>
      </c>
      <c r="D166" s="0" t="n">
        <v>151.388826</v>
      </c>
      <c r="E166" s="12" t="n">
        <v>-2.3527176970303E-006</v>
      </c>
      <c r="F166" s="0" t="n">
        <v>7.45180617239231E-006</v>
      </c>
      <c r="G166" s="0" t="n">
        <v>0.000114997014907468</v>
      </c>
      <c r="H166" s="0" t="n">
        <v>-7.730207</v>
      </c>
      <c r="I166" s="0" t="n">
        <v>3.877101</v>
      </c>
      <c r="J166" s="0" t="n">
        <v>586.950056</v>
      </c>
      <c r="K166" s="0" t="n">
        <v>-0.000393059054567002</v>
      </c>
      <c r="L166" s="0" t="n">
        <v>0.000138767899793449</v>
      </c>
      <c r="M166" s="0" t="n">
        <v>0.00214147964003772</v>
      </c>
      <c r="N166" s="0" t="n">
        <v>-2.93091</v>
      </c>
      <c r="O166" s="0" t="n">
        <v>1.079362</v>
      </c>
      <c r="P166" s="0" t="n">
        <v>163.403381</v>
      </c>
      <c r="Q166" s="0" t="n">
        <v>-0.00161164436207313</v>
      </c>
      <c r="R166" s="0" t="n">
        <v>0.000467344292934538</v>
      </c>
      <c r="S166" s="0" t="n">
        <v>0.00721210283006357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9.386107</v>
      </c>
      <c r="AA166" s="0" t="n">
        <v>1.647282</v>
      </c>
      <c r="AB166" s="0" t="n">
        <v>249.380134</v>
      </c>
      <c r="AC166" s="0" t="n">
        <v>-0.00010145414989893</v>
      </c>
      <c r="AD166" s="0" t="n">
        <v>1.57304591722776E-005</v>
      </c>
      <c r="AE166" s="0" t="n">
        <v>0.000242754063250193</v>
      </c>
    </row>
    <row r="167" customFormat="false" ht="12.75" hidden="false" customHeight="false" outlineLevel="0" collapsed="false">
      <c r="A167" s="0" t="n">
        <v>0.055000000000001</v>
      </c>
      <c r="B167" s="0" t="n">
        <v>-2.411829</v>
      </c>
      <c r="C167" s="0" t="n">
        <v>1.14856</v>
      </c>
      <c r="D167" s="0" t="n">
        <v>173.879196</v>
      </c>
      <c r="E167" s="12" t="n">
        <v>-5.63269001184712E-006</v>
      </c>
      <c r="F167" s="0" t="n">
        <v>1.20825506825918E-005</v>
      </c>
      <c r="G167" s="0" t="n">
        <v>0.000186459116531702</v>
      </c>
      <c r="H167" s="0" t="n">
        <v>-7.465828</v>
      </c>
      <c r="I167" s="0" t="n">
        <v>3.784597</v>
      </c>
      <c r="J167" s="0" t="n">
        <v>572.945982</v>
      </c>
      <c r="K167" s="0" t="n">
        <v>-0.000474716526625922</v>
      </c>
      <c r="L167" s="0" t="n">
        <v>0.000172307451696658</v>
      </c>
      <c r="M167" s="0" t="n">
        <v>0.00265906529240305</v>
      </c>
      <c r="N167" s="0" t="n">
        <v>-2.350514</v>
      </c>
      <c r="O167" s="0" t="n">
        <v>0.658371</v>
      </c>
      <c r="P167" s="0" t="n">
        <v>99.670029</v>
      </c>
      <c r="Q167" s="0" t="n">
        <v>-0.00176757153623877</v>
      </c>
      <c r="R167" s="0" t="n">
        <v>0.000519355053744827</v>
      </c>
      <c r="S167" s="0" t="n">
        <v>0.00801473800259835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291579</v>
      </c>
      <c r="AA167" s="0" t="n">
        <v>1.880759</v>
      </c>
      <c r="AB167" s="0" t="n">
        <v>284.725991</v>
      </c>
      <c r="AC167" s="0" t="n">
        <v>-0.000145618455827273</v>
      </c>
      <c r="AD167" s="0" t="n">
        <v>2.27140641560252E-005</v>
      </c>
      <c r="AE167" s="0" t="n">
        <v>0.000350525753151463</v>
      </c>
    </row>
    <row r="168" customFormat="false" ht="12.75" hidden="false" customHeight="false" outlineLevel="0" collapsed="false">
      <c r="A168" s="0" t="n">
        <v>0.0553333333333344</v>
      </c>
      <c r="B168" s="0" t="n">
        <v>-3.371435</v>
      </c>
      <c r="C168" s="0" t="n">
        <v>1.486266</v>
      </c>
      <c r="D168" s="0" t="n">
        <v>225.004158</v>
      </c>
      <c r="E168" s="12" t="n">
        <v>-1.15581031605794E-005</v>
      </c>
      <c r="F168" s="0" t="n">
        <v>1.80141622358949E-005</v>
      </c>
      <c r="G168" s="0" t="n">
        <v>0.000277996323639266</v>
      </c>
      <c r="H168" s="0" t="n">
        <v>-7.067111</v>
      </c>
      <c r="I168" s="0" t="n">
        <v>3.613211</v>
      </c>
      <c r="J168" s="0" t="n">
        <v>547.000019</v>
      </c>
      <c r="K168" s="0" t="n">
        <v>-0.000564458949910172</v>
      </c>
      <c r="L168" s="0" t="n">
        <v>0.000209942515657818</v>
      </c>
      <c r="M168" s="0" t="n">
        <v>0.00323985329573415</v>
      </c>
      <c r="N168" s="0" t="n">
        <v>-1.828095</v>
      </c>
      <c r="O168" s="0" t="n">
        <v>0.267121</v>
      </c>
      <c r="P168" s="0" t="n">
        <v>40.439215</v>
      </c>
      <c r="Q168" s="0" t="n">
        <v>-0.00192607141625682</v>
      </c>
      <c r="R168" s="0" t="n">
        <v>0.000572090092635728</v>
      </c>
      <c r="S168" s="0" t="n">
        <v>0.00882855030546313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942933</v>
      </c>
      <c r="AA168" s="0" t="n">
        <v>2.053791</v>
      </c>
      <c r="AB168" s="0" t="n">
        <v>310.921175</v>
      </c>
      <c r="AC168" s="0" t="n">
        <v>-0.000200909049711289</v>
      </c>
      <c r="AD168" s="0" t="n">
        <v>3.17271601087352E-005</v>
      </c>
      <c r="AE168" s="0" t="n">
        <v>0.000489616746224179</v>
      </c>
    </row>
    <row r="169" customFormat="false" ht="12.75" hidden="false" customHeight="false" outlineLevel="0" collapsed="false">
      <c r="A169" s="0" t="n">
        <v>0.0556666666666678</v>
      </c>
      <c r="B169" s="0" t="n">
        <v>-4.290908</v>
      </c>
      <c r="C169" s="0" t="n">
        <v>2.006532</v>
      </c>
      <c r="D169" s="0" t="n">
        <v>303.766704</v>
      </c>
      <c r="E169" s="12" t="n">
        <v>-2.11401200249233E-005</v>
      </c>
      <c r="F169" s="0" t="n">
        <v>2.56122134438944E-005</v>
      </c>
      <c r="G169" s="0" t="n">
        <v>0.000395250192836319</v>
      </c>
      <c r="H169" s="0" t="n">
        <v>-6.538946</v>
      </c>
      <c r="I169" s="0" t="n">
        <v>3.370845</v>
      </c>
      <c r="J169" s="0" t="n">
        <v>510.308524</v>
      </c>
      <c r="K169" s="0" t="n">
        <v>-0.000661853921519463</v>
      </c>
      <c r="L169" s="0" t="n">
        <v>0.00025148880336215</v>
      </c>
      <c r="M169" s="0" t="n">
        <v>0.00388099969384755</v>
      </c>
      <c r="N169" s="0" t="n">
        <v>-1.363834</v>
      </c>
      <c r="O169" s="0" t="n">
        <v>-0.079275</v>
      </c>
      <c r="P169" s="0" t="n">
        <v>-12.001392</v>
      </c>
      <c r="Q169" s="0" t="n">
        <v>-0.0020865757529451</v>
      </c>
      <c r="R169" s="0" t="n">
        <v>0.000625127909665796</v>
      </c>
      <c r="S169" s="0" t="n">
        <v>0.00964703511225591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1.34094</v>
      </c>
      <c r="AA169" s="0" t="n">
        <v>2.147506</v>
      </c>
      <c r="AB169" s="0" t="n">
        <v>325.108537</v>
      </c>
      <c r="AC169" s="0" t="n">
        <v>-0.000268034697846729</v>
      </c>
      <c r="AD169" s="0" t="n">
        <v>4.29528425493467E-005</v>
      </c>
      <c r="AE169" s="0" t="n">
        <v>0.000662852593628004</v>
      </c>
    </row>
    <row r="170" customFormat="false" ht="12.75" hidden="false" customHeight="false" outlineLevel="0" collapsed="false">
      <c r="A170" s="0" t="n">
        <v>0.0560000000000012</v>
      </c>
      <c r="B170" s="0" t="n">
        <v>-5.069299</v>
      </c>
      <c r="C170" s="0" t="n">
        <v>2.668966</v>
      </c>
      <c r="D170" s="0" t="n">
        <v>404.051778</v>
      </c>
      <c r="E170" s="12" t="n">
        <v>-3.5351509113164E-005</v>
      </c>
      <c r="F170" s="0" t="n">
        <v>3.5431675816436E-005</v>
      </c>
      <c r="G170" s="0" t="n">
        <v>0.000546785100975098</v>
      </c>
      <c r="H170" s="0" t="n">
        <v>-5.891125</v>
      </c>
      <c r="I170" s="0" t="n">
        <v>3.057595</v>
      </c>
      <c r="J170" s="0" t="n">
        <v>462.885887</v>
      </c>
      <c r="K170" s="0" t="n">
        <v>-0.000766329555413856</v>
      </c>
      <c r="L170" s="0" t="n">
        <v>0.000296682690071074</v>
      </c>
      <c r="M170" s="0" t="n">
        <v>0.00457843620247758</v>
      </c>
      <c r="N170" s="0" t="n">
        <v>-0.956877</v>
      </c>
      <c r="O170" s="0" t="n">
        <v>-0.37686</v>
      </c>
      <c r="P170" s="0" t="n">
        <v>-57.052358</v>
      </c>
      <c r="Q170" s="0" t="n">
        <v>-0.0022485792811468</v>
      </c>
      <c r="R170" s="0" t="n">
        <v>0.000678092764087769</v>
      </c>
      <c r="S170" s="0" t="n">
        <v>0.0104643939541665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1.507113</v>
      </c>
      <c r="AA170" s="0" t="n">
        <v>2.152521</v>
      </c>
      <c r="AB170" s="0" t="n">
        <v>325.867822</v>
      </c>
      <c r="AC170" s="0" t="n">
        <v>-0.000347434211215962</v>
      </c>
      <c r="AD170" s="0" t="n">
        <v>5.64905048749912E-005</v>
      </c>
      <c r="AE170" s="0" t="n">
        <v>0.000871767145083641</v>
      </c>
    </row>
    <row r="171" customFormat="false" ht="12.75" hidden="false" customHeight="false" outlineLevel="0" collapsed="false">
      <c r="A171" s="0" t="n">
        <v>0.0563333333333346</v>
      </c>
      <c r="B171" s="0" t="n">
        <v>-5.634642</v>
      </c>
      <c r="C171" s="0" t="n">
        <v>3.432458</v>
      </c>
      <c r="D171" s="0" t="n">
        <v>519.635982</v>
      </c>
      <c r="E171" s="12" t="n">
        <v>-5.50194490382223E-005</v>
      </c>
      <c r="F171" s="0" t="n">
        <v>4.8181978948197E-005</v>
      </c>
      <c r="G171" s="0" t="n">
        <v>0.000743549033031133</v>
      </c>
      <c r="H171" s="0" t="n">
        <v>-5.13814</v>
      </c>
      <c r="I171" s="0" t="n">
        <v>2.67603</v>
      </c>
      <c r="J171" s="0" t="n">
        <v>405.12115</v>
      </c>
      <c r="K171" s="0" t="n">
        <v>-0.00087718507942278</v>
      </c>
      <c r="L171" s="0" t="n">
        <v>0.000345184114481228</v>
      </c>
      <c r="M171" s="0" t="n">
        <v>0.00532691495794931</v>
      </c>
      <c r="N171" s="0" t="n">
        <v>-0.606553</v>
      </c>
      <c r="O171" s="0" t="n">
        <v>-0.629536</v>
      </c>
      <c r="P171" s="0" t="n">
        <v>-95.3048</v>
      </c>
      <c r="Q171" s="0" t="n">
        <v>-0.00241163912197255</v>
      </c>
      <c r="R171" s="0" t="n">
        <v>0.000730659875493088</v>
      </c>
      <c r="S171" s="0" t="n">
        <v>0.0112756147875327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1.467046</v>
      </c>
      <c r="AA171" s="0" t="n">
        <v>2.064863</v>
      </c>
      <c r="AB171" s="0" t="n">
        <v>312.597364</v>
      </c>
      <c r="AC171" s="0" t="n">
        <v>-0.000439295316736193</v>
      </c>
      <c r="AD171" s="0" t="n">
        <v>7.23445220301327E-005</v>
      </c>
      <c r="AE171" s="0" t="n">
        <v>0.00111642791741012</v>
      </c>
    </row>
    <row r="172" customFormat="false" ht="12.75" hidden="false" customHeight="false" outlineLevel="0" collapsed="false">
      <c r="A172" s="0" t="n">
        <v>0.056666666666668</v>
      </c>
      <c r="B172" s="0" t="n">
        <v>-5.938358</v>
      </c>
      <c r="C172" s="0" t="n">
        <v>4.264248</v>
      </c>
      <c r="D172" s="0" t="n">
        <v>645.559745</v>
      </c>
      <c r="E172" s="12" t="n">
        <v>-8.07457205234057E-005</v>
      </c>
      <c r="F172" s="0" t="n">
        <v>6.46847562841009E-005</v>
      </c>
      <c r="G172" s="0" t="n">
        <v>0.000998221515334691</v>
      </c>
      <c r="H172" s="0" t="n">
        <v>-4.29297</v>
      </c>
      <c r="I172" s="0" t="n">
        <v>2.239601</v>
      </c>
      <c r="J172" s="0" t="n">
        <v>339.050719</v>
      </c>
      <c r="K172" s="0" t="n">
        <v>-0.0009936049102903</v>
      </c>
      <c r="L172" s="0" t="n">
        <v>0.000396581660208792</v>
      </c>
      <c r="M172" s="0" t="n">
        <v>0.00612008694009803</v>
      </c>
      <c r="N172" s="0" t="n">
        <v>-0.313599</v>
      </c>
      <c r="O172" s="0" t="n">
        <v>-0.839042</v>
      </c>
      <c r="P172" s="0" t="n">
        <v>-127.021596</v>
      </c>
      <c r="Q172" s="0" t="n">
        <v>-0.00257537438601792</v>
      </c>
      <c r="R172" s="0" t="n">
        <v>0.000782553904669815</v>
      </c>
      <c r="S172" s="0" t="n">
        <v>0.0120764485497442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11.238865</v>
      </c>
      <c r="AA172" s="0" t="n">
        <v>1.883927</v>
      </c>
      <c r="AB172" s="0" t="n">
        <v>285.205673</v>
      </c>
      <c r="AC172" s="0" t="n">
        <v>-0.000543579358141109</v>
      </c>
      <c r="AD172" s="0" t="n">
        <v>9.04193732607294E-005</v>
      </c>
      <c r="AE172" s="0" t="n">
        <v>0.0013953608264817</v>
      </c>
    </row>
    <row r="173" customFormat="false" ht="12.75" hidden="false" customHeight="false" outlineLevel="0" collapsed="false">
      <c r="A173" s="0" t="n">
        <v>0.0570000000000014</v>
      </c>
      <c r="B173" s="0" t="n">
        <v>-5.965284</v>
      </c>
      <c r="C173" s="0" t="n">
        <v>5.128893</v>
      </c>
      <c r="D173" s="0" t="n">
        <v>776.457406</v>
      </c>
      <c r="E173" s="12" t="n">
        <v>-0.000112856588581079</v>
      </c>
      <c r="F173" s="0" t="n">
        <v>8.58352076178698E-005</v>
      </c>
      <c r="G173" s="0" t="n">
        <v>0.00132461735984534</v>
      </c>
      <c r="H173" s="0" t="n">
        <v>-3.363066</v>
      </c>
      <c r="I173" s="0" t="n">
        <v>1.7732</v>
      </c>
      <c r="J173" s="0" t="n">
        <v>268.442765</v>
      </c>
      <c r="K173" s="0" t="n">
        <v>-0.00111467168060448</v>
      </c>
      <c r="L173" s="0" t="n">
        <v>0.000450407340093906</v>
      </c>
      <c r="M173" s="0" t="n">
        <v>0.00695073012707882</v>
      </c>
      <c r="N173" s="0" t="n">
        <v>-0.081627</v>
      </c>
      <c r="O173" s="0" t="n">
        <v>-1.000308</v>
      </c>
      <c r="P173" s="0" t="n">
        <v>-151.435497</v>
      </c>
      <c r="Q173" s="0" t="n">
        <v>-0.0027394673740457</v>
      </c>
      <c r="R173" s="0" t="n">
        <v>0.000833548325385884</v>
      </c>
      <c r="S173" s="0" t="n">
        <v>0.0128633994668776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10.834539</v>
      </c>
      <c r="AA173" s="0" t="n">
        <v>1.620002</v>
      </c>
      <c r="AB173" s="0" t="n">
        <v>245.250234</v>
      </c>
      <c r="AC173" s="0" t="n">
        <v>-0.000660041370359196</v>
      </c>
      <c r="AD173" s="0" t="n">
        <v>0.000110521030717834</v>
      </c>
      <c r="AE173" s="0" t="n">
        <v>0.00170557161206353</v>
      </c>
    </row>
    <row r="174" customFormat="false" ht="12.75" hidden="false" customHeight="false" outlineLevel="0" collapsed="false">
      <c r="A174" s="0" t="n">
        <v>0.0573333333333348</v>
      </c>
      <c r="B174" s="0" t="n">
        <v>-5.742649</v>
      </c>
      <c r="C174" s="0" t="n">
        <v>5.990238</v>
      </c>
      <c r="D174" s="0" t="n">
        <v>906.855495</v>
      </c>
      <c r="E174" s="12" t="n">
        <v>-0.000151388748952038</v>
      </c>
      <c r="F174" s="0" t="n">
        <v>0.000112564079472997</v>
      </c>
      <c r="G174" s="0" t="n">
        <v>0.0017370999403901</v>
      </c>
      <c r="H174" s="0" t="n">
        <v>-2.35457</v>
      </c>
      <c r="I174" s="0" t="n">
        <v>1.307032</v>
      </c>
      <c r="J174" s="0" t="n">
        <v>197.870115</v>
      </c>
      <c r="K174" s="0" t="n">
        <v>-0.00123937549153176</v>
      </c>
      <c r="L174" s="0" t="n">
        <v>0.000506162007701395</v>
      </c>
      <c r="M174" s="0" t="n">
        <v>0.00781114164253415</v>
      </c>
      <c r="N174" s="0" t="n">
        <v>0.08379</v>
      </c>
      <c r="O174" s="0" t="n">
        <v>-1.109132</v>
      </c>
      <c r="P174" s="0" t="n">
        <v>-167.910277</v>
      </c>
      <c r="Q174" s="0" t="n">
        <v>-0.00290366725762877</v>
      </c>
      <c r="R174" s="0" t="n">
        <v>0.000883468851841466</v>
      </c>
      <c r="S174" s="0" t="n">
        <v>0.0136337779434814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10.267923</v>
      </c>
      <c r="AA174" s="0" t="n">
        <v>1.296619</v>
      </c>
      <c r="AB174" s="0" t="n">
        <v>196.293635</v>
      </c>
      <c r="AC174" s="0" t="n">
        <v>-0.000788245286980756</v>
      </c>
      <c r="AD174" s="0" t="n">
        <v>0.000132368790599792</v>
      </c>
      <c r="AE174" s="0" t="n">
        <v>0.00204272841843564</v>
      </c>
    </row>
    <row r="175" customFormat="false" ht="12.75" hidden="false" customHeight="false" outlineLevel="0" collapsed="false">
      <c r="A175" s="0" t="n">
        <v>0.0576666666666682</v>
      </c>
      <c r="B175" s="12" t="n">
        <v>-5.330513</v>
      </c>
      <c r="C175" s="0" t="n">
        <v>6.81483</v>
      </c>
      <c r="D175" s="0" t="n">
        <v>1031.689512</v>
      </c>
      <c r="E175" s="12" t="n">
        <v>-0.000196116348221563</v>
      </c>
      <c r="F175" s="0" t="n">
        <v>0.000145799263386508</v>
      </c>
      <c r="G175" s="0" t="n">
        <v>0.00224998857132484</v>
      </c>
      <c r="H175" s="0" t="n">
        <v>-1.280196</v>
      </c>
      <c r="I175" s="0" t="n">
        <v>0.867269</v>
      </c>
      <c r="J175" s="0" t="n">
        <v>131.294944</v>
      </c>
      <c r="K175" s="0" t="n">
        <v>-0.00136662273749346</v>
      </c>
      <c r="L175" s="0" t="n">
        <v>0.000563345673262749</v>
      </c>
      <c r="M175" s="0" t="n">
        <v>0.00869360559628377</v>
      </c>
      <c r="N175" s="0" t="n">
        <v>0.179148</v>
      </c>
      <c r="O175" s="0" t="n">
        <v>-1.169766</v>
      </c>
      <c r="P175" s="0" t="n">
        <v>-177.089583</v>
      </c>
      <c r="Q175" s="0" t="n">
        <v>-0.00306779504559712</v>
      </c>
      <c r="R175" s="0" t="n">
        <v>0.000932195946640427</v>
      </c>
      <c r="S175" s="0" t="n">
        <v>0.014385739264333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9.561252</v>
      </c>
      <c r="AA175" s="0" t="n">
        <v>0.937085</v>
      </c>
      <c r="AB175" s="0" t="n">
        <v>141.864279</v>
      </c>
      <c r="AC175" s="0" t="n">
        <v>-0.0009275807780965</v>
      </c>
      <c r="AD175" s="0" t="n">
        <v>0.000155617208520584</v>
      </c>
      <c r="AE175" s="0" t="n">
        <v>0.00240150031256146</v>
      </c>
    </row>
    <row r="176" customFormat="false" ht="12.75" hidden="false" customHeight="false" outlineLevel="0" collapsed="false">
      <c r="A176" s="0" t="n">
        <v>0.0580000000000016</v>
      </c>
      <c r="B176" s="0" t="n">
        <v>-4.800549</v>
      </c>
      <c r="C176" s="0" t="n">
        <v>7.564767</v>
      </c>
      <c r="D176" s="0" t="n">
        <v>1145.221686</v>
      </c>
      <c r="E176" s="12" t="n">
        <v>-0.000246610548007167</v>
      </c>
      <c r="F176" s="0" t="n">
        <v>0.000186427460277922</v>
      </c>
      <c r="G176" s="0" t="n">
        <v>0.00287696690803873</v>
      </c>
      <c r="H176" s="0" t="n">
        <v>-0.162005</v>
      </c>
      <c r="I176" s="0" t="n">
        <v>0.472544</v>
      </c>
      <c r="J176" s="0" t="n">
        <v>71.537974</v>
      </c>
      <c r="K176" s="0" t="n">
        <v>-0.00149525069139914</v>
      </c>
      <c r="L176" s="0" t="n">
        <v>0.00062148502065458</v>
      </c>
      <c r="M176" s="0" t="n">
        <v>0.00959081773095144</v>
      </c>
      <c r="N176" s="0" t="n">
        <v>0.208097</v>
      </c>
      <c r="O176" s="0" t="n">
        <v>-1.191633</v>
      </c>
      <c r="P176" s="0" t="n">
        <v>-180.400019</v>
      </c>
      <c r="Q176" s="0" t="n">
        <v>-0.00323174601287056</v>
      </c>
      <c r="R176" s="0" t="n">
        <v>0.00097966108820428</v>
      </c>
      <c r="S176" s="0" t="n">
        <v>0.0151182259966967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747572</v>
      </c>
      <c r="AA176" s="0" t="n">
        <v>0.552978</v>
      </c>
      <c r="AB176" s="0" t="n">
        <v>83.714736</v>
      </c>
      <c r="AC176" s="0" t="n">
        <v>-0.00107728809912292</v>
      </c>
      <c r="AD176" s="0" t="n">
        <v>0.000179878324510592</v>
      </c>
      <c r="AE176" s="0" t="n">
        <v>0.00277590026276731</v>
      </c>
    </row>
    <row r="177" customFormat="false" ht="12.75" hidden="false" customHeight="false" outlineLevel="0" collapsed="false">
      <c r="A177" s="0" t="n">
        <v>0.058333333333335</v>
      </c>
      <c r="B177" s="0" t="n">
        <v>-4.214567</v>
      </c>
      <c r="C177" s="0" t="n">
        <v>8.196304</v>
      </c>
      <c r="D177" s="0" t="n">
        <v>1240.829322</v>
      </c>
      <c r="E177" s="12" t="n">
        <v>-0.000302311651848086</v>
      </c>
      <c r="F177" s="0" t="n">
        <v>0.0002352525707486</v>
      </c>
      <c r="G177" s="0" t="n">
        <v>0.0036304408237678</v>
      </c>
      <c r="H177" s="0" t="n">
        <v>0.9702</v>
      </c>
      <c r="I177" s="0" t="n">
        <v>0.135617</v>
      </c>
      <c r="J177" s="0" t="n">
        <v>20.530882</v>
      </c>
      <c r="K177" s="0" t="n">
        <v>-0.0016240510665793</v>
      </c>
      <c r="L177" s="0" t="n">
        <v>0.000680154129846394</v>
      </c>
      <c r="M177" s="0" t="n">
        <v>0.0104962052063232</v>
      </c>
      <c r="N177" s="0" t="n">
        <v>0.184847</v>
      </c>
      <c r="O177" s="0" t="n">
        <v>-1.181412</v>
      </c>
      <c r="P177" s="0" t="n">
        <v>-178.852601</v>
      </c>
      <c r="Q177" s="0" t="n">
        <v>-0.00339548480363188</v>
      </c>
      <c r="R177" s="0" t="n">
        <v>0.00102583867275997</v>
      </c>
      <c r="S177" s="0" t="n">
        <v>0.0158308430219965</v>
      </c>
      <c r="T177" s="0" t="n">
        <v>-0.056398</v>
      </c>
      <c r="U177" s="0" t="n">
        <v>0.220192</v>
      </c>
      <c r="V177" s="0" t="n">
        <v>33.334573</v>
      </c>
      <c r="W177" s="0" t="n">
        <v>-1.53377334584524E-008</v>
      </c>
      <c r="X177" s="0" t="n">
        <v>5.988237536231E-008</v>
      </c>
      <c r="Y177" s="0" t="n">
        <v>9.24109366349096E-007</v>
      </c>
      <c r="Z177" s="0" t="n">
        <v>-7.866408</v>
      </c>
      <c r="AA177" s="0" t="n">
        <v>0.150074</v>
      </c>
      <c r="AB177" s="0" t="n">
        <v>22.719574</v>
      </c>
      <c r="AC177" s="0" t="n">
        <v>-0.00123649286082759</v>
      </c>
      <c r="AD177" s="0" t="n">
        <v>0.000204735869688045</v>
      </c>
      <c r="AE177" s="0" t="n">
        <v>0.00315950436937207</v>
      </c>
    </row>
    <row r="178" customFormat="false" ht="12.75" hidden="false" customHeight="false" outlineLevel="0" collapsed="false">
      <c r="A178" s="0" t="n">
        <v>0.0586666666666684</v>
      </c>
      <c r="B178" s="0" t="n">
        <v>-3.615452</v>
      </c>
      <c r="C178" s="0" t="n">
        <v>8.669509</v>
      </c>
      <c r="D178" s="0" t="n">
        <v>1312.467265</v>
      </c>
      <c r="E178" s="12" t="n">
        <v>-0.000362593878968239</v>
      </c>
      <c r="F178" s="0" t="n">
        <v>0.000292950734348333</v>
      </c>
      <c r="G178" s="0" t="n">
        <v>0.00452084456836249</v>
      </c>
      <c r="H178" s="0" t="n">
        <v>2.080466</v>
      </c>
      <c r="I178" s="0" t="n">
        <v>-0.135991</v>
      </c>
      <c r="J178" s="0" t="n">
        <v>-20.587571</v>
      </c>
      <c r="K178" s="0" t="n">
        <v>-0.00175180200416469</v>
      </c>
      <c r="L178" s="0" t="n">
        <v>0.000738988529917424</v>
      </c>
      <c r="M178" s="0" t="n">
        <v>0.0114041434659918</v>
      </c>
      <c r="N178" s="0" t="n">
        <v>0.133797</v>
      </c>
      <c r="O178" s="0" t="n">
        <v>-1.141734</v>
      </c>
      <c r="P178" s="0" t="n">
        <v>-172.845859</v>
      </c>
      <c r="Q178" s="0" t="n">
        <v>-0.00355903007428478</v>
      </c>
      <c r="R178" s="0" t="n">
        <v>0.00107073910341255</v>
      </c>
      <c r="S178" s="0" t="n">
        <v>0.0165237508837189</v>
      </c>
      <c r="T178" s="0" t="n">
        <v>-0.322538</v>
      </c>
      <c r="U178" s="0" t="n">
        <v>0.213414</v>
      </c>
      <c r="V178" s="0" t="n">
        <v>32.308559</v>
      </c>
      <c r="W178" s="0" t="n">
        <v>-1.4906684351544E-007</v>
      </c>
      <c r="X178" s="0" t="n">
        <v>2.97568563974605E-007</v>
      </c>
      <c r="Y178" s="0" t="n">
        <v>4.5921034151349E-006</v>
      </c>
      <c r="Z178" s="0" t="n">
        <v>-6.953819</v>
      </c>
      <c r="AA178" s="0" t="n">
        <v>-0.260012</v>
      </c>
      <c r="AB178" s="0" t="n">
        <v>-39.362997</v>
      </c>
      <c r="AC178" s="0" t="n">
        <v>-0.0014042463208628</v>
      </c>
      <c r="AD178" s="0" t="n">
        <v>0.000229754715344996</v>
      </c>
      <c r="AE178" s="0" t="n">
        <v>0.00354559768139404</v>
      </c>
    </row>
    <row r="179" customFormat="false" ht="12.75" hidden="false" customHeight="false" outlineLevel="0" collapsed="false">
      <c r="A179" s="0" t="n">
        <v>0.0590000000000018</v>
      </c>
      <c r="B179" s="0" t="n">
        <v>-3.031424</v>
      </c>
      <c r="C179" s="0" t="n">
        <v>8.955115</v>
      </c>
      <c r="D179" s="0" t="n">
        <v>1355.704961</v>
      </c>
      <c r="E179" s="12" t="n">
        <v>-0.00042681317401306</v>
      </c>
      <c r="F179" s="0" t="n">
        <v>0.000360028754141035</v>
      </c>
      <c r="G179" s="0" t="n">
        <v>0.00555599917675821</v>
      </c>
      <c r="H179" s="0" t="n">
        <v>3.128836</v>
      </c>
      <c r="I179" s="0" t="n">
        <v>-0.340624</v>
      </c>
      <c r="J179" s="0" t="n">
        <v>-51.566721</v>
      </c>
      <c r="K179" s="0" t="n">
        <v>-0.00187730659990177</v>
      </c>
      <c r="L179" s="0" t="n">
        <v>0.000797693210314971</v>
      </c>
      <c r="M179" s="0" t="n">
        <v>0.0123100798747921</v>
      </c>
      <c r="N179" s="0" t="n">
        <v>0.086117</v>
      </c>
      <c r="O179" s="0" t="n">
        <v>-1.0761</v>
      </c>
      <c r="P179" s="0" t="n">
        <v>-162.909515</v>
      </c>
      <c r="Q179" s="0" t="n">
        <v>-0.00372242888125</v>
      </c>
      <c r="R179" s="0" t="n">
        <v>0.00111440459061181</v>
      </c>
      <c r="S179" s="0" t="n">
        <v>0.0171976009783915</v>
      </c>
      <c r="T179" s="0" t="n">
        <v>-0.941137</v>
      </c>
      <c r="U179" s="0" t="n">
        <v>0.197987</v>
      </c>
      <c r="V179" s="0" t="n">
        <v>29.973099</v>
      </c>
      <c r="W179" s="0" t="n">
        <v>-7.29512675688845E-007</v>
      </c>
      <c r="X179" s="0" t="n">
        <v>7.65058861536248E-007</v>
      </c>
      <c r="Y179" s="0" t="n">
        <v>1.18064604734973E-005</v>
      </c>
      <c r="Z179" s="0" t="n">
        <v>-6.035612</v>
      </c>
      <c r="AA179" s="0" t="n">
        <v>-0.658495</v>
      </c>
      <c r="AB179" s="0" t="n">
        <v>-99.688799</v>
      </c>
      <c r="AC179" s="0" t="n">
        <v>-0.00157956276401751</v>
      </c>
      <c r="AD179" s="0" t="n">
        <v>0.000254493869961716</v>
      </c>
      <c r="AE179" s="0" t="n">
        <v>0.00392737477163103</v>
      </c>
    </row>
    <row r="180" customFormat="false" ht="12.75" hidden="false" customHeight="false" outlineLevel="0" collapsed="false">
      <c r="A180" s="0" t="n">
        <v>0.0593333333333352</v>
      </c>
      <c r="B180" s="0" t="n">
        <v>-2.483225</v>
      </c>
      <c r="C180" s="0" t="n">
        <v>9.032699</v>
      </c>
      <c r="D180" s="0" t="n">
        <v>1367.450275</v>
      </c>
      <c r="E180" s="12" t="n">
        <v>-0.000494339859903282</v>
      </c>
      <c r="F180" s="0" t="n">
        <v>0.000436791764214428</v>
      </c>
      <c r="G180" s="0" t="n">
        <v>0.00674061351288754</v>
      </c>
      <c r="H180" s="0" t="n">
        <v>4.073935</v>
      </c>
      <c r="I180" s="0" t="n">
        <v>-0.481263</v>
      </c>
      <c r="J180" s="0" t="n">
        <v>-72.857944</v>
      </c>
      <c r="K180" s="0" t="n">
        <v>-0.00199943566694386</v>
      </c>
      <c r="L180" s="0" t="n">
        <v>0.000856044756247275</v>
      </c>
      <c r="M180" s="0" t="n">
        <v>0.013210566672602</v>
      </c>
      <c r="N180" s="0" t="n">
        <v>0.073893</v>
      </c>
      <c r="O180" s="0" t="n">
        <v>-0.990416</v>
      </c>
      <c r="P180" s="0" t="n">
        <v>-149.937941</v>
      </c>
      <c r="Q180" s="0" t="n">
        <v>-0.0038857243658803</v>
      </c>
      <c r="R180" s="0" t="n">
        <v>0.00115690492623933</v>
      </c>
      <c r="S180" s="0" t="n">
        <v>0.0178534703432603</v>
      </c>
      <c r="T180" s="0" t="n">
        <v>-2.023125</v>
      </c>
      <c r="U180" s="0" t="n">
        <v>0.159319</v>
      </c>
      <c r="V180" s="0" t="n">
        <v>24.11906</v>
      </c>
      <c r="W180" s="0" t="n">
        <v>-2.45976826681031E-006</v>
      </c>
      <c r="X180" s="0" t="n">
        <v>1.44160308075564E-006</v>
      </c>
      <c r="Y180" s="0" t="n">
        <v>2.22469615801894E-005</v>
      </c>
      <c r="Z180" s="0" t="n">
        <v>-5.128155</v>
      </c>
      <c r="AA180" s="0" t="n">
        <v>-1.026765</v>
      </c>
      <c r="AB180" s="0" t="n">
        <v>-155.440757</v>
      </c>
      <c r="AC180" s="0" t="n">
        <v>-0.00176144779671608</v>
      </c>
      <c r="AD180" s="0" t="n">
        <v>0.000278524916414429</v>
      </c>
      <c r="AE180" s="0" t="n">
        <v>0.00429822426788259</v>
      </c>
    </row>
    <row r="181" customFormat="false" ht="12.75" hidden="false" customHeight="false" outlineLevel="0" collapsed="false">
      <c r="A181" s="0" t="n">
        <v>0.0596666666666686</v>
      </c>
      <c r="B181" s="0" t="n">
        <v>-1.988726</v>
      </c>
      <c r="C181" s="0" t="n">
        <v>8.893585</v>
      </c>
      <c r="D181" s="0" t="n">
        <v>1346.389931</v>
      </c>
      <c r="E181" s="12" t="n">
        <v>-0.000564582454317842</v>
      </c>
      <c r="F181" s="0" t="n">
        <v>0.000523321802595989</v>
      </c>
      <c r="G181" s="0" t="n">
        <v>0.00807595359590865</v>
      </c>
      <c r="H181" s="0" t="n">
        <v>4.876424</v>
      </c>
      <c r="I181" s="0" t="n">
        <v>-0.561147</v>
      </c>
      <c r="J181" s="0" t="n">
        <v>-84.951421</v>
      </c>
      <c r="K181" s="0" t="n">
        <v>-0.00211717180511506</v>
      </c>
      <c r="L181" s="0" t="n">
        <v>0.000913889296780914</v>
      </c>
      <c r="M181" s="0" t="n">
        <v>0.0141032293080735</v>
      </c>
      <c r="N181" s="0" t="n">
        <v>0.124501</v>
      </c>
      <c r="O181" s="0" t="n">
        <v>-0.890614</v>
      </c>
      <c r="P181" s="0" t="n">
        <v>-134.829023</v>
      </c>
      <c r="Q181" s="0" t="n">
        <v>-0.00404892238065309</v>
      </c>
      <c r="R181" s="0" t="n">
        <v>0.00119833170591872</v>
      </c>
      <c r="S181" s="0" t="n">
        <v>0.0184927724917742</v>
      </c>
      <c r="T181" s="0" t="n">
        <v>-3.584605</v>
      </c>
      <c r="U181" s="0" t="n">
        <v>0.080736</v>
      </c>
      <c r="V181" s="0" t="n">
        <v>12.222557</v>
      </c>
      <c r="W181" s="0" t="n">
        <v>-6.52122227815906E-006</v>
      </c>
      <c r="X181" s="0" t="n">
        <v>2.28060277351079E-006</v>
      </c>
      <c r="Y181" s="0" t="n">
        <v>3.51944904335956E-005</v>
      </c>
      <c r="Z181" s="0" t="n">
        <v>-4.242535</v>
      </c>
      <c r="AA181" s="0" t="n">
        <v>-1.352741</v>
      </c>
      <c r="AB181" s="0" t="n">
        <v>-204.789916</v>
      </c>
      <c r="AC181" s="0" t="n">
        <v>-0.00194891728326369</v>
      </c>
      <c r="AD181" s="0" t="n">
        <v>0.000301450528321959</v>
      </c>
      <c r="AE181" s="0" t="n">
        <v>0.00465201459402569</v>
      </c>
    </row>
    <row r="182" customFormat="false" ht="12.75" hidden="false" customHeight="false" outlineLevel="0" collapsed="false">
      <c r="A182" s="0" t="n">
        <v>0.060000000000002</v>
      </c>
      <c r="B182" s="0" t="n">
        <v>-1.563426</v>
      </c>
      <c r="C182" s="0" t="n">
        <v>8.548067</v>
      </c>
      <c r="D182" s="0" t="n">
        <v>1294.082344</v>
      </c>
      <c r="E182" s="12" t="n">
        <v>-0.000637007245850347</v>
      </c>
      <c r="F182" s="0" t="n">
        <v>0.000619470337650208</v>
      </c>
      <c r="G182" s="0" t="n">
        <v>0.00955972726810639</v>
      </c>
      <c r="H182" s="0" t="n">
        <v>5.505045</v>
      </c>
      <c r="I182" s="0" t="n">
        <v>-0.581908</v>
      </c>
      <c r="J182" s="0" t="n">
        <v>-88.094355</v>
      </c>
      <c r="K182" s="0" t="n">
        <v>-0.00222965055073462</v>
      </c>
      <c r="L182" s="0" t="n">
        <v>0.000971139488584947</v>
      </c>
      <c r="M182" s="0" t="n">
        <v>0.0149867198946126</v>
      </c>
      <c r="N182" s="0" t="n">
        <v>0.260058</v>
      </c>
      <c r="O182" s="0" t="n">
        <v>-0.783288</v>
      </c>
      <c r="P182" s="0" t="n">
        <v>-118.581034</v>
      </c>
      <c r="Q182" s="0" t="n">
        <v>-0.00421196185828393</v>
      </c>
      <c r="R182" s="0" t="n">
        <v>0.00123879170309733</v>
      </c>
      <c r="S182" s="0" t="n">
        <v>0.0191171551623677</v>
      </c>
      <c r="T182" s="0" t="n">
        <v>-5.545627</v>
      </c>
      <c r="U182" s="0" t="n">
        <v>-0.055779</v>
      </c>
      <c r="V182" s="0" t="n">
        <v>-8.444365</v>
      </c>
      <c r="W182" s="0" t="n">
        <v>-1.45907427613135E-005</v>
      </c>
      <c r="X182" s="0" t="n">
        <v>3.19167387694184E-006</v>
      </c>
      <c r="Y182" s="0" t="n">
        <v>4.92542306620542E-005</v>
      </c>
      <c r="Z182" s="0" t="n">
        <v>-3.387734</v>
      </c>
      <c r="AA182" s="0" t="n">
        <v>-1.629223</v>
      </c>
      <c r="AB182" s="0" t="n">
        <v>-246.646197</v>
      </c>
      <c r="AC182" s="0" t="n">
        <v>-0.00214101027024894</v>
      </c>
      <c r="AD182" s="0" t="n">
        <v>0.000322918060194642</v>
      </c>
      <c r="AE182" s="0" t="n">
        <v>0.00498330369061067</v>
      </c>
    </row>
    <row r="183" customFormat="false" ht="12.75" hidden="false" customHeight="false" outlineLevel="0" collapsed="false">
      <c r="A183" s="0" t="n">
        <v>0.0603333333333354</v>
      </c>
      <c r="B183" s="0" t="n">
        <v>-1.217606</v>
      </c>
      <c r="C183" s="0" t="n">
        <v>8.019676</v>
      </c>
      <c r="D183" s="0" t="n">
        <v>1214.089851</v>
      </c>
      <c r="E183" s="12" t="n">
        <v>-0.000711154380163352</v>
      </c>
      <c r="F183" s="0" t="n">
        <v>0.000724867906989196</v>
      </c>
      <c r="G183" s="0" t="n">
        <v>0.0111862329494623</v>
      </c>
      <c r="H183" s="0" t="n">
        <v>5.942755</v>
      </c>
      <c r="I183" s="0" t="n">
        <v>-0.546841</v>
      </c>
      <c r="J183" s="0" t="n">
        <v>-82.785672</v>
      </c>
      <c r="K183" s="0" t="n">
        <v>-0.00233619271155478</v>
      </c>
      <c r="L183" s="0" t="n">
        <v>0.00102777185131309</v>
      </c>
      <c r="M183" s="0" t="n">
        <v>0.0158606760840593</v>
      </c>
      <c r="N183" s="0" t="n">
        <v>0.500667</v>
      </c>
      <c r="O183" s="0" t="n">
        <v>-0.677985</v>
      </c>
      <c r="P183" s="0" t="n">
        <v>-102.639454</v>
      </c>
      <c r="Q183" s="0" t="n">
        <v>-0.00437468986989244</v>
      </c>
      <c r="R183" s="0" t="n">
        <v>0.00127839907290447</v>
      </c>
      <c r="S183" s="0" t="n">
        <v>0.019728380006335</v>
      </c>
      <c r="T183" s="0" t="n">
        <v>-7.762383</v>
      </c>
      <c r="U183" s="0" t="n">
        <v>-0.260902</v>
      </c>
      <c r="V183" s="0" t="n">
        <v>-39.497636</v>
      </c>
      <c r="W183" s="0" t="n">
        <v>-2.8762461461997E-005</v>
      </c>
      <c r="X183" s="0" t="n">
        <v>4.02340910045797E-006</v>
      </c>
      <c r="Y183" s="0" t="n">
        <v>6.20896507364605E-005</v>
      </c>
      <c r="Z183" s="0" t="n">
        <v>-2.572053</v>
      </c>
      <c r="AA183" s="0" t="n">
        <v>-1.849438</v>
      </c>
      <c r="AB183" s="0" t="n">
        <v>-279.984342</v>
      </c>
      <c r="AC183" s="0" t="n">
        <v>-0.00233679914461693</v>
      </c>
      <c r="AD183" s="0" t="n">
        <v>0.000342628591034927</v>
      </c>
      <c r="AE183" s="0" t="n">
        <v>0.00528747857895219</v>
      </c>
    </row>
    <row r="184" customFormat="false" ht="12.75" hidden="false" customHeight="false" outlineLevel="0" collapsed="false">
      <c r="A184" s="0" t="n">
        <v>0.0606666666666688</v>
      </c>
      <c r="B184" s="0" t="n">
        <v>-0.953464</v>
      </c>
      <c r="C184" s="0" t="n">
        <v>7.33223</v>
      </c>
      <c r="D184" s="0" t="n">
        <v>1110.018095</v>
      </c>
      <c r="E184" s="12" t="n">
        <v>-0.000786648264725227</v>
      </c>
      <c r="F184" s="0" t="n">
        <v>0.000838946193170101</v>
      </c>
      <c r="G184" s="0" t="n">
        <v>0.0129467003089574</v>
      </c>
      <c r="H184" s="0" t="n">
        <v>6.19009</v>
      </c>
      <c r="I184" s="0" t="n">
        <v>-0.462246</v>
      </c>
      <c r="J184" s="0" t="n">
        <v>-69.978888</v>
      </c>
      <c r="K184" s="0" t="n">
        <v>-0.00243632199163827</v>
      </c>
      <c r="L184" s="0" t="n">
        <v>0.00108382281826929</v>
      </c>
      <c r="M184" s="0" t="n">
        <v>0.0167256601173542</v>
      </c>
      <c r="N184" s="0" t="n">
        <v>0.866056</v>
      </c>
      <c r="O184" s="0" t="n">
        <v>-0.585666</v>
      </c>
      <c r="P184" s="0" t="n">
        <v>-88.663298</v>
      </c>
      <c r="Q184" s="0" t="n">
        <v>-0.0045368393108004</v>
      </c>
      <c r="R184" s="0" t="n">
        <v>0.00131726538526266</v>
      </c>
      <c r="S184" s="0" t="n">
        <v>0.0203281687779123</v>
      </c>
      <c r="T184" s="0" t="n">
        <v>-10.068636</v>
      </c>
      <c r="U184" s="0" t="n">
        <v>-0.530973</v>
      </c>
      <c r="V184" s="0" t="n">
        <v>-80.383436</v>
      </c>
      <c r="W184" s="0" t="n">
        <v>-5.14026032797641E-005</v>
      </c>
      <c r="X184" s="0" t="n">
        <v>4.55366667491269E-006</v>
      </c>
      <c r="Y184" s="0" t="n">
        <v>7.02726376253941E-005</v>
      </c>
      <c r="Z184" s="0" t="n">
        <v>-1.803913</v>
      </c>
      <c r="AA184" s="0" t="n">
        <v>-2.010216</v>
      </c>
      <c r="AB184" s="0" t="n">
        <v>-304.324442</v>
      </c>
      <c r="AC184" s="0" t="n">
        <v>-0.00253539888150856</v>
      </c>
      <c r="AD184" s="0" t="n">
        <v>0.000360343428419698</v>
      </c>
      <c r="AE184" s="0" t="n">
        <v>0.00556085572964671</v>
      </c>
    </row>
    <row r="185" customFormat="false" ht="12.75" hidden="false" customHeight="false" outlineLevel="0" collapsed="false">
      <c r="A185" s="0" t="n">
        <v>0.0610000000000022</v>
      </c>
      <c r="B185" s="0" t="n">
        <v>-0.763297</v>
      </c>
      <c r="C185" s="0" t="n">
        <v>6.508247</v>
      </c>
      <c r="D185" s="0" t="n">
        <v>985.276291</v>
      </c>
      <c r="E185" s="12" t="n">
        <v>-0.000863199465426129</v>
      </c>
      <c r="F185" s="0" t="n">
        <v>0.000960963501824675</v>
      </c>
      <c r="G185" s="0" t="n">
        <v>0.0148296834447504</v>
      </c>
      <c r="H185" s="0" t="n">
        <v>6.265221</v>
      </c>
      <c r="I185" s="0" t="n">
        <v>-0.33487</v>
      </c>
      <c r="J185" s="0" t="n">
        <v>-50.695567</v>
      </c>
      <c r="K185" s="0" t="n">
        <v>-0.00252976439305648</v>
      </c>
      <c r="L185" s="0" t="n">
        <v>0.00113938257879643</v>
      </c>
      <c r="M185" s="0" t="n">
        <v>0.0175830638059153</v>
      </c>
      <c r="N185" s="0" t="n">
        <v>1.373714</v>
      </c>
      <c r="O185" s="0" t="n">
        <v>-0.514047</v>
      </c>
      <c r="P185" s="0" t="n">
        <v>-77.82101</v>
      </c>
      <c r="Q185" s="0" t="n">
        <v>-0.00469800794692176</v>
      </c>
      <c r="R185" s="0" t="n">
        <v>0.00135548896832021</v>
      </c>
      <c r="S185" s="0" t="n">
        <v>0.0209180388871654</v>
      </c>
      <c r="T185" s="0" t="n">
        <v>-12.29984</v>
      </c>
      <c r="U185" s="0" t="n">
        <v>-0.853245</v>
      </c>
      <c r="V185" s="0" t="n">
        <v>-129.17177</v>
      </c>
      <c r="W185" s="0" t="n">
        <v>-8.49752097146137E-005</v>
      </c>
      <c r="X185" s="0" t="n">
        <v>4.49212428456704E-006</v>
      </c>
      <c r="Y185" s="0" t="n">
        <v>6.93229096565418E-005</v>
      </c>
      <c r="Z185" s="0" t="n">
        <v>-1.092208</v>
      </c>
      <c r="AA185" s="0" t="n">
        <v>-2.117151</v>
      </c>
      <c r="AB185" s="0" t="n">
        <v>-320.513162</v>
      </c>
      <c r="AC185" s="0" t="n">
        <v>-0.00273597630080188</v>
      </c>
      <c r="AD185" s="0" t="n">
        <v>0.000375886153331949</v>
      </c>
      <c r="AE185" s="0" t="n">
        <v>0.00580071262188646</v>
      </c>
    </row>
    <row r="186" customFormat="false" ht="12.75" hidden="false" customHeight="false" outlineLevel="0" collapsed="false">
      <c r="A186" s="0" t="n">
        <v>0.0613333333333356</v>
      </c>
      <c r="B186" s="0" t="n">
        <v>-0.629616</v>
      </c>
      <c r="C186" s="0" t="n">
        <v>5.57482</v>
      </c>
      <c r="D186" s="0" t="n">
        <v>843.965792</v>
      </c>
      <c r="E186" s="12" t="n">
        <v>-0.0009405963583671</v>
      </c>
      <c r="F186" s="0" t="n">
        <v>0.00109003085495196</v>
      </c>
      <c r="G186" s="0" t="n">
        <v>0.0168214635616715</v>
      </c>
      <c r="H186" s="0" t="n">
        <v>6.201226</v>
      </c>
      <c r="I186" s="0" t="n">
        <v>-0.170495</v>
      </c>
      <c r="J186" s="0" t="n">
        <v>-25.810995</v>
      </c>
      <c r="K186" s="0" t="n">
        <v>-0.00261642919098664</v>
      </c>
      <c r="L186" s="0" t="n">
        <v>0.00119458812274831</v>
      </c>
      <c r="M186" s="0" t="n">
        <v>0.0184350011930281</v>
      </c>
      <c r="N186" s="0" t="n">
        <v>2.035103</v>
      </c>
      <c r="O186" s="0" t="n">
        <v>-0.464648</v>
      </c>
      <c r="P186" s="0" t="n">
        <v>-70.342541</v>
      </c>
      <c r="Q186" s="0" t="n">
        <v>-0.00485764042002631</v>
      </c>
      <c r="R186" s="0" t="n">
        <v>0.00139314731736376</v>
      </c>
      <c r="S186" s="0" t="n">
        <v>0.0214991862498095</v>
      </c>
      <c r="T186" s="0" t="n">
        <v>-14.309088</v>
      </c>
      <c r="U186" s="0" t="n">
        <v>-1.208587</v>
      </c>
      <c r="V186" s="0" t="n">
        <v>-182.966718</v>
      </c>
      <c r="W186" s="0" t="n">
        <v>-0.000131867479400633</v>
      </c>
      <c r="X186" s="0" t="n">
        <v>3.49341042742267E-006</v>
      </c>
      <c r="Y186" s="0" t="n">
        <v>5.39106586791964E-005</v>
      </c>
      <c r="Z186" s="0" t="n">
        <v>-0.445975</v>
      </c>
      <c r="AA186" s="0" t="n">
        <v>-2.182211</v>
      </c>
      <c r="AB186" s="0" t="n">
        <v>-330.36255</v>
      </c>
      <c r="AC186" s="0" t="n">
        <v>-0.00293775965244791</v>
      </c>
      <c r="AD186" s="0" t="n">
        <v>0.000389137184862724</v>
      </c>
      <c r="AE186" s="0" t="n">
        <v>0.00600520387065177</v>
      </c>
    </row>
    <row r="187" customFormat="false" ht="12.75" hidden="false" customHeight="false" outlineLevel="0" collapsed="false">
      <c r="A187" s="0" t="n">
        <v>0.061666666666669</v>
      </c>
      <c r="B187" s="0" t="n">
        <v>-0.530331</v>
      </c>
      <c r="C187" s="0" t="n">
        <v>4.567495</v>
      </c>
      <c r="D187" s="0" t="n">
        <v>691.467935</v>
      </c>
      <c r="E187" s="12" t="n">
        <v>-0.00101868751504501</v>
      </c>
      <c r="F187" s="0" t="n">
        <v>0.00122514251789744</v>
      </c>
      <c r="G187" s="0" t="n">
        <v>0.0189065200625661</v>
      </c>
      <c r="H187" s="0" t="n">
        <v>6.042257</v>
      </c>
      <c r="I187" s="0" t="n">
        <v>0.025412</v>
      </c>
      <c r="J187" s="0" t="n">
        <v>3.847069</v>
      </c>
      <c r="K187" s="0" t="n">
        <v>-0.00269637399317018</v>
      </c>
      <c r="L187" s="0" t="n">
        <v>0.00124961677393708</v>
      </c>
      <c r="M187" s="0" t="n">
        <v>0.0192842087566548</v>
      </c>
      <c r="N187" s="0" t="n">
        <v>2.852505</v>
      </c>
      <c r="O187" s="0" t="n">
        <v>-0.434277</v>
      </c>
      <c r="P187" s="0" t="n">
        <v>-65.744784</v>
      </c>
      <c r="Q187" s="0" t="n">
        <v>-0.00501501663660919</v>
      </c>
      <c r="R187" s="0" t="n">
        <v>0.00143029503774855</v>
      </c>
      <c r="S187" s="0" t="n">
        <v>0.0220724535386063</v>
      </c>
      <c r="T187" s="0" t="n">
        <v>-15.983393</v>
      </c>
      <c r="U187" s="0" t="n">
        <v>-1.577124</v>
      </c>
      <c r="V187" s="0" t="n">
        <v>-238.759017</v>
      </c>
      <c r="W187" s="0" t="n">
        <v>-0.000194234387276871</v>
      </c>
      <c r="X187" s="0" t="n">
        <v>1.17638169275812E-006</v>
      </c>
      <c r="Y187" s="0" t="n">
        <v>1.81540402457937E-005</v>
      </c>
      <c r="Z187" s="0" t="n">
        <v>0.125956</v>
      </c>
      <c r="AA187" s="0" t="n">
        <v>-2.214604</v>
      </c>
      <c r="AB187" s="0" t="n">
        <v>-335.266432</v>
      </c>
      <c r="AC187" s="0" t="n">
        <v>-0.00314004835192517</v>
      </c>
      <c r="AD187" s="0" t="n">
        <v>0.000400023245207753</v>
      </c>
      <c r="AE187" s="0" t="n">
        <v>0.0061731986471638</v>
      </c>
    </row>
    <row r="188" customFormat="false" ht="12.75" hidden="false" customHeight="false" outlineLevel="0" collapsed="false">
      <c r="A188" s="0" t="n">
        <v>0.0620000000000024</v>
      </c>
      <c r="B188" s="0" t="n">
        <v>-0.446143</v>
      </c>
      <c r="C188" s="0" t="n">
        <v>3.530743</v>
      </c>
      <c r="D188" s="0" t="n">
        <v>534.515241</v>
      </c>
      <c r="E188" s="12" t="n">
        <v>-0.00109735968267817</v>
      </c>
      <c r="F188" s="0" t="n">
        <v>0.00136521479540462</v>
      </c>
      <c r="G188" s="0" t="n">
        <v>0.0210681292532002</v>
      </c>
      <c r="H188" s="0" t="n">
        <v>5.838046</v>
      </c>
      <c r="I188" s="0" t="n">
        <v>0.246108</v>
      </c>
      <c r="J188" s="0" t="n">
        <v>37.257972</v>
      </c>
      <c r="K188" s="0" t="n">
        <v>-0.00276975820455837</v>
      </c>
      <c r="L188" s="0" t="n">
        <v>0.00130467981033465</v>
      </c>
      <c r="M188" s="0" t="n">
        <v>0.0201339469550569</v>
      </c>
      <c r="N188" s="0" t="n">
        <v>3.818689</v>
      </c>
      <c r="O188" s="0" t="n">
        <v>-0.418914</v>
      </c>
      <c r="P188" s="0" t="n">
        <v>-63.418996</v>
      </c>
      <c r="Q188" s="0" t="n">
        <v>-0.00516924937604441</v>
      </c>
      <c r="R188" s="0" t="n">
        <v>0.00146696626094911</v>
      </c>
      <c r="S188" s="0" t="n">
        <v>0.0226383674699576</v>
      </c>
      <c r="T188" s="0" t="n">
        <v>-17.261517</v>
      </c>
      <c r="U188" s="0" t="n">
        <v>-1.954139</v>
      </c>
      <c r="V188" s="0" t="n">
        <v>-295.834904</v>
      </c>
      <c r="W188" s="0" t="n">
        <v>-0.000273880623636466</v>
      </c>
      <c r="X188" s="0" t="n">
        <v>-2.85858142745239E-006</v>
      </c>
      <c r="Y188" s="0" t="n">
        <v>-4.41139107711633E-005</v>
      </c>
      <c r="Z188" s="0" t="n">
        <v>0.61576</v>
      </c>
      <c r="AA188" s="0" t="n">
        <v>-2.215512</v>
      </c>
      <c r="AB188" s="0" t="n">
        <v>-335.40395</v>
      </c>
      <c r="AC188" s="0" t="n">
        <v>-0.00334222236867992</v>
      </c>
      <c r="AD188" s="0" t="n">
        <v>0.00040850877512734</v>
      </c>
      <c r="AE188" s="0" t="n">
        <v>0.00630414819863221</v>
      </c>
    </row>
    <row r="189" customFormat="false" ht="12.75" hidden="false" customHeight="false" outlineLevel="0" collapsed="false">
      <c r="A189" s="0" t="n">
        <v>0.0623333333333358</v>
      </c>
      <c r="B189" s="0" t="n">
        <v>-0.363401</v>
      </c>
      <c r="C189" s="0" t="n">
        <v>2.509884</v>
      </c>
      <c r="D189" s="0" t="n">
        <v>379.968566</v>
      </c>
      <c r="E189" s="12" t="n">
        <v>-0.00117651756732319</v>
      </c>
      <c r="F189" s="0" t="n">
        <v>0.00150913221179568</v>
      </c>
      <c r="G189" s="0" t="n">
        <v>0.0232890770046534</v>
      </c>
      <c r="H189" s="0" t="n">
        <v>5.636653</v>
      </c>
      <c r="I189" s="0" t="n">
        <v>0.482633</v>
      </c>
      <c r="J189" s="0" t="n">
        <v>73.065212</v>
      </c>
      <c r="K189" s="0" t="n">
        <v>-0.00283679090001341</v>
      </c>
      <c r="L189" s="0" t="n">
        <v>0.00136001487298504</v>
      </c>
      <c r="M189" s="0" t="n">
        <v>0.0209878830845694</v>
      </c>
      <c r="N189" s="0" t="n">
        <v>4.919694</v>
      </c>
      <c r="O189" s="0" t="n">
        <v>-0.415265</v>
      </c>
      <c r="P189" s="0" t="n">
        <v>-62.866574</v>
      </c>
      <c r="Q189" s="0" t="n">
        <v>-0.00531929139976746</v>
      </c>
      <c r="R189" s="0" t="n">
        <v>0.00150317859498151</v>
      </c>
      <c r="S189" s="0" t="n">
        <v>0.0231971997705657</v>
      </c>
      <c r="T189" s="0" t="n">
        <v>-18.145344</v>
      </c>
      <c r="U189" s="0" t="n">
        <v>-2.350769</v>
      </c>
      <c r="V189" s="0" t="n">
        <v>-355.880365</v>
      </c>
      <c r="W189" s="0" t="n">
        <v>-0.000372197071085959</v>
      </c>
      <c r="X189" s="0" t="n">
        <v>-9.02463256732363E-006</v>
      </c>
      <c r="Y189" s="0" t="n">
        <v>-0.000139269021730584</v>
      </c>
      <c r="Z189" s="0" t="n">
        <v>1.018173</v>
      </c>
      <c r="AA189" s="0" t="n">
        <v>-2.185324</v>
      </c>
      <c r="AB189" s="0" t="n">
        <v>-330.833733</v>
      </c>
      <c r="AC189" s="0" t="n">
        <v>-0.00354375031516348</v>
      </c>
      <c r="AD189" s="0" t="n">
        <v>0.000414592681089332</v>
      </c>
      <c r="AE189" s="0" t="n">
        <v>0.00639803565049566</v>
      </c>
    </row>
    <row r="190" customFormat="false" ht="12.75" hidden="false" customHeight="false" outlineLevel="0" collapsed="false">
      <c r="A190" s="0" t="n">
        <v>0.0626666666666692</v>
      </c>
      <c r="B190" s="0" t="n">
        <v>-0.273404</v>
      </c>
      <c r="C190" s="0" t="n">
        <v>1.538807</v>
      </c>
      <c r="D190" s="0" t="n">
        <v>232.958351</v>
      </c>
      <c r="E190" s="12" t="n">
        <v>-0.00125606879420465</v>
      </c>
      <c r="F190" s="0" t="n">
        <v>0.0016557934714128</v>
      </c>
      <c r="G190" s="0" t="n">
        <v>0.0255523680180503</v>
      </c>
      <c r="H190" s="0" t="n">
        <v>5.480044</v>
      </c>
      <c r="I190" s="0" t="n">
        <v>0.726631</v>
      </c>
      <c r="J190" s="0" t="n">
        <v>110.003844</v>
      </c>
      <c r="K190" s="0" t="n">
        <v>-0.00289767974621311</v>
      </c>
      <c r="L190" s="0" t="n">
        <v>0.00141587698631332</v>
      </c>
      <c r="M190" s="0" t="n">
        <v>0.0218499527071074</v>
      </c>
      <c r="N190" s="0" t="n">
        <v>6.137788</v>
      </c>
      <c r="O190" s="0" t="n">
        <v>-0.418883</v>
      </c>
      <c r="P190" s="0" t="n">
        <v>-63.414206</v>
      </c>
      <c r="Q190" s="0" t="n">
        <v>-0.00546394983363009</v>
      </c>
      <c r="R190" s="0" t="n">
        <v>0.00153893721869001</v>
      </c>
      <c r="S190" s="0" t="n">
        <v>0.0237490303636777</v>
      </c>
      <c r="T190" s="0" t="n">
        <v>-18.683797</v>
      </c>
      <c r="U190" s="0" t="n">
        <v>-2.777125</v>
      </c>
      <c r="V190" s="0" t="n">
        <v>-420.425932</v>
      </c>
      <c r="W190" s="0" t="n">
        <v>-0.00049015848014369</v>
      </c>
      <c r="X190" s="0" t="n">
        <v>-1.77559839455447E-005</v>
      </c>
      <c r="Y190" s="0" t="n">
        <v>-0.000274012103548069</v>
      </c>
      <c r="Z190" s="0" t="n">
        <v>1.33329</v>
      </c>
      <c r="AA190" s="0" t="n">
        <v>-2.130458</v>
      </c>
      <c r="AB190" s="0" t="n">
        <v>-322.527608</v>
      </c>
      <c r="AC190" s="0" t="n">
        <v>-0.00374419441219187</v>
      </c>
      <c r="AD190" s="0" t="n">
        <v>0.000418306056827856</v>
      </c>
      <c r="AE190" s="0" t="n">
        <v>0.00645534084831603</v>
      </c>
    </row>
    <row r="191" customFormat="false" ht="12.75" hidden="false" customHeight="false" outlineLevel="0" collapsed="false">
      <c r="A191" s="0" t="n">
        <v>0.0630000000000026</v>
      </c>
      <c r="B191" s="0" t="n">
        <v>-0.171632</v>
      </c>
      <c r="C191" s="0" t="n">
        <v>0.639271</v>
      </c>
      <c r="D191" s="0" t="n">
        <v>96.778499</v>
      </c>
      <c r="E191" s="12" t="n">
        <v>-0.00133591423345005</v>
      </c>
      <c r="F191" s="0" t="n">
        <v>0.00180414813369009</v>
      </c>
      <c r="G191" s="0" t="n">
        <v>0.0278417917920616</v>
      </c>
      <c r="H191" s="0" t="n">
        <v>5.404413</v>
      </c>
      <c r="I191" s="0" t="n">
        <v>0.97394</v>
      </c>
      <c r="J191" s="0" t="n">
        <v>147.443724</v>
      </c>
      <c r="K191" s="0" t="n">
        <v>-0.00295258526258142</v>
      </c>
      <c r="L191" s="0" t="n">
        <v>0.00147253044461195</v>
      </c>
      <c r="M191" s="0" t="n">
        <v>0.0227242344416249</v>
      </c>
      <c r="N191" s="0" t="n">
        <v>7.452055</v>
      </c>
      <c r="O191" s="0" t="n">
        <v>-0.423077</v>
      </c>
      <c r="P191" s="0" t="n">
        <v>-64.049096</v>
      </c>
      <c r="Q191" s="0" t="n">
        <v>-0.00560190529750592</v>
      </c>
      <c r="R191" s="0" t="n">
        <v>0.00157424001599063</v>
      </c>
      <c r="S191" s="0" t="n">
        <v>0.0242938265999123</v>
      </c>
      <c r="T191" s="0" t="n">
        <v>-18.935968</v>
      </c>
      <c r="U191" s="0" t="n">
        <v>-3.237169</v>
      </c>
      <c r="V191" s="0" t="n">
        <v>-490.071487</v>
      </c>
      <c r="W191" s="0" t="n">
        <v>-0.000628366661719956</v>
      </c>
      <c r="X191" s="0" t="n">
        <v>-2.95175120975502E-005</v>
      </c>
      <c r="Y191" s="0" t="n">
        <v>-0.000455517179681407</v>
      </c>
      <c r="Z191" s="0" t="n">
        <v>1.571413</v>
      </c>
      <c r="AA191" s="0" t="n">
        <v>-2.057425</v>
      </c>
      <c r="AB191" s="0" t="n">
        <v>-311.471248</v>
      </c>
      <c r="AC191" s="0" t="n">
        <v>-0.00394320906716339</v>
      </c>
      <c r="AD191" s="0" t="n">
        <v>0.000419706816034055</v>
      </c>
      <c r="AE191" s="0" t="n">
        <v>0.00647695752491512</v>
      </c>
    </row>
    <row r="192" customFormat="false" ht="12.75" hidden="false" customHeight="false" outlineLevel="0" collapsed="false">
      <c r="A192" s="0" t="n">
        <v>0.063333333333336</v>
      </c>
      <c r="B192" s="0" t="n">
        <v>-0.058334</v>
      </c>
      <c r="C192" s="0" t="n">
        <v>-0.167898</v>
      </c>
      <c r="D192" s="0" t="n">
        <v>-25.417857</v>
      </c>
      <c r="E192" s="12" t="n">
        <v>-0.00141594324304832</v>
      </c>
      <c r="F192" s="0" t="n">
        <v>0.00195322332813608</v>
      </c>
      <c r="G192" s="0" t="n">
        <v>0.0301423348910209</v>
      </c>
      <c r="H192" s="0" t="n">
        <v>5.440831</v>
      </c>
      <c r="I192" s="0" t="n">
        <v>1.223222</v>
      </c>
      <c r="J192" s="0" t="n">
        <v>185.182226</v>
      </c>
      <c r="K192" s="0" t="n">
        <v>-0.00300158127219295</v>
      </c>
      <c r="L192" s="0" t="n">
        <v>0.00153024391195073</v>
      </c>
      <c r="M192" s="0" t="n">
        <v>0.0236148743417269</v>
      </c>
      <c r="N192" s="0" t="n">
        <v>8.837553</v>
      </c>
      <c r="O192" s="0" t="n">
        <v>-0.419752</v>
      </c>
      <c r="P192" s="0" t="n">
        <v>-63.545743</v>
      </c>
      <c r="Q192" s="0" t="n">
        <v>-0.00573173488714292</v>
      </c>
      <c r="R192" s="0" t="n">
        <v>0.00160908462603965</v>
      </c>
      <c r="S192" s="0" t="n">
        <v>0.0248315520505977</v>
      </c>
      <c r="T192" s="0" t="n">
        <v>-18.944191</v>
      </c>
      <c r="U192" s="0" t="n">
        <v>-3.733608</v>
      </c>
      <c r="V192" s="0" t="n">
        <v>-565.226781</v>
      </c>
      <c r="W192" s="0" t="n">
        <v>-0.000787107445701397</v>
      </c>
      <c r="X192" s="0" t="n">
        <v>-4.48103987717949E-005</v>
      </c>
      <c r="Y192" s="0" t="n">
        <v>-0.000691518535298716</v>
      </c>
      <c r="Z192" s="0" t="n">
        <v>1.757221</v>
      </c>
      <c r="AA192" s="0" t="n">
        <v>-1.964943</v>
      </c>
      <c r="AB192" s="0" t="n">
        <v>-297.470533</v>
      </c>
      <c r="AC192" s="0" t="n">
        <v>-0.00414052853327252</v>
      </c>
      <c r="AD192" s="0" t="n">
        <v>0.000418874754192257</v>
      </c>
      <c r="AE192" s="0" t="n">
        <v>0.00646411709044013</v>
      </c>
    </row>
    <row r="193" customFormat="false" ht="12.75" hidden="false" customHeight="false" outlineLevel="0" collapsed="false">
      <c r="A193" s="0" t="n">
        <v>0.0636666666666694</v>
      </c>
      <c r="B193" s="0" t="n">
        <v>0.059506</v>
      </c>
      <c r="C193" s="0" t="n">
        <v>-0.85621</v>
      </c>
      <c r="D193" s="0" t="n">
        <v>-129.620745</v>
      </c>
      <c r="E193" s="12" t="n">
        <v>-0.00149603447438118</v>
      </c>
      <c r="F193" s="0" t="n">
        <v>0.0021021482033845</v>
      </c>
      <c r="G193" s="0" t="n">
        <v>0.0324405582486532</v>
      </c>
      <c r="H193" s="0" t="n">
        <v>5.612999</v>
      </c>
      <c r="I193" s="0" t="n">
        <v>1.471986</v>
      </c>
      <c r="J193" s="0" t="n">
        <v>222.842339</v>
      </c>
      <c r="K193" s="0" t="n">
        <v>-0.0030446217131673</v>
      </c>
      <c r="L193" s="0" t="n">
        <v>0.00158928788510602</v>
      </c>
      <c r="M193" s="0" t="n">
        <v>0.0245260467405683</v>
      </c>
      <c r="N193" s="0" t="n">
        <v>10.264249</v>
      </c>
      <c r="O193" s="0" t="n">
        <v>-0.400297</v>
      </c>
      <c r="P193" s="0" t="n">
        <v>-60.600582</v>
      </c>
      <c r="Q193" s="0" t="n">
        <v>-0.00585193959622919</v>
      </c>
      <c r="R193" s="0" t="n">
        <v>0.00164347700764904</v>
      </c>
      <c r="S193" s="0" t="n">
        <v>0.0253622986697993</v>
      </c>
      <c r="T193" s="0" t="n">
        <v>-18.729916</v>
      </c>
      <c r="U193" s="0" t="n">
        <v>-4.263044</v>
      </c>
      <c r="V193" s="0" t="n">
        <v>-645.377484</v>
      </c>
      <c r="W193" s="0" t="n">
        <v>-0.000966395610681377</v>
      </c>
      <c r="X193" s="0" t="n">
        <v>-6.41737566783561E-005</v>
      </c>
      <c r="Y193" s="0" t="n">
        <v>-0.00099033580741144</v>
      </c>
      <c r="Z193" s="0" t="n">
        <v>1.928905</v>
      </c>
      <c r="AA193" s="0" t="n">
        <v>-1.847152</v>
      </c>
      <c r="AB193" s="0" t="n">
        <v>-279.638322</v>
      </c>
      <c r="AC193" s="0" t="n">
        <v>-0.0043359402984143</v>
      </c>
      <c r="AD193" s="0" t="n">
        <v>0.000415912068830403</v>
      </c>
      <c r="AE193" s="0" t="n">
        <v>0.0064183966637213</v>
      </c>
    </row>
    <row r="194" customFormat="false" ht="12.75" hidden="false" customHeight="false" outlineLevel="0" collapsed="false">
      <c r="A194" s="0" t="n">
        <v>0.0640000000000028</v>
      </c>
      <c r="B194" s="0" t="n">
        <v>0.16914</v>
      </c>
      <c r="C194" s="0" t="n">
        <v>-1.400071</v>
      </c>
      <c r="D194" s="0" t="n">
        <v>-211.955139</v>
      </c>
      <c r="E194" s="12" t="n">
        <v>-0.00157606320549725</v>
      </c>
      <c r="F194" s="0" t="n">
        <v>0.00225018095954854</v>
      </c>
      <c r="G194" s="0" t="n">
        <v>0.0347250143353514</v>
      </c>
      <c r="H194" s="0" t="n">
        <v>5.93482</v>
      </c>
      <c r="I194" s="0" t="n">
        <v>1.715005</v>
      </c>
      <c r="J194" s="0" t="n">
        <v>259.632713</v>
      </c>
      <c r="K194" s="0" t="n">
        <v>-0.00308151551652891</v>
      </c>
      <c r="L194" s="0" t="n">
        <v>0.00164993155329327</v>
      </c>
      <c r="M194" s="0" t="n">
        <v>0.0254619057924172</v>
      </c>
      <c r="N194" s="0" t="n">
        <v>11.696214</v>
      </c>
      <c r="O194" s="0" t="n">
        <v>-0.356673</v>
      </c>
      <c r="P194" s="0" t="n">
        <v>-53.996313</v>
      </c>
      <c r="Q194" s="0" t="n">
        <v>-0.00596097720584794</v>
      </c>
      <c r="R194" s="0" t="n">
        <v>0.00167744051062656</v>
      </c>
      <c r="S194" s="0" t="n">
        <v>0.0258864267897704</v>
      </c>
      <c r="T194" s="0" t="n">
        <v>-18.30182</v>
      </c>
      <c r="U194" s="0" t="n">
        <v>-4.805797</v>
      </c>
      <c r="V194" s="0" t="n">
        <v>-727.544258</v>
      </c>
      <c r="W194" s="0" t="n">
        <v>-0.0011660004235518</v>
      </c>
      <c r="X194" s="0" t="n">
        <v>-8.81781653840827E-005</v>
      </c>
      <c r="Y194" s="0" t="n">
        <v>-0.00136077423337178</v>
      </c>
      <c r="Z194" s="0" t="n">
        <v>2.131819</v>
      </c>
      <c r="AA194" s="0" t="n">
        <v>-1.70198</v>
      </c>
      <c r="AB194" s="0" t="n">
        <v>-257.660872</v>
      </c>
      <c r="AC194" s="0" t="n">
        <v>-0.00452924526685335</v>
      </c>
      <c r="AD194" s="0" t="n">
        <v>0.000410947458973828</v>
      </c>
      <c r="AE194" s="0" t="n">
        <v>0.00634178233846606</v>
      </c>
    </row>
    <row r="195" customFormat="false" ht="12.75" hidden="false" customHeight="false" outlineLevel="0" collapsed="false">
      <c r="A195" s="0" t="n">
        <v>0.0643333333333362</v>
      </c>
      <c r="B195" s="0" t="n">
        <v>0.257664</v>
      </c>
      <c r="C195" s="0" t="n">
        <v>-1.783921</v>
      </c>
      <c r="D195" s="0" t="n">
        <v>-270.065815</v>
      </c>
      <c r="E195" s="12" t="n">
        <v>-0.00165591368352994</v>
      </c>
      <c r="F195" s="0" t="n">
        <v>0.00239673420478637</v>
      </c>
      <c r="G195" s="0" t="n">
        <v>0.0369866384646069</v>
      </c>
      <c r="H195" s="0" t="n">
        <v>6.410898</v>
      </c>
      <c r="I195" s="0" t="n">
        <v>1.945736</v>
      </c>
      <c r="J195" s="0" t="n">
        <v>294.562839</v>
      </c>
      <c r="K195" s="12" t="n">
        <v>-0.00311191134652469</v>
      </c>
      <c r="L195" s="0" t="n">
        <v>0.00171243749830258</v>
      </c>
      <c r="M195" s="0" t="n">
        <v>0.0264265036859176</v>
      </c>
      <c r="N195" s="0" t="n">
        <v>13.091798</v>
      </c>
      <c r="O195" s="0" t="n">
        <v>-0.281962</v>
      </c>
      <c r="P195" s="0" t="n">
        <v>-42.685963</v>
      </c>
      <c r="Q195" s="0" t="n">
        <v>-0.00605730132120908</v>
      </c>
      <c r="R195" s="0" t="n">
        <v>0.00171102447146599</v>
      </c>
      <c r="S195" s="0" t="n">
        <v>0.0264046977757431</v>
      </c>
      <c r="T195" s="0" t="n">
        <v>-17.664926</v>
      </c>
      <c r="U195" s="0" t="n">
        <v>-5.32797</v>
      </c>
      <c r="V195" s="0" t="n">
        <v>-806.595459</v>
      </c>
      <c r="W195" s="0" t="n">
        <v>-0.00138545755848658</v>
      </c>
      <c r="X195" s="0" t="n">
        <v>-0.000117404824581156</v>
      </c>
      <c r="Y195" s="0" t="n">
        <v>-0.0018118029438638</v>
      </c>
      <c r="Z195" s="0" t="n">
        <v>2.41067</v>
      </c>
      <c r="AA195" s="0" t="n">
        <v>-1.531448</v>
      </c>
      <c r="AB195" s="0" t="n">
        <v>-231.844227</v>
      </c>
      <c r="AC195" s="0" t="n">
        <v>-0.00472021054615657</v>
      </c>
      <c r="AD195" s="0" t="n">
        <v>0.000404138296164207</v>
      </c>
      <c r="AE195" s="0" t="n">
        <v>0.00623670268789922</v>
      </c>
    </row>
    <row r="196" customFormat="false" ht="12.75" hidden="false" customHeight="false" outlineLevel="0" collapsed="false">
      <c r="A196" s="0" t="n">
        <v>0.0646666666666696</v>
      </c>
      <c r="B196" s="0" t="n">
        <v>0.319618</v>
      </c>
      <c r="C196" s="0" t="n">
        <v>-2.002732</v>
      </c>
      <c r="D196" s="0" t="n">
        <v>-303.191323</v>
      </c>
      <c r="E196" s="12" t="n">
        <v>-0.0017354910950809</v>
      </c>
      <c r="F196" s="0" t="n">
        <v>0.00254139174636375</v>
      </c>
      <c r="G196" s="0" t="n">
        <v>0.0392190079107769</v>
      </c>
      <c r="H196" s="0" t="n">
        <v>7.038112</v>
      </c>
      <c r="I196" s="0" t="n">
        <v>2.158331</v>
      </c>
      <c r="J196" s="0" t="n">
        <v>326.747344</v>
      </c>
      <c r="K196" s="12" t="n">
        <v>-0.00313529216423817</v>
      </c>
      <c r="L196" s="0" t="n">
        <v>0.00177705512378744</v>
      </c>
      <c r="M196" s="0" t="n">
        <v>0.0274236892432804</v>
      </c>
      <c r="N196" s="0" t="n">
        <v>14.40539</v>
      </c>
      <c r="O196" s="0" t="n">
        <v>-0.170458</v>
      </c>
      <c r="P196" s="0" t="n">
        <v>-25.805441</v>
      </c>
      <c r="Q196" s="0" t="n">
        <v>-0.00613940620075653</v>
      </c>
      <c r="R196" s="0" t="n">
        <v>0.00174431171414559</v>
      </c>
      <c r="S196" s="0" t="n">
        <v>0.0269183897756655</v>
      </c>
      <c r="T196" s="0" t="n">
        <v>-16.829087</v>
      </c>
      <c r="U196" s="0" t="n">
        <v>-5.794787</v>
      </c>
      <c r="V196" s="0" t="n">
        <v>-877.266333</v>
      </c>
      <c r="W196" s="0" t="n">
        <v>-0.0016240768683358</v>
      </c>
      <c r="X196" s="0" t="n">
        <v>-0.000152412307555057</v>
      </c>
      <c r="Y196" s="0" t="n">
        <v>-0.00235204189668879</v>
      </c>
      <c r="Z196" s="0" t="n">
        <v>2.803034</v>
      </c>
      <c r="AA196" s="0" t="n">
        <v>-1.338464</v>
      </c>
      <c r="AB196" s="0" t="n">
        <v>-202.628553</v>
      </c>
      <c r="AC196" s="0" t="n">
        <v>-0.00490852257733394</v>
      </c>
      <c r="AD196" s="0" t="n">
        <v>0.000395669297861725</v>
      </c>
      <c r="AE196" s="0" t="n">
        <v>0.00610600829157625</v>
      </c>
    </row>
    <row r="197" customFormat="false" ht="12.75" hidden="false" customHeight="false" outlineLevel="0" collapsed="false">
      <c r="A197" s="0" t="n">
        <v>0.065000000000003</v>
      </c>
      <c r="B197" s="0" t="n">
        <v>0.363073</v>
      </c>
      <c r="C197" s="0" t="n">
        <v>-2.059319</v>
      </c>
      <c r="D197" s="0" t="n">
        <v>-311.758078</v>
      </c>
      <c r="E197" s="12" t="n">
        <v>-0.00181472585033129</v>
      </c>
      <c r="F197" s="0" t="n">
        <v>0.00268391479150601</v>
      </c>
      <c r="G197" s="0" t="n">
        <v>0.0414184375982207</v>
      </c>
      <c r="H197" s="0" t="n">
        <v>7.806223</v>
      </c>
      <c r="I197" s="0" t="n">
        <v>2.348309</v>
      </c>
      <c r="J197" s="0" t="n">
        <v>355.507876</v>
      </c>
      <c r="K197" s="0" t="n">
        <v>-0.00315097845760223</v>
      </c>
      <c r="L197" s="0" t="n">
        <v>0.0018440144764409</v>
      </c>
      <c r="M197" s="0" t="n">
        <v>0.0284570125666362</v>
      </c>
      <c r="N197" s="0" t="n">
        <v>15.590325</v>
      </c>
      <c r="O197" s="0" t="n">
        <v>-0.018126</v>
      </c>
      <c r="P197" s="0" t="n">
        <v>-2.744097</v>
      </c>
      <c r="Q197" s="12" t="n">
        <v>-0.00620587558220178</v>
      </c>
      <c r="R197" s="0" t="n">
        <v>0.00177742463240769</v>
      </c>
      <c r="S197" s="0" t="n">
        <v>0.0274293915823335</v>
      </c>
      <c r="T197" s="0" t="n">
        <v>-15.816739</v>
      </c>
      <c r="U197" s="0" t="n">
        <v>-6.177493</v>
      </c>
      <c r="V197" s="0" t="n">
        <v>-935.203826</v>
      </c>
      <c r="W197" s="0" t="n">
        <v>-0.00188095521139583</v>
      </c>
      <c r="X197" s="0" t="n">
        <v>-0.000193700607609684</v>
      </c>
      <c r="Y197" s="0" t="n">
        <v>-0.00298920703794229</v>
      </c>
      <c r="Z197" s="0" t="n">
        <v>3.334121</v>
      </c>
      <c r="AA197" s="0" t="n">
        <v>-1.130964</v>
      </c>
      <c r="AB197" s="0" t="n">
        <v>-171.215342</v>
      </c>
      <c r="AC197" s="0" t="n">
        <v>-0.00509374768255884</v>
      </c>
      <c r="AD197" s="0" t="n">
        <v>0.000385748237894574</v>
      </c>
      <c r="AE197" s="0" t="n">
        <v>0.00595290553830979</v>
      </c>
    </row>
    <row r="198" customFormat="false" ht="12.75" hidden="false" customHeight="false" outlineLevel="0" collapsed="false">
      <c r="A198" s="0" t="n">
        <v>0.0653333333333364</v>
      </c>
      <c r="B198" s="0" t="n">
        <v>0.411273</v>
      </c>
      <c r="C198" s="0" t="n">
        <v>-1.964419</v>
      </c>
      <c r="D198" s="0" t="n">
        <v>-297.391282</v>
      </c>
      <c r="E198" s="12" t="n">
        <v>-0.00189356435668732</v>
      </c>
      <c r="F198" s="0" t="n">
        <v>0.00282423886369743</v>
      </c>
      <c r="G198" s="0" t="n">
        <v>0.0435839325137877</v>
      </c>
      <c r="H198" s="0" t="n">
        <v>8.697701</v>
      </c>
      <c r="I198" s="0" t="n">
        <v>2.512971</v>
      </c>
      <c r="J198" s="0" t="n">
        <v>380.435963</v>
      </c>
      <c r="K198" s="0" t="n">
        <v>-0.00315813942664756</v>
      </c>
      <c r="L198" s="0" t="n">
        <v>0.00191352148433072</v>
      </c>
      <c r="M198" s="0" t="n">
        <v>0.0295296515588557</v>
      </c>
      <c r="N198" s="0" t="n">
        <v>16.600468</v>
      </c>
      <c r="O198" s="0" t="n">
        <v>0.176581</v>
      </c>
      <c r="P198" s="0" t="n">
        <v>26.732387</v>
      </c>
      <c r="Q198" s="12" t="n">
        <v>-0.00625543301491807</v>
      </c>
      <c r="R198" s="0" t="n">
        <v>0.00181052935692939</v>
      </c>
      <c r="S198" s="0" t="n">
        <v>0.0279402669409442</v>
      </c>
      <c r="T198" s="0" t="n">
        <v>-14.667286</v>
      </c>
      <c r="U198" s="0" t="n">
        <v>-6.455031</v>
      </c>
      <c r="V198" s="0" t="n">
        <v>-977.219908</v>
      </c>
      <c r="W198" s="0" t="n">
        <v>-0.00215500205028749</v>
      </c>
      <c r="X198" s="0" t="n">
        <v>-0.000241680313840948</v>
      </c>
      <c r="Y198" s="0" t="n">
        <v>-0.00372963461892112</v>
      </c>
      <c r="Z198" s="0" t="n">
        <v>4.014348</v>
      </c>
      <c r="AA198" s="0" t="n">
        <v>-0.92531</v>
      </c>
      <c r="AB198" s="0" t="n">
        <v>-140.08166</v>
      </c>
      <c r="AC198" s="0" t="n">
        <v>-0.005275305301234</v>
      </c>
      <c r="AD198" s="0" t="n">
        <v>0.000374596389406757</v>
      </c>
      <c r="AE198" s="0" t="n">
        <v>0.00578080913781145</v>
      </c>
    </row>
    <row r="199" customFormat="false" ht="12.75" hidden="false" customHeight="false" outlineLevel="0" collapsed="false">
      <c r="A199" s="0" t="n">
        <v>0.0656666666666698</v>
      </c>
      <c r="B199" s="0" t="n">
        <v>0.500019</v>
      </c>
      <c r="C199" s="0" t="n">
        <v>-1.736564</v>
      </c>
      <c r="D199" s="0" t="n">
        <v>-262.896476</v>
      </c>
      <c r="E199" s="12" t="n">
        <v>-0.00197194444490171</v>
      </c>
      <c r="F199" s="0" t="n">
        <v>0.00296246215728428</v>
      </c>
      <c r="G199" s="0" t="n">
        <v>0.0457170080012099</v>
      </c>
      <c r="H199" s="0" t="n">
        <v>9.687236</v>
      </c>
      <c r="I199" s="0" t="n">
        <v>2.651112</v>
      </c>
      <c r="J199" s="0" t="n">
        <v>401.348852</v>
      </c>
      <c r="K199" s="0" t="n">
        <v>-0.00315581218599241</v>
      </c>
      <c r="L199" s="0" t="n">
        <v>0.00198575494254711</v>
      </c>
      <c r="M199" s="0" t="n">
        <v>0.0306443654042532</v>
      </c>
      <c r="N199" s="0" t="n">
        <v>17.389576</v>
      </c>
      <c r="O199" s="0" t="n">
        <v>0.411591</v>
      </c>
      <c r="P199" s="0" t="n">
        <v>62.310237</v>
      </c>
      <c r="Q199" s="0" t="n">
        <v>-0.00628699222007375</v>
      </c>
      <c r="R199" s="0" t="n">
        <v>0.00184383713060033</v>
      </c>
      <c r="S199" s="0" t="n">
        <v>0.0284542757708104</v>
      </c>
      <c r="T199" s="0" t="n">
        <v>-13.433374</v>
      </c>
      <c r="U199" s="0" t="n">
        <v>-6.614954</v>
      </c>
      <c r="V199" s="0" t="n">
        <v>-1001.430522</v>
      </c>
      <c r="W199" s="0" t="n">
        <v>-0.00244498130315261</v>
      </c>
      <c r="X199" s="0" t="n">
        <v>-0.000296649952911231</v>
      </c>
      <c r="Y199" s="0" t="n">
        <v>-0.00457793153064277</v>
      </c>
      <c r="Z199" s="0" t="n">
        <v>4.841143</v>
      </c>
      <c r="AA199" s="0" t="n">
        <v>-0.737439</v>
      </c>
      <c r="AB199" s="0" t="n">
        <v>-111.640086</v>
      </c>
      <c r="AC199" s="0" t="n">
        <v>-0.00545245616755177</v>
      </c>
      <c r="AD199" s="0" t="n">
        <v>0.000362433133005544</v>
      </c>
      <c r="AE199" s="0" t="n">
        <v>0.00559310459082639</v>
      </c>
    </row>
    <row r="200" customFormat="false" ht="12.75" hidden="false" customHeight="false" outlineLevel="0" collapsed="false">
      <c r="A200" s="0" t="n">
        <v>0.0660000000000032</v>
      </c>
      <c r="B200" s="0" t="n">
        <v>0.670334</v>
      </c>
      <c r="C200" s="0" t="n">
        <v>-1.400531</v>
      </c>
      <c r="D200" s="0" t="n">
        <v>-212.024883</v>
      </c>
      <c r="E200" s="12" t="n">
        <v>-0.00204975841878289</v>
      </c>
      <c r="F200" s="0" t="n">
        <v>0.00309882579950528</v>
      </c>
      <c r="G200" s="0" t="n">
        <v>0.0478213851626887</v>
      </c>
      <c r="H200" s="0" t="n">
        <v>10.742106</v>
      </c>
      <c r="I200" s="0" t="n">
        <v>2.760872</v>
      </c>
      <c r="J200" s="0" t="n">
        <v>417.965386</v>
      </c>
      <c r="K200" s="0" t="n">
        <v>-0.00314292919751493</v>
      </c>
      <c r="L200" s="0" t="n">
        <v>0.00206086461794648</v>
      </c>
      <c r="M200" s="0" t="n">
        <v>0.0318034653178731</v>
      </c>
      <c r="N200" s="0" t="n">
        <v>17.911201</v>
      </c>
      <c r="O200" s="0" t="n">
        <v>0.681484</v>
      </c>
      <c r="P200" s="0" t="n">
        <v>103.169089</v>
      </c>
      <c r="Q200" s="0" t="n">
        <v>-0.00629970742112262</v>
      </c>
      <c r="R200" s="0" t="n">
        <v>0.00187760212825729</v>
      </c>
      <c r="S200" s="0" t="n">
        <v>0.0289753405218051</v>
      </c>
      <c r="T200" s="0" t="n">
        <v>-12.167888</v>
      </c>
      <c r="U200" s="0" t="n">
        <v>-6.646802</v>
      </c>
      <c r="V200" s="0" t="n">
        <v>-1006.252002</v>
      </c>
      <c r="W200" s="12" t="n">
        <v>-0.00274956507684906</v>
      </c>
      <c r="X200" s="0" t="n">
        <v>-0.00035878064778058</v>
      </c>
      <c r="Y200" s="0" t="n">
        <v>-0.0055367385610986</v>
      </c>
      <c r="Z200" s="0" t="n">
        <v>5.80257</v>
      </c>
      <c r="AA200" s="0" t="n">
        <v>-0.572437</v>
      </c>
      <c r="AB200" s="0" t="n">
        <v>-86.660619</v>
      </c>
      <c r="AC200" s="0" t="n">
        <v>-0.0056243041225322</v>
      </c>
      <c r="AD200" s="0" t="n">
        <v>0.000349461455562413</v>
      </c>
      <c r="AE200" s="0" t="n">
        <v>0.00539292440894906</v>
      </c>
    </row>
    <row r="201" customFormat="false" ht="12.75" hidden="false" customHeight="false" outlineLevel="0" collapsed="false">
      <c r="A201" s="0" t="n">
        <v>0.0663333333333366</v>
      </c>
      <c r="B201" s="0" t="n">
        <v>0.958185</v>
      </c>
      <c r="C201" s="0" t="n">
        <v>-0.98569</v>
      </c>
      <c r="D201" s="0" t="n">
        <v>-149.22258</v>
      </c>
      <c r="E201" s="12" t="n">
        <v>-0.0021268112246666</v>
      </c>
      <c r="F201" s="0" t="n">
        <v>0.00323368734681838</v>
      </c>
      <c r="G201" s="0" t="n">
        <v>0.0499025818430415</v>
      </c>
      <c r="H201" s="0" t="n">
        <v>11.822979</v>
      </c>
      <c r="I201" s="0" t="n">
        <v>2.838798</v>
      </c>
      <c r="J201" s="0" t="n">
        <v>429.762451</v>
      </c>
      <c r="K201" s="0" t="n">
        <v>-0.00311835364792668</v>
      </c>
      <c r="L201" s="0" t="n">
        <v>0.00213896897071008</v>
      </c>
      <c r="M201" s="0" t="n">
        <v>0.0330087793886563</v>
      </c>
      <c r="N201" s="0" t="n">
        <v>18.122585</v>
      </c>
      <c r="O201" s="0" t="n">
        <v>0.979126</v>
      </c>
      <c r="P201" s="0" t="n">
        <v>148.22882</v>
      </c>
      <c r="Q201" s="0" t="n">
        <v>-0.00629302281165216</v>
      </c>
      <c r="R201" s="0" t="n">
        <v>0.00191211600506881</v>
      </c>
      <c r="S201" s="0" t="n">
        <v>0.0295079620477277</v>
      </c>
      <c r="T201" s="0" t="n">
        <v>-10.90984</v>
      </c>
      <c r="U201" s="0" t="n">
        <v>-6.540164</v>
      </c>
      <c r="V201" s="0" t="n">
        <v>-990.108131</v>
      </c>
      <c r="W201" s="12" t="n">
        <v>-0.00306738735853593</v>
      </c>
      <c r="X201" s="0" t="n">
        <v>-0.000428104212048703</v>
      </c>
      <c r="Y201" s="0" t="n">
        <v>-0.00660654666310228</v>
      </c>
      <c r="Z201" s="0" t="n">
        <v>6.879693</v>
      </c>
      <c r="AA201" s="0" t="n">
        <v>-0.427847</v>
      </c>
      <c r="AB201" s="0" t="n">
        <v>-64.771321</v>
      </c>
      <c r="AC201" s="0" t="n">
        <v>-0.0057898084553532</v>
      </c>
      <c r="AD201" s="0" t="n">
        <v>0.000335861517926965</v>
      </c>
      <c r="AE201" s="0" t="n">
        <v>0.00518304885125391</v>
      </c>
    </row>
    <row r="202" customFormat="false" ht="12.75" hidden="false" customHeight="false" outlineLevel="0" collapsed="false">
      <c r="A202" s="0" t="n">
        <v>0.06666666666667</v>
      </c>
      <c r="B202" s="0" t="n">
        <v>1.387609</v>
      </c>
      <c r="C202" s="0" t="n">
        <v>-0.52619</v>
      </c>
      <c r="D202" s="0" t="n">
        <v>-79.659346</v>
      </c>
      <c r="E202" s="12" t="n">
        <v>-0.00220278319517541</v>
      </c>
      <c r="F202" s="0" t="n">
        <v>0.00336748878501181</v>
      </c>
      <c r="G202" s="0" t="n">
        <v>0.0519674188089404</v>
      </c>
      <c r="H202" s="0" t="n">
        <v>12.884357</v>
      </c>
      <c r="I202" s="0" t="n">
        <v>2.88185</v>
      </c>
      <c r="J202" s="0" t="n">
        <v>436.280135</v>
      </c>
      <c r="K202" s="0" t="n">
        <v>-0.00308092211420364</v>
      </c>
      <c r="L202" s="0" t="n">
        <v>0.00222015194364017</v>
      </c>
      <c r="M202" s="0" t="n">
        <v>0.0342616030315488</v>
      </c>
      <c r="N202" s="0" t="n">
        <v>17.992109</v>
      </c>
      <c r="O202" s="0" t="n">
        <v>1.296498</v>
      </c>
      <c r="P202" s="0" t="n">
        <v>196.275365</v>
      </c>
      <c r="Q202" s="0" t="n">
        <v>-0.00626671704264284</v>
      </c>
      <c r="R202" s="0" t="n">
        <v>0.00194770036147043</v>
      </c>
      <c r="S202" s="0" t="n">
        <v>0.0300571033204758</v>
      </c>
      <c r="T202" s="0" t="n">
        <v>-9.678983</v>
      </c>
      <c r="U202" s="0" t="n">
        <v>-6.29288</v>
      </c>
      <c r="V202" s="0" t="n">
        <v>-952.672139</v>
      </c>
      <c r="W202" s="0" t="n">
        <v>-0.0033970849889992</v>
      </c>
      <c r="X202" s="0" t="n">
        <v>-0.000504504055226842</v>
      </c>
      <c r="Y202" s="0" t="n">
        <v>-0.00778555660014321</v>
      </c>
      <c r="Z202" s="0" t="n">
        <v>8.047576</v>
      </c>
      <c r="AA202" s="0" t="n">
        <v>-0.302659</v>
      </c>
      <c r="AB202" s="0" t="n">
        <v>-45.819272</v>
      </c>
      <c r="AC202" s="0" t="n">
        <v>-0.00594780423037557</v>
      </c>
      <c r="AD202" s="0" t="n">
        <v>0.000321790882825426</v>
      </c>
      <c r="AE202" s="0" t="n">
        <v>0.00496590943939327</v>
      </c>
    </row>
    <row r="203" customFormat="false" ht="12.75" hidden="false" customHeight="false" outlineLevel="0" collapsed="false">
      <c r="A203" s="0" t="n">
        <v>0.0670000000000034</v>
      </c>
      <c r="B203" s="0" t="n">
        <v>1.969694</v>
      </c>
      <c r="C203" s="0" t="n">
        <v>-0.061047</v>
      </c>
      <c r="D203" s="0" t="n">
        <v>-9.24177</v>
      </c>
      <c r="E203" s="12" t="n">
        <v>-0.00227720417838547</v>
      </c>
      <c r="F203" s="0" t="n">
        <v>0.00350071935726948</v>
      </c>
      <c r="G203" s="0" t="n">
        <v>0.0540234461139029</v>
      </c>
      <c r="H203" s="0" t="n">
        <v>13.875983</v>
      </c>
      <c r="I203" s="0" t="n">
        <v>2.889845</v>
      </c>
      <c r="J203" s="0" t="n">
        <v>437.490351</v>
      </c>
      <c r="K203" s="0" t="n">
        <v>-0.00302949367462908</v>
      </c>
      <c r="L203" s="0" t="n">
        <v>0.00230446031984247</v>
      </c>
      <c r="M203" s="0" t="n">
        <v>0.0355626582073763</v>
      </c>
      <c r="N203" s="0" t="n">
        <v>17.506901</v>
      </c>
      <c r="O203" s="0" t="n">
        <v>1.624972</v>
      </c>
      <c r="P203" s="0" t="n">
        <v>246.002776</v>
      </c>
      <c r="Q203" s="0" t="n">
        <v>-0.00622093554924747</v>
      </c>
      <c r="R203" s="0" t="n">
        <v>0.00198469809498701</v>
      </c>
      <c r="S203" s="0" t="n">
        <v>0.0306280559695607</v>
      </c>
      <c r="T203" s="0" t="n">
        <v>-8.480419</v>
      </c>
      <c r="U203" s="0" t="n">
        <v>-5.913852</v>
      </c>
      <c r="V203" s="0" t="n">
        <v>-895.29151</v>
      </c>
      <c r="W203" s="0" t="n">
        <v>-0.00373732040355118</v>
      </c>
      <c r="X203" s="0" t="n">
        <v>-0.000587713597510387</v>
      </c>
      <c r="Y203" s="0" t="n">
        <v>-0.00906965448779243</v>
      </c>
      <c r="Z203" s="0" t="n">
        <v>9.276999</v>
      </c>
      <c r="AA203" s="0" t="n">
        <v>-0.19733</v>
      </c>
      <c r="AB203" s="0" t="n">
        <v>-29.873601</v>
      </c>
      <c r="AC203" s="0" t="n">
        <v>-0.00609702894637427</v>
      </c>
      <c r="AD203" s="0" t="n">
        <v>0.000307385608120853</v>
      </c>
      <c r="AE203" s="0" t="n">
        <v>0.00474360583071735</v>
      </c>
    </row>
    <row r="204" customFormat="false" ht="12.75" hidden="false" customHeight="false" outlineLevel="0" collapsed="false">
      <c r="A204" s="0" t="n">
        <v>0.0673333333333368</v>
      </c>
      <c r="B204" s="0" t="n">
        <v>2.705585</v>
      </c>
      <c r="C204" s="0" t="n">
        <v>0.37065</v>
      </c>
      <c r="D204" s="0" t="n">
        <v>56.112319</v>
      </c>
      <c r="E204" s="12" t="n">
        <v>-0.00234944065856887</v>
      </c>
      <c r="F204" s="0" t="n">
        <v>0.00363387442549705</v>
      </c>
      <c r="G204" s="0" t="n">
        <v>0.0560783082369797</v>
      </c>
      <c r="H204" s="0" t="n">
        <v>14.746523</v>
      </c>
      <c r="I204" s="0" t="n">
        <v>2.865426</v>
      </c>
      <c r="J204" s="0" t="n">
        <v>433.793675</v>
      </c>
      <c r="K204" s="0" t="n">
        <v>-0.00296300357807876</v>
      </c>
      <c r="L204" s="0" t="n">
        <v>0.00239190351522442</v>
      </c>
      <c r="M204" s="0" t="n">
        <v>0.0369120902206494</v>
      </c>
      <c r="N204" s="0" t="n">
        <v>16.677548</v>
      </c>
      <c r="O204" s="0" t="n">
        <v>1.95521</v>
      </c>
      <c r="P204" s="0" t="n">
        <v>295.997059</v>
      </c>
      <c r="Q204" s="0" t="n">
        <v>-0.00615620327177101</v>
      </c>
      <c r="R204" s="0" t="n">
        <v>0.00202346398704497</v>
      </c>
      <c r="S204" s="0" t="n">
        <v>0.0312262950187659</v>
      </c>
      <c r="T204" s="0" t="n">
        <v>-7.313095</v>
      </c>
      <c r="U204" s="0" t="n">
        <v>-5.422569</v>
      </c>
      <c r="V204" s="0" t="n">
        <v>-820.916721</v>
      </c>
      <c r="W204" s="0" t="n">
        <v>-0.00408678949262617</v>
      </c>
      <c r="X204" s="0" t="n">
        <v>-0.000677325824383569</v>
      </c>
      <c r="Y204" s="0" t="n">
        <v>-0.0104525592393422</v>
      </c>
      <c r="Z204" s="0" t="n">
        <v>10.537329</v>
      </c>
      <c r="AA204" s="0" t="n">
        <v>-0.107644</v>
      </c>
      <c r="AB204" s="0" t="n">
        <v>-16.296146</v>
      </c>
      <c r="AC204" s="0" t="n">
        <v>-0.00623615354188727</v>
      </c>
      <c r="AD204" s="0" t="n">
        <v>0.000292761419484261</v>
      </c>
      <c r="AE204" s="0" t="n">
        <v>0.0045179239160241</v>
      </c>
    </row>
    <row r="205" customFormat="false" ht="12.75" hidden="false" customHeight="false" outlineLevel="0" collapsed="false">
      <c r="A205" s="0" t="n">
        <v>0.0676666666666702</v>
      </c>
      <c r="B205" s="0" t="n">
        <v>3.590072</v>
      </c>
      <c r="C205" s="0" t="n">
        <v>0.737521</v>
      </c>
      <c r="D205" s="0" t="n">
        <v>111.652554</v>
      </c>
      <c r="E205" s="12" t="n">
        <v>-0.00241869353486278</v>
      </c>
      <c r="F205" s="0" t="n">
        <v>0.0037674150648391</v>
      </c>
      <c r="G205" s="0" t="n">
        <v>0.0581391205368837</v>
      </c>
      <c r="H205" s="0" t="n">
        <v>15.448104</v>
      </c>
      <c r="I205" s="0" t="n">
        <v>2.811952</v>
      </c>
      <c r="J205" s="0" t="n">
        <v>425.698335</v>
      </c>
      <c r="K205" s="0" t="n">
        <v>-0.00288051785209576</v>
      </c>
      <c r="L205" s="0" t="n">
        <v>0.00248245587978055</v>
      </c>
      <c r="M205" s="0" t="n">
        <v>0.0383095032398862</v>
      </c>
      <c r="N205" s="0" t="n">
        <v>15.535969</v>
      </c>
      <c r="O205" s="0" t="n">
        <v>2.276473</v>
      </c>
      <c r="P205" s="0" t="n">
        <v>344.632686</v>
      </c>
      <c r="Q205" s="0" t="n">
        <v>-0.00607341371735758</v>
      </c>
      <c r="R205" s="0" t="n">
        <v>0.00206435435697772</v>
      </c>
      <c r="S205" s="0" t="n">
        <v>0.0318573192208452</v>
      </c>
      <c r="T205" s="0" t="n">
        <v>-6.177056</v>
      </c>
      <c r="U205" s="0" t="n">
        <v>-4.851162</v>
      </c>
      <c r="V205" s="0" t="n">
        <v>-734.41199</v>
      </c>
      <c r="W205" s="0" t="n">
        <v>-0.00444422242879597</v>
      </c>
      <c r="X205" s="0" t="n">
        <v>-0.000772815046032663</v>
      </c>
      <c r="Y205" s="0" t="n">
        <v>-0.0119261583558821</v>
      </c>
      <c r="Z205" s="0" t="n">
        <v>11.798664</v>
      </c>
      <c r="AA205" s="0" t="n">
        <v>-0.023503</v>
      </c>
      <c r="AB205" s="0" t="n">
        <v>-3.55807</v>
      </c>
      <c r="AC205" s="0" t="n">
        <v>-0.00636381513536673</v>
      </c>
      <c r="AD205" s="0" t="n">
        <v>0.000278018625442273</v>
      </c>
      <c r="AE205" s="0" t="n">
        <v>0.00429041166852261</v>
      </c>
    </row>
    <row r="206" customFormat="false" ht="12.75" hidden="false" customHeight="false" outlineLevel="0" collapsed="false">
      <c r="A206" s="0" t="n">
        <v>0.0680000000000036</v>
      </c>
      <c r="B206" s="0" t="n">
        <v>4.613084</v>
      </c>
      <c r="C206" s="0" t="n">
        <v>1.019517</v>
      </c>
      <c r="D206" s="0" t="n">
        <v>154.343532</v>
      </c>
      <c r="E206" s="12" t="n">
        <v>-0.00248400338251637</v>
      </c>
      <c r="F206" s="0" t="n">
        <v>0.00390173491287554</v>
      </c>
      <c r="G206" s="0" t="n">
        <v>0.0602119576665336</v>
      </c>
      <c r="H206" s="0" t="n">
        <v>15.93834</v>
      </c>
      <c r="I206" s="0" t="n">
        <v>2.730993</v>
      </c>
      <c r="J206" s="0" t="n">
        <v>413.44202</v>
      </c>
      <c r="K206" s="0" t="n">
        <v>-0.00278128482916811</v>
      </c>
      <c r="L206" s="0" t="n">
        <v>0.00257605967033569</v>
      </c>
      <c r="M206" s="0" t="n">
        <v>0.0397540061702039</v>
      </c>
      <c r="N206" s="0" t="n">
        <v>14.124102</v>
      </c>
      <c r="O206" s="0" t="n">
        <v>2.576624</v>
      </c>
      <c r="P206" s="0" t="n">
        <v>390.072202</v>
      </c>
      <c r="Q206" s="0" t="n">
        <v>-0.00597379731445904</v>
      </c>
      <c r="R206" s="0" t="n">
        <v>0.00210771538073099</v>
      </c>
      <c r="S206" s="0" t="n">
        <v>0.0325264707934543</v>
      </c>
      <c r="T206" s="0" t="n">
        <v>-5.078531</v>
      </c>
      <c r="U206" s="0" t="n">
        <v>-4.239799</v>
      </c>
      <c r="V206" s="0" t="n">
        <v>-641.858409</v>
      </c>
      <c r="W206" s="0" t="n">
        <v>-0.00480838509888683</v>
      </c>
      <c r="X206" s="0" t="n">
        <v>-0.000873570597771512</v>
      </c>
      <c r="Y206" s="0" t="n">
        <v>-0.0134810279958494</v>
      </c>
      <c r="Z206" s="0" t="n">
        <v>13.03185</v>
      </c>
      <c r="AA206" s="0" t="n">
        <v>0.065528</v>
      </c>
      <c r="AB206" s="0" t="n">
        <v>9.920275</v>
      </c>
      <c r="AC206" s="0" t="n">
        <v>-0.00647864954858216</v>
      </c>
      <c r="AD206" s="0" t="n">
        <v>0.000263251594202488</v>
      </c>
      <c r="AE206" s="0" t="n">
        <v>0.00406252539211913</v>
      </c>
    </row>
    <row r="207" customFormat="false" ht="12.75" hidden="false" customHeight="false" outlineLevel="0" collapsed="false">
      <c r="A207" s="0" t="n">
        <v>0.068333333333337</v>
      </c>
      <c r="B207" s="0" t="n">
        <v>5.759142</v>
      </c>
      <c r="C207" s="0" t="n">
        <v>1.205713</v>
      </c>
      <c r="D207" s="0" t="n">
        <v>182.531505</v>
      </c>
      <c r="E207" s="12" t="n">
        <v>-0.00254426155709635</v>
      </c>
      <c r="F207" s="0" t="n">
        <v>0.00403713775969107</v>
      </c>
      <c r="G207" s="0" t="n">
        <v>0.0623015077401729</v>
      </c>
      <c r="H207" s="0" t="n">
        <v>16.180365</v>
      </c>
      <c r="I207" s="0" t="n">
        <v>2.620259</v>
      </c>
      <c r="J207" s="0" t="n">
        <v>396.678173</v>
      </c>
      <c r="K207" s="0" t="n">
        <v>-0.00266478124613902</v>
      </c>
      <c r="L207" s="0" t="n">
        <v>0.00267262619520462</v>
      </c>
      <c r="M207" s="0" t="n">
        <v>0.0412442303137481</v>
      </c>
      <c r="N207" s="0" t="n">
        <v>12.479993</v>
      </c>
      <c r="O207" s="0" t="n">
        <v>2.844771</v>
      </c>
      <c r="P207" s="0" t="n">
        <v>430.666782</v>
      </c>
      <c r="Q207" s="0" t="n">
        <v>-0.005858879574964</v>
      </c>
      <c r="R207" s="0" t="n">
        <v>0.0021538706067559</v>
      </c>
      <c r="S207" s="0" t="n">
        <v>0.0332387427699437</v>
      </c>
      <c r="T207" s="0" t="n">
        <v>-4.032648</v>
      </c>
      <c r="U207" s="0" t="n">
        <v>-3.625924</v>
      </c>
      <c r="V207" s="0" t="n">
        <v>-548.924546</v>
      </c>
      <c r="W207" s="0" t="n">
        <v>-0.00517808661837511</v>
      </c>
      <c r="X207" s="0" t="n">
        <v>-0.000978937609128261</v>
      </c>
      <c r="Y207" s="0" t="n">
        <v>-0.0151070621306595</v>
      </c>
      <c r="Z207" s="0" t="n">
        <v>14.206557</v>
      </c>
      <c r="AA207" s="0" t="n">
        <v>0.166728</v>
      </c>
      <c r="AB207" s="0" t="n">
        <v>25.240715</v>
      </c>
      <c r="AC207" s="0" t="n">
        <v>-0.00657932354419823</v>
      </c>
      <c r="AD207" s="0" t="n">
        <v>0.000248559155126801</v>
      </c>
      <c r="AE207" s="0" t="n">
        <v>0.00383579023210829</v>
      </c>
    </row>
    <row r="208" customFormat="false" ht="12.75" hidden="false" customHeight="false" outlineLevel="0" collapsed="false">
      <c r="A208" s="0" t="n">
        <v>0.0686666666666704</v>
      </c>
      <c r="B208" s="0" t="n">
        <v>7.006062</v>
      </c>
      <c r="C208" s="0" t="n">
        <v>1.292205</v>
      </c>
      <c r="D208" s="0" t="n">
        <v>195.625519</v>
      </c>
      <c r="E208" s="12" t="n">
        <v>-0.00259822738559574</v>
      </c>
      <c r="F208" s="0" t="n">
        <v>0.00417382509150802</v>
      </c>
      <c r="G208" s="0" t="n">
        <v>0.0644108801113655</v>
      </c>
      <c r="H208" s="0" t="n">
        <v>16.145006</v>
      </c>
      <c r="I208" s="0" t="n">
        <v>2.475991</v>
      </c>
      <c r="J208" s="0" t="n">
        <v>374.837557</v>
      </c>
      <c r="K208" s="0" t="n">
        <v>-0.00253075175686033</v>
      </c>
      <c r="L208" s="0" t="n">
        <v>0.00277203397332692</v>
      </c>
      <c r="M208" s="0" t="n">
        <v>0.042778300963759</v>
      </c>
      <c r="N208" s="0" t="n">
        <v>10.633364</v>
      </c>
      <c r="O208" s="0" t="n">
        <v>3.071781</v>
      </c>
      <c r="P208" s="0" t="n">
        <v>465.033554</v>
      </c>
      <c r="Q208" s="0" t="n">
        <v>-0.00573044091226228</v>
      </c>
      <c r="R208" s="0" t="n">
        <v>0.0022031092472468</v>
      </c>
      <c r="S208" s="0" t="n">
        <v>0.0339985983063722</v>
      </c>
      <c r="T208" s="0" t="n">
        <v>-3.061992</v>
      </c>
      <c r="U208" s="0" t="n">
        <v>-3.039366</v>
      </c>
      <c r="V208" s="0" t="n">
        <v>-460.126258</v>
      </c>
      <c r="W208" s="0" t="n">
        <v>-0.00555219539578568</v>
      </c>
      <c r="X208" s="0" t="n">
        <v>-0.00108825640608514</v>
      </c>
      <c r="Y208" s="0" t="n">
        <v>-0.0167940806068952</v>
      </c>
      <c r="Z208" s="0" t="n">
        <v>15.289224</v>
      </c>
      <c r="AA208" s="0" t="n">
        <v>0.287179</v>
      </c>
      <c r="AB208" s="0" t="n">
        <v>43.47574</v>
      </c>
      <c r="AC208" s="0" t="n">
        <v>-0.00666456837825672</v>
      </c>
      <c r="AD208" s="0" t="n">
        <v>0.000234053321696756</v>
      </c>
      <c r="AE208" s="0" t="n">
        <v>0.00361193478859705</v>
      </c>
    </row>
    <row r="209" customFormat="false" ht="12.75" hidden="false" customHeight="false" outlineLevel="0" collapsed="false">
      <c r="A209" s="0" t="n">
        <v>0.0690000000000038</v>
      </c>
      <c r="B209" s="0" t="n">
        <v>8.325316</v>
      </c>
      <c r="C209" s="0" t="n">
        <v>1.282638</v>
      </c>
      <c r="D209" s="0" t="n">
        <v>194.177073</v>
      </c>
      <c r="E209" s="12" t="n">
        <v>-0.00264455220048099</v>
      </c>
      <c r="F209" s="0" t="n">
        <v>0.00431189198742503</v>
      </c>
      <c r="G209" s="0" t="n">
        <v>0.0665415420510224</v>
      </c>
      <c r="H209" s="0" t="n">
        <v>15.816145</v>
      </c>
      <c r="I209" s="0" t="n">
        <v>2.301079</v>
      </c>
      <c r="J209" s="0" t="n">
        <v>348.357757</v>
      </c>
      <c r="K209" s="0" t="n">
        <v>-0.00237923920897307</v>
      </c>
      <c r="L209" s="0" t="n">
        <v>0.00287412685288028</v>
      </c>
      <c r="M209" s="0" t="n">
        <v>0.0443538083670091</v>
      </c>
      <c r="N209" s="0" t="n">
        <v>8.610798</v>
      </c>
      <c r="O209" s="0" t="n">
        <v>3.244486</v>
      </c>
      <c r="P209" s="0" t="n">
        <v>491.179103</v>
      </c>
      <c r="Q209" s="0" t="n">
        <v>-0.00559048289893851</v>
      </c>
      <c r="R209" s="0" t="n">
        <v>0.00225567466736228</v>
      </c>
      <c r="S209" s="0" t="n">
        <v>0.0348097930377708</v>
      </c>
      <c r="T209" s="0" t="n">
        <v>-2.19141</v>
      </c>
      <c r="U209" s="0" t="n">
        <v>-2.504775</v>
      </c>
      <c r="V209" s="0" t="n">
        <v>-379.195081</v>
      </c>
      <c r="W209" s="0" t="n">
        <v>-0.00592966228832314</v>
      </c>
      <c r="X209" s="0" t="n">
        <v>-0.00120089562217668</v>
      </c>
      <c r="Y209" s="0" t="n">
        <v>-0.0185323401177719</v>
      </c>
      <c r="Z209" s="0" t="n">
        <v>16.2424</v>
      </c>
      <c r="AA209" s="0" t="n">
        <v>0.435966</v>
      </c>
      <c r="AB209" s="0" t="n">
        <v>66.000452</v>
      </c>
      <c r="AC209" s="0" t="n">
        <v>-0.00673321648775844</v>
      </c>
      <c r="AD209" s="0" t="n">
        <v>0.00021986759376412</v>
      </c>
      <c r="AE209" s="0" t="n">
        <v>0.00339301924619415</v>
      </c>
    </row>
    <row r="210" customFormat="false" ht="12.75" hidden="false" customHeight="false" outlineLevel="0" collapsed="false">
      <c r="A210" s="0" t="n">
        <v>0.0693333333333372</v>
      </c>
      <c r="B210" s="0" t="n">
        <v>9.684438</v>
      </c>
      <c r="C210" s="0" t="n">
        <v>1.188589</v>
      </c>
      <c r="D210" s="0" t="n">
        <v>179.93911</v>
      </c>
      <c r="E210" s="12" t="n">
        <v>-0.00268180971872773</v>
      </c>
      <c r="F210" s="0" t="n">
        <v>0.00445133118868396</v>
      </c>
      <c r="G210" s="0" t="n">
        <v>0.06869338153794</v>
      </c>
      <c r="H210" s="0" t="n">
        <v>15.195378</v>
      </c>
      <c r="I210" s="0" t="n">
        <v>2.10922</v>
      </c>
      <c r="J210" s="0" t="n">
        <v>319.312485</v>
      </c>
      <c r="K210" s="0" t="n">
        <v>-0.00221060091036805</v>
      </c>
      <c r="L210" s="0" t="n">
        <v>0.00297871828587361</v>
      </c>
      <c r="M210" s="0" t="n">
        <v>0.0459678736929193</v>
      </c>
      <c r="N210" s="0" t="n">
        <v>6.44004</v>
      </c>
      <c r="O210" s="0" t="n">
        <v>3.346156</v>
      </c>
      <c r="P210" s="0" t="n">
        <v>506.570911</v>
      </c>
      <c r="Q210" s="0" t="n">
        <v>-0.00544119817954433</v>
      </c>
      <c r="R210" s="0" t="n">
        <v>0.002311750189432</v>
      </c>
      <c r="S210" s="0" t="n">
        <v>0.0356751560108256</v>
      </c>
      <c r="T210" s="0" t="n">
        <v>-1.441502</v>
      </c>
      <c r="U210" s="0" t="n">
        <v>-2.041326</v>
      </c>
      <c r="V210" s="0" t="n">
        <v>-309.034116</v>
      </c>
      <c r="W210" s="0" t="n">
        <v>-0.00630954586080605</v>
      </c>
      <c r="X210" s="0" t="n">
        <v>-0.00131627893278094</v>
      </c>
      <c r="Y210" s="0" t="n">
        <v>-0.0203129467664955</v>
      </c>
      <c r="Z210" s="0" t="n">
        <v>17.026363</v>
      </c>
      <c r="AA210" s="0" t="n">
        <v>0.621129</v>
      </c>
      <c r="AB210" s="0" t="n">
        <v>94.031977</v>
      </c>
      <c r="AC210" s="0" t="n">
        <v>-0.00678424179035549</v>
      </c>
      <c r="AD210" s="0" t="n">
        <v>0.000206166011485797</v>
      </c>
      <c r="AE210" s="0" t="n">
        <v>0.00318157508915973</v>
      </c>
    </row>
    <row r="211" customFormat="false" ht="12.75" hidden="false" customHeight="false" outlineLevel="0" collapsed="false">
      <c r="A211" s="0" t="n">
        <v>0.0696666666666706</v>
      </c>
      <c r="B211" s="0" t="n">
        <v>11.049449</v>
      </c>
      <c r="C211" s="0" t="n">
        <v>1.028924</v>
      </c>
      <c r="D211" s="0" t="n">
        <v>155.767586</v>
      </c>
      <c r="E211" s="12" t="n">
        <v>-0.00270853069952866</v>
      </c>
      <c r="F211" s="0" t="n">
        <v>0.00459204551750726</v>
      </c>
      <c r="G211" s="0" t="n">
        <v>0.0708648989121645</v>
      </c>
      <c r="H211" s="0" t="n">
        <v>14.299869</v>
      </c>
      <c r="I211" s="0" t="n">
        <v>1.918133</v>
      </c>
      <c r="J211" s="0" t="n">
        <v>290.38401</v>
      </c>
      <c r="K211" s="0" t="n">
        <v>-0.00202550747663963</v>
      </c>
      <c r="L211" s="0" t="n">
        <v>0.00308560438281585</v>
      </c>
      <c r="M211" s="0" t="n">
        <v>0.0476173504988541</v>
      </c>
      <c r="N211" s="0" t="n">
        <v>4.152848</v>
      </c>
      <c r="O211" s="0" t="n">
        <v>3.362978</v>
      </c>
      <c r="P211" s="0" t="n">
        <v>509.117522</v>
      </c>
      <c r="Q211" s="0" t="n">
        <v>-0.00528493951365793</v>
      </c>
      <c r="R211" s="0" t="n">
        <v>0.00237144265570797</v>
      </c>
      <c r="S211" s="0" t="n">
        <v>0.0365963360278676</v>
      </c>
      <c r="T211" s="0" t="n">
        <v>-0.821954</v>
      </c>
      <c r="U211" s="0" t="n">
        <v>-1.657934</v>
      </c>
      <c r="V211" s="0" t="n">
        <v>-250.992713</v>
      </c>
      <c r="W211" s="0" t="n">
        <v>-0.0066910329816551</v>
      </c>
      <c r="X211" s="0" t="n">
        <v>-0.00143390461278279</v>
      </c>
      <c r="Y211" s="0" t="n">
        <v>-0.0221281578808357</v>
      </c>
      <c r="Z211" s="0" t="n">
        <v>17.603173</v>
      </c>
      <c r="AA211" s="0" t="n">
        <v>0.84728</v>
      </c>
      <c r="AB211" s="0" t="n">
        <v>128.268842</v>
      </c>
      <c r="AC211" s="0" t="n">
        <v>-0.0068168017925457</v>
      </c>
      <c r="AD211" s="0" t="n">
        <v>0.000193151253335997</v>
      </c>
      <c r="AE211" s="0" t="n">
        <v>0.00298073007000971</v>
      </c>
    </row>
    <row r="212" customFormat="false" ht="12.75" hidden="false" customHeight="false" outlineLevel="0" collapsed="false">
      <c r="A212" s="0" t="n">
        <v>0.070000000000004</v>
      </c>
      <c r="B212" s="0" t="n">
        <v>12.385704</v>
      </c>
      <c r="C212" s="0" t="n">
        <v>0.82887</v>
      </c>
      <c r="D212" s="0" t="n">
        <v>125.481685</v>
      </c>
      <c r="E212" s="12" t="n">
        <v>-0.00272323967702034</v>
      </c>
      <c r="F212" s="0" t="n">
        <v>0.00473386814755628</v>
      </c>
      <c r="G212" s="0" t="n">
        <v>0.0730535196939455</v>
      </c>
      <c r="H212" s="0" t="n">
        <v>13.154396</v>
      </c>
      <c r="I212" s="0" t="n">
        <v>1.739061</v>
      </c>
      <c r="J212" s="0" t="n">
        <v>263.274584</v>
      </c>
      <c r="K212" s="0" t="n">
        <v>-0.00182492632285647</v>
      </c>
      <c r="L212" s="0" t="n">
        <v>0.00319458033283153</v>
      </c>
      <c r="M212" s="0" t="n">
        <v>0.0492990781254051</v>
      </c>
      <c r="N212" s="0" t="n">
        <v>1.790871</v>
      </c>
      <c r="O212" s="0" t="n">
        <v>3.286036</v>
      </c>
      <c r="P212" s="0" t="n">
        <v>497.469272</v>
      </c>
      <c r="Q212" s="0" t="n">
        <v>-0.0051241836303086</v>
      </c>
      <c r="R212" s="0" t="n">
        <v>0.00243476794076339</v>
      </c>
      <c r="S212" s="0" t="n">
        <v>0.0375735780643215</v>
      </c>
      <c r="T212" s="0" t="n">
        <v>-0.326869</v>
      </c>
      <c r="U212" s="0" t="n">
        <v>-1.351623</v>
      </c>
      <c r="V212" s="0" t="n">
        <v>-204.620702</v>
      </c>
      <c r="W212" s="0" t="n">
        <v>-0.0070734480897695</v>
      </c>
      <c r="X212" s="0" t="n">
        <v>-0.00155335479094006</v>
      </c>
      <c r="Y212" s="0" t="n">
        <v>-0.0239715248279303</v>
      </c>
      <c r="Z212" s="0" t="n">
        <v>17.939926</v>
      </c>
      <c r="AA212" s="0" t="n">
        <v>1.116406</v>
      </c>
      <c r="AB212" s="0" t="n">
        <v>169.011518</v>
      </c>
      <c r="AC212" s="0" t="n">
        <v>-0.00683027797666244</v>
      </c>
      <c r="AD212" s="0" t="n">
        <v>0.000181069871517165</v>
      </c>
      <c r="AE212" s="0" t="n">
        <v>0.00279428901019919</v>
      </c>
    </row>
    <row r="213" customFormat="false" ht="12.75" hidden="false" customHeight="false" outlineLevel="0" collapsed="false">
      <c r="A213" s="0" t="n">
        <v>0.0703333333333374</v>
      </c>
      <c r="B213" s="0" t="n">
        <v>13.657141</v>
      </c>
      <c r="C213" s="0" t="n">
        <v>0.619595</v>
      </c>
      <c r="D213" s="0" t="n">
        <v>93.799845</v>
      </c>
      <c r="E213" s="12" t="n">
        <v>-0.00272449285208317</v>
      </c>
      <c r="F213" s="0" t="n">
        <v>0.00487658993217258</v>
      </c>
      <c r="G213" s="0" t="n">
        <v>0.0752560163157243</v>
      </c>
      <c r="H213" s="0" t="n">
        <v>11.788915</v>
      </c>
      <c r="I213" s="0" t="n">
        <v>1.571538</v>
      </c>
      <c r="J213" s="0" t="n">
        <v>237.913412</v>
      </c>
      <c r="K213" s="0" t="n">
        <v>-0.00161009537201392</v>
      </c>
      <c r="L213" s="0" t="n">
        <v>0.00330545121089123</v>
      </c>
      <c r="M213" s="0" t="n">
        <v>0.0510100484728355</v>
      </c>
      <c r="N213" s="0" t="n">
        <v>-0.589606</v>
      </c>
      <c r="O213" s="0" t="n">
        <v>3.114166</v>
      </c>
      <c r="P213" s="0" t="n">
        <v>471.450182</v>
      </c>
      <c r="Q213" s="0" t="n">
        <v>-0.00496148463088856</v>
      </c>
      <c r="R213" s="0" t="n">
        <v>0.002501642028912</v>
      </c>
      <c r="S213" s="0" t="n">
        <v>0.0386055855788588</v>
      </c>
      <c r="T213" s="0" t="n">
        <v>0.065813</v>
      </c>
      <c r="U213" s="0" t="n">
        <v>-1.110976</v>
      </c>
      <c r="V213" s="0" t="n">
        <v>-168.189384</v>
      </c>
      <c r="W213" s="0" t="n">
        <v>-0.00745624662191148</v>
      </c>
      <c r="X213" s="0" t="n">
        <v>-0.00167429315077344</v>
      </c>
      <c r="Y213" s="0" t="n">
        <v>-0.0258378575384252</v>
      </c>
      <c r="Z213" s="0" t="n">
        <v>18.007477</v>
      </c>
      <c r="AA213" s="0" t="n">
        <v>1.425558</v>
      </c>
      <c r="AB213" s="0" t="n">
        <v>215.813582</v>
      </c>
      <c r="AC213" s="12" t="n">
        <v>-0.00682431194182661</v>
      </c>
      <c r="AD213" s="0" t="n">
        <v>0.000170213824971874</v>
      </c>
      <c r="AE213" s="0" t="n">
        <v>0.00262675744847719</v>
      </c>
    </row>
    <row r="214" customFormat="false" ht="12.75" hidden="false" customHeight="false" outlineLevel="0" collapsed="false">
      <c r="A214" s="0" t="n">
        <v>0.0706666666666708</v>
      </c>
      <c r="B214" s="0" t="n">
        <v>14.825681</v>
      </c>
      <c r="C214" s="0" t="n">
        <v>0.437589</v>
      </c>
      <c r="D214" s="0" t="n">
        <v>66.246105</v>
      </c>
      <c r="E214" s="0" t="n">
        <v>-0.00271091748451877</v>
      </c>
      <c r="F214" s="0" t="n">
        <v>0.00501999314124549</v>
      </c>
      <c r="G214" s="0" t="n">
        <v>0.0774690287487358</v>
      </c>
      <c r="H214" s="0" t="n">
        <v>10.242832</v>
      </c>
      <c r="I214" s="0" t="n">
        <v>1.406851</v>
      </c>
      <c r="J214" s="0" t="n">
        <v>212.981564</v>
      </c>
      <c r="K214" s="0" t="n">
        <v>-0.00138248930647225</v>
      </c>
      <c r="L214" s="0" t="n">
        <v>0.00341803241239623</v>
      </c>
      <c r="M214" s="0" t="n">
        <v>0.0527474127024367</v>
      </c>
      <c r="N214" s="0" t="n">
        <v>-2.918817</v>
      </c>
      <c r="O214" s="0" t="n">
        <v>2.853821</v>
      </c>
      <c r="P214" s="0" t="n">
        <v>432.036822</v>
      </c>
      <c r="Q214" s="0" t="n">
        <v>-0.00479941307525108</v>
      </c>
      <c r="R214" s="0" t="n">
        <v>0.00257187971127043</v>
      </c>
      <c r="S214" s="0" t="n">
        <v>0.0396895004133266</v>
      </c>
      <c r="T214" s="0" t="n">
        <v>0.390883</v>
      </c>
      <c r="U214" s="0" t="n">
        <v>-0.922107</v>
      </c>
      <c r="V214" s="0" t="n">
        <v>-139.596753</v>
      </c>
      <c r="W214" s="0" t="n">
        <v>-0.00783899194872401</v>
      </c>
      <c r="X214" s="0" t="n">
        <v>-0.00179645413503023</v>
      </c>
      <c r="Y214" s="0" t="n">
        <v>-0.0277230579075636</v>
      </c>
      <c r="Z214" s="0" t="n">
        <v>17.776534</v>
      </c>
      <c r="AA214" s="0" t="n">
        <v>1.760704</v>
      </c>
      <c r="AB214" s="0" t="n">
        <v>266.550969</v>
      </c>
      <c r="AC214" s="12" t="n">
        <v>-0.0067988381707496</v>
      </c>
      <c r="AD214" s="0" t="n">
        <v>0.000160915599689354</v>
      </c>
      <c r="AE214" s="0" t="n">
        <v>0.0024832663350576</v>
      </c>
    </row>
    <row r="215" customFormat="false" ht="12.75" hidden="false" customHeight="false" outlineLevel="0" collapsed="false">
      <c r="A215" s="0" t="n">
        <v>0.0710000000000042</v>
      </c>
      <c r="B215" s="0" t="n">
        <v>15.852294</v>
      </c>
      <c r="C215" s="0" t="n">
        <v>0.32081</v>
      </c>
      <c r="D215" s="0" t="n">
        <v>48.567075</v>
      </c>
      <c r="E215" s="0" t="n">
        <v>-0.00268125302628492</v>
      </c>
      <c r="F215" s="0" t="n">
        <v>0.00516389010768789</v>
      </c>
      <c r="G215" s="0" t="n">
        <v>0.0796896608952636</v>
      </c>
      <c r="H215" s="0" t="n">
        <v>8.56491</v>
      </c>
      <c r="I215" s="0" t="n">
        <v>1.237255</v>
      </c>
      <c r="J215" s="0" t="n">
        <v>187.306714</v>
      </c>
      <c r="K215" s="0" t="n">
        <v>-0.00114377672657086</v>
      </c>
      <c r="L215" s="0" t="n">
        <v>0.00353214268106108</v>
      </c>
      <c r="M215" s="0" t="n">
        <v>0.0545083736470008</v>
      </c>
      <c r="N215" s="0" t="n">
        <v>-5.120222</v>
      </c>
      <c r="O215" s="0" t="n">
        <v>2.516242</v>
      </c>
      <c r="P215" s="0" t="n">
        <v>380.931086</v>
      </c>
      <c r="Q215" s="0" t="n">
        <v>-0.00464048191278853</v>
      </c>
      <c r="R215" s="0" t="n">
        <v>0.00264520083610623</v>
      </c>
      <c r="S215" s="0" t="n">
        <v>0.0408209992399784</v>
      </c>
      <c r="T215" s="0" t="n">
        <v>0.689132</v>
      </c>
      <c r="U215" s="0" t="n">
        <v>-0.774138</v>
      </c>
      <c r="V215" s="0" t="n">
        <v>-117.195838</v>
      </c>
      <c r="W215" s="0" t="n">
        <v>-0.00822131935887772</v>
      </c>
      <c r="X215" s="0" t="n">
        <v>-0.00191962932969948</v>
      </c>
      <c r="Y215" s="0" t="n">
        <v>-0.0296239096693438</v>
      </c>
      <c r="Z215" s="0" t="n">
        <v>17.218333</v>
      </c>
      <c r="AA215" s="0" t="n">
        <v>2.096296</v>
      </c>
      <c r="AB215" s="0" t="n">
        <v>317.355898</v>
      </c>
      <c r="AC215" s="12" t="n">
        <v>-0.00675411571061886</v>
      </c>
      <c r="AD215" s="0" t="n">
        <v>0.000153532826643334</v>
      </c>
      <c r="AE215" s="0" t="n">
        <v>0.00236933466445567</v>
      </c>
    </row>
    <row r="216" customFormat="false" ht="12.75" hidden="false" customHeight="false" outlineLevel="0" collapsed="false">
      <c r="A216" s="0" t="n">
        <v>0.0713333333333376</v>
      </c>
      <c r="B216" s="0" t="n">
        <v>16.700335</v>
      </c>
      <c r="C216" s="0" t="n">
        <v>0.301321</v>
      </c>
      <c r="D216" s="0" t="n">
        <v>45.616712</v>
      </c>
      <c r="E216" s="0" t="n">
        <v>-0.0026343926719099</v>
      </c>
      <c r="F216" s="0" t="n">
        <v>0.00530816251654265</v>
      </c>
      <c r="G216" s="0" t="n">
        <v>0.0819160869079601</v>
      </c>
      <c r="H216" s="0" t="n">
        <v>6.809034</v>
      </c>
      <c r="I216" s="0" t="n">
        <v>1.060169</v>
      </c>
      <c r="J216" s="0" t="n">
        <v>160.497825</v>
      </c>
      <c r="K216" s="0" t="n">
        <v>-0.000895768256938783</v>
      </c>
      <c r="L216" s="0" t="n">
        <v>0.00364759682486366</v>
      </c>
      <c r="M216" s="0" t="n">
        <v>0.0562900734076613</v>
      </c>
      <c r="N216" s="0" t="n">
        <v>-7.119833</v>
      </c>
      <c r="O216" s="0" t="n">
        <v>2.116963</v>
      </c>
      <c r="P216" s="0" t="n">
        <v>320.484723</v>
      </c>
      <c r="Q216" s="0" t="n">
        <v>-0.00448706575686077</v>
      </c>
      <c r="R216" s="0" t="n">
        <v>0.00272124240241687</v>
      </c>
      <c r="S216" s="0" t="n">
        <v>0.041994480190629</v>
      </c>
      <c r="T216" s="0" t="n">
        <v>1.000492</v>
      </c>
      <c r="U216" s="0" t="n">
        <v>-0.660076</v>
      </c>
      <c r="V216" s="0" t="n">
        <v>-99.928108</v>
      </c>
      <c r="W216" s="0" t="n">
        <v>-0.00860289355110252</v>
      </c>
      <c r="X216" s="0" t="n">
        <v>-0.00204365586919914</v>
      </c>
      <c r="Y216" s="0" t="n">
        <v>-0.0315378994638423</v>
      </c>
      <c r="Z216" s="0" t="n">
        <v>16.314154</v>
      </c>
      <c r="AA216" s="0" t="n">
        <v>2.40507</v>
      </c>
      <c r="AB216" s="0" t="n">
        <v>364.100862</v>
      </c>
      <c r="AC216" s="0" t="n">
        <v>-0.00669075687525733</v>
      </c>
      <c r="AD216" s="0" t="n">
        <v>0.000148423155300497</v>
      </c>
      <c r="AE216" s="0" t="n">
        <v>0.00229048172066234</v>
      </c>
    </row>
    <row r="217" customFormat="false" ht="12.75" hidden="false" customHeight="false" outlineLevel="0" collapsed="false">
      <c r="A217" s="0" t="n">
        <v>0.071666666666671</v>
      </c>
      <c r="B217" s="0" t="n">
        <v>17.338602</v>
      </c>
      <c r="C217" s="0" t="n">
        <v>0.399861</v>
      </c>
      <c r="D217" s="0" t="n">
        <v>60.534452</v>
      </c>
      <c r="E217" s="0" t="n">
        <v>-0.00256942239005717</v>
      </c>
      <c r="F217" s="0" t="n">
        <v>0.00545279480734491</v>
      </c>
      <c r="G217" s="0" t="n">
        <v>0.0841480666562517</v>
      </c>
      <c r="H217" s="0" t="n">
        <v>5.031402</v>
      </c>
      <c r="I217" s="0" t="n">
        <v>0.875617</v>
      </c>
      <c r="J217" s="0" t="n">
        <v>132.55872</v>
      </c>
      <c r="K217" s="0" t="n">
        <v>-0.000640358693177934</v>
      </c>
      <c r="L217" s="0" t="n">
        <v>0.00376420221244531</v>
      </c>
      <c r="M217" s="0" t="n">
        <v>0.0580895392795074</v>
      </c>
      <c r="N217" s="0" t="n">
        <v>-8.854474</v>
      </c>
      <c r="O217" s="0" t="n">
        <v>1.672787</v>
      </c>
      <c r="P217" s="0" t="n">
        <v>253.241396</v>
      </c>
      <c r="Q217" s="0" t="n">
        <v>-0.00434132264543917</v>
      </c>
      <c r="R217" s="0" t="n">
        <v>0.00279957463574978</v>
      </c>
      <c r="S217" s="0" t="n">
        <v>0.0432033109445929</v>
      </c>
      <c r="T217" s="0" t="n">
        <v>1.36018</v>
      </c>
      <c r="U217" s="0" t="n">
        <v>-0.574773</v>
      </c>
      <c r="V217" s="0" t="n">
        <v>-87.01427</v>
      </c>
      <c r="W217" s="0" t="n">
        <v>-0.00898336624397486</v>
      </c>
      <c r="X217" s="0" t="n">
        <v>-0.00216840827445427</v>
      </c>
      <c r="Y217" s="0" t="n">
        <v>-0.033463090885991</v>
      </c>
      <c r="Z217" s="0" t="n">
        <v>15.068449</v>
      </c>
      <c r="AA217" s="0" t="n">
        <v>2.668851</v>
      </c>
      <c r="AB217" s="0" t="n">
        <v>404.034426</v>
      </c>
      <c r="AC217" s="0" t="n">
        <v>-0.00660974403890551</v>
      </c>
      <c r="AD217" s="0" t="n">
        <v>0.000145917533743012</v>
      </c>
      <c r="AE217" s="0" t="n">
        <v>0.00225181473002168</v>
      </c>
    </row>
    <row r="218" customFormat="false" ht="12.75" hidden="false" customHeight="false" outlineLevel="0" collapsed="false">
      <c r="A218" s="0" t="n">
        <v>0.0720000000000044</v>
      </c>
      <c r="B218" s="0" t="n">
        <v>17.742105</v>
      </c>
      <c r="C218" s="0" t="n">
        <v>0.623925</v>
      </c>
      <c r="D218" s="0" t="n">
        <v>94.455254</v>
      </c>
      <c r="E218" s="0" t="n">
        <v>-0.00248565465658529</v>
      </c>
      <c r="F218" s="0" t="n">
        <v>0.00559789621228968</v>
      </c>
      <c r="G218" s="0" t="n">
        <v>0.086387285817027</v>
      </c>
      <c r="H218" s="0" t="n">
        <v>3.287642</v>
      </c>
      <c r="I218" s="0" t="n">
        <v>0.685052</v>
      </c>
      <c r="J218" s="0" t="n">
        <v>103.70929</v>
      </c>
      <c r="K218" s="0" t="n">
        <v>-0.000379466652540184</v>
      </c>
      <c r="L218" s="0" t="n">
        <v>0.0038817584793993</v>
      </c>
      <c r="M218" s="0" t="n">
        <v>0.0599036792189987</v>
      </c>
      <c r="N218" s="0" t="n">
        <v>-10.276842</v>
      </c>
      <c r="O218" s="0" t="n">
        <v>1.201743</v>
      </c>
      <c r="P218" s="0" t="n">
        <v>181.930477</v>
      </c>
      <c r="Q218" s="0" t="n">
        <v>-0.00420512669328678</v>
      </c>
      <c r="R218" s="0" t="n">
        <v>0.00287971925516611</v>
      </c>
      <c r="S218" s="0" t="n">
        <v>0.0444401106209157</v>
      </c>
      <c r="T218" s="0" t="n">
        <v>1.796886</v>
      </c>
      <c r="U218" s="0" t="n">
        <v>-0.515085</v>
      </c>
      <c r="V218" s="0" t="n">
        <v>-77.978173</v>
      </c>
      <c r="W218" s="0" t="n">
        <v>-0.0093623383589059</v>
      </c>
      <c r="X218" s="0" t="n">
        <v>-0.00229379289603509</v>
      </c>
      <c r="Y218" s="0" t="n">
        <v>-0.0353980387332314</v>
      </c>
      <c r="Z218" s="0" t="n">
        <v>13.51491</v>
      </c>
      <c r="AA218" s="0" t="n">
        <v>2.878947</v>
      </c>
      <c r="AB218" s="0" t="n">
        <v>435.840559</v>
      </c>
      <c r="AC218" s="0" t="n">
        <v>-0.00651242314301724</v>
      </c>
      <c r="AD218" s="0" t="n">
        <v>0.00014630054467059</v>
      </c>
      <c r="AE218" s="0" t="n">
        <v>0.00225772540217169</v>
      </c>
    </row>
    <row r="219" customFormat="false" ht="12.75" hidden="false" customHeight="false" outlineLevel="0" collapsed="false">
      <c r="A219" s="0" t="n">
        <v>0.0723333333333378</v>
      </c>
      <c r="B219" s="0" t="n">
        <v>17.892145</v>
      </c>
      <c r="C219" s="0" t="n">
        <v>0.965673</v>
      </c>
      <c r="D219" s="0" t="n">
        <v>146.192223</v>
      </c>
      <c r="E219" s="0" t="n">
        <v>-0.00238265561771268</v>
      </c>
      <c r="F219" s="0" t="n">
        <v>0.0057437083407923</v>
      </c>
      <c r="G219" s="0" t="n">
        <v>0.0886374729306983</v>
      </c>
      <c r="H219" s="0" t="n">
        <v>1.629494</v>
      </c>
      <c r="I219" s="0" t="n">
        <v>0.490489</v>
      </c>
      <c r="J219" s="0" t="n">
        <v>74.254618</v>
      </c>
      <c r="K219" s="0" t="n">
        <v>-0.000114974962963719</v>
      </c>
      <c r="L219" s="0" t="n">
        <v>0.00400005887308944</v>
      </c>
      <c r="M219" s="0" t="n">
        <v>0.0617293025992784</v>
      </c>
      <c r="N219" s="0" t="n">
        <v>-11.357677</v>
      </c>
      <c r="O219" s="0" t="n">
        <v>0.72318</v>
      </c>
      <c r="P219" s="0" t="n">
        <v>109.481375</v>
      </c>
      <c r="Q219" s="0" t="n">
        <v>-0.00408001722490053</v>
      </c>
      <c r="R219" s="0" t="n">
        <v>0.0029611691111309</v>
      </c>
      <c r="S219" s="0" t="n">
        <v>0.0456970528329087</v>
      </c>
      <c r="T219" s="0" t="n">
        <v>2.331479</v>
      </c>
      <c r="U219" s="0" t="n">
        <v>-0.481901</v>
      </c>
      <c r="V219" s="0" t="n">
        <v>-72.95445</v>
      </c>
      <c r="W219" s="0" t="n">
        <v>-0.00973932916246399</v>
      </c>
      <c r="X219" s="0" t="n">
        <v>-0.00241974504584457</v>
      </c>
      <c r="Y219" s="0" t="n">
        <v>-0.0373417447341324</v>
      </c>
      <c r="Z219" s="0" t="n">
        <v>11.710711</v>
      </c>
      <c r="AA219" s="0" t="n">
        <v>3.029967</v>
      </c>
      <c r="AB219" s="0" t="n">
        <v>458.703364</v>
      </c>
      <c r="AC219" s="0" t="n">
        <v>-0.00640046861131013</v>
      </c>
      <c r="AD219" s="0" t="n">
        <v>0.000149799268832082</v>
      </c>
      <c r="AE219" s="0" t="n">
        <v>0.002311718068894</v>
      </c>
    </row>
    <row r="220" customFormat="false" ht="12.75" hidden="false" customHeight="false" outlineLevel="0" collapsed="false">
      <c r="A220" s="0" t="n">
        <v>0.0726666666666712</v>
      </c>
      <c r="B220" s="0" t="n">
        <v>17.772516</v>
      </c>
      <c r="C220" s="0" t="n">
        <v>1.404797</v>
      </c>
      <c r="D220" s="0" t="n">
        <v>212.670618</v>
      </c>
      <c r="E220" s="0" t="n">
        <v>-0.00226026646407008</v>
      </c>
      <c r="F220" s="0" t="n">
        <v>0.005890597430667</v>
      </c>
      <c r="G220" s="0" t="n">
        <v>0.0909042798192832</v>
      </c>
      <c r="H220" s="0" t="n">
        <v>0.102535</v>
      </c>
      <c r="I220" s="0" t="n">
        <v>0.291897</v>
      </c>
      <c r="J220" s="0" t="n">
        <v>44.189903</v>
      </c>
      <c r="K220" s="0" t="n">
        <v>0.000151325002092264</v>
      </c>
      <c r="L220" s="0" t="n">
        <v>0.00411889173535041</v>
      </c>
      <c r="M220" s="0" t="n">
        <v>0.0635631430881293</v>
      </c>
      <c r="N220" s="0" t="n">
        <v>-12.086342</v>
      </c>
      <c r="O220" s="0" t="n">
        <v>0.25427</v>
      </c>
      <c r="P220" s="0" t="n">
        <v>38.4937</v>
      </c>
      <c r="Q220" s="0" t="n">
        <v>-0.00396716710259996</v>
      </c>
      <c r="R220" s="0" t="n">
        <v>0.00304340828273582</v>
      </c>
      <c r="S220" s="0" t="n">
        <v>0.0469661758391389</v>
      </c>
      <c r="T220" s="0" t="n">
        <v>2.976857</v>
      </c>
      <c r="U220" s="0" t="n">
        <v>-0.483575</v>
      </c>
      <c r="V220" s="0" t="n">
        <v>-73.207934</v>
      </c>
      <c r="W220" s="0" t="n">
        <v>-0.0101137536054302</v>
      </c>
      <c r="X220" s="0" t="n">
        <v>-0.00254623089754206</v>
      </c>
      <c r="Y220" s="0" t="n">
        <v>-0.0392936868770916</v>
      </c>
      <c r="Z220" s="0" t="n">
        <v>9.725883</v>
      </c>
      <c r="AA220" s="0" t="n">
        <v>3.117782</v>
      </c>
      <c r="AB220" s="0" t="n">
        <v>471.997483</v>
      </c>
      <c r="AC220" s="0" t="n">
        <v>-0.00627582404420723</v>
      </c>
      <c r="AD220" s="0" t="n">
        <v>0.000156576866065181</v>
      </c>
      <c r="AE220" s="0" t="n">
        <v>0.00241631062744145</v>
      </c>
    </row>
    <row r="221" customFormat="false" ht="12.75" hidden="false" customHeight="false" outlineLevel="0" collapsed="false">
      <c r="A221" s="0" t="n">
        <v>0.0730000000000046</v>
      </c>
      <c r="B221" s="0" t="n">
        <v>17.366023</v>
      </c>
      <c r="C221" s="0" t="n">
        <v>1.910823</v>
      </c>
      <c r="D221" s="0" t="n">
        <v>289.277331</v>
      </c>
      <c r="E221" s="0" t="n">
        <v>-0.00211862200687764</v>
      </c>
      <c r="F221" s="0" t="n">
        <v>0.00603903288269709</v>
      </c>
      <c r="G221" s="0" t="n">
        <v>0.0931949503197908</v>
      </c>
      <c r="H221" s="0" t="n">
        <v>-1.25541</v>
      </c>
      <c r="I221" s="0" t="n">
        <v>0.088373</v>
      </c>
      <c r="J221" s="0" t="n">
        <v>13.378748</v>
      </c>
      <c r="K221" s="0" t="n">
        <v>0.000417782471132091</v>
      </c>
      <c r="L221" s="0" t="n">
        <v>0.00423804078804067</v>
      </c>
      <c r="M221" s="0" t="n">
        <v>0.0654018630581374</v>
      </c>
      <c r="N221" s="0" t="n">
        <v>-12.470244</v>
      </c>
      <c r="O221" s="0" t="n">
        <v>-0.191117</v>
      </c>
      <c r="P221" s="0" t="n">
        <v>-28.932964</v>
      </c>
      <c r="Q221" s="0" t="n">
        <v>-0.00386737099791234</v>
      </c>
      <c r="R221" s="0" t="n">
        <v>0.00312593045181315</v>
      </c>
      <c r="S221" s="0" t="n">
        <v>0.0482396660925054</v>
      </c>
      <c r="T221" s="0" t="n">
        <v>3.739856</v>
      </c>
      <c r="U221" s="0" t="n">
        <v>-0.545655</v>
      </c>
      <c r="V221" s="0" t="n">
        <v>-82.606032</v>
      </c>
      <c r="W221" s="0" t="n">
        <v>-0.0104849077729187</v>
      </c>
      <c r="X221" s="0" t="n">
        <v>-0.00267325922005331</v>
      </c>
      <c r="Y221" s="0" t="n">
        <v>-0.0412540004839192</v>
      </c>
      <c r="Z221" s="0" t="n">
        <v>7.635897</v>
      </c>
      <c r="AA221" s="0" t="n">
        <v>3.140473</v>
      </c>
      <c r="AB221" s="0" t="n">
        <v>475.432646</v>
      </c>
      <c r="AC221" s="0" t="n">
        <v>-0.00614062805473063</v>
      </c>
      <c r="AD221" s="0" t="n">
        <v>0.000166728341496734</v>
      </c>
      <c r="AE221" s="0" t="n">
        <v>0.0025729692024383</v>
      </c>
    </row>
    <row r="222" customFormat="false" ht="12.75" hidden="false" customHeight="false" outlineLevel="0" collapsed="false">
      <c r="A222" s="0" t="n">
        <v>0.0733333333333381</v>
      </c>
      <c r="B222" s="0" t="n">
        <v>16.663654</v>
      </c>
      <c r="C222" s="0" t="n">
        <v>2.438778</v>
      </c>
      <c r="D222" s="0" t="n">
        <v>369.203849</v>
      </c>
      <c r="E222" s="0" t="n">
        <v>-0.00195816688865455</v>
      </c>
      <c r="F222" s="0" t="n">
        <v>0.00618955293199303</v>
      </c>
      <c r="G222" s="0" t="n">
        <v>0.0955177905267202</v>
      </c>
      <c r="H222" s="0" t="n">
        <v>-2.415814</v>
      </c>
      <c r="I222" s="0" t="n">
        <v>-0.11933</v>
      </c>
      <c r="J222" s="0" t="n">
        <v>-18.065309</v>
      </c>
      <c r="K222" s="0" t="n">
        <v>0.00068292800101385</v>
      </c>
      <c r="L222" s="0" t="n">
        <v>0.00435728483824305</v>
      </c>
      <c r="M222" s="0" t="n">
        <v>0.0672420490386652</v>
      </c>
      <c r="N222" s="0" t="n">
        <v>-12.532013</v>
      </c>
      <c r="O222" s="0" t="n">
        <v>-0.603117</v>
      </c>
      <c r="P222" s="0" t="n">
        <v>-91.305283</v>
      </c>
      <c r="Q222" s="0" t="n">
        <v>-0.00378105268187755</v>
      </c>
      <c r="R222" s="0" t="n">
        <v>0.00320825379955791</v>
      </c>
      <c r="S222" s="0" t="n">
        <v>0.0495100881162428</v>
      </c>
      <c r="T222" s="0" t="n">
        <v>4.624529</v>
      </c>
      <c r="U222" s="0" t="n">
        <v>-0.722495</v>
      </c>
      <c r="V222" s="0" t="n">
        <v>-109.377743</v>
      </c>
      <c r="W222" s="0" t="n">
        <v>-0.0108519605562911</v>
      </c>
      <c r="X222" s="0" t="n">
        <v>-0.00280091232716852</v>
      </c>
      <c r="Y222" s="0" t="n">
        <v>-0.0432239558266726</v>
      </c>
      <c r="Z222" s="0" t="n">
        <v>5.517931</v>
      </c>
      <c r="AA222" s="0" t="n">
        <v>3.099847</v>
      </c>
      <c r="AB222" s="0" t="n">
        <v>469.282398</v>
      </c>
      <c r="AC222" s="0" t="n">
        <v>-0.00599713318476485</v>
      </c>
      <c r="AD222" s="0" t="n">
        <v>0.000180278870298275</v>
      </c>
      <c r="AE222" s="0" t="n">
        <v>0.00278208229895738</v>
      </c>
    </row>
    <row r="223" customFormat="false" ht="12.75" hidden="false" customHeight="false" outlineLevel="0" collapsed="false">
      <c r="A223" s="0" t="n">
        <v>0.0736666666666715</v>
      </c>
      <c r="B223" s="0" t="n">
        <v>15.676157</v>
      </c>
      <c r="C223" s="0" t="n">
        <v>2.945949</v>
      </c>
      <c r="D223" s="0" t="n">
        <v>445.983976</v>
      </c>
      <c r="E223" s="0" t="n">
        <v>-0.00177966223823676</v>
      </c>
      <c r="F223" s="0" t="n">
        <v>0.00634272028311279</v>
      </c>
      <c r="G223" s="0" t="n">
        <v>0.0978814841542231</v>
      </c>
      <c r="H223" s="0" t="n">
        <v>-3.361094</v>
      </c>
      <c r="I223" s="0" t="n">
        <v>-0.32896</v>
      </c>
      <c r="J223" s="0" t="n">
        <v>-49.800823</v>
      </c>
      <c r="K223" s="0" t="n">
        <v>0.00094550406158289</v>
      </c>
      <c r="L223" s="0" t="n">
        <v>0.00447639855469693</v>
      </c>
      <c r="M223" s="0" t="n">
        <v>0.0690802236952993</v>
      </c>
      <c r="N223" s="0" t="n">
        <v>-12.304083</v>
      </c>
      <c r="O223" s="0" t="n">
        <v>-0.974616</v>
      </c>
      <c r="P223" s="0" t="n">
        <v>-147.546033</v>
      </c>
      <c r="Q223" s="0" t="n">
        <v>-0.00370828816871385</v>
      </c>
      <c r="R223" s="0" t="n">
        <v>0.00328993207837082</v>
      </c>
      <c r="S223" s="0" t="n">
        <v>0.0507705553693421</v>
      </c>
      <c r="T223" s="0" t="n">
        <v>5.634524</v>
      </c>
      <c r="U223" s="0" t="n">
        <v>-1.093985</v>
      </c>
      <c r="V223" s="0" t="n">
        <v>-165.61717</v>
      </c>
      <c r="W223" s="0" t="n">
        <v>-0.0112139485975072</v>
      </c>
      <c r="X223" s="0" t="n">
        <v>-0.00292940431567591</v>
      </c>
      <c r="Y223" s="0" t="n">
        <v>-0.0452068568693591</v>
      </c>
      <c r="Z223" s="0" t="n">
        <v>3.448565</v>
      </c>
      <c r="AA223" s="0" t="n">
        <v>3.002924</v>
      </c>
      <c r="AB223" s="0" t="n">
        <v>454.609386</v>
      </c>
      <c r="AC223" s="0" t="n">
        <v>-0.0058476225760579</v>
      </c>
      <c r="AD223" s="0" t="n">
        <v>0.000197186167776212</v>
      </c>
      <c r="AE223" s="0" t="n">
        <v>0.00304299738111394</v>
      </c>
    </row>
    <row r="224" customFormat="false" ht="12.75" hidden="false" customHeight="false" outlineLevel="0" collapsed="false">
      <c r="A224" s="0" t="n">
        <v>0.0740000000000049</v>
      </c>
      <c r="B224" s="0" t="n">
        <v>14.432898</v>
      </c>
      <c r="C224" s="0" t="n">
        <v>3.415769</v>
      </c>
      <c r="D224" s="0" t="n">
        <v>517.109443</v>
      </c>
      <c r="E224" s="0" t="n">
        <v>-0.0015841742894486</v>
      </c>
      <c r="F224" s="0" t="n">
        <v>0.00649908214188345</v>
      </c>
      <c r="G224" s="0" t="n">
        <v>0.100294475738943</v>
      </c>
      <c r="H224" s="0" t="n">
        <v>-4.085626</v>
      </c>
      <c r="I224" s="0" t="n">
        <v>-0.536199</v>
      </c>
      <c r="J224" s="0" t="n">
        <v>-81.174641</v>
      </c>
      <c r="K224" s="0" t="n">
        <v>0.00120448388679579</v>
      </c>
      <c r="L224" s="0" t="n">
        <v>0.00459515507177013</v>
      </c>
      <c r="M224" s="0" t="n">
        <v>0.0709128860154989</v>
      </c>
      <c r="N224" s="0" t="n">
        <v>-11.8241</v>
      </c>
      <c r="O224" s="0" t="n">
        <v>-1.299549</v>
      </c>
      <c r="P224" s="0" t="n">
        <v>-196.737289</v>
      </c>
      <c r="Q224" s="0" t="n">
        <v>-0.00364883974938835</v>
      </c>
      <c r="R224" s="0" t="n">
        <v>0.00337056281321351</v>
      </c>
      <c r="S224" s="0" t="n">
        <v>0.0520148568182233</v>
      </c>
      <c r="T224" s="0" t="n">
        <v>6.771553</v>
      </c>
      <c r="U224" s="0" t="n">
        <v>-1.745318</v>
      </c>
      <c r="V224" s="0" t="n">
        <v>-264.221803</v>
      </c>
      <c r="W224" s="0" t="n">
        <v>-0.0115697727371181</v>
      </c>
      <c r="X224" s="0" t="n">
        <v>-0.0030591624689178</v>
      </c>
      <c r="Y224" s="0" t="n">
        <v>-0.047209297493242</v>
      </c>
      <c r="Z224" s="0" t="n">
        <v>1.500609</v>
      </c>
      <c r="AA224" s="0" t="n">
        <v>2.858641</v>
      </c>
      <c r="AB224" s="0" t="n">
        <v>432.766498</v>
      </c>
      <c r="AC224" s="0" t="n">
        <v>-0.00569432752752405</v>
      </c>
      <c r="AD224" s="0" t="n">
        <v>0.000217347229511313</v>
      </c>
      <c r="AE224" s="0" t="n">
        <v>0.00335412487837977</v>
      </c>
    </row>
    <row r="225" customFormat="false" ht="12.75" hidden="false" customHeight="false" outlineLevel="0" collapsed="false">
      <c r="A225" s="0" t="n">
        <v>0.0743333333333383</v>
      </c>
      <c r="B225" s="0" t="n">
        <v>12.97627</v>
      </c>
      <c r="C225" s="0" t="n">
        <v>3.848226</v>
      </c>
      <c r="D225" s="0" t="n">
        <v>582.578641</v>
      </c>
      <c r="E225" s="0" t="n">
        <v>-0.00137304395665079</v>
      </c>
      <c r="F225" s="0" t="n">
        <v>0.00665914958514601</v>
      </c>
      <c r="G225" s="0" t="n">
        <v>0.102764652268184</v>
      </c>
      <c r="H225" s="0" t="n">
        <v>-4.594807</v>
      </c>
      <c r="I225" s="0" t="n">
        <v>-0.735673</v>
      </c>
      <c r="J225" s="0" t="n">
        <v>-111.372684</v>
      </c>
      <c r="K225" s="0" t="n">
        <v>0.00145907784771989</v>
      </c>
      <c r="L225" s="0" t="n">
        <v>0.00471333041199535</v>
      </c>
      <c r="M225" s="0" t="n">
        <v>0.0727365795560609</v>
      </c>
      <c r="N225" s="0" t="n">
        <v>-11.13379</v>
      </c>
      <c r="O225" s="0" t="n">
        <v>-1.573848</v>
      </c>
      <c r="P225" s="0" t="n">
        <v>-238.263055</v>
      </c>
      <c r="Q225" s="0" t="n">
        <v>-0.00360219663587652</v>
      </c>
      <c r="R225" s="0" t="n">
        <v>0.00344979364142977</v>
      </c>
      <c r="S225" s="0" t="n">
        <v>0.0532375547704946</v>
      </c>
      <c r="T225" s="0" t="n">
        <v>8.031096</v>
      </c>
      <c r="U225" s="0" t="n">
        <v>-2.749461</v>
      </c>
      <c r="V225" s="0" t="n">
        <v>-416.23783</v>
      </c>
      <c r="W225" s="0" t="n">
        <v>-0.0119181973202351</v>
      </c>
      <c r="X225" s="0" t="n">
        <v>-0.00319091516442851</v>
      </c>
      <c r="Y225" s="0" t="n">
        <v>-0.0492425180926549</v>
      </c>
      <c r="Z225" s="0" t="n">
        <v>-0.262339</v>
      </c>
      <c r="AA225" s="0" t="n">
        <v>2.673505</v>
      </c>
      <c r="AB225" s="0" t="n">
        <v>404.739021</v>
      </c>
      <c r="AC225" s="0" t="n">
        <v>-0.00553934977097112</v>
      </c>
      <c r="AD225" s="0" t="n">
        <v>0.000240606871026202</v>
      </c>
      <c r="AE225" s="0" t="n">
        <v>0.00371306996911985</v>
      </c>
    </row>
    <row r="226" customFormat="false" ht="12.75" hidden="false" customHeight="false" outlineLevel="0" collapsed="false">
      <c r="A226" s="0" t="n">
        <v>0.0746666666666717</v>
      </c>
      <c r="B226" s="0" t="n">
        <v>11.35925</v>
      </c>
      <c r="C226" s="0" t="n">
        <v>4.241575</v>
      </c>
      <c r="D226" s="0" t="n">
        <v>642.127288</v>
      </c>
      <c r="E226" s="0" t="n">
        <v>-0.00114784138312747</v>
      </c>
      <c r="F226" s="0" t="n">
        <v>0.00682339257418369</v>
      </c>
      <c r="G226" s="0" t="n">
        <v>0.105299266229352</v>
      </c>
      <c r="H226" s="0" t="n">
        <v>-4.902408</v>
      </c>
      <c r="I226" s="0" t="n">
        <v>-0.923706</v>
      </c>
      <c r="J226" s="0" t="n">
        <v>-139.838805</v>
      </c>
      <c r="K226" s="0" t="n">
        <v>0.00170872830142878</v>
      </c>
      <c r="L226" s="0" t="n">
        <v>0.00483070858305613</v>
      </c>
      <c r="M226" s="0" t="n">
        <v>0.0745479711038418</v>
      </c>
      <c r="N226" s="0" t="n">
        <v>-10.27925</v>
      </c>
      <c r="O226" s="0" t="n">
        <v>-1.794743</v>
      </c>
      <c r="P226" s="0" t="n">
        <v>-271.704129</v>
      </c>
      <c r="Q226" s="0" t="n">
        <v>-0.00356762043072392</v>
      </c>
      <c r="R226" s="0" t="n">
        <v>0.00352732692809856</v>
      </c>
      <c r="S226" s="0" t="n">
        <v>0.0544340560967129</v>
      </c>
      <c r="T226" s="0" t="n">
        <v>9.40171</v>
      </c>
      <c r="U226" s="0" t="n">
        <v>-4.164051</v>
      </c>
      <c r="V226" s="0" t="n">
        <v>-630.391014</v>
      </c>
      <c r="W226" s="0" t="n">
        <v>-0.0122578553014035</v>
      </c>
      <c r="X226" s="0" t="n">
        <v>-0.00332577040482691</v>
      </c>
      <c r="Y226" s="0" t="n">
        <v>-0.0513236174705995</v>
      </c>
      <c r="Z226" s="0" t="n">
        <v>-1.791808</v>
      </c>
      <c r="AA226" s="0" t="n">
        <v>2.451351</v>
      </c>
      <c r="AB226" s="0" t="n">
        <v>371.107303</v>
      </c>
      <c r="AC226" s="0" t="n">
        <v>-0.00538459389647003</v>
      </c>
      <c r="AD226" s="0" t="n">
        <v>0.000266764740424038</v>
      </c>
      <c r="AE226" s="0" t="n">
        <v>0.00411674080298961</v>
      </c>
    </row>
    <row r="227" customFormat="false" ht="12.75" hidden="false" customHeight="false" outlineLevel="0" collapsed="false">
      <c r="A227" s="0" t="n">
        <v>0.0750000000000051</v>
      </c>
      <c r="B227" s="0" t="n">
        <v>9.642566</v>
      </c>
      <c r="C227" s="0" t="n">
        <v>4.58151</v>
      </c>
      <c r="D227" s="0" t="n">
        <v>693.58974</v>
      </c>
      <c r="E227" s="0" t="n">
        <v>-0.000910309082037895</v>
      </c>
      <c r="F227" s="0" t="n">
        <v>0.00699223511174223</v>
      </c>
      <c r="G227" s="0" t="n">
        <v>0.107904860875839</v>
      </c>
      <c r="H227" s="0" t="n">
        <v>-5.027603</v>
      </c>
      <c r="I227" s="0" t="n">
        <v>-1.098162</v>
      </c>
      <c r="J227" s="0" t="n">
        <v>-166.249502</v>
      </c>
      <c r="K227" s="0" t="n">
        <v>0.00195309541859688</v>
      </c>
      <c r="L227" s="0" t="n">
        <v>0.00494708561958586</v>
      </c>
      <c r="M227" s="0" t="n">
        <v>0.0763439130473527</v>
      </c>
      <c r="N227" s="0" t="n">
        <v>-9.309179</v>
      </c>
      <c r="O227" s="0" t="n">
        <v>-1.95975</v>
      </c>
      <c r="P227" s="0" t="n">
        <v>-296.684409</v>
      </c>
      <c r="Q227" s="0" t="n">
        <v>-0.00354419479124611</v>
      </c>
      <c r="R227" s="0" t="n">
        <v>0.00360292305451707</v>
      </c>
      <c r="S227" s="0" t="n">
        <v>0.0556006629760169</v>
      </c>
      <c r="T227" s="0" t="n">
        <v>10.866556</v>
      </c>
      <c r="U227" s="0" t="n">
        <v>-6.029025</v>
      </c>
      <c r="V227" s="0" t="n">
        <v>-912.727362</v>
      </c>
      <c r="W227" s="0" t="n">
        <v>-0.0125872602772626</v>
      </c>
      <c r="X227" s="0" t="n">
        <v>-0.00346527787202637</v>
      </c>
      <c r="Y227" s="0" t="n">
        <v>-0.0534765104684135</v>
      </c>
      <c r="Z227" s="0" t="n">
        <v>-3.056486</v>
      </c>
      <c r="AA227" s="0" t="n">
        <v>2.193826</v>
      </c>
      <c r="AB227" s="0" t="n">
        <v>332.120939</v>
      </c>
      <c r="AC227" s="0" t="n">
        <v>-0.00523171517719204</v>
      </c>
      <c r="AD227" s="0" t="n">
        <v>0.000295579621808718</v>
      </c>
      <c r="AE227" s="0" t="n">
        <v>0.00456141491174659</v>
      </c>
    </row>
    <row r="228" customFormat="false" ht="12.75" hidden="false" customHeight="false" outlineLevel="0" collapsed="false">
      <c r="A228" s="0" t="n">
        <v>0.0753333333333385</v>
      </c>
      <c r="B228" s="0" t="n">
        <v>7.889118</v>
      </c>
      <c r="C228" s="0" t="n">
        <v>4.836119</v>
      </c>
      <c r="D228" s="0" t="n">
        <v>732.13474</v>
      </c>
      <c r="E228" s="0" t="n">
        <v>-0.000662297392455397</v>
      </c>
      <c r="F228" s="0" t="n">
        <v>0.00716603830764727</v>
      </c>
      <c r="G228" s="0" t="n">
        <v>0.110587008894172</v>
      </c>
      <c r="H228" s="0" t="n">
        <v>-4.993093</v>
      </c>
      <c r="I228" s="0" t="n">
        <v>-1.256857</v>
      </c>
      <c r="J228" s="0" t="n">
        <v>-190.274238</v>
      </c>
      <c r="K228" s="0" t="n">
        <v>0.00219203683580627</v>
      </c>
      <c r="L228" s="0" t="n">
        <v>0.00506227233861882</v>
      </c>
      <c r="M228" s="0" t="n">
        <v>0.0781214858940439</v>
      </c>
      <c r="N228" s="0" t="n">
        <v>-8.270289</v>
      </c>
      <c r="O228" s="0" t="n">
        <v>-2.067205</v>
      </c>
      <c r="P228" s="0" t="n">
        <v>-312.951878</v>
      </c>
      <c r="Q228" s="0" t="n">
        <v>-0.00353087715732519</v>
      </c>
      <c r="R228" s="0" t="n">
        <v>0.00367640297512431</v>
      </c>
      <c r="S228" s="0" t="n">
        <v>0.0567346123566162</v>
      </c>
      <c r="T228" s="0" t="n">
        <v>12.397379</v>
      </c>
      <c r="U228" s="0" t="n">
        <v>-8.350292</v>
      </c>
      <c r="V228" s="0" t="n">
        <v>-1264.141379</v>
      </c>
      <c r="W228" s="0" t="n">
        <v>-0.0129048264415362</v>
      </c>
      <c r="X228" s="0" t="n">
        <v>-0.00361146793106014</v>
      </c>
      <c r="Y228" s="0" t="n">
        <v>-0.0557325298790821</v>
      </c>
      <c r="Z228" s="0" t="n">
        <v>-4.039411</v>
      </c>
      <c r="AA228" s="0" t="n">
        <v>1.90284</v>
      </c>
      <c r="AB228" s="0" t="n">
        <v>288.068859</v>
      </c>
      <c r="AC228" s="0" t="n">
        <v>-0.00508208474363222</v>
      </c>
      <c r="AD228" s="0" t="n">
        <v>0.00032677189348862</v>
      </c>
      <c r="AE228" s="0" t="n">
        <v>0.00504277714626303</v>
      </c>
    </row>
    <row r="229" customFormat="false" ht="12.75" hidden="false" customHeight="false" outlineLevel="0" collapsed="false">
      <c r="A229" s="0" t="n">
        <v>0.0756666666666719</v>
      </c>
      <c r="B229" s="0" t="n">
        <v>6.155766</v>
      </c>
      <c r="C229" s="0" t="n">
        <v>4.970979</v>
      </c>
      <c r="D229" s="0" t="n">
        <v>752.550965</v>
      </c>
      <c r="E229" s="0" t="n">
        <v>-0.000405698288717885</v>
      </c>
      <c r="F229" s="0" t="n">
        <v>0.00734506976942229</v>
      </c>
      <c r="G229" s="0" t="n">
        <v>0.113349840031256</v>
      </c>
      <c r="H229" s="0" t="n">
        <v>-4.824213</v>
      </c>
      <c r="I229" s="0" t="n">
        <v>-1.396374</v>
      </c>
      <c r="J229" s="0" t="n">
        <v>-211.395439</v>
      </c>
      <c r="K229" s="0" t="n">
        <v>0.00242558320377585</v>
      </c>
      <c r="L229" s="0" t="n">
        <v>0.00517609703765827</v>
      </c>
      <c r="M229" s="0" t="n">
        <v>0.0798780399132805</v>
      </c>
      <c r="N229" s="0" t="n">
        <v>-7.203461</v>
      </c>
      <c r="O229" s="0" t="n">
        <v>-2.117088</v>
      </c>
      <c r="P229" s="0" t="n">
        <v>-320.503563</v>
      </c>
      <c r="Q229" s="0" t="n">
        <v>-0.00352654852031246</v>
      </c>
      <c r="R229" s="0" t="n">
        <v>0.00374764980354414</v>
      </c>
      <c r="S229" s="0" t="n">
        <v>0.0578341004375587</v>
      </c>
      <c r="T229" s="0" t="n">
        <v>13.943588</v>
      </c>
      <c r="U229" s="0" t="n">
        <v>-11.079686</v>
      </c>
      <c r="V229" s="0" t="n">
        <v>-1677.341319</v>
      </c>
      <c r="W229" s="0" t="n">
        <v>-0.013208902291169</v>
      </c>
      <c r="X229" s="0" t="n">
        <v>-0.00376685260612865</v>
      </c>
      <c r="Y229" s="0" t="n">
        <v>-0.0581304415079301</v>
      </c>
      <c r="Z229" s="0" t="n">
        <v>-4.73444</v>
      </c>
      <c r="AA229" s="0" t="n">
        <v>1.583943</v>
      </c>
      <c r="AB229" s="0" t="n">
        <v>239.791301</v>
      </c>
      <c r="AC229" s="0" t="n">
        <v>-0.00493677017171427</v>
      </c>
      <c r="AD229" s="0" t="n">
        <v>0.000360026524107802</v>
      </c>
      <c r="AE229" s="0" t="n">
        <v>0.00555596590872756</v>
      </c>
    </row>
    <row r="230" customFormat="false" ht="12.75" hidden="false" customHeight="false" outlineLevel="0" collapsed="false">
      <c r="A230" s="0" t="n">
        <v>0.0760000000000053</v>
      </c>
      <c r="B230" s="0" t="n">
        <v>4.486173</v>
      </c>
      <c r="C230" s="0" t="n">
        <v>4.96573</v>
      </c>
      <c r="D230" s="0" t="n">
        <v>751.756303</v>
      </c>
      <c r="E230" s="0" t="n">
        <v>-0.000142385473304206</v>
      </c>
      <c r="F230" s="0" t="n">
        <v>0.00752947066361022</v>
      </c>
      <c r="G230" s="0" t="n">
        <v>0.116195532778786</v>
      </c>
      <c r="H230" s="0" t="n">
        <v>-4.546745</v>
      </c>
      <c r="I230" s="0" t="n">
        <v>-1.511566</v>
      </c>
      <c r="J230" s="0" t="n">
        <v>-228.834326</v>
      </c>
      <c r="K230" s="0" t="n">
        <v>0.00265391122218055</v>
      </c>
      <c r="L230" s="0" t="n">
        <v>0.00528840934692301</v>
      </c>
      <c r="M230" s="0" t="n">
        <v>0.0816112545857113</v>
      </c>
      <c r="N230" s="0" t="n">
        <v>-6.14219</v>
      </c>
      <c r="O230" s="0" t="n">
        <v>-2.111267</v>
      </c>
      <c r="P230" s="0" t="n">
        <v>-319.622318</v>
      </c>
      <c r="Q230" s="0" t="n">
        <v>-0.00353005747135198</v>
      </c>
      <c r="R230" s="0" t="n">
        <v>0.00381660876798469</v>
      </c>
      <c r="S230" s="0" t="n">
        <v>0.0588982819786976</v>
      </c>
      <c r="T230" s="0" t="n">
        <v>15.433812</v>
      </c>
      <c r="U230" s="0" t="n">
        <v>-14.113212</v>
      </c>
      <c r="V230" s="0" t="n">
        <v>-2136.583504</v>
      </c>
      <c r="W230" s="0" t="n">
        <v>-0.0134978252371212</v>
      </c>
      <c r="X230" s="0" t="n">
        <v>-0.0039343727075995</v>
      </c>
      <c r="Y230" s="0" t="n">
        <v>-0.0607156282329275</v>
      </c>
      <c r="Z230" s="0" t="n">
        <v>-5.14443</v>
      </c>
      <c r="AA230" s="0" t="n">
        <v>1.245483</v>
      </c>
      <c r="AB230" s="0" t="n">
        <v>188.552218</v>
      </c>
      <c r="AC230" s="0" t="n">
        <v>-0.00479652830561871</v>
      </c>
      <c r="AD230" s="0" t="n">
        <v>0.000394998881066752</v>
      </c>
      <c r="AE230" s="0" t="n">
        <v>0.00609566278863233</v>
      </c>
    </row>
    <row r="231" customFormat="false" ht="12.75" hidden="false" customHeight="false" outlineLevel="0" collapsed="false">
      <c r="A231" s="0" t="n">
        <v>0.0763333333333387</v>
      </c>
      <c r="B231" s="0" t="n">
        <v>2.909641</v>
      </c>
      <c r="C231" s="0" t="n">
        <v>4.817789</v>
      </c>
      <c r="D231" s="0" t="n">
        <v>729.359653</v>
      </c>
      <c r="E231" s="0" t="n">
        <v>0.000125832804141831</v>
      </c>
      <c r="F231" s="0" t="n">
        <v>0.00771923457777762</v>
      </c>
      <c r="G231" s="0" t="n">
        <v>0.119123988175287</v>
      </c>
      <c r="H231" s="0" t="n">
        <v>-4.184153</v>
      </c>
      <c r="I231" s="0" t="n">
        <v>-1.59656</v>
      </c>
      <c r="J231" s="0" t="n">
        <v>-241.701406</v>
      </c>
      <c r="K231" s="0" t="n">
        <v>0.00287731634540398</v>
      </c>
      <c r="L231" s="0" t="n">
        <v>0.00539908555531932</v>
      </c>
      <c r="M231" s="0" t="n">
        <v>0.0833192207893426</v>
      </c>
      <c r="N231" s="0" t="n">
        <v>-5.111042</v>
      </c>
      <c r="O231" s="0" t="n">
        <v>-2.052942</v>
      </c>
      <c r="P231" s="0" t="n">
        <v>-310.792604</v>
      </c>
      <c r="Q231" s="0" t="n">
        <v>-0.00354025621832095</v>
      </c>
      <c r="R231" s="0" t="n">
        <v>0.00388328533039563</v>
      </c>
      <c r="S231" s="0" t="n">
        <v>0.0599272412700604</v>
      </c>
      <c r="T231" s="0" t="n">
        <v>16.795485</v>
      </c>
      <c r="U231" s="0" t="n">
        <v>-17.321981</v>
      </c>
      <c r="V231" s="0" t="n">
        <v>-2622.355523</v>
      </c>
      <c r="W231" s="0" t="n">
        <v>-0.0137699939170028</v>
      </c>
      <c r="X231" s="0" t="n">
        <v>-0.00411729311698938</v>
      </c>
      <c r="Y231" s="0" t="n">
        <v>-0.0635384740327902</v>
      </c>
      <c r="Z231" s="0" t="n">
        <v>-5.28056</v>
      </c>
      <c r="AA231" s="0" t="n">
        <v>0.89608</v>
      </c>
      <c r="AB231" s="0" t="n">
        <v>135.656577</v>
      </c>
      <c r="AC231" s="0" t="n">
        <v>-0.00466180818130229</v>
      </c>
      <c r="AD231" s="0" t="n">
        <v>0.000431323124693785</v>
      </c>
      <c r="AE231" s="0" t="n">
        <v>0.0066562221119238</v>
      </c>
    </row>
    <row r="232" customFormat="false" ht="12.75" hidden="false" customHeight="false" outlineLevel="0" collapsed="false">
      <c r="A232" s="0" t="n">
        <v>0.0766666666666721</v>
      </c>
      <c r="B232" s="0" t="n">
        <v>1.446025</v>
      </c>
      <c r="C232" s="0" t="n">
        <v>4.539082</v>
      </c>
      <c r="D232" s="0" t="n">
        <v>687.166533</v>
      </c>
      <c r="E232" s="0" t="n">
        <v>0.000397246958533592</v>
      </c>
      <c r="F232" s="0" t="n">
        <v>0.00791420382192326</v>
      </c>
      <c r="G232" s="0" t="n">
        <v>0.122132772731659</v>
      </c>
      <c r="H232" s="0" t="n">
        <v>-3.757342</v>
      </c>
      <c r="I232" s="0" t="n">
        <v>-1.646505</v>
      </c>
      <c r="J232" s="0" t="n">
        <v>-249.26262</v>
      </c>
      <c r="K232" s="0" t="n">
        <v>0.0030961873234459</v>
      </c>
      <c r="L232" s="0" t="n">
        <v>0.00550803452383655</v>
      </c>
      <c r="M232" s="0" t="n">
        <v>0.0850005320563081</v>
      </c>
      <c r="N232" s="0" t="n">
        <v>-4.123689</v>
      </c>
      <c r="O232" s="0" t="n">
        <v>-1.946684</v>
      </c>
      <c r="P232" s="0" t="n">
        <v>-294.706341</v>
      </c>
      <c r="Q232" s="0" t="n">
        <v>-0.00355602677485056</v>
      </c>
      <c r="R232" s="0" t="n">
        <v>0.00394774169483452</v>
      </c>
      <c r="S232" s="0" t="n">
        <v>0.0609219382482239</v>
      </c>
      <c r="T232" s="0" t="n">
        <v>17.97376</v>
      </c>
      <c r="U232" s="0" t="n">
        <v>-20.597636</v>
      </c>
      <c r="V232" s="0" t="n">
        <v>-3118.253267</v>
      </c>
      <c r="W232" s="0" t="n">
        <v>-0.0140239419901378</v>
      </c>
      <c r="X232" s="0" t="n">
        <v>-0.00431907493263202</v>
      </c>
      <c r="Y232" s="0" t="n">
        <v>-0.0666523909221232</v>
      </c>
      <c r="Z232" s="0" t="n">
        <v>-5.162142</v>
      </c>
      <c r="AA232" s="0" t="n">
        <v>0.543974</v>
      </c>
      <c r="AB232" s="0" t="n">
        <v>82.351569</v>
      </c>
      <c r="AC232" s="0" t="n">
        <v>-0.00453276313585014</v>
      </c>
      <c r="AD232" s="0" t="n">
        <v>0.00046862140794805</v>
      </c>
      <c r="AE232" s="0" t="n">
        <v>0.007231812908808</v>
      </c>
    </row>
    <row r="233" customFormat="false" ht="12.75" hidden="false" customHeight="false" outlineLevel="0" collapsed="false">
      <c r="A233" s="0" t="n">
        <v>0.0770000000000055</v>
      </c>
      <c r="B233" s="0" t="n">
        <v>0.111981</v>
      </c>
      <c r="C233" s="0" t="n">
        <v>4.143408</v>
      </c>
      <c r="D233" s="0" t="n">
        <v>627.265995</v>
      </c>
      <c r="E233" s="0" t="n">
        <v>0.000670269367205543</v>
      </c>
      <c r="F233" s="0" t="n">
        <v>0.00811407896540535</v>
      </c>
      <c r="G233" s="0" t="n">
        <v>0.125217265608241</v>
      </c>
      <c r="H233" s="0" t="n">
        <v>-3.286642</v>
      </c>
      <c r="I233" s="0" t="n">
        <v>-1.659389</v>
      </c>
      <c r="J233" s="0" t="n">
        <v>-251.213021</v>
      </c>
      <c r="K233" s="0" t="n">
        <v>0.0033109829214628</v>
      </c>
      <c r="L233" s="0" t="n">
        <v>0.00561520246842432</v>
      </c>
      <c r="M233" s="0" t="n">
        <v>0.0866543583849647</v>
      </c>
      <c r="N233" s="0" t="n">
        <v>-3.180714</v>
      </c>
      <c r="O233" s="0" t="n">
        <v>-1.798223</v>
      </c>
      <c r="P233" s="0" t="n">
        <v>-272.231029</v>
      </c>
      <c r="Q233" s="0" t="n">
        <v>-0.00357629523607406</v>
      </c>
      <c r="R233" s="0" t="n">
        <v>0.004010091892691</v>
      </c>
      <c r="S233" s="0" t="n">
        <v>0.0618841326537537</v>
      </c>
      <c r="T233" s="0" t="n">
        <v>18.930865</v>
      </c>
      <c r="U233" s="0" t="n">
        <v>-23.863501</v>
      </c>
      <c r="V233" s="0" t="n">
        <v>-3612.669024</v>
      </c>
      <c r="W233" s="0" t="n">
        <v>-0.0142583979764257</v>
      </c>
      <c r="X233" s="0" t="n">
        <v>-0.00454326062867746</v>
      </c>
      <c r="Y233" s="0" t="n">
        <v>-0.0701120467139659</v>
      </c>
      <c r="Z233" s="0" t="n">
        <v>-4.817093</v>
      </c>
      <c r="AA233" s="0" t="n">
        <v>0.197664</v>
      </c>
      <c r="AB233" s="0" t="n">
        <v>29.924155</v>
      </c>
      <c r="AC233" s="0" t="n">
        <v>-0.00440927194383983</v>
      </c>
      <c r="AD233" s="0" t="n">
        <v>0.00050651301384468</v>
      </c>
      <c r="AE233" s="0" t="n">
        <v>0.00781655991770721</v>
      </c>
    </row>
    <row r="234" customFormat="false" ht="12.75" hidden="false" customHeight="false" outlineLevel="0" collapsed="false">
      <c r="A234" s="0" t="n">
        <v>0.0773333333333389</v>
      </c>
      <c r="B234" s="0" t="n">
        <v>-1.076146</v>
      </c>
      <c r="C234" s="0" t="n">
        <v>3.629496</v>
      </c>
      <c r="D234" s="0" t="n">
        <v>549.46537</v>
      </c>
      <c r="E234" s="0" t="n">
        <v>0.000943453274068516</v>
      </c>
      <c r="F234" s="0" t="n">
        <v>0.00831842924004684</v>
      </c>
      <c r="G234" s="0" t="n">
        <v>0.128370819153055</v>
      </c>
      <c r="H234" s="0" t="n">
        <v>-2.793288</v>
      </c>
      <c r="I234" s="0" t="n">
        <v>-1.636625</v>
      </c>
      <c r="J234" s="0" t="n">
        <v>-247.766792</v>
      </c>
      <c r="K234" s="0" t="n">
        <v>0.00352220940187159</v>
      </c>
      <c r="L234" s="0" t="n">
        <v>0.00572057498932295</v>
      </c>
      <c r="M234" s="0" t="n">
        <v>0.088280477559662</v>
      </c>
      <c r="N234" s="0" t="n">
        <v>-2.269826</v>
      </c>
      <c r="O234" s="0" t="n">
        <v>-1.613801</v>
      </c>
      <c r="P234" s="0" t="n">
        <v>-244.311552</v>
      </c>
      <c r="Q234" s="0" t="n">
        <v>-0.00360003247129684</v>
      </c>
      <c r="R234" s="0" t="n">
        <v>0.00407049572542711</v>
      </c>
      <c r="S234" s="0" t="n">
        <v>0.0628162905572121</v>
      </c>
      <c r="T234" s="0" t="n">
        <v>19.632633</v>
      </c>
      <c r="U234" s="0" t="n">
        <v>-27.048949</v>
      </c>
      <c r="V234" s="0" t="n">
        <v>-4094.910464</v>
      </c>
      <c r="W234" s="0" t="n">
        <v>-0.0144723300087582</v>
      </c>
      <c r="X234" s="0" t="n">
        <v>-0.00479338367456483</v>
      </c>
      <c r="Y234" s="0" t="n">
        <v>-0.0739719702617522</v>
      </c>
      <c r="Z234" s="0" t="n">
        <v>-4.282871</v>
      </c>
      <c r="AA234" s="0" t="n">
        <v>-0.134829</v>
      </c>
      <c r="AB234" s="0" t="n">
        <v>-20.411677</v>
      </c>
      <c r="AC234" s="0" t="n">
        <v>-0.00429096944059263</v>
      </c>
      <c r="AD234" s="0" t="n">
        <v>0.00054462340041525</v>
      </c>
      <c r="AE234" s="0" t="n">
        <v>0.00840468316958941</v>
      </c>
    </row>
    <row r="235" customFormat="false" ht="12.75" hidden="false" customHeight="false" outlineLevel="0" collapsed="false">
      <c r="A235" s="0" t="n">
        <v>0.0776666666666723</v>
      </c>
      <c r="B235" s="0" t="n">
        <v>-2.103124</v>
      </c>
      <c r="C235" s="0" t="n">
        <v>2.967909</v>
      </c>
      <c r="D235" s="0" t="n">
        <v>449.308427</v>
      </c>
      <c r="E235" s="0" t="n">
        <v>0.00121551035193693</v>
      </c>
      <c r="F235" s="0" t="n">
        <v>0.00852668759598829</v>
      </c>
      <c r="G235" s="0" t="n">
        <v>0.131584682595846</v>
      </c>
      <c r="H235" s="0" t="n">
        <v>-2.297831</v>
      </c>
      <c r="I235" s="0" t="n">
        <v>-1.582389</v>
      </c>
      <c r="J235" s="0" t="n">
        <v>-239.55613</v>
      </c>
      <c r="K235" s="0" t="n">
        <v>0.00373039785660545</v>
      </c>
      <c r="L235" s="0" t="n">
        <v>0.00582417571400648</v>
      </c>
      <c r="M235" s="0" t="n">
        <v>0.0898792542033636</v>
      </c>
      <c r="N235" s="0" t="n">
        <v>-1.372734</v>
      </c>
      <c r="O235" s="0" t="n">
        <v>-1.400277</v>
      </c>
      <c r="P235" s="0" t="n">
        <v>-211.986347</v>
      </c>
      <c r="Q235" s="0" t="n">
        <v>-0.00362624262300799</v>
      </c>
      <c r="R235" s="0" t="n">
        <v>0.0041291519458427</v>
      </c>
      <c r="S235" s="0" t="n">
        <v>0.0637214791336736</v>
      </c>
      <c r="T235" s="0" t="n">
        <v>20.043709</v>
      </c>
      <c r="U235" s="0" t="n">
        <v>-30.07142</v>
      </c>
      <c r="V235" s="0" t="n">
        <v>-4552.47894</v>
      </c>
      <c r="W235" s="0" t="n">
        <v>-0.0146649843040831</v>
      </c>
      <c r="X235" s="0" t="n">
        <v>-0.00507288681518223</v>
      </c>
      <c r="Y235" s="0" t="n">
        <v>-0.0782852903459039</v>
      </c>
      <c r="Z235" s="0" t="n">
        <v>-3.606356</v>
      </c>
      <c r="AA235" s="0" t="n">
        <v>-0.446934</v>
      </c>
      <c r="AB235" s="0" t="n">
        <v>-67.660879</v>
      </c>
      <c r="AC235" s="0" t="n">
        <v>-0.0041772872374134</v>
      </c>
      <c r="AD235" s="0" t="n">
        <v>0.000582592661780166</v>
      </c>
      <c r="AE235" s="0" t="n">
        <v>0.00899062855934918</v>
      </c>
    </row>
    <row r="236" customFormat="false" ht="12.75" hidden="false" customHeight="false" outlineLevel="0" collapsed="false">
      <c r="A236" s="0" t="n">
        <v>0.0780000000000057</v>
      </c>
      <c r="B236" s="0" t="n">
        <v>-2.956649</v>
      </c>
      <c r="C236" s="0" t="n">
        <v>2.101073</v>
      </c>
      <c r="D236" s="0" t="n">
        <v>318.079087</v>
      </c>
      <c r="E236" s="0" t="n">
        <v>0.00148532677862119</v>
      </c>
      <c r="F236" s="0" t="n">
        <v>0.00873811868738546</v>
      </c>
      <c r="G236" s="0" t="n">
        <v>0.134847508004042</v>
      </c>
      <c r="H236" s="0" t="n">
        <v>-1.816446</v>
      </c>
      <c r="I236" s="0" t="n">
        <v>-1.502351</v>
      </c>
      <c r="J236" s="0" t="n">
        <v>-227.439291</v>
      </c>
      <c r="K236" s="0" t="n">
        <v>0.00393608285536169</v>
      </c>
      <c r="L236" s="0" t="n">
        <v>0.00592606209955318</v>
      </c>
      <c r="M236" s="0" t="n">
        <v>0.0914515749953813</v>
      </c>
      <c r="N236" s="0" t="n">
        <v>-0.47576</v>
      </c>
      <c r="O236" s="0" t="n">
        <v>-1.165788</v>
      </c>
      <c r="P236" s="0" t="n">
        <v>-176.487403</v>
      </c>
      <c r="Q236" s="0" t="n">
        <v>-0.00365394609580602</v>
      </c>
      <c r="R236" s="0" t="n">
        <v>0.00418629061694814</v>
      </c>
      <c r="S236" s="0" t="n">
        <v>0.0646032487392888</v>
      </c>
      <c r="T236" s="0" t="n">
        <v>20.135594</v>
      </c>
      <c r="U236" s="0" t="n">
        <v>-32.839094</v>
      </c>
      <c r="V236" s="0" t="n">
        <v>-4971.474073</v>
      </c>
      <c r="W236" s="0" t="n">
        <v>-0.0148359214357113</v>
      </c>
      <c r="X236" s="0" t="n">
        <v>-0.00538503298729437</v>
      </c>
      <c r="Y236" s="0" t="n">
        <v>-0.0831023609273761</v>
      </c>
      <c r="Z236" s="0" t="n">
        <v>-2.840618</v>
      </c>
      <c r="AA236" s="0" t="n">
        <v>-0.734808</v>
      </c>
      <c r="AB236" s="0" t="n">
        <v>-111.241746</v>
      </c>
      <c r="AC236" s="0" t="n">
        <v>-0.00406750383968373</v>
      </c>
      <c r="AD236" s="0" t="n">
        <v>0.000620082328662258</v>
      </c>
      <c r="AE236" s="0" t="n">
        <v>0.00956917279639757</v>
      </c>
    </row>
    <row r="237" customFormat="false" ht="12.75" hidden="false" customHeight="false" outlineLevel="0" collapsed="false">
      <c r="A237" s="0" t="n">
        <v>0.0783333333333391</v>
      </c>
      <c r="B237" s="0" t="n">
        <v>-3.62967</v>
      </c>
      <c r="C237" s="0" t="n">
        <v>0.961325</v>
      </c>
      <c r="D237" s="0" t="n">
        <v>145.533914</v>
      </c>
      <c r="E237" s="0" t="n">
        <v>0.00175197598918198</v>
      </c>
      <c r="F237" s="0" t="n">
        <v>0.00895176115044629</v>
      </c>
      <c r="G237" s="0" t="n">
        <v>0.138144459516264</v>
      </c>
      <c r="H237" s="0" t="n">
        <v>-1.358926</v>
      </c>
      <c r="I237" s="0" t="n">
        <v>-1.401926</v>
      </c>
      <c r="J237" s="0" t="n">
        <v>-212.23601</v>
      </c>
      <c r="K237" s="0" t="n">
        <v>0.00413978539563767</v>
      </c>
      <c r="L237" s="0" t="n">
        <v>0.00602631974034963</v>
      </c>
      <c r="M237" s="0" t="n">
        <v>0.0929987608349757</v>
      </c>
      <c r="N237" s="0" t="n">
        <v>0.422964</v>
      </c>
      <c r="O237" s="0" t="n">
        <v>-0.920828</v>
      </c>
      <c r="P237" s="0" t="n">
        <v>-139.403104</v>
      </c>
      <c r="Q237" s="0" t="n">
        <v>-0.00368216663444411</v>
      </c>
      <c r="R237" s="0" t="n">
        <v>0.00424216396692436</v>
      </c>
      <c r="S237" s="0" t="n">
        <v>0.0654654917828803</v>
      </c>
      <c r="T237" s="0" t="n">
        <v>19.892473</v>
      </c>
      <c r="U237" s="0" t="n">
        <v>-35.266513</v>
      </c>
      <c r="V237" s="0" t="n">
        <v>-5338.958457</v>
      </c>
      <c r="W237" s="0" t="n">
        <v>-0.0149850457501747</v>
      </c>
      <c r="X237" s="0" t="n">
        <v>-0.0057328096842949</v>
      </c>
      <c r="Y237" s="0" t="n">
        <v>-0.0884692853034669</v>
      </c>
      <c r="Z237" s="0" t="n">
        <v>-2.038946</v>
      </c>
      <c r="AA237" s="0" t="n">
        <v>-1.002606</v>
      </c>
      <c r="AB237" s="0" t="n">
        <v>-151.783373</v>
      </c>
      <c r="AC237" s="0" t="n">
        <v>-0.00396080075368235</v>
      </c>
      <c r="AD237" s="0" t="n">
        <v>0.000656778115678893</v>
      </c>
      <c r="AE237" s="0" t="n">
        <v>0.0101354658020448</v>
      </c>
    </row>
    <row r="238" customFormat="false" ht="12.75" hidden="false" customHeight="false" outlineLevel="0" collapsed="false">
      <c r="A238" s="0" t="n">
        <v>0.0786666666666725</v>
      </c>
      <c r="B238" s="0" t="n">
        <v>-4.124154</v>
      </c>
      <c r="C238" s="0" t="n">
        <v>-0.51042</v>
      </c>
      <c r="D238" s="0" t="n">
        <v>-77.271991</v>
      </c>
      <c r="E238" s="0" t="n">
        <v>0.00201472532224557</v>
      </c>
      <c r="F238" s="0" t="n">
        <v>0.0091663590747819</v>
      </c>
      <c r="G238" s="0" t="n">
        <v>0.141456155798098</v>
      </c>
      <c r="H238" s="0" t="n">
        <v>-0.929179</v>
      </c>
      <c r="I238" s="0" t="n">
        <v>-1.285499</v>
      </c>
      <c r="J238" s="0" t="n">
        <v>-194.610225</v>
      </c>
      <c r="K238" s="0" t="n">
        <v>0.00434200211453735</v>
      </c>
      <c r="L238" s="0" t="n">
        <v>0.00612505668830494</v>
      </c>
      <c r="M238" s="0" t="n">
        <v>0.0945224791929191</v>
      </c>
      <c r="N238" s="0" t="n">
        <v>1.31308</v>
      </c>
      <c r="O238" s="0" t="n">
        <v>-0.677388</v>
      </c>
      <c r="P238" s="0" t="n">
        <v>-102.549035</v>
      </c>
      <c r="Q238" s="0" t="n">
        <v>-0.00370992940491367</v>
      </c>
      <c r="R238" s="0" t="n">
        <v>0.00429703520740991</v>
      </c>
      <c r="S238" s="0" t="n">
        <v>0.0663122701731788</v>
      </c>
      <c r="T238" s="0" t="n">
        <v>19.309468</v>
      </c>
      <c r="U238" s="0" t="n">
        <v>-37.28757</v>
      </c>
      <c r="V238" s="0" t="n">
        <v>-5644.924031</v>
      </c>
      <c r="W238" s="0" t="n">
        <v>-0.0151126230462223</v>
      </c>
      <c r="X238" s="0" t="n">
        <v>-0.00611883952561921</v>
      </c>
      <c r="Y238" s="0" t="n">
        <v>-0.0944265360040664</v>
      </c>
      <c r="Z238" s="0" t="n">
        <v>-1.249864</v>
      </c>
      <c r="AA238" s="0" t="n">
        <v>-1.271655</v>
      </c>
      <c r="AB238" s="0" t="n">
        <v>-192.514431</v>
      </c>
      <c r="AC238" s="0" t="n">
        <v>-0.003856319100058</v>
      </c>
      <c r="AD238" s="0" t="n">
        <v>0.000692382906527729</v>
      </c>
      <c r="AE238" s="0" t="n">
        <v>0.0106849224497899</v>
      </c>
    </row>
    <row r="239" customFormat="false" ht="12.75" hidden="false" customHeight="false" outlineLevel="0" collapsed="false">
      <c r="A239" s="0" t="n">
        <v>0.0790000000000059</v>
      </c>
      <c r="B239" s="0" t="n">
        <v>-4.453202</v>
      </c>
      <c r="C239" s="0" t="n">
        <v>-2.369668</v>
      </c>
      <c r="D239" s="0" t="n">
        <v>-358.741458</v>
      </c>
      <c r="E239" s="0" t="n">
        <v>0.00227303330480196</v>
      </c>
      <c r="F239" s="0" t="n">
        <v>0.00938029636999276</v>
      </c>
      <c r="G239" s="0" t="n">
        <v>0.14475765718019</v>
      </c>
      <c r="H239" s="0" t="n">
        <v>-0.526507</v>
      </c>
      <c r="I239" s="0" t="n">
        <v>-1.157241</v>
      </c>
      <c r="J239" s="0" t="n">
        <v>-175.193416</v>
      </c>
      <c r="K239" s="0" t="n">
        <v>0.00454320068973541</v>
      </c>
      <c r="L239" s="0" t="n">
        <v>0.00622239846083969</v>
      </c>
      <c r="M239" s="0" t="n">
        <v>0.0960246670688372</v>
      </c>
      <c r="N239" s="0" t="n">
        <v>2.176453</v>
      </c>
      <c r="O239" s="0" t="n">
        <v>-0.445161</v>
      </c>
      <c r="P239" s="0" t="n">
        <v>-67.392355</v>
      </c>
      <c r="Q239" s="0" t="n">
        <v>-0.00373627105216622</v>
      </c>
      <c r="R239" s="0" t="n">
        <v>0.00435116652150847</v>
      </c>
      <c r="S239" s="0" t="n">
        <v>0.0671476299480928</v>
      </c>
      <c r="T239" s="0" t="n">
        <v>18.392727</v>
      </c>
      <c r="U239" s="0" t="n">
        <v>-38.843891</v>
      </c>
      <c r="V239" s="0" t="n">
        <v>-5880.533815</v>
      </c>
      <c r="W239" s="0" t="n">
        <v>-0.0152192858570076</v>
      </c>
      <c r="X239" s="0" t="n">
        <v>-0.00654530518457878</v>
      </c>
      <c r="Y239" s="0" t="n">
        <v>-0.101007796264739</v>
      </c>
      <c r="Z239" s="0" t="n">
        <v>-0.515274</v>
      </c>
      <c r="AA239" s="0" t="n">
        <v>-1.589731</v>
      </c>
      <c r="AB239" s="0" t="n">
        <v>-240.667571</v>
      </c>
      <c r="AC239" s="0" t="n">
        <v>-0.00375321189423921</v>
      </c>
      <c r="AD239" s="0" t="n">
        <v>0.00072659103109721</v>
      </c>
      <c r="AE239" s="0" t="n">
        <v>0.0112128256079831</v>
      </c>
    </row>
    <row r="240" customFormat="false" ht="12.75" hidden="false" customHeight="false" outlineLevel="0" collapsed="false">
      <c r="A240" s="0" t="n">
        <v>0.0793333333333393</v>
      </c>
      <c r="B240" s="0" t="n">
        <v>-4.637373</v>
      </c>
      <c r="C240" s="0" t="n">
        <v>-4.691271</v>
      </c>
      <c r="D240" s="0" t="n">
        <v>-710.206363</v>
      </c>
      <c r="E240" s="0" t="n">
        <v>0.00252653640036878</v>
      </c>
      <c r="F240" s="0" t="n">
        <v>0.00959153015049693</v>
      </c>
      <c r="G240" s="0" t="n">
        <v>0.148017437649716</v>
      </c>
      <c r="H240" s="0" t="n">
        <v>-0.14665</v>
      </c>
      <c r="I240" s="0" t="n">
        <v>-1.0245</v>
      </c>
      <c r="J240" s="0" t="n">
        <v>-155.097931</v>
      </c>
      <c r="K240" s="0" t="n">
        <v>0.00474382031485533</v>
      </c>
      <c r="L240" s="0" t="n">
        <v>0.00631848258138393</v>
      </c>
      <c r="M240" s="0" t="n">
        <v>0.0975074467364745</v>
      </c>
      <c r="N240" s="0" t="n">
        <v>2.991796</v>
      </c>
      <c r="O240" s="0" t="n">
        <v>-0.22897</v>
      </c>
      <c r="P240" s="0" t="n">
        <v>-34.663579</v>
      </c>
      <c r="Q240" s="0" t="n">
        <v>-0.00376025816995572</v>
      </c>
      <c r="R240" s="0" t="n">
        <v>0.00440480921900804</v>
      </c>
      <c r="S240" s="0" t="n">
        <v>0.0679754493451917</v>
      </c>
      <c r="T240" s="0" t="n">
        <v>17.164436</v>
      </c>
      <c r="U240" s="0" t="n">
        <v>-39.866633</v>
      </c>
      <c r="V240" s="0" t="n">
        <v>-6035.365652</v>
      </c>
      <c r="W240" s="0" t="n">
        <v>-0.0153060253991248</v>
      </c>
      <c r="X240" s="0" t="n">
        <v>-0.00701388093776354</v>
      </c>
      <c r="Y240" s="0" t="n">
        <v>-0.108238903693183</v>
      </c>
      <c r="Z240" s="0" t="n">
        <v>0.129306</v>
      </c>
      <c r="AA240" s="0" t="n">
        <v>-2.030336</v>
      </c>
      <c r="AB240" s="0" t="n">
        <v>-307.370308</v>
      </c>
      <c r="AC240" s="0" t="n">
        <v>-0.0036506896930388</v>
      </c>
      <c r="AD240" s="0" t="n">
        <v>0.000759036490349885</v>
      </c>
      <c r="AE240" s="0" t="n">
        <v>0.0117135271433303</v>
      </c>
    </row>
    <row r="241" customFormat="false" ht="12.75" hidden="false" customHeight="false" outlineLevel="0" collapsed="false">
      <c r="A241" s="0" t="n">
        <v>0.0796666666666727</v>
      </c>
      <c r="B241" s="0" t="n">
        <v>-4.69685</v>
      </c>
      <c r="C241" s="0" t="n">
        <v>-7.572504</v>
      </c>
      <c r="D241" s="0" t="n">
        <v>-1146.392894</v>
      </c>
      <c r="E241" s="0" t="n">
        <v>0.00277502877497471</v>
      </c>
      <c r="F241" s="0" t="n">
        <v>0.00979750847313922</v>
      </c>
      <c r="G241" s="0" t="n">
        <v>0.151196115371758</v>
      </c>
      <c r="H241" s="0" t="n">
        <v>0.218105</v>
      </c>
      <c r="I241" s="0" t="n">
        <v>-0.904495</v>
      </c>
      <c r="J241" s="0" t="n">
        <v>-136.930536</v>
      </c>
      <c r="K241" s="0" t="n">
        <v>0.00494427630394384</v>
      </c>
      <c r="L241" s="0" t="n">
        <v>0.0064134487655991</v>
      </c>
      <c r="M241" s="0" t="n">
        <v>0.0989729742986479</v>
      </c>
      <c r="N241" s="0" t="n">
        <v>3.737446</v>
      </c>
      <c r="O241" s="0" t="n">
        <v>-0.030514</v>
      </c>
      <c r="P241" s="0" t="n">
        <v>-4.619523</v>
      </c>
      <c r="Q241" s="0" t="n">
        <v>-0.00378100970233825</v>
      </c>
      <c r="R241" s="0" t="n">
        <v>0.00445819801498587</v>
      </c>
      <c r="S241" s="0" t="n">
        <v>0.0687993505061998</v>
      </c>
      <c r="T241" s="0" t="n">
        <v>15.665064</v>
      </c>
      <c r="U241" s="0" t="n">
        <v>-40.282488</v>
      </c>
      <c r="V241" s="0" t="n">
        <v>-6098.321456</v>
      </c>
      <c r="W241" s="0" t="n">
        <v>-0.0153741668276705</v>
      </c>
      <c r="X241" s="0" t="n">
        <v>-0.00752565940899345</v>
      </c>
      <c r="Y241" s="0" t="n">
        <v>-0.116136719773055</v>
      </c>
      <c r="Z241" s="0" t="n">
        <v>0.653766</v>
      </c>
      <c r="AA241" s="0" t="n">
        <v>-2.679762</v>
      </c>
      <c r="AB241" s="0" t="n">
        <v>-405.686196</v>
      </c>
      <c r="AC241" s="0" t="n">
        <v>-0.00354805949731189</v>
      </c>
      <c r="AD241" s="0" t="n">
        <v>0.00078921651731001</v>
      </c>
      <c r="AE241" s="0" t="n">
        <v>0.0121792683049183</v>
      </c>
    </row>
    <row r="242" customFormat="false" ht="12.75" hidden="false" customHeight="false" outlineLevel="0" collapsed="false">
      <c r="A242" s="0" t="n">
        <v>0.0800000000000061</v>
      </c>
      <c r="B242" s="0" t="n">
        <v>-4.646407</v>
      </c>
      <c r="C242" s="0" t="n">
        <v>-11.092918</v>
      </c>
      <c r="D242" s="0" t="n">
        <v>-1679.344484</v>
      </c>
      <c r="E242" s="0" t="n">
        <v>0.00301844171041766</v>
      </c>
      <c r="F242" s="0" t="n">
        <v>0.00999507543758319</v>
      </c>
      <c r="G242" s="0" t="n">
        <v>0.154244988187021</v>
      </c>
      <c r="H242" s="0" t="n">
        <v>0.579694</v>
      </c>
      <c r="I242" s="0" t="n">
        <v>-0.835071</v>
      </c>
      <c r="J242" s="0" t="n">
        <v>-126.420528</v>
      </c>
      <c r="K242" s="0" t="n">
        <v>0.00514496869124082</v>
      </c>
      <c r="L242" s="0" t="n">
        <v>0.00650741726530785</v>
      </c>
      <c r="M242" s="0" t="n">
        <v>0.100423105490618</v>
      </c>
      <c r="N242" s="0" t="n">
        <v>4.39339</v>
      </c>
      <c r="O242" s="0" t="n">
        <v>0.148462</v>
      </c>
      <c r="P242" s="0" t="n">
        <v>22.475453</v>
      </c>
      <c r="Q242" s="0" t="n">
        <v>-0.00379771995815891</v>
      </c>
      <c r="R242" s="0" t="n">
        <v>0.00451154831950226</v>
      </c>
      <c r="S242" s="0" t="n">
        <v>0.069622657657789</v>
      </c>
      <c r="T242" s="0" t="n">
        <v>13.949128</v>
      </c>
      <c r="U242" s="0" t="n">
        <v>-40.039208</v>
      </c>
      <c r="V242" s="0" t="n">
        <v>-6061.491609</v>
      </c>
      <c r="W242" s="0" t="n">
        <v>-0.0154253263649425</v>
      </c>
      <c r="X242" s="0" t="n">
        <v>-0.00808107876498898</v>
      </c>
      <c r="Y242" s="0" t="n">
        <v>-0.124708006338099</v>
      </c>
      <c r="Z242" s="0" t="n">
        <v>1.033093</v>
      </c>
      <c r="AA242" s="0" t="n">
        <v>-3.624437</v>
      </c>
      <c r="AB242" s="0" t="n">
        <v>-548.699511</v>
      </c>
      <c r="AC242" s="0" t="n">
        <v>-0.00344475759082679</v>
      </c>
      <c r="AD242" s="0" t="n">
        <v>0.000816401148128109</v>
      </c>
      <c r="AE242" s="0" t="n">
        <v>0.0125987842166725</v>
      </c>
    </row>
    <row r="243" customFormat="false" ht="12.75" hidden="false" customHeight="false" outlineLevel="0" collapsed="false">
      <c r="A243" s="0" t="n">
        <v>0.0803333333333395</v>
      </c>
      <c r="B243" s="0" t="n">
        <v>-4.498415</v>
      </c>
      <c r="C243" s="0" t="n">
        <v>-15.254203</v>
      </c>
      <c r="D243" s="0" t="n">
        <v>-2309.316801</v>
      </c>
      <c r="E243" s="0" t="n">
        <v>0.00325682671529814</v>
      </c>
      <c r="F243" s="0" t="n">
        <v>0.0101804010036297</v>
      </c>
      <c r="G243" s="0" t="n">
        <v>0.157104950538947</v>
      </c>
      <c r="H243" s="0" t="n">
        <v>0.953962</v>
      </c>
      <c r="I243" s="0" t="n">
        <v>-0.88809</v>
      </c>
      <c r="J243" s="0" t="n">
        <v>-134.447008</v>
      </c>
      <c r="K243" s="0" t="n">
        <v>0.00534629513001762</v>
      </c>
      <c r="L243" s="0" t="n">
        <v>0.0066004440581517</v>
      </c>
      <c r="M243" s="0" t="n">
        <v>0.101858704163505</v>
      </c>
      <c r="N243" s="0" t="n">
        <v>4.942619</v>
      </c>
      <c r="O243" s="0" t="n">
        <v>0.305525</v>
      </c>
      <c r="P243" s="0" t="n">
        <v>46.253146</v>
      </c>
      <c r="Q243" s="0" t="n">
        <v>-0.00380968001338789</v>
      </c>
      <c r="R243" s="0" t="n">
        <v>0.00456505416475742</v>
      </c>
      <c r="S243" s="0" t="n">
        <v>0.0704483651273371</v>
      </c>
      <c r="T243" s="0" t="n">
        <v>12.079617</v>
      </c>
      <c r="U243" s="0" t="n">
        <v>-39.122703</v>
      </c>
      <c r="V243" s="0" t="n">
        <v>-5922.7429</v>
      </c>
      <c r="W243" s="0" t="n">
        <v>-0.0154613535121199</v>
      </c>
      <c r="X243" s="0" t="n">
        <v>-0.00867987052878538</v>
      </c>
      <c r="Y243" s="0" t="n">
        <v>-0.133948620226</v>
      </c>
      <c r="Z243" s="0" t="n">
        <v>1.250175</v>
      </c>
      <c r="AA243" s="0" t="n">
        <v>-4.949424</v>
      </c>
      <c r="AB243" s="0" t="n">
        <v>-749.287793</v>
      </c>
      <c r="AC243" s="0" t="n">
        <v>-0.00334037598737157</v>
      </c>
      <c r="AD243" s="0" t="n">
        <v>0.000839539612084633</v>
      </c>
      <c r="AE243" s="0" t="n">
        <v>0.0129558592807224</v>
      </c>
    </row>
    <row r="244" customFormat="false" ht="12.75" hidden="false" customHeight="false" outlineLevel="0" collapsed="false">
      <c r="A244" s="0" t="n">
        <v>0.0806666666666729</v>
      </c>
      <c r="B244" s="0" t="n">
        <v>-4.269301</v>
      </c>
      <c r="C244" s="0" t="n">
        <v>-19.953085</v>
      </c>
      <c r="D244" s="0" t="n">
        <v>-3020.675371</v>
      </c>
      <c r="E244" s="0" t="n">
        <v>0.00349034031102569</v>
      </c>
      <c r="F244" s="0" t="n">
        <v>0.010348986523603</v>
      </c>
      <c r="G244" s="0" t="n">
        <v>0.159706578850077</v>
      </c>
      <c r="H244" s="0" t="n">
        <v>1.357149</v>
      </c>
      <c r="I244" s="0" t="n">
        <v>-1.17135</v>
      </c>
      <c r="J244" s="0" t="n">
        <v>-177.329442</v>
      </c>
      <c r="K244" s="0" t="n">
        <v>0.00554866717345164</v>
      </c>
      <c r="L244" s="0" t="n">
        <v>0.00669244215270985</v>
      </c>
      <c r="M244" s="0" t="n">
        <v>0.10327842785665</v>
      </c>
      <c r="N244" s="0" t="n">
        <v>5.371846</v>
      </c>
      <c r="O244" s="0" t="n">
        <v>0.437493</v>
      </c>
      <c r="P244" s="0" t="n">
        <v>66.231582</v>
      </c>
      <c r="Q244" s="0" t="n">
        <v>-0.00381629601860544</v>
      </c>
      <c r="R244" s="0" t="n">
        <v>0.00461888554183354</v>
      </c>
      <c r="S244" s="0" t="n">
        <v>0.0712790962380398</v>
      </c>
      <c r="T244" s="0" t="n">
        <v>10.124409</v>
      </c>
      <c r="U244" s="0" t="n">
        <v>-37.549788</v>
      </c>
      <c r="V244" s="0" t="n">
        <v>-5684.620907</v>
      </c>
      <c r="W244" s="0" t="n">
        <v>-0.0154842635029166</v>
      </c>
      <c r="X244" s="0" t="n">
        <v>-0.00932104227984267</v>
      </c>
      <c r="Y244" s="0" t="n">
        <v>-0.143843246300318</v>
      </c>
      <c r="Z244" s="0" t="n">
        <v>1.302909</v>
      </c>
      <c r="AA244" s="0" t="n">
        <v>-6.742055</v>
      </c>
      <c r="AB244" s="0" t="n">
        <v>-1020.672255</v>
      </c>
      <c r="AC244" s="0" t="n">
        <v>-0.00323467911249027</v>
      </c>
      <c r="AD244" s="0" t="n">
        <v>0.000857166809979154</v>
      </c>
      <c r="AE244" s="0" t="n">
        <v>0.0132278839412934</v>
      </c>
    </row>
    <row r="245" customFormat="false" ht="12.75" hidden="false" customHeight="false" outlineLevel="0" collapsed="false">
      <c r="A245" s="0" t="n">
        <v>0.0810000000000063</v>
      </c>
      <c r="B245" s="0" t="n">
        <v>-3.980834</v>
      </c>
      <c r="C245" s="0" t="n">
        <v>-25.005789</v>
      </c>
      <c r="D245" s="0" t="n">
        <v>-3785.598659</v>
      </c>
      <c r="E245" s="0" t="n">
        <v>0.00371922581244714</v>
      </c>
      <c r="F245" s="0" t="n">
        <v>0.0104957704331443</v>
      </c>
      <c r="G245" s="0" t="n">
        <v>0.161971762555487</v>
      </c>
      <c r="H245" s="0" t="n">
        <v>1.799121</v>
      </c>
      <c r="I245" s="0" t="n">
        <v>-1.811239</v>
      </c>
      <c r="J245" s="0" t="n">
        <v>-274.201405</v>
      </c>
      <c r="K245" s="0" t="n">
        <v>0.00575252609997534</v>
      </c>
      <c r="L245" s="0" t="n">
        <v>0.00678306904089735</v>
      </c>
      <c r="M245" s="0" t="n">
        <v>0.104676990954081</v>
      </c>
      <c r="N245" s="0" t="n">
        <v>5.671622</v>
      </c>
      <c r="O245" s="0" t="n">
        <v>0.535915</v>
      </c>
      <c r="P245" s="0" t="n">
        <v>81.13163</v>
      </c>
      <c r="Q245" s="0" t="n">
        <v>-0.00381710362133394</v>
      </c>
      <c r="R245" s="0" t="n">
        <v>0.00467318371001022</v>
      </c>
      <c r="S245" s="0" t="n">
        <v>0.072117030918297</v>
      </c>
      <c r="T245" s="0" t="n">
        <v>8.151853</v>
      </c>
      <c r="U245" s="0" t="n">
        <v>-35.356526</v>
      </c>
      <c r="V245" s="0" t="n">
        <v>-5352.585427</v>
      </c>
      <c r="W245" s="0" t="n">
        <v>-0.0154961646659593</v>
      </c>
      <c r="X245" s="0" t="n">
        <v>-0.0100028927755738</v>
      </c>
      <c r="Y245" s="0" t="n">
        <v>-0.154365630809226</v>
      </c>
      <c r="Z245" s="0" t="n">
        <v>1.209836</v>
      </c>
      <c r="AA245" s="0" t="n">
        <v>-9.075518</v>
      </c>
      <c r="AB245" s="0" t="n">
        <v>-1373.932614</v>
      </c>
      <c r="AC245" s="0" t="n">
        <v>-0.00312760455870285</v>
      </c>
      <c r="AD245" s="0" t="n">
        <v>0.000867312776140797</v>
      </c>
      <c r="AE245" s="0" t="n">
        <v>0.013384457492094</v>
      </c>
    </row>
    <row r="246" customFormat="false" ht="12.75" hidden="false" customHeight="false" outlineLevel="0" collapsed="false">
      <c r="A246" s="0" t="n">
        <v>0.0813333333333397</v>
      </c>
      <c r="B246" s="0" t="n">
        <v>-3.655299</v>
      </c>
      <c r="C246" s="0" t="n">
        <v>-30.185908</v>
      </c>
      <c r="D246" s="0" t="n">
        <v>-4569.811276</v>
      </c>
      <c r="E246" s="0" t="n">
        <v>0.00394379095952567</v>
      </c>
      <c r="F246" s="0" t="n">
        <v>0.0106153178668583</v>
      </c>
      <c r="G246" s="0" t="n">
        <v>0.163816630267599</v>
      </c>
      <c r="H246" s="0" t="n">
        <v>2.27727</v>
      </c>
      <c r="I246" s="0" t="n">
        <v>-2.931868</v>
      </c>
      <c r="J246" s="0" t="n">
        <v>-443.852257</v>
      </c>
      <c r="K246" s="0" t="n">
        <v>0.00595835198679223</v>
      </c>
      <c r="L246" s="0" t="n">
        <v>0.00687159488532392</v>
      </c>
      <c r="M246" s="0" t="n">
        <v>0.106043130537358</v>
      </c>
      <c r="N246" s="0" t="n">
        <v>5.834931</v>
      </c>
      <c r="O246" s="0" t="n">
        <v>0.575245</v>
      </c>
      <c r="P246" s="0" t="n">
        <v>87.085697</v>
      </c>
      <c r="Q246" s="0" t="n">
        <v>-0.00381177862695651</v>
      </c>
      <c r="R246" s="0" t="n">
        <v>0.00472804878744538</v>
      </c>
      <c r="S246" s="0" t="n">
        <v>0.0729637142011517</v>
      </c>
      <c r="T246" s="0" t="n">
        <v>6.224655</v>
      </c>
      <c r="U246" s="0" t="n">
        <v>-32.597955</v>
      </c>
      <c r="V246" s="0" t="n">
        <v>-4934.968374</v>
      </c>
      <c r="W246" s="0" t="n">
        <v>-0.0154991857360389</v>
      </c>
      <c r="X246" s="0" t="n">
        <v>-0.0107230511071939</v>
      </c>
      <c r="Y246" s="0" t="n">
        <v>-0.165479185649788</v>
      </c>
      <c r="Z246" s="0" t="n">
        <v>1.006412</v>
      </c>
      <c r="AA246" s="0" t="n">
        <v>-11.96788</v>
      </c>
      <c r="AB246" s="0" t="n">
        <v>-1811.804107</v>
      </c>
      <c r="AC246" s="0" t="n">
        <v>-0.00301924393033544</v>
      </c>
      <c r="AD246" s="0" t="n">
        <v>0.000867434206889521</v>
      </c>
      <c r="AE246" s="0" t="n">
        <v>0.0133863314182513</v>
      </c>
    </row>
    <row r="247" customFormat="false" ht="12.75" hidden="false" customHeight="false" outlineLevel="0" collapsed="false">
      <c r="A247" s="0" t="n">
        <v>0.0816666666666731</v>
      </c>
      <c r="B247" s="0" t="n">
        <v>-3.309844</v>
      </c>
      <c r="C247" s="0" t="n">
        <v>-35.244669</v>
      </c>
      <c r="D247" s="0" t="n">
        <v>-5335.651472</v>
      </c>
      <c r="E247" s="0" t="n">
        <v>0.00416438521261074</v>
      </c>
      <c r="F247" s="0" t="n">
        <v>0.010702061437177</v>
      </c>
      <c r="G247" s="0" t="n">
        <v>0.165155265501974</v>
      </c>
      <c r="H247" s="0" t="n">
        <v>2.77779</v>
      </c>
      <c r="I247" s="0" t="n">
        <v>-4.645307</v>
      </c>
      <c r="J247" s="0" t="n">
        <v>-703.247853</v>
      </c>
      <c r="K247" s="0" t="n">
        <v>0.00616666121985411</v>
      </c>
      <c r="L247" s="0" t="n">
        <v>0.00695677016410189</v>
      </c>
      <c r="M247" s="0" t="n">
        <v>0.107357563861479</v>
      </c>
      <c r="N247" s="0" t="n">
        <v>5.856293</v>
      </c>
      <c r="O247" s="0" t="n">
        <v>0.497756</v>
      </c>
      <c r="P247" s="0" t="n">
        <v>75.354774</v>
      </c>
      <c r="Q247" s="0" t="n">
        <v>-0.00380014487481364</v>
      </c>
      <c r="R247" s="0" t="n">
        <v>0.00478350785898048</v>
      </c>
      <c r="S247" s="0" t="n">
        <v>0.0738195640621468</v>
      </c>
      <c r="T247" s="0" t="n">
        <v>4.395707</v>
      </c>
      <c r="U247" s="0" t="n">
        <v>-29.348128</v>
      </c>
      <c r="V247" s="0" t="n">
        <v>-4442.980577</v>
      </c>
      <c r="W247" s="0" t="n">
        <v>-0.0154954087755259</v>
      </c>
      <c r="X247" s="0" t="n">
        <v>-0.0114785365820944</v>
      </c>
      <c r="Y247" s="0" t="n">
        <v>-0.177137912474015</v>
      </c>
      <c r="Z247" s="0" t="n">
        <v>0.734518</v>
      </c>
      <c r="AA247" s="0" t="n">
        <v>-15.350815</v>
      </c>
      <c r="AB247" s="0" t="n">
        <v>-2323.9428</v>
      </c>
      <c r="AC247" s="0" t="n">
        <v>-0.00290980712654673</v>
      </c>
      <c r="AD247" s="0" t="n">
        <v>0.000854403311457761</v>
      </c>
      <c r="AE247" s="0" t="n">
        <v>0.0131852373449023</v>
      </c>
    </row>
    <row r="248" customFormat="false" ht="12.75" hidden="false" customHeight="false" outlineLevel="0" collapsed="false">
      <c r="A248" s="0" t="n">
        <v>0.0820000000000065</v>
      </c>
      <c r="B248" s="0" t="n">
        <v>-2.954911</v>
      </c>
      <c r="C248" s="0" t="n">
        <v>-39.922468</v>
      </c>
      <c r="D248" s="0" t="n">
        <v>-6043.818475</v>
      </c>
      <c r="E248" s="0" t="n">
        <v>0.00438138152518011</v>
      </c>
      <c r="F248" s="0" t="n">
        <v>0.010750568717872</v>
      </c>
      <c r="G248" s="0" t="n">
        <v>0.165903834510945</v>
      </c>
      <c r="H248" s="0" t="n">
        <v>3.284697</v>
      </c>
      <c r="I248" s="0" t="n">
        <v>-7.046428</v>
      </c>
      <c r="J248" s="0" t="n">
        <v>-1066.750942</v>
      </c>
      <c r="K248" s="0" t="n">
        <v>0.00637799392843994</v>
      </c>
      <c r="L248" s="0" t="n">
        <v>0.00703670516121005</v>
      </c>
      <c r="M248" s="0" t="n">
        <v>0.108591128640481</v>
      </c>
      <c r="N248" s="0" t="n">
        <v>5.733384</v>
      </c>
      <c r="O248" s="0" t="n">
        <v>0.20918</v>
      </c>
      <c r="P248" s="0" t="n">
        <v>31.667497</v>
      </c>
      <c r="Q248" s="0" t="n">
        <v>-0.00378217975889528</v>
      </c>
      <c r="R248" s="0" t="n">
        <v>0.00483945099376745</v>
      </c>
      <c r="S248" s="0" t="n">
        <v>0.0746828840366415</v>
      </c>
      <c r="T248" s="0" t="n">
        <v>2.707407</v>
      </c>
      <c r="U248" s="0" t="n">
        <v>-25.695698</v>
      </c>
      <c r="V248" s="0" t="n">
        <v>-3890.043243</v>
      </c>
      <c r="W248" s="0" t="n">
        <v>-0.0154868118222677</v>
      </c>
      <c r="X248" s="0" t="n">
        <v>-0.0122658380795769</v>
      </c>
      <c r="Y248" s="0" t="n">
        <v>-0.189287627313144</v>
      </c>
      <c r="Z248" s="0" t="n">
        <v>0.434974</v>
      </c>
      <c r="AA248" s="0" t="n">
        <v>-19.076846</v>
      </c>
      <c r="AB248" s="0" t="n">
        <v>-2888.022525</v>
      </c>
      <c r="AC248" s="0" t="n">
        <v>-0.00279957881814991</v>
      </c>
      <c r="AD248" s="0" t="n">
        <v>0.000824580168954135</v>
      </c>
      <c r="AE248" s="0" t="n">
        <v>0.0127250036561297</v>
      </c>
    </row>
    <row r="249" customFormat="false" ht="12.75" hidden="false" customHeight="false" outlineLevel="0" collapsed="false">
      <c r="A249" s="0" t="n">
        <v>0.0823333333333399</v>
      </c>
      <c r="B249" s="0" t="n">
        <v>-2.596685</v>
      </c>
      <c r="C249" s="0" t="n">
        <v>-43.975093</v>
      </c>
      <c r="D249" s="0" t="n">
        <v>-6657.340979</v>
      </c>
      <c r="E249" s="0" t="n">
        <v>0.00459516431879329</v>
      </c>
      <c r="F249" s="0" t="n">
        <v>0.0107558175152773</v>
      </c>
      <c r="G249" s="0" t="n">
        <v>0.165984834291505</v>
      </c>
      <c r="H249" s="0" t="n">
        <v>3.787092</v>
      </c>
      <c r="I249" s="0" t="n">
        <v>-10.189928</v>
      </c>
      <c r="J249" s="0" t="n">
        <v>-1542.641902</v>
      </c>
      <c r="K249" s="0" t="n">
        <v>0.00659289857263441</v>
      </c>
      <c r="L249" s="0" t="n">
        <v>0.00710877301144739</v>
      </c>
      <c r="M249" s="0" t="n">
        <v>0.109703286829618</v>
      </c>
      <c r="N249" s="0" t="n">
        <v>5.467639</v>
      </c>
      <c r="O249" s="0" t="n">
        <v>-0.413852</v>
      </c>
      <c r="P249" s="0" t="n">
        <v>-62.652612</v>
      </c>
      <c r="Q249" s="0" t="n">
        <v>-0.00375801659194795</v>
      </c>
      <c r="R249" s="0" t="n">
        <v>0.00489553072189741</v>
      </c>
      <c r="S249" s="0" t="n">
        <v>0.0755483119321839</v>
      </c>
      <c r="T249" s="0" t="n">
        <v>1.191727</v>
      </c>
      <c r="U249" s="0" t="n">
        <v>-21.736713</v>
      </c>
      <c r="V249" s="0" t="n">
        <v>-3290.696867</v>
      </c>
      <c r="W249" s="0" t="n">
        <v>-0.0154752227496566</v>
      </c>
      <c r="X249" s="0" t="n">
        <v>-0.0130810085300173</v>
      </c>
      <c r="Y249" s="0" t="n">
        <v>-0.20186741859438</v>
      </c>
      <c r="Z249" s="0" t="n">
        <v>0.146422</v>
      </c>
      <c r="AA249" s="0" t="n">
        <v>-22.955797</v>
      </c>
      <c r="AB249" s="0" t="n">
        <v>-3475.252738</v>
      </c>
      <c r="AC249" s="0" t="n">
        <v>-0.00268887434652994</v>
      </c>
      <c r="AD249" s="0" t="n">
        <v>0.000773963243640763</v>
      </c>
      <c r="AE249" s="0" t="n">
        <v>0.0119438782539665</v>
      </c>
    </row>
    <row r="250" customFormat="false" ht="12.75" hidden="false" customHeight="false" outlineLevel="0" collapsed="false">
      <c r="A250" s="0" t="n">
        <v>0.0826666666666733</v>
      </c>
      <c r="B250" s="0" t="n">
        <v>-2.238287</v>
      </c>
      <c r="C250" s="0" t="n">
        <v>-47.20725</v>
      </c>
      <c r="D250" s="0" t="n">
        <v>-7146.653667</v>
      </c>
      <c r="E250" s="0" t="n">
        <v>0.00480612243047572</v>
      </c>
      <c r="F250" s="0" t="n">
        <v>0.010713452409681</v>
      </c>
      <c r="G250" s="0" t="n">
        <v>0.165331051563816</v>
      </c>
      <c r="H250" s="0" t="n">
        <v>4.277405</v>
      </c>
      <c r="I250" s="0" t="n">
        <v>-14.048164</v>
      </c>
      <c r="J250" s="0" t="n">
        <v>-2126.735894</v>
      </c>
      <c r="K250" s="0" t="n">
        <v>0.00681191960961268</v>
      </c>
      <c r="L250" s="0" t="n">
        <v>0.00716956166687711</v>
      </c>
      <c r="M250" s="0" t="n">
        <v>0.110641383369381</v>
      </c>
      <c r="N250" s="0" t="n">
        <v>5.062578</v>
      </c>
      <c r="O250" s="0" t="n">
        <v>-1.514561</v>
      </c>
      <c r="P250" s="0" t="n">
        <v>-229.287729</v>
      </c>
      <c r="Q250" s="0" t="n">
        <v>-0.00372794349970465</v>
      </c>
      <c r="R250" s="0" t="n">
        <v>0.00495103034631493</v>
      </c>
      <c r="S250" s="0" t="n">
        <v>0.0764047876075039</v>
      </c>
      <c r="T250" s="0" t="n">
        <v>-0.130996</v>
      </c>
      <c r="U250" s="0" t="n">
        <v>-17.564365</v>
      </c>
      <c r="V250" s="0" t="n">
        <v>-2659.049668</v>
      </c>
      <c r="W250" s="0" t="n">
        <v>-0.0154622848156078</v>
      </c>
      <c r="X250" s="0" t="n">
        <v>-0.0139197666100938</v>
      </c>
      <c r="Y250" s="0" t="n">
        <v>-0.214811216509013</v>
      </c>
      <c r="Z250" s="0" t="n">
        <v>-0.095202</v>
      </c>
      <c r="AA250" s="0" t="n">
        <v>-26.785827</v>
      </c>
      <c r="AB250" s="0" t="n">
        <v>-4055.07676</v>
      </c>
      <c r="AC250" s="0" t="n">
        <v>-0.00257799783165329</v>
      </c>
      <c r="AD250" s="0" t="n">
        <v>0.000698387822536908</v>
      </c>
      <c r="AE250" s="0" t="n">
        <v>0.0107775908672175</v>
      </c>
    </row>
    <row r="251" customFormat="false" ht="12.75" hidden="false" customHeight="false" outlineLevel="0" collapsed="false">
      <c r="A251" s="0" t="n">
        <v>0.0830000000000067</v>
      </c>
      <c r="B251" s="0" t="n">
        <v>-1.878274</v>
      </c>
      <c r="C251" s="0" t="n">
        <v>-49.483613</v>
      </c>
      <c r="D251" s="0" t="n">
        <v>-7491.269809</v>
      </c>
      <c r="E251" s="0" t="n">
        <v>0.0050146461255618</v>
      </c>
      <c r="F251" s="0" t="n">
        <v>0.0106199941951515</v>
      </c>
      <c r="G251" s="0" t="n">
        <v>0.163888794871469</v>
      </c>
      <c r="H251" s="0" t="n">
        <v>4.74498</v>
      </c>
      <c r="I251" s="0" t="n">
        <v>-18.487907</v>
      </c>
      <c r="J251" s="0" t="n">
        <v>-2798.863668</v>
      </c>
      <c r="K251" s="0" t="n">
        <v>0.00703558751424139</v>
      </c>
      <c r="L251" s="0" t="n">
        <v>0.0072149102893372</v>
      </c>
      <c r="M251" s="0" t="n">
        <v>0.11134120779808</v>
      </c>
      <c r="N251" s="0" t="n">
        <v>4.52318</v>
      </c>
      <c r="O251" s="0" t="n">
        <v>-3.24259</v>
      </c>
      <c r="P251" s="0" t="n">
        <v>-490.892158</v>
      </c>
      <c r="Q251" s="0" t="n">
        <v>-0.00369239976199863</v>
      </c>
      <c r="R251" s="0" t="n">
        <v>0.005004711796353</v>
      </c>
      <c r="S251" s="0" t="n">
        <v>0.0772332050328331</v>
      </c>
      <c r="T251" s="0" t="n">
        <v>-1.253159</v>
      </c>
      <c r="U251" s="0" t="n">
        <v>-13.261259</v>
      </c>
      <c r="V251" s="0" t="n">
        <v>-2007.607248</v>
      </c>
      <c r="W251" s="0" t="n">
        <v>-0.0154494348384211</v>
      </c>
      <c r="X251" s="0" t="n">
        <v>-0.014777596016522</v>
      </c>
      <c r="Y251" s="0" t="n">
        <v>-0.228049325014213</v>
      </c>
      <c r="Z251" s="0" t="n">
        <v>-0.262214</v>
      </c>
      <c r="AA251" s="0" t="n">
        <v>-30.368046</v>
      </c>
      <c r="AB251" s="0" t="n">
        <v>-4597.384848</v>
      </c>
      <c r="AC251" s="0" t="n">
        <v>-0.00246720458839328</v>
      </c>
      <c r="AD251" s="0" t="n">
        <v>0.00059374160741741</v>
      </c>
      <c r="AE251" s="0" t="n">
        <v>0.00916268009973039</v>
      </c>
    </row>
    <row r="252" customFormat="false" ht="12.75" hidden="false" customHeight="false" outlineLevel="0" collapsed="false">
      <c r="A252" s="0" t="n">
        <v>0.0833333333333401</v>
      </c>
      <c r="B252" s="0" t="n">
        <v>-1.510217</v>
      </c>
      <c r="C252" s="0" t="n">
        <v>-50.72073</v>
      </c>
      <c r="D252" s="0" t="n">
        <v>-7678.555618</v>
      </c>
      <c r="E252" s="0" t="n">
        <v>0.00522112878218614</v>
      </c>
      <c r="F252" s="0" t="n">
        <v>0.0104729892912203</v>
      </c>
      <c r="G252" s="0" t="n">
        <v>0.161620200312096</v>
      </c>
      <c r="H252" s="0" t="n">
        <v>5.173643</v>
      </c>
      <c r="I252" s="0" t="n">
        <v>-23.294968</v>
      </c>
      <c r="J252" s="0" t="n">
        <v>-3526.599392</v>
      </c>
      <c r="K252" s="0" t="n">
        <v>0.00726440652586222</v>
      </c>
      <c r="L252" s="0" t="n">
        <v>0.00724004748258595</v>
      </c>
      <c r="M252" s="0" t="n">
        <v>0.111729127456008</v>
      </c>
      <c r="N252" s="0" t="n">
        <v>3.859299</v>
      </c>
      <c r="O252" s="0" t="n">
        <v>-5.740441</v>
      </c>
      <c r="P252" s="0" t="n">
        <v>-869.039025</v>
      </c>
      <c r="Q252" s="0" t="n">
        <v>-0.00365196946750293</v>
      </c>
      <c r="R252" s="0" t="n">
        <v>0.00505465653145107</v>
      </c>
      <c r="S252" s="0" t="n">
        <v>0.0780039570990521</v>
      </c>
      <c r="T252" s="0" t="n">
        <v>-2.178583</v>
      </c>
      <c r="U252" s="0" t="n">
        <v>-8.901341</v>
      </c>
      <c r="V252" s="0" t="n">
        <v>-1347.564076</v>
      </c>
      <c r="W252" s="0" t="n">
        <v>-0.0154378945698153</v>
      </c>
      <c r="X252" s="0" t="n">
        <v>-0.0156498358498476</v>
      </c>
      <c r="Y252" s="0" t="n">
        <v>-0.241509816647341</v>
      </c>
      <c r="Z252" s="0" t="n">
        <v>-0.340895</v>
      </c>
      <c r="AA252" s="0" t="n">
        <v>-33.524925</v>
      </c>
      <c r="AB252" s="0" t="n">
        <v>-5075.301417</v>
      </c>
      <c r="AC252" s="0" t="n">
        <v>-0.00235667256497137</v>
      </c>
      <c r="AD252" s="0" t="n">
        <v>0.000456176064852606</v>
      </c>
      <c r="AE252" s="0" t="n">
        <v>0.00703975500162072</v>
      </c>
    </row>
    <row r="253" customFormat="false" ht="12.75" hidden="false" customHeight="false" outlineLevel="0" collapsed="false">
      <c r="A253" s="0" t="n">
        <v>0.0836666666666735</v>
      </c>
      <c r="B253" s="0" t="n">
        <v>-1.124097</v>
      </c>
      <c r="C253" s="0" t="n">
        <v>-50.875302</v>
      </c>
      <c r="D253" s="0" t="n">
        <v>-7701.956125</v>
      </c>
      <c r="E253" s="0" t="n">
        <v>0.00542597350523545</v>
      </c>
      <c r="F253" s="0" t="n">
        <v>0.0102711037113154</v>
      </c>
      <c r="G253" s="0" t="n">
        <v>0.158504681668112</v>
      </c>
      <c r="H253" s="0" t="n">
        <v>5.545135</v>
      </c>
      <c r="I253" s="0" t="n">
        <v>-28.225182</v>
      </c>
      <c r="J253" s="0" t="n">
        <v>-4272.979067</v>
      </c>
      <c r="K253" s="0" t="n">
        <v>0.00749883798749565</v>
      </c>
      <c r="L253" s="0" t="n">
        <v>0.00723981042624575</v>
      </c>
      <c r="M253" s="0" t="n">
        <v>0.111725469181685</v>
      </c>
      <c r="N253" s="0" t="n">
        <v>3.091962</v>
      </c>
      <c r="O253" s="0" t="n">
        <v>-9.117796</v>
      </c>
      <c r="P253" s="0" t="n">
        <v>-1380.33294</v>
      </c>
      <c r="Q253" s="0" t="n">
        <v>-0.00360736908156709</v>
      </c>
      <c r="R253" s="0" t="n">
        <v>0.00509811750801345</v>
      </c>
      <c r="S253" s="0" t="n">
        <v>0.0786746511610763</v>
      </c>
      <c r="T253" s="0" t="n">
        <v>-2.918761</v>
      </c>
      <c r="U253" s="0" t="n">
        <v>-4.559481</v>
      </c>
      <c r="V253" s="0" t="n">
        <v>-690.254754</v>
      </c>
      <c r="W253" s="0" t="n">
        <v>-0.0154286738311168</v>
      </c>
      <c r="X253" s="0" t="n">
        <v>-0.0165317636606104</v>
      </c>
      <c r="Y253" s="0" t="n">
        <v>-0.255119814101764</v>
      </c>
      <c r="Z253" s="0" t="n">
        <v>-0.328945</v>
      </c>
      <c r="AA253" s="0" t="n">
        <v>-36.127158</v>
      </c>
      <c r="AB253" s="0" t="n">
        <v>-5469.250505</v>
      </c>
      <c r="AC253" s="0" t="n">
        <v>-0.00224648672674165</v>
      </c>
      <c r="AD253" s="0" t="n">
        <v>0.000282292240736232</v>
      </c>
      <c r="AE253" s="0" t="n">
        <v>0.00435636257218189</v>
      </c>
    </row>
    <row r="254" customFormat="false" ht="12.75" hidden="false" customHeight="false" outlineLevel="0" collapsed="false">
      <c r="A254" s="0" t="n">
        <v>0.0840000000000069</v>
      </c>
      <c r="B254" s="0" t="n">
        <v>-0.708319</v>
      </c>
      <c r="C254" s="0" t="n">
        <v>-49.930901</v>
      </c>
      <c r="D254" s="0" t="n">
        <v>-7558.984287</v>
      </c>
      <c r="E254" s="0" t="n">
        <v>0.00562960347751046</v>
      </c>
      <c r="F254" s="0" t="n">
        <v>0.0100141737764365</v>
      </c>
      <c r="G254" s="0" t="n">
        <v>0.154539713027124</v>
      </c>
      <c r="H254" s="0" t="n">
        <v>5.843948</v>
      </c>
      <c r="I254" s="0" t="n">
        <v>-33.033861</v>
      </c>
      <c r="J254" s="0" t="n">
        <v>-5000.959737</v>
      </c>
      <c r="K254" s="0" t="n">
        <v>0.00773928179849176</v>
      </c>
      <c r="L254" s="0" t="n">
        <v>0.0072089024737409</v>
      </c>
      <c r="M254" s="0" t="n">
        <v>0.111248494593417</v>
      </c>
      <c r="N254" s="0" t="n">
        <v>2.254476</v>
      </c>
      <c r="O254" s="0" t="n">
        <v>-13.39737</v>
      </c>
      <c r="P254" s="0" t="n">
        <v>-2028.212911</v>
      </c>
      <c r="Q254" s="0" t="n">
        <v>-0.00355942427154857</v>
      </c>
      <c r="R254" s="0" t="n">
        <v>0.00513141459057872</v>
      </c>
      <c r="S254" s="0" t="n">
        <v>0.0791884950109261</v>
      </c>
      <c r="T254" s="0" t="n">
        <v>-3.489793</v>
      </c>
      <c r="U254" s="0" t="n">
        <v>-0.317007</v>
      </c>
      <c r="V254" s="0" t="n">
        <v>-47.991278</v>
      </c>
      <c r="W254" s="0" t="n">
        <v>-0.0154225821820443</v>
      </c>
      <c r="X254" s="0" t="n">
        <v>-0.0174186783995114</v>
      </c>
      <c r="Y254" s="0" t="n">
        <v>-0.26880677032031</v>
      </c>
      <c r="Z254" s="0" t="n">
        <v>-0.226652</v>
      </c>
      <c r="AA254" s="0" t="n">
        <v>-38.112339</v>
      </c>
      <c r="AB254" s="0" t="n">
        <v>-5769.784937</v>
      </c>
      <c r="AC254" s="0" t="n">
        <v>-0.00213663415256517</v>
      </c>
      <c r="AD254" s="0" t="n">
        <v>6.92763427704692E-005</v>
      </c>
      <c r="AE254" s="0" t="n">
        <v>0.00106908008794091</v>
      </c>
    </row>
    <row r="255" customFormat="false" ht="12.75" hidden="false" customHeight="false" outlineLevel="0" collapsed="false">
      <c r="A255" s="0" t="n">
        <v>0.0843333333333403</v>
      </c>
      <c r="B255" s="0" t="n">
        <v>-0.254332</v>
      </c>
      <c r="C255" s="0" t="n">
        <v>-47.891362</v>
      </c>
      <c r="D255" s="0" t="n">
        <v>-7250.220624</v>
      </c>
      <c r="E255" s="0" t="n">
        <v>0.0058324733165778</v>
      </c>
      <c r="F255" s="0" t="n">
        <v>0.00970322578296027</v>
      </c>
      <c r="G255" s="0" t="n">
        <v>0.149741132299956</v>
      </c>
      <c r="H255" s="0" t="n">
        <v>6.058312</v>
      </c>
      <c r="I255" s="0" t="n">
        <v>-37.476658</v>
      </c>
      <c r="J255" s="0" t="n">
        <v>-5673.549841</v>
      </c>
      <c r="K255" s="0" t="n">
        <v>0.00798605981302029</v>
      </c>
      <c r="L255" s="0" t="n">
        <v>0.00714215909409514</v>
      </c>
      <c r="M255" s="0" t="n">
        <v>0.110218504131992</v>
      </c>
      <c r="N255" s="0" t="n">
        <v>1.384838</v>
      </c>
      <c r="O255" s="0" t="n">
        <v>-18.473934</v>
      </c>
      <c r="P255" s="0" t="n">
        <v>-2796.748315</v>
      </c>
      <c r="Q255" s="0" t="n">
        <v>-0.00350903573889628</v>
      </c>
      <c r="R255" s="0" t="n">
        <v>0.00514992098587483</v>
      </c>
      <c r="S255" s="0" t="n">
        <v>0.0794740875192104</v>
      </c>
      <c r="T255" s="0" t="n">
        <v>-3.911419</v>
      </c>
      <c r="U255" s="0" t="n">
        <v>3.744482</v>
      </c>
      <c r="V255" s="0" t="n">
        <v>566.87297</v>
      </c>
      <c r="W255" s="0" t="n">
        <v>-0.0154202461716475</v>
      </c>
      <c r="X255" s="0" t="n">
        <v>-0.0183059872051375</v>
      </c>
      <c r="Y255" s="0" t="n">
        <v>-0.282499807811928</v>
      </c>
      <c r="Z255" s="0" t="n">
        <v>-0.031865</v>
      </c>
      <c r="AA255" s="0" t="n">
        <v>-39.477317</v>
      </c>
      <c r="AB255" s="0" t="n">
        <v>-5976.427558</v>
      </c>
      <c r="AC255" s="0" t="n">
        <v>-0.00202700298098343</v>
      </c>
      <c r="AD255" s="0" t="n">
        <v>-0.000185030293872813</v>
      </c>
      <c r="AE255" s="0" t="n">
        <v>-0.00285540518592096</v>
      </c>
    </row>
    <row r="256" customFormat="false" ht="12.75" hidden="false" customHeight="false" outlineLevel="0" collapsed="false">
      <c r="A256" s="0" t="n">
        <v>0.0846666666666737</v>
      </c>
      <c r="B256" s="0" t="n">
        <v>0.235405</v>
      </c>
      <c r="C256" s="0" t="n">
        <v>-44.788502</v>
      </c>
      <c r="D256" s="0" t="n">
        <v>-6780.481969</v>
      </c>
      <c r="E256" s="0" t="n">
        <v>0.0060350762103327</v>
      </c>
      <c r="F256" s="0" t="n">
        <v>0.0093404697316239</v>
      </c>
      <c r="G256" s="0" t="n">
        <v>0.144143044446984</v>
      </c>
      <c r="H256" s="0" t="n">
        <v>6.178062</v>
      </c>
      <c r="I256" s="0" t="n">
        <v>-41.316987</v>
      </c>
      <c r="J256" s="0" t="n">
        <v>-6254.933134</v>
      </c>
      <c r="K256" s="0" t="n">
        <v>0.00823940245633611</v>
      </c>
      <c r="L256" s="0" t="n">
        <v>0.00703481165984336</v>
      </c>
      <c r="M256" s="0" t="n">
        <v>0.108561907860265</v>
      </c>
      <c r="N256" s="0" t="n">
        <v>0.516868</v>
      </c>
      <c r="O256" s="0" t="n">
        <v>-24.125494</v>
      </c>
      <c r="P256" s="0" t="n">
        <v>-3652.331802</v>
      </c>
      <c r="Q256" s="0" t="n">
        <v>-0.00345714029663996</v>
      </c>
      <c r="R256" s="0" t="n">
        <v>0.0051481746729566</v>
      </c>
      <c r="S256" s="0" t="n">
        <v>0.0794471382348737</v>
      </c>
      <c r="T256" s="0" t="n">
        <v>-4.205407</v>
      </c>
      <c r="U256" s="0" t="n">
        <v>7.555743</v>
      </c>
      <c r="V256" s="0" t="n">
        <v>1143.855585</v>
      </c>
      <c r="W256" s="0" t="n">
        <v>-0.0154221303735036</v>
      </c>
      <c r="X256" s="0" t="n">
        <v>-0.0191892907350969</v>
      </c>
      <c r="Y256" s="0" t="n">
        <v>-0.296131035490878</v>
      </c>
      <c r="Z256" s="0" t="n">
        <v>0.255882</v>
      </c>
      <c r="AA256" s="0" t="n">
        <v>-40.24213</v>
      </c>
      <c r="AB256" s="0" t="n">
        <v>-6092.211685</v>
      </c>
      <c r="AC256" s="0" t="n">
        <v>-0.00191738119185858</v>
      </c>
      <c r="AD256" s="0" t="n">
        <v>-0.000482117970489238</v>
      </c>
      <c r="AE256" s="0" t="n">
        <v>-0.00744009173337731</v>
      </c>
    </row>
    <row r="257" customFormat="false" ht="12.75" hidden="false" customHeight="false" outlineLevel="0" collapsed="false">
      <c r="A257" s="0" t="n">
        <v>0.0850000000000071</v>
      </c>
      <c r="B257" s="0" t="n">
        <v>0.742823</v>
      </c>
      <c r="C257" s="0" t="n">
        <v>-40.699745</v>
      </c>
      <c r="D257" s="0" t="n">
        <v>-6161.489607</v>
      </c>
      <c r="E257" s="0" t="n">
        <v>0.00623793999105243</v>
      </c>
      <c r="F257" s="0" t="n">
        <v>0.00892925992310979</v>
      </c>
      <c r="G257" s="0" t="n">
        <v>0.137797213377532</v>
      </c>
      <c r="H257" s="0" t="n">
        <v>6.195926</v>
      </c>
      <c r="I257" s="0" t="n">
        <v>-44.352452</v>
      </c>
      <c r="J257" s="0" t="n">
        <v>-6714.468871</v>
      </c>
      <c r="K257" s="0" t="n">
        <v>0.00849943801735592</v>
      </c>
      <c r="L257" s="0" t="n">
        <v>0.0068827376227662</v>
      </c>
      <c r="M257" s="0" t="n">
        <v>0.106215086196651</v>
      </c>
      <c r="N257" s="0" t="n">
        <v>-0.323178</v>
      </c>
      <c r="O257" s="0" t="n">
        <v>-30.060291</v>
      </c>
      <c r="P257" s="0" t="n">
        <v>-4550.794185</v>
      </c>
      <c r="Q257" s="0" t="n">
        <v>-0.00340467500039347</v>
      </c>
      <c r="R257" s="0" t="n">
        <v>0.00512010711106298</v>
      </c>
      <c r="S257" s="0" t="n">
        <v>0.0790139968298705</v>
      </c>
      <c r="T257" s="0" t="n">
        <v>-4.3919</v>
      </c>
      <c r="U257" s="0" t="n">
        <v>11.06587</v>
      </c>
      <c r="V257" s="0" t="n">
        <v>1675.249755</v>
      </c>
      <c r="W257" s="0" t="n">
        <v>-0.0154285600719544</v>
      </c>
      <c r="X257" s="0" t="n">
        <v>-0.0200644568634492</v>
      </c>
      <c r="Y257" s="0" t="n">
        <v>-0.30963668598213</v>
      </c>
      <c r="Z257" s="0" t="n">
        <v>0.629068</v>
      </c>
      <c r="AA257" s="0" t="n">
        <v>-40.417535</v>
      </c>
      <c r="AB257" s="0" t="n">
        <v>-6118.766069</v>
      </c>
      <c r="AC257" s="0" t="n">
        <v>-0.00180745781331106</v>
      </c>
      <c r="AD257" s="0" t="n">
        <v>-0.000822821592212877</v>
      </c>
      <c r="AE257" s="0" t="n">
        <v>-0.0126978638931279</v>
      </c>
    </row>
    <row r="258" customFormat="false" ht="12.75" hidden="false" customHeight="false" outlineLevel="0" collapsed="false">
      <c r="A258" s="0" t="n">
        <v>0.0853333333333405</v>
      </c>
      <c r="B258" s="0" t="n">
        <v>1.239247</v>
      </c>
      <c r="C258" s="0" t="n">
        <v>-35.758198</v>
      </c>
      <c r="D258" s="0" t="n">
        <v>-5413.39418</v>
      </c>
      <c r="E258" s="0" t="n">
        <v>0.00644160884042146</v>
      </c>
      <c r="F258" s="0" t="n">
        <v>0.00847400799436382</v>
      </c>
      <c r="G258" s="0" t="n">
        <v>0.130771719914492</v>
      </c>
      <c r="H258" s="0" t="n">
        <v>6.112325</v>
      </c>
      <c r="I258" s="0" t="n">
        <v>-46.44524</v>
      </c>
      <c r="J258" s="0" t="n">
        <v>-7031.293859</v>
      </c>
      <c r="K258" s="0" t="n">
        <v>0.00876618604340894</v>
      </c>
      <c r="L258" s="0" t="n">
        <v>0.00668267241899061</v>
      </c>
      <c r="M258" s="0" t="n">
        <v>0.103127660057461</v>
      </c>
      <c r="N258" s="0" t="n">
        <v>-1.115422</v>
      </c>
      <c r="O258" s="0" t="n">
        <v>-35.957697</v>
      </c>
      <c r="P258" s="0" t="n">
        <v>-5443.596072</v>
      </c>
      <c r="Q258" s="0" t="n">
        <v>-0.00335254826398526</v>
      </c>
      <c r="R258" s="0" t="n">
        <v>0.00505934949932762</v>
      </c>
      <c r="S258" s="0" t="n">
        <v>0.0780763793301719</v>
      </c>
      <c r="T258" s="0" t="n">
        <v>-4.486366</v>
      </c>
      <c r="U258" s="0" t="n">
        <v>14.238332</v>
      </c>
      <c r="V258" s="0" t="n">
        <v>2155.525291</v>
      </c>
      <c r="W258" s="0" t="n">
        <v>-0.0154397423446225</v>
      </c>
      <c r="X258" s="0" t="n">
        <v>-0.0209276771348135</v>
      </c>
      <c r="Y258" s="0" t="n">
        <v>-0.322957986826854</v>
      </c>
      <c r="Z258" s="0" t="n">
        <v>1.07241</v>
      </c>
      <c r="AA258" s="0" t="n">
        <v>-40.005915</v>
      </c>
      <c r="AB258" s="0" t="n">
        <v>-6056.451312</v>
      </c>
      <c r="AC258" s="0" t="n">
        <v>-0.00169683104203198</v>
      </c>
      <c r="AD258" s="0" t="n">
        <v>-0.00120733261637155</v>
      </c>
      <c r="AE258" s="0" t="n">
        <v>-0.0186316762509607</v>
      </c>
    </row>
    <row r="259" customFormat="false" ht="12.75" hidden="false" customHeight="false" outlineLevel="0" collapsed="false">
      <c r="A259" s="0" t="n">
        <v>0.0856666666666739</v>
      </c>
      <c r="B259" s="0" t="n">
        <v>1.696721</v>
      </c>
      <c r="C259" s="0" t="n">
        <v>-30.146729</v>
      </c>
      <c r="D259" s="0" t="n">
        <v>-4563.879991</v>
      </c>
      <c r="E259" s="0" t="n">
        <v>0.00664661517615492</v>
      </c>
      <c r="F259" s="0" t="n">
        <v>0.00798003973251319</v>
      </c>
      <c r="G259" s="0" t="n">
        <v>0.123148752140501</v>
      </c>
      <c r="H259" s="0" t="n">
        <v>5.935777</v>
      </c>
      <c r="I259" s="0" t="n">
        <v>-47.533891</v>
      </c>
      <c r="J259" s="0" t="n">
        <v>-7196.103591</v>
      </c>
      <c r="K259" s="0" t="n">
        <v>0.00903955790807912</v>
      </c>
      <c r="L259" s="0" t="n">
        <v>0.0064323561839644</v>
      </c>
      <c r="M259" s="0" t="n">
        <v>0.0992647549784723</v>
      </c>
      <c r="N259" s="0" t="n">
        <v>-1.844878</v>
      </c>
      <c r="O259" s="0" t="n">
        <v>-41.485052</v>
      </c>
      <c r="P259" s="0" t="n">
        <v>-6280.376287</v>
      </c>
      <c r="Q259" s="0" t="n">
        <v>-0.00330161783162525</v>
      </c>
      <c r="R259" s="0" t="n">
        <v>0.00495957698376838</v>
      </c>
      <c r="S259" s="0" t="n">
        <v>0.0765366799524422</v>
      </c>
      <c r="T259" s="0" t="n">
        <v>-4.500463</v>
      </c>
      <c r="U259" s="0" t="n">
        <v>17.048038</v>
      </c>
      <c r="V259" s="0" t="n">
        <v>2580.8836</v>
      </c>
      <c r="W259" s="0" t="n">
        <v>-0.0154557831240695</v>
      </c>
      <c r="X259" s="0" t="n">
        <v>-0.0217755073017485</v>
      </c>
      <c r="Y259" s="0" t="n">
        <v>-0.336041786056679</v>
      </c>
      <c r="Z259" s="0" t="n">
        <v>1.566449</v>
      </c>
      <c r="AA259" s="0" t="n">
        <v>-39.023563</v>
      </c>
      <c r="AB259" s="0" t="n">
        <v>-5907.734142</v>
      </c>
      <c r="AC259" s="0" t="n">
        <v>-0.00158502389322135</v>
      </c>
      <c r="AD259" s="0" t="n">
        <v>-0.00163520770501532</v>
      </c>
      <c r="AE259" s="0" t="n">
        <v>-0.0252346871690351</v>
      </c>
    </row>
    <row r="260" customFormat="false" ht="12.75" hidden="false" customHeight="false" outlineLevel="0" collapsed="false">
      <c r="A260" s="0" t="n">
        <v>0.0860000000000073</v>
      </c>
      <c r="B260" s="0" t="n">
        <v>2.098328</v>
      </c>
      <c r="C260" s="0" t="n">
        <v>-24.088688</v>
      </c>
      <c r="D260" s="0" t="n">
        <v>-3646.759712</v>
      </c>
      <c r="E260" s="0" t="n">
        <v>0.00685345204745085</v>
      </c>
      <c r="F260" s="0" t="n">
        <v>0.00745339867067172</v>
      </c>
      <c r="G260" s="0" t="n">
        <v>0.115021574471116</v>
      </c>
      <c r="H260" s="0" t="n">
        <v>5.676164</v>
      </c>
      <c r="I260" s="0" t="n">
        <v>-47.611098</v>
      </c>
      <c r="J260" s="0" t="n">
        <v>-7207.791833</v>
      </c>
      <c r="K260" s="0" t="n">
        <v>0.00931936424619078</v>
      </c>
      <c r="L260" s="0" t="n">
        <v>0.00613060664734723</v>
      </c>
      <c r="M260" s="0" t="n">
        <v>0.0946081260406065</v>
      </c>
      <c r="N260" s="0" t="n">
        <v>-2.49849</v>
      </c>
      <c r="O260" s="0" t="n">
        <v>-46.316058</v>
      </c>
      <c r="P260" s="0" t="n">
        <v>-7011.737031</v>
      </c>
      <c r="Q260" s="0" t="n">
        <v>-0.00325267367028643</v>
      </c>
      <c r="R260" s="0" t="n">
        <v>0.00481486552950583</v>
      </c>
      <c r="S260" s="0" t="n">
        <v>0.0743034783935529</v>
      </c>
      <c r="T260" s="0" t="n">
        <v>-4.445871</v>
      </c>
      <c r="U260" s="0" t="n">
        <v>19.482564</v>
      </c>
      <c r="V260" s="0" t="n">
        <v>2949.443797</v>
      </c>
      <c r="W260" s="0" t="n">
        <v>-0.015476700921747</v>
      </c>
      <c r="X260" s="0" t="n">
        <v>-0.0226048942855833</v>
      </c>
      <c r="Y260" s="0" t="n">
        <v>-0.348840968256445</v>
      </c>
      <c r="Z260" s="0" t="n">
        <v>2.088471</v>
      </c>
      <c r="AA260" s="0" t="n">
        <v>-37.513706</v>
      </c>
      <c r="AB260" s="0" t="n">
        <v>-5679.15855</v>
      </c>
      <c r="AC260" s="0" t="n">
        <v>-0.0014715051180277</v>
      </c>
      <c r="AD260" s="0" t="n">
        <v>-0.00210538999073148</v>
      </c>
      <c r="AE260" s="0" t="n">
        <v>-0.0324905869632435</v>
      </c>
    </row>
    <row r="261" customFormat="false" ht="12.75" hidden="false" customHeight="false" outlineLevel="0" collapsed="false">
      <c r="A261" s="0" t="n">
        <v>0.0863333333333407</v>
      </c>
      <c r="B261" s="0" t="n">
        <v>2.442596</v>
      </c>
      <c r="C261" s="0" t="n">
        <v>-17.838498</v>
      </c>
      <c r="D261" s="0" t="n">
        <v>-2700.550429</v>
      </c>
      <c r="E261" s="0" t="n">
        <v>0.00706255593055551</v>
      </c>
      <c r="F261" s="0" t="n">
        <v>0.00690060568192716</v>
      </c>
      <c r="G261" s="0" t="n">
        <v>0.10649081767667</v>
      </c>
      <c r="H261" s="0" t="n">
        <v>5.338353</v>
      </c>
      <c r="I261" s="0" t="n">
        <v>-46.689641</v>
      </c>
      <c r="J261" s="0" t="n">
        <v>-7068.293382</v>
      </c>
      <c r="K261" s="0" t="n">
        <v>0.00960532396885349</v>
      </c>
      <c r="L261" s="0" t="n">
        <v>0.00577733634614791</v>
      </c>
      <c r="M261" s="0" t="n">
        <v>0.089156423509472</v>
      </c>
      <c r="N261" s="0" t="n">
        <v>-3.058536</v>
      </c>
      <c r="O261" s="0" t="n">
        <v>-50.164586</v>
      </c>
      <c r="P261" s="0" t="n">
        <v>-7594.361557</v>
      </c>
      <c r="Q261" s="0" t="n">
        <v>-0.00320642197329575</v>
      </c>
      <c r="R261" s="0" t="n">
        <v>0.00462003768061745</v>
      </c>
      <c r="S261" s="0" t="n">
        <v>0.0712968756296529</v>
      </c>
      <c r="T261" s="0" t="n">
        <v>-4.336518</v>
      </c>
      <c r="U261" s="0" t="n">
        <v>21.542149</v>
      </c>
      <c r="V261" s="0" t="n">
        <v>3261.242087</v>
      </c>
      <c r="W261" s="0" t="n">
        <v>-0.015502440139119</v>
      </c>
      <c r="X261" s="0" t="n">
        <v>-0.0234131896925932</v>
      </c>
      <c r="Y261" s="0" t="n">
        <v>-0.36131466315078</v>
      </c>
      <c r="Z261" s="0" t="n">
        <v>2.613086</v>
      </c>
      <c r="AA261" s="0" t="n">
        <v>-35.535604</v>
      </c>
      <c r="AB261" s="0" t="n">
        <v>-5379.695903</v>
      </c>
      <c r="AC261" s="0" t="n">
        <v>-0.00135571375485439</v>
      </c>
      <c r="AD261" s="0" t="n">
        <v>-0.00261625313530186</v>
      </c>
      <c r="AE261" s="0" t="n">
        <v>-0.0403742778212412</v>
      </c>
    </row>
    <row r="262" customFormat="false" ht="12.75" hidden="false" customHeight="false" outlineLevel="0" collapsed="false">
      <c r="A262" s="0" t="n">
        <v>0.0866666666666741</v>
      </c>
      <c r="B262" s="0" t="n">
        <v>2.740079</v>
      </c>
      <c r="C262" s="0" t="n">
        <v>-11.661055</v>
      </c>
      <c r="D262" s="0" t="n">
        <v>-1765.354192</v>
      </c>
      <c r="E262" s="0" t="n">
        <v>0.00727430419767593</v>
      </c>
      <c r="F262" s="0" t="n">
        <v>0.00632838781491397</v>
      </c>
      <c r="G262" s="0" t="n">
        <v>0.0976602942392861</v>
      </c>
      <c r="H262" s="0" t="n">
        <v>4.923426</v>
      </c>
      <c r="I262" s="0" t="n">
        <v>-44.78699</v>
      </c>
      <c r="J262" s="0" t="n">
        <v>-6780.253128</v>
      </c>
      <c r="K262" s="0" t="n">
        <v>0.00989706989239272</v>
      </c>
      <c r="L262" s="0" t="n">
        <v>0.00537354290966585</v>
      </c>
      <c r="M262" s="0" t="n">
        <v>0.0829250429064982</v>
      </c>
      <c r="N262" s="0" t="n">
        <v>-3.498593</v>
      </c>
      <c r="O262" s="0" t="n">
        <v>-52.822978</v>
      </c>
      <c r="P262" s="0" t="n">
        <v>-7996.812685</v>
      </c>
      <c r="Q262" s="0" t="n">
        <v>-0.00316346478462919</v>
      </c>
      <c r="R262" s="0" t="n">
        <v>0.00437096340086732</v>
      </c>
      <c r="S262" s="0" t="n">
        <v>0.0674531365190409</v>
      </c>
      <c r="T262" s="0" t="n">
        <v>-4.187722</v>
      </c>
      <c r="U262" s="0" t="n">
        <v>23.237005</v>
      </c>
      <c r="V262" s="0" t="n">
        <v>3517.824421</v>
      </c>
      <c r="W262" s="0" t="n">
        <v>-0.0155328859854967</v>
      </c>
      <c r="X262" s="0" t="n">
        <v>-0.0241981502855718</v>
      </c>
      <c r="Y262" s="0" t="n">
        <v>-0.373428252881868</v>
      </c>
      <c r="Z262" s="0" t="n">
        <v>3.115818</v>
      </c>
      <c r="AA262" s="0" t="n">
        <v>-33.14499</v>
      </c>
      <c r="AB262" s="0" t="n">
        <v>-5017.78347</v>
      </c>
      <c r="AC262" s="0" t="n">
        <v>-0.0012370857728175</v>
      </c>
      <c r="AD262" s="0" t="n">
        <v>-0.00316566047453604</v>
      </c>
      <c r="AE262" s="0" t="n">
        <v>-0.048852786529648</v>
      </c>
    </row>
    <row r="263" customFormat="false" ht="12.75" hidden="false" customHeight="false" outlineLevel="0" collapsed="false">
      <c r="A263" s="0" t="n">
        <v>0.0870000000000075</v>
      </c>
      <c r="B263" s="0" t="n">
        <v>3.004105</v>
      </c>
      <c r="C263" s="0" t="n">
        <v>-5.79334</v>
      </c>
      <c r="D263" s="0" t="n">
        <v>-877.047375</v>
      </c>
      <c r="E263" s="0" t="n">
        <v>0.00748902408171323</v>
      </c>
      <c r="F263" s="0" t="n">
        <v>0.00574340057417759</v>
      </c>
      <c r="G263" s="0" t="n">
        <v>0.0886327125606835</v>
      </c>
      <c r="H263" s="0" t="n">
        <v>4.434413</v>
      </c>
      <c r="I263" s="0" t="n">
        <v>-41.933304</v>
      </c>
      <c r="J263" s="0" t="n">
        <v>-6348.23672</v>
      </c>
      <c r="K263" s="0" t="n">
        <v>0.0101941514744914</v>
      </c>
      <c r="L263" s="0" t="n">
        <v>0.00492128787988682</v>
      </c>
      <c r="M263" s="0" t="n">
        <v>0.0759457981573499</v>
      </c>
      <c r="N263" s="0" t="n">
        <v>-3.787785</v>
      </c>
      <c r="O263" s="0" t="n">
        <v>-54.181276</v>
      </c>
      <c r="P263" s="0" t="n">
        <v>-8202.444057</v>
      </c>
      <c r="Q263" s="0" t="n">
        <v>-0.00312427241068117</v>
      </c>
      <c r="R263" s="0" t="n">
        <v>0.00406478073903026</v>
      </c>
      <c r="S263" s="0" t="n">
        <v>0.0627280951330834</v>
      </c>
      <c r="T263" s="0" t="n">
        <v>-4.014316</v>
      </c>
      <c r="U263" s="0" t="n">
        <v>24.581898</v>
      </c>
      <c r="V263" s="0" t="n">
        <v>3721.42636</v>
      </c>
      <c r="W263" s="0" t="n">
        <v>-0.0155678806313659</v>
      </c>
      <c r="X263" s="0" t="n">
        <v>-0.0249579283487258</v>
      </c>
      <c r="Y263" s="0" t="n">
        <v>-0.385153223316489</v>
      </c>
      <c r="Z263" s="0" t="n">
        <v>3.576166</v>
      </c>
      <c r="AA263" s="0" t="n">
        <v>-30.387516</v>
      </c>
      <c r="AB263" s="0" t="n">
        <v>-4600.332368</v>
      </c>
      <c r="AC263" s="0" t="n">
        <v>-0.00111507986479991</v>
      </c>
      <c r="AD263" s="0" t="n">
        <v>-0.00375102386340869</v>
      </c>
      <c r="AE263" s="0" t="n">
        <v>-0.0578861725723915</v>
      </c>
    </row>
    <row r="264" customFormat="false" ht="12.75" hidden="false" customHeight="false" outlineLevel="0" collapsed="false">
      <c r="A264" s="0" t="n">
        <v>0.0873333333333409</v>
      </c>
      <c r="B264" s="0" t="n">
        <v>3.241734</v>
      </c>
      <c r="C264" s="0" t="n">
        <v>-0.405172</v>
      </c>
      <c r="D264" s="0" t="n">
        <v>-61.338486</v>
      </c>
      <c r="E264" s="0" t="n">
        <v>0.00770700471572282</v>
      </c>
      <c r="F264" s="0" t="n">
        <v>0.00515198080067252</v>
      </c>
      <c r="G264" s="0" t="n">
        <v>0.0795058633978036</v>
      </c>
      <c r="H264" s="0" t="n">
        <v>3.879412</v>
      </c>
      <c r="I264" s="0" t="n">
        <v>-38.198023</v>
      </c>
      <c r="J264" s="0" t="n">
        <v>-5782.756524</v>
      </c>
      <c r="K264" s="0" t="n">
        <v>0.0104960389587889</v>
      </c>
      <c r="L264" s="0" t="n">
        <v>0.00442365667205159</v>
      </c>
      <c r="M264" s="0" t="n">
        <v>0.0682663037030532</v>
      </c>
      <c r="N264" s="0" t="n">
        <v>-3.901152</v>
      </c>
      <c r="O264" s="0" t="n">
        <v>-54.207582</v>
      </c>
      <c r="P264" s="0" t="n">
        <v>-8206.426394</v>
      </c>
      <c r="Q264" s="0" t="n">
        <v>-0.00308915265260475</v>
      </c>
      <c r="R264" s="0" t="n">
        <v>0.00370002078472457</v>
      </c>
      <c r="S264" s="0" t="n">
        <v>0.0570990830930489</v>
      </c>
      <c r="T264" s="0" t="n">
        <v>-3.829291</v>
      </c>
      <c r="U264" s="0" t="n">
        <v>25.592161</v>
      </c>
      <c r="V264" s="0" t="n">
        <v>3874.36893</v>
      </c>
      <c r="W264" s="0" t="n">
        <v>-0.0156072389749935</v>
      </c>
      <c r="X264" s="0" t="n">
        <v>-0.0256910567091962</v>
      </c>
      <c r="Y264" s="0" t="n">
        <v>-0.39646693289517</v>
      </c>
      <c r="Z264" s="0" t="n">
        <v>3.976478</v>
      </c>
      <c r="AA264" s="0" t="n">
        <v>-27.307049</v>
      </c>
      <c r="AB264" s="0" t="n">
        <v>-4133.983895</v>
      </c>
      <c r="AC264" s="0" t="n">
        <v>-0.000989200055092889</v>
      </c>
      <c r="AD264" s="0" t="n">
        <v>-0.00436935559340963</v>
      </c>
      <c r="AE264" s="0" t="n">
        <v>-0.0674283293259485</v>
      </c>
    </row>
    <row r="265" customFormat="false" ht="12.75" hidden="false" customHeight="false" outlineLevel="0" collapsed="false">
      <c r="A265" s="0" t="n">
        <v>0.0876666666666743</v>
      </c>
      <c r="B265" s="0" t="n">
        <v>3.451036</v>
      </c>
      <c r="C265" s="0" t="n">
        <v>4.409768</v>
      </c>
      <c r="D265" s="0" t="n">
        <v>667.589942</v>
      </c>
      <c r="E265" s="0" t="n">
        <v>0.00792850407266873</v>
      </c>
      <c r="F265" s="0" t="n">
        <v>0.00455996438014391</v>
      </c>
      <c r="G265" s="0" t="n">
        <v>0.0703698067219161</v>
      </c>
      <c r="H265" s="0" t="n">
        <v>3.271397</v>
      </c>
      <c r="I265" s="0" t="n">
        <v>-33.713274</v>
      </c>
      <c r="J265" s="0" t="n">
        <v>-5103.815228</v>
      </c>
      <c r="K265" s="0" t="n">
        <v>0.0108021321318398</v>
      </c>
      <c r="L265" s="0" t="n">
        <v>0.00388467667097491</v>
      </c>
      <c r="M265" s="0" t="n">
        <v>0.0599487105575475</v>
      </c>
      <c r="N265" s="0" t="n">
        <v>-3.828923</v>
      </c>
      <c r="O265" s="0" t="n">
        <v>-52.918887</v>
      </c>
      <c r="P265" s="0" t="n">
        <v>-8011.332369</v>
      </c>
      <c r="Q265" s="0" t="n">
        <v>-0.00305822617613848</v>
      </c>
      <c r="R265" s="0" t="n">
        <v>0.00327665030093674</v>
      </c>
      <c r="S265" s="0" t="n">
        <v>0.0505655874812876</v>
      </c>
      <c r="T265" s="0" t="n">
        <v>-3.642641</v>
      </c>
      <c r="U265" s="0" t="n">
        <v>26.285151</v>
      </c>
      <c r="V265" s="0" t="n">
        <v>3979.279835</v>
      </c>
      <c r="W265" s="0" t="n">
        <v>-0.0156507624602033</v>
      </c>
      <c r="X265" s="0" t="n">
        <v>-0.0263964316612571</v>
      </c>
      <c r="Y265" s="0" t="n">
        <v>-0.407352349123396</v>
      </c>
      <c r="Z265" s="0" t="n">
        <v>4.299246</v>
      </c>
      <c r="AA265" s="0" t="n">
        <v>-23.957177</v>
      </c>
      <c r="AB265" s="0" t="n">
        <v>-3626.850531</v>
      </c>
      <c r="AC265" s="0" t="n">
        <v>-0.000859015637253222</v>
      </c>
      <c r="AD265" s="0" t="n">
        <v>-0.00501731924110814</v>
      </c>
      <c r="AE265" s="0" t="n">
        <v>-0.0774277687706921</v>
      </c>
    </row>
    <row r="266" customFormat="false" ht="12.75" hidden="false" customHeight="false" outlineLevel="0" collapsed="false">
      <c r="A266" s="0" t="n">
        <v>0.0880000000000077</v>
      </c>
      <c r="B266" s="0" t="n">
        <v>3.624952</v>
      </c>
      <c r="C266" s="0" t="n">
        <v>8.613358</v>
      </c>
      <c r="D266" s="0" t="n">
        <v>1303.966712</v>
      </c>
      <c r="E266" s="0" t="n">
        <v>0.00815374791594855</v>
      </c>
      <c r="F266" s="0" t="n">
        <v>0.00397257873839178</v>
      </c>
      <c r="G266" s="0" t="n">
        <v>0.0613052126869045</v>
      </c>
      <c r="H266" s="0" t="n">
        <v>2.627557</v>
      </c>
      <c r="I266" s="0" t="n">
        <v>-28.668716</v>
      </c>
      <c r="J266" s="0" t="n">
        <v>-4340.125253</v>
      </c>
      <c r="K266" s="0" t="n">
        <v>0.0111117742567435</v>
      </c>
      <c r="L266" s="0" t="n">
        <v>0.00330917490243713</v>
      </c>
      <c r="M266" s="0" t="n">
        <v>0.051067509869289</v>
      </c>
      <c r="N266" s="0" t="n">
        <v>-3.578342</v>
      </c>
      <c r="O266" s="0" t="n">
        <v>-50.37737</v>
      </c>
      <c r="P266" s="0" t="n">
        <v>-7626.574728</v>
      </c>
      <c r="Q266" s="0" t="n">
        <v>-0.00303141637909682</v>
      </c>
      <c r="R266" s="12" t="n">
        <v>0.0027960542473593</v>
      </c>
      <c r="S266" s="0" t="n">
        <v>0.0431489811366378</v>
      </c>
      <c r="T266" s="0" t="n">
        <v>-3.459252</v>
      </c>
      <c r="U266" s="0" t="n">
        <v>26.682947</v>
      </c>
      <c r="V266" s="0" t="n">
        <v>4039.501763</v>
      </c>
      <c r="W266" s="0" t="n">
        <v>-0.0156982493739624</v>
      </c>
      <c r="X266" s="0" t="n">
        <v>-0.0270732933512712</v>
      </c>
      <c r="Y266" s="0" t="n">
        <v>-0.417797745868992</v>
      </c>
      <c r="Z266" s="0" t="n">
        <v>4.526796</v>
      </c>
      <c r="AA266" s="0" t="n">
        <v>-20.401513</v>
      </c>
      <c r="AB266" s="0" t="n">
        <v>-3088.562485</v>
      </c>
      <c r="AC266" s="0" t="n">
        <v>-0.000724180303980772</v>
      </c>
      <c r="AD266" s="0" t="n">
        <v>-0.00569128804498478</v>
      </c>
      <c r="AE266" s="0" t="n">
        <v>-0.0878285223660863</v>
      </c>
    </row>
    <row r="267" customFormat="false" ht="12.75" hidden="false" customHeight="false" outlineLevel="0" collapsed="false">
      <c r="A267" s="0" t="n">
        <v>0.0883333333333411</v>
      </c>
      <c r="B267" s="0" t="n">
        <v>3.756736</v>
      </c>
      <c r="C267" s="0" t="n">
        <v>12.197255</v>
      </c>
      <c r="D267" s="0" t="n">
        <v>1846.528902</v>
      </c>
      <c r="E267" s="12" t="n">
        <v>0.00838292360044464</v>
      </c>
      <c r="F267" s="0" t="n">
        <v>0.00339439436034918</v>
      </c>
      <c r="G267" s="0" t="n">
        <v>0.0523826134653811</v>
      </c>
      <c r="H267" s="0" t="n">
        <v>1.969818</v>
      </c>
      <c r="I267" s="0" t="n">
        <v>-23.28649</v>
      </c>
      <c r="J267" s="0" t="n">
        <v>-3525.315903</v>
      </c>
      <c r="K267" s="0" t="n">
        <v>0.0114242709136606</v>
      </c>
      <c r="L267" s="0" t="n">
        <v>0.00270257853060438</v>
      </c>
      <c r="M267" s="0" t="n">
        <v>0.0417064541759458</v>
      </c>
      <c r="N267" s="0" t="n">
        <v>-3.168806</v>
      </c>
      <c r="O267" s="0" t="n">
        <v>-46.704478</v>
      </c>
      <c r="P267" s="0" t="n">
        <v>-7070.539602</v>
      </c>
      <c r="Q267" s="0" t="n">
        <v>-0.00300845594929967</v>
      </c>
      <c r="R267" s="12" t="n">
        <v>0.00226096431163364</v>
      </c>
      <c r="S267" s="0" t="n">
        <v>0.0348914197442346</v>
      </c>
      <c r="T267" s="0" t="n">
        <v>-3.276954</v>
      </c>
      <c r="U267" s="0" t="n">
        <v>26.81245</v>
      </c>
      <c r="V267" s="0" t="n">
        <v>4059.107184</v>
      </c>
      <c r="W267" s="0" t="n">
        <v>-0.0157494996317058</v>
      </c>
      <c r="X267" s="0" t="n">
        <v>-0.0277212017324912</v>
      </c>
      <c r="Y267" s="0" t="n">
        <v>-0.427796332284551</v>
      </c>
      <c r="Z267" s="0" t="n">
        <v>4.643903</v>
      </c>
      <c r="AA267" s="0" t="n">
        <v>-16.704559</v>
      </c>
      <c r="AB267" s="0" t="n">
        <v>-2528.884698</v>
      </c>
      <c r="AC267" s="0" t="n">
        <v>-0.000584450662105577</v>
      </c>
      <c r="AD267" s="0" t="n">
        <v>-0.00638741162041017</v>
      </c>
      <c r="AE267" s="0" t="n">
        <v>-0.0985711705951305</v>
      </c>
    </row>
    <row r="268" customFormat="false" ht="12.75" hidden="false" customHeight="false" outlineLevel="0" collapsed="false">
      <c r="A268" s="0" t="n">
        <v>0.0886666666666745</v>
      </c>
      <c r="B268" s="0" t="n">
        <v>3.843027</v>
      </c>
      <c r="C268" s="0" t="n">
        <v>15.168179</v>
      </c>
      <c r="D268" s="0" t="n">
        <v>2296.293743</v>
      </c>
      <c r="E268" s="0" t="n">
        <v>0.00861617356952991</v>
      </c>
      <c r="F268" s="0" t="n">
        <v>0.00282931171229634</v>
      </c>
      <c r="G268" s="0" t="n">
        <v>0.0436622014359617</v>
      </c>
      <c r="H268" s="0" t="n">
        <v>1.326726</v>
      </c>
      <c r="I268" s="0" t="n">
        <v>-17.795494</v>
      </c>
      <c r="J268" s="0" t="n">
        <v>-2694.040101</v>
      </c>
      <c r="K268" s="0" t="n">
        <v>0.0117389143634706</v>
      </c>
      <c r="L268" s="0" t="n">
        <v>0.00207068020441245</v>
      </c>
      <c r="M268" s="0" t="n">
        <v>0.0319549362145321</v>
      </c>
      <c r="N268" s="0" t="n">
        <v>-2.625032</v>
      </c>
      <c r="O268" s="0" t="n">
        <v>-42.090426</v>
      </c>
      <c r="P268" s="0" t="n">
        <v>-6372.023149</v>
      </c>
      <c r="Q268" s="0" t="n">
        <v>-0.00298890610676755</v>
      </c>
      <c r="R268" s="12" t="n">
        <v>0.00167532421316632</v>
      </c>
      <c r="S268" s="0" t="n">
        <v>0.0258537631888712</v>
      </c>
      <c r="T268" s="0" t="n">
        <v>-3.086528</v>
      </c>
      <c r="U268" s="0" t="n">
        <v>26.703376</v>
      </c>
      <c r="V268" s="0" t="n">
        <v>4042.594538</v>
      </c>
      <c r="W268" s="0" t="n">
        <v>-0.015804312418669</v>
      </c>
      <c r="X268" s="0" t="n">
        <v>-0.0283400078473998</v>
      </c>
      <c r="Y268" s="0" t="n">
        <v>-0.437345809637668</v>
      </c>
      <c r="Z268" s="0" t="n">
        <v>4.641072</v>
      </c>
      <c r="AA268" s="0" t="n">
        <v>-12.926148</v>
      </c>
      <c r="AB268" s="0" t="n">
        <v>-1956.875121</v>
      </c>
      <c r="AC268" s="0" t="n">
        <v>-0.000439701902378518</v>
      </c>
      <c r="AD268" s="0" t="n">
        <v>-0.00710168461475439</v>
      </c>
      <c r="AE268" s="0" t="n">
        <v>-0.109593902454488</v>
      </c>
    </row>
    <row r="269" customFormat="false" ht="12.75" hidden="false" customHeight="false" outlineLevel="0" collapsed="false">
      <c r="A269" s="0" t="n">
        <v>0.0890000000000079</v>
      </c>
      <c r="B269" s="0" t="n">
        <v>3.884428</v>
      </c>
      <c r="C269" s="0" t="n">
        <v>17.548337</v>
      </c>
      <c r="D269" s="0" t="n">
        <v>2656.623327</v>
      </c>
      <c r="E269" s="0" t="n">
        <v>0.008853591856363</v>
      </c>
      <c r="F269" s="0" t="n">
        <v>0.00228056866732818</v>
      </c>
      <c r="G269" s="0" t="n">
        <v>0.0351939437768579</v>
      </c>
      <c r="H269" s="0" t="n">
        <v>0.733257</v>
      </c>
      <c r="I269" s="0" t="n">
        <v>-12.410128</v>
      </c>
      <c r="J269" s="0" t="n">
        <v>-1878.75549</v>
      </c>
      <c r="K269" s="0" t="n">
        <v>0.0120550145490404</v>
      </c>
      <c r="L269" s="0" t="n">
        <v>0.00141939483790502</v>
      </c>
      <c r="M269" s="0" t="n">
        <v>0.0219042355285656</v>
      </c>
      <c r="N269" s="0" t="n">
        <v>-1.972376</v>
      </c>
      <c r="O269" s="0" t="n">
        <v>-36.780948</v>
      </c>
      <c r="P269" s="0" t="n">
        <v>-5568.227172</v>
      </c>
      <c r="Q269" s="0" t="n">
        <v>-0.00297218221837299</v>
      </c>
      <c r="R269" s="12" t="n">
        <v>0.00104408638637654</v>
      </c>
      <c r="S269" s="0" t="n">
        <v>0.0161124379438241</v>
      </c>
      <c r="T269" s="0" t="n">
        <v>-2.873695</v>
      </c>
      <c r="U269" s="0" t="n">
        <v>26.386807</v>
      </c>
      <c r="V269" s="0" t="n">
        <v>3994.669506</v>
      </c>
      <c r="W269" s="0" t="n">
        <v>-0.0158624767021837</v>
      </c>
      <c r="X269" s="0" t="n">
        <v>-0.0289298218960805</v>
      </c>
      <c r="Y269" s="0" t="n">
        <v>-0.446447878547077</v>
      </c>
      <c r="Z269" s="0" t="n">
        <v>4.516398</v>
      </c>
      <c r="AA269" s="0" t="n">
        <v>-9.122124</v>
      </c>
      <c r="AB269" s="0" t="n">
        <v>-1380.988148</v>
      </c>
      <c r="AC269" s="0" t="n">
        <v>-0.000289937622495942</v>
      </c>
      <c r="AD269" s="0" t="n">
        <v>-0.00783001197991495</v>
      </c>
      <c r="AE269" s="0" t="n">
        <v>-0.120833522748994</v>
      </c>
    </row>
    <row r="270" customFormat="false" ht="12.75" hidden="false" customHeight="false" outlineLevel="0" collapsed="false">
      <c r="A270" s="0" t="n">
        <v>0.0893333333333413</v>
      </c>
      <c r="B270" s="0" t="n">
        <v>3.88495</v>
      </c>
      <c r="C270" s="0" t="n">
        <v>19.378156</v>
      </c>
      <c r="D270" s="0" t="n">
        <v>2933.63761</v>
      </c>
      <c r="E270" s="0" t="n">
        <v>0.00909522458863754</v>
      </c>
      <c r="F270" s="0" t="n">
        <v>0.00175076540585024</v>
      </c>
      <c r="G270" s="0" t="n">
        <v>0.0270179667342573</v>
      </c>
      <c r="H270" s="0" t="n">
        <v>0.226639</v>
      </c>
      <c r="I270" s="0" t="n">
        <v>-7.315418</v>
      </c>
      <c r="J270" s="0" t="n">
        <v>-1107.473044</v>
      </c>
      <c r="K270" s="0" t="n">
        <v>0.0123719360066266</v>
      </c>
      <c r="L270" s="0" t="n">
        <v>0.000754530426997796</v>
      </c>
      <c r="M270" s="0" t="n">
        <v>0.0116439816860482</v>
      </c>
      <c r="N270" s="0" t="n">
        <v>-1.235828</v>
      </c>
      <c r="O270" s="0" t="n">
        <v>-31.044521</v>
      </c>
      <c r="P270" s="0" t="n">
        <v>-4699.79565</v>
      </c>
      <c r="Q270" s="0" t="n">
        <v>-0.00295758110731691</v>
      </c>
      <c r="R270" s="0" t="n">
        <v>0.000372953579673703</v>
      </c>
      <c r="S270" s="0" t="n">
        <v>0.00575544939863685</v>
      </c>
      <c r="T270" s="0" t="n">
        <v>-2.623221</v>
      </c>
      <c r="U270" s="0" t="n">
        <v>25.897575</v>
      </c>
      <c r="V270" s="0" t="n">
        <v>3920.60521</v>
      </c>
      <c r="W270" s="0" t="n">
        <v>-0.0159237568150572</v>
      </c>
      <c r="X270" s="0" t="n">
        <v>-0.0294909787762222</v>
      </c>
      <c r="Y270" s="0" t="n">
        <v>-0.455107707188847</v>
      </c>
      <c r="Z270" s="0" t="n">
        <v>4.275647</v>
      </c>
      <c r="AA270" s="0" t="n">
        <v>-5.349193</v>
      </c>
      <c r="AB270" s="0" t="n">
        <v>-809.808343</v>
      </c>
      <c r="AC270" s="0" t="n">
        <v>-0.000135291877370273</v>
      </c>
      <c r="AD270" s="0" t="n">
        <v>-0.00856827103985373</v>
      </c>
      <c r="AE270" s="0" t="n">
        <v>-0.132226409931534</v>
      </c>
    </row>
    <row r="271" customFormat="false" ht="12.75" hidden="false" customHeight="false" outlineLevel="0" collapsed="false">
      <c r="A271" s="0" t="n">
        <v>0.0896666666666747</v>
      </c>
      <c r="B271" s="0" t="n">
        <v>3.850725</v>
      </c>
      <c r="C271" s="0" t="n">
        <v>20.710595</v>
      </c>
      <c r="D271" s="0" t="n">
        <v>3135.353997</v>
      </c>
      <c r="E271" s="0" t="n">
        <v>0.00934107400182577</v>
      </c>
      <c r="F271" s="0" t="n">
        <v>0.00124190684604106</v>
      </c>
      <c r="G271" s="0" t="n">
        <v>0.0191652104054959</v>
      </c>
      <c r="H271" s="0" t="n">
        <v>-0.158829</v>
      </c>
      <c r="I271" s="0" t="n">
        <v>-2.658165</v>
      </c>
      <c r="J271" s="0" t="n">
        <v>-402.416601</v>
      </c>
      <c r="K271" s="0" t="n">
        <v>0.012689136954278</v>
      </c>
      <c r="L271" s="0" t="n">
        <v>8.15891813704779E-005</v>
      </c>
      <c r="M271" s="0" t="n">
        <v>0.00125908533134462</v>
      </c>
      <c r="N271" s="0" t="n">
        <v>-0.440153</v>
      </c>
      <c r="O271" s="0" t="n">
        <v>-25.139213</v>
      </c>
      <c r="P271" s="0" t="n">
        <v>-3805.797678</v>
      </c>
      <c r="Q271" s="0" t="n">
        <v>-0.00294430827612345</v>
      </c>
      <c r="R271" s="0" t="n">
        <v>-0.000331904183623394</v>
      </c>
      <c r="S271" s="0" t="n">
        <v>-0.005121986026863</v>
      </c>
      <c r="T271" s="0" t="n">
        <v>-2.32448</v>
      </c>
      <c r="U271" s="0" t="n">
        <v>25.276021</v>
      </c>
      <c r="V271" s="0" t="n">
        <v>3826.508774</v>
      </c>
      <c r="W271" s="0" t="n">
        <v>-0.0159878773965931</v>
      </c>
      <c r="X271" s="0" t="n">
        <v>-0.0300239997137645</v>
      </c>
      <c r="Y271" s="0" t="n">
        <v>-0.463333339175478</v>
      </c>
      <c r="Z271" s="0" t="n">
        <v>3.931491</v>
      </c>
      <c r="AA271" s="0" t="n">
        <v>-1.668407</v>
      </c>
      <c r="AB271" s="0" t="n">
        <v>-252.578337</v>
      </c>
      <c r="AC271" s="0" t="n">
        <v>2.39768852004121E-005</v>
      </c>
      <c r="AD271" s="0" t="n">
        <v>-0.00931237412407084</v>
      </c>
      <c r="AE271" s="0" t="n">
        <v>-0.143709482671235</v>
      </c>
    </row>
    <row r="272" customFormat="false" ht="12.75" hidden="false" customHeight="false" outlineLevel="0" collapsed="false">
      <c r="A272" s="0" t="n">
        <v>0.0900000000000081</v>
      </c>
      <c r="B272" s="0" t="n">
        <v>3.787699</v>
      </c>
      <c r="C272" s="0" t="n">
        <v>21.602006</v>
      </c>
      <c r="D272" s="0" t="n">
        <v>3270.30376</v>
      </c>
      <c r="E272" s="0" t="n">
        <v>0.00959110448229704</v>
      </c>
      <c r="F272" s="0" t="n">
        <v>0.000755457768369326</v>
      </c>
      <c r="G272" s="0" t="n">
        <v>0.0116582794250643</v>
      </c>
      <c r="H272" s="0" t="n">
        <v>-0.396264</v>
      </c>
      <c r="I272" s="0" t="n">
        <v>1.456289</v>
      </c>
      <c r="J272" s="0" t="n">
        <v>220.466002</v>
      </c>
      <c r="K272" s="0" t="n">
        <v>0.0130062053827484</v>
      </c>
      <c r="L272" s="0" t="n">
        <v>-0.000594391289254611</v>
      </c>
      <c r="M272" s="0" t="n">
        <v>-0.00917271264156487</v>
      </c>
      <c r="N272" s="0" t="n">
        <v>0.390499</v>
      </c>
      <c r="O272" s="0" t="n">
        <v>-19.292103</v>
      </c>
      <c r="P272" s="0" t="n">
        <v>-2920.610115</v>
      </c>
      <c r="Q272" s="0" t="n">
        <v>-0.00293150474046665</v>
      </c>
      <c r="R272" s="0" t="n">
        <v>-0.00106412474026096</v>
      </c>
      <c r="S272" s="0" t="n">
        <v>-0.0164216867954413</v>
      </c>
      <c r="T272" s="0" t="n">
        <v>-1.975669</v>
      </c>
      <c r="U272" s="0" t="n">
        <v>24.562477</v>
      </c>
      <c r="V272" s="0" t="n">
        <v>3718.486188</v>
      </c>
      <c r="W272" s="0" t="n">
        <v>-0.0160545129796957</v>
      </c>
      <c r="X272" s="0" t="n">
        <v>-0.0305295498797573</v>
      </c>
      <c r="Y272" s="0" t="n">
        <v>-0.471135039494882</v>
      </c>
      <c r="Z272" s="0" t="n">
        <v>3.502783</v>
      </c>
      <c r="AA272" s="0" t="n">
        <v>1.856741</v>
      </c>
      <c r="AB272" s="0" t="n">
        <v>281.089986</v>
      </c>
      <c r="AC272" s="0" t="n">
        <v>0.000187499412233869</v>
      </c>
      <c r="AD272" s="0" t="n">
        <v>-0.0100583344631841</v>
      </c>
      <c r="AE272" s="0" t="n">
        <v>-0.155221216753016</v>
      </c>
    </row>
    <row r="273" customFormat="false" ht="12.75" hidden="false" customHeight="false" outlineLevel="0" collapsed="false">
      <c r="A273" s="0" t="n">
        <v>0.0903333333333415</v>
      </c>
      <c r="B273" s="0" t="n">
        <v>3.699308</v>
      </c>
      <c r="C273" s="0" t="n">
        <v>22.107172</v>
      </c>
      <c r="D273" s="0" t="n">
        <v>3346.780211</v>
      </c>
      <c r="E273" s="0" t="n">
        <v>0.00984524840347754</v>
      </c>
      <c r="F273" s="0" t="n">
        <v>0.000292402767046553</v>
      </c>
      <c r="G273" s="0" t="n">
        <v>0.0045123681465031</v>
      </c>
      <c r="H273" s="0" t="n">
        <v>-0.469861</v>
      </c>
      <c r="I273" s="0" t="n">
        <v>4.961202</v>
      </c>
      <c r="J273" s="0" t="n">
        <v>751.070853</v>
      </c>
      <c r="K273" s="0" t="n">
        <v>0.0133228873034904</v>
      </c>
      <c r="L273" s="0" t="n">
        <v>-0.00126895334588101</v>
      </c>
      <c r="M273" s="0" t="n">
        <v>-0.0195826215068872</v>
      </c>
      <c r="N273" s="0" t="n">
        <v>1.231942</v>
      </c>
      <c r="O273" s="0" t="n">
        <v>-13.696791</v>
      </c>
      <c r="P273" s="0" t="n">
        <v>-2073.542039</v>
      </c>
      <c r="Q273" s="0" t="n">
        <v>-0.00291827347709268</v>
      </c>
      <c r="R273" s="0" t="n">
        <v>-0.00181740013120596</v>
      </c>
      <c r="S273" s="0" t="n">
        <v>-0.0280463078570085</v>
      </c>
      <c r="T273" s="0" t="n">
        <v>-1.583966</v>
      </c>
      <c r="U273" s="0" t="n">
        <v>23.78894</v>
      </c>
      <c r="V273" s="0" t="n">
        <v>3601.381332</v>
      </c>
      <c r="W273" s="0" t="n">
        <v>-0.0161232860724979</v>
      </c>
      <c r="X273" s="0" t="n">
        <v>-0.0310083967806595</v>
      </c>
      <c r="Y273" s="0" t="n">
        <v>-0.478524652380343</v>
      </c>
      <c r="Z273" s="0" t="n">
        <v>3.013614</v>
      </c>
      <c r="AA273" s="0" t="n">
        <v>5.162977</v>
      </c>
      <c r="AB273" s="0" t="n">
        <v>781.617378</v>
      </c>
      <c r="AC273" s="0" t="n">
        <v>0.000354815897800661</v>
      </c>
      <c r="AD273" s="0" t="n">
        <v>-0.0108023345345513</v>
      </c>
      <c r="AE273" s="0" t="n">
        <v>-0.166702699788511</v>
      </c>
    </row>
    <row r="274" customFormat="false" ht="12.75" hidden="false" customHeight="false" outlineLevel="0" collapsed="false">
      <c r="A274" s="0" t="n">
        <v>0.0906666666666749</v>
      </c>
      <c r="B274" s="0" t="n">
        <v>3.585742</v>
      </c>
      <c r="C274" s="0" t="n">
        <v>22.28209</v>
      </c>
      <c r="D274" s="0" t="n">
        <v>3373.260875</v>
      </c>
      <c r="E274" s="0" t="n">
        <v>0.0101034096634449</v>
      </c>
      <c r="F274" s="0" t="n">
        <v>-0.000146693399019271</v>
      </c>
      <c r="G274" s="0" t="n">
        <v>-0.0022638080169479</v>
      </c>
      <c r="H274" s="0" t="n">
        <v>-0.37686</v>
      </c>
      <c r="I274" s="0" t="n">
        <v>7.823656</v>
      </c>
      <c r="J274" s="0" t="n">
        <v>1184.414621</v>
      </c>
      <c r="K274" s="0" t="n">
        <v>0.0136391034067316</v>
      </c>
      <c r="L274" s="0" t="n">
        <v>-0.00193829322245258</v>
      </c>
      <c r="M274" s="0" t="n">
        <v>-0.0299119411724512</v>
      </c>
      <c r="N274" s="0" t="n">
        <v>2.058565</v>
      </c>
      <c r="O274" s="0" t="n">
        <v>-8.51747</v>
      </c>
      <c r="P274" s="0" t="n">
        <v>-1289.450315</v>
      </c>
      <c r="Q274" s="0" t="n">
        <v>-0.00290370611160659</v>
      </c>
      <c r="R274" s="0" t="n">
        <v>-0.00258568831121198</v>
      </c>
      <c r="S274" s="0" t="n">
        <v>-0.0399026077679145</v>
      </c>
      <c r="T274" s="0" t="n">
        <v>-1.161434</v>
      </c>
      <c r="U274" s="0" t="n">
        <v>22.974946</v>
      </c>
      <c r="V274" s="0" t="n">
        <v>3478.151554</v>
      </c>
      <c r="W274" s="0" t="n">
        <v>-0.0161937738528117</v>
      </c>
      <c r="X274" s="0" t="n">
        <v>-0.0314613765734155</v>
      </c>
      <c r="Y274" s="0" t="n">
        <v>-0.4855150814879</v>
      </c>
      <c r="Z274" s="0" t="n">
        <v>2.492662</v>
      </c>
      <c r="AA274" s="0" t="n">
        <v>8.189183</v>
      </c>
      <c r="AB274" s="0" t="n">
        <v>1239.751338</v>
      </c>
      <c r="AC274" s="0" t="n">
        <v>0.000525402012679375</v>
      </c>
      <c r="AD274" s="0" t="n">
        <v>-0.0115407943662859</v>
      </c>
      <c r="AE274" s="0" t="n">
        <v>-0.1780986852959</v>
      </c>
    </row>
    <row r="275" customFormat="false" ht="12.75" hidden="false" customHeight="false" outlineLevel="0" collapsed="false">
      <c r="A275" s="0" t="n">
        <v>0.0910000000000083</v>
      </c>
      <c r="B275" s="0" t="n">
        <v>3.444884</v>
      </c>
      <c r="C275" s="0" t="n">
        <v>22.189052</v>
      </c>
      <c r="D275" s="0" t="n">
        <v>3359.176002</v>
      </c>
      <c r="E275" s="0" t="n">
        <v>0.0103654641469798</v>
      </c>
      <c r="F275" s="0" t="n">
        <v>-0.000561623509700744</v>
      </c>
      <c r="G275" s="0" t="n">
        <v>-0.00866705122318801</v>
      </c>
      <c r="H275" s="0" t="n">
        <v>-0.126832</v>
      </c>
      <c r="I275" s="0" t="n">
        <v>10.040203</v>
      </c>
      <c r="J275" s="0" t="n">
        <v>1519.975121</v>
      </c>
      <c r="K275" s="0" t="n">
        <v>0.0139549522580375</v>
      </c>
      <c r="L275" s="0" t="n">
        <v>-0.00259929801884053</v>
      </c>
      <c r="M275" s="0" t="n">
        <v>-0.0401126330573067</v>
      </c>
      <c r="N275" s="0" t="n">
        <v>2.844602</v>
      </c>
      <c r="O275" s="0" t="n">
        <v>-3.884647</v>
      </c>
      <c r="P275" s="0" t="n">
        <v>-588.092427</v>
      </c>
      <c r="Q275" s="12" t="n">
        <v>-0.00288691043327505</v>
      </c>
      <c r="R275" s="0" t="n">
        <v>-0.00336339059772981</v>
      </c>
      <c r="S275" s="0" t="n">
        <v>-0.0519041871028836</v>
      </c>
      <c r="T275" s="0" t="n">
        <v>-0.719951</v>
      </c>
      <c r="U275" s="0" t="n">
        <v>22.128676</v>
      </c>
      <c r="V275" s="0" t="n">
        <v>3350.035768</v>
      </c>
      <c r="W275" s="0" t="n">
        <v>-0.0162655199117009</v>
      </c>
      <c r="X275" s="0" t="n">
        <v>-0.0318893725129993</v>
      </c>
      <c r="Y275" s="0" t="n">
        <v>-0.49211995729892</v>
      </c>
      <c r="Z275" s="0" t="n">
        <v>1.973317</v>
      </c>
      <c r="AA275" s="0" t="n">
        <v>10.880623</v>
      </c>
      <c r="AB275" s="0" t="n">
        <v>1647.20546</v>
      </c>
      <c r="AC275" s="0" t="n">
        <v>0.000698700134884025</v>
      </c>
      <c r="AD275" s="0" t="n">
        <v>-0.0122704368734218</v>
      </c>
      <c r="AE275" s="0" t="n">
        <v>-0.189358600976306</v>
      </c>
    </row>
    <row r="276" customFormat="false" ht="12.75" hidden="false" customHeight="false" outlineLevel="0" collapsed="false">
      <c r="A276" s="0" t="n">
        <v>0.0913333333333417</v>
      </c>
      <c r="B276" s="0" t="n">
        <v>3.274244</v>
      </c>
      <c r="C276" s="0" t="n">
        <v>21.895672</v>
      </c>
      <c r="D276" s="0" t="n">
        <v>3314.761587</v>
      </c>
      <c r="E276" s="0" t="n">
        <v>0.0106312579486107</v>
      </c>
      <c r="F276" s="0" t="n">
        <v>-0.00095247038571278</v>
      </c>
      <c r="G276" s="0" t="n">
        <v>-0.0146986395648891</v>
      </c>
      <c r="H276" s="0" t="n">
        <v>0.261929</v>
      </c>
      <c r="I276" s="0" t="n">
        <v>11.63138</v>
      </c>
      <c r="J276" s="0" t="n">
        <v>1760.86166</v>
      </c>
      <c r="K276" s="0" t="n">
        <v>0.0142707008679897</v>
      </c>
      <c r="L276" s="0" t="n">
        <v>-0.00324955094332607</v>
      </c>
      <c r="M276" s="0" t="n">
        <v>-0.0501474009961867</v>
      </c>
      <c r="N276" s="0" t="n">
        <v>3.567693</v>
      </c>
      <c r="O276" s="0" t="n">
        <v>0.111097</v>
      </c>
      <c r="P276" s="0" t="n">
        <v>16.818887</v>
      </c>
      <c r="Q276" s="12" t="n">
        <v>-0.00286703745539184</v>
      </c>
      <c r="R276" s="0" t="n">
        <v>-0.00414549194217464</v>
      </c>
      <c r="S276" s="0" t="n">
        <v>-0.0639736531350284</v>
      </c>
      <c r="T276" s="0" t="n">
        <v>-0.268542</v>
      </c>
      <c r="U276" s="0" t="n">
        <v>21.250611</v>
      </c>
      <c r="V276" s="0" t="n">
        <v>3217.106461</v>
      </c>
      <c r="W276" s="0" t="n">
        <v>-0.0163380464490436</v>
      </c>
      <c r="X276" s="0" t="n">
        <v>-0.0322933050589545</v>
      </c>
      <c r="Y276" s="0" t="n">
        <v>-0.498353484435295</v>
      </c>
      <c r="Z276" s="0" t="n">
        <v>1.492492</v>
      </c>
      <c r="AA276" s="0" t="n">
        <v>13.194808</v>
      </c>
      <c r="AB276" s="0" t="n">
        <v>1997.547322</v>
      </c>
      <c r="AC276" s="0" t="n">
        <v>0.000874155348655655</v>
      </c>
      <c r="AD276" s="0" t="n">
        <v>-0.0129883458058725</v>
      </c>
      <c r="AE276" s="0" t="n">
        <v>-0.20043744297081</v>
      </c>
    </row>
    <row r="277" customFormat="false" ht="12.75" hidden="false" customHeight="false" outlineLevel="0" collapsed="false">
      <c r="A277" s="0" t="n">
        <v>0.0916666666666751</v>
      </c>
      <c r="B277" s="0" t="n">
        <v>3.073087</v>
      </c>
      <c r="C277" s="0" t="n">
        <v>21.468781</v>
      </c>
      <c r="D277" s="0" t="n">
        <v>3250.134958</v>
      </c>
      <c r="E277" s="0" t="n">
        <v>0.0109006052426595</v>
      </c>
      <c r="F277" s="0" t="n">
        <v>-0.00131953499696382</v>
      </c>
      <c r="G277" s="0" t="n">
        <v>-0.0203632176370179</v>
      </c>
      <c r="H277" s="0" t="n">
        <v>0.766182</v>
      </c>
      <c r="I277" s="0" t="n">
        <v>12.635033</v>
      </c>
      <c r="J277" s="0" t="n">
        <v>1912.803551</v>
      </c>
      <c r="K277" s="0" t="n">
        <v>0.0145867658184905</v>
      </c>
      <c r="L277" s="0" t="n">
        <v>-0.00388731078759122</v>
      </c>
      <c r="M277" s="0" t="n">
        <v>-0.0599893744922172</v>
      </c>
      <c r="N277" s="0" t="n">
        <v>4.210069</v>
      </c>
      <c r="O277" s="0" t="n">
        <v>3.419144</v>
      </c>
      <c r="P277" s="0" t="n">
        <v>517.620459</v>
      </c>
      <c r="Q277" s="0" t="n">
        <v>-0.00284330541669041</v>
      </c>
      <c r="R277" s="0" t="n">
        <v>-0.00492765945578472</v>
      </c>
      <c r="S277" s="0" t="n">
        <v>-0.0760441402939058</v>
      </c>
      <c r="T277" s="0" t="n">
        <v>0.187117</v>
      </c>
      <c r="U277" s="0" t="n">
        <v>20.334744</v>
      </c>
      <c r="V277" s="0" t="n">
        <v>3078.454319</v>
      </c>
      <c r="W277" s="0" t="n">
        <v>-0.0164108639562276</v>
      </c>
      <c r="X277" s="0" t="n">
        <v>-0.0326741310225417</v>
      </c>
      <c r="Y277" s="0" t="n">
        <v>-0.504230428503179</v>
      </c>
      <c r="Z277" s="0" t="n">
        <v>1.086885</v>
      </c>
      <c r="AA277" s="0" t="n">
        <v>15.105541</v>
      </c>
      <c r="AB277" s="0" t="n">
        <v>2286.811117</v>
      </c>
      <c r="AC277" s="0" t="n">
        <v>0.0010512545826332</v>
      </c>
      <c r="AD277" s="0" t="n">
        <v>-0.0136920108688007</v>
      </c>
      <c r="AE277" s="0" t="n">
        <v>-0.211296472161766</v>
      </c>
    </row>
    <row r="278" customFormat="false" ht="12.75" hidden="false" customHeight="false" outlineLevel="0" collapsed="false">
      <c r="A278" s="0" t="n">
        <v>0.0920000000000085</v>
      </c>
      <c r="B278" s="0" t="n">
        <v>2.84412</v>
      </c>
      <c r="C278" s="0" t="n">
        <v>20.967492</v>
      </c>
      <c r="D278" s="0" t="n">
        <v>3174.245368</v>
      </c>
      <c r="E278" s="0" t="n">
        <v>0.0111732879424821</v>
      </c>
      <c r="F278" s="0" t="n">
        <v>-0.00166326564839489</v>
      </c>
      <c r="G278" s="0" t="n">
        <v>-0.0256677037284106</v>
      </c>
      <c r="H278" s="0" t="n">
        <v>1.359267</v>
      </c>
      <c r="I278" s="0" t="n">
        <v>13.10136</v>
      </c>
      <c r="J278" s="0" t="n">
        <v>1983.400415</v>
      </c>
      <c r="K278" s="0" t="n">
        <v>0.0149036883962604</v>
      </c>
      <c r="L278" s="0" t="n">
        <v>-0.00451147210512499</v>
      </c>
      <c r="M278" s="0" t="n">
        <v>-0.0696214941824573</v>
      </c>
      <c r="N278" s="0" t="n">
        <v>4.75645</v>
      </c>
      <c r="O278" s="0" t="n">
        <v>6.025583</v>
      </c>
      <c r="P278" s="0" t="n">
        <v>912.206304</v>
      </c>
      <c r="Q278" s="0" t="n">
        <v>-0.0028150196824868</v>
      </c>
      <c r="R278" s="0" t="n">
        <v>-0.00570629835843682</v>
      </c>
      <c r="S278" s="0" t="n">
        <v>-0.0880601735766449</v>
      </c>
      <c r="T278" s="0" t="n">
        <v>0.644207</v>
      </c>
      <c r="U278" s="0" t="n">
        <v>19.366694</v>
      </c>
      <c r="V278" s="0" t="n">
        <v>2931.902384</v>
      </c>
      <c r="W278" s="0" t="n">
        <v>-0.0164834775244247</v>
      </c>
      <c r="X278" s="0" t="n">
        <v>-0.033032850614188</v>
      </c>
      <c r="Y278" s="0" t="n">
        <v>-0.50976622485012</v>
      </c>
      <c r="Z278" s="0" t="n">
        <v>0.787601</v>
      </c>
      <c r="AA278" s="0" t="n">
        <v>16.602778</v>
      </c>
      <c r="AB278" s="0" t="n">
        <v>2513.476112</v>
      </c>
      <c r="AC278" s="0" t="n">
        <v>0.00122956506813662</v>
      </c>
      <c r="AD278" s="0" t="n">
        <v>-0.0143793562580707</v>
      </c>
      <c r="AE278" s="0" t="n">
        <v>-0.221903654534354</v>
      </c>
    </row>
    <row r="279" customFormat="false" ht="12.75" hidden="false" customHeight="false" outlineLevel="0" collapsed="false">
      <c r="A279" s="0" t="n">
        <v>0.0923333333333419</v>
      </c>
      <c r="B279" s="0" t="n">
        <v>2.594721</v>
      </c>
      <c r="C279" s="0" t="n">
        <v>20.438492</v>
      </c>
      <c r="D279" s="0" t="n">
        <v>3094.16068</v>
      </c>
      <c r="E279" s="0" t="n">
        <v>0.0114490589794331</v>
      </c>
      <c r="F279" s="0" t="n">
        <v>-0.00198419495597645</v>
      </c>
      <c r="G279" s="0" t="n">
        <v>-0.0306203172227458</v>
      </c>
      <c r="H279" s="0" t="n">
        <v>2.011896</v>
      </c>
      <c r="I279" s="0" t="n">
        <v>13.091609</v>
      </c>
      <c r="J279" s="0" t="n">
        <v>1981.924202</v>
      </c>
      <c r="K279" s="0" t="n">
        <v>0.0152221058066447</v>
      </c>
      <c r="L279" s="0" t="n">
        <v>-0.00512151095886518</v>
      </c>
      <c r="M279" s="0" t="n">
        <v>-0.0790356746119358</v>
      </c>
      <c r="N279" s="0" t="n">
        <v>5.19262</v>
      </c>
      <c r="O279" s="0" t="n">
        <v>7.949336</v>
      </c>
      <c r="P279" s="0" t="n">
        <v>1203.441126</v>
      </c>
      <c r="Q279" s="0" t="n">
        <v>-0.00278158975412221</v>
      </c>
      <c r="R279" s="0" t="n">
        <v>-0.00647856816487901</v>
      </c>
      <c r="S279" s="0" t="n">
        <v>-0.0999779183374352</v>
      </c>
      <c r="T279" s="0" t="n">
        <v>1.101082</v>
      </c>
      <c r="U279" s="0" t="n">
        <v>18.321532</v>
      </c>
      <c r="V279" s="0" t="n">
        <v>2773.676338</v>
      </c>
      <c r="W279" s="0" t="n">
        <v>-0.0165553903691312</v>
      </c>
      <c r="X279" s="0" t="n">
        <v>-0.0333705236786725</v>
      </c>
      <c r="Y279" s="0" t="n">
        <v>-0.514977229106224</v>
      </c>
      <c r="Z279" s="0" t="n">
        <v>0.615291</v>
      </c>
      <c r="AA279" s="0" t="n">
        <v>17.688939</v>
      </c>
      <c r="AB279" s="0" t="n">
        <v>2677.908851</v>
      </c>
      <c r="AC279" s="0" t="n">
        <v>0.00140876685386708</v>
      </c>
      <c r="AD279" s="0" t="n">
        <v>-0.0150487525895652</v>
      </c>
      <c r="AE279" s="0" t="n">
        <v>-0.232233845272515</v>
      </c>
    </row>
    <row r="280" customFormat="false" ht="12.75" hidden="false" customHeight="false" outlineLevel="0" collapsed="false">
      <c r="A280" s="0" t="n">
        <v>0.0926666666666753</v>
      </c>
      <c r="B280" s="0" t="n">
        <v>2.338095</v>
      </c>
      <c r="C280" s="0" t="n">
        <v>19.915412</v>
      </c>
      <c r="D280" s="0" t="n">
        <v>3014.97211</v>
      </c>
      <c r="E280" s="0" t="n">
        <v>0.0117276506431899</v>
      </c>
      <c r="F280" s="0" t="n">
        <v>-0.00228288923093746</v>
      </c>
      <c r="G280" s="0" t="n">
        <v>-0.03522979749103</v>
      </c>
      <c r="H280" s="0" t="n">
        <v>2.693548</v>
      </c>
      <c r="I280" s="0" t="n">
        <v>12.678872</v>
      </c>
      <c r="J280" s="0" t="n">
        <v>1919.440415</v>
      </c>
      <c r="K280" s="0" t="n">
        <v>0.0155427196928865</v>
      </c>
      <c r="L280" s="0" t="n">
        <v>-0.00571741807840069</v>
      </c>
      <c r="M280" s="0" t="n">
        <v>-0.0882317727157985</v>
      </c>
      <c r="N280" s="0" t="n">
        <v>5.506964</v>
      </c>
      <c r="O280" s="0" t="n">
        <v>9.23527</v>
      </c>
      <c r="P280" s="0" t="n">
        <v>1398.117278</v>
      </c>
      <c r="Q280" s="0" t="n">
        <v>-0.00274254431543228</v>
      </c>
      <c r="R280" s="0" t="n">
        <v>-0.00724236397420898</v>
      </c>
      <c r="S280" s="0" t="n">
        <v>-0.111764891538796</v>
      </c>
      <c r="T280" s="0" t="n">
        <v>1.555094</v>
      </c>
      <c r="U280" s="0" t="n">
        <v>17.165862</v>
      </c>
      <c r="V280" s="0" t="n">
        <v>2598.720877</v>
      </c>
      <c r="W280" s="0" t="n">
        <v>-0.0166261062122243</v>
      </c>
      <c r="X280" s="0" t="n">
        <v>-0.0336882962474795</v>
      </c>
      <c r="Y280" s="0" t="n">
        <v>-0.51988112694391</v>
      </c>
      <c r="Z280" s="0" t="n">
        <v>0.578609</v>
      </c>
      <c r="AA280" s="0" t="n">
        <v>18.375906</v>
      </c>
      <c r="AB280" s="0" t="n">
        <v>2781.908044</v>
      </c>
      <c r="AC280" s="0" t="n">
        <v>0.00158867485087356</v>
      </c>
      <c r="AD280" s="0" t="n">
        <v>-0.015699015083069</v>
      </c>
      <c r="AE280" s="0" t="n">
        <v>-0.24226876072997</v>
      </c>
    </row>
    <row r="281" customFormat="false" ht="12.75" hidden="false" customHeight="false" outlineLevel="0" collapsed="false">
      <c r="A281" s="0" t="n">
        <v>0.0930000000000087</v>
      </c>
      <c r="B281" s="0" t="n">
        <v>2.093914</v>
      </c>
      <c r="C281" s="0" t="n">
        <v>19.419772</v>
      </c>
      <c r="D281" s="0" t="n">
        <v>2939.937812</v>
      </c>
      <c r="E281" s="0" t="n">
        <v>0.0120087891204814</v>
      </c>
      <c r="F281" s="0" t="n">
        <v>-0.0025599116382561</v>
      </c>
      <c r="G281" s="0" t="n">
        <v>-0.0395048353512408</v>
      </c>
      <c r="H281" s="0" t="n">
        <v>3.373572</v>
      </c>
      <c r="I281" s="0" t="n">
        <v>11.94734</v>
      </c>
      <c r="J281" s="0" t="n">
        <v>1808.694606</v>
      </c>
      <c r="K281" s="0" t="n">
        <v>0.0158662632347064</v>
      </c>
      <c r="L281" s="0" t="n">
        <v>-0.00629961955155819</v>
      </c>
      <c r="M281" s="0" t="n">
        <v>-0.0972163639233202</v>
      </c>
      <c r="N281" s="0" t="n">
        <v>5.69314</v>
      </c>
      <c r="O281" s="0" t="n">
        <v>9.943932</v>
      </c>
      <c r="P281" s="0" t="n">
        <v>1505.400789</v>
      </c>
      <c r="Q281" s="0" t="n">
        <v>-0.00269754314112465</v>
      </c>
      <c r="R281" s="0" t="n">
        <v>-0.00799627045422504</v>
      </c>
      <c r="S281" s="0" t="n">
        <v>-0.123399251633956</v>
      </c>
      <c r="T281" s="0" t="n">
        <v>2.000933</v>
      </c>
      <c r="U281" s="0" t="n">
        <v>15.868297</v>
      </c>
      <c r="V281" s="0" t="n">
        <v>2402.283841</v>
      </c>
      <c r="W281" s="0" t="n">
        <v>-0.0166951326139576</v>
      </c>
      <c r="X281" s="0" t="n">
        <v>-0.0339874340186682</v>
      </c>
      <c r="Y281" s="0" t="n">
        <v>-0.524497450739858</v>
      </c>
      <c r="Z281" s="0" t="n">
        <v>0.675629</v>
      </c>
      <c r="AA281" s="0" t="n">
        <v>18.686043</v>
      </c>
      <c r="AB281" s="0" t="n">
        <v>2828.859392</v>
      </c>
      <c r="AC281" s="0" t="n">
        <v>0.00176924863191691</v>
      </c>
      <c r="AD281" s="0" t="n">
        <v>-0.0163293903593833</v>
      </c>
      <c r="AE281" s="0" t="n">
        <v>-0.251996774680954</v>
      </c>
    </row>
    <row r="282" customFormat="false" ht="12.75" hidden="false" customHeight="false" outlineLevel="0" collapsed="false">
      <c r="A282" s="0" t="n">
        <v>0.0933333333333421</v>
      </c>
      <c r="B282" s="0" t="n">
        <v>1.886522</v>
      </c>
      <c r="C282" s="0" t="n">
        <v>18.962985</v>
      </c>
      <c r="D282" s="0" t="n">
        <v>2870.785279</v>
      </c>
      <c r="E282" s="0" t="n">
        <v>0.0122922154065453</v>
      </c>
      <c r="F282" s="0" t="n">
        <v>-0.00281579824175199</v>
      </c>
      <c r="G282" s="0" t="n">
        <v>-0.0434537033916576</v>
      </c>
      <c r="H282" s="0" t="n">
        <v>4.02206</v>
      </c>
      <c r="I282" s="0" t="n">
        <v>10.985724</v>
      </c>
      <c r="J282" s="0" t="n">
        <v>1663.116528</v>
      </c>
      <c r="K282" s="0" t="n">
        <v>0.0161934680429151</v>
      </c>
      <c r="L282" s="0" t="n">
        <v>-0.0068688870288513</v>
      </c>
      <c r="M282" s="0" t="n">
        <v>-0.106001356423548</v>
      </c>
      <c r="N282" s="0" t="n">
        <v>5.750851</v>
      </c>
      <c r="O282" s="0" t="n">
        <v>10.144605</v>
      </c>
      <c r="P282" s="0" t="n">
        <v>1535.780417</v>
      </c>
      <c r="Q282" s="0" t="n">
        <v>-0.00264638378579077</v>
      </c>
      <c r="R282" s="0" t="n">
        <v>-0.00873949786558103</v>
      </c>
      <c r="S282" s="0" t="n">
        <v>-0.134868811289698</v>
      </c>
      <c r="T282" s="0" t="n">
        <v>2.429672</v>
      </c>
      <c r="U282" s="0" t="n">
        <v>14.411579</v>
      </c>
      <c r="V282" s="0" t="n">
        <v>2181.752946</v>
      </c>
      <c r="W282" s="0" t="n">
        <v>-0.0167619870090091</v>
      </c>
      <c r="X282" s="0" t="n">
        <v>-0.0342693532042155</v>
      </c>
      <c r="Y282" s="0" t="n">
        <v>-0.528848055618945</v>
      </c>
      <c r="Z282" s="0" t="n">
        <v>0.89588</v>
      </c>
      <c r="AA282" s="0" t="n">
        <v>18.653383</v>
      </c>
      <c r="AB282" s="0" t="n">
        <v>2823.914969</v>
      </c>
      <c r="AC282" s="12" t="n">
        <v>0.0019505908897557</v>
      </c>
      <c r="AD282" s="0" t="n">
        <v>-0.0169395317894853</v>
      </c>
      <c r="AE282" s="0" t="n">
        <v>-0.261412537910357</v>
      </c>
    </row>
    <row r="283" customFormat="false" ht="12.75" hidden="false" customHeight="false" outlineLevel="0" collapsed="false">
      <c r="A283" s="0" t="n">
        <v>0.0936666666666755</v>
      </c>
      <c r="B283" s="0" t="n">
        <v>1.740491</v>
      </c>
      <c r="C283" s="0" t="n">
        <v>18.549285</v>
      </c>
      <c r="D283" s="0" t="n">
        <v>2808.155724</v>
      </c>
      <c r="E283" s="0" t="n">
        <v>0.012577710578475</v>
      </c>
      <c r="F283" s="0" t="n">
        <v>-0.00305104479249866</v>
      </c>
      <c r="G283" s="0" t="n">
        <v>-0.0470840520916438</v>
      </c>
      <c r="H283" s="0" t="n">
        <v>4.611385</v>
      </c>
      <c r="I283" s="0" t="n">
        <v>9.87707</v>
      </c>
      <c r="J283" s="0" t="n">
        <v>1495.278707</v>
      </c>
      <c r="K283" s="0" t="n">
        <v>0.0165250320431272</v>
      </c>
      <c r="L283" s="0" t="n">
        <v>-0.00742624399164755</v>
      </c>
      <c r="M283" s="0" t="n">
        <v>-0.114602544685261</v>
      </c>
      <c r="N283" s="0" t="n">
        <v>5.684761</v>
      </c>
      <c r="O283" s="0" t="n">
        <v>9.913837</v>
      </c>
      <c r="P283" s="0" t="n">
        <v>1500.844719</v>
      </c>
      <c r="Q283" s="0" t="n">
        <v>-0.00258900220178835</v>
      </c>
      <c r="R283" s="0" t="n">
        <v>-0.00947180709432289</v>
      </c>
      <c r="S283" s="0" t="n">
        <v>-0.146169880478573</v>
      </c>
      <c r="T283" s="0" t="n">
        <v>2.82909</v>
      </c>
      <c r="U283" s="0" t="n">
        <v>12.797211</v>
      </c>
      <c r="V283" s="0" t="n">
        <v>1937.35553</v>
      </c>
      <c r="W283" s="0" t="n">
        <v>-0.0168262063296177</v>
      </c>
      <c r="X283" s="0" t="n">
        <v>-0.034535638043935</v>
      </c>
      <c r="Y283" s="0" t="n">
        <v>-0.532957389729263</v>
      </c>
      <c r="Z283" s="0" t="n">
        <v>1.222691</v>
      </c>
      <c r="AA283" s="0" t="n">
        <v>18.320146</v>
      </c>
      <c r="AB283" s="0" t="n">
        <v>2773.466507</v>
      </c>
      <c r="AC283" s="0" t="n">
        <v>0.0021329366843064</v>
      </c>
      <c r="AD283" s="0" t="n">
        <v>-0.0175294634196598</v>
      </c>
      <c r="AE283" s="0" t="n">
        <v>-0.270516421507107</v>
      </c>
    </row>
    <row r="284" customFormat="false" ht="12.75" hidden="false" customHeight="false" outlineLevel="0" collapsed="false">
      <c r="A284" s="0" t="n">
        <v>0.0940000000000089</v>
      </c>
      <c r="B284" s="0" t="n">
        <v>1.675801</v>
      </c>
      <c r="C284" s="0" t="n">
        <v>18.174572</v>
      </c>
      <c r="D284" s="0" t="n">
        <v>2751.428357</v>
      </c>
      <c r="E284" s="0" t="n">
        <v>0.0128651212143353</v>
      </c>
      <c r="F284" s="0" t="n">
        <v>-0.00326610243709774</v>
      </c>
      <c r="G284" s="0" t="n">
        <v>-0.0504028435896208</v>
      </c>
      <c r="H284" s="0" t="n">
        <v>5.117958</v>
      </c>
      <c r="I284" s="0" t="n">
        <v>8.691656</v>
      </c>
      <c r="J284" s="0" t="n">
        <v>1315.82022</v>
      </c>
      <c r="K284" s="0" t="n">
        <v>0.0168615899003538</v>
      </c>
      <c r="L284" s="0" t="n">
        <v>-0.00797287734467721</v>
      </c>
      <c r="M284" s="0" t="n">
        <v>-0.123038245137443</v>
      </c>
      <c r="N284" s="0" t="n">
        <v>5.504301</v>
      </c>
      <c r="O284" s="0" t="n">
        <v>9.334697</v>
      </c>
      <c r="P284" s="0" t="n">
        <v>1413.169469</v>
      </c>
      <c r="Q284" s="0" t="n">
        <v>-0.00252546771840302</v>
      </c>
      <c r="R284" s="0" t="n">
        <v>-0.0101934265836956</v>
      </c>
      <c r="S284" s="0" t="n">
        <v>-0.15730598455645</v>
      </c>
      <c r="T284" s="0" t="n">
        <v>3.185088</v>
      </c>
      <c r="U284" s="0" t="n">
        <v>11.041644</v>
      </c>
      <c r="V284" s="0" t="n">
        <v>1671.582249</v>
      </c>
      <c r="W284" s="0" t="n">
        <v>-0.0168873599147568</v>
      </c>
      <c r="X284" s="0" t="n">
        <v>-0.0347880402074482</v>
      </c>
      <c r="Y284" s="0" t="n">
        <v>-0.53685248500929</v>
      </c>
      <c r="Z284" s="0" t="n">
        <v>1.636099</v>
      </c>
      <c r="AA284" s="0" t="n">
        <v>17.73166</v>
      </c>
      <c r="AB284" s="0" t="n">
        <v>2684.376339</v>
      </c>
      <c r="AC284" s="0" t="n">
        <v>0.00231663609842423</v>
      </c>
      <c r="AD284" s="0" t="n">
        <v>-0.0180995354249551</v>
      </c>
      <c r="AE284" s="0" t="n">
        <v>-0.279313829411397</v>
      </c>
    </row>
    <row r="285" customFormat="false" ht="12.75" hidden="false" customHeight="false" outlineLevel="0" collapsed="false">
      <c r="A285" s="0" t="n">
        <v>0.0943333333333423</v>
      </c>
      <c r="B285" s="0" t="n">
        <v>1.704004</v>
      </c>
      <c r="C285" s="0" t="n">
        <v>17.823498</v>
      </c>
      <c r="D285" s="0" t="n">
        <v>2698.279534</v>
      </c>
      <c r="E285" s="0" t="n">
        <v>0.0131543800846071</v>
      </c>
      <c r="F285" s="0" t="n">
        <v>-0.00346138297022277</v>
      </c>
      <c r="G285" s="0" t="n">
        <v>-0.0534164327432264</v>
      </c>
      <c r="H285" s="0" t="n">
        <v>5.523582</v>
      </c>
      <c r="I285" s="0" t="n">
        <v>7.486376</v>
      </c>
      <c r="J285" s="0" t="n">
        <v>1133.354074</v>
      </c>
      <c r="K285" s="0" t="n">
        <v>0.0172036877266177</v>
      </c>
      <c r="L285" s="0" t="n">
        <v>-0.0085100611336664</v>
      </c>
      <c r="M285" s="0" t="n">
        <v>-0.131328118980323</v>
      </c>
      <c r="N285" s="0" t="n">
        <v>5.224316</v>
      </c>
      <c r="O285" s="0" t="n">
        <v>8.492858</v>
      </c>
      <c r="P285" s="0" t="n">
        <v>1285.724399</v>
      </c>
      <c r="Q285" s="0" t="n">
        <v>-0.00245597260665269</v>
      </c>
      <c r="R285" s="0" t="n">
        <v>-0.0109049630351811</v>
      </c>
      <c r="S285" s="0" t="n">
        <v>-0.16828648619397</v>
      </c>
      <c r="T285" s="0" t="n">
        <v>3.483403</v>
      </c>
      <c r="U285" s="0" t="n">
        <v>9.169534</v>
      </c>
      <c r="V285" s="0" t="n">
        <v>1388.165612</v>
      </c>
      <c r="W285" s="0" t="n">
        <v>-0.0169450643811919</v>
      </c>
      <c r="X285" s="0" t="n">
        <v>-0.0350284627322331</v>
      </c>
      <c r="Y285" s="0" t="n">
        <v>-0.540562709318833</v>
      </c>
      <c r="Z285" s="0" t="n">
        <v>2.114858</v>
      </c>
      <c r="AA285" s="0" t="n">
        <v>16.932221</v>
      </c>
      <c r="AB285" s="0" t="n">
        <v>2563.350124</v>
      </c>
      <c r="AC285" s="0" t="n">
        <v>0.00250213306808856</v>
      </c>
      <c r="AD285" s="0" t="n">
        <v>-0.0186503759263222</v>
      </c>
      <c r="AE285" s="0" t="n">
        <v>-0.287814454846909</v>
      </c>
    </row>
    <row r="286" customFormat="false" ht="12.75" hidden="false" customHeight="false" outlineLevel="0" collapsed="false">
      <c r="A286" s="0" t="n">
        <v>0.0946666666666757</v>
      </c>
      <c r="B286" s="0" t="n">
        <v>1.82663</v>
      </c>
      <c r="C286" s="0" t="n">
        <v>17.47104</v>
      </c>
      <c r="D286" s="0" t="n">
        <v>2644.921396</v>
      </c>
      <c r="E286" s="0" t="n">
        <v>0.0134455182852004</v>
      </c>
      <c r="F286" s="0" t="n">
        <v>-0.00363727510271196</v>
      </c>
      <c r="G286" s="0" t="n">
        <v>-0.0561308181802696</v>
      </c>
      <c r="H286" s="0" t="n">
        <v>5.816292</v>
      </c>
      <c r="I286" s="0" t="n">
        <v>6.308637</v>
      </c>
      <c r="J286" s="0" t="n">
        <v>955.057511</v>
      </c>
      <c r="K286" s="0" t="n">
        <v>0.0175517635143159</v>
      </c>
      <c r="L286" s="0" t="n">
        <v>-0.00903909359503504</v>
      </c>
      <c r="M286" s="0" t="n">
        <v>-0.13949220073307</v>
      </c>
      <c r="N286" s="0" t="n">
        <v>4.863956</v>
      </c>
      <c r="O286" s="0" t="n">
        <v>7.470106</v>
      </c>
      <c r="P286" s="0" t="n">
        <v>1130.89102</v>
      </c>
      <c r="Q286" s="0" t="n">
        <v>-0.00238081623218175</v>
      </c>
      <c r="R286" s="0" t="n">
        <v>-0.011607309976864</v>
      </c>
      <c r="S286" s="0" t="n">
        <v>-0.17912517440416</v>
      </c>
      <c r="T286" s="0" t="n">
        <v>3.711579</v>
      </c>
      <c r="U286" s="0" t="n">
        <v>7.211743</v>
      </c>
      <c r="V286" s="0" t="n">
        <v>1091.777762</v>
      </c>
      <c r="W286" s="0" t="n">
        <v>-0.0169989986030495</v>
      </c>
      <c r="X286" s="0" t="n">
        <v>-0.0352589337459471</v>
      </c>
      <c r="Y286" s="0" t="n">
        <v>-0.544119360923037</v>
      </c>
      <c r="Z286" s="0" t="n">
        <v>2.636566</v>
      </c>
      <c r="AA286" s="0" t="n">
        <v>15.959739</v>
      </c>
      <c r="AB286" s="0" t="n">
        <v>2416.127189</v>
      </c>
      <c r="AC286" s="0" t="n">
        <v>0.00268994230509467</v>
      </c>
      <c r="AD286" s="0" t="n">
        <v>-0.0191828442605413</v>
      </c>
      <c r="AE286" s="0" t="n">
        <v>-0.296031559182544</v>
      </c>
    </row>
    <row r="287" customFormat="false" ht="12.75" hidden="false" customHeight="false" outlineLevel="0" collapsed="false">
      <c r="A287" s="0" t="n">
        <v>0.0950000000000091</v>
      </c>
      <c r="B287" s="0" t="n">
        <v>2.036453</v>
      </c>
      <c r="C287" s="0" t="n">
        <v>17.086188</v>
      </c>
      <c r="D287" s="0" t="n">
        <v>2586.658988</v>
      </c>
      <c r="E287" s="0" t="n">
        <v>0.0137386672461151</v>
      </c>
      <c r="F287" s="0" t="n">
        <v>-0.00379417067914399</v>
      </c>
      <c r="G287" s="0" t="n">
        <v>-0.0585520468860302</v>
      </c>
      <c r="H287" s="0" t="n">
        <v>5.990258</v>
      </c>
      <c r="I287" s="0" t="n">
        <v>5.198084</v>
      </c>
      <c r="J287" s="0" t="n">
        <v>786.932198</v>
      </c>
      <c r="K287" s="0" t="n">
        <v>0.0179061340940604</v>
      </c>
      <c r="L287" s="0" t="n">
        <v>-0.00956124511643891</v>
      </c>
      <c r="M287" s="0" t="n">
        <v>-0.147550095143544</v>
      </c>
      <c r="N287" s="0" t="n">
        <v>4.443968</v>
      </c>
      <c r="O287" s="0" t="n">
        <v>6.340209</v>
      </c>
      <c r="P287" s="0" t="n">
        <v>959.837164</v>
      </c>
      <c r="Q287" s="0" t="n">
        <v>-0.00230038495994218</v>
      </c>
      <c r="R287" s="0" t="n">
        <v>-0.0123015599183432</v>
      </c>
      <c r="S287" s="0" t="n">
        <v>-0.189838908908151</v>
      </c>
      <c r="T287" s="0" t="n">
        <v>3.860308</v>
      </c>
      <c r="U287" s="0" t="n">
        <v>5.208027</v>
      </c>
      <c r="V287" s="0" t="n">
        <v>788.437443</v>
      </c>
      <c r="W287" s="0" t="n">
        <v>-0.0170489168970242</v>
      </c>
      <c r="X287" s="0" t="n">
        <v>-0.0354815721630759</v>
      </c>
      <c r="Y287" s="0" t="n">
        <v>-0.547555139121073</v>
      </c>
      <c r="Z287" s="0" t="n">
        <v>3.177645</v>
      </c>
      <c r="AA287" s="0" t="n">
        <v>14.843135</v>
      </c>
      <c r="AB287" s="0" t="n">
        <v>2247.08567</v>
      </c>
      <c r="AC287" s="0" t="n">
        <v>0.00288062492224632</v>
      </c>
      <c r="AD287" s="0" t="n">
        <v>-0.0196979904488229</v>
      </c>
      <c r="AE287" s="0" t="n">
        <v>-0.303981346450557</v>
      </c>
    </row>
    <row r="288" customFormat="false" ht="12.75" hidden="false" customHeight="false" outlineLevel="0" collapsed="false">
      <c r="A288" s="0" t="n">
        <v>0.0953333333333425</v>
      </c>
      <c r="B288" s="0" t="n">
        <v>2.320048</v>
      </c>
      <c r="C288" s="0" t="n">
        <v>16.635105</v>
      </c>
      <c r="D288" s="0" t="n">
        <v>2518.370156</v>
      </c>
      <c r="E288" s="0" t="n">
        <v>0.0140340515662364</v>
      </c>
      <c r="F288" s="0" t="n">
        <v>-0.00393249755179159</v>
      </c>
      <c r="G288" s="0" t="n">
        <v>-0.0606867215183037</v>
      </c>
      <c r="H288" s="0" t="n">
        <v>6.045165</v>
      </c>
      <c r="I288" s="0" t="n">
        <v>4.18429</v>
      </c>
      <c r="J288" s="0" t="n">
        <v>633.455006</v>
      </c>
      <c r="K288" s="0" t="n">
        <v>0.0182669886240691</v>
      </c>
      <c r="L288" s="0" t="n">
        <v>-0.0100777157383199</v>
      </c>
      <c r="M288" s="0" t="n">
        <v>-0.155520321350642</v>
      </c>
      <c r="N288" s="0" t="n">
        <v>3.984716</v>
      </c>
      <c r="O288" s="0" t="n">
        <v>5.167346</v>
      </c>
      <c r="P288" s="0" t="n">
        <v>782.278826</v>
      </c>
      <c r="Q288" s="0" t="n">
        <v>-0.00221513012364073</v>
      </c>
      <c r="R288" s="0" t="n">
        <v>-0.0129889245315875</v>
      </c>
      <c r="S288" s="0" t="n">
        <v>-0.20044638834774</v>
      </c>
      <c r="T288" s="0" t="n">
        <v>3.923191</v>
      </c>
      <c r="U288" s="0" t="n">
        <v>3.209201</v>
      </c>
      <c r="V288" s="0" t="n">
        <v>485.83732</v>
      </c>
      <c r="W288" s="0" t="n">
        <v>-0.017094659212815</v>
      </c>
      <c r="X288" s="0" t="n">
        <v>-0.0356985438487356</v>
      </c>
      <c r="Y288" s="0" t="n">
        <v>-0.550903467759595</v>
      </c>
      <c r="Z288" s="0" t="n">
        <v>3.714757</v>
      </c>
      <c r="AA288" s="0" t="n">
        <v>13.607603</v>
      </c>
      <c r="AB288" s="0" t="n">
        <v>2060.039957</v>
      </c>
      <c r="AC288" s="0" t="n">
        <v>0.00307476316979896</v>
      </c>
      <c r="AD288" s="0" t="n">
        <v>-0.0201970223049066</v>
      </c>
      <c r="AE288" s="0" t="n">
        <v>-0.311682455752477</v>
      </c>
    </row>
    <row r="289" customFormat="false" ht="12.75" hidden="false" customHeight="false" outlineLevel="0" collapsed="false">
      <c r="A289" s="0" t="n">
        <v>0.0956666666666759</v>
      </c>
      <c r="B289" s="0" t="n">
        <v>2.660222</v>
      </c>
      <c r="C289" s="0" t="n">
        <v>16.084196</v>
      </c>
      <c r="D289" s="0" t="n">
        <v>2434.96852</v>
      </c>
      <c r="E289" s="0" t="n">
        <v>0.0143319750704592</v>
      </c>
      <c r="F289" s="0" t="n">
        <v>-0.00405275555459283</v>
      </c>
      <c r="G289" s="0" t="n">
        <v>-0.0625425555632788</v>
      </c>
      <c r="H289" s="0" t="n">
        <v>5.985684</v>
      </c>
      <c r="I289" s="0" t="n">
        <v>3.28452</v>
      </c>
      <c r="J289" s="0" t="n">
        <v>497.239824</v>
      </c>
      <c r="K289" s="0" t="n">
        <v>0.0186343881036376</v>
      </c>
      <c r="L289" s="0" t="n">
        <v>-0.010589603591864</v>
      </c>
      <c r="M289" s="0" t="n">
        <v>-0.163419825823822</v>
      </c>
      <c r="N289" s="0" t="n">
        <v>3.505466</v>
      </c>
      <c r="O289" s="0" t="n">
        <v>4.005776</v>
      </c>
      <c r="P289" s="0" t="n">
        <v>606.43</v>
      </c>
      <c r="Q289" s="0" t="n">
        <v>-0.00212554606779838</v>
      </c>
      <c r="R289" s="0" t="n">
        <v>-0.0136706649256827</v>
      </c>
      <c r="S289" s="0" t="n">
        <v>-0.210967074279072</v>
      </c>
      <c r="T289" s="0" t="n">
        <v>3.896511</v>
      </c>
      <c r="U289" s="0" t="n">
        <v>1.276166</v>
      </c>
      <c r="V289" s="0" t="n">
        <v>193.19732</v>
      </c>
      <c r="W289" s="0" t="n">
        <v>-0.017136158155826</v>
      </c>
      <c r="X289" s="0" t="n">
        <v>-0.0359120066056561</v>
      </c>
      <c r="Y289" s="0" t="n">
        <v>-0.554197646266519</v>
      </c>
      <c r="Z289" s="0" t="n">
        <v>4.226264</v>
      </c>
      <c r="AA289" s="0" t="n">
        <v>12.282294</v>
      </c>
      <c r="AB289" s="0" t="n">
        <v>1859.402787</v>
      </c>
      <c r="AC289" s="0" t="n">
        <v>0.00327293544494564</v>
      </c>
      <c r="AD289" s="0" t="n">
        <v>-0.020681275938791</v>
      </c>
      <c r="AE289" s="0" t="n">
        <v>-0.319155506069373</v>
      </c>
    </row>
    <row r="290" customFormat="false" ht="12.75" hidden="false" customHeight="false" outlineLevel="0" collapsed="false">
      <c r="A290" s="0" t="n">
        <v>0.0960000000000093</v>
      </c>
      <c r="B290" s="0" t="n">
        <v>3.037667</v>
      </c>
      <c r="C290" s="0" t="n">
        <v>15.40196</v>
      </c>
      <c r="D290" s="0" t="n">
        <v>2331.68562</v>
      </c>
      <c r="E290" s="0" t="n">
        <v>0.0146328025563227</v>
      </c>
      <c r="F290" s="0" t="n">
        <v>-0.00415555254483967</v>
      </c>
      <c r="G290" s="0" t="n">
        <v>-0.0641289295374109</v>
      </c>
      <c r="H290" s="0" t="n">
        <v>5.820445</v>
      </c>
      <c r="I290" s="0" t="n">
        <v>2.504213</v>
      </c>
      <c r="J290" s="0" t="n">
        <v>379.110024</v>
      </c>
      <c r="K290" s="0" t="n">
        <v>0.0190082701750536</v>
      </c>
      <c r="L290" s="0" t="n">
        <v>-0.0110978859866891</v>
      </c>
      <c r="M290" s="0" t="n">
        <v>-0.171263690502678</v>
      </c>
      <c r="N290" s="0" t="n">
        <v>3.02375</v>
      </c>
      <c r="O290" s="0" t="n">
        <v>2.90004</v>
      </c>
      <c r="P290" s="0" t="n">
        <v>439.033862</v>
      </c>
      <c r="Q290" s="0" t="n">
        <v>-0.00203214936275263</v>
      </c>
      <c r="R290" s="0" t="n">
        <v>-0.0143480325678127</v>
      </c>
      <c r="S290" s="0" t="n">
        <v>-0.221420279466606</v>
      </c>
      <c r="T290" s="0" t="n">
        <v>3.780576</v>
      </c>
      <c r="U290" s="0" t="n">
        <v>-0.52594</v>
      </c>
      <c r="V290" s="0" t="n">
        <v>-79.621423</v>
      </c>
      <c r="W290" s="0" t="n">
        <v>-0.0171734426653615</v>
      </c>
      <c r="X290" s="0" t="n">
        <v>-0.0361240455154555</v>
      </c>
      <c r="Y290" s="0" t="n">
        <v>-0.557469851825984</v>
      </c>
      <c r="Z290" s="0" t="n">
        <v>4.6924</v>
      </c>
      <c r="AA290" s="0" t="n">
        <v>10.900528</v>
      </c>
      <c r="AB290" s="0" t="n">
        <v>1650.218877</v>
      </c>
      <c r="AC290" s="0" t="n">
        <v>0.0034756928003208</v>
      </c>
      <c r="AD290" s="0" t="n">
        <v>-0.0211521839880074</v>
      </c>
      <c r="AE290" s="0" t="n">
        <v>-0.326422606005486</v>
      </c>
    </row>
    <row r="291" customFormat="false" ht="12.75" hidden="false" customHeight="false" outlineLevel="0" collapsed="false">
      <c r="A291" s="0" t="n">
        <v>0.0963333333333427</v>
      </c>
      <c r="B291" s="0" t="n">
        <v>3.432392</v>
      </c>
      <c r="C291" s="0" t="n">
        <v>14.559018</v>
      </c>
      <c r="D291" s="0" t="n">
        <v>2204.073639</v>
      </c>
      <c r="E291" s="0" t="n">
        <v>0.0149369391798004</v>
      </c>
      <c r="F291" s="0" t="n">
        <v>-0.0042416386630152</v>
      </c>
      <c r="G291" s="0" t="n">
        <v>-0.0654574196816925</v>
      </c>
      <c r="H291" s="0" t="n">
        <v>5.560555</v>
      </c>
      <c r="I291" s="0" t="n">
        <v>1.840339</v>
      </c>
      <c r="J291" s="0" t="n">
        <v>278.606884</v>
      </c>
      <c r="K291" s="0" t="n">
        <v>0.0193884581084554</v>
      </c>
      <c r="L291" s="0" t="n">
        <v>-0.0116034125812306</v>
      </c>
      <c r="M291" s="0" t="n">
        <v>-0.179065027399408</v>
      </c>
      <c r="N291" s="0" t="n">
        <v>2.554633</v>
      </c>
      <c r="O291" s="0" t="n">
        <v>1.881363</v>
      </c>
      <c r="P291" s="0" t="n">
        <v>284.817379</v>
      </c>
      <c r="Q291" s="0" t="n">
        <v>-0.00193545993232152</v>
      </c>
      <c r="R291" s="0" t="n">
        <v>-0.0150222218091148</v>
      </c>
      <c r="S291" s="0" t="n">
        <v>-0.231824435258526</v>
      </c>
      <c r="T291" s="0" t="n">
        <v>3.58164</v>
      </c>
      <c r="U291" s="0" t="n">
        <v>-2.135967</v>
      </c>
      <c r="V291" s="0" t="n">
        <v>-323.361604</v>
      </c>
      <c r="W291" s="0" t="n">
        <v>-0.0172066371571515</v>
      </c>
      <c r="X291" s="0" t="n">
        <v>-0.0363366043169823</v>
      </c>
      <c r="Y291" s="0" t="n">
        <v>-0.560750080402258</v>
      </c>
      <c r="Z291" s="0" t="n">
        <v>5.095116</v>
      </c>
      <c r="AA291" s="0" t="n">
        <v>9.492418</v>
      </c>
      <c r="AB291" s="0" t="n">
        <v>1437.046615</v>
      </c>
      <c r="AC291" s="0" t="n">
        <v>0.00368353739997529</v>
      </c>
      <c r="AD291" s="0" t="n">
        <v>-0.0216112413773631</v>
      </c>
      <c r="AE291" s="0" t="n">
        <v>-0.333506825386638</v>
      </c>
    </row>
    <row r="292" customFormat="false" ht="12.75" hidden="false" customHeight="false" outlineLevel="0" collapsed="false">
      <c r="A292" s="0" t="n">
        <v>0.0966666666666761</v>
      </c>
      <c r="B292" s="0" t="n">
        <v>3.825204</v>
      </c>
      <c r="C292" s="0" t="n">
        <v>13.5266</v>
      </c>
      <c r="D292" s="0" t="n">
        <v>2047.776923</v>
      </c>
      <c r="E292" s="0" t="n">
        <v>0.0152448091114343</v>
      </c>
      <c r="F292" s="0" t="n">
        <v>-0.00431193870335783</v>
      </c>
      <c r="G292" s="0" t="n">
        <v>-0.0665422975096136</v>
      </c>
      <c r="H292" s="0" t="n">
        <v>5.218949</v>
      </c>
      <c r="I292" s="0" t="n">
        <v>1.28483</v>
      </c>
      <c r="J292" s="0" t="n">
        <v>194.50894</v>
      </c>
      <c r="K292" s="0" t="n">
        <v>0.0197746727077612</v>
      </c>
      <c r="L292" s="0" t="n">
        <v>-0.012106907745762</v>
      </c>
      <c r="M292" s="0" t="n">
        <v>-0.186835015068432</v>
      </c>
      <c r="N292" s="0" t="n">
        <v>2.11108</v>
      </c>
      <c r="O292" s="0" t="n">
        <v>0.963651</v>
      </c>
      <c r="P292" s="0" t="n">
        <v>145.88611</v>
      </c>
      <c r="Q292" s="0" t="n">
        <v>-0.00183598456597122</v>
      </c>
      <c r="R292" s="0" t="n">
        <v>-0.0156943370061034</v>
      </c>
      <c r="S292" s="0" t="n">
        <v>-0.24219658419558</v>
      </c>
      <c r="T292" s="0" t="n">
        <v>3.312727</v>
      </c>
      <c r="U292" s="0" t="n">
        <v>-3.501248</v>
      </c>
      <c r="V292" s="0" t="n">
        <v>-530.050011</v>
      </c>
      <c r="W292" s="0" t="n">
        <v>-0.0172359544960269</v>
      </c>
      <c r="X292" s="0" t="n">
        <v>-0.036551420108494</v>
      </c>
      <c r="Y292" s="0" t="n">
        <v>-0.564065139064896</v>
      </c>
      <c r="Z292" s="0" t="n">
        <v>5.418775</v>
      </c>
      <c r="AA292" s="0" t="n">
        <v>8.078993</v>
      </c>
      <c r="AB292" s="0" t="n">
        <v>1223.069725</v>
      </c>
      <c r="AC292" s="0" t="n">
        <v>0.00389690307430256</v>
      </c>
      <c r="AD292" s="0" t="n">
        <v>-0.0220599741596654</v>
      </c>
      <c r="AE292" s="0" t="n">
        <v>-0.340431714411797</v>
      </c>
    </row>
    <row r="293" customFormat="false" ht="12.75" hidden="false" customHeight="false" outlineLevel="0" collapsed="false">
      <c r="A293" s="0" t="n">
        <v>0.0970000000000095</v>
      </c>
      <c r="B293" s="0" t="n">
        <v>4.198529</v>
      </c>
      <c r="C293" s="0" t="n">
        <v>12.275009</v>
      </c>
      <c r="D293" s="0" t="n">
        <v>1858.300026</v>
      </c>
      <c r="E293" s="0" t="n">
        <v>0.0155568348810606</v>
      </c>
      <c r="F293" s="0" t="n">
        <v>-0.00436758382819742</v>
      </c>
      <c r="G293" s="0" t="n">
        <v>-0.0674010192315932</v>
      </c>
      <c r="H293" s="0" t="n">
        <v>4.810686</v>
      </c>
      <c r="I293" s="0" t="n">
        <v>0.825195</v>
      </c>
      <c r="J293" s="0" t="n">
        <v>124.925357</v>
      </c>
      <c r="K293" s="0" t="n">
        <v>0.0201665464621342</v>
      </c>
      <c r="L293" s="0" t="n">
        <v>-0.0126089791716826</v>
      </c>
      <c r="M293" s="0" t="n">
        <v>-0.194583031464865</v>
      </c>
      <c r="N293" s="0" t="n">
        <v>1.705051</v>
      </c>
      <c r="O293" s="0" t="n">
        <v>0.145573</v>
      </c>
      <c r="P293" s="0" t="n">
        <v>22.038113</v>
      </c>
      <c r="Q293" s="0" t="n">
        <v>-0.00173420251742459</v>
      </c>
      <c r="R293" s="0" t="n">
        <v>-0.0163653768272192</v>
      </c>
      <c r="S293" s="0" t="n">
        <v>-0.252552137825547</v>
      </c>
      <c r="T293" s="0" t="n">
        <v>2.992975</v>
      </c>
      <c r="U293" s="0" t="n">
        <v>-4.577204</v>
      </c>
      <c r="V293" s="0" t="n">
        <v>-692.937754</v>
      </c>
      <c r="W293" s="0" t="n">
        <v>-0.0172616820065403</v>
      </c>
      <c r="X293" s="0" t="n">
        <v>-0.0367699659479623</v>
      </c>
      <c r="Y293" s="0" t="n">
        <v>-0.567437760190248</v>
      </c>
      <c r="Z293" s="0" t="n">
        <v>5.651373</v>
      </c>
      <c r="AA293" s="0" t="n">
        <v>6.672163</v>
      </c>
      <c r="AB293" s="0" t="n">
        <v>1010.091295</v>
      </c>
      <c r="AC293" s="0" t="n">
        <v>0.00411613864183777</v>
      </c>
      <c r="AD293" s="0" t="n">
        <v>-0.0224999166494514</v>
      </c>
      <c r="AE293" s="0" t="n">
        <v>-0.347220950778664</v>
      </c>
    </row>
    <row r="294" customFormat="false" ht="12.75" hidden="false" customHeight="false" outlineLevel="0" collapsed="false">
      <c r="A294" s="0" t="n">
        <v>0.0973333333333429</v>
      </c>
      <c r="B294" s="0" t="n">
        <v>4.537164</v>
      </c>
      <c r="C294" s="0" t="n">
        <v>10.775849</v>
      </c>
      <c r="D294" s="0" t="n">
        <v>1631.343835</v>
      </c>
      <c r="E294" s="0" t="n">
        <v>0.0158734184649516</v>
      </c>
      <c r="F294" s="0" t="n">
        <v>-0.00440994326706172</v>
      </c>
      <c r="G294" s="0" t="n">
        <v>-0.0680547149323475</v>
      </c>
      <c r="H294" s="0" t="n">
        <v>4.35267</v>
      </c>
      <c r="I294" s="0" t="n">
        <v>0.44417</v>
      </c>
      <c r="J294" s="0" t="n">
        <v>67.242397</v>
      </c>
      <c r="K294" s="0" t="n">
        <v>0.0205636398516047</v>
      </c>
      <c r="L294" s="0" t="n">
        <v>-0.0131101315546748</v>
      </c>
      <c r="M294" s="0" t="n">
        <v>-0.202316865101339</v>
      </c>
      <c r="N294" s="0" t="n">
        <v>1.347289</v>
      </c>
      <c r="O294" s="0" t="n">
        <v>-0.582964</v>
      </c>
      <c r="P294" s="0" t="n">
        <v>-88.254235</v>
      </c>
      <c r="Q294" s="0" t="n">
        <v>-0.00163055255197551</v>
      </c>
      <c r="R294" s="0" t="n">
        <v>-0.0170362339398084</v>
      </c>
      <c r="S294" s="0" t="n">
        <v>-0.26290487187811</v>
      </c>
      <c r="T294" s="0" t="n">
        <v>2.645978</v>
      </c>
      <c r="U294" s="0" t="n">
        <v>-5.325822</v>
      </c>
      <c r="V294" s="0" t="n">
        <v>-806.270261</v>
      </c>
      <c r="W294" s="0" t="n">
        <v>-0.0172841611051482</v>
      </c>
      <c r="X294" s="0" t="n">
        <v>-0.03699340194518</v>
      </c>
      <c r="Y294" s="0" t="n">
        <v>-0.57088584670756</v>
      </c>
      <c r="Z294" s="0" t="n">
        <v>5.785605</v>
      </c>
      <c r="AA294" s="0" t="n">
        <v>5.278198</v>
      </c>
      <c r="AB294" s="0" t="n">
        <v>799.060566</v>
      </c>
      <c r="AC294" s="0" t="n">
        <v>0.00434149514095746</v>
      </c>
      <c r="AD294" s="0" t="n">
        <v>-0.0229325975209055</v>
      </c>
      <c r="AE294" s="0" t="n">
        <v>-0.353898125137264</v>
      </c>
    </row>
    <row r="295" customFormat="false" ht="12.75" hidden="false" customHeight="false" outlineLevel="0" collapsed="false">
      <c r="A295" s="0" t="n">
        <v>0.0976666666666763</v>
      </c>
      <c r="B295" s="0" t="n">
        <v>4.829166</v>
      </c>
      <c r="C295" s="0" t="n">
        <v>9.01001</v>
      </c>
      <c r="D295" s="0" t="n">
        <v>1364.015459</v>
      </c>
      <c r="E295" s="0" t="n">
        <v>0.0161949249894404</v>
      </c>
      <c r="F295" s="0" t="n">
        <v>-0.00444065303488129</v>
      </c>
      <c r="G295" s="0" t="n">
        <v>-0.0685286317543883</v>
      </c>
      <c r="H295" s="0" t="n">
        <v>3.862278</v>
      </c>
      <c r="I295" s="0" t="n">
        <v>0.12144</v>
      </c>
      <c r="J295" s="0" t="n">
        <v>18.384722</v>
      </c>
      <c r="K295" s="0" t="n">
        <v>0.0209654593624752</v>
      </c>
      <c r="L295" s="0" t="n">
        <v>-0.013610784906541</v>
      </c>
      <c r="M295" s="0" t="n">
        <v>-0.210042997638896</v>
      </c>
      <c r="N295" s="0" t="n">
        <v>1.045694</v>
      </c>
      <c r="O295" s="0" t="n">
        <v>-1.233896</v>
      </c>
      <c r="P295" s="0" t="n">
        <v>-186.798092</v>
      </c>
      <c r="Q295" s="0" t="n">
        <v>-0.0015254217022261</v>
      </c>
      <c r="R295" s="0" t="n">
        <v>-0.0177077041078426</v>
      </c>
      <c r="S295" s="0" t="n">
        <v>-0.273267066659934</v>
      </c>
      <c r="T295" s="0" t="n">
        <v>2.298193</v>
      </c>
      <c r="U295" s="0" t="n">
        <v>-5.716523</v>
      </c>
      <c r="V295" s="0" t="n">
        <v>-865.418077</v>
      </c>
      <c r="W295" s="0" t="n">
        <v>-0.0173037620673849</v>
      </c>
      <c r="X295" s="0" t="n">
        <v>-0.0372225341464757</v>
      </c>
      <c r="Y295" s="0" t="n">
        <v>-0.574421837606295</v>
      </c>
      <c r="Z295" s="0" t="n">
        <v>5.819249</v>
      </c>
      <c r="AA295" s="0" t="n">
        <v>3.899607</v>
      </c>
      <c r="AB295" s="0" t="n">
        <v>590.357214</v>
      </c>
      <c r="AC295" s="0" t="n">
        <v>0.00457311798777765</v>
      </c>
      <c r="AD295" s="0" t="n">
        <v>-0.0233595324762176</v>
      </c>
      <c r="AE295" s="0" t="n">
        <v>-0.360486627948635</v>
      </c>
    </row>
    <row r="296" customFormat="false" ht="12.75" hidden="false" customHeight="false" outlineLevel="0" collapsed="false">
      <c r="A296" s="0" t="n">
        <v>0.0980000000000097</v>
      </c>
      <c r="B296" s="0" t="n">
        <v>5.066288</v>
      </c>
      <c r="C296" s="0" t="n">
        <v>6.976618</v>
      </c>
      <c r="D296" s="0" t="n">
        <v>1056.18242</v>
      </c>
      <c r="E296" s="0" t="n">
        <v>0.0165216698576458</v>
      </c>
      <c r="F296" s="0" t="n">
        <v>-0.00446163428625076</v>
      </c>
      <c r="G296" s="0" t="n">
        <v>-0.0688524171465898</v>
      </c>
      <c r="H296" s="0" t="n">
        <v>3.355805</v>
      </c>
      <c r="I296" s="0" t="n">
        <v>-0.164036</v>
      </c>
      <c r="J296" s="0" t="n">
        <v>-24.833237</v>
      </c>
      <c r="K296" s="0" t="n">
        <v>0.0213714759674967</v>
      </c>
      <c r="L296" s="0" t="n">
        <v>-0.0141112960219921</v>
      </c>
      <c r="M296" s="0" t="n">
        <v>-0.217766935167397</v>
      </c>
      <c r="N296" s="0" t="n">
        <v>0.804183</v>
      </c>
      <c r="O296" s="0" t="n">
        <v>-1.818971</v>
      </c>
      <c r="P296" s="0" t="n">
        <v>-275.372024</v>
      </c>
      <c r="Q296" s="0" t="n">
        <v>-0.00141913698432923</v>
      </c>
      <c r="R296" s="0" t="n">
        <v>-0.01838049862381</v>
      </c>
      <c r="S296" s="0" t="n">
        <v>-0.283649698906627</v>
      </c>
      <c r="T296" s="0" t="n">
        <v>1.978103</v>
      </c>
      <c r="U296" s="0" t="n">
        <v>-5.729798</v>
      </c>
      <c r="V296" s="0" t="n">
        <v>-867.427679</v>
      </c>
      <c r="W296" s="0" t="n">
        <v>-0.0173208554750059</v>
      </c>
      <c r="X296" s="0" t="n">
        <v>-0.0374577822590615</v>
      </c>
      <c r="Y296" s="0" t="n">
        <v>-0.578052209850317</v>
      </c>
      <c r="Z296" s="0" t="n">
        <v>5.754522</v>
      </c>
      <c r="AA296" s="0" t="n">
        <v>2.53271</v>
      </c>
      <c r="AB296" s="0" t="n">
        <v>383.424098</v>
      </c>
      <c r="AC296" s="0" t="n">
        <v>0.00481104438387585</v>
      </c>
      <c r="AD296" s="0" t="n">
        <v>-0.0237822221765475</v>
      </c>
      <c r="AE296" s="0" t="n">
        <v>-0.367009617563977</v>
      </c>
    </row>
    <row r="297" customFormat="false" ht="12.75" hidden="false" customHeight="false" outlineLevel="0" collapsed="false">
      <c r="A297" s="0" t="n">
        <v>0.0983333333333431</v>
      </c>
      <c r="B297" s="0" t="n">
        <v>5.243809</v>
      </c>
      <c r="C297" s="0" t="n">
        <v>4.698255</v>
      </c>
      <c r="D297" s="0" t="n">
        <v>711.263542</v>
      </c>
      <c r="E297" s="0" t="n">
        <v>0.0168539097319794</v>
      </c>
      <c r="F297" s="0" t="n">
        <v>-0.00447509284657802</v>
      </c>
      <c r="G297" s="0" t="n">
        <v>-0.0690601116293202</v>
      </c>
      <c r="H297" s="0" t="n">
        <v>2.84744</v>
      </c>
      <c r="I297" s="0" t="n">
        <v>-0.434275</v>
      </c>
      <c r="J297" s="0" t="n">
        <v>-65.744397</v>
      </c>
      <c r="K297" s="0" t="n">
        <v>0.0217811425734319</v>
      </c>
      <c r="L297" s="0" t="n">
        <v>-0.0146119814354812</v>
      </c>
      <c r="M297" s="0" t="n">
        <v>-0.225493562479058</v>
      </c>
      <c r="N297" s="0" t="n">
        <v>0.623104</v>
      </c>
      <c r="O297" s="0" t="n">
        <v>-2.352995</v>
      </c>
      <c r="P297" s="0" t="n">
        <v>-356.217237</v>
      </c>
      <c r="Q297" s="0" t="n">
        <v>-0.00131196102440369</v>
      </c>
      <c r="R297" s="0" t="n">
        <v>-0.0190552579712048</v>
      </c>
      <c r="S297" s="0" t="n">
        <v>-0.294062652624211</v>
      </c>
      <c r="T297" s="0" t="n">
        <v>1.714781</v>
      </c>
      <c r="U297" s="0" t="n">
        <v>-5.360779</v>
      </c>
      <c r="V297" s="0" t="n">
        <v>-811.562353</v>
      </c>
      <c r="W297" s="0" t="n">
        <v>-0.0173357816221085</v>
      </c>
      <c r="X297" s="0" t="n">
        <v>-0.0376991593998842</v>
      </c>
      <c r="Y297" s="0" t="n">
        <v>-0.581777165859014</v>
      </c>
      <c r="Z297" s="0" t="n">
        <v>5.597067</v>
      </c>
      <c r="AA297" s="0" t="n">
        <v>1.166818</v>
      </c>
      <c r="AB297" s="0" t="n">
        <v>176.643296</v>
      </c>
      <c r="AC297" s="0" t="n">
        <v>0.00505520545250005</v>
      </c>
      <c r="AD297" s="0" t="n">
        <v>-0.0242021564682095</v>
      </c>
      <c r="AE297" s="0" t="n">
        <v>-0.37349008544203</v>
      </c>
    </row>
    <row r="298" customFormat="false" ht="12.75" hidden="false" customHeight="false" outlineLevel="0" collapsed="false">
      <c r="A298" s="0" t="n">
        <v>0.0986666666666765</v>
      </c>
      <c r="B298" s="0" t="n">
        <v>5.35918</v>
      </c>
      <c r="C298" s="0" t="n">
        <v>2.222463</v>
      </c>
      <c r="D298" s="0" t="n">
        <v>336.456213</v>
      </c>
      <c r="E298" s="0" t="n">
        <v>0.0171918370303149</v>
      </c>
      <c r="F298" s="0" t="n">
        <v>-0.00448349423788758</v>
      </c>
      <c r="G298" s="0" t="n">
        <v>-0.0691897633842524</v>
      </c>
      <c r="H298" s="0" t="n">
        <v>2.348896</v>
      </c>
      <c r="I298" s="0" t="n">
        <v>-0.714088</v>
      </c>
      <c r="J298" s="0" t="n">
        <v>-108.104919</v>
      </c>
      <c r="K298" s="0" t="n">
        <v>0.0221939093555242</v>
      </c>
      <c r="L298" s="0" t="n">
        <v>-0.0151131418661738</v>
      </c>
      <c r="M298" s="0" t="n">
        <v>-0.233227520300733</v>
      </c>
      <c r="N298" s="0" t="n">
        <v>0.500312</v>
      </c>
      <c r="O298" s="0" t="n">
        <v>-2.855016</v>
      </c>
      <c r="P298" s="0" t="n">
        <v>-432.217648</v>
      </c>
      <c r="Q298" s="0" t="n">
        <v>-0.00120409138734874</v>
      </c>
      <c r="R298" s="0" t="n">
        <v>-0.0197325682528006</v>
      </c>
      <c r="S298" s="0" t="n">
        <v>-0.304514972606175</v>
      </c>
      <c r="T298" s="0" t="n">
        <v>1.534619</v>
      </c>
      <c r="U298" s="0" t="n">
        <v>-4.619597</v>
      </c>
      <c r="V298" s="0" t="n">
        <v>-699.355605</v>
      </c>
      <c r="W298" s="0" t="n">
        <v>-0.0173488197784741</v>
      </c>
      <c r="X298" s="0" t="n">
        <v>-0.0379462668974718</v>
      </c>
      <c r="Y298" s="0" t="n">
        <v>-0.585590553294485</v>
      </c>
      <c r="Z298" s="0" t="n">
        <v>5.355104</v>
      </c>
      <c r="AA298" s="0" t="n">
        <v>-0.212047</v>
      </c>
      <c r="AB298" s="0" t="n">
        <v>-32.101578</v>
      </c>
      <c r="AC298" s="0" t="n">
        <v>0.00530543214625278</v>
      </c>
      <c r="AD298" s="0" t="n">
        <v>-0.0246208249987185</v>
      </c>
      <c r="AE298" s="0" t="n">
        <v>-0.379951019970127</v>
      </c>
    </row>
    <row r="299" customFormat="false" ht="12.75" hidden="false" customHeight="false" outlineLevel="0" collapsed="false">
      <c r="A299" s="0" t="n">
        <v>0.0990000000000099</v>
      </c>
      <c r="B299" s="0" t="n">
        <v>5.410096</v>
      </c>
      <c r="C299" s="0" t="n">
        <v>-0.382948</v>
      </c>
      <c r="D299" s="0" t="n">
        <v>-57.974088</v>
      </c>
      <c r="E299" s="0" t="n">
        <v>0.0175355766288025</v>
      </c>
      <c r="F299" s="0" t="n">
        <v>-0.00448951323764446</v>
      </c>
      <c r="G299" s="0" t="n">
        <v>-0.0692826498391169</v>
      </c>
      <c r="H299" s="0" t="n">
        <v>1.86964</v>
      </c>
      <c r="I299" s="0" t="n">
        <v>-1.030906</v>
      </c>
      <c r="J299" s="0" t="n">
        <v>-156.067704</v>
      </c>
      <c r="K299" s="0" t="n">
        <v>0.0226092365616968</v>
      </c>
      <c r="L299" s="0" t="n">
        <v>-0.0156150891605579</v>
      </c>
      <c r="M299" s="0" t="n">
        <v>-0.240973621076107</v>
      </c>
      <c r="N299" s="0" t="n">
        <v>0.431524</v>
      </c>
      <c r="O299" s="0" t="n">
        <v>-3.345081</v>
      </c>
      <c r="P299" s="0" t="n">
        <v>-506.408034</v>
      </c>
      <c r="Q299" s="0" t="n">
        <v>-0.00109566281367605</v>
      </c>
      <c r="R299" s="0" t="n">
        <v>-0.0204129810295163</v>
      </c>
      <c r="S299" s="0" t="n">
        <v>-0.315015170592944</v>
      </c>
      <c r="T299" s="0" t="n">
        <v>1.457949</v>
      </c>
      <c r="U299" s="0" t="n">
        <v>-3.529267</v>
      </c>
      <c r="V299" s="0" t="n">
        <v>-534.29184</v>
      </c>
      <c r="W299" s="0" t="n">
        <v>-0.0173601603987313</v>
      </c>
      <c r="X299" s="0" t="n">
        <v>-0.038198304737464</v>
      </c>
      <c r="Y299" s="0" t="n">
        <v>-0.589480026258201</v>
      </c>
      <c r="Z299" s="0" t="n">
        <v>5.038694</v>
      </c>
      <c r="AA299" s="0" t="n">
        <v>-1.616522</v>
      </c>
      <c r="AB299" s="0" t="n">
        <v>-244.72342</v>
      </c>
      <c r="AC299" s="0" t="n">
        <v>0.00556146398882173</v>
      </c>
      <c r="AD299" s="0" t="n">
        <v>-0.0250397311632009</v>
      </c>
      <c r="AE299" s="0" t="n">
        <v>-0.386415621688384</v>
      </c>
    </row>
    <row r="300" customFormat="false" ht="12.75" hidden="false" customHeight="false" outlineLevel="0" collapsed="false">
      <c r="A300" s="0" t="n">
        <v>0.0993333333333433</v>
      </c>
      <c r="B300" s="0" t="n">
        <v>5.393169</v>
      </c>
      <c r="C300" s="0" t="n">
        <v>-3.039979</v>
      </c>
      <c r="D300" s="0" t="n">
        <v>-460.218983</v>
      </c>
      <c r="E300" s="0" t="n">
        <v>0.0178851829935561</v>
      </c>
      <c r="F300" s="0" t="n">
        <v>-0.00449596285464328</v>
      </c>
      <c r="G300" s="0" t="n">
        <v>-0.069382181620754</v>
      </c>
      <c r="H300" s="0" t="n">
        <v>1.417312</v>
      </c>
      <c r="I300" s="0" t="n">
        <v>-1.412927</v>
      </c>
      <c r="J300" s="0" t="n">
        <v>-213.90147</v>
      </c>
      <c r="K300" s="0" t="n">
        <v>0.0230266049249037</v>
      </c>
      <c r="L300" s="0" t="n">
        <v>-0.0161181756285302</v>
      </c>
      <c r="M300" s="0" t="n">
        <v>-0.248737301688912</v>
      </c>
      <c r="N300" s="0" t="n">
        <v>0.410331</v>
      </c>
      <c r="O300" s="0" t="n">
        <v>-3.839994</v>
      </c>
      <c r="P300" s="0" t="n">
        <v>-581.332371</v>
      </c>
      <c r="Q300" s="0" t="n">
        <v>-0.000986751875384149</v>
      </c>
      <c r="R300" s="0" t="n">
        <v>-0.0210970339743307</v>
      </c>
      <c r="S300" s="0" t="n">
        <v>-0.325571544006966</v>
      </c>
      <c r="T300" s="0" t="n">
        <v>1.497037</v>
      </c>
      <c r="U300" s="0" t="n">
        <v>-2.12519</v>
      </c>
      <c r="V300" s="0" t="n">
        <v>-321.730081</v>
      </c>
      <c r="W300" s="0" t="n">
        <v>-0.0173698835503197</v>
      </c>
      <c r="X300" s="0" t="n">
        <v>-0.03845409646338</v>
      </c>
      <c r="Y300" s="0" t="n">
        <v>-0.593427429558497</v>
      </c>
      <c r="Z300" s="0" t="n">
        <v>4.659725</v>
      </c>
      <c r="AA300" s="0" t="n">
        <v>-3.053637</v>
      </c>
      <c r="AB300" s="0" t="n">
        <v>-462.286649</v>
      </c>
      <c r="AC300" s="0" t="n">
        <v>0.00582296001574</v>
      </c>
      <c r="AD300" s="0" t="n">
        <v>-0.0254604046910273</v>
      </c>
      <c r="AE300" s="0" t="n">
        <v>-0.392907497528326</v>
      </c>
    </row>
    <row r="301" customFormat="false" ht="12.75" hidden="false" customHeight="false" outlineLevel="0" collapsed="false">
      <c r="A301" s="0" t="n">
        <v>0.0996666666666767</v>
      </c>
      <c r="B301" s="0" t="n">
        <v>5.303536</v>
      </c>
      <c r="C301" s="0" t="n">
        <v>-5.669764</v>
      </c>
      <c r="D301" s="0" t="n">
        <v>-858.339297</v>
      </c>
      <c r="E301" s="0" t="n">
        <v>0.01824063638851</v>
      </c>
      <c r="F301" s="0" t="n">
        <v>-0.0045057120152181</v>
      </c>
      <c r="G301" s="0" t="n">
        <v>-0.0695326322825315</v>
      </c>
      <c r="H301" s="0" t="n">
        <v>0.99802</v>
      </c>
      <c r="I301" s="0" t="n">
        <v>-1.887725</v>
      </c>
      <c r="J301" s="0" t="n">
        <v>-285.78066</v>
      </c>
      <c r="K301" s="0" t="n">
        <v>0.0234455240543098</v>
      </c>
      <c r="L301" s="0" t="n">
        <v>-0.0166228243394861</v>
      </c>
      <c r="M301" s="0" t="n">
        <v>-0.256525090992581</v>
      </c>
      <c r="N301" s="0" t="n">
        <v>0.428724</v>
      </c>
      <c r="O301" s="0" t="n">
        <v>-4.350328</v>
      </c>
      <c r="P301" s="0" t="n">
        <v>-658.591333</v>
      </c>
      <c r="Q301" s="0" t="n">
        <v>-0.000877383804755129</v>
      </c>
      <c r="R301" s="0" t="n">
        <v>-0.0217852683394261</v>
      </c>
      <c r="S301" s="0" t="n">
        <v>-0.336192445507336</v>
      </c>
      <c r="T301" s="0" t="n">
        <v>1.655276</v>
      </c>
      <c r="U301" s="0" t="n">
        <v>-0.456699</v>
      </c>
      <c r="V301" s="0" t="n">
        <v>-69.139173</v>
      </c>
      <c r="W301" s="0" t="n">
        <v>-0.0173779457897444</v>
      </c>
      <c r="X301" s="0" t="n">
        <v>-0.0387121281070169</v>
      </c>
      <c r="Y301" s="0" t="n">
        <v>-0.597409399487671</v>
      </c>
      <c r="Z301" s="0" t="n">
        <v>4.232377</v>
      </c>
      <c r="AA301" s="0" t="n">
        <v>-4.523221</v>
      </c>
      <c r="AB301" s="0" t="n">
        <v>-684.765351</v>
      </c>
      <c r="AC301" s="0" t="n">
        <v>0.00608951183286278</v>
      </c>
      <c r="AD301" s="0" t="n">
        <v>-0.0258844088596994</v>
      </c>
      <c r="AE301" s="0" t="n">
        <v>-0.399450772140462</v>
      </c>
    </row>
    <row r="302" customFormat="false" ht="12.75" hidden="false" customHeight="false" outlineLevel="0" collapsed="false">
      <c r="A302" s="0" t="n">
        <v>0.10000000000001</v>
      </c>
      <c r="B302" s="0" t="n">
        <v>5.136587</v>
      </c>
      <c r="C302" s="0" t="n">
        <v>-8.197668</v>
      </c>
      <c r="D302" s="0" t="n">
        <v>-1241.035816</v>
      </c>
      <c r="E302" s="0" t="n">
        <v>0.0186018380552823</v>
      </c>
      <c r="F302" s="0" t="n">
        <v>-0.00452160115757233</v>
      </c>
      <c r="G302" s="0" t="n">
        <v>-0.069777835748313</v>
      </c>
      <c r="H302" s="0" t="n">
        <v>0.61656</v>
      </c>
      <c r="I302" s="0" t="n">
        <v>-2.479932</v>
      </c>
      <c r="J302" s="0" t="n">
        <v>-375.434114</v>
      </c>
      <c r="K302" s="0" t="n">
        <v>0.0238655391395319</v>
      </c>
      <c r="L302" s="0" t="n">
        <v>-0.0171295584875056</v>
      </c>
      <c r="M302" s="0" t="n">
        <v>-0.264345062970445</v>
      </c>
      <c r="N302" s="0" t="n">
        <v>0.477376</v>
      </c>
      <c r="O302" s="0" t="n">
        <v>-4.880458</v>
      </c>
      <c r="P302" s="0" t="n">
        <v>-738.847142</v>
      </c>
      <c r="Q302" s="0" t="n">
        <v>-0.000767541130022548</v>
      </c>
      <c r="R302" s="0" t="n">
        <v>-0.0224782404666947</v>
      </c>
      <c r="S302" s="0" t="n">
        <v>-0.346886460621371</v>
      </c>
      <c r="T302" s="0" t="n">
        <v>1.927787</v>
      </c>
      <c r="U302" s="0" t="n">
        <v>1.41333</v>
      </c>
      <c r="V302" s="0" t="n">
        <v>213.962388</v>
      </c>
      <c r="W302" s="0" t="n">
        <v>-0.0173841763081535</v>
      </c>
      <c r="X302" s="0" t="n">
        <v>-0.038970601748136</v>
      </c>
      <c r="Y302" s="0" t="n">
        <v>-0.601398190366648</v>
      </c>
      <c r="Z302" s="0" t="n">
        <v>3.772907</v>
      </c>
      <c r="AA302" s="0" t="n">
        <v>-6.018701</v>
      </c>
      <c r="AB302" s="0" t="n">
        <v>-911.164507</v>
      </c>
      <c r="AC302" s="0" t="n">
        <v>0.00636065898319969</v>
      </c>
      <c r="AD302" s="0" t="n">
        <v>-0.0263133405261236</v>
      </c>
      <c r="AE302" s="0" t="n">
        <v>-0.406070088381409</v>
      </c>
    </row>
    <row r="303" customFormat="false" ht="12.75" hidden="false" customHeight="false" outlineLevel="0" collapsed="false">
      <c r="A303" s="0" t="n">
        <v>0.100333333333344</v>
      </c>
      <c r="B303" s="0" t="n">
        <v>4.891269</v>
      </c>
      <c r="C303" s="0" t="n">
        <v>-10.553679</v>
      </c>
      <c r="D303" s="0" t="n">
        <v>-1597.709678</v>
      </c>
      <c r="E303" s="0" t="n">
        <v>0.0189686060968611</v>
      </c>
      <c r="F303" s="0" t="n">
        <v>-0.00454636114885812</v>
      </c>
      <c r="G303" s="0" t="n">
        <v>-0.070159935028092</v>
      </c>
      <c r="H303" s="0" t="n">
        <v>0.276439</v>
      </c>
      <c r="I303" s="0" t="n">
        <v>-3.207251</v>
      </c>
      <c r="J303" s="0" t="n">
        <v>-485.54215</v>
      </c>
      <c r="K303" s="0" t="n">
        <v>0.0242862361740843</v>
      </c>
      <c r="L303" s="0" t="n">
        <v>-0.0176390271022773</v>
      </c>
      <c r="M303" s="0" t="n">
        <v>-0.272207233508813</v>
      </c>
      <c r="N303" s="0" t="n">
        <v>0.545528</v>
      </c>
      <c r="O303" s="0" t="n">
        <v>-5.432889</v>
      </c>
      <c r="P303" s="0" t="n">
        <v>-822.479026</v>
      </c>
      <c r="Q303" s="0" t="n">
        <v>-0.000657173852481475</v>
      </c>
      <c r="R303" s="0" t="n">
        <v>-0.0231765277239793</v>
      </c>
      <c r="S303" s="0" t="n">
        <v>-0.357662499348532</v>
      </c>
      <c r="T303" s="0" t="n">
        <v>2.303109</v>
      </c>
      <c r="U303" s="0" t="n">
        <v>3.413291</v>
      </c>
      <c r="V303" s="0" t="n">
        <v>516.734275</v>
      </c>
      <c r="W303" s="0" t="n">
        <v>-0.0173882817792136</v>
      </c>
      <c r="X303" s="0" t="n">
        <v>-0.0392275026033816</v>
      </c>
      <c r="Y303" s="0" t="n">
        <v>-0.605362709864688</v>
      </c>
      <c r="Z303" s="0" t="n">
        <v>3.298796</v>
      </c>
      <c r="AA303" s="0" t="n">
        <v>-7.524767</v>
      </c>
      <c r="AB303" s="0" t="n">
        <v>-1139.166051</v>
      </c>
      <c r="AC303" s="0" t="n">
        <v>0.0066359063996447</v>
      </c>
      <c r="AD303" s="0" t="n">
        <v>-0.0267488223413486</v>
      </c>
      <c r="AE303" s="0" t="n">
        <v>-0.412790487165175</v>
      </c>
    </row>
    <row r="304" customFormat="false" ht="12.75" hidden="false" customHeight="false" outlineLevel="0" collapsed="false">
      <c r="A304" s="0" t="n">
        <v>0.100666666666677</v>
      </c>
      <c r="B304" s="0" t="n">
        <v>4.572032</v>
      </c>
      <c r="C304" s="0" t="n">
        <v>-12.676231</v>
      </c>
      <c r="D304" s="0" t="n">
        <v>-1919.040605</v>
      </c>
      <c r="E304" s="0" t="n">
        <v>0.0193406748613532</v>
      </c>
      <c r="F304" s="0" t="n">
        <v>-0.00458253816433123</v>
      </c>
      <c r="G304" s="0" t="n">
        <v>-0.0707182229506748</v>
      </c>
      <c r="H304" s="0" t="n">
        <v>-0.020324</v>
      </c>
      <c r="I304" s="0" t="n">
        <v>-4.077234</v>
      </c>
      <c r="J304" s="0" t="n">
        <v>-617.247976</v>
      </c>
      <c r="K304" s="0" t="n">
        <v>0.0247072457162477</v>
      </c>
      <c r="L304" s="0" t="n">
        <v>-0.0181520234305547</v>
      </c>
      <c r="M304" s="0" t="n">
        <v>-0.280123844069986</v>
      </c>
      <c r="N304" s="0" t="n">
        <v>0.621584</v>
      </c>
      <c r="O304" s="0" t="n">
        <v>-6.013926</v>
      </c>
      <c r="P304" s="0" t="n">
        <v>-910.44159</v>
      </c>
      <c r="Q304" s="0" t="n">
        <v>-0.000546210988542361</v>
      </c>
      <c r="R304" s="0" t="n">
        <v>-0.0238807327720501</v>
      </c>
      <c r="S304" s="0" t="n">
        <v>-0.3685298620086</v>
      </c>
      <c r="T304" s="0" t="n">
        <v>2.764837</v>
      </c>
      <c r="U304" s="0" t="n">
        <v>5.469903</v>
      </c>
      <c r="V304" s="0" t="n">
        <v>828.082477</v>
      </c>
      <c r="W304" s="12" t="n">
        <v>-0.0173898583811635</v>
      </c>
      <c r="X304" s="0" t="n">
        <v>-0.0394806750021529</v>
      </c>
      <c r="Y304" s="0" t="n">
        <v>-0.609269691460958</v>
      </c>
      <c r="Z304" s="0" t="n">
        <v>2.827412</v>
      </c>
      <c r="AA304" s="0" t="n">
        <v>-9.014378</v>
      </c>
      <c r="AB304" s="0" t="n">
        <v>-1364.676637</v>
      </c>
      <c r="AC304" s="0" t="n">
        <v>0.00691474305757211</v>
      </c>
      <c r="AD304" s="0" t="n">
        <v>-0.0271924852817895</v>
      </c>
      <c r="AE304" s="0" t="n">
        <v>-0.419637137878209</v>
      </c>
    </row>
    <row r="305" customFormat="false" ht="12.75" hidden="false" customHeight="false" outlineLevel="0" collapsed="false">
      <c r="A305" s="0" t="n">
        <v>0.10100000000001</v>
      </c>
      <c r="B305" s="0" t="n">
        <v>4.188535</v>
      </c>
      <c r="C305" s="0" t="n">
        <v>-14.520357</v>
      </c>
      <c r="D305" s="0" t="n">
        <v>-2198.220787</v>
      </c>
      <c r="E305" s="0" t="n">
        <v>0.0197176997028333</v>
      </c>
      <c r="F305" s="0" t="n">
        <v>-0.00463242893180916</v>
      </c>
      <c r="G305" s="0" t="n">
        <v>-0.071488142853415</v>
      </c>
      <c r="H305" s="0" t="n">
        <v>-0.273038</v>
      </c>
      <c r="I305" s="0" t="n">
        <v>-5.086984</v>
      </c>
      <c r="J305" s="0" t="n">
        <v>-770.112881</v>
      </c>
      <c r="K305" s="0" t="n">
        <v>0.0251282451288931</v>
      </c>
      <c r="L305" s="0" t="n">
        <v>-0.0186694930703387</v>
      </c>
      <c r="M305" s="0" t="n">
        <v>-0.288109487219248</v>
      </c>
      <c r="N305" s="0" t="n">
        <v>0.694523</v>
      </c>
      <c r="O305" s="0" t="n">
        <v>-6.635601</v>
      </c>
      <c r="P305" s="0" t="n">
        <v>-1004.556199</v>
      </c>
      <c r="Q305" s="0" t="n">
        <v>-0.000434572800103406</v>
      </c>
      <c r="R305" s="0" t="n">
        <v>-0.0245914909473759</v>
      </c>
      <c r="S305" s="0" t="n">
        <v>-0.379498353174672</v>
      </c>
      <c r="T305" s="0" t="n">
        <v>3.292244</v>
      </c>
      <c r="U305" s="0" t="n">
        <v>7.513465</v>
      </c>
      <c r="V305" s="0" t="n">
        <v>1137.455093</v>
      </c>
      <c r="W305" s="12" t="n">
        <v>-0.0173884094733642</v>
      </c>
      <c r="X305" s="0" t="n">
        <v>-0.0397279006740968</v>
      </c>
      <c r="Y305" s="0" t="n">
        <v>-0.613084902587126</v>
      </c>
      <c r="Z305" s="0" t="n">
        <v>2.374248</v>
      </c>
      <c r="AA305" s="0" t="n">
        <v>-10.451336</v>
      </c>
      <c r="AB305" s="0" t="n">
        <v>-1582.216127</v>
      </c>
      <c r="AC305" s="0" t="n">
        <v>0.00719666038892835</v>
      </c>
      <c r="AD305" s="0" t="n">
        <v>-0.0276459399334712</v>
      </c>
      <c r="AE305" s="0" t="n">
        <v>-0.426634895242128</v>
      </c>
    </row>
    <row r="306" customFormat="false" ht="12.75" hidden="false" customHeight="false" outlineLevel="0" collapsed="false">
      <c r="A306" s="0" t="n">
        <v>0.101333333333344</v>
      </c>
      <c r="B306" s="0" t="n">
        <v>3.754317</v>
      </c>
      <c r="C306" s="0" t="n">
        <v>-16.055943</v>
      </c>
      <c r="D306" s="0" t="n">
        <v>-2430.691351</v>
      </c>
      <c r="E306" s="0" t="n">
        <v>0.0200992671271791</v>
      </c>
      <c r="F306" s="0" t="n">
        <v>-0.00469803134078625</v>
      </c>
      <c r="G306" s="0" t="n">
        <v>-0.0725005263652973</v>
      </c>
      <c r="H306" s="0" t="n">
        <v>-0.481382</v>
      </c>
      <c r="I306" s="0" t="n">
        <v>-6.225271</v>
      </c>
      <c r="J306" s="0" t="n">
        <v>-942.436853</v>
      </c>
      <c r="K306" s="0" t="n">
        <v>0.0255489595916992</v>
      </c>
      <c r="L306" s="0" t="n">
        <v>-0.0191925313949174</v>
      </c>
      <c r="M306" s="0" t="n">
        <v>-0.296181066864892</v>
      </c>
      <c r="N306" s="0" t="n">
        <v>0.755022</v>
      </c>
      <c r="O306" s="0" t="n">
        <v>-7.311905</v>
      </c>
      <c r="P306" s="0" t="n">
        <v>-1106.941196</v>
      </c>
      <c r="Q306" s="0" t="n">
        <v>-0.000322182478021151</v>
      </c>
      <c r="R306" s="0" t="n">
        <v>-0.0253094823260589</v>
      </c>
      <c r="S306" s="0" t="n">
        <v>-0.390578467846858</v>
      </c>
      <c r="T306" s="0" t="n">
        <v>3.860294</v>
      </c>
      <c r="U306" s="0" t="n">
        <v>9.480756</v>
      </c>
      <c r="V306" s="0" t="n">
        <v>1435.281074</v>
      </c>
      <c r="W306" s="0" t="n">
        <v>-0.01738336814003</v>
      </c>
      <c r="X306" s="0" t="n">
        <v>-0.0399669737826554</v>
      </c>
      <c r="Y306" s="0" t="n">
        <v>-0.616774302554189</v>
      </c>
      <c r="Z306" s="0" t="n">
        <v>1.950978</v>
      </c>
      <c r="AA306" s="0" t="n">
        <v>-11.793747</v>
      </c>
      <c r="AB306" s="0" t="n">
        <v>-1785.44226</v>
      </c>
      <c r="AC306" s="0" t="n">
        <v>0.00748116860716279</v>
      </c>
      <c r="AD306" s="0" t="n">
        <v>-0.0281107380563171</v>
      </c>
      <c r="AE306" s="0" t="n">
        <v>-0.433807706171692</v>
      </c>
    </row>
    <row r="307" customFormat="false" ht="12.75" hidden="false" customHeight="false" outlineLevel="0" collapsed="false">
      <c r="A307" s="0" t="n">
        <v>0.101666666666677</v>
      </c>
      <c r="B307" s="0" t="n">
        <v>3.285328</v>
      </c>
      <c r="C307" s="0" t="n">
        <v>-17.259336</v>
      </c>
      <c r="D307" s="0" t="n">
        <v>-2612.8718</v>
      </c>
      <c r="E307" s="0" t="n">
        <v>0.0204849091205793</v>
      </c>
      <c r="F307" s="0" t="n">
        <v>-0.00478100940154071</v>
      </c>
      <c r="G307" s="0" t="n">
        <v>-0.0737810526552596</v>
      </c>
      <c r="H307" s="0" t="n">
        <v>-0.644256</v>
      </c>
      <c r="I307" s="0" t="n">
        <v>-7.473083</v>
      </c>
      <c r="J307" s="0" t="n">
        <v>-1131.341666</v>
      </c>
      <c r="K307" s="0" t="n">
        <v>0.0259691627628194</v>
      </c>
      <c r="L307" s="0" t="n">
        <v>-0.0197223714864818</v>
      </c>
      <c r="M307" s="0" t="n">
        <v>-0.304357612048945</v>
      </c>
      <c r="N307" s="0" t="n">
        <v>0.795323</v>
      </c>
      <c r="O307" s="0" t="n">
        <v>-8.051527</v>
      </c>
      <c r="P307" s="0" t="n">
        <v>-1218.911755</v>
      </c>
      <c r="Q307" s="0" t="n">
        <v>-0.000208976320036514</v>
      </c>
      <c r="R307" s="0" t="n">
        <v>-0.0260354449688727</v>
      </c>
      <c r="S307" s="0" t="n">
        <v>-0.40178159585467</v>
      </c>
      <c r="T307" s="0" t="n">
        <v>4.440891</v>
      </c>
      <c r="U307" s="0" t="n">
        <v>11.31675</v>
      </c>
      <c r="V307" s="0" t="n">
        <v>1713.230164</v>
      </c>
      <c r="W307" s="0" t="n">
        <v>-0.0173741240852463</v>
      </c>
      <c r="X307" s="0" t="n">
        <v>-0.0401957692317994</v>
      </c>
      <c r="Y307" s="0" t="n">
        <v>-0.620305096670377</v>
      </c>
      <c r="Z307" s="0" t="n">
        <v>1.563853</v>
      </c>
      <c r="AA307" s="0" t="n">
        <v>-12.994315</v>
      </c>
      <c r="AB307" s="0" t="n">
        <v>-1967.194959</v>
      </c>
      <c r="AC307" s="0" t="n">
        <v>0.00776780897023499</v>
      </c>
      <c r="AD307" s="0" t="n">
        <v>-0.0285883270909279</v>
      </c>
      <c r="AE307" s="0" t="n">
        <v>-0.441177907716118</v>
      </c>
    </row>
    <row r="308" customFormat="false" ht="12.75" hidden="false" customHeight="false" outlineLevel="0" collapsed="false">
      <c r="A308" s="0" t="n">
        <v>0.10200000000001</v>
      </c>
      <c r="B308" s="0" t="n">
        <v>2.798668</v>
      </c>
      <c r="C308" s="0" t="n">
        <v>-18.109744</v>
      </c>
      <c r="D308" s="0" t="n">
        <v>-2741.613989</v>
      </c>
      <c r="E308" s="0" t="n">
        <v>0.0208741201573439</v>
      </c>
      <c r="F308" s="0" t="n">
        <v>-0.00488266653586353</v>
      </c>
      <c r="G308" s="0" t="n">
        <v>-0.0753498362574493</v>
      </c>
      <c r="H308" s="0" t="n">
        <v>-0.758846</v>
      </c>
      <c r="I308" s="0" t="n">
        <v>-8.801623</v>
      </c>
      <c r="J308" s="0" t="n">
        <v>-1332.46795</v>
      </c>
      <c r="K308" s="0" t="n">
        <v>0.026388678229764</v>
      </c>
      <c r="L308" s="0" t="n">
        <v>-0.0202603629097464</v>
      </c>
      <c r="M308" s="0" t="n">
        <v>-0.312659949385676</v>
      </c>
      <c r="N308" s="0" t="n">
        <v>0.808615</v>
      </c>
      <c r="O308" s="0" t="n">
        <v>-8.852261</v>
      </c>
      <c r="P308" s="0" t="n">
        <v>-1340.133913</v>
      </c>
      <c r="Q308" s="0" t="n">
        <v>-9.49123381590315E-005</v>
      </c>
      <c r="R308" s="0" t="n">
        <v>-0.0267701828522946</v>
      </c>
      <c r="S308" s="0" t="n">
        <v>-0.413120144243227</v>
      </c>
      <c r="T308" s="0" t="n">
        <v>5.005589</v>
      </c>
      <c r="U308" s="0" t="n">
        <v>12.974053</v>
      </c>
      <c r="V308" s="0" t="n">
        <v>1964.127528</v>
      </c>
      <c r="W308" s="0" t="n">
        <v>-0.0173600534593912</v>
      </c>
      <c r="X308" s="0" t="n">
        <v>-0.0404123026775828</v>
      </c>
      <c r="Y308" s="0" t="n">
        <v>-0.623646662341621</v>
      </c>
      <c r="Z308" s="0" t="n">
        <v>1.213624</v>
      </c>
      <c r="AA308" s="0" t="n">
        <v>-14.004493</v>
      </c>
      <c r="AB308" s="0" t="n">
        <v>-2120.124695</v>
      </c>
      <c r="AC308" s="0" t="n">
        <v>0.00805616055964408</v>
      </c>
      <c r="AD308" s="0" t="n">
        <v>-0.0290799998378817</v>
      </c>
      <c r="AE308" s="0" t="n">
        <v>-0.448765450504969</v>
      </c>
    </row>
    <row r="309" customFormat="false" ht="12.75" hidden="false" customHeight="false" outlineLevel="0" collapsed="false">
      <c r="A309" s="0" t="n">
        <v>0.102333333333344</v>
      </c>
      <c r="B309" s="0" t="n">
        <v>2.31202</v>
      </c>
      <c r="C309" s="0" t="n">
        <v>-18.589644</v>
      </c>
      <c r="D309" s="0" t="n">
        <v>-2814.265567</v>
      </c>
      <c r="E309" s="0" t="n">
        <v>0.0212663756474462</v>
      </c>
      <c r="F309" s="0" t="n">
        <v>-0.00500392307003995</v>
      </c>
      <c r="G309" s="0" t="n">
        <v>-0.0772210797353245</v>
      </c>
      <c r="H309" s="0" t="n">
        <v>-0.820771</v>
      </c>
      <c r="I309" s="0" t="n">
        <v>-10.172701</v>
      </c>
      <c r="J309" s="0" t="n">
        <v>-1540.033845</v>
      </c>
      <c r="K309" s="0" t="n">
        <v>0.0268073825305501</v>
      </c>
      <c r="L309" s="0" t="n">
        <v>-0.02080794049257</v>
      </c>
      <c r="M309" s="0" t="n">
        <v>-0.32111022128142</v>
      </c>
      <c r="N309" s="0" t="n">
        <v>0.789287</v>
      </c>
      <c r="O309" s="0" t="n">
        <v>-9.70059</v>
      </c>
      <c r="P309" s="0" t="n">
        <v>-1468.561548</v>
      </c>
      <c r="Q309" s="0" t="n">
        <v>2.00224009881522E-005</v>
      </c>
      <c r="R309" s="0" t="n">
        <v>-0.0275145633556377</v>
      </c>
      <c r="S309" s="0" t="n">
        <v>-0.424607498493297</v>
      </c>
      <c r="T309" s="0" t="n">
        <v>5.528109</v>
      </c>
      <c r="U309" s="0" t="n">
        <v>14.410956</v>
      </c>
      <c r="V309" s="0" t="n">
        <v>2181.658658</v>
      </c>
      <c r="W309" s="0" t="n">
        <v>-0.0173405491187836</v>
      </c>
      <c r="X309" s="0" t="n">
        <v>-0.0406147826138321</v>
      </c>
      <c r="Y309" s="0" t="n">
        <v>-0.626771352862494</v>
      </c>
      <c r="Z309" s="0" t="n">
        <v>0.897024</v>
      </c>
      <c r="AA309" s="0" t="n">
        <v>-14.782985</v>
      </c>
      <c r="AB309" s="0" t="n">
        <v>-2237.979739</v>
      </c>
      <c r="AC309" s="0" t="n">
        <v>0.00834584150041955</v>
      </c>
      <c r="AD309" s="0" t="n">
        <v>-0.0295868439594463</v>
      </c>
      <c r="AE309" s="0" t="n">
        <v>-0.456587119451743</v>
      </c>
    </row>
    <row r="310" customFormat="false" ht="12.75" hidden="false" customHeight="false" outlineLevel="0" collapsed="false">
      <c r="A310" s="0" t="n">
        <v>0.102666666666677</v>
      </c>
      <c r="B310" s="0" t="n">
        <v>1.843086</v>
      </c>
      <c r="C310" s="0" t="n">
        <v>-18.688701</v>
      </c>
      <c r="D310" s="0" t="n">
        <v>-2829.261728</v>
      </c>
      <c r="E310" s="0" t="n">
        <v>0.0216611510190808</v>
      </c>
      <c r="F310" s="0" t="n">
        <v>-0.00514529823875332</v>
      </c>
      <c r="G310" s="0" t="n">
        <v>-0.0794027959697748</v>
      </c>
      <c r="H310" s="0" t="n">
        <v>-0.826648</v>
      </c>
      <c r="I310" s="0" t="n">
        <v>-11.542205</v>
      </c>
      <c r="J310" s="0" t="n">
        <v>-1747.36159</v>
      </c>
      <c r="K310" s="0" t="n">
        <v>0.0272252092218815</v>
      </c>
      <c r="L310" s="0" t="n">
        <v>-0.0213665837260261</v>
      </c>
      <c r="M310" s="0" t="n">
        <v>-0.329731259388149</v>
      </c>
      <c r="N310" s="0" t="n">
        <v>0.733741</v>
      </c>
      <c r="O310" s="0" t="n">
        <v>-10.5763</v>
      </c>
      <c r="P310" s="0" t="n">
        <v>-1601.134267</v>
      </c>
      <c r="Q310" s="0" t="n">
        <v>0.000135805893503939</v>
      </c>
      <c r="R310" s="0" t="n">
        <v>-0.0282695038117756</v>
      </c>
      <c r="S310" s="0" t="n">
        <v>-0.436257814975918</v>
      </c>
      <c r="T310" s="0" t="n">
        <v>5.986027</v>
      </c>
      <c r="U310" s="0" t="n">
        <v>15.590969</v>
      </c>
      <c r="V310" s="0" t="n">
        <v>2360.299562</v>
      </c>
      <c r="W310" s="0" t="n">
        <v>-0.0173150487534724</v>
      </c>
      <c r="X310" s="0" t="n">
        <v>-0.0408016558708074</v>
      </c>
      <c r="Y310" s="0" t="n">
        <v>-0.629655199561007</v>
      </c>
      <c r="Z310" s="0" t="n">
        <v>0.608873</v>
      </c>
      <c r="AA310" s="0" t="n">
        <v>-15.299845</v>
      </c>
      <c r="AB310" s="0" t="n">
        <v>-2316.226574</v>
      </c>
      <c r="AC310" s="0" t="n">
        <v>0.00863650597967601</v>
      </c>
      <c r="AD310" s="0" t="n">
        <v>-0.0301096981716652</v>
      </c>
      <c r="AE310" s="0" t="n">
        <v>-0.464655857705124</v>
      </c>
    </row>
    <row r="311" customFormat="false" ht="12.75" hidden="false" customHeight="false" outlineLevel="0" collapsed="false">
      <c r="A311" s="0" t="n">
        <v>0.103000000000011</v>
      </c>
      <c r="B311" s="0" t="n">
        <v>1.407907</v>
      </c>
      <c r="C311" s="0" t="n">
        <v>-18.407919</v>
      </c>
      <c r="D311" s="0" t="n">
        <v>-2786.754387</v>
      </c>
      <c r="E311" s="0" t="n">
        <v>0.022057940518387</v>
      </c>
      <c r="F311" s="0" t="n">
        <v>-0.00530690007134039</v>
      </c>
      <c r="G311" s="0" t="n">
        <v>-0.0818966520815222</v>
      </c>
      <c r="H311" s="0" t="n">
        <v>-0.777556</v>
      </c>
      <c r="I311" s="0" t="n">
        <v>-12.862714</v>
      </c>
      <c r="J311" s="0" t="n">
        <v>-1947.272063</v>
      </c>
      <c r="K311" s="0" t="n">
        <v>0.0276421516171938</v>
      </c>
      <c r="L311" s="0" t="n">
        <v>-0.0219377694890575</v>
      </c>
      <c r="M311" s="0" t="n">
        <v>-0.33854585505076</v>
      </c>
      <c r="N311" s="0" t="n">
        <v>0.640619</v>
      </c>
      <c r="O311" s="0" t="n">
        <v>-11.45904</v>
      </c>
      <c r="P311" s="0" t="n">
        <v>-1734.771361</v>
      </c>
      <c r="Q311" s="0" t="n">
        <v>0.000252377345962766</v>
      </c>
      <c r="R311" s="0" t="n">
        <v>-0.029035951301953</v>
      </c>
      <c r="S311" s="0" t="n">
        <v>-0.448085709143139</v>
      </c>
      <c r="T311" s="0" t="n">
        <v>6.361587</v>
      </c>
      <c r="U311" s="0" t="n">
        <v>16.48439</v>
      </c>
      <c r="V311" s="0" t="n">
        <v>2495.553474</v>
      </c>
      <c r="W311" s="0" t="n">
        <v>-0.0172830590594377</v>
      </c>
      <c r="X311" s="0" t="n">
        <v>-0.0409716468830965</v>
      </c>
      <c r="Y311" s="0" t="n">
        <v>-0.632278517786428</v>
      </c>
      <c r="Z311" s="0" t="n">
        <v>0.344591</v>
      </c>
      <c r="AA311" s="0" t="n">
        <v>-15.537069</v>
      </c>
      <c r="AB311" s="0" t="n">
        <v>-2352.139577</v>
      </c>
      <c r="AC311" s="0" t="n">
        <v>0.00892783929512331</v>
      </c>
      <c r="AD311" s="0" t="n">
        <v>-0.0306491198294641</v>
      </c>
      <c r="AE311" s="0" t="n">
        <v>-0.472980266417992</v>
      </c>
    </row>
    <row r="312" customFormat="false" ht="12.75" hidden="false" customHeight="false" outlineLevel="0" collapsed="false">
      <c r="A312" s="0" t="n">
        <v>0.103333333333344</v>
      </c>
      <c r="B312" s="0" t="n">
        <v>1.018843</v>
      </c>
      <c r="C312" s="0" t="n">
        <v>-17.761738</v>
      </c>
      <c r="D312" s="0" t="n">
        <v>-2688.929774</v>
      </c>
      <c r="E312" s="0" t="n">
        <v>0.022456274109838</v>
      </c>
      <c r="F312" s="0" t="n">
        <v>-0.00548842705425411</v>
      </c>
      <c r="G312" s="0" t="n">
        <v>-0.0846979950812468</v>
      </c>
      <c r="H312" s="0" t="n">
        <v>-0.680405</v>
      </c>
      <c r="I312" s="0" t="n">
        <v>-14.084058</v>
      </c>
      <c r="J312" s="0" t="n">
        <v>-2132.169833</v>
      </c>
      <c r="K312" s="0" t="n">
        <v>0.0280582612405891</v>
      </c>
      <c r="L312" s="0" t="n">
        <v>-0.0225229206152083</v>
      </c>
      <c r="M312" s="0" t="n">
        <v>-0.347575965579262</v>
      </c>
      <c r="N312" s="0" t="n">
        <v>0.510587</v>
      </c>
      <c r="O312" s="0" t="n">
        <v>-12.330875</v>
      </c>
      <c r="P312" s="0" t="n">
        <v>-1866.757512</v>
      </c>
      <c r="Q312" s="0" t="n">
        <v>0.000369635639411378</v>
      </c>
      <c r="R312" s="0" t="n">
        <v>-0.0298148612118415</v>
      </c>
      <c r="S312" s="0" t="n">
        <v>-0.460105924603958</v>
      </c>
      <c r="T312" s="0" t="n">
        <v>6.641352</v>
      </c>
      <c r="U312" s="0" t="n">
        <v>17.073028</v>
      </c>
      <c r="V312" s="0" t="n">
        <v>2584.666832</v>
      </c>
      <c r="W312" s="0" t="n">
        <v>-0.0172441751488538</v>
      </c>
      <c r="X312" s="0" t="n">
        <v>-0.0411237887156316</v>
      </c>
      <c r="Y312" s="0" t="n">
        <v>-0.634626385702644</v>
      </c>
      <c r="Z312" s="0" t="n">
        <v>0.102294</v>
      </c>
      <c r="AA312" s="0" t="n">
        <v>-15.489159</v>
      </c>
      <c r="AB312" s="0" t="n">
        <v>-2344.886649</v>
      </c>
      <c r="AC312" s="0" t="n">
        <v>0.00921955344286459</v>
      </c>
      <c r="AD312" s="0" t="n">
        <v>-0.0312053654949035</v>
      </c>
      <c r="AE312" s="0" t="n">
        <v>-0.481564304879686</v>
      </c>
    </row>
    <row r="313" customFormat="false" ht="12.75" hidden="false" customHeight="false" outlineLevel="0" collapsed="false">
      <c r="A313" s="0" t="n">
        <v>0.103666666666678</v>
      </c>
      <c r="B313" s="0" t="n">
        <v>0.68365</v>
      </c>
      <c r="C313" s="0" t="n">
        <v>-16.779051</v>
      </c>
      <c r="D313" s="0" t="n">
        <v>-2540.161848</v>
      </c>
      <c r="E313" s="0" t="n">
        <v>0.0228557306706943</v>
      </c>
      <c r="F313" s="0" t="n">
        <v>-0.00568918411577836</v>
      </c>
      <c r="G313" s="0" t="n">
        <v>-0.0877960985514217</v>
      </c>
      <c r="H313" s="0" t="n">
        <v>-0.546752</v>
      </c>
      <c r="I313" s="0" t="n">
        <v>-15.154488</v>
      </c>
      <c r="J313" s="0" t="n">
        <v>-2294.221184</v>
      </c>
      <c r="K313" s="0" t="n">
        <v>0.0284736406319871</v>
      </c>
      <c r="L313" s="0" t="n">
        <v>-0.0231233516348263</v>
      </c>
      <c r="M313" s="0" t="n">
        <v>-0.356841876934237</v>
      </c>
      <c r="N313" s="0" t="n">
        <v>0.346542</v>
      </c>
      <c r="O313" s="0" t="n">
        <v>-13.173192</v>
      </c>
      <c r="P313" s="0" t="n">
        <v>-1994.274885</v>
      </c>
      <c r="Q313" s="0" t="n">
        <v>0.000487440110152187</v>
      </c>
      <c r="R313" s="0" t="n">
        <v>-0.0306071768800374</v>
      </c>
      <c r="S313" s="0" t="n">
        <v>-0.472333019053945</v>
      </c>
      <c r="T313" s="0" t="n">
        <v>6.815922</v>
      </c>
      <c r="U313" s="0" t="n">
        <v>17.355644</v>
      </c>
      <c r="V313" s="0" t="n">
        <v>2627.451738</v>
      </c>
      <c r="W313" s="0" t="n">
        <v>-0.0171980952438331</v>
      </c>
      <c r="X313" s="0" t="n">
        <v>-0.0412574413725345</v>
      </c>
      <c r="Y313" s="0" t="n">
        <v>-0.636688926827455</v>
      </c>
      <c r="Z313" s="0" t="n">
        <v>-0.116497</v>
      </c>
      <c r="AA313" s="0" t="n">
        <v>-15.160873</v>
      </c>
      <c r="AB313" s="0" t="n">
        <v>-2295.187727</v>
      </c>
      <c r="AC313" s="0" t="n">
        <v>0.00951138526075709</v>
      </c>
      <c r="AD313" s="0" t="n">
        <v>-0.031778384344438</v>
      </c>
      <c r="AE313" s="0" t="n">
        <v>-0.490407188778543</v>
      </c>
    </row>
    <row r="314" customFormat="false" ht="12.75" hidden="false" customHeight="false" outlineLevel="0" collapsed="false">
      <c r="A314" s="0" t="n">
        <v>0.104000000000011</v>
      </c>
      <c r="B314" s="0" t="n">
        <v>0.405985</v>
      </c>
      <c r="C314" s="0" t="n">
        <v>-15.500765</v>
      </c>
      <c r="D314" s="0" t="n">
        <v>-2346.643665</v>
      </c>
      <c r="E314" s="0" t="n">
        <v>0.0232559465654817</v>
      </c>
      <c r="F314" s="0" t="n">
        <v>-0.005908113393144</v>
      </c>
      <c r="G314" s="0" t="n">
        <v>-0.0911746374509474</v>
      </c>
      <c r="H314" s="0" t="n">
        <v>-0.390893</v>
      </c>
      <c r="I314" s="0" t="n">
        <v>-16.025195</v>
      </c>
      <c r="J314" s="0" t="n">
        <v>-2426.036495</v>
      </c>
      <c r="K314" s="0" t="n">
        <v>0.0288884312940672</v>
      </c>
      <c r="L314" s="0" t="n">
        <v>-0.023740213710376</v>
      </c>
      <c r="M314" s="0" t="n">
        <v>-0.366361353971024</v>
      </c>
      <c r="N314" s="0" t="n">
        <v>0.153623</v>
      </c>
      <c r="O314" s="0" t="n">
        <v>-13.961959</v>
      </c>
      <c r="P314" s="0" t="n">
        <v>-2113.685543</v>
      </c>
      <c r="Q314" s="0" t="n">
        <v>0.000605613704152628</v>
      </c>
      <c r="R314" s="0" t="n">
        <v>-0.0314138080611087</v>
      </c>
      <c r="S314" s="0" t="n">
        <v>-0.484781031915275</v>
      </c>
      <c r="T314" s="0" t="n">
        <v>6.88074</v>
      </c>
      <c r="U314" s="0" t="n">
        <v>17.346684</v>
      </c>
      <c r="V314" s="0" t="n">
        <v>2626.095216</v>
      </c>
      <c r="W314" s="0" t="n">
        <v>-0.0171446306827481</v>
      </c>
      <c r="X314" s="0" t="n">
        <v>-0.0413722934894943</v>
      </c>
      <c r="Y314" s="0" t="n">
        <v>-0.638461336156194</v>
      </c>
      <c r="Z314" s="0" t="n">
        <v>-0.307461</v>
      </c>
      <c r="AA314" s="0" t="n">
        <v>-14.563834</v>
      </c>
      <c r="AB314" s="0" t="n">
        <v>-2204.802588</v>
      </c>
      <c r="AC314" s="0" t="n">
        <v>0.00980309791845543</v>
      </c>
      <c r="AD314" s="0" t="n">
        <v>-0.0323678224225694</v>
      </c>
      <c r="AE314" s="0" t="n">
        <v>-0.499503455835781</v>
      </c>
    </row>
    <row r="315" customFormat="false" ht="12.75" hidden="false" customHeight="false" outlineLevel="0" collapsed="false">
      <c r="A315" s="0" t="n">
        <v>0.104333333333344</v>
      </c>
      <c r="B315" s="0" t="n">
        <v>0.186656</v>
      </c>
      <c r="C315" s="0" t="n">
        <v>-13.975357</v>
      </c>
      <c r="D315" s="0" t="n">
        <v>-2115.713739</v>
      </c>
      <c r="E315" s="0" t="n">
        <v>0.023656619964097</v>
      </c>
      <c r="F315" s="0" t="n">
        <v>-0.00614383752345684</v>
      </c>
      <c r="G315" s="0" t="n">
        <v>-0.0948123561821477</v>
      </c>
      <c r="H315" s="0" t="n">
        <v>-0.228302</v>
      </c>
      <c r="I315" s="0" t="n">
        <v>-16.654657</v>
      </c>
      <c r="J315" s="0" t="n">
        <v>-2521.330076</v>
      </c>
      <c r="K315" s="0" t="n">
        <v>0.0293027985653008</v>
      </c>
      <c r="L315" s="0" t="n">
        <v>-0.0243744427231682</v>
      </c>
      <c r="M315" s="0" t="n">
        <v>-0.376148839304173</v>
      </c>
      <c r="N315" s="0" t="n">
        <v>-0.061683</v>
      </c>
      <c r="O315" s="0" t="n">
        <v>-14.665472</v>
      </c>
      <c r="P315" s="0" t="n">
        <v>-2220.189522</v>
      </c>
      <c r="Q315" s="0" t="n">
        <v>0.000723948324229654</v>
      </c>
      <c r="R315" s="0" t="n">
        <v>-0.0322356041703629</v>
      </c>
      <c r="S315" s="0" t="n">
        <v>-0.497463071450597</v>
      </c>
      <c r="T315" s="0" t="n">
        <v>6.836783</v>
      </c>
      <c r="U315" s="0" t="n">
        <v>17.068598</v>
      </c>
      <c r="V315" s="0" t="n">
        <v>2583.996104</v>
      </c>
      <c r="W315" s="0" t="n">
        <v>-0.017083710689511</v>
      </c>
      <c r="X315" s="0" t="n">
        <v>-0.0414683487079919</v>
      </c>
      <c r="Y315" s="0" t="n">
        <v>-0.63994366988879</v>
      </c>
      <c r="Z315" s="0" t="n">
        <v>-0.465065</v>
      </c>
      <c r="AA315" s="0" t="n">
        <v>-13.715394</v>
      </c>
      <c r="AB315" s="0" t="n">
        <v>-2076.358211</v>
      </c>
      <c r="AC315" s="0" t="n">
        <v>0.0100944851860214</v>
      </c>
      <c r="AD315" s="0" t="n">
        <v>-0.0329730349766495</v>
      </c>
      <c r="AE315" s="0" t="n">
        <v>-0.508843156159486</v>
      </c>
    </row>
    <row r="316" customFormat="false" ht="12.75" hidden="false" customHeight="false" outlineLevel="0" collapsed="false">
      <c r="A316" s="0" t="n">
        <v>0.104666666666678</v>
      </c>
      <c r="B316" s="0" t="n">
        <v>0.024537</v>
      </c>
      <c r="C316" s="0" t="n">
        <v>-12.25513</v>
      </c>
      <c r="D316" s="0" t="n">
        <v>-1855.290562</v>
      </c>
      <c r="E316" s="0" t="n">
        <v>0.0240575119696069</v>
      </c>
      <c r="F316" s="0" t="n">
        <v>-0.00639471135980041</v>
      </c>
      <c r="G316" s="0" t="n">
        <v>-0.0986838666748756</v>
      </c>
      <c r="H316" s="0" t="n">
        <v>-0.074013</v>
      </c>
      <c r="I316" s="0" t="n">
        <v>-17.009541</v>
      </c>
      <c r="J316" s="0" t="n">
        <v>-2575.055582</v>
      </c>
      <c r="K316" s="12" t="n">
        <v>0.0297169152270314</v>
      </c>
      <c r="L316" s="0" t="n">
        <v>-0.025026714350157</v>
      </c>
      <c r="M316" s="0" t="n">
        <v>-0.386214760047555</v>
      </c>
      <c r="N316" s="0" t="n">
        <v>-0.292521</v>
      </c>
      <c r="O316" s="0" t="n">
        <v>-15.247808</v>
      </c>
      <c r="P316" s="0" t="n">
        <v>-2308.348731</v>
      </c>
      <c r="Q316" s="0" t="n">
        <v>0.000842211620229132</v>
      </c>
      <c r="R316" s="0" t="n">
        <v>-0.0330733207346297</v>
      </c>
      <c r="S316" s="0" t="n">
        <v>-0.510390797023527</v>
      </c>
      <c r="T316" s="0" t="n">
        <v>6.689747</v>
      </c>
      <c r="U316" s="0" t="n">
        <v>16.54488</v>
      </c>
      <c r="V316" s="0" t="n">
        <v>2504.711005</v>
      </c>
      <c r="W316" s="0" t="n">
        <v>-0.0170153815324164</v>
      </c>
      <c r="X316" s="0" t="n">
        <v>-0.0415459031465259</v>
      </c>
      <c r="Y316" s="0" t="n">
        <v>-0.641140497756639</v>
      </c>
      <c r="Z316" s="0" t="n">
        <v>-0.584437</v>
      </c>
      <c r="AA316" s="0" t="n">
        <v>-12.639588</v>
      </c>
      <c r="AB316" s="0" t="n">
        <v>-1913.493205</v>
      </c>
      <c r="AC316" s="0" t="n">
        <v>0.0103853769434663</v>
      </c>
      <c r="AD316" s="0" t="n">
        <v>-0.0335931055921982</v>
      </c>
      <c r="AE316" s="0" t="n">
        <v>-0.518412147551571</v>
      </c>
    </row>
    <row r="317" customFormat="false" ht="12.75" hidden="false" customHeight="false" outlineLevel="0" collapsed="false">
      <c r="A317" s="0" t="n">
        <v>0.105000000000011</v>
      </c>
      <c r="B317" s="0" t="n">
        <v>-0.082987</v>
      </c>
      <c r="C317" s="0" t="n">
        <v>-10.392783</v>
      </c>
      <c r="D317" s="0" t="n">
        <v>-1573.35191</v>
      </c>
      <c r="E317" s="0" t="n">
        <v>0.024458445514381</v>
      </c>
      <c r="F317" s="0" t="n">
        <v>-0.00665887793473535</v>
      </c>
      <c r="G317" s="0" t="n">
        <v>-0.102760512025356</v>
      </c>
      <c r="H317" s="0" t="n">
        <v>0.059003</v>
      </c>
      <c r="I317" s="0" t="n">
        <v>-17.064993</v>
      </c>
      <c r="J317" s="0" t="n">
        <v>-2583.450414</v>
      </c>
      <c r="K317" s="0" t="n">
        <v>0.0301309455905551</v>
      </c>
      <c r="L317" s="0" t="n">
        <v>-0.0256974078824657</v>
      </c>
      <c r="M317" s="0" t="n">
        <v>-0.396564969461092</v>
      </c>
      <c r="N317" s="0" t="n">
        <v>-0.532057</v>
      </c>
      <c r="O317" s="0" t="n">
        <v>-15.675788</v>
      </c>
      <c r="P317" s="0" t="n">
        <v>-2373.140133</v>
      </c>
      <c r="Q317" s="0" t="n">
        <v>0.000960154340248582</v>
      </c>
      <c r="R317" s="0" t="n">
        <v>-0.0339275822080871</v>
      </c>
      <c r="S317" s="0" t="n">
        <v>-0.523573845270702</v>
      </c>
      <c r="T317" s="0" t="n">
        <v>6.448257</v>
      </c>
      <c r="U317" s="0" t="n">
        <v>15.798138</v>
      </c>
      <c r="V317" s="0" t="n">
        <v>2391.662636</v>
      </c>
      <c r="W317" s="0" t="n">
        <v>-0.0169398008147116</v>
      </c>
      <c r="X317" s="0" t="n">
        <v>-0.0416055203682171</v>
      </c>
      <c r="Y317" s="0" t="n">
        <v>-0.642060516719666</v>
      </c>
      <c r="Z317" s="0" t="n">
        <v>-0.662819</v>
      </c>
      <c r="AA317" s="0" t="n">
        <v>-11.369666</v>
      </c>
      <c r="AB317" s="0" t="n">
        <v>-1721.241125</v>
      </c>
      <c r="AC317" s="0" t="n">
        <v>0.0106756440854633</v>
      </c>
      <c r="AD317" s="0" t="n">
        <v>-0.0342268730272726</v>
      </c>
      <c r="AE317" s="0" t="n">
        <v>-0.528192509615854</v>
      </c>
    </row>
    <row r="318" customFormat="false" ht="12.75" hidden="false" customHeight="false" outlineLevel="0" collapsed="false">
      <c r="A318" s="0" t="n">
        <v>0.105333333333344</v>
      </c>
      <c r="B318" s="0" t="n">
        <v>-0.139703</v>
      </c>
      <c r="C318" s="0" t="n">
        <v>-8.438707</v>
      </c>
      <c r="D318" s="0" t="n">
        <v>-1277.526429</v>
      </c>
      <c r="E318" s="0" t="n">
        <v>0.0248593026016498</v>
      </c>
      <c r="F318" s="0" t="n">
        <v>-0.00693432505201629</v>
      </c>
      <c r="G318" s="0" t="n">
        <v>-0.10701123982164</v>
      </c>
      <c r="H318" s="0" t="n">
        <v>0.160997</v>
      </c>
      <c r="I318" s="0" t="n">
        <v>-16.806472</v>
      </c>
      <c r="J318" s="0" t="n">
        <v>-2544.313098</v>
      </c>
      <c r="K318" s="0" t="n">
        <v>0.0305450317021901</v>
      </c>
      <c r="L318" s="0" t="n">
        <v>-0.0263865796874478</v>
      </c>
      <c r="M318" s="0" t="n">
        <v>-0.407200337409498</v>
      </c>
      <c r="N318" s="0" t="n">
        <v>-0.773266</v>
      </c>
      <c r="O318" s="0" t="n">
        <v>-15.923114</v>
      </c>
      <c r="P318" s="0" t="n">
        <v>-2410.582502</v>
      </c>
      <c r="Q318" s="0" t="n">
        <v>0.00107751782246118</v>
      </c>
      <c r="R318" s="0" t="n">
        <v>-0.0347988470045255</v>
      </c>
      <c r="S318" s="0" t="n">
        <v>-0.537019290477355</v>
      </c>
      <c r="T318" s="0" t="n">
        <v>6.122641</v>
      </c>
      <c r="U318" s="0" t="n">
        <v>14.852044</v>
      </c>
      <c r="V318" s="0" t="n">
        <v>2248.434498</v>
      </c>
      <c r="W318" s="0" t="n">
        <v>-0.0168572284255578</v>
      </c>
      <c r="X318" s="0" t="n">
        <v>-0.0416480062570367</v>
      </c>
      <c r="Y318" s="0" t="n">
        <v>-0.64271616325575</v>
      </c>
      <c r="Z318" s="0" t="n">
        <v>-0.699971</v>
      </c>
      <c r="AA318" s="0" t="n">
        <v>-9.948523</v>
      </c>
      <c r="AB318" s="0" t="n">
        <v>-1506.095794</v>
      </c>
      <c r="AC318" s="0" t="n">
        <v>0.0109652014116893</v>
      </c>
      <c r="AD318" s="0" t="n">
        <v>-0.0348729674994597</v>
      </c>
      <c r="AE318" s="0" t="n">
        <v>-0.538163103734819</v>
      </c>
    </row>
    <row r="319" customFormat="false" ht="12.75" hidden="false" customHeight="false" outlineLevel="0" collapsed="false">
      <c r="A319" s="0" t="n">
        <v>0.105666666666678</v>
      </c>
      <c r="B319" s="0" t="n">
        <v>-0.150353</v>
      </c>
      <c r="C319" s="0" t="n">
        <v>-6.43962</v>
      </c>
      <c r="D319" s="0" t="n">
        <v>-974.88687</v>
      </c>
      <c r="E319" s="0" t="n">
        <v>0.0252600202449403</v>
      </c>
      <c r="F319" s="0" t="n">
        <v>-0.0072189397317653</v>
      </c>
      <c r="G319" s="0" t="n">
        <v>-0.111403442344533</v>
      </c>
      <c r="H319" s="0" t="n">
        <v>0.225996</v>
      </c>
      <c r="I319" s="0" t="n">
        <v>-16.231944</v>
      </c>
      <c r="J319" s="0" t="n">
        <v>-2457.335998</v>
      </c>
      <c r="K319" s="0" t="n">
        <v>0.0309592828887717</v>
      </c>
      <c r="L319" s="0" t="n">
        <v>-0.0270939479873499</v>
      </c>
      <c r="M319" s="0" t="n">
        <v>-0.418116515466572</v>
      </c>
      <c r="N319" s="0" t="n">
        <v>-1.008658</v>
      </c>
      <c r="O319" s="0" t="n">
        <v>-15.969547</v>
      </c>
      <c r="P319" s="0" t="n">
        <v>-2417.612033</v>
      </c>
      <c r="Q319" s="0" t="n">
        <v>0.00119404171157458</v>
      </c>
      <c r="R319" s="0" t="n">
        <v>-0.0356873786662807</v>
      </c>
      <c r="S319" s="0" t="n">
        <v>-0.55073119965477</v>
      </c>
      <c r="T319" s="0" t="n">
        <v>5.724841</v>
      </c>
      <c r="U319" s="0" t="n">
        <v>13.732649</v>
      </c>
      <c r="V319" s="0" t="n">
        <v>2078.970541</v>
      </c>
      <c r="W319" s="0" t="n">
        <v>-0.0167680153292171</v>
      </c>
      <c r="X319" s="0" t="n">
        <v>-0.0416743829092841</v>
      </c>
      <c r="Y319" s="0" t="n">
        <v>-0.643123210454719</v>
      </c>
      <c r="Z319" s="0" t="n">
        <v>-0.697309</v>
      </c>
      <c r="AA319" s="0" t="n">
        <v>-8.423644</v>
      </c>
      <c r="AB319" s="0" t="n">
        <v>-1275.246122</v>
      </c>
      <c r="AC319" s="0" t="n">
        <v>0.0112540081223261</v>
      </c>
      <c r="AD319" s="0" t="n">
        <v>-0.0355298559732283</v>
      </c>
      <c r="AE319" s="0" t="n">
        <v>-0.548300271950614</v>
      </c>
    </row>
    <row r="320" customFormat="false" ht="12.75" hidden="false" customHeight="false" outlineLevel="0" collapsed="false">
      <c r="A320" s="0" t="n">
        <v>0.106000000000011</v>
      </c>
      <c r="B320" s="0" t="n">
        <v>-0.120456</v>
      </c>
      <c r="C320" s="0" t="n">
        <v>-4.438558</v>
      </c>
      <c r="D320" s="0" t="n">
        <v>-671.948393</v>
      </c>
      <c r="E320" s="0" t="n">
        <v>0.0256605853580371</v>
      </c>
      <c r="F320" s="0" t="n">
        <v>-0.00751055902885032</v>
      </c>
      <c r="G320" s="0" t="n">
        <v>-0.115903740810876</v>
      </c>
      <c r="H320" s="0" t="n">
        <v>0.251824</v>
      </c>
      <c r="I320" s="0" t="n">
        <v>-15.35304</v>
      </c>
      <c r="J320" s="0" t="n">
        <v>-2324.279705</v>
      </c>
      <c r="K320" s="0" t="n">
        <v>0.0313737692658085</v>
      </c>
      <c r="L320" s="0" t="n">
        <v>-0.0278188909616091</v>
      </c>
      <c r="M320" s="0" t="n">
        <v>-0.429303907636223</v>
      </c>
      <c r="N320" s="0" t="n">
        <v>-1.230508</v>
      </c>
      <c r="O320" s="0" t="n">
        <v>-15.797473</v>
      </c>
      <c r="P320" s="0" t="n">
        <v>-2391.561832</v>
      </c>
      <c r="Q320" s="0" t="n">
        <v>0.00130947204406132</v>
      </c>
      <c r="R320" s="0" t="n">
        <v>-0.0365932229139298</v>
      </c>
      <c r="S320" s="0" t="n">
        <v>-0.564710278368316</v>
      </c>
      <c r="T320" s="0" t="n">
        <v>5.268677</v>
      </c>
      <c r="U320" s="0" t="n">
        <v>12.467102</v>
      </c>
      <c r="V320" s="0" t="n">
        <v>1887.380753</v>
      </c>
      <c r="W320" s="0" t="n">
        <v>-0.0166725905024972</v>
      </c>
      <c r="X320" s="0" t="n">
        <v>-0.0416858606431347</v>
      </c>
      <c r="Y320" s="0" t="n">
        <v>-0.643300336067186</v>
      </c>
      <c r="Z320" s="0" t="n">
        <v>-0.656971</v>
      </c>
      <c r="AA320" s="0" t="n">
        <v>-6.840093</v>
      </c>
      <c r="AB320" s="0" t="n">
        <v>-1035.514137</v>
      </c>
      <c r="AC320" s="0" t="n">
        <v>0.0115420665317135</v>
      </c>
      <c r="AD320" s="0" t="n">
        <v>-0.0361958919084351</v>
      </c>
      <c r="AE320" s="0" t="n">
        <v>-0.558578604695933</v>
      </c>
    </row>
    <row r="321" customFormat="false" ht="12.75" hidden="false" customHeight="false" outlineLevel="0" collapsed="false">
      <c r="A321" s="0" t="n">
        <v>0.106333333333345</v>
      </c>
      <c r="B321" s="0" t="n">
        <v>-0.056277</v>
      </c>
      <c r="C321" s="0" t="n">
        <v>-2.476377</v>
      </c>
      <c r="D321" s="0" t="n">
        <v>-374.896002</v>
      </c>
      <c r="E321" s="0" t="n">
        <v>0.0260610287597272</v>
      </c>
      <c r="F321" s="0" t="n">
        <v>-0.00780701725682988</v>
      </c>
      <c r="G321" s="0" t="n">
        <v>-0.120478714138118</v>
      </c>
      <c r="H321" s="0" t="n">
        <v>0.239896</v>
      </c>
      <c r="I321" s="0" t="n">
        <v>-14.195263</v>
      </c>
      <c r="J321" s="0" t="n">
        <v>-2149.005107</v>
      </c>
      <c r="K321" s="0" t="n">
        <v>0.0317885193143602</v>
      </c>
      <c r="L321" s="0" t="n">
        <v>-0.0285604594555932</v>
      </c>
      <c r="M321" s="0" t="n">
        <v>-0.440747866471677</v>
      </c>
      <c r="N321" s="0" t="n">
        <v>-1.431177</v>
      </c>
      <c r="O321" s="0" t="n">
        <v>-15.390042</v>
      </c>
      <c r="P321" s="0" t="n">
        <v>-2329.8814</v>
      </c>
      <c r="Q321" s="0" t="n">
        <v>0.00142356956427887</v>
      </c>
      <c r="R321" s="0" t="n">
        <v>-0.0375161879793</v>
      </c>
      <c r="S321" s="0" t="n">
        <v>-0.57895356723168</v>
      </c>
      <c r="T321" s="0" t="n">
        <v>4.769522</v>
      </c>
      <c r="U321" s="0" t="n">
        <v>11.08095</v>
      </c>
      <c r="V321" s="0" t="n">
        <v>1677.532733</v>
      </c>
      <c r="W321" s="0" t="n">
        <v>-0.0165714459894494</v>
      </c>
      <c r="X321" s="0" t="n">
        <v>-0.0416838091996642</v>
      </c>
      <c r="Y321" s="0" t="n">
        <v>-0.643268678074605</v>
      </c>
      <c r="Z321" s="0" t="n">
        <v>-0.581839</v>
      </c>
      <c r="AA321" s="0" t="n">
        <v>-5.236779</v>
      </c>
      <c r="AB321" s="0" t="n">
        <v>-792.790124</v>
      </c>
      <c r="AC321" s="0" t="n">
        <v>0.0118294197366032</v>
      </c>
      <c r="AD321" s="0" t="n">
        <v>-0.0368693632664129</v>
      </c>
      <c r="AE321" s="0" t="n">
        <v>-0.568971681622642</v>
      </c>
    </row>
    <row r="322" customFormat="false" ht="12.75" hidden="false" customHeight="false" outlineLevel="0" collapsed="false">
      <c r="A322" s="0" t="n">
        <v>0.106666666666678</v>
      </c>
      <c r="B322" s="0" t="n">
        <v>0.03472</v>
      </c>
      <c r="C322" s="0" t="n">
        <v>-0.593442</v>
      </c>
      <c r="D322" s="0" t="n">
        <v>-89.840493</v>
      </c>
      <c r="E322" s="0" t="n">
        <v>0.0264614182354064</v>
      </c>
      <c r="F322" s="0" t="n">
        <v>-0.00810619089130436</v>
      </c>
      <c r="G322" s="0" t="n">
        <v>-0.125095591888688</v>
      </c>
      <c r="H322" s="0" t="n">
        <v>0.194992</v>
      </c>
      <c r="I322" s="0" t="n">
        <v>-12.797271</v>
      </c>
      <c r="J322" s="0" t="n">
        <v>-1937.364647</v>
      </c>
      <c r="K322" s="0" t="n">
        <v>0.032203521358843</v>
      </c>
      <c r="L322" s="0" t="n">
        <v>-0.029317404528311</v>
      </c>
      <c r="M322" s="0" t="n">
        <v>-0.452429118190923</v>
      </c>
      <c r="N322" s="0" t="n">
        <v>-1.603162</v>
      </c>
      <c r="O322" s="0" t="n">
        <v>-14.733951</v>
      </c>
      <c r="P322" s="0" t="n">
        <v>-2230.556492</v>
      </c>
      <c r="Q322" s="0" t="n">
        <v>0.00153611802073734</v>
      </c>
      <c r="R322" s="0" t="n">
        <v>-0.0384558270325356</v>
      </c>
      <c r="S322" s="0" t="n">
        <v>-0.593454170724033</v>
      </c>
      <c r="T322" s="0" t="n">
        <v>4.243356</v>
      </c>
      <c r="U322" s="0" t="n">
        <v>9.595752</v>
      </c>
      <c r="V322" s="0" t="n">
        <v>1452.690192</v>
      </c>
      <c r="W322" s="0" t="n">
        <v>-0.0164651204355646</v>
      </c>
      <c r="X322" s="0" t="n">
        <v>-0.0416697306011684</v>
      </c>
      <c r="Y322" s="0" t="n">
        <v>-0.643051415836655</v>
      </c>
      <c r="Z322" s="0" t="n">
        <v>-0.476118</v>
      </c>
      <c r="AA322" s="0" t="n">
        <v>-3.647217</v>
      </c>
      <c r="AB322" s="0" t="n">
        <v>-552.148163</v>
      </c>
      <c r="AC322" s="0" t="n">
        <v>0.0121161483235977</v>
      </c>
      <c r="AD322" s="0" t="n">
        <v>-0.0375485350429594</v>
      </c>
      <c r="AE322" s="0" t="n">
        <v>-0.579452727972577</v>
      </c>
    </row>
    <row r="323" customFormat="false" ht="12.75" hidden="false" customHeight="false" outlineLevel="0" collapsed="false">
      <c r="A323" s="0" t="n">
        <v>0.107000000000012</v>
      </c>
      <c r="B323" s="0" t="n">
        <v>0.143487</v>
      </c>
      <c r="C323" s="0" t="n">
        <v>1.171191</v>
      </c>
      <c r="D323" s="0" t="n">
        <v>177.305374</v>
      </c>
      <c r="E323" s="0" t="n">
        <v>0.0268618503128789</v>
      </c>
      <c r="F323" s="0" t="n">
        <v>-0.00840604225735468</v>
      </c>
      <c r="G323" s="0" t="n">
        <v>-0.129722928457258</v>
      </c>
      <c r="H323" s="0" t="n">
        <v>0.124618</v>
      </c>
      <c r="I323" s="0" t="n">
        <v>-11.208516</v>
      </c>
      <c r="J323" s="0" t="n">
        <v>-1696.844846</v>
      </c>
      <c r="K323" s="0" t="n">
        <v>0.0326187285930349</v>
      </c>
      <c r="L323" s="0" t="n">
        <v>-0.0300882188633132</v>
      </c>
      <c r="M323" s="0" t="n">
        <v>-0.464324401738195</v>
      </c>
      <c r="N323" s="0" t="n">
        <v>-1.739387</v>
      </c>
      <c r="O323" s="0" t="n">
        <v>-13.82487</v>
      </c>
      <c r="P323" s="0" t="n">
        <v>-2092.931755</v>
      </c>
      <c r="Q323" s="0" t="n">
        <v>0.00164693224888202</v>
      </c>
      <c r="R323" s="0" t="n">
        <v>-0.0394114251864435</v>
      </c>
      <c r="S323" s="0" t="n">
        <v>-0.608201056637788</v>
      </c>
      <c r="T323" s="0" t="n">
        <v>3.705637</v>
      </c>
      <c r="U323" s="0" t="n">
        <v>8.028998</v>
      </c>
      <c r="V323" s="0" t="n">
        <v>1215.501014</v>
      </c>
      <c r="W323" s="0" t="n">
        <v>-0.01635418201143</v>
      </c>
      <c r="X323" s="0" t="n">
        <v>-0.0416452357208567</v>
      </c>
      <c r="Y323" s="0" t="n">
        <v>-0.642673408512561</v>
      </c>
      <c r="Z323" s="0" t="n">
        <v>-0.345762</v>
      </c>
      <c r="AA323" s="0" t="n">
        <v>-2.101633</v>
      </c>
      <c r="AB323" s="0" t="n">
        <v>-318.163839</v>
      </c>
      <c r="AC323" s="0" t="n">
        <v>0.0124023656790084</v>
      </c>
      <c r="AD323" s="0" t="n">
        <v>-0.0382316862991271</v>
      </c>
      <c r="AE323" s="0" t="n">
        <v>-0.589995186044833</v>
      </c>
    </row>
    <row r="324" customFormat="false" ht="12.75" hidden="false" customHeight="false" outlineLevel="0" collapsed="false">
      <c r="A324" s="0" t="n">
        <v>0.107333333333345</v>
      </c>
      <c r="B324" s="0" t="n">
        <v>0.259889</v>
      </c>
      <c r="C324" s="0" t="n">
        <v>2.783417</v>
      </c>
      <c r="D324" s="0" t="n">
        <v>421.378458</v>
      </c>
      <c r="E324" s="0" t="n">
        <v>0.0272624405549148</v>
      </c>
      <c r="F324" s="0" t="n">
        <v>-0.0087046610250221</v>
      </c>
      <c r="G324" s="0" t="n">
        <v>-0.13433124343967</v>
      </c>
      <c r="H324" s="0" t="n">
        <v>0.037717</v>
      </c>
      <c r="I324" s="0" t="n">
        <v>-9.484833</v>
      </c>
      <c r="J324" s="0" t="n">
        <v>-1435.898289</v>
      </c>
      <c r="K324" s="0" t="n">
        <v>0.0330340668947108</v>
      </c>
      <c r="L324" s="0" t="n">
        <v>-0.0308711893640271</v>
      </c>
      <c r="M324" s="0" t="n">
        <v>-0.476407280437963</v>
      </c>
      <c r="N324" s="0" t="n">
        <v>-1.834181</v>
      </c>
      <c r="O324" s="0" t="n">
        <v>-12.67126</v>
      </c>
      <c r="P324" s="0" t="n">
        <v>-1918.288053</v>
      </c>
      <c r="Q324" s="0" t="n">
        <v>0.00175586560254337</v>
      </c>
      <c r="R324" s="0" t="n">
        <v>-0.0403819958245533</v>
      </c>
      <c r="S324" s="0" t="n">
        <v>-0.623178999411926</v>
      </c>
      <c r="T324" s="0" t="n">
        <v>3.170417</v>
      </c>
      <c r="U324" s="0" t="n">
        <v>6.396308</v>
      </c>
      <c r="V324" s="0" t="n">
        <v>968.329973</v>
      </c>
      <c r="W324" s="0" t="n">
        <v>-0.0162392118375986</v>
      </c>
      <c r="X324" s="0" t="n">
        <v>-0.041612024658832</v>
      </c>
      <c r="Y324" s="0" t="n">
        <v>-0.642160892216227</v>
      </c>
      <c r="Z324" s="0" t="n">
        <v>-0.198518</v>
      </c>
      <c r="AA324" s="0" t="n">
        <v>-0.626994</v>
      </c>
      <c r="AB324" s="0" t="n">
        <v>-94.919862</v>
      </c>
      <c r="AC324" s="0" t="n">
        <v>0.0126882115000041</v>
      </c>
      <c r="AD324" s="0" t="n">
        <v>-0.0389171430498627</v>
      </c>
      <c r="AE324" s="0" t="n">
        <v>-0.60057322273362</v>
      </c>
    </row>
    <row r="325" customFormat="false" ht="12.75" hidden="false" customHeight="false" outlineLevel="0" collapsed="false">
      <c r="A325" s="0" t="n">
        <v>0.107666666666678</v>
      </c>
      <c r="B325" s="0" t="n">
        <v>0.373732</v>
      </c>
      <c r="C325" s="0" t="n">
        <v>4.217265</v>
      </c>
      <c r="D325" s="0" t="n">
        <v>638.447115</v>
      </c>
      <c r="E325" s="0" t="n">
        <v>0.0276633128137524</v>
      </c>
      <c r="F325" s="0" t="n">
        <v>-0.00900030044381225</v>
      </c>
      <c r="G325" s="0" t="n">
        <v>-0.138893580809729</v>
      </c>
      <c r="H325" s="0" t="n">
        <v>-0.056682</v>
      </c>
      <c r="I325" s="0" t="n">
        <v>-7.682692</v>
      </c>
      <c r="J325" s="0" t="n">
        <v>-1163.074201</v>
      </c>
      <c r="K325" s="0" t="n">
        <v>0.033449444186614</v>
      </c>
      <c r="L325" s="0" t="n">
        <v>-0.0316644563290466</v>
      </c>
      <c r="M325" s="0" t="n">
        <v>-0.488649055191216</v>
      </c>
      <c r="N325" s="0" t="n">
        <v>-1.884216</v>
      </c>
      <c r="O325" s="0" t="n">
        <v>-11.295432</v>
      </c>
      <c r="P325" s="0" t="n">
        <v>-1710.002859</v>
      </c>
      <c r="Q325" s="0" t="n">
        <v>0.00186281586787608</v>
      </c>
      <c r="R325" s="0" t="n">
        <v>-0.0413662900931712</v>
      </c>
      <c r="S325" s="0" t="n">
        <v>-0.638368726612121</v>
      </c>
      <c r="T325" s="0" t="n">
        <v>2.650008</v>
      </c>
      <c r="U325" s="0" t="n">
        <v>4.713694</v>
      </c>
      <c r="V325" s="0" t="n">
        <v>713.600932</v>
      </c>
      <c r="W325" s="0" t="n">
        <v>-0.016120788789361</v>
      </c>
      <c r="X325" s="0" t="n">
        <v>-0.0415718691351617</v>
      </c>
      <c r="Y325" s="0" t="n">
        <v>-0.641541208302283</v>
      </c>
      <c r="Z325" s="0" t="n">
        <v>-0.043418</v>
      </c>
      <c r="AA325" s="0" t="n">
        <v>0.754279</v>
      </c>
      <c r="AB325" s="0" t="n">
        <v>114.189449</v>
      </c>
      <c r="AC325" s="0" t="n">
        <v>0.0129738435054134</v>
      </c>
      <c r="AD325" s="0" t="n">
        <v>-0.0396033072492708</v>
      </c>
      <c r="AE325" s="0" t="n">
        <v>-0.611162176835729</v>
      </c>
    </row>
    <row r="326" customFormat="false" ht="12.75" hidden="false" customHeight="false" outlineLevel="0" collapsed="false">
      <c r="A326" s="0" t="n">
        <v>0.108000000000012</v>
      </c>
      <c r="B326" s="0" t="n">
        <v>0.475645</v>
      </c>
      <c r="C326" s="0" t="n">
        <v>5.455325</v>
      </c>
      <c r="D326" s="0" t="n">
        <v>825.875587</v>
      </c>
      <c r="E326" s="0" t="n">
        <v>0.0280645883817152</v>
      </c>
      <c r="F326" s="0" t="n">
        <v>-0.00929140547837217</v>
      </c>
      <c r="G326" s="0" t="n">
        <v>-0.143385943110272</v>
      </c>
      <c r="H326" s="0" t="n">
        <v>-0.150328</v>
      </c>
      <c r="I326" s="0" t="n">
        <v>-5.854914</v>
      </c>
      <c r="J326" s="0" t="n">
        <v>-886.368992</v>
      </c>
      <c r="K326" s="0" t="n">
        <v>0.0338647600234246</v>
      </c>
      <c r="L326" s="0" t="n">
        <v>-0.0324660737163345</v>
      </c>
      <c r="M326" s="0" t="n">
        <v>-0.501019694486137</v>
      </c>
      <c r="N326" s="0" t="n">
        <v>-1.888305</v>
      </c>
      <c r="O326" s="0" t="n">
        <v>-9.732668</v>
      </c>
      <c r="P326" s="0" t="n">
        <v>-1473.417835</v>
      </c>
      <c r="Q326" s="0" t="n">
        <v>0.00196772893856283</v>
      </c>
      <c r="R326" s="0" t="n">
        <v>-0.0423628209327086</v>
      </c>
      <c r="S326" s="0" t="n">
        <v>-0.653747289784386</v>
      </c>
      <c r="T326" s="0" t="n">
        <v>2.155213</v>
      </c>
      <c r="U326" s="0" t="n">
        <v>2.997324</v>
      </c>
      <c r="V326" s="0" t="n">
        <v>453.761502</v>
      </c>
      <c r="W326" s="0" t="n">
        <v>-0.01599947604067</v>
      </c>
      <c r="X326" s="0" t="n">
        <v>-0.0415265951358686</v>
      </c>
      <c r="Y326" s="0" t="n">
        <v>-0.640842535566072</v>
      </c>
      <c r="Z326" s="0" t="n">
        <v>0.110306</v>
      </c>
      <c r="AA326" s="0" t="n">
        <v>2.025122</v>
      </c>
      <c r="AB326" s="0" t="n">
        <v>306.580942</v>
      </c>
      <c r="AC326" s="0" t="n">
        <v>0.0132594279055961</v>
      </c>
      <c r="AD326" s="0" t="n">
        <v>-0.0402886809600956</v>
      </c>
      <c r="AE326" s="0" t="n">
        <v>-0.621738932039558</v>
      </c>
    </row>
    <row r="327" customFormat="false" ht="12.75" hidden="false" customHeight="false" outlineLevel="0" collapsed="false">
      <c r="A327" s="0" t="n">
        <v>0.108333333333345</v>
      </c>
      <c r="B327" s="0" t="n">
        <v>0.557703</v>
      </c>
      <c r="C327" s="0" t="n">
        <v>6.487606</v>
      </c>
      <c r="D327" s="0" t="n">
        <v>982.15148</v>
      </c>
      <c r="E327" s="0" t="n">
        <v>0.0284663759666682</v>
      </c>
      <c r="F327" s="0" t="n">
        <v>-0.00957663205802821</v>
      </c>
      <c r="G327" s="0" t="n">
        <v>-0.147787588512429</v>
      </c>
      <c r="H327" s="0" t="n">
        <v>-0.236257</v>
      </c>
      <c r="I327" s="0" t="n">
        <v>-4.049393</v>
      </c>
      <c r="J327" s="0" t="n">
        <v>-613.033102</v>
      </c>
      <c r="K327" s="0" t="n">
        <v>0.0342799144289451</v>
      </c>
      <c r="L327" s="0" t="n">
        <v>-0.0332740662554599</v>
      </c>
      <c r="M327" s="0" t="n">
        <v>-0.513488715757312</v>
      </c>
      <c r="N327" s="0" t="n">
        <v>-1.846644</v>
      </c>
      <c r="O327" s="0" t="n">
        <v>-8.027833</v>
      </c>
      <c r="P327" s="0" t="n">
        <v>-1215.324682</v>
      </c>
      <c r="Q327" s="0" t="n">
        <v>0.0020706003131999</v>
      </c>
      <c r="R327" s="0" t="n">
        <v>-0.0433699005368005</v>
      </c>
      <c r="S327" s="0" t="n">
        <v>-0.669288642533222</v>
      </c>
      <c r="T327" s="0" t="n">
        <v>1.695542</v>
      </c>
      <c r="U327" s="0" t="n">
        <v>1.261058</v>
      </c>
      <c r="V327" s="0" t="n">
        <v>190.910129</v>
      </c>
      <c r="W327" s="0" t="n">
        <v>-0.0158758092536672</v>
      </c>
      <c r="X327" s="0" t="n">
        <v>-0.0414780659951369</v>
      </c>
      <c r="Y327" s="0" t="n">
        <v>-0.640093629168502</v>
      </c>
      <c r="Z327" s="0" t="n">
        <v>0.254416</v>
      </c>
      <c r="AA327" s="0" t="n">
        <v>3.174022</v>
      </c>
      <c r="AB327" s="0" t="n">
        <v>480.511596</v>
      </c>
      <c r="AC327" s="0" t="n">
        <v>0.0135451296843938</v>
      </c>
      <c r="AD327" s="0" t="n">
        <v>-0.0409718848635406</v>
      </c>
      <c r="AE327" s="0" t="n">
        <v>-0.6322822025653</v>
      </c>
    </row>
    <row r="328" customFormat="false" ht="12.75" hidden="false" customHeight="false" outlineLevel="0" collapsed="false">
      <c r="A328" s="0" t="n">
        <v>0.108666666666678</v>
      </c>
      <c r="B328" s="0" t="n">
        <v>0.613969</v>
      </c>
      <c r="C328" s="0" t="n">
        <v>7.310057</v>
      </c>
      <c r="D328" s="0" t="n">
        <v>1106.66144</v>
      </c>
      <c r="E328" s="0" t="n">
        <v>0.0288687632184364</v>
      </c>
      <c r="F328" s="0" t="n">
        <v>-0.00985485834742876</v>
      </c>
      <c r="G328" s="0" t="n">
        <v>-0.152081204742259</v>
      </c>
      <c r="H328" s="0" t="n">
        <v>-0.309523</v>
      </c>
      <c r="I328" s="0" t="n">
        <v>-2.308872</v>
      </c>
      <c r="J328" s="0" t="n">
        <v>-349.537521</v>
      </c>
      <c r="K328" s="0" t="n">
        <v>0.034694815272888</v>
      </c>
      <c r="L328" s="0" t="n">
        <v>-0.0340864814867854</v>
      </c>
      <c r="M328" s="0" t="n">
        <v>-0.526025988451644</v>
      </c>
      <c r="N328" s="0" t="n">
        <v>-1.760865</v>
      </c>
      <c r="O328" s="0" t="n">
        <v>-6.229701</v>
      </c>
      <c r="P328" s="0" t="n">
        <v>-943.107458</v>
      </c>
      <c r="Q328" s="0" t="n">
        <v>0.0021714748676708</v>
      </c>
      <c r="R328" s="0" t="n">
        <v>-0.044385687614326</v>
      </c>
      <c r="S328" s="0" t="n">
        <v>-0.684964369869698</v>
      </c>
      <c r="T328" s="0" t="n">
        <v>1.279033</v>
      </c>
      <c r="U328" s="0" t="n">
        <v>-0.483381</v>
      </c>
      <c r="V328" s="0" t="n">
        <v>-73.178521</v>
      </c>
      <c r="W328" s="0" t="n">
        <v>-0.0157502862821843</v>
      </c>
      <c r="X328" s="0" t="n">
        <v>-0.0414281672716074</v>
      </c>
      <c r="Y328" s="0" t="n">
        <v>-0.63932358723774</v>
      </c>
      <c r="Z328" s="0" t="n">
        <v>0.382195</v>
      </c>
      <c r="AA328" s="0" t="n">
        <v>4.194933</v>
      </c>
      <c r="AB328" s="0" t="n">
        <v>635.06619</v>
      </c>
      <c r="AC328" s="0" t="n">
        <v>0.0138311037809806</v>
      </c>
      <c r="AD328" s="12" t="n">
        <v>-0.0416516708061975</v>
      </c>
      <c r="AE328" s="0" t="n">
        <v>-0.642772726788655</v>
      </c>
    </row>
    <row r="329" customFormat="false" ht="12.75" hidden="false" customHeight="false" outlineLevel="0" collapsed="false">
      <c r="A329" s="0" t="n">
        <v>0.109000000000012</v>
      </c>
      <c r="B329" s="0" t="n">
        <v>0.640664</v>
      </c>
      <c r="C329" s="0" t="n">
        <v>7.92238</v>
      </c>
      <c r="D329" s="0" t="n">
        <v>1199.360379</v>
      </c>
      <c r="E329" s="0" t="n">
        <v>0.029271810316642</v>
      </c>
      <c r="F329" s="0" t="n">
        <v>-0.0101251897480731</v>
      </c>
      <c r="G329" s="0" t="n">
        <v>-0.156252986264745</v>
      </c>
      <c r="H329" s="0" t="n">
        <v>-0.368125</v>
      </c>
      <c r="I329" s="0" t="n">
        <v>-0.670403</v>
      </c>
      <c r="J329" s="0" t="n">
        <v>-101.491615</v>
      </c>
      <c r="K329" s="0" t="n">
        <v>0.0351093833991358</v>
      </c>
      <c r="L329" s="0" t="n">
        <v>-0.0349014361113461</v>
      </c>
      <c r="M329" s="0" t="n">
        <v>-0.538602449311895</v>
      </c>
      <c r="N329" s="0" t="n">
        <v>-1.634685</v>
      </c>
      <c r="O329" s="0" t="n">
        <v>-4.386046</v>
      </c>
      <c r="P329" s="0" t="n">
        <v>-663.99869</v>
      </c>
      <c r="Q329" s="0" t="n">
        <v>0.00227044490332302</v>
      </c>
      <c r="R329" s="0" t="n">
        <v>-0.0454082391117639</v>
      </c>
      <c r="S329" s="0" t="n">
        <v>-0.700744486399979</v>
      </c>
      <c r="T329" s="0" t="n">
        <v>0.911791</v>
      </c>
      <c r="U329" s="0" t="n">
        <v>-2.22275</v>
      </c>
      <c r="V329" s="0" t="n">
        <v>-336.499658</v>
      </c>
      <c r="W329" s="0" t="n">
        <v>-0.0156233585532088</v>
      </c>
      <c r="X329" s="0" t="n">
        <v>-0.0413787930013111</v>
      </c>
      <c r="Y329" s="0" t="n">
        <v>-0.638561638722806</v>
      </c>
      <c r="Z329" s="0" t="n">
        <v>0.488116</v>
      </c>
      <c r="AA329" s="0" t="n">
        <v>5.087233</v>
      </c>
      <c r="AB329" s="0" t="n">
        <v>770.150574</v>
      </c>
      <c r="AC329" s="0" t="n">
        <v>0.0141174876929504</v>
      </c>
      <c r="AD329" s="12" t="n">
        <v>-0.0423269283887053</v>
      </c>
      <c r="AE329" s="12" t="n">
        <v>-0.653193368915297</v>
      </c>
    </row>
    <row r="330" customFormat="false" ht="12.75" hidden="false" customHeight="false" outlineLevel="0" collapsed="false">
      <c r="A330" s="0" t="n">
        <v>0.109333333333345</v>
      </c>
      <c r="B330" s="0" t="n">
        <v>0.635533</v>
      </c>
      <c r="C330" s="0" t="n">
        <v>8.326577</v>
      </c>
      <c r="D330" s="0" t="n">
        <v>1260.551258</v>
      </c>
      <c r="E330" s="0" t="n">
        <v>0.02967554568741</v>
      </c>
      <c r="F330" s="0" t="n">
        <v>-0.0103869596176335</v>
      </c>
      <c r="G330" s="0" t="n">
        <v>-0.16029264538848</v>
      </c>
      <c r="H330" s="0" t="n">
        <v>-0.412978</v>
      </c>
      <c r="I330" s="0" t="n">
        <v>0.835159</v>
      </c>
      <c r="J330" s="0" t="n">
        <v>126.433774</v>
      </c>
      <c r="K330" s="0" t="n">
        <v>0.0355235548103579</v>
      </c>
      <c r="L330" s="0" t="n">
        <v>-0.0357171561591883</v>
      </c>
      <c r="M330" s="0" t="n">
        <v>-0.551190722261845</v>
      </c>
      <c r="N330" s="0" t="n">
        <v>-1.47394</v>
      </c>
      <c r="O330" s="0" t="n">
        <v>-2.541209</v>
      </c>
      <c r="P330" s="0" t="n">
        <v>-384.710782</v>
      </c>
      <c r="Q330" s="0" t="n">
        <v>0.00236764609429073</v>
      </c>
      <c r="R330" s="0" t="n">
        <v>-0.0464355615210912</v>
      </c>
      <c r="S330" s="0" t="n">
        <v>-0.716598228114831</v>
      </c>
      <c r="T330" s="0" t="n">
        <v>0.597494</v>
      </c>
      <c r="U330" s="0" t="n">
        <v>-3.939644</v>
      </c>
      <c r="V330" s="0" t="n">
        <v>-596.418331</v>
      </c>
      <c r="W330" s="0" t="n">
        <v>-0.0154954245600819</v>
      </c>
      <c r="X330" s="0" t="n">
        <v>-0.0413318305731478</v>
      </c>
      <c r="Y330" s="0" t="n">
        <v>-0.63783690999449</v>
      </c>
      <c r="Z330" s="0" t="n">
        <v>0.567671</v>
      </c>
      <c r="AA330" s="0" t="n">
        <v>5.855625</v>
      </c>
      <c r="AB330" s="0" t="n">
        <v>886.476517</v>
      </c>
      <c r="AC330" s="0" t="n">
        <v>0.0144043954174268</v>
      </c>
      <c r="AD330" s="12" t="n">
        <v>-0.0429966856693</v>
      </c>
      <c r="AE330" s="0" t="n">
        <v>-0.66352912984113</v>
      </c>
    </row>
    <row r="331" customFormat="false" ht="12.75" hidden="false" customHeight="false" outlineLevel="0" collapsed="false">
      <c r="A331" s="0" t="n">
        <v>0.109666666666679</v>
      </c>
      <c r="B331" s="0" t="n">
        <v>0.59697</v>
      </c>
      <c r="C331" s="0" t="n">
        <v>8.52833</v>
      </c>
      <c r="D331" s="0" t="n">
        <v>1291.094467</v>
      </c>
      <c r="E331" s="0" t="n">
        <v>0.0300799633123699</v>
      </c>
      <c r="F331" s="0" t="n">
        <v>-0.0106397267168389</v>
      </c>
      <c r="G331" s="0" t="n">
        <v>-0.164193372866136</v>
      </c>
      <c r="H331" s="0" t="n">
        <v>-0.446571</v>
      </c>
      <c r="I331" s="0" t="n">
        <v>2.184625</v>
      </c>
      <c r="J331" s="0" t="n">
        <v>330.727901</v>
      </c>
      <c r="K331" s="0" t="n">
        <v>0.0359372800376181</v>
      </c>
      <c r="L331" s="0" t="n">
        <v>-0.0365320101545869</v>
      </c>
      <c r="M331" s="0" t="n">
        <v>-0.563765630208778</v>
      </c>
      <c r="N331" s="0" t="n">
        <v>-1.286049</v>
      </c>
      <c r="O331" s="0" t="n">
        <v>-0.734994</v>
      </c>
      <c r="P331" s="0" t="n">
        <v>-111.269863</v>
      </c>
      <c r="Q331" s="0" t="n">
        <v>0.00246325128473884</v>
      </c>
      <c r="R331" s="0" t="n">
        <v>-0.047465658814619</v>
      </c>
      <c r="S331" s="0" t="n">
        <v>-0.732494792115274</v>
      </c>
      <c r="T331" s="0" t="n">
        <v>0.337213</v>
      </c>
      <c r="U331" s="0" t="n">
        <v>-5.613317</v>
      </c>
      <c r="V331" s="0" t="n">
        <v>-849.793891</v>
      </c>
      <c r="W331" s="0" t="n">
        <v>-0.0153668259104447</v>
      </c>
      <c r="X331" s="0" t="n">
        <v>-0.0412891420186359</v>
      </c>
      <c r="Y331" s="0" t="n">
        <v>-0.637178136108667</v>
      </c>
      <c r="Z331" s="0" t="n">
        <v>0.618085</v>
      </c>
      <c r="AA331" s="0" t="n">
        <v>6.508519</v>
      </c>
      <c r="AB331" s="0" t="n">
        <v>985.31741</v>
      </c>
      <c r="AC331" s="0" t="n">
        <v>0.0146919127413404</v>
      </c>
      <c r="AD331" s="0" t="n">
        <v>-0.0436601044878143</v>
      </c>
      <c r="AE331" s="0" t="n">
        <v>-0.673767074997393</v>
      </c>
    </row>
    <row r="332" customFormat="false" ht="12.75" hidden="false" customHeight="false" outlineLevel="0" collapsed="false">
      <c r="A332" s="0" t="n">
        <v>0.110000000000012</v>
      </c>
      <c r="B332" s="0" t="n">
        <v>0.523925</v>
      </c>
      <c r="C332" s="0" t="n">
        <v>8.538998</v>
      </c>
      <c r="D332" s="0" t="n">
        <v>1292.709421</v>
      </c>
      <c r="E332" s="0" t="n">
        <v>0.0304850209563243</v>
      </c>
      <c r="F332" s="0" t="n">
        <v>-0.0108832684853812</v>
      </c>
      <c r="G332" s="0" t="n">
        <v>-0.167951734125758</v>
      </c>
      <c r="H332" s="0" t="n">
        <v>-0.47178</v>
      </c>
      <c r="I332" s="0" t="n">
        <v>3.364848</v>
      </c>
      <c r="J332" s="0" t="n">
        <v>509.400556</v>
      </c>
      <c r="K332" s="0" t="n">
        <v>0.0363505217555995</v>
      </c>
      <c r="L332" s="0" t="n">
        <v>-0.0373445336953631</v>
      </c>
      <c r="M332" s="0" t="n">
        <v>-0.576304574354354</v>
      </c>
      <c r="N332" s="0" t="n">
        <v>-1.080326</v>
      </c>
      <c r="O332" s="0" t="n">
        <v>0.997161</v>
      </c>
      <c r="P332" s="0" t="n">
        <v>150.959079</v>
      </c>
      <c r="Q332" s="0" t="n">
        <v>0.00255746233346843</v>
      </c>
      <c r="R332" s="0" t="n">
        <v>-0.0484965757911288</v>
      </c>
      <c r="S332" s="0" t="n">
        <v>-0.74840400554079</v>
      </c>
      <c r="T332" s="0" t="n">
        <v>0.129609</v>
      </c>
      <c r="U332" s="0" t="n">
        <v>-7.223827</v>
      </c>
      <c r="V332" s="0" t="n">
        <v>-1093.607111</v>
      </c>
      <c r="W332" s="0" t="n">
        <v>-0.0152378461076063</v>
      </c>
      <c r="X332" s="0" t="n">
        <v>-0.0412525425712307</v>
      </c>
      <c r="Y332" s="0" t="n">
        <v>-0.636613329928042</v>
      </c>
      <c r="Z332" s="0" t="n">
        <v>0.638805</v>
      </c>
      <c r="AA332" s="0" t="n">
        <v>7.054113</v>
      </c>
      <c r="AB332" s="0" t="n">
        <v>1067.914289</v>
      </c>
      <c r="AC332" s="0" t="n">
        <v>0.0149800943557127</v>
      </c>
      <c r="AD332" s="0" t="n">
        <v>-0.0443164723828968</v>
      </c>
      <c r="AE332" s="0" t="n">
        <v>-0.683896209611999</v>
      </c>
    </row>
    <row r="333" customFormat="false" ht="12.75" hidden="false" customHeight="false" outlineLevel="0" collapsed="false">
      <c r="A333" s="0" t="n">
        <v>0.110333333333345</v>
      </c>
      <c r="B333" s="0" t="n">
        <v>0.416519</v>
      </c>
      <c r="C333" s="0" t="n">
        <v>8.375507</v>
      </c>
      <c r="D333" s="0" t="n">
        <v>1267.958685</v>
      </c>
      <c r="E333" s="0" t="n">
        <v>0.0308906391922882</v>
      </c>
      <c r="F333" s="0" t="n">
        <v>-0.0111175687152698</v>
      </c>
      <c r="G333" s="0" t="n">
        <v>-0.171567479046646</v>
      </c>
      <c r="H333" s="0" t="n">
        <v>-0.491487</v>
      </c>
      <c r="I333" s="0" t="n">
        <v>4.372439</v>
      </c>
      <c r="J333" s="0" t="n">
        <v>661.938729</v>
      </c>
      <c r="K333" s="0" t="n">
        <v>0.036763251757645</v>
      </c>
      <c r="L333" s="0" t="n">
        <v>-0.0381534438317029</v>
      </c>
      <c r="M333" s="0" t="n">
        <v>-0.588787756088319</v>
      </c>
      <c r="N333" s="0" t="n">
        <v>-0.86911</v>
      </c>
      <c r="O333" s="0" t="n">
        <v>2.623221</v>
      </c>
      <c r="P333" s="0" t="n">
        <v>397.126562</v>
      </c>
      <c r="Q333" s="0" t="n">
        <v>0.00265049967464145</v>
      </c>
      <c r="R333" s="0" t="n">
        <v>-0.0495264368879673</v>
      </c>
      <c r="S333" s="0" t="n">
        <v>-0.764296924524776</v>
      </c>
      <c r="T333" s="0" t="n">
        <v>-0.02892</v>
      </c>
      <c r="U333" s="0" t="n">
        <v>-8.754587</v>
      </c>
      <c r="V333" s="0" t="n">
        <v>-1325.347147</v>
      </c>
      <c r="W333" s="0" t="n">
        <v>-0.0151087119671593</v>
      </c>
      <c r="X333" s="0" t="n">
        <v>-0.0412237796667535</v>
      </c>
      <c r="Y333" s="0" t="n">
        <v>-0.636169458050524</v>
      </c>
      <c r="Z333" s="0" t="n">
        <v>0.631034</v>
      </c>
      <c r="AA333" s="0" t="n">
        <v>7.497214</v>
      </c>
      <c r="AB333" s="0" t="n">
        <v>1134.994924</v>
      </c>
      <c r="AC333" s="0" t="n">
        <v>0.0152689631273587</v>
      </c>
      <c r="AD333" s="0" t="n">
        <v>-0.0449651945385983</v>
      </c>
      <c r="AE333" s="0" t="n">
        <v>-0.693907354424208</v>
      </c>
    </row>
    <row r="334" customFormat="false" ht="12.75" hidden="false" customHeight="false" outlineLevel="0" collapsed="false">
      <c r="A334" s="0" t="n">
        <v>0.110666666666679</v>
      </c>
      <c r="B334" s="0" t="n">
        <v>0.276726</v>
      </c>
      <c r="C334" s="0" t="n">
        <v>8.059313</v>
      </c>
      <c r="D334" s="0" t="n">
        <v>1220.090383</v>
      </c>
      <c r="E334" s="0" t="n">
        <v>0.0312967017185893</v>
      </c>
      <c r="F334" s="0" t="n">
        <v>-0.0113427994203904</v>
      </c>
      <c r="G334" s="0" t="n">
        <v>-0.175043262167856</v>
      </c>
      <c r="H334" s="0" t="n">
        <v>-0.508219</v>
      </c>
      <c r="I334" s="0" t="n">
        <v>5.210282</v>
      </c>
      <c r="J334" s="0" t="n">
        <v>788.778728</v>
      </c>
      <c r="K334" s="0" t="n">
        <v>0.0371754479188333</v>
      </c>
      <c r="L334" s="0" t="n">
        <v>-0.0389576437005473</v>
      </c>
      <c r="M334" s="0" t="n">
        <v>-0.601198248509768</v>
      </c>
      <c r="N334" s="0" t="n">
        <v>-0.667473</v>
      </c>
      <c r="O334" s="0" t="n">
        <v>4.116356</v>
      </c>
      <c r="P334" s="0" t="n">
        <v>623.170618</v>
      </c>
      <c r="Q334" s="0" t="n">
        <v>0.00274258897456739</v>
      </c>
      <c r="R334" s="0" t="n">
        <v>-0.0505534805393329</v>
      </c>
      <c r="S334" s="0" t="n">
        <v>-0.780146364408103</v>
      </c>
      <c r="T334" s="0" t="n">
        <v>-0.143948</v>
      </c>
      <c r="U334" s="0" t="n">
        <v>-10.189274</v>
      </c>
      <c r="V334" s="0" t="n">
        <v>-1542.542918</v>
      </c>
      <c r="W334" s="0" t="n">
        <v>-0.0149795974561719</v>
      </c>
      <c r="X334" s="0" t="n">
        <v>-0.0412045140590903</v>
      </c>
      <c r="Y334" s="0" t="n">
        <v>-0.635872149393039</v>
      </c>
      <c r="Z334" s="0" t="n">
        <v>0.597083</v>
      </c>
      <c r="AA334" s="0" t="n">
        <v>7.839799</v>
      </c>
      <c r="AB334" s="0" t="n">
        <v>1186.858421</v>
      </c>
      <c r="AC334" s="0" t="n">
        <v>0.0155585112313093</v>
      </c>
      <c r="AD334" s="0" t="n">
        <v>-0.0456057884026506</v>
      </c>
      <c r="AE334" s="0" t="n">
        <v>-0.703793062637592</v>
      </c>
    </row>
    <row r="335" customFormat="false" ht="12.75" hidden="false" customHeight="false" outlineLevel="0" collapsed="false">
      <c r="A335" s="0" t="n">
        <v>0.111000000000012</v>
      </c>
      <c r="B335" s="0" t="n">
        <v>0.108759</v>
      </c>
      <c r="C335" s="0" t="n">
        <v>7.615801</v>
      </c>
      <c r="D335" s="0" t="n">
        <v>1152.947642</v>
      </c>
      <c r="E335" s="0" t="n">
        <v>0.0317030576112013</v>
      </c>
      <c r="F335" s="0" t="n">
        <v>-0.01155929765966</v>
      </c>
      <c r="G335" s="0" t="n">
        <v>-0.178384285017401</v>
      </c>
      <c r="H335" s="0" t="n">
        <v>-0.523667</v>
      </c>
      <c r="I335" s="0" t="n">
        <v>5.884543</v>
      </c>
      <c r="J335" s="0" t="n">
        <v>890.854375</v>
      </c>
      <c r="K335" s="0" t="n">
        <v>0.0375870915778655</v>
      </c>
      <c r="L335" s="0" t="n">
        <v>-0.0397562202017344</v>
      </c>
      <c r="M335" s="0" t="n">
        <v>-0.6135219605704</v>
      </c>
      <c r="N335" s="0" t="n">
        <v>-0.490555</v>
      </c>
      <c r="O335" s="0" t="n">
        <v>5.458883</v>
      </c>
      <c r="P335" s="0" t="n">
        <v>826.414163</v>
      </c>
      <c r="Q335" s="0" t="n">
        <v>0.00283394546082451</v>
      </c>
      <c r="R335" s="0" t="n">
        <v>-0.051576087290467</v>
      </c>
      <c r="S335" s="0" t="n">
        <v>-0.795927333606231</v>
      </c>
      <c r="T335" s="0" t="n">
        <v>-0.221742</v>
      </c>
      <c r="U335" s="0" t="n">
        <v>-11.509249</v>
      </c>
      <c r="V335" s="0" t="n">
        <v>-1742.372351</v>
      </c>
      <c r="W335" s="0" t="n">
        <v>-0.0148506294088722</v>
      </c>
      <c r="X335" s="0" t="n">
        <v>-0.0411963013620429</v>
      </c>
      <c r="Y335" s="0" t="n">
        <v>-0.635745410343224</v>
      </c>
      <c r="Z335" s="0" t="n">
        <v>0.540133</v>
      </c>
      <c r="AA335" s="0" t="n">
        <v>8.084041</v>
      </c>
      <c r="AB335" s="0" t="n">
        <v>1223.833982</v>
      </c>
      <c r="AC335" s="0" t="n">
        <v>0.0158487026000405</v>
      </c>
      <c r="AD335" s="0" t="n">
        <v>-0.0462378807129065</v>
      </c>
      <c r="AE335" s="0" t="n">
        <v>-0.713547574034612</v>
      </c>
    </row>
    <row r="336" customFormat="false" ht="12.75" hidden="false" customHeight="false" outlineLevel="0" collapsed="false">
      <c r="A336" s="0" t="n">
        <v>0.111333333333346</v>
      </c>
      <c r="B336" s="0" t="n">
        <v>-0.081113</v>
      </c>
      <c r="C336" s="0" t="n">
        <v>7.07328</v>
      </c>
      <c r="D336" s="0" t="n">
        <v>1070.816019</v>
      </c>
      <c r="E336" s="0" t="n">
        <v>0.0321095258569672</v>
      </c>
      <c r="F336" s="0" t="n">
        <v>-0.0117675381960043</v>
      </c>
      <c r="G336" s="0" t="n">
        <v>-0.181597874181407</v>
      </c>
      <c r="H336" s="0" t="n">
        <v>-0.538431</v>
      </c>
      <c r="I336" s="0" t="n">
        <v>6.40353</v>
      </c>
      <c r="J336" s="0" t="n">
        <v>969.423281</v>
      </c>
      <c r="K336" s="0" t="n">
        <v>0.0379981657669085</v>
      </c>
      <c r="L336" s="0" t="n">
        <v>-0.0405484376005244</v>
      </c>
      <c r="M336" s="0" t="n">
        <v>-0.625747538339999</v>
      </c>
      <c r="N336" s="0" t="n">
        <v>-0.35023</v>
      </c>
      <c r="O336" s="0" t="n">
        <v>6.643406</v>
      </c>
      <c r="P336" s="0" t="n">
        <v>1005.737859</v>
      </c>
      <c r="Q336" s="0" t="n">
        <v>0.00292475835934757</v>
      </c>
      <c r="R336" s="0" t="n">
        <v>-0.0525927987235672</v>
      </c>
      <c r="S336" s="0" t="n">
        <v>-0.811617325676277</v>
      </c>
      <c r="T336" s="0" t="n">
        <v>-0.267473</v>
      </c>
      <c r="U336" s="0" t="n">
        <v>-12.695415</v>
      </c>
      <c r="V336" s="0" t="n">
        <v>-1921.944765</v>
      </c>
      <c r="W336" s="0" t="n">
        <v>-0.0147218938574947</v>
      </c>
      <c r="X336" s="0" t="n">
        <v>-0.0412005722787247</v>
      </c>
      <c r="Y336" s="0" t="n">
        <v>-0.635811319650895</v>
      </c>
      <c r="Z336" s="0" t="n">
        <v>0.464005</v>
      </c>
      <c r="AA336" s="0" t="n">
        <v>8.234794</v>
      </c>
      <c r="AB336" s="0" t="n">
        <v>1246.65638</v>
      </c>
      <c r="AC336" s="0" t="n">
        <v>0.0161394763212823</v>
      </c>
      <c r="AD336" s="0" t="n">
        <v>-0.0468612044576968</v>
      </c>
      <c r="AE336" s="0" t="n">
        <v>-0.723166768062727</v>
      </c>
    </row>
    <row r="337" customFormat="false" ht="12.75" hidden="false" customHeight="false" outlineLevel="0" collapsed="false">
      <c r="A337" s="0" t="n">
        <v>0.111666666666679</v>
      </c>
      <c r="B337" s="0" t="n">
        <v>-0.285098</v>
      </c>
      <c r="C337" s="0" t="n">
        <v>6.460471</v>
      </c>
      <c r="D337" s="0" t="n">
        <v>978.043552</v>
      </c>
      <c r="E337" s="0" t="n">
        <v>0.0325159020281962</v>
      </c>
      <c r="F337" s="0" t="n">
        <v>-0.0119681033843812</v>
      </c>
      <c r="G337" s="0" t="n">
        <v>-0.184693016616021</v>
      </c>
      <c r="H337" s="0" t="n">
        <v>-0.552215</v>
      </c>
      <c r="I337" s="0" t="n">
        <v>6.778532</v>
      </c>
      <c r="J337" s="0" t="n">
        <v>1026.194425</v>
      </c>
      <c r="K337" s="0" t="n">
        <v>0.0384086545058704</v>
      </c>
      <c r="L337" s="0" t="n">
        <v>-0.0413337282618098</v>
      </c>
      <c r="M337" s="0" t="n">
        <v>-0.637866222014398</v>
      </c>
      <c r="N337" s="0" t="n">
        <v>-0.252998</v>
      </c>
      <c r="O337" s="0" t="n">
        <v>7.670167</v>
      </c>
      <c r="P337" s="0" t="n">
        <v>1161.178122</v>
      </c>
      <c r="Q337" s="0" t="n">
        <v>0.00301517855092172</v>
      </c>
      <c r="R337" s="0" t="n">
        <v>-0.0536023262237188</v>
      </c>
      <c r="S337" s="0" t="n">
        <v>-0.827196454583378</v>
      </c>
      <c r="T337" s="0" t="n">
        <v>-0.284907</v>
      </c>
      <c r="U337" s="0" t="n">
        <v>-13.728429</v>
      </c>
      <c r="V337" s="0" t="n">
        <v>-2078.331649</v>
      </c>
      <c r="W337" s="0" t="n">
        <v>-0.0145934415733692</v>
      </c>
      <c r="X337" s="0" t="n">
        <v>-0.0412186118850959</v>
      </c>
      <c r="Y337" s="0" t="n">
        <v>-0.636089708736552</v>
      </c>
      <c r="Z337" s="0" t="n">
        <v>0.372594</v>
      </c>
      <c r="AA337" s="0" t="n">
        <v>8.299664</v>
      </c>
      <c r="AB337" s="0" t="n">
        <v>1256.476942</v>
      </c>
      <c r="AC337" s="0" t="n">
        <v>0.0164307506406566</v>
      </c>
      <c r="AD337" s="0" t="n">
        <v>-0.0474755935762368</v>
      </c>
      <c r="AE337" s="0" t="n">
        <v>-0.732648082051668</v>
      </c>
    </row>
    <row r="338" customFormat="false" ht="12.75" hidden="false" customHeight="false" outlineLevel="0" collapsed="false">
      <c r="A338" s="0" t="n">
        <v>0.112000000000013</v>
      </c>
      <c r="B338" s="0" t="n">
        <v>-0.494424</v>
      </c>
      <c r="C338" s="0" t="n">
        <v>5.804025</v>
      </c>
      <c r="D338" s="0" t="n">
        <v>878.664961</v>
      </c>
      <c r="E338" s="0" t="n">
        <v>0.032921966611295</v>
      </c>
      <c r="F338" s="0" t="n">
        <v>-0.0121616526034652</v>
      </c>
      <c r="G338" s="0" t="n">
        <v>-0.187679887915817</v>
      </c>
      <c r="H338" s="0" t="n">
        <v>-0.564212</v>
      </c>
      <c r="I338" s="0" t="n">
        <v>7.025293</v>
      </c>
      <c r="J338" s="0" t="n">
        <v>1063.551298</v>
      </c>
      <c r="K338" s="0" t="n">
        <v>0.0388185430196932</v>
      </c>
      <c r="L338" s="0" t="n">
        <v>-0.0421116799688425</v>
      </c>
      <c r="M338" s="0" t="n">
        <v>-0.649871650222477</v>
      </c>
      <c r="N338" s="0" t="n">
        <v>-0.19962</v>
      </c>
      <c r="O338" s="0" t="n">
        <v>8.542893</v>
      </c>
      <c r="P338" s="0" t="n">
        <v>1293.299069</v>
      </c>
      <c r="Q338" s="0" t="n">
        <v>0.00310531159960923</v>
      </c>
      <c r="R338" s="0" t="n">
        <v>-0.0546035518450744</v>
      </c>
      <c r="S338" s="0" t="n">
        <v>-0.842647468073615</v>
      </c>
      <c r="T338" s="0" t="n">
        <v>-0.277785</v>
      </c>
      <c r="U338" s="0" t="n">
        <v>-14.585544</v>
      </c>
      <c r="V338" s="0" t="n">
        <v>-2208.08927</v>
      </c>
      <c r="W338" s="0" t="n">
        <v>-0.0144652925389534</v>
      </c>
      <c r="X338" s="0" t="n">
        <v>-0.0412515377294054</v>
      </c>
      <c r="Y338" s="0" t="n">
        <v>-0.63659782371735</v>
      </c>
      <c r="Z338" s="0" t="n">
        <v>0.269445</v>
      </c>
      <c r="AA338" s="0" t="n">
        <v>8.287599</v>
      </c>
      <c r="AB338" s="0" t="n">
        <v>1254.650443</v>
      </c>
      <c r="AC338" s="0" t="n">
        <v>0.016722427083431</v>
      </c>
      <c r="AD338" s="0" t="n">
        <v>-0.0480809750681165</v>
      </c>
      <c r="AE338" s="0" t="n">
        <v>-0.741990389451725</v>
      </c>
    </row>
    <row r="339" customFormat="false" ht="12.75" hidden="false" customHeight="false" outlineLevel="0" collapsed="false">
      <c r="A339" s="0" t="n">
        <v>0.112333333333346</v>
      </c>
      <c r="B339" s="0" t="n">
        <v>-0.699846</v>
      </c>
      <c r="C339" s="0" t="n">
        <v>5.127915</v>
      </c>
      <c r="D339" s="0" t="n">
        <v>776.309366</v>
      </c>
      <c r="E339" s="0" t="n">
        <v>0.0333274944112524</v>
      </c>
      <c r="F339" s="0" t="n">
        <v>-0.0123488934294758</v>
      </c>
      <c r="G339" s="0" t="n">
        <v>-0.190569407466001</v>
      </c>
      <c r="H339" s="0" t="n">
        <v>-0.573219</v>
      </c>
      <c r="I339" s="0" t="n">
        <v>7.162937</v>
      </c>
      <c r="J339" s="0" t="n">
        <v>1084.389039</v>
      </c>
      <c r="K339" s="0" t="n">
        <v>0.0392278185849492</v>
      </c>
      <c r="L339" s="0" t="n">
        <v>-0.0428820190889296</v>
      </c>
      <c r="M339" s="0" t="n">
        <v>-0.661759600238176</v>
      </c>
      <c r="N339" s="0" t="n">
        <v>-0.186533</v>
      </c>
      <c r="O339" s="0" t="n">
        <v>9.266009</v>
      </c>
      <c r="P339" s="0" t="n">
        <v>1402.77078</v>
      </c>
      <c r="Q339" s="0" t="n">
        <v>0.00319521654010083</v>
      </c>
      <c r="R339" s="0" t="n">
        <v>-0.055595525014483</v>
      </c>
      <c r="S339" s="0" t="n">
        <v>-0.857955696811169</v>
      </c>
      <c r="T339" s="0" t="n">
        <v>-0.250508</v>
      </c>
      <c r="U339" s="0" t="n">
        <v>-15.240351</v>
      </c>
      <c r="V339" s="0" t="n">
        <v>-2307.219766</v>
      </c>
      <c r="W339" s="0" t="n">
        <v>-0.0143374402036605</v>
      </c>
      <c r="X339" s="0" t="n">
        <v>-0.0413002750173599</v>
      </c>
      <c r="Y339" s="0" t="n">
        <v>-0.637349942456392</v>
      </c>
      <c r="Z339" s="0" t="n">
        <v>0.157875</v>
      </c>
      <c r="AA339" s="0" t="n">
        <v>8.20825</v>
      </c>
      <c r="AB339" s="0" t="n">
        <v>1242.637792</v>
      </c>
      <c r="AC339" s="0" t="n">
        <v>0.0170143943440237</v>
      </c>
      <c r="AD339" s="0" t="n">
        <v>-0.048677359433257</v>
      </c>
      <c r="AE339" s="0" t="n">
        <v>-0.751193852301858</v>
      </c>
    </row>
    <row r="340" customFormat="false" ht="12.75" hidden="false" customHeight="false" outlineLevel="0" collapsed="false">
      <c r="A340" s="0" t="n">
        <v>0.112666666666679</v>
      </c>
      <c r="B340" s="0" t="n">
        <v>-0.89223</v>
      </c>
      <c r="C340" s="0" t="n">
        <v>4.454043</v>
      </c>
      <c r="D340" s="0" t="n">
        <v>674.292571</v>
      </c>
      <c r="E340" s="0" t="n">
        <v>0.0337322644497243</v>
      </c>
      <c r="F340" s="0" t="n">
        <v>-0.0125305553927658</v>
      </c>
      <c r="G340" s="0" t="n">
        <v>-0.193372833454602</v>
      </c>
      <c r="H340" s="0" t="n">
        <v>-0.577859</v>
      </c>
      <c r="I340" s="0" t="n">
        <v>7.21084</v>
      </c>
      <c r="J340" s="0" t="n">
        <v>1091.641016</v>
      </c>
      <c r="K340" s="0" t="n">
        <v>0.0396364717781167</v>
      </c>
      <c r="L340" s="0" t="n">
        <v>-0.04364459062062</v>
      </c>
      <c r="M340" s="0" t="n">
        <v>-0.673527680065679</v>
      </c>
      <c r="N340" s="0" t="n">
        <v>-0.207975</v>
      </c>
      <c r="O340" s="0" t="n">
        <v>9.844082</v>
      </c>
      <c r="P340" s="0" t="n">
        <v>1490.284572</v>
      </c>
      <c r="Q340" s="0" t="n">
        <v>0.00328490917571748</v>
      </c>
      <c r="R340" s="0" t="n">
        <v>-0.0565774578690901</v>
      </c>
      <c r="S340" s="0" t="n">
        <v>-0.873108982422623</v>
      </c>
      <c r="T340" s="0" t="n">
        <v>-0.207505</v>
      </c>
      <c r="U340" s="0" t="n">
        <v>-15.669001</v>
      </c>
      <c r="V340" s="0" t="n">
        <v>-2372.112637</v>
      </c>
      <c r="W340" s="0" t="n">
        <v>-0.0142098560994847</v>
      </c>
      <c r="X340" s="0" t="n">
        <v>-0.0413655295759627</v>
      </c>
      <c r="Y340" s="0" t="n">
        <v>-0.638356957344067</v>
      </c>
      <c r="Z340" s="0" t="n">
        <v>0.04114</v>
      </c>
      <c r="AA340" s="0" t="n">
        <v>8.071672</v>
      </c>
      <c r="AB340" s="0" t="n">
        <v>1221.961425</v>
      </c>
      <c r="AC340" s="0" t="n">
        <v>0.017306531939722</v>
      </c>
      <c r="AD340" s="0" t="n">
        <v>-0.0492648302546639</v>
      </c>
      <c r="AE340" s="0" t="n">
        <v>-0.760259760467577</v>
      </c>
    </row>
    <row r="341" customFormat="false" ht="12.75" hidden="false" customHeight="false" outlineLevel="0" collapsed="false">
      <c r="A341" s="0" t="n">
        <v>0.113000000000013</v>
      </c>
      <c r="B341" s="0" t="n">
        <v>-1.063062</v>
      </c>
      <c r="C341" s="0" t="n">
        <v>3.803203</v>
      </c>
      <c r="D341" s="0" t="n">
        <v>575.762708</v>
      </c>
      <c r="E341" s="0" t="n">
        <v>0.0341360697627651</v>
      </c>
      <c r="F341" s="0" t="n">
        <v>-0.0127073658904707</v>
      </c>
      <c r="G341" s="0" t="n">
        <v>-0.196101391148696</v>
      </c>
      <c r="H341" s="0" t="n">
        <v>-0.577359</v>
      </c>
      <c r="I341" s="0" t="n">
        <v>7.186136</v>
      </c>
      <c r="J341" s="0" t="n">
        <v>1087.901209</v>
      </c>
      <c r="K341" s="0" t="n">
        <v>0.040044497761927</v>
      </c>
      <c r="L341" s="0" t="n">
        <v>-0.0443993377943384</v>
      </c>
      <c r="M341" s="0" t="n">
        <v>-0.685175013629543</v>
      </c>
      <c r="N341" s="0" t="n">
        <v>-0.257117</v>
      </c>
      <c r="O341" s="0" t="n">
        <v>10.282439</v>
      </c>
      <c r="P341" s="0" t="n">
        <v>1556.646983</v>
      </c>
      <c r="Q341" s="0" t="n">
        <v>0.00337436803858189</v>
      </c>
      <c r="R341" s="0" t="n">
        <v>-0.0575487201201888</v>
      </c>
      <c r="S341" s="0" t="n">
        <v>-0.888097598232045</v>
      </c>
      <c r="T341" s="0" t="n">
        <v>-0.15313</v>
      </c>
      <c r="U341" s="0" t="n">
        <v>-15.857061</v>
      </c>
      <c r="V341" s="0" t="n">
        <v>-2400.582884</v>
      </c>
      <c r="W341" s="0" t="n">
        <v>-0.0140824946309487</v>
      </c>
      <c r="X341" s="0" t="n">
        <v>-0.0414477637745935</v>
      </c>
      <c r="Y341" s="0" t="n">
        <v>-0.639626003712857</v>
      </c>
      <c r="Z341" s="0" t="n">
        <v>-0.077717</v>
      </c>
      <c r="AA341" s="0" t="n">
        <v>7.88727</v>
      </c>
      <c r="AB341" s="0" t="n">
        <v>1194.044978</v>
      </c>
      <c r="AC341" s="0" t="n">
        <v>0.0175987137112909</v>
      </c>
      <c r="AD341" s="0" t="n">
        <v>-0.0498435335470267</v>
      </c>
      <c r="AE341" s="0" t="n">
        <v>-0.769190367264147</v>
      </c>
    </row>
    <row r="342" customFormat="false" ht="12.75" hidden="false" customHeight="false" outlineLevel="0" collapsed="false">
      <c r="A342" s="0" t="n">
        <v>0.113333333333346</v>
      </c>
      <c r="B342" s="0" t="n">
        <v>-1.205008</v>
      </c>
      <c r="C342" s="0" t="n">
        <v>3.196879</v>
      </c>
      <c r="D342" s="0" t="n">
        <v>483.971991</v>
      </c>
      <c r="E342" s="0" t="n">
        <v>0.0345387265102423</v>
      </c>
      <c r="F342" s="0" t="n">
        <v>-0.0128800270773819</v>
      </c>
      <c r="G342" s="0" t="n">
        <v>-0.198765916267573</v>
      </c>
      <c r="H342" s="0" t="n">
        <v>-0.572182</v>
      </c>
      <c r="I342" s="0" t="n">
        <v>7.103007</v>
      </c>
      <c r="J342" s="0" t="n">
        <v>1075.316384</v>
      </c>
      <c r="K342" s="0" t="n">
        <v>0.0404518969543754</v>
      </c>
      <c r="L342" s="0" t="n">
        <v>-0.0451462836267471</v>
      </c>
      <c r="M342" s="0" t="n">
        <v>-0.696701956120042</v>
      </c>
      <c r="N342" s="0" t="n">
        <v>-0.326187</v>
      </c>
      <c r="O342" s="0" t="n">
        <v>10.588234</v>
      </c>
      <c r="P342" s="0" t="n">
        <v>1602.940969</v>
      </c>
      <c r="Q342" s="0" t="n">
        <v>0.00346354178462642</v>
      </c>
      <c r="R342" s="0" t="n">
        <v>-0.0585088329682216</v>
      </c>
      <c r="S342" s="0" t="n">
        <v>-0.902914155356065</v>
      </c>
      <c r="T342" s="0" t="n">
        <v>-0.092311</v>
      </c>
      <c r="U342" s="0" t="n">
        <v>-15.79867</v>
      </c>
      <c r="V342" s="0" t="n">
        <v>-2391.74305</v>
      </c>
      <c r="W342" s="0" t="n">
        <v>-0.0139552979879765</v>
      </c>
      <c r="X342" s="0" t="n">
        <v>-0.0415471805949566</v>
      </c>
      <c r="Y342" s="0" t="n">
        <v>-0.641160213997679</v>
      </c>
      <c r="Z342" s="0" t="n">
        <v>-0.195906</v>
      </c>
      <c r="AA342" s="0" t="n">
        <v>7.663128</v>
      </c>
      <c r="AB342" s="0" t="n">
        <v>1160.112401</v>
      </c>
      <c r="AC342" s="0" t="n">
        <v>0.0178908111223342</v>
      </c>
      <c r="AD342" s="0" t="n">
        <v>-0.0504136677082434</v>
      </c>
      <c r="AE342" s="0" t="n">
        <v>-0.777988734387811</v>
      </c>
    </row>
    <row r="343" customFormat="false" ht="12.75" hidden="false" customHeight="false" outlineLevel="0" collapsed="false">
      <c r="A343" s="0" t="n">
        <v>0.113666666666679</v>
      </c>
      <c r="B343" s="0" t="n">
        <v>-1.313012</v>
      </c>
      <c r="C343" s="0" t="n">
        <v>2.658716</v>
      </c>
      <c r="D343" s="0" t="n">
        <v>402.499986</v>
      </c>
      <c r="E343" s="0" t="n">
        <v>0.0349400816553092</v>
      </c>
      <c r="F343" s="0" t="n">
        <v>-0.0130491920951512</v>
      </c>
      <c r="G343" s="0" t="n">
        <v>-0.201376488158425</v>
      </c>
      <c r="H343" s="0" t="n">
        <v>-0.56409</v>
      </c>
      <c r="I343" s="0" t="n">
        <v>6.97349</v>
      </c>
      <c r="J343" s="0" t="n">
        <v>1055.708858</v>
      </c>
      <c r="K343" s="0" t="n">
        <v>0.0408586745079264</v>
      </c>
      <c r="L343" s="0" t="n">
        <v>-0.0458855152737997</v>
      </c>
      <c r="M343" s="0" t="n">
        <v>-0.708109852537105</v>
      </c>
      <c r="N343" s="0" t="n">
        <v>-0.406992</v>
      </c>
      <c r="O343" s="0" t="n">
        <v>10.770424</v>
      </c>
      <c r="P343" s="0" t="n">
        <v>1630.522531</v>
      </c>
      <c r="Q343" s="0" t="n">
        <v>0.00355235750617793</v>
      </c>
      <c r="R343" s="0" t="n">
        <v>-0.0594574613270344</v>
      </c>
      <c r="S343" s="0" t="n">
        <v>-0.917553482709464</v>
      </c>
      <c r="T343" s="0" t="n">
        <v>-0.030576</v>
      </c>
      <c r="U343" s="0" t="n">
        <v>-15.492573</v>
      </c>
      <c r="V343" s="0" t="n">
        <v>-2345.403384</v>
      </c>
      <c r="W343" s="0" t="n">
        <v>-0.0138282015137459</v>
      </c>
      <c r="X343" s="0" t="n">
        <v>-0.041663716176787</v>
      </c>
      <c r="Y343" s="0" t="n">
        <v>-0.642958602697854</v>
      </c>
      <c r="Z343" s="0" t="n">
        <v>-0.310597</v>
      </c>
      <c r="AA343" s="0" t="n">
        <v>7.406066</v>
      </c>
      <c r="AB343" s="0" t="n">
        <v>1121.196061</v>
      </c>
      <c r="AC343" s="0" t="n">
        <v>0.0181826963739986</v>
      </c>
      <c r="AD343" s="0" t="n">
        <v>-0.0509754747099738</v>
      </c>
      <c r="AE343" s="0" t="n">
        <v>-0.786658595968562</v>
      </c>
    </row>
    <row r="344" customFormat="false" ht="12.75" hidden="false" customHeight="false" outlineLevel="0" collapsed="false">
      <c r="A344" s="0" t="n">
        <v>0.114000000000013</v>
      </c>
      <c r="B344" s="0" t="n">
        <v>-1.385191</v>
      </c>
      <c r="C344" s="0" t="n">
        <v>2.211082</v>
      </c>
      <c r="D344" s="0" t="n">
        <v>334.733192</v>
      </c>
      <c r="E344" s="0" t="n">
        <v>0.0353400182210288</v>
      </c>
      <c r="F344" s="0" t="n">
        <v>-0.0132154402857446</v>
      </c>
      <c r="G344" s="0" t="n">
        <v>-0.203942047289045</v>
      </c>
      <c r="H344" s="0" t="n">
        <v>-0.55554</v>
      </c>
      <c r="I344" s="0" t="n">
        <v>6.809008</v>
      </c>
      <c r="J344" s="0" t="n">
        <v>1030.808182</v>
      </c>
      <c r="K344" s="0" t="n">
        <v>0.0412648385570344</v>
      </c>
      <c r="L344" s="0" t="n">
        <v>-0.0466171705202758</v>
      </c>
      <c r="M344" s="0" t="n">
        <v>-0.719400829192645</v>
      </c>
      <c r="N344" s="0" t="n">
        <v>-0.492375</v>
      </c>
      <c r="O344" s="0" t="n">
        <v>10.838665</v>
      </c>
      <c r="P344" s="0" t="n">
        <v>1640.853493</v>
      </c>
      <c r="Q344" s="0" t="n">
        <v>0.00364072924823716</v>
      </c>
      <c r="R344" s="0" t="n">
        <v>-0.0603944043805034</v>
      </c>
      <c r="S344" s="0" t="n">
        <v>-0.932012481275373</v>
      </c>
      <c r="T344" s="0" t="n">
        <v>0.026915</v>
      </c>
      <c r="U344" s="0" t="n">
        <v>-14.943104</v>
      </c>
      <c r="V344" s="0" t="n">
        <v>-2262.219963</v>
      </c>
      <c r="W344" s="0" t="n">
        <v>-0.0137011394549112</v>
      </c>
      <c r="X344" s="0" t="n">
        <v>-0.0417970387199665</v>
      </c>
      <c r="Y344" s="0" t="n">
        <v>-0.645016049442091</v>
      </c>
      <c r="Z344" s="0" t="n">
        <v>-0.418994</v>
      </c>
      <c r="AA344" s="0" t="n">
        <v>7.121922</v>
      </c>
      <c r="AB344" s="0" t="n">
        <v>1078.179873</v>
      </c>
      <c r="AC344" s="0" t="n">
        <v>0.0184742454633824</v>
      </c>
      <c r="AD344" s="0" t="n">
        <v>-0.0515292326020083</v>
      </c>
      <c r="AE344" s="0" t="n">
        <v>-0.795204242896319</v>
      </c>
    </row>
    <row r="345" customFormat="false" ht="12.75" hidden="false" customHeight="false" outlineLevel="0" collapsed="false">
      <c r="A345" s="0" t="n">
        <v>0.114333333333346</v>
      </c>
      <c r="B345" s="0" t="n">
        <v>-1.422579</v>
      </c>
      <c r="C345" s="0" t="n">
        <v>1.867648</v>
      </c>
      <c r="D345" s="0" t="n">
        <v>282.741193</v>
      </c>
      <c r="E345" s="0" t="n">
        <v>0.0357384574083609</v>
      </c>
      <c r="F345" s="0" t="n">
        <v>-0.0133792548769674</v>
      </c>
      <c r="G345" s="0" t="n">
        <v>-0.206470050877927</v>
      </c>
      <c r="H345" s="0" t="n">
        <v>-0.548473</v>
      </c>
      <c r="I345" s="0" t="n">
        <v>6.621381</v>
      </c>
      <c r="J345" s="0" t="n">
        <v>1002.403441</v>
      </c>
      <c r="K345" s="0" t="n">
        <v>0.0416703978747043</v>
      </c>
      <c r="L345" s="0" t="n">
        <v>-0.0473414250786523</v>
      </c>
      <c r="M345" s="0" t="n">
        <v>-0.730577597700256</v>
      </c>
      <c r="N345" s="0" t="n">
        <v>-0.577426</v>
      </c>
      <c r="O345" s="0" t="n">
        <v>10.802496</v>
      </c>
      <c r="P345" s="0" t="n">
        <v>1635.377878</v>
      </c>
      <c r="Q345" s="0" t="n">
        <v>0.00372856546467636</v>
      </c>
      <c r="R345" s="0" t="n">
        <v>-0.0613195853004479</v>
      </c>
      <c r="S345" s="0" t="n">
        <v>-0.946289965432177</v>
      </c>
      <c r="T345" s="0" t="n">
        <v>0.076437</v>
      </c>
      <c r="U345" s="0" t="n">
        <v>-14.162423</v>
      </c>
      <c r="V345" s="0" t="n">
        <v>-2144.033512</v>
      </c>
      <c r="W345" s="0" t="n">
        <v>-0.0135740502845833</v>
      </c>
      <c r="X345" s="0" t="n">
        <v>-0.0419465538075049</v>
      </c>
      <c r="Y345" s="0" t="n">
        <v>-0.647323381133057</v>
      </c>
      <c r="Z345" s="0" t="n">
        <v>-0.518873</v>
      </c>
      <c r="AA345" s="0" t="n">
        <v>6.816186</v>
      </c>
      <c r="AB345" s="0" t="n">
        <v>1031.894869</v>
      </c>
      <c r="AC345" s="0" t="n">
        <v>0.0187653410787715</v>
      </c>
      <c r="AD345" s="0" t="n">
        <v>-0.0520752489891481</v>
      </c>
      <c r="AE345" s="0" t="n">
        <v>-0.803630422155073</v>
      </c>
    </row>
    <row r="346" customFormat="false" ht="12.75" hidden="false" customHeight="false" outlineLevel="0" collapsed="false">
      <c r="A346" s="0" t="n">
        <v>0.11466666666668</v>
      </c>
      <c r="B346" s="0" t="n">
        <v>-1.428274</v>
      </c>
      <c r="C346" s="0" t="n">
        <v>1.630182</v>
      </c>
      <c r="D346" s="0" t="n">
        <v>246.79145</v>
      </c>
      <c r="E346" s="0" t="n">
        <v>0.036135357703333</v>
      </c>
      <c r="F346" s="0" t="n">
        <v>-0.0135410089827507</v>
      </c>
      <c r="G346" s="0" t="n">
        <v>-0.208966256851226</v>
      </c>
      <c r="H346" s="0" t="n">
        <v>-0.543817</v>
      </c>
      <c r="I346" s="0" t="n">
        <v>6.422431</v>
      </c>
      <c r="J346" s="0" t="n">
        <v>972.284651</v>
      </c>
      <c r="K346" s="0" t="n">
        <v>0.0420753598961935</v>
      </c>
      <c r="L346" s="0" t="n">
        <v>-0.0480584798384816</v>
      </c>
      <c r="M346" s="0" t="n">
        <v>-0.741643258209994</v>
      </c>
      <c r="N346" s="0" t="n">
        <v>-0.659422</v>
      </c>
      <c r="O346" s="0" t="n">
        <v>10.671488</v>
      </c>
      <c r="P346" s="0" t="n">
        <v>1615.544692</v>
      </c>
      <c r="Q346" s="0" t="n">
        <v>0.0038157743757582</v>
      </c>
      <c r="R346" s="0" t="n">
        <v>-0.0622330408293852</v>
      </c>
      <c r="S346" s="0" t="n">
        <v>-0.96038650219564</v>
      </c>
      <c r="T346" s="0" t="n">
        <v>0.115842</v>
      </c>
      <c r="U346" s="0" t="n">
        <v>-13.170702</v>
      </c>
      <c r="V346" s="0" t="n">
        <v>-1993.897976</v>
      </c>
      <c r="W346" s="0" t="n">
        <v>-0.0134468807158463</v>
      </c>
      <c r="X346" s="0" t="n">
        <v>-0.0421114176840275</v>
      </c>
      <c r="Y346" s="0" t="n">
        <v>-0.649867576855613</v>
      </c>
      <c r="Z346" s="0" t="n">
        <v>-0.608864</v>
      </c>
      <c r="AA346" s="0" t="n">
        <v>6.494589</v>
      </c>
      <c r="AB346" s="0" t="n">
        <v>983.208623</v>
      </c>
      <c r="AC346" s="0" t="n">
        <v>0.0190558749422618</v>
      </c>
      <c r="AD346" s="0" t="n">
        <v>-0.0526138548988863</v>
      </c>
      <c r="AE346" s="0" t="n">
        <v>-0.81194224219153</v>
      </c>
    </row>
    <row r="347" customFormat="false" ht="12.75" hidden="false" customHeight="false" outlineLevel="0" collapsed="false">
      <c r="A347" s="0" t="n">
        <v>0.115000000000013</v>
      </c>
      <c r="B347" s="0" t="n">
        <v>-1.406612</v>
      </c>
      <c r="C347" s="0" t="n">
        <v>1.492251</v>
      </c>
      <c r="D347" s="0" t="n">
        <v>225.910244</v>
      </c>
      <c r="E347" s="0" t="n">
        <v>0.0365307117316059</v>
      </c>
      <c r="F347" s="0" t="n">
        <v>-0.0137009626731057</v>
      </c>
      <c r="G347" s="0" t="n">
        <v>-0.211434678633676</v>
      </c>
      <c r="H347" s="0" t="n">
        <v>-0.542141</v>
      </c>
      <c r="I347" s="0" t="n">
        <v>6.22304</v>
      </c>
      <c r="J347" s="0" t="n">
        <v>942.099141</v>
      </c>
      <c r="K347" s="0" t="n">
        <v>0.042479729531654</v>
      </c>
      <c r="L347" s="0" t="n">
        <v>-0.0487685482623521</v>
      </c>
      <c r="M347" s="0" t="n">
        <v>-0.752601104896691</v>
      </c>
      <c r="N347" s="0" t="n">
        <v>-0.736926</v>
      </c>
      <c r="O347" s="0" t="n">
        <v>10.457084</v>
      </c>
      <c r="P347" s="0" t="n">
        <v>1583.086324</v>
      </c>
      <c r="Q347" s="0" t="n">
        <v>0.00390226717530428</v>
      </c>
      <c r="R347" s="0" t="n">
        <v>-0.0631349103685959</v>
      </c>
      <c r="S347" s="0" t="n">
        <v>-0.974304242822199</v>
      </c>
      <c r="T347" s="0" t="n">
        <v>0.143944</v>
      </c>
      <c r="U347" s="0" t="n">
        <v>-11.994523</v>
      </c>
      <c r="V347" s="0" t="n">
        <v>-1815.837542</v>
      </c>
      <c r="W347" s="0" t="n">
        <v>-0.0133195882056491</v>
      </c>
      <c r="X347" s="0" t="n">
        <v>-0.04229055876363</v>
      </c>
      <c r="Y347" s="0" t="n">
        <v>-0.652632099789825</v>
      </c>
      <c r="Z347" s="0" t="n">
        <v>-0.68835</v>
      </c>
      <c r="AA347" s="0" t="n">
        <v>6.164112</v>
      </c>
      <c r="AB347" s="0" t="n">
        <v>933.178109</v>
      </c>
      <c r="AC347" s="0" t="n">
        <v>0.0193457493275421</v>
      </c>
      <c r="AD347" s="0" t="n">
        <v>-0.0531453982727021</v>
      </c>
      <c r="AE347" s="0" t="n">
        <v>-0.820145072473121</v>
      </c>
    </row>
    <row r="348" customFormat="false" ht="12.75" hidden="false" customHeight="false" outlineLevel="0" collapsed="false">
      <c r="A348" s="0" t="n">
        <v>0.115333333333346</v>
      </c>
      <c r="B348" s="0" t="n">
        <v>-1.362474</v>
      </c>
      <c r="C348" s="0" t="n">
        <v>1.445521</v>
      </c>
      <c r="D348" s="0" t="n">
        <v>218.835834</v>
      </c>
      <c r="E348" s="0" t="n">
        <v>0.0369245417301465</v>
      </c>
      <c r="F348" s="0" t="n">
        <v>-0.0138592682587587</v>
      </c>
      <c r="G348" s="0" t="n">
        <v>-0.213877666699629</v>
      </c>
      <c r="H348" s="0" t="n">
        <v>-0.543907</v>
      </c>
      <c r="I348" s="0" t="n">
        <v>6.032379</v>
      </c>
      <c r="J348" s="0" t="n">
        <v>913.235081</v>
      </c>
      <c r="K348" s="0" t="n">
        <v>0.0428835084786311</v>
      </c>
      <c r="L348" s="0" t="n">
        <v>-0.0494718447578974</v>
      </c>
      <c r="M348" s="0" t="n">
        <v>-0.763454446518179</v>
      </c>
      <c r="N348" s="0" t="n">
        <v>-0.809191</v>
      </c>
      <c r="O348" s="0" t="n">
        <v>10.174176</v>
      </c>
      <c r="P348" s="0" t="n">
        <v>1540.257198</v>
      </c>
      <c r="Q348" s="0" t="n">
        <v>0.00398795975597949</v>
      </c>
      <c r="R348" s="0" t="n">
        <v>-0.0640254231013158</v>
      </c>
      <c r="S348" s="0" t="n">
        <v>-0.988046724090126</v>
      </c>
      <c r="T348" s="0" t="n">
        <v>0.160124</v>
      </c>
      <c r="U348" s="0" t="n">
        <v>-10.663097</v>
      </c>
      <c r="V348" s="0" t="n">
        <v>-1614.274365</v>
      </c>
      <c r="W348" s="0" t="n">
        <v>-0.0131921423523836</v>
      </c>
      <c r="X348" s="0" t="n">
        <v>-0.0424827055180763</v>
      </c>
      <c r="Y348" s="0" t="n">
        <v>-0.655597327584316</v>
      </c>
      <c r="Z348" s="0" t="n">
        <v>-0.757335</v>
      </c>
      <c r="AA348" s="0" t="n">
        <v>5.833856</v>
      </c>
      <c r="AB348" s="0" t="n">
        <v>883.180918</v>
      </c>
      <c r="AC348" s="0" t="n">
        <v>0.0196348777669775</v>
      </c>
      <c r="AD348" s="0" t="n">
        <v>-0.0536702361353812</v>
      </c>
      <c r="AE348" s="0" t="n">
        <v>-0.828244422643598</v>
      </c>
    </row>
    <row r="349" customFormat="false" ht="12.75" hidden="false" customHeight="false" outlineLevel="0" collapsed="false">
      <c r="A349" s="0" t="n">
        <v>0.11566666666668</v>
      </c>
      <c r="B349" s="0" t="n">
        <v>-1.300927</v>
      </c>
      <c r="C349" s="0" t="n">
        <v>1.483922</v>
      </c>
      <c r="D349" s="0" t="n">
        <v>224.64932</v>
      </c>
      <c r="E349" s="0" t="n">
        <v>0.0373168943352047</v>
      </c>
      <c r="F349" s="0" t="n">
        <v>-0.0140159782243575</v>
      </c>
      <c r="G349" s="0" t="n">
        <v>-0.216296030997311</v>
      </c>
      <c r="H349" s="0" t="n">
        <v>-0.549094</v>
      </c>
      <c r="I349" s="0" t="n">
        <v>5.857806</v>
      </c>
      <c r="J349" s="0" t="n">
        <v>886.806696</v>
      </c>
      <c r="K349" s="0" t="n">
        <v>0.0432866948217436</v>
      </c>
      <c r="L349" s="0" t="n">
        <v>-0.0501685747291272</v>
      </c>
      <c r="M349" s="0" t="n">
        <v>-0.774206452892378</v>
      </c>
      <c r="N349" s="0" t="n">
        <v>-0.876058</v>
      </c>
      <c r="O349" s="0" t="n">
        <v>9.839815</v>
      </c>
      <c r="P349" s="0" t="n">
        <v>1489.638689</v>
      </c>
      <c r="Q349" s="0" t="n">
        <v>0.00407277354963363</v>
      </c>
      <c r="R349" s="0" t="n">
        <v>-0.0649048821437242</v>
      </c>
      <c r="S349" s="0" t="n">
        <v>-1.00161862371685</v>
      </c>
      <c r="T349" s="0" t="n">
        <v>0.164248</v>
      </c>
      <c r="U349" s="0" t="n">
        <v>-9.205816</v>
      </c>
      <c r="V349" s="0" t="n">
        <v>-1393.658254</v>
      </c>
      <c r="W349" s="0" t="n">
        <v>-0.0130645255915466</v>
      </c>
      <c r="X349" s="0" t="n">
        <v>-0.0426864175873931</v>
      </c>
      <c r="Y349" s="0" t="n">
        <v>-0.658741032458668</v>
      </c>
      <c r="Z349" s="0" t="n">
        <v>-0.816271</v>
      </c>
      <c r="AA349" s="0" t="n">
        <v>5.513959</v>
      </c>
      <c r="AB349" s="0" t="n">
        <v>834.752185</v>
      </c>
      <c r="AC349" s="0" t="n">
        <v>0.0199231850943062</v>
      </c>
      <c r="AD349" s="0" t="n">
        <v>-0.0541887249892828</v>
      </c>
      <c r="AE349" s="0" t="n">
        <v>-0.836245794284074</v>
      </c>
    </row>
    <row r="350" customFormat="false" ht="12.75" hidden="false" customHeight="false" outlineLevel="0" collapsed="false">
      <c r="A350" s="0" t="n">
        <v>0.116000000000013</v>
      </c>
      <c r="B350" s="0" t="n">
        <v>-1.227141</v>
      </c>
      <c r="C350" s="0" t="n">
        <v>1.603702</v>
      </c>
      <c r="D350" s="0" t="n">
        <v>242.782641</v>
      </c>
      <c r="E350" s="0" t="n">
        <v>0.0377078350928964</v>
      </c>
      <c r="F350" s="0" t="n">
        <v>-0.0141710518168606</v>
      </c>
      <c r="G350" s="0" t="n">
        <v>-0.218689142623002</v>
      </c>
      <c r="H350" s="0" t="n">
        <v>-0.557343</v>
      </c>
      <c r="I350" s="0" t="n">
        <v>5.706121</v>
      </c>
      <c r="J350" s="0" t="n">
        <v>863.843334</v>
      </c>
      <c r="K350" s="0" t="n">
        <v>0.0436892830160955</v>
      </c>
      <c r="L350" s="0" t="n">
        <v>-0.0508589262309367</v>
      </c>
      <c r="M350" s="0" t="n">
        <v>-0.784860026100631</v>
      </c>
      <c r="N350" s="0" t="n">
        <v>-0.937655</v>
      </c>
      <c r="O350" s="0" t="n">
        <v>9.470872</v>
      </c>
      <c r="P350" s="0" t="n">
        <v>1433.784759</v>
      </c>
      <c r="Q350" s="0" t="n">
        <v>0.00415663578212359</v>
      </c>
      <c r="R350" s="0" t="n">
        <v>-0.0657736466326111</v>
      </c>
      <c r="S350" s="0" t="n">
        <v>-1.01502548393663</v>
      </c>
      <c r="T350" s="0" t="n">
        <v>0.156318</v>
      </c>
      <c r="U350" s="0" t="n">
        <v>-7.65217</v>
      </c>
      <c r="V350" s="0" t="n">
        <v>-1158.453475</v>
      </c>
      <c r="W350" s="0" t="n">
        <v>-0.0129367334364201</v>
      </c>
      <c r="X350" s="0" t="n">
        <v>-0.0429001177305356</v>
      </c>
      <c r="Y350" s="0" t="n">
        <v>-0.662038874272447</v>
      </c>
      <c r="Z350" s="0" t="n">
        <v>-0.865618</v>
      </c>
      <c r="AA350" s="0" t="n">
        <v>5.214094</v>
      </c>
      <c r="AB350" s="0" t="n">
        <v>789.355862</v>
      </c>
      <c r="AC350" s="0" t="n">
        <v>0.020210607072605</v>
      </c>
      <c r="AD350" s="0" t="n">
        <v>-0.0547012101944868</v>
      </c>
      <c r="AE350" s="0" t="n">
        <v>-0.844154517024279</v>
      </c>
    </row>
    <row r="351" customFormat="false" ht="12.75" hidden="false" customHeight="false" outlineLevel="0" collapsed="false">
      <c r="A351" s="0" t="n">
        <v>0.116333333333347</v>
      </c>
      <c r="B351" s="0" t="n">
        <v>-1.14609</v>
      </c>
      <c r="C351" s="0" t="n">
        <v>1.801131</v>
      </c>
      <c r="D351" s="0" t="n">
        <v>272.671292</v>
      </c>
      <c r="E351" s="0" t="n">
        <v>0.0380974429164828</v>
      </c>
      <c r="F351" s="0" t="n">
        <v>-0.0143243597514511</v>
      </c>
      <c r="G351" s="0" t="n">
        <v>-0.221055006440216</v>
      </c>
      <c r="H351" s="0" t="n">
        <v>-0.568602</v>
      </c>
      <c r="I351" s="0" t="n">
        <v>5.584204</v>
      </c>
      <c r="J351" s="0" t="n">
        <v>845.386444</v>
      </c>
      <c r="K351" s="0" t="n">
        <v>0.0440912641023921</v>
      </c>
      <c r="L351" s="0" t="n">
        <v>-0.0515430623984156</v>
      </c>
      <c r="M351" s="0" t="n">
        <v>-0.795417683655873</v>
      </c>
      <c r="N351" s="0" t="n">
        <v>-0.993703</v>
      </c>
      <c r="O351" s="0" t="n">
        <v>9.083017</v>
      </c>
      <c r="P351" s="0" t="n">
        <v>1375.067853</v>
      </c>
      <c r="Q351" s="0" t="n">
        <v>0.00423947952280919</v>
      </c>
      <c r="R351" s="0" t="n">
        <v>-0.0666321136504136</v>
      </c>
      <c r="S351" s="0" t="n">
        <v>-1.02827343256641</v>
      </c>
      <c r="T351" s="0" t="n">
        <v>0.136066</v>
      </c>
      <c r="U351" s="0" t="n">
        <v>-6.031964</v>
      </c>
      <c r="V351" s="0" t="n">
        <v>-913.172263</v>
      </c>
      <c r="W351" s="0" t="n">
        <v>-0.0128087745863094</v>
      </c>
      <c r="X351" s="0" t="n">
        <v>-0.0431221239642452</v>
      </c>
      <c r="Y351" s="0" t="n">
        <v>-0.665464896492218</v>
      </c>
      <c r="Z351" s="0" t="n">
        <v>-0.905395</v>
      </c>
      <c r="AA351" s="0" t="n">
        <v>4.94286</v>
      </c>
      <c r="AB351" s="0" t="n">
        <v>748.294069</v>
      </c>
      <c r="AC351" s="0" t="n">
        <v>0.0204970900159995</v>
      </c>
      <c r="AD351" s="0" t="n">
        <v>-0.0552080156119208</v>
      </c>
      <c r="AE351" s="0" t="n">
        <v>-0.851975588719376</v>
      </c>
    </row>
    <row r="352" customFormat="false" ht="12.75" hidden="false" customHeight="false" outlineLevel="0" collapsed="false">
      <c r="A352" s="0" t="n">
        <v>0.11666666666668</v>
      </c>
      <c r="B352" s="0" t="n">
        <v>-1.061718</v>
      </c>
      <c r="C352" s="0" t="n">
        <v>2.070368</v>
      </c>
      <c r="D352" s="0" t="n">
        <v>313.430661</v>
      </c>
      <c r="E352" s="0" t="n">
        <v>0.0384858049023597</v>
      </c>
      <c r="F352" s="0" t="n">
        <v>-0.0144756888491897</v>
      </c>
      <c r="G352" s="0" t="n">
        <v>-0.223390332649771</v>
      </c>
      <c r="H352" s="0" t="n">
        <v>-0.583302</v>
      </c>
      <c r="I352" s="0" t="n">
        <v>5.497041</v>
      </c>
      <c r="J352" s="0" t="n">
        <v>832.190985</v>
      </c>
      <c r="K352" s="0" t="n">
        <v>0.0444926257156434</v>
      </c>
      <c r="L352" s="0" t="n">
        <v>-0.0522211144994792</v>
      </c>
      <c r="M352" s="0" t="n">
        <v>-0.805881451295024</v>
      </c>
      <c r="N352" s="0" t="n">
        <v>-1.043092</v>
      </c>
      <c r="O352" s="0" t="n">
        <v>8.690745</v>
      </c>
      <c r="P352" s="0" t="n">
        <v>1315.682269</v>
      </c>
      <c r="Q352" s="0" t="n">
        <v>0.00432124410336438</v>
      </c>
      <c r="R352" s="0" t="n">
        <v>-0.0674807011719893</v>
      </c>
      <c r="S352" s="0" t="n">
        <v>-1.0413689198343</v>
      </c>
      <c r="T352" s="0" t="n">
        <v>0.103185</v>
      </c>
      <c r="U352" s="0" t="n">
        <v>-4.376024</v>
      </c>
      <c r="V352" s="0" t="n">
        <v>-662.48147</v>
      </c>
      <c r="W352" s="0" t="n">
        <v>-0.0126806711552573</v>
      </c>
      <c r="X352" s="0" t="n">
        <v>-0.0433506821775586</v>
      </c>
      <c r="Y352" s="0" t="n">
        <v>-0.668992029505306</v>
      </c>
      <c r="Z352" s="0" t="n">
        <v>-0.935385</v>
      </c>
      <c r="AA352" s="0" t="n">
        <v>4.707413</v>
      </c>
      <c r="AB352" s="0" t="n">
        <v>712.64996</v>
      </c>
      <c r="AC352" s="0" t="n">
        <v>0.0207825907132445</v>
      </c>
      <c r="AD352" s="0" t="n">
        <v>-0.0557094343495387</v>
      </c>
      <c r="AE352" s="0" t="n">
        <v>-0.859713532643068</v>
      </c>
    </row>
    <row r="353" customFormat="false" ht="12.75" hidden="false" customHeight="false" outlineLevel="0" collapsed="false">
      <c r="A353" s="0" t="n">
        <v>0.117000000000014</v>
      </c>
      <c r="B353" s="0" t="n">
        <v>-0.975455</v>
      </c>
      <c r="C353" s="0" t="n">
        <v>2.403011</v>
      </c>
      <c r="D353" s="0" t="n">
        <v>363.789104</v>
      </c>
      <c r="E353" s="0" t="n">
        <v>0.038873012443272</v>
      </c>
      <c r="F353" s="0" t="n">
        <v>-0.0146247485133579</v>
      </c>
      <c r="G353" s="0" t="n">
        <v>-0.22569063673883</v>
      </c>
      <c r="H353" s="0" t="n">
        <v>-0.601873</v>
      </c>
      <c r="I353" s="0" t="n">
        <v>5.446088</v>
      </c>
      <c r="J353" s="0" t="n">
        <v>824.477212</v>
      </c>
      <c r="K353" s="0" t="n">
        <v>0.0448933517479383</v>
      </c>
      <c r="L353" s="0" t="n">
        <v>-0.0528931769559099</v>
      </c>
      <c r="M353" s="0" t="n">
        <v>-0.816252786143369</v>
      </c>
      <c r="N353" s="0" t="n">
        <v>-1.083894</v>
      </c>
      <c r="O353" s="0" t="n">
        <v>8.307577</v>
      </c>
      <c r="P353" s="0" t="n">
        <v>1257.674835</v>
      </c>
      <c r="Q353" s="0" t="n">
        <v>0.00440187632172308</v>
      </c>
      <c r="R353" s="0" t="n">
        <v>-0.0683198322419855</v>
      </c>
      <c r="S353" s="0" t="n">
        <v>-1.05431847420564</v>
      </c>
      <c r="T353" s="0" t="n">
        <v>0.058038</v>
      </c>
      <c r="U353" s="0" t="n">
        <v>-2.716251</v>
      </c>
      <c r="V353" s="0" t="n">
        <v>-411.210164</v>
      </c>
      <c r="W353" s="0" t="n">
        <v>-0.0125524588131895</v>
      </c>
      <c r="X353" s="0" t="n">
        <v>-0.043583999679665</v>
      </c>
      <c r="Y353" s="0" t="n">
        <v>-0.672592608332994</v>
      </c>
      <c r="Z353" s="0" t="n">
        <v>-0.955743</v>
      </c>
      <c r="AA353" s="0" t="n">
        <v>4.513989</v>
      </c>
      <c r="AB353" s="0" t="n">
        <v>683.367806</v>
      </c>
      <c r="AC353" s="0" t="n">
        <v>0.0210670764984324</v>
      </c>
      <c r="AD353" s="0" t="n">
        <v>-0.0562057208356395</v>
      </c>
      <c r="AE353" s="0" t="n">
        <v>-0.867372275157639</v>
      </c>
    </row>
    <row r="354" customFormat="false" ht="12.75" hidden="false" customHeight="false" outlineLevel="0" collapsed="false">
      <c r="A354" s="0" t="n">
        <v>0.117333333333347</v>
      </c>
      <c r="B354" s="0" t="n">
        <v>-0.884519</v>
      </c>
      <c r="C354" s="0" t="n">
        <v>2.789182</v>
      </c>
      <c r="D354" s="0" t="n">
        <v>422.251107</v>
      </c>
      <c r="E354" s="0" t="n">
        <v>0.03925916013451</v>
      </c>
      <c r="F354" s="0" t="n">
        <v>-0.014771179574259</v>
      </c>
      <c r="G354" s="0" t="n">
        <v>-0.227950375969018</v>
      </c>
      <c r="H354" s="0" t="n">
        <v>-0.62436</v>
      </c>
      <c r="I354" s="0" t="n">
        <v>5.430924</v>
      </c>
      <c r="J354" s="0" t="n">
        <v>822.18157</v>
      </c>
      <c r="K354" s="0" t="n">
        <v>0.0452934219851135</v>
      </c>
      <c r="L354" s="0" t="n">
        <v>-0.0535593053099489</v>
      </c>
      <c r="M354" s="0" t="n">
        <v>-0.826532545335372</v>
      </c>
      <c r="N354" s="0" t="n">
        <v>-1.11349</v>
      </c>
      <c r="O354" s="0" t="n">
        <v>7.946453</v>
      </c>
      <c r="P354" s="0" t="n">
        <v>1203.004686</v>
      </c>
      <c r="Q354" s="0" t="n">
        <v>0.00448133250486004</v>
      </c>
      <c r="R354" s="0" t="n">
        <v>-0.0691499201595322</v>
      </c>
      <c r="S354" s="0" t="n">
        <v>-1.06712847375516</v>
      </c>
      <c r="T354" s="0" t="n">
        <v>0.001972</v>
      </c>
      <c r="U354" s="0" t="n">
        <v>-1.084037</v>
      </c>
      <c r="V354" s="0" t="n">
        <v>-164.111151</v>
      </c>
      <c r="W354" s="0" t="n">
        <v>-0.0124241863056408</v>
      </c>
      <c r="X354" s="0" t="n">
        <v>-0.0438202794717102</v>
      </c>
      <c r="Y354" s="0" t="n">
        <v>-0.676238901509908</v>
      </c>
      <c r="Z354" s="0" t="n">
        <v>-0.967258</v>
      </c>
      <c r="AA354" s="0" t="n">
        <v>4.368463</v>
      </c>
      <c r="AB354" s="0" t="n">
        <v>661.336806</v>
      </c>
      <c r="AC354" s="0" t="n">
        <v>0.0213505250111288</v>
      </c>
      <c r="AD354" s="0" t="n">
        <v>-0.0566970838831923</v>
      </c>
      <c r="AE354" s="0" t="n">
        <v>-0.874955038681266</v>
      </c>
    </row>
    <row r="355" customFormat="false" ht="12.75" hidden="false" customHeight="false" outlineLevel="0" collapsed="false">
      <c r="A355" s="0" t="n">
        <v>0.11766666666668</v>
      </c>
      <c r="B355" s="0" t="n">
        <v>-0.782065</v>
      </c>
      <c r="C355" s="0" t="n">
        <v>3.217544</v>
      </c>
      <c r="D355" s="0" t="n">
        <v>487.100433</v>
      </c>
      <c r="E355" s="0" t="n">
        <v>0.0396443487597059</v>
      </c>
      <c r="F355" s="0" t="n">
        <v>-0.0149145650300917</v>
      </c>
      <c r="G355" s="0" t="n">
        <v>-0.230163115125237</v>
      </c>
      <c r="H355" s="0" t="n">
        <v>-0.650554</v>
      </c>
      <c r="I355" s="0" t="n">
        <v>5.451244</v>
      </c>
      <c r="J355" s="0" t="n">
        <v>825.25777</v>
      </c>
      <c r="K355" s="0" t="n">
        <v>0.0456928120221746</v>
      </c>
      <c r="L355" s="0" t="n">
        <v>-0.0542195161402615</v>
      </c>
      <c r="M355" s="0" t="n">
        <v>-0.836720984715708</v>
      </c>
      <c r="N355" s="0" t="n">
        <v>-1.129124</v>
      </c>
      <c r="O355" s="0" t="n">
        <v>7.620955</v>
      </c>
      <c r="P355" s="0" t="n">
        <v>1153.727888</v>
      </c>
      <c r="Q355" s="0" t="n">
        <v>0.00455958120713099</v>
      </c>
      <c r="R355" s="0" t="n">
        <v>-0.069971354069236</v>
      </c>
      <c r="S355" s="0" t="n">
        <v>-1.07980492380222</v>
      </c>
      <c r="T355" s="0" t="n">
        <v>-0.062979</v>
      </c>
      <c r="U355" s="0" t="n">
        <v>0.491565</v>
      </c>
      <c r="V355" s="0" t="n">
        <v>74.417455</v>
      </c>
      <c r="W355" s="0" t="n">
        <v>-0.0122959140692316</v>
      </c>
      <c r="X355" s="0" t="n">
        <v>-0.0440577538979982</v>
      </c>
      <c r="Y355" s="0" t="n">
        <v>-0.679903630399209</v>
      </c>
      <c r="Z355" s="0" t="n">
        <v>-0.971149</v>
      </c>
      <c r="AA355" s="0" t="n">
        <v>4.275623</v>
      </c>
      <c r="AB355" s="0" t="n">
        <v>647.281789</v>
      </c>
      <c r="AC355" s="0" t="n">
        <v>0.0216329233935602</v>
      </c>
      <c r="AD355" s="0" t="n">
        <v>-0.0571836804963273</v>
      </c>
      <c r="AE355" s="0" t="n">
        <v>-0.882464246115615</v>
      </c>
    </row>
    <row r="356" customFormat="false" ht="12.75" hidden="false" customHeight="false" outlineLevel="0" collapsed="false">
      <c r="A356" s="0" t="n">
        <v>0.118000000000014</v>
      </c>
      <c r="B356" s="0" t="n">
        <v>-0.66034</v>
      </c>
      <c r="C356" s="0" t="n">
        <v>3.673185</v>
      </c>
      <c r="D356" s="0" t="n">
        <v>556.079357</v>
      </c>
      <c r="E356" s="0" t="n">
        <v>0.0400286918789513</v>
      </c>
      <c r="F356" s="0" t="n">
        <v>-0.0150544429550353</v>
      </c>
      <c r="G356" s="0" t="n">
        <v>-0.232321725719793</v>
      </c>
      <c r="H356" s="0" t="n">
        <v>-0.680294</v>
      </c>
      <c r="I356" s="0" t="n">
        <v>5.506319</v>
      </c>
      <c r="J356" s="0" t="n">
        <v>833.595535</v>
      </c>
      <c r="K356" s="0" t="n">
        <v>0.0460914934085211</v>
      </c>
      <c r="L356" s="0" t="n">
        <v>-0.0548737875405789</v>
      </c>
      <c r="M356" s="0" t="n">
        <v>-0.846817766224769</v>
      </c>
      <c r="N356" s="0" t="n">
        <v>-1.128927</v>
      </c>
      <c r="O356" s="0" t="n">
        <v>7.345942</v>
      </c>
      <c r="P356" s="0" t="n">
        <v>1112.094053</v>
      </c>
      <c r="Q356" s="0" t="n">
        <v>0.00463660592982545</v>
      </c>
      <c r="R356" s="0" t="n">
        <v>-0.0707844840137032</v>
      </c>
      <c r="S356" s="0" t="n">
        <v>-1.09235322623738</v>
      </c>
      <c r="T356" s="0" t="n">
        <v>-0.134549</v>
      </c>
      <c r="U356" s="0" t="n">
        <v>1.984127</v>
      </c>
      <c r="V356" s="0" t="n">
        <v>300.37483</v>
      </c>
      <c r="W356" s="0" t="n">
        <v>-0.0121677121427787</v>
      </c>
      <c r="X356" s="0" t="n">
        <v>-0.044294716172678</v>
      </c>
      <c r="Y356" s="0" t="n">
        <v>-0.683560455714152</v>
      </c>
      <c r="Z356" s="0" t="n">
        <v>-0.968789</v>
      </c>
      <c r="AA356" s="0" t="n">
        <v>4.238648</v>
      </c>
      <c r="AB356" s="0" t="n">
        <v>641.684244</v>
      </c>
      <c r="AC356" s="0" t="n">
        <v>0.0219142670396204</v>
      </c>
      <c r="AD356" s="0" t="n">
        <v>-0.0576656108038088</v>
      </c>
      <c r="AE356" s="0" t="n">
        <v>-0.889901442659514</v>
      </c>
    </row>
    <row r="357" customFormat="false" ht="12.75" hidden="false" customHeight="false" outlineLevel="0" collapsed="false">
      <c r="A357" s="0" t="n">
        <v>0.118333333333347</v>
      </c>
      <c r="B357" s="0" t="n">
        <v>-0.51497</v>
      </c>
      <c r="C357" s="0" t="n">
        <v>4.136636</v>
      </c>
      <c r="D357" s="0" t="n">
        <v>626.240738</v>
      </c>
      <c r="E357" s="0" t="n">
        <v>0.0404123230968006</v>
      </c>
      <c r="F357" s="0" t="n">
        <v>-0.0151903229878978</v>
      </c>
      <c r="G357" s="0" t="n">
        <v>-0.234418640450162</v>
      </c>
      <c r="H357" s="0" t="n">
        <v>-0.713444</v>
      </c>
      <c r="I357" s="0" t="n">
        <v>5.593878</v>
      </c>
      <c r="J357" s="0" t="n">
        <v>846.850977</v>
      </c>
      <c r="K357" s="0" t="n">
        <v>0.0464894338293394</v>
      </c>
      <c r="L357" s="0" t="n">
        <v>-0.0555220602167647</v>
      </c>
      <c r="M357" s="0" t="n">
        <v>-0.856821974829479</v>
      </c>
      <c r="N357" s="0" t="n">
        <v>-1.112634</v>
      </c>
      <c r="O357" s="0" t="n">
        <v>7.135657</v>
      </c>
      <c r="P357" s="0" t="n">
        <v>1080.259121</v>
      </c>
      <c r="Q357" s="0" t="n">
        <v>0.00471240695931231</v>
      </c>
      <c r="R357" s="0" t="n">
        <v>-0.071589605284416</v>
      </c>
      <c r="S357" s="0" t="n">
        <v>-1.10477793802746</v>
      </c>
      <c r="T357" s="0" t="n">
        <v>-0.210336</v>
      </c>
      <c r="U357" s="0" t="n">
        <v>3.367746</v>
      </c>
      <c r="V357" s="0" t="n">
        <v>509.839255</v>
      </c>
      <c r="W357" s="0" t="n">
        <v>-0.0120396577284011</v>
      </c>
      <c r="X357" s="0" t="n">
        <v>-0.0445295496997852</v>
      </c>
      <c r="Y357" s="0" t="n">
        <v>-0.687184429986255</v>
      </c>
      <c r="Z357" s="0" t="n">
        <v>-0.961455</v>
      </c>
      <c r="AA357" s="0" t="n">
        <v>4.258608</v>
      </c>
      <c r="AB357" s="0" t="n">
        <v>644.705887</v>
      </c>
      <c r="AC357" s="0" t="n">
        <v>0.0221945581692801</v>
      </c>
      <c r="AD357" s="0" t="n">
        <v>-0.0581429147368294</v>
      </c>
      <c r="AE357" s="0" t="n">
        <v>-0.897267244535995</v>
      </c>
    </row>
    <row r="358" customFormat="false" ht="12.75" hidden="false" customHeight="false" outlineLevel="0" collapsed="false">
      <c r="A358" s="0" t="n">
        <v>0.11866666666668</v>
      </c>
      <c r="B358" s="0" t="n">
        <v>-0.347397</v>
      </c>
      <c r="C358" s="0" t="n">
        <v>4.586857</v>
      </c>
      <c r="D358" s="0" t="n">
        <v>694.39921</v>
      </c>
      <c r="E358" s="0" t="n">
        <v>0.040795400157646</v>
      </c>
      <c r="F358" s="0" t="n">
        <v>-0.0153217066988461</v>
      </c>
      <c r="G358" s="0" t="n">
        <v>-0.236446167496479</v>
      </c>
      <c r="H358" s="0" t="n">
        <v>-0.749459</v>
      </c>
      <c r="I358" s="0" t="n">
        <v>5.709635</v>
      </c>
      <c r="J358" s="0" t="n">
        <v>864.375269</v>
      </c>
      <c r="K358" s="0" t="n">
        <v>0.0468865973715762</v>
      </c>
      <c r="L358" s="0" t="n">
        <v>-0.0561642400858925</v>
      </c>
      <c r="M358" s="0" t="n">
        <v>-0.866732158634073</v>
      </c>
      <c r="N358" s="0" t="n">
        <v>-1.081766</v>
      </c>
      <c r="O358" s="0" t="n">
        <v>7.000614</v>
      </c>
      <c r="P358" s="0" t="n">
        <v>1059.815103</v>
      </c>
      <c r="Q358" s="0" t="n">
        <v>0.00478700160581662</v>
      </c>
      <c r="R358" s="0" t="n">
        <v>-0.0723869437744946</v>
      </c>
      <c r="S358" s="0" t="n">
        <v>-1.11708254518211</v>
      </c>
      <c r="T358" s="0" t="n">
        <v>-0.287611</v>
      </c>
      <c r="U358" s="0" t="n">
        <v>4.615904</v>
      </c>
      <c r="V358" s="0" t="n">
        <v>698.796577</v>
      </c>
      <c r="W358" s="0" t="n">
        <v>-0.0119118325266297</v>
      </c>
      <c r="X358" s="0" t="n">
        <v>-0.0447607565611011</v>
      </c>
      <c r="Y358" s="0" t="n">
        <v>-0.690752437196246</v>
      </c>
      <c r="Z358" s="0" t="n">
        <v>-0.950187</v>
      </c>
      <c r="AA358" s="0" t="n">
        <v>4.333009</v>
      </c>
      <c r="AB358" s="0" t="n">
        <v>655.969363</v>
      </c>
      <c r="AC358" s="0" t="n">
        <v>0.0224738044777859</v>
      </c>
      <c r="AD358" s="0" t="n">
        <v>-0.0586155712607366</v>
      </c>
      <c r="AE358" s="0" t="n">
        <v>-0.904561327139217</v>
      </c>
    </row>
    <row r="359" customFormat="false" ht="12.75" hidden="false" customHeight="false" outlineLevel="0" collapsed="false">
      <c r="A359" s="0" t="n">
        <v>0.119000000000014</v>
      </c>
      <c r="B359" s="0" t="n">
        <v>-0.164122</v>
      </c>
      <c r="C359" s="0" t="n">
        <v>5.005483</v>
      </c>
      <c r="D359" s="0" t="n">
        <v>757.774467</v>
      </c>
      <c r="E359" s="0" t="n">
        <v>0.0411781035829498</v>
      </c>
      <c r="F359" s="0" t="n">
        <v>-0.0154481093224398</v>
      </c>
      <c r="G359" s="0" t="n">
        <v>-0.23839682591028</v>
      </c>
      <c r="H359" s="0" t="n">
        <v>-0.787046</v>
      </c>
      <c r="I359" s="0" t="n">
        <v>5.847105</v>
      </c>
      <c r="J359" s="0" t="n">
        <v>885.186655</v>
      </c>
      <c r="K359" s="0" t="n">
        <v>0.0472829452089929</v>
      </c>
      <c r="L359" s="0" t="n">
        <v>-0.056800202988686</v>
      </c>
      <c r="M359" s="0" t="n">
        <v>-0.876546401603819</v>
      </c>
      <c r="N359" s="0" t="n">
        <v>-1.039475</v>
      </c>
      <c r="O359" s="0" t="n">
        <v>6.945291</v>
      </c>
      <c r="P359" s="0" t="n">
        <v>1051.43993</v>
      </c>
      <c r="Q359" s="0" t="n">
        <v>0.00486042259099674</v>
      </c>
      <c r="R359" s="0" t="n">
        <v>-0.0731766451687465</v>
      </c>
      <c r="S359" s="0" t="n">
        <v>-1.12926929592426</v>
      </c>
      <c r="T359" s="0" t="n">
        <v>-0.363409</v>
      </c>
      <c r="U359" s="0" t="n">
        <v>5.705057</v>
      </c>
      <c r="V359" s="0" t="n">
        <v>863.682303</v>
      </c>
      <c r="W359" s="0" t="n">
        <v>-0.0117843197924919</v>
      </c>
      <c r="X359" s="0" t="n">
        <v>-0.0449869853869443</v>
      </c>
      <c r="Y359" s="0" t="n">
        <v>-0.694243622871411</v>
      </c>
      <c r="Z359" s="0" t="n">
        <v>-0.935669</v>
      </c>
      <c r="AA359" s="0" t="n">
        <v>4.455615</v>
      </c>
      <c r="AB359" s="0" t="n">
        <v>674.530602</v>
      </c>
      <c r="AC359" s="0" t="n">
        <v>0.0227520180366881</v>
      </c>
      <c r="AD359" s="0" t="n">
        <v>-0.0590835011364663</v>
      </c>
      <c r="AE359" s="0" t="n">
        <v>-0.911782467645333</v>
      </c>
    </row>
    <row r="360" customFormat="false" ht="12.75" hidden="false" customHeight="false" outlineLevel="0" collapsed="false">
      <c r="A360" s="0" t="n">
        <v>0.119333333333347</v>
      </c>
      <c r="B360" s="0" t="n">
        <v>0.025909</v>
      </c>
      <c r="C360" s="0" t="n">
        <v>5.378938</v>
      </c>
      <c r="D360" s="0" t="n">
        <v>814.311382</v>
      </c>
      <c r="E360" s="0" t="n">
        <v>0.0415606303102106</v>
      </c>
      <c r="F360" s="0" t="n">
        <v>-0.015569079160552</v>
      </c>
      <c r="G360" s="0" t="n">
        <v>-0.240263645045437</v>
      </c>
      <c r="H360" s="0" t="n">
        <v>-0.824239</v>
      </c>
      <c r="I360" s="0" t="n">
        <v>5.998382</v>
      </c>
      <c r="J360" s="0" t="n">
        <v>908.088416</v>
      </c>
      <c r="K360" s="0" t="n">
        <v>0.0476784369883225</v>
      </c>
      <c r="L360" s="0" t="n">
        <v>-0.0574298015324588</v>
      </c>
      <c r="M360" s="0" t="n">
        <v>-0.886262429160682</v>
      </c>
      <c r="N360" s="0" t="n">
        <v>-0.990012</v>
      </c>
      <c r="O360" s="0" t="n">
        <v>6.967222</v>
      </c>
      <c r="P360" s="0" t="n">
        <v>1054.760022</v>
      </c>
      <c r="Q360" s="0" t="n">
        <v>0.00493271476381256</v>
      </c>
      <c r="R360" s="0" t="n">
        <v>-0.07395877031934</v>
      </c>
      <c r="S360" s="0" t="n">
        <v>-1.14133912932495</v>
      </c>
      <c r="T360" s="0" t="n">
        <v>-0.434926</v>
      </c>
      <c r="U360" s="0" t="n">
        <v>6.618813</v>
      </c>
      <c r="V360" s="0" t="n">
        <v>1002.014739</v>
      </c>
      <c r="W360" s="0" t="n">
        <v>-0.011657201218088</v>
      </c>
      <c r="X360" s="0" t="n">
        <v>-0.0452070558316023</v>
      </c>
      <c r="Y360" s="0" t="n">
        <v>-0.697639771796624</v>
      </c>
      <c r="Z360" s="0" t="n">
        <v>-0.918027</v>
      </c>
      <c r="AA360" s="0" t="n">
        <v>4.618472</v>
      </c>
      <c r="AB360" s="0" t="n">
        <v>699.185421</v>
      </c>
      <c r="AC360" s="0" t="n">
        <v>0.0230292146047072</v>
      </c>
      <c r="AD360" s="0" t="n">
        <v>-0.0595465731537586</v>
      </c>
      <c r="AE360" s="0" t="n">
        <v>-0.918928641199778</v>
      </c>
    </row>
    <row r="361" customFormat="false" ht="12.75" hidden="false" customHeight="false" outlineLevel="0" collapsed="false">
      <c r="A361" s="0" t="n">
        <v>0.119666666666681</v>
      </c>
      <c r="B361" s="0" t="n">
        <v>0.213329</v>
      </c>
      <c r="C361" s="0" t="n">
        <v>5.698591</v>
      </c>
      <c r="D361" s="0" t="n">
        <v>862.703305</v>
      </c>
      <c r="E361" s="0" t="n">
        <v>0.0419431845117528</v>
      </c>
      <c r="F361" s="0" t="n">
        <v>-0.0156842123082037</v>
      </c>
      <c r="G361" s="0" t="n">
        <v>-0.24204039180326</v>
      </c>
      <c r="H361" s="0" t="n">
        <v>-0.858692</v>
      </c>
      <c r="I361" s="0" t="n">
        <v>6.15555</v>
      </c>
      <c r="J361" s="0" t="n">
        <v>931.881936</v>
      </c>
      <c r="K361" s="0" t="n">
        <v>0.0480730328882421</v>
      </c>
      <c r="L361" s="0" t="n">
        <v>-0.0580528733076976</v>
      </c>
      <c r="M361" s="0" t="n">
        <v>-0.895877734979618</v>
      </c>
      <c r="N361" s="0" t="n">
        <v>-0.937989</v>
      </c>
      <c r="O361" s="0" t="n">
        <v>7.057677</v>
      </c>
      <c r="P361" s="0" t="n">
        <v>1068.453954</v>
      </c>
      <c r="Q361" s="0" t="n">
        <v>0.00500393067690093</v>
      </c>
      <c r="R361" s="0" t="n">
        <v>-0.0747332977434401</v>
      </c>
      <c r="S361" s="0" t="n">
        <v>-1.15329171385538</v>
      </c>
      <c r="T361" s="0" t="n">
        <v>-0.499585</v>
      </c>
      <c r="U361" s="0" t="n">
        <v>7.347395</v>
      </c>
      <c r="V361" s="0" t="n">
        <v>1112.313958</v>
      </c>
      <c r="W361" s="0" t="n">
        <v>-0.0115305539002903</v>
      </c>
      <c r="X361" s="0" t="n">
        <v>-0.0454199765509337</v>
      </c>
      <c r="Y361" s="0" t="n">
        <v>-0.700925585453293</v>
      </c>
      <c r="Z361" s="0" t="n">
        <v>-0.896932</v>
      </c>
      <c r="AA361" s="0" t="n">
        <v>4.813465</v>
      </c>
      <c r="AB361" s="0" t="n">
        <v>728.705102</v>
      </c>
      <c r="AC361" s="0" t="n">
        <v>0.023305413462656</v>
      </c>
      <c r="AD361" s="0" t="n">
        <v>-0.0600046123602511</v>
      </c>
      <c r="AE361" s="0" t="n">
        <v>-0.925997147917153</v>
      </c>
    </row>
    <row r="362" customFormat="false" ht="12.75" hidden="false" customHeight="false" outlineLevel="0" collapsed="false">
      <c r="A362" s="0" t="n">
        <v>0.120000000000014</v>
      </c>
      <c r="B362" s="0" t="n">
        <v>0.389004</v>
      </c>
      <c r="C362" s="0" t="n">
        <v>5.959798</v>
      </c>
      <c r="D362" s="0" t="n">
        <v>902.247222</v>
      </c>
      <c r="E362" s="0" t="n">
        <v>0.0423259675829657</v>
      </c>
      <c r="F362" s="0" t="n">
        <v>-0.0157931623030801</v>
      </c>
      <c r="G362" s="0" t="n">
        <v>-0.243721719540929</v>
      </c>
      <c r="H362" s="0" t="n">
        <v>-0.888061</v>
      </c>
      <c r="I362" s="0" t="n">
        <v>6.311708</v>
      </c>
      <c r="J362" s="0" t="n">
        <v>955.522477</v>
      </c>
      <c r="K362" s="0" t="n">
        <v>0.048466696067515</v>
      </c>
      <c r="L362" s="0" t="n">
        <v>-0.0586692492205008</v>
      </c>
      <c r="M362" s="0" t="n">
        <v>-0.905389709583476</v>
      </c>
      <c r="N362" s="0" t="n">
        <v>-0.887812</v>
      </c>
      <c r="O362" s="0" t="n">
        <v>7.203459</v>
      </c>
      <c r="P362" s="0" t="n">
        <v>1090.523617</v>
      </c>
      <c r="Q362" s="0" t="n">
        <v>0.00507412572374348</v>
      </c>
      <c r="R362" s="0" t="n">
        <v>-0.0755001326311838</v>
      </c>
      <c r="S362" s="0" t="n">
        <v>-1.16512558640119</v>
      </c>
      <c r="T362" s="0" t="n">
        <v>-0.554912</v>
      </c>
      <c r="U362" s="0" t="n">
        <v>7.885494</v>
      </c>
      <c r="V362" s="0" t="n">
        <v>1193.776243</v>
      </c>
      <c r="W362" s="0" t="n">
        <v>-0.0114044475037052</v>
      </c>
      <c r="X362" s="0" t="n">
        <v>-0.0456249564218838</v>
      </c>
      <c r="Y362" s="0" t="n">
        <v>-0.704088855152168</v>
      </c>
      <c r="Z362" s="0" t="n">
        <v>-0.872067</v>
      </c>
      <c r="AA362" s="0" t="n">
        <v>5.032175</v>
      </c>
      <c r="AB362" s="0" t="n">
        <v>761.815443</v>
      </c>
      <c r="AC362" s="0" t="n">
        <v>0.0235806376443304</v>
      </c>
      <c r="AD362" s="0" t="n">
        <v>-0.0604574089280374</v>
      </c>
      <c r="AE362" s="0" t="n">
        <v>-0.932984749713298</v>
      </c>
    </row>
    <row r="363" customFormat="false" ht="12.75" hidden="false" customHeight="false" outlineLevel="0" collapsed="false">
      <c r="A363" s="0" t="n">
        <v>0.120333333333348</v>
      </c>
      <c r="B363" s="0" t="n">
        <v>0.544332</v>
      </c>
      <c r="C363" s="0" t="n">
        <v>6.160768</v>
      </c>
      <c r="D363" s="0" t="n">
        <v>932.671846</v>
      </c>
      <c r="E363" s="0" t="n">
        <v>0.0427091682874597</v>
      </c>
      <c r="F363" s="0" t="n">
        <v>-0.0158956454857697</v>
      </c>
      <c r="G363" s="0" t="n">
        <v>-0.245303250793717</v>
      </c>
      <c r="H363" s="0" t="n">
        <v>-0.910446</v>
      </c>
      <c r="I363" s="0" t="n">
        <v>6.461505</v>
      </c>
      <c r="J363" s="0" t="n">
        <v>978.200103</v>
      </c>
      <c r="K363" s="0" t="n">
        <v>0.0488593950946383</v>
      </c>
      <c r="L363" s="0" t="n">
        <v>-0.0592787608541348</v>
      </c>
      <c r="M363" s="0" t="n">
        <v>-0.914795753949548</v>
      </c>
      <c r="N363" s="0" t="n">
        <v>-0.843291</v>
      </c>
      <c r="O363" s="0" t="n">
        <v>7.388913</v>
      </c>
      <c r="P363" s="0" t="n">
        <v>1118.599401</v>
      </c>
      <c r="Q363" s="0" t="n">
        <v>0.00514335345178943</v>
      </c>
      <c r="R363" s="0" t="n">
        <v>-0.0762591206552966</v>
      </c>
      <c r="S363" s="0" t="n">
        <v>-1.17683836537045</v>
      </c>
      <c r="T363" s="0" t="n">
        <v>-0.59906</v>
      </c>
      <c r="U363" s="0" t="n">
        <v>8.232399</v>
      </c>
      <c r="V363" s="0" t="n">
        <v>1246.293741</v>
      </c>
      <c r="W363" s="0" t="n">
        <v>-0.0112789417119088</v>
      </c>
      <c r="X363" s="0" t="n">
        <v>-0.0458214102823719</v>
      </c>
      <c r="Y363" s="0" t="n">
        <v>-0.707120550611852</v>
      </c>
      <c r="Z363" s="0" t="n">
        <v>-0.843429</v>
      </c>
      <c r="AA363" s="0" t="n">
        <v>5.265578</v>
      </c>
      <c r="AB363" s="0" t="n">
        <v>797.150017</v>
      </c>
      <c r="AC363" s="0" t="n">
        <v>0.0238549141992174</v>
      </c>
      <c r="AD363" s="0" t="n">
        <v>-0.0609047273938912</v>
      </c>
      <c r="AE363" s="0" t="n">
        <v>-0.939887812896039</v>
      </c>
    </row>
    <row r="364" customFormat="false" ht="12.75" hidden="false" customHeight="false" outlineLevel="0" collapsed="false">
      <c r="A364" s="0" t="n">
        <v>0.120666666666681</v>
      </c>
      <c r="B364" s="0" t="n">
        <v>0.671934</v>
      </c>
      <c r="C364" s="0" t="n">
        <v>6.301919</v>
      </c>
      <c r="D364" s="0" t="n">
        <v>954.040575</v>
      </c>
      <c r="E364" s="0" t="n">
        <v>0.0430929535875516</v>
      </c>
      <c r="F364" s="0" t="n">
        <v>-0.0159914431231908</v>
      </c>
      <c r="G364" s="0" t="n">
        <v>-0.24678161004796</v>
      </c>
      <c r="H364" s="0" t="n">
        <v>-0.924713</v>
      </c>
      <c r="I364" s="0" t="n">
        <v>6.600912</v>
      </c>
      <c r="J364" s="0" t="n">
        <v>999.304723</v>
      </c>
      <c r="K364" s="0" t="n">
        <v>0.0492511059271345</v>
      </c>
      <c r="L364" s="0" t="n">
        <v>-0.0598812463519723</v>
      </c>
      <c r="M364" s="0" t="n">
        <v>-0.924093370291667</v>
      </c>
      <c r="N364" s="0" t="n">
        <v>-0.807333</v>
      </c>
      <c r="O364" s="0" t="n">
        <v>7.597431</v>
      </c>
      <c r="P364" s="0" t="n">
        <v>1150.166606</v>
      </c>
      <c r="Q364" s="0" t="n">
        <v>0.0052116615013476</v>
      </c>
      <c r="R364" s="0" t="n">
        <v>-0.0770100645916396</v>
      </c>
      <c r="S364" s="0" t="n">
        <v>-1.18842700718068</v>
      </c>
      <c r="T364" s="0" t="n">
        <v>-0.631761</v>
      </c>
      <c r="U364" s="0" t="n">
        <v>8.393206</v>
      </c>
      <c r="V364" s="0" t="n">
        <v>1270.638097</v>
      </c>
      <c r="W364" s="0" t="n">
        <v>-0.0111540844771426</v>
      </c>
      <c r="X364" s="0" t="n">
        <v>-0.0460089593759389</v>
      </c>
      <c r="Y364" s="0" t="n">
        <v>-0.710014826827778</v>
      </c>
      <c r="Z364" s="0" t="n">
        <v>-0.811298</v>
      </c>
      <c r="AA364" s="0" t="n">
        <v>5.50433</v>
      </c>
      <c r="AB364" s="0" t="n">
        <v>833.294406</v>
      </c>
      <c r="AC364" s="0" t="n">
        <v>0.0241282742041902</v>
      </c>
      <c r="AD364" s="0" t="n">
        <v>-0.0613463163982569</v>
      </c>
      <c r="AE364" s="0" t="n">
        <v>-0.946702458460653</v>
      </c>
    </row>
    <row r="365" customFormat="false" ht="12.75" hidden="false" customHeight="false" outlineLevel="0" collapsed="false">
      <c r="A365" s="0" t="n">
        <v>0.121000000000014</v>
      </c>
      <c r="B365" s="0" t="n">
        <v>0.766483</v>
      </c>
      <c r="C365" s="0" t="n">
        <v>6.385162</v>
      </c>
      <c r="D365" s="0" t="n">
        <v>966.642645</v>
      </c>
      <c r="E365" s="0" t="n">
        <v>0.0434774608426822</v>
      </c>
      <c r="F365" s="0" t="n">
        <v>-0.0160804011486021</v>
      </c>
      <c r="G365" s="0" t="n">
        <v>-0.248154419728395</v>
      </c>
      <c r="H365" s="0" t="n">
        <v>-0.930859</v>
      </c>
      <c r="I365" s="0" t="n">
        <v>6.726425</v>
      </c>
      <c r="J365" s="0" t="n">
        <v>1018.306005</v>
      </c>
      <c r="K365" s="0" t="n">
        <v>0.0496418130458759</v>
      </c>
      <c r="L365" s="0" t="n">
        <v>-0.0604765550170694</v>
      </c>
      <c r="M365" s="0" t="n">
        <v>-0.93328023304162</v>
      </c>
      <c r="N365" s="0" t="n">
        <v>-0.781624</v>
      </c>
      <c r="O365" s="0" t="n">
        <v>7.812746</v>
      </c>
      <c r="P365" s="0" t="n">
        <v>1182.762875</v>
      </c>
      <c r="Q365" s="0" t="n">
        <v>0.00527908852977212</v>
      </c>
      <c r="R365" s="0" t="n">
        <v>-0.077752742033831</v>
      </c>
      <c r="S365" s="0" t="n">
        <v>-1.19988807963818</v>
      </c>
      <c r="T365" s="0" t="n">
        <v>-0.654555</v>
      </c>
      <c r="U365" s="0" t="n">
        <v>8.379026</v>
      </c>
      <c r="V365" s="0" t="n">
        <v>1268.491428</v>
      </c>
      <c r="W365" s="0" t="n">
        <v>-0.0110299117910551</v>
      </c>
      <c r="X365" s="0" t="n">
        <v>-0.0461874257516436</v>
      </c>
      <c r="Y365" s="0" t="n">
        <v>-0.712768937646584</v>
      </c>
      <c r="Z365" s="0" t="n">
        <v>-0.776217</v>
      </c>
      <c r="AA365" s="0" t="n">
        <v>5.739288</v>
      </c>
      <c r="AB365" s="0" t="n">
        <v>868.864443</v>
      </c>
      <c r="AC365" s="0" t="n">
        <v>0.0244007524643563</v>
      </c>
      <c r="AD365" s="0" t="n">
        <v>-0.0617819187081606</v>
      </c>
      <c r="AE365" s="0" t="n">
        <v>-0.95342471676421</v>
      </c>
    </row>
    <row r="366" customFormat="false" ht="12.75" hidden="false" customHeight="false" outlineLevel="0" collapsed="false">
      <c r="A366" s="0" t="n">
        <v>0.121333333333348</v>
      </c>
      <c r="B366" s="0" t="n">
        <v>0.825122</v>
      </c>
      <c r="C366" s="0" t="n">
        <v>6.413381</v>
      </c>
      <c r="D366" s="0" t="n">
        <v>970.914652</v>
      </c>
      <c r="E366" s="0" t="n">
        <v>0.0438627921282714</v>
      </c>
      <c r="F366" s="0" t="n">
        <v>-0.0161624282241937</v>
      </c>
      <c r="G366" s="0" t="n">
        <v>-0.249420270300656</v>
      </c>
      <c r="H366" s="0" t="n">
        <v>-0.930713</v>
      </c>
      <c r="I366" s="0" t="n">
        <v>6.834853</v>
      </c>
      <c r="J366" s="0" t="n">
        <v>1034.720812</v>
      </c>
      <c r="K366" s="0" t="n">
        <v>0.0500315092677079</v>
      </c>
      <c r="L366" s="0" t="n">
        <v>-0.0610645511815471</v>
      </c>
      <c r="M366" s="0" t="n">
        <v>-0.94235424855989</v>
      </c>
      <c r="N366" s="0" t="n">
        <v>-0.766286</v>
      </c>
      <c r="O366" s="0" t="n">
        <v>8.020718</v>
      </c>
      <c r="P366" s="0" t="n">
        <v>1214.24763</v>
      </c>
      <c r="Q366" s="0" t="n">
        <v>0.00534566247067687</v>
      </c>
      <c r="R366" s="0" t="n">
        <v>-0.0784869226031204</v>
      </c>
      <c r="S366" s="0" t="n">
        <v>-1.2112180275169</v>
      </c>
      <c r="T366" s="0" t="n">
        <v>-0.670027</v>
      </c>
      <c r="U366" s="0" t="n">
        <v>8.205237</v>
      </c>
      <c r="V366" s="0" t="n">
        <v>1242.181746</v>
      </c>
      <c r="W366" s="0" t="n">
        <v>-0.0109064491524447</v>
      </c>
      <c r="X366" s="0" t="n">
        <v>-0.0463568206526609</v>
      </c>
      <c r="Y366" s="0" t="n">
        <v>-0.715383056572517</v>
      </c>
      <c r="Z366" s="0" t="n">
        <v>-0.739122</v>
      </c>
      <c r="AA366" s="0" t="n">
        <v>5.962122</v>
      </c>
      <c r="AB366" s="0" t="n">
        <v>902.599076</v>
      </c>
      <c r="AC366" s="0" t="n">
        <v>0.0246723868870173</v>
      </c>
      <c r="AD366" s="0" t="n">
        <v>-0.062211280996722</v>
      </c>
      <c r="AE366" s="0" t="n">
        <v>-0.960050678440076</v>
      </c>
    </row>
    <row r="367" customFormat="false" ht="12.75" hidden="false" customHeight="false" outlineLevel="0" collapsed="false">
      <c r="A367" s="0" t="n">
        <v>0.121666666666681</v>
      </c>
      <c r="B367" s="0" t="n">
        <v>0.847404</v>
      </c>
      <c r="C367" s="0" t="n">
        <v>6.3904</v>
      </c>
      <c r="D367" s="0" t="n">
        <v>967.435484</v>
      </c>
      <c r="E367" s="0" t="n">
        <v>0.0442490111114961</v>
      </c>
      <c r="F367" s="0" t="n">
        <v>-0.0162374926127852</v>
      </c>
      <c r="G367" s="0" t="n">
        <v>-0.250578671998084</v>
      </c>
      <c r="H367" s="0" t="n">
        <v>-0.927867</v>
      </c>
      <c r="I367" s="0" t="n">
        <v>6.923337</v>
      </c>
      <c r="J367" s="0" t="n">
        <v>1048.116304</v>
      </c>
      <c r="K367" s="0" t="n">
        <v>0.0504201937745888</v>
      </c>
      <c r="L367" s="0" t="n">
        <v>-0.0616451176726601</v>
      </c>
      <c r="M367" s="0" t="n">
        <v>-0.951313608624241</v>
      </c>
      <c r="N367" s="0" t="n">
        <v>-0.760161</v>
      </c>
      <c r="O367" s="0" t="n">
        <v>8.210298</v>
      </c>
      <c r="P367" s="0" t="n">
        <v>1242.947918</v>
      </c>
      <c r="Q367" s="0" t="n">
        <v>0.00541140032398589</v>
      </c>
      <c r="R367" s="0" t="n">
        <v>-0.0792123830680136</v>
      </c>
      <c r="S367" s="0" t="n">
        <v>-1.22241340588186</v>
      </c>
      <c r="T367" s="0" t="n">
        <v>-0.680899</v>
      </c>
      <c r="U367" s="0" t="n">
        <v>7.889096</v>
      </c>
      <c r="V367" s="0" t="n">
        <v>1194.321457</v>
      </c>
      <c r="W367" s="0" t="n">
        <v>-0.0107837141323416</v>
      </c>
      <c r="X367" s="0" t="n">
        <v>-0.0465173284371981</v>
      </c>
      <c r="Y367" s="0" t="n">
        <v>-0.717860028638132</v>
      </c>
      <c r="Z367" s="0" t="n">
        <v>-0.701316</v>
      </c>
      <c r="AA367" s="0" t="n">
        <v>6.165769</v>
      </c>
      <c r="AB367" s="0" t="n">
        <v>933.428957</v>
      </c>
      <c r="AC367" s="0" t="n">
        <v>0.0249432174705388</v>
      </c>
      <c r="AD367" s="0" t="n">
        <v>-0.0626341627812364</v>
      </c>
      <c r="AE367" s="0" t="n">
        <v>-0.966576632333262</v>
      </c>
    </row>
    <row r="368" customFormat="false" ht="12.75" hidden="false" customHeight="false" outlineLevel="0" collapsed="false">
      <c r="A368" s="0" t="n">
        <v>0.122000000000015</v>
      </c>
      <c r="B368" s="0" t="n">
        <v>0.834843</v>
      </c>
      <c r="C368" s="0" t="n">
        <v>6.320728</v>
      </c>
      <c r="D368" s="0" t="n">
        <v>956.887948</v>
      </c>
      <c r="E368" s="0" t="n">
        <v>0.0446361424429263</v>
      </c>
      <c r="F368" s="0" t="n">
        <v>-0.0163056180873468</v>
      </c>
      <c r="G368" s="0" t="n">
        <v>-0.25162999169319</v>
      </c>
      <c r="H368" s="0" t="n">
        <v>-0.925898</v>
      </c>
      <c r="I368" s="0" t="n">
        <v>6.988399</v>
      </c>
      <c r="J368" s="0" t="n">
        <v>1057.965898</v>
      </c>
      <c r="K368" s="0" t="n">
        <v>0.0508078686896738</v>
      </c>
      <c r="L368" s="0" t="n">
        <v>-0.0622181591815079</v>
      </c>
      <c r="M368" s="0" t="n">
        <v>-0.960156842420032</v>
      </c>
      <c r="N368" s="0" t="n">
        <v>-0.761791</v>
      </c>
      <c r="O368" s="0" t="n">
        <v>8.372096</v>
      </c>
      <c r="P368" s="0" t="n">
        <v>1267.442304</v>
      </c>
      <c r="Q368" s="0" t="n">
        <v>0.00547630914911421</v>
      </c>
      <c r="R368" s="0" t="n">
        <v>-0.0799289197530488</v>
      </c>
      <c r="S368" s="0" t="n">
        <v>-1.23347107159221</v>
      </c>
      <c r="T368" s="0" t="n">
        <v>-0.689665</v>
      </c>
      <c r="U368" s="0" t="n">
        <v>7.448748</v>
      </c>
      <c r="V368" s="0" t="n">
        <v>1127.65765</v>
      </c>
      <c r="W368" s="0" t="n">
        <v>-0.010661719235793</v>
      </c>
      <c r="X368" s="0" t="n">
        <v>-0.0466692880754741</v>
      </c>
      <c r="Y368" s="0" t="n">
        <v>-0.720205084867529</v>
      </c>
      <c r="Z368" s="0" t="n">
        <v>-0.664165</v>
      </c>
      <c r="AA368" s="0" t="n">
        <v>6.34423</v>
      </c>
      <c r="AB368" s="0" t="n">
        <v>960.445959</v>
      </c>
      <c r="AC368" s="0" t="n">
        <v>0.0252132849695941</v>
      </c>
      <c r="AD368" s="0" t="n">
        <v>-0.0630503441616621</v>
      </c>
      <c r="AE368" s="0" t="n">
        <v>-0.972999184924422</v>
      </c>
    </row>
    <row r="369" customFormat="false" ht="12.75" hidden="false" customHeight="false" outlineLevel="0" collapsed="false">
      <c r="A369" s="0" t="n">
        <v>0.122333333333348</v>
      </c>
      <c r="B369" s="0" t="n">
        <v>0.790437</v>
      </c>
      <c r="C369" s="0" t="n">
        <v>6.209238</v>
      </c>
      <c r="D369" s="0" t="n">
        <v>940.009666</v>
      </c>
      <c r="E369" s="0" t="n">
        <v>0.0450241732737631</v>
      </c>
      <c r="F369" s="0" t="n">
        <v>-0.0163668791133115</v>
      </c>
      <c r="G369" s="0" t="n">
        <v>-0.252575378543155</v>
      </c>
      <c r="H369" s="0" t="n">
        <v>-0.926618</v>
      </c>
      <c r="I369" s="0" t="n">
        <v>7.025291</v>
      </c>
      <c r="J369" s="0" t="n">
        <v>1063.550969</v>
      </c>
      <c r="K369" s="0" t="n">
        <v>0.0511945356620995</v>
      </c>
      <c r="L369" s="0" t="n">
        <v>-0.0627836062235181</v>
      </c>
      <c r="M369" s="0" t="n">
        <v>-0.968882877657532</v>
      </c>
      <c r="N369" s="0" t="n">
        <v>-0.769665</v>
      </c>
      <c r="O369" s="0" t="n">
        <v>8.496565</v>
      </c>
      <c r="P369" s="0" t="n">
        <v>1286.285546</v>
      </c>
      <c r="Q369" s="0" t="n">
        <v>0.00554038758383783</v>
      </c>
      <c r="R369" s="0" t="n">
        <v>-0.080636359247306</v>
      </c>
      <c r="S369" s="0" t="n">
        <v>-1.24438834855534</v>
      </c>
      <c r="T369" s="0" t="n">
        <v>-0.698683</v>
      </c>
      <c r="U369" s="0" t="n">
        <v>6.903713</v>
      </c>
      <c r="V369" s="0" t="n">
        <v>1045.145407</v>
      </c>
      <c r="W369" s="0" t="n">
        <v>-0.0105404746399091</v>
      </c>
      <c r="X369" s="0" t="n">
        <v>-0.0468131732787631</v>
      </c>
      <c r="Y369" s="0" t="n">
        <v>-0.722425535622081</v>
      </c>
      <c r="Z369" s="0" t="n">
        <v>-0.62882</v>
      </c>
      <c r="AA369" s="0" t="n">
        <v>6.492275</v>
      </c>
      <c r="AB369" s="0" t="n">
        <v>982.858226</v>
      </c>
      <c r="AC369" s="0" t="n">
        <v>0.0254826294848039</v>
      </c>
      <c r="AD369" s="0" t="n">
        <v>-0.0634596324266856</v>
      </c>
      <c r="AE369" s="0" t="n">
        <v>-0.97931536227725</v>
      </c>
    </row>
    <row r="370" customFormat="false" ht="12.75" hidden="false" customHeight="false" outlineLevel="0" collapsed="false">
      <c r="A370" s="0" t="n">
        <v>0.122666666666681</v>
      </c>
      <c r="B370" s="0" t="n">
        <v>0.718366</v>
      </c>
      <c r="C370" s="0" t="n">
        <v>6.061284</v>
      </c>
      <c r="D370" s="0" t="n">
        <v>917.611114</v>
      </c>
      <c r="E370" s="0" t="n">
        <v>0.0454130564349962</v>
      </c>
      <c r="F370" s="0" t="n">
        <v>-0.0164213955158039</v>
      </c>
      <c r="G370" s="0" t="n">
        <v>-0.253416681695571</v>
      </c>
      <c r="H370" s="0" t="n">
        <v>-0.930313</v>
      </c>
      <c r="I370" s="0" t="n">
        <v>7.029157</v>
      </c>
      <c r="J370" s="0" t="n">
        <v>1064.136314</v>
      </c>
      <c r="K370" s="0" t="n">
        <v>0.0515801938308554</v>
      </c>
      <c r="L370" s="0" t="n">
        <v>-0.0633414199874101</v>
      </c>
      <c r="M370" s="0" t="n">
        <v>-0.977491115395284</v>
      </c>
      <c r="N370" s="0" t="n">
        <v>-0.781693</v>
      </c>
      <c r="O370" s="0" t="n">
        <v>8.574723</v>
      </c>
      <c r="P370" s="0" t="n">
        <v>1298.117734</v>
      </c>
      <c r="Q370" s="0" t="n">
        <v>0.00560362763104001</v>
      </c>
      <c r="R370" s="0" t="n">
        <v>-0.0813345685934844</v>
      </c>
      <c r="S370" s="0" t="n">
        <v>-1.25516318496275</v>
      </c>
      <c r="T370" s="0" t="n">
        <v>-0.710217</v>
      </c>
      <c r="U370" s="0" t="n">
        <v>6.275445</v>
      </c>
      <c r="V370" s="0" t="n">
        <v>950.032644</v>
      </c>
      <c r="W370" s="0" t="n">
        <v>-0.0104199907703673</v>
      </c>
      <c r="X370" s="0" t="n">
        <v>-0.0469495711131047</v>
      </c>
      <c r="Y370" s="0" t="n">
        <v>-0.724530440562361</v>
      </c>
      <c r="Z370" s="0" t="n">
        <v>-0.595945</v>
      </c>
      <c r="AA370" s="0" t="n">
        <v>6.60609</v>
      </c>
      <c r="AB370" s="0" t="n">
        <v>1000.088681</v>
      </c>
      <c r="AC370" s="0" t="n">
        <v>0.0257512892846264</v>
      </c>
      <c r="AD370" s="0" t="n">
        <v>-0.063861867567071</v>
      </c>
      <c r="AE370" s="0" t="n">
        <v>-0.985522695115742</v>
      </c>
    </row>
    <row r="371" customFormat="false" ht="12.75" hidden="false" customHeight="false" outlineLevel="0" collapsed="false">
      <c r="A371" s="0" t="n">
        <v>0.123000000000015</v>
      </c>
      <c r="B371" s="0" t="n">
        <v>0.623637</v>
      </c>
      <c r="C371" s="0" t="n">
        <v>5.883266</v>
      </c>
      <c r="D371" s="0" t="n">
        <v>890.661085</v>
      </c>
      <c r="E371" s="0" t="n">
        <v>0.0458027148879518</v>
      </c>
      <c r="F371" s="0" t="n">
        <v>-0.016469326501792</v>
      </c>
      <c r="G371" s="0" t="n">
        <v>-0.25415635804635</v>
      </c>
      <c r="H371" s="0" t="n">
        <v>-0.937013</v>
      </c>
      <c r="I371" s="0" t="n">
        <v>6.996437</v>
      </c>
      <c r="J371" s="0" t="n">
        <v>1059.182811</v>
      </c>
      <c r="K371" s="0" t="n">
        <v>0.0519648391682839</v>
      </c>
      <c r="L371" s="0" t="n">
        <v>-0.0638915972358279</v>
      </c>
      <c r="M371" s="0" t="n">
        <v>-0.98598150567064</v>
      </c>
      <c r="N371" s="0" t="n">
        <v>-0.79508</v>
      </c>
      <c r="O371" s="0" t="n">
        <v>8.599201</v>
      </c>
      <c r="P371" s="0" t="n">
        <v>1301.823525</v>
      </c>
      <c r="Q371" s="0" t="n">
        <v>0.00566601696652365</v>
      </c>
      <c r="R371" s="0" t="n">
        <v>-0.0820234647737012</v>
      </c>
      <c r="S371" s="0" t="n">
        <v>-1.26579429967477</v>
      </c>
      <c r="T371" s="0" t="n">
        <v>-0.726194</v>
      </c>
      <c r="U371" s="0" t="n">
        <v>5.586426</v>
      </c>
      <c r="V371" s="0" t="n">
        <v>845.722847</v>
      </c>
      <c r="W371" s="0" t="n">
        <v>-0.0103002806981539</v>
      </c>
      <c r="X371" s="0" t="n">
        <v>-0.0470791589075808</v>
      </c>
      <c r="Y371" s="0" t="n">
        <v>-0.726530252295256</v>
      </c>
      <c r="Z371" s="0" t="n">
        <v>-0.565343</v>
      </c>
      <c r="AA371" s="0" t="n">
        <v>6.683708</v>
      </c>
      <c r="AB371" s="0" t="n">
        <v>1011.839187</v>
      </c>
      <c r="AC371" s="0" t="n">
        <v>0.026019300184755</v>
      </c>
      <c r="AD371" s="0" t="n">
        <v>-0.0642569263073968</v>
      </c>
      <c r="AE371" s="0" t="n">
        <v>-0.991619281037001</v>
      </c>
    </row>
    <row r="372" customFormat="false" ht="12.75" hidden="false" customHeight="false" outlineLevel="0" collapsed="false">
      <c r="A372" s="0" t="n">
        <v>0.123333333333348</v>
      </c>
      <c r="B372" s="0" t="n">
        <v>0.511522</v>
      </c>
      <c r="C372" s="0" t="n">
        <v>5.682756</v>
      </c>
      <c r="D372" s="0" t="n">
        <v>860.306151</v>
      </c>
      <c r="E372" s="0" t="n">
        <v>0.0461930470181742</v>
      </c>
      <c r="F372" s="0" t="n">
        <v>-0.0165108636637652</v>
      </c>
      <c r="G372" s="0" t="n">
        <v>-0.254797364271702</v>
      </c>
      <c r="H372" s="0" t="n">
        <v>-0.94717</v>
      </c>
      <c r="I372" s="0" t="n">
        <v>6.925016</v>
      </c>
      <c r="J372" s="0" t="n">
        <v>1048.370417</v>
      </c>
      <c r="K372" s="0" t="n">
        <v>0.0523484642630602</v>
      </c>
      <c r="L372" s="0" t="n">
        <v>-0.0644341741374634</v>
      </c>
      <c r="M372" s="0" t="n">
        <v>-0.994354606644911</v>
      </c>
      <c r="N372" s="0" t="n">
        <v>-0.806993</v>
      </c>
      <c r="O372" s="0" t="n">
        <v>8.563663</v>
      </c>
      <c r="P372" s="0" t="n">
        <v>1296.443409</v>
      </c>
      <c r="Q372" s="0" t="n">
        <v>0.00572754179807715</v>
      </c>
      <c r="R372" s="0" t="n">
        <v>-0.0827030228833809</v>
      </c>
      <c r="S372" s="0" t="n">
        <v>-1.2762813083597</v>
      </c>
      <c r="T372" s="0" t="n">
        <v>-0.748009</v>
      </c>
      <c r="U372" s="0" t="n">
        <v>4.858094</v>
      </c>
      <c r="V372" s="0" t="n">
        <v>735.461408</v>
      </c>
      <c r="W372" s="0" t="n">
        <v>-0.010181362182764</v>
      </c>
      <c r="X372" s="0" t="n">
        <v>-0.0472026803614141</v>
      </c>
      <c r="Y372" s="0" t="n">
        <v>-0.728436447660278</v>
      </c>
      <c r="Z372" s="0" t="n">
        <v>-0.535993</v>
      </c>
      <c r="AA372" s="0" t="n">
        <v>6.723749</v>
      </c>
      <c r="AB372" s="0" t="n">
        <v>1017.900894</v>
      </c>
      <c r="AC372" s="0" t="n">
        <v>0.0262866957523572</v>
      </c>
      <c r="AD372" s="0" t="n">
        <v>-0.0646447245884642</v>
      </c>
      <c r="AE372" s="0" t="n">
        <v>-0.997603822828963</v>
      </c>
    </row>
    <row r="373" customFormat="false" ht="12.75" hidden="false" customHeight="false" outlineLevel="0" collapsed="false">
      <c r="A373" s="0" t="n">
        <v>0.123666666666682</v>
      </c>
      <c r="B373" s="0" t="n">
        <v>0.387064</v>
      </c>
      <c r="C373" s="0" t="n">
        <v>5.467424</v>
      </c>
      <c r="D373" s="0" t="n">
        <v>827.70724</v>
      </c>
      <c r="E373" s="0" t="n">
        <v>0.0465839322360723</v>
      </c>
      <c r="F373" s="0" t="n">
        <v>-0.0165462230348334</v>
      </c>
      <c r="G373" s="0" t="n">
        <v>-0.255343034216368</v>
      </c>
      <c r="H373" s="0" t="n">
        <v>-0.961595</v>
      </c>
      <c r="I373" s="0" t="n">
        <v>6.814061</v>
      </c>
      <c r="J373" s="0" t="n">
        <v>1031.573108</v>
      </c>
      <c r="K373" s="0" t="n">
        <v>0.0527310578456296</v>
      </c>
      <c r="L373" s="0" t="n">
        <v>-0.0649692286121253</v>
      </c>
      <c r="M373" s="0" t="n">
        <v>-1.00261162078732</v>
      </c>
      <c r="N373" s="0" t="n">
        <v>-0.815533</v>
      </c>
      <c r="O373" s="0" t="n">
        <v>8.463162</v>
      </c>
      <c r="P373" s="0" t="n">
        <v>1281.22876</v>
      </c>
      <c r="Q373" s="0" t="n">
        <v>0.0057881896829309</v>
      </c>
      <c r="R373" s="0" t="n">
        <v>-0.083373282926872</v>
      </c>
      <c r="S373" s="0" t="n">
        <v>-1.28662482836684</v>
      </c>
      <c r="T373" s="0" t="n">
        <v>-0.776456</v>
      </c>
      <c r="U373" s="0" t="n">
        <v>4.109457</v>
      </c>
      <c r="V373" s="0" t="n">
        <v>622.126186</v>
      </c>
      <c r="W373" s="0" t="n">
        <v>-0.0100632591709472</v>
      </c>
      <c r="X373" s="0" t="n">
        <v>-0.0473209226001888</v>
      </c>
      <c r="Y373" s="0" t="n">
        <v>-0.730261173657409</v>
      </c>
      <c r="Z373" s="0" t="n">
        <v>-0.506683</v>
      </c>
      <c r="AA373" s="0" t="n">
        <v>6.724194</v>
      </c>
      <c r="AB373" s="0" t="n">
        <v>1017.968198</v>
      </c>
      <c r="AC373" s="0" t="n">
        <v>0.0265535082445917</v>
      </c>
      <c r="AD373" s="0" t="n">
        <v>-0.0650252194019065</v>
      </c>
      <c r="AE373" s="0" t="n">
        <v>-1.00347565678703</v>
      </c>
    </row>
    <row r="374" customFormat="false" ht="12.75" hidden="false" customHeight="false" outlineLevel="0" collapsed="false">
      <c r="A374" s="0" t="n">
        <v>0.124000000000015</v>
      </c>
      <c r="B374" s="0" t="n">
        <v>0.254802</v>
      </c>
      <c r="C374" s="0" t="n">
        <v>5.243259</v>
      </c>
      <c r="D374" s="0" t="n">
        <v>793.771226</v>
      </c>
      <c r="E374" s="0" t="n">
        <v>0.0469752363880138</v>
      </c>
      <c r="F374" s="0" t="n">
        <v>-0.0165756372289473</v>
      </c>
      <c r="G374" s="0" t="n">
        <v>-0.255796957600401</v>
      </c>
      <c r="H374" s="0" t="n">
        <v>-0.981147</v>
      </c>
      <c r="I374" s="0" t="n">
        <v>6.664403</v>
      </c>
      <c r="J374" s="0" t="n">
        <v>1008.916592</v>
      </c>
      <c r="K374" s="0" t="n">
        <v>0.0531126039905632</v>
      </c>
      <c r="L374" s="0" t="n">
        <v>-0.0654968811330078</v>
      </c>
      <c r="M374" s="0" t="n">
        <v>-1.01075440724976</v>
      </c>
      <c r="N374" s="0" t="n">
        <v>-0.820184</v>
      </c>
      <c r="O374" s="0" t="n">
        <v>8.295218</v>
      </c>
      <c r="P374" s="0" t="n">
        <v>1255.803902</v>
      </c>
      <c r="Q374" s="0" t="n">
        <v>0.00584795147142171</v>
      </c>
      <c r="R374" s="0" t="n">
        <v>-0.0840343549057308</v>
      </c>
      <c r="S374" s="0" t="n">
        <v>-1.29682655724798</v>
      </c>
      <c r="T374" s="0" t="n">
        <v>-0.811628</v>
      </c>
      <c r="U374" s="0" t="n">
        <v>3.357133</v>
      </c>
      <c r="V374" s="0" t="n">
        <v>508.232678</v>
      </c>
      <c r="W374" s="0" t="n">
        <v>-0.00994600263324179</v>
      </c>
      <c r="X374" s="0" t="n">
        <v>-0.0474346954876695</v>
      </c>
      <c r="Y374" s="0" t="n">
        <v>-0.732016928180844</v>
      </c>
      <c r="Z374" s="0" t="n">
        <v>-0.476833</v>
      </c>
      <c r="AA374" s="0" t="n">
        <v>6.682792</v>
      </c>
      <c r="AB374" s="0" t="n">
        <v>1011.700439</v>
      </c>
      <c r="AC374" s="0" t="n">
        <v>0.0268197697032287</v>
      </c>
      <c r="AD374" s="0" t="n">
        <v>-0.0653984108758147</v>
      </c>
      <c r="AE374" s="0" t="n">
        <v>-1.00923478489179</v>
      </c>
    </row>
    <row r="375" customFormat="false" ht="12.75" hidden="false" customHeight="false" outlineLevel="0" collapsed="false">
      <c r="A375" s="0" t="n">
        <v>0.124333333333348</v>
      </c>
      <c r="B375" s="0" t="n">
        <v>0.118597</v>
      </c>
      <c r="C375" s="0" t="n">
        <v>5.013345</v>
      </c>
      <c r="D375" s="0" t="n">
        <v>758.964782</v>
      </c>
      <c r="E375" s="0" t="n">
        <v>0.0473668166466249</v>
      </c>
      <c r="F375" s="0" t="n">
        <v>-0.0165993492588115</v>
      </c>
      <c r="G375" s="0" t="n">
        <v>-0.256162884617231</v>
      </c>
      <c r="H375" s="0" t="n">
        <v>-1.006246</v>
      </c>
      <c r="I375" s="0" t="n">
        <v>6.4789</v>
      </c>
      <c r="J375" s="0" t="n">
        <v>980.833414</v>
      </c>
      <c r="K375" s="0" t="n">
        <v>0.0534930813145618</v>
      </c>
      <c r="L375" s="0" t="n">
        <v>-0.0660172937239912</v>
      </c>
      <c r="M375" s="0" t="n">
        <v>-1.0187854663995</v>
      </c>
      <c r="N375" s="0" t="n">
        <v>-0.821483</v>
      </c>
      <c r="O375" s="0" t="n">
        <v>8.059865</v>
      </c>
      <c r="P375" s="0" t="n">
        <v>1220.174011</v>
      </c>
      <c r="Q375" s="0" t="n">
        <v>0.00590682195805369</v>
      </c>
      <c r="R375" s="0" t="n">
        <v>-0.0846864215037358</v>
      </c>
      <c r="S375" s="0" t="n">
        <v>-1.3068893141967</v>
      </c>
      <c r="T375" s="0" t="n">
        <v>-0.852988</v>
      </c>
      <c r="U375" s="0" t="n">
        <v>2.616268</v>
      </c>
      <c r="V375" s="0" t="n">
        <v>396.073962</v>
      </c>
      <c r="W375" s="0" t="n">
        <v>-0.00982963068445131</v>
      </c>
      <c r="X375" s="0" t="n">
        <v>-0.0475448132987354</v>
      </c>
      <c r="Y375" s="0" t="n">
        <v>-0.733716277198511</v>
      </c>
      <c r="Z375" s="0" t="n">
        <v>-0.44702</v>
      </c>
      <c r="AA375" s="0" t="n">
        <v>6.598125</v>
      </c>
      <c r="AB375" s="0" t="n">
        <v>998.882778</v>
      </c>
      <c r="AC375" s="0" t="n">
        <v>0.0270855124428094</v>
      </c>
      <c r="AD375" s="0" t="n">
        <v>-0.0657643444337899</v>
      </c>
      <c r="AE375" s="0" t="n">
        <v>-1.01488190812458</v>
      </c>
    </row>
    <row r="376" customFormat="false" ht="12.75" hidden="false" customHeight="false" outlineLevel="0" collapsed="false">
      <c r="A376" s="0" t="n">
        <v>0.124666666666682</v>
      </c>
      <c r="B376" s="0" t="n">
        <v>-0.018335</v>
      </c>
      <c r="C376" s="0" t="n">
        <v>4.778433</v>
      </c>
      <c r="D376" s="0" t="n">
        <v>723.401662</v>
      </c>
      <c r="E376" s="0" t="n">
        <v>0.0477585257198425</v>
      </c>
      <c r="F376" s="0" t="n">
        <v>-0.0166176090254857</v>
      </c>
      <c r="G376" s="0" t="n">
        <v>-0.256444671765112</v>
      </c>
      <c r="H376" s="0" t="n">
        <v>-1.036187</v>
      </c>
      <c r="I376" s="0" t="n">
        <v>6.262221</v>
      </c>
      <c r="J376" s="0" t="n">
        <v>948.030643</v>
      </c>
      <c r="K376" s="0" t="n">
        <v>0.0538724627061326</v>
      </c>
      <c r="L376" s="0" t="n">
        <v>-0.0665306669093923</v>
      </c>
      <c r="M376" s="0" t="n">
        <v>-1.02670789275054</v>
      </c>
      <c r="N376" s="0" t="n">
        <v>-0.820353</v>
      </c>
      <c r="O376" s="0" t="n">
        <v>7.75965</v>
      </c>
      <c r="P376" s="0" t="n">
        <v>1174.724747</v>
      </c>
      <c r="Q376" s="0" t="n">
        <v>0.00596479947873258</v>
      </c>
      <c r="R376" s="0" t="n">
        <v>-0.0853297380501743</v>
      </c>
      <c r="S376" s="0" t="n">
        <v>-1.31681703948464</v>
      </c>
      <c r="T376" s="0" t="n">
        <v>-0.899696</v>
      </c>
      <c r="U376" s="0" t="n">
        <v>1.90141</v>
      </c>
      <c r="V376" s="0" t="n">
        <v>287.852341</v>
      </c>
      <c r="W376" s="0" t="n">
        <v>-0.00971418808841352</v>
      </c>
      <c r="X376" s="0" t="n">
        <v>-0.047652078005553</v>
      </c>
      <c r="Y376" s="0" t="n">
        <v>-0.735371596825475</v>
      </c>
      <c r="Z376" s="0" t="n">
        <v>-0.418855</v>
      </c>
      <c r="AA376" s="0" t="n">
        <v>6.470434</v>
      </c>
      <c r="AB376" s="0" t="n">
        <v>979.551858</v>
      </c>
      <c r="AC376" s="0" t="n">
        <v>0.0273507684564243</v>
      </c>
      <c r="AD376" s="0" t="n">
        <v>-0.0661231121128394</v>
      </c>
      <c r="AE376" s="0" t="n">
        <v>-1.02041844680721</v>
      </c>
    </row>
    <row r="377" customFormat="false" ht="12.75" hidden="false" customHeight="false" outlineLevel="0" collapsed="false">
      <c r="A377" s="0" t="n">
        <v>0.125000000000015</v>
      </c>
      <c r="B377" s="0" t="n">
        <v>-0.153104</v>
      </c>
      <c r="C377" s="0" t="n">
        <v>4.538342</v>
      </c>
      <c r="D377" s="0" t="n">
        <v>687.054628</v>
      </c>
      <c r="E377" s="0" t="n">
        <v>0.0481502154360997</v>
      </c>
      <c r="F377" s="0" t="n">
        <v>-0.0166306721204217</v>
      </c>
      <c r="G377" s="0" t="n">
        <v>-0.256646263357956</v>
      </c>
      <c r="H377" s="0" t="n">
        <v>-1.068831</v>
      </c>
      <c r="I377" s="0" t="n">
        <v>6.020393</v>
      </c>
      <c r="J377" s="0" t="n">
        <v>911.420587</v>
      </c>
      <c r="K377" s="0" t="n">
        <v>0.0542507161765365</v>
      </c>
      <c r="L377" s="0" t="n">
        <v>-0.0670372347581225</v>
      </c>
      <c r="M377" s="0" t="n">
        <v>-1.03452529847812</v>
      </c>
      <c r="N377" s="0" t="n">
        <v>-0.817563</v>
      </c>
      <c r="O377" s="0" t="n">
        <v>7.399924</v>
      </c>
      <c r="P377" s="0" t="n">
        <v>1120.266217</v>
      </c>
      <c r="Q377" s="0" t="n">
        <v>0.00602188505356257</v>
      </c>
      <c r="R377" s="0" t="n">
        <v>-0.0859646296700221</v>
      </c>
      <c r="S377" s="0" t="n">
        <v>-1.32661475047722</v>
      </c>
      <c r="T377" s="0" t="n">
        <v>-0.951012</v>
      </c>
      <c r="U377" s="0" t="n">
        <v>1.226406</v>
      </c>
      <c r="V377" s="0" t="n">
        <v>185.664201</v>
      </c>
      <c r="W377" s="0" t="n">
        <v>-0.009599725453829</v>
      </c>
      <c r="X377" s="0" t="n">
        <v>-0.0477572634799665</v>
      </c>
      <c r="Y377" s="0" t="n">
        <v>-0.736994829532528</v>
      </c>
      <c r="Z377" s="0" t="n">
        <v>-0.394513</v>
      </c>
      <c r="AA377" s="0" t="n">
        <v>6.30186</v>
      </c>
      <c r="AB377" s="0" t="n">
        <v>954.0316</v>
      </c>
      <c r="AC377" s="0" t="n">
        <v>0.0276155677910516</v>
      </c>
      <c r="AD377" s="0" t="n">
        <v>-0.0664748522356697</v>
      </c>
      <c r="AE377" s="0" t="n">
        <v>-1.02584653554622</v>
      </c>
    </row>
    <row r="378" customFormat="false" ht="12.75" hidden="false" customHeight="false" outlineLevel="0" collapsed="false">
      <c r="A378" s="0" t="n">
        <v>0.125333333333349</v>
      </c>
      <c r="B378" s="0" t="n">
        <v>-0.282967</v>
      </c>
      <c r="C378" s="0" t="n">
        <v>4.292634</v>
      </c>
      <c r="D378" s="0" t="n">
        <v>649.857061</v>
      </c>
      <c r="E378" s="0" t="n">
        <v>0.0485417399368092</v>
      </c>
      <c r="F378" s="0" t="n">
        <v>-0.0166387998387893</v>
      </c>
      <c r="G378" s="0" t="n">
        <v>-0.256771691728843</v>
      </c>
      <c r="H378" s="0" t="n">
        <v>-1.101039</v>
      </c>
      <c r="I378" s="0" t="n">
        <v>5.760259</v>
      </c>
      <c r="J378" s="0" t="n">
        <v>872.039178</v>
      </c>
      <c r="K378" s="0" t="n">
        <v>0.0546278070686095</v>
      </c>
      <c r="L378" s="0" t="n">
        <v>-0.0675372584747905</v>
      </c>
      <c r="M378" s="0" t="n">
        <v>-1.04224171451636</v>
      </c>
      <c r="N378" s="0" t="n">
        <v>-0.813465</v>
      </c>
      <c r="O378" s="0" t="n">
        <v>6.989094</v>
      </c>
      <c r="P378" s="0" t="n">
        <v>1058.071119</v>
      </c>
      <c r="Q378" s="0" t="n">
        <v>0.00607808162183625</v>
      </c>
      <c r="R378" s="0" t="n">
        <v>-0.0865914853944805</v>
      </c>
      <c r="S378" s="0" t="n">
        <v>-1.33628845074435</v>
      </c>
      <c r="T378" s="0" t="n">
        <v>-1.0065</v>
      </c>
      <c r="U378" s="0" t="n">
        <v>0.603899</v>
      </c>
      <c r="V378" s="0" t="n">
        <v>91.423674</v>
      </c>
      <c r="W378" s="0" t="n">
        <v>-0.00948629848475233</v>
      </c>
      <c r="X378" s="0" t="n">
        <v>-0.0478611005672324</v>
      </c>
      <c r="Y378" s="0" t="n">
        <v>-0.738597253796283</v>
      </c>
      <c r="Z378" s="0" t="n">
        <v>-0.376381</v>
      </c>
      <c r="AA378" s="0" t="n">
        <v>6.095785</v>
      </c>
      <c r="AB378" s="0" t="n">
        <v>922.834077</v>
      </c>
      <c r="AC378" s="0" t="n">
        <v>0.0278799362772749</v>
      </c>
      <c r="AD378" s="0" t="n">
        <v>-0.0668197472608804</v>
      </c>
      <c r="AE378" s="0" t="n">
        <v>-1.03116899006171</v>
      </c>
    </row>
    <row r="379" customFormat="false" ht="12.75" hidden="false" customHeight="false" outlineLevel="0" collapsed="false">
      <c r="A379" s="0" t="n">
        <v>0.125666666666682</v>
      </c>
      <c r="B379" s="0" t="n">
        <v>-0.405641</v>
      </c>
      <c r="C379" s="0" t="n">
        <v>4.041318</v>
      </c>
      <c r="D379" s="0" t="n">
        <v>611.810595</v>
      </c>
      <c r="E379" s="0" t="n">
        <v>0.0489329585751347</v>
      </c>
      <c r="F379" s="0" t="n">
        <v>-0.0166422594644851</v>
      </c>
      <c r="G379" s="0" t="n">
        <v>-0.256825081633483</v>
      </c>
      <c r="H379" s="0" t="n">
        <v>-1.129318</v>
      </c>
      <c r="I379" s="0" t="n">
        <v>5.488614</v>
      </c>
      <c r="J379" s="0" t="n">
        <v>830.915132</v>
      </c>
      <c r="K379" s="0" t="n">
        <v>0.0550037012957495</v>
      </c>
      <c r="L379" s="0" t="n">
        <v>-0.0680310191907114</v>
      </c>
      <c r="M379" s="0" t="n">
        <v>-1.04986147931201</v>
      </c>
      <c r="N379" s="0" t="n">
        <v>-0.80805</v>
      </c>
      <c r="O379" s="0" t="n">
        <v>6.538229</v>
      </c>
      <c r="P379" s="0" t="n">
        <v>989.815257</v>
      </c>
      <c r="Q379" s="0" t="n">
        <v>0.00613339364389204</v>
      </c>
      <c r="R379" s="0" t="n">
        <v>-0.0872107491228148</v>
      </c>
      <c r="S379" s="0" t="n">
        <v>-1.34584499058117</v>
      </c>
      <c r="T379" s="0" t="n">
        <v>-1.065752</v>
      </c>
      <c r="U379" s="0" t="n">
        <v>0.045152</v>
      </c>
      <c r="V379" s="0" t="n">
        <v>6.835548</v>
      </c>
      <c r="W379" s="0" t="n">
        <v>-0.00937396743124242</v>
      </c>
      <c r="X379" s="0" t="n">
        <v>-0.0479642633805616</v>
      </c>
      <c r="Y379" s="0" t="n">
        <v>-0.740189272593977</v>
      </c>
      <c r="Z379" s="0" t="n">
        <v>-0.366715</v>
      </c>
      <c r="AA379" s="0" t="n">
        <v>5.856309</v>
      </c>
      <c r="AB379" s="0" t="n">
        <v>886.580156</v>
      </c>
      <c r="AC379" s="0" t="n">
        <v>0.0281438930259351</v>
      </c>
      <c r="AD379" s="0" t="n">
        <v>-0.067158020246186</v>
      </c>
      <c r="AE379" s="0" t="n">
        <v>-1.03638925260395</v>
      </c>
    </row>
    <row r="380" customFormat="false" ht="12.75" hidden="false" customHeight="false" outlineLevel="0" collapsed="false">
      <c r="A380" s="0" t="n">
        <v>0.126000000000015</v>
      </c>
      <c r="B380" s="0" t="n">
        <v>-0.51969</v>
      </c>
      <c r="C380" s="0" t="n">
        <v>3.785478</v>
      </c>
      <c r="D380" s="0" t="n">
        <v>573.079269</v>
      </c>
      <c r="E380" s="0" t="n">
        <v>0.0493237382942398</v>
      </c>
      <c r="F380" s="0" t="n">
        <v>-0.0166413240895549</v>
      </c>
      <c r="G380" s="0" t="n">
        <v>-0.256810647458915</v>
      </c>
      <c r="H380" s="0" t="n">
        <v>-1.150371</v>
      </c>
      <c r="I380" s="0" t="n">
        <v>5.211433</v>
      </c>
      <c r="J380" s="0" t="n">
        <v>788.953094</v>
      </c>
      <c r="K380" s="0" t="n">
        <v>0.0553783689921007</v>
      </c>
      <c r="L380" s="0" t="n">
        <v>-0.0685188107821127</v>
      </c>
      <c r="M380" s="0" t="n">
        <v>-1.05738912799062</v>
      </c>
      <c r="N380" s="0" t="n">
        <v>-0.801349</v>
      </c>
      <c r="O380" s="0" t="n">
        <v>6.059694</v>
      </c>
      <c r="P380" s="0" t="n">
        <v>917.3704</v>
      </c>
      <c r="Q380" s="0" t="n">
        <v>0.00618782700185055</v>
      </c>
      <c r="R380" s="0" t="n">
        <v>-0.0878229079527543</v>
      </c>
      <c r="S380" s="0" t="n">
        <v>-1.35529188692232</v>
      </c>
      <c r="T380" s="0" t="n">
        <v>-1.127709</v>
      </c>
      <c r="U380" s="0" t="n">
        <v>-0.440023</v>
      </c>
      <c r="V380" s="0" t="n">
        <v>-66.614576</v>
      </c>
      <c r="W380" s="0" t="n">
        <v>-0.0092627964608738</v>
      </c>
      <c r="X380" s="0" t="n">
        <v>-0.0480673570682997</v>
      </c>
      <c r="Y380" s="0" t="n">
        <v>-0.741780224634113</v>
      </c>
      <c r="Z380" s="0" t="n">
        <v>-0.367387</v>
      </c>
      <c r="AA380" s="0" t="n">
        <v>5.588107</v>
      </c>
      <c r="AB380" s="0" t="n">
        <v>845.977378</v>
      </c>
      <c r="AC380" s="0" t="n">
        <v>0.0284074480428108</v>
      </c>
      <c r="AD380" s="0" t="n">
        <v>-0.0674899304272391</v>
      </c>
      <c r="AE380" s="0" t="n">
        <v>-1.04151132371939</v>
      </c>
    </row>
    <row r="381" customFormat="false" ht="12.75" hidden="false" customHeight="false" outlineLevel="0" collapsed="false">
      <c r="A381" s="0" t="n">
        <v>0.126333333333349</v>
      </c>
      <c r="B381" s="0" t="n">
        <v>-0.624455</v>
      </c>
      <c r="C381" s="0" t="n">
        <v>3.527084</v>
      </c>
      <c r="D381" s="0" t="n">
        <v>533.961254</v>
      </c>
      <c r="E381" s="0" t="n">
        <v>0.0497139552084354</v>
      </c>
      <c r="F381" s="0" t="n">
        <v>-0.0166362714863942</v>
      </c>
      <c r="G381" s="0" t="n">
        <v>-0.256732675817176</v>
      </c>
      <c r="H381" s="0" t="n">
        <v>-1.161586</v>
      </c>
      <c r="I381" s="0" t="n">
        <v>4.933719</v>
      </c>
      <c r="J381" s="0" t="n">
        <v>746.910257</v>
      </c>
      <c r="K381" s="0" t="n">
        <v>0.0557517879661127</v>
      </c>
      <c r="L381" s="0" t="n">
        <v>-0.0690009334117397</v>
      </c>
      <c r="M381" s="0" t="n">
        <v>-1.06482929268951</v>
      </c>
      <c r="N381" s="0" t="n">
        <v>-0.79383</v>
      </c>
      <c r="O381" s="0" t="n">
        <v>5.56599</v>
      </c>
      <c r="P381" s="0" t="n">
        <v>842.629082</v>
      </c>
      <c r="Q381" s="0" t="n">
        <v>0.00624138885792582</v>
      </c>
      <c r="R381" s="0" t="n">
        <v>-0.0884284790450512</v>
      </c>
      <c r="S381" s="0" t="n">
        <v>-1.36463712064026</v>
      </c>
      <c r="T381" s="0" t="n">
        <v>-1.190144</v>
      </c>
      <c r="U381" s="0" t="n">
        <v>-0.842818</v>
      </c>
      <c r="V381" s="0" t="n">
        <v>-127.593293</v>
      </c>
      <c r="W381" s="0" t="n">
        <v>-0.00915285236613339</v>
      </c>
      <c r="X381" s="0" t="n">
        <v>-0.0481709070186619</v>
      </c>
      <c r="Y381" s="0" t="n">
        <v>-0.743378217762505</v>
      </c>
      <c r="Z381" s="0" t="n">
        <v>-0.380001</v>
      </c>
      <c r="AA381" s="0" t="n">
        <v>5.296068</v>
      </c>
      <c r="AB381" s="0" t="n">
        <v>801.765877</v>
      </c>
      <c r="AC381" s="0" t="n">
        <v>0.0286706001606698</v>
      </c>
      <c r="AD381" s="0" t="n">
        <v>-0.0678157682302422</v>
      </c>
      <c r="AE381" s="0" t="n">
        <v>-1.04653968529127</v>
      </c>
    </row>
    <row r="382" customFormat="false" ht="12.75" hidden="false" customHeight="false" outlineLevel="0" collapsed="false">
      <c r="A382" s="0" t="n">
        <v>0.126666666666682</v>
      </c>
      <c r="B382" s="0" t="n">
        <v>-0.71984</v>
      </c>
      <c r="C382" s="0" t="n">
        <v>3.268763</v>
      </c>
      <c r="D382" s="0" t="n">
        <v>494.854342</v>
      </c>
      <c r="E382" s="0" t="n">
        <v>0.0501034953782527</v>
      </c>
      <c r="F382" s="0" t="n">
        <v>-0.0166273820270195</v>
      </c>
      <c r="G382" s="0" t="n">
        <v>-0.256595493438141</v>
      </c>
      <c r="H382" s="0" t="n">
        <v>-1.161424</v>
      </c>
      <c r="I382" s="0" t="n">
        <v>4.659781</v>
      </c>
      <c r="J382" s="0" t="n">
        <v>705.439104</v>
      </c>
      <c r="K382" s="0" t="n">
        <v>0.0561239464364112</v>
      </c>
      <c r="L382" s="0" t="n">
        <v>-0.0694776880108833</v>
      </c>
      <c r="M382" s="0" t="n">
        <v>-1.07218661740855</v>
      </c>
      <c r="N382" s="0" t="n">
        <v>-0.786326</v>
      </c>
      <c r="O382" s="0" t="n">
        <v>5.069234</v>
      </c>
      <c r="P382" s="0" t="n">
        <v>767.425651</v>
      </c>
      <c r="Q382" s="0" t="n">
        <v>0.00629408716490588</v>
      </c>
      <c r="R382" s="0" t="n">
        <v>-0.0890279961660468</v>
      </c>
      <c r="S382" s="0" t="n">
        <v>-1.37388892887273</v>
      </c>
      <c r="T382" s="0" t="n">
        <v>-1.249956</v>
      </c>
      <c r="U382" s="0" t="n">
        <v>-1.154817</v>
      </c>
      <c r="V382" s="0" t="n">
        <v>-174.826396</v>
      </c>
      <c r="W382" s="0" t="n">
        <v>-0.00904420222179763</v>
      </c>
      <c r="X382" s="0" t="n">
        <v>-0.0482753491117686</v>
      </c>
      <c r="Y382" s="0" t="n">
        <v>-0.744989978524216</v>
      </c>
      <c r="Z382" s="0" t="n">
        <v>-0.405942</v>
      </c>
      <c r="AA382" s="0" t="n">
        <v>4.985444</v>
      </c>
      <c r="AB382" s="0" t="n">
        <v>754.740877</v>
      </c>
      <c r="AC382" s="0" t="n">
        <v>0.0289333352810789</v>
      </c>
      <c r="AD382" s="0" t="n">
        <v>-0.0681358499130696</v>
      </c>
      <c r="AE382" s="0" t="n">
        <v>-1.05147921784334</v>
      </c>
    </row>
    <row r="383" customFormat="false" ht="12.75" hidden="false" customHeight="false" outlineLevel="0" collapsed="false">
      <c r="A383" s="0" t="n">
        <v>0.127000000000016</v>
      </c>
      <c r="B383" s="0" t="n">
        <v>-0.806193</v>
      </c>
      <c r="C383" s="0" t="n">
        <v>3.013918</v>
      </c>
      <c r="D383" s="0" t="n">
        <v>456.273759</v>
      </c>
      <c r="E383" s="0" t="n">
        <v>0.0504922549472364</v>
      </c>
      <c r="F383" s="0" t="n">
        <v>-0.0166149357929986</v>
      </c>
      <c r="G383" s="0" t="n">
        <v>-0.256403422564953</v>
      </c>
      <c r="H383" s="0" t="n">
        <v>-1.149567</v>
      </c>
      <c r="I383" s="0" t="n">
        <v>4.393467</v>
      </c>
      <c r="J383" s="0" t="n">
        <v>665.122146</v>
      </c>
      <c r="K383" s="0" t="n">
        <v>0.0564948446657049</v>
      </c>
      <c r="L383" s="0" t="n">
        <v>-0.0699493715285931</v>
      </c>
      <c r="M383" s="0" t="n">
        <v>-1.0794656846939</v>
      </c>
      <c r="N383" s="0" t="n">
        <v>-0.779655</v>
      </c>
      <c r="O383" s="0" t="n">
        <v>4.58105</v>
      </c>
      <c r="P383" s="0" t="n">
        <v>693.520119</v>
      </c>
      <c r="Q383" s="0" t="n">
        <v>0.00634592986334078</v>
      </c>
      <c r="R383" s="0" t="n">
        <v>-0.0896219965361863</v>
      </c>
      <c r="S383" s="0" t="n">
        <v>-1.38305560206151</v>
      </c>
      <c r="T383" s="0" t="n">
        <v>-1.303999</v>
      </c>
      <c r="U383" s="0" t="n">
        <v>-1.368749</v>
      </c>
      <c r="V383" s="0" t="n">
        <v>-207.213405</v>
      </c>
      <c r="W383" s="0" t="n">
        <v>-0.00893691023705031</v>
      </c>
      <c r="X383" s="0" t="n">
        <v>-0.0483810207693253</v>
      </c>
      <c r="Y383" s="0" t="n">
        <v>-0.746620714043024</v>
      </c>
      <c r="Z383" s="0" t="n">
        <v>-0.446081</v>
      </c>
      <c r="AA383" s="0" t="n">
        <v>4.661988</v>
      </c>
      <c r="AB383" s="0" t="n">
        <v>705.773207</v>
      </c>
      <c r="AC383" s="0" t="n">
        <v>0.029195624947998</v>
      </c>
      <c r="AD383" s="0" t="n">
        <v>-0.0684505118145007</v>
      </c>
      <c r="AE383" s="0" t="n">
        <v>-1.05633511178948</v>
      </c>
    </row>
    <row r="384" customFormat="false" ht="12.75" hidden="false" customHeight="false" outlineLevel="0" collapsed="false">
      <c r="A384" s="0" t="n">
        <v>0.127333333333349</v>
      </c>
      <c r="B384" s="0" t="n">
        <v>-0.883951</v>
      </c>
      <c r="C384" s="0" t="n">
        <v>2.767128</v>
      </c>
      <c r="D384" s="0" t="n">
        <v>418.912438</v>
      </c>
      <c r="E384" s="0" t="n">
        <v>0.0508801398599278</v>
      </c>
      <c r="F384" s="0" t="n">
        <v>-0.016599208764814</v>
      </c>
      <c r="G384" s="0" t="n">
        <v>-0.256160722150217</v>
      </c>
      <c r="H384" s="0" t="n">
        <v>-1.126772</v>
      </c>
      <c r="I384" s="0" t="n">
        <v>4.138281</v>
      </c>
      <c r="J384" s="0" t="n">
        <v>626.489734</v>
      </c>
      <c r="K384" s="0" t="n">
        <v>0.0568644953464185</v>
      </c>
      <c r="L384" s="0" t="n">
        <v>-0.070416272713924</v>
      </c>
      <c r="M384" s="0" t="n">
        <v>-1.0866709505502</v>
      </c>
      <c r="N384" s="0" t="n">
        <v>-0.7744</v>
      </c>
      <c r="O384" s="0" t="n">
        <v>4.112877</v>
      </c>
      <c r="P384" s="0" t="n">
        <v>622.6439</v>
      </c>
      <c r="Q384" s="0" t="n">
        <v>0.00639692405153509</v>
      </c>
      <c r="R384" s="0" t="n">
        <v>-0.0902110081014247</v>
      </c>
      <c r="S384" s="0" t="n">
        <v>-1.39214528751844</v>
      </c>
      <c r="T384" s="0" t="n">
        <v>-1.349678</v>
      </c>
      <c r="U384" s="0" t="n">
        <v>-1.480792</v>
      </c>
      <c r="V384" s="0" t="n">
        <v>-224.175494</v>
      </c>
      <c r="W384" s="0" t="n">
        <v>-0.00883103449528259</v>
      </c>
      <c r="X384" s="0" t="n">
        <v>-0.0484881536716603</v>
      </c>
      <c r="Y384" s="0" t="n">
        <v>-0.748273999635611</v>
      </c>
      <c r="Z384" s="0" t="n">
        <v>-0.500486</v>
      </c>
      <c r="AA384" s="0" t="n">
        <v>4.331683</v>
      </c>
      <c r="AB384" s="0" t="n">
        <v>655.768705</v>
      </c>
      <c r="AC384" s="0" t="n">
        <v>0.0294574254788837</v>
      </c>
      <c r="AD384" s="0" t="n">
        <v>-0.0687601041696859</v>
      </c>
      <c r="AE384" s="0" t="n">
        <v>-1.06111277199379</v>
      </c>
    </row>
    <row r="385" customFormat="false" ht="12.75" hidden="false" customHeight="false" outlineLevel="0" collapsed="false">
      <c r="A385" s="0" t="n">
        <v>0.127666666666682</v>
      </c>
      <c r="B385" s="0" t="n">
        <v>-0.953132</v>
      </c>
      <c r="C385" s="0" t="n">
        <v>2.533912</v>
      </c>
      <c r="D385" s="0" t="n">
        <v>383.606048</v>
      </c>
      <c r="E385" s="0" t="n">
        <v>0.0512670655246393</v>
      </c>
      <c r="F385" s="0" t="n">
        <v>-0.0165804679049114</v>
      </c>
      <c r="G385" s="0" t="n">
        <v>-0.255871511986832</v>
      </c>
      <c r="H385" s="0" t="n">
        <v>-1.094765</v>
      </c>
      <c r="I385" s="0" t="n">
        <v>3.897454</v>
      </c>
      <c r="J385" s="0" t="n">
        <v>590.031276</v>
      </c>
      <c r="K385" s="0" t="n">
        <v>0.0572329228060389</v>
      </c>
      <c r="L385" s="0" t="n">
        <v>-0.0708786682849009</v>
      </c>
      <c r="M385" s="0" t="n">
        <v>-1.09380668531949</v>
      </c>
      <c r="N385" s="0" t="n">
        <v>-0.771061</v>
      </c>
      <c r="O385" s="0" t="n">
        <v>3.675443</v>
      </c>
      <c r="P385" s="0" t="n">
        <v>556.421291</v>
      </c>
      <c r="Q385" s="0" t="n">
        <v>0.00644707531001102</v>
      </c>
      <c r="R385" s="0" t="n">
        <v>-0.0907955372326887</v>
      </c>
      <c r="S385" s="0" t="n">
        <v>-1.4011657996074</v>
      </c>
      <c r="T385" s="0" t="n">
        <v>-1.385182</v>
      </c>
      <c r="U385" s="0" t="n">
        <v>-1.492419</v>
      </c>
      <c r="V385" s="0" t="n">
        <v>-225.93564</v>
      </c>
      <c r="W385" s="0" t="n">
        <v>-0.00872662419456309</v>
      </c>
      <c r="X385" s="0" t="n">
        <v>-0.0485968701021023</v>
      </c>
      <c r="Y385" s="0" t="n">
        <v>-0.749951722392487</v>
      </c>
      <c r="Z385" s="0" t="n">
        <v>-0.568305</v>
      </c>
      <c r="AA385" s="0" t="n">
        <v>4.000972</v>
      </c>
      <c r="AB385" s="0" t="n">
        <v>605.702666</v>
      </c>
      <c r="AC385" s="0" t="n">
        <v>0.0297186779225352</v>
      </c>
      <c r="AD385" s="0" t="n">
        <v>-0.0690649845391623</v>
      </c>
      <c r="AE385" s="0" t="n">
        <v>-1.06581771636812</v>
      </c>
    </row>
    <row r="386" customFormat="false" ht="12.75" hidden="false" customHeight="false" outlineLevel="0" collapsed="false">
      <c r="A386" s="0" t="n">
        <v>0.128000000000016</v>
      </c>
      <c r="B386" s="0" t="n">
        <v>-1.013346</v>
      </c>
      <c r="C386" s="0" t="n">
        <v>2.319427</v>
      </c>
      <c r="D386" s="0" t="n">
        <v>351.135493</v>
      </c>
      <c r="E386" s="0" t="n">
        <v>0.0516529567908826</v>
      </c>
      <c r="F386" s="0" t="n">
        <v>-0.0165589655081009</v>
      </c>
      <c r="G386" s="0" t="n">
        <v>-0.255539685516664</v>
      </c>
      <c r="H386" s="0" t="n">
        <v>-1.056384</v>
      </c>
      <c r="I386" s="0" t="n">
        <v>3.673494</v>
      </c>
      <c r="J386" s="0" t="n">
        <v>556.126148</v>
      </c>
      <c r="K386" s="0" t="n">
        <v>0.0576001610906466</v>
      </c>
      <c r="L386" s="0" t="n">
        <v>-0.0713368195361498</v>
      </c>
      <c r="M386" s="0" t="n">
        <v>-1.10087692132657</v>
      </c>
      <c r="N386" s="0" t="n">
        <v>-0.77018</v>
      </c>
      <c r="O386" s="0" t="n">
        <v>3.277497</v>
      </c>
      <c r="P386" s="0" t="n">
        <v>496.1767</v>
      </c>
      <c r="Q386" s="0" t="n">
        <v>0.0064963871236034</v>
      </c>
      <c r="R386" s="0" t="n">
        <v>-0.0913760574005725</v>
      </c>
      <c r="S386" s="0" t="n">
        <v>-1.41012444497172</v>
      </c>
      <c r="T386" s="0" t="n">
        <v>-1.40938</v>
      </c>
      <c r="U386" s="0" t="n">
        <v>-1.410042</v>
      </c>
      <c r="V386" s="0" t="n">
        <v>-213.464757</v>
      </c>
      <c r="W386" s="0" t="n">
        <v>-0.00862371764931036</v>
      </c>
      <c r="X386" s="0" t="n">
        <v>-0.0487071844525241</v>
      </c>
      <c r="Y386" s="0" t="n">
        <v>-0.751654104410404</v>
      </c>
      <c r="Z386" s="0" t="n">
        <v>-0.647585</v>
      </c>
      <c r="AA386" s="0" t="n">
        <v>3.67678</v>
      </c>
      <c r="AB386" s="0" t="n">
        <v>556.623597</v>
      </c>
      <c r="AC386" s="0" t="n">
        <v>0.0299793090351429</v>
      </c>
      <c r="AD386" s="0" t="n">
        <v>-0.0693655107940402</v>
      </c>
      <c r="AE386" s="0" t="n">
        <v>-1.07045546761848</v>
      </c>
    </row>
    <row r="387" customFormat="false" ht="12.75" hidden="false" customHeight="false" outlineLevel="0" collapsed="false">
      <c r="A387" s="0" t="n">
        <v>0.128333333333349</v>
      </c>
      <c r="B387" s="0" t="n">
        <v>-1.064394</v>
      </c>
      <c r="C387" s="0" t="n">
        <v>2.127697</v>
      </c>
      <c r="D387" s="0" t="n">
        <v>322.109687</v>
      </c>
      <c r="E387" s="0" t="n">
        <v>0.0520377482107174</v>
      </c>
      <c r="F387" s="0" t="n">
        <v>-0.0165349338013408</v>
      </c>
      <c r="G387" s="0" t="n">
        <v>-0.25516882648662</v>
      </c>
      <c r="H387" s="0" t="n">
        <v>-1.015543</v>
      </c>
      <c r="I387" s="0" t="n">
        <v>3.467737</v>
      </c>
      <c r="J387" s="0" t="n">
        <v>524.976907</v>
      </c>
      <c r="K387" s="0" t="n">
        <v>0.0579662508874697</v>
      </c>
      <c r="L387" s="0" t="n">
        <v>-0.0717909697327495</v>
      </c>
      <c r="M387" s="0" t="n">
        <v>-1.10788541266182</v>
      </c>
      <c r="N387" s="0" t="n">
        <v>-0.772125</v>
      </c>
      <c r="O387" s="0" t="n">
        <v>2.925757</v>
      </c>
      <c r="P387" s="0" t="n">
        <v>442.92717</v>
      </c>
      <c r="Q387" s="0" t="n">
        <v>0.00654486035060307</v>
      </c>
      <c r="R387" s="0" t="n">
        <v>-0.0919529996721318</v>
      </c>
      <c r="S387" s="0" t="n">
        <v>-1.41902787587912</v>
      </c>
      <c r="T387" s="0" t="n">
        <v>-1.421405</v>
      </c>
      <c r="U387" s="0" t="n">
        <v>-1.243076</v>
      </c>
      <c r="V387" s="0" t="n">
        <v>-188.187959</v>
      </c>
      <c r="W387" s="0" t="n">
        <v>-0.00852234094683396</v>
      </c>
      <c r="X387" s="0" t="n">
        <v>-0.0488190096719467</v>
      </c>
      <c r="Y387" s="0" t="n">
        <v>-0.753379802312982</v>
      </c>
      <c r="Z387" s="0" t="n">
        <v>-0.73515</v>
      </c>
      <c r="AA387" s="0" t="n">
        <v>3.365761</v>
      </c>
      <c r="AB387" s="0" t="n">
        <v>509.538751</v>
      </c>
      <c r="AC387" s="0" t="n">
        <v>0.0302392334379804</v>
      </c>
      <c r="AD387" s="0" t="n">
        <v>-0.0696620337876239</v>
      </c>
      <c r="AE387" s="0" t="n">
        <v>-1.07503144015045</v>
      </c>
    </row>
    <row r="388" customFormat="false" ht="12.75" hidden="false" customHeight="false" outlineLevel="0" collapsed="false">
      <c r="A388" s="0" t="n">
        <v>0.128666666666683</v>
      </c>
      <c r="B388" s="0" t="n">
        <v>-1.106787</v>
      </c>
      <c r="C388" s="0" t="n">
        <v>1.961719</v>
      </c>
      <c r="D388" s="0" t="n">
        <v>296.982412</v>
      </c>
      <c r="E388" s="0" t="n">
        <v>0.0524213841140841</v>
      </c>
      <c r="F388" s="0" t="n">
        <v>-0.0165085805375187</v>
      </c>
      <c r="G388" s="0" t="n">
        <v>-0.254762140959443</v>
      </c>
      <c r="H388" s="0" t="n">
        <v>-0.976638</v>
      </c>
      <c r="I388" s="0" t="n">
        <v>3.280973</v>
      </c>
      <c r="J388" s="0" t="n">
        <v>496.702812</v>
      </c>
      <c r="K388" s="0" t="n">
        <v>0.0583312354286944</v>
      </c>
      <c r="L388" s="0" t="n">
        <v>-0.0722413424866598</v>
      </c>
      <c r="M388" s="0" t="n">
        <v>-1.11483561012732</v>
      </c>
      <c r="N388" s="0" t="n">
        <v>-0.777011</v>
      </c>
      <c r="O388" s="0" t="n">
        <v>2.625598</v>
      </c>
      <c r="P388" s="0" t="n">
        <v>397.48638</v>
      </c>
      <c r="Q388" s="0" t="n">
        <v>0.00659249284392319</v>
      </c>
      <c r="R388" s="0" t="n">
        <v>-0.0925267452157975</v>
      </c>
      <c r="S388" s="0" t="n">
        <v>-1.42788197455973</v>
      </c>
      <c r="T388" s="0" t="n">
        <v>-1.420388</v>
      </c>
      <c r="U388" s="0" t="n">
        <v>-1.002095</v>
      </c>
      <c r="V388" s="0" t="n">
        <v>-151.706098</v>
      </c>
      <c r="W388" s="0" t="n">
        <v>-0.00842250693185329</v>
      </c>
      <c r="X388" s="0" t="n">
        <v>-0.0489321670068891</v>
      </c>
      <c r="Y388" s="0" t="n">
        <v>-0.755126057560589</v>
      </c>
      <c r="Z388" s="0" t="n">
        <v>-0.826896</v>
      </c>
      <c r="AA388" s="0" t="n">
        <v>3.073285</v>
      </c>
      <c r="AB388" s="0" t="n">
        <v>465.261269</v>
      </c>
      <c r="AC388" s="0" t="n">
        <v>0.0304983569920988</v>
      </c>
      <c r="AD388" s="0" t="n">
        <v>-0.0699548903925414</v>
      </c>
      <c r="AE388" s="0" t="n">
        <v>-1.07955083261342</v>
      </c>
    </row>
    <row r="389" customFormat="false" ht="12.75" hidden="false" customHeight="false" outlineLevel="0" collapsed="false">
      <c r="A389" s="0" t="n">
        <v>0.129000000000016</v>
      </c>
      <c r="B389" s="0" t="n">
        <v>-1.141635</v>
      </c>
      <c r="C389" s="0" t="n">
        <v>1.8237</v>
      </c>
      <c r="D389" s="0" t="n">
        <v>276.087972</v>
      </c>
      <c r="E389" s="0" t="n">
        <v>0.0528038180831125</v>
      </c>
      <c r="F389" s="0" t="n">
        <v>-0.0164800856707984</v>
      </c>
      <c r="G389" s="0" t="n">
        <v>-0.254322406005872</v>
      </c>
      <c r="H389" s="0" t="n">
        <v>-0.943647</v>
      </c>
      <c r="I389" s="0" t="n">
        <v>3.114188</v>
      </c>
      <c r="J389" s="0" t="n">
        <v>471.453451</v>
      </c>
      <c r="K389" s="0" t="n">
        <v>0.0586951559541619</v>
      </c>
      <c r="L389" s="0" t="n">
        <v>-0.0726881406955505</v>
      </c>
      <c r="M389" s="0" t="n">
        <v>-1.12173064486228</v>
      </c>
      <c r="N389" s="0" t="n">
        <v>-0.785088</v>
      </c>
      <c r="O389" s="0" t="n">
        <v>2.381015</v>
      </c>
      <c r="P389" s="0" t="n">
        <v>360.459278</v>
      </c>
      <c r="Q389" s="0" t="n">
        <v>0.00663927922048107</v>
      </c>
      <c r="R389" s="0" t="n">
        <v>-0.0930976194643988</v>
      </c>
      <c r="S389" s="0" t="n">
        <v>-1.43669176312678</v>
      </c>
      <c r="T389" s="0" t="n">
        <v>-1.405771</v>
      </c>
      <c r="U389" s="0" t="n">
        <v>-0.698379</v>
      </c>
      <c r="V389" s="0" t="n">
        <v>-105.726836</v>
      </c>
      <c r="W389" s="0" t="n">
        <v>-0.0083242143463033</v>
      </c>
      <c r="X389" s="0" t="n">
        <v>-0.0490463973807927</v>
      </c>
      <c r="Y389" s="0" t="n">
        <v>-0.756888872056372</v>
      </c>
      <c r="Z389" s="0" t="n">
        <v>-0.918476</v>
      </c>
      <c r="AA389" s="0" t="n">
        <v>2.803295</v>
      </c>
      <c r="AB389" s="0" t="n">
        <v>424.387779</v>
      </c>
      <c r="AC389" s="0" t="n">
        <v>0.0307565810764536</v>
      </c>
      <c r="AD389" s="0" t="n">
        <v>-0.070244397698034</v>
      </c>
      <c r="AE389" s="0" t="n">
        <v>-1.0840185383532</v>
      </c>
    </row>
    <row r="390" customFormat="false" ht="12.75" hidden="false" customHeight="false" outlineLevel="0" collapsed="false">
      <c r="A390" s="0" t="n">
        <v>0.129333333333349</v>
      </c>
      <c r="B390" s="0" t="n">
        <v>-1.170153</v>
      </c>
      <c r="C390" s="0" t="n">
        <v>1.715028</v>
      </c>
      <c r="D390" s="0" t="n">
        <v>259.636133</v>
      </c>
      <c r="E390" s="0" t="n">
        <v>0.0531850118789877</v>
      </c>
      <c r="F390" s="0" t="n">
        <v>-0.0164495989636848</v>
      </c>
      <c r="G390" s="0" t="n">
        <v>-0.253851932774278</v>
      </c>
      <c r="H390" s="0" t="n">
        <v>-0.919469</v>
      </c>
      <c r="I390" s="0" t="n">
        <v>2.968734</v>
      </c>
      <c r="J390" s="0" t="n">
        <v>449.433286</v>
      </c>
      <c r="K390" s="0" t="n">
        <v>0.0590580475637795</v>
      </c>
      <c r="L390" s="0" t="n">
        <v>-0.0731315454239786</v>
      </c>
      <c r="M390" s="0" t="n">
        <v>-1.12857331107492</v>
      </c>
      <c r="N390" s="0" t="n">
        <v>-0.797116</v>
      </c>
      <c r="O390" s="0" t="n">
        <v>2.194287</v>
      </c>
      <c r="P390" s="0" t="n">
        <v>332.190706</v>
      </c>
      <c r="Q390" s="0" t="n">
        <v>0.00668521048725976</v>
      </c>
      <c r="R390" s="0" t="n">
        <v>-0.0936658878606951</v>
      </c>
      <c r="S390" s="0" t="n">
        <v>-1.44546133791879</v>
      </c>
      <c r="T390" s="0" t="n">
        <v>-1.377737</v>
      </c>
      <c r="U390" s="0" t="n">
        <v>-0.345355</v>
      </c>
      <c r="V390" s="0" t="n">
        <v>-52.282845</v>
      </c>
      <c r="W390" s="0" t="n">
        <v>-0.00822744733927093</v>
      </c>
      <c r="X390" s="0" t="n">
        <v>-0.0491613740565307</v>
      </c>
      <c r="Y390" s="0" t="n">
        <v>-0.758663203556188</v>
      </c>
      <c r="Z390" s="0" t="n">
        <v>-1.005803</v>
      </c>
      <c r="AA390" s="0" t="n">
        <v>2.558942</v>
      </c>
      <c r="AB390" s="0" t="n">
        <v>387.395325</v>
      </c>
      <c r="AC390" s="0" t="n">
        <v>0.0310138071798708</v>
      </c>
      <c r="AD390" s="0" t="n">
        <v>-0.0705308485479869</v>
      </c>
      <c r="AE390" s="0" t="n">
        <v>-1.08843907656552</v>
      </c>
    </row>
    <row r="391" customFormat="false" ht="12.75" hidden="false" customHeight="false" outlineLevel="0" collapsed="false">
      <c r="A391" s="0" t="n">
        <v>0.129666666666683</v>
      </c>
      <c r="B391" s="0" t="n">
        <v>-1.193249</v>
      </c>
      <c r="C391" s="0" t="n">
        <v>1.635485</v>
      </c>
      <c r="D391" s="0" t="n">
        <v>247.594249</v>
      </c>
      <c r="E391" s="0" t="n">
        <v>0.0535649342322923</v>
      </c>
      <c r="F391" s="0" t="n">
        <v>-0.0164172386911578</v>
      </c>
      <c r="G391" s="0" t="n">
        <v>-0.253352546497657</v>
      </c>
      <c r="H391" s="0" t="n">
        <v>-0.905783</v>
      </c>
      <c r="I391" s="0" t="n">
        <v>2.846234</v>
      </c>
      <c r="J391" s="0" t="n">
        <v>430.888268</v>
      </c>
      <c r="K391" s="0" t="n">
        <v>0.0594199361022725</v>
      </c>
      <c r="L391" s="0" t="n">
        <v>-0.0735717144584895</v>
      </c>
      <c r="M391" s="0" t="n">
        <v>-1.13536604374102</v>
      </c>
      <c r="N391" s="0" t="n">
        <v>-0.814163</v>
      </c>
      <c r="O391" s="0" t="n">
        <v>2.065452</v>
      </c>
      <c r="P391" s="0" t="n">
        <v>312.686528</v>
      </c>
      <c r="Q391" s="0" t="n">
        <v>0.00673027326949894</v>
      </c>
      <c r="R391" s="0" t="n">
        <v>-0.0942317535210086</v>
      </c>
      <c r="S391" s="0" t="n">
        <v>-1.45419383344688</v>
      </c>
      <c r="T391" s="0" t="n">
        <v>-1.336816</v>
      </c>
      <c r="U391" s="0" t="n">
        <v>0.039809</v>
      </c>
      <c r="V391" s="0" t="n">
        <v>6.0267</v>
      </c>
      <c r="W391" s="0" t="n">
        <v>-0.00813217555891607</v>
      </c>
      <c r="X391" s="0" t="n">
        <v>-0.0492767176760788</v>
      </c>
      <c r="Y391" s="0" t="n">
        <v>-0.760443197764299</v>
      </c>
      <c r="Z391" s="0" t="n">
        <v>-1.085094</v>
      </c>
      <c r="AA391" s="0" t="n">
        <v>2.342752</v>
      </c>
      <c r="AB391" s="0" t="n">
        <v>354.666673</v>
      </c>
      <c r="AC391" s="0" t="n">
        <v>0.0312699413350047</v>
      </c>
      <c r="AD391" s="0" t="n">
        <v>-0.0708145080677876</v>
      </c>
      <c r="AE391" s="0" t="n">
        <v>-1.09281653869545</v>
      </c>
    </row>
    <row r="392" customFormat="false" ht="12.75" hidden="false" customHeight="false" outlineLevel="0" collapsed="false">
      <c r="A392" s="0" t="n">
        <v>0.130000000000016</v>
      </c>
      <c r="B392" s="0" t="n">
        <v>-1.211365</v>
      </c>
      <c r="C392" s="0" t="n">
        <v>1.582571</v>
      </c>
      <c r="D392" s="0" t="n">
        <v>239.583679</v>
      </c>
      <c r="E392" s="0" t="n">
        <v>0.0539435598985065</v>
      </c>
      <c r="F392" s="0" t="n">
        <v>-0.0163830920616585</v>
      </c>
      <c r="G392" s="0" t="n">
        <v>-0.252825592985264</v>
      </c>
      <c r="H392" s="0" t="n">
        <v>-0.903142</v>
      </c>
      <c r="I392" s="0" t="n">
        <v>2.747843</v>
      </c>
      <c r="J392" s="0" t="n">
        <v>415.992929</v>
      </c>
      <c r="K392" s="0" t="n">
        <v>0.0597808363071692</v>
      </c>
      <c r="L392" s="0" t="n">
        <v>-0.0740087807430586</v>
      </c>
      <c r="M392" s="0" t="n">
        <v>-1.14211089446065</v>
      </c>
      <c r="N392" s="0" t="n">
        <v>-0.837113</v>
      </c>
      <c r="O392" s="0" t="n">
        <v>1.99193</v>
      </c>
      <c r="P392" s="0" t="n">
        <v>301.556145</v>
      </c>
      <c r="Q392" s="0" t="n">
        <v>0.00677444878270408</v>
      </c>
      <c r="R392" s="0" t="n">
        <v>-0.0947953572964143</v>
      </c>
      <c r="S392" s="0" t="n">
        <v>-1.46289142333814</v>
      </c>
      <c r="T392" s="0" t="n">
        <v>-1.282952</v>
      </c>
      <c r="U392" s="0" t="n">
        <v>0.437061</v>
      </c>
      <c r="V392" s="0" t="n">
        <v>66.166115</v>
      </c>
      <c r="W392" s="0" t="n">
        <v>-0.00803835447528234</v>
      </c>
      <c r="X392" s="0" t="n">
        <v>-0.0493920147031618</v>
      </c>
      <c r="Y392" s="0" t="n">
        <v>-0.76222247294956</v>
      </c>
      <c r="Z392" s="0" t="n">
        <v>-1.153084</v>
      </c>
      <c r="AA392" s="0" t="n">
        <v>2.156764</v>
      </c>
      <c r="AB392" s="0" t="n">
        <v>326.510133</v>
      </c>
      <c r="AC392" s="0" t="n">
        <v>0.0315248981753674</v>
      </c>
      <c r="AD392" s="0" t="n">
        <v>-0.071095610878961</v>
      </c>
      <c r="AE392" s="0" t="n">
        <v>-1.09715454544345</v>
      </c>
    </row>
    <row r="393" customFormat="false" ht="12.75" hidden="false" customHeight="false" outlineLevel="0" collapsed="false">
      <c r="A393" s="0" t="n">
        <v>0.13033333333335</v>
      </c>
      <c r="B393" s="0" t="n">
        <v>-1.224549</v>
      </c>
      <c r="C393" s="0" t="n">
        <v>1.551839</v>
      </c>
      <c r="D393" s="0" t="n">
        <v>234.931174</v>
      </c>
      <c r="E393" s="0" t="n">
        <v>0.0543208691576095</v>
      </c>
      <c r="F393" s="0" t="n">
        <v>-0.016347217845537</v>
      </c>
      <c r="G393" s="0" t="n">
        <v>-0.252271979185172</v>
      </c>
      <c r="H393" s="0" t="n">
        <v>-0.910884</v>
      </c>
      <c r="I393" s="0" t="n">
        <v>2.673059</v>
      </c>
      <c r="J393" s="0" t="n">
        <v>404.671393</v>
      </c>
      <c r="K393" s="0" t="n">
        <v>0.0601407512314394</v>
      </c>
      <c r="L393" s="0" t="n">
        <v>-0.0744428514460122</v>
      </c>
      <c r="M393" s="0" t="n">
        <v>-1.14880951706652</v>
      </c>
      <c r="N393" s="0" t="n">
        <v>-0.866373</v>
      </c>
      <c r="O393" s="0" t="n">
        <v>1.969284</v>
      </c>
      <c r="P393" s="0" t="n">
        <v>298.127766</v>
      </c>
      <c r="Q393" s="0" t="n">
        <v>0.00681771195069532</v>
      </c>
      <c r="R393" s="0" t="n">
        <v>-0.0953567803723597</v>
      </c>
      <c r="S393" s="0" t="n">
        <v>-1.47155536045315</v>
      </c>
      <c r="T393" s="0" t="n">
        <v>-1.215401</v>
      </c>
      <c r="U393" s="0" t="n">
        <v>0.826423</v>
      </c>
      <c r="V393" s="0" t="n">
        <v>125.111224</v>
      </c>
      <c r="W393" s="0" t="n">
        <v>-0.00794592529163984</v>
      </c>
      <c r="X393" s="0" t="n">
        <v>-0.0495068384317985</v>
      </c>
      <c r="Y393" s="0" t="n">
        <v>-0.763994444149345</v>
      </c>
      <c r="Z393" s="0" t="n">
        <v>-1.207552</v>
      </c>
      <c r="AA393" s="0" t="n">
        <v>2.00219</v>
      </c>
      <c r="AB393" s="0" t="n">
        <v>303.109316</v>
      </c>
      <c r="AC393" s="0" t="n">
        <v>0.0317786043440155</v>
      </c>
      <c r="AD393" s="0" t="n">
        <v>-0.0713743589735661</v>
      </c>
      <c r="AE393" s="0" t="n">
        <v>-1.10145621396997</v>
      </c>
    </row>
    <row r="394" customFormat="false" ht="12.75" hidden="false" customHeight="false" outlineLevel="0" collapsed="false">
      <c r="A394" s="0" t="n">
        <v>0.130666666666683</v>
      </c>
      <c r="B394" s="0" t="n">
        <v>-1.232709</v>
      </c>
      <c r="C394" s="0" t="n">
        <v>1.537961</v>
      </c>
      <c r="D394" s="0" t="n">
        <v>232.830153</v>
      </c>
      <c r="E394" s="0" t="n">
        <v>0.0546968476927877</v>
      </c>
      <c r="F394" s="0" t="n">
        <v>-0.0163096509226889</v>
      </c>
      <c r="G394" s="0" t="n">
        <v>-0.25169224336925</v>
      </c>
      <c r="H394" s="0" t="n">
        <v>-0.92708</v>
      </c>
      <c r="I394" s="0" t="n">
        <v>2.619063</v>
      </c>
      <c r="J394" s="0" t="n">
        <v>396.497033</v>
      </c>
      <c r="K394" s="0" t="n">
        <v>0.0604996729777741</v>
      </c>
      <c r="L394" s="0" t="n">
        <v>-0.0748740086856045</v>
      </c>
      <c r="M394" s="0" t="n">
        <v>-1.15546317881949</v>
      </c>
      <c r="N394" s="0" t="n">
        <v>-0.901803</v>
      </c>
      <c r="O394" s="0" t="n">
        <v>1.992228</v>
      </c>
      <c r="P394" s="0" t="n">
        <v>301.601215</v>
      </c>
      <c r="Q394" s="0" t="n">
        <v>0.00686003098190133</v>
      </c>
      <c r="R394" s="0" t="n">
        <v>-0.0959160488211968</v>
      </c>
      <c r="S394" s="0" t="n">
        <v>-1.48018604714411</v>
      </c>
      <c r="T394" s="0" t="n">
        <v>-1.13355</v>
      </c>
      <c r="U394" s="0" t="n">
        <v>1.190908</v>
      </c>
      <c r="V394" s="0" t="n">
        <v>180.290261</v>
      </c>
      <c r="W394" s="0" t="n">
        <v>-0.00785481435787756</v>
      </c>
      <c r="X394" s="0" t="n">
        <v>-0.0496207699254978</v>
      </c>
      <c r="Y394" s="0" t="n">
        <v>-0.765752646294601</v>
      </c>
      <c r="Z394" s="0" t="n">
        <v>-1.247396</v>
      </c>
      <c r="AA394" s="0" t="n">
        <v>1.878063</v>
      </c>
      <c r="AB394" s="0" t="n">
        <v>284.317821</v>
      </c>
      <c r="AC394" s="0" t="n">
        <v>0.0320310008892046</v>
      </c>
      <c r="AD394" s="0" t="n">
        <v>-0.0716509207634409</v>
      </c>
      <c r="AE394" s="0" t="n">
        <v>-1.10572414322677</v>
      </c>
    </row>
    <row r="395" customFormat="false" ht="12.75" hidden="false" customHeight="false" outlineLevel="0" collapsed="false">
      <c r="A395" s="0" t="n">
        <v>0.131000000000016</v>
      </c>
      <c r="B395" s="0" t="n">
        <v>-1.2358</v>
      </c>
      <c r="C395" s="0" t="n">
        <v>1.536191</v>
      </c>
      <c r="D395" s="0" t="n">
        <v>232.562222</v>
      </c>
      <c r="E395" s="0" t="n">
        <v>0.0550714866396591</v>
      </c>
      <c r="F395" s="0" t="n">
        <v>-0.016270407680595</v>
      </c>
      <c r="G395" s="0" t="n">
        <v>-0.251086638433113</v>
      </c>
      <c r="H395" s="0" t="n">
        <v>-0.948926</v>
      </c>
      <c r="I395" s="0" t="n">
        <v>2.581186</v>
      </c>
      <c r="J395" s="0" t="n">
        <v>390.762876</v>
      </c>
      <c r="K395" s="0" t="n">
        <v>0.0608575846903852</v>
      </c>
      <c r="L395" s="0" t="n">
        <v>-0.0753023124695822</v>
      </c>
      <c r="M395" s="0" t="n">
        <v>-1.16207280576505</v>
      </c>
      <c r="N395" s="0" t="n">
        <v>-0.942719</v>
      </c>
      <c r="O395" s="0" t="n">
        <v>2.054578</v>
      </c>
      <c r="P395" s="0" t="n">
        <v>311.040215</v>
      </c>
      <c r="Q395" s="0" t="n">
        <v>0.00690136752083828</v>
      </c>
      <c r="R395" s="0" t="n">
        <v>-0.0964731393657298</v>
      </c>
      <c r="S395" s="0" t="n">
        <v>-1.48878312419945</v>
      </c>
      <c r="T395" s="0" t="n">
        <v>-1.037991</v>
      </c>
      <c r="U395" s="0" t="n">
        <v>1.518027</v>
      </c>
      <c r="V395" s="0" t="n">
        <v>229.812419</v>
      </c>
      <c r="W395" s="0" t="n">
        <v>-0.007764932795749</v>
      </c>
      <c r="X395" s="0" t="n">
        <v>-0.0497334160862391</v>
      </c>
      <c r="Y395" s="0" t="n">
        <v>-0.767491013054518</v>
      </c>
      <c r="Z395" s="0" t="n">
        <v>-1.272375</v>
      </c>
      <c r="AA395" s="0" t="n">
        <v>1.780922</v>
      </c>
      <c r="AB395" s="0" t="n">
        <v>269.61176</v>
      </c>
      <c r="AC395" s="0" t="n">
        <v>0.0322820445333325</v>
      </c>
      <c r="AD395" s="0" t="n">
        <v>-0.0719254322177909</v>
      </c>
      <c r="AE395" s="0" t="n">
        <v>-1.10996043150729</v>
      </c>
    </row>
    <row r="396" customFormat="false" ht="12.75" hidden="false" customHeight="false" outlineLevel="0" collapsed="false">
      <c r="A396" s="0" t="n">
        <v>0.13133333333335</v>
      </c>
      <c r="B396" s="0" t="n">
        <v>-1.233746</v>
      </c>
      <c r="C396" s="0" t="n">
        <v>1.543445</v>
      </c>
      <c r="D396" s="0" t="n">
        <v>233.660382</v>
      </c>
      <c r="E396" s="0" t="n">
        <v>0.0554447826564375</v>
      </c>
      <c r="F396" s="0" t="n">
        <v>-0.0162294908834087</v>
      </c>
      <c r="G396" s="0" t="n">
        <v>-0.250455207033624</v>
      </c>
      <c r="H396" s="0" t="n">
        <v>-0.973333</v>
      </c>
      <c r="I396" s="0" t="n">
        <v>2.554595</v>
      </c>
      <c r="J396" s="0" t="n">
        <v>386.737256</v>
      </c>
      <c r="K396" s="0" t="n">
        <v>0.0612144634448033</v>
      </c>
      <c r="L396" s="0" t="n">
        <v>-0.0757278053157049</v>
      </c>
      <c r="M396" s="0" t="n">
        <v>-1.16863905404157</v>
      </c>
      <c r="N396" s="0" t="n">
        <v>-0.987896</v>
      </c>
      <c r="O396" s="0" t="n">
        <v>2.148979</v>
      </c>
      <c r="P396" s="0" t="n">
        <v>325.331618</v>
      </c>
      <c r="Q396" s="0" t="n">
        <v>0.00694167739136368</v>
      </c>
      <c r="R396" s="0" t="n">
        <v>-0.0970279861805451</v>
      </c>
      <c r="S396" s="0" t="n">
        <v>-1.49734557579686</v>
      </c>
      <c r="T396" s="0" t="n">
        <v>-0.931893</v>
      </c>
      <c r="U396" s="0" t="n">
        <v>1.799008</v>
      </c>
      <c r="V396" s="0" t="n">
        <v>272.349755</v>
      </c>
      <c r="W396" s="0" t="n">
        <v>-0.00767617751598483</v>
      </c>
      <c r="X396" s="0" t="n">
        <v>-0.0498444234526671</v>
      </c>
      <c r="Y396" s="0" t="n">
        <v>-0.769204089780087</v>
      </c>
      <c r="Z396" s="0" t="n">
        <v>-1.283187</v>
      </c>
      <c r="AA396" s="0" t="n">
        <v>1.706398</v>
      </c>
      <c r="AB396" s="0" t="n">
        <v>258.329724</v>
      </c>
      <c r="AC396" s="0" t="n">
        <v>0.0325317079138913</v>
      </c>
      <c r="AD396" s="0" t="n">
        <v>-0.0721980001968173</v>
      </c>
      <c r="AE396" s="0" t="n">
        <v>-1.11416672788768</v>
      </c>
    </row>
    <row r="397" customFormat="false" ht="12.75" hidden="false" customHeight="false" outlineLevel="0" collapsed="false">
      <c r="A397" s="0" t="n">
        <v>0.131666666666683</v>
      </c>
      <c r="B397" s="0" t="n">
        <v>-1.226317</v>
      </c>
      <c r="C397" s="0" t="n">
        <v>1.558186</v>
      </c>
      <c r="D397" s="0" t="n">
        <v>235.892083</v>
      </c>
      <c r="E397" s="0" t="n">
        <v>0.055816738040057</v>
      </c>
      <c r="F397" s="0" t="n">
        <v>-0.0161868930580709</v>
      </c>
      <c r="G397" s="0" t="n">
        <v>-0.249797833843728</v>
      </c>
      <c r="H397" s="0" t="n">
        <v>-0.997401</v>
      </c>
      <c r="I397" s="0" t="n">
        <v>2.535693</v>
      </c>
      <c r="J397" s="0" t="n">
        <v>383.875815</v>
      </c>
      <c r="K397" s="0" t="n">
        <v>0.0615702834792493</v>
      </c>
      <c r="L397" s="0" t="n">
        <v>-0.076150517128446</v>
      </c>
      <c r="M397" s="0" t="n">
        <v>-1.17516238513684</v>
      </c>
      <c r="N397" s="0" t="n">
        <v>-1.03573</v>
      </c>
      <c r="O397" s="0" t="n">
        <v>2.267487</v>
      </c>
      <c r="P397" s="0" t="n">
        <v>343.272337</v>
      </c>
      <c r="Q397" s="0" t="n">
        <v>0.00698091188520039</v>
      </c>
      <c r="R397" s="0" t="n">
        <v>-0.0975804887346565</v>
      </c>
      <c r="S397" s="0" t="n">
        <v>-1.50587185052923</v>
      </c>
      <c r="T397" s="0" t="n">
        <v>-0.821728</v>
      </c>
      <c r="U397" s="0" t="n">
        <v>2.026827</v>
      </c>
      <c r="V397" s="0" t="n">
        <v>306.839102</v>
      </c>
      <c r="W397" s="0" t="n">
        <v>-0.00758843486303758</v>
      </c>
      <c r="X397" s="0" t="n">
        <v>-0.0499534882779378</v>
      </c>
      <c r="Y397" s="0" t="n">
        <v>-0.770887189022037</v>
      </c>
      <c r="Z397" s="0" t="n">
        <v>-1.281475</v>
      </c>
      <c r="AA397" s="0" t="n">
        <v>1.651207</v>
      </c>
      <c r="AB397" s="0" t="n">
        <v>249.974356</v>
      </c>
      <c r="AC397" s="0" t="n">
        <v>0.032779978822537</v>
      </c>
      <c r="AD397" s="0" t="n">
        <v>-0.0724687066624</v>
      </c>
      <c r="AE397" s="0" t="n">
        <v>-1.11834429720949</v>
      </c>
    </row>
    <row r="398" customFormat="false" ht="12.75" hidden="false" customHeight="false" outlineLevel="0" collapsed="false">
      <c r="A398" s="0" t="n">
        <v>0.132000000000017</v>
      </c>
      <c r="B398" s="0" t="n">
        <v>-1.213242</v>
      </c>
      <c r="C398" s="0" t="n">
        <v>1.579599</v>
      </c>
      <c r="D398" s="0" t="n">
        <v>239.133768</v>
      </c>
      <c r="E398" s="0" t="n">
        <v>0.0561873609456403</v>
      </c>
      <c r="F398" s="0" t="n">
        <v>-0.0161425983906546</v>
      </c>
      <c r="G398" s="0" t="n">
        <v>-0.249114274817611</v>
      </c>
      <c r="H398" s="0" t="n">
        <v>-1.018838</v>
      </c>
      <c r="I398" s="0" t="n">
        <v>2.521832</v>
      </c>
      <c r="J398" s="0" t="n">
        <v>381.777367</v>
      </c>
      <c r="K398" s="0" t="n">
        <v>0.0619250192353666</v>
      </c>
      <c r="L398" s="0" t="n">
        <v>-0.0765704691899375</v>
      </c>
      <c r="M398" s="0" t="n">
        <v>-1.18164312747499</v>
      </c>
      <c r="N398" s="0" t="n">
        <v>-1.08448</v>
      </c>
      <c r="O398" s="0" t="n">
        <v>2.402603</v>
      </c>
      <c r="P398" s="0" t="n">
        <v>363.727404</v>
      </c>
      <c r="Q398" s="0" t="n">
        <v>0.00701901944098853</v>
      </c>
      <c r="R398" s="0" t="n">
        <v>-0.0981305201519548</v>
      </c>
      <c r="S398" s="0" t="n">
        <v>-1.51435999043203</v>
      </c>
      <c r="T398" s="0" t="n">
        <v>-0.716383</v>
      </c>
      <c r="U398" s="0" t="n">
        <v>2.195569</v>
      </c>
      <c r="V398" s="0" t="n">
        <v>332.384758</v>
      </c>
      <c r="W398" s="0" t="n">
        <v>-0.00750158741396339</v>
      </c>
      <c r="X398" s="0" t="n">
        <v>-0.0500603643443537</v>
      </c>
      <c r="Y398" s="0" t="n">
        <v>-0.772536511122043</v>
      </c>
      <c r="Z398" s="0" t="n">
        <v>-1.269298</v>
      </c>
      <c r="AA398" s="0" t="n">
        <v>1.614019</v>
      </c>
      <c r="AB398" s="0" t="n">
        <v>244.344577</v>
      </c>
      <c r="AC398" s="0" t="n">
        <v>0.0330268585616633</v>
      </c>
      <c r="AD398" s="0" t="n">
        <v>-0.0727376120141735</v>
      </c>
      <c r="AE398" s="0" t="n">
        <v>-1.12249407156548</v>
      </c>
    </row>
    <row r="399" customFormat="false" ht="12.75" hidden="false" customHeight="false" outlineLevel="0" collapsed="false">
      <c r="A399" s="0" t="n">
        <v>0.13233333333335</v>
      </c>
      <c r="B399" s="0" t="n">
        <v>-1.194565</v>
      </c>
      <c r="C399" s="0" t="n">
        <v>1.607169</v>
      </c>
      <c r="D399" s="0" t="n">
        <v>243.307579</v>
      </c>
      <c r="E399" s="0" t="n">
        <v>0.056556665584482</v>
      </c>
      <c r="F399" s="0" t="n">
        <v>-0.0160965837277038</v>
      </c>
      <c r="G399" s="0" t="n">
        <v>-0.248404172646465</v>
      </c>
      <c r="H399" s="0" t="n">
        <v>-1.036244</v>
      </c>
      <c r="I399" s="0" t="n">
        <v>2.510399</v>
      </c>
      <c r="J399" s="0" t="n">
        <v>380.04648</v>
      </c>
      <c r="K399" s="0" t="n">
        <v>0.0622786477742718</v>
      </c>
      <c r="L399" s="0" t="n">
        <v>-0.0769876772890863</v>
      </c>
      <c r="M399" s="0" t="n">
        <v>-1.18808152471306</v>
      </c>
      <c r="N399" s="0" t="n">
        <v>-1.132156</v>
      </c>
      <c r="O399" s="0" t="n">
        <v>2.548176</v>
      </c>
      <c r="P399" s="0" t="n">
        <v>385.7656</v>
      </c>
      <c r="Q399" s="0" t="n">
        <v>0.00705594756864094</v>
      </c>
      <c r="R399" s="0" t="n">
        <v>-0.0986779351232024</v>
      </c>
      <c r="S399" s="0" t="n">
        <v>-1.52280775307884</v>
      </c>
      <c r="T399" s="0" t="n">
        <v>-0.625261</v>
      </c>
      <c r="U399" s="0" t="n">
        <v>2.300712</v>
      </c>
      <c r="V399" s="0" t="n">
        <v>348.302209</v>
      </c>
      <c r="W399" s="0" t="n">
        <v>-0.00741552312944499</v>
      </c>
      <c r="X399" s="0" t="n">
        <v>-0.0501648693205903</v>
      </c>
      <c r="Y399" s="0" t="n">
        <v>-0.774149242324125</v>
      </c>
      <c r="Z399" s="0" t="n">
        <v>-1.24852</v>
      </c>
      <c r="AA399" s="0" t="n">
        <v>1.594529</v>
      </c>
      <c r="AB399" s="0" t="n">
        <v>241.393959</v>
      </c>
      <c r="AC399" s="0" t="n">
        <v>0.0332723598707429</v>
      </c>
      <c r="AD399" s="0" t="n">
        <v>-0.0730047567889746</v>
      </c>
      <c r="AE399" s="0" t="n">
        <v>-1.12661667652329</v>
      </c>
    </row>
    <row r="400" customFormat="false" ht="12.75" hidden="false" customHeight="false" outlineLevel="0" collapsed="false">
      <c r="A400" s="0" t="n">
        <v>0.132666666666683</v>
      </c>
      <c r="B400" s="0" t="n">
        <v>-1.170964</v>
      </c>
      <c r="C400" s="0" t="n">
        <v>1.640992</v>
      </c>
      <c r="D400" s="0" t="n">
        <v>248.427898</v>
      </c>
      <c r="E400" s="0" t="n">
        <v>0.0569246720894313</v>
      </c>
      <c r="F400" s="0" t="n">
        <v>-0.0160488190518833</v>
      </c>
      <c r="G400" s="0" t="n">
        <v>-0.24766706410186</v>
      </c>
      <c r="H400" s="0" t="n">
        <v>-1.04905</v>
      </c>
      <c r="I400" s="0" t="n">
        <v>2.498688</v>
      </c>
      <c r="J400" s="0" t="n">
        <v>378.273619</v>
      </c>
      <c r="K400" s="0" t="n">
        <v>0.0626311503160938</v>
      </c>
      <c r="L400" s="0" t="n">
        <v>-0.0774021545988624</v>
      </c>
      <c r="M400" s="0" t="n">
        <v>-1.19447778014063</v>
      </c>
      <c r="N400" s="0" t="n">
        <v>-1.176263</v>
      </c>
      <c r="O400" s="0" t="n">
        <v>2.69958</v>
      </c>
      <c r="P400" s="0" t="n">
        <v>408.686443</v>
      </c>
      <c r="Q400" s="0" t="n">
        <v>0.00709164508372775</v>
      </c>
      <c r="R400" s="0" t="n">
        <v>-0.0992225765490851</v>
      </c>
      <c r="S400" s="0" t="n">
        <v>-1.53121271409507</v>
      </c>
      <c r="T400" s="0" t="n">
        <v>-0.556187</v>
      </c>
      <c r="U400" s="0" t="n">
        <v>2.338889</v>
      </c>
      <c r="V400" s="0" t="n">
        <v>354.081819</v>
      </c>
      <c r="W400" s="0" t="n">
        <v>-0.00733014501309897</v>
      </c>
      <c r="X400" s="0" t="n">
        <v>-0.050266889745548</v>
      </c>
      <c r="Y400" s="0" t="n">
        <v>-0.775723631686316</v>
      </c>
      <c r="Z400" s="0" t="n">
        <v>-1.220728</v>
      </c>
      <c r="AA400" s="0" t="n">
        <v>1.591768</v>
      </c>
      <c r="AB400" s="0" t="n">
        <v>240.975947</v>
      </c>
      <c r="AC400" s="0" t="n">
        <v>0.0335165049209296</v>
      </c>
      <c r="AD400" s="0" t="n">
        <v>-0.0732701624519612</v>
      </c>
      <c r="AE400" s="0" t="n">
        <v>-1.13071244333685</v>
      </c>
    </row>
    <row r="401" customFormat="false" ht="12.75" hidden="false" customHeight="false" outlineLevel="0" collapsed="false">
      <c r="A401" s="0" t="n">
        <v>0.133000000000017</v>
      </c>
      <c r="B401" s="0" t="n">
        <v>-1.143874</v>
      </c>
      <c r="C401" s="0" t="n">
        <v>1.681875</v>
      </c>
      <c r="D401" s="0" t="n">
        <v>254.617129</v>
      </c>
      <c r="E401" s="0" t="n">
        <v>0.0572914057438976</v>
      </c>
      <c r="F401" s="0" t="n">
        <v>-0.0159992673503524</v>
      </c>
      <c r="G401" s="0" t="n">
        <v>-0.246902378003428</v>
      </c>
      <c r="H401" s="0" t="n">
        <v>-1.057271</v>
      </c>
      <c r="I401" s="0" t="n">
        <v>2.484436</v>
      </c>
      <c r="J401" s="0" t="n">
        <v>376.115946</v>
      </c>
      <c r="K401" s="0" t="n">
        <v>0.0629825129261162</v>
      </c>
      <c r="L401" s="0" t="n">
        <v>-0.0778139144741731</v>
      </c>
      <c r="M401" s="0" t="n">
        <v>-1.20083209985271</v>
      </c>
      <c r="N401" s="0" t="n">
        <v>-1.213926</v>
      </c>
      <c r="O401" s="0" t="n">
        <v>2.852704</v>
      </c>
      <c r="P401" s="0" t="n">
        <v>431.86764</v>
      </c>
      <c r="Q401" s="0" t="n">
        <v>0.00712606478759556</v>
      </c>
      <c r="R401" s="0" t="n">
        <v>-0.0997642808471466</v>
      </c>
      <c r="S401" s="0" t="n">
        <v>-1.53957234906272</v>
      </c>
      <c r="T401" s="0" t="n">
        <v>-0.513921</v>
      </c>
      <c r="U401" s="0" t="n">
        <v>2.307884</v>
      </c>
      <c r="V401" s="0" t="n">
        <v>349.387944</v>
      </c>
      <c r="W401" s="0" t="n">
        <v>-0.00724537921927847</v>
      </c>
      <c r="X401" s="0" t="n">
        <v>-0.050366384692134</v>
      </c>
      <c r="Y401" s="0" t="n">
        <v>-0.77725904761825</v>
      </c>
      <c r="Z401" s="0" t="n">
        <v>-1.18751</v>
      </c>
      <c r="AA401" s="0" t="n">
        <v>1.603495</v>
      </c>
      <c r="AB401" s="0" t="n">
        <v>242.751318</v>
      </c>
      <c r="AC401" s="0" t="n">
        <v>0.0337593235130821</v>
      </c>
      <c r="AD401" s="0" t="n">
        <v>-0.073533832616059</v>
      </c>
      <c r="AE401" s="0" t="n">
        <v>-1.13478142776311</v>
      </c>
    </row>
    <row r="402" customFormat="false" ht="12.75" hidden="false" customHeight="false" outlineLevel="0" collapsed="false">
      <c r="A402" s="0" t="n">
        <v>0.13333333333335</v>
      </c>
      <c r="B402" s="0" t="n">
        <v>-1.115421</v>
      </c>
      <c r="C402" s="0" t="n">
        <v>1.730674</v>
      </c>
      <c r="D402" s="0" t="n">
        <v>262.004887</v>
      </c>
      <c r="E402" s="0" t="n">
        <v>0.0576568954387775</v>
      </c>
      <c r="F402" s="0" t="n">
        <v>-0.0159478839169278</v>
      </c>
      <c r="G402" s="0" t="n">
        <v>-0.246109424440313</v>
      </c>
      <c r="H402" s="0" t="n">
        <v>-1.061437</v>
      </c>
      <c r="I402" s="0" t="n">
        <v>2.466432</v>
      </c>
      <c r="J402" s="0" t="n">
        <v>373.390411</v>
      </c>
      <c r="K402" s="0" t="n">
        <v>0.0633327265172257</v>
      </c>
      <c r="L402" s="0" t="n">
        <v>-0.0782229727479824</v>
      </c>
      <c r="M402" s="0" t="n">
        <v>-1.20714472818607</v>
      </c>
      <c r="N402" s="0" t="n">
        <v>-1.242027</v>
      </c>
      <c r="O402" s="0" t="n">
        <v>3.002482</v>
      </c>
      <c r="P402" s="0" t="n">
        <v>454.54243</v>
      </c>
      <c r="Q402" s="0" t="n">
        <v>0.00715916655759518</v>
      </c>
      <c r="R402" s="0" t="n">
        <v>-0.100302882823596</v>
      </c>
      <c r="S402" s="0" t="n">
        <v>-1.54788410869838</v>
      </c>
      <c r="T402" s="0" t="n">
        <v>-0.500007</v>
      </c>
      <c r="U402" s="0" t="n">
        <v>2.207538</v>
      </c>
      <c r="V402" s="0" t="n">
        <v>334.196757</v>
      </c>
      <c r="W402" s="0" t="n">
        <v>-0.00716118019003625</v>
      </c>
      <c r="X402" s="0" t="n">
        <v>-0.0504633879314821</v>
      </c>
      <c r="Y402" s="0" t="n">
        <v>-0.778756011279568</v>
      </c>
      <c r="Z402" s="0" t="n">
        <v>-1.150541</v>
      </c>
      <c r="AA402" s="0" t="n">
        <v>1.626623</v>
      </c>
      <c r="AB402" s="0" t="n">
        <v>246.252615</v>
      </c>
      <c r="AC402" s="0" t="n">
        <v>0.0340008513269161</v>
      </c>
      <c r="AD402" s="0" t="n">
        <v>-0.0737957553639161</v>
      </c>
      <c r="AE402" s="0" t="n">
        <v>-1.13882344589191</v>
      </c>
    </row>
    <row r="403" customFormat="false" ht="12.75" hidden="false" customHeight="false" outlineLevel="0" collapsed="false">
      <c r="A403" s="0" t="n">
        <v>0.133666666666684</v>
      </c>
      <c r="B403" s="0" t="n">
        <v>-1.088248</v>
      </c>
      <c r="C403" s="0" t="n">
        <v>1.787574</v>
      </c>
      <c r="D403" s="0" t="n">
        <v>270.618832</v>
      </c>
      <c r="E403" s="0" t="n">
        <v>0.0580211714070665</v>
      </c>
      <c r="F403" s="0" t="n">
        <v>-0.0158946156167165</v>
      </c>
      <c r="G403" s="0" t="n">
        <v>-0.245287383424621</v>
      </c>
      <c r="H403" s="0" t="n">
        <v>-1.062566</v>
      </c>
      <c r="I403" s="0" t="n">
        <v>2.444922</v>
      </c>
      <c r="J403" s="0" t="n">
        <v>370.134056</v>
      </c>
      <c r="K403" s="0" t="n">
        <v>0.0636817862807088</v>
      </c>
      <c r="L403" s="0" t="n">
        <v>-0.0786293489385201</v>
      </c>
      <c r="M403" s="0" t="n">
        <v>-1.21341596634567</v>
      </c>
      <c r="N403" s="0" t="n">
        <v>-1.25747</v>
      </c>
      <c r="O403" s="0" t="n">
        <v>3.142371</v>
      </c>
      <c r="P403" s="0" t="n">
        <v>475.720041</v>
      </c>
      <c r="Q403" s="0" t="n">
        <v>0.00719092066683968</v>
      </c>
      <c r="R403" s="0" t="n">
        <v>-0.100838221326168</v>
      </c>
      <c r="S403" s="0" t="n">
        <v>-1.55614550608369</v>
      </c>
      <c r="T403" s="0" t="n">
        <v>-0.513655</v>
      </c>
      <c r="U403" s="0" t="n">
        <v>2.041071</v>
      </c>
      <c r="V403" s="0" t="n">
        <v>308.995425</v>
      </c>
      <c r="W403" s="0" t="n">
        <v>-0.00707753257458503</v>
      </c>
      <c r="X403" s="0" t="n">
        <v>-0.0505580077463914</v>
      </c>
      <c r="Y403" s="0" t="n">
        <v>-0.780216193700442</v>
      </c>
      <c r="Z403" s="0" t="n">
        <v>-1.111499</v>
      </c>
      <c r="AA403" s="0" t="n">
        <v>1.657466</v>
      </c>
      <c r="AB403" s="0" t="n">
        <v>250.921871</v>
      </c>
      <c r="AC403" s="0" t="n">
        <v>0.0342411281217487</v>
      </c>
      <c r="AD403" s="0" t="n">
        <v>-0.0740559065388333</v>
      </c>
      <c r="AE403" s="0" t="n">
        <v>-1.14283812493604</v>
      </c>
    </row>
    <row r="404" customFormat="false" ht="12.75" hidden="false" customHeight="false" outlineLevel="0" collapsed="false">
      <c r="A404" s="0" t="n">
        <v>0.134000000000017</v>
      </c>
      <c r="B404" s="0" t="n">
        <v>-1.06526</v>
      </c>
      <c r="C404" s="0" t="n">
        <v>1.852124</v>
      </c>
      <c r="D404" s="0" t="n">
        <v>280.391061</v>
      </c>
      <c r="E404" s="0" t="n">
        <v>0.0583842624180973</v>
      </c>
      <c r="F404" s="0" t="n">
        <v>-0.0158394006753502</v>
      </c>
      <c r="G404" s="0" t="n">
        <v>-0.244435301647028</v>
      </c>
      <c r="H404" s="0" t="n">
        <v>-1.061893</v>
      </c>
      <c r="I404" s="0" t="n">
        <v>2.421756</v>
      </c>
      <c r="J404" s="0" t="n">
        <v>366.626911</v>
      </c>
      <c r="K404" s="0" t="n">
        <v>0.0640296906525512</v>
      </c>
      <c r="L404" s="0" t="n">
        <v>-0.0790330659417009</v>
      </c>
      <c r="M404" s="0" t="n">
        <v>-1.2196461676624</v>
      </c>
      <c r="N404" s="0" t="n">
        <v>-1.258103</v>
      </c>
      <c r="O404" s="0" t="n">
        <v>3.265565</v>
      </c>
      <c r="P404" s="0" t="n">
        <v>494.370257</v>
      </c>
      <c r="Q404" s="0" t="n">
        <v>0.00722131090135573</v>
      </c>
      <c r="R404" s="0" t="n">
        <v>-0.101370146031588</v>
      </c>
      <c r="S404" s="0" t="n">
        <v>-1.56435422141445</v>
      </c>
      <c r="T404" s="0" t="n">
        <v>-0.552663</v>
      </c>
      <c r="U404" s="0" t="n">
        <v>1.815742</v>
      </c>
      <c r="V404" s="0" t="n">
        <v>274.883106</v>
      </c>
      <c r="W404" s="0" t="n">
        <v>-0.00699445062066148</v>
      </c>
      <c r="X404" s="0" t="n">
        <v>-0.0506504232490519</v>
      </c>
      <c r="Y404" s="0" t="n">
        <v>-0.781642358960243</v>
      </c>
      <c r="Z404" s="0" t="n">
        <v>-1.072059</v>
      </c>
      <c r="AA404" s="0" t="n">
        <v>1.691964</v>
      </c>
      <c r="AB404" s="0" t="n">
        <v>256.144576</v>
      </c>
      <c r="AC404" s="0" t="n">
        <v>0.0344801959127659</v>
      </c>
      <c r="AD404" s="0" t="n">
        <v>-0.0743142536932832</v>
      </c>
      <c r="AE404" s="0" t="n">
        <v>-1.14682496416196</v>
      </c>
    </row>
    <row r="405" customFormat="false" ht="12.75" hidden="false" customHeight="false" outlineLevel="0" collapsed="false">
      <c r="A405" s="0" t="n">
        <v>0.13433333333335</v>
      </c>
      <c r="B405" s="0" t="n">
        <v>-1.049201</v>
      </c>
      <c r="C405" s="0" t="n">
        <v>1.923511</v>
      </c>
      <c r="D405" s="0" t="n">
        <v>291.198217</v>
      </c>
      <c r="E405" s="0" t="n">
        <v>0.0587461927324556</v>
      </c>
      <c r="F405" s="0" t="n">
        <v>-0.0157821690950772</v>
      </c>
      <c r="G405" s="0" t="n">
        <v>-0.243552098894567</v>
      </c>
      <c r="H405" s="0" t="n">
        <v>-1.060488</v>
      </c>
      <c r="I405" s="0" t="n">
        <v>2.400123</v>
      </c>
      <c r="J405" s="0" t="n">
        <v>363.351943</v>
      </c>
      <c r="K405" s="0" t="n">
        <v>0.0643764400738641</v>
      </c>
      <c r="L405" s="0" t="n">
        <v>-0.0794341480907226</v>
      </c>
      <c r="M405" s="0" t="n">
        <v>-1.22583570765112</v>
      </c>
      <c r="N405" s="0" t="n">
        <v>-1.24356</v>
      </c>
      <c r="O405" s="0" t="n">
        <v>3.367369</v>
      </c>
      <c r="P405" s="0" t="n">
        <v>509.782256</v>
      </c>
      <c r="Q405" s="0" t="n">
        <v>0.00725033667208821</v>
      </c>
      <c r="R405" s="0" t="n">
        <v>-0.101898524203653</v>
      </c>
      <c r="S405" s="0" t="n">
        <v>-1.57250820629245</v>
      </c>
      <c r="T405" s="0" t="n">
        <v>-0.613899</v>
      </c>
      <c r="U405" s="0" t="n">
        <v>1.542451</v>
      </c>
      <c r="V405" s="0" t="n">
        <v>233.509956</v>
      </c>
      <c r="W405" s="0" t="n">
        <v>-0.00691197591022678</v>
      </c>
      <c r="X405" s="0" t="n">
        <v>-0.0507408765927897</v>
      </c>
      <c r="Y405" s="0" t="n">
        <v>-0.783038243993875</v>
      </c>
      <c r="Z405" s="0" t="n">
        <v>-1.033775</v>
      </c>
      <c r="AA405" s="0" t="n">
        <v>1.726685</v>
      </c>
      <c r="AB405" s="0" t="n">
        <v>261.400957</v>
      </c>
      <c r="AC405" s="0" t="n">
        <v>0.0347180971810128</v>
      </c>
      <c r="AD405" s="0" t="n">
        <v>-0.0745707602329645</v>
      </c>
      <c r="AE405" s="0" t="n">
        <v>-1.15078339883843</v>
      </c>
    </row>
    <row r="406" customFormat="false" ht="12.75" hidden="false" customHeight="false" outlineLevel="0" collapsed="false">
      <c r="A406" s="0" t="n">
        <v>0.134666666666684</v>
      </c>
      <c r="B406" s="0" t="n">
        <v>-1.042154</v>
      </c>
      <c r="C406" s="0" t="n">
        <v>1.999881</v>
      </c>
      <c r="D406" s="0" t="n">
        <v>302.75978</v>
      </c>
      <c r="E406" s="0" t="n">
        <v>0.0591069792529776</v>
      </c>
      <c r="F406" s="0" t="n">
        <v>-0.0157228437238184</v>
      </c>
      <c r="G406" s="0" t="n">
        <v>-0.242636584549162</v>
      </c>
      <c r="H406" s="0" t="n">
        <v>-1.059081</v>
      </c>
      <c r="I406" s="0" t="n">
        <v>2.383851</v>
      </c>
      <c r="J406" s="0" t="n">
        <v>360.888517</v>
      </c>
      <c r="K406" s="0" t="n">
        <v>0.0647220358745088</v>
      </c>
      <c r="L406" s="0" t="n">
        <v>-0.0798326178773741</v>
      </c>
      <c r="M406" s="0" t="n">
        <v>-1.23198493340847</v>
      </c>
      <c r="N406" s="0" t="n">
        <v>-1.215251</v>
      </c>
      <c r="O406" s="0" t="n">
        <v>3.446285</v>
      </c>
      <c r="P406" s="0" t="n">
        <v>521.729244</v>
      </c>
      <c r="Q406" s="0" t="n">
        <v>0.00727801341576229</v>
      </c>
      <c r="R406" s="0" t="n">
        <v>-0.102423245505215</v>
      </c>
      <c r="S406" s="0" t="n">
        <v>-1.58060575798376</v>
      </c>
      <c r="T406" s="0" t="n">
        <v>-0.693448</v>
      </c>
      <c r="U406" s="0" t="n">
        <v>1.234649</v>
      </c>
      <c r="V406" s="0" t="n">
        <v>186.912203</v>
      </c>
      <c r="W406" s="0" t="n">
        <v>-0.00683017399238832</v>
      </c>
      <c r="X406" s="0" t="n">
        <v>-0.0508296614112477</v>
      </c>
      <c r="Y406" s="0" t="n">
        <v>-0.784408380179746</v>
      </c>
      <c r="Z406" s="0" t="n">
        <v>-0.997873</v>
      </c>
      <c r="AA406" s="0" t="n">
        <v>1.759782</v>
      </c>
      <c r="AB406" s="0" t="n">
        <v>266.411469</v>
      </c>
      <c r="AC406" s="0" t="n">
        <v>0.0349548732392149</v>
      </c>
      <c r="AD406" s="0" t="n">
        <v>-0.0748253888899423</v>
      </c>
      <c r="AE406" s="0" t="n">
        <v>-1.15471285384021</v>
      </c>
    </row>
    <row r="407" customFormat="false" ht="12.75" hidden="false" customHeight="false" outlineLevel="0" collapsed="false">
      <c r="A407" s="0" t="n">
        <v>0.135000000000017</v>
      </c>
      <c r="B407" s="0" t="n">
        <v>-1.045198</v>
      </c>
      <c r="C407" s="0" t="n">
        <v>2.077318</v>
      </c>
      <c r="D407" s="0" t="n">
        <v>314.482858</v>
      </c>
      <c r="E407" s="0" t="n">
        <v>0.0594666293520986</v>
      </c>
      <c r="F407" s="0" t="n">
        <v>-0.0156613425496541</v>
      </c>
      <c r="G407" s="0" t="n">
        <v>-0.241687492996954</v>
      </c>
      <c r="H407" s="0" t="n">
        <v>-1.058038</v>
      </c>
      <c r="I407" s="0" t="n">
        <v>2.376603</v>
      </c>
      <c r="J407" s="0" t="n">
        <v>359.791344</v>
      </c>
      <c r="K407" s="0" t="n">
        <v>0.0650664794855139</v>
      </c>
      <c r="L407" s="0" t="n">
        <v>-0.0802284920065079</v>
      </c>
      <c r="M407" s="0" t="n">
        <v>-1.23809410272345</v>
      </c>
      <c r="N407" s="0" t="n">
        <v>-1.175822</v>
      </c>
      <c r="O407" s="0" t="n">
        <v>3.50227</v>
      </c>
      <c r="P407" s="0" t="n">
        <v>530.204821</v>
      </c>
      <c r="Q407" s="0" t="n">
        <v>0.00730437120791154</v>
      </c>
      <c r="R407" s="0" t="n">
        <v>-0.102944224101477</v>
      </c>
      <c r="S407" s="0" t="n">
        <v>-1.58864555187625</v>
      </c>
      <c r="T407" s="0" t="n">
        <v>-0.786711</v>
      </c>
      <c r="U407" s="0" t="n">
        <v>0.906167</v>
      </c>
      <c r="V407" s="0" t="n">
        <v>137.18355</v>
      </c>
      <c r="W407" s="0" t="n">
        <v>-0.00674913015150372</v>
      </c>
      <c r="X407" s="0" t="n">
        <v>-0.0509171087765198</v>
      </c>
      <c r="Y407" s="0" t="n">
        <v>-0.785757876653931</v>
      </c>
      <c r="Z407" s="0" t="n">
        <v>-0.965246</v>
      </c>
      <c r="AA407" s="0" t="n">
        <v>1.79072</v>
      </c>
      <c r="AB407" s="0" t="n">
        <v>271.095096</v>
      </c>
      <c r="AC407" s="0" t="n">
        <v>0.035190562899469</v>
      </c>
      <c r="AD407" s="0" t="n">
        <v>-0.075078103806098</v>
      </c>
      <c r="AE407" s="0" t="n">
        <v>-1.15861277580259</v>
      </c>
    </row>
    <row r="408" customFormat="false" ht="12.75" hidden="false" customHeight="false" outlineLevel="0" collapsed="false">
      <c r="A408" s="0" t="n">
        <v>0.135333333333351</v>
      </c>
      <c r="B408" s="0" t="n">
        <v>-1.058414</v>
      </c>
      <c r="C408" s="0" t="n">
        <v>2.149779</v>
      </c>
      <c r="D408" s="0" t="n">
        <v>325.452587</v>
      </c>
      <c r="E408" s="0" t="n">
        <v>0.059825139696463</v>
      </c>
      <c r="F408" s="0" t="n">
        <v>-0.0155975829784081</v>
      </c>
      <c r="G408" s="0" t="n">
        <v>-0.240703549639633</v>
      </c>
      <c r="H408" s="0" t="n">
        <v>-1.057233</v>
      </c>
      <c r="I408" s="0" t="n">
        <v>2.381006</v>
      </c>
      <c r="J408" s="0" t="n">
        <v>360.457781</v>
      </c>
      <c r="K408" s="0" t="n">
        <v>0.0654097720757433</v>
      </c>
      <c r="L408" s="0" t="n">
        <v>-0.0806217776482249</v>
      </c>
      <c r="M408" s="0" t="n">
        <v>-1.24416332624484</v>
      </c>
      <c r="N408" s="0" t="n">
        <v>-1.128665</v>
      </c>
      <c r="O408" s="0" t="n">
        <v>3.534543</v>
      </c>
      <c r="P408" s="0" t="n">
        <v>535.090539</v>
      </c>
      <c r="Q408" s="0" t="n">
        <v>0.00732945201776147</v>
      </c>
      <c r="R408" s="0" t="n">
        <v>-0.103461399303175</v>
      </c>
      <c r="S408" s="0" t="n">
        <v>-1.59662665140532</v>
      </c>
      <c r="T408" s="0" t="n">
        <v>-0.888606</v>
      </c>
      <c r="U408" s="0" t="n">
        <v>0.569139</v>
      </c>
      <c r="V408" s="0" t="n">
        <v>86.161304</v>
      </c>
      <c r="W408" s="0" t="n">
        <v>-0.00666894445895453</v>
      </c>
      <c r="X408" s="0" t="n">
        <v>-0.0510035727183481</v>
      </c>
      <c r="Y408" s="0" t="n">
        <v>-0.787092196842749</v>
      </c>
      <c r="Z408" s="0" t="n">
        <v>-0.936727</v>
      </c>
      <c r="AA408" s="0" t="n">
        <v>1.819117</v>
      </c>
      <c r="AB408" s="0" t="n">
        <v>275.394114</v>
      </c>
      <c r="AC408" s="0" t="n">
        <v>0.035425201427575</v>
      </c>
      <c r="AD408" s="0" t="n">
        <v>-0.0753288714303099</v>
      </c>
      <c r="AE408" s="0" t="n">
        <v>-1.1624826469631</v>
      </c>
    </row>
    <row r="409" customFormat="false" ht="12.75" hidden="false" customHeight="false" outlineLevel="0" collapsed="false">
      <c r="A409" s="0" t="n">
        <v>0.135666666666684</v>
      </c>
      <c r="B409" s="0" t="n">
        <v>-1.081185</v>
      </c>
      <c r="C409" s="0" t="n">
        <v>2.209758</v>
      </c>
      <c r="D409" s="0" t="n">
        <v>334.532855</v>
      </c>
      <c r="E409" s="0" t="n">
        <v>0.0601824960772236</v>
      </c>
      <c r="F409" s="0" t="n">
        <v>-0.0155314882267729</v>
      </c>
      <c r="G409" s="0" t="n">
        <v>-0.239683569550503</v>
      </c>
      <c r="H409" s="0" t="n">
        <v>-1.055977</v>
      </c>
      <c r="I409" s="0" t="n">
        <v>2.397907</v>
      </c>
      <c r="J409" s="0" t="n">
        <v>363.016446</v>
      </c>
      <c r="K409" s="0" t="n">
        <v>0.0657519147082701</v>
      </c>
      <c r="L409" s="0" t="n">
        <v>-0.0810124697825028</v>
      </c>
      <c r="M409" s="0" t="n">
        <v>-1.25019252650655</v>
      </c>
      <c r="N409" s="0" t="n">
        <v>-1.077566</v>
      </c>
      <c r="O409" s="0" t="n">
        <v>3.541634</v>
      </c>
      <c r="P409" s="0" t="n">
        <v>536.164058</v>
      </c>
      <c r="Q409" s="0" t="n">
        <v>0.00735330611406853</v>
      </c>
      <c r="R409" s="0" t="n">
        <v>-0.103974736402831</v>
      </c>
      <c r="S409" s="0" t="n">
        <v>-1.60454852096234</v>
      </c>
      <c r="T409" s="0" t="n">
        <v>-0.993596</v>
      </c>
      <c r="U409" s="0" t="n">
        <v>0.234447</v>
      </c>
      <c r="V409" s="0" t="n">
        <v>35.492713</v>
      </c>
      <c r="W409" s="0" t="n">
        <v>-0.00658972625245441</v>
      </c>
      <c r="X409" s="0" t="n">
        <v>-0.0510894169034814</v>
      </c>
      <c r="Y409" s="0" t="n">
        <v>-0.788416952886615</v>
      </c>
      <c r="Z409" s="0" t="n">
        <v>-0.913448</v>
      </c>
      <c r="AA409" s="0" t="n">
        <v>1.844217</v>
      </c>
      <c r="AB409" s="0" t="n">
        <v>279.19402</v>
      </c>
      <c r="AC409" s="0" t="n">
        <v>0.0356588195392492</v>
      </c>
      <c r="AD409" s="0" t="n">
        <v>-0.0755776610773206</v>
      </c>
      <c r="AE409" s="0" t="n">
        <v>-1.16632199378222</v>
      </c>
    </row>
    <row r="410" customFormat="false" ht="12.75" hidden="false" customHeight="false" outlineLevel="0" collapsed="false">
      <c r="A410" s="0" t="n">
        <v>0.136000000000017</v>
      </c>
      <c r="B410" s="0" t="n">
        <v>-1.112699</v>
      </c>
      <c r="C410" s="0" t="n">
        <v>2.249116</v>
      </c>
      <c r="D410" s="0" t="n">
        <v>340.491149</v>
      </c>
      <c r="E410" s="0" t="n">
        <v>0.0605386739444342</v>
      </c>
      <c r="F410" s="0" t="n">
        <v>-0.0154629952617711</v>
      </c>
      <c r="G410" s="0" t="n">
        <v>-0.238626579995759</v>
      </c>
      <c r="H410" s="0" t="n">
        <v>-1.053274</v>
      </c>
      <c r="I410" s="0" t="n">
        <v>2.426377</v>
      </c>
      <c r="J410" s="0" t="n">
        <v>367.326512</v>
      </c>
      <c r="K410" s="0" t="n">
        <v>0.066092909020265</v>
      </c>
      <c r="L410" s="0" t="n">
        <v>-0.0814005502767236</v>
      </c>
      <c r="M410" s="0" t="n">
        <v>-1.25618142368479</v>
      </c>
      <c r="N410" s="0" t="n">
        <v>-1.026297</v>
      </c>
      <c r="O410" s="0" t="n">
        <v>3.522835</v>
      </c>
      <c r="P410" s="0" t="n">
        <v>533.318056</v>
      </c>
      <c r="Q410" s="0" t="n">
        <v>0.00737598805758733</v>
      </c>
      <c r="R410" s="0" t="n">
        <v>-0.10448422787925</v>
      </c>
      <c r="S410" s="0" t="n">
        <v>-1.61241104448108</v>
      </c>
      <c r="T410" s="0" t="n">
        <v>-1.095637</v>
      </c>
      <c r="U410" s="0" t="n">
        <v>-0.086479</v>
      </c>
      <c r="V410" s="0" t="n">
        <v>-13.091997</v>
      </c>
      <c r="W410" s="0" t="n">
        <v>-0.00651158809864193</v>
      </c>
      <c r="X410" s="0" t="n">
        <v>-0.0511750023084874</v>
      </c>
      <c r="Y410" s="0" t="n">
        <v>-0.78973771540916</v>
      </c>
      <c r="Z410" s="0" t="n">
        <v>-0.896963</v>
      </c>
      <c r="AA410" s="0" t="n">
        <v>1.865569</v>
      </c>
      <c r="AB410" s="0" t="n">
        <v>282.426412</v>
      </c>
      <c r="AC410" s="0" t="n">
        <v>0.0358914421352602</v>
      </c>
      <c r="AD410" s="0" t="n">
        <v>-0.0758244455654724</v>
      </c>
      <c r="AE410" s="0" t="n">
        <v>-1.17013039678841</v>
      </c>
    </row>
    <row r="411" customFormat="false" ht="12.75" hidden="false" customHeight="false" outlineLevel="0" collapsed="false">
      <c r="A411" s="0" t="n">
        <v>0.136333333333351</v>
      </c>
      <c r="B411" s="0" t="n">
        <v>-1.152281</v>
      </c>
      <c r="C411" s="0" t="n">
        <v>2.260193</v>
      </c>
      <c r="D411" s="0" t="n">
        <v>342.168077</v>
      </c>
      <c r="E411" s="0" t="n">
        <v>0.0608936392000704</v>
      </c>
      <c r="F411" s="0" t="n">
        <v>-0.0153920633521177</v>
      </c>
      <c r="G411" s="0" t="n">
        <v>-0.237531952407092</v>
      </c>
      <c r="H411" s="0" t="n">
        <v>-1.048311</v>
      </c>
      <c r="I411" s="0" t="n">
        <v>2.464266</v>
      </c>
      <c r="J411" s="0" t="n">
        <v>373.062449</v>
      </c>
      <c r="K411" s="0" t="n">
        <v>0.066432758173208</v>
      </c>
      <c r="L411" s="0" t="n">
        <v>-0.0817859887453247</v>
      </c>
      <c r="M411" s="0" t="n">
        <v>-1.26212954886509</v>
      </c>
      <c r="N411" s="0" t="n">
        <v>-0.978364</v>
      </c>
      <c r="O411" s="0" t="n">
        <v>3.479154</v>
      </c>
      <c r="P411" s="0" t="n">
        <v>526.705218</v>
      </c>
      <c r="Q411" s="0" t="n">
        <v>0.00739755266634212</v>
      </c>
      <c r="R411" s="0" t="n">
        <v>-0.104989893908251</v>
      </c>
      <c r="S411" s="0" t="n">
        <v>-1.62021453331907</v>
      </c>
      <c r="T411" s="0" t="n">
        <v>-1.188739</v>
      </c>
      <c r="U411" s="0" t="n">
        <v>-0.380788</v>
      </c>
      <c r="V411" s="0" t="n">
        <v>-57.647139</v>
      </c>
      <c r="W411" s="0" t="n">
        <v>-0.00643463937085689</v>
      </c>
      <c r="X411" s="0" t="n">
        <v>-0.05126067454854</v>
      </c>
      <c r="Y411" s="0" t="n">
        <v>-0.791059817981468</v>
      </c>
      <c r="Z411" s="0" t="n">
        <v>-0.889039</v>
      </c>
      <c r="AA411" s="0" t="n">
        <v>1.883069</v>
      </c>
      <c r="AB411" s="0" t="n">
        <v>285.07579</v>
      </c>
      <c r="AC411" s="0" t="n">
        <v>0.0361230866677937</v>
      </c>
      <c r="AD411" s="0" t="n">
        <v>-0.0760692016958929</v>
      </c>
      <c r="AE411" s="0" t="n">
        <v>-1.17390749797466</v>
      </c>
    </row>
    <row r="412" customFormat="false" ht="12.75" hidden="false" customHeight="false" outlineLevel="0" collapsed="false">
      <c r="A412" s="0" t="n">
        <v>0.136666666666684</v>
      </c>
      <c r="B412" s="0" t="n">
        <v>-1.19917</v>
      </c>
      <c r="C412" s="0" t="n">
        <v>2.23693</v>
      </c>
      <c r="D412" s="0" t="n">
        <v>338.646391</v>
      </c>
      <c r="E412" s="0" t="n">
        <v>0.0612473489929562</v>
      </c>
      <c r="F412" s="0" t="n">
        <v>-0.0153186820957955</v>
      </c>
      <c r="G412" s="0" t="n">
        <v>-0.236399526259812</v>
      </c>
      <c r="H412" s="0" t="n">
        <v>-1.040843</v>
      </c>
      <c r="I412" s="0" t="n">
        <v>2.508813</v>
      </c>
      <c r="J412" s="0" t="n">
        <v>379.806425</v>
      </c>
      <c r="K412" s="0" t="n">
        <v>0.0667714676325844</v>
      </c>
      <c r="L412" s="0" t="n">
        <v>-0.0821687447227216</v>
      </c>
      <c r="M412" s="0" t="n">
        <v>-1.26803627757838</v>
      </c>
      <c r="N412" s="0" t="n">
        <v>-0.937076</v>
      </c>
      <c r="O412" s="0" t="n">
        <v>3.413334</v>
      </c>
      <c r="P412" s="0" t="n">
        <v>516.740771</v>
      </c>
      <c r="Q412" s="0" t="n">
        <v>0.00741805118296124</v>
      </c>
      <c r="R412" s="0" t="n">
        <v>-0.105491781260974</v>
      </c>
      <c r="S412" s="0" t="n">
        <v>-1.62795970925629</v>
      </c>
      <c r="T412" s="0" t="n">
        <v>-1.268056</v>
      </c>
      <c r="U412" s="0" t="n">
        <v>-0.635102</v>
      </c>
      <c r="V412" s="0" t="n">
        <v>-96.147316</v>
      </c>
      <c r="W412" s="0" t="n">
        <v>-0.00635898002952309</v>
      </c>
      <c r="X412" s="0" t="n">
        <v>-0.0513467501409586</v>
      </c>
      <c r="Y412" s="0" t="n">
        <v>-0.792388145130119</v>
      </c>
      <c r="Z412" s="0" t="n">
        <v>-0.891122</v>
      </c>
      <c r="AA412" s="0" t="n">
        <v>1.89597</v>
      </c>
      <c r="AB412" s="0" t="n">
        <v>287.028846</v>
      </c>
      <c r="AC412" s="0" t="n">
        <v>0.0363537613634969</v>
      </c>
      <c r="AD412" s="0" t="n">
        <v>-0.0763119106348636</v>
      </c>
      <c r="AE412" s="0" t="n">
        <v>-1.17765300669525</v>
      </c>
    </row>
    <row r="413" customFormat="false" ht="12.75" hidden="false" customHeight="false" outlineLevel="0" collapsed="false">
      <c r="A413" s="0" t="n">
        <v>0.137000000000018</v>
      </c>
      <c r="B413" s="0" t="n">
        <v>-1.252059</v>
      </c>
      <c r="C413" s="0" t="n">
        <v>2.175762</v>
      </c>
      <c r="D413" s="0" t="n">
        <v>329.38617</v>
      </c>
      <c r="E413" s="0" t="n">
        <v>0.0615997526716938</v>
      </c>
      <c r="F413" s="0" t="n">
        <v>-0.0152428777683071</v>
      </c>
      <c r="G413" s="0" t="n">
        <v>-0.235229707037981</v>
      </c>
      <c r="H413" s="0" t="n">
        <v>-1.031248</v>
      </c>
      <c r="I413" s="0" t="n">
        <v>2.557285</v>
      </c>
      <c r="J413" s="0" t="n">
        <v>387.144595</v>
      </c>
      <c r="K413" s="0" t="n">
        <v>0.0671090454194428</v>
      </c>
      <c r="L413" s="0" t="n">
        <v>-0.0825487704930017</v>
      </c>
      <c r="M413" s="0" t="n">
        <v>-1.27390087346461</v>
      </c>
      <c r="N413" s="0" t="n">
        <v>-0.905436</v>
      </c>
      <c r="O413" s="0" t="n">
        <v>3.329132</v>
      </c>
      <c r="P413" s="0" t="n">
        <v>503.993613</v>
      </c>
      <c r="Q413" s="0" t="n">
        <v>0.00743752770472015</v>
      </c>
      <c r="R413" s="0" t="n">
        <v>-0.105989960516066</v>
      </c>
      <c r="S413" s="0" t="n">
        <v>-1.63564766146916</v>
      </c>
      <c r="T413" s="0" t="n">
        <v>-1.330757</v>
      </c>
      <c r="U413" s="0" t="n">
        <v>-0.838414</v>
      </c>
      <c r="V413" s="0" t="n">
        <v>-126.92652</v>
      </c>
      <c r="W413" s="0" t="n">
        <v>-0.00628469558744058</v>
      </c>
      <c r="X413" s="0" t="n">
        <v>-0.0514335027404644</v>
      </c>
      <c r="Y413" s="0" t="n">
        <v>-0.793726919915751</v>
      </c>
      <c r="Z413" s="0" t="n">
        <v>-0.903782</v>
      </c>
      <c r="AA413" s="0" t="n">
        <v>1.902585</v>
      </c>
      <c r="AB413" s="0" t="n">
        <v>288.030244</v>
      </c>
      <c r="AC413" s="0" t="n">
        <v>0.0365834638014238</v>
      </c>
      <c r="AD413" s="0" t="n">
        <v>-0.0765525588071932</v>
      </c>
      <c r="AE413" s="0" t="n">
        <v>-1.18136671345623</v>
      </c>
    </row>
    <row r="414" customFormat="false" ht="12.75" hidden="false" customHeight="false" outlineLevel="0" collapsed="false">
      <c r="A414" s="0" t="n">
        <v>0.137333333333351</v>
      </c>
      <c r="B414" s="0" t="n">
        <v>-1.308977</v>
      </c>
      <c r="C414" s="0" t="n">
        <v>2.076533</v>
      </c>
      <c r="D414" s="0" t="n">
        <v>314.363979</v>
      </c>
      <c r="E414" s="0" t="n">
        <v>0.0619507932385375</v>
      </c>
      <c r="F414" s="0" t="n">
        <v>-0.0151647169519178</v>
      </c>
      <c r="G414" s="0" t="n">
        <v>-0.234023522247919</v>
      </c>
      <c r="H414" s="0" t="n">
        <v>-1.020252</v>
      </c>
      <c r="I414" s="0" t="n">
        <v>2.607402</v>
      </c>
      <c r="J414" s="0" t="n">
        <v>394.73173</v>
      </c>
      <c r="K414" s="0" t="n">
        <v>0.0674455017739872</v>
      </c>
      <c r="L414" s="0" t="n">
        <v>-0.0829260139473593</v>
      </c>
      <c r="M414" s="0" t="n">
        <v>-1.27972253237197</v>
      </c>
      <c r="N414" s="0" t="n">
        <v>-0.885673</v>
      </c>
      <c r="O414" s="0" t="n">
        <v>3.230439</v>
      </c>
      <c r="P414" s="0" t="n">
        <v>489.052499</v>
      </c>
      <c r="Q414" s="0" t="n">
        <v>0.00745601604408985</v>
      </c>
      <c r="R414" s="0" t="n">
        <v>-0.106484522212061</v>
      </c>
      <c r="S414" s="0" t="n">
        <v>-1.64327978715568</v>
      </c>
      <c r="T414" s="0" t="n">
        <v>-1.376338</v>
      </c>
      <c r="U414" s="0" t="n">
        <v>-0.984588</v>
      </c>
      <c r="V414" s="0" t="n">
        <v>-149.055735</v>
      </c>
      <c r="W414" s="0" t="n">
        <v>-0.00621185411501408</v>
      </c>
      <c r="X414" s="0" t="n">
        <v>-0.0515211518454211</v>
      </c>
      <c r="Y414" s="0" t="n">
        <v>-0.795079529659101</v>
      </c>
      <c r="Z414" s="0" t="n">
        <v>-0.926656</v>
      </c>
      <c r="AA414" s="0" t="n">
        <v>1.901031</v>
      </c>
      <c r="AB414" s="0" t="n">
        <v>287.795009</v>
      </c>
      <c r="AC414" s="0" t="n">
        <v>0.0368121803084792</v>
      </c>
      <c r="AD414" s="0" t="n">
        <v>-0.0767911395290368</v>
      </c>
      <c r="AE414" s="0" t="n">
        <v>-1.18504851511374</v>
      </c>
    </row>
    <row r="415" customFormat="false" ht="12.75" hidden="false" customHeight="false" outlineLevel="0" collapsed="false">
      <c r="A415" s="0" t="n">
        <v>0.137666666666684</v>
      </c>
      <c r="B415" s="0" t="n">
        <v>-1.367518</v>
      </c>
      <c r="C415" s="0" t="n">
        <v>1.942784</v>
      </c>
      <c r="D415" s="0" t="n">
        <v>294.115986</v>
      </c>
      <c r="E415" s="0" t="n">
        <v>0.0623004094312108</v>
      </c>
      <c r="F415" s="0" t="n">
        <v>-0.0150843066270331</v>
      </c>
      <c r="G415" s="0" t="n">
        <v>-0.232782622821579</v>
      </c>
      <c r="H415" s="0" t="n">
        <v>-1.008704</v>
      </c>
      <c r="I415" s="0" t="n">
        <v>2.657184</v>
      </c>
      <c r="J415" s="0" t="n">
        <v>402.268158</v>
      </c>
      <c r="K415" s="0" t="n">
        <v>0.067780848427008</v>
      </c>
      <c r="L415" s="0" t="n">
        <v>-0.0833004211059361</v>
      </c>
      <c r="M415" s="0" t="n">
        <v>-1.28550042127824</v>
      </c>
      <c r="N415" s="0" t="n">
        <v>-0.878785</v>
      </c>
      <c r="O415" s="0" t="n">
        <v>3.121173</v>
      </c>
      <c r="P415" s="0" t="n">
        <v>472.51084</v>
      </c>
      <c r="Q415" s="0" t="n">
        <v>0.00747353742826716</v>
      </c>
      <c r="R415" s="0" t="n">
        <v>-0.106975572643764</v>
      </c>
      <c r="S415" s="0" t="n">
        <v>-1.65085772667034</v>
      </c>
      <c r="T415" s="0" t="n">
        <v>-1.406254</v>
      </c>
      <c r="U415" s="0" t="n">
        <v>-1.07233</v>
      </c>
      <c r="V415" s="0" t="n">
        <v>-162.338849</v>
      </c>
      <c r="W415" s="0" t="n">
        <v>-0.00614050559191162</v>
      </c>
      <c r="X415" s="0" t="n">
        <v>-0.0516098561150787</v>
      </c>
      <c r="Y415" s="0" t="n">
        <v>-0.796448422810026</v>
      </c>
      <c r="Z415" s="0" t="n">
        <v>-0.958747</v>
      </c>
      <c r="AA415" s="0" t="n">
        <v>1.890688</v>
      </c>
      <c r="AB415" s="0" t="n">
        <v>286.229165</v>
      </c>
      <c r="AC415" s="0" t="n">
        <v>0.0370398862729828</v>
      </c>
      <c r="AD415" s="0" t="n">
        <v>-0.0770276546594807</v>
      </c>
      <c r="AE415" s="0" t="n">
        <v>-1.18869844035797</v>
      </c>
    </row>
    <row r="416" customFormat="false" ht="12.75" hidden="false" customHeight="false" outlineLevel="0" collapsed="false">
      <c r="A416" s="0" t="n">
        <v>0.138000000000018</v>
      </c>
      <c r="B416" s="0" t="n">
        <v>-1.425119</v>
      </c>
      <c r="C416" s="0" t="n">
        <v>1.780981</v>
      </c>
      <c r="D416" s="0" t="n">
        <v>269.620739</v>
      </c>
      <c r="E416" s="0" t="n">
        <v>0.0626485382646008</v>
      </c>
      <c r="F416" s="0" t="n">
        <v>-0.0150017905301731</v>
      </c>
      <c r="G416" s="0" t="n">
        <v>-0.231509226911104</v>
      </c>
      <c r="H416" s="0" t="n">
        <v>-0.997577</v>
      </c>
      <c r="I416" s="0" t="n">
        <v>2.704661</v>
      </c>
      <c r="J416" s="0" t="n">
        <v>409.455654</v>
      </c>
      <c r="K416" s="0" t="n">
        <v>0.068115097676051</v>
      </c>
      <c r="L416" s="0" t="n">
        <v>-0.0836719383505747</v>
      </c>
      <c r="M416" s="0" t="n">
        <v>-1.29123371274392</v>
      </c>
      <c r="N416" s="0" t="n">
        <v>-0.88446</v>
      </c>
      <c r="O416" s="0" t="n">
        <v>3.005818</v>
      </c>
      <c r="P416" s="0" t="n">
        <v>455.047481</v>
      </c>
      <c r="Q416" s="0" t="n">
        <v>0.00749009943501382</v>
      </c>
      <c r="R416" s="0" t="n">
        <v>-0.107463229453589</v>
      </c>
      <c r="S416" s="0" t="n">
        <v>-1.65838329548206</v>
      </c>
      <c r="T416" s="0" t="n">
        <v>-1.42287</v>
      </c>
      <c r="U416" s="0" t="n">
        <v>-1.103667</v>
      </c>
      <c r="V416" s="0" t="n">
        <v>-167.082882</v>
      </c>
      <c r="W416" s="0" t="n">
        <v>-0.00607068320456311</v>
      </c>
      <c r="X416" s="0" t="n">
        <v>-0.0516997115482886</v>
      </c>
      <c r="Y416" s="0" t="n">
        <v>-0.797835080831039</v>
      </c>
      <c r="Z416" s="0" t="n">
        <v>-0.998577</v>
      </c>
      <c r="AA416" s="0" t="n">
        <v>1.872651</v>
      </c>
      <c r="AB416" s="0" t="n">
        <v>283.498551</v>
      </c>
      <c r="AC416" s="0" t="n">
        <v>0.037266547187618</v>
      </c>
      <c r="AD416" s="0" t="n">
        <v>-0.0772621151520676</v>
      </c>
      <c r="AE416" s="0" t="n">
        <v>-1.19231665822636</v>
      </c>
    </row>
    <row r="417" customFormat="false" ht="12.75" hidden="false" customHeight="false" outlineLevel="0" collapsed="false">
      <c r="A417" s="0" t="n">
        <v>0.138333333333351</v>
      </c>
      <c r="B417" s="0" t="n">
        <v>-1.479188</v>
      </c>
      <c r="C417" s="0" t="n">
        <v>1.599343</v>
      </c>
      <c r="D417" s="0" t="n">
        <v>242.122765</v>
      </c>
      <c r="E417" s="0" t="n">
        <v>0.0629951177840328</v>
      </c>
      <c r="F417" s="0" t="n">
        <v>-0.0149173424388532</v>
      </c>
      <c r="G417" s="0" t="n">
        <v>-0.230206016268851</v>
      </c>
      <c r="H417" s="0" t="n">
        <v>-0.987965</v>
      </c>
      <c r="I417" s="0" t="n">
        <v>2.747846</v>
      </c>
      <c r="J417" s="0" t="n">
        <v>415.993404</v>
      </c>
      <c r="K417" s="0" t="n">
        <v>0.0684482613277823</v>
      </c>
      <c r="L417" s="0" t="n">
        <v>-0.0840405145751682</v>
      </c>
      <c r="M417" s="0" t="n">
        <v>-1.296921618094</v>
      </c>
      <c r="N417" s="0" t="n">
        <v>-0.90132</v>
      </c>
      <c r="O417" s="0" t="n">
        <v>2.889278</v>
      </c>
      <c r="P417" s="0" t="n">
        <v>437.4046</v>
      </c>
      <c r="Q417" s="0" t="n">
        <v>0.0075056962656995</v>
      </c>
      <c r="R417" s="0" t="n">
        <v>-0.107947616793467</v>
      </c>
      <c r="S417" s="0" t="n">
        <v>-1.66585840951042</v>
      </c>
      <c r="T417" s="0" t="n">
        <v>-1.428404</v>
      </c>
      <c r="U417" s="0" t="n">
        <v>-1.082221</v>
      </c>
      <c r="V417" s="0" t="n">
        <v>-163.836251</v>
      </c>
      <c r="W417" s="0" t="n">
        <v>-0.0060024056314006</v>
      </c>
      <c r="X417" s="0" t="n">
        <v>-0.0517907532191224</v>
      </c>
      <c r="Y417" s="0" t="n">
        <v>-0.79924004498657</v>
      </c>
      <c r="Z417" s="0" t="n">
        <v>-1.044074</v>
      </c>
      <c r="AA417" s="0" t="n">
        <v>1.848416</v>
      </c>
      <c r="AB417" s="0" t="n">
        <v>279.829631</v>
      </c>
      <c r="AC417" s="0" t="n">
        <v>0.0374921202879621</v>
      </c>
      <c r="AD417" s="0" t="n">
        <v>-0.0774945402209812</v>
      </c>
      <c r="AE417" s="0" t="n">
        <v>-1.19590346523589</v>
      </c>
    </row>
    <row r="418" customFormat="false" ht="12.75" hidden="false" customHeight="false" outlineLevel="0" collapsed="false">
      <c r="A418" s="0" t="n">
        <v>0.138666666666685</v>
      </c>
      <c r="B418" s="0" t="n">
        <v>-1.527106</v>
      </c>
      <c r="C418" s="0" t="n">
        <v>1.406658</v>
      </c>
      <c r="D418" s="0" t="n">
        <v>212.952374</v>
      </c>
      <c r="E418" s="0" t="n">
        <v>0.0633400898843593</v>
      </c>
      <c r="F418" s="0" t="n">
        <v>-0.0148311575527777</v>
      </c>
      <c r="G418" s="0" t="n">
        <v>-0.228876003238472</v>
      </c>
      <c r="H418" s="0" t="n">
        <v>-0.981007</v>
      </c>
      <c r="I418" s="0" t="n">
        <v>2.784626</v>
      </c>
      <c r="J418" s="0" t="n">
        <v>421.561419</v>
      </c>
      <c r="K418" s="0" t="n">
        <v>0.0687803495285811</v>
      </c>
      <c r="L418" s="0" t="n">
        <v>-0.0844061033768044</v>
      </c>
      <c r="M418" s="0" t="n">
        <v>-1.30256342123474</v>
      </c>
      <c r="N418" s="0" t="n">
        <v>-0.927301</v>
      </c>
      <c r="O418" s="0" t="n">
        <v>2.775952</v>
      </c>
      <c r="P418" s="0" t="n">
        <v>420.248346</v>
      </c>
      <c r="Q418" s="0" t="n">
        <v>0.00752031014097629</v>
      </c>
      <c r="R418" s="0" t="n">
        <v>-0.108428860241738</v>
      </c>
      <c r="S418" s="0" t="n">
        <v>-1.6732850066897</v>
      </c>
      <c r="T418" s="0" t="n">
        <v>-1.424607</v>
      </c>
      <c r="U418" s="0" t="n">
        <v>-1.012223</v>
      </c>
      <c r="V418" s="0" t="n">
        <v>-153.239338</v>
      </c>
      <c r="W418" s="0" t="n">
        <v>-0.00593567936861969</v>
      </c>
      <c r="X418" s="0" t="n">
        <v>-0.0518829589488115</v>
      </c>
      <c r="Y418" s="0" t="n">
        <v>-0.800662973013783</v>
      </c>
      <c r="Z418" s="0" t="n">
        <v>-1.09256</v>
      </c>
      <c r="AA418" s="0" t="n">
        <v>1.818919</v>
      </c>
      <c r="AB418" s="0" t="n">
        <v>275.364197</v>
      </c>
      <c r="AC418" s="0" t="n">
        <v>0.0377165568097152</v>
      </c>
      <c r="AD418" s="0" t="n">
        <v>-0.0777249559750156</v>
      </c>
      <c r="AE418" s="0" t="n">
        <v>-1.19945926429863</v>
      </c>
    </row>
    <row r="419" customFormat="false" ht="12.75" hidden="false" customHeight="false" outlineLevel="0" collapsed="false">
      <c r="A419" s="0" t="n">
        <v>0.139000000000018</v>
      </c>
      <c r="B419" s="0" t="n">
        <v>-1.566297</v>
      </c>
      <c r="C419" s="0" t="n">
        <v>1.211509</v>
      </c>
      <c r="D419" s="0" t="n">
        <v>183.409025</v>
      </c>
      <c r="E419" s="0" t="n">
        <v>0.0636834031399258</v>
      </c>
      <c r="F419" s="0" t="n">
        <v>-0.0147434431445612</v>
      </c>
      <c r="G419" s="0" t="n">
        <v>-0.227522386471527</v>
      </c>
      <c r="H419" s="0" t="n">
        <v>-0.977849</v>
      </c>
      <c r="I419" s="0" t="n">
        <v>2.812669</v>
      </c>
      <c r="J419" s="0" t="n">
        <v>425.806774</v>
      </c>
      <c r="K419" s="0" t="n">
        <v>0.0691113695358458</v>
      </c>
      <c r="L419" s="0" t="n">
        <v>-0.0847686653796231</v>
      </c>
      <c r="M419" s="0" t="n">
        <v>-1.3081585145184</v>
      </c>
      <c r="N419" s="0" t="n">
        <v>-0.960012</v>
      </c>
      <c r="O419" s="0" t="n">
        <v>2.669148</v>
      </c>
      <c r="P419" s="0" t="n">
        <v>404.079417</v>
      </c>
      <c r="Q419" s="0" t="n">
        <v>0.00753391344840951</v>
      </c>
      <c r="R419" s="0" t="n">
        <v>-0.108907082177185</v>
      </c>
      <c r="S419" s="0" t="n">
        <v>-1.68066497557926</v>
      </c>
      <c r="T419" s="0" t="n">
        <v>-1.41259</v>
      </c>
      <c r="U419" s="0" t="n">
        <v>-0.898387</v>
      </c>
      <c r="V419" s="0" t="n">
        <v>-136.005801</v>
      </c>
      <c r="W419" s="0" t="n">
        <v>-0.00587050058790601</v>
      </c>
      <c r="X419" s="0" t="n">
        <v>-0.0519762538740526</v>
      </c>
      <c r="Y419" s="0" t="n">
        <v>-0.802102709615797</v>
      </c>
      <c r="Z419" s="0" t="n">
        <v>-1.141144</v>
      </c>
      <c r="AA419" s="0" t="n">
        <v>1.784358</v>
      </c>
      <c r="AB419" s="0" t="n">
        <v>270.131946</v>
      </c>
      <c r="AC419" s="0" t="n">
        <v>0.0379398047950065</v>
      </c>
      <c r="AD419" s="0" t="n">
        <v>-0.0779533944477821</v>
      </c>
      <c r="AE419" s="0" t="n">
        <v>-1.20298454975882</v>
      </c>
    </row>
    <row r="420" customFormat="false" ht="12.75" hidden="false" customHeight="false" outlineLevel="0" collapsed="false">
      <c r="A420" s="0" t="n">
        <v>0.139333333333351</v>
      </c>
      <c r="B420" s="0" t="n">
        <v>-1.594415</v>
      </c>
      <c r="C420" s="0" t="n">
        <v>1.022231</v>
      </c>
      <c r="D420" s="0" t="n">
        <v>154.754439</v>
      </c>
      <c r="E420" s="0" t="n">
        <v>0.0640250155559434</v>
      </c>
      <c r="F420" s="0" t="n">
        <v>-0.0146544092346543</v>
      </c>
      <c r="G420" s="0" t="n">
        <v>-0.226148407022699</v>
      </c>
      <c r="H420" s="0" t="n">
        <v>-0.979556</v>
      </c>
      <c r="I420" s="0" t="n">
        <v>2.829859</v>
      </c>
      <c r="J420" s="0" t="n">
        <v>428.409256</v>
      </c>
      <c r="K420" s="0" t="n">
        <v>0.0694413244952831</v>
      </c>
      <c r="L420" s="0" t="n">
        <v>-0.0851281706533151</v>
      </c>
      <c r="M420" s="0" t="n">
        <v>-1.31370643605884</v>
      </c>
      <c r="N420" s="0" t="n">
        <v>-0.996989</v>
      </c>
      <c r="O420" s="0" t="n">
        <v>2.570845</v>
      </c>
      <c r="P420" s="0" t="n">
        <v>389.197434</v>
      </c>
      <c r="Q420" s="0" t="n">
        <v>0.0075464712743813</v>
      </c>
      <c r="R420" s="0" t="n">
        <v>-0.109382398245255</v>
      </c>
      <c r="S420" s="0" t="n">
        <v>-1.68800010082931</v>
      </c>
      <c r="T420" s="0" t="n">
        <v>-1.392205</v>
      </c>
      <c r="U420" s="0" t="n">
        <v>-0.746324</v>
      </c>
      <c r="V420" s="0" t="n">
        <v>-112.985115</v>
      </c>
      <c r="W420" s="0" t="n">
        <v>-0.00580685617666412</v>
      </c>
      <c r="X420" s="0" t="n">
        <v>-0.0520705156875851</v>
      </c>
      <c r="Y420" s="0" t="n">
        <v>-0.803557367332287</v>
      </c>
      <c r="Z420" s="0" t="n">
        <v>-1.187237</v>
      </c>
      <c r="AA420" s="0" t="n">
        <v>1.744867</v>
      </c>
      <c r="AB420" s="0" t="n">
        <v>264.153538</v>
      </c>
      <c r="AC420" s="0" t="n">
        <v>0.0381618120972285</v>
      </c>
      <c r="AD420" s="0" t="n">
        <v>-0.0781798931990238</v>
      </c>
      <c r="AE420" s="0" t="n">
        <v>-1.20647990124279</v>
      </c>
    </row>
    <row r="421" customFormat="false" ht="12.75" hidden="false" customHeight="false" outlineLevel="0" collapsed="false">
      <c r="A421" s="0" t="n">
        <v>0.139666666666685</v>
      </c>
      <c r="B421" s="0" t="n">
        <v>-1.6096</v>
      </c>
      <c r="C421" s="0" t="n">
        <v>0.846872</v>
      </c>
      <c r="D421" s="0" t="n">
        <v>128.207</v>
      </c>
      <c r="E421" s="0" t="n">
        <v>0.0643648970508953</v>
      </c>
      <c r="F421" s="0" t="n">
        <v>-0.0145642595349613</v>
      </c>
      <c r="G421" s="0" t="n">
        <v>-0.224757208594029</v>
      </c>
      <c r="H421" s="0" t="n">
        <v>-0.986886</v>
      </c>
      <c r="I421" s="0" t="n">
        <v>2.834852</v>
      </c>
      <c r="J421" s="0" t="n">
        <v>429.165025</v>
      </c>
      <c r="K421" s="0" t="n">
        <v>0.0697702123438403</v>
      </c>
      <c r="L421" s="0" t="n">
        <v>-0.0854846008637436</v>
      </c>
      <c r="M421" s="0" t="n">
        <v>-1.31920690292032</v>
      </c>
      <c r="N421" s="0" t="n">
        <v>-1.035953</v>
      </c>
      <c r="O421" s="0" t="n">
        <v>2.481469</v>
      </c>
      <c r="P421" s="0" t="n">
        <v>375.666894</v>
      </c>
      <c r="Q421" s="0" t="n">
        <v>0.00755794401431726</v>
      </c>
      <c r="R421" s="0" t="n">
        <v>-0.10985491526617</v>
      </c>
      <c r="S421" s="0" t="n">
        <v>-1.69529203090006</v>
      </c>
      <c r="T421" s="0" t="n">
        <v>-1.362017</v>
      </c>
      <c r="U421" s="0" t="n">
        <v>-0.563128</v>
      </c>
      <c r="V421" s="0" t="n">
        <v>-85.251264</v>
      </c>
      <c r="W421" s="0" t="n">
        <v>-0.0057447235694053</v>
      </c>
      <c r="X421" s="0" t="n">
        <v>-0.0521655809013212</v>
      </c>
      <c r="Y421" s="0" t="n">
        <v>-0.805024423195657</v>
      </c>
      <c r="Z421" s="0" t="n">
        <v>-1.228527</v>
      </c>
      <c r="AA421" s="0" t="n">
        <v>1.701776</v>
      </c>
      <c r="AB421" s="0" t="n">
        <v>257.630038</v>
      </c>
      <c r="AC421" s="0" t="n">
        <v>0.0383825292042043</v>
      </c>
      <c r="AD421" s="0" t="n">
        <v>-0.0784044948261826</v>
      </c>
      <c r="AE421" s="0" t="n">
        <v>-1.20994597611628</v>
      </c>
    </row>
    <row r="422" customFormat="false" ht="12.75" hidden="false" customHeight="false" outlineLevel="0" collapsed="false">
      <c r="A422" s="0" t="n">
        <v>0.140000000000018</v>
      </c>
      <c r="B422" s="0" t="n">
        <v>-1.610764</v>
      </c>
      <c r="C422" s="0" t="n">
        <v>0.692896</v>
      </c>
      <c r="D422" s="0" t="n">
        <v>104.896749</v>
      </c>
      <c r="E422" s="0" t="n">
        <v>0.0647030314021057</v>
      </c>
      <c r="F422" s="0" t="n">
        <v>-0.0144731827748266</v>
      </c>
      <c r="G422" s="0" t="n">
        <v>-0.223351703677201</v>
      </c>
      <c r="H422" s="0" t="n">
        <v>-1.000079</v>
      </c>
      <c r="I422" s="0" t="n">
        <v>2.827163</v>
      </c>
      <c r="J422" s="0" t="n">
        <v>428.001022</v>
      </c>
      <c r="K422" s="0" t="n">
        <v>0.0700980250425194</v>
      </c>
      <c r="L422" s="0" t="n">
        <v>-0.0858379507113163</v>
      </c>
      <c r="M422" s="0" t="n">
        <v>-1.32465983332175</v>
      </c>
      <c r="N422" s="0" t="n">
        <v>-1.07503</v>
      </c>
      <c r="O422" s="0" t="n">
        <v>2.400435</v>
      </c>
      <c r="P422" s="0" t="n">
        <v>363.399171</v>
      </c>
      <c r="Q422" s="0" t="n">
        <v>0.00756828979200063</v>
      </c>
      <c r="R422" s="0" t="n">
        <v>-0.110324730624121</v>
      </c>
      <c r="S422" s="0" t="n">
        <v>-1.70254226863648</v>
      </c>
      <c r="T422" s="0" t="n">
        <v>-1.320516</v>
      </c>
      <c r="U422" s="0" t="n">
        <v>-0.35718</v>
      </c>
      <c r="V422" s="0" t="n">
        <v>-54.073053</v>
      </c>
      <c r="W422" s="0" t="n">
        <v>-0.00568406951633401</v>
      </c>
      <c r="X422" s="0" t="n">
        <v>-0.0522612525100458</v>
      </c>
      <c r="Y422" s="0" t="n">
        <v>-0.80650083700103</v>
      </c>
      <c r="Z422" s="0" t="n">
        <v>-1.262531</v>
      </c>
      <c r="AA422" s="0" t="n">
        <v>1.657485</v>
      </c>
      <c r="AB422" s="0" t="n">
        <v>250.924823</v>
      </c>
      <c r="AC422" s="0" t="n">
        <v>0.0386019118750659</v>
      </c>
      <c r="AD422" s="0" t="n">
        <v>-0.0786272455518644</v>
      </c>
      <c r="AE422" s="0" t="n">
        <v>-1.21338348769002</v>
      </c>
    </row>
    <row r="423" customFormat="false" ht="12.75" hidden="false" customHeight="false" outlineLevel="0" collapsed="false">
      <c r="A423" s="0" t="n">
        <v>0.140333333333352</v>
      </c>
      <c r="B423" s="0" t="n">
        <v>-1.59776</v>
      </c>
      <c r="C423" s="0" t="n">
        <v>0.566934</v>
      </c>
      <c r="D423" s="0" t="n">
        <v>85.827504</v>
      </c>
      <c r="E423" s="0" t="n">
        <v>0.065039417383328</v>
      </c>
      <c r="F423" s="0" t="n">
        <v>-0.014381344649255</v>
      </c>
      <c r="G423" s="0" t="n">
        <v>-0.221934449294545</v>
      </c>
      <c r="H423" s="0" t="n">
        <v>-1.01883</v>
      </c>
      <c r="I423" s="0" t="n">
        <v>2.807102</v>
      </c>
      <c r="J423" s="0" t="n">
        <v>424.96401</v>
      </c>
      <c r="K423" s="0" t="n">
        <v>0.0704247483226432</v>
      </c>
      <c r="L423" s="0" t="n">
        <v>-0.0861882284759832</v>
      </c>
      <c r="M423" s="0" t="n">
        <v>-1.33006535504188</v>
      </c>
      <c r="N423" s="0" t="n">
        <v>-1.112757</v>
      </c>
      <c r="O423" s="0" t="n">
        <v>2.32738</v>
      </c>
      <c r="P423" s="0" t="n">
        <v>352.33947</v>
      </c>
      <c r="Q423" s="0" t="n">
        <v>0.00757746649651723</v>
      </c>
      <c r="R423" s="0" t="n">
        <v>-0.110791932568323</v>
      </c>
      <c r="S423" s="0" t="n">
        <v>-1.70975217591313</v>
      </c>
      <c r="T423" s="0" t="n">
        <v>-1.267507</v>
      </c>
      <c r="U423" s="0" t="n">
        <v>-0.137892</v>
      </c>
      <c r="V423" s="0" t="n">
        <v>-20.875355</v>
      </c>
      <c r="W423" s="0" t="n">
        <v>-0.00562484881875595</v>
      </c>
      <c r="X423" s="0" t="n">
        <v>-0.0523573090388239</v>
      </c>
      <c r="Y423" s="0" t="n">
        <v>-0.807983190928454</v>
      </c>
      <c r="Z423" s="0" t="n">
        <v>-1.286693</v>
      </c>
      <c r="AA423" s="0" t="n">
        <v>1.614556</v>
      </c>
      <c r="AB423" s="0" t="n">
        <v>244.425837</v>
      </c>
      <c r="AC423" s="0" t="n">
        <v>0.0388199238146627</v>
      </c>
      <c r="AD423" s="0" t="n">
        <v>-0.0788481928600038</v>
      </c>
      <c r="AE423" s="0" t="n">
        <v>-1.21679316874393</v>
      </c>
    </row>
    <row r="424" customFormat="false" ht="12.75" hidden="false" customHeight="false" outlineLevel="0" collapsed="false">
      <c r="A424" s="0" t="n">
        <v>0.140666666666685</v>
      </c>
      <c r="B424" s="0" t="n">
        <v>-1.57127</v>
      </c>
      <c r="C424" s="0" t="n">
        <v>0.474465</v>
      </c>
      <c r="D424" s="0" t="n">
        <v>71.828658</v>
      </c>
      <c r="E424" s="0" t="n">
        <v>0.0653740689551144</v>
      </c>
      <c r="F424" s="0" t="n">
        <v>-0.0142888806923235</v>
      </c>
      <c r="G424" s="0" t="n">
        <v>-0.220507537022928</v>
      </c>
      <c r="H424" s="0" t="n">
        <v>-1.042447</v>
      </c>
      <c r="I424" s="0" t="n">
        <v>2.775775</v>
      </c>
      <c r="J424" s="0" t="n">
        <v>420.221501</v>
      </c>
      <c r="K424" s="0" t="n">
        <v>0.0707503619746717</v>
      </c>
      <c r="L424" s="0" t="n">
        <v>-0.086535455679741</v>
      </c>
      <c r="M424" s="0" t="n">
        <v>-1.33542380020811</v>
      </c>
      <c r="N424" s="0" t="n">
        <v>-1.148132</v>
      </c>
      <c r="O424" s="0" t="n">
        <v>2.262737</v>
      </c>
      <c r="P424" s="0" t="n">
        <v>342.553252</v>
      </c>
      <c r="Q424" s="0" t="n">
        <v>0.00758543336013998</v>
      </c>
      <c r="R424" s="0" t="n">
        <v>-0.111256600451789</v>
      </c>
      <c r="S424" s="0" t="n">
        <v>-1.71692297731449</v>
      </c>
      <c r="T424" s="0" t="n">
        <v>-1.204792</v>
      </c>
      <c r="U424" s="0" t="n">
        <v>0.084162</v>
      </c>
      <c r="V424" s="0" t="n">
        <v>12.741198</v>
      </c>
      <c r="W424" s="0" t="n">
        <v>-0.00556700430242633</v>
      </c>
      <c r="X424" s="0" t="n">
        <v>-0.0524535148171995</v>
      </c>
      <c r="Y424" s="0" t="n">
        <v>-0.809467848091516</v>
      </c>
      <c r="Z424" s="0" t="n">
        <v>-1.299131</v>
      </c>
      <c r="AA424" s="0" t="n">
        <v>1.5753</v>
      </c>
      <c r="AB424" s="0" t="n">
        <v>238.482879</v>
      </c>
      <c r="AC424" s="0" t="n">
        <v>0.0390365392508814</v>
      </c>
      <c r="AD424" s="0" t="n">
        <v>-0.0790673828211837</v>
      </c>
      <c r="AE424" s="0" t="n">
        <v>-1.22017573024686</v>
      </c>
    </row>
    <row r="425" customFormat="false" ht="12.75" hidden="false" customHeight="false" outlineLevel="0" collapsed="false">
      <c r="A425" s="0" t="n">
        <v>0.141000000000018</v>
      </c>
      <c r="B425" s="0" t="n">
        <v>-1.532484</v>
      </c>
      <c r="C425" s="0" t="n">
        <v>0.419371</v>
      </c>
      <c r="D425" s="0" t="n">
        <v>63.488179</v>
      </c>
      <c r="E425" s="0" t="n">
        <v>0.0657070146102188</v>
      </c>
      <c r="F425" s="0" t="n">
        <v>-0.0141958904380303</v>
      </c>
      <c r="G425" s="0" t="n">
        <v>-0.21907250288059</v>
      </c>
      <c r="H425" s="0" t="n">
        <v>-1.070069</v>
      </c>
      <c r="I425" s="0" t="n">
        <v>2.73485</v>
      </c>
      <c r="J425" s="0" t="n">
        <v>414.02596</v>
      </c>
      <c r="K425" s="0" t="n">
        <v>0.0710748405416874</v>
      </c>
      <c r="L425" s="0" t="n">
        <v>-0.0868796659471394</v>
      </c>
      <c r="M425" s="0" t="n">
        <v>-1.34073568771363</v>
      </c>
      <c r="N425" s="0" t="n">
        <v>-1.180771</v>
      </c>
      <c r="O425" s="0" t="n">
        <v>2.207395</v>
      </c>
      <c r="P425" s="0" t="n">
        <v>334.175087</v>
      </c>
      <c r="Q425" s="0" t="n">
        <v>0.00759215200562866</v>
      </c>
      <c r="R425" s="0" t="n">
        <v>-0.111718804352769</v>
      </c>
      <c r="S425" s="0" t="n">
        <v>-1.72405575429388</v>
      </c>
      <c r="T425" s="0" t="n">
        <v>-1.136207</v>
      </c>
      <c r="U425" s="0" t="n">
        <v>0.298165</v>
      </c>
      <c r="V425" s="0" t="n">
        <v>45.138832</v>
      </c>
      <c r="W425" s="0" t="n">
        <v>-0.00551046878786591</v>
      </c>
      <c r="X425" s="0" t="n">
        <v>-0.0525496312318885</v>
      </c>
      <c r="Y425" s="0" t="n">
        <v>-0.810951126187051</v>
      </c>
      <c r="Z425" s="0" t="n">
        <v>-1.299164</v>
      </c>
      <c r="AA425" s="0" t="n">
        <v>1.541586</v>
      </c>
      <c r="AB425" s="0" t="n">
        <v>233.378992</v>
      </c>
      <c r="AC425" s="0" t="n">
        <v>0.0392517448386049</v>
      </c>
      <c r="AD425" s="0" t="n">
        <v>-0.0792848576306244</v>
      </c>
      <c r="AE425" s="0" t="n">
        <v>-1.22353182336089</v>
      </c>
    </row>
    <row r="426" customFormat="false" ht="12.75" hidden="false" customHeight="false" outlineLevel="0" collapsed="false">
      <c r="A426" s="0" t="n">
        <v>0.141333333333352</v>
      </c>
      <c r="B426" s="0" t="n">
        <v>-1.482766</v>
      </c>
      <c r="C426" s="0" t="n">
        <v>0.403328</v>
      </c>
      <c r="D426" s="0" t="n">
        <v>61.059384</v>
      </c>
      <c r="E426" s="0" t="n">
        <v>0.066038296169923</v>
      </c>
      <c r="F426" s="0" t="n">
        <v>-0.0141024333629934</v>
      </c>
      <c r="G426" s="0" t="n">
        <v>-0.217630264712389</v>
      </c>
      <c r="H426" s="0" t="n">
        <v>-1.100699</v>
      </c>
      <c r="I426" s="0" t="n">
        <v>2.686045</v>
      </c>
      <c r="J426" s="0" t="n">
        <v>406.637424</v>
      </c>
      <c r="K426" s="0" t="n">
        <v>0.0713981542470358</v>
      </c>
      <c r="L426" s="0" t="n">
        <v>-0.0872209033300373</v>
      </c>
      <c r="M426" s="0" t="n">
        <v>-1.34600169736699</v>
      </c>
      <c r="N426" s="0" t="n">
        <v>-1.210789</v>
      </c>
      <c r="O426" s="0" t="n">
        <v>2.162113</v>
      </c>
      <c r="P426" s="0" t="n">
        <v>327.319941</v>
      </c>
      <c r="Q426" s="0" t="n">
        <v>0.00759758689631585</v>
      </c>
      <c r="R426" s="0" t="n">
        <v>-0.112178604267045</v>
      </c>
      <c r="S426" s="0" t="n">
        <v>-1.73115143271054</v>
      </c>
      <c r="T426" s="0" t="n">
        <v>-1.067093</v>
      </c>
      <c r="U426" s="0" t="n">
        <v>0.49461</v>
      </c>
      <c r="V426" s="0" t="n">
        <v>74.878468</v>
      </c>
      <c r="W426" s="0" t="n">
        <v>-0.00545516911937836</v>
      </c>
      <c r="X426" s="0" t="n">
        <v>-0.0526454280713928</v>
      </c>
      <c r="Y426" s="0" t="n">
        <v>-0.812429472568328</v>
      </c>
      <c r="Z426" s="0" t="n">
        <v>-1.287252</v>
      </c>
      <c r="AA426" s="0" t="n">
        <v>1.51473</v>
      </c>
      <c r="AB426" s="0" t="n">
        <v>229.313355</v>
      </c>
      <c r="AC426" s="0" t="n">
        <v>0.0394655404168354</v>
      </c>
      <c r="AD426" s="0" t="n">
        <v>-0.079500653605233</v>
      </c>
      <c r="AE426" s="0" t="n">
        <v>-1.22686200852924</v>
      </c>
    </row>
    <row r="427" customFormat="false" ht="12.75" hidden="false" customHeight="false" outlineLevel="0" collapsed="false">
      <c r="A427" s="0" t="n">
        <v>0.141666666666685</v>
      </c>
      <c r="B427" s="0" t="n">
        <v>-1.423519</v>
      </c>
      <c r="C427" s="0" t="n">
        <v>0.425219</v>
      </c>
      <c r="D427" s="0" t="n">
        <v>64.373361</v>
      </c>
      <c r="E427" s="0" t="n">
        <v>0.0663679673369625</v>
      </c>
      <c r="F427" s="0" t="n">
        <v>-0.0140085272229006</v>
      </c>
      <c r="G427" s="0" t="n">
        <v>-0.216181096527596</v>
      </c>
      <c r="H427" s="0" t="n">
        <v>-1.133129</v>
      </c>
      <c r="I427" s="0" t="n">
        <v>2.630747</v>
      </c>
      <c r="J427" s="0" t="n">
        <v>398.265925</v>
      </c>
      <c r="K427" s="0" t="n">
        <v>0.0717202700992786</v>
      </c>
      <c r="L427" s="0" t="n">
        <v>-0.087559220542341</v>
      </c>
      <c r="M427" s="0" t="n">
        <v>-1.35122264265297</v>
      </c>
      <c r="N427" s="0" t="n">
        <v>-1.238443</v>
      </c>
      <c r="O427" s="0" t="n">
        <v>2.127117</v>
      </c>
      <c r="P427" s="0" t="n">
        <v>322.021815</v>
      </c>
      <c r="Q427" s="0" t="n">
        <v>0.00760170530809556</v>
      </c>
      <c r="R427" s="0" t="n">
        <v>-0.112636049391867</v>
      </c>
      <c r="S427" s="0" t="n">
        <v>-1.73821077178216</v>
      </c>
      <c r="T427" s="0" t="n">
        <v>-1.003105</v>
      </c>
      <c r="U427" s="0" t="n">
        <v>0.666086</v>
      </c>
      <c r="V427" s="0" t="n">
        <v>100.838068</v>
      </c>
      <c r="W427" s="0" t="n">
        <v>-0.00540103165120395</v>
      </c>
      <c r="X427" s="0" t="n">
        <v>-0.052740693654159</v>
      </c>
      <c r="Y427" s="0" t="n">
        <v>-0.81389962054227</v>
      </c>
      <c r="Z427" s="0" t="n">
        <v>-1.264659</v>
      </c>
      <c r="AA427" s="0" t="n">
        <v>1.49516</v>
      </c>
      <c r="AB427" s="0" t="n">
        <v>226.35067</v>
      </c>
      <c r="AC427" s="0" t="n">
        <v>0.0396779385999464</v>
      </c>
      <c r="AD427" s="0" t="n">
        <v>-0.0797147998431358</v>
      </c>
      <c r="AE427" s="0" t="n">
        <v>-1.23016673479266</v>
      </c>
    </row>
    <row r="428" customFormat="false" ht="12.75" hidden="false" customHeight="false" outlineLevel="0" collapsed="false">
      <c r="A428" s="0" t="n">
        <v>0.142000000000019</v>
      </c>
      <c r="B428" s="0" t="n">
        <v>-1.356375</v>
      </c>
      <c r="C428" s="0" t="n">
        <v>0.481236</v>
      </c>
      <c r="D428" s="0" t="n">
        <v>72.853804</v>
      </c>
      <c r="E428" s="0" t="n">
        <v>0.0666960921176427</v>
      </c>
      <c r="F428" s="0" t="n">
        <v>-0.0139141492398661</v>
      </c>
      <c r="G428" s="0" t="n">
        <v>-0.214724646819111</v>
      </c>
      <c r="H428" s="0" t="n">
        <v>-1.166287</v>
      </c>
      <c r="I428" s="0" t="n">
        <v>2.569694</v>
      </c>
      <c r="J428" s="0" t="n">
        <v>389.023158</v>
      </c>
      <c r="K428" s="0" t="n">
        <v>0.0720411531119141</v>
      </c>
      <c r="L428" s="0" t="n">
        <v>-0.0878946775376784</v>
      </c>
      <c r="M428" s="0" t="n">
        <v>-1.35639944878231</v>
      </c>
      <c r="N428" s="0" t="n">
        <v>-1.263843</v>
      </c>
      <c r="O428" s="0" t="n">
        <v>2.102306</v>
      </c>
      <c r="P428" s="0" t="n">
        <v>318.265824</v>
      </c>
      <c r="Q428" s="0" t="n">
        <v>0.00760447712844829</v>
      </c>
      <c r="R428" s="0" t="n">
        <v>-0.113091177824092</v>
      </c>
      <c r="S428" s="0" t="n">
        <v>-1.74523435942529</v>
      </c>
      <c r="T428" s="0" t="n">
        <v>-0.948861</v>
      </c>
      <c r="U428" s="0" t="n">
        <v>0.807246</v>
      </c>
      <c r="V428" s="0" t="n">
        <v>122.208044</v>
      </c>
      <c r="W428" s="0" t="n">
        <v>-0.00534798803173618</v>
      </c>
      <c r="X428" s="0" t="n">
        <v>-0.0528352428991226</v>
      </c>
      <c r="Y428" s="0" t="n">
        <v>-0.815358713918394</v>
      </c>
      <c r="Z428" s="0" t="n">
        <v>-1.233159</v>
      </c>
      <c r="AA428" s="0" t="n">
        <v>1.482229</v>
      </c>
      <c r="AB428" s="0" t="n">
        <v>224.392967</v>
      </c>
      <c r="AC428" s="0" t="n">
        <v>0.0398889634826313</v>
      </c>
      <c r="AD428" s="0" t="n">
        <v>-0.0799273178089467</v>
      </c>
      <c r="AE428" s="0" t="n">
        <v>-1.23344633339627</v>
      </c>
    </row>
    <row r="429" customFormat="false" ht="12.75" hidden="false" customHeight="false" outlineLevel="0" collapsed="false">
      <c r="A429" s="0" t="n">
        <v>0.142333333333352</v>
      </c>
      <c r="B429" s="0" t="n">
        <v>-1.283514</v>
      </c>
      <c r="C429" s="0" t="n">
        <v>0.565733</v>
      </c>
      <c r="D429" s="0" t="n">
        <v>85.645713</v>
      </c>
      <c r="E429" s="0" t="n">
        <v>0.0670227429597602</v>
      </c>
      <c r="F429" s="0" t="n">
        <v>-0.0138192400128753</v>
      </c>
      <c r="G429" s="0" t="n">
        <v>-0.213259998901617</v>
      </c>
      <c r="H429" s="0" t="n">
        <v>-1.199907</v>
      </c>
      <c r="I429" s="0" t="n">
        <v>2.503103</v>
      </c>
      <c r="J429" s="0" t="n">
        <v>378.941999</v>
      </c>
      <c r="K429" s="0" t="n">
        <v>0.0723607672873108</v>
      </c>
      <c r="L429" s="0" t="n">
        <v>-0.088227340671776</v>
      </c>
      <c r="M429" s="0" t="n">
        <v>-1.3615331397648</v>
      </c>
      <c r="N429" s="0" t="n">
        <v>-1.28682</v>
      </c>
      <c r="O429" s="0" t="n">
        <v>2.087727</v>
      </c>
      <c r="P429" s="0" t="n">
        <v>316.05861</v>
      </c>
      <c r="Q429" s="0" t="n">
        <v>0.0076058747726788</v>
      </c>
      <c r="R429" s="0" t="n">
        <v>-0.113544016540867</v>
      </c>
      <c r="S429" s="0" t="n">
        <v>-1.75222261195387</v>
      </c>
      <c r="T429" s="0" t="n">
        <v>-0.907351</v>
      </c>
      <c r="U429" s="0" t="n">
        <v>0.914311</v>
      </c>
      <c r="V429" s="0" t="n">
        <v>138.416592</v>
      </c>
      <c r="W429" s="0" t="n">
        <v>-0.00529598006635413</v>
      </c>
      <c r="X429" s="0" t="n">
        <v>-0.0529289232771777</v>
      </c>
      <c r="Y429" s="0" t="n">
        <v>-0.816804398853125</v>
      </c>
      <c r="Z429" s="0" t="n">
        <v>-1.194689</v>
      </c>
      <c r="AA429" s="0" t="n">
        <v>1.474707</v>
      </c>
      <c r="AB429" s="0" t="n">
        <v>223.254195</v>
      </c>
      <c r="AC429" s="0" t="n">
        <v>0.0400986488044769</v>
      </c>
      <c r="AD429" s="0" t="n">
        <v>-0.080138221903785</v>
      </c>
      <c r="AE429" s="0" t="n">
        <v>-1.23670102658556</v>
      </c>
    </row>
    <row r="430" customFormat="false" ht="12.75" hidden="false" customHeight="false" outlineLevel="0" collapsed="false">
      <c r="A430" s="0" t="n">
        <v>0.142666666666685</v>
      </c>
      <c r="B430" s="0" t="n">
        <v>-1.207752</v>
      </c>
      <c r="C430" s="0" t="n">
        <v>0.672487</v>
      </c>
      <c r="D430" s="0" t="n">
        <v>101.807073</v>
      </c>
      <c r="E430" s="0" t="n">
        <v>0.0673479983572215</v>
      </c>
      <c r="F430" s="0" t="n">
        <v>-0.0137237093166874</v>
      </c>
      <c r="G430" s="0" t="n">
        <v>-0.211785760407891</v>
      </c>
      <c r="H430" s="0" t="n">
        <v>-1.234398</v>
      </c>
      <c r="I430" s="0" t="n">
        <v>2.431879</v>
      </c>
      <c r="J430" s="0" t="n">
        <v>368.159494</v>
      </c>
      <c r="K430" s="0" t="n">
        <v>0.0726790759416938</v>
      </c>
      <c r="L430" s="0" t="n">
        <v>-0.0885572821376085</v>
      </c>
      <c r="M430" s="0" t="n">
        <v>-1.36662482969084</v>
      </c>
      <c r="N430" s="0" t="n">
        <v>-1.306899</v>
      </c>
      <c r="O430" s="0" t="n">
        <v>2.083222</v>
      </c>
      <c r="P430" s="0" t="n">
        <v>315.376681</v>
      </c>
      <c r="Q430" s="0" t="n">
        <v>0.00760587337510066</v>
      </c>
      <c r="R430" s="0" t="n">
        <v>-0.113994581444503</v>
      </c>
      <c r="S430" s="0" t="n">
        <v>-1.75917577477492</v>
      </c>
      <c r="T430" s="0" t="n">
        <v>-0.880339</v>
      </c>
      <c r="U430" s="0" t="n">
        <v>0.984466</v>
      </c>
      <c r="V430" s="0" t="n">
        <v>149.037148</v>
      </c>
      <c r="W430" s="0" t="n">
        <v>-0.00524496307933345</v>
      </c>
      <c r="X430" s="0" t="n">
        <v>-0.0530216190863133</v>
      </c>
      <c r="Y430" s="0" t="n">
        <v>-0.818234889822096</v>
      </c>
      <c r="Z430" s="0" t="n">
        <v>-1.151071</v>
      </c>
      <c r="AA430" s="0" t="n">
        <v>1.471299</v>
      </c>
      <c r="AB430" s="0" t="n">
        <v>222.738369</v>
      </c>
      <c r="AC430" s="0" t="n">
        <v>0.040307035918458</v>
      </c>
      <c r="AD430" s="0" t="n">
        <v>-0.0803475206624233</v>
      </c>
      <c r="AE430" s="0" t="n">
        <v>-1.23993094607095</v>
      </c>
    </row>
    <row r="431" customFormat="false" ht="12.75" hidden="false" customHeight="false" outlineLevel="0" collapsed="false">
      <c r="A431" s="0" t="n">
        <v>0.143000000000019</v>
      </c>
      <c r="B431" s="0" t="n">
        <v>-1.132243</v>
      </c>
      <c r="C431" s="0" t="n">
        <v>0.795837</v>
      </c>
      <c r="D431" s="0" t="n">
        <v>120.480873</v>
      </c>
      <c r="E431" s="0" t="n">
        <v>0.0676719398677808</v>
      </c>
      <c r="F431" s="0" t="n">
        <v>-0.0136274425615884</v>
      </c>
      <c r="G431" s="0" t="n">
        <v>-0.210300162979157</v>
      </c>
      <c r="H431" s="0" t="n">
        <v>-1.26976</v>
      </c>
      <c r="I431" s="0" t="n">
        <v>2.358103</v>
      </c>
      <c r="J431" s="0" t="n">
        <v>356.990592</v>
      </c>
      <c r="K431" s="0" t="n">
        <v>0.0729960415550257</v>
      </c>
      <c r="L431" s="0" t="n">
        <v>-0.0888845788482063</v>
      </c>
      <c r="M431" s="0" t="n">
        <v>-1.37167570549055</v>
      </c>
      <c r="N431" s="0" t="n">
        <v>-1.323443</v>
      </c>
      <c r="O431" s="0" t="n">
        <v>2.087557</v>
      </c>
      <c r="P431" s="0" t="n">
        <v>316.032989</v>
      </c>
      <c r="Q431" s="0" t="n">
        <v>0.0076044512665897</v>
      </c>
      <c r="R431" s="0" t="n">
        <v>-0.114442877771227</v>
      </c>
      <c r="S431" s="0" t="n">
        <v>-1.76609392869225</v>
      </c>
      <c r="T431" s="0" t="n">
        <v>-0.869092</v>
      </c>
      <c r="U431" s="0" t="n">
        <v>1.015674</v>
      </c>
      <c r="V431" s="0" t="n">
        <v>153.761746</v>
      </c>
      <c r="W431" s="0" t="n">
        <v>-0.00519490803101821</v>
      </c>
      <c r="X431" s="0" t="n">
        <v>-0.0531132545644136</v>
      </c>
      <c r="Y431" s="0" t="n">
        <v>-0.819649017659984</v>
      </c>
      <c r="Z431" s="0" t="n">
        <v>-1.104035</v>
      </c>
      <c r="AA431" s="0" t="n">
        <v>1.471026</v>
      </c>
      <c r="AB431" s="0" t="n">
        <v>222.697034</v>
      </c>
      <c r="AC431" s="0" t="n">
        <v>0.0405141718026723</v>
      </c>
      <c r="AD431" s="0" t="n">
        <v>-0.0805552180583997</v>
      </c>
      <c r="AE431" s="0" t="n">
        <v>-1.24313615316738</v>
      </c>
    </row>
    <row r="432" customFormat="false" ht="12.75" hidden="false" customHeight="false" outlineLevel="0" collapsed="false">
      <c r="A432" s="0" t="n">
        <v>0.143333333333352</v>
      </c>
      <c r="B432" s="0" t="n">
        <v>-1.060108</v>
      </c>
      <c r="C432" s="0" t="n">
        <v>0.93102</v>
      </c>
      <c r="D432" s="0" t="n">
        <v>140.94609</v>
      </c>
      <c r="E432" s="0" t="n">
        <v>0.0679946487829488</v>
      </c>
      <c r="F432" s="0" t="n">
        <v>-0.0135303068601699</v>
      </c>
      <c r="G432" s="0" t="n">
        <v>-0.208801155884787</v>
      </c>
      <c r="H432" s="0" t="n">
        <v>-1.304832</v>
      </c>
      <c r="I432" s="0" t="n">
        <v>2.284038</v>
      </c>
      <c r="J432" s="0" t="n">
        <v>345.777905</v>
      </c>
      <c r="K432" s="0" t="n">
        <v>0.0733116259755176</v>
      </c>
      <c r="L432" s="0" t="n">
        <v>-0.0892093104432234</v>
      </c>
      <c r="M432" s="0" t="n">
        <v>-1.37668699617433</v>
      </c>
      <c r="N432" s="0" t="n">
        <v>-1.335687</v>
      </c>
      <c r="O432" s="0" t="n">
        <v>2.098063</v>
      </c>
      <c r="P432" s="0" t="n">
        <v>317.623473</v>
      </c>
      <c r="Q432" s="0" t="n">
        <v>0.0076015906582796</v>
      </c>
      <c r="R432" s="0" t="n">
        <v>-0.114888901531185</v>
      </c>
      <c r="S432" s="0" t="n">
        <v>-1.77297701213</v>
      </c>
      <c r="T432" s="0" t="n">
        <v>-0.874584</v>
      </c>
      <c r="U432" s="0" t="n">
        <v>1.007215</v>
      </c>
      <c r="V432" s="0" t="n">
        <v>152.481234</v>
      </c>
      <c r="W432" s="0" t="n">
        <v>-0.005145802951569</v>
      </c>
      <c r="X432" s="0" t="n">
        <v>-0.053203795958566</v>
      </c>
      <c r="Y432" s="0" t="n">
        <v>-0.821046261486781</v>
      </c>
      <c r="Z432" s="0" t="n">
        <v>-1.055305</v>
      </c>
      <c r="AA432" s="0" t="n">
        <v>1.473524</v>
      </c>
      <c r="AB432" s="0" t="n">
        <v>223.075111</v>
      </c>
      <c r="AC432" s="0" t="n">
        <v>0.0407201071550218</v>
      </c>
      <c r="AD432" s="0" t="n">
        <v>-0.0807613144876815</v>
      </c>
      <c r="AE432" s="0" t="n">
        <v>-1.24631665398537</v>
      </c>
    </row>
    <row r="433" customFormat="false" ht="12.75" hidden="false" customHeight="false" outlineLevel="0" collapsed="false">
      <c r="A433" s="0" t="n">
        <v>0.143666666666686</v>
      </c>
      <c r="B433" s="0" t="n">
        <v>-0.994116</v>
      </c>
      <c r="C433" s="0" t="n">
        <v>1.074004</v>
      </c>
      <c r="D433" s="0" t="n">
        <v>162.592286</v>
      </c>
      <c r="E433" s="0" t="n">
        <v>0.0683162028196555</v>
      </c>
      <c r="F433" s="0" t="n">
        <v>-0.0134321562540371</v>
      </c>
      <c r="G433" s="0" t="n">
        <v>-0.207286486680048</v>
      </c>
      <c r="H433" s="0" t="n">
        <v>-1.337339</v>
      </c>
      <c r="I433" s="0" t="n">
        <v>2.211664</v>
      </c>
      <c r="J433" s="0" t="n">
        <v>334.821282</v>
      </c>
      <c r="K433" s="0" t="n">
        <v>0.0736257916698062</v>
      </c>
      <c r="L433" s="0" t="n">
        <v>-0.0895315569536575</v>
      </c>
      <c r="M433" s="0" t="n">
        <v>-1.38165993679332</v>
      </c>
      <c r="N433" s="0" t="n">
        <v>-1.342172</v>
      </c>
      <c r="O433" s="0" t="n">
        <v>2.110893</v>
      </c>
      <c r="P433" s="0" t="n">
        <v>319.565775</v>
      </c>
      <c r="Q433" s="0" t="n">
        <v>0.00759727862767168</v>
      </c>
      <c r="R433" s="0" t="n">
        <v>-0.115332642341939</v>
      </c>
      <c r="S433" s="0" t="n">
        <v>-1.77982486486527</v>
      </c>
      <c r="T433" s="0" t="n">
        <v>-0.896953</v>
      </c>
      <c r="U433" s="0" t="n">
        <v>0.960162</v>
      </c>
      <c r="V433" s="0" t="n">
        <v>145.357923</v>
      </c>
      <c r="W433" s="0" t="n">
        <v>-0.00509765385282911</v>
      </c>
      <c r="X433" s="0" t="n">
        <v>-0.053293252178841</v>
      </c>
      <c r="Y433" s="0" t="n">
        <v>-0.822426758797555</v>
      </c>
      <c r="Z433" s="0" t="n">
        <v>-1.006564</v>
      </c>
      <c r="AA433" s="0" t="n">
        <v>1.478812</v>
      </c>
      <c r="AB433" s="0" t="n">
        <v>223.875762</v>
      </c>
      <c r="AC433" s="0" t="n">
        <v>0.0409248945273274</v>
      </c>
      <c r="AD433" s="0" t="n">
        <v>-0.0809658072277242</v>
      </c>
      <c r="AE433" s="0" t="n">
        <v>-1.24947240651267</v>
      </c>
    </row>
    <row r="434" customFormat="false" ht="12.75" hidden="false" customHeight="false" outlineLevel="0" collapsed="false">
      <c r="A434" s="0" t="n">
        <v>0.144000000000019</v>
      </c>
      <c r="B434" s="0" t="n">
        <v>-0.936431</v>
      </c>
      <c r="C434" s="0" t="n">
        <v>1.22125</v>
      </c>
      <c r="D434" s="0" t="n">
        <v>184.883735</v>
      </c>
      <c r="E434" s="0" t="n">
        <v>0.068636673176879</v>
      </c>
      <c r="F434" s="0" t="n">
        <v>-0.0133328361646289</v>
      </c>
      <c r="G434" s="0" t="n">
        <v>-0.205753769891442</v>
      </c>
      <c r="H434" s="0" t="n">
        <v>-1.364403</v>
      </c>
      <c r="I434" s="0" t="n">
        <v>2.142448</v>
      </c>
      <c r="J434" s="0" t="n">
        <v>324.342825</v>
      </c>
      <c r="K434" s="0" t="n">
        <v>0.0739385040587787</v>
      </c>
      <c r="L434" s="0" t="n">
        <v>-0.0898513967105136</v>
      </c>
      <c r="M434" s="0" t="n">
        <v>-1.38659573615934</v>
      </c>
      <c r="N434" s="0" t="n">
        <v>-1.340546</v>
      </c>
      <c r="O434" s="0" t="n">
        <v>2.121411</v>
      </c>
      <c r="P434" s="0" t="n">
        <v>321.158125</v>
      </c>
      <c r="Q434" s="0" t="n">
        <v>0.00759150875988497</v>
      </c>
      <c r="R434" s="0" t="n">
        <v>-0.115774087507529</v>
      </c>
      <c r="S434" s="0" t="n">
        <v>-1.78663729097277</v>
      </c>
      <c r="T434" s="0" t="n">
        <v>-0.934796</v>
      </c>
      <c r="U434" s="0" t="n">
        <v>0.876931</v>
      </c>
      <c r="V434" s="0" t="n">
        <v>132.757558</v>
      </c>
      <c r="W434" s="0" t="n">
        <v>-0.00505048468671525</v>
      </c>
      <c r="X434" s="0" t="n">
        <v>-0.0533816737534405</v>
      </c>
      <c r="Y434" s="0" t="n">
        <v>-0.823791289349866</v>
      </c>
      <c r="Z434" s="0" t="n">
        <v>-0.959453</v>
      </c>
      <c r="AA434" s="0" t="n">
        <v>1.486657</v>
      </c>
      <c r="AB434" s="0" t="n">
        <v>225.06331</v>
      </c>
      <c r="AC434" s="0" t="n">
        <v>0.0411285864947983</v>
      </c>
      <c r="AD434" s="0" t="n">
        <v>-0.0811686905894956</v>
      </c>
      <c r="AE434" s="0" t="n">
        <v>-1.25260332295494</v>
      </c>
    </row>
    <row r="435" customFormat="false" ht="12.75" hidden="false" customHeight="false" outlineLevel="0" collapsed="false">
      <c r="A435" s="0" t="n">
        <v>0.144333333333352</v>
      </c>
      <c r="B435" s="0" t="n">
        <v>-0.888479</v>
      </c>
      <c r="C435" s="0" t="n">
        <v>1.369076</v>
      </c>
      <c r="D435" s="0" t="n">
        <v>207.26289</v>
      </c>
      <c r="E435" s="0" t="n">
        <v>0.0689561222177706</v>
      </c>
      <c r="F435" s="0" t="n">
        <v>-0.0132321874159806</v>
      </c>
      <c r="G435" s="0" t="n">
        <v>-0.204200549098938</v>
      </c>
      <c r="H435" s="0" t="n">
        <v>-1.38341</v>
      </c>
      <c r="I435" s="0" t="n">
        <v>2.076985</v>
      </c>
      <c r="J435" s="0" t="n">
        <v>314.432524</v>
      </c>
      <c r="K435" s="0" t="n">
        <v>0.0742497344125361</v>
      </c>
      <c r="L435" s="0" t="n">
        <v>-0.0901689048466028</v>
      </c>
      <c r="M435" s="0" t="n">
        <v>-1.39149555372328</v>
      </c>
      <c r="N435" s="0" t="n">
        <v>-1.328856</v>
      </c>
      <c r="O435" s="0" t="n">
        <v>2.125165</v>
      </c>
      <c r="P435" s="0" t="n">
        <v>321.726382</v>
      </c>
      <c r="Q435" s="0" t="n">
        <v>0.0075842833548452</v>
      </c>
      <c r="R435" s="0" t="n">
        <v>-0.116213226796998</v>
      </c>
      <c r="S435" s="0" t="n">
        <v>-1.79341413256711</v>
      </c>
      <c r="T435" s="0" t="n">
        <v>-0.984971</v>
      </c>
      <c r="U435" s="0" t="n">
        <v>0.760496</v>
      </c>
      <c r="V435" s="0" t="n">
        <v>115.130659</v>
      </c>
      <c r="W435" s="0" t="n">
        <v>-0.00500433576515747</v>
      </c>
      <c r="X435" s="0" t="n">
        <v>-0.0534691504140065</v>
      </c>
      <c r="Y435" s="0" t="n">
        <v>-0.82514123789616</v>
      </c>
      <c r="Z435" s="0" t="n">
        <v>-0.915531</v>
      </c>
      <c r="AA435" s="0" t="n">
        <v>1.496127</v>
      </c>
      <c r="AB435" s="0" t="n">
        <v>226.497064</v>
      </c>
      <c r="AC435" s="0" t="n">
        <v>0.0413312338817955</v>
      </c>
      <c r="AD435" s="0" t="n">
        <v>-0.0813699562925013</v>
      </c>
      <c r="AE435" s="0" t="n">
        <v>-1.25570927552644</v>
      </c>
    </row>
    <row r="436" customFormat="false" ht="12.75" hidden="false" customHeight="false" outlineLevel="0" collapsed="false">
      <c r="A436" s="0" t="n">
        <v>0.144666666666686</v>
      </c>
      <c r="B436" s="0" t="n">
        <v>-0.851033</v>
      </c>
      <c r="C436" s="0" t="n">
        <v>1.513073</v>
      </c>
      <c r="D436" s="0" t="n">
        <v>229.062498</v>
      </c>
      <c r="E436" s="0" t="n">
        <v>0.0692746018953061</v>
      </c>
      <c r="F436" s="0" t="n">
        <v>-0.0131300503989023</v>
      </c>
      <c r="G436" s="0" t="n">
        <v>-0.202624361198172</v>
      </c>
      <c r="H436" s="0" t="n">
        <v>-1.392872</v>
      </c>
      <c r="I436" s="0" t="n">
        <v>2.015521</v>
      </c>
      <c r="J436" s="0" t="n">
        <v>305.127517</v>
      </c>
      <c r="K436" s="0" t="n">
        <v>0.0745594624595325</v>
      </c>
      <c r="L436" s="0" t="n">
        <v>-0.0904841525070563</v>
      </c>
      <c r="M436" s="0" t="n">
        <v>-1.39636048739895</v>
      </c>
      <c r="N436" s="0" t="n">
        <v>-1.30684</v>
      </c>
      <c r="O436" s="0" t="n">
        <v>2.119862</v>
      </c>
      <c r="P436" s="0" t="n">
        <v>320.923497</v>
      </c>
      <c r="Q436" s="0" t="n">
        <v>0.0075756152004332</v>
      </c>
      <c r="R436" s="0" t="n">
        <v>-0.11665005675026</v>
      </c>
      <c r="S436" s="0" t="n">
        <v>-1.80015533625582</v>
      </c>
      <c r="T436" s="0" t="n">
        <v>-1.043083</v>
      </c>
      <c r="U436" s="0" t="n">
        <v>0.614229</v>
      </c>
      <c r="V436" s="0" t="n">
        <v>92.987457</v>
      </c>
      <c r="W436" s="0" t="n">
        <v>-0.00495926047433551</v>
      </c>
      <c r="X436" s="0" t="n">
        <v>-0.0535558079039546</v>
      </c>
      <c r="Y436" s="0" t="n">
        <v>-0.826478544920889</v>
      </c>
      <c r="Z436" s="0" t="n">
        <v>-0.876069</v>
      </c>
      <c r="AA436" s="0" t="n">
        <v>1.505843</v>
      </c>
      <c r="AB436" s="0" t="n">
        <v>227.967867</v>
      </c>
      <c r="AC436" s="0" t="n">
        <v>0.0415328841219418</v>
      </c>
      <c r="AD436" s="0" t="n">
        <v>-0.0815695944101022</v>
      </c>
      <c r="AE436" s="0" t="n">
        <v>-1.25879011103793</v>
      </c>
    </row>
    <row r="437" customFormat="false" ht="12.75" hidden="false" customHeight="false" outlineLevel="0" collapsed="false">
      <c r="A437" s="0" t="n">
        <v>0.145000000000019</v>
      </c>
      <c r="B437" s="0" t="n">
        <v>-0.824449</v>
      </c>
      <c r="C437" s="0" t="n">
        <v>1.648414</v>
      </c>
      <c r="D437" s="0" t="n">
        <v>249.551563</v>
      </c>
      <c r="E437" s="0" t="n">
        <v>0.0695921528472176</v>
      </c>
      <c r="F437" s="0" t="n">
        <v>-0.0130262697831488</v>
      </c>
      <c r="G437" s="0" t="n">
        <v>-0.201022809117265</v>
      </c>
      <c r="H437" s="0" t="n">
        <v>-1.392618</v>
      </c>
      <c r="I437" s="0" t="n">
        <v>1.958362</v>
      </c>
      <c r="J437" s="0" t="n">
        <v>296.474227</v>
      </c>
      <c r="K437" s="0" t="n">
        <v>0.0748676779533091</v>
      </c>
      <c r="L437" s="0" t="n">
        <v>-0.0907972064704913</v>
      </c>
      <c r="M437" s="0" t="n">
        <v>-1.40119156772232</v>
      </c>
      <c r="N437" s="0" t="n">
        <v>-1.275664</v>
      </c>
      <c r="O437" s="0" t="n">
        <v>2.105757</v>
      </c>
      <c r="P437" s="0" t="n">
        <v>318.788287</v>
      </c>
      <c r="Q437" s="0" t="n">
        <v>0.00756552792901825</v>
      </c>
      <c r="R437" s="0" t="n">
        <v>-0.11708458306668</v>
      </c>
      <c r="S437" s="0" t="n">
        <v>-1.80686098999392</v>
      </c>
      <c r="T437" s="0" t="n">
        <v>-1.104394</v>
      </c>
      <c r="U437" s="0" t="n">
        <v>0.442366</v>
      </c>
      <c r="V437" s="0" t="n">
        <v>66.969251</v>
      </c>
      <c r="W437" s="0" t="n">
        <v>-0.00491532074118448</v>
      </c>
      <c r="X437" s="0" t="n">
        <v>-0.0536418041836095</v>
      </c>
      <c r="Y437" s="0" t="n">
        <v>-0.827805648083329</v>
      </c>
      <c r="Z437" s="0" t="n">
        <v>-0.842052</v>
      </c>
      <c r="AA437" s="0" t="n">
        <v>1.514639</v>
      </c>
      <c r="AB437" s="0" t="n">
        <v>229.299496</v>
      </c>
      <c r="AC437" s="0" t="n">
        <v>0.0417335798749573</v>
      </c>
      <c r="AD437" s="0" t="n">
        <v>-0.0817675946901283</v>
      </c>
      <c r="AE437" s="0" t="n">
        <v>-1.26184567127884</v>
      </c>
    </row>
    <row r="438" customFormat="false" ht="12.75" hidden="false" customHeight="false" outlineLevel="0" collapsed="false">
      <c r="A438" s="0" t="n">
        <v>0.145333333333353</v>
      </c>
      <c r="B438" s="0" t="n">
        <v>-0.808861</v>
      </c>
      <c r="C438" s="0" t="n">
        <v>1.770663</v>
      </c>
      <c r="D438" s="0" t="n">
        <v>268.058767</v>
      </c>
      <c r="E438" s="0" t="n">
        <v>0.0699088039556992</v>
      </c>
      <c r="F438" s="0" t="n">
        <v>-0.0129206995483195</v>
      </c>
      <c r="G438" s="0" t="n">
        <v>-0.199393639454735</v>
      </c>
      <c r="H438" s="0" t="n">
        <v>-1.383336</v>
      </c>
      <c r="I438" s="0" t="n">
        <v>1.905856</v>
      </c>
      <c r="J438" s="0" t="n">
        <v>288.525482</v>
      </c>
      <c r="K438" s="0" t="n">
        <v>0.0751743809830672</v>
      </c>
      <c r="L438" s="0" t="n">
        <v>-0.091108128821033</v>
      </c>
      <c r="M438" s="0" t="n">
        <v>-1.40598975278357</v>
      </c>
      <c r="N438" s="0" t="n">
        <v>-1.237101</v>
      </c>
      <c r="O438" s="0" t="n">
        <v>2.083708</v>
      </c>
      <c r="P438" s="0" t="n">
        <v>315.450269</v>
      </c>
      <c r="Q438" s="0" t="n">
        <v>0.00755405497233393</v>
      </c>
      <c r="R438" s="0" t="n">
        <v>-0.117516820856639</v>
      </c>
      <c r="S438" s="0" t="n">
        <v>-1.8135313269622</v>
      </c>
      <c r="T438" s="0" t="n">
        <v>-1.164735</v>
      </c>
      <c r="U438" s="0" t="n">
        <v>0.25074</v>
      </c>
      <c r="V438" s="0" t="n">
        <v>37.959216</v>
      </c>
      <c r="W438" s="0" t="n">
        <v>-0.00487258212732171</v>
      </c>
      <c r="X438" s="0" t="n">
        <v>-0.0537273246228522</v>
      </c>
      <c r="Y438" s="0" t="n">
        <v>-0.829125408032726</v>
      </c>
      <c r="Z438" s="0" t="n">
        <v>-0.814502</v>
      </c>
      <c r="AA438" s="0" t="n">
        <v>1.522057</v>
      </c>
      <c r="AB438" s="0" t="n">
        <v>230.422569</v>
      </c>
      <c r="AC438" s="0" t="n">
        <v>0.0419333578673135</v>
      </c>
      <c r="AD438" s="0" t="n">
        <v>-0.0819639476886609</v>
      </c>
      <c r="AE438" s="0" t="n">
        <v>-1.26487581050957</v>
      </c>
    </row>
    <row r="439" customFormat="false" ht="12.75" hidden="false" customHeight="false" outlineLevel="0" collapsed="false">
      <c r="A439" s="0" t="n">
        <v>0.145666666666686</v>
      </c>
      <c r="B439" s="0" t="n">
        <v>-0.804182</v>
      </c>
      <c r="C439" s="0" t="n">
        <v>1.876259</v>
      </c>
      <c r="D439" s="0" t="n">
        <v>284.044797</v>
      </c>
      <c r="E439" s="0" t="n">
        <v>0.0702245722013659</v>
      </c>
      <c r="F439" s="0" t="n">
        <v>-0.0128132076778066</v>
      </c>
      <c r="G439" s="0" t="n">
        <v>-0.197734814916207</v>
      </c>
      <c r="H439" s="0" t="n">
        <v>-1.366114</v>
      </c>
      <c r="I439" s="0" t="n">
        <v>1.858608</v>
      </c>
      <c r="J439" s="0" t="n">
        <v>281.372588</v>
      </c>
      <c r="K439" s="0" t="n">
        <v>0.0754795813500747</v>
      </c>
      <c r="L439" s="0" t="n">
        <v>-0.0914169765112824</v>
      </c>
      <c r="M439" s="0" t="n">
        <v>-1.41075592147986</v>
      </c>
      <c r="N439" s="0" t="n">
        <v>-1.193119</v>
      </c>
      <c r="O439" s="0" t="n">
        <v>2.054415</v>
      </c>
      <c r="P439" s="0" t="n">
        <v>311.015662</v>
      </c>
      <c r="Q439" s="0" t="n">
        <v>0.00754123774481699</v>
      </c>
      <c r="R439" s="0" t="n">
        <v>-0.117946793915133</v>
      </c>
      <c r="S439" s="0" t="n">
        <v>-1.82016671436551</v>
      </c>
      <c r="T439" s="0" t="n">
        <v>-1.220958</v>
      </c>
      <c r="U439" s="0" t="n">
        <v>0.047089</v>
      </c>
      <c r="V439" s="0" t="n">
        <v>7.128731</v>
      </c>
      <c r="W439" s="0" t="n">
        <v>-0.00483110941684441</v>
      </c>
      <c r="X439" s="0" t="n">
        <v>-0.0538125755720969</v>
      </c>
      <c r="Y439" s="0" t="n">
        <v>-0.830441009189589</v>
      </c>
      <c r="Z439" s="0" t="n">
        <v>-0.794474</v>
      </c>
      <c r="AA439" s="0" t="n">
        <v>1.528332</v>
      </c>
      <c r="AB439" s="0" t="n">
        <v>231.372491</v>
      </c>
      <c r="AC439" s="0" t="n">
        <v>0.0421322477815687</v>
      </c>
      <c r="AD439" s="0" t="n">
        <v>-0.0821586452723335</v>
      </c>
      <c r="AE439" s="0" t="n">
        <v>-1.26788040321219</v>
      </c>
    </row>
    <row r="440" customFormat="false" ht="12.75" hidden="false" customHeight="false" outlineLevel="0" collapsed="false">
      <c r="A440" s="0" t="n">
        <v>0.146000000000019</v>
      </c>
      <c r="B440" s="0" t="n">
        <v>-0.809978</v>
      </c>
      <c r="C440" s="0" t="n">
        <v>1.962394</v>
      </c>
      <c r="D440" s="0" t="n">
        <v>297.084705</v>
      </c>
      <c r="E440" s="0" t="n">
        <v>0.0705394627921614</v>
      </c>
      <c r="F440" s="0" t="n">
        <v>-0.0127036800657048</v>
      </c>
      <c r="G440" s="0" t="n">
        <v>-0.196044574607315</v>
      </c>
      <c r="H440" s="0" t="n">
        <v>-1.342382</v>
      </c>
      <c r="I440" s="0" t="n">
        <v>1.817426</v>
      </c>
      <c r="J440" s="0" t="n">
        <v>275.138101</v>
      </c>
      <c r="K440" s="0" t="n">
        <v>0.0757832973998905</v>
      </c>
      <c r="L440" s="0" t="n">
        <v>-0.0917238007188708</v>
      </c>
      <c r="M440" s="0" t="n">
        <v>-1.41549086359093</v>
      </c>
      <c r="N440" s="0" t="n">
        <v>-1.145396</v>
      </c>
      <c r="O440" s="0" t="n">
        <v>2.018695</v>
      </c>
      <c r="P440" s="0" t="n">
        <v>305.608014</v>
      </c>
      <c r="Q440" s="0" t="n">
        <v>0.00752712363467363</v>
      </c>
      <c r="R440" s="0" t="n">
        <v>-0.118374533885519</v>
      </c>
      <c r="S440" s="0" t="n">
        <v>-1.82676764052797</v>
      </c>
      <c r="T440" s="0" t="n">
        <v>-1.270862</v>
      </c>
      <c r="U440" s="0" t="n">
        <v>-0.159875</v>
      </c>
      <c r="V440" s="0" t="n">
        <v>-24.203335</v>
      </c>
      <c r="W440" s="0" t="n">
        <v>-0.00479096317174413</v>
      </c>
      <c r="X440" s="0" t="n">
        <v>-0.0538977761979222</v>
      </c>
      <c r="Y440" s="0" t="n">
        <v>-0.831755833753555</v>
      </c>
      <c r="Z440" s="0" t="n">
        <v>-0.782752</v>
      </c>
      <c r="AA440" s="0" t="n">
        <v>1.533831</v>
      </c>
      <c r="AB440" s="0" t="n">
        <v>232.204895</v>
      </c>
      <c r="AC440" s="0" t="n">
        <v>0.0423302711913907</v>
      </c>
      <c r="AD440" s="0" t="n">
        <v>-0.0823516805152613</v>
      </c>
      <c r="AE440" s="0" t="n">
        <v>-1.27085934250852</v>
      </c>
    </row>
    <row r="441" customFormat="false" ht="12.75" hidden="false" customHeight="false" outlineLevel="0" collapsed="false">
      <c r="A441" s="0" t="n">
        <v>0.146333333333353</v>
      </c>
      <c r="B441" s="0" t="n">
        <v>-0.825384</v>
      </c>
      <c r="C441" s="0" t="n">
        <v>2.026679</v>
      </c>
      <c r="D441" s="0" t="n">
        <v>306.816719</v>
      </c>
      <c r="E441" s="0" t="n">
        <v>0.0708534696583159</v>
      </c>
      <c r="F441" s="0" t="n">
        <v>-0.0125920236622456</v>
      </c>
      <c r="G441" s="0" t="n">
        <v>-0.194321482574835</v>
      </c>
      <c r="H441" s="0" t="n">
        <v>-1.313977</v>
      </c>
      <c r="I441" s="0" t="n">
        <v>1.783245</v>
      </c>
      <c r="J441" s="0" t="n">
        <v>269.963412</v>
      </c>
      <c r="K441" s="0" t="n">
        <v>0.0760855544491029</v>
      </c>
      <c r="L441" s="0" t="n">
        <v>-0.092028645988168</v>
      </c>
      <c r="M441" s="0" t="n">
        <v>-1.42019526653313</v>
      </c>
      <c r="N441" s="0" t="n">
        <v>-1.094843</v>
      </c>
      <c r="O441" s="0" t="n">
        <v>1.977394</v>
      </c>
      <c r="P441" s="0" t="n">
        <v>299.355473</v>
      </c>
      <c r="Q441" s="0" t="n">
        <v>0.00751176430823849</v>
      </c>
      <c r="R441" s="0" t="n">
        <v>-0.118800079394692</v>
      </c>
      <c r="S441" s="0" t="n">
        <v>-1.8333347015457</v>
      </c>
      <c r="T441" s="0" t="n">
        <v>-1.312973</v>
      </c>
      <c r="U441" s="0" t="n">
        <v>-0.36186</v>
      </c>
      <c r="V441" s="0" t="n">
        <v>-54.781605</v>
      </c>
      <c r="W441" s="0" t="n">
        <v>-0.00475219727778249</v>
      </c>
      <c r="X441" s="0" t="n">
        <v>-0.0539831493850789</v>
      </c>
      <c r="Y441" s="0" t="n">
        <v>-0.833073321304215</v>
      </c>
      <c r="Z441" s="0" t="n">
        <v>-0.779861</v>
      </c>
      <c r="AA441" s="0" t="n">
        <v>1.538505</v>
      </c>
      <c r="AB441" s="0" t="n">
        <v>232.912611</v>
      </c>
      <c r="AC441" s="0" t="n">
        <v>0.0425274407054419</v>
      </c>
      <c r="AD441" s="0" t="n">
        <v>-0.0825430474488419</v>
      </c>
      <c r="AE441" s="0" t="n">
        <v>-1.27381253629287</v>
      </c>
    </row>
    <row r="442" customFormat="false" ht="12.75" hidden="false" customHeight="false" outlineLevel="0" collapsed="false">
      <c r="A442" s="0" t="n">
        <v>0.146666666666686</v>
      </c>
      <c r="B442" s="0" t="n">
        <v>-0.84922</v>
      </c>
      <c r="C442" s="0" t="n">
        <v>2.066889</v>
      </c>
      <c r="D442" s="0" t="n">
        <v>312.904101</v>
      </c>
      <c r="E442" s="0" t="n">
        <v>0.0711665763617649</v>
      </c>
      <c r="F442" s="0" t="n">
        <v>-0.0124781691419508</v>
      </c>
      <c r="G442" s="0" t="n">
        <v>-0.192564468980601</v>
      </c>
      <c r="H442" s="0" t="n">
        <v>-1.28298</v>
      </c>
      <c r="I442" s="0" t="n">
        <v>1.757185</v>
      </c>
      <c r="J442" s="0" t="n">
        <v>266.018359</v>
      </c>
      <c r="K442" s="0" t="n">
        <v>0.076386382831331</v>
      </c>
      <c r="L442" s="0" t="n">
        <v>-0.0923315491973968</v>
      </c>
      <c r="M442" s="0" t="n">
        <v>-1.42486969941427</v>
      </c>
      <c r="N442" s="0" t="n">
        <v>-1.041742</v>
      </c>
      <c r="O442" s="0" t="n">
        <v>1.932048</v>
      </c>
      <c r="P442" s="0" t="n">
        <v>292.490544</v>
      </c>
      <c r="Q442" s="0" t="n">
        <v>0.00749521468143975</v>
      </c>
      <c r="R442" s="0" t="n">
        <v>-0.119223474953028</v>
      </c>
      <c r="S442" s="0" t="n">
        <v>-1.83986858431116</v>
      </c>
      <c r="T442" s="0" t="n">
        <v>-1.34638</v>
      </c>
      <c r="U442" s="0" t="n">
        <v>-0.551078</v>
      </c>
      <c r="V442" s="0" t="n">
        <v>-83.427048</v>
      </c>
      <c r="W442" s="0" t="n">
        <v>-0.00471485729644215</v>
      </c>
      <c r="X442" s="0" t="n">
        <v>-0.0540689127391223</v>
      </c>
      <c r="Y442" s="0" t="n">
        <v>-0.834396829949958</v>
      </c>
      <c r="Z442" s="0" t="n">
        <v>-0.786262</v>
      </c>
      <c r="AA442" s="0" t="n">
        <v>1.542006</v>
      </c>
      <c r="AB442" s="0" t="n">
        <v>233.44252</v>
      </c>
      <c r="AC442" s="0" t="n">
        <v>0.0427237593432417</v>
      </c>
      <c r="AD442" s="0" t="n">
        <v>-0.08273274108324</v>
      </c>
      <c r="AE442" s="0" t="n">
        <v>-1.27673990755992</v>
      </c>
    </row>
    <row r="443" customFormat="false" ht="12.75" hidden="false" customHeight="false" outlineLevel="0" collapsed="false">
      <c r="A443" s="0" t="n">
        <v>0.14700000000002</v>
      </c>
      <c r="B443" s="0" t="n">
        <v>-0.880184</v>
      </c>
      <c r="C443" s="0" t="n">
        <v>2.080897</v>
      </c>
      <c r="D443" s="0" t="n">
        <v>315.024664</v>
      </c>
      <c r="E443" s="0" t="n">
        <v>0.0714787573272906</v>
      </c>
      <c r="F443" s="0" t="n">
        <v>-0.0123620733419831</v>
      </c>
      <c r="G443" s="0" t="n">
        <v>-0.190772867732659</v>
      </c>
      <c r="H443" s="0" t="n">
        <v>-1.251481</v>
      </c>
      <c r="I443" s="0" t="n">
        <v>1.740157</v>
      </c>
      <c r="J443" s="0" t="n">
        <v>263.440405</v>
      </c>
      <c r="K443" s="0" t="n">
        <v>0.0766858156973785</v>
      </c>
      <c r="L443" s="0" t="n">
        <v>-0.0926325384474235</v>
      </c>
      <c r="M443" s="0" t="n">
        <v>-1.42951459588653</v>
      </c>
      <c r="N443" s="0" t="n">
        <v>-0.986292</v>
      </c>
      <c r="O443" s="0" t="n">
        <v>1.884988</v>
      </c>
      <c r="P443" s="0" t="n">
        <v>285.366217</v>
      </c>
      <c r="Q443" s="0" t="n">
        <v>0.00747753246454601</v>
      </c>
      <c r="R443" s="0" t="n">
        <v>-0.119644769254934</v>
      </c>
      <c r="S443" s="0" t="n">
        <v>-1.84637004028378</v>
      </c>
      <c r="T443" s="0" t="n">
        <v>-1.370536</v>
      </c>
      <c r="U443" s="0" t="n">
        <v>-0.719589</v>
      </c>
      <c r="V443" s="0" t="n">
        <v>-108.937734</v>
      </c>
      <c r="W443" s="0" t="n">
        <v>-0.00467897941980276</v>
      </c>
      <c r="X443" s="0" t="n">
        <v>-0.0541552699360584</v>
      </c>
      <c r="Y443" s="0" t="n">
        <v>-0.835729502835109</v>
      </c>
      <c r="Z443" s="0" t="n">
        <v>-0.802208</v>
      </c>
      <c r="AA443" s="0" t="n">
        <v>1.544105</v>
      </c>
      <c r="AB443" s="0" t="n">
        <v>233.760322</v>
      </c>
      <c r="AC443" s="0" t="n">
        <v>0.0429192200728424</v>
      </c>
      <c r="AD443" s="0" t="n">
        <v>-0.0829207576722717</v>
      </c>
      <c r="AE443" s="0" t="n">
        <v>-1.27964139849944</v>
      </c>
    </row>
    <row r="444" customFormat="false" ht="12.75" hidden="false" customHeight="false" outlineLevel="0" collapsed="false">
      <c r="A444" s="0" t="n">
        <v>0.147333333333353</v>
      </c>
      <c r="B444" s="0" t="n">
        <v>-0.916921</v>
      </c>
      <c r="C444" s="0" t="n">
        <v>2.066608</v>
      </c>
      <c r="D444" s="0" t="n">
        <v>312.861533</v>
      </c>
      <c r="E444" s="0" t="n">
        <v>0.0717899792401003</v>
      </c>
      <c r="F444" s="0" t="n">
        <v>-0.012243721593891</v>
      </c>
      <c r="G444" s="0" t="n">
        <v>-0.188946452468387</v>
      </c>
      <c r="H444" s="0" t="n">
        <v>-1.221479</v>
      </c>
      <c r="I444" s="0" t="n">
        <v>1.732328</v>
      </c>
      <c r="J444" s="0" t="n">
        <v>262.255164</v>
      </c>
      <c r="K444" s="0" t="n">
        <v>0.0769838867688835</v>
      </c>
      <c r="L444" s="0" t="n">
        <v>-0.0929316322162491</v>
      </c>
      <c r="M444" s="0" t="n">
        <v>-1.43413024110659</v>
      </c>
      <c r="N444" s="0" t="n">
        <v>-0.929184</v>
      </c>
      <c r="O444" s="0" t="n">
        <v>1.838118</v>
      </c>
      <c r="P444" s="0" t="n">
        <v>278.27068</v>
      </c>
      <c r="Q444" s="0" t="n">
        <v>0.00745877778931561</v>
      </c>
      <c r="R444" s="0" t="n">
        <v>-0.120064012975468</v>
      </c>
      <c r="S444" s="0" t="n">
        <v>-1.85283985148384</v>
      </c>
      <c r="T444" s="0" t="n">
        <v>-1.385171</v>
      </c>
      <c r="U444" s="0" t="n">
        <v>-0.859532</v>
      </c>
      <c r="V444" s="0" t="n">
        <v>-130.123604</v>
      </c>
      <c r="W444" s="0" t="n">
        <v>-0.00464458985184261</v>
      </c>
      <c r="X444" s="0" t="n">
        <v>-0.0542424021478667</v>
      </c>
      <c r="Y444" s="0" t="n">
        <v>-0.837074135823016</v>
      </c>
      <c r="Z444" s="0" t="n">
        <v>-0.827454</v>
      </c>
      <c r="AA444" s="0" t="n">
        <v>1.544628</v>
      </c>
      <c r="AB444" s="0" t="n">
        <v>233.839483</v>
      </c>
      <c r="AC444" s="0" t="n">
        <v>0.0431138056144782</v>
      </c>
      <c r="AD444" s="0" t="n">
        <v>-0.0831070949799207</v>
      </c>
      <c r="AE444" s="0" t="n">
        <v>-1.28251697460629</v>
      </c>
    </row>
    <row r="445" customFormat="false" ht="12.75" hidden="false" customHeight="false" outlineLevel="0" collapsed="false">
      <c r="A445" s="0" t="n">
        <v>0.147666666666686</v>
      </c>
      <c r="B445" s="0" t="n">
        <v>-0.958191</v>
      </c>
      <c r="C445" s="0" t="n">
        <v>2.021765</v>
      </c>
      <c r="D445" s="0" t="n">
        <v>306.072771</v>
      </c>
      <c r="E445" s="0" t="n">
        <v>0.0721002024741351</v>
      </c>
      <c r="F445" s="0" t="n">
        <v>-0.0121231300553532</v>
      </c>
      <c r="G445" s="0" t="n">
        <v>-0.187085472534481</v>
      </c>
      <c r="H445" s="0" t="n">
        <v>-1.194818</v>
      </c>
      <c r="I445" s="0" t="n">
        <v>1.732956</v>
      </c>
      <c r="J445" s="0" t="n">
        <v>262.350356</v>
      </c>
      <c r="K445" s="0" t="n">
        <v>0.0772806281811688</v>
      </c>
      <c r="L445" s="0" t="n">
        <v>-0.0932288392222159</v>
      </c>
      <c r="M445" s="0" t="n">
        <v>-1.43871676961728</v>
      </c>
      <c r="N445" s="0" t="n">
        <v>-0.872116</v>
      </c>
      <c r="O445" s="0" t="n">
        <v>1.792393</v>
      </c>
      <c r="P445" s="0" t="n">
        <v>271.348428</v>
      </c>
      <c r="Q445" s="0" t="n">
        <v>0.00743901231725531</v>
      </c>
      <c r="R445" s="0" t="n">
        <v>-0.120481256841087</v>
      </c>
      <c r="S445" s="0" t="n">
        <v>-1.85927880072262</v>
      </c>
      <c r="T445" s="0" t="n">
        <v>-1.390294</v>
      </c>
      <c r="U445" s="0" t="n">
        <v>-0.963694</v>
      </c>
      <c r="V445" s="0" t="n">
        <v>-145.892589</v>
      </c>
      <c r="W445" s="0" t="n">
        <v>-0.00461170451527097</v>
      </c>
      <c r="X445" s="0" t="n">
        <v>-0.0543304596458805</v>
      </c>
      <c r="Y445" s="0" t="n">
        <v>-0.838433047919006</v>
      </c>
      <c r="Z445" s="0" t="n">
        <v>-0.861249</v>
      </c>
      <c r="AA445" s="0" t="n">
        <v>1.543039</v>
      </c>
      <c r="AB445" s="0" t="n">
        <v>233.599004</v>
      </c>
      <c r="AC445" s="0" t="n">
        <v>0.0433074887092562</v>
      </c>
      <c r="AD445" s="0" t="n">
        <v>-0.0832917525830246</v>
      </c>
      <c r="AE445" s="0" t="n">
        <v>-1.28536662934785</v>
      </c>
    </row>
    <row r="446" customFormat="false" ht="12.75" hidden="false" customHeight="false" outlineLevel="0" collapsed="false">
      <c r="A446" s="0" t="n">
        <v>0.14800000000002</v>
      </c>
      <c r="B446" s="0" t="n">
        <v>-1.003319</v>
      </c>
      <c r="C446" s="0" t="n">
        <v>1.944523</v>
      </c>
      <c r="D446" s="0" t="n">
        <v>294.379211</v>
      </c>
      <c r="E446" s="0" t="n">
        <v>0.0724093823185884</v>
      </c>
      <c r="F446" s="0" t="n">
        <v>-0.0120003480092882</v>
      </c>
      <c r="G446" s="0" t="n">
        <v>-0.185190688469108</v>
      </c>
      <c r="H446" s="0" t="n">
        <v>-1.173069</v>
      </c>
      <c r="I446" s="0" t="n">
        <v>1.74057</v>
      </c>
      <c r="J446" s="0" t="n">
        <v>263.502899</v>
      </c>
      <c r="K446" s="0" t="n">
        <v>0.0775760685093907</v>
      </c>
      <c r="L446" s="0" t="n">
        <v>-0.0935241591822183</v>
      </c>
      <c r="M446" s="0" t="n">
        <v>-1.44327417704719</v>
      </c>
      <c r="N446" s="0" t="n">
        <v>-0.817984</v>
      </c>
      <c r="O446" s="0" t="n">
        <v>1.748706</v>
      </c>
      <c r="P446" s="0" t="n">
        <v>264.734616</v>
      </c>
      <c r="Q446" s="0" t="n">
        <v>0.0074182973405566</v>
      </c>
      <c r="R446" s="0" t="n">
        <v>-0.120896550349553</v>
      </c>
      <c r="S446" s="0" t="n">
        <v>-1.86568765185491</v>
      </c>
      <c r="T446" s="0" t="n">
        <v>-1.386063</v>
      </c>
      <c r="U446" s="0" t="n">
        <v>-1.025987</v>
      </c>
      <c r="V446" s="0" t="n">
        <v>-155.322981</v>
      </c>
      <c r="W446" s="0" t="n">
        <v>-0.00458032902596421</v>
      </c>
      <c r="X446" s="0" t="n">
        <v>-0.0544195540840566</v>
      </c>
      <c r="Y446" s="0" t="n">
        <v>-0.839807962178239</v>
      </c>
      <c r="Z446" s="0" t="n">
        <v>-0.902586</v>
      </c>
      <c r="AA446" s="0" t="n">
        <v>1.538402</v>
      </c>
      <c r="AB446" s="0" t="n">
        <v>232.897036</v>
      </c>
      <c r="AC446" s="0" t="n">
        <v>0.0435002328681216</v>
      </c>
      <c r="AD446" s="0" t="n">
        <v>-0.0834747324646813</v>
      </c>
      <c r="AE446" s="0" t="n">
        <v>-1.28819039332296</v>
      </c>
    </row>
    <row r="447" customFormat="false" ht="12.75" hidden="false" customHeight="false" outlineLevel="0" collapsed="false">
      <c r="A447" s="0" t="n">
        <v>0.148333333333353</v>
      </c>
      <c r="B447" s="0" t="n">
        <v>-1.05241</v>
      </c>
      <c r="C447" s="0" t="n">
        <v>1.835007</v>
      </c>
      <c r="D447" s="0" t="n">
        <v>277.799711</v>
      </c>
      <c r="E447" s="0" t="n">
        <v>0.0727174696537147</v>
      </c>
      <c r="F447" s="0" t="n">
        <v>-0.0118754594471783</v>
      </c>
      <c r="G447" s="0" t="n">
        <v>-0.183263396436657</v>
      </c>
      <c r="H447" s="0" t="n">
        <v>-1.157512</v>
      </c>
      <c r="I447" s="0" t="n">
        <v>1.753351</v>
      </c>
      <c r="J447" s="0" t="n">
        <v>265.437825</v>
      </c>
      <c r="K447" s="0" t="n">
        <v>0.0778702310644672</v>
      </c>
      <c r="L447" s="0" t="n">
        <v>-0.0938175843082731</v>
      </c>
      <c r="M447" s="0" t="n">
        <v>-1.44780234321472</v>
      </c>
      <c r="N447" s="0" t="n">
        <v>-0.770425</v>
      </c>
      <c r="O447" s="0" t="n">
        <v>1.708635</v>
      </c>
      <c r="P447" s="0" t="n">
        <v>258.668427</v>
      </c>
      <c r="Q447" s="0" t="n">
        <v>0.0073966907560494</v>
      </c>
      <c r="R447" s="0" t="n">
        <v>-0.121309940595363</v>
      </c>
      <c r="S447" s="0" t="n">
        <v>-1.87206713164903</v>
      </c>
      <c r="T447" s="0" t="n">
        <v>-1.372649</v>
      </c>
      <c r="U447" s="0" t="n">
        <v>-1.042457</v>
      </c>
      <c r="V447" s="0" t="n">
        <v>-157.816335</v>
      </c>
      <c r="W447" s="0" t="n">
        <v>-0.00455045882785566</v>
      </c>
      <c r="X447" s="0" t="n">
        <v>-0.0545097521507228</v>
      </c>
      <c r="Y447" s="0" t="n">
        <v>-0.841199907737209</v>
      </c>
      <c r="Z447" s="0" t="n">
        <v>-0.950399</v>
      </c>
      <c r="AA447" s="0" t="n">
        <v>1.529668</v>
      </c>
      <c r="AB447" s="0" t="n">
        <v>231.574786</v>
      </c>
      <c r="AC447" s="0" t="n">
        <v>0.0436919934137182</v>
      </c>
      <c r="AD447" s="0" t="n">
        <v>-0.0836560399543982</v>
      </c>
      <c r="AE447" s="0" t="n">
        <v>-1.29098834877426</v>
      </c>
    </row>
    <row r="448" customFormat="false" ht="12.75" hidden="false" customHeight="false" outlineLevel="0" collapsed="false">
      <c r="A448" s="0" t="n">
        <v>0.148666666666687</v>
      </c>
      <c r="B448" s="0" t="n">
        <v>-1.105889</v>
      </c>
      <c r="C448" s="0" t="n">
        <v>1.695907</v>
      </c>
      <c r="D448" s="0" t="n">
        <v>256.741504</v>
      </c>
      <c r="E448" s="0" t="n">
        <v>0.073024410961708</v>
      </c>
      <c r="F448" s="0" t="n">
        <v>-0.0117485827712782</v>
      </c>
      <c r="G448" s="0" t="n">
        <v>-0.181305423631888</v>
      </c>
      <c r="H448" s="0" t="n">
        <v>-1.149272</v>
      </c>
      <c r="I448" s="0" t="n">
        <v>1.769488</v>
      </c>
      <c r="J448" s="0" t="n">
        <v>267.880826</v>
      </c>
      <c r="K448" s="0" t="n">
        <v>0.0781631324636815</v>
      </c>
      <c r="L448" s="0" t="n">
        <v>-0.0941091011894501</v>
      </c>
      <c r="M448" s="0" t="n">
        <v>-1.4523010611623</v>
      </c>
      <c r="N448" s="0" t="n">
        <v>-0.732832</v>
      </c>
      <c r="O448" s="0" t="n">
        <v>1.673806</v>
      </c>
      <c r="P448" s="0" t="n">
        <v>253.39557</v>
      </c>
      <c r="Q448" s="0" t="n">
        <v>0.0073742433766727</v>
      </c>
      <c r="R448" s="0" t="n">
        <v>-0.121721470726395</v>
      </c>
      <c r="S448" s="0" t="n">
        <v>-1.878417905967</v>
      </c>
      <c r="T448" s="0" t="n">
        <v>-1.350277</v>
      </c>
      <c r="U448" s="0" t="n">
        <v>-1.011805</v>
      </c>
      <c r="V448" s="0" t="n">
        <v>-153.176045</v>
      </c>
      <c r="W448" s="0" t="n">
        <v>-0.00452207939010313</v>
      </c>
      <c r="X448" s="0" t="n">
        <v>-0.0546010714090227</v>
      </c>
      <c r="Y448" s="0" t="n">
        <v>-0.842609155631089</v>
      </c>
      <c r="Z448" s="0" t="n">
        <v>-1.003629</v>
      </c>
      <c r="AA448" s="0" t="n">
        <v>1.516042</v>
      </c>
      <c r="AB448" s="0" t="n">
        <v>229.511951</v>
      </c>
      <c r="AC448" s="0" t="n">
        <v>0.043882718622057</v>
      </c>
      <c r="AD448" s="0" t="n">
        <v>-0.0838356847694093</v>
      </c>
      <c r="AE448" s="0" t="n">
        <v>-1.29376064565981</v>
      </c>
    </row>
    <row r="449" customFormat="false" ht="12.75" hidden="false" customHeight="false" outlineLevel="0" collapsed="false">
      <c r="A449" s="0" t="n">
        <v>0.14900000000002</v>
      </c>
      <c r="B449" s="0" t="n">
        <v>-1.163876</v>
      </c>
      <c r="C449" s="0" t="n">
        <v>1.531239</v>
      </c>
      <c r="D449" s="0" t="n">
        <v>231.812552</v>
      </c>
      <c r="E449" s="0" t="n">
        <v>0.0733301480343496</v>
      </c>
      <c r="F449" s="0" t="n">
        <v>-0.0116198682053293</v>
      </c>
      <c r="G449" s="0" t="n">
        <v>-0.179319088324242</v>
      </c>
      <c r="H449" s="0" t="n">
        <v>-1.149335</v>
      </c>
      <c r="I449" s="0" t="n">
        <v>1.787376</v>
      </c>
      <c r="J449" s="0" t="n">
        <v>270.588838</v>
      </c>
      <c r="K449" s="0" t="n">
        <v>0.0784547814025314</v>
      </c>
      <c r="L449" s="0" t="n">
        <v>-0.0943986927080685</v>
      </c>
      <c r="M449" s="0" t="n">
        <v>-1.45677006672625</v>
      </c>
      <c r="N449" s="0" t="n">
        <v>-0.707313</v>
      </c>
      <c r="O449" s="0" t="n">
        <v>1.645072</v>
      </c>
      <c r="P449" s="0" t="n">
        <v>249.045626</v>
      </c>
      <c r="Q449" s="0" t="n">
        <v>0.007350995523603</v>
      </c>
      <c r="R449" s="0" t="n">
        <v>-0.122131178398392</v>
      </c>
      <c r="S449" s="0" t="n">
        <v>-1.88474055591838</v>
      </c>
      <c r="T449" s="0" t="n">
        <v>-1.319381</v>
      </c>
      <c r="U449" s="0" t="n">
        <v>-0.934787</v>
      </c>
      <c r="V449" s="0" t="n">
        <v>-141.516381</v>
      </c>
      <c r="W449" s="0" t="n">
        <v>-0.00449516649400181</v>
      </c>
      <c r="X449" s="0" t="n">
        <v>-0.0546934787206624</v>
      </c>
      <c r="Y449" s="0" t="n">
        <v>-0.844035194470582</v>
      </c>
      <c r="Z449" s="0" t="n">
        <v>-1.061335</v>
      </c>
      <c r="AA449" s="0" t="n">
        <v>1.49738</v>
      </c>
      <c r="AB449" s="0" t="n">
        <v>226.686715</v>
      </c>
      <c r="AC449" s="0" t="n">
        <v>0.0440723508443313</v>
      </c>
      <c r="AD449" s="0" t="n">
        <v>-0.0840136817715262</v>
      </c>
      <c r="AE449" s="0" t="n">
        <v>-1.29650751333008</v>
      </c>
    </row>
    <row r="450" customFormat="false" ht="12.75" hidden="false" customHeight="false" outlineLevel="0" collapsed="false">
      <c r="A450" s="0" t="n">
        <v>0.149333333333353</v>
      </c>
      <c r="B450" s="0" t="n">
        <v>-1.22594</v>
      </c>
      <c r="C450" s="0" t="n">
        <v>1.344906</v>
      </c>
      <c r="D450" s="0" t="n">
        <v>203.603782</v>
      </c>
      <c r="E450" s="0" t="n">
        <v>0.0736346179093705</v>
      </c>
      <c r="F450" s="0" t="n">
        <v>-0.0114894938172133</v>
      </c>
      <c r="G450" s="0" t="n">
        <v>-0.177307138478452</v>
      </c>
      <c r="H450" s="0" t="n">
        <v>-1.158289</v>
      </c>
      <c r="I450" s="0" t="n">
        <v>1.805459</v>
      </c>
      <c r="J450" s="0" t="n">
        <v>273.326467</v>
      </c>
      <c r="K450" s="0" t="n">
        <v>0.0787451776525746</v>
      </c>
      <c r="L450" s="0" t="n">
        <v>-0.0946863398283471</v>
      </c>
      <c r="M450" s="0" t="n">
        <v>-1.4612090661435</v>
      </c>
      <c r="N450" s="0" t="n">
        <v>-0.694287</v>
      </c>
      <c r="O450" s="0" t="n">
        <v>1.622618</v>
      </c>
      <c r="P450" s="0" t="n">
        <v>245.64634</v>
      </c>
      <c r="Q450" s="0" t="n">
        <v>0.00732697484299745</v>
      </c>
      <c r="R450" s="0" t="n">
        <v>-0.122539094818494</v>
      </c>
      <c r="S450" s="0" t="n">
        <v>-1.89103556309496</v>
      </c>
      <c r="T450" s="0" t="n">
        <v>-1.280911</v>
      </c>
      <c r="U450" s="0" t="n">
        <v>-0.814114</v>
      </c>
      <c r="V450" s="0" t="n">
        <v>-123.247819</v>
      </c>
      <c r="W450" s="0" t="n">
        <v>-0.00446968678858879</v>
      </c>
      <c r="X450" s="0" t="n">
        <v>-0.0547868910411079</v>
      </c>
      <c r="Y450" s="0" t="n">
        <v>-0.845476742706526</v>
      </c>
      <c r="Z450" s="0" t="n">
        <v>-1.1228</v>
      </c>
      <c r="AA450" s="0" t="n">
        <v>1.474299</v>
      </c>
      <c r="AB450" s="0" t="n">
        <v>223.192482</v>
      </c>
      <c r="AC450" s="0" t="n">
        <v>0.0442608275017292</v>
      </c>
      <c r="AD450" s="0" t="n">
        <v>-0.0841900510938697</v>
      </c>
      <c r="AE450" s="0" t="n">
        <v>-1.29922926248332</v>
      </c>
    </row>
    <row r="451" customFormat="false" ht="12.75" hidden="false" customHeight="false" outlineLevel="0" collapsed="false">
      <c r="A451" s="0" t="n">
        <v>0.149666666666687</v>
      </c>
      <c r="B451" s="0" t="n">
        <v>-1.291066</v>
      </c>
      <c r="C451" s="0" t="n">
        <v>1.140254</v>
      </c>
      <c r="D451" s="0" t="n">
        <v>172.621728</v>
      </c>
      <c r="E451" s="0" t="n">
        <v>0.0739377533482773</v>
      </c>
      <c r="F451" s="0" t="n">
        <v>-0.0113576613939352</v>
      </c>
      <c r="G451" s="0" t="n">
        <v>-0.175272688094553</v>
      </c>
      <c r="H451" s="0" t="n">
        <v>-1.176079</v>
      </c>
      <c r="I451" s="0" t="n">
        <v>1.821991</v>
      </c>
      <c r="J451" s="0" t="n">
        <v>275.829119</v>
      </c>
      <c r="K451" s="0" t="n">
        <v>0.0790343114884183</v>
      </c>
      <c r="L451" s="0" t="n">
        <v>-0.0949720233540508</v>
      </c>
      <c r="M451" s="0" t="n">
        <v>-1.46561776317624</v>
      </c>
      <c r="N451" s="0" t="n">
        <v>-0.69279</v>
      </c>
      <c r="O451" s="0" t="n">
        <v>1.60618</v>
      </c>
      <c r="P451" s="0" t="n">
        <v>243.157853</v>
      </c>
      <c r="Q451" s="0" t="n">
        <v>0.00730219576697847</v>
      </c>
      <c r="R451" s="0" t="n">
        <v>-0.122945244484431</v>
      </c>
      <c r="S451" s="0" t="n">
        <v>-1.89730330554514</v>
      </c>
      <c r="T451" s="0" t="n">
        <v>-1.236496</v>
      </c>
      <c r="U451" s="0" t="n">
        <v>-0.654589</v>
      </c>
      <c r="V451" s="0" t="n">
        <v>-99.097538</v>
      </c>
      <c r="W451" s="0" t="n">
        <v>-0.00444559886840191</v>
      </c>
      <c r="X451" s="0" t="n">
        <v>-0.054881178405926</v>
      </c>
      <c r="Y451" s="0" t="n">
        <v>-0.846931794715385</v>
      </c>
      <c r="Z451" s="0" t="n">
        <v>-1.187185</v>
      </c>
      <c r="AA451" s="0" t="n">
        <v>1.447996</v>
      </c>
      <c r="AB451" s="0" t="n">
        <v>219.21048</v>
      </c>
      <c r="AC451" s="0" t="n">
        <v>0.0444480819594978</v>
      </c>
      <c r="AD451" s="0" t="n">
        <v>-0.0843648175189079</v>
      </c>
      <c r="AE451" s="0" t="n">
        <v>-1.30192627556748</v>
      </c>
    </row>
    <row r="452" customFormat="false" ht="12.75" hidden="false" customHeight="false" outlineLevel="0" collapsed="false">
      <c r="A452" s="0" t="n">
        <v>0.150000000000021</v>
      </c>
      <c r="B452" s="0" t="n">
        <v>-1.357601</v>
      </c>
      <c r="C452" s="0" t="n">
        <v>0.920526</v>
      </c>
      <c r="D452" s="0" t="n">
        <v>139.357393</v>
      </c>
      <c r="E452" s="0" t="n">
        <v>0.0742394839551758</v>
      </c>
      <c r="F452" s="0" t="n">
        <v>-0.0112245926783055</v>
      </c>
      <c r="G452" s="0" t="n">
        <v>-0.173219159129821</v>
      </c>
      <c r="H452" s="0" t="n">
        <v>-1.201964</v>
      </c>
      <c r="I452" s="0" t="n">
        <v>1.835194</v>
      </c>
      <c r="J452" s="0" t="n">
        <v>277.827934</v>
      </c>
      <c r="K452" s="0" t="n">
        <v>0.0793221637592445</v>
      </c>
      <c r="L452" s="0" t="n">
        <v>-0.0952557257848582</v>
      </c>
      <c r="M452" s="0" t="n">
        <v>-1.4699958877613</v>
      </c>
      <c r="N452" s="0" t="n">
        <v>-0.701121</v>
      </c>
      <c r="O452" s="0" t="n">
        <v>1.595528</v>
      </c>
      <c r="P452" s="0" t="n">
        <v>241.545264</v>
      </c>
      <c r="Q452" s="0" t="n">
        <v>0.00727666038661011</v>
      </c>
      <c r="R452" s="0" t="n">
        <v>-0.123349645340357</v>
      </c>
      <c r="S452" s="0" t="n">
        <v>-1.90354406018231</v>
      </c>
      <c r="T452" s="0" t="n">
        <v>-1.188033</v>
      </c>
      <c r="U452" s="0" t="n">
        <v>-0.462226</v>
      </c>
      <c r="V452" s="0" t="n">
        <v>-69.975823</v>
      </c>
      <c r="W452" s="0" t="n">
        <v>-0.00442285493376657</v>
      </c>
      <c r="X452" s="0" t="n">
        <v>-0.0549761689159964</v>
      </c>
      <c r="Y452" s="0" t="n">
        <v>-0.8483976977318</v>
      </c>
      <c r="Z452" s="0" t="n">
        <v>-1.252918</v>
      </c>
      <c r="AA452" s="0" t="n">
        <v>1.420082</v>
      </c>
      <c r="AB452" s="0" t="n">
        <v>214.984622</v>
      </c>
      <c r="AC452" s="0" t="n">
        <v>0.04463404460579</v>
      </c>
      <c r="AD452" s="0" t="n">
        <v>-0.084538009221479</v>
      </c>
      <c r="AE452" s="0" t="n">
        <v>-1.30459898738096</v>
      </c>
    </row>
    <row r="453" customFormat="false" ht="12.75" hidden="false" customHeight="false" outlineLevel="0" collapsed="false">
      <c r="A453" s="0" t="n">
        <v>0.150333333333354</v>
      </c>
      <c r="B453" s="0" t="n">
        <v>-1.423165</v>
      </c>
      <c r="C453" s="0" t="n">
        <v>0.69015</v>
      </c>
      <c r="D453" s="0" t="n">
        <v>104.481072</v>
      </c>
      <c r="E453" s="0" t="n">
        <v>0.0745397379991432</v>
      </c>
      <c r="F453" s="0" t="n">
        <v>-0.0110905254908589</v>
      </c>
      <c r="G453" s="0" t="n">
        <v>-0.171150221651016</v>
      </c>
      <c r="H453" s="0" t="n">
        <v>-1.23458</v>
      </c>
      <c r="I453" s="0" t="n">
        <v>1.843625</v>
      </c>
      <c r="J453" s="0" t="n">
        <v>279.104311</v>
      </c>
      <c r="K453" s="0" t="n">
        <v>0.0796087066777512</v>
      </c>
      <c r="L453" s="0" t="n">
        <v>-0.0955374331506987</v>
      </c>
      <c r="M453" s="0" t="n">
        <v>-1.4743432243122</v>
      </c>
      <c r="N453" s="0" t="n">
        <v>-0.717446</v>
      </c>
      <c r="O453" s="0" t="n">
        <v>1.590743</v>
      </c>
      <c r="P453" s="0" t="n">
        <v>240.82086</v>
      </c>
      <c r="Q453" s="0" t="n">
        <v>0.00725036013802087</v>
      </c>
      <c r="R453" s="0" t="n">
        <v>-0.123752308951713</v>
      </c>
      <c r="S453" s="0" t="n">
        <v>-1.9097580054842</v>
      </c>
      <c r="T453" s="0" t="n">
        <v>-1.137662</v>
      </c>
      <c r="U453" s="0" t="n">
        <v>-0.244488</v>
      </c>
      <c r="V453" s="0" t="n">
        <v>-37.012749</v>
      </c>
      <c r="W453" s="0" t="n">
        <v>-0.00440140284759359</v>
      </c>
      <c r="X453" s="0" t="n">
        <v>-0.0550716553443929</v>
      </c>
      <c r="Y453" s="0" t="n">
        <v>-0.849871253806138</v>
      </c>
      <c r="Z453" s="0" t="n">
        <v>-1.317623</v>
      </c>
      <c r="AA453" s="0" t="n">
        <v>1.392242</v>
      </c>
      <c r="AB453" s="0" t="n">
        <v>210.769968</v>
      </c>
      <c r="AC453" s="0" t="n">
        <v>0.0448186445810278</v>
      </c>
      <c r="AD453" s="0" t="n">
        <v>-0.0847096561087763</v>
      </c>
      <c r="AE453" s="0" t="n">
        <v>-1.30724785945409</v>
      </c>
    </row>
    <row r="454" customFormat="false" ht="12.75" hidden="false" customHeight="false" outlineLevel="0" collapsed="false">
      <c r="A454" s="0" t="n">
        <v>0.150666666666687</v>
      </c>
      <c r="B454" s="0" t="n">
        <v>-1.48471</v>
      </c>
      <c r="C454" s="0" t="n">
        <v>0.455917</v>
      </c>
      <c r="D454" s="0" t="n">
        <v>69.020828</v>
      </c>
      <c r="E454" s="0" t="n">
        <v>0.0748384449871973</v>
      </c>
      <c r="F454" s="0" t="n">
        <v>-0.0109557085926185</v>
      </c>
      <c r="G454" s="0" t="n">
        <v>-0.169069714558277</v>
      </c>
      <c r="H454" s="0" t="n">
        <v>-1.271991</v>
      </c>
      <c r="I454" s="0" t="n">
        <v>1.846367</v>
      </c>
      <c r="J454" s="0" t="n">
        <v>279.519427</v>
      </c>
      <c r="K454" s="0" t="n">
        <v>0.079893905290071</v>
      </c>
      <c r="L454" s="0" t="n">
        <v>-0.0958171365295357</v>
      </c>
      <c r="M454" s="0" t="n">
        <v>-1.47865963514124</v>
      </c>
      <c r="N454" s="0" t="n">
        <v>-0.740041</v>
      </c>
      <c r="O454" s="0" t="n">
        <v>1.591776</v>
      </c>
      <c r="P454" s="0" t="n">
        <v>240.977229</v>
      </c>
      <c r="Q454" s="0" t="n">
        <v>0.00722327773138233</v>
      </c>
      <c r="R454" s="0" t="n">
        <v>-0.12415324053705</v>
      </c>
      <c r="S454" s="0" t="n">
        <v>-1.91594522198474</v>
      </c>
      <c r="T454" s="0" t="n">
        <v>-1.089182</v>
      </c>
      <c r="U454" s="0" t="n">
        <v>-0.011558</v>
      </c>
      <c r="V454" s="0" t="n">
        <v>-1.749808</v>
      </c>
      <c r="W454" s="0" t="n">
        <v>-0.00438118884840492</v>
      </c>
      <c r="X454" s="0" t="n">
        <v>-0.0551674036004476</v>
      </c>
      <c r="Y454" s="0" t="n">
        <v>-0.851348850429711</v>
      </c>
      <c r="Z454" s="0" t="n">
        <v>-1.378376</v>
      </c>
      <c r="AA454" s="0" t="n">
        <v>1.365738</v>
      </c>
      <c r="AB454" s="0" t="n">
        <v>206.757528</v>
      </c>
      <c r="AC454" s="0" t="n">
        <v>0.0450018122929448</v>
      </c>
      <c r="AD454" s="0" t="n">
        <v>-0.0848797881225314</v>
      </c>
      <c r="AE454" s="0" t="n">
        <v>-1.30987335385041</v>
      </c>
    </row>
    <row r="455" customFormat="false" ht="12.75" hidden="false" customHeight="false" outlineLevel="0" collapsed="false">
      <c r="A455" s="0" t="n">
        <v>0.151000000000021</v>
      </c>
      <c r="B455" s="0" t="n">
        <v>-1.538739</v>
      </c>
      <c r="C455" s="0" t="n">
        <v>0.227037</v>
      </c>
      <c r="D455" s="0" t="n">
        <v>34.370841</v>
      </c>
      <c r="E455" s="0" t="n">
        <v>0.0751355389204167</v>
      </c>
      <c r="F455" s="0" t="n">
        <v>-0.0108203942824737</v>
      </c>
      <c r="G455" s="0" t="n">
        <v>-0.166981531352796</v>
      </c>
      <c r="H455" s="0" t="n">
        <v>-1.311768</v>
      </c>
      <c r="I455" s="0" t="n">
        <v>1.84302</v>
      </c>
      <c r="J455" s="0" t="n">
        <v>279.012717</v>
      </c>
      <c r="K455" s="0" t="n">
        <v>0.0801777195603085</v>
      </c>
      <c r="L455" s="0" t="n">
        <v>-0.0960948330473458</v>
      </c>
      <c r="M455" s="0" t="n">
        <v>-1.48294507589564</v>
      </c>
      <c r="N455" s="0" t="n">
        <v>-0.767108</v>
      </c>
      <c r="O455" s="0" t="n">
        <v>1.598684</v>
      </c>
      <c r="P455" s="0" t="n">
        <v>242.022969</v>
      </c>
      <c r="Q455" s="0" t="n">
        <v>0.00719538907635255</v>
      </c>
      <c r="R455" s="0" t="n">
        <v>-0.124552438957145</v>
      </c>
      <c r="S455" s="0" t="n">
        <v>-1.92210569210597</v>
      </c>
      <c r="T455" s="0" t="n">
        <v>-1.049128</v>
      </c>
      <c r="U455" s="0" t="n">
        <v>0.224204</v>
      </c>
      <c r="V455" s="0" t="n">
        <v>33.941987</v>
      </c>
      <c r="W455" s="0" t="n">
        <v>-0.00436216197586183</v>
      </c>
      <c r="X455" s="0" t="n">
        <v>-0.055263163659361</v>
      </c>
      <c r="Y455" s="0" t="n">
        <v>-0.852826629198945</v>
      </c>
      <c r="Z455" s="0" t="n">
        <v>-1.43158</v>
      </c>
      <c r="AA455" s="0" t="n">
        <v>1.341268</v>
      </c>
      <c r="AB455" s="0" t="n">
        <v>203.053002</v>
      </c>
      <c r="AC455" s="0" t="n">
        <v>0.0451834826313693</v>
      </c>
      <c r="AD455" s="0" t="n">
        <v>-0.0850484339045296</v>
      </c>
      <c r="AE455" s="0" t="n">
        <v>-1.31247591257514</v>
      </c>
    </row>
    <row r="456" customFormat="false" ht="12.75" hidden="false" customHeight="false" outlineLevel="0" collapsed="false">
      <c r="A456" s="0" t="n">
        <v>0.151333333333354</v>
      </c>
      <c r="B456" s="0" t="n">
        <v>-1.581709</v>
      </c>
      <c r="C456" s="0" t="n">
        <v>0.014368</v>
      </c>
      <c r="D456" s="0" t="n">
        <v>2.175201</v>
      </c>
      <c r="E456" s="0" t="n">
        <v>0.0754309619884532</v>
      </c>
      <c r="F456" s="0" t="n">
        <v>-0.0106848285880251</v>
      </c>
      <c r="G456" s="0" t="n">
        <v>-0.164889468759105</v>
      </c>
      <c r="H456" s="0" t="n">
        <v>-1.351268</v>
      </c>
      <c r="I456" s="0" t="n">
        <v>1.833729</v>
      </c>
      <c r="J456" s="0" t="n">
        <v>277.606124</v>
      </c>
      <c r="K456" s="0" t="n">
        <v>0.0804601069369821</v>
      </c>
      <c r="L456" s="0" t="n">
        <v>-0.0963705263056328</v>
      </c>
      <c r="M456" s="0" t="n">
        <v>-1.48719960215564</v>
      </c>
      <c r="N456" s="0" t="n">
        <v>-0.796493</v>
      </c>
      <c r="O456" s="0" t="n">
        <v>1.611779</v>
      </c>
      <c r="P456" s="0" t="n">
        <v>244.005488</v>
      </c>
      <c r="Q456" s="0" t="n">
        <v>0.00716666531466974</v>
      </c>
      <c r="R456" s="0" t="n">
        <v>-0.124949896612483</v>
      </c>
      <c r="S456" s="0" t="n">
        <v>-1.92823929857257</v>
      </c>
      <c r="T456" s="0" t="n">
        <v>-1.025305</v>
      </c>
      <c r="U456" s="0" t="n">
        <v>0.448793</v>
      </c>
      <c r="V456" s="0" t="n">
        <v>67.942272</v>
      </c>
      <c r="W456" s="0" t="n">
        <v>-0.00434428078098927</v>
      </c>
      <c r="X456" s="0" t="n">
        <v>-0.0553586828629911</v>
      </c>
      <c r="Y456" s="0" t="n">
        <v>-0.854300691067646</v>
      </c>
      <c r="Z456" s="0" t="n">
        <v>-1.473054</v>
      </c>
      <c r="AA456" s="0" t="n">
        <v>1.319197</v>
      </c>
      <c r="AB456" s="0" t="n">
        <v>199.711734</v>
      </c>
      <c r="AC456" s="0" t="n">
        <v>0.0453635988569132</v>
      </c>
      <c r="AD456" s="0" t="n">
        <v>-0.0852156199744894</v>
      </c>
      <c r="AE456" s="0" t="n">
        <v>-1.3150559448852</v>
      </c>
    </row>
    <row r="457" customFormat="false" ht="12.75" hidden="false" customHeight="false" outlineLevel="0" collapsed="false">
      <c r="A457" s="0" t="n">
        <v>0.151666666666688</v>
      </c>
      <c r="B457" s="0" t="n">
        <v>-1.610587</v>
      </c>
      <c r="C457" s="0" t="n">
        <v>-0.170884</v>
      </c>
      <c r="D457" s="0" t="n">
        <v>-25.869918</v>
      </c>
      <c r="E457" s="0" t="n">
        <v>0.0757246682724751</v>
      </c>
      <c r="F457" s="0" t="n">
        <v>-0.0105492398075654</v>
      </c>
      <c r="G457" s="0" t="n">
        <v>-0.16279704989777</v>
      </c>
      <c r="H457" s="0" t="n">
        <v>-1.388021</v>
      </c>
      <c r="I457" s="0" t="n">
        <v>1.819272</v>
      </c>
      <c r="J457" s="0" t="n">
        <v>275.417614</v>
      </c>
      <c r="K457" s="0" t="n">
        <v>0.0807410251228881</v>
      </c>
      <c r="L457" s="0" t="n">
        <v>-0.0966442261997612</v>
      </c>
      <c r="M457" s="0" t="n">
        <v>-1.49142336662665</v>
      </c>
      <c r="N457" s="0" t="n">
        <v>-0.825611</v>
      </c>
      <c r="O457" s="0" t="n">
        <v>1.630842</v>
      </c>
      <c r="P457" s="0" t="n">
        <v>246.891309</v>
      </c>
      <c r="Q457" s="0" t="n">
        <v>0.00713707518371555</v>
      </c>
      <c r="R457" s="0" t="n">
        <v>-0.125345599317602</v>
      </c>
      <c r="S457" s="0" t="n">
        <v>-1.93434582247305</v>
      </c>
      <c r="T457" s="0" t="n">
        <v>-1.023888</v>
      </c>
      <c r="U457" s="0" t="n">
        <v>0.646833</v>
      </c>
      <c r="V457" s="0" t="n">
        <v>97.923279</v>
      </c>
      <c r="W457" s="0" t="n">
        <v>-0.00432752102794923</v>
      </c>
      <c r="X457" s="0" t="n">
        <v>-0.0554537210802713</v>
      </c>
      <c r="Y457" s="0" t="n">
        <v>-0.855767330309177</v>
      </c>
      <c r="Z457" s="0" t="n">
        <v>-1.498906</v>
      </c>
      <c r="AA457" s="0" t="n">
        <v>1.299789</v>
      </c>
      <c r="AB457" s="0" t="n">
        <v>196.773674</v>
      </c>
      <c r="AC457" s="0" t="n">
        <v>0.0455421169117344</v>
      </c>
      <c r="AD457" s="0" t="n">
        <v>-0.0853813702699138</v>
      </c>
      <c r="AE457" s="0" t="n">
        <v>-1.31761382018295</v>
      </c>
    </row>
    <row r="458" customFormat="false" ht="12.75" hidden="false" customHeight="false" outlineLevel="0" collapsed="false">
      <c r="A458" s="0" t="n">
        <v>0.152000000000021</v>
      </c>
      <c r="B458" s="0" t="n">
        <v>-1.623382</v>
      </c>
      <c r="C458" s="0" t="n">
        <v>-0.318589</v>
      </c>
      <c r="D458" s="0" t="n">
        <v>-48.230764</v>
      </c>
      <c r="E458" s="0" t="n">
        <v>0.0760166268998477</v>
      </c>
      <c r="F458" s="0" t="n">
        <v>-0.0104138267072202</v>
      </c>
      <c r="G458" s="0" t="n">
        <v>-0.160707342144935</v>
      </c>
      <c r="H458" s="0" t="n">
        <v>-1.419875</v>
      </c>
      <c r="I458" s="0" t="n">
        <v>1.800909</v>
      </c>
      <c r="J458" s="0" t="n">
        <v>272.637637</v>
      </c>
      <c r="K458" s="0" t="n">
        <v>0.0810204347225859</v>
      </c>
      <c r="L458" s="0" t="n">
        <v>-0.0969159481136969</v>
      </c>
      <c r="M458" s="0" t="n">
        <v>-1.49561660671067</v>
      </c>
      <c r="N458" s="0" t="n">
        <v>-0.851854</v>
      </c>
      <c r="O458" s="0" t="n">
        <v>1.655059</v>
      </c>
      <c r="P458" s="0" t="n">
        <v>250.557485</v>
      </c>
      <c r="Q458" s="0" t="n">
        <v>0.00710658771757483</v>
      </c>
      <c r="R458" s="0" t="n">
        <v>-0.125739526556742</v>
      </c>
      <c r="S458" s="0" t="n">
        <v>-1.94042494720997</v>
      </c>
      <c r="T458" s="0" t="n">
        <v>-1.048159</v>
      </c>
      <c r="U458" s="0" t="n">
        <v>0.804238</v>
      </c>
      <c r="V458" s="0" t="n">
        <v>121.752769</v>
      </c>
      <c r="W458" s="0" t="n">
        <v>-0.00431188206785643</v>
      </c>
      <c r="X458" s="0" t="n">
        <v>-0.0555480667098748</v>
      </c>
      <c r="Y458" s="0" t="n">
        <v>-0.857223281470115</v>
      </c>
      <c r="Z458" s="0" t="n">
        <v>-1.50642</v>
      </c>
      <c r="AA458" s="0" t="n">
        <v>1.283581</v>
      </c>
      <c r="AB458" s="0" t="n">
        <v>194.319855</v>
      </c>
      <c r="AC458" s="0" t="n">
        <v>0.0457190094121127</v>
      </c>
      <c r="AD458" s="0" t="n">
        <v>-0.0855457057571946</v>
      </c>
      <c r="AE458" s="0" t="n">
        <v>-1.32014986202052</v>
      </c>
    </row>
    <row r="459" customFormat="false" ht="12.75" hidden="false" customHeight="false" outlineLevel="0" collapsed="false">
      <c r="A459" s="0" t="n">
        <v>0.152333333333354</v>
      </c>
      <c r="B459" s="0" t="n">
        <v>-1.619393</v>
      </c>
      <c r="C459" s="0" t="n">
        <v>-0.420613</v>
      </c>
      <c r="D459" s="0" t="n">
        <v>-63.676203</v>
      </c>
      <c r="E459" s="0" t="n">
        <v>0.0763068241425407</v>
      </c>
      <c r="F459" s="0" t="n">
        <v>-0.0102787477515195</v>
      </c>
      <c r="G459" s="0" t="n">
        <v>-0.158622790942647</v>
      </c>
      <c r="H459" s="0" t="n">
        <v>-1.444984</v>
      </c>
      <c r="I459" s="0" t="n">
        <v>1.779889</v>
      </c>
      <c r="J459" s="0" t="n">
        <v>269.455369</v>
      </c>
      <c r="K459" s="0" t="n">
        <v>0.0812983015866518</v>
      </c>
      <c r="L459" s="0" t="n">
        <v>-0.0971857116834263</v>
      </c>
      <c r="M459" s="0" t="n">
        <v>-1.49977962543216</v>
      </c>
      <c r="N459" s="0" t="n">
        <v>-0.873339</v>
      </c>
      <c r="O459" s="0" t="n">
        <v>1.683386</v>
      </c>
      <c r="P459" s="0" t="n">
        <v>254.845971</v>
      </c>
      <c r="Q459" s="0" t="n">
        <v>0.00707517488065051</v>
      </c>
      <c r="R459" s="0" t="n">
        <v>-0.12613165227006</v>
      </c>
      <c r="S459" s="0" t="n">
        <v>-1.94647627062609</v>
      </c>
      <c r="T459" s="0" t="n">
        <v>-1.09908</v>
      </c>
      <c r="U459" s="0" t="n">
        <v>0.911062</v>
      </c>
      <c r="V459" s="0" t="n">
        <v>137.924689</v>
      </c>
      <c r="W459" s="0" t="n">
        <v>-0.00429739056483752</v>
      </c>
      <c r="X459" s="0" t="n">
        <v>-0.0556415512281902</v>
      </c>
      <c r="Y459" s="0" t="n">
        <v>-0.858665943873321</v>
      </c>
      <c r="Z459" s="0" t="n">
        <v>-1.494271</v>
      </c>
      <c r="AA459" s="0" t="n">
        <v>1.271618</v>
      </c>
      <c r="AB459" s="0" t="n">
        <v>192.508816</v>
      </c>
      <c r="AC459" s="0" t="n">
        <v>0.0458942685445011</v>
      </c>
      <c r="AD459" s="0" t="n">
        <v>-0.0857086437835428</v>
      </c>
      <c r="AE459" s="0" t="n">
        <v>-1.32266433810439</v>
      </c>
    </row>
    <row r="460" customFormat="false" ht="12.75" hidden="false" customHeight="false" outlineLevel="0" collapsed="false">
      <c r="A460" s="0" t="n">
        <v>0.152666666666688</v>
      </c>
      <c r="B460" s="0" t="n">
        <v>-1.599073</v>
      </c>
      <c r="C460" s="0" t="n">
        <v>-0.471508</v>
      </c>
      <c r="D460" s="0" t="n">
        <v>-71.381041</v>
      </c>
      <c r="E460" s="0" t="n">
        <v>0.0765952642166771</v>
      </c>
      <c r="F460" s="0" t="n">
        <v>-0.0101441124427097</v>
      </c>
      <c r="G460" s="0" t="n">
        <v>-0.156545086143958</v>
      </c>
      <c r="H460" s="0" t="n">
        <v>-1.46181</v>
      </c>
      <c r="I460" s="0" t="n">
        <v>1.757018</v>
      </c>
      <c r="J460" s="0" t="n">
        <v>265.992995</v>
      </c>
      <c r="K460" s="0" t="n">
        <v>0.0815745988192533</v>
      </c>
      <c r="L460" s="0" t="n">
        <v>-0.0974535395557529</v>
      </c>
      <c r="M460" s="0" t="n">
        <v>-1.50391277228241</v>
      </c>
      <c r="N460" s="0" t="n">
        <v>-0.889307</v>
      </c>
      <c r="O460" s="0" t="n">
        <v>1.714608</v>
      </c>
      <c r="P460" s="0" t="n">
        <v>259.57257</v>
      </c>
      <c r="Q460" s="0" t="n">
        <v>0.00704281350752049</v>
      </c>
      <c r="R460" s="0" t="n">
        <v>-0.126521945973274</v>
      </c>
      <c r="S460" s="0" t="n">
        <v>-1.95249932228187</v>
      </c>
      <c r="T460" s="0" t="n">
        <v>-1.175125</v>
      </c>
      <c r="U460" s="0" t="n">
        <v>0.96255</v>
      </c>
      <c r="V460" s="0" t="n">
        <v>145.719388</v>
      </c>
      <c r="W460" s="0" t="n">
        <v>-0.00428410149682646</v>
      </c>
      <c r="X460" s="0" t="n">
        <v>-0.0557340597229647</v>
      </c>
      <c r="Y460" s="0" t="n">
        <v>-0.860093544181104</v>
      </c>
      <c r="Z460" s="0" t="n">
        <v>-1.462495</v>
      </c>
      <c r="AA460" s="0" t="n">
        <v>1.26456</v>
      </c>
      <c r="AB460" s="0" t="n">
        <v>191.440354</v>
      </c>
      <c r="AC460" s="0" t="n">
        <v>0.0460679075150477</v>
      </c>
      <c r="AD460" s="0" t="n">
        <v>-0.0858701971830715</v>
      </c>
      <c r="AE460" s="0" t="n">
        <v>-1.32515744649224</v>
      </c>
    </row>
    <row r="461" customFormat="false" ht="12.75" hidden="false" customHeight="false" outlineLevel="0" collapsed="false">
      <c r="A461" s="0" t="n">
        <v>0.153000000000021</v>
      </c>
      <c r="B461" s="0" t="n">
        <v>-1.563661</v>
      </c>
      <c r="C461" s="0" t="n">
        <v>-0.469072</v>
      </c>
      <c r="D461" s="0" t="n">
        <v>-71.012304</v>
      </c>
      <c r="E461" s="0" t="n">
        <v>0.0768819688898285</v>
      </c>
      <c r="F461" s="0" t="n">
        <v>-0.0100099755465999</v>
      </c>
      <c r="G461" s="0" t="n">
        <v>-0.154475072899859</v>
      </c>
      <c r="H461" s="0" t="n">
        <v>-1.469011</v>
      </c>
      <c r="I461" s="0" t="n">
        <v>1.732935</v>
      </c>
      <c r="J461" s="0" t="n">
        <v>262.347089</v>
      </c>
      <c r="K461" s="0" t="n">
        <v>0.0818493084816768</v>
      </c>
      <c r="L461" s="0" t="n">
        <v>-0.0977194564364533</v>
      </c>
      <c r="M461" s="0" t="n">
        <v>-1.50801642852336</v>
      </c>
      <c r="N461" s="0" t="n">
        <v>-0.899819</v>
      </c>
      <c r="O461" s="0" t="n">
        <v>1.747519</v>
      </c>
      <c r="P461" s="0" t="n">
        <v>264.554914</v>
      </c>
      <c r="Q461" s="0" t="n">
        <v>0.00700948621126836</v>
      </c>
      <c r="R461" s="0" t="n">
        <v>-0.126910374030413</v>
      </c>
      <c r="S461" s="0" t="n">
        <v>-1.9584935831051</v>
      </c>
      <c r="T461" s="0" t="n">
        <v>-1.271518</v>
      </c>
      <c r="U461" s="0" t="n">
        <v>0.958592</v>
      </c>
      <c r="V461" s="0" t="n">
        <v>145.120204</v>
      </c>
      <c r="W461" s="0" t="n">
        <v>-0.00427209628831968</v>
      </c>
      <c r="X461" s="0" t="n">
        <v>-0.0558255362143811</v>
      </c>
      <c r="Y461" s="0" t="n">
        <v>-0.861505218508994</v>
      </c>
      <c r="Z461" s="0" t="n">
        <v>-1.412741</v>
      </c>
      <c r="AA461" s="0" t="n">
        <v>1.26156</v>
      </c>
      <c r="AB461" s="0" t="n">
        <v>190.986137</v>
      </c>
      <c r="AC461" s="0" t="n">
        <v>0.0462399604419011</v>
      </c>
      <c r="AD461" s="0" t="n">
        <v>-0.0860303738639682</v>
      </c>
      <c r="AE461" s="0" t="n">
        <v>-1.32762930922243</v>
      </c>
    </row>
    <row r="462" customFormat="false" ht="12.75" hidden="false" customHeight="false" outlineLevel="0" collapsed="false">
      <c r="A462" s="0" t="n">
        <v>0.153333333333355</v>
      </c>
      <c r="B462" s="0" t="n">
        <v>-1.514812</v>
      </c>
      <c r="C462" s="0" t="n">
        <v>-0.414311</v>
      </c>
      <c r="D462" s="0" t="n">
        <v>-62.722009</v>
      </c>
      <c r="E462" s="0" t="n">
        <v>0.0771669762338296</v>
      </c>
      <c r="F462" s="0" t="n">
        <v>-0.00987633468684467</v>
      </c>
      <c r="G462" s="0" t="n">
        <v>-0.152412714535728</v>
      </c>
      <c r="H462" s="0" t="n">
        <v>-1.465276</v>
      </c>
      <c r="I462" s="0" t="n">
        <v>1.708754</v>
      </c>
      <c r="J462" s="0" t="n">
        <v>258.686384</v>
      </c>
      <c r="K462" s="0" t="n">
        <v>0.0821224230970559</v>
      </c>
      <c r="L462" s="0" t="n">
        <v>-0.0979834882205648</v>
      </c>
      <c r="M462" s="0" t="n">
        <v>-1.51209099376822</v>
      </c>
      <c r="N462" s="0" t="n">
        <v>-0.905208</v>
      </c>
      <c r="O462" s="0" t="n">
        <v>1.78074</v>
      </c>
      <c r="P462" s="0" t="n">
        <v>269.584241</v>
      </c>
      <c r="Q462" s="0" t="n">
        <v>0.0069751814661577</v>
      </c>
      <c r="R462" s="0" t="n">
        <v>-0.127296901015222</v>
      </c>
      <c r="S462" s="0" t="n">
        <v>-1.96445850639599</v>
      </c>
      <c r="T462" s="0" t="n">
        <v>-1.381331</v>
      </c>
      <c r="U462" s="0" t="n">
        <v>0.901719</v>
      </c>
      <c r="V462" s="0" t="n">
        <v>136.510261</v>
      </c>
      <c r="W462" s="0" t="n">
        <v>-0.00426147791354937</v>
      </c>
      <c r="X462" s="0" t="n">
        <v>-0.0559159843197163</v>
      </c>
      <c r="Y462" s="0" t="n">
        <v>-0.862901022678846</v>
      </c>
      <c r="Z462" s="0" t="n">
        <v>-1.348278</v>
      </c>
      <c r="AA462" s="0" t="n">
        <v>1.260777</v>
      </c>
      <c r="AB462" s="0" t="n">
        <v>190.867576</v>
      </c>
      <c r="AC462" s="0" t="n">
        <v>0.0464104805594902</v>
      </c>
      <c r="AD462" s="0" t="n">
        <v>-0.0861891775903657</v>
      </c>
      <c r="AE462" s="0" t="n">
        <v>-1.33007998438574</v>
      </c>
    </row>
    <row r="463" customFormat="false" ht="12.75" hidden="false" customHeight="false" outlineLevel="0" collapsed="false">
      <c r="A463" s="0" t="n">
        <v>0.153666666666688</v>
      </c>
      <c r="B463" s="0" t="n">
        <v>-1.454328</v>
      </c>
      <c r="C463" s="0" t="n">
        <v>-0.31061</v>
      </c>
      <c r="D463" s="0" t="n">
        <v>-47.022905</v>
      </c>
      <c r="E463" s="0" t="n">
        <v>0.0774503388975891</v>
      </c>
      <c r="F463" s="0" t="n">
        <v>-0.0097431312138421</v>
      </c>
      <c r="G463" s="0" t="n">
        <v>-0.150357105963598</v>
      </c>
      <c r="H463" s="0" t="n">
        <v>-1.449428</v>
      </c>
      <c r="I463" s="0" t="n">
        <v>1.685997</v>
      </c>
      <c r="J463" s="0" t="n">
        <v>255.241205</v>
      </c>
      <c r="K463" s="0" t="n">
        <v>0.0823939470484936</v>
      </c>
      <c r="L463" s="0" t="n">
        <v>-0.0982456607987731</v>
      </c>
      <c r="M463" s="0" t="n">
        <v>-1.51613686756377</v>
      </c>
      <c r="N463" s="0" t="n">
        <v>-0.905871</v>
      </c>
      <c r="O463" s="0" t="n">
        <v>1.812746</v>
      </c>
      <c r="P463" s="0" t="n">
        <v>274.429542</v>
      </c>
      <c r="Q463" s="0" t="n">
        <v>0.00693989330195444</v>
      </c>
      <c r="R463" s="0" t="n">
        <v>-0.127681491203928</v>
      </c>
      <c r="S463" s="0" t="n">
        <v>-1.97039354086161</v>
      </c>
      <c r="T463" s="0" t="n">
        <v>-1.497941</v>
      </c>
      <c r="U463" s="0" t="n">
        <v>0.795798</v>
      </c>
      <c r="V463" s="0" t="n">
        <v>120.474921</v>
      </c>
      <c r="W463" s="0" t="n">
        <v>-0.00425236402825312</v>
      </c>
      <c r="X463" s="0" t="n">
        <v>-0.0560054648549683</v>
      </c>
      <c r="Y463" s="0" t="n">
        <v>-0.864281895211078</v>
      </c>
      <c r="Z463" s="0" t="n">
        <v>-1.273305</v>
      </c>
      <c r="AA463" s="0" t="n">
        <v>1.260933</v>
      </c>
      <c r="AB463" s="0" t="n">
        <v>190.891281</v>
      </c>
      <c r="AC463" s="0" t="n">
        <v>0.0465795368500855</v>
      </c>
      <c r="AD463" s="0" t="n">
        <v>-0.0863466095615868</v>
      </c>
      <c r="AE463" s="0" t="n">
        <v>-1.33250949049048</v>
      </c>
    </row>
    <row r="464" customFormat="false" ht="12.75" hidden="false" customHeight="false" outlineLevel="0" collapsed="false">
      <c r="A464" s="0" t="n">
        <v>0.154000000000021</v>
      </c>
      <c r="B464" s="0" t="n">
        <v>-1.384066</v>
      </c>
      <c r="C464" s="0" t="n">
        <v>-0.162858</v>
      </c>
      <c r="D464" s="0" t="n">
        <v>-24.654851</v>
      </c>
      <c r="E464" s="0" t="n">
        <v>0.0777321221718572</v>
      </c>
      <c r="F464" s="0" t="n">
        <v>-0.00961025364904655</v>
      </c>
      <c r="G464" s="0" t="n">
        <v>-0.14830652683608</v>
      </c>
      <c r="H464" s="0" t="n">
        <v>-1.420761</v>
      </c>
      <c r="I464" s="0" t="n">
        <v>1.666022</v>
      </c>
      <c r="J464" s="0" t="n">
        <v>252.217177</v>
      </c>
      <c r="K464" s="0" t="n">
        <v>0.0826638977677793</v>
      </c>
      <c r="L464" s="0" t="n">
        <v>-0.0985059985573076</v>
      </c>
      <c r="M464" s="0" t="n">
        <v>-1.52015442624209</v>
      </c>
      <c r="N464" s="0" t="n">
        <v>-0.902364</v>
      </c>
      <c r="O464" s="0" t="n">
        <v>1.842401</v>
      </c>
      <c r="P464" s="0" t="n">
        <v>278.919115</v>
      </c>
      <c r="Q464" s="0" t="n">
        <v>0.00690362084622603</v>
      </c>
      <c r="R464" s="0" t="n">
        <v>-0.128064110088672</v>
      </c>
      <c r="S464" s="0" t="n">
        <v>-1.97629815397132</v>
      </c>
      <c r="T464" s="0" t="n">
        <v>-1.616368</v>
      </c>
      <c r="U464" s="0" t="n">
        <v>0.646137</v>
      </c>
      <c r="V464" s="0" t="n">
        <v>97.817931</v>
      </c>
      <c r="W464" s="0" t="n">
        <v>-0.00424488012891098</v>
      </c>
      <c r="X464" s="0" t="n">
        <v>-0.0560940915996962</v>
      </c>
      <c r="Y464" s="0" t="n">
        <v>-0.865649591966832</v>
      </c>
      <c r="Z464" s="0" t="n">
        <v>-1.192123</v>
      </c>
      <c r="AA464" s="0" t="n">
        <v>1.262335</v>
      </c>
      <c r="AB464" s="0" t="n">
        <v>191.103567</v>
      </c>
      <c r="AC464" s="0" t="n">
        <v>0.0467472097012182</v>
      </c>
      <c r="AD464" s="0" t="n">
        <v>-0.0865026695244412</v>
      </c>
      <c r="AE464" s="0" t="n">
        <v>-1.33491782362406</v>
      </c>
    </row>
    <row r="465" customFormat="false" ht="12.75" hidden="false" customHeight="false" outlineLevel="0" collapsed="false">
      <c r="A465" s="0" t="n">
        <v>0.154333333333355</v>
      </c>
      <c r="B465" s="0" t="n">
        <v>-1.306057</v>
      </c>
      <c r="C465" s="0" t="n">
        <v>0.022863</v>
      </c>
      <c r="D465" s="0" t="n">
        <v>3.461143</v>
      </c>
      <c r="E465" s="0" t="n">
        <v>0.0780124019367781</v>
      </c>
      <c r="F465" s="0" t="n">
        <v>-0.00947754291874833</v>
      </c>
      <c r="G465" s="0" t="n">
        <v>-0.146258522314506</v>
      </c>
      <c r="H465" s="0" t="n">
        <v>-1.379284</v>
      </c>
      <c r="I465" s="0" t="n">
        <v>1.649693</v>
      </c>
      <c r="J465" s="0" t="n">
        <v>249.745126</v>
      </c>
      <c r="K465" s="0" t="n">
        <v>0.0829323064370323</v>
      </c>
      <c r="L465" s="0" t="n">
        <v>-0.0987645229904252</v>
      </c>
      <c r="M465" s="0" t="n">
        <v>-1.52414400150783</v>
      </c>
      <c r="N465" s="0" t="n">
        <v>-0.895503</v>
      </c>
      <c r="O465" s="0" t="n">
        <v>1.8689</v>
      </c>
      <c r="P465" s="0" t="n">
        <v>282.930682</v>
      </c>
      <c r="Q465" s="0" t="n">
        <v>0.00686636769204555</v>
      </c>
      <c r="R465" s="0" t="n">
        <v>-0.128444725629043</v>
      </c>
      <c r="S465" s="0" t="n">
        <v>-1.98217185127068</v>
      </c>
      <c r="T465" s="0" t="n">
        <v>-1.732754</v>
      </c>
      <c r="U465" s="0" t="n">
        <v>0.460004</v>
      </c>
      <c r="V465" s="0" t="n">
        <v>69.63948</v>
      </c>
      <c r="W465" s="0" t="n">
        <v>-0.00423915399370772</v>
      </c>
      <c r="X465" s="0" t="n">
        <v>-0.0561820253817211</v>
      </c>
      <c r="Y465" s="0" t="n">
        <v>-0.867006594857357</v>
      </c>
      <c r="Z465" s="0" t="n">
        <v>-1.108649</v>
      </c>
      <c r="AA465" s="0" t="n">
        <v>1.266822</v>
      </c>
      <c r="AB465" s="0" t="n">
        <v>191.782786</v>
      </c>
      <c r="AC465" s="0" t="n">
        <v>0.046913586359131</v>
      </c>
      <c r="AD465" s="0" t="n">
        <v>-0.0866573554536779</v>
      </c>
      <c r="AE465" s="0" t="n">
        <v>-1.33730495252978</v>
      </c>
    </row>
    <row r="466" customFormat="false" ht="12.75" hidden="false" customHeight="false" outlineLevel="0" collapsed="false">
      <c r="A466" s="0" t="n">
        <v>0.154666666666688</v>
      </c>
      <c r="B466" s="0" t="n">
        <v>-1.22269</v>
      </c>
      <c r="C466" s="0" t="n">
        <v>0.239305</v>
      </c>
      <c r="D466" s="0" t="n">
        <v>36.228066</v>
      </c>
      <c r="E466" s="0" t="n">
        <v>0.078291262402486</v>
      </c>
      <c r="F466" s="0" t="n">
        <v>-0.00934479896285861</v>
      </c>
      <c r="G466" s="0" t="n">
        <v>-0.144210005056029</v>
      </c>
      <c r="H466" s="0" t="n">
        <v>-1.325757</v>
      </c>
      <c r="I466" s="0" t="n">
        <v>1.63727</v>
      </c>
      <c r="J466" s="0" t="n">
        <v>247.864518</v>
      </c>
      <c r="K466" s="0" t="n">
        <v>0.0831992179691221</v>
      </c>
      <c r="L466" s="0" t="n">
        <v>-0.0990212517904481</v>
      </c>
      <c r="M466" s="0" t="n">
        <v>-1.52810586639016</v>
      </c>
      <c r="N466" s="0" t="n">
        <v>-0.886372</v>
      </c>
      <c r="O466" s="0" t="n">
        <v>1.891552</v>
      </c>
      <c r="P466" s="0" t="n">
        <v>286.359955</v>
      </c>
      <c r="Q466" s="0" t="n">
        <v>0.00682814100815398</v>
      </c>
      <c r="R466" s="0" t="n">
        <v>-0.128823309186791</v>
      </c>
      <c r="S466" s="0" t="n">
        <v>-1.98801419081216</v>
      </c>
      <c r="T466" s="0" t="n">
        <v>-1.843149</v>
      </c>
      <c r="U466" s="0" t="n">
        <v>0.246839</v>
      </c>
      <c r="V466" s="0" t="n">
        <v>37.368665</v>
      </c>
      <c r="W466" s="0" t="n">
        <v>-0.00423531115556541</v>
      </c>
      <c r="X466" s="0" t="n">
        <v>-0.0562694661131883</v>
      </c>
      <c r="Y466" s="0" t="n">
        <v>-0.868355988945123</v>
      </c>
      <c r="Z466" s="0" t="n">
        <v>-1.026104</v>
      </c>
      <c r="AA466" s="0" t="n">
        <v>1.276571</v>
      </c>
      <c r="AB466" s="0" t="n">
        <v>193.258603</v>
      </c>
      <c r="AC466" s="0" t="n">
        <v>0.0470787567526339</v>
      </c>
      <c r="AD466" s="0" t="n">
        <v>-0.0868106618761971</v>
      </c>
      <c r="AE466" s="0" t="n">
        <v>-1.33967079275065</v>
      </c>
    </row>
    <row r="467" customFormat="false" ht="12.75" hidden="false" customHeight="false" outlineLevel="0" collapsed="false">
      <c r="A467" s="0" t="n">
        <v>0.155000000000022</v>
      </c>
      <c r="B467" s="0" t="n">
        <v>-1.136746</v>
      </c>
      <c r="C467" s="0" t="n">
        <v>0.478279</v>
      </c>
      <c r="D467" s="0" t="n">
        <v>72.406183</v>
      </c>
      <c r="E467" s="0" t="n">
        <v>0.0785687935010539</v>
      </c>
      <c r="F467" s="0" t="n">
        <v>-0.00921178855824678</v>
      </c>
      <c r="G467" s="0" t="n">
        <v>-0.142157375937569</v>
      </c>
      <c r="H467" s="0" t="n">
        <v>-1.261725</v>
      </c>
      <c r="I467" s="0" t="n">
        <v>1.628568</v>
      </c>
      <c r="J467" s="0" t="n">
        <v>246.547049</v>
      </c>
      <c r="K467" s="0" t="n">
        <v>0.0834646901716771</v>
      </c>
      <c r="L467" s="0" t="n">
        <v>-0.0992761985216893</v>
      </c>
      <c r="M467" s="0" t="n">
        <v>-1.53204023021247</v>
      </c>
      <c r="N467" s="0" t="n">
        <v>-0.876209</v>
      </c>
      <c r="O467" s="0" t="n">
        <v>1.909946</v>
      </c>
      <c r="P467" s="0" t="n">
        <v>289.144589</v>
      </c>
      <c r="Q467" s="0" t="n">
        <v>0.00678895039076508</v>
      </c>
      <c r="R467" s="0" t="n">
        <v>-0.129199836232365</v>
      </c>
      <c r="S467" s="0" t="n">
        <v>-1.99382479405542</v>
      </c>
      <c r="T467" s="0" t="n">
        <v>-1.942926</v>
      </c>
      <c r="U467" s="0" t="n">
        <v>0.017447</v>
      </c>
      <c r="V467" s="0" t="n">
        <v>2.641344</v>
      </c>
      <c r="W467" s="0" t="n">
        <v>-0.00423347044615623</v>
      </c>
      <c r="X467" s="0" t="n">
        <v>-0.0563566427410036</v>
      </c>
      <c r="Y467" s="0" t="n">
        <v>-0.869701307358869</v>
      </c>
      <c r="Z467" s="0" t="n">
        <v>-0.946925</v>
      </c>
      <c r="AA467" s="0" t="n">
        <v>1.292285</v>
      </c>
      <c r="AB467" s="0" t="n">
        <v>195.637517</v>
      </c>
      <c r="AC467" s="0" t="n">
        <v>0.0472428100131634</v>
      </c>
      <c r="AD467" s="0" t="n">
        <v>-0.0869625779956464</v>
      </c>
      <c r="AE467" s="0" t="n">
        <v>-1.3420151776824</v>
      </c>
    </row>
    <row r="468" customFormat="false" ht="12.75" hidden="false" customHeight="false" outlineLevel="0" collapsed="false">
      <c r="A468" s="0" t="n">
        <v>0.155333333333355</v>
      </c>
      <c r="B468" s="0" t="n">
        <v>-1.05127</v>
      </c>
      <c r="C468" s="0" t="n">
        <v>0.731001</v>
      </c>
      <c r="D468" s="0" t="n">
        <v>110.6655</v>
      </c>
      <c r="E468" s="0" t="n">
        <v>0.0788450878960742</v>
      </c>
      <c r="F468" s="0" t="n">
        <v>-0.00907825413281073</v>
      </c>
      <c r="G468" s="0" t="n">
        <v>-0.140096660074335</v>
      </c>
      <c r="H468" s="0" t="n">
        <v>-1.189481</v>
      </c>
      <c r="I468" s="0" t="n">
        <v>1.623223</v>
      </c>
      <c r="J468" s="0" t="n">
        <v>245.737854</v>
      </c>
      <c r="K468" s="0" t="n">
        <v>0.0837287920764641</v>
      </c>
      <c r="L468" s="0" t="n">
        <v>-0.0995293727493598</v>
      </c>
      <c r="M468" s="0" t="n">
        <v>-1.53594724058857</v>
      </c>
      <c r="N468" s="0" t="n">
        <v>-0.86623</v>
      </c>
      <c r="O468" s="0" t="n">
        <v>1.924026</v>
      </c>
      <c r="P468" s="0" t="n">
        <v>291.276085</v>
      </c>
      <c r="Q468" s="0" t="n">
        <v>0.00674880656470695</v>
      </c>
      <c r="R468" s="0" t="n">
        <v>-0.129574286771616</v>
      </c>
      <c r="S468" s="0" t="n">
        <v>-1.99960335245081</v>
      </c>
      <c r="T468" s="0" t="n">
        <v>-2.02716</v>
      </c>
      <c r="U468" s="0" t="n">
        <v>-0.216722</v>
      </c>
      <c r="V468" s="0" t="n">
        <v>-32.809347</v>
      </c>
      <c r="W468" s="0" t="n">
        <v>-0.00423373906562536</v>
      </c>
      <c r="X468" s="0" t="n">
        <v>-0.0564438016887348</v>
      </c>
      <c r="Y468" s="0" t="n">
        <v>-0.871046352930064</v>
      </c>
      <c r="Z468" s="0" t="n">
        <v>-0.873031</v>
      </c>
      <c r="AA468" s="0" t="n">
        <v>1.312345</v>
      </c>
      <c r="AB468" s="0" t="n">
        <v>198.674385</v>
      </c>
      <c r="AC468" s="0" t="n">
        <v>0.0474058317514238</v>
      </c>
      <c r="AD468" s="0" t="n">
        <v>-0.0871130871583008</v>
      </c>
      <c r="AE468" s="0" t="n">
        <v>-1.34433785032558</v>
      </c>
    </row>
    <row r="469" customFormat="false" ht="12.75" hidden="false" customHeight="false" outlineLevel="0" collapsed="false">
      <c r="A469" s="0" t="n">
        <v>0.155666666666688</v>
      </c>
      <c r="B469" s="0" t="n">
        <v>-0.969288</v>
      </c>
      <c r="C469" s="0" t="n">
        <v>0.988336</v>
      </c>
      <c r="D469" s="0" t="n">
        <v>149.623091</v>
      </c>
      <c r="E469" s="0" t="n">
        <v>0.0791202377472054</v>
      </c>
      <c r="F469" s="0" t="n">
        <v>-0.00894392325454038</v>
      </c>
      <c r="G469" s="0" t="n">
        <v>-0.138023653266745</v>
      </c>
      <c r="H469" s="0" t="n">
        <v>-1.111808</v>
      </c>
      <c r="I469" s="0" t="n">
        <v>1.620638</v>
      </c>
      <c r="J469" s="0" t="n">
        <v>245.346516</v>
      </c>
      <c r="K469" s="0" t="n">
        <v>0.0839916015151783</v>
      </c>
      <c r="L469" s="0" t="n">
        <v>-0.0997807804502206</v>
      </c>
      <c r="M469" s="0" t="n">
        <v>-1.53982698975584</v>
      </c>
      <c r="N469" s="0" t="n">
        <v>-0.857512</v>
      </c>
      <c r="O469" s="0" t="n">
        <v>1.934087</v>
      </c>
      <c r="P469" s="0" t="n">
        <v>292.799324</v>
      </c>
      <c r="Q469" s="0" t="n">
        <v>0.00670772009245043</v>
      </c>
      <c r="R469" s="0" t="n">
        <v>-0.129946645407794</v>
      </c>
      <c r="S469" s="0" t="n">
        <v>-2.00534962839467</v>
      </c>
      <c r="T469" s="0" t="n">
        <v>-2.091488</v>
      </c>
      <c r="U469" s="0" t="n">
        <v>-0.443866</v>
      </c>
      <c r="V469" s="0" t="n">
        <v>-67.19644</v>
      </c>
      <c r="W469" s="0" t="n">
        <v>-0.00423620745895364</v>
      </c>
      <c r="X469" s="0" t="n">
        <v>-0.0565311944807424</v>
      </c>
      <c r="Y469" s="0" t="n">
        <v>-0.872395007211609</v>
      </c>
      <c r="Z469" s="0" t="n">
        <v>-0.806162</v>
      </c>
      <c r="AA469" s="0" t="n">
        <v>1.333635</v>
      </c>
      <c r="AB469" s="0" t="n">
        <v>201.897469</v>
      </c>
      <c r="AC469" s="0" t="n">
        <v>0.0475679018776644</v>
      </c>
      <c r="AD469" s="0" t="n">
        <v>-0.0872621683898819</v>
      </c>
      <c r="AE469" s="0" t="n">
        <v>-1.34663848700254</v>
      </c>
    </row>
    <row r="470" customFormat="false" ht="12.75" hidden="false" customHeight="false" outlineLevel="0" collapsed="false">
      <c r="A470" s="0" t="n">
        <v>0.156000000000022</v>
      </c>
      <c r="B470" s="0" t="n">
        <v>-0.893407</v>
      </c>
      <c r="C470" s="0" t="n">
        <v>1.241039</v>
      </c>
      <c r="D470" s="0" t="n">
        <v>187.8795</v>
      </c>
      <c r="E470" s="0" t="n">
        <v>0.0793943315272088</v>
      </c>
      <c r="F470" s="0" t="n">
        <v>-0.00880851850322206</v>
      </c>
      <c r="G470" s="0" t="n">
        <v>-0.13593407434256</v>
      </c>
      <c r="H470" s="0" t="n">
        <v>-1.031611</v>
      </c>
      <c r="I470" s="0" t="n">
        <v>1.619893</v>
      </c>
      <c r="J470" s="0" t="n">
        <v>245.233827</v>
      </c>
      <c r="K470" s="0" t="n">
        <v>0.0842532021921172</v>
      </c>
      <c r="L470" s="0" t="n">
        <v>-0.100030424686488</v>
      </c>
      <c r="M470" s="0" t="n">
        <v>-1.54367952496852</v>
      </c>
      <c r="N470" s="0" t="n">
        <v>-0.850997</v>
      </c>
      <c r="O470" s="0" t="n">
        <v>1.940371</v>
      </c>
      <c r="P470" s="0" t="n">
        <v>293.75064</v>
      </c>
      <c r="Q470" s="0" t="n">
        <v>0.00666570020143791</v>
      </c>
      <c r="R470" s="0" t="n">
        <v>-0.130316901130518</v>
      </c>
      <c r="S470" s="0" t="n">
        <v>-2.01106345196927</v>
      </c>
      <c r="T470" s="0" t="n">
        <v>-2.132839</v>
      </c>
      <c r="U470" s="0" t="n">
        <v>-0.65298</v>
      </c>
      <c r="V470" s="0" t="n">
        <v>-98.853962</v>
      </c>
      <c r="W470" s="0" t="n">
        <v>-0.0042409447683215</v>
      </c>
      <c r="X470" s="0" t="n">
        <v>-0.0566190652161923</v>
      </c>
      <c r="Y470" s="0" t="n">
        <v>-0.873751037169339</v>
      </c>
      <c r="Z470" s="0" t="n">
        <v>-0.747848</v>
      </c>
      <c r="AA470" s="0" t="n">
        <v>1.353008</v>
      </c>
      <c r="AB470" s="0" t="n">
        <v>204.830325</v>
      </c>
      <c r="AC470" s="0" t="n">
        <v>0.047729092717302</v>
      </c>
      <c r="AD470" s="0" t="n">
        <v>-0.0874097993865219</v>
      </c>
      <c r="AE470" s="0" t="n">
        <v>-1.34891674351684</v>
      </c>
    </row>
    <row r="471" customFormat="false" ht="12.75" hidden="false" customHeight="false" outlineLevel="0" collapsed="false">
      <c r="A471" s="0" t="n">
        <v>0.156333333333355</v>
      </c>
      <c r="B471" s="0" t="n">
        <v>-0.825535</v>
      </c>
      <c r="C471" s="0" t="n">
        <v>1.480209</v>
      </c>
      <c r="D471" s="0" t="n">
        <v>224.087164</v>
      </c>
      <c r="E471" s="0" t="n">
        <v>0.0796674512621458</v>
      </c>
      <c r="F471" s="0" t="n">
        <v>-0.00867176740387677</v>
      </c>
      <c r="G471" s="0" t="n">
        <v>-0.133823718444321</v>
      </c>
      <c r="H471" s="0" t="n">
        <v>-0.951627</v>
      </c>
      <c r="I471" s="0" t="n">
        <v>1.620228</v>
      </c>
      <c r="J471" s="0" t="n">
        <v>245.284481</v>
      </c>
      <c r="K471" s="0" t="n">
        <v>0.0845136806029271</v>
      </c>
      <c r="L471" s="0" t="n">
        <v>-0.100278306475275</v>
      </c>
      <c r="M471" s="0" t="n">
        <v>-1.54750486191912</v>
      </c>
      <c r="N471" s="0" t="n">
        <v>-0.847476</v>
      </c>
      <c r="O471" s="0" t="n">
        <v>1.942618</v>
      </c>
      <c r="P471" s="0" t="n">
        <v>294.090747</v>
      </c>
      <c r="Q471" s="0" t="n">
        <v>0.0066227537637072</v>
      </c>
      <c r="R471" s="0" t="n">
        <v>-0.13068504717463</v>
      </c>
      <c r="S471" s="0" t="n">
        <v>-2.01674471877325</v>
      </c>
      <c r="T471" s="0" t="n">
        <v>-2.149629</v>
      </c>
      <c r="U471" s="0" t="n">
        <v>-0.834924</v>
      </c>
      <c r="V471" s="0" t="n">
        <v>-126.398202</v>
      </c>
      <c r="W471" s="0" t="n">
        <v>-0.00424799554544169</v>
      </c>
      <c r="X471" s="0" t="n">
        <v>-0.0567076388880329</v>
      </c>
      <c r="Y471" s="0" t="n">
        <v>-0.87511791491463</v>
      </c>
      <c r="Z471" s="0" t="n">
        <v>-0.699168</v>
      </c>
      <c r="AA471" s="0" t="n">
        <v>1.368413</v>
      </c>
      <c r="AB471" s="0" t="n">
        <v>207.162472</v>
      </c>
      <c r="AC471" s="0" t="n">
        <v>0.047889467412096</v>
      </c>
      <c r="AD471" s="0" t="n">
        <v>-0.087555959631643</v>
      </c>
      <c r="AE471" s="0" t="n">
        <v>-1.35117230325424</v>
      </c>
    </row>
    <row r="472" customFormat="false" ht="12.75" hidden="false" customHeight="false" outlineLevel="0" collapsed="false">
      <c r="A472" s="0" t="n">
        <v>0.156666666666689</v>
      </c>
      <c r="B472" s="0" t="n">
        <v>-0.76696</v>
      </c>
      <c r="C472" s="0" t="n">
        <v>1.69789</v>
      </c>
      <c r="D472" s="0" t="n">
        <v>257.041678</v>
      </c>
      <c r="E472" s="0" t="n">
        <v>0.0799396704343312</v>
      </c>
      <c r="F472" s="0" t="n">
        <v>-0.00853341194601047</v>
      </c>
      <c r="G472" s="0" t="n">
        <v>-0.13168860392919</v>
      </c>
      <c r="H472" s="0" t="n">
        <v>-0.87433</v>
      </c>
      <c r="I472" s="0" t="n">
        <v>1.621471</v>
      </c>
      <c r="J472" s="0" t="n">
        <v>245.47262</v>
      </c>
      <c r="K472" s="0" t="n">
        <v>0.0847731230830728</v>
      </c>
      <c r="L472" s="0" t="n">
        <v>-0.100524425498937</v>
      </c>
      <c r="M472" s="0" t="n">
        <v>-1.55130299570751</v>
      </c>
      <c r="N472" s="0" t="n">
        <v>-0.847452</v>
      </c>
      <c r="O472" s="0" t="n">
        <v>1.940583</v>
      </c>
      <c r="P472" s="0" t="n">
        <v>293.782704</v>
      </c>
      <c r="Q472" s="0" t="n">
        <v>0.00657888447268281</v>
      </c>
      <c r="R472" s="0" t="n">
        <v>-0.131051081162424</v>
      </c>
      <c r="S472" s="0" t="n">
        <v>-2.02239339211656</v>
      </c>
      <c r="T472" s="0" t="n">
        <v>-2.141534</v>
      </c>
      <c r="U472" s="0" t="n">
        <v>-0.982423</v>
      </c>
      <c r="V472" s="0" t="n">
        <v>-148.72796</v>
      </c>
      <c r="W472" s="0" t="n">
        <v>-0.0042573779667168</v>
      </c>
      <c r="X472" s="0" t="n">
        <v>-0.0567971114403099</v>
      </c>
      <c r="Y472" s="0" t="n">
        <v>-0.876498664272969</v>
      </c>
      <c r="Z472" s="0" t="n">
        <v>-0.660673</v>
      </c>
      <c r="AA472" s="0" t="n">
        <v>1.379049</v>
      </c>
      <c r="AB472" s="0" t="n">
        <v>208.772692</v>
      </c>
      <c r="AC472" s="0" t="n">
        <v>0.0480490787673297</v>
      </c>
      <c r="AD472" s="0" t="n">
        <v>-0.0877006325851976</v>
      </c>
      <c r="AE472" s="0" t="n">
        <v>-1.35340491096572</v>
      </c>
    </row>
    <row r="473" customFormat="false" ht="12.75" hidden="false" customHeight="false" outlineLevel="0" collapsed="false">
      <c r="A473" s="0" t="n">
        <v>0.157000000000022</v>
      </c>
      <c r="B473" s="0" t="n">
        <v>-0.718627</v>
      </c>
      <c r="C473" s="0" t="n">
        <v>1.887811</v>
      </c>
      <c r="D473" s="0" t="n">
        <v>285.793684</v>
      </c>
      <c r="E473" s="0" t="n">
        <v>0.0802110525058875</v>
      </c>
      <c r="F473" s="0" t="n">
        <v>-0.00839321703707205</v>
      </c>
      <c r="G473" s="0" t="n">
        <v>-0.129525102822405</v>
      </c>
      <c r="H473" s="0" t="n">
        <v>-0.802058</v>
      </c>
      <c r="I473" s="0" t="n">
        <v>1.623641</v>
      </c>
      <c r="J473" s="0" t="n">
        <v>245.801257</v>
      </c>
      <c r="K473" s="0" t="n">
        <v>0.0850316130820296</v>
      </c>
      <c r="L473" s="0" t="n">
        <v>-0.100768780400147</v>
      </c>
      <c r="M473" s="0" t="n">
        <v>-1.55507390538762</v>
      </c>
      <c r="N473" s="0" t="n">
        <v>-0.850924</v>
      </c>
      <c r="O473" s="0" t="n">
        <v>1.934556</v>
      </c>
      <c r="P473" s="0" t="n">
        <v>292.870271</v>
      </c>
      <c r="Q473" s="0" t="n">
        <v>0.00653409235474443</v>
      </c>
      <c r="R473" s="0" t="n">
        <v>-0.131415005228749</v>
      </c>
      <c r="S473" s="0" t="n">
        <v>-2.02800950494466</v>
      </c>
      <c r="T473" s="0" t="n">
        <v>-2.10924</v>
      </c>
      <c r="U473" s="0" t="n">
        <v>-1.08994</v>
      </c>
      <c r="V473" s="0" t="n">
        <v>-165.004845</v>
      </c>
      <c r="W473" s="0" t="n">
        <v>-0.00426908341279642</v>
      </c>
      <c r="X473" s="0" t="n">
        <v>-0.0568876418197298</v>
      </c>
      <c r="Y473" s="0" t="n">
        <v>-0.877895738126805</v>
      </c>
      <c r="Z473" s="0" t="n">
        <v>-0.63245</v>
      </c>
      <c r="AA473" s="0" t="n">
        <v>1.384651</v>
      </c>
      <c r="AB473" s="0" t="n">
        <v>209.620763</v>
      </c>
      <c r="AC473" s="0" t="n">
        <v>0.0482079686350159</v>
      </c>
      <c r="AD473" s="0" t="n">
        <v>-0.0878438067491888</v>
      </c>
      <c r="AE473" s="0" t="n">
        <v>-1.35561438921064</v>
      </c>
    </row>
    <row r="474" customFormat="false" ht="12.75" hidden="false" customHeight="false" outlineLevel="0" collapsed="false">
      <c r="A474" s="0" t="n">
        <v>0.157333333333355</v>
      </c>
      <c r="B474" s="0" t="n">
        <v>-0.68136</v>
      </c>
      <c r="C474" s="0" t="n">
        <v>2.045929</v>
      </c>
      <c r="D474" s="0" t="n">
        <v>309.730952</v>
      </c>
      <c r="E474" s="0" t="n">
        <v>0.0804816498303804</v>
      </c>
      <c r="F474" s="0" t="n">
        <v>-0.00825097717650742</v>
      </c>
      <c r="G474" s="0" t="n">
        <v>-0.127330043815165</v>
      </c>
      <c r="H474" s="0" t="n">
        <v>-0.737073</v>
      </c>
      <c r="I474" s="0" t="n">
        <v>1.626531</v>
      </c>
      <c r="J474" s="0" t="n">
        <v>246.238737</v>
      </c>
      <c r="K474" s="0" t="n">
        <v>0.0852892286036406</v>
      </c>
      <c r="L474" s="0" t="n">
        <v>-0.101011368874626</v>
      </c>
      <c r="M474" s="0" t="n">
        <v>-1.55881755539478</v>
      </c>
      <c r="N474" s="0" t="n">
        <v>-0.857256</v>
      </c>
      <c r="O474" s="0" t="n">
        <v>1.924944</v>
      </c>
      <c r="P474" s="0" t="n">
        <v>291.415152</v>
      </c>
      <c r="Q474" s="0" t="n">
        <v>0.00648837380594078</v>
      </c>
      <c r="R474" s="0" t="n">
        <v>-0.131776825819217</v>
      </c>
      <c r="S474" s="0" t="n">
        <v>-2.03359315672575</v>
      </c>
      <c r="T474" s="0" t="n">
        <v>-2.054373</v>
      </c>
      <c r="U474" s="0" t="n">
        <v>-1.153651</v>
      </c>
      <c r="V474" s="0" t="n">
        <v>-174.649932</v>
      </c>
      <c r="W474" s="0" t="n">
        <v>-0.00428307719578555</v>
      </c>
      <c r="X474" s="0" t="n">
        <v>-0.0569793459455959</v>
      </c>
      <c r="Y474" s="0" t="n">
        <v>-0.879310925354537</v>
      </c>
      <c r="Z474" s="0" t="n">
        <v>-0.614256</v>
      </c>
      <c r="AA474" s="0" t="n">
        <v>1.384954</v>
      </c>
      <c r="AB474" s="0" t="n">
        <v>209.666702</v>
      </c>
      <c r="AC474" s="0" t="n">
        <v>0.0483661677828143</v>
      </c>
      <c r="AD474" s="0" t="n">
        <v>-0.0879854761017108</v>
      </c>
      <c r="AE474" s="0" t="n">
        <v>-1.35780064505567</v>
      </c>
    </row>
    <row r="475" customFormat="false" ht="12.75" hidden="false" customHeight="false" outlineLevel="0" collapsed="false">
      <c r="A475" s="0" t="n">
        <v>0.157666666666689</v>
      </c>
      <c r="B475" s="0" t="n">
        <v>-0.655857</v>
      </c>
      <c r="C475" s="0" t="n">
        <v>2.170108</v>
      </c>
      <c r="D475" s="0" t="n">
        <v>328.530202</v>
      </c>
      <c r="E475" s="0" t="n">
        <v>0.0807515027578134</v>
      </c>
      <c r="F475" s="0" t="n">
        <v>-0.00810652094111798</v>
      </c>
      <c r="G475" s="0" t="n">
        <v>-0.125100781489809</v>
      </c>
      <c r="H475" s="0" t="n">
        <v>-0.681481</v>
      </c>
      <c r="I475" s="0" t="n">
        <v>1.629874</v>
      </c>
      <c r="J475" s="0" t="n">
        <v>246.744761</v>
      </c>
      <c r="K475" s="0" t="n">
        <v>0.0855460397672214</v>
      </c>
      <c r="L475" s="0" t="n">
        <v>-0.101252187851183</v>
      </c>
      <c r="M475" s="0" t="n">
        <v>-1.56253389833443</v>
      </c>
      <c r="N475" s="0" t="n">
        <v>-0.865375</v>
      </c>
      <c r="O475" s="0" t="n">
        <v>1.912008</v>
      </c>
      <c r="P475" s="0" t="n">
        <v>289.456777</v>
      </c>
      <c r="Q475" s="0" t="n">
        <v>0.00644172222999675</v>
      </c>
      <c r="R475" s="0" t="n">
        <v>-0.132136553318984</v>
      </c>
      <c r="S475" s="0" t="n">
        <v>-2.03914450772344</v>
      </c>
      <c r="T475" s="0" t="n">
        <v>-1.979527</v>
      </c>
      <c r="U475" s="0" t="n">
        <v>-1.171436</v>
      </c>
      <c r="V475" s="0" t="n">
        <v>-177.342455</v>
      </c>
      <c r="W475" s="0" t="n">
        <v>-0.00429930033565641</v>
      </c>
      <c r="X475" s="0" t="n">
        <v>-0.0570722925475325</v>
      </c>
      <c r="Y475" s="0" t="n">
        <v>-0.880745286597861</v>
      </c>
      <c r="Z475" s="0" t="n">
        <v>-0.605653</v>
      </c>
      <c r="AA475" s="0" t="n">
        <v>1.37991</v>
      </c>
      <c r="AB475" s="0" t="n">
        <v>208.902983</v>
      </c>
      <c r="AC475" s="0" t="n">
        <v>0.0485236961216582</v>
      </c>
      <c r="AD475" s="0" t="n">
        <v>-0.0881256403262077</v>
      </c>
      <c r="AE475" s="0" t="n">
        <v>-1.35996367361533</v>
      </c>
    </row>
    <row r="476" customFormat="false" ht="12.75" hidden="false" customHeight="false" outlineLevel="0" collapsed="false">
      <c r="A476" s="0" t="n">
        <v>0.158000000000022</v>
      </c>
      <c r="B476" s="0" t="n">
        <v>-0.642449</v>
      </c>
      <c r="C476" s="0" t="n">
        <v>2.259238</v>
      </c>
      <c r="D476" s="0" t="n">
        <v>342.023536</v>
      </c>
      <c r="E476" s="0" t="n">
        <v>0.0810206389408708</v>
      </c>
      <c r="F476" s="0" t="n">
        <v>-0.00795971354823887</v>
      </c>
      <c r="G476" s="0" t="n">
        <v>-0.122835235870813</v>
      </c>
      <c r="H476" s="0" t="n">
        <v>-0.637072</v>
      </c>
      <c r="I476" s="0" t="n">
        <v>1.633603</v>
      </c>
      <c r="J476" s="0" t="n">
        <v>247.309364</v>
      </c>
      <c r="K476" s="0" t="n">
        <v>0.0858021065601222</v>
      </c>
      <c r="L476" s="0" t="n">
        <v>-0.101491233711455</v>
      </c>
      <c r="M476" s="0" t="n">
        <v>-1.56622287837034</v>
      </c>
      <c r="N476" s="0" t="n">
        <v>-0.874194</v>
      </c>
      <c r="O476" s="0" t="n">
        <v>1.896367</v>
      </c>
      <c r="P476" s="0" t="n">
        <v>287.088894</v>
      </c>
      <c r="Q476" s="0" t="n">
        <v>0.00639412909050826</v>
      </c>
      <c r="R476" s="0" t="n">
        <v>-0.132494201631764</v>
      </c>
      <c r="S476" s="0" t="n">
        <v>-2.04466377250107</v>
      </c>
      <c r="T476" s="0" t="n">
        <v>-1.888182</v>
      </c>
      <c r="U476" s="0" t="n">
        <v>-1.142886</v>
      </c>
      <c r="V476" s="0" t="n">
        <v>-173.020239</v>
      </c>
      <c r="W476" s="0" t="n">
        <v>-0.00431767235975606</v>
      </c>
      <c r="X476" s="0" t="n">
        <v>-0.0571665008612079</v>
      </c>
      <c r="Y476" s="0" t="n">
        <v>-0.882199118704329</v>
      </c>
      <c r="Z476" s="0" t="n">
        <v>-0.606059</v>
      </c>
      <c r="AA476" s="0" t="n">
        <v>1.37024</v>
      </c>
      <c r="AB476" s="0" t="n">
        <v>207.439067</v>
      </c>
      <c r="AC476" s="0" t="n">
        <v>0.0486805631683504</v>
      </c>
      <c r="AD476" s="0" t="n">
        <v>-0.0882643047135695</v>
      </c>
      <c r="AE476" s="0" t="n">
        <v>-1.36210355654315</v>
      </c>
    </row>
    <row r="477" customFormat="false" ht="12.75" hidden="false" customHeight="false" outlineLevel="0" collapsed="false">
      <c r="A477" s="0" t="n">
        <v>0.158333333333356</v>
      </c>
      <c r="B477" s="0" t="n">
        <v>-0.640814</v>
      </c>
      <c r="C477" s="0" t="n">
        <v>2.312759</v>
      </c>
      <c r="D477" s="0" t="n">
        <v>350.125992</v>
      </c>
      <c r="E477" s="0" t="n">
        <v>0.0812890730526274</v>
      </c>
      <c r="F477" s="0" t="n">
        <v>-0.00781045819267133</v>
      </c>
      <c r="G477" s="0" t="n">
        <v>-0.120531913051201</v>
      </c>
      <c r="H477" s="0" t="n">
        <v>-0.605062</v>
      </c>
      <c r="I477" s="0" t="n">
        <v>1.637856</v>
      </c>
      <c r="J477" s="0" t="n">
        <v>247.953186</v>
      </c>
      <c r="K477" s="0" t="n">
        <v>0.0860574769606921</v>
      </c>
      <c r="L477" s="0" t="n">
        <v>-0.101728502361427</v>
      </c>
      <c r="M477" s="0" t="n">
        <v>-1.56988443232205</v>
      </c>
      <c r="N477" s="0" t="n">
        <v>-0.882848</v>
      </c>
      <c r="O477" s="0" t="n">
        <v>1.879506</v>
      </c>
      <c r="P477" s="0" t="n">
        <v>284.536266</v>
      </c>
      <c r="Q477" s="0" t="n">
        <v>0.00634558502922243</v>
      </c>
      <c r="R477" s="0" t="n">
        <v>-0.132849787368312</v>
      </c>
      <c r="S477" s="0" t="n">
        <v>-2.05015120739988</v>
      </c>
      <c r="T477" s="0" t="n">
        <v>-1.78442</v>
      </c>
      <c r="U477" s="0" t="n">
        <v>-1.069199</v>
      </c>
      <c r="V477" s="0" t="n">
        <v>-161.864884</v>
      </c>
      <c r="W477" s="0" t="n">
        <v>-0.00433809501118845</v>
      </c>
      <c r="X477" s="0" t="n">
        <v>-0.0572619401551324</v>
      </c>
      <c r="Y477" s="0" t="n">
        <v>-0.883671947422092</v>
      </c>
      <c r="Z477" s="0" t="n">
        <v>-0.614757</v>
      </c>
      <c r="AA477" s="0" t="n">
        <v>1.357418</v>
      </c>
      <c r="AB477" s="0" t="n">
        <v>205.497956</v>
      </c>
      <c r="AC477" s="0" t="n">
        <v>0.0488367686762275</v>
      </c>
      <c r="AD477" s="0" t="n">
        <v>-0.0884014793821639</v>
      </c>
      <c r="AE477" s="0" t="n">
        <v>-1.36422044998918</v>
      </c>
    </row>
    <row r="478" customFormat="false" ht="12.75" hidden="false" customHeight="false" outlineLevel="0" collapsed="false">
      <c r="A478" s="0" t="n">
        <v>0.158666666666689</v>
      </c>
      <c r="B478" s="0" t="n">
        <v>-0.649955</v>
      </c>
      <c r="C478" s="0" t="n">
        <v>2.330773</v>
      </c>
      <c r="D478" s="0" t="n">
        <v>352.853149</v>
      </c>
      <c r="E478" s="0" t="n">
        <v>0.08155680714281</v>
      </c>
      <c r="F478" s="0" t="n">
        <v>-0.00765869662540336</v>
      </c>
      <c r="G478" s="0" t="n">
        <v>-0.118189914125844</v>
      </c>
      <c r="H478" s="0" t="n">
        <v>-0.585894</v>
      </c>
      <c r="I478" s="0" t="n">
        <v>1.642544</v>
      </c>
      <c r="J478" s="0" t="n">
        <v>248.662951</v>
      </c>
      <c r="K478" s="0" t="n">
        <v>0.086312185669608</v>
      </c>
      <c r="L478" s="0" t="n">
        <v>-0.101963989198799</v>
      </c>
      <c r="M478" s="0" t="n">
        <v>-1.57351848916484</v>
      </c>
      <c r="N478" s="0" t="n">
        <v>-0.890665</v>
      </c>
      <c r="O478" s="0" t="n">
        <v>1.863412</v>
      </c>
      <c r="P478" s="0" t="n">
        <v>282.099806</v>
      </c>
      <c r="Q478" s="0" t="n">
        <v>0.0062960808148895</v>
      </c>
      <c r="R478" s="0" t="n">
        <v>-0.133203328330005</v>
      </c>
      <c r="S478" s="0" t="n">
        <v>-2.05560708713625</v>
      </c>
      <c r="T478" s="0" t="n">
        <v>-1.672476</v>
      </c>
      <c r="U478" s="0" t="n">
        <v>-0.953288</v>
      </c>
      <c r="V478" s="0" t="n">
        <v>-144.317186</v>
      </c>
      <c r="W478" s="0" t="n">
        <v>-0.00436045656719222</v>
      </c>
      <c r="X478" s="0" t="n">
        <v>-0.0573585310632391</v>
      </c>
      <c r="Y478" s="0" t="n">
        <v>-0.885162547964846</v>
      </c>
      <c r="Z478" s="0" t="n">
        <v>-0.630951</v>
      </c>
      <c r="AA478" s="0" t="n">
        <v>1.342917</v>
      </c>
      <c r="AB478" s="0" t="n">
        <v>203.302751</v>
      </c>
      <c r="AC478" s="0" t="n">
        <v>0.0489923033998981</v>
      </c>
      <c r="AD478" s="0" t="n">
        <v>-0.0885371778794429</v>
      </c>
      <c r="AE478" s="0" t="n">
        <v>-1.36631456301643</v>
      </c>
    </row>
    <row r="479" customFormat="false" ht="12.75" hidden="false" customHeight="false" outlineLevel="0" collapsed="false">
      <c r="A479" s="0" t="n">
        <v>0.159000000000022</v>
      </c>
      <c r="B479" s="0" t="n">
        <v>-0.668494</v>
      </c>
      <c r="C479" s="0" t="n">
        <v>2.314238</v>
      </c>
      <c r="D479" s="0" t="n">
        <v>350.349885</v>
      </c>
      <c r="E479" s="0" t="n">
        <v>0.0818238316424004</v>
      </c>
      <c r="F479" s="0" t="n">
        <v>-0.00750440898989275</v>
      </c>
      <c r="G479" s="0" t="n">
        <v>-0.115808932666688</v>
      </c>
      <c r="H479" s="0" t="n">
        <v>-0.579274</v>
      </c>
      <c r="I479" s="0" t="n">
        <v>1.647011</v>
      </c>
      <c r="J479" s="0" t="n">
        <v>249.339169</v>
      </c>
      <c r="K479" s="0" t="n">
        <v>0.0865662536181794</v>
      </c>
      <c r="L479" s="0" t="n">
        <v>-0.102197689302268</v>
      </c>
      <c r="M479" s="0" t="n">
        <v>-1.57712497295164</v>
      </c>
      <c r="N479" s="0" t="n">
        <v>-0.897082</v>
      </c>
      <c r="O479" s="0" t="n">
        <v>1.849605</v>
      </c>
      <c r="P479" s="0" t="n">
        <v>280.009642</v>
      </c>
      <c r="Q479" s="0" t="n">
        <v>0.00624560809712284</v>
      </c>
      <c r="R479" s="0" t="n">
        <v>-0.133554841610863</v>
      </c>
      <c r="S479" s="0" t="n">
        <v>-2.06103167550713</v>
      </c>
      <c r="T479" s="0" t="n">
        <v>-1.556352</v>
      </c>
      <c r="U479" s="0" t="n">
        <v>-0.799827</v>
      </c>
      <c r="V479" s="0" t="n">
        <v>-121.084911</v>
      </c>
      <c r="W479" s="0" t="n">
        <v>-0.00438463634108826</v>
      </c>
      <c r="X479" s="0" t="n">
        <v>-0.0574561487662166</v>
      </c>
      <c r="Y479" s="0" t="n">
        <v>-0.886668994106774</v>
      </c>
      <c r="Z479" s="0" t="n">
        <v>-0.653748</v>
      </c>
      <c r="AA479" s="0" t="n">
        <v>1.32775</v>
      </c>
      <c r="AB479" s="0" t="n">
        <v>201.006594</v>
      </c>
      <c r="AC479" s="0" t="n">
        <v>0.0491471499660434</v>
      </c>
      <c r="AD479" s="0" t="n">
        <v>-0.0886714157044093</v>
      </c>
      <c r="AE479" s="0" t="n">
        <v>-1.36838613480354</v>
      </c>
    </row>
    <row r="480" customFormat="false" ht="12.75" hidden="false" customHeight="false" outlineLevel="0" collapsed="false">
      <c r="A480" s="0" t="n">
        <v>0.159333333333356</v>
      </c>
      <c r="B480" s="0" t="n">
        <v>-0.695074</v>
      </c>
      <c r="C480" s="0" t="n">
        <v>2.265081</v>
      </c>
      <c r="D480" s="0" t="n">
        <v>342.90809</v>
      </c>
      <c r="E480" s="0" t="n">
        <v>0.0820901267533267</v>
      </c>
      <c r="F480" s="0" t="n">
        <v>-0.0073476127492033</v>
      </c>
      <c r="G480" s="0" t="n">
        <v>-0.113389238166324</v>
      </c>
      <c r="H480" s="0" t="n">
        <v>-0.584333</v>
      </c>
      <c r="I480" s="0" t="n">
        <v>1.650399</v>
      </c>
      <c r="J480" s="0" t="n">
        <v>249.852052</v>
      </c>
      <c r="K480" s="0" t="n">
        <v>0.0868196882441112</v>
      </c>
      <c r="L480" s="0" t="n">
        <v>-0.102429598045876</v>
      </c>
      <c r="M480" s="0" t="n">
        <v>-1.58070381229536</v>
      </c>
      <c r="N480" s="0" t="n">
        <v>-0.90163</v>
      </c>
      <c r="O480" s="0" t="n">
        <v>1.838818</v>
      </c>
      <c r="P480" s="0" t="n">
        <v>278.376597</v>
      </c>
      <c r="Q480" s="0" t="n">
        <v>0.00619416002292151</v>
      </c>
      <c r="R480" s="0" t="n">
        <v>-0.133904342031089</v>
      </c>
      <c r="S480" s="0" t="n">
        <v>-2.06642520121645</v>
      </c>
      <c r="T480" s="0" t="n">
        <v>-1.439627</v>
      </c>
      <c r="U480" s="0" t="n">
        <v>-0.615087</v>
      </c>
      <c r="V480" s="0" t="n">
        <v>-93.11739</v>
      </c>
      <c r="W480" s="0" t="n">
        <v>-0.00441050898406825</v>
      </c>
      <c r="X480" s="0" t="n">
        <v>-0.0575546280313841</v>
      </c>
      <c r="Y480" s="0" t="n">
        <v>-0.888188735961724</v>
      </c>
      <c r="Z480" s="0" t="n">
        <v>-0.682037</v>
      </c>
      <c r="AA480" s="0" t="n">
        <v>1.312714</v>
      </c>
      <c r="AB480" s="0" t="n">
        <v>198.730265</v>
      </c>
      <c r="AC480" s="0" t="n">
        <v>0.0493012838777485</v>
      </c>
      <c r="AD480" s="0" t="n">
        <v>-0.0888042091392974</v>
      </c>
      <c r="AE480" s="0" t="n">
        <v>-1.37043541662077</v>
      </c>
    </row>
    <row r="481" customFormat="false" ht="12.75" hidden="false" customHeight="false" outlineLevel="0" collapsed="false">
      <c r="A481" s="0" t="n">
        <v>0.159666666666689</v>
      </c>
      <c r="B481" s="0" t="n">
        <v>-0.728526</v>
      </c>
      <c r="C481" s="0" t="n">
        <v>2.186501</v>
      </c>
      <c r="D481" s="0" t="n">
        <v>331.011892</v>
      </c>
      <c r="E481" s="0" t="n">
        <v>0.0823556638792201</v>
      </c>
      <c r="F481" s="0" t="n">
        <v>-0.00718836050737148</v>
      </c>
      <c r="G481" s="0" t="n">
        <v>-0.110931642416842</v>
      </c>
      <c r="H481" s="0" t="n">
        <v>-0.599717</v>
      </c>
      <c r="I481" s="0" t="n">
        <v>1.652095</v>
      </c>
      <c r="J481" s="0" t="n">
        <v>250.10887</v>
      </c>
      <c r="K481" s="0" t="n">
        <v>0.0870724844123438</v>
      </c>
      <c r="L481" s="0" t="n">
        <v>-0.102659711910792</v>
      </c>
      <c r="M481" s="0" t="n">
        <v>-1.58425495289357</v>
      </c>
      <c r="N481" s="0" t="n">
        <v>-0.903975</v>
      </c>
      <c r="O481" s="0" t="n">
        <v>1.831512</v>
      </c>
      <c r="P481" s="0" t="n">
        <v>277.270541</v>
      </c>
      <c r="Q481" s="0" t="n">
        <v>0.00614173173570827</v>
      </c>
      <c r="R481" s="0" t="n">
        <v>-0.134251841199638</v>
      </c>
      <c r="S481" s="0" t="n">
        <v>-2.07178784341398</v>
      </c>
      <c r="T481" s="0" t="n">
        <v>-1.325401</v>
      </c>
      <c r="U481" s="0" t="n">
        <v>-0.406726</v>
      </c>
      <c r="V481" s="0" t="n">
        <v>-61.573836</v>
      </c>
      <c r="W481" s="0" t="n">
        <v>-0.0044379483632768</v>
      </c>
      <c r="X481" s="0" t="n">
        <v>-0.0576537699773068</v>
      </c>
      <c r="Y481" s="0" t="n">
        <v>-0.889718704375253</v>
      </c>
      <c r="Z481" s="0" t="n">
        <v>-0.714378</v>
      </c>
      <c r="AA481" s="0" t="n">
        <v>1.298485</v>
      </c>
      <c r="AB481" s="0" t="n">
        <v>196.576195</v>
      </c>
      <c r="AC481" s="0" t="n">
        <v>0.049454674753258</v>
      </c>
      <c r="AD481" s="0" t="n">
        <v>-0.0889355743567433</v>
      </c>
      <c r="AE481" s="0" t="n">
        <v>-1.37246265804834</v>
      </c>
    </row>
    <row r="482" customFormat="false" ht="12.75" hidden="false" customHeight="false" outlineLevel="0" collapsed="false">
      <c r="A482" s="0" t="n">
        <v>0.160000000000023</v>
      </c>
      <c r="B482" s="0" t="n">
        <v>-0.767843</v>
      </c>
      <c r="C482" s="0" t="n">
        <v>2.083023</v>
      </c>
      <c r="D482" s="0" t="n">
        <v>315.346478</v>
      </c>
      <c r="E482" s="0" t="n">
        <v>0.0826204069041484</v>
      </c>
      <c r="F482" s="0" t="n">
        <v>-0.00702673651478093</v>
      </c>
      <c r="G482" s="0" t="n">
        <v>-0.108437445580815</v>
      </c>
      <c r="H482" s="0" t="n">
        <v>-0.623698</v>
      </c>
      <c r="I482" s="0" t="n">
        <v>1.65171</v>
      </c>
      <c r="J482" s="0" t="n">
        <v>250.050613</v>
      </c>
      <c r="K482" s="0" t="n">
        <v>0.0873246258577763</v>
      </c>
      <c r="L482" s="0" t="n">
        <v>-0.102888029157865</v>
      </c>
      <c r="M482" s="0" t="n">
        <v>-1.58777836790389</v>
      </c>
      <c r="N482" s="0" t="n">
        <v>-0.903966</v>
      </c>
      <c r="O482" s="0" t="n">
        <v>1.828316</v>
      </c>
      <c r="P482" s="0" t="n">
        <v>276.786711</v>
      </c>
      <c r="Q482" s="0" t="n">
        <v>0.00608832072560791</v>
      </c>
      <c r="R482" s="0" t="n">
        <v>-0.13459734689307</v>
      </c>
      <c r="S482" s="0" t="n">
        <v>-2.07711972210899</v>
      </c>
      <c r="T482" s="0" t="n">
        <v>-1.216334</v>
      </c>
      <c r="U482" s="0" t="n">
        <v>-0.183131</v>
      </c>
      <c r="V482" s="0" t="n">
        <v>-27.723974</v>
      </c>
      <c r="W482" s="0" t="n">
        <v>-0.00446683094466311</v>
      </c>
      <c r="X482" s="0" t="n">
        <v>-0.0577533502253836</v>
      </c>
      <c r="Y482" s="0" t="n">
        <v>-0.891255436713836</v>
      </c>
      <c r="Z482" s="0" t="n">
        <v>-0.749133</v>
      </c>
      <c r="AA482" s="0" t="n">
        <v>1.285114</v>
      </c>
      <c r="AB482" s="0" t="n">
        <v>194.551925</v>
      </c>
      <c r="AC482" s="0" t="n">
        <v>0.0496072878568129</v>
      </c>
      <c r="AD482" s="0" t="n">
        <v>-0.0890655268214835</v>
      </c>
      <c r="AE482" s="0" t="n">
        <v>-1.37446809773989</v>
      </c>
    </row>
    <row r="483" customFormat="false" ht="12.75" hidden="false" customHeight="false" outlineLevel="0" collapsed="false">
      <c r="A483" s="0" t="n">
        <v>0.160333333333356</v>
      </c>
      <c r="B483" s="0" t="n">
        <v>-0.812058</v>
      </c>
      <c r="C483" s="0" t="n">
        <v>1.959842</v>
      </c>
      <c r="D483" s="0" t="n">
        <v>296.698337</v>
      </c>
      <c r="E483" s="0" t="n">
        <v>0.0828843133212304</v>
      </c>
      <c r="F483" s="0" t="n">
        <v>-0.00686285192417481</v>
      </c>
      <c r="G483" s="0" t="n">
        <v>-0.105908362977095</v>
      </c>
      <c r="H483" s="0" t="n">
        <v>-0.654378</v>
      </c>
      <c r="I483" s="0" t="n">
        <v>1.648999</v>
      </c>
      <c r="J483" s="0" t="n">
        <v>249.640091</v>
      </c>
      <c r="K483" s="0" t="n">
        <v>0.0875760870095421</v>
      </c>
      <c r="L483" s="0" t="n">
        <v>-0.103114550272532</v>
      </c>
      <c r="M483" s="0" t="n">
        <v>-1.59127406481736</v>
      </c>
      <c r="N483" s="0" t="n">
        <v>-0.901672</v>
      </c>
      <c r="O483" s="0" t="n">
        <v>1.830058</v>
      </c>
      <c r="P483" s="0" t="n">
        <v>277.050514</v>
      </c>
      <c r="Q483" s="0" t="n">
        <v>0.00603392698364592</v>
      </c>
      <c r="R483" s="0" t="n">
        <v>-0.134940862362883</v>
      </c>
      <c r="S483" s="0" t="n">
        <v>-2.08242088747633</v>
      </c>
      <c r="T483" s="0" t="n">
        <v>-1.114624</v>
      </c>
      <c r="U483" s="0" t="n">
        <v>0.047427</v>
      </c>
      <c r="V483" s="0" t="n">
        <v>7.179932</v>
      </c>
      <c r="W483" s="0" t="n">
        <v>-0.00449703868060204</v>
      </c>
      <c r="X483" s="0" t="n">
        <v>-0.0578531277935998</v>
      </c>
      <c r="Y483" s="0" t="n">
        <v>-0.892795214115699</v>
      </c>
      <c r="Z483" s="0" t="n">
        <v>-0.784864</v>
      </c>
      <c r="AA483" s="0" t="n">
        <v>1.271857</v>
      </c>
      <c r="AB483" s="0" t="n">
        <v>192.54498</v>
      </c>
      <c r="AC483" s="0" t="n">
        <v>0.0497590857722628</v>
      </c>
      <c r="AD483" s="0" t="n">
        <v>-0.0891940812811084</v>
      </c>
      <c r="AE483" s="0" t="n">
        <v>-1.37645196328273</v>
      </c>
    </row>
    <row r="484" customFormat="false" ht="12.75" hidden="false" customHeight="false" outlineLevel="0" collapsed="false">
      <c r="A484" s="0" t="n">
        <v>0.160666666666689</v>
      </c>
      <c r="B484" s="0" t="n">
        <v>-0.860116</v>
      </c>
      <c r="C484" s="0" t="n">
        <v>1.822075</v>
      </c>
      <c r="D484" s="0" t="n">
        <v>275.841879</v>
      </c>
      <c r="E484" s="0" t="n">
        <v>0.0831473353193698</v>
      </c>
      <c r="F484" s="0" t="n">
        <v>-0.00669683934284758</v>
      </c>
      <c r="G484" s="0" t="n">
        <v>-0.103346441010997</v>
      </c>
      <c r="H484" s="0" t="n">
        <v>-0.689939</v>
      </c>
      <c r="I484" s="0" t="n">
        <v>1.643956</v>
      </c>
      <c r="J484" s="0" t="n">
        <v>248.876742</v>
      </c>
      <c r="K484" s="0" t="n">
        <v>0.0878268349877052</v>
      </c>
      <c r="L484" s="0" t="n">
        <v>-0.10333927820551</v>
      </c>
      <c r="M484" s="0" t="n">
        <v>-1.59474208917194</v>
      </c>
      <c r="N484" s="0" t="n">
        <v>-0.897345</v>
      </c>
      <c r="O484" s="0" t="n">
        <v>1.837402</v>
      </c>
      <c r="P484" s="0" t="n">
        <v>278.162199</v>
      </c>
      <c r="Q484" s="0" t="n">
        <v>0.00597855293675112</v>
      </c>
      <c r="R484" s="0" t="n">
        <v>-0.135282385533515</v>
      </c>
      <c r="S484" s="0" t="n">
        <v>-2.08769130748403</v>
      </c>
      <c r="T484" s="0" t="n">
        <v>-1.022039</v>
      </c>
      <c r="U484" s="0" t="n">
        <v>0.277003</v>
      </c>
      <c r="V484" s="0" t="n">
        <v>41.93517</v>
      </c>
      <c r="W484" s="0" t="n">
        <v>-0.00452846140962745</v>
      </c>
      <c r="X484" s="0" t="n">
        <v>-0.0579528540367853</v>
      </c>
      <c r="Y484" s="0" t="n">
        <v>-0.894334199463495</v>
      </c>
      <c r="Z484" s="0" t="n">
        <v>-0.820622</v>
      </c>
      <c r="AA484" s="0" t="n">
        <v>1.257976</v>
      </c>
      <c r="AB484" s="0" t="n">
        <v>190.443532</v>
      </c>
      <c r="AC484" s="0" t="n">
        <v>0.0499100298887579</v>
      </c>
      <c r="AD484" s="0" t="n">
        <v>-0.0893212523575655</v>
      </c>
      <c r="AE484" s="0" t="n">
        <v>-1.37841448032513</v>
      </c>
    </row>
    <row r="485" customFormat="false" ht="12.75" hidden="false" customHeight="false" outlineLevel="0" collapsed="false">
      <c r="A485" s="0" t="n">
        <v>0.161000000000023</v>
      </c>
      <c r="B485" s="0" t="n">
        <v>-0.910788</v>
      </c>
      <c r="C485" s="0" t="n">
        <v>1.674336</v>
      </c>
      <c r="D485" s="0" t="n">
        <v>253.47581</v>
      </c>
      <c r="E485" s="0" t="n">
        <v>0.0834094209542934</v>
      </c>
      <c r="F485" s="0" t="n">
        <v>-0.00652884738184576</v>
      </c>
      <c r="G485" s="0" t="n">
        <v>-0.100753973064593</v>
      </c>
      <c r="H485" s="0" t="n">
        <v>-0.728769</v>
      </c>
      <c r="I485" s="0" t="n">
        <v>1.636819</v>
      </c>
      <c r="J485" s="0" t="n">
        <v>247.796137</v>
      </c>
      <c r="K485" s="0" t="n">
        <v>0.0880768315466514</v>
      </c>
      <c r="L485" s="0" t="n">
        <v>-0.103562218377954</v>
      </c>
      <c r="M485" s="0" t="n">
        <v>-1.59818252462852</v>
      </c>
      <c r="N485" s="0" t="n">
        <v>-0.891239</v>
      </c>
      <c r="O485" s="0" t="n">
        <v>1.850332</v>
      </c>
      <c r="P485" s="0" t="n">
        <v>280.119766</v>
      </c>
      <c r="Q485" s="0" t="n">
        <v>0.00592220322284874</v>
      </c>
      <c r="R485" s="0" t="n">
        <v>-0.135621908420357</v>
      </c>
      <c r="S485" s="0" t="n">
        <v>-2.0929308589139</v>
      </c>
      <c r="T485" s="0" t="n">
        <v>-0.940071</v>
      </c>
      <c r="U485" s="0" t="n">
        <v>0.497719</v>
      </c>
      <c r="V485" s="0" t="n">
        <v>75.349114</v>
      </c>
      <c r="W485" s="0" t="n">
        <v>-0.004560998821581</v>
      </c>
      <c r="X485" s="0" t="n">
        <v>-0.0580522813597892</v>
      </c>
      <c r="Y485" s="0" t="n">
        <v>-0.895868571845912</v>
      </c>
      <c r="Z485" s="0" t="n">
        <v>-0.855873</v>
      </c>
      <c r="AA485" s="0" t="n">
        <v>1.243576</v>
      </c>
      <c r="AB485" s="0" t="n">
        <v>188.263561</v>
      </c>
      <c r="AC485" s="0" t="n">
        <v>0.0500600814532158</v>
      </c>
      <c r="AD485" s="0" t="n">
        <v>-0.0894470551223438</v>
      </c>
      <c r="AE485" s="0" t="n">
        <v>-1.38035588145153</v>
      </c>
    </row>
    <row r="486" customFormat="false" ht="12.75" hidden="false" customHeight="false" outlineLevel="0" collapsed="false">
      <c r="A486" s="0" t="n">
        <v>0.161333333333356</v>
      </c>
      <c r="B486" s="0" t="n">
        <v>-0.962614</v>
      </c>
      <c r="C486" s="0" t="n">
        <v>1.520408</v>
      </c>
      <c r="D486" s="0" t="n">
        <v>230.17283</v>
      </c>
      <c r="E486" s="0" t="n">
        <v>0.0836705155009857</v>
      </c>
      <c r="F486" s="0" t="n">
        <v>-0.00635903572596257</v>
      </c>
      <c r="G486" s="0" t="n">
        <v>-0.0981334234123752</v>
      </c>
      <c r="H486" s="0" t="n">
        <v>-0.769476</v>
      </c>
      <c r="I486" s="0" t="n">
        <v>1.627697</v>
      </c>
      <c r="J486" s="0" t="n">
        <v>246.415239</v>
      </c>
      <c r="K486" s="0" t="n">
        <v>0.0883260348248496</v>
      </c>
      <c r="L486" s="0" t="n">
        <v>-0.103783378524001</v>
      </c>
      <c r="M486" s="0" t="n">
        <v>-1.60159549054407</v>
      </c>
      <c r="N486" s="0" t="n">
        <v>-0.883428</v>
      </c>
      <c r="O486" s="0" t="n">
        <v>1.868257</v>
      </c>
      <c r="P486" s="0" t="n">
        <v>282.833371</v>
      </c>
      <c r="Q486" s="0" t="n">
        <v>0.00586488446404967</v>
      </c>
      <c r="R486" s="0" t="n">
        <v>-0.135959417118611</v>
      </c>
      <c r="S486" s="0" t="n">
        <v>-2.09813932718395</v>
      </c>
      <c r="T486" s="0" t="n">
        <v>-0.870029</v>
      </c>
      <c r="U486" s="0" t="n">
        <v>0.701845</v>
      </c>
      <c r="V486" s="0" t="n">
        <v>106.251537</v>
      </c>
      <c r="W486" s="0" t="n">
        <v>-0.00459456210593302</v>
      </c>
      <c r="X486" s="0" t="n">
        <v>-0.0581511717653059</v>
      </c>
      <c r="Y486" s="0" t="n">
        <v>-0.897394658465441</v>
      </c>
      <c r="Z486" s="0" t="n">
        <v>-0.890352</v>
      </c>
      <c r="AA486" s="0" t="n">
        <v>1.229406</v>
      </c>
      <c r="AB486" s="0" t="n">
        <v>186.118343</v>
      </c>
      <c r="AC486" s="0" t="n">
        <v>0.0502092021909235</v>
      </c>
      <c r="AD486" s="0" t="n">
        <v>-0.0895715050363726</v>
      </c>
      <c r="AE486" s="0" t="n">
        <v>-1.38227640525649</v>
      </c>
    </row>
    <row r="487" customFormat="false" ht="12.75" hidden="false" customHeight="false" outlineLevel="0" collapsed="false">
      <c r="A487" s="0" t="n">
        <v>0.16166666666669</v>
      </c>
      <c r="B487" s="0" t="n">
        <v>-1.013907</v>
      </c>
      <c r="C487" s="0" t="n">
        <v>1.363067</v>
      </c>
      <c r="D487" s="0" t="n">
        <v>206.353163</v>
      </c>
      <c r="E487" s="0" t="n">
        <v>0.0839305630408193</v>
      </c>
      <c r="F487" s="0" t="n">
        <v>-0.00618757106637498</v>
      </c>
      <c r="G487" s="0" t="n">
        <v>-0.0954873644489382</v>
      </c>
      <c r="H487" s="0" t="n">
        <v>-0.811002</v>
      </c>
      <c r="I487" s="0" t="n">
        <v>1.616217</v>
      </c>
      <c r="J487" s="0" t="n">
        <v>244.677317</v>
      </c>
      <c r="K487" s="0" t="n">
        <v>0.0885744008280953</v>
      </c>
      <c r="L487" s="0" t="n">
        <v>-0.104002768668193</v>
      </c>
      <c r="M487" s="0" t="n">
        <v>-1.60498114161769</v>
      </c>
      <c r="N487" s="0" t="n">
        <v>-0.87379</v>
      </c>
      <c r="O487" s="0" t="n">
        <v>1.890578</v>
      </c>
      <c r="P487" s="0" t="n">
        <v>286.212496</v>
      </c>
      <c r="Q487" s="0" t="n">
        <v>0.00580660519050301</v>
      </c>
      <c r="R487" s="0" t="n">
        <v>-0.136294892291982</v>
      </c>
      <c r="S487" s="0" t="n">
        <v>-2.10331641389462</v>
      </c>
      <c r="T487" s="0" t="n">
        <v>-0.812997</v>
      </c>
      <c r="U487" s="0" t="n">
        <v>0.88229</v>
      </c>
      <c r="V487" s="0" t="n">
        <v>133.568962</v>
      </c>
      <c r="W487" s="0" t="n">
        <v>-0.00462907536431824</v>
      </c>
      <c r="X487" s="0" t="n">
        <v>-0.0582493051292024</v>
      </c>
      <c r="Y487" s="0" t="n">
        <v>-0.898909062342493</v>
      </c>
      <c r="Z487" s="0" t="n">
        <v>-0.923903</v>
      </c>
      <c r="AA487" s="0" t="n">
        <v>1.216032</v>
      </c>
      <c r="AB487" s="0" t="n">
        <v>184.0937</v>
      </c>
      <c r="AC487" s="0" t="n">
        <v>0.0503573546373225</v>
      </c>
      <c r="AD487" s="0" t="n">
        <v>-0.08969461736015</v>
      </c>
      <c r="AE487" s="0" t="n">
        <v>-1.38417628724191</v>
      </c>
    </row>
    <row r="488" customFormat="false" ht="12.75" hidden="false" customHeight="false" outlineLevel="0" collapsed="false">
      <c r="A488" s="0" t="n">
        <v>0.162000000000023</v>
      </c>
      <c r="B488" s="0" t="n">
        <v>-1.062925</v>
      </c>
      <c r="C488" s="0" t="n">
        <v>1.204211</v>
      </c>
      <c r="D488" s="0" t="n">
        <v>182.304222</v>
      </c>
      <c r="E488" s="0" t="n">
        <v>0.0841895082499334</v>
      </c>
      <c r="F488" s="0" t="n">
        <v>-0.00601462404576989</v>
      </c>
      <c r="G488" s="0" t="n">
        <v>-0.0928184295455996</v>
      </c>
      <c r="H488" s="0" t="n">
        <v>-0.852663</v>
      </c>
      <c r="I488" s="0" t="n">
        <v>1.601755</v>
      </c>
      <c r="J488" s="0" t="n">
        <v>242.487883</v>
      </c>
      <c r="K488" s="0" t="n">
        <v>0.0888218845695475</v>
      </c>
      <c r="L488" s="0" t="n">
        <v>-0.104220401468418</v>
      </c>
      <c r="M488" s="0" t="n">
        <v>-1.60833967318523</v>
      </c>
      <c r="N488" s="0" t="n">
        <v>-0.862178</v>
      </c>
      <c r="O488" s="0" t="n">
        <v>1.916942</v>
      </c>
      <c r="P488" s="0" t="n">
        <v>290.203755</v>
      </c>
      <c r="Q488" s="0" t="n">
        <v>0.00574737592660581</v>
      </c>
      <c r="R488" s="0" t="n">
        <v>-0.136628309755218</v>
      </c>
      <c r="S488" s="0" t="n">
        <v>-2.10846174581809</v>
      </c>
      <c r="T488" s="0" t="n">
        <v>-0.769772</v>
      </c>
      <c r="U488" s="0" t="n">
        <v>1.033017</v>
      </c>
      <c r="V488" s="0" t="n">
        <v>156.387311</v>
      </c>
      <c r="W488" s="0" t="n">
        <v>-0.00466447677287263</v>
      </c>
      <c r="X488" s="0" t="n">
        <v>-0.0583464868013963</v>
      </c>
      <c r="Y488" s="0" t="n">
        <v>-0.900408779615428</v>
      </c>
      <c r="Z488" s="0" t="n">
        <v>-0.956322</v>
      </c>
      <c r="AA488" s="0" t="n">
        <v>1.203408</v>
      </c>
      <c r="AB488" s="0" t="n">
        <v>182.182532</v>
      </c>
      <c r="AC488" s="0" t="n">
        <v>0.0505045023504063</v>
      </c>
      <c r="AD488" s="0" t="n">
        <v>-0.0898164066547052</v>
      </c>
      <c r="AE488" s="0" t="n">
        <v>-1.38605575211524</v>
      </c>
    </row>
    <row r="489" customFormat="false" ht="12.75" hidden="false" customHeight="false" outlineLevel="0" collapsed="false">
      <c r="A489" s="0" t="n">
        <v>0.162333333333356</v>
      </c>
      <c r="B489" s="0" t="n">
        <v>-1.108174</v>
      </c>
      <c r="C489" s="0" t="n">
        <v>1.045561</v>
      </c>
      <c r="D489" s="0" t="n">
        <v>158.286285</v>
      </c>
      <c r="E489" s="0" t="n">
        <v>0.0844472982118148</v>
      </c>
      <c r="F489" s="0" t="n">
        <v>-0.00584036700301941</v>
      </c>
      <c r="G489" s="0" t="n">
        <v>-0.0901292782498869</v>
      </c>
      <c r="H489" s="0" t="n">
        <v>-0.893914</v>
      </c>
      <c r="I489" s="0" t="n">
        <v>1.584087</v>
      </c>
      <c r="J489" s="0" t="n">
        <v>239.813109</v>
      </c>
      <c r="K489" s="0" t="n">
        <v>0.0890684408777074</v>
      </c>
      <c r="L489" s="0" t="n">
        <v>-0.104436292717661</v>
      </c>
      <c r="M489" s="0" t="n">
        <v>-1.61167132896863</v>
      </c>
      <c r="N489" s="0" t="n">
        <v>-0.848576</v>
      </c>
      <c r="O489" s="0" t="n">
        <v>1.947118</v>
      </c>
      <c r="P489" s="0" t="n">
        <v>294.772002</v>
      </c>
      <c r="Q489" s="0" t="n">
        <v>0.00568720930848786</v>
      </c>
      <c r="R489" s="0" t="n">
        <v>-0.136959640891824</v>
      </c>
      <c r="S489" s="0" t="n">
        <v>-2.11357488134196</v>
      </c>
      <c r="T489" s="0" t="n">
        <v>-0.740771</v>
      </c>
      <c r="U489" s="0" t="n">
        <v>1.149437</v>
      </c>
      <c r="V489" s="0" t="n">
        <v>174.011963</v>
      </c>
      <c r="W489" s="0" t="n">
        <v>-0.0047007194239349</v>
      </c>
      <c r="X489" s="0" t="n">
        <v>-0.0584425540658808</v>
      </c>
      <c r="Y489" s="0" t="n">
        <v>-0.9018912992368</v>
      </c>
      <c r="Z489" s="0" t="n">
        <v>-0.987376</v>
      </c>
      <c r="AA489" s="0" t="n">
        <v>1.191111</v>
      </c>
      <c r="AB489" s="0" t="n">
        <v>180.321011</v>
      </c>
      <c r="AC489" s="0" t="n">
        <v>0.0506506101274687</v>
      </c>
      <c r="AD489" s="0" t="n">
        <v>-0.0899368867677288</v>
      </c>
      <c r="AE489" s="0" t="n">
        <v>-1.38791501357345</v>
      </c>
    </row>
    <row r="490" customFormat="false" ht="12.75" hidden="false" customHeight="false" outlineLevel="0" collapsed="false">
      <c r="A490" s="0" t="n">
        <v>0.16266666666669</v>
      </c>
      <c r="B490" s="0" t="n">
        <v>-1.148519</v>
      </c>
      <c r="C490" s="0" t="n">
        <v>0.88978</v>
      </c>
      <c r="D490" s="0" t="n">
        <v>134.702765</v>
      </c>
      <c r="E490" s="0" t="n">
        <v>0.0847038840123163</v>
      </c>
      <c r="F490" s="0" t="n">
        <v>-0.00566497179672256</v>
      </c>
      <c r="G490" s="0" t="n">
        <v>-0.0874225627033002</v>
      </c>
      <c r="H490" s="0" t="n">
        <v>-0.933991</v>
      </c>
      <c r="I490" s="0" t="n">
        <v>1.563745</v>
      </c>
      <c r="J490" s="0" t="n">
        <v>236.733668</v>
      </c>
      <c r="K490" s="0" t="n">
        <v>0.0893140250866408</v>
      </c>
      <c r="L490" s="0" t="n">
        <v>-0.104650461490866</v>
      </c>
      <c r="M490" s="0" t="n">
        <v>-1.61497640333447</v>
      </c>
      <c r="N490" s="0" t="n">
        <v>-0.833088</v>
      </c>
      <c r="O490" s="0" t="n">
        <v>1.980746</v>
      </c>
      <c r="P490" s="0" t="n">
        <v>299.862872</v>
      </c>
      <c r="Q490" s="0" t="n">
        <v>0.00562612010440829</v>
      </c>
      <c r="R490" s="0" t="n">
        <v>-0.137288852973616</v>
      </c>
      <c r="S490" s="0" t="n">
        <v>-2.11865531540502</v>
      </c>
      <c r="T490" s="0" t="n">
        <v>-0.725889</v>
      </c>
      <c r="U490" s="0" t="n">
        <v>1.228653</v>
      </c>
      <c r="V490" s="0" t="n">
        <v>186.004425</v>
      </c>
      <c r="W490" s="0" t="n">
        <v>-0.00473777174105033</v>
      </c>
      <c r="X490" s="0" t="n">
        <v>-0.0585373810663791</v>
      </c>
      <c r="Y490" s="0" t="n">
        <v>-0.903354678982586</v>
      </c>
      <c r="Z490" s="0" t="n">
        <v>-1.017052</v>
      </c>
      <c r="AA490" s="0" t="n">
        <v>1.179012</v>
      </c>
      <c r="AB490" s="0" t="n">
        <v>178.489243</v>
      </c>
      <c r="AC490" s="0" t="n">
        <v>0.0507956441908489</v>
      </c>
      <c r="AD490" s="0" t="n">
        <v>-0.0900560711112389</v>
      </c>
      <c r="AE490" s="0" t="n">
        <v>-1.38975427859026</v>
      </c>
    </row>
    <row r="491" customFormat="false" ht="12.75" hidden="false" customHeight="false" outlineLevel="0" collapsed="false">
      <c r="A491" s="0" t="n">
        <v>0.163000000000023</v>
      </c>
      <c r="B491" s="0" t="n">
        <v>-1.182978</v>
      </c>
      <c r="C491" s="0" t="n">
        <v>0.740927</v>
      </c>
      <c r="D491" s="0" t="n">
        <v>112.168063</v>
      </c>
      <c r="E491" s="0" t="n">
        <v>0.084959222030356</v>
      </c>
      <c r="F491" s="0" t="n">
        <v>-0.00548860678487019</v>
      </c>
      <c r="G491" s="0" t="n">
        <v>-0.0847008810262116</v>
      </c>
      <c r="H491" s="0" t="n">
        <v>-0.971734</v>
      </c>
      <c r="I491" s="0" t="n">
        <v>1.54179</v>
      </c>
      <c r="J491" s="0" t="n">
        <v>233.409863</v>
      </c>
      <c r="K491" s="0" t="n">
        <v>0.0895585939152101</v>
      </c>
      <c r="L491" s="0" t="n">
        <v>-0.104862929627944</v>
      </c>
      <c r="M491" s="0" t="n">
        <v>-1.61825523331491</v>
      </c>
      <c r="N491" s="0" t="n">
        <v>-0.81596</v>
      </c>
      <c r="O491" s="0" t="n">
        <v>2.01702</v>
      </c>
      <c r="P491" s="0" t="n">
        <v>305.354463</v>
      </c>
      <c r="Q491" s="0" t="n">
        <v>0.00556412509563916</v>
      </c>
      <c r="R491" s="0" t="n">
        <v>-0.137615909638541</v>
      </c>
      <c r="S491" s="0" t="n">
        <v>-2.12370248686517</v>
      </c>
      <c r="T491" s="0" t="n">
        <v>-0.724407</v>
      </c>
      <c r="U491" s="0" t="n">
        <v>1.269324</v>
      </c>
      <c r="V491" s="0" t="n">
        <v>192.161575</v>
      </c>
      <c r="W491" s="0" t="n">
        <v>-0.00477561733972959</v>
      </c>
      <c r="X491" s="0" t="n">
        <v>-0.0586308819947475</v>
      </c>
      <c r="Y491" s="0" t="n">
        <v>-0.904797594651666</v>
      </c>
      <c r="Z491" s="0" t="n">
        <v>-1.045656</v>
      </c>
      <c r="AA491" s="0" t="n">
        <v>1.16765</v>
      </c>
      <c r="AB491" s="0" t="n">
        <v>176.769207</v>
      </c>
      <c r="AC491" s="0" t="n">
        <v>0.0509395721751499</v>
      </c>
      <c r="AD491" s="0" t="n">
        <v>-0.090173972700199</v>
      </c>
      <c r="AE491" s="0" t="n">
        <v>-1.39157374801593</v>
      </c>
    </row>
    <row r="492" customFormat="false" ht="12.75" hidden="false" customHeight="false" outlineLevel="0" collapsed="false">
      <c r="A492" s="0" t="n">
        <v>0.163333333333357</v>
      </c>
      <c r="B492" s="0" t="n">
        <v>-1.210523</v>
      </c>
      <c r="C492" s="0" t="n">
        <v>0.604057</v>
      </c>
      <c r="D492" s="0" t="n">
        <v>91.447555</v>
      </c>
      <c r="E492" s="0" t="n">
        <v>0.0852132750602771</v>
      </c>
      <c r="F492" s="0" t="n">
        <v>-0.00531143251816097</v>
      </c>
      <c r="G492" s="0" t="n">
        <v>-0.0819667108512444</v>
      </c>
      <c r="H492" s="0" t="n">
        <v>-1.005712</v>
      </c>
      <c r="I492" s="0" t="n">
        <v>1.519255</v>
      </c>
      <c r="J492" s="0" t="n">
        <v>229.998287</v>
      </c>
      <c r="K492" s="0" t="n">
        <v>0.0898021066949521</v>
      </c>
      <c r="L492" s="0" t="n">
        <v>-0.105073720731077</v>
      </c>
      <c r="M492" s="0" t="n">
        <v>-1.62150818314227</v>
      </c>
      <c r="N492" s="0" t="n">
        <v>-0.797691</v>
      </c>
      <c r="O492" s="0" t="n">
        <v>2.054409</v>
      </c>
      <c r="P492" s="0" t="n">
        <v>311.014691</v>
      </c>
      <c r="Q492" s="0" t="n">
        <v>0.00550124277867438</v>
      </c>
      <c r="R492" s="0" t="n">
        <v>-0.137940771843342</v>
      </c>
      <c r="S492" s="0" t="n">
        <v>-2.12871579319929</v>
      </c>
      <c r="T492" s="0" t="n">
        <v>-0.735045</v>
      </c>
      <c r="U492" s="0" t="n">
        <v>1.2716</v>
      </c>
      <c r="V492" s="0" t="n">
        <v>192.506112</v>
      </c>
      <c r="W492" s="0" t="n">
        <v>-0.00481425425971911</v>
      </c>
      <c r="X492" s="0" t="n">
        <v>-0.0587230125674215</v>
      </c>
      <c r="Y492" s="0" t="n">
        <v>-0.906219362854567</v>
      </c>
      <c r="Z492" s="0" t="n">
        <v>-1.073507</v>
      </c>
      <c r="AA492" s="0" t="n">
        <v>1.157858</v>
      </c>
      <c r="AB492" s="0" t="n">
        <v>175.286875</v>
      </c>
      <c r="AC492" s="0" t="n">
        <v>0.0510823628775836</v>
      </c>
      <c r="AD492" s="0" t="n">
        <v>-0.0902906036678936</v>
      </c>
      <c r="AE492" s="0" t="n">
        <v>-1.39337360909132</v>
      </c>
    </row>
    <row r="493" customFormat="false" ht="12.75" hidden="false" customHeight="false" outlineLevel="0" collapsed="false">
      <c r="A493" s="0" t="n">
        <v>0.16366666666669</v>
      </c>
      <c r="B493" s="0" t="n">
        <v>-1.230185</v>
      </c>
      <c r="C493" s="0" t="n">
        <v>0.484487</v>
      </c>
      <c r="D493" s="0" t="n">
        <v>73.345956</v>
      </c>
      <c r="E493" s="0" t="n">
        <v>0.0854660134015723</v>
      </c>
      <c r="F493" s="0" t="n">
        <v>-0.00513359644068138</v>
      </c>
      <c r="G493" s="0" t="n">
        <v>-0.0792223275463007</v>
      </c>
      <c r="H493" s="0" t="n">
        <v>-1.034513</v>
      </c>
      <c r="I493" s="0" t="n">
        <v>1.496669</v>
      </c>
      <c r="J493" s="0" t="n">
        <v>226.57912</v>
      </c>
      <c r="K493" s="0" t="n">
        <v>0.0900445268478824</v>
      </c>
      <c r="L493" s="0" t="n">
        <v>-0.105282859170451</v>
      </c>
      <c r="M493" s="0" t="n">
        <v>-1.62473562890002</v>
      </c>
      <c r="N493" s="0" t="n">
        <v>-0.778947</v>
      </c>
      <c r="O493" s="0" t="n">
        <v>2.090679</v>
      </c>
      <c r="P493" s="0" t="n">
        <v>316.505583</v>
      </c>
      <c r="Q493" s="0" t="n">
        <v>0.00543749284579525</v>
      </c>
      <c r="R493" s="0" t="n">
        <v>-0.138263399523022</v>
      </c>
      <c r="S493" s="0" t="n">
        <v>-2.1336946161197</v>
      </c>
      <c r="T493" s="0" t="n">
        <v>-0.756078</v>
      </c>
      <c r="U493" s="0" t="n">
        <v>1.237095</v>
      </c>
      <c r="V493" s="0" t="n">
        <v>187.282445</v>
      </c>
      <c r="W493" s="0" t="n">
        <v>-0.00485369360413679</v>
      </c>
      <c r="X493" s="0" t="n">
        <v>-0.0588137698695843</v>
      </c>
      <c r="Y493" s="0" t="n">
        <v>-0.907619938610358</v>
      </c>
      <c r="Z493" s="0" t="n">
        <v>-1.100711</v>
      </c>
      <c r="AA493" s="0" t="n">
        <v>1.150115</v>
      </c>
      <c r="AB493" s="0" t="n">
        <v>174.11456</v>
      </c>
      <c r="AC493" s="0" t="n">
        <v>0.0512239859724174</v>
      </c>
      <c r="AD493" s="0" t="n">
        <v>-0.0904059745360003</v>
      </c>
      <c r="AE493" s="0" t="n">
        <v>-1.39515402418606</v>
      </c>
    </row>
    <row r="494" customFormat="false" ht="12.75" hidden="false" customHeight="false" outlineLevel="0" collapsed="false">
      <c r="A494" s="0" t="n">
        <v>0.164000000000023</v>
      </c>
      <c r="B494" s="0" t="n">
        <v>-1.24116</v>
      </c>
      <c r="C494" s="0" t="n">
        <v>0.386578</v>
      </c>
      <c r="D494" s="0" t="n">
        <v>58.523563</v>
      </c>
      <c r="E494" s="0" t="n">
        <v>0.0857174158841553</v>
      </c>
      <c r="F494" s="0" t="n">
        <v>-0.0049552274372022</v>
      </c>
      <c r="G494" s="0" t="n">
        <v>-0.0764697200746737</v>
      </c>
      <c r="H494" s="0" t="n">
        <v>-1.057016</v>
      </c>
      <c r="I494" s="0" t="n">
        <v>1.474029</v>
      </c>
      <c r="J494" s="0" t="n">
        <v>223.151634</v>
      </c>
      <c r="K494" s="0" t="n">
        <v>0.0902858233485277</v>
      </c>
      <c r="L494" s="0" t="n">
        <v>-0.105490369516407</v>
      </c>
      <c r="M494" s="0" t="n">
        <v>-1.62793794975635</v>
      </c>
      <c r="N494" s="0" t="n">
        <v>-0.760405</v>
      </c>
      <c r="O494" s="0" t="n">
        <v>2.123514</v>
      </c>
      <c r="P494" s="0" t="n">
        <v>321.476417</v>
      </c>
      <c r="Q494" s="0" t="n">
        <v>0.00537289550300656</v>
      </c>
      <c r="R494" s="0" t="n">
        <v>-0.13858375385216</v>
      </c>
      <c r="S494" s="0" t="n">
        <v>-2.1386383564697</v>
      </c>
      <c r="T494" s="0" t="n">
        <v>-0.785515</v>
      </c>
      <c r="U494" s="0" t="n">
        <v>1.16856</v>
      </c>
      <c r="V494" s="0" t="n">
        <v>176.907044</v>
      </c>
      <c r="W494" s="0" t="n">
        <v>-0.00489395771166067</v>
      </c>
      <c r="X494" s="0" t="n">
        <v>-0.0589031906883537</v>
      </c>
      <c r="Y494" s="0" t="n">
        <v>-0.908999889620763</v>
      </c>
      <c r="Z494" s="0" t="n">
        <v>-1.127213</v>
      </c>
      <c r="AA494" s="0" t="n">
        <v>1.144386</v>
      </c>
      <c r="AB494" s="0" t="n">
        <v>173.247378</v>
      </c>
      <c r="AC494" s="0" t="n">
        <v>0.0513644118815241</v>
      </c>
      <c r="AD494" s="0" t="n">
        <v>-0.0905200937370361</v>
      </c>
      <c r="AE494" s="0" t="n">
        <v>-1.39691512343239</v>
      </c>
    </row>
    <row r="495" customFormat="false" ht="12.75" hidden="false" customHeight="false" outlineLevel="0" collapsed="false">
      <c r="A495" s="0" t="n">
        <v>0.164333333333357</v>
      </c>
      <c r="B495" s="0" t="n">
        <v>-1.24279</v>
      </c>
      <c r="C495" s="0" t="n">
        <v>0.31283</v>
      </c>
      <c r="D495" s="0" t="n">
        <v>47.358953</v>
      </c>
      <c r="E495" s="0" t="n">
        <v>0.0859674707481363</v>
      </c>
      <c r="F495" s="0" t="n">
        <v>-0.00477643133531042</v>
      </c>
      <c r="G495" s="0" t="n">
        <v>-0.0737105215816953</v>
      </c>
      <c r="H495" s="0" t="n">
        <v>-1.072781</v>
      </c>
      <c r="I495" s="0" t="n">
        <v>1.451322</v>
      </c>
      <c r="J495" s="0" t="n">
        <v>219.713985</v>
      </c>
      <c r="K495" s="0" t="n">
        <v>0.0905259718373103</v>
      </c>
      <c r="L495" s="0" t="n">
        <v>-0.10569627640075</v>
      </c>
      <c r="M495" s="0" t="n">
        <v>-1.63111552583288</v>
      </c>
      <c r="N495" s="0" t="n">
        <v>-0.742834</v>
      </c>
      <c r="O495" s="0" t="n">
        <v>2.151455</v>
      </c>
      <c r="P495" s="0" t="n">
        <v>325.706357</v>
      </c>
      <c r="Q495" s="0" t="n">
        <v>0.00530747071155339</v>
      </c>
      <c r="R495" s="0" t="n">
        <v>-0.138901799508933</v>
      </c>
      <c r="S495" s="0" t="n">
        <v>-2.14354646916055</v>
      </c>
      <c r="T495" s="0" t="n">
        <v>-0.821343</v>
      </c>
      <c r="U495" s="0" t="n">
        <v>1.069682</v>
      </c>
      <c r="V495" s="0" t="n">
        <v>161.937904</v>
      </c>
      <c r="W495" s="0" t="n">
        <v>-0.00493507805703419</v>
      </c>
      <c r="X495" s="0" t="n">
        <v>-0.0589913485748489</v>
      </c>
      <c r="Y495" s="0" t="n">
        <v>-0.910360350934747</v>
      </c>
      <c r="Z495" s="0" t="n">
        <v>-1.152789</v>
      </c>
      <c r="AA495" s="0" t="n">
        <v>1.140514</v>
      </c>
      <c r="AB495" s="0" t="n">
        <v>172.661178</v>
      </c>
      <c r="AC495" s="0" t="n">
        <v>0.051503611836387</v>
      </c>
      <c r="AD495" s="0" t="n">
        <v>-0.090632967545825</v>
      </c>
      <c r="AE495" s="0" t="n">
        <v>-1.39865700366076</v>
      </c>
    </row>
    <row r="496" customFormat="false" ht="12.75" hidden="false" customHeight="false" outlineLevel="0" collapsed="false">
      <c r="A496" s="0" t="n">
        <v>0.16466666666669</v>
      </c>
      <c r="B496" s="0" t="n">
        <v>-1.234649</v>
      </c>
      <c r="C496" s="0" t="n">
        <v>0.263964</v>
      </c>
      <c r="D496" s="0" t="n">
        <v>39.961263</v>
      </c>
      <c r="E496" s="0" t="n">
        <v>0.0862161763362198</v>
      </c>
      <c r="F496" s="0" t="n">
        <v>-0.00459728816355589</v>
      </c>
      <c r="G496" s="0" t="n">
        <v>-0.0709459670742788</v>
      </c>
      <c r="H496" s="0" t="n">
        <v>-1.082789</v>
      </c>
      <c r="I496" s="0" t="n">
        <v>1.429276</v>
      </c>
      <c r="J496" s="0" t="n">
        <v>216.376575</v>
      </c>
      <c r="K496" s="0" t="n">
        <v>0.0907649548979427</v>
      </c>
      <c r="L496" s="0" t="n">
        <v>-0.105900604326651</v>
      </c>
      <c r="M496" s="0" t="n">
        <v>-1.63426873526648</v>
      </c>
      <c r="N496" s="0" t="n">
        <v>-0.727294</v>
      </c>
      <c r="O496" s="0" t="n">
        <v>2.174309</v>
      </c>
      <c r="P496" s="0" t="n">
        <v>329.166257</v>
      </c>
      <c r="Q496" s="0" t="n">
        <v>0.00524123729726746</v>
      </c>
      <c r="R496" s="0" t="n">
        <v>-0.13921750615102</v>
      </c>
      <c r="S496" s="0" t="n">
        <v>-2.14841848594641</v>
      </c>
      <c r="T496" s="0" t="n">
        <v>-0.861591</v>
      </c>
      <c r="U496" s="0" t="n">
        <v>0.945197</v>
      </c>
      <c r="V496" s="0" t="n">
        <v>143.092318</v>
      </c>
      <c r="W496" s="0" t="n">
        <v>-0.00497709307868755</v>
      </c>
      <c r="X496" s="0" t="n">
        <v>-0.0590783498026637</v>
      </c>
      <c r="Y496" s="0" t="n">
        <v>-0.911702962580299</v>
      </c>
      <c r="Z496" s="0" t="n">
        <v>-1.176925</v>
      </c>
      <c r="AA496" s="0" t="n">
        <v>1.138306</v>
      </c>
      <c r="AB496" s="0" t="n">
        <v>172.326885</v>
      </c>
      <c r="AC496" s="0" t="n">
        <v>0.051641558154679</v>
      </c>
      <c r="AD496" s="0" t="n">
        <v>-0.0907446002268977</v>
      </c>
      <c r="AE496" s="0" t="n">
        <v>-1.40037973068033</v>
      </c>
    </row>
    <row r="497" customFormat="false" ht="12.75" hidden="false" customHeight="false" outlineLevel="0" collapsed="false">
      <c r="A497" s="0" t="n">
        <v>0.165000000000024</v>
      </c>
      <c r="B497" s="0" t="n">
        <v>-1.216603</v>
      </c>
      <c r="C497" s="0" t="n">
        <v>0.239582</v>
      </c>
      <c r="D497" s="0" t="n">
        <v>36.270009</v>
      </c>
      <c r="E497" s="0" t="n">
        <v>0.0864635415407993</v>
      </c>
      <c r="F497" s="0" t="n">
        <v>-0.00441785118764228</v>
      </c>
      <c r="G497" s="0" t="n">
        <v>-0.0681768785516241</v>
      </c>
      <c r="H497" s="0" t="n">
        <v>-1.089815</v>
      </c>
      <c r="I497" s="0" t="n">
        <v>1.409941</v>
      </c>
      <c r="J497" s="0" t="n">
        <v>213.449365</v>
      </c>
      <c r="K497" s="0" t="n">
        <v>0.0910027608888356</v>
      </c>
      <c r="L497" s="0" t="n">
        <v>-0.106103376718705</v>
      </c>
      <c r="M497" s="0" t="n">
        <v>-1.63739793954638</v>
      </c>
      <c r="N497" s="0" t="n">
        <v>-0.715098</v>
      </c>
      <c r="O497" s="0" t="n">
        <v>2.192476</v>
      </c>
      <c r="P497" s="0" t="n">
        <v>331.91655</v>
      </c>
      <c r="Q497" s="0" t="n">
        <v>0.00517421180781127</v>
      </c>
      <c r="R497" s="0" t="n">
        <v>-0.139530848808574</v>
      </c>
      <c r="S497" s="0" t="n">
        <v>-2.15325402148711</v>
      </c>
      <c r="T497" s="0" t="n">
        <v>-0.904272</v>
      </c>
      <c r="U497" s="0" t="n">
        <v>0.800791</v>
      </c>
      <c r="V497" s="0" t="n">
        <v>121.230799</v>
      </c>
      <c r="W497" s="0" t="n">
        <v>-0.00502004601886884</v>
      </c>
      <c r="X497" s="0" t="n">
        <v>-0.0591643282428686</v>
      </c>
      <c r="Y497" s="0" t="n">
        <v>-0.91302979047025</v>
      </c>
      <c r="Z497" s="0" t="n">
        <v>-1.198884</v>
      </c>
      <c r="AA497" s="0" t="n">
        <v>1.137206</v>
      </c>
      <c r="AB497" s="0" t="n">
        <v>172.160287</v>
      </c>
      <c r="AC497" s="0" t="n">
        <v>0.0517782247811812</v>
      </c>
      <c r="AD497" s="0" t="n">
        <v>-0.0908549943333703</v>
      </c>
      <c r="AE497" s="0" t="n">
        <v>-1.40208334389507</v>
      </c>
    </row>
    <row r="498" customFormat="false" ht="12.75" hidden="false" customHeight="false" outlineLevel="0" collapsed="false">
      <c r="A498" s="0" t="n">
        <v>0.165333333333357</v>
      </c>
      <c r="B498" s="0" t="n">
        <v>-1.188612</v>
      </c>
      <c r="C498" s="0" t="n">
        <v>0.238974</v>
      </c>
      <c r="D498" s="0" t="n">
        <v>36.177977</v>
      </c>
      <c r="E498" s="0" t="n">
        <v>0.0867095860035725</v>
      </c>
      <c r="F498" s="0" t="n">
        <v>-0.00423814712391163</v>
      </c>
      <c r="G498" s="0" t="n">
        <v>-0.0654036683054092</v>
      </c>
      <c r="H498" s="0" t="n">
        <v>-1.09756</v>
      </c>
      <c r="I498" s="0" t="n">
        <v>1.395996</v>
      </c>
      <c r="J498" s="0" t="n">
        <v>211.338236</v>
      </c>
      <c r="K498" s="0" t="n">
        <v>0.0912393811604514</v>
      </c>
      <c r="L498" s="0" t="n">
        <v>-0.106304613881365</v>
      </c>
      <c r="M498" s="0" t="n">
        <v>-1.64050345201605</v>
      </c>
      <c r="N498" s="0" t="n">
        <v>-0.707425</v>
      </c>
      <c r="O498" s="0" t="n">
        <v>2.205924</v>
      </c>
      <c r="P498" s="0" t="n">
        <v>333.952393</v>
      </c>
      <c r="Q498" s="0" t="n">
        <v>0.00510640718961557</v>
      </c>
      <c r="R498" s="0" t="n">
        <v>-0.139841807727854</v>
      </c>
      <c r="S498" s="0" t="n">
        <v>-2.15805277093966</v>
      </c>
      <c r="T498" s="0" t="n">
        <v>-0.947554</v>
      </c>
      <c r="U498" s="0" t="n">
        <v>0.64261</v>
      </c>
      <c r="V498" s="0" t="n">
        <v>97.283949</v>
      </c>
      <c r="W498" s="0" t="n">
        <v>-0.00506398280864795</v>
      </c>
      <c r="X498" s="0" t="n">
        <v>-0.0592494393119189</v>
      </c>
      <c r="Y498" s="0" t="n">
        <v>-0.914343233008197</v>
      </c>
      <c r="Z498" s="0" t="n">
        <v>-1.218092</v>
      </c>
      <c r="AA498" s="0" t="n">
        <v>1.136422</v>
      </c>
      <c r="AB498" s="0" t="n">
        <v>172.041649</v>
      </c>
      <c r="AC498" s="0" t="n">
        <v>0.0519135879845328</v>
      </c>
      <c r="AD498" s="0" t="n">
        <v>-0.0909641512772346</v>
      </c>
      <c r="AE498" s="0" t="n">
        <v>-1.40376786509819</v>
      </c>
    </row>
    <row r="499" customFormat="false" ht="12.75" hidden="false" customHeight="false" outlineLevel="0" collapsed="false">
      <c r="A499" s="0" t="n">
        <v>0.16566666666669</v>
      </c>
      <c r="B499" s="0" t="n">
        <v>-1.150439</v>
      </c>
      <c r="C499" s="0" t="n">
        <v>0.261266</v>
      </c>
      <c r="D499" s="0" t="n">
        <v>39.552736</v>
      </c>
      <c r="E499" s="0" t="n">
        <v>0.0869543402381928</v>
      </c>
      <c r="F499" s="0" t="n">
        <v>-0.00405817687144814</v>
      </c>
      <c r="G499" s="0" t="n">
        <v>-0.062626350212257</v>
      </c>
      <c r="H499" s="0" t="n">
        <v>-1.109119</v>
      </c>
      <c r="I499" s="0" t="n">
        <v>1.388916</v>
      </c>
      <c r="J499" s="0" t="n">
        <v>210.266521</v>
      </c>
      <c r="K499" s="0" t="n">
        <v>0.0914748064459142</v>
      </c>
      <c r="L499" s="0" t="n">
        <v>-0.106504330583161</v>
      </c>
      <c r="M499" s="0" t="n">
        <v>-1.64358550058517</v>
      </c>
      <c r="N499" s="0" t="n">
        <v>-0.704822</v>
      </c>
      <c r="O499" s="0" t="n">
        <v>2.213989</v>
      </c>
      <c r="P499" s="0" t="n">
        <v>335.173312</v>
      </c>
      <c r="Q499" s="0" t="n">
        <v>0.00503783164077207</v>
      </c>
      <c r="R499" s="0" t="n">
        <v>-0.140150368460418</v>
      </c>
      <c r="S499" s="0" t="n">
        <v>-2.16281451133682</v>
      </c>
      <c r="T499" s="0" t="n">
        <v>-0.990328</v>
      </c>
      <c r="U499" s="0" t="n">
        <v>0.476892</v>
      </c>
      <c r="V499" s="0" t="n">
        <v>72.196173</v>
      </c>
      <c r="W499" s="0" t="n">
        <v>-0.00510895022949888</v>
      </c>
      <c r="X499" s="0" t="n">
        <v>-0.0593338533859855</v>
      </c>
      <c r="Y499" s="0" t="n">
        <v>-0.915645919455359</v>
      </c>
      <c r="Z499" s="0" t="n">
        <v>-1.234557</v>
      </c>
      <c r="AA499" s="0" t="n">
        <v>1.135542</v>
      </c>
      <c r="AB499" s="0" t="n">
        <v>171.908454</v>
      </c>
      <c r="AC499" s="0" t="n">
        <v>0.0520476268676905</v>
      </c>
      <c r="AD499" s="0" t="n">
        <v>-0.0910720720233878</v>
      </c>
      <c r="AE499" s="0" t="n">
        <v>-1.40543330917844</v>
      </c>
    </row>
    <row r="500" customFormat="false" ht="12.75" hidden="false" customHeight="false" outlineLevel="0" collapsed="false">
      <c r="A500" s="0" t="n">
        <v>0.166000000000024</v>
      </c>
      <c r="B500" s="0" t="n">
        <v>-1.101655</v>
      </c>
      <c r="C500" s="0" t="n">
        <v>0.304987</v>
      </c>
      <c r="D500" s="0" t="n">
        <v>46.171687</v>
      </c>
      <c r="E500" s="0" t="n">
        <v>0.0871978458867235</v>
      </c>
      <c r="F500" s="0" t="n">
        <v>-0.00387791658059016</v>
      </c>
      <c r="G500" s="0" t="n">
        <v>-0.0598445562194599</v>
      </c>
      <c r="H500" s="0" t="n">
        <v>-1.12592</v>
      </c>
      <c r="I500" s="0" t="n">
        <v>1.388264</v>
      </c>
      <c r="J500" s="0" t="n">
        <v>210.167799</v>
      </c>
      <c r="K500" s="0" t="n">
        <v>0.091709023782748</v>
      </c>
      <c r="L500" s="0" t="n">
        <v>-0.106702534644712</v>
      </c>
      <c r="M500" s="0" t="n">
        <v>-1.6466442059365</v>
      </c>
      <c r="N500" s="0" t="n">
        <v>-0.70701</v>
      </c>
      <c r="O500" s="0" t="n">
        <v>2.215994</v>
      </c>
      <c r="P500" s="0" t="n">
        <v>335.476895</v>
      </c>
      <c r="Q500" s="0" t="n">
        <v>0.00496848806875454</v>
      </c>
      <c r="R500" s="0" t="n">
        <v>-0.140456522417104</v>
      </c>
      <c r="S500" s="0" t="n">
        <v>-2.16753911013121</v>
      </c>
      <c r="T500" s="0" t="n">
        <v>-1.03252</v>
      </c>
      <c r="U500" s="0" t="n">
        <v>0.309942</v>
      </c>
      <c r="V500" s="0" t="n">
        <v>46.921832</v>
      </c>
      <c r="W500" s="0" t="n">
        <v>-0.00515499479175627</v>
      </c>
      <c r="X500" s="0" t="n">
        <v>-0.0594177490219257</v>
      </c>
      <c r="Y500" s="0" t="n">
        <v>-0.916940605313095</v>
      </c>
      <c r="Z500" s="0" t="n">
        <v>-1.248765</v>
      </c>
      <c r="AA500" s="0" t="n">
        <v>1.135125</v>
      </c>
      <c r="AB500" s="0" t="n">
        <v>171.845344</v>
      </c>
      <c r="AC500" s="0" t="n">
        <v>0.0521803233875098</v>
      </c>
      <c r="AD500" s="0" t="n">
        <v>-0.0911787573770896</v>
      </c>
      <c r="AE500" s="0" t="n">
        <v>-1.40707968855923</v>
      </c>
    </row>
    <row r="501" customFormat="false" ht="12.75" hidden="false" customHeight="false" outlineLevel="0" collapsed="false">
      <c r="A501" s="0" t="n">
        <v>0.166333333333357</v>
      </c>
      <c r="B501" s="0" t="n">
        <v>-1.042001</v>
      </c>
      <c r="C501" s="0" t="n">
        <v>0.36801</v>
      </c>
      <c r="D501" s="0" t="n">
        <v>55.712686</v>
      </c>
      <c r="E501" s="0" t="n">
        <v>0.0874401560878652</v>
      </c>
      <c r="F501" s="0" t="n">
        <v>-0.00369731926916072</v>
      </c>
      <c r="G501" s="0" t="n">
        <v>-0.0570575612887178</v>
      </c>
      <c r="H501" s="0" t="n">
        <v>-1.147588</v>
      </c>
      <c r="I501" s="0" t="n">
        <v>1.392419</v>
      </c>
      <c r="J501" s="0" t="n">
        <v>210.796804</v>
      </c>
      <c r="K501" s="0" t="n">
        <v>0.0919420149964538</v>
      </c>
      <c r="L501" s="0" t="n">
        <v>-0.106899227216117</v>
      </c>
      <c r="M501" s="0" t="n">
        <v>-1.64967958581652</v>
      </c>
      <c r="N501" s="0" t="n">
        <v>-0.713135</v>
      </c>
      <c r="O501" s="0" t="n">
        <v>2.211707</v>
      </c>
      <c r="P501" s="0" t="n">
        <v>334.827802</v>
      </c>
      <c r="Q501" s="0" t="n">
        <v>0.00489837432566025</v>
      </c>
      <c r="R501" s="0" t="n">
        <v>-0.140760267479924</v>
      </c>
      <c r="S501" s="0" t="n">
        <v>-2.17222653463851</v>
      </c>
      <c r="T501" s="0" t="n">
        <v>-1.074586</v>
      </c>
      <c r="U501" s="0" t="n">
        <v>0.147959</v>
      </c>
      <c r="V501" s="0" t="n">
        <v>22.399297</v>
      </c>
      <c r="W501" s="0" t="n">
        <v>-0.00520216251677915</v>
      </c>
      <c r="X501" s="0" t="n">
        <v>-0.0595013061456198</v>
      </c>
      <c r="Y501" s="0" t="n">
        <v>-0.918230067214049</v>
      </c>
      <c r="Z501" s="0" t="n">
        <v>-1.261059</v>
      </c>
      <c r="AA501" s="0" t="n">
        <v>1.136345</v>
      </c>
      <c r="AB501" s="0" t="n">
        <v>172.029998</v>
      </c>
      <c r="AC501" s="0" t="n">
        <v>0.0523116619949482</v>
      </c>
      <c r="AD501" s="0" t="n">
        <v>-0.0912842074726858</v>
      </c>
      <c r="AE501" s="0" t="n">
        <v>-1.40870700531309</v>
      </c>
    </row>
    <row r="502" customFormat="false" ht="12.75" hidden="false" customHeight="false" outlineLevel="0" collapsed="false">
      <c r="A502" s="0" t="n">
        <v>0.166666666666691</v>
      </c>
      <c r="B502" s="0" t="n">
        <v>-0.971799</v>
      </c>
      <c r="C502" s="0" t="n">
        <v>0.447717</v>
      </c>
      <c r="D502" s="0" t="n">
        <v>67.779426</v>
      </c>
      <c r="E502" s="0" t="n">
        <v>0.0876813356469275</v>
      </c>
      <c r="F502" s="0" t="n">
        <v>-0.0035163170913902</v>
      </c>
      <c r="G502" s="0" t="n">
        <v>-0.0542643184147145</v>
      </c>
      <c r="H502" s="0" t="n">
        <v>-1.172377</v>
      </c>
      <c r="I502" s="0" t="n">
        <v>1.399729</v>
      </c>
      <c r="J502" s="0" t="n">
        <v>211.903493</v>
      </c>
      <c r="K502" s="0" t="n">
        <v>0.0921737569909582</v>
      </c>
      <c r="L502" s="0" t="n">
        <v>-0.107094404226748</v>
      </c>
      <c r="M502" s="0" t="n">
        <v>-1.65269157740728</v>
      </c>
      <c r="N502" s="0" t="n">
        <v>-0.722163</v>
      </c>
      <c r="O502" s="0" t="n">
        <v>2.201176</v>
      </c>
      <c r="P502" s="0" t="n">
        <v>333.23354</v>
      </c>
      <c r="Q502" s="0" t="n">
        <v>0.0048274840297868</v>
      </c>
      <c r="R502" s="0" t="n">
        <v>-0.141061608299314</v>
      </c>
      <c r="S502" s="0" t="n">
        <v>-2.17687685662788</v>
      </c>
      <c r="T502" s="0" t="n">
        <v>-1.116629</v>
      </c>
      <c r="U502" s="0" t="n">
        <v>-0.003388</v>
      </c>
      <c r="V502" s="0" t="n">
        <v>-0.512915</v>
      </c>
      <c r="W502" s="0" t="n">
        <v>-0.00525049919286087</v>
      </c>
      <c r="X502" s="0" t="n">
        <v>-0.059584699423877</v>
      </c>
      <c r="Y502" s="0" t="n">
        <v>-0.919517000637581</v>
      </c>
      <c r="Z502" s="0" t="n">
        <v>-1.271119</v>
      </c>
      <c r="AA502" s="0" t="n">
        <v>1.139424</v>
      </c>
      <c r="AB502" s="0" t="n">
        <v>172.496128</v>
      </c>
      <c r="AC502" s="0" t="n">
        <v>0.0524416294033586</v>
      </c>
      <c r="AD502" s="0" t="n">
        <v>-0.0913884209226606</v>
      </c>
      <c r="AE502" s="0" t="n">
        <v>-1.41031523802935</v>
      </c>
    </row>
    <row r="503" customFormat="false" ht="12.75" hidden="false" customHeight="false" outlineLevel="0" collapsed="false">
      <c r="A503" s="0" t="n">
        <v>0.167000000000024</v>
      </c>
      <c r="B503" s="0" t="n">
        <v>-0.89218</v>
      </c>
      <c r="C503" s="0" t="n">
        <v>0.540882</v>
      </c>
      <c r="D503" s="0" t="n">
        <v>81.883491</v>
      </c>
      <c r="E503" s="0" t="n">
        <v>0.0879214606235451</v>
      </c>
      <c r="F503" s="0" t="n">
        <v>-0.00333482421765072</v>
      </c>
      <c r="G503" s="0" t="n">
        <v>-0.0514635030687094</v>
      </c>
      <c r="H503" s="0" t="n">
        <v>-1.197435</v>
      </c>
      <c r="I503" s="0" t="n">
        <v>1.409523</v>
      </c>
      <c r="J503" s="0" t="n">
        <v>213.386151</v>
      </c>
      <c r="K503" s="0" t="n">
        <v>0.0924042235758805</v>
      </c>
      <c r="L503" s="0" t="n">
        <v>-0.107288057907115</v>
      </c>
      <c r="M503" s="0" t="n">
        <v>-1.65568006080889</v>
      </c>
      <c r="N503" s="0" t="n">
        <v>-0.73307</v>
      </c>
      <c r="O503" s="0" t="n">
        <v>2.184583</v>
      </c>
      <c r="P503" s="0" t="n">
        <v>330.721663</v>
      </c>
      <c r="Q503" s="0" t="n">
        <v>0.00475580763876759</v>
      </c>
      <c r="R503" s="0" t="n">
        <v>-0.14136055628162</v>
      </c>
      <c r="S503" s="0" t="n">
        <v>-2.18149025212159</v>
      </c>
      <c r="T503" s="0" t="n">
        <v>-1.157935</v>
      </c>
      <c r="U503" s="0" t="n">
        <v>-0.139142</v>
      </c>
      <c r="V503" s="0" t="n">
        <v>-21.064581</v>
      </c>
      <c r="W503" s="0" t="n">
        <v>-0.00530005036108745</v>
      </c>
      <c r="X503" s="0" t="n">
        <v>-0.0596680921470734</v>
      </c>
      <c r="Y503" s="0" t="n">
        <v>-0.920803925498098</v>
      </c>
      <c r="Z503" s="0" t="n">
        <v>-1.27795</v>
      </c>
      <c r="AA503" s="0" t="n">
        <v>1.143202</v>
      </c>
      <c r="AB503" s="0" t="n">
        <v>173.068134</v>
      </c>
      <c r="AC503" s="0" t="n">
        <v>0.0525702149398565</v>
      </c>
      <c r="AD503" s="0" t="n">
        <v>-0.091491394693081</v>
      </c>
      <c r="AE503" s="0" t="n">
        <v>-1.41190433988735</v>
      </c>
    </row>
    <row r="504" customFormat="false" ht="12.75" hidden="false" customHeight="false" outlineLevel="0" collapsed="false">
      <c r="A504" s="0" t="n">
        <v>0.167333333333357</v>
      </c>
      <c r="B504" s="0" t="n">
        <v>-0.805266</v>
      </c>
      <c r="C504" s="0" t="n">
        <v>0.643342</v>
      </c>
      <c r="D504" s="0" t="n">
        <v>97.394869</v>
      </c>
      <c r="E504" s="0" t="n">
        <v>0.0881606170518564</v>
      </c>
      <c r="F504" s="0" t="n">
        <v>-0.00315274043324013</v>
      </c>
      <c r="G504" s="0" t="n">
        <v>-0.048653568730387</v>
      </c>
      <c r="H504" s="0" t="n">
        <v>-1.218783</v>
      </c>
      <c r="I504" s="0" t="n">
        <v>1.421628</v>
      </c>
      <c r="J504" s="0" t="n">
        <v>215.218669</v>
      </c>
      <c r="K504" s="0" t="n">
        <v>0.0926333885747101</v>
      </c>
      <c r="L504" s="0" t="n">
        <v>-0.107480177650148</v>
      </c>
      <c r="M504" s="0" t="n">
        <v>-1.65864487233469</v>
      </c>
      <c r="N504" s="0" t="n">
        <v>-0.744821</v>
      </c>
      <c r="O504" s="0" t="n">
        <v>2.162346</v>
      </c>
      <c r="P504" s="0" t="n">
        <v>327.355196</v>
      </c>
      <c r="Q504" s="0" t="n">
        <v>0.00468333356921167</v>
      </c>
      <c r="R504" s="0" t="n">
        <v>-0.141657129363382</v>
      </c>
      <c r="S504" s="0" t="n">
        <v>-2.18606699791197</v>
      </c>
      <c r="T504" s="0" t="n">
        <v>-1.197045</v>
      </c>
      <c r="U504" s="0" t="n">
        <v>-0.255216</v>
      </c>
      <c r="V504" s="0" t="n">
        <v>-38.636927</v>
      </c>
      <c r="W504" s="0" t="n">
        <v>-0.00535086055821411</v>
      </c>
      <c r="X504" s="0" t="n">
        <v>-0.0597516308797922</v>
      </c>
      <c r="Y504" s="0" t="n">
        <v>-0.922093103595483</v>
      </c>
      <c r="Z504" s="0" t="n">
        <v>-1.280249</v>
      </c>
      <c r="AA504" s="0" t="n">
        <v>1.146513</v>
      </c>
      <c r="AB504" s="0" t="n">
        <v>173.569377</v>
      </c>
      <c r="AC504" s="0" t="n">
        <v>0.0526974115278937</v>
      </c>
      <c r="AD504" s="0" t="n">
        <v>-0.0915931249912588</v>
      </c>
      <c r="AE504" s="0" t="n">
        <v>-1.41347425235475</v>
      </c>
    </row>
    <row r="505" customFormat="false" ht="12.75" hidden="false" customHeight="false" outlineLevel="0" collapsed="false">
      <c r="A505" s="0" t="n">
        <v>0.167666666666691</v>
      </c>
      <c r="B505" s="0" t="n">
        <v>-0.714258</v>
      </c>
      <c r="C505" s="0" t="n">
        <v>0.75032</v>
      </c>
      <c r="D505" s="0" t="n">
        <v>113.590149</v>
      </c>
      <c r="E505" s="0" t="n">
        <v>0.0883988986082147</v>
      </c>
      <c r="F505" s="0" t="n">
        <v>-0.00296995557913993</v>
      </c>
      <c r="G505" s="0" t="n">
        <v>-0.0458328154131339</v>
      </c>
      <c r="H505" s="0" t="n">
        <v>-1.231376</v>
      </c>
      <c r="I505" s="0" t="n">
        <v>1.435021</v>
      </c>
      <c r="J505" s="0" t="n">
        <v>217.246191</v>
      </c>
      <c r="K505" s="0" t="n">
        <v>0.0928612301366565</v>
      </c>
      <c r="L505" s="0" t="n">
        <v>-0.107670750565982</v>
      </c>
      <c r="M505" s="0" t="n">
        <v>-1.66158581307156</v>
      </c>
      <c r="N505" s="0" t="n">
        <v>-0.75642</v>
      </c>
      <c r="O505" s="0" t="n">
        <v>2.135138</v>
      </c>
      <c r="P505" s="0" t="n">
        <v>323.236146</v>
      </c>
      <c r="Q505" s="0" t="n">
        <v>0.00461004930900087</v>
      </c>
      <c r="R505" s="0" t="n">
        <v>-0.141951351551451</v>
      </c>
      <c r="S505" s="0" t="n">
        <v>-2.19060746447532</v>
      </c>
      <c r="T505" s="0" t="n">
        <v>-1.232049</v>
      </c>
      <c r="U505" s="0" t="n">
        <v>-0.348356</v>
      </c>
      <c r="V505" s="0" t="n">
        <v>-52.737272</v>
      </c>
      <c r="W505" s="0" t="n">
        <v>-0.00540297180948911</v>
      </c>
      <c r="X505" s="0" t="n">
        <v>-0.0598354410048361</v>
      </c>
      <c r="Y505" s="0" t="n">
        <v>-0.923386469851387</v>
      </c>
      <c r="Z505" s="0" t="n">
        <v>-1.276831</v>
      </c>
      <c r="AA505" s="0" t="n">
        <v>1.149314</v>
      </c>
      <c r="AB505" s="0" t="n">
        <v>173.993307</v>
      </c>
      <c r="AC505" s="0" t="n">
        <v>0.0528232169888366</v>
      </c>
      <c r="AD505" s="0" t="n">
        <v>-0.0916936082271125</v>
      </c>
      <c r="AE505" s="0" t="n">
        <v>-1.4150249200308</v>
      </c>
    </row>
    <row r="506" customFormat="false" ht="12.75" hidden="false" customHeight="false" outlineLevel="0" collapsed="false">
      <c r="A506" s="0" t="n">
        <v>0.168000000000024</v>
      </c>
      <c r="B506" s="0" t="n">
        <v>-0.623172</v>
      </c>
      <c r="C506" s="0" t="n">
        <v>0.857295</v>
      </c>
      <c r="D506" s="0" t="n">
        <v>129.784888</v>
      </c>
      <c r="E506" s="0" t="n">
        <v>0.0886364032008694</v>
      </c>
      <c r="F506" s="0" t="n">
        <v>-0.00278635451193534</v>
      </c>
      <c r="G506" s="0" t="n">
        <v>-0.0429994662128461</v>
      </c>
      <c r="H506" s="0" t="n">
        <v>-1.229698</v>
      </c>
      <c r="I506" s="0" t="n">
        <v>1.447926</v>
      </c>
      <c r="J506" s="0" t="n">
        <v>219.199867</v>
      </c>
      <c r="K506" s="0" t="n">
        <v>0.0930877360628941</v>
      </c>
      <c r="L506" s="0" t="n">
        <v>-0.107859762568422</v>
      </c>
      <c r="M506" s="0" t="n">
        <v>-1.66450266564274</v>
      </c>
      <c r="N506" s="0" t="n">
        <v>-0.767095</v>
      </c>
      <c r="O506" s="0" t="n">
        <v>2.103931</v>
      </c>
      <c r="P506" s="0" t="n">
        <v>318.511833</v>
      </c>
      <c r="Q506" s="0" t="n">
        <v>0.00453594245044784</v>
      </c>
      <c r="R506" s="0" t="n">
        <v>-0.142243252178923</v>
      </c>
      <c r="S506" s="0" t="n">
        <v>-2.19511210448492</v>
      </c>
      <c r="T506" s="0" t="n">
        <v>-1.260682</v>
      </c>
      <c r="U506" s="0" t="n">
        <v>-0.415704</v>
      </c>
      <c r="V506" s="0" t="n">
        <v>-62.932933</v>
      </c>
      <c r="W506" s="0" t="n">
        <v>-0.00545642157702318</v>
      </c>
      <c r="X506" s="0" t="n">
        <v>-0.0599196230646132</v>
      </c>
      <c r="Y506" s="0" t="n">
        <v>-0.92468557584402</v>
      </c>
      <c r="Z506" s="0" t="n">
        <v>-1.266873</v>
      </c>
      <c r="AA506" s="0" t="n">
        <v>1.152557</v>
      </c>
      <c r="AB506" s="0" t="n">
        <v>174.484267</v>
      </c>
      <c r="AC506" s="0" t="n">
        <v>0.0529476352646768</v>
      </c>
      <c r="AD506" s="0" t="n">
        <v>-0.0917928410947537</v>
      </c>
      <c r="AE506" s="0" t="n">
        <v>-1.4165562919048</v>
      </c>
    </row>
    <row r="507" customFormat="false" ht="12.75" hidden="false" customHeight="false" outlineLevel="0" collapsed="false">
      <c r="A507" s="0" t="n">
        <v>0.168333333333358</v>
      </c>
      <c r="B507" s="0" t="n">
        <v>-0.536316</v>
      </c>
      <c r="C507" s="0" t="n">
        <v>0.960168</v>
      </c>
      <c r="D507" s="0" t="n">
        <v>145.358696</v>
      </c>
      <c r="E507" s="0" t="n">
        <v>0.088873228743509</v>
      </c>
      <c r="F507" s="0" t="n">
        <v>-0.00260182197671</v>
      </c>
      <c r="G507" s="0" t="n">
        <v>-0.0401517425097182</v>
      </c>
      <c r="H507" s="0" t="n">
        <v>-1.209066</v>
      </c>
      <c r="I507" s="0" t="n">
        <v>1.459064</v>
      </c>
      <c r="J507" s="0" t="n">
        <v>220.886033</v>
      </c>
      <c r="K507" s="0" t="n">
        <v>0.0933129094523532</v>
      </c>
      <c r="L507" s="0" t="n">
        <v>-0.108047199966967</v>
      </c>
      <c r="M507" s="0" t="n">
        <v>-1.66739521877584</v>
      </c>
      <c r="N507" s="0" t="n">
        <v>-0.776544</v>
      </c>
      <c r="O507" s="0" t="n">
        <v>2.070209</v>
      </c>
      <c r="P507" s="0" t="n">
        <v>313.406657</v>
      </c>
      <c r="Q507" s="0" t="n">
        <v>0.00446100146319297</v>
      </c>
      <c r="R507" s="0" t="n">
        <v>-0.142532864789848</v>
      </c>
      <c r="S507" s="0" t="n">
        <v>-2.19958143559425</v>
      </c>
      <c r="T507" s="0" t="n">
        <v>-1.280325</v>
      </c>
      <c r="U507" s="0" t="n">
        <v>-0.454874</v>
      </c>
      <c r="V507" s="0" t="n">
        <v>-68.862936</v>
      </c>
      <c r="W507" s="0" t="n">
        <v>-0.00551124029614671</v>
      </c>
      <c r="X507" s="0" t="n">
        <v>-0.060004249672813</v>
      </c>
      <c r="Y507" s="0" t="n">
        <v>-0.925991542153023</v>
      </c>
      <c r="Z507" s="0" t="n">
        <v>-1.250007</v>
      </c>
      <c r="AA507" s="0" t="n">
        <v>1.156916</v>
      </c>
      <c r="AB507" s="0" t="n">
        <v>175.144152</v>
      </c>
      <c r="AC507" s="0" t="n">
        <v>0.0530706772880162</v>
      </c>
      <c r="AD507" s="0" t="n">
        <v>-0.0918908198830807</v>
      </c>
      <c r="AE507" s="0" t="n">
        <v>-1.41806831070994</v>
      </c>
    </row>
    <row r="508" customFormat="false" ht="12.75" hidden="false" customHeight="false" outlineLevel="0" collapsed="false">
      <c r="A508" s="0" t="n">
        <v>0.168666666666691</v>
      </c>
      <c r="B508" s="0" t="n">
        <v>-0.45788</v>
      </c>
      <c r="C508" s="0" t="n">
        <v>1.05518</v>
      </c>
      <c r="D508" s="0" t="n">
        <v>159.742463</v>
      </c>
      <c r="E508" s="0" t="n">
        <v>0.0891094685804295</v>
      </c>
      <c r="F508" s="0" t="n">
        <v>-0.00241624708832464</v>
      </c>
      <c r="G508" s="0" t="n">
        <v>-0.0372879331167627</v>
      </c>
      <c r="H508" s="0" t="n">
        <v>-1.166919</v>
      </c>
      <c r="I508" s="0" t="n">
        <v>1.468778</v>
      </c>
      <c r="J508" s="0" t="n">
        <v>222.356717</v>
      </c>
      <c r="K508" s="0" t="n">
        <v>0.093536773445436</v>
      </c>
      <c r="L508" s="0" t="n">
        <v>-0.108233050552185</v>
      </c>
      <c r="M508" s="0" t="n">
        <v>-1.67026328405127</v>
      </c>
      <c r="N508" s="0" t="n">
        <v>-0.785161</v>
      </c>
      <c r="O508" s="0" t="n">
        <v>2.036132</v>
      </c>
      <c r="P508" s="0" t="n">
        <v>308.247706</v>
      </c>
      <c r="Q508" s="0" t="n">
        <v>0.00438521596126435</v>
      </c>
      <c r="R508" s="0" t="n">
        <v>-0.142820225480307</v>
      </c>
      <c r="S508" s="0" t="n">
        <v>-2.20401601484356</v>
      </c>
      <c r="T508" s="0" t="n">
        <v>-1.288557</v>
      </c>
      <c r="U508" s="0" t="n">
        <v>-0.464464</v>
      </c>
      <c r="V508" s="0" t="n">
        <v>-70.31473</v>
      </c>
      <c r="W508" s="0" t="n">
        <v>-0.0055674486765257</v>
      </c>
      <c r="X508" s="0" t="n">
        <v>-0.0600893630581064</v>
      </c>
      <c r="Y508" s="0" t="n">
        <v>-0.927305020458106</v>
      </c>
      <c r="Z508" s="0" t="n">
        <v>-1.226277</v>
      </c>
      <c r="AA508" s="0" t="n">
        <v>1.161964</v>
      </c>
      <c r="AB508" s="0" t="n">
        <v>175.908427</v>
      </c>
      <c r="AC508" s="0" t="n">
        <v>0.0531923613940795</v>
      </c>
      <c r="AD508" s="0" t="n">
        <v>-0.0919875399664065</v>
      </c>
      <c r="AE508" s="0" t="n">
        <v>-1.41956090506128</v>
      </c>
    </row>
    <row r="509" customFormat="false" ht="12.75" hidden="false" customHeight="false" outlineLevel="0" collapsed="false">
      <c r="A509" s="0" t="n">
        <v>0.169000000000024</v>
      </c>
      <c r="B509" s="0" t="n">
        <v>-0.391597</v>
      </c>
      <c r="C509" s="0" t="n">
        <v>1.139263</v>
      </c>
      <c r="D509" s="0" t="n">
        <v>172.471788</v>
      </c>
      <c r="E509" s="0" t="n">
        <v>0.0893452070207569</v>
      </c>
      <c r="F509" s="0" t="n">
        <v>-0.00222952732508072</v>
      </c>
      <c r="G509" s="0" t="n">
        <v>-0.0344064559066823</v>
      </c>
      <c r="H509" s="0" t="n">
        <v>-1.103201</v>
      </c>
      <c r="I509" s="0" t="n">
        <v>1.479301</v>
      </c>
      <c r="J509" s="0" t="n">
        <v>223.949669</v>
      </c>
      <c r="K509" s="0" t="n">
        <v>0.0937593739057674</v>
      </c>
      <c r="L509" s="0" t="n">
        <v>-0.108417303149707</v>
      </c>
      <c r="M509" s="0" t="n">
        <v>-1.67310668902317</v>
      </c>
      <c r="N509" s="0" t="n">
        <v>-0.79398</v>
      </c>
      <c r="O509" s="0" t="n">
        <v>2.003945</v>
      </c>
      <c r="P509" s="0" t="n">
        <v>303.375015</v>
      </c>
      <c r="Q509" s="0" t="n">
        <v>0.00430857628970592</v>
      </c>
      <c r="R509" s="0" t="n">
        <v>-0.143105370709439</v>
      </c>
      <c r="S509" s="0" t="n">
        <v>-2.20841640487723</v>
      </c>
      <c r="T509" s="0" t="n">
        <v>-1.284062</v>
      </c>
      <c r="U509" s="0" t="n">
        <v>-0.444329</v>
      </c>
      <c r="V509" s="0" t="n">
        <v>-67.266541</v>
      </c>
      <c r="W509" s="0" t="n">
        <v>-0.0056250553152102</v>
      </c>
      <c r="X509" s="0" t="n">
        <v>-0.0601749736132641</v>
      </c>
      <c r="Y509" s="0" t="n">
        <v>-0.928626171143631</v>
      </c>
      <c r="Z509" s="0" t="n">
        <v>-1.195934</v>
      </c>
      <c r="AA509" s="0" t="n">
        <v>1.167028</v>
      </c>
      <c r="AB509" s="0" t="n">
        <v>176.675015</v>
      </c>
      <c r="AC509" s="0" t="n">
        <v>0.0533127133286001</v>
      </c>
      <c r="AD509" s="0" t="n">
        <v>-0.0920829960364359</v>
      </c>
      <c r="AE509" s="0" t="n">
        <v>-1.42103399303894</v>
      </c>
    </row>
    <row r="510" customFormat="false" ht="12.75" hidden="false" customHeight="false" outlineLevel="0" collapsed="false">
      <c r="A510" s="0" t="n">
        <v>0.169333333333358</v>
      </c>
      <c r="B510" s="0" t="n">
        <v>-0.340344</v>
      </c>
      <c r="C510" s="0" t="n">
        <v>1.210115</v>
      </c>
      <c r="D510" s="0" t="n">
        <v>183.197896</v>
      </c>
      <c r="E510" s="0" t="n">
        <v>0.0895805153861212</v>
      </c>
      <c r="F510" s="0" t="n">
        <v>-0.00204157184575855</v>
      </c>
      <c r="G510" s="0" t="n">
        <v>-0.0315059090061849</v>
      </c>
      <c r="H510" s="0" t="n">
        <v>-1.019851</v>
      </c>
      <c r="I510" s="0" t="n">
        <v>1.493286</v>
      </c>
      <c r="J510" s="0" t="n">
        <v>226.066912</v>
      </c>
      <c r="K510" s="0" t="n">
        <v>0.0939807796198105</v>
      </c>
      <c r="L510" s="0" t="n">
        <v>-0.108599945590893</v>
      </c>
      <c r="M510" s="0" t="n">
        <v>-1.67592524590569</v>
      </c>
      <c r="N510" s="0" t="n">
        <v>-0.804205</v>
      </c>
      <c r="O510" s="0" t="n">
        <v>1.974868</v>
      </c>
      <c r="P510" s="0" t="n">
        <v>298.973</v>
      </c>
      <c r="Q510" s="0" t="n">
        <v>0.00423107252758933</v>
      </c>
      <c r="R510" s="0" t="n">
        <v>-0.143388335159155</v>
      </c>
      <c r="S510" s="0" t="n">
        <v>-2.21278314091066</v>
      </c>
      <c r="T510" s="0" t="n">
        <v>-1.266993</v>
      </c>
      <c r="U510" s="0" t="n">
        <v>-0.395674</v>
      </c>
      <c r="V510" s="0" t="n">
        <v>-59.900593</v>
      </c>
      <c r="W510" s="0" t="n">
        <v>-0.00568405536405358</v>
      </c>
      <c r="X510" s="0" t="n">
        <v>-0.0602610597627144</v>
      </c>
      <c r="Y510" s="0" t="n">
        <v>-0.929954661250626</v>
      </c>
      <c r="Z510" s="0" t="n">
        <v>-1.158996</v>
      </c>
      <c r="AA510" s="0" t="n">
        <v>1.172182</v>
      </c>
      <c r="AB510" s="0" t="n">
        <v>177.455311</v>
      </c>
      <c r="AC510" s="0" t="n">
        <v>0.0534317660944383</v>
      </c>
      <c r="AD510" s="0" t="n">
        <v>-0.0921771825643184</v>
      </c>
      <c r="AE510" s="0" t="n">
        <v>-1.42248748932084</v>
      </c>
    </row>
    <row r="511" customFormat="false" ht="12.75" hidden="false" customHeight="false" outlineLevel="0" collapsed="false">
      <c r="A511" s="0" t="n">
        <v>0.169666666666691</v>
      </c>
      <c r="B511" s="0" t="n">
        <v>-0.305903</v>
      </c>
      <c r="C511" s="0" t="n">
        <v>1.265928</v>
      </c>
      <c r="D511" s="0" t="n">
        <v>191.647451</v>
      </c>
      <c r="E511" s="0" t="n">
        <v>0.0898154489459923</v>
      </c>
      <c r="F511" s="0" t="n">
        <v>-0.00185230406775346</v>
      </c>
      <c r="G511" s="0" t="n">
        <v>-0.0285851105853703</v>
      </c>
      <c r="H511" s="0" t="n">
        <v>-0.920145</v>
      </c>
      <c r="I511" s="0" t="n">
        <v>1.512201</v>
      </c>
      <c r="J511" s="0" t="n">
        <v>228.930456</v>
      </c>
      <c r="K511" s="0" t="n">
        <v>0.0942010803665274</v>
      </c>
      <c r="L511" s="0" t="n">
        <v>-0.108780962263336</v>
      </c>
      <c r="M511" s="0" t="n">
        <v>-1.67871871376527</v>
      </c>
      <c r="N511" s="0" t="n">
        <v>-0.816705</v>
      </c>
      <c r="O511" s="0" t="n">
        <v>1.948855</v>
      </c>
      <c r="P511" s="0" t="n">
        <v>295.035012</v>
      </c>
      <c r="Q511" s="0" t="n">
        <v>0.00415269331561485</v>
      </c>
      <c r="R511" s="0" t="n">
        <v>-0.14366915047254</v>
      </c>
      <c r="S511" s="0" t="n">
        <v>-2.21711671126322</v>
      </c>
      <c r="T511" s="0" t="n">
        <v>-1.238686</v>
      </c>
      <c r="U511" s="0" t="n">
        <v>-0.32083</v>
      </c>
      <c r="V511" s="0" t="n">
        <v>-48.570114</v>
      </c>
      <c r="W511" s="0" t="n">
        <v>-0.00574443061836986</v>
      </c>
      <c r="X511" s="0" t="n">
        <v>-0.0603475692124501</v>
      </c>
      <c r="Y511" s="0" t="n">
        <v>-0.931289683768758</v>
      </c>
      <c r="Z511" s="0" t="n">
        <v>-1.114688</v>
      </c>
      <c r="AA511" s="0" t="n">
        <v>1.178351</v>
      </c>
      <c r="AB511" s="0" t="n">
        <v>178.389227</v>
      </c>
      <c r="AC511" s="0" t="n">
        <v>0.0535495600842949</v>
      </c>
      <c r="AD511" s="0" t="n">
        <v>-0.0922700936918652</v>
      </c>
      <c r="AE511" s="0" t="n">
        <v>-1.42392130350207</v>
      </c>
    </row>
    <row r="512" customFormat="false" ht="12.75" hidden="false" customHeight="false" outlineLevel="0" collapsed="false">
      <c r="A512" s="0" t="n">
        <v>0.170000000000025</v>
      </c>
      <c r="B512" s="0" t="n">
        <v>-0.289061</v>
      </c>
      <c r="C512" s="0" t="n">
        <v>1.305221</v>
      </c>
      <c r="D512" s="0" t="n">
        <v>197.595892</v>
      </c>
      <c r="E512" s="0" t="n">
        <v>0.0900500449519878</v>
      </c>
      <c r="F512" s="0" t="n">
        <v>-0.00166166367927258</v>
      </c>
      <c r="G512" s="0" t="n">
        <v>-0.0256431299068684</v>
      </c>
      <c r="H512" s="0" t="n">
        <v>-0.808262</v>
      </c>
      <c r="I512" s="0" t="n">
        <v>1.536236</v>
      </c>
      <c r="J512" s="0" t="n">
        <v>232.569062</v>
      </c>
      <c r="K512" s="0" t="n">
        <v>0.094420383471707</v>
      </c>
      <c r="L512" s="0" t="n">
        <v>-0.108960332539227</v>
      </c>
      <c r="M512" s="0" t="n">
        <v>-1.68148677426905</v>
      </c>
      <c r="N512" s="0" t="n">
        <v>-0.831759</v>
      </c>
      <c r="O512" s="0" t="n">
        <v>1.925189</v>
      </c>
      <c r="P512" s="0" t="n">
        <v>291.452231</v>
      </c>
      <c r="Q512" s="0" t="n">
        <v>0.00407342498014326</v>
      </c>
      <c r="R512" s="0" t="n">
        <v>-0.143947845142076</v>
      </c>
      <c r="S512" s="0" t="n">
        <v>-2.2214175556312</v>
      </c>
      <c r="T512" s="0" t="n">
        <v>-1.201177</v>
      </c>
      <c r="U512" s="0" t="n">
        <v>-0.223019</v>
      </c>
      <c r="V512" s="0" t="n">
        <v>-33.762623</v>
      </c>
      <c r="W512" s="0" t="n">
        <v>-0.00580615083890844</v>
      </c>
      <c r="X512" s="0" t="n">
        <v>-0.0604344214218294</v>
      </c>
      <c r="Y512" s="0" t="n">
        <v>-0.932629995787667</v>
      </c>
      <c r="Z512" s="0" t="n">
        <v>-1.061477</v>
      </c>
      <c r="AA512" s="0" t="n">
        <v>1.186588</v>
      </c>
      <c r="AB512" s="0" t="n">
        <v>179.636163</v>
      </c>
      <c r="AC512" s="0" t="n">
        <v>0.0536661439142541</v>
      </c>
      <c r="AD512" s="0" t="n">
        <v>-0.0923617224219394</v>
      </c>
      <c r="AE512" s="0" t="n">
        <v>-1.42533532760269</v>
      </c>
    </row>
    <row r="513" customFormat="false" ht="12.75" hidden="false" customHeight="false" outlineLevel="0" collapsed="false">
      <c r="A513" s="0" t="n">
        <v>0.170333333333358</v>
      </c>
      <c r="B513" s="0" t="n">
        <v>-0.289873</v>
      </c>
      <c r="C513" s="0" t="n">
        <v>1.327035</v>
      </c>
      <c r="D513" s="0" t="n">
        <v>200.898314</v>
      </c>
      <c r="E513" s="0" t="n">
        <v>0.0902843217102327</v>
      </c>
      <c r="F513" s="0" t="n">
        <v>-0.001469608197367</v>
      </c>
      <c r="G513" s="0" t="n">
        <v>-0.0226793113710987</v>
      </c>
      <c r="H513" s="0" t="n">
        <v>-0.688933</v>
      </c>
      <c r="I513" s="0" t="n">
        <v>1.564532</v>
      </c>
      <c r="J513" s="0" t="n">
        <v>236.852728</v>
      </c>
      <c r="K513" s="0" t="n">
        <v>0.0946388093574156</v>
      </c>
      <c r="L513" s="0" t="n">
        <v>-0.109138030506397</v>
      </c>
      <c r="M513" s="0" t="n">
        <v>-1.6842290275396</v>
      </c>
      <c r="N513" s="0" t="n">
        <v>-0.848958</v>
      </c>
      <c r="O513" s="0" t="n">
        <v>1.903172</v>
      </c>
      <c r="P513" s="0" t="n">
        <v>288.119125</v>
      </c>
      <c r="Q513" s="0" t="n">
        <v>0.00399325125634562</v>
      </c>
      <c r="R513" s="0" t="n">
        <v>-0.144224445101961</v>
      </c>
      <c r="S513" s="0" t="n">
        <v>-2.22568607423118</v>
      </c>
      <c r="T513" s="0" t="n">
        <v>-1.15682</v>
      </c>
      <c r="U513" s="0" t="n">
        <v>-0.106078</v>
      </c>
      <c r="V513" s="0" t="n">
        <v>-16.059076</v>
      </c>
      <c r="W513" s="0" t="n">
        <v>-0.00586917586277073</v>
      </c>
      <c r="X513" s="0" t="n">
        <v>-0.060521511033476</v>
      </c>
      <c r="Y513" s="0" t="n">
        <v>-0.933973971424888</v>
      </c>
      <c r="Z513" s="0" t="n">
        <v>-0.99809</v>
      </c>
      <c r="AA513" s="0" t="n">
        <v>1.196676</v>
      </c>
      <c r="AB513" s="0" t="n">
        <v>181.16351</v>
      </c>
      <c r="AC513" s="0" t="n">
        <v>0.0537815758145629</v>
      </c>
      <c r="AD513" s="0" t="n">
        <v>-0.0924520598531729</v>
      </c>
      <c r="AE513" s="0" t="n">
        <v>-1.42672942425521</v>
      </c>
    </row>
    <row r="514" customFormat="false" ht="12.75" hidden="false" customHeight="false" outlineLevel="0" collapsed="false">
      <c r="A514" s="0" t="n">
        <v>0.170666666666691</v>
      </c>
      <c r="B514" s="0" t="n">
        <v>-0.307769</v>
      </c>
      <c r="C514" s="0" t="n">
        <v>1.331308</v>
      </c>
      <c r="D514" s="0" t="n">
        <v>201.545174</v>
      </c>
      <c r="E514" s="0" t="n">
        <v>0.090518278492431</v>
      </c>
      <c r="F514" s="0" t="n">
        <v>-0.00127611390916869</v>
      </c>
      <c r="G514" s="0" t="n">
        <v>-0.0196932890403415</v>
      </c>
      <c r="H514" s="0" t="n">
        <v>-0.567091</v>
      </c>
      <c r="I514" s="0" t="n">
        <v>1.595369</v>
      </c>
      <c r="J514" s="0" t="n">
        <v>241.5211</v>
      </c>
      <c r="K514" s="0" t="n">
        <v>0.0948564864907009</v>
      </c>
      <c r="L514" s="0" t="n">
        <v>-0.109314025851623</v>
      </c>
      <c r="M514" s="0" t="n">
        <v>-1.68694500578308</v>
      </c>
      <c r="N514" s="0" t="n">
        <v>-0.867366</v>
      </c>
      <c r="O514" s="0" t="n">
        <v>1.882718</v>
      </c>
      <c r="P514" s="0" t="n">
        <v>285.022535</v>
      </c>
      <c r="Q514" s="0" t="n">
        <v>0.00391215368933713</v>
      </c>
      <c r="R514" s="0" t="n">
        <v>-0.14449897432614</v>
      </c>
      <c r="S514" s="0" t="n">
        <v>-2.22992263703275</v>
      </c>
      <c r="T514" s="0" t="n">
        <v>-1.108038</v>
      </c>
      <c r="U514" s="0" t="n">
        <v>0.025851</v>
      </c>
      <c r="V514" s="0" t="n">
        <v>3.913599</v>
      </c>
      <c r="W514" s="0" t="n">
        <v>-0.00593345809642428</v>
      </c>
      <c r="X514" s="0" t="n">
        <v>-0.0606087119629425</v>
      </c>
      <c r="Y514" s="0" t="n">
        <v>-0.935319664931655</v>
      </c>
      <c r="Z514" s="0" t="n">
        <v>-0.924448</v>
      </c>
      <c r="AA514" s="0" t="n">
        <v>1.206884</v>
      </c>
      <c r="AB514" s="0" t="n">
        <v>182.708867</v>
      </c>
      <c r="AC514" s="0" t="n">
        <v>0.0538959247604214</v>
      </c>
      <c r="AD514" s="0" t="n">
        <v>-0.092541095482381</v>
      </c>
      <c r="AE514" s="0" t="n">
        <v>-1.42810343136799</v>
      </c>
    </row>
    <row r="515" customFormat="false" ht="12.75" hidden="false" customHeight="false" outlineLevel="0" collapsed="false">
      <c r="A515" s="0" t="n">
        <v>0.171000000000025</v>
      </c>
      <c r="B515" s="0" t="n">
        <v>-0.341444</v>
      </c>
      <c r="C515" s="0" t="n">
        <v>1.318827</v>
      </c>
      <c r="D515" s="0" t="n">
        <v>199.655727</v>
      </c>
      <c r="E515" s="0" t="n">
        <v>0.0907518961858379</v>
      </c>
      <c r="F515" s="0" t="n">
        <v>-0.0010811759523894</v>
      </c>
      <c r="G515" s="0" t="n">
        <v>-0.0166849878789224</v>
      </c>
      <c r="H515" s="0" t="n">
        <v>-0.447652</v>
      </c>
      <c r="I515" s="0" t="n">
        <v>1.626898</v>
      </c>
      <c r="J515" s="0" t="n">
        <v>246.294271</v>
      </c>
      <c r="K515" s="0" t="n">
        <v>0.0950735460769278</v>
      </c>
      <c r="L515" s="0" t="n">
        <v>-0.109488285532612</v>
      </c>
      <c r="M515" s="0" t="n">
        <v>-1.68963419908804</v>
      </c>
      <c r="N515" s="0" t="n">
        <v>-0.885886</v>
      </c>
      <c r="O515" s="0" t="n">
        <v>1.864229</v>
      </c>
      <c r="P515" s="0" t="n">
        <v>282.2235</v>
      </c>
      <c r="Q515" s="0" t="n">
        <v>0.00383011255284212</v>
      </c>
      <c r="R515" s="0" t="n">
        <v>-0.144771454955581</v>
      </c>
      <c r="S515" s="0" t="n">
        <v>-2.23412758572155</v>
      </c>
      <c r="T515" s="0" t="n">
        <v>-1.057264</v>
      </c>
      <c r="U515" s="0" t="n">
        <v>0.168044</v>
      </c>
      <c r="V515" s="0" t="n">
        <v>25.440024</v>
      </c>
      <c r="W515" s="0" t="n">
        <v>-0.00599894513544782</v>
      </c>
      <c r="X515" s="0" t="n">
        <v>-0.0606958819797971</v>
      </c>
      <c r="Y515" s="0" t="n">
        <v>-0.936664881389896</v>
      </c>
      <c r="Z515" s="0" t="n">
        <v>-0.84175</v>
      </c>
      <c r="AA515" s="0" t="n">
        <v>1.215453</v>
      </c>
      <c r="AB515" s="0" t="n">
        <v>184.006034</v>
      </c>
      <c r="AC515" s="0" t="n">
        <v>0.0540092705350758</v>
      </c>
      <c r="AD515" s="0" t="n">
        <v>-0.0926288186834554</v>
      </c>
      <c r="AE515" s="0" t="n">
        <v>-1.4294571849576</v>
      </c>
    </row>
    <row r="516" customFormat="false" ht="12.75" hidden="false" customHeight="false" outlineLevel="0" collapsed="false">
      <c r="A516" s="0" t="n">
        <v>0.171333333333358</v>
      </c>
      <c r="B516" s="0" t="n">
        <v>-0.388789</v>
      </c>
      <c r="C516" s="0" t="n">
        <v>1.291115</v>
      </c>
      <c r="D516" s="0" t="n">
        <v>195.46045</v>
      </c>
      <c r="E516" s="0" t="n">
        <v>0.0909851387316321</v>
      </c>
      <c r="F516" s="0" t="n">
        <v>-0.000884807489936129</v>
      </c>
      <c r="G516" s="0" t="n">
        <v>-0.0136546110163867</v>
      </c>
      <c r="H516" s="0" t="n">
        <v>-0.335433</v>
      </c>
      <c r="I516" s="0" t="n">
        <v>1.657457</v>
      </c>
      <c r="J516" s="0" t="n">
        <v>250.920595</v>
      </c>
      <c r="K516" s="0" t="n">
        <v>0.0952901167343511</v>
      </c>
      <c r="L516" s="0" t="n">
        <v>-0.109660775703441</v>
      </c>
      <c r="M516" s="0" t="n">
        <v>-1.69229608513851</v>
      </c>
      <c r="N516" s="0" t="n">
        <v>-0.903497</v>
      </c>
      <c r="O516" s="0" t="n">
        <v>1.848049</v>
      </c>
      <c r="P516" s="0" t="n">
        <v>279.774029</v>
      </c>
      <c r="Q516" s="0" t="n">
        <v>0.0037471079780803</v>
      </c>
      <c r="R516" s="0" t="n">
        <v>-0.145041907009454</v>
      </c>
      <c r="S516" s="0" t="n">
        <v>-2.23830122923795</v>
      </c>
      <c r="T516" s="0" t="n">
        <v>-1.006961</v>
      </c>
      <c r="U516" s="0" t="n">
        <v>0.314659</v>
      </c>
      <c r="V516" s="0" t="n">
        <v>47.635839</v>
      </c>
      <c r="W516" s="0" t="n">
        <v>-0.00606558241663922</v>
      </c>
      <c r="X516" s="0" t="n">
        <v>-0.0607828679922583</v>
      </c>
      <c r="Y516" s="0" t="n">
        <v>-0.938007258272319</v>
      </c>
      <c r="Z516" s="0" t="n">
        <v>-0.752233</v>
      </c>
      <c r="AA516" s="0" t="n">
        <v>1.221528</v>
      </c>
      <c r="AB516" s="0" t="n">
        <v>184.925693</v>
      </c>
      <c r="AC516" s="0" t="n">
        <v>0.0541217024907907</v>
      </c>
      <c r="AD516" s="0" t="n">
        <v>-0.092715220367379</v>
      </c>
      <c r="AE516" s="0" t="n">
        <v>-1.43079054476748</v>
      </c>
    </row>
    <row r="517" customFormat="false" ht="12.75" hidden="false" customHeight="false" outlineLevel="0" collapsed="false">
      <c r="A517" s="0" t="n">
        <v>0.171666666666692</v>
      </c>
      <c r="B517" s="0" t="n">
        <v>-0.446993</v>
      </c>
      <c r="C517" s="0" t="n">
        <v>1.250479</v>
      </c>
      <c r="D517" s="0" t="n">
        <v>189.308661</v>
      </c>
      <c r="E517" s="0" t="n">
        <v>0.0912179553913902</v>
      </c>
      <c r="F517" s="0" t="n">
        <v>-0.000687038040106188</v>
      </c>
      <c r="G517" s="0" t="n">
        <v>-0.0106026139789257</v>
      </c>
      <c r="H517" s="0" t="n">
        <v>-0.234965</v>
      </c>
      <c r="I517" s="0" t="n">
        <v>1.685379</v>
      </c>
      <c r="J517" s="0" t="n">
        <v>255.147594</v>
      </c>
      <c r="K517" s="0" t="n">
        <v>0.0955063193049364</v>
      </c>
      <c r="L517" s="0" t="n">
        <v>-0.109831463574737</v>
      </c>
      <c r="M517" s="0" t="n">
        <v>-1.6949301579253</v>
      </c>
      <c r="N517" s="0" t="n">
        <v>-0.919334</v>
      </c>
      <c r="O517" s="0" t="n">
        <v>1.83436</v>
      </c>
      <c r="P517" s="0" t="n">
        <v>277.701713</v>
      </c>
      <c r="Q517" s="0" t="n">
        <v>0.00366312104267577</v>
      </c>
      <c r="R517" s="0" t="n">
        <v>-0.145310348039209</v>
      </c>
      <c r="S517" s="0" t="n">
        <v>-2.24244383843647</v>
      </c>
      <c r="T517" s="0" t="n">
        <v>-0.959481</v>
      </c>
      <c r="U517" s="0" t="n">
        <v>0.458879</v>
      </c>
      <c r="V517" s="0" t="n">
        <v>69.469157</v>
      </c>
      <c r="W517" s="0" t="n">
        <v>-0.00613331585897296</v>
      </c>
      <c r="X517" s="0" t="n">
        <v>-0.060869512363356</v>
      </c>
      <c r="Y517" s="0" t="n">
        <v>-0.939344362913423</v>
      </c>
      <c r="Z517" s="0" t="n">
        <v>-0.658919</v>
      </c>
      <c r="AA517" s="0" t="n">
        <v>1.22502</v>
      </c>
      <c r="AB517" s="0" t="n">
        <v>185.454452</v>
      </c>
      <c r="AC517" s="0" t="n">
        <v>0.0542333171841978</v>
      </c>
      <c r="AD517" s="0" t="n">
        <v>-0.0928002939498426</v>
      </c>
      <c r="AE517" s="0" t="n">
        <v>-1.43210340918881</v>
      </c>
    </row>
    <row r="518" customFormat="false" ht="12.75" hidden="false" customHeight="false" outlineLevel="0" collapsed="false">
      <c r="A518" s="0" t="n">
        <v>0.172000000000025</v>
      </c>
      <c r="B518" s="0" t="n">
        <v>-0.512741</v>
      </c>
      <c r="C518" s="0" t="n">
        <v>1.199894</v>
      </c>
      <c r="D518" s="0" t="n">
        <v>181.650676</v>
      </c>
      <c r="E518" s="0" t="n">
        <v>0.0914502837511052</v>
      </c>
      <c r="F518" s="0" t="n">
        <v>-0.00048791099853045</v>
      </c>
      <c r="G518" s="0" t="n">
        <v>-0.00752966644849716</v>
      </c>
      <c r="H518" s="0" t="n">
        <v>-0.15013</v>
      </c>
      <c r="I518" s="0" t="n">
        <v>1.709234</v>
      </c>
      <c r="J518" s="0" t="n">
        <v>258.759034</v>
      </c>
      <c r="K518" s="0" t="n">
        <v>0.0957222620241624</v>
      </c>
      <c r="L518" s="0" t="n">
        <v>-0.110000319161253</v>
      </c>
      <c r="M518" s="0" t="n">
        <v>-1.69753595471523</v>
      </c>
      <c r="N518" s="0" t="n">
        <v>-0.932706</v>
      </c>
      <c r="O518" s="0" t="n">
        <v>1.823393</v>
      </c>
      <c r="P518" s="0" t="n">
        <v>276.041375</v>
      </c>
      <c r="Q518" s="0" t="n">
        <v>0.00357813470672704</v>
      </c>
      <c r="R518" s="0" t="n">
        <v>-0.145576792873206</v>
      </c>
      <c r="S518" s="0" t="n">
        <v>-2.24655564214878</v>
      </c>
      <c r="T518" s="0" t="n">
        <v>-0.916879</v>
      </c>
      <c r="U518" s="0" t="n">
        <v>0.594013</v>
      </c>
      <c r="V518" s="0" t="n">
        <v>89.926904</v>
      </c>
      <c r="W518" s="0" t="n">
        <v>-0.00620209437157177</v>
      </c>
      <c r="X518" s="0" t="n">
        <v>-0.0609556600271853</v>
      </c>
      <c r="Y518" s="0" t="n">
        <v>-0.9406738023231</v>
      </c>
      <c r="Z518" s="0" t="n">
        <v>-0.565302</v>
      </c>
      <c r="AA518" s="0" t="n">
        <v>1.226186</v>
      </c>
      <c r="AB518" s="0" t="n">
        <v>185.630869</v>
      </c>
      <c r="AC518" s="0" t="n">
        <v>0.0543442151740226</v>
      </c>
      <c r="AD518" s="0" t="n">
        <v>-0.0928840355622825</v>
      </c>
      <c r="AE518" s="0" t="n">
        <v>-1.43339571851913</v>
      </c>
    </row>
    <row r="519" customFormat="false" ht="12.75" hidden="false" customHeight="false" outlineLevel="0" collapsed="false">
      <c r="A519" s="0" t="n">
        <v>0.172333333333358</v>
      </c>
      <c r="B519" s="0" t="n">
        <v>-0.582543</v>
      </c>
      <c r="C519" s="0" t="n">
        <v>1.14262</v>
      </c>
      <c r="D519" s="0" t="n">
        <v>172.979978</v>
      </c>
      <c r="E519" s="0" t="n">
        <v>0.09168205323784</v>
      </c>
      <c r="F519" s="0" t="n">
        <v>-0.000287480506064633</v>
      </c>
      <c r="G519" s="0" t="n">
        <v>-0.00443660393094164</v>
      </c>
      <c r="H519" s="0" t="n">
        <v>-0.083968</v>
      </c>
      <c r="I519" s="0" t="n">
        <v>1.727842</v>
      </c>
      <c r="J519" s="0" t="n">
        <v>261.576089</v>
      </c>
      <c r="K519" s="0" t="n">
        <v>0.0959380363505873</v>
      </c>
      <c r="L519" s="0" t="n">
        <v>-0.110167316833926</v>
      </c>
      <c r="M519" s="0" t="n">
        <v>-1.70011307999678</v>
      </c>
      <c r="N519" s="0" t="n">
        <v>-0.943066</v>
      </c>
      <c r="O519" s="0" t="n">
        <v>1.815534</v>
      </c>
      <c r="P519" s="0" t="n">
        <v>274.851736</v>
      </c>
      <c r="Q519" s="0" t="n">
        <v>0.00349213457265005</v>
      </c>
      <c r="R519" s="0" t="n">
        <v>-0.145841253336607</v>
      </c>
      <c r="S519" s="0" t="n">
        <v>-2.25063682286022</v>
      </c>
      <c r="T519" s="0" t="n">
        <v>-0.880806</v>
      </c>
      <c r="U519" s="0" t="n">
        <v>0.714471</v>
      </c>
      <c r="V519" s="0" t="n">
        <v>108.163012</v>
      </c>
      <c r="W519" s="0" t="n">
        <v>-0.00627187206007971</v>
      </c>
      <c r="X519" s="0" t="n">
        <v>-0.0610411655023611</v>
      </c>
      <c r="Y519" s="0" t="n">
        <v>-0.941993331417151</v>
      </c>
      <c r="Z519" s="0" t="n">
        <v>-0.475077</v>
      </c>
      <c r="AA519" s="0" t="n">
        <v>1.224797</v>
      </c>
      <c r="AB519" s="0" t="n">
        <v>185.420623</v>
      </c>
      <c r="AC519" s="0" t="n">
        <v>0.0544544972939372</v>
      </c>
      <c r="AD519" s="0" t="n">
        <v>-0.092966443998577</v>
      </c>
      <c r="AE519" s="0" t="n">
        <v>-1.43466745414718</v>
      </c>
    </row>
    <row r="520" customFormat="false" ht="12.75" hidden="false" customHeight="false" outlineLevel="0" collapsed="false">
      <c r="A520" s="0" t="n">
        <v>0.172666666666692</v>
      </c>
      <c r="B520" s="0" t="n">
        <v>-0.653168</v>
      </c>
      <c r="C520" s="0" t="n">
        <v>1.081619</v>
      </c>
      <c r="D520" s="0" t="n">
        <v>163.745134</v>
      </c>
      <c r="E520" s="0" t="n">
        <v>0.0919131887981944</v>
      </c>
      <c r="F520" s="0" t="n">
        <v>-8.58080610421942E-005</v>
      </c>
      <c r="G520" s="0" t="n">
        <v>-0.0013243754760011</v>
      </c>
      <c r="H520" s="0" t="n">
        <v>-0.038605</v>
      </c>
      <c r="I520" s="0" t="n">
        <v>1.740317</v>
      </c>
      <c r="J520" s="0" t="n">
        <v>263.464615</v>
      </c>
      <c r="K520" s="0" t="n">
        <v>0.0961537136784534</v>
      </c>
      <c r="L520" s="0" t="n">
        <v>-0.110332436591533</v>
      </c>
      <c r="M520" s="0" t="n">
        <v>-1.7026612251083</v>
      </c>
      <c r="N520" s="0" t="n">
        <v>-0.949892</v>
      </c>
      <c r="O520" s="0" t="n">
        <v>1.811079</v>
      </c>
      <c r="P520" s="0" t="n">
        <v>274.177169</v>
      </c>
      <c r="Q520" s="0" t="n">
        <v>0.0034051095125789</v>
      </c>
      <c r="R520" s="0" t="n">
        <v>-0.146103737898096</v>
      </c>
      <c r="S520" s="0" t="n">
        <v>-2.25468751125855</v>
      </c>
      <c r="T520" s="0" t="n">
        <v>-0.852389</v>
      </c>
      <c r="U520" s="0" t="n">
        <v>0.815979</v>
      </c>
      <c r="V520" s="0" t="n">
        <v>123.530094</v>
      </c>
      <c r="W520" s="0" t="n">
        <v>-0.00634260999002024</v>
      </c>
      <c r="X520" s="0" t="n">
        <v>-0.0611258989144673</v>
      </c>
      <c r="Y520" s="0" t="n">
        <v>-0.94330094595882</v>
      </c>
      <c r="Z520" s="0" t="n">
        <v>-0.391895</v>
      </c>
      <c r="AA520" s="0" t="n">
        <v>1.2199</v>
      </c>
      <c r="AB520" s="0" t="n">
        <v>184.679352</v>
      </c>
      <c r="AC520" s="0" t="n">
        <v>0.0545642606996909</v>
      </c>
      <c r="AD520" s="0" t="n">
        <v>-0.0930475210288831</v>
      </c>
      <c r="AE520" s="0" t="n">
        <v>-1.43591864338898</v>
      </c>
    </row>
    <row r="521" customFormat="false" ht="12.75" hidden="false" customHeight="false" outlineLevel="0" collapsed="false">
      <c r="A521" s="0" t="n">
        <v>0.173000000000025</v>
      </c>
      <c r="B521" s="0" t="n">
        <v>-0.721876</v>
      </c>
      <c r="C521" s="0" t="n">
        <v>1.019291</v>
      </c>
      <c r="D521" s="0" t="n">
        <v>154.309287</v>
      </c>
      <c r="E521" s="0" t="n">
        <v>0.0921436143499614</v>
      </c>
      <c r="F521" s="0" t="n">
        <v>0.000117040631055143</v>
      </c>
      <c r="G521" s="0" t="n">
        <v>0.00180600494084815</v>
      </c>
      <c r="H521" s="0" t="n">
        <v>-0.015053</v>
      </c>
      <c r="I521" s="0" t="n">
        <v>1.747043</v>
      </c>
      <c r="J521" s="0" t="n">
        <v>264.482913</v>
      </c>
      <c r="K521" s="0" t="n">
        <v>0.0963693430793697</v>
      </c>
      <c r="L521" s="0" t="n">
        <v>-0.110495664759074</v>
      </c>
      <c r="M521" s="0" t="n">
        <v>-1.70518017901681</v>
      </c>
      <c r="N521" s="0" t="n">
        <v>-0.952613</v>
      </c>
      <c r="O521" s="0" t="n">
        <v>1.809832</v>
      </c>
      <c r="P521" s="0" t="n">
        <v>273.988388</v>
      </c>
      <c r="Q521" s="0" t="n">
        <v>0.00331705225633333</v>
      </c>
      <c r="R521" s="0" t="n">
        <v>-0.146364251457221</v>
      </c>
      <c r="S521" s="0" t="n">
        <v>-2.25870778295771</v>
      </c>
      <c r="T521" s="0" t="n">
        <v>-0.8321</v>
      </c>
      <c r="U521" s="0" t="n">
        <v>0.895496</v>
      </c>
      <c r="V521" s="0" t="n">
        <v>135.568087</v>
      </c>
      <c r="W521" s="0" t="n">
        <v>-0.00641427737714431</v>
      </c>
      <c r="X521" s="0" t="n">
        <v>-0.0612097506679767</v>
      </c>
      <c r="Y521" s="0" t="n">
        <v>-0.944594954661734</v>
      </c>
      <c r="Z521" s="0" t="n">
        <v>-0.319187</v>
      </c>
      <c r="AA521" s="0" t="n">
        <v>1.210645</v>
      </c>
      <c r="AB521" s="0" t="n">
        <v>183.278154</v>
      </c>
      <c r="AC521" s="0" t="n">
        <v>0.054673594945339</v>
      </c>
      <c r="AD521" s="0" t="n">
        <v>-0.0931272722114226</v>
      </c>
      <c r="AE521" s="0" t="n">
        <v>-1.43714937201678</v>
      </c>
    </row>
    <row r="522" customFormat="false" ht="12.75" hidden="false" customHeight="false" outlineLevel="0" collapsed="false">
      <c r="A522" s="0" t="n">
        <v>0.173333333333359</v>
      </c>
      <c r="B522" s="0" t="n">
        <v>-0.786434</v>
      </c>
      <c r="C522" s="0" t="n">
        <v>0.957665</v>
      </c>
      <c r="D522" s="0" t="n">
        <v>144.97984</v>
      </c>
      <c r="E522" s="0" t="n">
        <v>0.0923732557584056</v>
      </c>
      <c r="F522" s="0" t="n">
        <v>0.000320998320311729</v>
      </c>
      <c r="G522" s="0" t="n">
        <v>0.00495349950987096</v>
      </c>
      <c r="H522" s="0" t="n">
        <v>-0.013066</v>
      </c>
      <c r="I522" s="0" t="n">
        <v>1.749485</v>
      </c>
      <c r="J522" s="0" t="n">
        <v>264.852626</v>
      </c>
      <c r="K522" s="0" t="n">
        <v>0.0965849502405998</v>
      </c>
      <c r="L522" s="0" t="n">
        <v>-0.110656993621452</v>
      </c>
      <c r="M522" s="0" t="n">
        <v>-1.70766982265982</v>
      </c>
      <c r="N522" s="0" t="n">
        <v>-0.950724</v>
      </c>
      <c r="O522" s="0" t="n">
        <v>1.811271</v>
      </c>
      <c r="P522" s="0" t="n">
        <v>274.206355</v>
      </c>
      <c r="Q522" s="0" t="n">
        <v>0.00322795998128955</v>
      </c>
      <c r="R522" s="0" t="n">
        <v>-0.146622795512456</v>
      </c>
      <c r="S522" s="0" t="n">
        <v>-2.26269766108254</v>
      </c>
      <c r="T522" s="0" t="n">
        <v>-0.819853</v>
      </c>
      <c r="U522" s="0" t="n">
        <v>0.95054</v>
      </c>
      <c r="V522" s="0" t="n">
        <v>143.901235</v>
      </c>
      <c r="W522" s="0" t="n">
        <v>-0.00648685212726166</v>
      </c>
      <c r="X522" s="0" t="n">
        <v>-0.0612926349376127</v>
      </c>
      <c r="Y522" s="0" t="n">
        <v>-0.945874033061687</v>
      </c>
      <c r="Z522" s="0" t="n">
        <v>-0.260171</v>
      </c>
      <c r="AA522" s="0" t="n">
        <v>1.196753</v>
      </c>
      <c r="AB522" s="0" t="n">
        <v>181.175132</v>
      </c>
      <c r="AC522" s="0" t="n">
        <v>0.0547825782490252</v>
      </c>
      <c r="AD522" s="0" t="n">
        <v>-0.0932057076898551</v>
      </c>
      <c r="AE522" s="0" t="n">
        <v>-1.43835979656949</v>
      </c>
    </row>
    <row r="523" customFormat="false" ht="12.75" hidden="false" customHeight="false" outlineLevel="0" collapsed="false">
      <c r="A523" s="0" t="n">
        <v>0.173666666666692</v>
      </c>
      <c r="B523" s="0" t="n">
        <v>-0.845097</v>
      </c>
      <c r="C523" s="0" t="n">
        <v>0.89841</v>
      </c>
      <c r="D523" s="0" t="n">
        <v>136.009296</v>
      </c>
      <c r="E523" s="0" t="n">
        <v>0.0926020432705349</v>
      </c>
      <c r="F523" s="0" t="n">
        <v>0.000525998422558353</v>
      </c>
      <c r="G523" s="0" t="n">
        <v>0.00811708069796915</v>
      </c>
      <c r="H523" s="0" t="n">
        <v>-0.031334</v>
      </c>
      <c r="I523" s="0" t="n">
        <v>1.74836</v>
      </c>
      <c r="J523" s="0" t="n">
        <v>264.682296</v>
      </c>
      <c r="K523" s="0" t="n">
        <v>0.0968005376799054</v>
      </c>
      <c r="L523" s="0" t="n">
        <v>-0.110816420327214</v>
      </c>
      <c r="M523" s="0" t="n">
        <v>-1.71013011203119</v>
      </c>
      <c r="N523" s="0" t="n">
        <v>-0.943994</v>
      </c>
      <c r="O523" s="0" t="n">
        <v>1.81507</v>
      </c>
      <c r="P523" s="0" t="n">
        <v>274.781503</v>
      </c>
      <c r="Q523" s="0" t="n">
        <v>0.0031378348051633</v>
      </c>
      <c r="R523" s="0" t="n">
        <v>-0.146879368587082</v>
      </c>
      <c r="S523" s="0" t="n">
        <v>-2.26665712283701</v>
      </c>
      <c r="T523" s="0" t="n">
        <v>-0.815198</v>
      </c>
      <c r="U523" s="0" t="n">
        <v>0.978798</v>
      </c>
      <c r="V523" s="0" t="n">
        <v>148.17918</v>
      </c>
      <c r="W523" s="0" t="n">
        <v>-0.00656032079544753</v>
      </c>
      <c r="X523" s="0" t="n">
        <v>-0.0613744924743837</v>
      </c>
      <c r="Y523" s="0" t="n">
        <v>-0.947137266816943</v>
      </c>
      <c r="Z523" s="0" t="n">
        <v>-0.217922</v>
      </c>
      <c r="AA523" s="0" t="n">
        <v>1.178443</v>
      </c>
      <c r="AB523" s="0" t="n">
        <v>178.403129</v>
      </c>
      <c r="AC523" s="0" t="n">
        <v>0.0548912739733366</v>
      </c>
      <c r="AD523" s="0" t="n">
        <v>-0.0932828425166332</v>
      </c>
      <c r="AE523" s="0" t="n">
        <v>-1.43955014933866</v>
      </c>
    </row>
    <row r="524" customFormat="false" ht="12.75" hidden="false" customHeight="false" outlineLevel="0" collapsed="false">
      <c r="A524" s="0" t="n">
        <v>0.174000000000025</v>
      </c>
      <c r="B524" s="0" t="n">
        <v>-0.896663</v>
      </c>
      <c r="C524" s="0" t="n">
        <v>0.84268</v>
      </c>
      <c r="D524" s="0" t="n">
        <v>127.572355</v>
      </c>
      <c r="E524" s="0" t="n">
        <v>0.0928299133983912</v>
      </c>
      <c r="F524" s="0" t="n">
        <v>0.000731976792792847</v>
      </c>
      <c r="G524" s="0" t="n">
        <v>0.0112957586135683</v>
      </c>
      <c r="H524" s="0" t="n">
        <v>-0.067841</v>
      </c>
      <c r="I524" s="0" t="n">
        <v>1.743204</v>
      </c>
      <c r="J524" s="0" t="n">
        <v>263.901785</v>
      </c>
      <c r="K524" s="0" t="n">
        <v>0.0970160860732328</v>
      </c>
      <c r="L524" s="0" t="n">
        <v>-0.110973946226347</v>
      </c>
      <c r="M524" s="0" t="n">
        <v>-1.71256106796303</v>
      </c>
      <c r="N524" s="0" t="n">
        <v>-0.93257</v>
      </c>
      <c r="O524" s="0" t="n">
        <v>1.821128</v>
      </c>
      <c r="P524" s="0" t="n">
        <v>275.698494</v>
      </c>
      <c r="Q524" s="0" t="n">
        <v>0.00304668400901304</v>
      </c>
      <c r="R524" s="0" t="n">
        <v>-0.147133966575936</v>
      </c>
      <c r="S524" s="0" t="n">
        <v>-2.27058610486874</v>
      </c>
      <c r="T524" s="0" t="n">
        <v>-0.81737</v>
      </c>
      <c r="U524" s="0" t="n">
        <v>0.978829</v>
      </c>
      <c r="V524" s="0" t="n">
        <v>148.183824</v>
      </c>
      <c r="W524" s="0" t="n">
        <v>-0.00663467810984899</v>
      </c>
      <c r="X524" s="0" t="n">
        <v>-0.0614552929305289</v>
      </c>
      <c r="Y524" s="0" t="n">
        <v>-0.948384187596628</v>
      </c>
      <c r="Z524" s="0" t="n">
        <v>-0.195439</v>
      </c>
      <c r="AA524" s="0" t="n">
        <v>1.156601</v>
      </c>
      <c r="AB524" s="0" t="n">
        <v>175.096468</v>
      </c>
      <c r="AC524" s="0" t="n">
        <v>0.0549997272620325</v>
      </c>
      <c r="AD524" s="0" t="n">
        <v>-0.0933586963688085</v>
      </c>
      <c r="AE524" s="0" t="n">
        <v>-1.44072073398517</v>
      </c>
    </row>
    <row r="525" customFormat="false" ht="12.75" hidden="false" customHeight="false" outlineLevel="0" collapsed="false">
      <c r="A525" s="0" t="n">
        <v>0.174333333333359</v>
      </c>
      <c r="B525" s="0" t="n">
        <v>-0.940495</v>
      </c>
      <c r="C525" s="0" t="n">
        <v>0.791147</v>
      </c>
      <c r="D525" s="0" t="n">
        <v>119.770833</v>
      </c>
      <c r="E525" s="0" t="n">
        <v>0.0930568102206276</v>
      </c>
      <c r="F525" s="0" t="n">
        <v>0.000938872989499742</v>
      </c>
      <c r="G525" s="0" t="n">
        <v>0.0144886005152854</v>
      </c>
      <c r="H525" s="0" t="n">
        <v>-0.120018</v>
      </c>
      <c r="I525" s="0" t="n">
        <v>1.733575</v>
      </c>
      <c r="J525" s="0" t="n">
        <v>262.443925</v>
      </c>
      <c r="K525" s="0" t="n">
        <v>0.0972315564061505</v>
      </c>
      <c r="L525" s="0" t="n">
        <v>-0.111129577047861</v>
      </c>
      <c r="M525" s="0" t="n">
        <v>-1.71496277886747</v>
      </c>
      <c r="N525" s="0" t="n">
        <v>-0.916895</v>
      </c>
      <c r="O525" s="0" t="n">
        <v>1.829144</v>
      </c>
      <c r="P525" s="0" t="n">
        <v>276.912066</v>
      </c>
      <c r="Q525" s="0" t="n">
        <v>0.00295451989963075</v>
      </c>
      <c r="R525" s="0" t="n">
        <v>-0.147386582970855</v>
      </c>
      <c r="S525" s="0" t="n">
        <v>-2.27448450674827</v>
      </c>
      <c r="T525" s="0" t="n">
        <v>-0.825251</v>
      </c>
      <c r="U525" s="0" t="n">
        <v>0.950584</v>
      </c>
      <c r="V525" s="0" t="n">
        <v>143.90786</v>
      </c>
      <c r="W525" s="0" t="n">
        <v>-0.00670992612916743</v>
      </c>
      <c r="X525" s="0" t="n">
        <v>-0.0615350362856517</v>
      </c>
      <c r="Y525" s="0" t="n">
        <v>-0.949614795088338</v>
      </c>
      <c r="Z525" s="0" t="n">
        <v>-0.195411</v>
      </c>
      <c r="AA525" s="0" t="n">
        <v>1.132639</v>
      </c>
      <c r="AB525" s="0" t="n">
        <v>171.468987</v>
      </c>
      <c r="AC525" s="0" t="n">
        <v>0.0551079618413067</v>
      </c>
      <c r="AD525" s="0" t="n">
        <v>-0.0934332926225684</v>
      </c>
      <c r="AE525" s="0" t="n">
        <v>-1.4418719112533</v>
      </c>
    </row>
    <row r="526" customFormat="false" ht="12.75" hidden="false" customHeight="false" outlineLevel="0" collapsed="false">
      <c r="A526" s="0" t="n">
        <v>0.174666666666692</v>
      </c>
      <c r="B526" s="0" t="n">
        <v>-0.976458</v>
      </c>
      <c r="C526" s="0" t="n">
        <v>0.744026</v>
      </c>
      <c r="D526" s="0" t="n">
        <v>112.637255</v>
      </c>
      <c r="E526" s="0" t="n">
        <v>0.0932826860925839</v>
      </c>
      <c r="F526" s="0" t="n">
        <v>0.00114663101246519</v>
      </c>
      <c r="G526" s="0" t="n">
        <v>0.0176947422018137</v>
      </c>
      <c r="H526" s="0" t="n">
        <v>-0.184727</v>
      </c>
      <c r="I526" s="0" t="n">
        <v>1.71975</v>
      </c>
      <c r="J526" s="0" t="n">
        <v>260.351023</v>
      </c>
      <c r="K526" s="0" t="n">
        <v>0.0974468927728132</v>
      </c>
      <c r="L526" s="0" t="n">
        <v>-0.111283323191053</v>
      </c>
      <c r="M526" s="0" t="n">
        <v>-1.7173354052323</v>
      </c>
      <c r="N526" s="0" t="n">
        <v>-0.897555</v>
      </c>
      <c r="O526" s="0" t="n">
        <v>1.838548</v>
      </c>
      <c r="P526" s="0" t="n">
        <v>278.335724</v>
      </c>
      <c r="Q526" s="0" t="n">
        <v>0.00286135936924621</v>
      </c>
      <c r="R526" s="0" t="n">
        <v>-0.147637209206881</v>
      </c>
      <c r="S526" s="0" t="n">
        <v>-2.27835219630166</v>
      </c>
      <c r="T526" s="0" t="n">
        <v>-0.837481</v>
      </c>
      <c r="U526" s="0" t="n">
        <v>0.895666</v>
      </c>
      <c r="V526" s="0" t="n">
        <v>135.593877</v>
      </c>
      <c r="W526" s="0" t="n">
        <v>-0.00678607305666169</v>
      </c>
      <c r="X526" s="0" t="n">
        <v>-0.0616137528293145</v>
      </c>
      <c r="Y526" s="0" t="n">
        <v>-0.950829556724333</v>
      </c>
      <c r="Z526" s="0" t="n">
        <v>-0.219321</v>
      </c>
      <c r="AA526" s="0" t="n">
        <v>1.107958</v>
      </c>
      <c r="AB526" s="0" t="n">
        <v>167.732489</v>
      </c>
      <c r="AC526" s="0" t="n">
        <v>0.0552159773383086</v>
      </c>
      <c r="AD526" s="0" t="n">
        <v>-0.0935066569632727</v>
      </c>
      <c r="AE526" s="0" t="n">
        <v>-1.44300407751912</v>
      </c>
    </row>
    <row r="527" customFormat="false" ht="12.75" hidden="false" customHeight="false" outlineLevel="0" collapsed="false">
      <c r="A527" s="0" t="n">
        <v>0.175000000000026</v>
      </c>
      <c r="B527" s="0" t="n">
        <v>-1.004792</v>
      </c>
      <c r="C527" s="0" t="n">
        <v>0.700937</v>
      </c>
      <c r="D527" s="0" t="n">
        <v>106.114039</v>
      </c>
      <c r="E527" s="0" t="n">
        <v>0.0935075018276811</v>
      </c>
      <c r="F527" s="0" t="n">
        <v>0.00135519949912853</v>
      </c>
      <c r="G527" s="0" t="n">
        <v>0.0209133910415185</v>
      </c>
      <c r="H527" s="0" t="n">
        <v>-0.258453</v>
      </c>
      <c r="I527" s="0" t="n">
        <v>1.702625</v>
      </c>
      <c r="J527" s="0" t="n">
        <v>257.758486</v>
      </c>
      <c r="K527" s="0" t="n">
        <v>0.0976620257373286</v>
      </c>
      <c r="L527" s="0" t="n">
        <v>-0.111435199451378</v>
      </c>
      <c r="M527" s="0" t="n">
        <v>-1.71967917538355</v>
      </c>
      <c r="N527" s="0" t="n">
        <v>-0.875222</v>
      </c>
      <c r="O527" s="0" t="n">
        <v>1.848673</v>
      </c>
      <c r="P527" s="0" t="n">
        <v>279.86862</v>
      </c>
      <c r="Q527" s="0" t="n">
        <v>0.0027672232735654</v>
      </c>
      <c r="R527" s="0" t="n">
        <v>-0.147885835235537</v>
      </c>
      <c r="S527" s="0" t="n">
        <v>-2.28218901845663</v>
      </c>
      <c r="T527" s="0" t="n">
        <v>-0.852615</v>
      </c>
      <c r="U527" s="0" t="n">
        <v>0.817543</v>
      </c>
      <c r="V527" s="0" t="n">
        <v>123.766881</v>
      </c>
      <c r="W527" s="0" t="n">
        <v>-0.00686313180340832</v>
      </c>
      <c r="X527" s="0" t="n">
        <v>-0.061691501359335</v>
      </c>
      <c r="Y527" s="0" t="n">
        <v>-0.952029379879525</v>
      </c>
      <c r="Z527" s="0" t="n">
        <v>-0.266507</v>
      </c>
      <c r="AA527" s="0" t="n">
        <v>1.083527</v>
      </c>
      <c r="AB527" s="0" t="n">
        <v>164.033992</v>
      </c>
      <c r="AC527" s="0" t="n">
        <v>0.0553237479232703</v>
      </c>
      <c r="AD527" s="0" t="n">
        <v>-0.0935788159759089</v>
      </c>
      <c r="AE527" s="0" t="n">
        <v>-1.4441176430435</v>
      </c>
    </row>
    <row r="528" customFormat="false" ht="12.75" hidden="false" customHeight="false" outlineLevel="0" collapsed="false">
      <c r="A528" s="0" t="n">
        <v>0.175333333333359</v>
      </c>
      <c r="B528" s="0" t="n">
        <v>-1.026023</v>
      </c>
      <c r="C528" s="0" t="n">
        <v>0.660685</v>
      </c>
      <c r="D528" s="0" t="n">
        <v>100.020368</v>
      </c>
      <c r="E528" s="0" t="n">
        <v>0.0937312264605479</v>
      </c>
      <c r="F528" s="0" t="n">
        <v>0.00156453125138042</v>
      </c>
      <c r="G528" s="0" t="n">
        <v>0.0241438186688489</v>
      </c>
      <c r="H528" s="0" t="n">
        <v>-0.337718</v>
      </c>
      <c r="I528" s="0" t="n">
        <v>1.68337</v>
      </c>
      <c r="J528" s="0" t="n">
        <v>254.843481</v>
      </c>
      <c r="K528" s="0" t="n">
        <v>0.0978768760448597</v>
      </c>
      <c r="L528" s="0" t="n">
        <v>-0.111585224139584</v>
      </c>
      <c r="M528" s="0" t="n">
        <v>-1.72199437189358</v>
      </c>
      <c r="N528" s="0" t="n">
        <v>-0.850753</v>
      </c>
      <c r="O528" s="0" t="n">
        <v>1.858791</v>
      </c>
      <c r="P528" s="0" t="n">
        <v>281.400256</v>
      </c>
      <c r="Q528" s="0" t="n">
        <v>0.00267213567383098</v>
      </c>
      <c r="R528" s="0" t="n">
        <v>-0.148132450240619</v>
      </c>
      <c r="S528" s="0" t="n">
        <v>-2.28599480629512</v>
      </c>
      <c r="T528" s="0" t="n">
        <v>-0.869131</v>
      </c>
      <c r="U528" s="0" t="n">
        <v>0.721137</v>
      </c>
      <c r="V528" s="0" t="n">
        <v>109.172062</v>
      </c>
      <c r="W528" s="0" t="n">
        <v>-0.00694111841857581</v>
      </c>
      <c r="X528" s="0" t="n">
        <v>-0.0617683655209963</v>
      </c>
      <c r="Y528" s="0" t="n">
        <v>-0.953215555379332</v>
      </c>
      <c r="Z528" s="0" t="n">
        <v>-0.334197</v>
      </c>
      <c r="AA528" s="0" t="n">
        <v>1.059881</v>
      </c>
      <c r="AB528" s="0" t="n">
        <v>160.454212</v>
      </c>
      <c r="AC528" s="0" t="n">
        <v>0.0554312230201259</v>
      </c>
      <c r="AD528" s="0" t="n">
        <v>-0.093649796091538</v>
      </c>
      <c r="AE528" s="0" t="n">
        <v>-1.44521301571144</v>
      </c>
    </row>
    <row r="529" customFormat="false" ht="12.75" hidden="false" customHeight="false" outlineLevel="0" collapsed="false">
      <c r="A529" s="0" t="n">
        <v>0.175666666666692</v>
      </c>
      <c r="B529" s="0" t="n">
        <v>-1.040871</v>
      </c>
      <c r="C529" s="0" t="n">
        <v>0.621456</v>
      </c>
      <c r="D529" s="0" t="n">
        <v>94.081506</v>
      </c>
      <c r="E529" s="0" t="n">
        <v>0.0939538366998471</v>
      </c>
      <c r="F529" s="0" t="n">
        <v>0.00177458198891939</v>
      </c>
      <c r="G529" s="0" t="n">
        <v>0.0273853417464203</v>
      </c>
      <c r="H529" s="0" t="n">
        <v>-0.419363</v>
      </c>
      <c r="I529" s="0" t="n">
        <v>1.663132</v>
      </c>
      <c r="J529" s="0" t="n">
        <v>251.779731</v>
      </c>
      <c r="K529" s="0" t="n">
        <v>0.0980913583283743</v>
      </c>
      <c r="L529" s="0" t="n">
        <v>-0.111733417889734</v>
      </c>
      <c r="M529" s="0" t="n">
        <v>-1.7242813131884</v>
      </c>
      <c r="N529" s="0" t="n">
        <v>-0.82517</v>
      </c>
      <c r="O529" s="0" t="n">
        <v>1.868208</v>
      </c>
      <c r="P529" s="0" t="n">
        <v>282.82593</v>
      </c>
      <c r="Q529" s="0" t="n">
        <v>0.00257612290999896</v>
      </c>
      <c r="R529" s="0" t="n">
        <v>-0.14837704340429</v>
      </c>
      <c r="S529" s="0" t="n">
        <v>-2.28976939287814</v>
      </c>
      <c r="T529" s="0" t="n">
        <v>-0.885442</v>
      </c>
      <c r="U529" s="0" t="n">
        <v>0.612005</v>
      </c>
      <c r="V529" s="0" t="n">
        <v>92.650831</v>
      </c>
      <c r="W529" s="0" t="n">
        <v>-0.00702005043702424</v>
      </c>
      <c r="X529" s="0" t="n">
        <v>-0.0618444486755231</v>
      </c>
      <c r="Y529" s="0" t="n">
        <v>-0.95438967830283</v>
      </c>
      <c r="Z529" s="0" t="n">
        <v>-0.418409</v>
      </c>
      <c r="AA529" s="0" t="n">
        <v>1.037885</v>
      </c>
      <c r="AB529" s="0" t="n">
        <v>157.12428</v>
      </c>
      <c r="AC529" s="0" t="n">
        <v>0.0555383300771916</v>
      </c>
      <c r="AD529" s="0" t="n">
        <v>-0.0937196227975362</v>
      </c>
      <c r="AE529" s="0" t="n">
        <v>-1.44629058884591</v>
      </c>
    </row>
    <row r="530" customFormat="false" ht="12.75" hidden="false" customHeight="false" outlineLevel="0" collapsed="false">
      <c r="A530" s="0" t="n">
        <v>0.176000000000026</v>
      </c>
      <c r="B530" s="0" t="n">
        <v>-1.050074</v>
      </c>
      <c r="C530" s="0" t="n">
        <v>0.58165</v>
      </c>
      <c r="D530" s="0" t="n">
        <v>88.055409</v>
      </c>
      <c r="E530" s="0" t="n">
        <v>0.094175316192908</v>
      </c>
      <c r="F530" s="0" t="n">
        <v>0.00198530860248348</v>
      </c>
      <c r="G530" s="0" t="n">
        <v>0.03063729500976</v>
      </c>
      <c r="H530" s="0" t="n">
        <v>-0.500539</v>
      </c>
      <c r="I530" s="0" t="n">
        <v>1.642726</v>
      </c>
      <c r="J530" s="0" t="n">
        <v>248.690432</v>
      </c>
      <c r="K530" s="0" t="n">
        <v>0.0983053845475202</v>
      </c>
      <c r="L530" s="0" t="n">
        <v>-0.111879802495507</v>
      </c>
      <c r="M530" s="0" t="n">
        <v>-1.7265403355889</v>
      </c>
      <c r="N530" s="0" t="n">
        <v>-0.799506</v>
      </c>
      <c r="O530" s="0" t="n">
        <v>1.876293</v>
      </c>
      <c r="P530" s="0" t="n">
        <v>284.049958</v>
      </c>
      <c r="Q530" s="0" t="n">
        <v>0.00247921253086648</v>
      </c>
      <c r="R530" s="0" t="n">
        <v>-0.148619604654143</v>
      </c>
      <c r="S530" s="0" t="n">
        <v>-2.29351262276668</v>
      </c>
      <c r="T530" s="0" t="n">
        <v>-0.90007</v>
      </c>
      <c r="U530" s="0" t="n">
        <v>0.495408</v>
      </c>
      <c r="V530" s="0" t="n">
        <v>74.999275</v>
      </c>
      <c r="W530" s="0" t="n">
        <v>-0.00709994520025352</v>
      </c>
      <c r="X530" s="0" t="n">
        <v>-0.0619198681082498</v>
      </c>
      <c r="Y530" s="0" t="n">
        <v>-0.955553558603482</v>
      </c>
      <c r="Z530" s="0" t="n">
        <v>-0.51492</v>
      </c>
      <c r="AA530" s="0" t="n">
        <v>1.018834</v>
      </c>
      <c r="AB530" s="0" t="n">
        <v>154.24022</v>
      </c>
      <c r="AC530" s="0" t="n">
        <v>0.055644978635345</v>
      </c>
      <c r="AD530" s="0" t="n">
        <v>-0.0937883196694342</v>
      </c>
      <c r="AE530" s="0" t="n">
        <v>-1.44735072626553</v>
      </c>
    </row>
    <row r="531" customFormat="false" ht="12.75" hidden="false" customHeight="false" outlineLevel="0" collapsed="false">
      <c r="A531" s="0" t="n">
        <v>0.176333333333359</v>
      </c>
      <c r="B531" s="0" t="n">
        <v>-1.054159</v>
      </c>
      <c r="C531" s="0" t="n">
        <v>0.540688</v>
      </c>
      <c r="D531" s="0" t="n">
        <v>81.854139</v>
      </c>
      <c r="E531" s="0" t="n">
        <v>0.0943956547851926</v>
      </c>
      <c r="F531" s="0" t="n">
        <v>0.0021966676328042</v>
      </c>
      <c r="G531" s="0" t="n">
        <v>0.0338990077931576</v>
      </c>
      <c r="H531" s="0" t="n">
        <v>-0.57864</v>
      </c>
      <c r="I531" s="0" t="n">
        <v>1.622475</v>
      </c>
      <c r="J531" s="0" t="n">
        <v>245.624757</v>
      </c>
      <c r="K531" s="0" t="n">
        <v>0.0985188671060479</v>
      </c>
      <c r="L531" s="0" t="n">
        <v>-0.11202440006714</v>
      </c>
      <c r="M531" s="0" t="n">
        <v>-1.72877178030118</v>
      </c>
      <c r="N531" s="0" t="n">
        <v>-0.774752</v>
      </c>
      <c r="O531" s="0" t="n">
        <v>1.882408</v>
      </c>
      <c r="P531" s="0" t="n">
        <v>284.975653</v>
      </c>
      <c r="Q531" s="0" t="n">
        <v>0.00238143218476636</v>
      </c>
      <c r="R531" s="0" t="n">
        <v>-0.148860125368651</v>
      </c>
      <c r="S531" s="0" t="n">
        <v>-2.29722436290989</v>
      </c>
      <c r="T531" s="0" t="n">
        <v>-0.911813</v>
      </c>
      <c r="U531" s="0" t="n">
        <v>0.376098</v>
      </c>
      <c r="V531" s="0" t="n">
        <v>56.937022</v>
      </c>
      <c r="W531" s="0" t="n">
        <v>-0.00718081829402029</v>
      </c>
      <c r="X531" s="0" t="n">
        <v>-0.0619947493635206</v>
      </c>
      <c r="Y531" s="0" t="n">
        <v>-0.956709133694974</v>
      </c>
      <c r="Z531" s="0" t="n">
        <v>-0.619704</v>
      </c>
      <c r="AA531" s="0" t="n">
        <v>1.003669</v>
      </c>
      <c r="AB531" s="0" t="n">
        <v>151.944402</v>
      </c>
      <c r="AC531" s="0" t="n">
        <v>0.0557510648027767</v>
      </c>
      <c r="AD531" s="0" t="n">
        <v>-0.0938559071754015</v>
      </c>
      <c r="AE531" s="0" t="n">
        <v>-1.44839374383399</v>
      </c>
    </row>
    <row r="532" customFormat="false" ht="12.75" hidden="false" customHeight="false" outlineLevel="0" collapsed="false">
      <c r="A532" s="0" t="n">
        <v>0.176666666666693</v>
      </c>
      <c r="B532" s="0" t="n">
        <v>-1.05336</v>
      </c>
      <c r="C532" s="0" t="n">
        <v>0.499197</v>
      </c>
      <c r="D532" s="0" t="n">
        <v>75.572939</v>
      </c>
      <c r="E532" s="0" t="n">
        <v>0.0946148479693145</v>
      </c>
      <c r="F532" s="0" t="n">
        <v>0.00240861469107017</v>
      </c>
      <c r="G532" s="0" t="n">
        <v>0.0371697950843363</v>
      </c>
      <c r="H532" s="0" t="n">
        <v>-0.651375</v>
      </c>
      <c r="I532" s="0" t="n">
        <v>1.602597</v>
      </c>
      <c r="J532" s="0" t="n">
        <v>242.615448</v>
      </c>
      <c r="K532" s="0" t="n">
        <v>0.0987317216670922</v>
      </c>
      <c r="L532" s="0" t="n">
        <v>-0.11216723257481</v>
      </c>
      <c r="M532" s="0" t="n">
        <v>-1.73097598636718</v>
      </c>
      <c r="N532" s="0" t="n">
        <v>-0.751784</v>
      </c>
      <c r="O532" s="0" t="n">
        <v>1.886226</v>
      </c>
      <c r="P532" s="0" t="n">
        <v>285.553726</v>
      </c>
      <c r="Q532" s="0" t="n">
        <v>0.00228280856138896</v>
      </c>
      <c r="R532" s="0" t="n">
        <v>-0.149098598984718</v>
      </c>
      <c r="S532" s="0" t="n">
        <v>-2.30090451202478</v>
      </c>
      <c r="T532" s="0" t="n">
        <v>-0.919773</v>
      </c>
      <c r="U532" s="0" t="n">
        <v>0.25875</v>
      </c>
      <c r="V532" s="0" t="n">
        <v>39.171867</v>
      </c>
      <c r="W532" s="0" t="n">
        <v>-0.00726268224839182</v>
      </c>
      <c r="X532" s="0" t="n">
        <v>-0.0620692209578788</v>
      </c>
      <c r="Y532" s="0" t="n">
        <v>-0.957858386860807</v>
      </c>
      <c r="Z532" s="0" t="n">
        <v>-0.72891</v>
      </c>
      <c r="AA532" s="0" t="n">
        <v>0.992923</v>
      </c>
      <c r="AB532" s="0" t="n">
        <v>150.317451</v>
      </c>
      <c r="AC532" s="0" t="n">
        <v>0.0558564756405415</v>
      </c>
      <c r="AD532" s="0" t="n">
        <v>-0.093922401667293</v>
      </c>
      <c r="AE532" s="0" t="n">
        <v>-1.44941989389717</v>
      </c>
    </row>
    <row r="533" customFormat="false" ht="12.75" hidden="false" customHeight="false" outlineLevel="0" collapsed="false">
      <c r="A533" s="0" t="n">
        <v>0.177000000000026</v>
      </c>
      <c r="B533" s="0" t="n">
        <v>-1.047794</v>
      </c>
      <c r="C533" s="0" t="n">
        <v>0.458614</v>
      </c>
      <c r="D533" s="0" t="n">
        <v>69.429048</v>
      </c>
      <c r="E533" s="0" t="n">
        <v>0.0948328965826237</v>
      </c>
      <c r="F533" s="0" t="n">
        <v>0.00262110503329618</v>
      </c>
      <c r="G533" s="0" t="n">
        <v>0.0404489663896623</v>
      </c>
      <c r="H533" s="0" t="n">
        <v>-0.716882</v>
      </c>
      <c r="I533" s="0" t="n">
        <v>1.583551</v>
      </c>
      <c r="J533" s="0" t="n">
        <v>239.731987</v>
      </c>
      <c r="K533" s="0" t="n">
        <v>0.0989438696143666</v>
      </c>
      <c r="L533" s="0" t="n">
        <v>-0.112308321517398</v>
      </c>
      <c r="M533" s="0" t="n">
        <v>-1.73315328555999</v>
      </c>
      <c r="N533" s="0" t="n">
        <v>-0.731146</v>
      </c>
      <c r="O533" s="0" t="n">
        <v>1.88798</v>
      </c>
      <c r="P533" s="0" t="n">
        <v>285.819172</v>
      </c>
      <c r="Q533" s="0" t="n">
        <v>0.00218336649786546</v>
      </c>
      <c r="R533" s="0" t="n">
        <v>-0.149335021285677</v>
      </c>
      <c r="S533" s="0" t="n">
        <v>-2.30455300503927</v>
      </c>
      <c r="T533" s="0" t="n">
        <v>-0.923327</v>
      </c>
      <c r="U533" s="0" t="n">
        <v>0.147566</v>
      </c>
      <c r="V533" s="0" t="n">
        <v>22.339885</v>
      </c>
      <c r="W533" s="0" t="n">
        <v>-0.00734554555299584</v>
      </c>
      <c r="X533" s="0" t="n">
        <v>-0.0621434094021978</v>
      </c>
      <c r="Y533" s="0" t="n">
        <v>-0.959003270427826</v>
      </c>
      <c r="Z533" s="0" t="n">
        <v>-0.838846</v>
      </c>
      <c r="AA533" s="0" t="n">
        <v>0.986846</v>
      </c>
      <c r="AB533" s="0" t="n">
        <v>149.397474</v>
      </c>
      <c r="AC533" s="0" t="n">
        <v>0.0559610933561083</v>
      </c>
      <c r="AD533" s="0" t="n">
        <v>-0.0939878147668451</v>
      </c>
      <c r="AE533" s="0" t="n">
        <v>-1.45042935580961</v>
      </c>
    </row>
    <row r="534" customFormat="false" ht="12.75" hidden="false" customHeight="false" outlineLevel="0" collapsed="false">
      <c r="A534" s="0" t="n">
        <v>0.177333333333359</v>
      </c>
      <c r="B534" s="0" t="n">
        <v>-1.037705</v>
      </c>
      <c r="C534" s="0" t="n">
        <v>0.42047</v>
      </c>
      <c r="D534" s="0" t="n">
        <v>63.65454</v>
      </c>
      <c r="E534" s="0" t="n">
        <v>0.0950498066135755</v>
      </c>
      <c r="F534" s="0" t="n">
        <v>0.00283409492880248</v>
      </c>
      <c r="G534" s="0" t="n">
        <v>0.0437358468528198</v>
      </c>
      <c r="H534" s="0" t="n">
        <v>-0.773796</v>
      </c>
      <c r="I534" s="0" t="n">
        <v>1.565938</v>
      </c>
      <c r="J534" s="0" t="n">
        <v>237.065577</v>
      </c>
      <c r="K534" s="0" t="n">
        <v>0.0991552400591941</v>
      </c>
      <c r="L534" s="0" t="n">
        <v>-0.112447687450099</v>
      </c>
      <c r="M534" s="0" t="n">
        <v>-1.73530399509534</v>
      </c>
      <c r="N534" s="0" t="n">
        <v>-0.712914</v>
      </c>
      <c r="O534" s="0" t="n">
        <v>1.888069</v>
      </c>
      <c r="P534" s="0" t="n">
        <v>285.832607</v>
      </c>
      <c r="Q534" s="0" t="n">
        <v>0.0020831284239789</v>
      </c>
      <c r="R534" s="0" t="n">
        <v>-0.14956939025498</v>
      </c>
      <c r="S534" s="0" t="n">
        <v>-2.30816981083791</v>
      </c>
      <c r="T534" s="0" t="n">
        <v>-0.922173</v>
      </c>
      <c r="U534" s="0" t="n">
        <v>0.046176</v>
      </c>
      <c r="V534" s="0" t="n">
        <v>6.990596</v>
      </c>
      <c r="W534" s="0" t="n">
        <v>-0.007429411991818</v>
      </c>
      <c r="X534" s="0" t="n">
        <v>-0.0622174346575798</v>
      </c>
      <c r="Y534" s="0" t="n">
        <v>-0.960145635643752</v>
      </c>
      <c r="Z534" s="0" t="n">
        <v>-0.945966</v>
      </c>
      <c r="AA534" s="0" t="n">
        <v>0.985468</v>
      </c>
      <c r="AB534" s="0" t="n">
        <v>149.188875</v>
      </c>
      <c r="AC534" s="0" t="n">
        <v>0.056064799323131</v>
      </c>
      <c r="AD534" s="0" t="n">
        <v>-0.094052153076588</v>
      </c>
      <c r="AE534" s="0" t="n">
        <v>-1.45142223146456</v>
      </c>
    </row>
    <row r="535" customFormat="false" ht="12.75" hidden="false" customHeight="false" outlineLevel="0" collapsed="false">
      <c r="A535" s="0" t="n">
        <v>0.177666666666693</v>
      </c>
      <c r="B535" s="0" t="n">
        <v>-1.023553</v>
      </c>
      <c r="C535" s="0" t="n">
        <v>0.385735</v>
      </c>
      <c r="D535" s="0" t="n">
        <v>58.396015</v>
      </c>
      <c r="E535" s="0" t="n">
        <v>0.0952655889120973</v>
      </c>
      <c r="F535" s="0" t="n">
        <v>0.00304754314753794</v>
      </c>
      <c r="G535" s="0" t="n">
        <v>0.047029800208472</v>
      </c>
      <c r="H535" s="0" t="n">
        <v>-0.821226</v>
      </c>
      <c r="I535" s="0" t="n">
        <v>1.550445</v>
      </c>
      <c r="J535" s="0" t="n">
        <v>234.720095</v>
      </c>
      <c r="K535" s="0" t="n">
        <v>0.0993657713316372</v>
      </c>
      <c r="L535" s="0" t="n">
        <v>-0.112585349345873</v>
      </c>
      <c r="M535" s="0" t="n">
        <v>-1.73742840776908</v>
      </c>
      <c r="N535" s="0" t="n">
        <v>-0.696837</v>
      </c>
      <c r="O535" s="0" t="n">
        <v>1.886717</v>
      </c>
      <c r="P535" s="0" t="n">
        <v>285.627942</v>
      </c>
      <c r="Q535" s="0" t="n">
        <v>0.00198211424114421</v>
      </c>
      <c r="R535" s="0" t="n">
        <v>-0.149801705734894</v>
      </c>
      <c r="S535" s="0" t="n">
        <v>-2.31175492699081</v>
      </c>
      <c r="T535" s="0" t="n">
        <v>-0.916376</v>
      </c>
      <c r="U535" s="0" t="n">
        <v>-0.042024</v>
      </c>
      <c r="V535" s="0" t="n">
        <v>-6.362015</v>
      </c>
      <c r="W535" s="0" t="n">
        <v>-0.00751428032718983</v>
      </c>
      <c r="X535" s="0" t="n">
        <v>-0.062291406094645</v>
      </c>
      <c r="Y535" s="0" t="n">
        <v>-0.96128717032707</v>
      </c>
      <c r="Z535" s="0" t="n">
        <v>-1.046781</v>
      </c>
      <c r="AA535" s="0" t="n">
        <v>0.988668</v>
      </c>
      <c r="AB535" s="0" t="n">
        <v>149.6733</v>
      </c>
      <c r="AC535" s="0" t="n">
        <v>0.0561674779630664</v>
      </c>
      <c r="AD535" s="0" t="n">
        <v>-0.0941154181284457</v>
      </c>
      <c r="AE535" s="0" t="n">
        <v>-1.45239854450216</v>
      </c>
    </row>
    <row r="536" customFormat="false" ht="12.75" hidden="false" customHeight="false" outlineLevel="0" collapsed="false">
      <c r="A536" s="0" t="n">
        <v>0.178000000000026</v>
      </c>
      <c r="B536" s="0" t="n">
        <v>-1.005973</v>
      </c>
      <c r="C536" s="0" t="n">
        <v>0.35455</v>
      </c>
      <c r="D536" s="0" t="n">
        <v>53.674923</v>
      </c>
      <c r="E536" s="0" t="n">
        <v>0.0954802587003418</v>
      </c>
      <c r="F536" s="0" t="n">
        <v>0.00326141194238283</v>
      </c>
      <c r="G536" s="0" t="n">
        <v>0.0503302439386846</v>
      </c>
      <c r="H536" s="0" t="n">
        <v>-0.858618</v>
      </c>
      <c r="I536" s="0" t="n">
        <v>1.537853</v>
      </c>
      <c r="J536" s="0" t="n">
        <v>232.8138</v>
      </c>
      <c r="K536" s="0" t="n">
        <v>0.0995754119870049</v>
      </c>
      <c r="L536" s="0" t="n">
        <v>-0.112721323845935</v>
      </c>
      <c r="M536" s="0" t="n">
        <v>-1.73952678039095</v>
      </c>
      <c r="N536" s="0" t="n">
        <v>-0.682595</v>
      </c>
      <c r="O536" s="0" t="n">
        <v>1.884048</v>
      </c>
      <c r="P536" s="0" t="n">
        <v>285.223911</v>
      </c>
      <c r="Q536" s="0" t="n">
        <v>0.00188034152528666</v>
      </c>
      <c r="R536" s="0" t="n">
        <v>-0.150031969162429</v>
      </c>
      <c r="S536" s="0" t="n">
        <v>-2.31530837567373</v>
      </c>
      <c r="T536" s="0" t="n">
        <v>-0.90631</v>
      </c>
      <c r="U536" s="0" t="n">
        <v>-0.114493</v>
      </c>
      <c r="V536" s="0" t="n">
        <v>-17.332951</v>
      </c>
      <c r="W536" s="0" t="n">
        <v>-0.0076001443547238</v>
      </c>
      <c r="X536" s="0" t="n">
        <v>-0.0623654189681755</v>
      </c>
      <c r="Y536" s="0" t="n">
        <v>-0.96242934446248</v>
      </c>
      <c r="Z536" s="0" t="n">
        <v>-1.137974</v>
      </c>
      <c r="AA536" s="0" t="n">
        <v>0.995992</v>
      </c>
      <c r="AB536" s="0" t="n">
        <v>150.782077</v>
      </c>
      <c r="AC536" s="0" t="n">
        <v>0.0562690205093071</v>
      </c>
      <c r="AD536" s="0" t="n">
        <v>-0.0941776065648585</v>
      </c>
      <c r="AE536" s="0" t="n">
        <v>-1.45335824310876</v>
      </c>
    </row>
    <row r="537" customFormat="false" ht="12.75" hidden="false" customHeight="false" outlineLevel="0" collapsed="false">
      <c r="A537" s="0" t="n">
        <v>0.17833333333336</v>
      </c>
      <c r="B537" s="0" t="n">
        <v>-0.985647</v>
      </c>
      <c r="C537" s="0" t="n">
        <v>0.326621</v>
      </c>
      <c r="D537" s="0" t="n">
        <v>49.446792</v>
      </c>
      <c r="E537" s="0" t="n">
        <v>0.09569383491673</v>
      </c>
      <c r="F537" s="0" t="n">
        <v>0.00347566730968156</v>
      </c>
      <c r="G537" s="0" t="n">
        <v>0.0536366532934218</v>
      </c>
      <c r="H537" s="0" t="n">
        <v>-0.885592</v>
      </c>
      <c r="I537" s="0" t="n">
        <v>1.528834</v>
      </c>
      <c r="J537" s="0" t="n">
        <v>231.44843</v>
      </c>
      <c r="K537" s="0" t="n">
        <v>0.099784121452834</v>
      </c>
      <c r="L537" s="0" t="n">
        <v>-0.112855624465374</v>
      </c>
      <c r="M537" s="0" t="n">
        <v>-1.7415993215277</v>
      </c>
      <c r="N537" s="0" t="n">
        <v>-0.669923</v>
      </c>
      <c r="O537" s="0" t="n">
        <v>1.880283</v>
      </c>
      <c r="P537" s="0" t="n">
        <v>284.654</v>
      </c>
      <c r="Q537" s="0" t="n">
        <v>0.00177782584122241</v>
      </c>
      <c r="R537" s="0" t="n">
        <v>-0.150260183380878</v>
      </c>
      <c r="S537" s="0" t="n">
        <v>-2.31883020076095</v>
      </c>
      <c r="T537" s="0" t="n">
        <v>-0.892586</v>
      </c>
      <c r="U537" s="0" t="n">
        <v>-0.169659</v>
      </c>
      <c r="V537" s="0" t="n">
        <v>-25.684444</v>
      </c>
      <c r="W537" s="0" t="n">
        <v>-0.00768699329057746</v>
      </c>
      <c r="X537" s="0" t="n">
        <v>-0.0624395516839638</v>
      </c>
      <c r="Y537" s="0" t="n">
        <v>-0.96357336801464</v>
      </c>
      <c r="Z537" s="0" t="n">
        <v>-1.216689</v>
      </c>
      <c r="AA537" s="0" t="n">
        <v>1.006864</v>
      </c>
      <c r="AB537" s="0" t="n">
        <v>152.428033</v>
      </c>
      <c r="AC537" s="0" t="n">
        <v>0.0563693285368887</v>
      </c>
      <c r="AD537" s="0" t="n">
        <v>-0.094238710575271</v>
      </c>
      <c r="AE537" s="0" t="n">
        <v>-1.45430120674981</v>
      </c>
    </row>
    <row r="538" customFormat="false" ht="12.75" hidden="false" customHeight="false" outlineLevel="0" collapsed="false">
      <c r="A538" s="0" t="n">
        <v>0.178666666666693</v>
      </c>
      <c r="B538" s="0" t="n">
        <v>-0.963159</v>
      </c>
      <c r="C538" s="0" t="n">
        <v>0.301921</v>
      </c>
      <c r="D538" s="0" t="n">
        <v>45.707481</v>
      </c>
      <c r="E538" s="0" t="n">
        <v>0.0959063395134916</v>
      </c>
      <c r="F538" s="0" t="n">
        <v>0.0036902788603361</v>
      </c>
      <c r="G538" s="0" t="n">
        <v>0.0569485593046674</v>
      </c>
      <c r="H538" s="0" t="n">
        <v>-0.901845</v>
      </c>
      <c r="I538" s="0" t="n">
        <v>1.52357</v>
      </c>
      <c r="J538" s="0" t="n">
        <v>230.651596</v>
      </c>
      <c r="K538" s="0" t="n">
        <v>0.0999918704686408</v>
      </c>
      <c r="L538" s="0" t="n">
        <v>-0.112988260965752</v>
      </c>
      <c r="M538" s="0" t="n">
        <v>-1.74364618181839</v>
      </c>
      <c r="N538" s="0" t="n">
        <v>-0.658565</v>
      </c>
      <c r="O538" s="0" t="n">
        <v>1.875714</v>
      </c>
      <c r="P538" s="0" t="n">
        <v>283.9623</v>
      </c>
      <c r="Q538" s="0" t="n">
        <v>0.00167458104344085</v>
      </c>
      <c r="R538" s="0" t="n">
        <v>-0.150486352406476</v>
      </c>
      <c r="S538" s="0" t="n">
        <v>-2.32232046422702</v>
      </c>
      <c r="T538" s="0" t="n">
        <v>-0.876006</v>
      </c>
      <c r="U538" s="0" t="n">
        <v>-0.206734</v>
      </c>
      <c r="V538" s="0" t="n">
        <v>-31.297261</v>
      </c>
      <c r="W538" s="0" t="n">
        <v>-0.0077748124236023</v>
      </c>
      <c r="X538" s="0" t="n">
        <v>-0.0625138640384477</v>
      </c>
      <c r="Y538" s="0" t="n">
        <v>-0.96472016376685</v>
      </c>
      <c r="Z538" s="0" t="n">
        <v>-1.280753</v>
      </c>
      <c r="AA538" s="0" t="n">
        <v>1.020643</v>
      </c>
      <c r="AB538" s="0" t="n">
        <v>154.514018</v>
      </c>
      <c r="AC538" s="0" t="n">
        <v>0.0564683170089327</v>
      </c>
      <c r="AD538" s="0" t="n">
        <v>-0.0942987185072154</v>
      </c>
      <c r="AE538" s="0" t="n">
        <v>-1.45522725560011</v>
      </c>
    </row>
    <row r="539" customFormat="false" ht="12.75" hidden="false" customHeight="false" outlineLevel="0" collapsed="false">
      <c r="A539" s="0" t="n">
        <v>0.179000000000026</v>
      </c>
      <c r="B539" s="0" t="n">
        <v>-0.938858</v>
      </c>
      <c r="C539" s="0" t="n">
        <v>0.281185</v>
      </c>
      <c r="D539" s="0" t="n">
        <v>42.568298</v>
      </c>
      <c r="E539" s="0" t="n">
        <v>0.0961177968586348</v>
      </c>
      <c r="F539" s="0" t="n">
        <v>0.00390521992505258</v>
      </c>
      <c r="G539" s="0" t="n">
        <v>0.0602655504096709</v>
      </c>
      <c r="H539" s="0" t="n">
        <v>-0.907134</v>
      </c>
      <c r="I539" s="0" t="n">
        <v>1.521463</v>
      </c>
      <c r="J539" s="0" t="n">
        <v>230.332622</v>
      </c>
      <c r="K539" s="0" t="n">
        <v>0.100198641420154</v>
      </c>
      <c r="L539" s="0" t="n">
        <v>-0.11311923923599</v>
      </c>
      <c r="M539" s="0" t="n">
        <v>-1.74566745213691</v>
      </c>
      <c r="N539" s="0" t="n">
        <v>-0.648226</v>
      </c>
      <c r="O539" s="0" t="n">
        <v>1.870373</v>
      </c>
      <c r="P539" s="0" t="n">
        <v>283.153684</v>
      </c>
      <c r="Q539" s="0" t="n">
        <v>0.00157061956764077</v>
      </c>
      <c r="R539" s="0" t="n">
        <v>-0.150710481200776</v>
      </c>
      <c r="S539" s="0" t="n">
        <v>-2.32577924263879</v>
      </c>
      <c r="T539" s="0" t="n">
        <v>-0.85755</v>
      </c>
      <c r="U539" s="0" t="n">
        <v>-0.226216</v>
      </c>
      <c r="V539" s="0" t="n">
        <v>-34.246623</v>
      </c>
      <c r="W539" s="0" t="n">
        <v>-0.00786358398424079</v>
      </c>
      <c r="X539" s="0" t="n">
        <v>-0.0625883964980276</v>
      </c>
      <c r="Y539" s="0" t="n">
        <v>-0.96587035620407</v>
      </c>
      <c r="Z539" s="0" t="n">
        <v>-1.328732</v>
      </c>
      <c r="AA539" s="0" t="n">
        <v>1.036158</v>
      </c>
      <c r="AB539" s="0" t="n">
        <v>156.862819</v>
      </c>
      <c r="AC539" s="0" t="n">
        <v>0.0565659166252528</v>
      </c>
      <c r="AD539" s="0" t="n">
        <v>-0.0943576156900648</v>
      </c>
      <c r="AE539" s="0" t="n">
        <v>-1.45613616325962</v>
      </c>
    </row>
    <row r="540" customFormat="false" ht="12.75" hidden="false" customHeight="false" outlineLevel="0" collapsed="false">
      <c r="A540" s="0" t="n">
        <v>0.17933333333336</v>
      </c>
      <c r="B540" s="0" t="n">
        <v>-0.9128</v>
      </c>
      <c r="C540" s="0" t="n">
        <v>0.265908</v>
      </c>
      <c r="D540" s="0" t="n">
        <v>40.255553</v>
      </c>
      <c r="E540" s="0" t="n">
        <v>0.0963282333720706</v>
      </c>
      <c r="F540" s="0" t="n">
        <v>0.00412046835334616</v>
      </c>
      <c r="G540" s="0" t="n">
        <v>0.0635872847813933</v>
      </c>
      <c r="H540" s="0" t="n">
        <v>-0.901354</v>
      </c>
      <c r="I540" s="0" t="n">
        <v>1.521498</v>
      </c>
      <c r="J540" s="0" t="n">
        <v>230.337926</v>
      </c>
      <c r="K540" s="0" t="n">
        <v>0.100404428582444</v>
      </c>
      <c r="L540" s="0" t="n">
        <v>-0.11324856184416</v>
      </c>
      <c r="M540" s="0" t="n">
        <v>-1.74766317211158</v>
      </c>
      <c r="N540" s="0" t="n">
        <v>-0.638673</v>
      </c>
      <c r="O540" s="0" t="n">
        <v>1.864074</v>
      </c>
      <c r="P540" s="0" t="n">
        <v>282.200079</v>
      </c>
      <c r="Q540" s="0" t="n">
        <v>0.00146595272416993</v>
      </c>
      <c r="R540" s="0" t="n">
        <v>-0.150932575624413</v>
      </c>
      <c r="S540" s="0" t="n">
        <v>-2.32920662644111</v>
      </c>
      <c r="T540" s="0" t="n">
        <v>-0.838404</v>
      </c>
      <c r="U540" s="0" t="n">
        <v>-0.229729</v>
      </c>
      <c r="V540" s="0" t="n">
        <v>-34.778376</v>
      </c>
      <c r="W540" s="0" t="n">
        <v>-0.0079532882182059</v>
      </c>
      <c r="X540" s="0" t="n">
        <v>-0.0626631706972895</v>
      </c>
      <c r="Y540" s="0" t="n">
        <v>-0.967024279193506</v>
      </c>
      <c r="Z540" s="0" t="n">
        <v>-1.359797</v>
      </c>
      <c r="AA540" s="0" t="n">
        <v>1.051876</v>
      </c>
      <c r="AB540" s="0" t="n">
        <v>159.242318</v>
      </c>
      <c r="AC540" s="0" t="n">
        <v>0.0566620754187319</v>
      </c>
      <c r="AD540" s="0" t="n">
        <v>-0.0944153856631823</v>
      </c>
      <c r="AE540" s="0" t="n">
        <v>-1.45702767570698</v>
      </c>
    </row>
    <row r="541" customFormat="false" ht="12.75" hidden="false" customHeight="false" outlineLevel="0" collapsed="false">
      <c r="A541" s="0" t="n">
        <v>0.179666666666693</v>
      </c>
      <c r="B541" s="0" t="n">
        <v>-0.884808</v>
      </c>
      <c r="C541" s="0" t="n">
        <v>0.257689</v>
      </c>
      <c r="D541" s="0" t="n">
        <v>39.011289</v>
      </c>
      <c r="E541" s="0" t="n">
        <v>0.096537677448377</v>
      </c>
      <c r="F541" s="0" t="n">
        <v>0.00433600796143045</v>
      </c>
      <c r="G541" s="0" t="n">
        <v>0.0669135126718297</v>
      </c>
      <c r="H541" s="0" t="n">
        <v>-0.884606</v>
      </c>
      <c r="I541" s="0" t="n">
        <v>1.523173</v>
      </c>
      <c r="J541" s="0" t="n">
        <v>230.591469</v>
      </c>
      <c r="K541" s="0" t="n">
        <v>0.100609238215648</v>
      </c>
      <c r="L541" s="0" t="n">
        <v>-0.113376228888711</v>
      </c>
      <c r="M541" s="0" t="n">
        <v>-1.74963334326224</v>
      </c>
      <c r="N541" s="0" t="n">
        <v>-0.629894</v>
      </c>
      <c r="O541" s="0" t="n">
        <v>1.856787</v>
      </c>
      <c r="P541" s="0" t="n">
        <v>281.09689</v>
      </c>
      <c r="Q541" s="0" t="n">
        <v>0.00136059090824669</v>
      </c>
      <c r="R541" s="0" t="n">
        <v>-0.151152642537732</v>
      </c>
      <c r="S541" s="0" t="n">
        <v>-2.33260272150568</v>
      </c>
      <c r="T541" s="0" t="n">
        <v>-0.81985</v>
      </c>
      <c r="U541" s="0" t="n">
        <v>-0.219402</v>
      </c>
      <c r="V541" s="0" t="n">
        <v>-33.215022</v>
      </c>
      <c r="W541" s="0" t="n">
        <v>-0.00804390464672167</v>
      </c>
      <c r="X541" s="0" t="n">
        <v>-0.0627381910367417</v>
      </c>
      <c r="Y541" s="0" t="n">
        <v>-0.968182000641198</v>
      </c>
      <c r="Z541" s="0" t="n">
        <v>-1.373494</v>
      </c>
      <c r="AA541" s="0" t="n">
        <v>1.066814</v>
      </c>
      <c r="AB541" s="0" t="n">
        <v>161.50377</v>
      </c>
      <c r="AC541" s="0" t="n">
        <v>0.0567567597196754</v>
      </c>
      <c r="AD541" s="0" t="n">
        <v>-0.094472011595528</v>
      </c>
      <c r="AE541" s="0" t="n">
        <v>-1.45790153320547</v>
      </c>
    </row>
    <row r="542" customFormat="false" ht="12.75" hidden="false" customHeight="false" outlineLevel="0" collapsed="false">
      <c r="A542" s="0" t="n">
        <v>0.180000000000027</v>
      </c>
      <c r="B542" s="0" t="n">
        <v>-0.854542</v>
      </c>
      <c r="C542" s="0" t="n">
        <v>0.257642</v>
      </c>
      <c r="D542" s="0" t="n">
        <v>39.004091</v>
      </c>
      <c r="E542" s="0" t="n">
        <v>0.0967461596303066</v>
      </c>
      <c r="F542" s="0" t="n">
        <v>0.00455183011146208</v>
      </c>
      <c r="G542" s="0" t="n">
        <v>0.070244100779345</v>
      </c>
      <c r="H542" s="0" t="n">
        <v>-0.857177</v>
      </c>
      <c r="I542" s="0" t="n">
        <v>1.526884</v>
      </c>
      <c r="J542" s="0" t="n">
        <v>231.153336</v>
      </c>
      <c r="K542" s="0" t="n">
        <v>0.100813088460544</v>
      </c>
      <c r="L542" s="0" t="n">
        <v>-0.113502238439848</v>
      </c>
      <c r="M542" s="0" t="n">
        <v>-1.75157793580805</v>
      </c>
      <c r="N542" s="0" t="n">
        <v>-0.622112</v>
      </c>
      <c r="O542" s="0" t="n">
        <v>1.848666</v>
      </c>
      <c r="P542" s="0" t="n">
        <v>279.867502</v>
      </c>
      <c r="Q542" s="0" t="n">
        <v>0.00125454360920638</v>
      </c>
      <c r="R542" s="0" t="n">
        <v>-0.151370689825803</v>
      </c>
      <c r="S542" s="0" t="n">
        <v>-2.33596764951573</v>
      </c>
      <c r="T542" s="0" t="n">
        <v>-0.803019</v>
      </c>
      <c r="U542" s="0" t="n">
        <v>-0.197515</v>
      </c>
      <c r="V542" s="0" t="n">
        <v>-29.901585</v>
      </c>
      <c r="W542" s="0" t="n">
        <v>-0.00813541339393701</v>
      </c>
      <c r="X542" s="0" t="n">
        <v>-0.0628134469025136</v>
      </c>
      <c r="Y542" s="0" t="n">
        <v>-0.969343356753227</v>
      </c>
      <c r="Z542" s="0" t="n">
        <v>-1.369684</v>
      </c>
      <c r="AA542" s="0" t="n">
        <v>1.080867</v>
      </c>
      <c r="AB542" s="0" t="n">
        <v>163.631179</v>
      </c>
      <c r="AC542" s="0" t="n">
        <v>0.0568499546659997</v>
      </c>
      <c r="AD542" s="0" t="n">
        <v>-0.0945274772657858</v>
      </c>
      <c r="AE542" s="0" t="n">
        <v>-1.45875748542838</v>
      </c>
    </row>
    <row r="543" customFormat="false" ht="12.75" hidden="false" customHeight="false" outlineLevel="0" collapsed="false">
      <c r="A543" s="0" t="n">
        <v>0.18033333333336</v>
      </c>
      <c r="B543" s="0" t="n">
        <v>-0.82158</v>
      </c>
      <c r="C543" s="0" t="n">
        <v>0.2664</v>
      </c>
      <c r="D543" s="0" t="n">
        <v>40.329964</v>
      </c>
      <c r="E543" s="0" t="n">
        <v>0.0969537129566177</v>
      </c>
      <c r="F543" s="0" t="n">
        <v>0.00476793492446109</v>
      </c>
      <c r="G543" s="0" t="n">
        <v>0.0735790509672336</v>
      </c>
      <c r="H543" s="0" t="n">
        <v>-0.819508</v>
      </c>
      <c r="I543" s="0" t="n">
        <v>1.533341</v>
      </c>
      <c r="J543" s="0" t="n">
        <v>232.13072</v>
      </c>
      <c r="K543" s="0" t="n">
        <v>0.101016009035043</v>
      </c>
      <c r="L543" s="0" t="n">
        <v>-0.113626586267578</v>
      </c>
      <c r="M543" s="0" t="n">
        <v>-1.75349688447253</v>
      </c>
      <c r="N543" s="0" t="n">
        <v>-0.615665</v>
      </c>
      <c r="O543" s="0" t="n">
        <v>1.839921</v>
      </c>
      <c r="P543" s="0" t="n">
        <v>278.543661</v>
      </c>
      <c r="Q543" s="0" t="n">
        <v>0.00114781920055187</v>
      </c>
      <c r="R543" s="0" t="n">
        <v>-0.151586726265711</v>
      </c>
      <c r="S543" s="0" t="n">
        <v>-2.33930154591681</v>
      </c>
      <c r="T543" s="0" t="n">
        <v>-0.788714</v>
      </c>
      <c r="U543" s="0" t="n">
        <v>-0.166254</v>
      </c>
      <c r="V543" s="0" t="n">
        <v>-25.168958</v>
      </c>
      <c r="W543" s="0" t="n">
        <v>-0.00822779636911521</v>
      </c>
      <c r="X543" s="0" t="n">
        <v>-0.0628889150799594</v>
      </c>
      <c r="Y543" s="0" t="n">
        <v>-0.970507989278975</v>
      </c>
      <c r="Z543" s="0" t="n">
        <v>-1.348725</v>
      </c>
      <c r="AA543" s="0" t="n">
        <v>1.093992</v>
      </c>
      <c r="AB543" s="0" t="n">
        <v>165.61826</v>
      </c>
      <c r="AC543" s="0" t="n">
        <v>0.056941664304943</v>
      </c>
      <c r="AD543" s="0" t="n">
        <v>-0.0945817673985001</v>
      </c>
      <c r="AE543" s="0" t="n">
        <v>-1.45959529664369</v>
      </c>
    </row>
    <row r="544" customFormat="false" ht="12.75" hidden="false" customHeight="false" outlineLevel="0" collapsed="false">
      <c r="A544" s="0" t="n">
        <v>0.180666666666693</v>
      </c>
      <c r="B544" s="0" t="n">
        <v>-0.78559</v>
      </c>
      <c r="C544" s="0" t="n">
        <v>0.284108</v>
      </c>
      <c r="D544" s="0" t="n">
        <v>43.01086</v>
      </c>
      <c r="E544" s="0" t="n">
        <v>0.0971603733743583</v>
      </c>
      <c r="F544" s="0" t="n">
        <v>0.00498433196699824</v>
      </c>
      <c r="G544" s="0" t="n">
        <v>0.0769185108687876</v>
      </c>
      <c r="H544" s="0" t="n">
        <v>-0.772247</v>
      </c>
      <c r="I544" s="0" t="n">
        <v>1.542861</v>
      </c>
      <c r="J544" s="0" t="n">
        <v>233.571954</v>
      </c>
      <c r="K544" s="0" t="n">
        <v>0.101218040740051</v>
      </c>
      <c r="L544" s="0" t="n">
        <v>-0.113749265261632</v>
      </c>
      <c r="M544" s="0" t="n">
        <v>-1.75539007953462</v>
      </c>
      <c r="N544" s="0" t="n">
        <v>-0.611033</v>
      </c>
      <c r="O544" s="0" t="n">
        <v>1.830726</v>
      </c>
      <c r="P544" s="0" t="n">
        <v>277.151614</v>
      </c>
      <c r="Q544" s="0" t="n">
        <v>0.00104042456492714</v>
      </c>
      <c r="R544" s="0" t="n">
        <v>-0.151800761323132</v>
      </c>
      <c r="S544" s="0" t="n">
        <v>-2.34260455678068</v>
      </c>
      <c r="T544" s="0" t="n">
        <v>-0.777365</v>
      </c>
      <c r="U544" s="0" t="n">
        <v>-0.127882</v>
      </c>
      <c r="V544" s="0" t="n">
        <v>-19.359863</v>
      </c>
      <c r="W544" s="0" t="n">
        <v>-0.00832103812791641</v>
      </c>
      <c r="X544" s="0" t="n">
        <v>-0.0629645621781388</v>
      </c>
      <c r="Y544" s="0" t="n">
        <v>-0.971675382923191</v>
      </c>
      <c r="Z544" s="0" t="n">
        <v>-1.311612</v>
      </c>
      <c r="AA544" s="0" t="n">
        <v>1.105662</v>
      </c>
      <c r="AB544" s="0" t="n">
        <v>167.384976</v>
      </c>
      <c r="AC544" s="0" t="n">
        <v>0.0570319111655523</v>
      </c>
      <c r="AD544" s="0" t="n">
        <v>-0.0946348678593393</v>
      </c>
      <c r="AE544" s="0" t="n">
        <v>-1.46041474872477</v>
      </c>
    </row>
    <row r="545" customFormat="false" ht="12.75" hidden="false" customHeight="false" outlineLevel="0" collapsed="false">
      <c r="A545" s="0" t="n">
        <v>0.181000000000027</v>
      </c>
      <c r="B545" s="0" t="n">
        <v>-0.74657</v>
      </c>
      <c r="C545" s="0" t="n">
        <v>0.310379</v>
      </c>
      <c r="D545" s="0" t="n">
        <v>46.987865</v>
      </c>
      <c r="E545" s="0" t="n">
        <v>0.0973661800347533</v>
      </c>
      <c r="F545" s="0" t="n">
        <v>0.00520104039696262</v>
      </c>
      <c r="G545" s="0" t="n">
        <v>0.0802627761326539</v>
      </c>
      <c r="H545" s="0" t="n">
        <v>-0.716313</v>
      </c>
      <c r="I545" s="0" t="n">
        <v>1.555316</v>
      </c>
      <c r="J545" s="0" t="n">
        <v>235.457491</v>
      </c>
      <c r="K545" s="0" t="n">
        <v>0.101419234737154</v>
      </c>
      <c r="L545" s="0" t="n">
        <v>-0.113870265100762</v>
      </c>
      <c r="M545" s="0" t="n">
        <v>-1.75725736171923</v>
      </c>
      <c r="N545" s="0" t="n">
        <v>-0.609125</v>
      </c>
      <c r="O545" s="0" t="n">
        <v>1.821197</v>
      </c>
      <c r="P545" s="0" t="n">
        <v>275.708944</v>
      </c>
      <c r="Q545" s="0" t="n">
        <v>0.000932364493912153</v>
      </c>
      <c r="R545" s="0" t="n">
        <v>-0.152012804969032</v>
      </c>
      <c r="S545" s="0" t="n">
        <v>-2.34587683598261</v>
      </c>
      <c r="T545" s="0" t="n">
        <v>-0.769061</v>
      </c>
      <c r="U545" s="0" t="n">
        <v>-0.084961</v>
      </c>
      <c r="V545" s="0" t="n">
        <v>-12.862088</v>
      </c>
      <c r="W545" s="0" t="n">
        <v>-0.00841512634886304</v>
      </c>
      <c r="X545" s="0" t="n">
        <v>-0.0630403471519303</v>
      </c>
      <c r="Y545" s="0" t="n">
        <v>-0.972844904271497</v>
      </c>
      <c r="Z545" s="0" t="n">
        <v>-1.259919</v>
      </c>
      <c r="AA545" s="0" t="n">
        <v>1.115282</v>
      </c>
      <c r="AB545" s="0" t="n">
        <v>168.841271</v>
      </c>
      <c r="AC545" s="0" t="n">
        <v>0.0571207351920739</v>
      </c>
      <c r="AD545" s="0" t="n">
        <v>-0.0946867661152449</v>
      </c>
      <c r="AE545" s="0" t="n">
        <v>-1.46121564825883</v>
      </c>
    </row>
    <row r="546" customFormat="false" ht="12.75" hidden="false" customHeight="false" outlineLevel="0" collapsed="false">
      <c r="A546" s="0" t="n">
        <v>0.18133333333336</v>
      </c>
      <c r="B546" s="0" t="n">
        <v>-0.704998</v>
      </c>
      <c r="C546" s="0" t="n">
        <v>0.344418</v>
      </c>
      <c r="D546" s="0" t="n">
        <v>52.141057</v>
      </c>
      <c r="E546" s="0" t="n">
        <v>0.097571175254587</v>
      </c>
      <c r="F546" s="0" t="n">
        <v>0.00541808857629765</v>
      </c>
      <c r="G546" s="0" t="n">
        <v>0.0836122844404323</v>
      </c>
      <c r="H546" s="0" t="n">
        <v>-0.652977</v>
      </c>
      <c r="I546" s="0" t="n">
        <v>1.570421</v>
      </c>
      <c r="J546" s="0" t="n">
        <v>237.744279</v>
      </c>
      <c r="K546" s="0" t="n">
        <v>0.101619651526882</v>
      </c>
      <c r="L546" s="0" t="n">
        <v>-0.113989572313664</v>
      </c>
      <c r="M546" s="0" t="n">
        <v>-1.75909852313455</v>
      </c>
      <c r="N546" s="0" t="n">
        <v>-0.611536</v>
      </c>
      <c r="O546" s="0" t="n">
        <v>1.811899</v>
      </c>
      <c r="P546" s="0" t="n">
        <v>274.30136</v>
      </c>
      <c r="Q546" s="0" t="n">
        <v>0.000823640629300901</v>
      </c>
      <c r="R546" s="0" t="n">
        <v>-0.152222867415605</v>
      </c>
      <c r="S546" s="0" t="n">
        <v>-2.34911854112279</v>
      </c>
      <c r="T546" s="0" t="n">
        <v>-0.763637</v>
      </c>
      <c r="U546" s="0" t="n">
        <v>-0.040305</v>
      </c>
      <c r="V546" s="0" t="n">
        <v>-6.101669</v>
      </c>
      <c r="W546" s="0" t="n">
        <v>-0.00851005195381615</v>
      </c>
      <c r="X546" s="0" t="n">
        <v>-0.063116224076247</v>
      </c>
      <c r="Y546" s="0" t="n">
        <v>-0.974015844602796</v>
      </c>
      <c r="Z546" s="0" t="n">
        <v>-1.195766</v>
      </c>
      <c r="AA546" s="0" t="n">
        <v>1.122526</v>
      </c>
      <c r="AB546" s="0" t="n">
        <v>169.937889</v>
      </c>
      <c r="AC546" s="0" t="n">
        <v>0.0572081920406984</v>
      </c>
      <c r="AD546" s="0" t="n">
        <v>-0.0947374517900353</v>
      </c>
      <c r="AE546" s="0" t="n">
        <v>-1.46199783512424</v>
      </c>
    </row>
    <row r="547" customFormat="false" ht="12.75" hidden="false" customHeight="false" outlineLevel="0" collapsed="false">
      <c r="A547" s="0" t="n">
        <v>0.181666666666694</v>
      </c>
      <c r="B547" s="0" t="n">
        <v>-0.661802</v>
      </c>
      <c r="C547" s="0" t="n">
        <v>0.385051</v>
      </c>
      <c r="D547" s="0" t="n">
        <v>58.29243</v>
      </c>
      <c r="E547" s="0" t="n">
        <v>0.0977754040043832</v>
      </c>
      <c r="F547" s="0" t="n">
        <v>0.00563551321406986</v>
      </c>
      <c r="G547" s="0" t="n">
        <v>0.0869676022897024</v>
      </c>
      <c r="H547" s="0" t="n">
        <v>-0.584019</v>
      </c>
      <c r="I547" s="0" t="n">
        <v>1.587858</v>
      </c>
      <c r="J547" s="0" t="n">
        <v>240.384066</v>
      </c>
      <c r="K547" s="0" t="n">
        <v>0.10181935952339</v>
      </c>
      <c r="L547" s="0" t="n">
        <v>-0.114107170555283</v>
      </c>
      <c r="M547" s="0" t="n">
        <v>-1.76091331153858</v>
      </c>
      <c r="N547" s="0" t="n">
        <v>-0.620494</v>
      </c>
      <c r="O547" s="0" t="n">
        <v>1.804378</v>
      </c>
      <c r="P547" s="0" t="n">
        <v>273.16281</v>
      </c>
      <c r="Q547" s="0" t="n">
        <v>0.000714249742440421</v>
      </c>
      <c r="R547" s="0" t="n">
        <v>-0.152430958356969</v>
      </c>
      <c r="S547" s="0" t="n">
        <v>-2.35232982180123</v>
      </c>
      <c r="T547" s="0" t="n">
        <v>-0.760825</v>
      </c>
      <c r="U547" s="0" t="n">
        <v>0.003058</v>
      </c>
      <c r="V547" s="0" t="n">
        <v>0.462964</v>
      </c>
      <c r="W547" s="0" t="n">
        <v>-0.0086058089695501</v>
      </c>
      <c r="X547" s="0" t="n">
        <v>-0.0631921451968309</v>
      </c>
      <c r="Y547" s="0" t="n">
        <v>-0.975187466969697</v>
      </c>
      <c r="Z547" s="0" t="n">
        <v>-1.12179</v>
      </c>
      <c r="AA547" s="0" t="n">
        <v>1.127352</v>
      </c>
      <c r="AB547" s="0" t="n">
        <v>170.668566</v>
      </c>
      <c r="AC547" s="0" t="n">
        <v>0.057294350781266</v>
      </c>
      <c r="AD547" s="0" t="n">
        <v>-0.0947869170149567</v>
      </c>
      <c r="AE547" s="0" t="n">
        <v>-1.46276118789178</v>
      </c>
    </row>
    <row r="548" customFormat="false" ht="12.75" hidden="false" customHeight="false" outlineLevel="0" collapsed="false">
      <c r="A548" s="0" t="n">
        <v>0.182000000000027</v>
      </c>
      <c r="B548" s="0" t="n">
        <v>-0.618256</v>
      </c>
      <c r="C548" s="0" t="n">
        <v>0.430904</v>
      </c>
      <c r="D548" s="0" t="n">
        <v>65.234042</v>
      </c>
      <c r="E548" s="0" t="n">
        <v>0.0979789129271907</v>
      </c>
      <c r="F548" s="0" t="n">
        <v>0.00585335813804718</v>
      </c>
      <c r="G548" s="0" t="n">
        <v>0.0903294060354471</v>
      </c>
      <c r="H548" s="0" t="n">
        <v>-0.51187</v>
      </c>
      <c r="I548" s="0" t="n">
        <v>1.607183</v>
      </c>
      <c r="J548" s="0" t="n">
        <v>243.309587</v>
      </c>
      <c r="K548" s="0" t="n">
        <v>0.102018433079522</v>
      </c>
      <c r="L548" s="0" t="n">
        <v>-0.11422304097803</v>
      </c>
      <c r="M548" s="0" t="n">
        <v>-1.76270143607272</v>
      </c>
      <c r="N548" s="0" t="n">
        <v>-0.638439</v>
      </c>
      <c r="O548" s="0" t="n">
        <v>1.800092</v>
      </c>
      <c r="P548" s="0" t="n">
        <v>272.5139</v>
      </c>
      <c r="Q548" s="0" t="n">
        <v>0.000604181425058453</v>
      </c>
      <c r="R548" s="0" t="n">
        <v>-0.152637085578114</v>
      </c>
      <c r="S548" s="0" t="n">
        <v>-2.35551079815491</v>
      </c>
      <c r="T548" s="0" t="n">
        <v>-0.76034</v>
      </c>
      <c r="U548" s="0" t="n">
        <v>0.042112</v>
      </c>
      <c r="V548" s="0" t="n">
        <v>6.375352</v>
      </c>
      <c r="W548" s="0" t="n">
        <v>-0.0087023942596048</v>
      </c>
      <c r="X548" s="0" t="n">
        <v>-0.0632680641627132</v>
      </c>
      <c r="Y548" s="0" t="n">
        <v>-0.976359056080682</v>
      </c>
      <c r="Z548" s="0" t="n">
        <v>-1.040973</v>
      </c>
      <c r="AA548" s="0" t="n">
        <v>1.129981</v>
      </c>
      <c r="AB548" s="0" t="n">
        <v>171.066594</v>
      </c>
      <c r="AC548" s="0" t="n">
        <v>0.057379291075459</v>
      </c>
      <c r="AD548" s="0" t="n">
        <v>-0.0948351564800823</v>
      </c>
      <c r="AE548" s="0" t="n">
        <v>-1.46350562461449</v>
      </c>
    </row>
    <row r="549" customFormat="false" ht="12.75" hidden="false" customHeight="false" outlineLevel="0" collapsed="false">
      <c r="A549" s="0" t="n">
        <v>0.18233333333336</v>
      </c>
      <c r="B549" s="0" t="n">
        <v>-0.575921</v>
      </c>
      <c r="C549" s="0" t="n">
        <v>0.480677</v>
      </c>
      <c r="D549" s="0" t="n">
        <v>72.769112</v>
      </c>
      <c r="E549" s="0" t="n">
        <v>0.0981817489687447</v>
      </c>
      <c r="F549" s="0" t="n">
        <v>0.00607167287454814</v>
      </c>
      <c r="G549" s="0" t="n">
        <v>0.0936984599708661</v>
      </c>
      <c r="H549" s="0" t="n">
        <v>-0.439483</v>
      </c>
      <c r="I549" s="0" t="n">
        <v>1.627756</v>
      </c>
      <c r="J549" s="0" t="n">
        <v>246.424109</v>
      </c>
      <c r="K549" s="0" t="n">
        <v>0.102216949877399</v>
      </c>
      <c r="L549" s="0" t="n">
        <v>-0.114337162733813</v>
      </c>
      <c r="M549" s="0" t="n">
        <v>-1.76446257501054</v>
      </c>
      <c r="N549" s="0" t="n">
        <v>-0.667254</v>
      </c>
      <c r="O549" s="0" t="n">
        <v>1.798763</v>
      </c>
      <c r="P549" s="0" t="n">
        <v>272.312701</v>
      </c>
      <c r="Q549" s="0" t="n">
        <v>0.000493415644113794</v>
      </c>
      <c r="R549" s="0" t="n">
        <v>-0.152841253817047</v>
      </c>
      <c r="S549" s="0" t="n">
        <v>-2.35866154330317</v>
      </c>
      <c r="T549" s="0" t="n">
        <v>-0.761853</v>
      </c>
      <c r="U549" s="0" t="n">
        <v>0.0742</v>
      </c>
      <c r="V549" s="0" t="n">
        <v>11.232993</v>
      </c>
      <c r="W549" s="0" t="n">
        <v>-0.00879980720691371</v>
      </c>
      <c r="X549" s="0" t="n">
        <v>-0.0633439392127142</v>
      </c>
      <c r="Y549" s="0" t="n">
        <v>-0.977529967475219</v>
      </c>
      <c r="Z549" s="0" t="n">
        <v>-0.956543</v>
      </c>
      <c r="AA549" s="0" t="n">
        <v>1.130524</v>
      </c>
      <c r="AB549" s="0" t="n">
        <v>171.148793</v>
      </c>
      <c r="AC549" s="0" t="n">
        <v>0.0574630999598429</v>
      </c>
      <c r="AD549" s="0" t="n">
        <v>-0.0948821672953436</v>
      </c>
      <c r="AE549" s="0" t="n">
        <v>-1.46423110068914</v>
      </c>
    </row>
    <row r="550" customFormat="false" ht="12.75" hidden="false" customHeight="false" outlineLevel="0" collapsed="false">
      <c r="A550" s="0" t="n">
        <v>0.182666666666694</v>
      </c>
      <c r="B550" s="0" t="n">
        <v>-0.536563</v>
      </c>
      <c r="C550" s="0" t="n">
        <v>0.533108</v>
      </c>
      <c r="D550" s="0" t="n">
        <v>80.706634</v>
      </c>
      <c r="E550" s="0" t="n">
        <v>0.0983839577016778</v>
      </c>
      <c r="F550" s="0" t="n">
        <v>0.00629051122448429</v>
      </c>
      <c r="G550" s="0" t="n">
        <v>0.0970755943572206</v>
      </c>
      <c r="H550" s="0" t="n">
        <v>-0.369924</v>
      </c>
      <c r="I550" s="0" t="n">
        <v>1.64882</v>
      </c>
      <c r="J550" s="0" t="n">
        <v>249.613017</v>
      </c>
      <c r="K550" s="0" t="n">
        <v>0.102414987827309</v>
      </c>
      <c r="L550" s="0" t="n">
        <v>-0.114449513648761</v>
      </c>
      <c r="M550" s="0" t="n">
        <v>-1.76619638616319</v>
      </c>
      <c r="N550" s="0" t="n">
        <v>-0.707403</v>
      </c>
      <c r="O550" s="0" t="n">
        <v>1.799305</v>
      </c>
      <c r="P550" s="0" t="n">
        <v>272.394737</v>
      </c>
      <c r="Q550" s="0" t="n">
        <v>0.000381920927854489</v>
      </c>
      <c r="R550" s="0" t="n">
        <v>-0.153043464814823</v>
      </c>
      <c r="S550" s="0" t="n">
        <v>-2.36178208411642</v>
      </c>
      <c r="T550" s="0" t="n">
        <v>-0.764947</v>
      </c>
      <c r="U550" s="0" t="n">
        <v>0.097282</v>
      </c>
      <c r="V550" s="0" t="n">
        <v>14.727362</v>
      </c>
      <c r="W550" s="0" t="n">
        <v>-0.00889804934394478</v>
      </c>
      <c r="X550" s="0" t="n">
        <v>-0.0634197359956195</v>
      </c>
      <c r="Y550" s="0" t="n">
        <v>-0.978699671047363</v>
      </c>
      <c r="Z550" s="0" t="n">
        <v>-0.872014</v>
      </c>
      <c r="AA550" s="0" t="n">
        <v>1.128903</v>
      </c>
      <c r="AB550" s="0" t="n">
        <v>170.903398</v>
      </c>
      <c r="AC550" s="0" t="n">
        <v>0.0575458683235015</v>
      </c>
      <c r="AD550" s="0" t="n">
        <v>-0.0949279488912661</v>
      </c>
      <c r="AE550" s="0" t="n">
        <v>-1.46493760732694</v>
      </c>
    </row>
    <row r="551" customFormat="false" ht="12.75" hidden="false" customHeight="false" outlineLevel="0" collapsed="false">
      <c r="A551" s="0" t="n">
        <v>0.183000000000027</v>
      </c>
      <c r="B551" s="0" t="n">
        <v>-0.501911</v>
      </c>
      <c r="C551" s="0" t="n">
        <v>0.587064</v>
      </c>
      <c r="D551" s="0" t="n">
        <v>88.875028</v>
      </c>
      <c r="E551" s="0" t="n">
        <v>0.0985855814702418</v>
      </c>
      <c r="F551" s="0" t="n">
        <v>0.0065099299152778</v>
      </c>
      <c r="G551" s="0" t="n">
        <v>0.100461684621803</v>
      </c>
      <c r="H551" s="0" t="n">
        <v>-0.306017</v>
      </c>
      <c r="I551" s="0" t="n">
        <v>1.669603</v>
      </c>
      <c r="J551" s="0" t="n">
        <v>252.75927</v>
      </c>
      <c r="K551" s="0" t="n">
        <v>0.102612621829</v>
      </c>
      <c r="L551" s="0" t="n">
        <v>-0.114560071018958</v>
      </c>
      <c r="M551" s="0" t="n">
        <v>-1.7679025191605</v>
      </c>
      <c r="N551" s="0" t="n">
        <v>-0.75744</v>
      </c>
      <c r="O551" s="0" t="n">
        <v>1.802426</v>
      </c>
      <c r="P551" s="0" t="n">
        <v>272.86729</v>
      </c>
      <c r="Q551" s="0" t="n">
        <v>0.000269653994598958</v>
      </c>
      <c r="R551" s="0" t="n">
        <v>-0.153243717789301</v>
      </c>
      <c r="S551" s="0" t="n">
        <v>-2.36487240852368</v>
      </c>
      <c r="T551" s="0" t="n">
        <v>-0.76914</v>
      </c>
      <c r="U551" s="0" t="n">
        <v>0.110248</v>
      </c>
      <c r="V551" s="0" t="n">
        <v>16.690374</v>
      </c>
      <c r="W551" s="0" t="n">
        <v>-0.008997123905334</v>
      </c>
      <c r="X551" s="0" t="n">
        <v>-0.063495429704213</v>
      </c>
      <c r="Y551" s="0" t="n">
        <v>-0.979867783969723</v>
      </c>
      <c r="Z551" s="0" t="n">
        <v>-0.791134</v>
      </c>
      <c r="AA551" s="0" t="n">
        <v>1.125339</v>
      </c>
      <c r="AB551" s="0" t="n">
        <v>170.363848</v>
      </c>
      <c r="AC551" s="0" t="n">
        <v>0.0576276870995754</v>
      </c>
      <c r="AD551" s="0" t="n">
        <v>-0.0949725029711057</v>
      </c>
      <c r="AE551" s="0" t="n">
        <v>-1.46562517081246</v>
      </c>
    </row>
    <row r="552" customFormat="false" ht="12.75" hidden="false" customHeight="false" outlineLevel="0" collapsed="false">
      <c r="A552" s="0" t="n">
        <v>0.183333333333361</v>
      </c>
      <c r="B552" s="0" t="n">
        <v>-0.473272</v>
      </c>
      <c r="C552" s="0" t="n">
        <v>0.64142</v>
      </c>
      <c r="D552" s="0" t="n">
        <v>97.103834</v>
      </c>
      <c r="E552" s="0" t="n">
        <v>0.0987866576141677</v>
      </c>
      <c r="F552" s="0" t="n">
        <v>0.00672998733545388</v>
      </c>
      <c r="G552" s="0" t="n">
        <v>0.103857631824123</v>
      </c>
      <c r="H552" s="0" t="n">
        <v>-0.25023</v>
      </c>
      <c r="I552" s="0" t="n">
        <v>1.689317</v>
      </c>
      <c r="J552" s="0" t="n">
        <v>255.743861</v>
      </c>
      <c r="K552" s="0" t="n">
        <v>0.102809920730667</v>
      </c>
      <c r="L552" s="0" t="n">
        <v>-0.11466881245052</v>
      </c>
      <c r="M552" s="0" t="n">
        <v>-1.76958062841674</v>
      </c>
      <c r="N552" s="0" t="n">
        <v>-0.814106</v>
      </c>
      <c r="O552" s="0" t="n">
        <v>1.811024</v>
      </c>
      <c r="P552" s="0" t="n">
        <v>274.168962</v>
      </c>
      <c r="Q552" s="0" t="n">
        <v>0.000156561299345479</v>
      </c>
      <c r="R552" s="0" t="n">
        <v>-0.153442008557264</v>
      </c>
      <c r="S552" s="0" t="n">
        <v>-2.36793245196496</v>
      </c>
      <c r="T552" s="0" t="n">
        <v>-0.773948</v>
      </c>
      <c r="U552" s="0" t="n">
        <v>0.113</v>
      </c>
      <c r="V552" s="0" t="n">
        <v>17.106955</v>
      </c>
      <c r="W552" s="0" t="n">
        <v>-0.00909703532068891</v>
      </c>
      <c r="X552" s="0" t="n">
        <v>-0.0635710062604581</v>
      </c>
      <c r="Y552" s="0" t="n">
        <v>-0.981034088983748</v>
      </c>
      <c r="Z552" s="0" t="n">
        <v>-0.717624</v>
      </c>
      <c r="AA552" s="0" t="n">
        <v>1.120141</v>
      </c>
      <c r="AB552" s="0" t="n">
        <v>169.576842</v>
      </c>
      <c r="AC552" s="0" t="n">
        <v>0.0577086432590886</v>
      </c>
      <c r="AD552" s="0" t="n">
        <v>-0.0950158333278227</v>
      </c>
      <c r="AE552" s="0" t="n">
        <v>-1.46629384968129</v>
      </c>
    </row>
    <row r="553" customFormat="false" ht="12.75" hidden="false" customHeight="false" outlineLevel="0" collapsed="false">
      <c r="A553" s="0" t="n">
        <v>0.183666666666694</v>
      </c>
      <c r="B553" s="0" t="n">
        <v>-0.451255</v>
      </c>
      <c r="C553" s="0" t="n">
        <v>0.694158</v>
      </c>
      <c r="D553" s="0" t="n">
        <v>105.087751</v>
      </c>
      <c r="E553" s="0" t="n">
        <v>0.0989872171219429</v>
      </c>
      <c r="F553" s="0" t="n">
        <v>0.00695074206580987</v>
      </c>
      <c r="G553" s="0" t="n">
        <v>0.107264339984617</v>
      </c>
      <c r="H553" s="0" t="n">
        <v>-0.204628</v>
      </c>
      <c r="I553" s="0" t="n">
        <v>1.707114</v>
      </c>
      <c r="J553" s="0" t="n">
        <v>258.438088</v>
      </c>
      <c r="K553" s="0" t="n">
        <v>0.103006944656999</v>
      </c>
      <c r="L553" s="0" t="n">
        <v>-0.11477571672876</v>
      </c>
      <c r="M553" s="0" t="n">
        <v>-1.77123038654153</v>
      </c>
      <c r="N553" s="0" t="n">
        <v>-0.872994</v>
      </c>
      <c r="O553" s="0" t="n">
        <v>1.82829</v>
      </c>
      <c r="P553" s="0" t="n">
        <v>276.782838</v>
      </c>
      <c r="Q553" s="0" t="n">
        <v>4.25823981310881E-005</v>
      </c>
      <c r="R553" s="0" t="n">
        <v>-0.153638326897816</v>
      </c>
      <c r="S553" s="0" t="n">
        <v>-2.37096205670698</v>
      </c>
      <c r="T553" s="0" t="n">
        <v>-0.77895</v>
      </c>
      <c r="U553" s="0" t="n">
        <v>0.106098</v>
      </c>
      <c r="V553" s="0" t="n">
        <v>16.06207</v>
      </c>
      <c r="W553" s="0" t="n">
        <v>-0.0091977887057601</v>
      </c>
      <c r="X553" s="0" t="n">
        <v>-0.0636464625183763</v>
      </c>
      <c r="Y553" s="0" t="n">
        <v>-0.982198537539766</v>
      </c>
      <c r="Z553" s="0" t="n">
        <v>-0.6548</v>
      </c>
      <c r="AA553" s="0" t="n">
        <v>1.113094</v>
      </c>
      <c r="AB553" s="0" t="n">
        <v>168.510048</v>
      </c>
      <c r="AC553" s="0" t="n">
        <v>0.057788815865966</v>
      </c>
      <c r="AD553" s="0" t="n">
        <v>-0.0950579456743814</v>
      </c>
      <c r="AE553" s="0" t="n">
        <v>-1.46694373210004</v>
      </c>
    </row>
    <row r="554" customFormat="false" ht="12.75" hidden="false" customHeight="false" outlineLevel="0" collapsed="false">
      <c r="A554" s="0" t="n">
        <v>0.184000000000027</v>
      </c>
      <c r="B554" s="0" t="n">
        <v>-0.435835</v>
      </c>
      <c r="C554" s="0" t="n">
        <v>0.741955</v>
      </c>
      <c r="D554" s="0" t="n">
        <v>112.32367</v>
      </c>
      <c r="E554" s="0" t="n">
        <v>0.0991872839509232</v>
      </c>
      <c r="F554" s="0" t="n">
        <v>0.00717225057214705</v>
      </c>
      <c r="G554" s="0" t="n">
        <v>0.110682680484545</v>
      </c>
      <c r="H554" s="0" t="n">
        <v>-0.170714</v>
      </c>
      <c r="I554" s="0" t="n">
        <v>1.722151</v>
      </c>
      <c r="J554" s="0" t="n">
        <v>260.714516</v>
      </c>
      <c r="K554" s="0" t="n">
        <v>0.103203742806063</v>
      </c>
      <c r="L554" s="0" t="n">
        <v>-0.114880764722984</v>
      </c>
      <c r="M554" s="0" t="n">
        <v>-1.7728514983075</v>
      </c>
      <c r="N554" s="0" t="n">
        <v>-0.929485</v>
      </c>
      <c r="O554" s="0" t="n">
        <v>1.856888</v>
      </c>
      <c r="P554" s="0" t="n">
        <v>281.112156</v>
      </c>
      <c r="Q554" s="0" t="n">
        <v>-7.23455124911579E-005</v>
      </c>
      <c r="R554" s="0" t="n">
        <v>-0.153832653304151</v>
      </c>
      <c r="S554" s="0" t="n">
        <v>-2.37396092172095</v>
      </c>
      <c r="T554" s="0" t="n">
        <v>-0.783803</v>
      </c>
      <c r="U554" s="0" t="n">
        <v>0.09037</v>
      </c>
      <c r="V554" s="0" t="n">
        <v>13.680997</v>
      </c>
      <c r="W554" s="0" t="n">
        <v>-0.00929938940854801</v>
      </c>
      <c r="X554" s="0" t="n">
        <v>-0.0637218057609298</v>
      </c>
      <c r="Y554" s="0" t="n">
        <v>-0.983361242031041</v>
      </c>
      <c r="Z554" s="0" t="n">
        <v>-0.60524</v>
      </c>
      <c r="AA554" s="0" t="n">
        <v>1.103523</v>
      </c>
      <c r="AB554" s="0" t="n">
        <v>167.061048</v>
      </c>
      <c r="AC554" s="0" t="n">
        <v>0.0578682725603789</v>
      </c>
      <c r="AD554" s="0" t="n">
        <v>-0.0950988478602268</v>
      </c>
      <c r="AE554" s="0" t="n">
        <v>-1.46757493920368</v>
      </c>
    </row>
    <row r="555" customFormat="false" ht="12.75" hidden="false" customHeight="false" outlineLevel="0" collapsed="false">
      <c r="A555" s="0" t="n">
        <v>0.184333333333361</v>
      </c>
      <c r="B555" s="0" t="n">
        <v>-0.426632</v>
      </c>
      <c r="C555" s="0" t="n">
        <v>0.781189</v>
      </c>
      <c r="D555" s="0" t="n">
        <v>118.263371</v>
      </c>
      <c r="E555" s="0" t="n">
        <v>0.0993868749786527</v>
      </c>
      <c r="F555" s="0" t="n">
        <v>0.00739456386402799</v>
      </c>
      <c r="G555" s="0" t="n">
        <v>0.114113440509834</v>
      </c>
      <c r="H555" s="0" t="n">
        <v>-0.149197</v>
      </c>
      <c r="I555" s="0" t="n">
        <v>1.733896</v>
      </c>
      <c r="J555" s="0" t="n">
        <v>262.492652</v>
      </c>
      <c r="K555" s="0" t="n">
        <v>0.103400351877408</v>
      </c>
      <c r="L555" s="0" t="n">
        <v>-0.114983940220307</v>
      </c>
      <c r="M555" s="0" t="n">
        <v>-1.77444371351528</v>
      </c>
      <c r="N555" s="0" t="n">
        <v>-0.979878</v>
      </c>
      <c r="O555" s="0" t="n">
        <v>1.899668</v>
      </c>
      <c r="P555" s="0" t="n">
        <v>287.588664</v>
      </c>
      <c r="Q555" s="0" t="n">
        <v>-0.000188282878115952</v>
      </c>
      <c r="R555" s="0" t="n">
        <v>-0.154024955891688</v>
      </c>
      <c r="S555" s="0" t="n">
        <v>-2.37692855496413</v>
      </c>
      <c r="T555" s="0" t="n">
        <v>-0.788204</v>
      </c>
      <c r="U555" s="0" t="n">
        <v>0.066771</v>
      </c>
      <c r="V555" s="0" t="n">
        <v>10.108407</v>
      </c>
      <c r="W555" s="0" t="n">
        <v>-0.00940184262584591</v>
      </c>
      <c r="X555" s="0" t="n">
        <v>-0.0637970528376512</v>
      </c>
      <c r="Y555" s="0" t="n">
        <v>-0.984522462481771</v>
      </c>
      <c r="Z555" s="0" t="n">
        <v>-0.570568</v>
      </c>
      <c r="AA555" s="0" t="n">
        <v>1.090705</v>
      </c>
      <c r="AB555" s="0" t="n">
        <v>165.120686</v>
      </c>
      <c r="AC555" s="0" t="n">
        <v>0.0579470668130851</v>
      </c>
      <c r="AD555" s="0" t="n">
        <v>-0.0951385504935183</v>
      </c>
      <c r="AE555" s="0" t="n">
        <v>-1.46818763469643</v>
      </c>
    </row>
    <row r="556" customFormat="false" ht="12.75" hidden="false" customHeight="false" outlineLevel="0" collapsed="false">
      <c r="A556" s="0" t="n">
        <v>0.184666666666694</v>
      </c>
      <c r="B556" s="0" t="n">
        <v>-0.423176</v>
      </c>
      <c r="C556" s="0" t="n">
        <v>0.809224</v>
      </c>
      <c r="D556" s="0" t="n">
        <v>122.507593</v>
      </c>
      <c r="E556" s="0" t="n">
        <v>0.0995860003441681</v>
      </c>
      <c r="F556" s="0" t="n">
        <v>0.00761772390415139</v>
      </c>
      <c r="G556" s="0" t="n">
        <v>0.117557267639579</v>
      </c>
      <c r="H556" s="0" t="n">
        <v>-0.139823</v>
      </c>
      <c r="I556" s="0" t="n">
        <v>1.742406</v>
      </c>
      <c r="J556" s="0" t="n">
        <v>263.780861</v>
      </c>
      <c r="K556" s="0" t="n">
        <v>0.103596795346757</v>
      </c>
      <c r="L556" s="0" t="n">
        <v>-0.115085230428769</v>
      </c>
      <c r="M556" s="0" t="n">
        <v>-1.77600683475726</v>
      </c>
      <c r="N556" s="0" t="n">
        <v>-1.022572</v>
      </c>
      <c r="O556" s="0" t="n">
        <v>1.960007</v>
      </c>
      <c r="P556" s="0" t="n">
        <v>296.723356</v>
      </c>
      <c r="Q556" s="0" t="n">
        <v>-0.000305284081911169</v>
      </c>
      <c r="R556" s="0" t="n">
        <v>-0.154215187205048</v>
      </c>
      <c r="S556" s="0" t="n">
        <v>-2.3798642240971</v>
      </c>
      <c r="T556" s="0" t="n">
        <v>-0.791835</v>
      </c>
      <c r="U556" s="0" t="n">
        <v>0.036403</v>
      </c>
      <c r="V556" s="0" t="n">
        <v>5.511012</v>
      </c>
      <c r="W556" s="0" t="n">
        <v>-0.00950515305867271</v>
      </c>
      <c r="X556" s="0" t="n">
        <v>-0.0638722291203359</v>
      </c>
      <c r="Y556" s="0" t="n">
        <v>-0.985682590431259</v>
      </c>
      <c r="Z556" s="0" t="n">
        <v>-0.551401</v>
      </c>
      <c r="AA556" s="0" t="n">
        <v>1.074387</v>
      </c>
      <c r="AB556" s="0" t="n">
        <v>162.650205</v>
      </c>
      <c r="AC556" s="0" t="n">
        <v>0.0580252361732212</v>
      </c>
      <c r="AD556" s="0" t="n">
        <v>-0.0951770675867513</v>
      </c>
      <c r="AE556" s="0" t="n">
        <v>-1.46878203481752</v>
      </c>
    </row>
    <row r="557" customFormat="false" ht="12.75" hidden="false" customHeight="false" outlineLevel="0" collapsed="false">
      <c r="A557" s="0" t="n">
        <v>0.185000000000028</v>
      </c>
      <c r="B557" s="0" t="n">
        <v>-0.42507</v>
      </c>
      <c r="C557" s="0" t="n">
        <v>0.824741</v>
      </c>
      <c r="D557" s="0" t="n">
        <v>124.856592</v>
      </c>
      <c r="E557" s="0" t="n">
        <v>0.0997846639149452</v>
      </c>
      <c r="F557" s="0" t="n">
        <v>0.00784176083087242</v>
      </c>
      <c r="G557" s="0" t="n">
        <v>0.121014626973958</v>
      </c>
      <c r="H557" s="0" t="n">
        <v>-0.14142</v>
      </c>
      <c r="I557" s="0" t="n">
        <v>1.748173</v>
      </c>
      <c r="J557" s="0" t="n">
        <v>264.653976</v>
      </c>
      <c r="K557" s="0" t="n">
        <v>0.103793083730077</v>
      </c>
      <c r="L557" s="0" t="n">
        <v>-0.11518462595721</v>
      </c>
      <c r="M557" s="0" t="n">
        <v>-1.77754071711068</v>
      </c>
      <c r="N557" s="0" t="n">
        <v>-1.058409</v>
      </c>
      <c r="O557" s="0" t="n">
        <v>2.042365</v>
      </c>
      <c r="P557" s="0" t="n">
        <v>309.191417</v>
      </c>
      <c r="Q557" s="0" t="n">
        <v>-0.000423395796296726</v>
      </c>
      <c r="R557" s="0" t="n">
        <v>-0.154403280393274</v>
      </c>
      <c r="S557" s="0" t="n">
        <v>-2.38276689746535</v>
      </c>
      <c r="T557" s="0" t="n">
        <v>-0.794391</v>
      </c>
      <c r="U557" s="0" t="n">
        <v>0.000667</v>
      </c>
      <c r="V557" s="0" t="n">
        <v>0.100908</v>
      </c>
      <c r="W557" s="0" t="n">
        <v>-0.00960932457396039</v>
      </c>
      <c r="X557" s="0" t="n">
        <v>-0.0639473672629254</v>
      </c>
      <c r="Y557" s="0" t="n">
        <v>-0.986842129800259</v>
      </c>
      <c r="Z557" s="0" t="n">
        <v>-0.547404</v>
      </c>
      <c r="AA557" s="0" t="n">
        <v>1.054971</v>
      </c>
      <c r="AB557" s="0" t="n">
        <v>159.710845</v>
      </c>
      <c r="AC557" s="0" t="n">
        <v>0.0581028015821589</v>
      </c>
      <c r="AD557" s="0" t="n">
        <v>-0.0952144167816643</v>
      </c>
      <c r="AE557" s="0" t="n">
        <v>-1.46935841181842</v>
      </c>
    </row>
    <row r="558" customFormat="false" ht="12.75" hidden="false" customHeight="false" outlineLevel="0" collapsed="false">
      <c r="A558" s="0" t="n">
        <v>0.185333333333361</v>
      </c>
      <c r="B558" s="0" t="n">
        <v>-0.432076</v>
      </c>
      <c r="C558" s="0" t="n">
        <v>0.827351</v>
      </c>
      <c r="D558" s="0" t="n">
        <v>125.251799</v>
      </c>
      <c r="E558" s="0" t="n">
        <v>0.0999828636953763</v>
      </c>
      <c r="F558" s="0" t="n">
        <v>0.00806669141812033</v>
      </c>
      <c r="G558" s="0" t="n">
        <v>0.124485777367457</v>
      </c>
      <c r="H558" s="0" t="n">
        <v>-0.152126</v>
      </c>
      <c r="I558" s="0" t="n">
        <v>1.751751</v>
      </c>
      <c r="J558" s="0" t="n">
        <v>265.195682</v>
      </c>
      <c r="K558" s="0" t="n">
        <v>0.103989215796497</v>
      </c>
      <c r="L558" s="0" t="n">
        <v>-0.115282120381503</v>
      </c>
      <c r="M558" s="0" t="n">
        <v>-1.77904526143676</v>
      </c>
      <c r="N558" s="0" t="n">
        <v>-1.089667</v>
      </c>
      <c r="O558" s="0" t="n">
        <v>2.15281</v>
      </c>
      <c r="P558" s="0" t="n">
        <v>325.91148</v>
      </c>
      <c r="Q558" s="0" t="n">
        <v>-0.000542657625031137</v>
      </c>
      <c r="R558" s="0" t="n">
        <v>-0.154589144215371</v>
      </c>
      <c r="S558" s="0" t="n">
        <v>-2.38563516703151</v>
      </c>
      <c r="T558" s="0" t="n">
        <v>-0.795619</v>
      </c>
      <c r="U558" s="0" t="n">
        <v>-0.0385</v>
      </c>
      <c r="V558" s="0" t="n">
        <v>-5.828477</v>
      </c>
      <c r="W558" s="0" t="n">
        <v>-0.00971435988337497</v>
      </c>
      <c r="X558" s="0" t="n">
        <v>-0.0640225056130167</v>
      </c>
      <c r="Y558" s="0" t="n">
        <v>-0.98800167237531</v>
      </c>
      <c r="Z558" s="0" t="n">
        <v>-0.557292</v>
      </c>
      <c r="AA558" s="0" t="n">
        <v>1.033172</v>
      </c>
      <c r="AB558" s="0" t="n">
        <v>156.410775</v>
      </c>
      <c r="AC558" s="0" t="n">
        <v>0.0581797677373818</v>
      </c>
      <c r="AD558" s="0" t="n">
        <v>-0.0952506190049436</v>
      </c>
      <c r="AE558" s="0" t="n">
        <v>-1.46991708864311</v>
      </c>
    </row>
    <row r="559" customFormat="false" ht="12.75" hidden="false" customHeight="false" outlineLevel="0" collapsed="false">
      <c r="A559" s="0" t="n">
        <v>0.185666666666694</v>
      </c>
      <c r="B559" s="0" t="n">
        <v>-0.444058</v>
      </c>
      <c r="C559" s="0" t="n">
        <v>0.817138</v>
      </c>
      <c r="D559" s="0" t="n">
        <v>123.705673</v>
      </c>
      <c r="E559" s="0" t="n">
        <v>0.100180592101173</v>
      </c>
      <c r="F559" s="0" t="n">
        <v>0.00829251852795235</v>
      </c>
      <c r="G559" s="0" t="n">
        <v>0.127970762989575</v>
      </c>
      <c r="H559" s="0" t="n">
        <v>-0.169675</v>
      </c>
      <c r="I559" s="0" t="n">
        <v>1.753579</v>
      </c>
      <c r="J559" s="0" t="n">
        <v>265.47238</v>
      </c>
      <c r="K559" s="0" t="n">
        <v>0.104185180516057</v>
      </c>
      <c r="L559" s="0" t="n">
        <v>-0.115377709690035</v>
      </c>
      <c r="M559" s="0" t="n">
        <v>-1.78052040582547</v>
      </c>
      <c r="N559" s="0" t="n">
        <v>-1.118387</v>
      </c>
      <c r="O559" s="0" t="n">
        <v>2.297267</v>
      </c>
      <c r="P559" s="0" t="n">
        <v>347.780626</v>
      </c>
      <c r="Q559" s="0" t="n">
        <v>-0.000663104126286702</v>
      </c>
      <c r="R559" s="0" t="n">
        <v>-0.154772656915605</v>
      </c>
      <c r="S559" s="0" t="n">
        <v>-2.38846715385539</v>
      </c>
      <c r="T559" s="0" t="n">
        <v>-0.795222</v>
      </c>
      <c r="U559" s="0" t="n">
        <v>-0.078577</v>
      </c>
      <c r="V559" s="0" t="n">
        <v>-11.895663</v>
      </c>
      <c r="W559" s="0" t="n">
        <v>-0.00982026024199001</v>
      </c>
      <c r="X559" s="0" t="n">
        <v>-0.0640976860916993</v>
      </c>
      <c r="Y559" s="0" t="n">
        <v>-0.9891618650845</v>
      </c>
      <c r="Z559" s="0" t="n">
        <v>-0.578882</v>
      </c>
      <c r="AA559" s="0" t="n">
        <v>1.00973</v>
      </c>
      <c r="AB559" s="0" t="n">
        <v>152.861856</v>
      </c>
      <c r="AC559" s="0" t="n">
        <v>0.0582561244761931</v>
      </c>
      <c r="AD559" s="0" t="n">
        <v>-0.0952856977687542</v>
      </c>
      <c r="AE559" s="0" t="n">
        <v>-1.47045842813203</v>
      </c>
    </row>
    <row r="560" customFormat="false" ht="12.75" hidden="false" customHeight="false" outlineLevel="0" collapsed="false">
      <c r="A560" s="0" t="n">
        <v>0.186000000000028</v>
      </c>
      <c r="B560" s="0" t="n">
        <v>-0.460783</v>
      </c>
      <c r="C560" s="0" t="n">
        <v>0.794248</v>
      </c>
      <c r="D560" s="0" t="n">
        <v>120.24028</v>
      </c>
      <c r="E560" s="0" t="n">
        <v>0.100377836161427</v>
      </c>
      <c r="F560" s="0" t="n">
        <v>0.00851923109015729</v>
      </c>
      <c r="G560" s="0" t="n">
        <v>0.131469413003668</v>
      </c>
      <c r="H560" s="0" t="n">
        <v>-0.191724</v>
      </c>
      <c r="I560" s="0" t="n">
        <v>1.753905</v>
      </c>
      <c r="J560" s="0" t="n">
        <v>265.521715</v>
      </c>
      <c r="K560" s="0" t="n">
        <v>0.104380959435774</v>
      </c>
      <c r="L560" s="0" t="n">
        <v>-0.115471391826825</v>
      </c>
      <c r="M560" s="0" t="n">
        <v>-1.78196611855045</v>
      </c>
      <c r="N560" s="0" t="n">
        <v>-1.144973</v>
      </c>
      <c r="O560" s="0" t="n">
        <v>2.479199</v>
      </c>
      <c r="P560" s="0" t="n">
        <v>375.32315</v>
      </c>
      <c r="Q560" s="0" t="n">
        <v>-0.000784766652155138</v>
      </c>
      <c r="R560" s="0" t="n">
        <v>-0.154953660408823</v>
      </c>
      <c r="S560" s="0" t="n">
        <v>-2.39126041835463</v>
      </c>
      <c r="T560" s="0" t="n">
        <v>-0.792778</v>
      </c>
      <c r="U560" s="0" t="n">
        <v>-0.116872</v>
      </c>
      <c r="V560" s="0" t="n">
        <v>-17.693071</v>
      </c>
      <c r="W560" s="0" t="n">
        <v>-0.00992702510317547</v>
      </c>
      <c r="X560" s="0" t="n">
        <v>-0.0641729515634754</v>
      </c>
      <c r="Y560" s="0" t="n">
        <v>-0.990323369413011</v>
      </c>
      <c r="Z560" s="0" t="n">
        <v>-0.609342</v>
      </c>
      <c r="AA560" s="0" t="n">
        <v>0.985346</v>
      </c>
      <c r="AB560" s="0" t="n">
        <v>149.170494</v>
      </c>
      <c r="AC560" s="0" t="n">
        <v>0.058331849082713</v>
      </c>
      <c r="AD560" s="0" t="n">
        <v>-0.0953196783831574</v>
      </c>
      <c r="AE560" s="0" t="n">
        <v>-1.47098282087144</v>
      </c>
    </row>
    <row r="561" customFormat="false" ht="12.75" hidden="false" customHeight="false" outlineLevel="0" collapsed="false">
      <c r="A561" s="0" t="n">
        <v>0.186333333333361</v>
      </c>
      <c r="B561" s="0" t="n">
        <v>-0.481831</v>
      </c>
      <c r="C561" s="0" t="n">
        <v>0.758675</v>
      </c>
      <c r="D561" s="0" t="n">
        <v>114.854951</v>
      </c>
      <c r="E561" s="0" t="n">
        <v>0.100574577796554</v>
      </c>
      <c r="F561" s="0" t="n">
        <v>0.0087468042028786</v>
      </c>
      <c r="G561" s="0" t="n">
        <v>0.134981343117225</v>
      </c>
      <c r="H561" s="0" t="n">
        <v>-0.215907</v>
      </c>
      <c r="I561" s="0" t="n">
        <v>1.752732</v>
      </c>
      <c r="J561" s="0" t="n">
        <v>265.344192</v>
      </c>
      <c r="K561" s="0" t="n">
        <v>0.104576529213728</v>
      </c>
      <c r="L561" s="0" t="n">
        <v>-0.115563166436427</v>
      </c>
      <c r="M561" s="0" t="n">
        <v>-1.783382394127</v>
      </c>
      <c r="N561" s="0" t="n">
        <v>-1.167825</v>
      </c>
      <c r="O561" s="0" t="n">
        <v>2.699357</v>
      </c>
      <c r="P561" s="0" t="n">
        <v>408.652708</v>
      </c>
      <c r="Q561" s="0" t="n">
        <v>-0.000907673688319468</v>
      </c>
      <c r="R561" s="0" t="n">
        <v>-0.155131956581321</v>
      </c>
      <c r="S561" s="0" t="n">
        <v>-2.39401190321549</v>
      </c>
      <c r="T561" s="0" t="n">
        <v>-0.787918</v>
      </c>
      <c r="U561" s="0" t="n">
        <v>-0.151285</v>
      </c>
      <c r="V561" s="0" t="n">
        <v>-22.902867</v>
      </c>
      <c r="W561" s="0" t="n">
        <v>-0.0100346517079451</v>
      </c>
      <c r="X561" s="0" t="n">
        <v>-0.0642483431153476</v>
      </c>
      <c r="Y561" s="0" t="n">
        <v>-0.991486819418546</v>
      </c>
      <c r="Z561" s="0" t="n">
        <v>-0.645501</v>
      </c>
      <c r="AA561" s="0" t="n">
        <v>0.960687</v>
      </c>
      <c r="AB561" s="0" t="n">
        <v>145.437328</v>
      </c>
      <c r="AC561" s="0" t="n">
        <v>0.0584069092842811</v>
      </c>
      <c r="AD561" s="0" t="n">
        <v>-0.0953525871921886</v>
      </c>
      <c r="AE561" s="0" t="n">
        <v>-1.47149067340284</v>
      </c>
    </row>
    <row r="562" customFormat="false" ht="12.75" hidden="false" customHeight="false" outlineLevel="0" collapsed="false">
      <c r="A562" s="0" t="n">
        <v>0.186666666666695</v>
      </c>
      <c r="B562" s="0" t="n">
        <v>-0.506724</v>
      </c>
      <c r="C562" s="0" t="n">
        <v>0.710503</v>
      </c>
      <c r="D562" s="0" t="n">
        <v>107.562301</v>
      </c>
      <c r="E562" s="0" t="n">
        <v>0.10077079424009</v>
      </c>
      <c r="F562" s="0" t="n">
        <v>0.00897519919190088</v>
      </c>
      <c r="G562" s="0" t="n">
        <v>0.138505956506213</v>
      </c>
      <c r="H562" s="0" t="n">
        <v>-0.239479</v>
      </c>
      <c r="I562" s="0" t="n">
        <v>1.750416</v>
      </c>
      <c r="J562" s="0" t="n">
        <v>264.993607</v>
      </c>
      <c r="K562" s="0" t="n">
        <v>0.104771864289658</v>
      </c>
      <c r="L562" s="0" t="n">
        <v>-0.115653034698039</v>
      </c>
      <c r="M562" s="0" t="n">
        <v>-1.7847692507491</v>
      </c>
      <c r="N562" s="0" t="n">
        <v>-1.184198</v>
      </c>
      <c r="O562" s="0" t="n">
        <v>2.955462</v>
      </c>
      <c r="P562" s="0" t="n">
        <v>447.424098</v>
      </c>
      <c r="Q562" s="0" t="n">
        <v>-0.00103184934715002</v>
      </c>
      <c r="R562" s="0" t="n">
        <v>-0.155307306560368</v>
      </c>
      <c r="S562" s="0" t="n">
        <v>-2.39671792212639</v>
      </c>
      <c r="T562" s="0" t="n">
        <v>-0.780595</v>
      </c>
      <c r="U562" s="0" t="n">
        <v>-0.180629</v>
      </c>
      <c r="V562" s="0" t="n">
        <v>-27.345219</v>
      </c>
      <c r="W562" s="0" t="n">
        <v>-0.0101431347567064</v>
      </c>
      <c r="X562" s="0" t="n">
        <v>-0.0643238978596921</v>
      </c>
      <c r="Y562" s="0" t="n">
        <v>-0.992652787824826</v>
      </c>
      <c r="Z562" s="0" t="n">
        <v>-0.684178</v>
      </c>
      <c r="AA562" s="0" t="n">
        <v>0.936416</v>
      </c>
      <c r="AB562" s="0" t="n">
        <v>141.762986</v>
      </c>
      <c r="AC562" s="0" t="n">
        <v>0.0584812666114645</v>
      </c>
      <c r="AD562" s="0" t="n">
        <v>-0.0953844508401217</v>
      </c>
      <c r="AE562" s="0" t="n">
        <v>-1.47198239690364</v>
      </c>
    </row>
    <row r="563" customFormat="false" ht="12.75" hidden="false" customHeight="false" outlineLevel="0" collapsed="false">
      <c r="A563" s="0" t="n">
        <v>0.187000000000028</v>
      </c>
      <c r="B563" s="0" t="n">
        <v>-0.535004</v>
      </c>
      <c r="C563" s="0" t="n">
        <v>0.650517</v>
      </c>
      <c r="D563" s="0" t="n">
        <v>98.481026</v>
      </c>
      <c r="E563" s="0" t="n">
        <v>0.100966458537458</v>
      </c>
      <c r="F563" s="0" t="n">
        <v>0.00920436386819141</v>
      </c>
      <c r="G563" s="0" t="n">
        <v>0.142042447786486</v>
      </c>
      <c r="H563" s="0" t="n">
        <v>-0.259451</v>
      </c>
      <c r="I563" s="0" t="n">
        <v>1.748956</v>
      </c>
      <c r="J563" s="0" t="n">
        <v>264.772539</v>
      </c>
      <c r="K563" s="0" t="n">
        <v>0.104966939834321</v>
      </c>
      <c r="L563" s="0" t="n">
        <v>-0.115740998587416</v>
      </c>
      <c r="M563" s="0" t="n">
        <v>-1.78612671890461</v>
      </c>
      <c r="N563" s="0" t="n">
        <v>-1.191463</v>
      </c>
      <c r="O563" s="0" t="n">
        <v>3.24026</v>
      </c>
      <c r="P563" s="0" t="n">
        <v>490.539311</v>
      </c>
      <c r="Q563" s="0" t="n">
        <v>-0.00115731072457104</v>
      </c>
      <c r="R563" s="0" t="n">
        <v>-0.155479433722308</v>
      </c>
      <c r="S563" s="0" t="n">
        <v>-2.39937420620593</v>
      </c>
      <c r="T563" s="0" t="n">
        <v>-0.771157</v>
      </c>
      <c r="U563" s="0" t="n">
        <v>-0.204165</v>
      </c>
      <c r="V563" s="0" t="n">
        <v>-30.908368</v>
      </c>
      <c r="W563" s="0" t="n">
        <v>-0.0102524663779861</v>
      </c>
      <c r="X563" s="0" t="n">
        <v>-0.064399647516556</v>
      </c>
      <c r="Y563" s="0" t="n">
        <v>-0.993821764141609</v>
      </c>
      <c r="Z563" s="0" t="n">
        <v>-0.72253</v>
      </c>
      <c r="AA563" s="0" t="n">
        <v>0.913186</v>
      </c>
      <c r="AB563" s="0" t="n">
        <v>138.246244</v>
      </c>
      <c r="AC563" s="0" t="n">
        <v>0.0585548797637756</v>
      </c>
      <c r="AD563" s="0" t="n">
        <v>-0.0954152955518755</v>
      </c>
      <c r="AE563" s="0" t="n">
        <v>-1.47245839607966</v>
      </c>
    </row>
    <row r="564" customFormat="false" ht="12.75" hidden="false" customHeight="false" outlineLevel="0" collapsed="false">
      <c r="A564" s="0" t="n">
        <v>0.187333333333361</v>
      </c>
      <c r="B564" s="0" t="n">
        <v>-0.566107</v>
      </c>
      <c r="C564" s="0" t="n">
        <v>0.580565</v>
      </c>
      <c r="D564" s="0" t="n">
        <v>87.891043</v>
      </c>
      <c r="E564" s="0" t="n">
        <v>0.101161540078463</v>
      </c>
      <c r="F564" s="0" t="n">
        <v>0.00943423348028777</v>
      </c>
      <c r="G564" s="0" t="n">
        <v>0.145589817704473</v>
      </c>
      <c r="H564" s="0" t="n">
        <v>-0.273631</v>
      </c>
      <c r="I564" s="0" t="n">
        <v>1.751717</v>
      </c>
      <c r="J564" s="0" t="n">
        <v>265.190432</v>
      </c>
      <c r="K564" s="0" t="n">
        <v>0.105161734717879</v>
      </c>
      <c r="L564" s="0" t="n">
        <v>-0.115827058777648</v>
      </c>
      <c r="M564" s="0" t="n">
        <v>-1.78745480898462</v>
      </c>
      <c r="N564" s="0" t="n">
        <v>-1.187909</v>
      </c>
      <c r="O564" s="0" t="n">
        <v>3.541763</v>
      </c>
      <c r="P564" s="0" t="n">
        <v>536.183536</v>
      </c>
      <c r="Q564" s="0" t="n">
        <v>-0.00128406525828736</v>
      </c>
      <c r="R564" s="0" t="n">
        <v>-0.15564803151807</v>
      </c>
      <c r="S564" s="0" t="n">
        <v>-2.40197602476192</v>
      </c>
      <c r="T564" s="0" t="n">
        <v>-0.760271</v>
      </c>
      <c r="U564" s="0" t="n">
        <v>-0.221167</v>
      </c>
      <c r="V564" s="0" t="n">
        <v>-33.482175</v>
      </c>
      <c r="W564" s="0" t="n">
        <v>-0.0103626364863229</v>
      </c>
      <c r="X564" s="0" t="n">
        <v>-0.064475617491457</v>
      </c>
      <c r="Y564" s="0" t="n">
        <v>-0.994994140429625</v>
      </c>
      <c r="Z564" s="0" t="n">
        <v>-0.758416</v>
      </c>
      <c r="AA564" s="0" t="n">
        <v>0.89158</v>
      </c>
      <c r="AB564" s="0" t="n">
        <v>134.975377</v>
      </c>
      <c r="AC564" s="0" t="n">
        <v>0.0586277076033562</v>
      </c>
      <c r="AD564" s="0" t="n">
        <v>-0.0954451464389841</v>
      </c>
      <c r="AE564" s="0" t="n">
        <v>-1.47291905845173</v>
      </c>
    </row>
    <row r="565" customFormat="false" ht="12.75" hidden="false" customHeight="false" outlineLevel="0" collapsed="false">
      <c r="A565" s="0" t="n">
        <v>0.187666666666695</v>
      </c>
      <c r="B565" s="0" t="n">
        <v>-0.599194</v>
      </c>
      <c r="C565" s="0" t="n">
        <v>0.503235</v>
      </c>
      <c r="D565" s="0" t="n">
        <v>76.184198</v>
      </c>
      <c r="E565" s="0" t="n">
        <v>0.101356005256774</v>
      </c>
      <c r="F565" s="0" t="n">
        <v>0.00966473263674925</v>
      </c>
      <c r="G565" s="0" t="n">
        <v>0.149146902810399</v>
      </c>
      <c r="H565" s="0" t="n">
        <v>-0.281349</v>
      </c>
      <c r="I565" s="0" t="n">
        <v>1.760536</v>
      </c>
      <c r="J565" s="0" t="n">
        <v>266.525603</v>
      </c>
      <c r="K565" s="0" t="n">
        <v>0.10535623369724</v>
      </c>
      <c r="L565" s="0" t="n">
        <v>-0.115911211765678</v>
      </c>
      <c r="M565" s="0" t="n">
        <v>-1.78875346693379</v>
      </c>
      <c r="N565" s="0" t="n">
        <v>-1.173057</v>
      </c>
      <c r="O565" s="0" t="n">
        <v>3.847512</v>
      </c>
      <c r="P565" s="0" t="n">
        <v>582.470492</v>
      </c>
      <c r="Q565" s="0" t="n">
        <v>-0.00141210895191622</v>
      </c>
      <c r="R565" s="0" t="n">
        <v>-0.155812775354624</v>
      </c>
      <c r="S565" s="0" t="n">
        <v>-2.40451836864383</v>
      </c>
      <c r="T565" s="0" t="n">
        <v>-0.748788</v>
      </c>
      <c r="U565" s="0" t="n">
        <v>-0.230867</v>
      </c>
      <c r="V565" s="0" t="n">
        <v>-34.950701</v>
      </c>
      <c r="W565" s="0" t="n">
        <v>-0.0104736334711303</v>
      </c>
      <c r="X565" s="0" t="n">
        <v>-0.0645518260706676</v>
      </c>
      <c r="Y565" s="0" t="n">
        <v>-0.996170198881669</v>
      </c>
      <c r="Z565" s="0" t="n">
        <v>-0.790768</v>
      </c>
      <c r="AA565" s="0" t="n">
        <v>0.872033</v>
      </c>
      <c r="AB565" s="0" t="n">
        <v>132.016163</v>
      </c>
      <c r="AC565" s="0" t="n">
        <v>0.058699711383107</v>
      </c>
      <c r="AD565" s="0" t="n">
        <v>-0.0954740268866093</v>
      </c>
      <c r="AE565" s="0" t="n">
        <v>-1.47336474489949</v>
      </c>
    </row>
    <row r="566" customFormat="false" ht="12.75" hidden="false" customHeight="false" outlineLevel="0" collapsed="false">
      <c r="A566" s="0" t="n">
        <v>0.188000000000028</v>
      </c>
      <c r="B566" s="0" t="n">
        <v>-0.63319</v>
      </c>
      <c r="C566" s="0" t="n">
        <v>0.421363</v>
      </c>
      <c r="D566" s="0" t="n">
        <v>63.789713</v>
      </c>
      <c r="E566" s="0" t="n">
        <v>0.101549818372008</v>
      </c>
      <c r="F566" s="0" t="n">
        <v>0.00989577798763611</v>
      </c>
      <c r="G566" s="0" t="n">
        <v>0.152712416842929</v>
      </c>
      <c r="H566" s="0" t="n">
        <v>-0.283312</v>
      </c>
      <c r="I566" s="0" t="n">
        <v>1.773821</v>
      </c>
      <c r="J566" s="0" t="n">
        <v>268.536864</v>
      </c>
      <c r="K566" s="0" t="n">
        <v>0.105550428184327</v>
      </c>
      <c r="L566" s="0" t="n">
        <v>-0.115993448390966</v>
      </c>
      <c r="M566" s="0" t="n">
        <v>-1.79002255138264</v>
      </c>
      <c r="N566" s="0" t="n">
        <v>-1.147492</v>
      </c>
      <c r="O566" s="0" t="n">
        <v>4.148396</v>
      </c>
      <c r="P566" s="0" t="n">
        <v>628.021013</v>
      </c>
      <c r="Q566" s="0" t="n">
        <v>-0.00154142580823261</v>
      </c>
      <c r="R566" s="0" t="n">
        <v>-0.155973335109541</v>
      </c>
      <c r="S566" s="0" t="n">
        <v>-2.40699614337099</v>
      </c>
      <c r="T566" s="0" t="n">
        <v>-0.737592</v>
      </c>
      <c r="U566" s="0" t="n">
        <v>-0.232656</v>
      </c>
      <c r="V566" s="0" t="n">
        <v>-35.221468</v>
      </c>
      <c r="W566" s="0" t="n">
        <v>-0.0105854450813672</v>
      </c>
      <c r="X566" s="0" t="n">
        <v>-0.0646282836404317</v>
      </c>
      <c r="Y566" s="0" t="n">
        <v>-0.997350099777422</v>
      </c>
      <c r="Z566" s="0" t="n">
        <v>-0.819625</v>
      </c>
      <c r="AA566" s="0" t="n">
        <v>0.854769</v>
      </c>
      <c r="AB566" s="0" t="n">
        <v>129.402526</v>
      </c>
      <c r="AC566" s="0" t="n">
        <v>0.0587708558992338</v>
      </c>
      <c r="AD566" s="0" t="n">
        <v>-0.0955019580974721</v>
      </c>
      <c r="AE566" s="0" t="n">
        <v>-1.47379578262678</v>
      </c>
    </row>
    <row r="567" customFormat="false" ht="12.75" hidden="false" customHeight="false" outlineLevel="0" collapsed="false">
      <c r="A567" s="0" t="n">
        <v>0.188333333333362</v>
      </c>
      <c r="B567" s="0" t="n">
        <v>-0.666957</v>
      </c>
      <c r="C567" s="0" t="n">
        <v>0.337773</v>
      </c>
      <c r="D567" s="0" t="n">
        <v>51.135057</v>
      </c>
      <c r="E567" s="0" t="n">
        <v>0.101742942752084</v>
      </c>
      <c r="F567" s="0" t="n">
        <v>0.0101272812388617</v>
      </c>
      <c r="G567" s="0" t="n">
        <v>0.156284997240417</v>
      </c>
      <c r="H567" s="0" t="n">
        <v>-0.281197</v>
      </c>
      <c r="I567" s="0" t="n">
        <v>1.789253</v>
      </c>
      <c r="J567" s="0" t="n">
        <v>270.873059</v>
      </c>
      <c r="K567" s="0" t="n">
        <v>0.105744315587679</v>
      </c>
      <c r="L567" s="0" t="n">
        <v>-0.116073754832472</v>
      </c>
      <c r="M567" s="0" t="n">
        <v>-1.79126184903928</v>
      </c>
      <c r="N567" s="0" t="n">
        <v>-1.112412</v>
      </c>
      <c r="O567" s="0" t="n">
        <v>4.439262</v>
      </c>
      <c r="P567" s="0" t="n">
        <v>672.054952</v>
      </c>
      <c r="Q567" s="0" t="n">
        <v>-0.00167198834289275</v>
      </c>
      <c r="R567" s="0" t="n">
        <v>-0.156129384876249</v>
      </c>
      <c r="S567" s="0" t="n">
        <v>-2.4094043195191</v>
      </c>
      <c r="T567" s="0" t="n">
        <v>-0.727486</v>
      </c>
      <c r="U567" s="0" t="n">
        <v>-0.226457</v>
      </c>
      <c r="V567" s="0" t="n">
        <v>-34.283015</v>
      </c>
      <c r="W567" s="0" t="n">
        <v>-0.0106980593561687</v>
      </c>
      <c r="X567" s="0" t="n">
        <v>-0.0647049921259205</v>
      </c>
      <c r="Y567" s="0" t="n">
        <v>-0.99853387282424</v>
      </c>
      <c r="Z567" s="0" t="n">
        <v>-0.845728</v>
      </c>
      <c r="AA567" s="0" t="n">
        <v>0.839699</v>
      </c>
      <c r="AB567" s="0" t="n">
        <v>127.121095</v>
      </c>
      <c r="AC567" s="0" t="n">
        <v>0.0588411095589645</v>
      </c>
      <c r="AD567" s="0" t="n">
        <v>-0.0955289588759197</v>
      </c>
      <c r="AE567" s="0" t="n">
        <v>-1.47421246182786</v>
      </c>
    </row>
    <row r="568" customFormat="false" ht="12.75" hidden="false" customHeight="false" outlineLevel="0" collapsed="false">
      <c r="A568" s="0" t="n">
        <v>0.188666666666695</v>
      </c>
      <c r="B568" s="0" t="n">
        <v>-0.69944</v>
      </c>
      <c r="C568" s="0" t="n">
        <v>0.254974</v>
      </c>
      <c r="D568" s="0" t="n">
        <v>38.600226</v>
      </c>
      <c r="E568" s="0" t="n">
        <v>0.10193534195146</v>
      </c>
      <c r="F568" s="0" t="n">
        <v>0.010359152141797</v>
      </c>
      <c r="G568" s="0" t="n">
        <v>0.15986325127506</v>
      </c>
      <c r="H568" s="0" t="n">
        <v>-0.277409</v>
      </c>
      <c r="I568" s="0" t="n">
        <v>1.808106</v>
      </c>
      <c r="J568" s="0" t="n">
        <v>273.727118</v>
      </c>
      <c r="K568" s="0" t="n">
        <v>0.105937897553985</v>
      </c>
      <c r="L568" s="0" t="n">
        <v>-0.11615211395647</v>
      </c>
      <c r="M568" s="0" t="n">
        <v>-1.79247109549692</v>
      </c>
      <c r="N568" s="0" t="n">
        <v>-1.069314</v>
      </c>
      <c r="O568" s="0" t="n">
        <v>4.71824</v>
      </c>
      <c r="P568" s="0" t="n">
        <v>714.289184</v>
      </c>
      <c r="Q568" s="0" t="n">
        <v>-0.00180375880224993</v>
      </c>
      <c r="R568" s="0" t="n">
        <v>-0.156280608753133</v>
      </c>
      <c r="S568" s="0" t="n">
        <v>-2.41173802205757</v>
      </c>
      <c r="T568" s="0" t="n">
        <v>-0.71909</v>
      </c>
      <c r="U568" s="0" t="n">
        <v>-0.212942</v>
      </c>
      <c r="V568" s="0" t="n">
        <v>-32.2371</v>
      </c>
      <c r="W568" s="0" t="n">
        <v>-0.0108114654706273</v>
      </c>
      <c r="X568" s="0" t="n">
        <v>-0.0647819449664852</v>
      </c>
      <c r="Y568" s="0" t="n">
        <v>-0.99972141677897</v>
      </c>
      <c r="Z568" s="0" t="n">
        <v>-0.870164</v>
      </c>
      <c r="AA568" s="0" t="n">
        <v>0.826689</v>
      </c>
      <c r="AB568" s="0" t="n">
        <v>125.151532</v>
      </c>
      <c r="AC568" s="0" t="n">
        <v>0.0589104436712898</v>
      </c>
      <c r="AD568" s="0" t="n">
        <v>-0.095555045651858</v>
      </c>
      <c r="AE568" s="0" t="n">
        <v>-1.47461503605216</v>
      </c>
    </row>
    <row r="569" customFormat="false" ht="12.75" hidden="false" customHeight="false" outlineLevel="0" collapsed="false">
      <c r="A569" s="0" t="n">
        <v>0.189000000000029</v>
      </c>
      <c r="B569" s="0" t="n">
        <v>-0.729738</v>
      </c>
      <c r="C569" s="0" t="n">
        <v>0.174866</v>
      </c>
      <c r="D569" s="0" t="n">
        <v>26.472841</v>
      </c>
      <c r="E569" s="0" t="n">
        <v>0.102126980879474</v>
      </c>
      <c r="F569" s="0" t="n">
        <v>0.0105913011426585</v>
      </c>
      <c r="G569" s="0" t="n">
        <v>0.163445796945485</v>
      </c>
      <c r="H569" s="0" t="n">
        <v>-0.274497</v>
      </c>
      <c r="I569" s="0" t="n">
        <v>1.834118</v>
      </c>
      <c r="J569" s="0" t="n">
        <v>277.665026</v>
      </c>
      <c r="K569" s="0" t="n">
        <v>0.106131177510698</v>
      </c>
      <c r="L569" s="0" t="n">
        <v>-0.116228504237701</v>
      </c>
      <c r="M569" s="0" t="n">
        <v>-1.79364995858144</v>
      </c>
      <c r="N569" s="0" t="n">
        <v>-1.019841</v>
      </c>
      <c r="O569" s="0" t="n">
        <v>4.985336</v>
      </c>
      <c r="P569" s="0" t="n">
        <v>754.724466</v>
      </c>
      <c r="Q569" s="0" t="n">
        <v>-0.00193669075021327</v>
      </c>
      <c r="R569" s="0" t="n">
        <v>-0.156426703260409</v>
      </c>
      <c r="S569" s="0" t="n">
        <v>-2.41399256765366</v>
      </c>
      <c r="T569" s="0" t="n">
        <v>-0.712784</v>
      </c>
      <c r="U569" s="0" t="n">
        <v>-0.193495</v>
      </c>
      <c r="V569" s="0" t="n">
        <v>-29.292992</v>
      </c>
      <c r="W569" s="0" t="n">
        <v>-0.01092565439474</v>
      </c>
      <c r="X569" s="0" t="n">
        <v>-0.0648591278366097</v>
      </c>
      <c r="Y569" s="0" t="n">
        <v>-1.00091251057355</v>
      </c>
      <c r="Z569" s="0" t="n">
        <v>-0.894218</v>
      </c>
      <c r="AA569" s="0" t="n">
        <v>0.816122</v>
      </c>
      <c r="AB569" s="0" t="n">
        <v>123.551853</v>
      </c>
      <c r="AC569" s="0" t="n">
        <v>0.0589788313047511</v>
      </c>
      <c r="AD569" s="0" t="n">
        <v>-0.0955802324736806</v>
      </c>
      <c r="AE569" s="0" t="n">
        <v>-1.47500372209421</v>
      </c>
    </row>
    <row r="570" customFormat="false" ht="12.75" hidden="false" customHeight="false" outlineLevel="0" collapsed="false">
      <c r="A570" s="0" t="n">
        <v>0.189333333333362</v>
      </c>
      <c r="B570" s="0" t="n">
        <v>-0.757155</v>
      </c>
      <c r="C570" s="0" t="n">
        <v>0.098747</v>
      </c>
      <c r="D570" s="0" t="n">
        <v>14.949167</v>
      </c>
      <c r="E570" s="0" t="n">
        <v>0.102317826766606</v>
      </c>
      <c r="F570" s="0" t="n">
        <v>0.0108236414512724</v>
      </c>
      <c r="G570" s="0" t="n">
        <v>0.167031294899002</v>
      </c>
      <c r="H570" s="0" t="n">
        <v>-0.273783</v>
      </c>
      <c r="I570" s="0" t="n">
        <v>1.868479</v>
      </c>
      <c r="J570" s="0" t="n">
        <v>282.866929</v>
      </c>
      <c r="K570" s="0" t="n">
        <v>0.106324158266027</v>
      </c>
      <c r="L570" s="0" t="n">
        <v>-0.116302897056135</v>
      </c>
      <c r="M570" s="0" t="n">
        <v>-1.79479799662811</v>
      </c>
      <c r="N570" s="0" t="n">
        <v>-0.965631</v>
      </c>
      <c r="O570" s="0" t="n">
        <v>5.239865</v>
      </c>
      <c r="P570" s="0" t="n">
        <v>793.25732</v>
      </c>
      <c r="Q570" s="0" t="n">
        <v>-0.00207073081447274</v>
      </c>
      <c r="R570" s="0" t="n">
        <v>-0.156567378031707</v>
      </c>
      <c r="S570" s="0" t="n">
        <v>-2.41616347534802</v>
      </c>
      <c r="T570" s="0" t="n">
        <v>-0.708738</v>
      </c>
      <c r="U570" s="0" t="n">
        <v>-0.170043</v>
      </c>
      <c r="V570" s="0" t="n">
        <v>-25.742555</v>
      </c>
      <c r="W570" s="0" t="n">
        <v>-0.0110406193149394</v>
      </c>
      <c r="X570" s="0" t="n">
        <v>-0.0649365201054952</v>
      </c>
      <c r="Y570" s="0" t="n">
        <v>-1.00210683582992</v>
      </c>
      <c r="Z570" s="0" t="n">
        <v>-0.919116</v>
      </c>
      <c r="AA570" s="0" t="n">
        <v>0.808196</v>
      </c>
      <c r="AB570" s="0" t="n">
        <v>122.351823</v>
      </c>
      <c r="AC570" s="0" t="n">
        <v>0.0590462459594827</v>
      </c>
      <c r="AD570" s="0" t="n">
        <v>-0.0956045307825456</v>
      </c>
      <c r="AE570" s="0" t="n">
        <v>-1.47537869651567</v>
      </c>
    </row>
    <row r="571" customFormat="false" ht="12.75" hidden="false" customHeight="false" outlineLevel="0" collapsed="false">
      <c r="A571" s="0" t="n">
        <v>0.189666666666695</v>
      </c>
      <c r="B571" s="0" t="n">
        <v>-0.781205</v>
      </c>
      <c r="C571" s="0" t="n">
        <v>0.027633</v>
      </c>
      <c r="D571" s="0" t="n">
        <v>4.183386</v>
      </c>
      <c r="E571" s="0" t="n">
        <v>0.102507849920233</v>
      </c>
      <c r="F571" s="0" t="n">
        <v>0.0110560905400914</v>
      </c>
      <c r="G571" s="0" t="n">
        <v>0.170618471561197</v>
      </c>
      <c r="H571" s="0" t="n">
        <v>-0.274074</v>
      </c>
      <c r="I571" s="0" t="n">
        <v>1.909676</v>
      </c>
      <c r="J571" s="0" t="n">
        <v>289.103747</v>
      </c>
      <c r="K571" s="0" t="n">
        <v>0.106516840921119</v>
      </c>
      <c r="L571" s="0" t="n">
        <v>-0.116375255444621</v>
      </c>
      <c r="M571" s="0" t="n">
        <v>-1.79591463915371</v>
      </c>
      <c r="N571" s="0" t="n">
        <v>-0.908313</v>
      </c>
      <c r="O571" s="0" t="n">
        <v>5.479121</v>
      </c>
      <c r="P571" s="0" t="n">
        <v>829.47807</v>
      </c>
      <c r="Q571" s="0" t="n">
        <v>-0.00220582046726213</v>
      </c>
      <c r="R571" s="0" t="n">
        <v>-0.156702356920921</v>
      </c>
      <c r="S571" s="0" t="n">
        <v>-2.41824648362815</v>
      </c>
      <c r="T571" s="0" t="n">
        <v>-0.706977</v>
      </c>
      <c r="U571" s="0" t="n">
        <v>-0.144682</v>
      </c>
      <c r="V571" s="0" t="n">
        <v>-21.903292</v>
      </c>
      <c r="W571" s="0" t="n">
        <v>-0.0111563558367002</v>
      </c>
      <c r="X571" s="0" t="n">
        <v>-0.0650140968315796</v>
      </c>
      <c r="Y571" s="0" t="n">
        <v>-1.00330400764556</v>
      </c>
      <c r="Z571" s="0" t="n">
        <v>-0.945491</v>
      </c>
      <c r="AA571" s="0" t="n">
        <v>0.802192</v>
      </c>
      <c r="AB571" s="0" t="n">
        <v>121.442991</v>
      </c>
      <c r="AC571" s="0" t="n">
        <v>0.0591126603787673</v>
      </c>
      <c r="AD571" s="0" t="n">
        <v>-0.0956279493960589</v>
      </c>
      <c r="AE571" s="0" t="n">
        <v>-1.47574009539316</v>
      </c>
    </row>
    <row r="572" customFormat="false" ht="12.75" hidden="false" customHeight="false" outlineLevel="0" collapsed="false">
      <c r="A572" s="0" t="n">
        <v>0.190000000000029</v>
      </c>
      <c r="B572" s="0" t="n">
        <v>-0.801519</v>
      </c>
      <c r="C572" s="0" t="n">
        <v>-0.037344</v>
      </c>
      <c r="D572" s="0" t="n">
        <v>-5.653444</v>
      </c>
      <c r="E572" s="0" t="n">
        <v>0.10269702427861</v>
      </c>
      <c r="F572" s="0" t="n">
        <v>0.0112885713576603</v>
      </c>
      <c r="G572" s="0" t="n">
        <v>0.174206137867494</v>
      </c>
      <c r="H572" s="0" t="n">
        <v>-0.271865</v>
      </c>
      <c r="I572" s="0" t="n">
        <v>1.957933</v>
      </c>
      <c r="J572" s="0" t="n">
        <v>296.409348</v>
      </c>
      <c r="K572" s="0" t="n">
        <v>0.106709226112623</v>
      </c>
      <c r="L572" s="0" t="n">
        <v>-0.116445534527274</v>
      </c>
      <c r="M572" s="0" t="n">
        <v>-1.79699919362484</v>
      </c>
      <c r="N572" s="0" t="n">
        <v>-0.849579</v>
      </c>
      <c r="O572" s="0" t="n">
        <v>5.699651</v>
      </c>
      <c r="P572" s="0" t="n">
        <v>862.86385</v>
      </c>
      <c r="Q572" s="0" t="n">
        <v>-0.00234189781700063</v>
      </c>
      <c r="R572" s="0" t="n">
        <v>-0.156831380599391</v>
      </c>
      <c r="S572" s="0" t="n">
        <v>-2.42023759050632</v>
      </c>
      <c r="T572" s="0" t="n">
        <v>-0.707404</v>
      </c>
      <c r="U572" s="0" t="n">
        <v>-0.119354</v>
      </c>
      <c r="V572" s="0" t="n">
        <v>-18.068809</v>
      </c>
      <c r="W572" s="0" t="n">
        <v>-0.01127286201799</v>
      </c>
      <c r="X572" s="0" t="n">
        <v>-0.0650918309547695</v>
      </c>
      <c r="Y572" s="0" t="n">
        <v>-1.00450360842786</v>
      </c>
      <c r="Z572" s="0" t="n">
        <v>-0.972876</v>
      </c>
      <c r="AA572" s="0" t="n">
        <v>0.797454</v>
      </c>
      <c r="AB572" s="0" t="n">
        <v>120.72566</v>
      </c>
      <c r="AC572" s="0" t="n">
        <v>0.059178045998327</v>
      </c>
      <c r="AD572" s="0" t="n">
        <v>-0.0956504950239011</v>
      </c>
      <c r="AE572" s="0" t="n">
        <v>-1.47608802226998</v>
      </c>
    </row>
    <row r="573" customFormat="false" ht="12.75" hidden="false" customHeight="false" outlineLevel="0" collapsed="false">
      <c r="A573" s="0" t="n">
        <v>0.190333333333362</v>
      </c>
      <c r="B573" s="0" t="n">
        <v>-0.817679</v>
      </c>
      <c r="C573" s="0" t="n">
        <v>-0.094767</v>
      </c>
      <c r="D573" s="0" t="n">
        <v>-14.346678</v>
      </c>
      <c r="E573" s="0" t="n">
        <v>0.102885327857418</v>
      </c>
      <c r="F573" s="0" t="n">
        <v>0.0115210136059885</v>
      </c>
      <c r="G573" s="0" t="n">
        <v>0.177793208972095</v>
      </c>
      <c r="H573" s="0" t="n">
        <v>-0.262879</v>
      </c>
      <c r="I573" s="0" t="n">
        <v>2.016757</v>
      </c>
      <c r="J573" s="0" t="n">
        <v>305.314555</v>
      </c>
      <c r="K573" s="0" t="n">
        <v>0.106901317406687</v>
      </c>
      <c r="L573" s="0" t="n">
        <v>-0.116513680855366</v>
      </c>
      <c r="M573" s="0" t="n">
        <v>-1.79805083521511</v>
      </c>
      <c r="N573" s="0" t="n">
        <v>-0.791133</v>
      </c>
      <c r="O573" s="0" t="n">
        <v>5.89919</v>
      </c>
      <c r="P573" s="0" t="n">
        <v>893.07188</v>
      </c>
      <c r="Q573" s="0" t="n">
        <v>-0.00247889943501606</v>
      </c>
      <c r="R573" s="0" t="n">
        <v>-0.156954209785911</v>
      </c>
      <c r="S573" s="0" t="n">
        <v>-2.4221331033694</v>
      </c>
      <c r="T573" s="0" t="n">
        <v>-0.70984</v>
      </c>
      <c r="U573" s="0" t="n">
        <v>-0.095789</v>
      </c>
      <c r="V573" s="0" t="n">
        <v>-14.501355</v>
      </c>
      <c r="W573" s="0" t="n">
        <v>-0.0113901382746283</v>
      </c>
      <c r="X573" s="0" t="n">
        <v>-0.065169695393215</v>
      </c>
      <c r="Y573" s="0" t="n">
        <v>-1.00570522024497</v>
      </c>
      <c r="Z573" s="0" t="n">
        <v>-0.999627</v>
      </c>
      <c r="AA573" s="0" t="n">
        <v>0.793912</v>
      </c>
      <c r="AB573" s="0" t="n">
        <v>120.189506</v>
      </c>
      <c r="AC573" s="0" t="n">
        <v>0.0592423734752755</v>
      </c>
      <c r="AD573" s="0" t="n">
        <v>-0.0956721728392052</v>
      </c>
      <c r="AE573" s="0" t="n">
        <v>-1.47642255697646</v>
      </c>
    </row>
    <row r="574" customFormat="false" ht="12.75" hidden="false" customHeight="false" outlineLevel="0" collapsed="false">
      <c r="A574" s="0" t="n">
        <v>0.190666666666695</v>
      </c>
      <c r="B574" s="0" t="n">
        <v>-0.829097</v>
      </c>
      <c r="C574" s="0" t="n">
        <v>-0.14297</v>
      </c>
      <c r="D574" s="0" t="n">
        <v>-21.644092</v>
      </c>
      <c r="E574" s="0" t="n">
        <v>0.103072743237376</v>
      </c>
      <c r="F574" s="0" t="n">
        <v>0.011753355272203</v>
      </c>
      <c r="G574" s="0" t="n">
        <v>0.18137872788319</v>
      </c>
      <c r="H574" s="0" t="n">
        <v>-0.243405</v>
      </c>
      <c r="I574" s="0" t="n">
        <v>2.090459</v>
      </c>
      <c r="J574" s="0" t="n">
        <v>316.472299</v>
      </c>
      <c r="K574" s="0" t="n">
        <v>0.107093125587697</v>
      </c>
      <c r="L574" s="0" t="n">
        <v>-0.11657962926651</v>
      </c>
      <c r="M574" s="0" t="n">
        <v>-1.79906855833429</v>
      </c>
      <c r="N574" s="0" t="n">
        <v>-0.734547</v>
      </c>
      <c r="O574" s="0" t="n">
        <v>6.077638</v>
      </c>
      <c r="P574" s="0" t="n">
        <v>920.086837</v>
      </c>
      <c r="Q574" s="0" t="n">
        <v>-0.0026167621700307</v>
      </c>
      <c r="R574" s="0" t="n">
        <v>-0.157070627444944</v>
      </c>
      <c r="S574" s="0" t="n">
        <v>-2.42392967290396</v>
      </c>
      <c r="T574" s="0" t="n">
        <v>-0.7141</v>
      </c>
      <c r="U574" s="0" t="n">
        <v>-0.075598</v>
      </c>
      <c r="V574" s="0" t="n">
        <v>-11.444761</v>
      </c>
      <c r="W574" s="0" t="n">
        <v>-0.0115081872062355</v>
      </c>
      <c r="X574" s="0" t="n">
        <v>-0.0652476649505319</v>
      </c>
      <c r="Y574" s="0" t="n">
        <v>-1.00690845426502</v>
      </c>
      <c r="Z574" s="0" t="n">
        <v>-1.023236</v>
      </c>
      <c r="AA574" s="0" t="n">
        <v>0.791645</v>
      </c>
      <c r="AB574" s="0" t="n">
        <v>119.846246</v>
      </c>
      <c r="AC574" s="0" t="n">
        <v>0.0593056143913748</v>
      </c>
      <c r="AD574" s="0" t="n">
        <v>-0.0956929866735492</v>
      </c>
      <c r="AE574" s="0" t="n">
        <v>-1.47674375864135</v>
      </c>
    </row>
    <row r="575" customFormat="false" ht="12.75" hidden="false" customHeight="false" outlineLevel="0" collapsed="false">
      <c r="A575" s="0" t="n">
        <v>0.191000000000029</v>
      </c>
      <c r="B575" s="0" t="n">
        <v>-0.834992</v>
      </c>
      <c r="C575" s="0" t="n">
        <v>-0.180212</v>
      </c>
      <c r="D575" s="0" t="n">
        <v>-27.282054</v>
      </c>
      <c r="E575" s="0" t="n">
        <v>0.103259258210141</v>
      </c>
      <c r="F575" s="0" t="n">
        <v>0.011985544393538</v>
      </c>
      <c r="G575" s="0" t="n">
        <v>0.184961892706309</v>
      </c>
      <c r="H575" s="0" t="n">
        <v>-0.210971</v>
      </c>
      <c r="I575" s="0" t="n">
        <v>2.181924</v>
      </c>
      <c r="J575" s="0" t="n">
        <v>330.319051</v>
      </c>
      <c r="K575" s="0" t="n">
        <v>0.107284672512155</v>
      </c>
      <c r="L575" s="0" t="n">
        <v>-0.116643298801524</v>
      </c>
      <c r="M575" s="0" t="n">
        <v>-1.80005111361136</v>
      </c>
      <c r="N575" s="0" t="n">
        <v>-0.681067</v>
      </c>
      <c r="O575" s="0" t="n">
        <v>6.23688</v>
      </c>
      <c r="P575" s="0" t="n">
        <v>944.194264</v>
      </c>
      <c r="Q575" s="0" t="n">
        <v>-0.00275542480545656</v>
      </c>
      <c r="R575" s="0" t="n">
        <v>-0.157180438944356</v>
      </c>
      <c r="S575" s="0" t="n">
        <v>-2.42562429553252</v>
      </c>
      <c r="T575" s="0" t="n">
        <v>-0.720087</v>
      </c>
      <c r="U575" s="0" t="n">
        <v>-0.060396</v>
      </c>
      <c r="V575" s="0" t="n">
        <v>-9.143353</v>
      </c>
      <c r="W575" s="0" t="n">
        <v>-0.0116270134205498</v>
      </c>
      <c r="X575" s="0" t="n">
        <v>-0.0653257181017325</v>
      </c>
      <c r="Y575" s="0" t="n">
        <v>-1.00811297831863</v>
      </c>
      <c r="Z575" s="0" t="n">
        <v>-1.040786</v>
      </c>
      <c r="AA575" s="0" t="n">
        <v>0.790374</v>
      </c>
      <c r="AB575" s="0" t="n">
        <v>119.653814</v>
      </c>
      <c r="AC575" s="0" t="n">
        <v>0.0593677438575502</v>
      </c>
      <c r="AD575" s="0" t="n">
        <v>-0.0957129390688989</v>
      </c>
      <c r="AE575" s="0" t="n">
        <v>-1.47705166649457</v>
      </c>
    </row>
    <row r="576" customFormat="false" ht="12.75" hidden="false" customHeight="false" outlineLevel="0" collapsed="false">
      <c r="A576" s="0" t="n">
        <v>0.191333333333362</v>
      </c>
      <c r="B576" s="0" t="n">
        <v>-0.834506</v>
      </c>
      <c r="C576" s="0" t="n">
        <v>-0.20491</v>
      </c>
      <c r="D576" s="0" t="n">
        <v>-31.021172</v>
      </c>
      <c r="E576" s="0" t="n">
        <v>0.103444866596345</v>
      </c>
      <c r="F576" s="0" t="n">
        <v>0.0122175408878658</v>
      </c>
      <c r="G576" s="0" t="n">
        <v>0.188542084889971</v>
      </c>
      <c r="H576" s="0" t="n">
        <v>-0.164729</v>
      </c>
      <c r="I576" s="0" t="n">
        <v>2.29184</v>
      </c>
      <c r="J576" s="0" t="n">
        <v>346.959153</v>
      </c>
      <c r="K576" s="0" t="n">
        <v>0.107475993693068</v>
      </c>
      <c r="L576" s="0" t="n">
        <v>-0.116704589775747</v>
      </c>
      <c r="M576" s="0" t="n">
        <v>-1.80099696270123</v>
      </c>
      <c r="N576" s="0" t="n">
        <v>-0.631426</v>
      </c>
      <c r="O576" s="0" t="n">
        <v>6.379729</v>
      </c>
      <c r="P576" s="0" t="n">
        <v>965.820084</v>
      </c>
      <c r="Q576" s="0" t="n">
        <v>-0.00289482936396506</v>
      </c>
      <c r="R576" s="0" t="n">
        <v>-0.157283470292331</v>
      </c>
      <c r="S576" s="0" t="n">
        <v>-2.42721428619907</v>
      </c>
      <c r="T576" s="0" t="n">
        <v>-0.727813</v>
      </c>
      <c r="U576" s="0" t="n">
        <v>-0.051823</v>
      </c>
      <c r="V576" s="0" t="n">
        <v>-7.845498</v>
      </c>
      <c r="W576" s="0" t="n">
        <v>-0.0117466234336196</v>
      </c>
      <c r="X576" s="0" t="n">
        <v>-0.0654038387557671</v>
      </c>
      <c r="Y576" s="0" t="n">
        <v>-1.00931854409025</v>
      </c>
      <c r="Z576" s="0" t="n">
        <v>-1.049547</v>
      </c>
      <c r="AA576" s="0" t="n">
        <v>0.789283</v>
      </c>
      <c r="AB576" s="0" t="n">
        <v>119.488621</v>
      </c>
      <c r="AC576" s="0" t="n">
        <v>0.0594287435249795</v>
      </c>
      <c r="AD576" s="0" t="n">
        <v>-0.0957320316297904</v>
      </c>
      <c r="AE576" s="0" t="n">
        <v>-1.47734630530089</v>
      </c>
    </row>
    <row r="577" customFormat="false" ht="12.75" hidden="false" customHeight="false" outlineLevel="0" collapsed="false">
      <c r="A577" s="0" t="n">
        <v>0.191666666666696</v>
      </c>
      <c r="B577" s="0" t="n">
        <v>-0.82701</v>
      </c>
      <c r="C577" s="0" t="n">
        <v>-0.215978</v>
      </c>
      <c r="D577" s="0" t="n">
        <v>-32.696728</v>
      </c>
      <c r="E577" s="0" t="n">
        <v>0.103629569095729</v>
      </c>
      <c r="F577" s="0" t="n">
        <v>0.0124493181835243</v>
      </c>
      <c r="G577" s="0" t="n">
        <v>0.192118894373473</v>
      </c>
      <c r="H577" s="0" t="n">
        <v>-0.105437</v>
      </c>
      <c r="I577" s="0" t="n">
        <v>2.419163</v>
      </c>
      <c r="J577" s="0" t="n">
        <v>366.234411</v>
      </c>
      <c r="K577" s="0" t="n">
        <v>0.107667139227318</v>
      </c>
      <c r="L577" s="0" t="n">
        <v>-0.116763382904158</v>
      </c>
      <c r="M577" s="0" t="n">
        <v>-1.80190426478514</v>
      </c>
      <c r="N577" s="0" t="n">
        <v>-0.585836</v>
      </c>
      <c r="O577" s="0" t="n">
        <v>6.508671</v>
      </c>
      <c r="P577" s="0" t="n">
        <v>985.340515</v>
      </c>
      <c r="Q577" s="0" t="n">
        <v>-0.00303492190268395</v>
      </c>
      <c r="R577" s="0" t="n">
        <v>-0.157379565418633</v>
      </c>
      <c r="S577" s="0" t="n">
        <v>-2.42869723640844</v>
      </c>
      <c r="T577" s="0" t="n">
        <v>-0.737302</v>
      </c>
      <c r="U577" s="0" t="n">
        <v>-0.05139</v>
      </c>
      <c r="V577" s="0" t="n">
        <v>-7.779843</v>
      </c>
      <c r="W577" s="0" t="n">
        <v>-0.0118670256564775</v>
      </c>
      <c r="X577" s="0" t="n">
        <v>-0.0654820179976699</v>
      </c>
      <c r="Y577" s="0" t="n">
        <v>-1.01052501400066</v>
      </c>
      <c r="Z577" s="0" t="n">
        <v>-1.047679</v>
      </c>
      <c r="AA577" s="0" t="n">
        <v>0.787479</v>
      </c>
      <c r="AB577" s="0" t="n">
        <v>119.215568</v>
      </c>
      <c r="AC577" s="0" t="n">
        <v>0.0594886043636599</v>
      </c>
      <c r="AD577" s="0" t="n">
        <v>-0.0957502657858927</v>
      </c>
      <c r="AE577" s="0" t="n">
        <v>-1.47762769712364</v>
      </c>
    </row>
    <row r="578" customFormat="false" ht="12.75" hidden="false" customHeight="false" outlineLevel="0" collapsed="false">
      <c r="A578" s="0" t="n">
        <v>0.192000000000029</v>
      </c>
      <c r="B578" s="0" t="n">
        <v>-0.812405</v>
      </c>
      <c r="C578" s="0" t="n">
        <v>-0.213272</v>
      </c>
      <c r="D578" s="0" t="n">
        <v>-32.287077</v>
      </c>
      <c r="E578" s="0" t="n">
        <v>0.103813373889524</v>
      </c>
      <c r="F578" s="0" t="n">
        <v>0.0126808642796714</v>
      </c>
      <c r="G578" s="0" t="n">
        <v>0.195692135956133</v>
      </c>
      <c r="H578" s="0" t="n">
        <v>-0.035166</v>
      </c>
      <c r="I578" s="0" t="n">
        <v>2.563455</v>
      </c>
      <c r="J578" s="0" t="n">
        <v>388.078559</v>
      </c>
      <c r="K578" s="0" t="n">
        <v>0.107858173050772</v>
      </c>
      <c r="L578" s="0" t="n">
        <v>-0.116819539801228</v>
      </c>
      <c r="M578" s="0" t="n">
        <v>-1.80277088428603</v>
      </c>
      <c r="N578" s="0" t="n">
        <v>-0.544191</v>
      </c>
      <c r="O578" s="0" t="n">
        <v>6.625675</v>
      </c>
      <c r="P578" s="0" t="n">
        <v>1003.053543</v>
      </c>
      <c r="Q578" s="0" t="n">
        <v>-0.00317565279902247</v>
      </c>
      <c r="R578" s="0" t="n">
        <v>-0.157468583521955</v>
      </c>
      <c r="S578" s="0" t="n">
        <v>-2.43007097329873</v>
      </c>
      <c r="T578" s="0" t="n">
        <v>-0.748478</v>
      </c>
      <c r="U578" s="0" t="n">
        <v>-0.060267</v>
      </c>
      <c r="V578" s="0" t="n">
        <v>-9.12378</v>
      </c>
      <c r="W578" s="0" t="n">
        <v>-0.0119882303907893</v>
      </c>
      <c r="X578" s="0" t="n">
        <v>-0.0655602556746022</v>
      </c>
      <c r="Y578" s="0" t="n">
        <v>-1.01173238568714</v>
      </c>
      <c r="Z578" s="0" t="n">
        <v>-1.03466</v>
      </c>
      <c r="AA578" s="0" t="n">
        <v>0.784307</v>
      </c>
      <c r="AB578" s="0" t="n">
        <v>118.735385</v>
      </c>
      <c r="AC578" s="0" t="n">
        <v>0.0595473285476018</v>
      </c>
      <c r="AD578" s="0" t="n">
        <v>-0.0957676436777657</v>
      </c>
      <c r="AE578" s="0" t="n">
        <v>-1.47789587499337</v>
      </c>
    </row>
    <row r="579" customFormat="false" ht="12.75" hidden="false" customHeight="false" outlineLevel="0" collapsed="false">
      <c r="A579" s="0" t="n">
        <v>0.192333333333363</v>
      </c>
      <c r="B579" s="0" t="n">
        <v>-0.791053</v>
      </c>
      <c r="C579" s="0" t="n">
        <v>-0.197672</v>
      </c>
      <c r="D579" s="0" t="n">
        <v>-29.925382</v>
      </c>
      <c r="E579" s="0" t="n">
        <v>0.103996296766908</v>
      </c>
      <c r="F579" s="0" t="n">
        <v>0.0129121818806302</v>
      </c>
      <c r="G579" s="0" t="n">
        <v>0.199261851372163</v>
      </c>
      <c r="H579" s="0" t="n">
        <v>0.043051</v>
      </c>
      <c r="I579" s="0" t="n">
        <v>2.727021</v>
      </c>
      <c r="J579" s="0" t="n">
        <v>412.840682</v>
      </c>
      <c r="K579" s="0" t="n">
        <v>0.108049170780866</v>
      </c>
      <c r="L579" s="0" t="n">
        <v>-0.11687290287622</v>
      </c>
      <c r="M579" s="0" t="n">
        <v>-1.80359438925076</v>
      </c>
      <c r="N579" s="0" t="n">
        <v>-0.506334</v>
      </c>
      <c r="O579" s="0" t="n">
        <v>6.733506</v>
      </c>
      <c r="P579" s="0" t="n">
        <v>1019.377983</v>
      </c>
      <c r="Q579" s="0" t="n">
        <v>-0.0033169767079743</v>
      </c>
      <c r="R579" s="0" t="n">
        <v>-0.157550396570923</v>
      </c>
      <c r="S579" s="0" t="n">
        <v>-2.43133352107947</v>
      </c>
      <c r="T579" s="0" t="n">
        <v>-0.761143</v>
      </c>
      <c r="U579" s="0" t="n">
        <v>-0.079071</v>
      </c>
      <c r="V579" s="0" t="n">
        <v>-11.970447</v>
      </c>
      <c r="W579" s="0" t="n">
        <v>-0.0121102497401962</v>
      </c>
      <c r="X579" s="0" t="n">
        <v>-0.0656385616109481</v>
      </c>
      <c r="Y579" s="0" t="n">
        <v>-1.01294081075952</v>
      </c>
      <c r="Z579" s="0" t="n">
        <v>-1.011212</v>
      </c>
      <c r="AA579" s="0" t="n">
        <v>0.779684</v>
      </c>
      <c r="AB579" s="0" t="n">
        <v>118.035555</v>
      </c>
      <c r="AC579" s="0" t="n">
        <v>0.0596049300427962</v>
      </c>
      <c r="AD579" s="0" t="n">
        <v>-0.0957841687785501</v>
      </c>
      <c r="AE579" s="0" t="n">
        <v>-1.47815089250411</v>
      </c>
    </row>
    <row r="580" customFormat="false" ht="12.75" hidden="false" customHeight="false" outlineLevel="0" collapsed="false">
      <c r="A580" s="0" t="n">
        <v>0.192666666666696</v>
      </c>
      <c r="B580" s="0" t="n">
        <v>-0.7634</v>
      </c>
      <c r="C580" s="0" t="n">
        <v>-0.170553</v>
      </c>
      <c r="D580" s="0" t="n">
        <v>-25.819875</v>
      </c>
      <c r="E580" s="0" t="n">
        <v>0.104178360833745</v>
      </c>
      <c r="F580" s="0" t="n">
        <v>0.0131432875824713</v>
      </c>
      <c r="G580" s="0" t="n">
        <v>0.202828296734901</v>
      </c>
      <c r="H580" s="0" t="n">
        <v>0.12605</v>
      </c>
      <c r="I580" s="0" t="n">
        <v>2.914102</v>
      </c>
      <c r="J580" s="0" t="n">
        <v>441.162674</v>
      </c>
      <c r="K580" s="0" t="n">
        <v>0.108240216643236</v>
      </c>
      <c r="L580" s="0" t="n">
        <v>-0.116923293045227</v>
      </c>
      <c r="M580" s="0" t="n">
        <v>-1.80437201603752</v>
      </c>
      <c r="N580" s="0" t="n">
        <v>-0.472197</v>
      </c>
      <c r="O580" s="0" t="n">
        <v>6.836604</v>
      </c>
      <c r="P580" s="0" t="n">
        <v>1034.98583</v>
      </c>
      <c r="Q580" s="0" t="n">
        <v>-0.00345885242940357</v>
      </c>
      <c r="R580" s="0" t="n">
        <v>-0.157624886057219</v>
      </c>
      <c r="S580" s="0" t="n">
        <v>-2.43248305092062</v>
      </c>
      <c r="T580" s="0" t="n">
        <v>-0.77502</v>
      </c>
      <c r="U580" s="0" t="n">
        <v>-0.10775</v>
      </c>
      <c r="V580" s="0" t="n">
        <v>-16.312226</v>
      </c>
      <c r="W580" s="0" t="n">
        <v>-0.0122330974066208</v>
      </c>
      <c r="X580" s="0" t="n">
        <v>-0.0657169562479537</v>
      </c>
      <c r="Y580" s="0" t="n">
        <v>-1.01415060467067</v>
      </c>
      <c r="Z580" s="0" t="n">
        <v>-0.97889</v>
      </c>
      <c r="AA580" s="0" t="n">
        <v>0.774334</v>
      </c>
      <c r="AB580" s="0" t="n">
        <v>117.225526</v>
      </c>
      <c r="AC580" s="0" t="n">
        <v>0.0596614339335817</v>
      </c>
      <c r="AD580" s="0" t="n">
        <v>-0.0957998459203473</v>
      </c>
      <c r="AE580" s="0" t="n">
        <v>-1.47839282422516</v>
      </c>
    </row>
    <row r="581" customFormat="false" ht="12.75" hidden="false" customHeight="false" outlineLevel="0" collapsed="false">
      <c r="A581" s="0" t="n">
        <v>0.193000000000029</v>
      </c>
      <c r="B581" s="0" t="n">
        <v>-0.729763</v>
      </c>
      <c r="C581" s="0" t="n">
        <v>-0.133209</v>
      </c>
      <c r="D581" s="0" t="n">
        <v>-20.166294</v>
      </c>
      <c r="E581" s="0" t="n">
        <v>0.104359596085343</v>
      </c>
      <c r="F581" s="0" t="n">
        <v>0.0133742105339048</v>
      </c>
      <c r="G581" s="0" t="n">
        <v>0.206391921873615</v>
      </c>
      <c r="H581" s="0" t="n">
        <v>0.21177</v>
      </c>
      <c r="I581" s="0" t="n">
        <v>3.129037</v>
      </c>
      <c r="J581" s="0" t="n">
        <v>473.70148</v>
      </c>
      <c r="K581" s="0" t="n">
        <v>0.108431400365445</v>
      </c>
      <c r="L581" s="0" t="n">
        <v>-0.116970505617578</v>
      </c>
      <c r="M581" s="0" t="n">
        <v>-1.80510060583696</v>
      </c>
      <c r="N581" s="0" t="n">
        <v>-0.441761</v>
      </c>
      <c r="O581" s="0" t="n">
        <v>6.940153</v>
      </c>
      <c r="P581" s="0" t="n">
        <v>1050.662078</v>
      </c>
      <c r="Q581" s="0" t="n">
        <v>-0.00360124282319455</v>
      </c>
      <c r="R581" s="0" t="n">
        <v>-0.157691938418847</v>
      </c>
      <c r="S581" s="0" t="n">
        <v>-2.43351781032184</v>
      </c>
      <c r="T581" s="0" t="n">
        <v>-0.789783</v>
      </c>
      <c r="U581" s="0" t="n">
        <v>-0.145739</v>
      </c>
      <c r="V581" s="0" t="n">
        <v>-22.063341</v>
      </c>
      <c r="W581" s="0" t="n">
        <v>-0.012356788397099</v>
      </c>
      <c r="X581" s="0" t="n">
        <v>-0.0657954706295853</v>
      </c>
      <c r="Y581" s="0" t="n">
        <v>-1.01536224649821</v>
      </c>
      <c r="Z581" s="0" t="n">
        <v>-0.939752</v>
      </c>
      <c r="AA581" s="0" t="n">
        <v>0.769171</v>
      </c>
      <c r="AB581" s="0" t="n">
        <v>116.443966</v>
      </c>
      <c r="AC581" s="0" t="n">
        <v>0.0597168748208275</v>
      </c>
      <c r="AD581" s="0" t="n">
        <v>-0.095814680674433</v>
      </c>
      <c r="AE581" s="0" t="n">
        <v>-1.47862175613562</v>
      </c>
    </row>
    <row r="582" customFormat="false" ht="12.75" hidden="false" customHeight="false" outlineLevel="0" collapsed="false">
      <c r="A582" s="0" t="n">
        <v>0.193333333333363</v>
      </c>
      <c r="B582" s="0" t="n">
        <v>-0.690519</v>
      </c>
      <c r="C582" s="0" t="n">
        <v>-0.086618</v>
      </c>
      <c r="D582" s="0" t="n">
        <v>-13.113012</v>
      </c>
      <c r="E582" s="0" t="n">
        <v>0.104540039010212</v>
      </c>
      <c r="F582" s="0" t="n">
        <v>0.0136049910925491</v>
      </c>
      <c r="G582" s="0" t="n">
        <v>0.209953349595015</v>
      </c>
      <c r="H582" s="0" t="n">
        <v>0.299502</v>
      </c>
      <c r="I582" s="0" t="n">
        <v>3.376721</v>
      </c>
      <c r="J582" s="0" t="n">
        <v>511.198021</v>
      </c>
      <c r="K582" s="0" t="n">
        <v>0.1086228150027</v>
      </c>
      <c r="L582" s="0" t="n">
        <v>-0.117014305451226</v>
      </c>
      <c r="M582" s="0" t="n">
        <v>-1.80577652991341</v>
      </c>
      <c r="N582" s="0" t="n">
        <v>-0.414993</v>
      </c>
      <c r="O582" s="0" t="n">
        <v>7.048816</v>
      </c>
      <c r="P582" s="0" t="n">
        <v>1067.112429</v>
      </c>
      <c r="Q582" s="0" t="n">
        <v>-0.00374411477145</v>
      </c>
      <c r="R582" s="0" t="n">
        <v>-0.157751439744895</v>
      </c>
      <c r="S582" s="0" t="n">
        <v>-2.43443604139601</v>
      </c>
      <c r="T582" s="0" t="n">
        <v>-0.805074</v>
      </c>
      <c r="U582" s="0" t="n">
        <v>-0.19219</v>
      </c>
      <c r="V582" s="0" t="n">
        <v>-29.095359</v>
      </c>
      <c r="W582" s="0" t="n">
        <v>-0.0124813386737735</v>
      </c>
      <c r="X582" s="0" t="n">
        <v>-0.0658741458504603</v>
      </c>
      <c r="Y582" s="0" t="n">
        <v>-1.01657637041708</v>
      </c>
      <c r="Z582" s="0" t="n">
        <v>-0.896251</v>
      </c>
      <c r="AA582" s="0" t="n">
        <v>0.764766</v>
      </c>
      <c r="AB582" s="0" t="n">
        <v>115.777092</v>
      </c>
      <c r="AC582" s="0" t="n">
        <v>0.0597712946125692</v>
      </c>
      <c r="AD582" s="0" t="n">
        <v>-0.0958286785019409</v>
      </c>
      <c r="AE582" s="0" t="n">
        <v>-1.47883777251179</v>
      </c>
    </row>
    <row r="583" customFormat="false" ht="12.75" hidden="false" customHeight="false" outlineLevel="0" collapsed="false">
      <c r="A583" s="0" t="n">
        <v>0.193666666666696</v>
      </c>
      <c r="B583" s="0" t="n">
        <v>-0.646344</v>
      </c>
      <c r="C583" s="0" t="n">
        <v>-0.031689</v>
      </c>
      <c r="D583" s="0" t="n">
        <v>-4.797412</v>
      </c>
      <c r="E583" s="0" t="n">
        <v>0.104719732114961</v>
      </c>
      <c r="F583" s="0" t="n">
        <v>0.0138356796938692</v>
      </c>
      <c r="G583" s="0" t="n">
        <v>0.213513358221921</v>
      </c>
      <c r="H583" s="0" t="n">
        <v>0.388902</v>
      </c>
      <c r="I583" s="0" t="n">
        <v>3.662033</v>
      </c>
      <c r="J583" s="0" t="n">
        <v>554.391111</v>
      </c>
      <c r="K583" s="0" t="n">
        <v>0.108814555898168</v>
      </c>
      <c r="L583" s="0" t="n">
        <v>-0.117054421783422</v>
      </c>
      <c r="M583" s="0" t="n">
        <v>-1.80639560983136</v>
      </c>
      <c r="N583" s="0" t="n">
        <v>-0.392002</v>
      </c>
      <c r="O583" s="0" t="n">
        <v>7.166572</v>
      </c>
      <c r="P583" s="0" t="n">
        <v>1084.93937</v>
      </c>
      <c r="Q583" s="0" t="n">
        <v>-0.00388743918501807</v>
      </c>
      <c r="R583" s="0" t="n">
        <v>-0.15780327074735</v>
      </c>
      <c r="S583" s="0" t="n">
        <v>-2.43523590327788</v>
      </c>
      <c r="T583" s="0" t="n">
        <v>-0.820518</v>
      </c>
      <c r="U583" s="0" t="n">
        <v>-0.246114</v>
      </c>
      <c r="V583" s="0" t="n">
        <v>-37.258871</v>
      </c>
      <c r="W583" s="0" t="n">
        <v>-0.0126067647685334</v>
      </c>
      <c r="X583" s="0" t="n">
        <v>-0.0659530321719923</v>
      </c>
      <c r="Y583" s="0" t="n">
        <v>-1.01779375205878</v>
      </c>
      <c r="Z583" s="0" t="n">
        <v>-0.851085</v>
      </c>
      <c r="AA583" s="0" t="n">
        <v>0.761221</v>
      </c>
      <c r="AB583" s="0" t="n">
        <v>115.240458</v>
      </c>
      <c r="AC583" s="0" t="n">
        <v>0.0598247398963767</v>
      </c>
      <c r="AD583" s="0" t="n">
        <v>-0.0958418441669836</v>
      </c>
      <c r="AE583" s="0" t="n">
        <v>-1.47904094687145</v>
      </c>
    </row>
    <row r="584" customFormat="false" ht="12.75" hidden="false" customHeight="false" outlineLevel="0" collapsed="false">
      <c r="A584" s="0" t="n">
        <v>0.19400000000003</v>
      </c>
      <c r="B584" s="0" t="n">
        <v>-0.598197</v>
      </c>
      <c r="C584" s="0" t="n">
        <v>0.030329</v>
      </c>
      <c r="D584" s="0" t="n">
        <v>4.591542</v>
      </c>
      <c r="E584" s="0" t="n">
        <v>0.104898723193281</v>
      </c>
      <c r="F584" s="0" t="n">
        <v>0.0140663357511177</v>
      </c>
      <c r="G584" s="0" t="n">
        <v>0.217072864624397</v>
      </c>
      <c r="H584" s="0" t="n">
        <v>0.479097</v>
      </c>
      <c r="I584" s="0" t="n">
        <v>3.983446</v>
      </c>
      <c r="J584" s="0" t="n">
        <v>603.04943</v>
      </c>
      <c r="K584" s="0" t="n">
        <v>0.109006720065638</v>
      </c>
      <c r="L584" s="0" t="n">
        <v>-0.117090544661031</v>
      </c>
      <c r="M584" s="0" t="n">
        <v>-1.80695306236495</v>
      </c>
      <c r="N584" s="0" t="n">
        <v>-0.373435</v>
      </c>
      <c r="O584" s="0" t="n">
        <v>7.297604</v>
      </c>
      <c r="P584" s="0" t="n">
        <v>1104.776229</v>
      </c>
      <c r="Q584" s="0" t="n">
        <v>-0.00403119122975924</v>
      </c>
      <c r="R584" s="0" t="n">
        <v>-0.157847302191162</v>
      </c>
      <c r="S584" s="0" t="n">
        <v>-2.43591540159849</v>
      </c>
      <c r="T584" s="0" t="n">
        <v>-0.835757</v>
      </c>
      <c r="U584" s="0" t="n">
        <v>-0.306416</v>
      </c>
      <c r="V584" s="0" t="n">
        <v>-46.387947</v>
      </c>
      <c r="W584" s="0" t="n">
        <v>-0.0127330833843275</v>
      </c>
      <c r="X584" s="0" t="n">
        <v>-0.0660321879560548</v>
      </c>
      <c r="Y584" s="0" t="n">
        <v>-1.01901529206702</v>
      </c>
      <c r="Z584" s="0" t="n">
        <v>-0.806939</v>
      </c>
      <c r="AA584" s="0" t="n">
        <v>0.758127</v>
      </c>
      <c r="AB584" s="0" t="n">
        <v>114.772034</v>
      </c>
      <c r="AC584" s="0" t="n">
        <v>0.0598772590745774</v>
      </c>
      <c r="AD584" s="0" t="n">
        <v>-0.0958541816371165</v>
      </c>
      <c r="AE584" s="0" t="n">
        <v>-1.47923134044104</v>
      </c>
    </row>
    <row r="585" customFormat="false" ht="12.75" hidden="false" customHeight="false" outlineLevel="0" collapsed="false">
      <c r="A585" s="0" t="n">
        <v>0.194333333333363</v>
      </c>
      <c r="B585" s="0" t="n">
        <v>-0.547232</v>
      </c>
      <c r="C585" s="0" t="n">
        <v>0.097601</v>
      </c>
      <c r="D585" s="0" t="n">
        <v>14.775673</v>
      </c>
      <c r="E585" s="0" t="n">
        <v>0.10507706430666</v>
      </c>
      <c r="F585" s="0" t="n">
        <v>0.0142970262297452</v>
      </c>
      <c r="G585" s="0" t="n">
        <v>0.220632902222469</v>
      </c>
      <c r="H585" s="0" t="n">
        <v>0.568152</v>
      </c>
      <c r="I585" s="0" t="n">
        <v>4.327233</v>
      </c>
      <c r="J585" s="0" t="n">
        <v>655.094988</v>
      </c>
      <c r="K585" s="0" t="n">
        <v>0.109199405094901</v>
      </c>
      <c r="L585" s="0" t="n">
        <v>-0.117122328177343</v>
      </c>
      <c r="M585" s="0" t="n">
        <v>-1.80744354944841</v>
      </c>
      <c r="N585" s="0" t="n">
        <v>-0.360622</v>
      </c>
      <c r="O585" s="0" t="n">
        <v>7.44679</v>
      </c>
      <c r="P585" s="0" t="n">
        <v>1127.361206</v>
      </c>
      <c r="Q585" s="0" t="n">
        <v>-0.00417535106979979</v>
      </c>
      <c r="R585" s="0" t="n">
        <v>-0.15788339021036</v>
      </c>
      <c r="S585" s="0" t="n">
        <v>-2.43647231620384</v>
      </c>
      <c r="T585" s="0" t="n">
        <v>-0.850439</v>
      </c>
      <c r="U585" s="0" t="n">
        <v>-0.371765</v>
      </c>
      <c r="V585" s="0" t="n">
        <v>-56.281127</v>
      </c>
      <c r="W585" s="0" t="n">
        <v>-0.0128603110027333</v>
      </c>
      <c r="X585" s="0" t="n">
        <v>-0.0661116784384627</v>
      </c>
      <c r="Y585" s="0" t="n">
        <v>-1.02024199717101</v>
      </c>
      <c r="Z585" s="0" t="n">
        <v>-0.766181</v>
      </c>
      <c r="AA585" s="0" t="n">
        <v>0.754923</v>
      </c>
      <c r="AB585" s="0" t="n">
        <v>114.286968</v>
      </c>
      <c r="AC585" s="0" t="n">
        <v>0.0599288995261311</v>
      </c>
      <c r="AD585" s="0" t="n">
        <v>-0.095865694430625</v>
      </c>
      <c r="AE585" s="0" t="n">
        <v>-1.4794090075159</v>
      </c>
    </row>
    <row r="586" customFormat="false" ht="12.75" hidden="false" customHeight="false" outlineLevel="0" collapsed="false">
      <c r="A586" s="0" t="n">
        <v>0.194666666666696</v>
      </c>
      <c r="B586" s="0" t="n">
        <v>-0.494791</v>
      </c>
      <c r="C586" s="0" t="n">
        <v>0.167241</v>
      </c>
      <c r="D586" s="0" t="n">
        <v>25.318494</v>
      </c>
      <c r="E586" s="0" t="n">
        <v>0.105254810530933</v>
      </c>
      <c r="F586" s="0" t="n">
        <v>0.0145278235247889</v>
      </c>
      <c r="G586" s="0" t="n">
        <v>0.224194588223839</v>
      </c>
      <c r="H586" s="0" t="n">
        <v>0.652753</v>
      </c>
      <c r="I586" s="0" t="n">
        <v>4.671059</v>
      </c>
      <c r="J586" s="0" t="n">
        <v>707.146376</v>
      </c>
      <c r="K586" s="0" t="n">
        <v>0.109392706960602</v>
      </c>
      <c r="L586" s="0" t="n">
        <v>-0.11714940442773</v>
      </c>
      <c r="M586" s="0" t="n">
        <v>-1.80786139354213</v>
      </c>
      <c r="N586" s="0" t="n">
        <v>-0.354825</v>
      </c>
      <c r="O586" s="0" t="n">
        <v>7.618661</v>
      </c>
      <c r="P586" s="0" t="n">
        <v>1153.380554</v>
      </c>
      <c r="Q586" s="0" t="n">
        <v>-0.00431990511009565</v>
      </c>
      <c r="R586" s="0" t="n">
        <v>-0.157911371285038</v>
      </c>
      <c r="S586" s="0" t="n">
        <v>-2.43690412364391</v>
      </c>
      <c r="T586" s="0" t="n">
        <v>-0.864175</v>
      </c>
      <c r="U586" s="0" t="n">
        <v>-0.44037</v>
      </c>
      <c r="V586" s="0" t="n">
        <v>-66.667174</v>
      </c>
      <c r="W586" s="0" t="n">
        <v>-0.0129884634893494</v>
      </c>
      <c r="X586" s="0" t="n">
        <v>-0.0661915742201645</v>
      </c>
      <c r="Y586" s="0" t="n">
        <v>-1.02147495689627</v>
      </c>
      <c r="Z586" s="0" t="n">
        <v>-0.730567</v>
      </c>
      <c r="AA586" s="0" t="n">
        <v>0.75141</v>
      </c>
      <c r="AB586" s="0" t="n">
        <v>113.755071</v>
      </c>
      <c r="AC586" s="0" t="n">
        <v>0.0599797051108964</v>
      </c>
      <c r="AD586" s="0" t="n">
        <v>-0.095876386087007</v>
      </c>
      <c r="AE586" s="0" t="n">
        <v>-1.47957400272142</v>
      </c>
    </row>
    <row r="587" customFormat="false" ht="12.75" hidden="false" customHeight="false" outlineLevel="0" collapsed="false">
      <c r="A587" s="0" t="n">
        <v>0.19500000000003</v>
      </c>
      <c r="B587" s="0" t="n">
        <v>-0.442393</v>
      </c>
      <c r="C587" s="0" t="n">
        <v>0.235223</v>
      </c>
      <c r="D587" s="0" t="n">
        <v>35.61017</v>
      </c>
      <c r="E587" s="0" t="n">
        <v>0.105432018499427</v>
      </c>
      <c r="F587" s="0" t="n">
        <v>0.0147588022972176</v>
      </c>
      <c r="G587" s="0" t="n">
        <v>0.227759074805384</v>
      </c>
      <c r="H587" s="0" t="n">
        <v>0.728916</v>
      </c>
      <c r="I587" s="0" t="n">
        <v>4.992617</v>
      </c>
      <c r="J587" s="0" t="n">
        <v>755.826694</v>
      </c>
      <c r="K587" s="0" t="n">
        <v>0.109586716610025</v>
      </c>
      <c r="L587" s="0" t="n">
        <v>-0.117171405457524</v>
      </c>
      <c r="M587" s="0" t="n">
        <v>-1.808200916335</v>
      </c>
      <c r="N587" s="0" t="n">
        <v>-0.356376</v>
      </c>
      <c r="O587" s="0" t="n">
        <v>7.816874</v>
      </c>
      <c r="P587" s="0" t="n">
        <v>1183.387841</v>
      </c>
      <c r="Q587" s="0" t="n">
        <v>-0.00446484713483706</v>
      </c>
      <c r="R587" s="0" t="n">
        <v>-0.157931057455756</v>
      </c>
      <c r="S587" s="0" t="n">
        <v>-2.4372079233131</v>
      </c>
      <c r="T587" s="0" t="n">
        <v>-0.876537</v>
      </c>
      <c r="U587" s="0" t="n">
        <v>-0.509792</v>
      </c>
      <c r="V587" s="0" t="n">
        <v>-77.176799</v>
      </c>
      <c r="W587" s="0" t="n">
        <v>-0.0131175556700893</v>
      </c>
      <c r="X587" s="0" t="n">
        <v>-0.0662719492678271</v>
      </c>
      <c r="Y587" s="0" t="n">
        <v>-1.02271531270365</v>
      </c>
      <c r="Z587" s="0" t="n">
        <v>-0.701092</v>
      </c>
      <c r="AA587" s="0" t="n">
        <v>0.747707</v>
      </c>
      <c r="AB587" s="0" t="n">
        <v>113.194467</v>
      </c>
      <c r="AC587" s="0" t="n">
        <v>0.0600297142999379</v>
      </c>
      <c r="AD587" s="0" t="n">
        <v>-0.0958862603954152</v>
      </c>
      <c r="AE587" s="0" t="n">
        <v>-1.4797263845367</v>
      </c>
    </row>
    <row r="588" customFormat="false" ht="12.75" hidden="false" customHeight="false" outlineLevel="0" collapsed="false">
      <c r="A588" s="0" t="n">
        <v>0.195333333333363</v>
      </c>
      <c r="B588" s="0" t="n">
        <v>-0.391538</v>
      </c>
      <c r="C588" s="0" t="n">
        <v>0.297391</v>
      </c>
      <c r="D588" s="0" t="n">
        <v>45.02164</v>
      </c>
      <c r="E588" s="0" t="n">
        <v>0.105608744803859</v>
      </c>
      <c r="F588" s="0" t="n">
        <v>0.0149900353690386</v>
      </c>
      <c r="G588" s="0" t="n">
        <v>0.23132748576178</v>
      </c>
      <c r="H588" s="0" t="n">
        <v>0.793566</v>
      </c>
      <c r="I588" s="0" t="n">
        <v>5.275862</v>
      </c>
      <c r="J588" s="0" t="n">
        <v>798.706878</v>
      </c>
      <c r="K588" s="0" t="n">
        <v>0.109781516058624</v>
      </c>
      <c r="L588" s="0" t="n">
        <v>-0.117187985832674</v>
      </c>
      <c r="M588" s="0" t="n">
        <v>-1.80845678705437</v>
      </c>
      <c r="N588" s="0" t="n">
        <v>-0.364757</v>
      </c>
      <c r="O588" s="0" t="n">
        <v>8.046493</v>
      </c>
      <c r="P588" s="0" t="n">
        <v>1218.149692</v>
      </c>
      <c r="Q588" s="0" t="n">
        <v>-0.0046101786903618</v>
      </c>
      <c r="R588" s="0" t="n">
        <v>-0.157942231725053</v>
      </c>
      <c r="S588" s="0" t="n">
        <v>-2.43738036648077</v>
      </c>
      <c r="T588" s="0" t="n">
        <v>-0.887098</v>
      </c>
      <c r="U588" s="0" t="n">
        <v>-0.576989</v>
      </c>
      <c r="V588" s="0" t="n">
        <v>-87.349704</v>
      </c>
      <c r="W588" s="0" t="n">
        <v>-0.0132476008764726</v>
      </c>
      <c r="X588" s="0" t="n">
        <v>-0.0663528782728784</v>
      </c>
      <c r="Y588" s="0" t="n">
        <v>-1.02396421723446</v>
      </c>
      <c r="Z588" s="0" t="n">
        <v>-0.677967</v>
      </c>
      <c r="AA588" s="0" t="n">
        <v>0.743862</v>
      </c>
      <c r="AB588" s="0" t="n">
        <v>112.612508</v>
      </c>
      <c r="AC588" s="0" t="n">
        <v>0.0600789590993999</v>
      </c>
      <c r="AD588" s="0" t="n">
        <v>-0.0958953213709973</v>
      </c>
      <c r="AE588" s="0" t="n">
        <v>-1.47986621492274</v>
      </c>
    </row>
    <row r="589" customFormat="false" ht="12.75" hidden="false" customHeight="false" outlineLevel="0" collapsed="false">
      <c r="A589" s="0" t="n">
        <v>0.195666666666696</v>
      </c>
      <c r="B589" s="0" t="n">
        <v>-0.343491</v>
      </c>
      <c r="C589" s="0" t="n">
        <v>0.350763</v>
      </c>
      <c r="D589" s="0" t="n">
        <v>53.10168</v>
      </c>
      <c r="E589" s="0" t="n">
        <v>0.105785044421347</v>
      </c>
      <c r="F589" s="0" t="n">
        <v>0.0152215895569429</v>
      </c>
      <c r="G589" s="0" t="n">
        <v>0.234900852212579</v>
      </c>
      <c r="H589" s="0" t="n">
        <v>0.84531</v>
      </c>
      <c r="I589" s="0" t="n">
        <v>5.514132</v>
      </c>
      <c r="J589" s="0" t="n">
        <v>834.778299</v>
      </c>
      <c r="K589" s="0" t="n">
        <v>0.1099771752552</v>
      </c>
      <c r="L589" s="0" t="n">
        <v>-0.11719883924506</v>
      </c>
      <c r="M589" s="0" t="n">
        <v>-1.80862427872098</v>
      </c>
      <c r="N589" s="0" t="n">
        <v>-0.378729</v>
      </c>
      <c r="O589" s="0" t="n">
        <v>8.317823</v>
      </c>
      <c r="P589" s="0" t="n">
        <v>1259.225984</v>
      </c>
      <c r="Q589" s="0" t="n">
        <v>-0.0047559085567458</v>
      </c>
      <c r="R589" s="0" t="n">
        <v>-0.157944641506037</v>
      </c>
      <c r="S589" s="0" t="n">
        <v>-2.43741755519674</v>
      </c>
      <c r="T589" s="0" t="n">
        <v>-0.895459</v>
      </c>
      <c r="U589" s="0" t="n">
        <v>-0.638768</v>
      </c>
      <c r="V589" s="0" t="n">
        <v>-96.702387</v>
      </c>
      <c r="W589" s="0" t="n">
        <v>-0.0133786104884676</v>
      </c>
      <c r="X589" s="0" t="n">
        <v>-0.0664344334652788</v>
      </c>
      <c r="Y589" s="0" t="n">
        <v>-1.02522278514819</v>
      </c>
      <c r="Z589" s="0" t="n">
        <v>-0.660675</v>
      </c>
      <c r="AA589" s="0" t="n">
        <v>0.739714</v>
      </c>
      <c r="AB589" s="0" t="n">
        <v>111.984549</v>
      </c>
      <c r="AC589" s="0" t="n">
        <v>0.0601274648057458</v>
      </c>
      <c r="AD589" s="0" t="n">
        <v>-0.0959035732402102</v>
      </c>
      <c r="AE589" s="0" t="n">
        <v>-1.4799935590956</v>
      </c>
    </row>
    <row r="590" customFormat="false" ht="12.75" hidden="false" customHeight="false" outlineLevel="0" collapsed="false">
      <c r="A590" s="0" t="n">
        <v>0.19600000000003</v>
      </c>
      <c r="B590" s="0" t="n">
        <v>-0.299229</v>
      </c>
      <c r="C590" s="0" t="n">
        <v>0.394365</v>
      </c>
      <c r="D590" s="0" t="n">
        <v>59.702533</v>
      </c>
      <c r="E590" s="0" t="n">
        <v>0.10596096935273</v>
      </c>
      <c r="F590" s="0" t="n">
        <v>0.0154535226552332</v>
      </c>
      <c r="G590" s="0" t="n">
        <v>0.23848006604918</v>
      </c>
      <c r="H590" s="0" t="n">
        <v>0.883931</v>
      </c>
      <c r="I590" s="0" t="n">
        <v>5.709239</v>
      </c>
      <c r="J590" s="0" t="n">
        <v>864.315345</v>
      </c>
      <c r="K590" s="0" t="n">
        <v>0.110173750428952</v>
      </c>
      <c r="L590" s="0" t="n">
        <v>-0.117203706006769</v>
      </c>
      <c r="M590" s="0" t="n">
        <v>-1.80869938380436</v>
      </c>
      <c r="N590" s="0" t="n">
        <v>-0.395877</v>
      </c>
      <c r="O590" s="0" t="n">
        <v>8.647934</v>
      </c>
      <c r="P590" s="0" t="n">
        <v>1309.201133</v>
      </c>
      <c r="Q590" s="0" t="n">
        <v>-0.00490205127625333</v>
      </c>
      <c r="R590" s="0" t="n">
        <v>-0.157937986997936</v>
      </c>
      <c r="S590" s="0" t="n">
        <v>-2.43731486290622</v>
      </c>
      <c r="T590" s="0" t="n">
        <v>-0.90122</v>
      </c>
      <c r="U590" s="0" t="n">
        <v>-0.692366</v>
      </c>
      <c r="V590" s="0" t="n">
        <v>-104.816581</v>
      </c>
      <c r="W590" s="0" t="n">
        <v>-0.0135105934925643</v>
      </c>
      <c r="X590" s="0" t="n">
        <v>-0.0665166812981153</v>
      </c>
      <c r="Y590" s="0" t="n">
        <v>-1.02649204195921</v>
      </c>
      <c r="Z590" s="0" t="n">
        <v>-0.648066</v>
      </c>
      <c r="AA590" s="0" t="n">
        <v>0.734906</v>
      </c>
      <c r="AB590" s="0" t="n">
        <v>111.256585</v>
      </c>
      <c r="AC590" s="0" t="n">
        <v>0.0601752505423265</v>
      </c>
      <c r="AD590" s="0" t="n">
        <v>-0.0959110206124239</v>
      </c>
      <c r="AE590" s="0" t="n">
        <v>-1.48010848818617</v>
      </c>
    </row>
    <row r="591" customFormat="false" ht="12.75" hidden="false" customHeight="false" outlineLevel="0" collapsed="false">
      <c r="A591" s="0" t="n">
        <v>0.196333333333363</v>
      </c>
      <c r="B591" s="0" t="n">
        <v>-0.259597</v>
      </c>
      <c r="C591" s="0" t="n">
        <v>0.429028</v>
      </c>
      <c r="D591" s="0" t="n">
        <v>64.950054</v>
      </c>
      <c r="E591" s="0" t="n">
        <v>0.106136567517343</v>
      </c>
      <c r="F591" s="0" t="n">
        <v>0.0156858823210793</v>
      </c>
      <c r="G591" s="0" t="n">
        <v>0.242065862722554</v>
      </c>
      <c r="H591" s="0" t="n">
        <v>0.909822</v>
      </c>
      <c r="I591" s="0" t="n">
        <v>5.866914</v>
      </c>
      <c r="J591" s="0" t="n">
        <v>888.185607</v>
      </c>
      <c r="K591" s="0" t="n">
        <v>0.110371283699497</v>
      </c>
      <c r="L591" s="0" t="n">
        <v>-0.117202372317716</v>
      </c>
      <c r="M591" s="0" t="n">
        <v>-1.80867880291946</v>
      </c>
      <c r="N591" s="0" t="n">
        <v>-0.412233</v>
      </c>
      <c r="O591" s="0" t="n">
        <v>9.057462</v>
      </c>
      <c r="P591" s="0" t="n">
        <v>1371.199084</v>
      </c>
      <c r="Q591" s="0" t="n">
        <v>-0.00504862442372189</v>
      </c>
      <c r="R591" s="0" t="n">
        <v>-0.157921903486972</v>
      </c>
      <c r="S591" s="0" t="n">
        <v>-2.43706666131215</v>
      </c>
      <c r="T591" s="0" t="n">
        <v>-0.903951</v>
      </c>
      <c r="U591" s="0" t="n">
        <v>-0.735697</v>
      </c>
      <c r="V591" s="0" t="n">
        <v>-111.376282</v>
      </c>
      <c r="W591" s="0" t="n">
        <v>-0.0136435560387592</v>
      </c>
      <c r="X591" s="0" t="n">
        <v>-0.0665996795091237</v>
      </c>
      <c r="Y591" s="0" t="n">
        <v>-1.02777287868204</v>
      </c>
      <c r="Z591" s="0" t="n">
        <v>-0.638637</v>
      </c>
      <c r="AA591" s="0" t="n">
        <v>0.728968</v>
      </c>
      <c r="AB591" s="0" t="n">
        <v>110.357707</v>
      </c>
      <c r="AC591" s="0" t="n">
        <v>0.060222330434227</v>
      </c>
      <c r="AD591" s="0" t="n">
        <v>-0.095917668845701</v>
      </c>
      <c r="AE591" s="0" t="n">
        <v>-1.48021108488341</v>
      </c>
    </row>
    <row r="592" customFormat="false" ht="12.75" hidden="false" customHeight="false" outlineLevel="0" collapsed="false">
      <c r="A592" s="0" t="n">
        <v>0.196666666666697</v>
      </c>
      <c r="B592" s="0" t="n">
        <v>-0.225456</v>
      </c>
      <c r="C592" s="0" t="n">
        <v>0.456124</v>
      </c>
      <c r="D592" s="0" t="n">
        <v>69.052048</v>
      </c>
      <c r="E592" s="0" t="n">
        <v>0.106311881793558</v>
      </c>
      <c r="F592" s="0" t="n">
        <v>0.0159187066347466</v>
      </c>
      <c r="G592" s="0" t="n">
        <v>0.24565882988588</v>
      </c>
      <c r="H592" s="0" t="n">
        <v>0.923804</v>
      </c>
      <c r="I592" s="0" t="n">
        <v>5.99312</v>
      </c>
      <c r="J592" s="0" t="n">
        <v>907.291738</v>
      </c>
      <c r="K592" s="0" t="n">
        <v>0.110569803454887</v>
      </c>
      <c r="L592" s="0" t="n">
        <v>-0.117194665034042</v>
      </c>
      <c r="M592" s="0" t="n">
        <v>-1.80855986409321</v>
      </c>
      <c r="N592" s="0" t="n">
        <v>-0.422897</v>
      </c>
      <c r="O592" s="0" t="n">
        <v>9.565983</v>
      </c>
      <c r="P592" s="0" t="n">
        <v>1448.183495</v>
      </c>
      <c r="Q592" s="0" t="n">
        <v>-0.00519564445897248</v>
      </c>
      <c r="R592" s="0" t="n">
        <v>-0.157895940156155</v>
      </c>
      <c r="S592" s="0" t="n">
        <v>-2.43666599336446</v>
      </c>
      <c r="T592" s="0" t="n">
        <v>-0.903201</v>
      </c>
      <c r="U592" s="0" t="n">
        <v>-0.767219</v>
      </c>
      <c r="V592" s="0" t="n">
        <v>-116.148451</v>
      </c>
      <c r="W592" s="0" t="n">
        <v>-0.01377750097524</v>
      </c>
      <c r="X592" s="0" t="n">
        <v>-0.0666834748153248</v>
      </c>
      <c r="Y592" s="0" t="n">
        <v>-1.029066016255</v>
      </c>
      <c r="Z592" s="0" t="n">
        <v>-0.631001</v>
      </c>
      <c r="AA592" s="0" t="n">
        <v>0.721814</v>
      </c>
      <c r="AB592" s="0" t="n">
        <v>109.274625</v>
      </c>
      <c r="AC592" s="0" t="n">
        <v>0.0602687151157142</v>
      </c>
      <c r="AD592" s="0" t="n">
        <v>-0.0959235244229114</v>
      </c>
      <c r="AE592" s="0" t="n">
        <v>-1.48030144923143</v>
      </c>
    </row>
    <row r="593" customFormat="false" ht="12.75" hidden="false" customHeight="false" outlineLevel="0" collapsed="false">
      <c r="A593" s="0" t="n">
        <v>0.19700000000003</v>
      </c>
      <c r="B593" s="0" t="n">
        <v>-0.197633</v>
      </c>
      <c r="C593" s="0" t="n">
        <v>0.476541</v>
      </c>
      <c r="D593" s="0" t="n">
        <v>72.142983</v>
      </c>
      <c r="E593" s="0" t="n">
        <v>0.106486949095768</v>
      </c>
      <c r="F593" s="0" t="n">
        <v>0.0161520253133315</v>
      </c>
      <c r="G593" s="0" t="n">
        <v>0.249259426132927</v>
      </c>
      <c r="H593" s="0" t="n">
        <v>0.92689</v>
      </c>
      <c r="I593" s="0" t="n">
        <v>6.091802</v>
      </c>
      <c r="J593" s="0" t="n">
        <v>922.231126</v>
      </c>
      <c r="K593" s="0" t="n">
        <v>0.110769325180527</v>
      </c>
      <c r="L593" s="0" t="n">
        <v>-0.117180445793333</v>
      </c>
      <c r="M593" s="0" t="n">
        <v>-1.80834043210491</v>
      </c>
      <c r="N593" s="0" t="n">
        <v>-0.423898</v>
      </c>
      <c r="O593" s="0" t="n">
        <v>10.190154</v>
      </c>
      <c r="P593" s="0" t="n">
        <v>1542.676052</v>
      </c>
      <c r="Q593" s="0" t="n">
        <v>-0.00534312190259477</v>
      </c>
      <c r="R593" s="0" t="n">
        <v>-0.157859539295657</v>
      </c>
      <c r="S593" s="0" t="n">
        <v>-2.43610425243199</v>
      </c>
      <c r="T593" s="0" t="n">
        <v>-0.898581</v>
      </c>
      <c r="U593" s="0" t="n">
        <v>-0.785764</v>
      </c>
      <c r="V593" s="0" t="n">
        <v>-118.95591</v>
      </c>
      <c r="W593" s="0" t="n">
        <v>-0.0139124273803502</v>
      </c>
      <c r="X593" s="0" t="n">
        <v>-0.0667681011893712</v>
      </c>
      <c r="Y593" s="0" t="n">
        <v>-1.03037197894736</v>
      </c>
      <c r="Z593" s="0" t="n">
        <v>-0.624105</v>
      </c>
      <c r="AA593" s="0" t="n">
        <v>0.714191</v>
      </c>
      <c r="AB593" s="0" t="n">
        <v>108.120627</v>
      </c>
      <c r="AC593" s="0" t="n">
        <v>0.0603144131797589</v>
      </c>
      <c r="AD593" s="0" t="n">
        <v>-0.0959285949231765</v>
      </c>
      <c r="AE593" s="0" t="n">
        <v>-1.4803796981915</v>
      </c>
    </row>
    <row r="594" customFormat="false" ht="12.75" hidden="false" customHeight="false" outlineLevel="0" collapsed="false">
      <c r="A594" s="0" t="n">
        <v>0.197333333333364</v>
      </c>
      <c r="B594" s="0" t="n">
        <v>-0.17685</v>
      </c>
      <c r="C594" s="0" t="n">
        <v>0.490463</v>
      </c>
      <c r="D594" s="0" t="n">
        <v>74.250695</v>
      </c>
      <c r="E594" s="0" t="n">
        <v>0.106661799494067</v>
      </c>
      <c r="F594" s="0" t="n">
        <v>0.0163858606169169</v>
      </c>
      <c r="G594" s="0" t="n">
        <v>0.252867994986063</v>
      </c>
      <c r="H594" s="0" t="n">
        <v>0.920074</v>
      </c>
      <c r="I594" s="0" t="n">
        <v>6.162733</v>
      </c>
      <c r="J594" s="0" t="n">
        <v>932.969319</v>
      </c>
      <c r="K594" s="0" t="n">
        <v>0.110969852503755</v>
      </c>
      <c r="L594" s="0" t="n">
        <v>-0.117159607308963</v>
      </c>
      <c r="M594" s="0" t="n">
        <v>-1.80801885129587</v>
      </c>
      <c r="N594" s="0" t="n">
        <v>-0.413774</v>
      </c>
      <c r="O594" s="0" t="n">
        <v>10.94259</v>
      </c>
      <c r="P594" s="0" t="n">
        <v>1656.586511</v>
      </c>
      <c r="Q594" s="0" t="n">
        <v>-0.00549105744589906</v>
      </c>
      <c r="R594" s="0" t="n">
        <v>-0.157812018488385</v>
      </c>
      <c r="S594" s="0" t="n">
        <v>-2.43537090738686</v>
      </c>
      <c r="T594" s="0" t="n">
        <v>-0.889866</v>
      </c>
      <c r="U594" s="0" t="n">
        <v>-0.790574</v>
      </c>
      <c r="V594" s="0" t="n">
        <v>-119.684178</v>
      </c>
      <c r="W594" s="0" t="n">
        <v>-0.0140483301671665</v>
      </c>
      <c r="X594" s="0" t="n">
        <v>-0.0668535785987628</v>
      </c>
      <c r="Y594" s="0" t="n">
        <v>-1.03169107490177</v>
      </c>
      <c r="Z594" s="0" t="n">
        <v>-0.617131</v>
      </c>
      <c r="AA594" s="0" t="n">
        <v>0.707302</v>
      </c>
      <c r="AB594" s="0" t="n">
        <v>107.077647</v>
      </c>
      <c r="AC594" s="0" t="n">
        <v>0.0603594323504348</v>
      </c>
      <c r="AD594" s="0" t="n">
        <v>-0.0959328883117944</v>
      </c>
      <c r="AE594" s="0" t="n">
        <v>-1.4804459546857</v>
      </c>
    </row>
    <row r="595" customFormat="false" ht="12.75" hidden="false" customHeight="false" outlineLevel="0" collapsed="false">
      <c r="A595" s="0" t="n">
        <v>0.197666666666697</v>
      </c>
      <c r="B595" s="0" t="n">
        <v>-0.163814</v>
      </c>
      <c r="C595" s="0" t="n">
        <v>0.497881</v>
      </c>
      <c r="D595" s="0" t="n">
        <v>75.37366</v>
      </c>
      <c r="E595" s="0" t="n">
        <v>0.106836455404369</v>
      </c>
      <c r="F595" s="0" t="n">
        <v>0.0166202276877004</v>
      </c>
      <c r="G595" s="0" t="n">
        <v>0.256484770125112</v>
      </c>
      <c r="H595" s="0" t="n">
        <v>0.904518</v>
      </c>
      <c r="I595" s="0" t="n">
        <v>6.202231</v>
      </c>
      <c r="J595" s="0" t="n">
        <v>938.948804</v>
      </c>
      <c r="K595" s="0" t="n">
        <v>0.111171378325996</v>
      </c>
      <c r="L595" s="0" t="n">
        <v>-0.117132073422034</v>
      </c>
      <c r="M595" s="0" t="n">
        <v>-1.8075939463741</v>
      </c>
      <c r="N595" s="0" t="n">
        <v>-0.393608</v>
      </c>
      <c r="O595" s="0" t="n">
        <v>11.829756</v>
      </c>
      <c r="P595" s="0" t="n">
        <v>1790.893586</v>
      </c>
      <c r="Q595" s="0" t="n">
        <v>-0.00563944037031215</v>
      </c>
      <c r="R595" s="0" t="n">
        <v>-0.157752557460397</v>
      </c>
      <c r="S595" s="0" t="n">
        <v>-2.43445329968002</v>
      </c>
      <c r="T595" s="0" t="n">
        <v>-0.877104</v>
      </c>
      <c r="U595" s="0" t="n">
        <v>-0.781536</v>
      </c>
      <c r="V595" s="0" t="n">
        <v>-118.315855</v>
      </c>
      <c r="W595" s="0" t="n">
        <v>-0.0141851998683817</v>
      </c>
      <c r="X595" s="0" t="n">
        <v>-0.0669399122451882</v>
      </c>
      <c r="Y595" s="0" t="n">
        <v>-1.03302338439277</v>
      </c>
      <c r="Z595" s="0" t="n">
        <v>-0.609441</v>
      </c>
      <c r="AA595" s="0" t="n">
        <v>0.702005</v>
      </c>
      <c r="AB595" s="0" t="n">
        <v>106.275767</v>
      </c>
      <c r="AC595" s="0" t="n">
        <v>0.0604037803877135</v>
      </c>
      <c r="AD595" s="0" t="n">
        <v>-0.0959364118494269</v>
      </c>
      <c r="AE595" s="0" t="n">
        <v>-1.48050033076287</v>
      </c>
    </row>
    <row r="596" customFormat="false" ht="12.75" hidden="false" customHeight="false" outlineLevel="0" collapsed="false">
      <c r="A596" s="0" t="n">
        <v>0.19800000000003</v>
      </c>
      <c r="B596" s="0" t="n">
        <v>-0.159125</v>
      </c>
      <c r="C596" s="0" t="n">
        <v>0.499491</v>
      </c>
      <c r="D596" s="0" t="n">
        <v>75.617427</v>
      </c>
      <c r="E596" s="0" t="n">
        <v>0.107010930844337</v>
      </c>
      <c r="F596" s="0" t="n">
        <v>0.0168551347844199</v>
      </c>
      <c r="G596" s="0" t="n">
        <v>0.260109879000599</v>
      </c>
      <c r="H596" s="0" t="n">
        <v>0.882214</v>
      </c>
      <c r="I596" s="0" t="n">
        <v>6.208299</v>
      </c>
      <c r="J596" s="0" t="n">
        <v>939.8675</v>
      </c>
      <c r="K596" s="0" t="n">
        <v>0.111373886266839</v>
      </c>
      <c r="L596" s="0" t="n">
        <v>-0.117097801708882</v>
      </c>
      <c r="M596" s="0" t="n">
        <v>-1.80706506265486</v>
      </c>
      <c r="N596" s="0" t="n">
        <v>-0.366072</v>
      </c>
      <c r="O596" s="0" t="n">
        <v>12.852133</v>
      </c>
      <c r="P596" s="0" t="n">
        <v>1945.670082</v>
      </c>
      <c r="Q596" s="0" t="n">
        <v>-0.00578824946549852</v>
      </c>
      <c r="R596" s="0" t="n">
        <v>-0.157680191002998</v>
      </c>
      <c r="S596" s="0" t="n">
        <v>-2.43333653411592</v>
      </c>
      <c r="T596" s="0" t="n">
        <v>-0.86065</v>
      </c>
      <c r="U596" s="0" t="n">
        <v>-0.759277</v>
      </c>
      <c r="V596" s="0" t="n">
        <v>-114.9461</v>
      </c>
      <c r="W596" s="0" t="n">
        <v>-0.0143230226977675</v>
      </c>
      <c r="X596" s="0" t="n">
        <v>-0.0670270924674364</v>
      </c>
      <c r="Y596" s="0" t="n">
        <v>-1.03436875832642</v>
      </c>
      <c r="Z596" s="0" t="n">
        <v>-0.600643</v>
      </c>
      <c r="AA596" s="0" t="n">
        <v>0.698547</v>
      </c>
      <c r="AB596" s="0" t="n">
        <v>105.752245</v>
      </c>
      <c r="AC596" s="0" t="n">
        <v>0.0604474657635457</v>
      </c>
      <c r="AD596" s="0" t="n">
        <v>-0.0959391712310894</v>
      </c>
      <c r="AE596" s="0" t="n">
        <v>-1.4805429143098</v>
      </c>
    </row>
    <row r="597" customFormat="false" ht="12.75" hidden="false" customHeight="false" outlineLevel="0" collapsed="false">
      <c r="A597" s="0" t="n">
        <v>0.198333333333364</v>
      </c>
      <c r="B597" s="0" t="n">
        <v>-0.162818</v>
      </c>
      <c r="C597" s="0" t="n">
        <v>0.496508</v>
      </c>
      <c r="D597" s="0" t="n">
        <v>75.165802</v>
      </c>
      <c r="E597" s="0" t="n">
        <v>0.107185230905244</v>
      </c>
      <c r="F597" s="0" t="n">
        <v>0.0170905839888929</v>
      </c>
      <c r="G597" s="0" t="n">
        <v>0.263743353739119</v>
      </c>
      <c r="H597" s="0" t="n">
        <v>0.85629</v>
      </c>
      <c r="I597" s="0" t="n">
        <v>6.186827</v>
      </c>
      <c r="J597" s="0" t="n">
        <v>936.616815</v>
      </c>
      <c r="K597" s="0" t="n">
        <v>0.1115773529142</v>
      </c>
      <c r="L597" s="0" t="n">
        <v>-0.117056783966794</v>
      </c>
      <c r="M597" s="0" t="n">
        <v>-1.80643207355304</v>
      </c>
      <c r="N597" s="0" t="n">
        <v>-0.334228</v>
      </c>
      <c r="O597" s="0" t="n">
        <v>14.00581</v>
      </c>
      <c r="P597" s="0" t="n">
        <v>2120.324005</v>
      </c>
      <c r="Q597" s="0" t="n">
        <v>-0.00593745560994364</v>
      </c>
      <c r="R597" s="0" t="n">
        <v>-0.157593808016544</v>
      </c>
      <c r="S597" s="0" t="n">
        <v>-2.43200346409509</v>
      </c>
      <c r="T597" s="0" t="n">
        <v>-0.841114</v>
      </c>
      <c r="U597" s="0" t="n">
        <v>-0.725037</v>
      </c>
      <c r="V597" s="0" t="n">
        <v>-109.762585</v>
      </c>
      <c r="W597" s="0" t="n">
        <v>-0.0144617809222082</v>
      </c>
      <c r="X597" s="0" t="n">
        <v>-0.0671150953889222</v>
      </c>
      <c r="Y597" s="0" t="n">
        <v>-1.03572682823665</v>
      </c>
      <c r="Z597" s="0" t="n">
        <v>-0.590664</v>
      </c>
      <c r="AA597" s="0" t="n">
        <v>0.696802</v>
      </c>
      <c r="AB597" s="0" t="n">
        <v>105.488065</v>
      </c>
      <c r="AC597" s="0" t="n">
        <v>0.0604904980684342</v>
      </c>
      <c r="AD597" s="0" t="n">
        <v>-0.0959411702527336</v>
      </c>
      <c r="AE597" s="0" t="n">
        <v>-1.48057376390649</v>
      </c>
    </row>
    <row r="598" customFormat="false" ht="12.75" hidden="false" customHeight="false" outlineLevel="0" collapsed="false">
      <c r="A598" s="0" t="n">
        <v>0.198666666666697</v>
      </c>
      <c r="B598" s="0" t="n">
        <v>-0.173914</v>
      </c>
      <c r="C598" s="0" t="n">
        <v>0.489683</v>
      </c>
      <c r="D598" s="0" t="n">
        <v>74.132607</v>
      </c>
      <c r="E598" s="0" t="n">
        <v>0.107359351836013</v>
      </c>
      <c r="F598" s="0" t="n">
        <v>0.0173265722603875</v>
      </c>
      <c r="G598" s="0" t="n">
        <v>0.267385147415827</v>
      </c>
      <c r="H598" s="0" t="n">
        <v>0.830204</v>
      </c>
      <c r="I598" s="0" t="n">
        <v>6.151992</v>
      </c>
      <c r="J598" s="0" t="n">
        <v>931.343302</v>
      </c>
      <c r="K598" s="0" t="n">
        <v>0.111781751007825</v>
      </c>
      <c r="L598" s="0" t="n">
        <v>-0.117009039697953</v>
      </c>
      <c r="M598" s="0" t="n">
        <v>-1.80569528002656</v>
      </c>
      <c r="N598" s="0" t="n">
        <v>-0.300597</v>
      </c>
      <c r="O598" s="0" t="n">
        <v>15.280993</v>
      </c>
      <c r="P598" s="0" t="n">
        <v>2313.372499</v>
      </c>
      <c r="Q598" s="0" t="n">
        <v>-0.00608702484867195</v>
      </c>
      <c r="R598" s="0" t="n">
        <v>-0.157492156170391</v>
      </c>
      <c r="S598" s="0" t="n">
        <v>-2.43043476352678</v>
      </c>
      <c r="T598" s="0" t="n">
        <v>-0.819275</v>
      </c>
      <c r="U598" s="0" t="n">
        <v>-0.680438</v>
      </c>
      <c r="V598" s="0" t="n">
        <v>-103.010711</v>
      </c>
      <c r="W598" s="0" t="n">
        <v>-0.0146014535018843</v>
      </c>
      <c r="X598" s="0" t="n">
        <v>-0.067203884203763</v>
      </c>
      <c r="Y598" s="0" t="n">
        <v>-1.03709702613172</v>
      </c>
      <c r="Z598" s="0" t="n">
        <v>-0.579813</v>
      </c>
      <c r="AA598" s="0" t="n">
        <v>0.696557</v>
      </c>
      <c r="AB598" s="0" t="n">
        <v>105.45104</v>
      </c>
      <c r="AC598" s="0" t="n">
        <v>0.0605328880737113</v>
      </c>
      <c r="AD598" s="0" t="n">
        <v>-0.0959424108705336</v>
      </c>
      <c r="AE598" s="0" t="n">
        <v>-1.48059290973989</v>
      </c>
    </row>
    <row r="599" customFormat="false" ht="12.75" hidden="false" customHeight="false" outlineLevel="0" collapsed="false">
      <c r="A599" s="0" t="n">
        <v>0.199000000000031</v>
      </c>
      <c r="B599" s="0" t="n">
        <v>-0.190386</v>
      </c>
      <c r="C599" s="0" t="n">
        <v>0.479223</v>
      </c>
      <c r="D599" s="0" t="n">
        <v>72.548974</v>
      </c>
      <c r="E599" s="0" t="n">
        <v>0.107533282117432</v>
      </c>
      <c r="F599" s="0" t="n">
        <v>0.0175630922308194</v>
      </c>
      <c r="G599" s="0" t="n">
        <v>0.271035146323812</v>
      </c>
      <c r="H599" s="0" t="n">
        <v>0.806669</v>
      </c>
      <c r="I599" s="0" t="n">
        <v>6.120417</v>
      </c>
      <c r="J599" s="0" t="n">
        <v>926.563159</v>
      </c>
      <c r="K599" s="0" t="n">
        <v>0.111987052908628</v>
      </c>
      <c r="L599" s="0" t="n">
        <v>-0.116954602275895</v>
      </c>
      <c r="M599" s="0" t="n">
        <v>-1.80485519709535</v>
      </c>
      <c r="N599" s="0" t="n">
        <v>-0.26673</v>
      </c>
      <c r="O599" s="0" t="n">
        <v>16.658214</v>
      </c>
      <c r="P599" s="0" t="n">
        <v>2521.868492</v>
      </c>
      <c r="Q599" s="0" t="n">
        <v>-0.00623692101897496</v>
      </c>
      <c r="R599" s="0" t="n">
        <v>-0.157373853588005</v>
      </c>
      <c r="S599" s="0" t="n">
        <v>-2.42860910715599</v>
      </c>
      <c r="T599" s="0" t="n">
        <v>-0.795956</v>
      </c>
      <c r="U599" s="0" t="n">
        <v>-0.627286</v>
      </c>
      <c r="V599" s="0" t="n">
        <v>-94.964156</v>
      </c>
      <c r="W599" s="0" t="n">
        <v>-0.0147420169036899</v>
      </c>
      <c r="X599" s="0" t="n">
        <v>-0.0672934108873772</v>
      </c>
      <c r="Y599" s="0" t="n">
        <v>-1.03847861089005</v>
      </c>
      <c r="Z599" s="0" t="n">
        <v>-0.568721</v>
      </c>
      <c r="AA599" s="0" t="n">
        <v>0.697812</v>
      </c>
      <c r="AB599" s="0" t="n">
        <v>105.64095</v>
      </c>
      <c r="AC599" s="0" t="n">
        <v>0.0605746474117201</v>
      </c>
      <c r="AD599" s="0" t="n">
        <v>-0.0959428933510058</v>
      </c>
      <c r="AE599" s="0" t="n">
        <v>-1.48060035592177</v>
      </c>
    </row>
    <row r="600" customFormat="false" ht="12.75" hidden="false" customHeight="false" outlineLevel="0" collapsed="false">
      <c r="A600" s="0" t="n">
        <v>0.199333333333364</v>
      </c>
      <c r="B600" s="0" t="n">
        <v>-0.209458</v>
      </c>
      <c r="C600" s="0" t="n">
        <v>0.465398</v>
      </c>
      <c r="D600" s="0" t="n">
        <v>70.456153</v>
      </c>
      <c r="E600" s="0" t="n">
        <v>0.107707004585862</v>
      </c>
      <c r="F600" s="0" t="n">
        <v>0.0178001325950081</v>
      </c>
      <c r="G600" s="0" t="n">
        <v>0.274693175999138</v>
      </c>
      <c r="H600" s="0" t="n">
        <v>0.787246</v>
      </c>
      <c r="I600" s="0" t="n">
        <v>6.107768</v>
      </c>
      <c r="J600" s="0" t="n">
        <v>924.648271</v>
      </c>
      <c r="K600" s="0" t="n">
        <v>0.112193233439262</v>
      </c>
      <c r="L600" s="0" t="n">
        <v>-0.116893501788119</v>
      </c>
      <c r="M600" s="0" t="n">
        <v>-1.80391228907067</v>
      </c>
      <c r="N600" s="0" t="n">
        <v>-0.232853</v>
      </c>
      <c r="O600" s="0" t="n">
        <v>18.10518</v>
      </c>
      <c r="P600" s="0" t="n">
        <v>2740.923062</v>
      </c>
      <c r="Q600" s="0" t="n">
        <v>-0.0063871073410778</v>
      </c>
      <c r="R600" s="0" t="n">
        <v>-0.157237410881587</v>
      </c>
      <c r="S600" s="0" t="n">
        <v>-2.42650351060249</v>
      </c>
      <c r="T600" s="0" t="n">
        <v>-0.771873</v>
      </c>
      <c r="U600" s="0" t="n">
        <v>-0.567498</v>
      </c>
      <c r="V600" s="0" t="n">
        <v>-85.912829</v>
      </c>
      <c r="W600" s="0" t="n">
        <v>-0.0148834459554454</v>
      </c>
      <c r="X600" s="0" t="n">
        <v>-0.0673836181412364</v>
      </c>
      <c r="Y600" s="0" t="n">
        <v>-1.03987069827414</v>
      </c>
      <c r="Z600" s="0" t="n">
        <v>-0.557568</v>
      </c>
      <c r="AA600" s="0" t="n">
        <v>0.700814</v>
      </c>
      <c r="AB600" s="0" t="n">
        <v>106.095465</v>
      </c>
      <c r="AC600" s="0" t="n">
        <v>0.0606157880996199</v>
      </c>
      <c r="AD600" s="0" t="n">
        <v>-0.0959426162617617</v>
      </c>
      <c r="AE600" s="0" t="n">
        <v>-1.4805960803489</v>
      </c>
    </row>
    <row r="601" customFormat="false" ht="12.75" hidden="false" customHeight="false" outlineLevel="0" collapsed="false">
      <c r="A601" s="0" t="n">
        <v>0.199666666666697</v>
      </c>
      <c r="B601" s="0" t="n">
        <v>-0.227692</v>
      </c>
      <c r="C601" s="0" t="n">
        <v>0.449084</v>
      </c>
      <c r="D601" s="0" t="n">
        <v>67.986402</v>
      </c>
      <c r="E601" s="0" t="n">
        <v>0.107880499429361</v>
      </c>
      <c r="F601" s="0" t="n">
        <v>0.0180376785520597</v>
      </c>
      <c r="G601" s="0" t="n">
        <v>0.278359008037468</v>
      </c>
      <c r="H601" s="0" t="n">
        <v>0.772518</v>
      </c>
      <c r="I601" s="0" t="n">
        <v>6.128795</v>
      </c>
      <c r="J601" s="0" t="n">
        <v>927.831419</v>
      </c>
      <c r="K601" s="0" t="n">
        <v>0.112400271629527</v>
      </c>
      <c r="L601" s="0" t="n">
        <v>-0.116825747983135</v>
      </c>
      <c r="M601" s="0" t="n">
        <v>-1.80286670639485</v>
      </c>
      <c r="N601" s="0" t="n">
        <v>-0.197742</v>
      </c>
      <c r="O601" s="0" t="n">
        <v>19.5757</v>
      </c>
      <c r="P601" s="0" t="n">
        <v>2963.543505</v>
      </c>
      <c r="Q601" s="0" t="n">
        <v>-0.00653754662999211</v>
      </c>
      <c r="R601" s="0" t="n">
        <v>-0.157081266572893</v>
      </c>
      <c r="S601" s="0" t="n">
        <v>-2.42409387697754</v>
      </c>
      <c r="T601" s="0" t="n">
        <v>-0.747553</v>
      </c>
      <c r="U601" s="0" t="n">
        <v>-0.503078</v>
      </c>
      <c r="V601" s="0" t="n">
        <v>-76.160363</v>
      </c>
      <c r="W601" s="0" t="n">
        <v>-0.0150257146024756</v>
      </c>
      <c r="X601" s="0" t="n">
        <v>-0.0674744414716918</v>
      </c>
      <c r="Y601" s="0" t="n">
        <v>-1.04127229300878</v>
      </c>
      <c r="Z601" s="0" t="n">
        <v>-0.544996</v>
      </c>
      <c r="AA601" s="0" t="n">
        <v>0.706619</v>
      </c>
      <c r="AB601" s="0" t="n">
        <v>106.974314</v>
      </c>
      <c r="AC601" s="0" t="n">
        <v>0.0606563226391948</v>
      </c>
      <c r="AD601" s="0" t="n">
        <v>-0.0959415760499776</v>
      </c>
      <c r="AE601" s="0" t="n">
        <v>-1.48058002819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89.385769</v>
      </c>
      <c r="C4" s="5" t="n">
        <f aca="false">MAX(Force!C:C)</f>
        <v>308.15367</v>
      </c>
      <c r="D4" s="5" t="n">
        <f aca="false">MIN(Force!D:D)</f>
        <v>-27.41853</v>
      </c>
      <c r="F4" s="0" t="n">
        <f aca="false">MAX(Acc!B:B)</f>
        <v>17.892145</v>
      </c>
      <c r="G4" s="0" t="n">
        <f aca="false">MAX(Acc!C:C)</f>
        <v>22.28209</v>
      </c>
      <c r="H4" s="0" t="n">
        <f aca="false">MAX(Acc!D:D)</f>
        <v>3373.260875</v>
      </c>
      <c r="I4" s="0" t="n">
        <f aca="false">MIN(Acc!E:E)*1000</f>
        <v>-2.72449285208317</v>
      </c>
      <c r="J4" s="0" t="n">
        <f aca="false">MIN([1]Acc!F$1:F$1048576)*1000</f>
        <v>-65.5769942088758</v>
      </c>
      <c r="K4" s="0" t="n">
        <f aca="false">MIN([1]Acc!G$1:G$1048576)</f>
        <v>-1.0119907152542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123.80070825811</v>
      </c>
      <c r="C5" s="5" t="n">
        <f aca="false">MAX(Force!F:F)</f>
        <v>174.963777770471</v>
      </c>
      <c r="D5" s="5" t="n">
        <f aca="false">MIN(Force!G:G)</f>
        <v>-19.5850017871429</v>
      </c>
      <c r="F5" s="0" t="n">
        <f aca="false">MAX(Acc!H:H)</f>
        <v>16.180365</v>
      </c>
      <c r="G5" s="0" t="n">
        <f aca="false">MAX(Acc!I:I)</f>
        <v>13.10136</v>
      </c>
      <c r="H5" s="0" t="n">
        <f aca="false">MAX(Acc!J:J)</f>
        <v>1983.400415</v>
      </c>
      <c r="I5" s="0" t="n">
        <f aca="false">MIN(Acc!K:K)*1000</f>
        <v>-3.15813942664756</v>
      </c>
      <c r="J5" s="0" t="n">
        <f aca="false">MIN([1]Acc!L$1:L$1048576)*1000</f>
        <v>-70.371788096628</v>
      </c>
      <c r="K5" s="0" t="n">
        <f aca="false">MIN([1]Acc!M$1:M$1048576)</f>
        <v>-1.0859844435674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97.15200262424</v>
      </c>
      <c r="C6" s="5" t="n">
        <f aca="false">MAX(Force!I:I)</f>
        <v>198.230080892161</v>
      </c>
      <c r="D6" s="5" t="n">
        <f aca="false">MIN(Force!J:J)</f>
        <v>-16.6374980037918</v>
      </c>
      <c r="F6" s="0" t="n">
        <f aca="false">MAX(Acc!N:N)</f>
        <v>18.122585</v>
      </c>
      <c r="G6" s="0" t="n">
        <f aca="false">MAX(Acc!O:O)</f>
        <v>19.5757</v>
      </c>
      <c r="H6" s="0" t="n">
        <f aca="false">MAX(Acc!P:P)</f>
        <v>2963.543505</v>
      </c>
      <c r="I6" s="0" t="n">
        <f aca="false">MIN(Acc!Q:Q)*1000</f>
        <v>-6.53754662999211</v>
      </c>
      <c r="J6" s="0" t="n">
        <f aca="false">MIN([1]Acc!R$1:R$1048576)*1000</f>
        <v>-62.4309489198372</v>
      </c>
      <c r="K6" s="0" t="n">
        <f aca="false">MIN([1]Acc!S$1:S$1048576)</f>
        <v>-0.963440634900404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100.841006</v>
      </c>
      <c r="C7" s="5" t="n">
        <f aca="false">MAX(Force!L:L)</f>
        <v>740.14035</v>
      </c>
      <c r="D7" s="5" t="n">
        <f aca="false">MIN(Force!M:M)</f>
        <v>-30.025362</v>
      </c>
      <c r="F7" s="0" t="n">
        <f aca="false">MAX(Acc!T:T)</f>
        <v>20.135594</v>
      </c>
      <c r="G7" s="0" t="n">
        <f aca="false">MAX(Acc!U:U)</f>
        <v>26.81245</v>
      </c>
      <c r="H7" s="0" t="n">
        <f aca="false">MAX(Acc!V:V)</f>
        <v>4059.107184</v>
      </c>
      <c r="I7" s="0" t="n">
        <f aca="false">MIN(Acc!W:W)*1000</f>
        <v>-17.3898583811635</v>
      </c>
      <c r="J7" s="0" t="n">
        <f aca="false">MIN([1]Acc!X$1:X$1048576)*1000</f>
        <v>-65.3340467961341</v>
      </c>
      <c r="K7" s="0" t="n">
        <f aca="false">MIN([1]Acc!Y$1:Y$1048576)</f>
        <v>-1.00824151710697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58.048406</v>
      </c>
      <c r="C8" s="5" t="n">
        <f aca="false">MAX(Force!O:O)</f>
        <v>265.283823</v>
      </c>
      <c r="D8" s="5" t="n">
        <f aca="false">MIN(Force!P:P)</f>
        <v>-24.421331</v>
      </c>
      <c r="F8" s="0" t="n">
        <f aca="false">MAX(Acc!Z:Z)</f>
        <v>18.007477</v>
      </c>
      <c r="G8" s="0" t="n">
        <f aca="false">MAX(Acc!AA:AA)</f>
        <v>18.686043</v>
      </c>
      <c r="H8" s="0" t="n">
        <f aca="false">MAX(Acc!AB:AB)</f>
        <v>2828.859392</v>
      </c>
      <c r="I8" s="0" t="n">
        <f aca="false">MIN(Acc!AC:AC)*1000</f>
        <v>-6.83027797666244</v>
      </c>
      <c r="J8" s="0" t="n">
        <f aca="false">MIN([1]Acc!AD$1:AD$1048576)*1000</f>
        <v>-68.7064066653123</v>
      </c>
      <c r="K8" s="0" t="n">
        <f aca="false">MIN([1]Acc!AE$1:AE$1048576)</f>
        <v>-1.060284116481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53.84557837647</v>
      </c>
      <c r="C10" s="7" t="n">
        <f aca="false">AVERAGE(C4:C8)</f>
        <v>337.354340332526</v>
      </c>
      <c r="D10" s="7" t="n">
        <f aca="false">AVERAGE(D4:D8)</f>
        <v>-23.6175445581869</v>
      </c>
      <c r="F10" s="8" t="n">
        <f aca="false">AVERAGE(F4:F8)</f>
        <v>18.0676332</v>
      </c>
      <c r="G10" s="8" t="n">
        <f aca="false">AVERAGE(G4:G8)</f>
        <v>20.0915286</v>
      </c>
      <c r="H10" s="8" t="n">
        <f aca="false">AVERAGE(H4:H8)</f>
        <v>3041.6342742</v>
      </c>
      <c r="I10" s="8" t="n">
        <f aca="false">AVERAGE(I4:I8)</f>
        <v>-7.32806305330976</v>
      </c>
      <c r="J10" s="8" t="n">
        <f aca="false">AVERAGE(J4:J8)</f>
        <v>-66.4840369373575</v>
      </c>
      <c r="K10" s="8" t="n">
        <f aca="false">AVERAGE(K4:K8)</f>
        <v>-1.0259882854621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100.841006</v>
      </c>
      <c r="C11" s="9" t="n">
        <f aca="false">MIN(C4:C8)</f>
        <v>174.963777770471</v>
      </c>
      <c r="D11" s="9" t="n">
        <f aca="false">MAX(D4:D8)</f>
        <v>-16.6374980037918</v>
      </c>
      <c r="F11" s="10" t="n">
        <f aca="false">MIN(F4:F8)</f>
        <v>16.180365</v>
      </c>
      <c r="G11" s="10" t="n">
        <f aca="false">MIN(G4:G8)</f>
        <v>13.10136</v>
      </c>
      <c r="H11" s="10" t="n">
        <f aca="false">MIN(H4:H8)</f>
        <v>1983.400415</v>
      </c>
      <c r="I11" s="10" t="n">
        <f aca="false">MAX(I4:I8)</f>
        <v>-2.72449285208317</v>
      </c>
      <c r="J11" s="10" t="n">
        <f aca="false">MAX(J4:J8)</f>
        <v>-62.4309489198372</v>
      </c>
      <c r="K11" s="10" t="n">
        <f aca="false">MAX(K4:K8)</f>
        <v>-0.96344063490040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97.15200262424</v>
      </c>
      <c r="C12" s="9" t="n">
        <f aca="false">MAX(C4:C8)</f>
        <v>740.14035</v>
      </c>
      <c r="D12" s="9" t="n">
        <f aca="false">MIN(D4:D8)</f>
        <v>-30.025362</v>
      </c>
      <c r="F12" s="10" t="n">
        <f aca="false">MAX(F4:F8)</f>
        <v>20.135594</v>
      </c>
      <c r="G12" s="10" t="n">
        <f aca="false">MAX(G4:G8)</f>
        <v>26.81245</v>
      </c>
      <c r="H12" s="10" t="n">
        <f aca="false">MAX(H4:H8)</f>
        <v>4059.107184</v>
      </c>
      <c r="I12" s="10" t="n">
        <f aca="false">MIN(I4:I8)</f>
        <v>-17.3898583811635</v>
      </c>
      <c r="J12" s="10" t="n">
        <f aca="false">MIN(J4:J8)</f>
        <v>-70.371788096628</v>
      </c>
      <c r="K12" s="10" t="n">
        <f aca="false">MIN(K4:K8)</f>
        <v>-1.08598444356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59" activeCellId="0" sqref="A359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172759</v>
      </c>
      <c r="C2" s="0" t="n">
        <v>8.995887</v>
      </c>
      <c r="D2" s="0" t="n">
        <v>0.004536</v>
      </c>
      <c r="E2" s="0" t="n">
        <v>1.34550287922227</v>
      </c>
      <c r="F2" s="0" t="n">
        <v>0.619258425230988</v>
      </c>
      <c r="G2" s="0" t="n">
        <v>0.056193376835076</v>
      </c>
      <c r="H2" s="0" t="n">
        <v>7.66204517787873</v>
      </c>
      <c r="I2" s="0" t="n">
        <v>7.10314909646799</v>
      </c>
      <c r="J2" s="0" t="n">
        <v>0.01588826041771</v>
      </c>
      <c r="K2" s="0" t="n">
        <v>6.389851</v>
      </c>
      <c r="L2" s="0" t="n">
        <v>5.182243</v>
      </c>
      <c r="M2" s="12" t="n">
        <v>-5.694277E-005</v>
      </c>
      <c r="N2" s="0" t="n">
        <v>-5.299407</v>
      </c>
      <c r="O2" s="0" t="n">
        <v>4.750262</v>
      </c>
      <c r="P2" s="0" t="n">
        <v>0.01454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927056540592537</v>
      </c>
      <c r="U2" s="0" t="e">
        <f aca="false">#REF!/#REF!</f>
        <v>#REF!</v>
      </c>
      <c r="V2" s="0" t="n">
        <f aca="false">O2/N2</f>
        <v>-0.89637614170793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0207363178483747</v>
      </c>
      <c r="AA2" s="0" t="e">
        <f aca="false">#REF!/#REF!</f>
        <v>#REF!</v>
      </c>
      <c r="AB2" s="0" t="n">
        <f aca="false">P2/N2</f>
        <v>-0.00274502411307529</v>
      </c>
      <c r="AD2" s="0" t="n">
        <f aca="false">AVERAGE(B2,E2,H2,K2,N2)</f>
        <v>3.0541502114202</v>
      </c>
      <c r="AE2" s="0" t="n">
        <f aca="false">AVERAGE(C2,F2,I2,L2,O2)</f>
        <v>5.3301599043398</v>
      </c>
      <c r="AF2" s="0" t="n">
        <f aca="false">AVERAGE(D2,G2,J2,M2,P2)</f>
        <v>0.0182215388965572</v>
      </c>
    </row>
    <row r="3" customFormat="false" ht="12.75" hidden="false" customHeight="false" outlineLevel="0" collapsed="false">
      <c r="A3" s="0" t="n">
        <v>0.000333</v>
      </c>
      <c r="B3" s="0" t="n">
        <v>305.006307</v>
      </c>
      <c r="C3" s="0" t="n">
        <v>32.601034</v>
      </c>
      <c r="D3" s="0" t="n">
        <v>0.112735</v>
      </c>
      <c r="E3" s="0" t="n">
        <v>280.955849102414</v>
      </c>
      <c r="F3" s="0" t="n">
        <v>16.0264710575777</v>
      </c>
      <c r="G3" s="0" t="n">
        <v>0.177079701841158</v>
      </c>
      <c r="H3" s="0" t="n">
        <v>311.421300512673</v>
      </c>
      <c r="I3" s="0" t="n">
        <v>13.6033952922579</v>
      </c>
      <c r="J3" s="0" t="n">
        <v>0.10230282501791</v>
      </c>
      <c r="K3" s="0" t="n">
        <v>47.257466</v>
      </c>
      <c r="L3" s="0" t="n">
        <v>6.536681</v>
      </c>
      <c r="M3" s="0" t="n">
        <v>0.018183</v>
      </c>
      <c r="N3" s="0" t="n">
        <v>232.620618</v>
      </c>
      <c r="O3" s="0" t="n">
        <v>11.387297</v>
      </c>
      <c r="P3" s="0" t="n">
        <v>0.10094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36816469196662</v>
      </c>
      <c r="U3" s="0" t="e">
        <f aca="false">#REF!/#REF!</f>
        <v>#REF!</v>
      </c>
      <c r="V3" s="0" t="n">
        <f aca="false">O3/N3</f>
        <v>0.048952225722313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28502979242252</v>
      </c>
      <c r="AA3" s="0" t="e">
        <f aca="false">#REF!/#REF!</f>
        <v>#REF!</v>
      </c>
      <c r="AB3" s="0" t="n">
        <f aca="false">P3/N3</f>
        <v>0.000433942618104471</v>
      </c>
      <c r="AD3" s="0" t="n">
        <f aca="false">AVERAGE(B3,E3,H3,K3,N3)</f>
        <v>235.452308123017</v>
      </c>
      <c r="AE3" s="0" t="n">
        <f aca="false">AVERAGE(C3,F3,I3,L3,O3)</f>
        <v>16.0309756699671</v>
      </c>
      <c r="AF3" s="0" t="n">
        <f aca="false">AVERAGE(D3,G3,J3,M3,P3)</f>
        <v>0.102248905371814</v>
      </c>
    </row>
    <row r="4" customFormat="false" ht="12.75" hidden="false" customHeight="false" outlineLevel="0" collapsed="false">
      <c r="A4" s="0" t="n">
        <v>0.000667</v>
      </c>
      <c r="B4" s="0" t="n">
        <v>326.464432</v>
      </c>
      <c r="C4" s="0" t="n">
        <v>29.955303</v>
      </c>
      <c r="D4" s="0" t="n">
        <v>0.115762</v>
      </c>
      <c r="E4" s="0" t="n">
        <v>315.653196638813</v>
      </c>
      <c r="F4" s="0" t="n">
        <v>15.3852896379725</v>
      </c>
      <c r="G4" s="0" t="n">
        <v>0.203925806416574</v>
      </c>
      <c r="H4" s="0" t="n">
        <v>316.996166558218</v>
      </c>
      <c r="I4" s="0" t="n">
        <v>15.5997809870116</v>
      </c>
      <c r="J4" s="0" t="n">
        <v>0.254204453101262</v>
      </c>
      <c r="K4" s="0" t="n">
        <v>304.991655</v>
      </c>
      <c r="L4" s="0" t="n">
        <v>12.031128</v>
      </c>
      <c r="M4" s="0" t="n">
        <v>0.061697</v>
      </c>
      <c r="N4" s="0" t="n">
        <v>307.773807</v>
      </c>
      <c r="O4" s="0" t="n">
        <v>13.357205</v>
      </c>
      <c r="P4" s="0" t="n">
        <v>0.142209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2112606798564</v>
      </c>
      <c r="U4" s="0" t="e">
        <f aca="false">#REF!/#REF!</f>
        <v>#REF!</v>
      </c>
      <c r="V4" s="0" t="n">
        <f aca="false">O4/N4</f>
        <v>0.043399420926030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801916489594444</v>
      </c>
      <c r="AA4" s="0" t="e">
        <f aca="false">#REF!/#REF!</f>
        <v>#REF!</v>
      </c>
      <c r="AB4" s="0" t="n">
        <f aca="false">P4/N4</f>
        <v>0.000462056863727848</v>
      </c>
      <c r="AD4" s="0" t="n">
        <f aca="false">AVERAGE(B4,E4,H4,K4,N4)</f>
        <v>314.375851439406</v>
      </c>
      <c r="AE4" s="0" t="n">
        <f aca="false">AVERAGE(C4,F4,I4,L4,O4)</f>
        <v>17.2657413249968</v>
      </c>
      <c r="AF4" s="0" t="n">
        <f aca="false">AVERAGE(D4,G4,J4,M4,P4)</f>
        <v>0.155559651903567</v>
      </c>
    </row>
    <row r="5" customFormat="false" ht="12.75" hidden="false" customHeight="false" outlineLevel="0" collapsed="false">
      <c r="A5" s="0" t="n">
        <v>0.001</v>
      </c>
      <c r="B5" s="0" t="n">
        <v>383.282986</v>
      </c>
      <c r="C5" s="0" t="n">
        <v>31.104859</v>
      </c>
      <c r="D5" s="0" t="n">
        <v>0.176439</v>
      </c>
      <c r="E5" s="0" t="n">
        <v>363.722980871731</v>
      </c>
      <c r="F5" s="0" t="n">
        <v>14.5950755007801</v>
      </c>
      <c r="G5" s="0" t="n">
        <v>0.18346832590592</v>
      </c>
      <c r="H5" s="0" t="n">
        <v>373.128238608251</v>
      </c>
      <c r="I5" s="0" t="n">
        <v>13.7402323887352</v>
      </c>
      <c r="J5" s="0" t="n">
        <v>0.371241827393344</v>
      </c>
      <c r="K5" s="0" t="n">
        <v>315.185202</v>
      </c>
      <c r="L5" s="0" t="n">
        <v>12.040734</v>
      </c>
      <c r="M5" s="0" t="n">
        <v>0.294152</v>
      </c>
      <c r="N5" s="0" t="n">
        <v>349.653347</v>
      </c>
      <c r="O5" s="0" t="n">
        <v>12.461742</v>
      </c>
      <c r="P5" s="0" t="n">
        <v>0.291043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68244237959196</v>
      </c>
      <c r="U5" s="0" t="e">
        <f aca="false">#REF!/#REF!</f>
        <v>#REF!</v>
      </c>
      <c r="V5" s="0" t="n">
        <f aca="false">O5/N5</f>
        <v>0.03564027659658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994944335432925</v>
      </c>
      <c r="AA5" s="0" t="e">
        <f aca="false">#REF!/#REF!</f>
        <v>#REF!</v>
      </c>
      <c r="AB5" s="0" t="n">
        <f aca="false">P5/N5</f>
        <v>0.000832375844524663</v>
      </c>
      <c r="AD5" s="0" t="n">
        <f aca="false">AVERAGE(B5,E5,H5,K5,N5)</f>
        <v>356.994550895996</v>
      </c>
      <c r="AE5" s="0" t="n">
        <f aca="false">AVERAGE(C5,F5,I5,L5,O5)</f>
        <v>16.7885285779031</v>
      </c>
      <c r="AF5" s="0" t="n">
        <f aca="false">AVERAGE(D5,G5,J5,M5,P5)</f>
        <v>0.263268830659853</v>
      </c>
    </row>
    <row r="6" customFormat="false" ht="12.75" hidden="false" customHeight="false" outlineLevel="0" collapsed="false">
      <c r="A6" s="0" t="n">
        <v>0.001333</v>
      </c>
      <c r="B6" s="0" t="n">
        <v>332.872968</v>
      </c>
      <c r="C6" s="0" t="n">
        <v>31.332271</v>
      </c>
      <c r="D6" s="0" t="n">
        <v>0.330006</v>
      </c>
      <c r="E6" s="0" t="n">
        <v>325.839259051907</v>
      </c>
      <c r="F6" s="0" t="n">
        <v>16.9759612976546</v>
      </c>
      <c r="G6" s="0" t="n">
        <v>0.276575510043452</v>
      </c>
      <c r="H6" s="0" t="n">
        <v>334.677818572358</v>
      </c>
      <c r="I6" s="0" t="n">
        <v>15.8011413583413</v>
      </c>
      <c r="J6" s="0" t="n">
        <v>0.366126034353896</v>
      </c>
      <c r="K6" s="0" t="n">
        <v>372.986228</v>
      </c>
      <c r="L6" s="0" t="n">
        <v>8.820081</v>
      </c>
      <c r="M6" s="0" t="n">
        <v>-0.034376</v>
      </c>
      <c r="N6" s="0" t="n">
        <v>351.938218</v>
      </c>
      <c r="O6" s="0" t="n">
        <v>15.095714</v>
      </c>
      <c r="P6" s="0" t="n">
        <v>0.22851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72129925602614</v>
      </c>
      <c r="U6" s="0" t="e">
        <f aca="false">#REF!/#REF!</f>
        <v>#REF!</v>
      </c>
      <c r="V6" s="0" t="n">
        <f aca="false">O6/N6</f>
        <v>0.0428930796029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109396564109234</v>
      </c>
      <c r="AA6" s="0" t="e">
        <f aca="false">#REF!/#REF!</f>
        <v>#REF!</v>
      </c>
      <c r="AB6" s="0" t="n">
        <f aca="false">P6/N6</f>
        <v>0.000649295780658866</v>
      </c>
      <c r="AD6" s="0" t="n">
        <f aca="false">AVERAGE(B6,E6,H6,K6,N6)</f>
        <v>343.662898324853</v>
      </c>
      <c r="AE6" s="0" t="n">
        <f aca="false">AVERAGE(C6,F6,I6,L6,O6)</f>
        <v>17.6050337311992</v>
      </c>
      <c r="AF6" s="0" t="n">
        <f aca="false">AVERAGE(D6,G6,J6,M6,P6)</f>
        <v>0.23336870887947</v>
      </c>
    </row>
    <row r="7" customFormat="false" ht="12.75" hidden="false" customHeight="false" outlineLevel="0" collapsed="false">
      <c r="A7" s="0" t="n">
        <v>0.001667</v>
      </c>
      <c r="B7" s="0" t="n">
        <v>282.741646</v>
      </c>
      <c r="C7" s="0" t="n">
        <v>32.604197</v>
      </c>
      <c r="D7" s="0" t="n">
        <v>0.275332</v>
      </c>
      <c r="E7" s="0" t="n">
        <v>280.885146267853</v>
      </c>
      <c r="F7" s="0" t="n">
        <v>19.921960346949</v>
      </c>
      <c r="G7" s="0" t="n">
        <v>0.310310174252442</v>
      </c>
      <c r="H7" s="0" t="n">
        <v>287.085898252993</v>
      </c>
      <c r="I7" s="0" t="n">
        <v>19.5344640035589</v>
      </c>
      <c r="J7" s="0" t="n">
        <v>0.518212139040662</v>
      </c>
      <c r="K7" s="0" t="n">
        <v>330.773017</v>
      </c>
      <c r="L7" s="0" t="n">
        <v>11.929211</v>
      </c>
      <c r="M7" s="0" t="n">
        <v>0.31168</v>
      </c>
      <c r="N7" s="0" t="n">
        <v>306.042826</v>
      </c>
      <c r="O7" s="0" t="n">
        <v>22.876567</v>
      </c>
      <c r="P7" s="0" t="n">
        <v>0.56584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80439691480221</v>
      </c>
      <c r="U7" s="0" t="e">
        <f aca="false">#REF!/#REF!</f>
        <v>#REF!</v>
      </c>
      <c r="V7" s="0" t="n">
        <f aca="false">O7/N7</f>
        <v>0.0747495613571416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180507695499551</v>
      </c>
      <c r="AA7" s="0" t="e">
        <f aca="false">#REF!/#REF!</f>
        <v>#REF!</v>
      </c>
      <c r="AB7" s="0" t="n">
        <f aca="false">P7/N7</f>
        <v>0.00184890463663409</v>
      </c>
      <c r="AD7" s="0" t="n">
        <f aca="false">AVERAGE(B7,E7,H7,K7,N7)</f>
        <v>297.505706704169</v>
      </c>
      <c r="AE7" s="0" t="n">
        <f aca="false">AVERAGE(C7,F7,I7,L7,O7)</f>
        <v>21.3732798701016</v>
      </c>
      <c r="AF7" s="0" t="n">
        <f aca="false">AVERAGE(D7,G7,J7,M7,P7)</f>
        <v>0.396275662658621</v>
      </c>
    </row>
    <row r="8" customFormat="false" ht="12.75" hidden="false" customHeight="false" outlineLevel="0" collapsed="false">
      <c r="A8" s="0" t="n">
        <v>0.002</v>
      </c>
      <c r="B8" s="0" t="n">
        <v>268.449657</v>
      </c>
      <c r="C8" s="0" t="n">
        <v>29.395149</v>
      </c>
      <c r="D8" s="0" t="n">
        <v>-0.006671</v>
      </c>
      <c r="E8" s="0" t="n">
        <v>272.095582702387</v>
      </c>
      <c r="F8" s="0" t="n">
        <v>20.9468761450619</v>
      </c>
      <c r="G8" s="0" t="n">
        <v>0.10410492074425</v>
      </c>
      <c r="H8" s="0" t="n">
        <v>273.672003298717</v>
      </c>
      <c r="I8" s="0" t="n">
        <v>19.7083737379391</v>
      </c>
      <c r="J8" s="0" t="n">
        <v>0.172846617408312</v>
      </c>
      <c r="K8" s="0" t="n">
        <v>292.60386</v>
      </c>
      <c r="L8" s="0" t="n">
        <v>20.276101</v>
      </c>
      <c r="M8" s="0" t="n">
        <v>0.203856</v>
      </c>
      <c r="N8" s="0" t="n">
        <v>288.285206</v>
      </c>
      <c r="O8" s="0" t="n">
        <v>33.688913</v>
      </c>
      <c r="P8" s="0" t="n">
        <v>0.355578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201457767102</v>
      </c>
      <c r="U8" s="0" t="e">
        <f aca="false">#REF!/#REF!</f>
        <v>#REF!</v>
      </c>
      <c r="V8" s="0" t="n">
        <f aca="false">O8/N8</f>
        <v>0.11685966639578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631583118933972</v>
      </c>
      <c r="AA8" s="0" t="e">
        <f aca="false">#REF!/#REF!</f>
        <v>#REF!</v>
      </c>
      <c r="AB8" s="0" t="n">
        <f aca="false">P8/N8</f>
        <v>0.00123342437488797</v>
      </c>
      <c r="AD8" s="0" t="n">
        <f aca="false">AVERAGE(B8,E8,H8,K8,N8)</f>
        <v>279.021261800221</v>
      </c>
      <c r="AE8" s="0" t="n">
        <f aca="false">AVERAGE(C8,F8,I8,L8,O8)</f>
        <v>24.8030825766002</v>
      </c>
      <c r="AF8" s="0" t="n">
        <f aca="false">AVERAGE(D8,G8,J8,M8,P8)</f>
        <v>0.165942907630512</v>
      </c>
    </row>
    <row r="9" customFormat="false" ht="12.75" hidden="false" customHeight="false" outlineLevel="0" collapsed="false">
      <c r="A9" s="0" t="n">
        <v>0.002333</v>
      </c>
      <c r="B9" s="0" t="n">
        <v>237.355667</v>
      </c>
      <c r="C9" s="0" t="n">
        <v>22.225015</v>
      </c>
      <c r="D9" s="0" t="n">
        <v>0.007958</v>
      </c>
      <c r="E9" s="0" t="n">
        <v>242.771103006164</v>
      </c>
      <c r="F9" s="0" t="n">
        <v>16.193616383539</v>
      </c>
      <c r="G9" s="0" t="n">
        <v>0.272669715345826</v>
      </c>
      <c r="H9" s="0" t="n">
        <v>255.718816716228</v>
      </c>
      <c r="I9" s="0" t="n">
        <v>14.6453139804525</v>
      </c>
      <c r="J9" s="0" t="n">
        <v>0.417180201153614</v>
      </c>
      <c r="K9" s="0" t="n">
        <v>291.959425</v>
      </c>
      <c r="L9" s="0" t="n">
        <v>25.378407</v>
      </c>
      <c r="M9" s="0" t="n">
        <v>0.400366</v>
      </c>
      <c r="N9" s="0" t="n">
        <v>280.100077</v>
      </c>
      <c r="O9" s="0" t="n">
        <v>32.811421</v>
      </c>
      <c r="P9" s="0" t="n">
        <v>0.5446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727116278934</v>
      </c>
      <c r="U9" s="0" t="e">
        <f aca="false">#REF!/#REF!</f>
        <v>#REF!</v>
      </c>
      <c r="V9" s="0" t="n">
        <f aca="false">O9/N9</f>
        <v>0.11714177786534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63140204741585</v>
      </c>
      <c r="AA9" s="0" t="e">
        <f aca="false">#REF!/#REF!</f>
        <v>#REF!</v>
      </c>
      <c r="AB9" s="0" t="n">
        <f aca="false">P9/N9</f>
        <v>0.00194442288568168</v>
      </c>
      <c r="AD9" s="0" t="n">
        <f aca="false">AVERAGE(B9,E9,H9,K9,N9)</f>
        <v>261.581017744479</v>
      </c>
      <c r="AE9" s="0" t="n">
        <f aca="false">AVERAGE(C9,F9,I9,L9,O9)</f>
        <v>22.2507546727983</v>
      </c>
      <c r="AF9" s="0" t="n">
        <f aca="false">AVERAGE(D9,G9,J9,M9,P9)</f>
        <v>0.328561383299888</v>
      </c>
    </row>
    <row r="10" customFormat="false" ht="12.75" hidden="false" customHeight="false" outlineLevel="0" collapsed="false">
      <c r="A10" s="0" t="n">
        <v>0.002667</v>
      </c>
      <c r="B10" s="0" t="n">
        <v>261.66339</v>
      </c>
      <c r="C10" s="0" t="n">
        <v>19.211547</v>
      </c>
      <c r="D10" s="0" t="n">
        <v>0.029507</v>
      </c>
      <c r="E10" s="0" t="n">
        <v>251.570609147214</v>
      </c>
      <c r="F10" s="0" t="n">
        <v>13.779388286853</v>
      </c>
      <c r="G10" s="0" t="n">
        <v>0.234039585628518</v>
      </c>
      <c r="H10" s="0" t="n">
        <v>254.028004410182</v>
      </c>
      <c r="I10" s="0" t="n">
        <v>11.312737759424</v>
      </c>
      <c r="J10" s="0" t="n">
        <v>0.488921310980564</v>
      </c>
      <c r="K10" s="0" t="n">
        <v>275.078853</v>
      </c>
      <c r="L10" s="0" t="n">
        <v>20.582361</v>
      </c>
      <c r="M10" s="0" t="n">
        <v>0.114877</v>
      </c>
      <c r="N10" s="0" t="n">
        <v>265.299715</v>
      </c>
      <c r="O10" s="0" t="n">
        <v>22.342787</v>
      </c>
      <c r="P10" s="0" t="n">
        <v>0.5673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445334276655465</v>
      </c>
      <c r="U10" s="0" t="e">
        <f aca="false">#REF!/#REF!</f>
        <v>#REF!</v>
      </c>
      <c r="V10" s="0" t="n">
        <f aca="false">O10/N10</f>
        <v>0.0842171541722161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192467484880563</v>
      </c>
      <c r="AA10" s="0" t="e">
        <f aca="false">#REF!/#REF!</f>
        <v>#REF!</v>
      </c>
      <c r="AB10" s="0" t="n">
        <f aca="false">P10/N10</f>
        <v>0.00213863780441679</v>
      </c>
      <c r="AD10" s="0" t="n">
        <f aca="false">AVERAGE(B10,E10,H10,K10,N10)</f>
        <v>261.528114311479</v>
      </c>
      <c r="AE10" s="0" t="n">
        <f aca="false">AVERAGE(C10,F10,I10,L10,O10)</f>
        <v>17.4457642092554</v>
      </c>
      <c r="AF10" s="0" t="n">
        <f aca="false">AVERAGE(D10,G10,J10,M10,P10)</f>
        <v>0.286944979321816</v>
      </c>
    </row>
    <row r="11" customFormat="false" ht="12.75" hidden="false" customHeight="false" outlineLevel="0" collapsed="false">
      <c r="A11" s="0" t="n">
        <v>0.003</v>
      </c>
      <c r="B11" s="0" t="n">
        <v>249.363179</v>
      </c>
      <c r="C11" s="0" t="n">
        <v>22.066714</v>
      </c>
      <c r="D11" s="0" t="n">
        <v>0.263968</v>
      </c>
      <c r="E11" s="0" t="n">
        <v>250.635004807861</v>
      </c>
      <c r="F11" s="0" t="n">
        <v>18.3033147153158</v>
      </c>
      <c r="G11" s="0" t="n">
        <v>0.268407016366742</v>
      </c>
      <c r="H11" s="0" t="n">
        <v>251.159693412258</v>
      </c>
      <c r="I11" s="0" t="n">
        <v>15.751323616693</v>
      </c>
      <c r="J11" s="0" t="n">
        <v>0.487041181309536</v>
      </c>
      <c r="K11" s="0" t="n">
        <v>262.316971</v>
      </c>
      <c r="L11" s="0" t="n">
        <v>15.619677</v>
      </c>
      <c r="M11" s="0" t="n">
        <v>0.459119</v>
      </c>
      <c r="N11" s="0" t="n">
        <v>263.819301</v>
      </c>
      <c r="O11" s="0" t="n">
        <v>19.899051</v>
      </c>
      <c r="P11" s="0" t="n">
        <v>0.79678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27143766688651</v>
      </c>
      <c r="U11" s="0" t="e">
        <f aca="false">#REF!/#REF!</f>
        <v>#REF!</v>
      </c>
      <c r="V11" s="0" t="n">
        <f aca="false">O11/N11</f>
        <v>0.0754268202689234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93916935752146</v>
      </c>
      <c r="AA11" s="0" t="e">
        <f aca="false">#REF!/#REF!</f>
        <v>#REF!</v>
      </c>
      <c r="AB11" s="0" t="n">
        <f aca="false">P11/N11</f>
        <v>0.00302019979955902</v>
      </c>
      <c r="AD11" s="0" t="n">
        <f aca="false">AVERAGE(B11,E11,H11,K11,N11)</f>
        <v>255.458829844024</v>
      </c>
      <c r="AE11" s="0" t="n">
        <f aca="false">AVERAGE(C11,F11,I11,L11,O11)</f>
        <v>18.3280160664018</v>
      </c>
      <c r="AF11" s="0" t="n">
        <f aca="false">AVERAGE(D11,G11,J11,M11,P11)</f>
        <v>0.455064439535256</v>
      </c>
    </row>
    <row r="12" customFormat="false" ht="12.75" hidden="false" customHeight="false" outlineLevel="0" collapsed="false">
      <c r="A12" s="0" t="n">
        <v>0.003333</v>
      </c>
      <c r="B12" s="0" t="n">
        <v>263.134658</v>
      </c>
      <c r="C12" s="0" t="n">
        <v>22.709352</v>
      </c>
      <c r="D12" s="0" t="n">
        <v>0.312866</v>
      </c>
      <c r="E12" s="0" t="n">
        <v>260.645219189199</v>
      </c>
      <c r="F12" s="0" t="n">
        <v>20.3600409501361</v>
      </c>
      <c r="G12" s="0" t="n">
        <v>0.35491988052024</v>
      </c>
      <c r="H12" s="0" t="n">
        <v>263.285731305138</v>
      </c>
      <c r="I12" s="0" t="n">
        <v>16.5996085465017</v>
      </c>
      <c r="J12" s="0" t="n">
        <v>0.540755284718652</v>
      </c>
      <c r="K12" s="0" t="n">
        <v>259.913736</v>
      </c>
      <c r="L12" s="0" t="n">
        <v>18.193841</v>
      </c>
      <c r="M12" s="0" t="n">
        <v>0.642875</v>
      </c>
      <c r="N12" s="0" t="n">
        <v>260.708181</v>
      </c>
      <c r="O12" s="0" t="n">
        <v>14.026095</v>
      </c>
      <c r="P12" s="0" t="n">
        <v>0.83290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30478851406627</v>
      </c>
      <c r="U12" s="0" t="e">
        <f aca="false">#REF!/#REF!</f>
        <v>#REF!</v>
      </c>
      <c r="V12" s="0" t="n">
        <f aca="false">O12/N12</f>
        <v>0.0537999802929084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205387235395578</v>
      </c>
      <c r="AA12" s="0" t="e">
        <f aca="false">#REF!/#REF!</f>
        <v>#REF!</v>
      </c>
      <c r="AB12" s="0" t="n">
        <f aca="false">P12/N12</f>
        <v>0.00319478658784398</v>
      </c>
      <c r="AD12" s="0" t="n">
        <f aca="false">AVERAGE(B12,E12,H12,K12,N12)</f>
        <v>261.537505098867</v>
      </c>
      <c r="AE12" s="0" t="n">
        <f aca="false">AVERAGE(C12,F12,I12,L12,O12)</f>
        <v>18.3777874993276</v>
      </c>
      <c r="AF12" s="0" t="n">
        <f aca="false">AVERAGE(D12,G12,J12,M12,P12)</f>
        <v>0.536864633047778</v>
      </c>
    </row>
    <row r="13" customFormat="false" ht="12.75" hidden="false" customHeight="false" outlineLevel="0" collapsed="false">
      <c r="A13" s="0" t="n">
        <v>0.003667</v>
      </c>
      <c r="B13" s="0" t="n">
        <v>309.834148</v>
      </c>
      <c r="C13" s="0" t="n">
        <v>20.931617</v>
      </c>
      <c r="D13" s="0" t="n">
        <v>0.357953</v>
      </c>
      <c r="E13" s="0" t="n">
        <v>306.946591658499</v>
      </c>
      <c r="F13" s="0" t="n">
        <v>22.4585651322138</v>
      </c>
      <c r="G13" s="0" t="n">
        <v>0.295010553258698</v>
      </c>
      <c r="H13" s="0" t="n">
        <v>304.959404675326</v>
      </c>
      <c r="I13" s="0" t="n">
        <v>22.2655649828417</v>
      </c>
      <c r="J13" s="0" t="n">
        <v>0.493370175106104</v>
      </c>
      <c r="K13" s="0" t="n">
        <v>262.809833</v>
      </c>
      <c r="L13" s="0" t="n">
        <v>12.51339</v>
      </c>
      <c r="M13" s="0" t="n">
        <v>0.484229</v>
      </c>
      <c r="N13" s="0" t="n">
        <v>279.521723</v>
      </c>
      <c r="O13" s="0" t="n">
        <v>22.839399</v>
      </c>
      <c r="P13" s="0" t="n">
        <v>0.5643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730115702007835</v>
      </c>
      <c r="U13" s="0" t="e">
        <f aca="false">#REF!/#REF!</f>
        <v>#REF!</v>
      </c>
      <c r="V13" s="0" t="n">
        <f aca="false">O13/N13</f>
        <v>0.0817088516587314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61782246273523</v>
      </c>
      <c r="AA13" s="0" t="e">
        <f aca="false">#REF!/#REF!</f>
        <v>#REF!</v>
      </c>
      <c r="AB13" s="0" t="n">
        <f aca="false">P13/N13</f>
        <v>0.00201891285565666</v>
      </c>
      <c r="AD13" s="0" t="n">
        <f aca="false">AVERAGE(B13,E13,H13,K13,N13)</f>
        <v>292.814340066765</v>
      </c>
      <c r="AE13" s="0" t="n">
        <f aca="false">AVERAGE(C13,F13,I13,L13,O13)</f>
        <v>20.2017072230111</v>
      </c>
      <c r="AF13" s="0" t="n">
        <f aca="false">AVERAGE(D13,G13,J13,M13,P13)</f>
        <v>0.43897854567296</v>
      </c>
    </row>
    <row r="14" customFormat="false" ht="12.75" hidden="false" customHeight="false" outlineLevel="0" collapsed="false">
      <c r="A14" s="0" t="n">
        <v>0.004</v>
      </c>
      <c r="B14" s="0" t="n">
        <v>350.440924</v>
      </c>
      <c r="C14" s="0" t="n">
        <v>19.839411</v>
      </c>
      <c r="D14" s="0" t="n">
        <v>0.372112</v>
      </c>
      <c r="E14" s="0" t="n">
        <v>346.759775053725</v>
      </c>
      <c r="F14" s="0" t="n">
        <v>25.9986027819151</v>
      </c>
      <c r="G14" s="0" t="n">
        <v>0.469782092657834</v>
      </c>
      <c r="H14" s="0" t="n">
        <v>337.872530517567</v>
      </c>
      <c r="I14" s="0" t="n">
        <v>30.5157541979902</v>
      </c>
      <c r="J14" s="0" t="n">
        <v>0.688005739378068</v>
      </c>
      <c r="K14" s="0" t="n">
        <v>299.762815</v>
      </c>
      <c r="L14" s="0" t="n">
        <v>23.862676</v>
      </c>
      <c r="M14" s="0" t="n">
        <v>0.173934</v>
      </c>
      <c r="N14" s="0" t="n">
        <v>320.839061</v>
      </c>
      <c r="O14" s="0" t="n">
        <v>44.294739</v>
      </c>
      <c r="P14" s="0" t="n">
        <v>0.609235</v>
      </c>
      <c r="R14" s="0" t="e">
        <f aca="false">#REF!/#REF!</f>
        <v>#REF!</v>
      </c>
      <c r="S14" s="0" t="n">
        <f aca="false">F2/E2</f>
        <v>0.460243106717789</v>
      </c>
      <c r="T14" s="0" t="n">
        <f aca="false">I14/H14</f>
        <v>0.0903173577066029</v>
      </c>
      <c r="U14" s="0" t="e">
        <f aca="false">#REF!/#REF!</f>
        <v>#REF!</v>
      </c>
      <c r="V14" s="0" t="n">
        <f aca="false">O14/N14</f>
        <v>0.138059059460968</v>
      </c>
      <c r="X14" s="0" t="e">
        <f aca="false">#REF!/#REF!</f>
        <v>#REF!</v>
      </c>
      <c r="Y14" s="0" t="n">
        <f aca="false">G2/E2</f>
        <v>0.0417638473338362</v>
      </c>
      <c r="Z14" s="0" t="n">
        <f aca="false">J14/H14</f>
        <v>0.00203628788148049</v>
      </c>
      <c r="AA14" s="0" t="e">
        <f aca="false">#REF!/#REF!</f>
        <v>#REF!</v>
      </c>
      <c r="AB14" s="0" t="n">
        <f aca="false">P14/N14</f>
        <v>0.00189888038601385</v>
      </c>
      <c r="AD14" s="0" t="n">
        <f aca="false">AVERAGE(B14,E14,H14,K14,N14)</f>
        <v>331.135021114258</v>
      </c>
      <c r="AE14" s="0" t="n">
        <f aca="false">AVERAGE(C14,F14,I14,L14,O14)</f>
        <v>28.902236595981</v>
      </c>
      <c r="AF14" s="0" t="n">
        <f aca="false">AVERAGE(D14,G14,J14,M14,P14)</f>
        <v>0.46261376640718</v>
      </c>
    </row>
    <row r="15" customFormat="false" ht="12.75" hidden="false" customHeight="false" outlineLevel="0" collapsed="false">
      <c r="A15" s="0" t="n">
        <v>0.004334</v>
      </c>
      <c r="B15" s="0" t="n">
        <v>374.878395</v>
      </c>
      <c r="C15" s="0" t="n">
        <v>18.064124</v>
      </c>
      <c r="D15" s="0" t="n">
        <v>0.279808</v>
      </c>
      <c r="E15" s="0" t="n">
        <v>370.188770625165</v>
      </c>
      <c r="F15" s="0" t="n">
        <v>25.6439602153</v>
      </c>
      <c r="G15" s="0" t="n">
        <v>0.494586590415958</v>
      </c>
      <c r="H15" s="0" t="n">
        <v>360.777467494271</v>
      </c>
      <c r="I15" s="0" t="n">
        <v>33.09162214818</v>
      </c>
      <c r="J15" s="0" t="n">
        <v>0.695000725549054</v>
      </c>
      <c r="K15" s="0" t="n">
        <v>340.965458</v>
      </c>
      <c r="L15" s="0" t="n">
        <v>40.742669</v>
      </c>
      <c r="M15" s="0" t="n">
        <v>0.269563</v>
      </c>
      <c r="N15" s="0" t="n">
        <v>358.22748</v>
      </c>
      <c r="O15" s="0" t="n">
        <v>51.156975</v>
      </c>
      <c r="P15" s="0" t="n">
        <v>0.807443</v>
      </c>
      <c r="R15" s="0" t="e">
        <f aca="false">#REF!/#REF!</f>
        <v>#REF!</v>
      </c>
      <c r="S15" s="0" t="n">
        <f aca="false">F3/E3</f>
        <v>0.0570426674111909</v>
      </c>
      <c r="T15" s="0" t="n">
        <f aca="false">I15/H15</f>
        <v>0.0917230845318952</v>
      </c>
      <c r="U15" s="0" t="e">
        <f aca="false">#REF!/#REF!</f>
        <v>#REF!</v>
      </c>
      <c r="V15" s="0" t="n">
        <f aca="false">O15/N15</f>
        <v>0.142805836671157</v>
      </c>
      <c r="X15" s="0" t="e">
        <f aca="false">#REF!/#REF!</f>
        <v>#REF!</v>
      </c>
      <c r="Y15" s="0" t="n">
        <f aca="false">G3/E3</f>
        <v>0.00063027590422796</v>
      </c>
      <c r="Z15" s="0" t="n">
        <f aca="false">J15/H15</f>
        <v>0.00192639726193569</v>
      </c>
      <c r="AA15" s="0" t="e">
        <f aca="false">#REF!/#REF!</f>
        <v>#REF!</v>
      </c>
      <c r="AB15" s="0" t="n">
        <f aca="false">P15/N15</f>
        <v>0.00225399514297451</v>
      </c>
      <c r="AD15" s="0" t="n">
        <f aca="false">AVERAGE(B15,E15,H15,K15,N15)</f>
        <v>361.007514223887</v>
      </c>
      <c r="AE15" s="0" t="n">
        <f aca="false">AVERAGE(C15,F15,I15,L15,O15)</f>
        <v>33.739870072696</v>
      </c>
      <c r="AF15" s="0" t="n">
        <f aca="false">AVERAGE(D15,G15,J15,M15,P15)</f>
        <v>0.509280263193002</v>
      </c>
    </row>
    <row r="16" customFormat="false" ht="12.75" hidden="false" customHeight="false" outlineLevel="0" collapsed="false">
      <c r="A16" s="0" t="n">
        <v>0.004667</v>
      </c>
      <c r="B16" s="0" t="n">
        <v>400.938792</v>
      </c>
      <c r="C16" s="0" t="n">
        <v>13.377985</v>
      </c>
      <c r="D16" s="0" t="n">
        <v>0.380792</v>
      </c>
      <c r="E16" s="0" t="n">
        <v>395.716058626476</v>
      </c>
      <c r="F16" s="0" t="n">
        <v>21.1953317458722</v>
      </c>
      <c r="G16" s="0" t="n">
        <v>0.457246740967678</v>
      </c>
      <c r="H16" s="0" t="n">
        <v>381.768686816236</v>
      </c>
      <c r="I16" s="0" t="n">
        <v>34.5075740460296</v>
      </c>
      <c r="J16" s="0" t="n">
        <v>0.660934614114216</v>
      </c>
      <c r="K16" s="0" t="n">
        <v>366.526961</v>
      </c>
      <c r="L16" s="0" t="n">
        <v>43.654269</v>
      </c>
      <c r="M16" s="0" t="n">
        <v>0.592811</v>
      </c>
      <c r="N16" s="0" t="n">
        <v>392.513342</v>
      </c>
      <c r="O16" s="0" t="n">
        <v>52.287917</v>
      </c>
      <c r="P16" s="0" t="n">
        <v>0.831429</v>
      </c>
      <c r="R16" s="0" t="e">
        <f aca="false">#REF!/#REF!</f>
        <v>#REF!</v>
      </c>
      <c r="S16" s="0" t="n">
        <f aca="false">F4/E4</f>
        <v>0.0487411177893984</v>
      </c>
      <c r="T16" s="0" t="n">
        <f aca="false">I16/H16</f>
        <v>0.0903886967100572</v>
      </c>
      <c r="U16" s="0" t="e">
        <f aca="false">#REF!/#REF!</f>
        <v>#REF!</v>
      </c>
      <c r="V16" s="0" t="n">
        <f aca="false">O16/N16</f>
        <v>0.133213094702906</v>
      </c>
      <c r="X16" s="0" t="e">
        <f aca="false">#REF!/#REF!</f>
        <v>#REF!</v>
      </c>
      <c r="Y16" s="0" t="n">
        <f aca="false">G4/E4</f>
        <v>0.000646043849984883</v>
      </c>
      <c r="Z16" s="0" t="n">
        <f aca="false">J16/H16</f>
        <v>0.00173124364815273</v>
      </c>
      <c r="AA16" s="0" t="e">
        <f aca="false">#REF!/#REF!</f>
        <v>#REF!</v>
      </c>
      <c r="AB16" s="0" t="n">
        <f aca="false">P16/N16</f>
        <v>0.00211821844262303</v>
      </c>
      <c r="AD16" s="0" t="n">
        <f aca="false">AVERAGE(B16,E16,H16,K16,N16)</f>
        <v>387.492768088542</v>
      </c>
      <c r="AE16" s="0" t="n">
        <f aca="false">AVERAGE(C16,F16,I16,L16,O16)</f>
        <v>33.0046153583804</v>
      </c>
      <c r="AF16" s="0" t="n">
        <f aca="false">AVERAGE(D16,G16,J16,M16,P16)</f>
        <v>0.584642671016379</v>
      </c>
    </row>
    <row r="17" customFormat="false" ht="12.75" hidden="false" customHeight="false" outlineLevel="0" collapsed="false">
      <c r="A17" s="0" t="n">
        <v>0.005</v>
      </c>
      <c r="B17" s="0" t="n">
        <v>407.23425</v>
      </c>
      <c r="C17" s="0" t="n">
        <v>10.144358</v>
      </c>
      <c r="D17" s="0" t="n">
        <v>0.450239</v>
      </c>
      <c r="E17" s="0" t="n">
        <v>415.257911179835</v>
      </c>
      <c r="F17" s="0" t="n">
        <v>20.7860150919433</v>
      </c>
      <c r="G17" s="0" t="n">
        <v>0.214867829638182</v>
      </c>
      <c r="H17" s="0" t="n">
        <v>390.161817572533</v>
      </c>
      <c r="I17" s="0" t="n">
        <v>36.728657538416</v>
      </c>
      <c r="J17" s="0" t="n">
        <v>0.59838372731954</v>
      </c>
      <c r="K17" s="0" t="n">
        <v>394.225728</v>
      </c>
      <c r="L17" s="0" t="n">
        <v>44.376546</v>
      </c>
      <c r="M17" s="0" t="n">
        <v>0.475346</v>
      </c>
      <c r="N17" s="0" t="n">
        <v>425.265681</v>
      </c>
      <c r="O17" s="0" t="n">
        <v>53.461535</v>
      </c>
      <c r="P17" s="0" t="n">
        <v>0.608773</v>
      </c>
      <c r="R17" s="0" t="e">
        <f aca="false">#REF!/#REF!</f>
        <v>#REF!</v>
      </c>
      <c r="S17" s="0" t="n">
        <f aca="false">F5/E5</f>
        <v>0.0401268995041234</v>
      </c>
      <c r="T17" s="0" t="n">
        <f aca="false">I17/H17</f>
        <v>0.09413698594837</v>
      </c>
      <c r="U17" s="0" t="e">
        <f aca="false">#REF!/#REF!</f>
        <v>#REF!</v>
      </c>
      <c r="V17" s="0" t="n">
        <f aca="false">O17/N17</f>
        <v>0.125713259706936</v>
      </c>
      <c r="X17" s="0" t="e">
        <f aca="false">#REF!/#REF!</f>
        <v>#REF!</v>
      </c>
      <c r="Y17" s="0" t="n">
        <f aca="false">G5/E5</f>
        <v>0.00050441774524723</v>
      </c>
      <c r="Z17" s="0" t="n">
        <f aca="false">J17/H17</f>
        <v>0.0015336808994855</v>
      </c>
      <c r="AA17" s="0" t="e">
        <f aca="false">#REF!/#REF!</f>
        <v>#REF!</v>
      </c>
      <c r="AB17" s="0" t="n">
        <f aca="false">P17/N17</f>
        <v>0.00143151217509132</v>
      </c>
      <c r="AD17" s="0" t="n">
        <f aca="false">AVERAGE(B17,E17,H17,K17,N17)</f>
        <v>406.429077550473</v>
      </c>
      <c r="AE17" s="0" t="n">
        <f aca="false">AVERAGE(C17,F17,I17,L17,O17)</f>
        <v>33.0994223260719</v>
      </c>
      <c r="AF17" s="0" t="n">
        <f aca="false">AVERAGE(D17,G17,J17,M17,P17)</f>
        <v>0.469521911391544</v>
      </c>
    </row>
    <row r="18" customFormat="false" ht="12.75" hidden="false" customHeight="false" outlineLevel="0" collapsed="false">
      <c r="A18" s="0" t="n">
        <v>0.005334</v>
      </c>
      <c r="B18" s="0" t="n">
        <v>423.373943</v>
      </c>
      <c r="C18" s="0" t="n">
        <v>9.176023</v>
      </c>
      <c r="D18" s="0" t="n">
        <v>0.495315</v>
      </c>
      <c r="E18" s="0" t="n">
        <v>430.891678002343</v>
      </c>
      <c r="F18" s="0" t="n">
        <v>21.6968197856595</v>
      </c>
      <c r="G18" s="0" t="n">
        <v>0.365669974009744</v>
      </c>
      <c r="H18" s="0" t="n">
        <v>402.878894598657</v>
      </c>
      <c r="I18" s="0" t="n">
        <v>35.0965682346083</v>
      </c>
      <c r="J18" s="0" t="n">
        <v>0.863486950909098</v>
      </c>
      <c r="K18" s="0" t="n">
        <v>407.332505</v>
      </c>
      <c r="L18" s="0" t="n">
        <v>45.860041</v>
      </c>
      <c r="M18" s="0" t="n">
        <v>0.505363</v>
      </c>
      <c r="N18" s="0" t="n">
        <v>441.090208</v>
      </c>
      <c r="O18" s="0" t="n">
        <v>47.371629</v>
      </c>
      <c r="P18" s="0" t="n">
        <v>0.865693</v>
      </c>
      <c r="R18" s="0" t="e">
        <f aca="false">#REF!/#REF!</f>
        <v>#REF!</v>
      </c>
      <c r="S18" s="0" t="n">
        <f aca="false">F6/E6</f>
        <v>0.0520991894808792</v>
      </c>
      <c r="T18" s="0" t="n">
        <f aca="false">I18/H18</f>
        <v>0.0871144373784362</v>
      </c>
      <c r="U18" s="0" t="e">
        <f aca="false">#REF!/#REF!</f>
        <v>#REF!</v>
      </c>
      <c r="V18" s="0" t="n">
        <f aca="false">O18/N18</f>
        <v>0.107396691517577</v>
      </c>
      <c r="X18" s="0" t="e">
        <f aca="false">#REF!/#REF!</f>
        <v>#REF!</v>
      </c>
      <c r="Y18" s="0" t="n">
        <f aca="false">G6/E6</f>
        <v>0.000848809658014207</v>
      </c>
      <c r="Z18" s="0" t="n">
        <f aca="false">J18/H18</f>
        <v>0.00214329160074095</v>
      </c>
      <c r="AA18" s="0" t="e">
        <f aca="false">#REF!/#REF!</f>
        <v>#REF!</v>
      </c>
      <c r="AB18" s="0" t="n">
        <f aca="false">P18/N18</f>
        <v>0.00196262121511435</v>
      </c>
      <c r="AD18" s="0" t="n">
        <f aca="false">AVERAGE(B18,E18,H18,K18,N18)</f>
        <v>421.1134457202</v>
      </c>
      <c r="AE18" s="0" t="n">
        <f aca="false">AVERAGE(C18,F18,I18,L18,O18)</f>
        <v>31.8402162040536</v>
      </c>
      <c r="AF18" s="0" t="n">
        <f aca="false">AVERAGE(D18,G18,J18,M18,P18)</f>
        <v>0.619105584983768</v>
      </c>
    </row>
    <row r="19" customFormat="false" ht="12.75" hidden="false" customHeight="false" outlineLevel="0" collapsed="false">
      <c r="A19" s="0" t="n">
        <v>0.005667</v>
      </c>
      <c r="B19" s="0" t="n">
        <v>446.727635</v>
      </c>
      <c r="C19" s="0" t="n">
        <v>10.241753</v>
      </c>
      <c r="D19" s="0" t="n">
        <v>0.307397</v>
      </c>
      <c r="E19" s="0" t="n">
        <v>450.918170522865</v>
      </c>
      <c r="F19" s="0" t="n">
        <v>19.1460350404917</v>
      </c>
      <c r="G19" s="0" t="n">
        <v>0.524070966301154</v>
      </c>
      <c r="H19" s="0" t="n">
        <v>420.204440376434</v>
      </c>
      <c r="I19" s="0" t="n">
        <v>28.4712336875304</v>
      </c>
      <c r="J19" s="0" t="n">
        <v>0.855325243891718</v>
      </c>
      <c r="K19" s="0" t="n">
        <v>427.801609</v>
      </c>
      <c r="L19" s="0" t="n">
        <v>39.171376</v>
      </c>
      <c r="M19" s="0" t="n">
        <v>0.516501</v>
      </c>
      <c r="N19" s="0" t="n">
        <v>461.977452</v>
      </c>
      <c r="O19" s="0" t="n">
        <v>26.518503</v>
      </c>
      <c r="P19" s="0" t="n">
        <v>1.13355</v>
      </c>
      <c r="R19" s="0" t="e">
        <f aca="false">#REF!/#REF!</f>
        <v>#REF!</v>
      </c>
      <c r="S19" s="0" t="n">
        <f aca="false">F7/E7</f>
        <v>0.0709256456300874</v>
      </c>
      <c r="T19" s="0" t="n">
        <f aca="false">I19/H19</f>
        <v>0.0677556706969228</v>
      </c>
      <c r="U19" s="0" t="e">
        <f aca="false">#REF!/#REF!</f>
        <v>#REF!</v>
      </c>
      <c r="V19" s="0" t="n">
        <f aca="false">O19/N19</f>
        <v>0.0574021586663931</v>
      </c>
      <c r="X19" s="0" t="e">
        <f aca="false">#REF!/#REF!</f>
        <v>#REF!</v>
      </c>
      <c r="Y19" s="0" t="n">
        <f aca="false">G7/E7</f>
        <v>0.00110475822013219</v>
      </c>
      <c r="Z19" s="0" t="n">
        <f aca="false">J19/H19</f>
        <v>0.00203549787128734</v>
      </c>
      <c r="AA19" s="0" t="e">
        <f aca="false">#REF!/#REF!</f>
        <v>#REF!</v>
      </c>
      <c r="AB19" s="0" t="n">
        <f aca="false">P19/N19</f>
        <v>0.00245369118144753</v>
      </c>
      <c r="AD19" s="0" t="n">
        <f aca="false">AVERAGE(B19,E19,H19,K19,N19)</f>
        <v>441.52586137986</v>
      </c>
      <c r="AE19" s="0" t="n">
        <f aca="false">AVERAGE(C19,F19,I19,L19,O19)</f>
        <v>24.7097801456044</v>
      </c>
      <c r="AF19" s="0" t="n">
        <f aca="false">AVERAGE(D19,G19,J19,M19,P19)</f>
        <v>0.667368842038574</v>
      </c>
    </row>
    <row r="20" customFormat="false" ht="12.75" hidden="false" customHeight="false" outlineLevel="0" collapsed="false">
      <c r="A20" s="0" t="n">
        <v>0.006</v>
      </c>
      <c r="B20" s="0" t="n">
        <v>473.322787</v>
      </c>
      <c r="C20" s="0" t="n">
        <v>8.65576</v>
      </c>
      <c r="D20" s="0" t="n">
        <v>0.279392</v>
      </c>
      <c r="E20" s="0" t="n">
        <v>480.257037866632</v>
      </c>
      <c r="F20" s="0" t="n">
        <v>17.0705610898321</v>
      </c>
      <c r="G20" s="0" t="n">
        <v>0.265989762629566</v>
      </c>
      <c r="H20" s="0" t="n">
        <v>446.185583270996</v>
      </c>
      <c r="I20" s="0" t="n">
        <v>25.1210090587632</v>
      </c>
      <c r="J20" s="0" t="n">
        <v>0.615185548505434</v>
      </c>
      <c r="K20" s="0" t="n">
        <v>448.295387</v>
      </c>
      <c r="L20" s="0" t="n">
        <v>25.628858</v>
      </c>
      <c r="M20" s="0" t="n">
        <v>0.72351</v>
      </c>
      <c r="N20" s="0" t="n">
        <v>486.12066</v>
      </c>
      <c r="O20" s="0" t="n">
        <v>11.195679</v>
      </c>
      <c r="P20" s="0" t="n">
        <v>1.148096</v>
      </c>
      <c r="R20" s="0" t="e">
        <f aca="false">#REF!/#REF!</f>
        <v>#REF!</v>
      </c>
      <c r="S20" s="0" t="n">
        <f aca="false">F8/E8</f>
        <v>0.0769835215148392</v>
      </c>
      <c r="T20" s="0" t="n">
        <f aca="false">I20/H20</f>
        <v>0.0563017049421467</v>
      </c>
      <c r="U20" s="0" t="n">
        <f aca="false">L2/K2</f>
        <v>0.811011555668512</v>
      </c>
      <c r="V20" s="0" t="n">
        <f aca="false">O20/N20</f>
        <v>0.0230306586846155</v>
      </c>
      <c r="X20" s="0" t="e">
        <f aca="false">#REF!/#REF!</f>
        <v>#REF!</v>
      </c>
      <c r="Y20" s="0" t="n">
        <f aca="false">G8/E8</f>
        <v>0.000382604229404629</v>
      </c>
      <c r="Z20" s="0" t="n">
        <f aca="false">J20/H20</f>
        <v>0.00137876608203137</v>
      </c>
      <c r="AA20" s="0" t="n">
        <f aca="false">M2/K2</f>
        <v>-8.91143940602058E-006</v>
      </c>
      <c r="AB20" s="0" t="n">
        <f aca="false">P20/N20</f>
        <v>0.00236175109282539</v>
      </c>
      <c r="AD20" s="0" t="n">
        <f aca="false">AVERAGE(B20,E20,H20,K20,N20)</f>
        <v>466.836291027526</v>
      </c>
      <c r="AE20" s="0" t="n">
        <f aca="false">AVERAGE(C20,F20,I20,L20,O20)</f>
        <v>17.5343734297191</v>
      </c>
      <c r="AF20" s="0" t="n">
        <f aca="false">AVERAGE(D20,G20,J20,M20,P20)</f>
        <v>0.606434662227</v>
      </c>
    </row>
    <row r="21" customFormat="false" ht="12.75" hidden="false" customHeight="false" outlineLevel="0" collapsed="false">
      <c r="A21" s="0" t="n">
        <v>0.006334</v>
      </c>
      <c r="B21" s="0" t="n">
        <v>510.486414</v>
      </c>
      <c r="C21" s="0" t="n">
        <v>6.255442</v>
      </c>
      <c r="D21" s="0" t="n">
        <v>0.485121</v>
      </c>
      <c r="E21" s="0" t="n">
        <v>517.815438833389</v>
      </c>
      <c r="F21" s="0" t="n">
        <v>14.2143617855912</v>
      </c>
      <c r="G21" s="0" t="n">
        <v>0.107512600570878</v>
      </c>
      <c r="H21" s="0" t="n">
        <v>478.972484548284</v>
      </c>
      <c r="I21" s="0" t="n">
        <v>20.7696181065464</v>
      </c>
      <c r="J21" s="0" t="n">
        <v>0.612335105767024</v>
      </c>
      <c r="K21" s="0" t="n">
        <v>469.400223</v>
      </c>
      <c r="L21" s="0" t="n">
        <v>18.845735</v>
      </c>
      <c r="M21" s="0" t="n">
        <v>0.662379</v>
      </c>
      <c r="N21" s="0" t="n">
        <v>516.808702</v>
      </c>
      <c r="O21" s="0" t="n">
        <v>12.191986</v>
      </c>
      <c r="P21" s="0" t="n">
        <v>0.897939</v>
      </c>
      <c r="R21" s="0" t="e">
        <f aca="false">#REF!/#REF!</f>
        <v>#REF!</v>
      </c>
      <c r="S21" s="0" t="n">
        <f aca="false">F9/E9</f>
        <v>0.0667032286092461</v>
      </c>
      <c r="T21" s="0" t="n">
        <f aca="false">I21/H21</f>
        <v>0.0433628627459344</v>
      </c>
      <c r="U21" s="0" t="n">
        <f aca="false">L3/K3</f>
        <v>0.138320598908118</v>
      </c>
      <c r="V21" s="0" t="n">
        <f aca="false">O21/N21</f>
        <v>0.0235909069503245</v>
      </c>
      <c r="X21" s="0" t="e">
        <f aca="false">#REF!/#REF!</f>
        <v>#REF!</v>
      </c>
      <c r="Y21" s="0" t="n">
        <f aca="false">G9/E9</f>
        <v>0.00112315556493106</v>
      </c>
      <c r="Z21" s="0" t="n">
        <f aca="false">J21/H21</f>
        <v>0.00127843482772192</v>
      </c>
      <c r="AA21" s="0" t="n">
        <f aca="false">M3/K3</f>
        <v>0.000384764599947022</v>
      </c>
      <c r="AB21" s="0" t="n">
        <f aca="false">P21/N21</f>
        <v>0.00173746880910686</v>
      </c>
      <c r="AD21" s="0" t="n">
        <f aca="false">AVERAGE(B21,E21,H21,K21,N21)</f>
        <v>498.696652476335</v>
      </c>
      <c r="AE21" s="0" t="n">
        <f aca="false">AVERAGE(C21,F21,I21,L21,O21)</f>
        <v>14.4554285784275</v>
      </c>
      <c r="AF21" s="0" t="n">
        <f aca="false">AVERAGE(D21,G21,J21,M21,P21)</f>
        <v>0.55305734126758</v>
      </c>
    </row>
    <row r="22" customFormat="false" ht="12.75" hidden="false" customHeight="false" outlineLevel="0" collapsed="false">
      <c r="A22" s="0" t="n">
        <v>0.006667</v>
      </c>
      <c r="B22" s="0" t="n">
        <v>551.623266</v>
      </c>
      <c r="C22" s="0" t="n">
        <v>4.302107</v>
      </c>
      <c r="D22" s="0" t="n">
        <v>0.447247</v>
      </c>
      <c r="E22" s="0" t="n">
        <v>565.438685137828</v>
      </c>
      <c r="F22" s="0" t="n">
        <v>9.10181133006968</v>
      </c>
      <c r="G22" s="0" t="n">
        <v>0.152472639024194</v>
      </c>
      <c r="H22" s="0" t="n">
        <v>516.369337838997</v>
      </c>
      <c r="I22" s="0" t="n">
        <v>18.2872572545957</v>
      </c>
      <c r="J22" s="0" t="n">
        <v>0.680343386120174</v>
      </c>
      <c r="K22" s="0" t="n">
        <v>499.994941</v>
      </c>
      <c r="L22" s="0" t="n">
        <v>23.59318</v>
      </c>
      <c r="M22" s="0" t="n">
        <v>0.531609</v>
      </c>
      <c r="N22" s="0" t="n">
        <v>557.424404</v>
      </c>
      <c r="O22" s="0" t="n">
        <v>18.133487</v>
      </c>
      <c r="P22" s="0" t="n">
        <v>0.922824</v>
      </c>
      <c r="R22" s="0" t="e">
        <f aca="false">#REF!/#REF!</f>
        <v>#REF!</v>
      </c>
      <c r="S22" s="0" t="n">
        <f aca="false">F10/E10</f>
        <v>0.0547734424683515</v>
      </c>
      <c r="T22" s="0" t="n">
        <f aca="false">I22/H22</f>
        <v>0.0354150719543646</v>
      </c>
      <c r="U22" s="0" t="n">
        <f aca="false">L4/K4</f>
        <v>0.0394474006182235</v>
      </c>
      <c r="V22" s="0" t="n">
        <f aca="false">O22/N22</f>
        <v>0.032530845204976</v>
      </c>
      <c r="X22" s="0" t="e">
        <f aca="false">#REF!/#REF!</f>
        <v>#REF!</v>
      </c>
      <c r="Y22" s="0" t="n">
        <f aca="false">G10/E10</f>
        <v>0.000930313705650579</v>
      </c>
      <c r="Z22" s="0" t="n">
        <f aca="false">J22/H22</f>
        <v>0.001317551868915</v>
      </c>
      <c r="AA22" s="0" t="n">
        <f aca="false">M4/K4</f>
        <v>0.000202290780710049</v>
      </c>
      <c r="AB22" s="0" t="n">
        <f aca="false">P22/N22</f>
        <v>0.00165551417085069</v>
      </c>
      <c r="AD22" s="0" t="n">
        <f aca="false">AVERAGE(B22,E22,H22,K22,N22)</f>
        <v>538.170126795365</v>
      </c>
      <c r="AE22" s="0" t="n">
        <f aca="false">AVERAGE(C22,F22,I22,L22,O22)</f>
        <v>14.6835685169331</v>
      </c>
      <c r="AF22" s="0" t="n">
        <f aca="false">AVERAGE(D22,G22,J22,M22,P22)</f>
        <v>0.546899205028874</v>
      </c>
    </row>
    <row r="23" customFormat="false" ht="12.75" hidden="false" customHeight="false" outlineLevel="0" collapsed="false">
      <c r="A23" s="0" t="n">
        <v>0.007</v>
      </c>
      <c r="B23" s="0" t="n">
        <v>595.991598</v>
      </c>
      <c r="C23" s="0" t="n">
        <v>6.596294</v>
      </c>
      <c r="D23" s="0" t="n">
        <v>0.412216</v>
      </c>
      <c r="E23" s="0" t="n">
        <v>610.346087773776</v>
      </c>
      <c r="F23" s="0" t="n">
        <v>4.66136729967559</v>
      </c>
      <c r="G23" s="0" t="n">
        <v>0.331317004594588</v>
      </c>
      <c r="H23" s="0" t="n">
        <v>552.4305150842</v>
      </c>
      <c r="I23" s="0" t="n">
        <v>16.7205750958307</v>
      </c>
      <c r="J23" s="0" t="n">
        <v>0.799284860591074</v>
      </c>
      <c r="K23" s="0" t="n">
        <v>541.989032</v>
      </c>
      <c r="L23" s="0" t="n">
        <v>25.611506</v>
      </c>
      <c r="M23" s="0" t="n">
        <v>0.393024</v>
      </c>
      <c r="N23" s="0" t="n">
        <v>599.058026</v>
      </c>
      <c r="O23" s="0" t="n">
        <v>28.1527</v>
      </c>
      <c r="P23" s="0" t="n">
        <v>1.035539</v>
      </c>
      <c r="R23" s="0" t="e">
        <f aca="false">#REF!/#REF!</f>
        <v>#REF!</v>
      </c>
      <c r="S23" s="0" t="n">
        <f aca="false">F11/E11</f>
        <v>0.0730277669288347</v>
      </c>
      <c r="T23" s="0" t="n">
        <f aca="false">I23/H23</f>
        <v>0.0302672908886689</v>
      </c>
      <c r="U23" s="0" t="n">
        <f aca="false">L5/K5</f>
        <v>0.0382020917339895</v>
      </c>
      <c r="V23" s="0" t="n">
        <f aca="false">O23/N23</f>
        <v>0.0469949466965325</v>
      </c>
      <c r="X23" s="0" t="e">
        <f aca="false">#REF!/#REF!</f>
        <v>#REF!</v>
      </c>
      <c r="Y23" s="0" t="n">
        <f aca="false">G11/E11</f>
        <v>0.00107090793870755</v>
      </c>
      <c r="Z23" s="0" t="n">
        <f aca="false">J23/H23</f>
        <v>0.00144685139355354</v>
      </c>
      <c r="AA23" s="0" t="n">
        <f aca="false">M5/K5</f>
        <v>0.000933267165252257</v>
      </c>
      <c r="AB23" s="0" t="n">
        <f aca="false">P23/N23</f>
        <v>0.0017286121795487</v>
      </c>
      <c r="AD23" s="0" t="n">
        <f aca="false">AVERAGE(B23,E23,H23,K23,N23)</f>
        <v>579.963051771595</v>
      </c>
      <c r="AE23" s="0" t="n">
        <f aca="false">AVERAGE(C23,F23,I23,L23,O23)</f>
        <v>16.3484884791013</v>
      </c>
      <c r="AF23" s="0" t="n">
        <f aca="false">AVERAGE(D23,G23,J23,M23,P23)</f>
        <v>0.594276173037132</v>
      </c>
    </row>
    <row r="24" customFormat="false" ht="12.75" hidden="false" customHeight="false" outlineLevel="0" collapsed="false">
      <c r="A24" s="0" t="n">
        <v>0.007334</v>
      </c>
      <c r="B24" s="0" t="n">
        <v>633.539906</v>
      </c>
      <c r="C24" s="0" t="n">
        <v>11.16331</v>
      </c>
      <c r="D24" s="0" t="n">
        <v>0.465679</v>
      </c>
      <c r="E24" s="0" t="n">
        <v>644.672624888539</v>
      </c>
      <c r="F24" s="0" t="n">
        <v>2.22776940569999</v>
      </c>
      <c r="G24" s="0" t="n">
        <v>0.4080569509722</v>
      </c>
      <c r="H24" s="0" t="n">
        <v>584.299182652351</v>
      </c>
      <c r="I24" s="0" t="n">
        <v>16.1401692041851</v>
      </c>
      <c r="J24" s="0" t="n">
        <v>0.748147122000348</v>
      </c>
      <c r="K24" s="0" t="n">
        <v>583.376614</v>
      </c>
      <c r="L24" s="0" t="n">
        <v>25.960976</v>
      </c>
      <c r="M24" s="0" t="n">
        <v>0.481315</v>
      </c>
      <c r="N24" s="0" t="n">
        <v>641.73477</v>
      </c>
      <c r="O24" s="0" t="n">
        <v>35.104522</v>
      </c>
      <c r="P24" s="0" t="n">
        <v>1.297167</v>
      </c>
      <c r="R24" s="0" t="e">
        <f aca="false">#REF!/#REF!</f>
        <v>#REF!</v>
      </c>
      <c r="S24" s="0" t="n">
        <f aca="false">F12/E12</f>
        <v>0.0781140011448167</v>
      </c>
      <c r="T24" s="0" t="n">
        <f aca="false">I24/H24</f>
        <v>0.0276231247336661</v>
      </c>
      <c r="U24" s="0" t="n">
        <f aca="false">L6/K6</f>
        <v>0.0236472028666967</v>
      </c>
      <c r="V24" s="0" t="n">
        <f aca="false">O24/N24</f>
        <v>0.0547025401163786</v>
      </c>
      <c r="X24" s="0" t="e">
        <f aca="false">#REF!/#REF!</f>
        <v>#REF!</v>
      </c>
      <c r="Y24" s="0" t="n">
        <f aca="false">G12/E12</f>
        <v>0.00136169725891887</v>
      </c>
      <c r="Z24" s="0" t="n">
        <f aca="false">J24/H24</f>
        <v>0.00128041788216138</v>
      </c>
      <c r="AA24" s="0" t="n">
        <f aca="false">M6/K6</f>
        <v>-9.21642608209116E-005</v>
      </c>
      <c r="AB24" s="0" t="n">
        <f aca="false">P24/N24</f>
        <v>0.0020213444255171</v>
      </c>
      <c r="AD24" s="0" t="n">
        <f aca="false">AVERAGE(B24,E24,H24,K24,N24)</f>
        <v>617.524619508178</v>
      </c>
      <c r="AE24" s="0" t="n">
        <f aca="false">AVERAGE(C24,F24,I24,L24,O24)</f>
        <v>18.119349321977</v>
      </c>
      <c r="AF24" s="0" t="n">
        <f aca="false">AVERAGE(D24,G24,J24,M24,P24)</f>
        <v>0.68007301459451</v>
      </c>
    </row>
    <row r="25" customFormat="false" ht="12.75" hidden="false" customHeight="false" outlineLevel="0" collapsed="false">
      <c r="A25" s="0" t="n">
        <v>0.007667</v>
      </c>
      <c r="B25" s="0" t="n">
        <v>673.147134</v>
      </c>
      <c r="C25" s="0" t="n">
        <v>15.375185</v>
      </c>
      <c r="D25" s="0" t="n">
        <v>0.423795</v>
      </c>
      <c r="E25" s="0" t="n">
        <v>683.455534843871</v>
      </c>
      <c r="F25" s="0" t="n">
        <v>5.04252597845579</v>
      </c>
      <c r="G25" s="0" t="n">
        <v>0.433535212948884</v>
      </c>
      <c r="H25" s="0" t="n">
        <v>620.195241922963</v>
      </c>
      <c r="I25" s="0" t="n">
        <v>11.3110026145861</v>
      </c>
      <c r="J25" s="0" t="n">
        <v>0.777174981858846</v>
      </c>
      <c r="K25" s="0" t="n">
        <v>618.918737</v>
      </c>
      <c r="L25" s="0" t="n">
        <v>26.820723</v>
      </c>
      <c r="M25" s="0" t="n">
        <v>0.696856</v>
      </c>
      <c r="N25" s="0" t="n">
        <v>691.577371</v>
      </c>
      <c r="O25" s="0" t="n">
        <v>27.237093</v>
      </c>
      <c r="P25" s="0" t="n">
        <v>1.209834</v>
      </c>
      <c r="R25" s="0" t="e">
        <f aca="false">#REF!/#REF!</f>
        <v>#REF!</v>
      </c>
      <c r="S25" s="0" t="n">
        <f aca="false">F13/E13</f>
        <v>0.073167664155726</v>
      </c>
      <c r="T25" s="0" t="n">
        <f aca="false">I25/H25</f>
        <v>0.0182378094025931</v>
      </c>
      <c r="U25" s="0" t="n">
        <f aca="false">L7/K7</f>
        <v>0.0360646436888774</v>
      </c>
      <c r="V25" s="0" t="n">
        <f aca="false">O25/N25</f>
        <v>0.0393840142001986</v>
      </c>
      <c r="X25" s="0" t="e">
        <f aca="false">#REF!/#REF!</f>
        <v>#REF!</v>
      </c>
      <c r="Y25" s="0" t="n">
        <f aca="false">G13/E13</f>
        <v>0.000961113631087062</v>
      </c>
      <c r="Z25" s="0" t="n">
        <f aca="false">J25/H25</f>
        <v>0.00125311342191075</v>
      </c>
      <c r="AA25" s="0" t="n">
        <f aca="false">M7/K7</f>
        <v>0.000942277586082543</v>
      </c>
      <c r="AB25" s="0" t="n">
        <f aca="false">P25/N25</f>
        <v>0.00174938343955734</v>
      </c>
      <c r="AD25" s="0" t="n">
        <f aca="false">AVERAGE(B25,E25,H25,K25,N25)</f>
        <v>657.458803753367</v>
      </c>
      <c r="AE25" s="0" t="n">
        <f aca="false">AVERAGE(C25,F25,I25,L25,O25)</f>
        <v>17.1573059186084</v>
      </c>
      <c r="AF25" s="0" t="n">
        <f aca="false">AVERAGE(D25,G25,J25,M25,P25)</f>
        <v>0.708239038961546</v>
      </c>
    </row>
    <row r="26" customFormat="false" ht="12.75" hidden="false" customHeight="false" outlineLevel="0" collapsed="false">
      <c r="A26" s="0" t="n">
        <v>0.008</v>
      </c>
      <c r="B26" s="0" t="n">
        <v>712.818912</v>
      </c>
      <c r="C26" s="0" t="n">
        <v>17.616038</v>
      </c>
      <c r="D26" s="0" t="n">
        <v>0.474347</v>
      </c>
      <c r="E26" s="0" t="n">
        <v>727.8477329356</v>
      </c>
      <c r="F26" s="0" t="n">
        <v>5.72117953105549</v>
      </c>
      <c r="G26" s="0" t="n">
        <v>0.297240250218418</v>
      </c>
      <c r="H26" s="0" t="n">
        <v>652.719703916808</v>
      </c>
      <c r="I26" s="0" t="n">
        <v>5.40032507177936</v>
      </c>
      <c r="J26" s="0" t="n">
        <v>0.752004878685536</v>
      </c>
      <c r="K26" s="0" t="n">
        <v>656.029143</v>
      </c>
      <c r="L26" s="0" t="n">
        <v>21.53703</v>
      </c>
      <c r="M26" s="0" t="n">
        <v>0.916476</v>
      </c>
      <c r="N26" s="0" t="n">
        <v>736.428679</v>
      </c>
      <c r="O26" s="0" t="n">
        <v>16.260024</v>
      </c>
      <c r="P26" s="0" t="n">
        <v>1.221254</v>
      </c>
      <c r="R26" s="0" t="e">
        <f aca="false">#REF!/#REF!</f>
        <v>#REF!</v>
      </c>
      <c r="S26" s="0" t="n">
        <f aca="false">F14/E14</f>
        <v>0.0749758324127618</v>
      </c>
      <c r="T26" s="0" t="n">
        <f aca="false">I26/H26</f>
        <v>0.00827357445986901</v>
      </c>
      <c r="U26" s="0" t="n">
        <f aca="false">L8/K8</f>
        <v>0.0692953982220194</v>
      </c>
      <c r="V26" s="0" t="n">
        <f aca="false">O26/N26</f>
        <v>0.0220795637971074</v>
      </c>
      <c r="X26" s="0" t="e">
        <f aca="false">#REF!/#REF!</f>
        <v>#REF!</v>
      </c>
      <c r="Y26" s="0" t="n">
        <f aca="false">G14/E14</f>
        <v>0.00135477678339435</v>
      </c>
      <c r="Z26" s="0" t="n">
        <f aca="false">J26/H26</f>
        <v>0.00115210997028731</v>
      </c>
      <c r="AA26" s="0" t="n">
        <f aca="false">M8/K8</f>
        <v>0.00069669620899738</v>
      </c>
      <c r="AB26" s="0" t="n">
        <f aca="false">P26/N26</f>
        <v>0.00165834660548303</v>
      </c>
      <c r="AD26" s="0" t="n">
        <f aca="false">AVERAGE(B26,E26,H26,K26,N26)</f>
        <v>697.168834170482</v>
      </c>
      <c r="AE26" s="0" t="n">
        <f aca="false">AVERAGE(C26,F26,I26,L26,O26)</f>
        <v>13.306919320567</v>
      </c>
      <c r="AF26" s="0" t="n">
        <f aca="false">AVERAGE(D26,G26,J26,M26,P26)</f>
        <v>0.732264425780791</v>
      </c>
    </row>
    <row r="27" customFormat="false" ht="12.75" hidden="false" customHeight="false" outlineLevel="0" collapsed="false">
      <c r="A27" s="0" t="n">
        <v>0.008334</v>
      </c>
      <c r="B27" s="0" t="n">
        <v>762.017324</v>
      </c>
      <c r="C27" s="0" t="n">
        <v>20.073067</v>
      </c>
      <c r="D27" s="0" t="n">
        <v>0.611262</v>
      </c>
      <c r="E27" s="0" t="n">
        <v>783.989567962426</v>
      </c>
      <c r="F27" s="0" t="n">
        <v>6.24740186835953</v>
      </c>
      <c r="G27" s="0" t="n">
        <v>0.279134531802008</v>
      </c>
      <c r="H27" s="0" t="n">
        <v>698.614800560313</v>
      </c>
      <c r="I27" s="0" t="n">
        <v>3.9020439674786</v>
      </c>
      <c r="J27" s="0" t="n">
        <v>1.01419465931555</v>
      </c>
      <c r="K27" s="0" t="n">
        <v>691.719861</v>
      </c>
      <c r="L27" s="0" t="n">
        <v>13.05243</v>
      </c>
      <c r="M27" s="0" t="n">
        <v>0.744821</v>
      </c>
      <c r="N27" s="0" t="n">
        <v>787.302738</v>
      </c>
      <c r="O27" s="0" t="n">
        <v>13.766579</v>
      </c>
      <c r="P27" s="0" t="n">
        <v>1.255934</v>
      </c>
      <c r="R27" s="0" t="e">
        <f aca="false">#REF!/#REF!</f>
        <v>#REF!</v>
      </c>
      <c r="S27" s="0" t="n">
        <f aca="false">F15/E15</f>
        <v>0.0692726583034735</v>
      </c>
      <c r="T27" s="0" t="n">
        <f aca="false">I27/H27</f>
        <v>0.00558540123162153</v>
      </c>
      <c r="U27" s="0" t="n">
        <f aca="false">L9/K9</f>
        <v>0.0869244313657625</v>
      </c>
      <c r="V27" s="0" t="n">
        <f aca="false">O27/N27</f>
        <v>0.0174857501892747</v>
      </c>
      <c r="X27" s="0" t="e">
        <f aca="false">#REF!/#REF!</f>
        <v>#REF!</v>
      </c>
      <c r="Y27" s="0" t="n">
        <f aca="false">G15/E15</f>
        <v>0.0013360388797875</v>
      </c>
      <c r="Z27" s="0" t="n">
        <f aca="false">J27/H27</f>
        <v>0.00145172226311571</v>
      </c>
      <c r="AA27" s="0" t="n">
        <f aca="false">M9/K9</f>
        <v>0.00137130698897629</v>
      </c>
      <c r="AB27" s="0" t="n">
        <f aca="false">P27/N27</f>
        <v>0.00159523641844619</v>
      </c>
      <c r="AD27" s="0" t="n">
        <f aca="false">AVERAGE(B27,E27,H27,K27,N27)</f>
        <v>744.728858304548</v>
      </c>
      <c r="AE27" s="0" t="n">
        <f aca="false">AVERAGE(C27,F27,I27,L27,O27)</f>
        <v>11.4083043671676</v>
      </c>
      <c r="AF27" s="0" t="n">
        <f aca="false">AVERAGE(D27,G27,J27,M27,P27)</f>
        <v>0.781069238223511</v>
      </c>
    </row>
    <row r="28" customFormat="false" ht="12.75" hidden="false" customHeight="false" outlineLevel="0" collapsed="false">
      <c r="A28" s="0" t="n">
        <v>0.008667</v>
      </c>
      <c r="B28" s="0" t="n">
        <v>824.529826</v>
      </c>
      <c r="C28" s="0" t="n">
        <v>20.876684</v>
      </c>
      <c r="D28" s="0" t="n">
        <v>0.606959</v>
      </c>
      <c r="E28" s="0" t="n">
        <v>849.419712371306</v>
      </c>
      <c r="F28" s="0" t="n">
        <v>6.64843200591654</v>
      </c>
      <c r="G28" s="0" t="n">
        <v>0.29053512318545</v>
      </c>
      <c r="H28" s="0" t="n">
        <v>751.789892643634</v>
      </c>
      <c r="I28" s="0" t="n">
        <v>4.71962846858838</v>
      </c>
      <c r="J28" s="0" t="n">
        <v>0.933383157166754</v>
      </c>
      <c r="K28" s="0" t="n">
        <v>742.27278</v>
      </c>
      <c r="L28" s="0" t="n">
        <v>9.775855</v>
      </c>
      <c r="M28" s="0" t="n">
        <v>0.88743</v>
      </c>
      <c r="N28" s="0" t="n">
        <v>844.141374</v>
      </c>
      <c r="O28" s="0" t="n">
        <v>13.80165</v>
      </c>
      <c r="P28" s="0" t="n">
        <v>1.495556</v>
      </c>
      <c r="R28" s="0" t="n">
        <f aca="false">C2/B2</f>
        <v>1.73908875321661</v>
      </c>
      <c r="S28" s="0" t="n">
        <f aca="false">F16/E16</f>
        <v>0.0535619702153125</v>
      </c>
      <c r="T28" s="0" t="n">
        <f aca="false">I28/H28</f>
        <v>0.00627785570778562</v>
      </c>
      <c r="U28" s="0" t="n">
        <f aca="false">L10/K10</f>
        <v>0.0748234943381853</v>
      </c>
      <c r="V28" s="0" t="n">
        <f aca="false">O28/N28</f>
        <v>0.0163499271864857</v>
      </c>
      <c r="X28" s="0" t="n">
        <f aca="false">D2/B2</f>
        <v>0.000876901475595519</v>
      </c>
      <c r="Y28" s="0" t="n">
        <f aca="false">G16/E16</f>
        <v>0.00115549200240893</v>
      </c>
      <c r="Z28" s="0" t="n">
        <f aca="false">J28/H28</f>
        <v>0.00124154789296855</v>
      </c>
      <c r="AA28" s="0" t="n">
        <f aca="false">M10/K10</f>
        <v>0.000417614799346281</v>
      </c>
      <c r="AB28" s="0" t="n">
        <f aca="false">P28/N28</f>
        <v>0.00177168901568376</v>
      </c>
      <c r="AD28" s="0" t="n">
        <f aca="false">AVERAGE(B28,E28,H28,K28,N28)</f>
        <v>802.430717002988</v>
      </c>
      <c r="AE28" s="0" t="n">
        <f aca="false">AVERAGE(C28,F28,I28,L28,O28)</f>
        <v>11.164449894901</v>
      </c>
      <c r="AF28" s="0" t="n">
        <f aca="false">AVERAGE(D28,G28,J28,M28,P28)</f>
        <v>0.842772656070441</v>
      </c>
    </row>
    <row r="29" customFormat="false" ht="12.75" hidden="false" customHeight="false" outlineLevel="0" collapsed="false">
      <c r="A29" s="0" t="n">
        <v>0.009</v>
      </c>
      <c r="B29" s="0" t="n">
        <v>885.331755</v>
      </c>
      <c r="C29" s="0" t="n">
        <v>19.976714</v>
      </c>
      <c r="D29" s="0" t="n">
        <v>0.505355</v>
      </c>
      <c r="E29" s="0" t="n">
        <v>912.946356566266</v>
      </c>
      <c r="F29" s="0" t="n">
        <v>7.34790253897208</v>
      </c>
      <c r="G29" s="0" t="n">
        <v>0.30587864522523</v>
      </c>
      <c r="H29" s="0" t="n">
        <v>805.761074347073</v>
      </c>
      <c r="I29" s="0" t="n">
        <v>7.99583961107983</v>
      </c>
      <c r="J29" s="0" t="n">
        <v>0.787641513451378</v>
      </c>
      <c r="K29" s="0" t="n">
        <v>793.521174</v>
      </c>
      <c r="L29" s="0" t="n">
        <v>13.638726</v>
      </c>
      <c r="M29" s="0" t="n">
        <v>0.913335</v>
      </c>
      <c r="N29" s="0" t="n">
        <v>909.576689</v>
      </c>
      <c r="O29" s="0" t="n">
        <v>19.413314</v>
      </c>
      <c r="P29" s="0" t="n">
        <v>1.499173</v>
      </c>
      <c r="R29" s="0" t="n">
        <f aca="false">C3/B3</f>
        <v>0.106886425794467</v>
      </c>
      <c r="S29" s="0" t="n">
        <f aca="false">F17/E17</f>
        <v>0.0500556751173888</v>
      </c>
      <c r="T29" s="0" t="n">
        <f aca="false">I29/H29</f>
        <v>0.00992333815276327</v>
      </c>
      <c r="U29" s="0" t="n">
        <f aca="false">L11/K11</f>
        <v>0.059545049412758</v>
      </c>
      <c r="V29" s="0" t="n">
        <f aca="false">O29/N29</f>
        <v>0.0213432404708428</v>
      </c>
      <c r="X29" s="0" t="n">
        <f aca="false">D3/B3</f>
        <v>0.000369615307659851</v>
      </c>
      <c r="Y29" s="0" t="n">
        <f aca="false">G17/E17</f>
        <v>0.000517432236336444</v>
      </c>
      <c r="Z29" s="0" t="n">
        <f aca="false">J29/H29</f>
        <v>0.000977512489157686</v>
      </c>
      <c r="AA29" s="0" t="n">
        <f aca="false">M11/K11</f>
        <v>0.00175024512615312</v>
      </c>
      <c r="AB29" s="0" t="n">
        <f aca="false">P29/N29</f>
        <v>0.00164820956619745</v>
      </c>
      <c r="AD29" s="0" t="n">
        <f aca="false">AVERAGE(B29,E29,H29,K29,N29)</f>
        <v>861.427409782668</v>
      </c>
      <c r="AE29" s="0" t="n">
        <f aca="false">AVERAGE(C29,F29,I29,L29,O29)</f>
        <v>13.6744992300104</v>
      </c>
      <c r="AF29" s="0" t="n">
        <f aca="false">AVERAGE(D29,G29,J29,M29,P29)</f>
        <v>0.802276631735322</v>
      </c>
    </row>
    <row r="30" customFormat="false" ht="12.75" hidden="false" customHeight="false" outlineLevel="0" collapsed="false">
      <c r="A30" s="0" t="n">
        <v>0.009334</v>
      </c>
      <c r="B30" s="0" t="n">
        <v>960.110804</v>
      </c>
      <c r="C30" s="0" t="n">
        <v>18.850344</v>
      </c>
      <c r="D30" s="0" t="n">
        <v>0.34406</v>
      </c>
      <c r="E30" s="0" t="n">
        <v>985.420739292971</v>
      </c>
      <c r="F30" s="0" t="n">
        <v>8.62926102810137</v>
      </c>
      <c r="G30" s="0" t="n">
        <v>0.226694834417918</v>
      </c>
      <c r="H30" s="0" t="n">
        <v>870.247801978123</v>
      </c>
      <c r="I30" s="0" t="n">
        <v>11.5793328005646</v>
      </c>
      <c r="J30" s="0" t="n">
        <v>0.697253369597546</v>
      </c>
      <c r="K30" s="0" t="n">
        <v>853.547726</v>
      </c>
      <c r="L30" s="0" t="n">
        <v>19.887394</v>
      </c>
      <c r="M30" s="0" t="n">
        <v>0.784658</v>
      </c>
      <c r="N30" s="0" t="n">
        <v>980.865761</v>
      </c>
      <c r="O30" s="0" t="n">
        <v>25.863283</v>
      </c>
      <c r="P30" s="0" t="n">
        <v>1.368864</v>
      </c>
      <c r="R30" s="0" t="n">
        <f aca="false">C4/B4</f>
        <v>0.0917567124127017</v>
      </c>
      <c r="S30" s="0" t="n">
        <f aca="false">F18/E18</f>
        <v>0.0503533043066605</v>
      </c>
      <c r="T30" s="0" t="n">
        <f aca="false">I30/H30</f>
        <v>0.0133057880459383</v>
      </c>
      <c r="U30" s="0" t="n">
        <f aca="false">L12/K12</f>
        <v>0.0699995363076925</v>
      </c>
      <c r="V30" s="0" t="n">
        <f aca="false">O30/N30</f>
        <v>0.0263678109975336</v>
      </c>
      <c r="X30" s="0" t="n">
        <f aca="false">D4/B4</f>
        <v>0.000354592992844011</v>
      </c>
      <c r="Y30" s="0" t="n">
        <f aca="false">G18/E18</f>
        <v>0.000848635498613077</v>
      </c>
      <c r="Z30" s="0" t="n">
        <f aca="false">J30/H30</f>
        <v>0.000801212445481218</v>
      </c>
      <c r="AA30" s="0" t="n">
        <f aca="false">M12/K12</f>
        <v>0.00247341679548633</v>
      </c>
      <c r="AB30" s="0" t="n">
        <f aca="false">P30/N30</f>
        <v>0.00139556711471347</v>
      </c>
      <c r="AD30" s="0" t="n">
        <f aca="false">AVERAGE(B30,E30,H30,K30,N30)</f>
        <v>930.038566454219</v>
      </c>
      <c r="AE30" s="0" t="n">
        <f aca="false">AVERAGE(C30,F30,I30,L30,O30)</f>
        <v>16.9619229657332</v>
      </c>
      <c r="AF30" s="0" t="n">
        <f aca="false">AVERAGE(D30,G30,J30,M30,P30)</f>
        <v>0.684306040803093</v>
      </c>
    </row>
    <row r="31" customFormat="false" ht="12.75" hidden="false" customHeight="false" outlineLevel="0" collapsed="false">
      <c r="A31" s="0" t="n">
        <v>0.009667</v>
      </c>
      <c r="B31" s="0" t="n">
        <v>1033.878068</v>
      </c>
      <c r="C31" s="0" t="n">
        <v>17.659783</v>
      </c>
      <c r="D31" s="0" t="n">
        <v>0.392692</v>
      </c>
      <c r="E31" s="0" t="n">
        <v>1063.61772095428</v>
      </c>
      <c r="F31" s="0" t="n">
        <v>10.4207304063854</v>
      </c>
      <c r="G31" s="0" t="n">
        <v>0.144214379686082</v>
      </c>
      <c r="H31" s="0" t="n">
        <v>937.163083650388</v>
      </c>
      <c r="I31" s="0" t="n">
        <v>11.8018203906694</v>
      </c>
      <c r="J31" s="0" t="n">
        <v>0.830070315492312</v>
      </c>
      <c r="K31" s="0" t="n">
        <v>920.334228</v>
      </c>
      <c r="L31" s="0" t="n">
        <v>25.940646</v>
      </c>
      <c r="M31" s="0" t="n">
        <v>0.640793</v>
      </c>
      <c r="N31" s="0" t="n">
        <v>1056.918533</v>
      </c>
      <c r="O31" s="0" t="n">
        <v>26.484699</v>
      </c>
      <c r="P31" s="0" t="n">
        <v>1.269511</v>
      </c>
      <c r="R31" s="0" t="n">
        <f aca="false">C5/B5</f>
        <v>0.0811537692414033</v>
      </c>
      <c r="S31" s="0" t="n">
        <f aca="false">F19/E19</f>
        <v>0.0424601098205707</v>
      </c>
      <c r="T31" s="0" t="n">
        <f aca="false">I31/H31</f>
        <v>0.012593134105005</v>
      </c>
      <c r="U31" s="0" t="n">
        <f aca="false">L13/K13</f>
        <v>0.0476138577356807</v>
      </c>
      <c r="V31" s="0" t="n">
        <f aca="false">O31/N31</f>
        <v>0.0250584110062152</v>
      </c>
      <c r="X31" s="0" t="n">
        <f aca="false">D5/B5</f>
        <v>0.000460336113119302</v>
      </c>
      <c r="Y31" s="0" t="n">
        <f aca="false">G19/E19</f>
        <v>0.00116223075617792</v>
      </c>
      <c r="Z31" s="0" t="n">
        <f aca="false">J31/H31</f>
        <v>0.000885726646699597</v>
      </c>
      <c r="AA31" s="0" t="n">
        <f aca="false">M13/K13</f>
        <v>0.00184250716372549</v>
      </c>
      <c r="AB31" s="0" t="n">
        <f aca="false">P31/N31</f>
        <v>0.00120114366468395</v>
      </c>
      <c r="AD31" s="0" t="n">
        <f aca="false">AVERAGE(B31,E31,H31,K31,N31)</f>
        <v>1002.38232672093</v>
      </c>
      <c r="AE31" s="0" t="n">
        <f aca="false">AVERAGE(C31,F31,I31,L31,O31)</f>
        <v>18.461535759411</v>
      </c>
      <c r="AF31" s="0" t="n">
        <f aca="false">AVERAGE(D31,G31,J31,M31,P31)</f>
        <v>0.655456139035679</v>
      </c>
    </row>
    <row r="32" customFormat="false" ht="12.75" hidden="false" customHeight="false" outlineLevel="0" collapsed="false">
      <c r="A32" s="0" t="n">
        <v>0.01</v>
      </c>
      <c r="B32" s="0" t="n">
        <v>1119.070002</v>
      </c>
      <c r="C32" s="0" t="n">
        <v>18.423139</v>
      </c>
      <c r="D32" s="0" t="n">
        <v>0.466526</v>
      </c>
      <c r="E32" s="0" t="n">
        <v>1151.81639946293</v>
      </c>
      <c r="F32" s="0" t="n">
        <v>11.4972355264727</v>
      </c>
      <c r="G32" s="0" t="n">
        <v>0.22323213980212</v>
      </c>
      <c r="H32" s="0" t="n">
        <v>1015.29598517935</v>
      </c>
      <c r="I32" s="0" t="n">
        <v>11.3300299349869</v>
      </c>
      <c r="J32" s="0" t="n">
        <v>1.02401782026495</v>
      </c>
      <c r="K32" s="0" t="n">
        <v>991.113042</v>
      </c>
      <c r="L32" s="0" t="n">
        <v>27.908501</v>
      </c>
      <c r="M32" s="0" t="n">
        <v>0.714509</v>
      </c>
      <c r="N32" s="0" t="n">
        <v>1143.838678</v>
      </c>
      <c r="O32" s="0" t="n">
        <v>24.461549</v>
      </c>
      <c r="P32" s="0" t="n">
        <v>1.381075</v>
      </c>
      <c r="R32" s="0" t="n">
        <f aca="false">C6/B6</f>
        <v>0.0941268111623891</v>
      </c>
      <c r="S32" s="0" t="n">
        <f aca="false">F20/E20</f>
        <v>0.0355446349431168</v>
      </c>
      <c r="T32" s="0" t="n">
        <f aca="false">I32/H32</f>
        <v>0.0111593368834069</v>
      </c>
      <c r="U32" s="0" t="n">
        <f aca="false">L14/K14</f>
        <v>0.0796051905237146</v>
      </c>
      <c r="V32" s="0" t="n">
        <f aca="false">O32/N32</f>
        <v>0.0213854885924744</v>
      </c>
      <c r="X32" s="0" t="n">
        <f aca="false">D6/B6</f>
        <v>0.000991387200897611</v>
      </c>
      <c r="Y32" s="0" t="n">
        <f aca="false">G20/E20</f>
        <v>0.000553848755264742</v>
      </c>
      <c r="Z32" s="0" t="n">
        <f aca="false">J32/H32</f>
        <v>0.00100859043590531</v>
      </c>
      <c r="AA32" s="0" t="n">
        <f aca="false">M14/K14</f>
        <v>0.000580238746423568</v>
      </c>
      <c r="AB32" s="0" t="n">
        <f aca="false">P32/N32</f>
        <v>0.00120740365452129</v>
      </c>
      <c r="AD32" s="0" t="n">
        <f aca="false">AVERAGE(B32,E32,H32,K32,N32)</f>
        <v>1084.22682132846</v>
      </c>
      <c r="AE32" s="0" t="n">
        <f aca="false">AVERAGE(C32,F32,I32,L32,O32)</f>
        <v>18.7240908922919</v>
      </c>
      <c r="AF32" s="0" t="n">
        <f aca="false">AVERAGE(D32,G32,J32,M32,P32)</f>
        <v>0.761871992013414</v>
      </c>
    </row>
    <row r="33" customFormat="false" ht="12.75" hidden="false" customHeight="false" outlineLevel="0" collapsed="false">
      <c r="A33" s="0" t="n">
        <v>0.010334</v>
      </c>
      <c r="B33" s="0" t="n">
        <v>1218.258114</v>
      </c>
      <c r="C33" s="0" t="n">
        <v>18.41561</v>
      </c>
      <c r="D33" s="0" t="n">
        <v>0.506808</v>
      </c>
      <c r="E33" s="0" t="n">
        <v>1252.43793599434</v>
      </c>
      <c r="F33" s="0" t="n">
        <v>12.4462691794806</v>
      </c>
      <c r="G33" s="0" t="n">
        <v>0.226239347034846</v>
      </c>
      <c r="H33" s="0" t="n">
        <v>1105.87183248738</v>
      </c>
      <c r="I33" s="0" t="n">
        <v>12.1582172601574</v>
      </c>
      <c r="J33" s="0" t="n">
        <v>1.00859215668663</v>
      </c>
      <c r="K33" s="0" t="n">
        <v>1074.190041</v>
      </c>
      <c r="L33" s="0" t="n">
        <v>26.715308</v>
      </c>
      <c r="M33" s="0" t="n">
        <v>0.714993</v>
      </c>
      <c r="N33" s="0" t="n">
        <v>1245.913768</v>
      </c>
      <c r="O33" s="0" t="n">
        <v>23.872924</v>
      </c>
      <c r="P33" s="0" t="n">
        <v>1.55352</v>
      </c>
      <c r="R33" s="0" t="n">
        <f aca="false">C7/B7</f>
        <v>0.115314448583213</v>
      </c>
      <c r="S33" s="0" t="n">
        <f aca="false">F21/E21</f>
        <v>0.0274506334102657</v>
      </c>
      <c r="T33" s="0" t="n">
        <f aca="false">I33/H33</f>
        <v>0.0109942372189828</v>
      </c>
      <c r="U33" s="0" t="n">
        <f aca="false">L15/K15</f>
        <v>0.119492071833271</v>
      </c>
      <c r="V33" s="0" t="n">
        <f aca="false">O33/N33</f>
        <v>0.0191609761551331</v>
      </c>
      <c r="X33" s="0" t="n">
        <f aca="false">D7/B7</f>
        <v>0.000973793581155003</v>
      </c>
      <c r="Y33" s="0" t="n">
        <f aca="false">G21/E21</f>
        <v>0.00020762725965278</v>
      </c>
      <c r="Z33" s="0" t="n">
        <f aca="false">J33/H33</f>
        <v>0.000912033498871252</v>
      </c>
      <c r="AA33" s="0" t="n">
        <f aca="false">M15/K15</f>
        <v>0.000790587414869456</v>
      </c>
      <c r="AB33" s="0" t="n">
        <f aca="false">P33/N33</f>
        <v>0.00124689207222887</v>
      </c>
      <c r="AD33" s="0" t="n">
        <f aca="false">AVERAGE(B33,E33,H33,K33,N33)</f>
        <v>1179.33433829634</v>
      </c>
      <c r="AE33" s="0" t="n">
        <f aca="false">AVERAGE(C33,F33,I33,L33,O33)</f>
        <v>18.7216656879276</v>
      </c>
      <c r="AF33" s="0" t="n">
        <f aca="false">AVERAGE(D33,G33,J33,M33,P33)</f>
        <v>0.802030500744295</v>
      </c>
    </row>
    <row r="34" customFormat="false" ht="12.75" hidden="false" customHeight="false" outlineLevel="0" collapsed="false">
      <c r="A34" s="0" t="n">
        <v>0.010667</v>
      </c>
      <c r="B34" s="0" t="n">
        <v>1321.586041</v>
      </c>
      <c r="C34" s="0" t="n">
        <v>18.733513</v>
      </c>
      <c r="D34" s="0" t="n">
        <v>0.369772</v>
      </c>
      <c r="E34" s="0" t="n">
        <v>1356.57928826112</v>
      </c>
      <c r="F34" s="0" t="n">
        <v>13.2608396846648</v>
      </c>
      <c r="G34" s="0" t="n">
        <v>0.191953332466424</v>
      </c>
      <c r="H34" s="0" t="n">
        <v>1194.92090458132</v>
      </c>
      <c r="I34" s="0" t="n">
        <v>13.8174604552869</v>
      </c>
      <c r="J34" s="0" t="n">
        <v>0.886693958560772</v>
      </c>
      <c r="K34" s="0" t="n">
        <v>1163.18691</v>
      </c>
      <c r="L34" s="0" t="n">
        <v>26.112258</v>
      </c>
      <c r="M34" s="0" t="n">
        <v>0.672567</v>
      </c>
      <c r="N34" s="0" t="n">
        <v>1349.187812</v>
      </c>
      <c r="O34" s="0" t="n">
        <v>25.426642</v>
      </c>
      <c r="P34" s="0" t="n">
        <v>1.574686</v>
      </c>
      <c r="R34" s="0" t="n">
        <f aca="false">C8/B8</f>
        <v>0.109499670547167</v>
      </c>
      <c r="S34" s="0" t="n">
        <f aca="false">F22/E22</f>
        <v>0.0160969024039292</v>
      </c>
      <c r="T34" s="0" t="n">
        <f aca="false">I34/H34</f>
        <v>0.0115634937863342</v>
      </c>
      <c r="U34" s="0" t="n">
        <f aca="false">L16/K16</f>
        <v>0.119102477157199</v>
      </c>
      <c r="V34" s="0" t="n">
        <f aca="false">O34/N34</f>
        <v>0.0188458877065516</v>
      </c>
      <c r="X34" s="0" t="n">
        <f aca="false">D8/B8</f>
        <v>-2.48500969401499E-005</v>
      </c>
      <c r="Y34" s="0" t="n">
        <f aca="false">G22/E22</f>
        <v>0.000269653709644978</v>
      </c>
      <c r="Z34" s="0" t="n">
        <f aca="false">J34/H34</f>
        <v>0.000742052428040378</v>
      </c>
      <c r="AA34" s="0" t="n">
        <f aca="false">M16/K16</f>
        <v>0.00161737351703303</v>
      </c>
      <c r="AB34" s="0" t="n">
        <f aca="false">P34/N34</f>
        <v>0.00116713624744781</v>
      </c>
      <c r="AD34" s="0" t="n">
        <f aca="false">AVERAGE(B34,E34,H34,K34,N34)</f>
        <v>1277.09219116849</v>
      </c>
      <c r="AE34" s="0" t="n">
        <f aca="false">AVERAGE(C34,F34,I34,L34,O34)</f>
        <v>19.4701426279903</v>
      </c>
      <c r="AF34" s="0" t="n">
        <f aca="false">AVERAGE(D34,G34,J34,M34,P34)</f>
        <v>0.739134458205439</v>
      </c>
    </row>
    <row r="35" customFormat="false" ht="12.75" hidden="false" customHeight="false" outlineLevel="0" collapsed="false">
      <c r="A35" s="0" t="n">
        <v>0.011001</v>
      </c>
      <c r="B35" s="0" t="n">
        <v>1428.860176</v>
      </c>
      <c r="C35" s="0" t="n">
        <v>19.578525</v>
      </c>
      <c r="D35" s="0" t="n">
        <v>0.407271</v>
      </c>
      <c r="E35" s="0" t="n">
        <v>1465.43077356023</v>
      </c>
      <c r="F35" s="0" t="n">
        <v>12.4737133888428</v>
      </c>
      <c r="G35" s="0" t="n">
        <v>0.121984947873242</v>
      </c>
      <c r="H35" s="0" t="n">
        <v>1292.3238937226</v>
      </c>
      <c r="I35" s="0" t="n">
        <v>17.2898000198446</v>
      </c>
      <c r="J35" s="0" t="n">
        <v>0.825700195373988</v>
      </c>
      <c r="K35" s="0" t="n">
        <v>1259.168857</v>
      </c>
      <c r="L35" s="0" t="n">
        <v>26.483127</v>
      </c>
      <c r="M35" s="0" t="n">
        <v>0.593342</v>
      </c>
      <c r="N35" s="0" t="n">
        <v>1456.576906</v>
      </c>
      <c r="O35" s="0" t="n">
        <v>26.695159</v>
      </c>
      <c r="P35" s="0" t="n">
        <v>1.404085</v>
      </c>
      <c r="R35" s="0" t="n">
        <f aca="false">C9/B9</f>
        <v>0.0936359147472978</v>
      </c>
      <c r="S35" s="0" t="n">
        <f aca="false">F23/E23</f>
        <v>0.00763725268835233</v>
      </c>
      <c r="T35" s="0" t="n">
        <f aca="false">I35/H35</f>
        <v>0.0133788441921014</v>
      </c>
      <c r="U35" s="0" t="n">
        <f aca="false">L17/K17</f>
        <v>0.112566336614134</v>
      </c>
      <c r="V35" s="0" t="n">
        <f aca="false">O35/N35</f>
        <v>0.0183273254505382</v>
      </c>
      <c r="X35" s="0" t="n">
        <f aca="false">D9/B9</f>
        <v>3.35277438309489E-005</v>
      </c>
      <c r="Y35" s="0" t="n">
        <f aca="false">G23/E23</f>
        <v>0.000542834649441368</v>
      </c>
      <c r="Z35" s="0" t="n">
        <f aca="false">J35/H35</f>
        <v>0.000638926664890113</v>
      </c>
      <c r="AA35" s="0" t="n">
        <f aca="false">M17/K17</f>
        <v>0.00120577112613005</v>
      </c>
      <c r="AB35" s="0" t="n">
        <f aca="false">P35/N35</f>
        <v>0.000963962145916379</v>
      </c>
      <c r="AD35" s="0" t="n">
        <f aca="false">AVERAGE(B35,E35,H35,K35,N35)</f>
        <v>1380.47212125657</v>
      </c>
      <c r="AE35" s="0" t="n">
        <f aca="false">AVERAGE(C35,F35,I35,L35,O35)</f>
        <v>20.5040648817375</v>
      </c>
      <c r="AF35" s="0" t="n">
        <f aca="false">AVERAGE(D35,G35,J35,M35,P35)</f>
        <v>0.670476628649446</v>
      </c>
    </row>
    <row r="36" customFormat="false" ht="12.75" hidden="false" customHeight="false" outlineLevel="0" collapsed="false">
      <c r="A36" s="0" t="n">
        <v>0.011334</v>
      </c>
      <c r="B36" s="0" t="n">
        <v>1535.159039</v>
      </c>
      <c r="C36" s="0" t="n">
        <v>22.27286</v>
      </c>
      <c r="D36" s="0" t="n">
        <v>0.422148</v>
      </c>
      <c r="E36" s="0" t="n">
        <v>1574.08128937548</v>
      </c>
      <c r="F36" s="0" t="n">
        <v>11.6269259447101</v>
      </c>
      <c r="G36" s="0" t="n">
        <v>0.099992452121936</v>
      </c>
      <c r="H36" s="0" t="n">
        <v>1387.01752822918</v>
      </c>
      <c r="I36" s="0" t="n">
        <v>22.6330417303408</v>
      </c>
      <c r="J36" s="0" t="n">
        <v>0.955995390689884</v>
      </c>
      <c r="K36" s="0" t="n">
        <v>1356.332182</v>
      </c>
      <c r="L36" s="0" t="n">
        <v>28.230966</v>
      </c>
      <c r="M36" s="0" t="n">
        <v>0.65629</v>
      </c>
      <c r="N36" s="0" t="n">
        <v>1564.603248</v>
      </c>
      <c r="O36" s="0" t="n">
        <v>26.701248</v>
      </c>
      <c r="P36" s="0" t="n">
        <v>1.457422</v>
      </c>
      <c r="R36" s="0" t="n">
        <f aca="false">C10/B10</f>
        <v>0.0734208442380877</v>
      </c>
      <c r="S36" s="0" t="n">
        <f aca="false">F24/E24</f>
        <v>0.00345566000430864</v>
      </c>
      <c r="T36" s="0" t="n">
        <f aca="false">I36/H36</f>
        <v>0.0163177762859541</v>
      </c>
      <c r="U36" s="0" t="n">
        <f aca="false">L18/K18</f>
        <v>0.112586254318201</v>
      </c>
      <c r="V36" s="0" t="n">
        <f aca="false">O36/N36</f>
        <v>0.0170658267737407</v>
      </c>
      <c r="X36" s="0" t="n">
        <f aca="false">D10/B10</f>
        <v>0.000112767017197171</v>
      </c>
      <c r="Y36" s="0" t="n">
        <f aca="false">G24/E24</f>
        <v>0.000632967703635238</v>
      </c>
      <c r="Z36" s="0" t="n">
        <f aca="false">J36/H36</f>
        <v>0.00068924535648112</v>
      </c>
      <c r="AA36" s="0" t="n">
        <f aca="false">M18/K18</f>
        <v>0.00124066455241523</v>
      </c>
      <c r="AB36" s="0" t="n">
        <f aca="false">P36/N36</f>
        <v>0.00093149621277023</v>
      </c>
      <c r="AD36" s="0" t="n">
        <f aca="false">AVERAGE(B36,E36,H36,K36,N36)</f>
        <v>1483.43865732093</v>
      </c>
      <c r="AE36" s="0" t="n">
        <f aca="false">AVERAGE(C36,F36,I36,L36,O36)</f>
        <v>22.2930083350102</v>
      </c>
      <c r="AF36" s="0" t="n">
        <f aca="false">AVERAGE(D36,G36,J36,M36,P36)</f>
        <v>0.718369568562364</v>
      </c>
    </row>
    <row r="37" customFormat="false" ht="12.75" hidden="false" customHeight="false" outlineLevel="0" collapsed="false">
      <c r="A37" s="0" t="n">
        <v>0.011667</v>
      </c>
      <c r="B37" s="0" t="n">
        <v>1637.440821</v>
      </c>
      <c r="C37" s="0" t="n">
        <v>24.680377</v>
      </c>
      <c r="D37" s="0" t="n">
        <v>0.454566</v>
      </c>
      <c r="E37" s="0" t="n">
        <v>1679.64327998432</v>
      </c>
      <c r="F37" s="0" t="n">
        <v>12.2506359410074</v>
      </c>
      <c r="G37" s="0" t="n">
        <v>0.0658486493874841</v>
      </c>
      <c r="H37" s="0" t="n">
        <v>1479.10216260475</v>
      </c>
      <c r="I37" s="0" t="n">
        <v>27.0722842770023</v>
      </c>
      <c r="J37" s="0" t="n">
        <v>1.08649803637768</v>
      </c>
      <c r="K37" s="0" t="n">
        <v>1453.947577</v>
      </c>
      <c r="L37" s="0" t="n">
        <v>31.323942</v>
      </c>
      <c r="M37" s="0" t="n">
        <v>0.703303</v>
      </c>
      <c r="N37" s="0" t="n">
        <v>1669.414996</v>
      </c>
      <c r="O37" s="0" t="n">
        <v>25.750673</v>
      </c>
      <c r="P37" s="0" t="n">
        <v>1.670884</v>
      </c>
      <c r="R37" s="0" t="n">
        <f aca="false">C11/B11</f>
        <v>0.0884922709459042</v>
      </c>
      <c r="S37" s="0" t="n">
        <f aca="false">F25/E25</f>
        <v>0.00737798689362829</v>
      </c>
      <c r="T37" s="0" t="n">
        <f aca="false">I37/H37</f>
        <v>0.0183031875427233</v>
      </c>
      <c r="U37" s="0" t="n">
        <f aca="false">L19/K19</f>
        <v>0.0915643493991627</v>
      </c>
      <c r="V37" s="0" t="n">
        <f aca="false">O37/N37</f>
        <v>0.0154249680646813</v>
      </c>
      <c r="X37" s="0" t="n">
        <f aca="false">D11/B11</f>
        <v>0.0010585684745381</v>
      </c>
      <c r="Y37" s="0" t="n">
        <f aca="false">G25/E25</f>
        <v>0.000634328337172543</v>
      </c>
      <c r="Z37" s="0" t="n">
        <f aca="false">J37/H37</f>
        <v>0.000734565916977854</v>
      </c>
      <c r="AA37" s="0" t="n">
        <f aca="false">M19/K19</f>
        <v>0.00120733767506704</v>
      </c>
      <c r="AB37" s="0" t="n">
        <f aca="false">P37/N37</f>
        <v>0.00100087995136232</v>
      </c>
      <c r="AD37" s="0" t="n">
        <f aca="false">AVERAGE(B37,E37,H37,K37,N37)</f>
        <v>1583.90976731781</v>
      </c>
      <c r="AE37" s="0" t="n">
        <f aca="false">AVERAGE(C37,F37,I37,L37,O37)</f>
        <v>24.2155824436019</v>
      </c>
      <c r="AF37" s="0" t="n">
        <f aca="false">AVERAGE(D37,G37,J37,M37,P37)</f>
        <v>0.796219937153033</v>
      </c>
    </row>
    <row r="38" customFormat="false" ht="12.75" hidden="false" customHeight="false" outlineLevel="0" collapsed="false">
      <c r="A38" s="0" t="n">
        <v>0.012001</v>
      </c>
      <c r="B38" s="0" t="n">
        <v>1744.762572</v>
      </c>
      <c r="C38" s="0" t="n">
        <v>26.09231</v>
      </c>
      <c r="D38" s="0" t="n">
        <v>0.390104</v>
      </c>
      <c r="E38" s="0" t="n">
        <v>1787.1031476129</v>
      </c>
      <c r="F38" s="0" t="n">
        <v>12.815707789101</v>
      </c>
      <c r="G38" s="0" t="n">
        <v>0.039992548884124</v>
      </c>
      <c r="H38" s="0" t="n">
        <v>1573.52071457828</v>
      </c>
      <c r="I38" s="0" t="n">
        <v>30.349564351521</v>
      </c>
      <c r="J38" s="0" t="n">
        <v>1.02218036272153</v>
      </c>
      <c r="K38" s="0" t="n">
        <v>1549.07122</v>
      </c>
      <c r="L38" s="0" t="n">
        <v>34.392609</v>
      </c>
      <c r="M38" s="0" t="n">
        <v>0.75037</v>
      </c>
      <c r="N38" s="0" t="n">
        <v>1775.665591</v>
      </c>
      <c r="O38" s="0" t="n">
        <v>26.121468</v>
      </c>
      <c r="P38" s="0" t="n">
        <v>1.743818</v>
      </c>
      <c r="R38" s="0" t="n">
        <f aca="false">C12/B12</f>
        <v>0.086303158134342</v>
      </c>
      <c r="S38" s="0" t="n">
        <f aca="false">F26/E26</f>
        <v>0.00786040715958609</v>
      </c>
      <c r="T38" s="0" t="n">
        <f aca="false">I38/H38</f>
        <v>0.0192876802131296</v>
      </c>
      <c r="U38" s="0" t="n">
        <f aca="false">L20/K20</f>
        <v>0.0571695777900119</v>
      </c>
      <c r="V38" s="0" t="n">
        <f aca="false">O38/N38</f>
        <v>0.0147108037303855</v>
      </c>
      <c r="X38" s="0" t="n">
        <f aca="false">D12/B12</f>
        <v>0.00118899578785247</v>
      </c>
      <c r="Y38" s="0" t="n">
        <f aca="false">G26/E26</f>
        <v>0.000408382463485282</v>
      </c>
      <c r="Z38" s="0" t="n">
        <f aca="false">J38/H38</f>
        <v>0.000649613540674286</v>
      </c>
      <c r="AA38" s="0" t="n">
        <f aca="false">M20/K20</f>
        <v>0.00161391355115595</v>
      </c>
      <c r="AB38" s="0" t="n">
        <f aca="false">P38/N38</f>
        <v>0.000982064420709947</v>
      </c>
      <c r="AD38" s="0" t="n">
        <f aca="false">AVERAGE(B38,E38,H38,K38,N38)</f>
        <v>1686.02464903824</v>
      </c>
      <c r="AE38" s="0" t="n">
        <f aca="false">AVERAGE(C38,F38,I38,L38,O38)</f>
        <v>25.9543318281244</v>
      </c>
      <c r="AF38" s="0" t="n">
        <f aca="false">AVERAGE(D38,G38,J38,M38,P38)</f>
        <v>0.789292982321131</v>
      </c>
    </row>
    <row r="39" customFormat="false" ht="12.75" hidden="false" customHeight="false" outlineLevel="0" collapsed="false">
      <c r="A39" s="0" t="n">
        <v>0.012334</v>
      </c>
      <c r="B39" s="0" t="n">
        <v>1853.783661</v>
      </c>
      <c r="C39" s="0" t="n">
        <v>27.471323</v>
      </c>
      <c r="D39" s="0" t="n">
        <v>0.36198</v>
      </c>
      <c r="E39" s="0" t="n">
        <v>1898.16642176324</v>
      </c>
      <c r="F39" s="0" t="n">
        <v>14.1528034180685</v>
      </c>
      <c r="G39" s="0" t="n">
        <v>-0.079167797078216</v>
      </c>
      <c r="H39" s="0" t="n">
        <v>1669.83374666051</v>
      </c>
      <c r="I39" s="0" t="n">
        <v>35.2932827107375</v>
      </c>
      <c r="J39" s="0" t="n">
        <v>0.973844606033132</v>
      </c>
      <c r="K39" s="0" t="n">
        <v>1645.068261</v>
      </c>
      <c r="L39" s="0" t="n">
        <v>37.561602</v>
      </c>
      <c r="M39" s="0" t="n">
        <v>0.710069</v>
      </c>
      <c r="N39" s="0" t="n">
        <v>1877.244313</v>
      </c>
      <c r="O39" s="0" t="n">
        <v>27.575796</v>
      </c>
      <c r="P39" s="0" t="n">
        <v>1.633914</v>
      </c>
      <c r="R39" s="0" t="n">
        <f aca="false">C13/B13</f>
        <v>0.0675574888536818</v>
      </c>
      <c r="S39" s="0" t="n">
        <f aca="false">F27/E27</f>
        <v>0.00796873086538181</v>
      </c>
      <c r="T39" s="0" t="n">
        <f aca="false">I39/H39</f>
        <v>0.0211358063527704</v>
      </c>
      <c r="U39" s="0" t="n">
        <f aca="false">L21/K21</f>
        <v>0.0401485429204835</v>
      </c>
      <c r="V39" s="0" t="n">
        <f aca="false">O39/N39</f>
        <v>0.014689508344245</v>
      </c>
      <c r="X39" s="0" t="n">
        <f aca="false">D13/B13</f>
        <v>0.00115530519250577</v>
      </c>
      <c r="Y39" s="0" t="n">
        <f aca="false">G27/E27</f>
        <v>0.000356043681202893</v>
      </c>
      <c r="Z39" s="0" t="n">
        <f aca="false">J39/H39</f>
        <v>0.000583198541759453</v>
      </c>
      <c r="AA39" s="0" t="n">
        <f aca="false">M21/K21</f>
        <v>0.00141111777869777</v>
      </c>
      <c r="AB39" s="0" t="n">
        <f aca="false">P39/N39</f>
        <v>0.000870378985135325</v>
      </c>
      <c r="AD39" s="0" t="n">
        <f aca="false">AVERAGE(B39,E39,H39,K39,N39)</f>
        <v>1788.81928068475</v>
      </c>
      <c r="AE39" s="0" t="n">
        <f aca="false">AVERAGE(C39,F39,I39,L39,O39)</f>
        <v>28.4109614257612</v>
      </c>
      <c r="AF39" s="0" t="n">
        <f aca="false">AVERAGE(D39,G39,J39,M39,P39)</f>
        <v>0.720127961790983</v>
      </c>
    </row>
    <row r="40" customFormat="false" ht="12.75" hidden="false" customHeight="false" outlineLevel="0" collapsed="false">
      <c r="A40" s="0" t="n">
        <v>0.012667</v>
      </c>
      <c r="B40" s="0" t="n">
        <v>1968.668202</v>
      </c>
      <c r="C40" s="0" t="n">
        <v>29.355995</v>
      </c>
      <c r="D40" s="0" t="n">
        <v>0.388661</v>
      </c>
      <c r="E40" s="0" t="n">
        <v>2013.64694815813</v>
      </c>
      <c r="F40" s="0" t="n">
        <v>16.7766655836031</v>
      </c>
      <c r="G40" s="0" t="n">
        <v>-0.187321112194896</v>
      </c>
      <c r="H40" s="0" t="n">
        <v>1780.75604689956</v>
      </c>
      <c r="I40" s="0" t="n">
        <v>40.61496056019</v>
      </c>
      <c r="J40" s="0" t="n">
        <v>1.05206418010341</v>
      </c>
      <c r="K40" s="0" t="n">
        <v>1741.980793</v>
      </c>
      <c r="L40" s="0" t="n">
        <v>41.309425</v>
      </c>
      <c r="M40" s="0" t="n">
        <v>0.638839</v>
      </c>
      <c r="N40" s="0" t="n">
        <v>1984.379041</v>
      </c>
      <c r="O40" s="0" t="n">
        <v>28.07772</v>
      </c>
      <c r="P40" s="0" t="n">
        <v>1.642419</v>
      </c>
      <c r="R40" s="0" t="n">
        <f aca="false">C14/B14</f>
        <v>0.0566127117048693</v>
      </c>
      <c r="S40" s="0" t="n">
        <f aca="false">F28/E28</f>
        <v>0.00782702815708887</v>
      </c>
      <c r="T40" s="0" t="n">
        <f aca="false">I40/H40</f>
        <v>0.0228077061037664</v>
      </c>
      <c r="U40" s="0" t="n">
        <f aca="false">L22/K22</f>
        <v>0.0471868374364212</v>
      </c>
      <c r="V40" s="0" t="n">
        <f aca="false">O40/N40</f>
        <v>0.0141493733908067</v>
      </c>
      <c r="X40" s="0" t="n">
        <f aca="false">D14/B14</f>
        <v>0.0010618394557138</v>
      </c>
      <c r="Y40" s="0" t="n">
        <f aca="false">G28/E28</f>
        <v>0.000342039534701131</v>
      </c>
      <c r="Z40" s="0" t="n">
        <f aca="false">J40/H40</f>
        <v>0.000590796354130111</v>
      </c>
      <c r="AA40" s="0" t="n">
        <f aca="false">M22/K22</f>
        <v>0.00106322875774857</v>
      </c>
      <c r="AB40" s="0" t="n">
        <f aca="false">P40/N40</f>
        <v>0.000827674031052216</v>
      </c>
      <c r="AD40" s="0" t="n">
        <f aca="false">AVERAGE(B40,E40,H40,K40,N40)</f>
        <v>1897.88620621154</v>
      </c>
      <c r="AE40" s="0" t="n">
        <f aca="false">AVERAGE(C40,F40,I40,L40,O40)</f>
        <v>31.2269532287586</v>
      </c>
      <c r="AF40" s="0" t="n">
        <f aca="false">AVERAGE(D40,G40,J40,M40,P40)</f>
        <v>0.706932413581703</v>
      </c>
    </row>
    <row r="41" customFormat="false" ht="12.75" hidden="false" customHeight="false" outlineLevel="0" collapsed="false">
      <c r="A41" s="0" t="n">
        <v>0.013001</v>
      </c>
      <c r="B41" s="0" t="n">
        <v>2093.89733</v>
      </c>
      <c r="C41" s="0" t="n">
        <v>29.838207</v>
      </c>
      <c r="D41" s="0" t="n">
        <v>0.28527</v>
      </c>
      <c r="E41" s="0" t="n">
        <v>2138.31398738097</v>
      </c>
      <c r="F41" s="0" t="n">
        <v>20.4370968668095</v>
      </c>
      <c r="G41" s="0" t="n">
        <v>-0.267694863740454</v>
      </c>
      <c r="H41" s="0" t="n">
        <v>1904.09386127391</v>
      </c>
      <c r="I41" s="0" t="n">
        <v>45.451539877373</v>
      </c>
      <c r="J41" s="0" t="n">
        <v>1.03667020825582</v>
      </c>
      <c r="K41" s="0" t="n">
        <v>1850.152887</v>
      </c>
      <c r="L41" s="0" t="n">
        <v>46.695015</v>
      </c>
      <c r="M41" s="0" t="n">
        <v>0.54357</v>
      </c>
      <c r="N41" s="0" t="n">
        <v>2101.697103</v>
      </c>
      <c r="O41" s="0" t="n">
        <v>29.866711</v>
      </c>
      <c r="P41" s="0" t="n">
        <v>1.741021</v>
      </c>
      <c r="R41" s="0" t="n">
        <f aca="false">C15/B15</f>
        <v>0.0481866232915343</v>
      </c>
      <c r="S41" s="0" t="n">
        <f aca="false">F29/E29</f>
        <v>0.00804855891709639</v>
      </c>
      <c r="T41" s="0" t="n">
        <f aca="false">I41/H41</f>
        <v>0.0238704303405317</v>
      </c>
      <c r="U41" s="0" t="n">
        <f aca="false">L23/K23</f>
        <v>0.0472546573599298</v>
      </c>
      <c r="V41" s="0" t="n">
        <f aca="false">O41/N41</f>
        <v>0.0142107589896602</v>
      </c>
      <c r="X41" s="0" t="n">
        <f aca="false">D15/B15</f>
        <v>0.000746396708191199</v>
      </c>
      <c r="Y41" s="0" t="n">
        <f aca="false">G29/E29</f>
        <v>0.000335045584031561</v>
      </c>
      <c r="Z41" s="0" t="n">
        <f aca="false">J41/H41</f>
        <v>0.000544442807857304</v>
      </c>
      <c r="AA41" s="0" t="n">
        <f aca="false">M23/K23</f>
        <v>0.000725151205642848</v>
      </c>
      <c r="AB41" s="0" t="n">
        <f aca="false">P41/N41</f>
        <v>0.000828388161888236</v>
      </c>
      <c r="AD41" s="0" t="n">
        <f aca="false">AVERAGE(B41,E41,H41,K41,N41)</f>
        <v>2017.63103373098</v>
      </c>
      <c r="AE41" s="0" t="n">
        <f aca="false">AVERAGE(C41,F41,I41,L41,O41)</f>
        <v>34.4577139488365</v>
      </c>
      <c r="AF41" s="0" t="n">
        <f aca="false">AVERAGE(D41,G41,J41,M41,P41)</f>
        <v>0.667767268903074</v>
      </c>
    </row>
    <row r="42" customFormat="false" ht="12.75" hidden="false" customHeight="false" outlineLevel="0" collapsed="false">
      <c r="A42" s="0" t="n">
        <v>0.013334</v>
      </c>
      <c r="B42" s="0" t="n">
        <v>2221.679022</v>
      </c>
      <c r="C42" s="0" t="n">
        <v>28.516615</v>
      </c>
      <c r="D42" s="0" t="n">
        <v>0.224884</v>
      </c>
      <c r="E42" s="0" t="n">
        <v>2264.3355835913</v>
      </c>
      <c r="F42" s="0" t="n">
        <v>24.1583331046745</v>
      </c>
      <c r="G42" s="0" t="n">
        <v>-0.313742649134666</v>
      </c>
      <c r="H42" s="0" t="n">
        <v>2029.76567758858</v>
      </c>
      <c r="I42" s="0" t="n">
        <v>48.8387705688759</v>
      </c>
      <c r="J42" s="0" t="n">
        <v>0.936043264872578</v>
      </c>
      <c r="K42" s="0" t="n">
        <v>1964.562154</v>
      </c>
      <c r="L42" s="0" t="n">
        <v>51.821637</v>
      </c>
      <c r="M42" s="0" t="n">
        <v>0.493591</v>
      </c>
      <c r="N42" s="0" t="n">
        <v>2227.55016</v>
      </c>
      <c r="O42" s="0" t="n">
        <v>35.461956</v>
      </c>
      <c r="P42" s="0" t="n">
        <v>1.639834</v>
      </c>
      <c r="R42" s="0" t="n">
        <f aca="false">C16/B16</f>
        <v>0.0333666516359435</v>
      </c>
      <c r="S42" s="0" t="n">
        <f aca="false">F30/E30</f>
        <v>0.00875693060234634</v>
      </c>
      <c r="T42" s="0" t="n">
        <f aca="false">I42/H42</f>
        <v>0.0240612850577401</v>
      </c>
      <c r="U42" s="0" t="n">
        <f aca="false">L24/K24</f>
        <v>0.0445012284979939</v>
      </c>
      <c r="V42" s="0" t="n">
        <f aca="false">O42/N42</f>
        <v>0.0159197115453508</v>
      </c>
      <c r="X42" s="0" t="n">
        <f aca="false">D16/B16</f>
        <v>0.000949750953507138</v>
      </c>
      <c r="Y42" s="0" t="n">
        <f aca="false">G30/E30</f>
        <v>0.000230048775491136</v>
      </c>
      <c r="Z42" s="0" t="n">
        <f aca="false">J42/H42</f>
        <v>0.000461158287977666</v>
      </c>
      <c r="AA42" s="0" t="n">
        <f aca="false">M24/K24</f>
        <v>0.000825050213617236</v>
      </c>
      <c r="AB42" s="0" t="n">
        <f aca="false">P42/N42</f>
        <v>0.000736160302670805</v>
      </c>
      <c r="AD42" s="0" t="n">
        <f aca="false">AVERAGE(B42,E42,H42,K42,N42)</f>
        <v>2141.57851943598</v>
      </c>
      <c r="AE42" s="0" t="n">
        <f aca="false">AVERAGE(C42,F42,I42,L42,O42)</f>
        <v>37.7594623347101</v>
      </c>
      <c r="AF42" s="0" t="n">
        <f aca="false">AVERAGE(D42,G42,J42,M42,P42)</f>
        <v>0.596121923147582</v>
      </c>
    </row>
    <row r="43" customFormat="false" ht="12.75" hidden="false" customHeight="false" outlineLevel="0" collapsed="false">
      <c r="A43" s="0" t="n">
        <v>0.013667</v>
      </c>
      <c r="B43" s="0" t="n">
        <v>2351.136895</v>
      </c>
      <c r="C43" s="0" t="n">
        <v>28.618709</v>
      </c>
      <c r="D43" s="0" t="n">
        <v>0.170502</v>
      </c>
      <c r="E43" s="0" t="n">
        <v>2389.65289114757</v>
      </c>
      <c r="F43" s="0" t="n">
        <v>26.1888553761905</v>
      </c>
      <c r="G43" s="0" t="n">
        <v>-0.334356448912464</v>
      </c>
      <c r="H43" s="0" t="n">
        <v>2155.38657181262</v>
      </c>
      <c r="I43" s="0" t="n">
        <v>51.2577743757179</v>
      </c>
      <c r="J43" s="0" t="n">
        <v>0.89333364348506</v>
      </c>
      <c r="K43" s="0" t="n">
        <v>2083.919147</v>
      </c>
      <c r="L43" s="0" t="n">
        <v>57.041546</v>
      </c>
      <c r="M43" s="0" t="n">
        <v>0.380475</v>
      </c>
      <c r="N43" s="0" t="n">
        <v>2353.174966</v>
      </c>
      <c r="O43" s="0" t="n">
        <v>39.977188</v>
      </c>
      <c r="P43" s="0" t="n">
        <v>1.377943</v>
      </c>
      <c r="R43" s="0" t="n">
        <f aca="false">C17/B17</f>
        <v>0.0249103752938266</v>
      </c>
      <c r="S43" s="0" t="n">
        <f aca="false">F31/E31</f>
        <v>0.00979743962618067</v>
      </c>
      <c r="T43" s="0" t="n">
        <f aca="false">I43/H43</f>
        <v>0.0237812441842447</v>
      </c>
      <c r="U43" s="0" t="n">
        <f aca="false">L25/K25</f>
        <v>0.0433348053574924</v>
      </c>
      <c r="V43" s="0" t="n">
        <f aca="false">O43/N43</f>
        <v>0.0169886169016809</v>
      </c>
      <c r="X43" s="0" t="n">
        <f aca="false">D17/B17</f>
        <v>0.00110560199688509</v>
      </c>
      <c r="Y43" s="0" t="n">
        <f aca="false">G31/E31</f>
        <v>0.000135588545437822</v>
      </c>
      <c r="Z43" s="0" t="n">
        <f aca="false">J43/H43</f>
        <v>0.000414465625409271</v>
      </c>
      <c r="AA43" s="0" t="n">
        <f aca="false">M25/K25</f>
        <v>0.00112592487242796</v>
      </c>
      <c r="AB43" s="0" t="n">
        <f aca="false">P43/N43</f>
        <v>0.000585567592681929</v>
      </c>
      <c r="AD43" s="0" t="n">
        <f aca="false">AVERAGE(B43,E43,H43,K43,N43)</f>
        <v>2266.65409419204</v>
      </c>
      <c r="AE43" s="0" t="n">
        <f aca="false">AVERAGE(C43,F43,I43,L43,O43)</f>
        <v>40.6168145503817</v>
      </c>
      <c r="AF43" s="0" t="n">
        <f aca="false">AVERAGE(D43,G43,J43,M43,P43)</f>
        <v>0.497579438914519</v>
      </c>
    </row>
    <row r="44" customFormat="false" ht="12.75" hidden="false" customHeight="false" outlineLevel="0" collapsed="false">
      <c r="A44" s="0" t="n">
        <v>0.014001</v>
      </c>
      <c r="B44" s="0" t="n">
        <v>2471.963833</v>
      </c>
      <c r="C44" s="0" t="n">
        <v>28.649308</v>
      </c>
      <c r="D44" s="0" t="n">
        <v>0.172732</v>
      </c>
      <c r="E44" s="0" t="n">
        <v>2508.63313901823</v>
      </c>
      <c r="F44" s="0" t="n">
        <v>28.3384233236339</v>
      </c>
      <c r="G44" s="0" t="n">
        <v>-0.411954381289386</v>
      </c>
      <c r="H44" s="0" t="n">
        <v>2276.62498881949</v>
      </c>
      <c r="I44" s="0" t="n">
        <v>54.0401830283553</v>
      </c>
      <c r="J44" s="0" t="n">
        <v>0.882975112271772</v>
      </c>
      <c r="K44" s="0" t="n">
        <v>2203.630167</v>
      </c>
      <c r="L44" s="0" t="n">
        <v>61.58548</v>
      </c>
      <c r="M44" s="0" t="n">
        <v>0.251245</v>
      </c>
      <c r="N44" s="0" t="n">
        <v>2471.150044</v>
      </c>
      <c r="O44" s="0" t="n">
        <v>40.764531</v>
      </c>
      <c r="P44" s="0" t="n">
        <v>1.345705</v>
      </c>
      <c r="R44" s="0" t="n">
        <f aca="false">C18/B18</f>
        <v>0.0216735657725634</v>
      </c>
      <c r="S44" s="0" t="n">
        <f aca="false">F32/E32</f>
        <v>0.00998183003110009</v>
      </c>
      <c r="T44" s="0" t="n">
        <f aca="false">I44/H44</f>
        <v>0.0237369717427099</v>
      </c>
      <c r="U44" s="0" t="n">
        <f aca="false">L26/K26</f>
        <v>0.0328293799594205</v>
      </c>
      <c r="V44" s="0" t="n">
        <f aca="false">O44/N44</f>
        <v>0.0164961780038315</v>
      </c>
      <c r="X44" s="0" t="n">
        <f aca="false">D18/B18</f>
        <v>0.0011699232042724</v>
      </c>
      <c r="Y44" s="0" t="n">
        <f aca="false">G32/E32</f>
        <v>0.000193808787499647</v>
      </c>
      <c r="Z44" s="0" t="n">
        <f aca="false">J44/H44</f>
        <v>0.000387843899020729</v>
      </c>
      <c r="AA44" s="0" t="n">
        <f aca="false">M26/K26</f>
        <v>0.00139700501079721</v>
      </c>
      <c r="AB44" s="0" t="n">
        <f aca="false">P44/N44</f>
        <v>0.000544566285348556</v>
      </c>
      <c r="AD44" s="0" t="n">
        <f aca="false">AVERAGE(B44,E44,H44,K44,N44)</f>
        <v>2386.40043436754</v>
      </c>
      <c r="AE44" s="0" t="n">
        <f aca="false">AVERAGE(C44,F44,I44,L44,O44)</f>
        <v>42.6755850703978</v>
      </c>
      <c r="AF44" s="0" t="n">
        <f aca="false">AVERAGE(D44,G44,J44,M44,P44)</f>
        <v>0.448140546196477</v>
      </c>
    </row>
    <row r="45" customFormat="false" ht="12.75" hidden="false" customHeight="false" outlineLevel="0" collapsed="false">
      <c r="A45" s="0" t="n">
        <v>0.014334</v>
      </c>
      <c r="B45" s="0" t="n">
        <v>2593.490082</v>
      </c>
      <c r="C45" s="0" t="n">
        <v>28.954523</v>
      </c>
      <c r="D45" s="0" t="n">
        <v>0.160993</v>
      </c>
      <c r="E45" s="0" t="n">
        <v>2622.86378552698</v>
      </c>
      <c r="F45" s="0" t="n">
        <v>29.8156589548455</v>
      </c>
      <c r="G45" s="0" t="n">
        <v>-0.482493328679188</v>
      </c>
      <c r="H45" s="0" t="n">
        <v>2398.15222141379</v>
      </c>
      <c r="I45" s="0" t="n">
        <v>56.8784027712578</v>
      </c>
      <c r="J45" s="0" t="n">
        <v>0.93440057269586</v>
      </c>
      <c r="K45" s="0" t="n">
        <v>2321.975253</v>
      </c>
      <c r="L45" s="0" t="n">
        <v>65.275161</v>
      </c>
      <c r="M45" s="0" t="n">
        <v>0.064865</v>
      </c>
      <c r="N45" s="0" t="n">
        <v>2586.90551</v>
      </c>
      <c r="O45" s="0" t="n">
        <v>41.401413</v>
      </c>
      <c r="P45" s="0" t="n">
        <v>1.50712</v>
      </c>
      <c r="R45" s="0" t="n">
        <f aca="false">C19/B19</f>
        <v>0.0229261684247495</v>
      </c>
      <c r="S45" s="0" t="n">
        <f aca="false">F33/E33</f>
        <v>0.00993763349207336</v>
      </c>
      <c r="T45" s="0" t="n">
        <f aca="false">I45/H45</f>
        <v>0.0237175948479726</v>
      </c>
      <c r="U45" s="0" t="n">
        <f aca="false">L27/K27</f>
        <v>0.018869531924572</v>
      </c>
      <c r="V45" s="0" t="n">
        <f aca="false">O45/N45</f>
        <v>0.0160042231306701</v>
      </c>
      <c r="X45" s="0" t="n">
        <f aca="false">D19/B19</f>
        <v>0.000688108314588597</v>
      </c>
      <c r="Y45" s="0" t="n">
        <f aca="false">G33/E33</f>
        <v>0.000180639168243677</v>
      </c>
      <c r="Z45" s="0" t="n">
        <f aca="false">J45/H45</f>
        <v>0.000389633553847136</v>
      </c>
      <c r="AA45" s="0" t="n">
        <f aca="false">M27/K27</f>
        <v>0.00107676682714189</v>
      </c>
      <c r="AB45" s="0" t="n">
        <f aca="false">P45/N45</f>
        <v>0.000582595689782268</v>
      </c>
      <c r="AD45" s="0" t="n">
        <f aca="false">AVERAGE(B45,E45,H45,K45,N45)</f>
        <v>2504.67737038815</v>
      </c>
      <c r="AE45" s="0" t="n">
        <f aca="false">AVERAGE(C45,F45,I45,L45,O45)</f>
        <v>44.4650317452207</v>
      </c>
      <c r="AF45" s="0" t="n">
        <f aca="false">AVERAGE(D45,G45,J45,M45,P45)</f>
        <v>0.436977048803334</v>
      </c>
    </row>
    <row r="46" customFormat="false" ht="12.75" hidden="false" customHeight="false" outlineLevel="0" collapsed="false">
      <c r="A46" s="0" t="n">
        <v>0.014667</v>
      </c>
      <c r="B46" s="0" t="n">
        <v>2704.80074</v>
      </c>
      <c r="C46" s="0" t="n">
        <v>28.828103</v>
      </c>
      <c r="D46" s="0" t="n">
        <v>0.147747</v>
      </c>
      <c r="E46" s="0" t="n">
        <v>2734.01810712255</v>
      </c>
      <c r="F46" s="0" t="n">
        <v>30.3168150730813</v>
      </c>
      <c r="G46" s="0" t="n">
        <v>-0.531777656382332</v>
      </c>
      <c r="H46" s="0" t="n">
        <v>2522.11393812413</v>
      </c>
      <c r="I46" s="0" t="n">
        <v>59.1374249825202</v>
      </c>
      <c r="J46" s="0" t="n">
        <v>0.898382089601814</v>
      </c>
      <c r="K46" s="0" t="n">
        <v>2443.152997</v>
      </c>
      <c r="L46" s="0" t="n">
        <v>69.960297</v>
      </c>
      <c r="M46" s="0" t="n">
        <v>-0.391757</v>
      </c>
      <c r="N46" s="0" t="n">
        <v>2697.539324</v>
      </c>
      <c r="O46" s="0" t="n">
        <v>42.964777</v>
      </c>
      <c r="P46" s="0" t="n">
        <v>1.503797</v>
      </c>
      <c r="R46" s="0" t="n">
        <f aca="false">C20/B20</f>
        <v>0.0182872243587968</v>
      </c>
      <c r="S46" s="0" t="n">
        <f aca="false">F34/E34</f>
        <v>0.00977520429466576</v>
      </c>
      <c r="T46" s="0" t="n">
        <f aca="false">I46/H46</f>
        <v>0.023447562811736</v>
      </c>
      <c r="U46" s="0" t="n">
        <f aca="false">L28/K28</f>
        <v>0.0131701650166937</v>
      </c>
      <c r="V46" s="0" t="n">
        <f aca="false">O46/N46</f>
        <v>0.0159273959855719</v>
      </c>
      <c r="X46" s="0" t="n">
        <f aca="false">D20/B20</f>
        <v>0.000590277940706878</v>
      </c>
      <c r="Y46" s="0" t="n">
        <f aca="false">G34/E34</f>
        <v>0.000141498056270984</v>
      </c>
      <c r="Z46" s="0" t="n">
        <f aca="false">J46/H46</f>
        <v>0.000356202024033064</v>
      </c>
      <c r="AA46" s="0" t="n">
        <f aca="false">M28/K28</f>
        <v>0.00119555778402651</v>
      </c>
      <c r="AB46" s="0" t="n">
        <f aca="false">P46/N46</f>
        <v>0.000557469908453501</v>
      </c>
      <c r="AD46" s="0" t="n">
        <f aca="false">AVERAGE(B46,E46,H46,K46,N46)</f>
        <v>2620.32502124934</v>
      </c>
      <c r="AE46" s="0" t="n">
        <f aca="false">AVERAGE(C46,F46,I46,L46,O46)</f>
        <v>46.2414834111203</v>
      </c>
      <c r="AF46" s="0" t="n">
        <f aca="false">AVERAGE(D46,G46,J46,M46,P46)</f>
        <v>0.325278286643896</v>
      </c>
    </row>
    <row r="47" customFormat="false" ht="12.75" hidden="false" customHeight="false" outlineLevel="0" collapsed="false">
      <c r="A47" s="0" t="n">
        <v>0.015001</v>
      </c>
      <c r="B47" s="0" t="n">
        <v>2806.843536</v>
      </c>
      <c r="C47" s="0" t="n">
        <v>29.686957</v>
      </c>
      <c r="D47" s="0" t="n">
        <v>0.126855</v>
      </c>
      <c r="E47" s="0" t="n">
        <v>2832.02148988937</v>
      </c>
      <c r="F47" s="0" t="n">
        <v>30.6976338253232</v>
      </c>
      <c r="G47" s="0" t="n">
        <v>-0.537218487859658</v>
      </c>
      <c r="H47" s="0" t="n">
        <v>2642.13733964311</v>
      </c>
      <c r="I47" s="0" t="n">
        <v>61.3230611939641</v>
      </c>
      <c r="J47" s="0" t="n">
        <v>0.84147188696923</v>
      </c>
      <c r="K47" s="0" t="n">
        <v>2554.802944</v>
      </c>
      <c r="L47" s="0" t="n">
        <v>76.398764</v>
      </c>
      <c r="M47" s="0" t="n">
        <v>-1.248442</v>
      </c>
      <c r="N47" s="0" t="n">
        <v>2799.560944</v>
      </c>
      <c r="O47" s="0" t="n">
        <v>45.230461</v>
      </c>
      <c r="P47" s="0" t="n">
        <v>1.287049</v>
      </c>
      <c r="R47" s="0" t="n">
        <f aca="false">C21/B21</f>
        <v>0.0122538853698073</v>
      </c>
      <c r="S47" s="0" t="n">
        <f aca="false">F35/E35</f>
        <v>0.00851197723829575</v>
      </c>
      <c r="T47" s="0" t="n">
        <f aca="false">I47/H47</f>
        <v>0.0232096417827573</v>
      </c>
      <c r="U47" s="0" t="n">
        <f aca="false">L29/K29</f>
        <v>0.0171876018521971</v>
      </c>
      <c r="V47" s="0" t="n">
        <f aca="false">O47/N47</f>
        <v>0.0161562694668025</v>
      </c>
      <c r="X47" s="0" t="n">
        <f aca="false">D21/B21</f>
        <v>0.00095031128487584</v>
      </c>
      <c r="Y47" s="0" t="n">
        <f aca="false">G35/E35</f>
        <v>8.32416993515719E-005</v>
      </c>
      <c r="Z47" s="0" t="n">
        <f aca="false">J47/H47</f>
        <v>0.000318481509020607</v>
      </c>
      <c r="AA47" s="0" t="n">
        <f aca="false">M29/K29</f>
        <v>0.00115099008057471</v>
      </c>
      <c r="AB47" s="0" t="n">
        <f aca="false">P47/N47</f>
        <v>0.000459732445817404</v>
      </c>
      <c r="AD47" s="0" t="n">
        <f aca="false">AVERAGE(B47,E47,H47,K47,N47)</f>
        <v>2727.0732507065</v>
      </c>
      <c r="AE47" s="0" t="n">
        <f aca="false">AVERAGE(C47,F47,I47,L47,O47)</f>
        <v>48.6673754038575</v>
      </c>
      <c r="AF47" s="0" t="n">
        <f aca="false">AVERAGE(D47,G47,J47,M47,P47)</f>
        <v>0.0939430798219144</v>
      </c>
    </row>
    <row r="48" customFormat="false" ht="12.75" hidden="false" customHeight="false" outlineLevel="0" collapsed="false">
      <c r="A48" s="0" t="n">
        <v>0.015334</v>
      </c>
      <c r="B48" s="0" t="n">
        <v>2906.829433</v>
      </c>
      <c r="C48" s="0" t="n">
        <v>31.90685</v>
      </c>
      <c r="D48" s="0" t="n">
        <v>0.075224</v>
      </c>
      <c r="E48" s="0" t="n">
        <v>2922.64401714993</v>
      </c>
      <c r="F48" s="0" t="n">
        <v>31.7351026174052</v>
      </c>
      <c r="G48" s="0" t="n">
        <v>-0.545779610144344</v>
      </c>
      <c r="H48" s="0" t="n">
        <v>2758.91425867396</v>
      </c>
      <c r="I48" s="0" t="n">
        <v>63.2782238471753</v>
      </c>
      <c r="J48" s="0" t="n">
        <v>0.733923792872068</v>
      </c>
      <c r="K48" s="0" t="n">
        <v>2662.177469</v>
      </c>
      <c r="L48" s="0" t="n">
        <v>86.624309</v>
      </c>
      <c r="M48" s="0" t="n">
        <v>-2.158536</v>
      </c>
      <c r="N48" s="0" t="n">
        <v>2894.74921</v>
      </c>
      <c r="O48" s="0" t="n">
        <v>47.911944</v>
      </c>
      <c r="P48" s="0" t="n">
        <v>1.131141</v>
      </c>
      <c r="R48" s="0" t="n">
        <f aca="false">C22/B22</f>
        <v>0.00779899483064951</v>
      </c>
      <c r="S48" s="0" t="n">
        <f aca="false">F36/E36</f>
        <v>0.00738648380054315</v>
      </c>
      <c r="T48" s="0" t="n">
        <f aca="false">I48/H48</f>
        <v>0.0229359153327183</v>
      </c>
      <c r="U48" s="0" t="n">
        <f aca="false">L30/K30</f>
        <v>0.0232996859978747</v>
      </c>
      <c r="V48" s="0" t="n">
        <f aca="false">O48/N48</f>
        <v>0.0165513281200619</v>
      </c>
      <c r="X48" s="0" t="n">
        <f aca="false">D22/B22</f>
        <v>0.000810783423337333</v>
      </c>
      <c r="Y48" s="0" t="n">
        <f aca="false">G36/E36</f>
        <v>6.35243254569197E-005</v>
      </c>
      <c r="Z48" s="0" t="n">
        <f aca="false">J48/H48</f>
        <v>0.000266019065494561</v>
      </c>
      <c r="AA48" s="0" t="n">
        <f aca="false">M30/K30</f>
        <v>0.000919290130004986</v>
      </c>
      <c r="AB48" s="0" t="n">
        <f aca="false">P48/N48</f>
        <v>0.000390756130476671</v>
      </c>
      <c r="AD48" s="0" t="n">
        <f aca="false">AVERAGE(B48,E48,H48,K48,N48)</f>
        <v>2829.06287756478</v>
      </c>
      <c r="AE48" s="0" t="n">
        <f aca="false">AVERAGE(C48,F48,I48,L48,O48)</f>
        <v>52.2912858929161</v>
      </c>
      <c r="AF48" s="0" t="n">
        <f aca="false">AVERAGE(D48,G48,J48,M48,P48)</f>
        <v>-0.152805363454455</v>
      </c>
    </row>
    <row r="49" customFormat="false" ht="12.75" hidden="false" customHeight="false" outlineLevel="0" collapsed="false">
      <c r="A49" s="0" t="n">
        <v>0.015667</v>
      </c>
      <c r="B49" s="0" t="n">
        <v>2994.185862</v>
      </c>
      <c r="C49" s="0" t="n">
        <v>33.715961</v>
      </c>
      <c r="D49" s="0" t="n">
        <v>-0.004433</v>
      </c>
      <c r="E49" s="0" t="n">
        <v>2999.7108657291</v>
      </c>
      <c r="F49" s="0" t="n">
        <v>32.4650736014537</v>
      </c>
      <c r="G49" s="0" t="n">
        <v>-0.558662241518468</v>
      </c>
      <c r="H49" s="0" t="n">
        <v>2864.41546985412</v>
      </c>
      <c r="I49" s="0" t="n">
        <v>65.9755486204617</v>
      </c>
      <c r="J49" s="0" t="n">
        <v>0.664528604294194</v>
      </c>
      <c r="K49" s="0" t="n">
        <v>2761.51915</v>
      </c>
      <c r="L49" s="0" t="n">
        <v>99.307951</v>
      </c>
      <c r="M49" s="0" t="n">
        <v>-3.236563</v>
      </c>
      <c r="N49" s="0" t="n">
        <v>2980.73544</v>
      </c>
      <c r="O49" s="0" t="n">
        <v>51.055282</v>
      </c>
      <c r="P49" s="0" t="n">
        <v>1.080083</v>
      </c>
      <c r="R49" s="0" t="n">
        <f aca="false">C23/B23</f>
        <v>0.0110677634083023</v>
      </c>
      <c r="S49" s="0" t="n">
        <f aca="false">F37/E37</f>
        <v>0.00729359387614835</v>
      </c>
      <c r="T49" s="0" t="n">
        <f aca="false">I49/H49</f>
        <v>0.0230328139597088</v>
      </c>
      <c r="U49" s="0" t="n">
        <f aca="false">L31/K31</f>
        <v>0.0281861145774967</v>
      </c>
      <c r="V49" s="0" t="n">
        <f aca="false">O49/N49</f>
        <v>0.0171284178108742</v>
      </c>
      <c r="X49" s="0" t="n">
        <f aca="false">D23/B23</f>
        <v>0.000691647334263259</v>
      </c>
      <c r="Y49" s="0" t="n">
        <f aca="false">G37/E37</f>
        <v>3.92039489409315E-005</v>
      </c>
      <c r="Z49" s="0" t="n">
        <f aca="false">J49/H49</f>
        <v>0.000231994489377631</v>
      </c>
      <c r="AA49" s="0" t="n">
        <f aca="false">M31/K31</f>
        <v>0.00069626118480079</v>
      </c>
      <c r="AB49" s="0" t="n">
        <f aca="false">P49/N49</f>
        <v>0.000362354533550955</v>
      </c>
      <c r="AD49" s="0" t="n">
        <f aca="false">AVERAGE(B49,E49,H49,K49,N49)</f>
        <v>2920.11335751664</v>
      </c>
      <c r="AE49" s="0" t="n">
        <f aca="false">AVERAGE(C49,F49,I49,L49,O49)</f>
        <v>56.5039632443831</v>
      </c>
      <c r="AF49" s="0" t="n">
        <f aca="false">AVERAGE(D49,G49,J49,M49,P49)</f>
        <v>-0.411009327444855</v>
      </c>
    </row>
    <row r="50" customFormat="false" ht="12.75" hidden="false" customHeight="false" outlineLevel="0" collapsed="false">
      <c r="A50" s="0" t="n">
        <v>0.016001</v>
      </c>
      <c r="B50" s="0" t="n">
        <v>3070.784861</v>
      </c>
      <c r="C50" s="0" t="n">
        <v>35.982709</v>
      </c>
      <c r="D50" s="0" t="n">
        <v>-0.005982</v>
      </c>
      <c r="E50" s="0" t="n">
        <v>3061.17157807303</v>
      </c>
      <c r="F50" s="0" t="n">
        <v>33.8443525341093</v>
      </c>
      <c r="G50" s="0" t="n">
        <v>-0.463959269454076</v>
      </c>
      <c r="H50" s="0" t="n">
        <v>2958.53675546676</v>
      </c>
      <c r="I50" s="0" t="n">
        <v>67.7634194589165</v>
      </c>
      <c r="J50" s="0" t="n">
        <v>0.623715469696134</v>
      </c>
      <c r="K50" s="0" t="n">
        <v>2856.785524</v>
      </c>
      <c r="L50" s="0" t="n">
        <v>109.933629</v>
      </c>
      <c r="M50" s="0" t="n">
        <v>-4.13017</v>
      </c>
      <c r="N50" s="0" t="n">
        <v>3052.607489</v>
      </c>
      <c r="O50" s="0" t="n">
        <v>55.006833</v>
      </c>
      <c r="P50" s="0" t="n">
        <v>1.068981</v>
      </c>
      <c r="R50" s="0" t="n">
        <f aca="false">C24/B24</f>
        <v>0.0176205317049121</v>
      </c>
      <c r="S50" s="0" t="n">
        <f aca="false">F38/E38</f>
        <v>0.00717121885562085</v>
      </c>
      <c r="T50" s="0" t="n">
        <f aca="false">I50/H50</f>
        <v>0.0229043696461448</v>
      </c>
      <c r="U50" s="0" t="n">
        <f aca="false">L32/K32</f>
        <v>0.0281587465983522</v>
      </c>
      <c r="V50" s="0" t="n">
        <f aca="false">O50/N50</f>
        <v>0.0180196219783303</v>
      </c>
      <c r="X50" s="0" t="n">
        <f aca="false">D24/B24</f>
        <v>0.000735042884575609</v>
      </c>
      <c r="Y50" s="0" t="n">
        <f aca="false">G38/E38</f>
        <v>2.2378422273803E-005</v>
      </c>
      <c r="Z50" s="0" t="n">
        <f aca="false">J50/H50</f>
        <v>0.000210818901791109</v>
      </c>
      <c r="AA50" s="0" t="n">
        <f aca="false">M32/K32</f>
        <v>0.000720915747973782</v>
      </c>
      <c r="AB50" s="0" t="n">
        <f aca="false">P50/N50</f>
        <v>0.000350186194540912</v>
      </c>
      <c r="AD50" s="0" t="n">
        <f aca="false">AVERAGE(B50,E50,H50,K50,N50)</f>
        <v>2999.97724150796</v>
      </c>
      <c r="AE50" s="0" t="n">
        <f aca="false">AVERAGE(C50,F50,I50,L50,O50)</f>
        <v>60.5061885986052</v>
      </c>
      <c r="AF50" s="0" t="n">
        <f aca="false">AVERAGE(D50,G50,J50,M50,P50)</f>
        <v>-0.581482959951588</v>
      </c>
    </row>
    <row r="51" customFormat="false" ht="12.75" hidden="false" customHeight="false" outlineLevel="0" collapsed="false">
      <c r="A51" s="0" t="n">
        <v>0.016334</v>
      </c>
      <c r="B51" s="0" t="n">
        <v>3130.230062</v>
      </c>
      <c r="C51" s="0" t="n">
        <v>37.318551</v>
      </c>
      <c r="D51" s="0" t="n">
        <v>-0.040211</v>
      </c>
      <c r="E51" s="0" t="n">
        <v>3106.39258618541</v>
      </c>
      <c r="F51" s="0" t="n">
        <v>35.2751494735548</v>
      </c>
      <c r="G51" s="0" t="n">
        <v>-0.453990128395598</v>
      </c>
      <c r="H51" s="0" t="n">
        <v>3041.77461232827</v>
      </c>
      <c r="I51" s="0" t="n">
        <v>68.9626210109189</v>
      </c>
      <c r="J51" s="0" t="n">
        <v>0.501328222994264</v>
      </c>
      <c r="K51" s="0" t="n">
        <v>2946.076288</v>
      </c>
      <c r="L51" s="0" t="n">
        <v>118.047639</v>
      </c>
      <c r="M51" s="0" t="n">
        <v>-5.541975</v>
      </c>
      <c r="N51" s="0" t="n">
        <v>3109.694551</v>
      </c>
      <c r="O51" s="0" t="n">
        <v>58.682545</v>
      </c>
      <c r="P51" s="0" t="n">
        <v>0.88539</v>
      </c>
      <c r="R51" s="0" t="n">
        <f aca="false">C25/B25</f>
        <v>0.0228407494044237</v>
      </c>
      <c r="S51" s="0" t="n">
        <f aca="false">F39/E39</f>
        <v>0.0074560392891798</v>
      </c>
      <c r="T51" s="0" t="n">
        <f aca="false">I51/H51</f>
        <v>0.02267183792363</v>
      </c>
      <c r="U51" s="0" t="n">
        <f aca="false">L33/K33</f>
        <v>0.0248701877510704</v>
      </c>
      <c r="V51" s="0" t="n">
        <f aca="false">O51/N51</f>
        <v>0.0188708389321161</v>
      </c>
      <c r="X51" s="0" t="n">
        <f aca="false">D25/B25</f>
        <v>0.000629572612872478</v>
      </c>
      <c r="Y51" s="0" t="n">
        <f aca="false">G39/E39</f>
        <v>-4.17075110857117E-005</v>
      </c>
      <c r="Z51" s="0" t="n">
        <f aca="false">J51/H51</f>
        <v>0.00016481438860144</v>
      </c>
      <c r="AA51" s="0" t="n">
        <f aca="false">M33/K33</f>
        <v>0.000665611272409851</v>
      </c>
      <c r="AB51" s="0" t="n">
        <f aca="false">P51/N51</f>
        <v>0.000284719282064305</v>
      </c>
      <c r="AD51" s="0" t="n">
        <f aca="false">AVERAGE(B51,E51,H51,K51,N51)</f>
        <v>3066.83361990274</v>
      </c>
      <c r="AE51" s="0" t="n">
        <f aca="false">AVERAGE(C51,F51,I51,L51,O51)</f>
        <v>63.6573010968947</v>
      </c>
      <c r="AF51" s="0" t="n">
        <f aca="false">AVERAGE(D51,G51,J51,M51,P51)</f>
        <v>-0.929891581080267</v>
      </c>
    </row>
    <row r="52" customFormat="false" ht="12.75" hidden="false" customHeight="false" outlineLevel="0" collapsed="false">
      <c r="A52" s="0" t="n">
        <v>0.016667</v>
      </c>
      <c r="B52" s="0" t="n">
        <v>3170.372148</v>
      </c>
      <c r="C52" s="0" t="n">
        <v>39.45878</v>
      </c>
      <c r="D52" s="0" t="n">
        <v>-0.119871</v>
      </c>
      <c r="E52" s="0" t="n">
        <v>3123.80070825811</v>
      </c>
      <c r="F52" s="0" t="n">
        <v>36.6783470491963</v>
      </c>
      <c r="G52" s="0" t="n">
        <v>-0.422685423416848</v>
      </c>
      <c r="H52" s="0" t="n">
        <v>3107.07969338824</v>
      </c>
      <c r="I52" s="0" t="n">
        <v>69.919836739402</v>
      </c>
      <c r="J52" s="0" t="n">
        <v>0.40412150680051</v>
      </c>
      <c r="K52" s="0" t="n">
        <v>3010.659073</v>
      </c>
      <c r="L52" s="0" t="n">
        <v>128.949657</v>
      </c>
      <c r="M52" s="0" t="n">
        <v>-7.28264</v>
      </c>
      <c r="N52" s="0" t="n">
        <v>3144.247578</v>
      </c>
      <c r="O52" s="0" t="n">
        <v>61.604469</v>
      </c>
      <c r="P52" s="0" t="n">
        <v>0.643822</v>
      </c>
      <c r="R52" s="0" t="n">
        <f aca="false">C26/B26</f>
        <v>0.0247132023343399</v>
      </c>
      <c r="S52" s="0" t="n">
        <f aca="false">F40/E40</f>
        <v>0.00833148313260607</v>
      </c>
      <c r="T52" s="0" t="n">
        <f aca="false">I52/H52</f>
        <v>0.0225033934237957</v>
      </c>
      <c r="U52" s="0" t="n">
        <f aca="false">L34/K34</f>
        <v>0.0224488925859731</v>
      </c>
      <c r="V52" s="0" t="n">
        <f aca="false">O52/N52</f>
        <v>0.019592753901137</v>
      </c>
      <c r="X52" s="0" t="n">
        <f aca="false">D26/B26</f>
        <v>0.000665452321781272</v>
      </c>
      <c r="Y52" s="0" t="n">
        <f aca="false">G40/E40</f>
        <v>-9.302579698305E-005</v>
      </c>
      <c r="Z52" s="0" t="n">
        <f aca="false">J52/H52</f>
        <v>0.000130064738172138</v>
      </c>
      <c r="AA52" s="0" t="n">
        <f aca="false">M34/K34</f>
        <v>0.000578210599017143</v>
      </c>
      <c r="AB52" s="0" t="n">
        <f aca="false">P52/N52</f>
        <v>0.0002047618656065</v>
      </c>
      <c r="AD52" s="0" t="n">
        <f aca="false">AVERAGE(B52,E52,H52,K52,N52)</f>
        <v>3111.23184012927</v>
      </c>
      <c r="AE52" s="0" t="n">
        <f aca="false">AVERAGE(C52,F52,I52,L52,O52)</f>
        <v>67.3222179577197</v>
      </c>
      <c r="AF52" s="0" t="n">
        <f aca="false">AVERAGE(D52,G52,J52,M52,P52)</f>
        <v>-1.35545058332327</v>
      </c>
    </row>
    <row r="53" customFormat="false" ht="12.75" hidden="false" customHeight="false" outlineLevel="0" collapsed="false">
      <c r="A53" s="0" t="n">
        <v>0.017001</v>
      </c>
      <c r="B53" s="0" t="n">
        <v>3189.385769</v>
      </c>
      <c r="C53" s="0" t="n">
        <v>41.415091</v>
      </c>
      <c r="D53" s="0" t="n">
        <v>-0.147059</v>
      </c>
      <c r="E53" s="0" t="n">
        <v>3119.47499047559</v>
      </c>
      <c r="F53" s="0" t="n">
        <v>37.2032047167763</v>
      </c>
      <c r="G53" s="0" t="n">
        <v>-0.361210998888524</v>
      </c>
      <c r="H53" s="0" t="n">
        <v>3159.04974528892</v>
      </c>
      <c r="I53" s="0" t="n">
        <v>70.8869032975752</v>
      </c>
      <c r="J53" s="0" t="n">
        <v>0.28872161283351</v>
      </c>
      <c r="K53" s="0" t="n">
        <v>3054.632965</v>
      </c>
      <c r="L53" s="0" t="n">
        <v>145.051013</v>
      </c>
      <c r="M53" s="0" t="n">
        <v>-8.813759</v>
      </c>
      <c r="N53" s="0" t="n">
        <v>3158.048406</v>
      </c>
      <c r="O53" s="0" t="n">
        <v>63.682326</v>
      </c>
      <c r="P53" s="0" t="n">
        <v>0.478553</v>
      </c>
      <c r="R53" s="0" t="n">
        <f aca="false">C27/B27</f>
        <v>0.0263420087284</v>
      </c>
      <c r="S53" s="0" t="n">
        <f aca="false">F41/E41</f>
        <v>0.00955757526135861</v>
      </c>
      <c r="T53" s="0" t="n">
        <f aca="false">I53/H53</f>
        <v>0.0224393121391293</v>
      </c>
      <c r="U53" s="0" t="n">
        <f aca="false">L35/K35</f>
        <v>0.0210322284042957</v>
      </c>
      <c r="V53" s="0" t="n">
        <f aca="false">O53/N53</f>
        <v>0.0201650886284737</v>
      </c>
      <c r="X53" s="0" t="n">
        <f aca="false">D27/B27</f>
        <v>0.000802162865263152</v>
      </c>
      <c r="Y53" s="0" t="n">
        <f aca="false">G41/E41</f>
        <v>-0.000125189689316081</v>
      </c>
      <c r="Z53" s="0" t="n">
        <f aca="false">J53/H53</f>
        <v>9.13950827346355E-005</v>
      </c>
      <c r="AA53" s="0" t="n">
        <f aca="false">M35/K35</f>
        <v>0.000471217181636506</v>
      </c>
      <c r="AB53" s="0" t="n">
        <f aca="false">P53/N53</f>
        <v>0.000151534409381057</v>
      </c>
      <c r="AD53" s="0" t="n">
        <f aca="false">AVERAGE(B53,E53,H53,K53,N53)</f>
        <v>3136.1183751529</v>
      </c>
      <c r="AE53" s="0" t="n">
        <f aca="false">AVERAGE(C53,F53,I53,L53,O53)</f>
        <v>71.6477076028703</v>
      </c>
      <c r="AF53" s="0" t="n">
        <f aca="false">AVERAGE(D53,G53,J53,M53,P53)</f>
        <v>-1.710950877211</v>
      </c>
    </row>
    <row r="54" customFormat="false" ht="12.75" hidden="false" customHeight="false" outlineLevel="0" collapsed="false">
      <c r="A54" s="0" t="n">
        <v>0.017334</v>
      </c>
      <c r="B54" s="0" t="n">
        <v>3182.203791</v>
      </c>
      <c r="C54" s="0" t="n">
        <v>42.061065</v>
      </c>
      <c r="D54" s="0" t="n">
        <v>-0.210366</v>
      </c>
      <c r="E54" s="0" t="n">
        <v>3088.08671119326</v>
      </c>
      <c r="F54" s="0" t="n">
        <v>37.8641937431932</v>
      </c>
      <c r="G54" s="0" t="n">
        <v>-0.234222577403018</v>
      </c>
      <c r="H54" s="0" t="n">
        <v>3189.45567021783</v>
      </c>
      <c r="I54" s="0" t="n">
        <v>71.2611245624222</v>
      </c>
      <c r="J54" s="0" t="n">
        <v>0.115886646439052</v>
      </c>
      <c r="K54" s="0" t="n">
        <v>3084.209184</v>
      </c>
      <c r="L54" s="0" t="n">
        <v>157.442716</v>
      </c>
      <c r="M54" s="0" t="n">
        <v>-10.16575</v>
      </c>
      <c r="N54" s="0" t="n">
        <v>3144.25287</v>
      </c>
      <c r="O54" s="0" t="n">
        <v>65.077046</v>
      </c>
      <c r="P54" s="0" t="n">
        <v>0.31653</v>
      </c>
      <c r="R54" s="0" t="n">
        <f aca="false">C28/B28</f>
        <v>0.0253195012984285</v>
      </c>
      <c r="S54" s="0" t="n">
        <f aca="false">F42/E42</f>
        <v>0.0106690603988826</v>
      </c>
      <c r="T54" s="0" t="n">
        <f aca="false">I54/H54</f>
        <v>0.0223427230006163</v>
      </c>
      <c r="U54" s="0" t="n">
        <f aca="false">L36/K36</f>
        <v>0.0208141975650623</v>
      </c>
      <c r="V54" s="0" t="n">
        <f aca="false">O54/N54</f>
        <v>0.0206971413212068</v>
      </c>
      <c r="X54" s="0" t="n">
        <f aca="false">D28/B28</f>
        <v>0.000736127403594979</v>
      </c>
      <c r="Y54" s="0" t="n">
        <f aca="false">G42/E42</f>
        <v>-0.000138558370679783</v>
      </c>
      <c r="Z54" s="0" t="n">
        <f aca="false">J54/H54</f>
        <v>3.63343022827269E-005</v>
      </c>
      <c r="AA54" s="0" t="n">
        <f aca="false">M36/K36</f>
        <v>0.000483871140646577</v>
      </c>
      <c r="AB54" s="0" t="n">
        <f aca="false">P54/N54</f>
        <v>0.000100669384138942</v>
      </c>
      <c r="AD54" s="0" t="n">
        <f aca="false">AVERAGE(B54,E54,H54,K54,N54)</f>
        <v>3137.64164528222</v>
      </c>
      <c r="AE54" s="0" t="n">
        <f aca="false">AVERAGE(C54,F54,I54,L54,O54)</f>
        <v>74.7412290611231</v>
      </c>
      <c r="AF54" s="0" t="n">
        <f aca="false">AVERAGE(D54,G54,J54,M54,P54)</f>
        <v>-2.03558438619279</v>
      </c>
    </row>
    <row r="55" customFormat="false" ht="12.75" hidden="false" customHeight="false" outlineLevel="0" collapsed="false">
      <c r="A55" s="0" t="n">
        <v>0.017668</v>
      </c>
      <c r="B55" s="0" t="n">
        <v>3155.781855</v>
      </c>
      <c r="C55" s="0" t="n">
        <v>42.307786</v>
      </c>
      <c r="D55" s="0" t="n">
        <v>-0.246763</v>
      </c>
      <c r="E55" s="0" t="n">
        <v>3036.21374199522</v>
      </c>
      <c r="F55" s="0" t="n">
        <v>37.5852035516563</v>
      </c>
      <c r="G55" s="0" t="n">
        <v>-0.138912646499062</v>
      </c>
      <c r="H55" s="0" t="n">
        <v>3197.15200262424</v>
      </c>
      <c r="I55" s="0" t="n">
        <v>71.3154310238301</v>
      </c>
      <c r="J55" s="0" t="n">
        <v>-0.060768008053268</v>
      </c>
      <c r="K55" s="0" t="n">
        <v>3100.841006</v>
      </c>
      <c r="L55" s="0" t="n">
        <v>161.23251</v>
      </c>
      <c r="M55" s="0" t="n">
        <v>-11.267841</v>
      </c>
      <c r="N55" s="0" t="n">
        <v>3106.716952</v>
      </c>
      <c r="O55" s="0" t="n">
        <v>65.651346</v>
      </c>
      <c r="P55" s="0" t="n">
        <v>0.066183</v>
      </c>
      <c r="R55" s="0" t="n">
        <f aca="false">C29/B29</f>
        <v>0.0225640997142365</v>
      </c>
      <c r="S55" s="0" t="n">
        <f aca="false">F43/E43</f>
        <v>0.0109592717307215</v>
      </c>
      <c r="T55" s="0" t="n">
        <f aca="false">I55/H55</f>
        <v>0.0223059244494143</v>
      </c>
      <c r="U55" s="0" t="n">
        <f aca="false">L37/K37</f>
        <v>0.021544065615235</v>
      </c>
      <c r="V55" s="0" t="n">
        <f aca="false">O55/N55</f>
        <v>0.0211320654614949</v>
      </c>
      <c r="X55" s="0" t="n">
        <f aca="false">D29/B29</f>
        <v>0.000570808623034198</v>
      </c>
      <c r="Y55" s="0" t="n">
        <f aca="false">G43/E43</f>
        <v>-0.000139918416666739</v>
      </c>
      <c r="Z55" s="0" t="n">
        <f aca="false">J55/H55</f>
        <v>-1.90069186586653E-005</v>
      </c>
      <c r="AA55" s="0" t="n">
        <f aca="false">M37/K37</f>
        <v>0.000483719641014265</v>
      </c>
      <c r="AB55" s="0" t="n">
        <f aca="false">P55/N55</f>
        <v>2.13031959533338E-005</v>
      </c>
      <c r="AD55" s="0" t="n">
        <f aca="false">AVERAGE(B55,E55,H55,K55,N55)</f>
        <v>3119.34111152389</v>
      </c>
      <c r="AE55" s="0" t="n">
        <f aca="false">AVERAGE(C55,F55,I55,L55,O55)</f>
        <v>75.6184553150973</v>
      </c>
      <c r="AF55" s="0" t="n">
        <f aca="false">AVERAGE(D55,G55,J55,M55,P55)</f>
        <v>-2.32962033091047</v>
      </c>
    </row>
    <row r="56" customFormat="false" ht="12.75" hidden="false" customHeight="false" outlineLevel="0" collapsed="false">
      <c r="A56" s="0" t="n">
        <v>0.018001</v>
      </c>
      <c r="B56" s="0" t="n">
        <v>3101.673684</v>
      </c>
      <c r="C56" s="0" t="n">
        <v>42.032115</v>
      </c>
      <c r="D56" s="0" t="n">
        <v>-0.269546</v>
      </c>
      <c r="E56" s="0" t="n">
        <v>2967.09245466688</v>
      </c>
      <c r="F56" s="0" t="n">
        <v>36.8983495636951</v>
      </c>
      <c r="G56" s="0" t="n">
        <v>-0.04659875532508</v>
      </c>
      <c r="H56" s="0" t="n">
        <v>3177.41178518026</v>
      </c>
      <c r="I56" s="0" t="n">
        <v>70.4877174450551</v>
      </c>
      <c r="J56" s="0" t="n">
        <v>-0.21806068687738</v>
      </c>
      <c r="K56" s="0" t="n">
        <v>3096.019172</v>
      </c>
      <c r="L56" s="0" t="n">
        <v>164.078629</v>
      </c>
      <c r="M56" s="0" t="n">
        <v>-12.858257</v>
      </c>
      <c r="N56" s="0" t="n">
        <v>3050.072459</v>
      </c>
      <c r="O56" s="0" t="n">
        <v>66.126588</v>
      </c>
      <c r="P56" s="0" t="n">
        <v>-0.139374</v>
      </c>
      <c r="R56" s="0" t="n">
        <f aca="false">C30/B30</f>
        <v>0.0196335088840433</v>
      </c>
      <c r="S56" s="0" t="n">
        <f aca="false">F44/E44</f>
        <v>0.0112963601105598</v>
      </c>
      <c r="T56" s="0" t="n">
        <f aca="false">I56/H56</f>
        <v>0.0221840045328139</v>
      </c>
      <c r="U56" s="0" t="n">
        <f aca="false">L38/K38</f>
        <v>0.0222020837750765</v>
      </c>
      <c r="V56" s="0" t="n">
        <f aca="false">O56/N56</f>
        <v>0.0216803334638418</v>
      </c>
      <c r="X56" s="0" t="n">
        <f aca="false">D30/B30</f>
        <v>0.000358354471761574</v>
      </c>
      <c r="Y56" s="0" t="n">
        <f aca="false">G44/E44</f>
        <v>-0.000164214677260705</v>
      </c>
      <c r="Z56" s="0" t="n">
        <f aca="false">J56/H56</f>
        <v>-6.86283999746068E-005</v>
      </c>
      <c r="AA56" s="0" t="n">
        <f aca="false">M38/K38</f>
        <v>0.000484399936111395</v>
      </c>
      <c r="AB56" s="0" t="n">
        <f aca="false">P56/N56</f>
        <v>-4.56953078569469E-005</v>
      </c>
      <c r="AD56" s="0" t="n">
        <f aca="false">AVERAGE(B56,E56,H56,K56,N56)</f>
        <v>3078.45391096943</v>
      </c>
      <c r="AE56" s="0" t="n">
        <f aca="false">AVERAGE(C56,F56,I56,L56,O56)</f>
        <v>75.9246798017501</v>
      </c>
      <c r="AF56" s="0" t="n">
        <f aca="false">AVERAGE(D56,G56,J56,M56,P56)</f>
        <v>-2.70636728844049</v>
      </c>
    </row>
    <row r="57" customFormat="false" ht="12.75" hidden="false" customHeight="false" outlineLevel="0" collapsed="false">
      <c r="A57" s="0" t="n">
        <v>0.018334</v>
      </c>
      <c r="B57" s="0" t="n">
        <v>3031.002476</v>
      </c>
      <c r="C57" s="0" t="n">
        <v>40.431836</v>
      </c>
      <c r="D57" s="0" t="n">
        <v>-0.232319</v>
      </c>
      <c r="E57" s="0" t="n">
        <v>2879.51445778452</v>
      </c>
      <c r="F57" s="0" t="n">
        <v>35.4338976471449</v>
      </c>
      <c r="G57" s="0" t="n">
        <v>0.0104083620641059</v>
      </c>
      <c r="H57" s="0" t="n">
        <v>3131.41447502205</v>
      </c>
      <c r="I57" s="0" t="n">
        <v>68.7680608213451</v>
      </c>
      <c r="J57" s="0" t="n">
        <v>-0.365636624897548</v>
      </c>
      <c r="K57" s="0" t="n">
        <v>3062.855652</v>
      </c>
      <c r="L57" s="0" t="n">
        <v>172.078578</v>
      </c>
      <c r="M57" s="0" t="n">
        <v>-15.217058</v>
      </c>
      <c r="N57" s="0" t="n">
        <v>2973.631898</v>
      </c>
      <c r="O57" s="0" t="n">
        <v>65.72028</v>
      </c>
      <c r="P57" s="0" t="n">
        <v>-0.260467</v>
      </c>
      <c r="R57" s="0" t="n">
        <f aca="false">C31/B31</f>
        <v>0.0170811080596402</v>
      </c>
      <c r="S57" s="0" t="n">
        <f aca="false">F45/E45</f>
        <v>0.0113675971735051</v>
      </c>
      <c r="T57" s="0" t="n">
        <f aca="false">I57/H57</f>
        <v>0.021960702222551</v>
      </c>
      <c r="U57" s="0" t="n">
        <f aca="false">L39/K39</f>
        <v>0.0228328531347186</v>
      </c>
      <c r="V57" s="0" t="n">
        <f aca="false">O57/N57</f>
        <v>0.0221010139298687</v>
      </c>
      <c r="X57" s="0" t="n">
        <f aca="false">D31/B31</f>
        <v>0.000379824286977717</v>
      </c>
      <c r="Y57" s="0" t="n">
        <f aca="false">G45/E45</f>
        <v>-0.000183956685566973</v>
      </c>
      <c r="Z57" s="0" t="n">
        <f aca="false">J57/H57</f>
        <v>-0.000116764046348407</v>
      </c>
      <c r="AA57" s="0" t="n">
        <f aca="false">M39/K39</f>
        <v>0.000431634976392022</v>
      </c>
      <c r="AB57" s="0" t="n">
        <f aca="false">P57/N57</f>
        <v>-8.75922134730881E-005</v>
      </c>
      <c r="AD57" s="0" t="n">
        <f aca="false">AVERAGE(B57,E57,H57,K57,N57)</f>
        <v>3015.68379176131</v>
      </c>
      <c r="AE57" s="0" t="n">
        <f aca="false">AVERAGE(C57,F57,I57,L57,O57)</f>
        <v>76.486530493698</v>
      </c>
      <c r="AF57" s="0" t="n">
        <f aca="false">AVERAGE(D57,G57,J57,M57,P57)</f>
        <v>-3.21301445256669</v>
      </c>
    </row>
    <row r="58" customFormat="false" ht="12.75" hidden="false" customHeight="false" outlineLevel="0" collapsed="false">
      <c r="A58" s="0" t="n">
        <v>0.018668</v>
      </c>
      <c r="B58" s="0" t="n">
        <v>2947.253334</v>
      </c>
      <c r="C58" s="0" t="n">
        <v>41.677504</v>
      </c>
      <c r="D58" s="0" t="n">
        <v>-0.284484</v>
      </c>
      <c r="E58" s="0" t="n">
        <v>2797.6731718348</v>
      </c>
      <c r="F58" s="0" t="n">
        <v>41.9994099982411</v>
      </c>
      <c r="G58" s="0" t="n">
        <v>-0.00564957566604207</v>
      </c>
      <c r="H58" s="0" t="n">
        <v>3069.3525028259</v>
      </c>
      <c r="I58" s="0" t="n">
        <v>66.2947151696114</v>
      </c>
      <c r="J58" s="0" t="n">
        <v>-0.541864867320728</v>
      </c>
      <c r="K58" s="0" t="n">
        <v>3011.065701</v>
      </c>
      <c r="L58" s="0" t="n">
        <v>184.946637</v>
      </c>
      <c r="M58" s="0" t="n">
        <v>-17.298821</v>
      </c>
      <c r="N58" s="0" t="n">
        <v>2888.551469</v>
      </c>
      <c r="O58" s="0" t="n">
        <v>65.58234</v>
      </c>
      <c r="P58" s="0" t="n">
        <v>-0.33693</v>
      </c>
      <c r="R58" s="0" t="n">
        <f aca="false">C32/B32</f>
        <v>0.0164629013082955</v>
      </c>
      <c r="S58" s="0" t="n">
        <f aca="false">F46/E46</f>
        <v>0.0110887396810216</v>
      </c>
      <c r="T58" s="0" t="n">
        <f aca="false">I58/H58</f>
        <v>0.0215989252158476</v>
      </c>
      <c r="U58" s="0" t="n">
        <f aca="false">L40/K40</f>
        <v>0.0237140530860032</v>
      </c>
      <c r="V58" s="0" t="n">
        <f aca="false">O58/N58</f>
        <v>0.0227042310666198</v>
      </c>
      <c r="X58" s="0" t="n">
        <f aca="false">D32/B32</f>
        <v>0.000416887235978291</v>
      </c>
      <c r="Y58" s="0" t="n">
        <f aca="false">G46/E46</f>
        <v>-0.00019450407259446</v>
      </c>
      <c r="Z58" s="0" t="n">
        <f aca="false">J58/H58</f>
        <v>-0.000176540448456748</v>
      </c>
      <c r="AA58" s="0" t="n">
        <f aca="false">M40/K40</f>
        <v>0.000366731368432488</v>
      </c>
      <c r="AB58" s="0" t="n">
        <f aca="false">P58/N58</f>
        <v>-0.000116643239220745</v>
      </c>
      <c r="AD58" s="0" t="n">
        <f aca="false">AVERAGE(B58,E58,H58,K58,N58)</f>
        <v>2942.77923573214</v>
      </c>
      <c r="AE58" s="0" t="n">
        <f aca="false">AVERAGE(C58,F58,I58,L58,O58)</f>
        <v>80.1001212335705</v>
      </c>
      <c r="AF58" s="0" t="n">
        <f aca="false">AVERAGE(D58,G58,J58,M58,P58)</f>
        <v>-3.69354988859735</v>
      </c>
    </row>
    <row r="59" customFormat="false" ht="12.75" hidden="false" customHeight="false" outlineLevel="0" collapsed="false">
      <c r="A59" s="0" t="n">
        <v>0.019001</v>
      </c>
      <c r="B59" s="0" t="n">
        <v>2861.231261</v>
      </c>
      <c r="C59" s="0" t="n">
        <v>42.508504</v>
      </c>
      <c r="D59" s="0" t="n">
        <v>-0.204955</v>
      </c>
      <c r="E59" s="0" t="n">
        <v>2704.15753719827</v>
      </c>
      <c r="F59" s="0" t="n">
        <v>39.5452555511511</v>
      </c>
      <c r="G59" s="0" t="n">
        <v>-0.218105577891522</v>
      </c>
      <c r="H59" s="0" t="n">
        <v>2996.41637394718</v>
      </c>
      <c r="I59" s="0" t="n">
        <v>62.9442662026701</v>
      </c>
      <c r="J59" s="0" t="n">
        <v>-0.659848241384742</v>
      </c>
      <c r="K59" s="0" t="n">
        <v>2952.412706</v>
      </c>
      <c r="L59" s="0" t="n">
        <v>193.371187</v>
      </c>
      <c r="M59" s="0" t="n">
        <v>-19.003368</v>
      </c>
      <c r="N59" s="0" t="n">
        <v>2803.202822</v>
      </c>
      <c r="O59" s="0" t="n">
        <v>69.180526</v>
      </c>
      <c r="P59" s="0" t="n">
        <v>-0.504543</v>
      </c>
      <c r="R59" s="0" t="n">
        <f aca="false">C33/B33</f>
        <v>0.0151163450408178</v>
      </c>
      <c r="S59" s="0" t="n">
        <f aca="false">F47/E47</f>
        <v>0.0108394777140347</v>
      </c>
      <c r="T59" s="0" t="n">
        <f aca="false">I59/H59</f>
        <v>0.0210065152326456</v>
      </c>
      <c r="U59" s="0" t="n">
        <f aca="false">L41/K41</f>
        <v>0.0252384629011473</v>
      </c>
      <c r="V59" s="0" t="n">
        <f aca="false">O59/N59</f>
        <v>0.0246791011542439</v>
      </c>
      <c r="X59" s="0" t="n">
        <f aca="false">D33/B33</f>
        <v>0.000416010362808879</v>
      </c>
      <c r="Y59" s="0" t="n">
        <f aca="false">G47/E47</f>
        <v>-0.000189694354289891</v>
      </c>
      <c r="Z59" s="0" t="n">
        <f aca="false">J59/H59</f>
        <v>-0.000220212466839355</v>
      </c>
      <c r="AA59" s="0" t="n">
        <f aca="false">M41/K41</f>
        <v>0.000293797341732873</v>
      </c>
      <c r="AB59" s="0" t="n">
        <f aca="false">P59/N59</f>
        <v>-0.000179988046544568</v>
      </c>
      <c r="AD59" s="0" t="n">
        <f aca="false">AVERAGE(B59,E59,H59,K59,N59)</f>
        <v>2863.48414002909</v>
      </c>
      <c r="AE59" s="0" t="n">
        <f aca="false">AVERAGE(C59,F59,I59,L59,O59)</f>
        <v>81.5099477507642</v>
      </c>
      <c r="AF59" s="0" t="n">
        <f aca="false">AVERAGE(D59,G59,J59,M59,P59)</f>
        <v>-4.11816396385525</v>
      </c>
    </row>
    <row r="60" customFormat="false" ht="12.75" hidden="false" customHeight="false" outlineLevel="0" collapsed="false">
      <c r="A60" s="0" t="n">
        <v>0.019334</v>
      </c>
      <c r="B60" s="0" t="n">
        <v>2789.587582</v>
      </c>
      <c r="C60" s="0" t="n">
        <v>40.563482</v>
      </c>
      <c r="D60" s="0" t="n">
        <v>-0.201595</v>
      </c>
      <c r="E60" s="0" t="n">
        <v>2619.57986272785</v>
      </c>
      <c r="F60" s="0" t="n">
        <v>35.3704505365413</v>
      </c>
      <c r="G60" s="0" t="n">
        <v>0.194762201921612</v>
      </c>
      <c r="H60" s="0" t="n">
        <v>2924.01301209876</v>
      </c>
      <c r="I60" s="0" t="n">
        <v>58.9815000985963</v>
      </c>
      <c r="J60" s="0" t="n">
        <v>-0.723664033544526</v>
      </c>
      <c r="K60" s="0" t="n">
        <v>2894.454253</v>
      </c>
      <c r="L60" s="0" t="n">
        <v>194.494935</v>
      </c>
      <c r="M60" s="0" t="n">
        <v>-20.30535</v>
      </c>
      <c r="N60" s="0" t="n">
        <v>2718.806021</v>
      </c>
      <c r="O60" s="0" t="n">
        <v>71.256306</v>
      </c>
      <c r="P60" s="0" t="n">
        <v>-0.798574</v>
      </c>
      <c r="R60" s="0" t="n">
        <f aca="false">C34/B34</f>
        <v>0.0141750233574085</v>
      </c>
      <c r="S60" s="0" t="n">
        <f aca="false">F48/E48</f>
        <v>0.0108583537479027</v>
      </c>
      <c r="T60" s="0" t="n">
        <f aca="false">I60/H60</f>
        <v>0.0201714218967382</v>
      </c>
      <c r="U60" s="0" t="n">
        <f aca="false">L42/K42</f>
        <v>0.0263782120074375</v>
      </c>
      <c r="V60" s="0" t="n">
        <f aca="false">O60/N60</f>
        <v>0.0262086759590856</v>
      </c>
      <c r="X60" s="0" t="n">
        <f aca="false">D34/B34</f>
        <v>0.000279794117468285</v>
      </c>
      <c r="Y60" s="0" t="n">
        <f aca="false">G48/E48</f>
        <v>-0.000186741733492597</v>
      </c>
      <c r="Z60" s="0" t="n">
        <f aca="false">J60/H60</f>
        <v>-0.000247490018187404</v>
      </c>
      <c r="AA60" s="0" t="n">
        <f aca="false">M42/K42</f>
        <v>0.000251247332132002</v>
      </c>
      <c r="AB60" s="0" t="n">
        <f aca="false">P60/N60</f>
        <v>-0.000293722315542864</v>
      </c>
      <c r="AD60" s="0" t="n">
        <f aca="false">AVERAGE(B60,E60,H60,K60,N60)</f>
        <v>2789.28814616532</v>
      </c>
      <c r="AE60" s="0" t="n">
        <f aca="false">AVERAGE(C60,F60,I60,L60,O60)</f>
        <v>80.1333347270275</v>
      </c>
      <c r="AF60" s="0" t="n">
        <f aca="false">AVERAGE(D60,G60,J60,M60,P60)</f>
        <v>-4.36688416632458</v>
      </c>
    </row>
    <row r="61" customFormat="false" ht="12.75" hidden="false" customHeight="false" outlineLevel="0" collapsed="false">
      <c r="A61" s="0" t="n">
        <v>0.019668</v>
      </c>
      <c r="B61" s="0" t="n">
        <v>2712.517324</v>
      </c>
      <c r="C61" s="0" t="n">
        <v>40.963061</v>
      </c>
      <c r="D61" s="0" t="n">
        <v>-0.453349</v>
      </c>
      <c r="E61" s="0" t="n">
        <v>2542.85928151061</v>
      </c>
      <c r="F61" s="0" t="n">
        <v>33.0199977920686</v>
      </c>
      <c r="G61" s="0" t="n">
        <v>0.0411893771012399</v>
      </c>
      <c r="H61" s="0" t="n">
        <v>2846.75467762531</v>
      </c>
      <c r="I61" s="0" t="n">
        <v>54.8209153826113</v>
      </c>
      <c r="J61" s="0" t="n">
        <v>-0.76617450287566</v>
      </c>
      <c r="K61" s="0" t="n">
        <v>2835.817359</v>
      </c>
      <c r="L61" s="0" t="n">
        <v>194.477112</v>
      </c>
      <c r="M61" s="0" t="n">
        <v>-21.443485</v>
      </c>
      <c r="N61" s="0" t="n">
        <v>2634.592834</v>
      </c>
      <c r="O61" s="0" t="n">
        <v>66.723697</v>
      </c>
      <c r="P61" s="0" t="n">
        <v>-0.627962</v>
      </c>
      <c r="R61" s="0" t="n">
        <f aca="false">C35/B35</f>
        <v>0.0137021979678997</v>
      </c>
      <c r="S61" s="0" t="n">
        <f aca="false">F49/E49</f>
        <v>0.0108227342749458</v>
      </c>
      <c r="T61" s="0" t="n">
        <f aca="false">I61/H61</f>
        <v>0.0192573374212707</v>
      </c>
      <c r="U61" s="0" t="n">
        <f aca="false">L43/K43</f>
        <v>0.027372245263026</v>
      </c>
      <c r="V61" s="0" t="n">
        <f aca="false">O61/N61</f>
        <v>0.0253259995772083</v>
      </c>
      <c r="X61" s="0" t="n">
        <f aca="false">D35/B35</f>
        <v>0.00028503208840219</v>
      </c>
      <c r="Y61" s="0" t="n">
        <f aca="false">G49/E49</f>
        <v>-0.000186238696502732</v>
      </c>
      <c r="Z61" s="0" t="n">
        <f aca="false">J61/H61</f>
        <v>-0.000269139630786445</v>
      </c>
      <c r="AA61" s="0" t="n">
        <f aca="false">M43/K43</f>
        <v>0.000182576661166404</v>
      </c>
      <c r="AB61" s="0" t="n">
        <f aca="false">P61/N61</f>
        <v>-0.00023835258029097</v>
      </c>
      <c r="AD61" s="0" t="n">
        <f aca="false">AVERAGE(B61,E61,H61,K61,N61)</f>
        <v>2714.50829522718</v>
      </c>
      <c r="AE61" s="0" t="n">
        <f aca="false">AVERAGE(C61,F61,I61,L61,O61)</f>
        <v>78.000956634936</v>
      </c>
      <c r="AF61" s="0" t="n">
        <f aca="false">AVERAGE(D61,G61,J61,M61,P61)</f>
        <v>-4.64995622515488</v>
      </c>
    </row>
    <row r="62" customFormat="false" ht="12.75" hidden="false" customHeight="false" outlineLevel="0" collapsed="false">
      <c r="A62" s="0" t="n">
        <v>0.020001</v>
      </c>
      <c r="B62" s="0" t="n">
        <v>2626.458648</v>
      </c>
      <c r="C62" s="0" t="n">
        <v>42.954351</v>
      </c>
      <c r="D62" s="0" t="n">
        <v>-0.278101</v>
      </c>
      <c r="E62" s="0" t="n">
        <v>2463.13062377477</v>
      </c>
      <c r="F62" s="0" t="n">
        <v>29.3567808334338</v>
      </c>
      <c r="G62" s="0" t="n">
        <v>0.402795546947084</v>
      </c>
      <c r="H62" s="0" t="n">
        <v>2764.29495000072</v>
      </c>
      <c r="I62" s="0" t="n">
        <v>49.8160429710193</v>
      </c>
      <c r="J62" s="0" t="n">
        <v>-0.78938823259835</v>
      </c>
      <c r="K62" s="0" t="n">
        <v>2771.057753</v>
      </c>
      <c r="L62" s="0" t="n">
        <v>197.058717</v>
      </c>
      <c r="M62" s="0" t="n">
        <v>-22.60655</v>
      </c>
      <c r="N62" s="0" t="n">
        <v>2554.406756</v>
      </c>
      <c r="O62" s="0" t="n">
        <v>63.443721</v>
      </c>
      <c r="P62" s="0" t="n">
        <v>-0.776562</v>
      </c>
      <c r="R62" s="0" t="n">
        <f aca="false">C36/B36</f>
        <v>0.0145085033108417</v>
      </c>
      <c r="S62" s="0" t="n">
        <f aca="false">F50/E50</f>
        <v>0.0110560129254218</v>
      </c>
      <c r="T62" s="0" t="n">
        <f aca="false">I62/H62</f>
        <v>0.018021247324207</v>
      </c>
      <c r="U62" s="0" t="n">
        <f aca="false">L44/K44</f>
        <v>0.0279472848585304</v>
      </c>
      <c r="V62" s="0" t="n">
        <f aca="false">O62/N62</f>
        <v>0.0248369688386465</v>
      </c>
      <c r="X62" s="0" t="n">
        <f aca="false">D36/B36</f>
        <v>0.000274986492783827</v>
      </c>
      <c r="Y62" s="0" t="n">
        <f aca="false">G50/E50</f>
        <v>-0.000151562647705665</v>
      </c>
      <c r="Z62" s="0" t="n">
        <f aca="false">J62/H62</f>
        <v>-0.000285565848390435</v>
      </c>
      <c r="AA62" s="0" t="n">
        <f aca="false">M44/K44</f>
        <v>0.000114014140740341</v>
      </c>
      <c r="AB62" s="0" t="n">
        <f aca="false">P62/N62</f>
        <v>-0.000304008748088357</v>
      </c>
      <c r="AD62" s="0" t="n">
        <f aca="false">AVERAGE(B62,E62,H62,K62,N62)</f>
        <v>2635.8697461551</v>
      </c>
      <c r="AE62" s="0" t="n">
        <f aca="false">AVERAGE(C62,F62,I62,L62,O62)</f>
        <v>76.5259225608906</v>
      </c>
      <c r="AF62" s="0" t="n">
        <f aca="false">AVERAGE(D62,G62,J62,M62,P62)</f>
        <v>-4.80956113713025</v>
      </c>
    </row>
    <row r="63" customFormat="false" ht="12.75" hidden="false" customHeight="false" outlineLevel="0" collapsed="false">
      <c r="A63" s="0" t="n">
        <v>0.020334</v>
      </c>
      <c r="B63" s="0" t="n">
        <v>2543.35596</v>
      </c>
      <c r="C63" s="0" t="n">
        <v>43.806322</v>
      </c>
      <c r="D63" s="0" t="n">
        <v>-0.125997</v>
      </c>
      <c r="E63" s="0" t="n">
        <v>2381.45274830263</v>
      </c>
      <c r="F63" s="0" t="n">
        <v>26.5929550464668</v>
      </c>
      <c r="G63" s="0" t="n">
        <v>0.279934035290424</v>
      </c>
      <c r="H63" s="0" t="n">
        <v>2684.03297495138</v>
      </c>
      <c r="I63" s="0" t="n">
        <v>38.100590788824</v>
      </c>
      <c r="J63" s="0" t="n">
        <v>-0.85439822396331</v>
      </c>
      <c r="K63" s="0" t="n">
        <v>2702.905906</v>
      </c>
      <c r="L63" s="0" t="n">
        <v>198.245227</v>
      </c>
      <c r="M63" s="0" t="n">
        <v>-23.733925</v>
      </c>
      <c r="N63" s="0" t="n">
        <v>2476.735836</v>
      </c>
      <c r="O63" s="0" t="n">
        <v>61.93676</v>
      </c>
      <c r="P63" s="0" t="n">
        <v>-0.514288</v>
      </c>
      <c r="R63" s="0" t="n">
        <f aca="false">C37/B37</f>
        <v>0.0150725306731559</v>
      </c>
      <c r="S63" s="0" t="n">
        <f aca="false">F51/E51</f>
        <v>0.0113556636821851</v>
      </c>
      <c r="T63" s="0" t="n">
        <f aca="false">I63/H63</f>
        <v>0.0141952767139585</v>
      </c>
      <c r="U63" s="0" t="n">
        <f aca="false">L45/K45</f>
        <v>0.02811191071725</v>
      </c>
      <c r="V63" s="0" t="n">
        <f aca="false">O63/N63</f>
        <v>0.0250074146381431</v>
      </c>
      <c r="X63" s="0" t="n">
        <f aca="false">D37/B37</f>
        <v>0.000277607589947826</v>
      </c>
      <c r="Y63" s="0" t="n">
        <f aca="false">G51/E51</f>
        <v>-0.000146147055080726</v>
      </c>
      <c r="Z63" s="0" t="n">
        <f aca="false">J63/H63</f>
        <v>-0.0003183262768889</v>
      </c>
      <c r="AA63" s="0" t="n">
        <f aca="false">M45/K45</f>
        <v>2.79352675771175E-005</v>
      </c>
      <c r="AB63" s="0" t="n">
        <f aca="false">P63/N63</f>
        <v>-0.000207647498180747</v>
      </c>
      <c r="AD63" s="0" t="n">
        <f aca="false">AVERAGE(B63,E63,H63,K63,N63)</f>
        <v>2557.6966850508</v>
      </c>
      <c r="AE63" s="0" t="n">
        <f aca="false">AVERAGE(C63,F63,I63,L63,O63)</f>
        <v>73.7363709670582</v>
      </c>
      <c r="AF63" s="0" t="n">
        <f aca="false">AVERAGE(D63,G63,J63,M63,P63)</f>
        <v>-4.98973483773458</v>
      </c>
    </row>
    <row r="64" customFormat="false" ht="12.75" hidden="false" customHeight="false" outlineLevel="0" collapsed="false">
      <c r="A64" s="0" t="n">
        <v>0.020668</v>
      </c>
      <c r="B64" s="0" t="n">
        <v>2463.07609</v>
      </c>
      <c r="C64" s="0" t="n">
        <v>45.209066</v>
      </c>
      <c r="D64" s="0" t="n">
        <v>0.108763</v>
      </c>
      <c r="E64" s="0" t="n">
        <v>2302.6053983083</v>
      </c>
      <c r="F64" s="0" t="n">
        <v>27.3196471657058</v>
      </c>
      <c r="G64" s="0" t="n">
        <v>0.374514403248272</v>
      </c>
      <c r="H64" s="0" t="n">
        <v>2595.15577928155</v>
      </c>
      <c r="I64" s="0" t="n">
        <v>33.6767936629411</v>
      </c>
      <c r="J64" s="0" t="n">
        <v>-0.873111404074698</v>
      </c>
      <c r="K64" s="0" t="n">
        <v>2637.337614</v>
      </c>
      <c r="L64" s="0" t="n">
        <v>194.291281</v>
      </c>
      <c r="M64" s="0" t="n">
        <v>-24.699241</v>
      </c>
      <c r="N64" s="0" t="n">
        <v>2396.176376</v>
      </c>
      <c r="O64" s="0" t="n">
        <v>59.624806</v>
      </c>
      <c r="P64" s="0" t="n">
        <v>-0.565148</v>
      </c>
      <c r="R64" s="0" t="n">
        <f aca="false">C38/B38</f>
        <v>0.0149546479381952</v>
      </c>
      <c r="S64" s="0" t="n">
        <f aca="false">F52/E52</f>
        <v>0.0117415771602308</v>
      </c>
      <c r="T64" s="0" t="n">
        <f aca="false">I64/H64</f>
        <v>0.0129767908083978</v>
      </c>
      <c r="U64" s="0" t="n">
        <f aca="false">L46/K46</f>
        <v>0.02863525005839</v>
      </c>
      <c r="V64" s="0" t="n">
        <f aca="false">O64/N64</f>
        <v>0.0248833126798175</v>
      </c>
      <c r="X64" s="0" t="n">
        <f aca="false">D38/B38</f>
        <v>0.000223585722355809</v>
      </c>
      <c r="Y64" s="0" t="n">
        <f aca="false">G52/E52</f>
        <v>-0.000135311264351606</v>
      </c>
      <c r="Z64" s="0" t="n">
        <f aca="false">J64/H64</f>
        <v>-0.000336438918636481</v>
      </c>
      <c r="AA64" s="0" t="n">
        <f aca="false">M46/K46</f>
        <v>-0.000160348942731399</v>
      </c>
      <c r="AB64" s="0" t="n">
        <f aca="false">P64/N64</f>
        <v>-0.000235854090567163</v>
      </c>
      <c r="AD64" s="0" t="n">
        <f aca="false">AVERAGE(B64,E64,H64,K64,N64)</f>
        <v>2478.87025151797</v>
      </c>
      <c r="AE64" s="0" t="n">
        <f aca="false">AVERAGE(C64,F64,I64,L64,O64)</f>
        <v>72.0243187657294</v>
      </c>
      <c r="AF64" s="0" t="n">
        <f aca="false">AVERAGE(D64,G64,J64,M64,P64)</f>
        <v>-5.13084460016529</v>
      </c>
    </row>
    <row r="65" customFormat="false" ht="12.75" hidden="false" customHeight="false" outlineLevel="0" collapsed="false">
      <c r="A65" s="0" t="n">
        <v>0.021001</v>
      </c>
      <c r="B65" s="0" t="n">
        <v>2382.931514</v>
      </c>
      <c r="C65" s="0" t="n">
        <v>48.291605</v>
      </c>
      <c r="D65" s="0" t="n">
        <v>0.07901</v>
      </c>
      <c r="E65" s="0" t="n">
        <v>2227.10105639339</v>
      </c>
      <c r="F65" s="0" t="n">
        <v>29.1368823399452</v>
      </c>
      <c r="G65" s="0" t="n">
        <v>0.195847581815704</v>
      </c>
      <c r="H65" s="0" t="n">
        <v>2501.73570690148</v>
      </c>
      <c r="I65" s="0" t="n">
        <v>30.5522534297737</v>
      </c>
      <c r="J65" s="0" t="n">
        <v>-0.764717741957776</v>
      </c>
      <c r="K65" s="0" t="n">
        <v>2566.160305</v>
      </c>
      <c r="L65" s="0" t="n">
        <v>186.733918</v>
      </c>
      <c r="M65" s="0" t="n">
        <v>-25.024355</v>
      </c>
      <c r="N65" s="0" t="n">
        <v>2313.801609</v>
      </c>
      <c r="O65" s="0" t="n">
        <v>59.42816</v>
      </c>
      <c r="P65" s="0" t="n">
        <v>-0.541858</v>
      </c>
      <c r="R65" s="0" t="n">
        <f aca="false">C39/B39</f>
        <v>0.0148190555230058</v>
      </c>
      <c r="S65" s="0" t="n">
        <f aca="false">F53/E53</f>
        <v>0.0119261109098055</v>
      </c>
      <c r="T65" s="0" t="n">
        <f aca="false">I65/H65</f>
        <v>0.0122124224975044</v>
      </c>
      <c r="U65" s="0" t="n">
        <f aca="false">L47/K47</f>
        <v>0.0299039752476503</v>
      </c>
      <c r="V65" s="0" t="n">
        <f aca="false">O65/N65</f>
        <v>0.0256842072236626</v>
      </c>
      <c r="X65" s="0" t="n">
        <f aca="false">D39/B39</f>
        <v>0.000195265503529541</v>
      </c>
      <c r="Y65" s="0" t="n">
        <f aca="false">G53/E53</f>
        <v>-0.000115792240678761</v>
      </c>
      <c r="Z65" s="0" t="n">
        <f aca="false">J65/H65</f>
        <v>-0.000305674871989142</v>
      </c>
      <c r="AA65" s="0" t="n">
        <f aca="false">M47/K47</f>
        <v>-0.000488664694446195</v>
      </c>
      <c r="AB65" s="0" t="n">
        <f aca="false">P65/N65</f>
        <v>-0.000234185159994847</v>
      </c>
      <c r="AD65" s="0" t="n">
        <f aca="false">AVERAGE(B65,E65,H65,K65,N65)</f>
        <v>2398.34603825897</v>
      </c>
      <c r="AE65" s="0" t="n">
        <f aca="false">AVERAGE(C65,F65,I65,L65,O65)</f>
        <v>70.8285637539438</v>
      </c>
      <c r="AF65" s="0" t="n">
        <f aca="false">AVERAGE(D65,G65,J65,M65,P65)</f>
        <v>-5.21121463202841</v>
      </c>
    </row>
    <row r="66" customFormat="false" ht="12.75" hidden="false" customHeight="false" outlineLevel="0" collapsed="false">
      <c r="A66" s="0" t="n">
        <v>0.021334</v>
      </c>
      <c r="B66" s="0" t="n">
        <v>2298.161226</v>
      </c>
      <c r="C66" s="0" t="n">
        <v>50.994718</v>
      </c>
      <c r="D66" s="0" t="n">
        <v>0.052757</v>
      </c>
      <c r="E66" s="0" t="n">
        <v>2153.50052243332</v>
      </c>
      <c r="F66" s="0" t="n">
        <v>31.7299834448817</v>
      </c>
      <c r="G66" s="0" t="n">
        <v>0.423669955813466</v>
      </c>
      <c r="H66" s="0" t="n">
        <v>2408.61401429778</v>
      </c>
      <c r="I66" s="0" t="n">
        <v>26.6866618761135</v>
      </c>
      <c r="J66" s="0" t="n">
        <v>-0.873913428700708</v>
      </c>
      <c r="K66" s="0" t="n">
        <v>2492.846453</v>
      </c>
      <c r="L66" s="0" t="n">
        <v>180.766756</v>
      </c>
      <c r="M66" s="0" t="n">
        <v>-25.457961</v>
      </c>
      <c r="N66" s="0" t="n">
        <v>2232.133769</v>
      </c>
      <c r="O66" s="0" t="n">
        <v>60.670112</v>
      </c>
      <c r="P66" s="0" t="n">
        <v>-0.541855</v>
      </c>
      <c r="R66" s="0" t="n">
        <f aca="false">C40/B40</f>
        <v>0.0149116011373459</v>
      </c>
      <c r="S66" s="0" t="e">
        <f aca="false">F54/#NAME?</f>
        <v>#NAME?</v>
      </c>
      <c r="T66" s="0" t="n">
        <f aca="false">I66/H66</f>
        <v>0.0110796755801049</v>
      </c>
      <c r="U66" s="0" t="n">
        <f aca="false">L48/K48</f>
        <v>0.0325388934467013</v>
      </c>
      <c r="V66" s="0" t="n">
        <f aca="false">O66/N66</f>
        <v>0.0271803208403501</v>
      </c>
      <c r="X66" s="0" t="n">
        <f aca="false">D40/B40</f>
        <v>0.000197423313692553</v>
      </c>
      <c r="Y66" s="0" t="n">
        <f aca="false">G54/E54</f>
        <v>-7.58471504553421E-005</v>
      </c>
      <c r="Z66" s="0" t="n">
        <f aca="false">J66/H66</f>
        <v>-0.000362828341740548</v>
      </c>
      <c r="AA66" s="0" t="n">
        <f aca="false">M48/K48</f>
        <v>-0.000810815967430907</v>
      </c>
      <c r="AB66" s="0" t="n">
        <f aca="false">P66/N66</f>
        <v>-0.00024275202836197</v>
      </c>
      <c r="AD66" s="0" t="n">
        <f aca="false">AVERAGE(B66,E66,H66,K66,N66)</f>
        <v>2317.05119694622</v>
      </c>
      <c r="AE66" s="0" t="n">
        <f aca="false">AVERAGE(C66,F66,I66,L66,O66)</f>
        <v>70.169646264199</v>
      </c>
      <c r="AF66" s="0" t="n">
        <f aca="false">AVERAGE(D66,G66,J66,M66,P66)</f>
        <v>-5.27946049457745</v>
      </c>
    </row>
    <row r="67" customFormat="false" ht="12.75" hidden="false" customHeight="false" outlineLevel="0" collapsed="false">
      <c r="A67" s="0" t="n">
        <v>0.021668</v>
      </c>
      <c r="B67" s="0" t="n">
        <v>2219.469313</v>
      </c>
      <c r="C67" s="0" t="n">
        <v>51.7858</v>
      </c>
      <c r="D67" s="0" t="n">
        <v>-0.109758</v>
      </c>
      <c r="E67" s="0" t="n">
        <v>2080.702590676</v>
      </c>
      <c r="F67" s="0" t="n">
        <v>33.9577864314056</v>
      </c>
      <c r="G67" s="0" t="n">
        <v>0.349576520879124</v>
      </c>
      <c r="H67" s="0" t="n">
        <v>2321.69287085658</v>
      </c>
      <c r="I67" s="0" t="n">
        <v>22.4153440635014</v>
      </c>
      <c r="J67" s="0" t="n">
        <v>-0.699775532222834</v>
      </c>
      <c r="K67" s="0" t="n">
        <v>2414.374976</v>
      </c>
      <c r="L67" s="0" t="n">
        <v>177.01814</v>
      </c>
      <c r="M67" s="0" t="n">
        <v>-26.052241</v>
      </c>
      <c r="N67" s="0" t="n">
        <v>2152.568962</v>
      </c>
      <c r="O67" s="0" t="n">
        <v>61.93647</v>
      </c>
      <c r="P67" s="0" t="n">
        <v>-0.443411</v>
      </c>
      <c r="R67" s="0" t="n">
        <f aca="false">C41/B41</f>
        <v>0.0142500812110019</v>
      </c>
      <c r="S67" s="0" t="n">
        <f aca="false">F55/E55</f>
        <v>0.0123789715565141</v>
      </c>
      <c r="T67" s="0" t="n">
        <f aca="false">I67/H67</f>
        <v>0.00965474130746298</v>
      </c>
      <c r="U67" s="0" t="n">
        <f aca="false">L49/K49</f>
        <v>0.0359613479414039</v>
      </c>
      <c r="V67" s="0" t="n">
        <f aca="false">O67/N67</f>
        <v>0.0287732802494994</v>
      </c>
      <c r="X67" s="0" t="n">
        <f aca="false">D41/B41</f>
        <v>0.000136238771554286</v>
      </c>
      <c r="Y67" s="0" t="n">
        <f aca="false">G55/E55</f>
        <v>-4.57519326053036E-005</v>
      </c>
      <c r="Z67" s="0" t="n">
        <f aca="false">J67/H67</f>
        <v>-0.000301407451867074</v>
      </c>
      <c r="AA67" s="0" t="n">
        <f aca="false">M49/K49</f>
        <v>-0.00117202265282136</v>
      </c>
      <c r="AB67" s="0" t="n">
        <f aca="false">P67/N67</f>
        <v>-0.000205991542119058</v>
      </c>
      <c r="AD67" s="0" t="n">
        <f aca="false">AVERAGE(B67,E67,H67,K67,N67)</f>
        <v>2237.76174250652</v>
      </c>
      <c r="AE67" s="0" t="n">
        <f aca="false">AVERAGE(C67,F67,I67,L67,O67)</f>
        <v>69.4227080989814</v>
      </c>
      <c r="AF67" s="0" t="n">
        <f aca="false">AVERAGE(D67,G67,J67,M67,P67)</f>
        <v>-5.39112180226874</v>
      </c>
    </row>
    <row r="68" customFormat="false" ht="12.75" hidden="false" customHeight="false" outlineLevel="0" collapsed="false">
      <c r="A68" s="0" t="n">
        <v>0.022001</v>
      </c>
      <c r="B68" s="0" t="n">
        <v>2146.572642</v>
      </c>
      <c r="C68" s="0" t="n">
        <v>52.658674</v>
      </c>
      <c r="D68" s="0" t="n">
        <v>-0.031135</v>
      </c>
      <c r="E68" s="0" t="n">
        <v>2018.48167758562</v>
      </c>
      <c r="F68" s="0" t="n">
        <v>36.360776964274</v>
      </c>
      <c r="G68" s="0" t="n">
        <v>0.545349962790936</v>
      </c>
      <c r="H68" s="0" t="n">
        <v>2238.97073468349</v>
      </c>
      <c r="I68" s="0" t="n">
        <v>20.613167056116</v>
      </c>
      <c r="J68" s="0" t="n">
        <v>-0.757465914485864</v>
      </c>
      <c r="K68" s="0" t="n">
        <v>2336.28804</v>
      </c>
      <c r="L68" s="0" t="n">
        <v>173.959033</v>
      </c>
      <c r="M68" s="0" t="n">
        <v>-26.736914</v>
      </c>
      <c r="N68" s="0" t="n">
        <v>2077.650168</v>
      </c>
      <c r="O68" s="0" t="n">
        <v>64.01414</v>
      </c>
      <c r="P68" s="0" t="n">
        <v>-0.347864</v>
      </c>
      <c r="R68" s="0" t="n">
        <f aca="false">C42/B42</f>
        <v>0.0128356142888403</v>
      </c>
      <c r="S68" s="0" t="n">
        <f aca="false">F56/E56</f>
        <v>0.0124358610752619</v>
      </c>
      <c r="T68" s="0" t="n">
        <f aca="false">I68/H68</f>
        <v>0.00920653706491167</v>
      </c>
      <c r="U68" s="0" t="n">
        <f aca="false">L50/K50</f>
        <v>0.0384815829107373</v>
      </c>
      <c r="V68" s="0" t="n">
        <f aca="false">O68/N68</f>
        <v>0.0308108366778714</v>
      </c>
      <c r="X68" s="0" t="n">
        <f aca="false">D42/B42</f>
        <v>0.000101222542848496</v>
      </c>
      <c r="Y68" s="0" t="n">
        <f aca="false">G56/E56</f>
        <v>-1.57051915425775E-005</v>
      </c>
      <c r="Z68" s="0" t="n">
        <f aca="false">J68/H68</f>
        <v>-0.000338309877280706</v>
      </c>
      <c r="AA68" s="0" t="n">
        <f aca="false">M50/K50</f>
        <v>-0.00144574031382553</v>
      </c>
      <c r="AB68" s="0" t="n">
        <f aca="false">P68/N68</f>
        <v>-0.000167431459519897</v>
      </c>
      <c r="AD68" s="0" t="n">
        <f aca="false">AVERAGE(B68,E68,H68,K68,N68)</f>
        <v>2163.59265245382</v>
      </c>
      <c r="AE68" s="0" t="n">
        <f aca="false">AVERAGE(C68,F68,I68,L68,O68)</f>
        <v>69.521158204078</v>
      </c>
      <c r="AF68" s="0" t="n">
        <f aca="false">AVERAGE(D68,G68,J68,M68,P68)</f>
        <v>-5.46560579033899</v>
      </c>
    </row>
    <row r="69" customFormat="false" ht="12.75" hidden="false" customHeight="false" outlineLevel="0" collapsed="false">
      <c r="A69" s="0" t="n">
        <v>0.022334</v>
      </c>
      <c r="B69" s="0" t="n">
        <v>2085.861109</v>
      </c>
      <c r="C69" s="0" t="n">
        <v>54.718346</v>
      </c>
      <c r="D69" s="0" t="n">
        <v>-0.038624</v>
      </c>
      <c r="E69" s="0" t="n">
        <v>1963.99198882904</v>
      </c>
      <c r="F69" s="0" t="n">
        <v>38.9096863471519</v>
      </c>
      <c r="G69" s="0" t="n">
        <v>0.462444724836652</v>
      </c>
      <c r="H69" s="0" t="n">
        <v>2166.43095150986</v>
      </c>
      <c r="I69" s="0" t="n">
        <v>19.7085242933009</v>
      </c>
      <c r="J69" s="0" t="n">
        <v>-0.72922925475364</v>
      </c>
      <c r="K69" s="0" t="n">
        <v>2261.756923</v>
      </c>
      <c r="L69" s="0" t="n">
        <v>173.111736</v>
      </c>
      <c r="M69" s="0" t="n">
        <v>-27.116978</v>
      </c>
      <c r="N69" s="0" t="n">
        <v>2014.131351</v>
      </c>
      <c r="O69" s="0" t="n">
        <v>66.777265</v>
      </c>
      <c r="P69" s="0" t="n">
        <v>-0.284351</v>
      </c>
      <c r="R69" s="0" t="n">
        <f aca="false">C43/B43</f>
        <v>0.0121722852722278</v>
      </c>
      <c r="S69" s="0" t="n">
        <f aca="false">F57/E57</f>
        <v>0.0123055112820679</v>
      </c>
      <c r="T69" s="0" t="n">
        <f aca="false">I69/H69</f>
        <v>0.00909723168401251</v>
      </c>
      <c r="U69" s="0" t="n">
        <f aca="false">L51/K51</f>
        <v>0.0400694440537176</v>
      </c>
      <c r="V69" s="0" t="n">
        <f aca="false">O69/N69</f>
        <v>0.0331543744487397</v>
      </c>
      <c r="X69" s="0" t="n">
        <f aca="false">D43/B43</f>
        <v>7.25189589609158E-005</v>
      </c>
      <c r="Y69" s="0" t="n">
        <f aca="false">G57/E57</f>
        <v>3.61462399883697E-006</v>
      </c>
      <c r="Z69" s="0" t="n">
        <f aca="false">J69/H69</f>
        <v>-0.000336603968035729</v>
      </c>
      <c r="AA69" s="0" t="n">
        <f aca="false">M51/K51</f>
        <v>-0.00188113764147034</v>
      </c>
      <c r="AB69" s="0" t="n">
        <f aca="false">P69/N69</f>
        <v>-0.0001411779821901</v>
      </c>
      <c r="AD69" s="0" t="n">
        <f aca="false">AVERAGE(B69,E69,H69,K69,N69)</f>
        <v>2098.43446466778</v>
      </c>
      <c r="AE69" s="0" t="n">
        <f aca="false">AVERAGE(C69,F69,I69,L69,O69)</f>
        <v>70.6451115280906</v>
      </c>
      <c r="AF69" s="0" t="n">
        <f aca="false">AVERAGE(D69,G69,J69,M69,P69)</f>
        <v>-5.5413475059834</v>
      </c>
    </row>
    <row r="70" customFormat="false" ht="12.75" hidden="false" customHeight="false" outlineLevel="0" collapsed="false">
      <c r="A70" s="0" t="n">
        <v>0.022668</v>
      </c>
      <c r="B70" s="0" t="n">
        <v>2035.852795</v>
      </c>
      <c r="C70" s="0" t="n">
        <v>55.94976</v>
      </c>
      <c r="D70" s="0" t="n">
        <v>0.101965</v>
      </c>
      <c r="E70" s="0" t="n">
        <v>1920.4517609692</v>
      </c>
      <c r="F70" s="0" t="n">
        <v>41.904049158825</v>
      </c>
      <c r="G70" s="0" t="n">
        <v>0.523566343074742</v>
      </c>
      <c r="H70" s="0" t="n">
        <v>2103.76213484895</v>
      </c>
      <c r="I70" s="0" t="n">
        <v>16.1081544616983</v>
      </c>
      <c r="J70" s="0" t="n">
        <v>-0.718230305884418</v>
      </c>
      <c r="K70" s="0" t="n">
        <v>2195.024253</v>
      </c>
      <c r="L70" s="0" t="n">
        <v>176.173061</v>
      </c>
      <c r="M70" s="0" t="n">
        <v>-27.35318</v>
      </c>
      <c r="N70" s="0" t="n">
        <v>1959.370754</v>
      </c>
      <c r="O70" s="0" t="n">
        <v>69.637214</v>
      </c>
      <c r="P70" s="0" t="n">
        <v>-0.126649</v>
      </c>
      <c r="R70" s="0" t="n">
        <f aca="false">C44/B44</f>
        <v>0.0115896954549011</v>
      </c>
      <c r="S70" s="0" t="n">
        <f aca="false">F58/E58</f>
        <v>0.0150122646280003</v>
      </c>
      <c r="T70" s="0" t="n">
        <f aca="false">I70/H70</f>
        <v>0.0076568325833352</v>
      </c>
      <c r="U70" s="0" t="n">
        <f aca="false">L52/K52</f>
        <v>0.0428310392752331</v>
      </c>
      <c r="V70" s="0" t="n">
        <f aca="false">O70/N70</f>
        <v>0.0355406009086527</v>
      </c>
      <c r="X70" s="0" t="n">
        <f aca="false">D44/B44</f>
        <v>6.98764268692276E-005</v>
      </c>
      <c r="Y70" s="0" t="n">
        <f aca="false">G58/E58</f>
        <v>-2.01938372320199E-006</v>
      </c>
      <c r="Z70" s="0" t="n">
        <f aca="false">J70/H70</f>
        <v>-0.000341402810701309</v>
      </c>
      <c r="AA70" s="0" t="n">
        <f aca="false">M52/K52</f>
        <v>-0.00241895207109689</v>
      </c>
      <c r="AB70" s="0" t="n">
        <f aca="false">P70/N70</f>
        <v>-6.46375882366569E-005</v>
      </c>
      <c r="AD70" s="0" t="n">
        <f aca="false">AVERAGE(B70,E70,H70,K70,N70)</f>
        <v>2042.89233956363</v>
      </c>
      <c r="AE70" s="0" t="n">
        <f aca="false">AVERAGE(C70,F70,I70,L70,O70)</f>
        <v>71.9544477241046</v>
      </c>
      <c r="AF70" s="0" t="n">
        <f aca="false">AVERAGE(D70,G70,J70,M70,P70)</f>
        <v>-5.51450559256193</v>
      </c>
    </row>
    <row r="71" customFormat="false" ht="12.75" hidden="false" customHeight="false" outlineLevel="0" collapsed="false">
      <c r="A71" s="0" t="n">
        <v>0.023001</v>
      </c>
      <c r="B71" s="0" t="n">
        <v>1987.439072</v>
      </c>
      <c r="C71" s="0" t="n">
        <v>57.214501</v>
      </c>
      <c r="D71" s="0" t="n">
        <v>0.147175</v>
      </c>
      <c r="E71" s="0" t="n">
        <v>1881.11719208186</v>
      </c>
      <c r="F71" s="0" t="n">
        <v>44.7930037380007</v>
      </c>
      <c r="G71" s="0" t="n">
        <v>0.497310693630658</v>
      </c>
      <c r="H71" s="0" t="n">
        <v>2040.62561671425</v>
      </c>
      <c r="I71" s="0" t="n">
        <v>16.2996052130317</v>
      </c>
      <c r="J71" s="0" t="n">
        <v>-0.565403720991606</v>
      </c>
      <c r="K71" s="0" t="n">
        <v>2138.510213</v>
      </c>
      <c r="L71" s="0" t="n">
        <v>180.56036</v>
      </c>
      <c r="M71" s="0" t="n">
        <v>-27.590425</v>
      </c>
      <c r="N71" s="0" t="n">
        <v>1911.537954</v>
      </c>
      <c r="O71" s="0" t="n">
        <v>72.394487</v>
      </c>
      <c r="P71" s="0" t="n">
        <v>-0.212057</v>
      </c>
      <c r="R71" s="0" t="n">
        <f aca="false">C45/B45</f>
        <v>0.0111643083584385</v>
      </c>
      <c r="S71" s="0" t="n">
        <f aca="false">F59/E59</f>
        <v>0.0146238726875814</v>
      </c>
      <c r="T71" s="0" t="n">
        <f aca="false">I71/H71</f>
        <v>0.00798755297371833</v>
      </c>
      <c r="U71" s="0" t="n">
        <f aca="false">L53/K53</f>
        <v>0.0474855783532736</v>
      </c>
      <c r="V71" s="0" t="n">
        <f aca="false">O71/N71</f>
        <v>0.0378723775002795</v>
      </c>
      <c r="X71" s="0" t="n">
        <f aca="false">D45/B45</f>
        <v>6.20758109380732E-005</v>
      </c>
      <c r="Y71" s="0" t="n">
        <f aca="false">G59/E59</f>
        <v>-8.06556477909558E-005</v>
      </c>
      <c r="Z71" s="0" t="n">
        <f aca="false">J71/H71</f>
        <v>-0.000277073715217787</v>
      </c>
      <c r="AA71" s="0" t="n">
        <f aca="false">M53/K53</f>
        <v>-0.0028853741516536</v>
      </c>
      <c r="AB71" s="0" t="n">
        <f aca="false">P71/N71</f>
        <v>-0.000110935280963822</v>
      </c>
      <c r="AD71" s="0" t="n">
        <f aca="false">AVERAGE(B71,E71,H71,K71,N71)</f>
        <v>1991.84600955922</v>
      </c>
      <c r="AE71" s="0" t="n">
        <f aca="false">AVERAGE(C71,F71,I71,L71,O71)</f>
        <v>74.2523913902065</v>
      </c>
      <c r="AF71" s="0" t="n">
        <f aca="false">AVERAGE(D71,G71,J71,M71,P71)</f>
        <v>-5.54468000547219</v>
      </c>
    </row>
    <row r="72" customFormat="false" ht="12.75" hidden="false" customHeight="false" outlineLevel="0" collapsed="false">
      <c r="A72" s="0" t="n">
        <v>0.023334</v>
      </c>
      <c r="B72" s="0" t="n">
        <v>1938.903484</v>
      </c>
      <c r="C72" s="0" t="n">
        <v>58.893382</v>
      </c>
      <c r="D72" s="0" t="n">
        <v>0.060006</v>
      </c>
      <c r="E72" s="0" t="n">
        <v>1841.85257537392</v>
      </c>
      <c r="F72" s="0" t="n">
        <v>47.3676031981643</v>
      </c>
      <c r="G72" s="0" t="n">
        <v>0.41893727447195</v>
      </c>
      <c r="H72" s="0" t="n">
        <v>1976.94661517438</v>
      </c>
      <c r="I72" s="0" t="n">
        <v>20.4329261718111</v>
      </c>
      <c r="J72" s="0" t="n">
        <v>-0.631133875723344</v>
      </c>
      <c r="K72" s="0" t="n">
        <v>2082.210942</v>
      </c>
      <c r="L72" s="0" t="n">
        <v>183.867184</v>
      </c>
      <c r="M72" s="0" t="n">
        <v>-27.888755</v>
      </c>
      <c r="N72" s="0" t="n">
        <v>1863.604869</v>
      </c>
      <c r="O72" s="0" t="n">
        <v>74.657008</v>
      </c>
      <c r="P72" s="0" t="n">
        <v>0.01231</v>
      </c>
      <c r="R72" s="0" t="n">
        <f aca="false">C46/B46</f>
        <v>0.0106581244872034</v>
      </c>
      <c r="S72" s="0" t="n">
        <f aca="false">F60/E60</f>
        <v>0.0135023371647501</v>
      </c>
      <c r="T72" s="0" t="n">
        <f aca="false">I72/H72</f>
        <v>0.0103355983489765</v>
      </c>
      <c r="U72" s="0" t="n">
        <f aca="false">L54/K54</f>
        <v>0.0510480018076491</v>
      </c>
      <c r="V72" s="0" t="n">
        <f aca="false">O72/N72</f>
        <v>0.0400605349566727</v>
      </c>
      <c r="X72" s="0" t="n">
        <f aca="false">D46/B46</f>
        <v>5.46239868301722E-005</v>
      </c>
      <c r="Y72" s="0" t="n">
        <f aca="false">G60/E60</f>
        <v>7.43486406704929E-005</v>
      </c>
      <c r="Z72" s="0" t="n">
        <f aca="false">J72/H72</f>
        <v>-0.000319246797500231</v>
      </c>
      <c r="AA72" s="0" t="n">
        <f aca="false">M54/K54</f>
        <v>-0.00329606372120835</v>
      </c>
      <c r="AB72" s="0" t="n">
        <f aca="false">P72/N72</f>
        <v>6.60547748332804E-006</v>
      </c>
      <c r="AD72" s="0" t="n">
        <f aca="false">AVERAGE(B72,E72,H72,K72,N72)</f>
        <v>1940.70369710966</v>
      </c>
      <c r="AE72" s="0" t="n">
        <f aca="false">AVERAGE(C72,F72,I72,L72,O72)</f>
        <v>77.0436206739951</v>
      </c>
      <c r="AF72" s="0" t="n">
        <f aca="false">AVERAGE(D72,G72,J72,M72,P72)</f>
        <v>-5.60572712025028</v>
      </c>
    </row>
    <row r="73" customFormat="false" ht="12.75" hidden="false" customHeight="false" outlineLevel="0" collapsed="false">
      <c r="A73" s="0" t="n">
        <v>0.023668</v>
      </c>
      <c r="B73" s="0" t="n">
        <v>1890.224117</v>
      </c>
      <c r="C73" s="0" t="n">
        <v>59.939531</v>
      </c>
      <c r="D73" s="0" t="n">
        <v>-0.167668</v>
      </c>
      <c r="E73" s="0" t="n">
        <v>1806.15185013409</v>
      </c>
      <c r="F73" s="0" t="n">
        <v>50.8829994836317</v>
      </c>
      <c r="G73" s="0" t="n">
        <v>0.45944716332048</v>
      </c>
      <c r="H73" s="0" t="n">
        <v>1915.38086543938</v>
      </c>
      <c r="I73" s="0" t="n">
        <v>25.0995681807473</v>
      </c>
      <c r="J73" s="0" t="n">
        <v>-0.451977011529426</v>
      </c>
      <c r="K73" s="0" t="n">
        <v>2023.872724</v>
      </c>
      <c r="L73" s="0" t="n">
        <v>185.918307</v>
      </c>
      <c r="M73" s="0" t="n">
        <v>-28.093383</v>
      </c>
      <c r="N73" s="0" t="n">
        <v>1819.342825</v>
      </c>
      <c r="O73" s="0" t="n">
        <v>76.867322</v>
      </c>
      <c r="P73" s="0" t="n">
        <v>-0.060819</v>
      </c>
      <c r="R73" s="0" t="n">
        <f aca="false">C47/B47</f>
        <v>0.0105766340799696</v>
      </c>
      <c r="S73" s="0" t="n">
        <f aca="false">F61/E61</f>
        <v>0.0129853814688687</v>
      </c>
      <c r="T73" s="0" t="n">
        <f aca="false">I73/H73</f>
        <v>0.0131042178783537</v>
      </c>
      <c r="U73" s="0" t="n">
        <f aca="false">L55/K55</f>
        <v>0.0519963808811937</v>
      </c>
      <c r="V73" s="0" t="n">
        <f aca="false">O73/N73</f>
        <v>0.0422500481733013</v>
      </c>
      <c r="X73" s="0" t="n">
        <f aca="false">D47/B47</f>
        <v>4.5194895395124E-005</v>
      </c>
      <c r="Y73" s="0" t="n">
        <f aca="false">G61/E61</f>
        <v>1.61980560232853E-005</v>
      </c>
      <c r="Z73" s="0" t="n">
        <f aca="false">J73/H73</f>
        <v>-0.000235972395717623</v>
      </c>
      <c r="AA73" s="0" t="n">
        <f aca="false">M55/K55</f>
        <v>-0.0036338015971142</v>
      </c>
      <c r="AB73" s="0" t="n">
        <f aca="false">P73/N73</f>
        <v>-3.34291037204602E-005</v>
      </c>
      <c r="AD73" s="0" t="n">
        <f aca="false">AVERAGE(B73,E73,H73,K73,N73)</f>
        <v>1890.99447631469</v>
      </c>
      <c r="AE73" s="0" t="n">
        <f aca="false">AVERAGE(C73,F73,I73,L73,O73)</f>
        <v>79.7415455328758</v>
      </c>
      <c r="AF73" s="0" t="n">
        <f aca="false">AVERAGE(D73,G73,J73,M73,P73)</f>
        <v>-5.66287996964179</v>
      </c>
    </row>
    <row r="74" customFormat="false" ht="12.75" hidden="false" customHeight="false" outlineLevel="0" collapsed="false">
      <c r="A74" s="0" t="n">
        <v>0.024001</v>
      </c>
      <c r="B74" s="0" t="n">
        <v>1844.896205</v>
      </c>
      <c r="C74" s="0" t="n">
        <v>59.609359</v>
      </c>
      <c r="D74" s="0" t="n">
        <v>-0.766874</v>
      </c>
      <c r="E74" s="0" t="n">
        <v>1773.01877116266</v>
      </c>
      <c r="F74" s="0" t="n">
        <v>53.8143991936068</v>
      </c>
      <c r="G74" s="0" t="n">
        <v>0.454300209434578</v>
      </c>
      <c r="H74" s="0" t="n">
        <v>1858.71632932981</v>
      </c>
      <c r="I74" s="0" t="n">
        <v>29.8556433158167</v>
      </c>
      <c r="J74" s="0" t="n">
        <v>-0.507954754161812</v>
      </c>
      <c r="K74" s="0" t="n">
        <v>1966.114931</v>
      </c>
      <c r="L74" s="0" t="n">
        <v>188.042468</v>
      </c>
      <c r="M74" s="0" t="n">
        <v>-28.162555</v>
      </c>
      <c r="N74" s="0" t="n">
        <v>1776.237567</v>
      </c>
      <c r="O74" s="0" t="n">
        <v>78.685159</v>
      </c>
      <c r="P74" s="0" t="n">
        <v>0.25634</v>
      </c>
      <c r="R74" s="0" t="n">
        <f aca="false">C48/B48</f>
        <v>0.0109765126353047</v>
      </c>
      <c r="S74" s="0" t="n">
        <f aca="false">F62/E62</f>
        <v>0.0119184831490764</v>
      </c>
      <c r="T74" s="0" t="n">
        <f aca="false">I74/H74</f>
        <v>0.0160625066045348</v>
      </c>
      <c r="U74" s="0" t="n">
        <f aca="false">L56/K56</f>
        <v>0.0529966450091479</v>
      </c>
      <c r="V74" s="0" t="n">
        <f aca="false">O74/N74</f>
        <v>0.044298781008723</v>
      </c>
      <c r="X74" s="0" t="n">
        <f aca="false">D48/B48</f>
        <v>2.58783673875095E-005</v>
      </c>
      <c r="Y74" s="0" t="n">
        <f aca="false">G62/E62</f>
        <v>0.000163529917195295</v>
      </c>
      <c r="Z74" s="0" t="n">
        <f aca="false">J74/H74</f>
        <v>-0.000273282558584378</v>
      </c>
      <c r="AA74" s="0" t="n">
        <f aca="false">M56/K56</f>
        <v>-0.00415315806707156</v>
      </c>
      <c r="AB74" s="0" t="n">
        <f aca="false">P74/N74</f>
        <v>0.000144316281088992</v>
      </c>
      <c r="AD74" s="0" t="n">
        <f aca="false">AVERAGE(B74,E74,H74,K74,N74)</f>
        <v>1843.79676069849</v>
      </c>
      <c r="AE74" s="0" t="n">
        <f aca="false">AVERAGE(C74,F74,I74,L74,O74)</f>
        <v>82.0014057018847</v>
      </c>
      <c r="AF74" s="0" t="n">
        <f aca="false">AVERAGE(D74,G74,J74,M74,P74)</f>
        <v>-5.74534870894545</v>
      </c>
    </row>
    <row r="75" customFormat="false" ht="12.75" hidden="false" customHeight="false" outlineLevel="0" collapsed="false">
      <c r="A75" s="0" t="n">
        <v>0.024335</v>
      </c>
      <c r="B75" s="0" t="n">
        <v>1806.619471</v>
      </c>
      <c r="C75" s="0" t="n">
        <v>57.820083</v>
      </c>
      <c r="D75" s="0" t="n">
        <v>-1.573155</v>
      </c>
      <c r="E75" s="0" t="n">
        <v>1746.13024942981</v>
      </c>
      <c r="F75" s="0" t="n">
        <v>56.6665515670831</v>
      </c>
      <c r="G75" s="0" t="n">
        <v>0.519875347179376</v>
      </c>
      <c r="H75" s="0" t="n">
        <v>1807.10149437753</v>
      </c>
      <c r="I75" s="0" t="n">
        <v>35.6965113377788</v>
      </c>
      <c r="J75" s="0" t="n">
        <v>-0.36124229589333</v>
      </c>
      <c r="K75" s="0" t="n">
        <v>1912.906062</v>
      </c>
      <c r="L75" s="0" t="n">
        <v>188.252103</v>
      </c>
      <c r="M75" s="0" t="n">
        <v>-28.092812</v>
      </c>
      <c r="N75" s="0" t="n">
        <v>1737.414301</v>
      </c>
      <c r="O75" s="0" t="n">
        <v>80.012354</v>
      </c>
      <c r="P75" s="0" t="n">
        <v>0.164039</v>
      </c>
      <c r="R75" s="0" t="n">
        <f aca="false">C49/B49</f>
        <v>0.0112604769890534</v>
      </c>
      <c r="S75" s="0" t="n">
        <f aca="false">F63/E63</f>
        <v>0.011166694390817</v>
      </c>
      <c r="T75" s="0" t="n">
        <f aca="false">I75/H75</f>
        <v>0.0197534623533</v>
      </c>
      <c r="U75" s="0" t="n">
        <f aca="false">L57/K57</f>
        <v>0.0561823988954998</v>
      </c>
      <c r="V75" s="0" t="n">
        <f aca="false">O75/N75</f>
        <v>0.0460525471408561</v>
      </c>
      <c r="X75" s="0" t="n">
        <f aca="false">D49/B49</f>
        <v>-1.48053601356561E-006</v>
      </c>
      <c r="Y75" s="0" t="n">
        <f aca="false">G63/E63</f>
        <v>0.000117547591691645</v>
      </c>
      <c r="Z75" s="0" t="n">
        <f aca="false">J75/H75</f>
        <v>-0.000199901498071508</v>
      </c>
      <c r="AA75" s="0" t="n">
        <f aca="false">M57/K57</f>
        <v>-0.00496825829518393</v>
      </c>
      <c r="AB75" s="0" t="n">
        <f aca="false">P75/N75</f>
        <v>9.44155921276718E-005</v>
      </c>
      <c r="AD75" s="0" t="n">
        <f aca="false">AVERAGE(B75,E75,H75,K75,N75)</f>
        <v>1802.03431556147</v>
      </c>
      <c r="AE75" s="0" t="n">
        <f aca="false">AVERAGE(C75,F75,I75,L75,O75)</f>
        <v>83.6895205809724</v>
      </c>
      <c r="AF75" s="0" t="n">
        <f aca="false">AVERAGE(D75,G75,J75,M75,P75)</f>
        <v>-5.86865898974279</v>
      </c>
    </row>
    <row r="76" customFormat="false" ht="12.75" hidden="false" customHeight="false" outlineLevel="0" collapsed="false">
      <c r="A76" s="0" t="n">
        <v>0.024668</v>
      </c>
      <c r="B76" s="0" t="n">
        <v>1775.4054</v>
      </c>
      <c r="C76" s="0" t="n">
        <v>55.216975</v>
      </c>
      <c r="D76" s="0" t="n">
        <v>-2.300542</v>
      </c>
      <c r="E76" s="0" t="n">
        <v>1726.620057871</v>
      </c>
      <c r="F76" s="0" t="n">
        <v>59.4508108565644</v>
      </c>
      <c r="G76" s="0" t="n">
        <v>0.45479247020522</v>
      </c>
      <c r="H76" s="0" t="n">
        <v>1761.82293520792</v>
      </c>
      <c r="I76" s="0" t="n">
        <v>40.7262776390454</v>
      </c>
      <c r="J76" s="0" t="n">
        <v>-0.431830001188326</v>
      </c>
      <c r="K76" s="0" t="n">
        <v>1865.062667</v>
      </c>
      <c r="L76" s="0" t="n">
        <v>186.371701</v>
      </c>
      <c r="M76" s="0" t="n">
        <v>-27.904116</v>
      </c>
      <c r="N76" s="0" t="n">
        <v>1704.739057</v>
      </c>
      <c r="O76" s="0" t="n">
        <v>81.837222</v>
      </c>
      <c r="P76" s="0" t="n">
        <v>0.438769</v>
      </c>
      <c r="R76" s="0" t="n">
        <f aca="false">C50/B50</f>
        <v>0.0117177564136754</v>
      </c>
      <c r="S76" s="0" t="n">
        <f aca="false">F64/E64</f>
        <v>0.0118646673832074</v>
      </c>
      <c r="T76" s="0" t="n">
        <f aca="false">I76/H76</f>
        <v>0.0231159878925285</v>
      </c>
      <c r="U76" s="0" t="n">
        <f aca="false">L58/K58</f>
        <v>0.0614223186623187</v>
      </c>
      <c r="V76" s="0" t="n">
        <f aca="false">O76/N76</f>
        <v>0.0480057177454579</v>
      </c>
      <c r="X76" s="0" t="n">
        <f aca="false">D50/B50</f>
        <v>-1.94803617667047E-006</v>
      </c>
      <c r="Y76" s="0" t="n">
        <f aca="false">G64/E64</f>
        <v>0.000162648104413993</v>
      </c>
      <c r="Z76" s="0" t="n">
        <f aca="false">J76/H76</f>
        <v>-0.000245104086545089</v>
      </c>
      <c r="AA76" s="0" t="n">
        <f aca="false">M58/K58</f>
        <v>-0.00574508254477972</v>
      </c>
      <c r="AB76" s="0" t="n">
        <f aca="false">P76/N76</f>
        <v>0.000257381913201511</v>
      </c>
      <c r="AD76" s="0" t="n">
        <f aca="false">AVERAGE(B76,E76,H76,K76,N76)</f>
        <v>1766.73002341578</v>
      </c>
      <c r="AE76" s="0" t="n">
        <f aca="false">AVERAGE(C76,F76,I76,L76,O76)</f>
        <v>84.720597299122</v>
      </c>
      <c r="AF76" s="0" t="n">
        <f aca="false">AVERAGE(D76,G76,J76,M76,P76)</f>
        <v>-5.94858530619662</v>
      </c>
    </row>
    <row r="77" customFormat="false" ht="12.75" hidden="false" customHeight="false" outlineLevel="0" collapsed="false">
      <c r="A77" s="0" t="n">
        <v>0.025001</v>
      </c>
      <c r="B77" s="0" t="n">
        <v>1745.921143</v>
      </c>
      <c r="C77" s="0" t="n">
        <v>52.58415</v>
      </c>
      <c r="D77" s="0" t="n">
        <v>-3.080049</v>
      </c>
      <c r="E77" s="0" t="n">
        <v>1710.72739786716</v>
      </c>
      <c r="F77" s="0" t="n">
        <v>62.6294520374914</v>
      </c>
      <c r="G77" s="0" t="n">
        <v>0.44021709085222</v>
      </c>
      <c r="H77" s="0" t="n">
        <v>1720.02183247753</v>
      </c>
      <c r="I77" s="0" t="n">
        <v>46.3193759637056</v>
      </c>
      <c r="J77" s="0" t="n">
        <v>-0.335907220180744</v>
      </c>
      <c r="K77" s="0" t="n">
        <v>1821.828226</v>
      </c>
      <c r="L77" s="0" t="n">
        <v>182.896824</v>
      </c>
      <c r="M77" s="0" t="n">
        <v>-27.75768</v>
      </c>
      <c r="N77" s="0" t="n">
        <v>1675.563639</v>
      </c>
      <c r="O77" s="0" t="n">
        <v>83.313414</v>
      </c>
      <c r="P77" s="0" t="n">
        <v>0.359855</v>
      </c>
      <c r="R77" s="0" t="n">
        <f aca="false">C51/B51</f>
        <v>0.0119219834519626</v>
      </c>
      <c r="S77" s="0" t="n">
        <f aca="false">F65/E65</f>
        <v>0.0130828739254114</v>
      </c>
      <c r="T77" s="0" t="n">
        <f aca="false">I77/H77</f>
        <v>0.0269295279217397</v>
      </c>
      <c r="U77" s="0" t="n">
        <f aca="false">L59/K59</f>
        <v>0.0654959879447152</v>
      </c>
      <c r="V77" s="0" t="n">
        <f aca="false">O77/N77</f>
        <v>0.049722619935655</v>
      </c>
      <c r="X77" s="0" t="n">
        <f aca="false">D51/B51</f>
        <v>-1.28460206449835E-005</v>
      </c>
      <c r="Y77" s="0" t="n">
        <f aca="false">G65/E65</f>
        <v>8.79383453451651E-005</v>
      </c>
      <c r="Z77" s="0" t="n">
        <f aca="false">J77/H77</f>
        <v>-0.000195292416548516</v>
      </c>
      <c r="AA77" s="0" t="n">
        <f aca="false">M59/K59</f>
        <v>-0.00643655541834672</v>
      </c>
      <c r="AB77" s="0" t="n">
        <f aca="false">P77/N77</f>
        <v>0.000214766536838175</v>
      </c>
      <c r="AD77" s="0" t="n">
        <f aca="false">AVERAGE(B77,E77,H77,K77,N77)</f>
        <v>1734.81244766894</v>
      </c>
      <c r="AE77" s="0" t="n">
        <f aca="false">AVERAGE(C77,F77,I77,L77,O77)</f>
        <v>85.5486432002394</v>
      </c>
      <c r="AF77" s="0" t="n">
        <f aca="false">AVERAGE(D77,G77,J77,M77,P77)</f>
        <v>-6.07471282586571</v>
      </c>
    </row>
    <row r="78" customFormat="false" ht="12.75" hidden="false" customHeight="false" outlineLevel="0" collapsed="false">
      <c r="A78" s="0" t="n">
        <v>0.025335</v>
      </c>
      <c r="B78" s="0" t="n">
        <v>1722.196137</v>
      </c>
      <c r="C78" s="0" t="n">
        <v>50.654272</v>
      </c>
      <c r="D78" s="0" t="n">
        <v>-4.232717</v>
      </c>
      <c r="E78" s="0" t="n">
        <v>1699.08042629505</v>
      </c>
      <c r="F78" s="0" t="n">
        <v>65.2632615702723</v>
      </c>
      <c r="G78" s="0" t="n">
        <v>0.396508312745316</v>
      </c>
      <c r="H78" s="0" t="n">
        <v>1681.58963995776</v>
      </c>
      <c r="I78" s="0" t="n">
        <v>51.2941285767901</v>
      </c>
      <c r="J78" s="0" t="n">
        <v>-0.321445152125988</v>
      </c>
      <c r="K78" s="0" t="n">
        <v>1779.752045</v>
      </c>
      <c r="L78" s="0" t="n">
        <v>181.632117</v>
      </c>
      <c r="M78" s="0" t="n">
        <v>-27.732033</v>
      </c>
      <c r="N78" s="0" t="n">
        <v>1651.015636</v>
      </c>
      <c r="O78" s="0" t="n">
        <v>84.870736</v>
      </c>
      <c r="P78" s="0" t="n">
        <v>0.547812</v>
      </c>
      <c r="R78" s="0" t="n">
        <f aca="false">C52/B52</f>
        <v>0.0124461035354768</v>
      </c>
      <c r="S78" s="0" t="n">
        <f aca="false">F66/E66</f>
        <v>0.0147341424412699</v>
      </c>
      <c r="T78" s="0" t="n">
        <f aca="false">I78/H78</f>
        <v>0.0305033566798606</v>
      </c>
      <c r="U78" s="0" t="n">
        <f aca="false">L60/K60</f>
        <v>0.0671957191233591</v>
      </c>
      <c r="V78" s="0" t="n">
        <f aca="false">O78/N78</f>
        <v>0.0514051679156841</v>
      </c>
      <c r="X78" s="0" t="n">
        <f aca="false">D52/B52</f>
        <v>-3.78097568374172E-005</v>
      </c>
      <c r="Y78" s="0" t="n">
        <f aca="false">G66/E66</f>
        <v>0.000196735478538331</v>
      </c>
      <c r="Z78" s="0" t="n">
        <f aca="false">J78/H78</f>
        <v>-0.000191155525990314</v>
      </c>
      <c r="AA78" s="0" t="n">
        <f aca="false">M60/K60</f>
        <v>-0.00701526029611773</v>
      </c>
      <c r="AB78" s="0" t="n">
        <f aca="false">P78/N78</f>
        <v>0.000331803035692147</v>
      </c>
      <c r="AD78" s="0" t="n">
        <f aca="false">AVERAGE(B78,E78,H78,K78,N78)</f>
        <v>1706.72677685056</v>
      </c>
      <c r="AE78" s="0" t="n">
        <f aca="false">AVERAGE(C78,F78,I78,L78,O78)</f>
        <v>86.7429030294125</v>
      </c>
      <c r="AF78" s="0" t="n">
        <f aca="false">AVERAGE(D78,G78,J78,M78,P78)</f>
        <v>-6.26837496787613</v>
      </c>
    </row>
    <row r="79" customFormat="false" ht="12.75" hidden="false" customHeight="false" outlineLevel="0" collapsed="false">
      <c r="A79" s="0" t="n">
        <v>0.025668</v>
      </c>
      <c r="B79" s="0" t="n">
        <v>1699.529324</v>
      </c>
      <c r="C79" s="0" t="n">
        <v>46.914927</v>
      </c>
      <c r="D79" s="0" t="n">
        <v>-6.199835</v>
      </c>
      <c r="E79" s="0" t="n">
        <v>1691.01054216052</v>
      </c>
      <c r="F79" s="0" t="n">
        <v>67.9145169269579</v>
      </c>
      <c r="G79" s="0" t="n">
        <v>0.363339506735376</v>
      </c>
      <c r="H79" s="0" t="n">
        <v>1646.98147761929</v>
      </c>
      <c r="I79" s="0" t="n">
        <v>55.653705772365</v>
      </c>
      <c r="J79" s="0" t="n">
        <v>-0.27234737303233</v>
      </c>
      <c r="K79" s="0" t="n">
        <v>1739.384781</v>
      </c>
      <c r="L79" s="0" t="n">
        <v>182.715322</v>
      </c>
      <c r="M79" s="0" t="n">
        <v>-27.892373</v>
      </c>
      <c r="N79" s="0" t="n">
        <v>1628.705785</v>
      </c>
      <c r="O79" s="0" t="n">
        <v>86.367474</v>
      </c>
      <c r="P79" s="0" t="n">
        <v>0.572115</v>
      </c>
      <c r="R79" s="0" t="n">
        <f aca="false">C53/B53</f>
        <v>0.0129852874501868</v>
      </c>
      <c r="S79" s="0" t="n">
        <f aca="false">F67/E67</f>
        <v>0.0163203461098076</v>
      </c>
      <c r="T79" s="0" t="n">
        <f aca="false">I79/H79</f>
        <v>0.0337913367749664</v>
      </c>
      <c r="U79" s="0" t="n">
        <f aca="false">L61/K61</f>
        <v>0.0685788565976544</v>
      </c>
      <c r="V79" s="0" t="n">
        <f aca="false">O79/N79</f>
        <v>0.0530282846634575</v>
      </c>
      <c r="X79" s="0" t="n">
        <f aca="false">D53/B53</f>
        <v>-4.61088782139104E-005</v>
      </c>
      <c r="Y79" s="0" t="n">
        <f aca="false">G67/E67</f>
        <v>0.000168008884328611</v>
      </c>
      <c r="Z79" s="0" t="n">
        <f aca="false">J79/H79</f>
        <v>-0.000165361527578324</v>
      </c>
      <c r="AA79" s="0" t="n">
        <f aca="false">M61/K61</f>
        <v>-0.00756165940375006</v>
      </c>
      <c r="AB79" s="0" t="n">
        <f aca="false">P79/N79</f>
        <v>0.000351269704613961</v>
      </c>
      <c r="AD79" s="0" t="n">
        <f aca="false">AVERAGE(B79,E79,H79,K79,N79)</f>
        <v>1681.12238195596</v>
      </c>
      <c r="AE79" s="0" t="n">
        <f aca="false">AVERAGE(C79,F79,I79,L79,O79)</f>
        <v>87.9131891398646</v>
      </c>
      <c r="AF79" s="0" t="n">
        <f aca="false">AVERAGE(D79,G79,J79,M79,P79)</f>
        <v>-6.68582017325939</v>
      </c>
    </row>
    <row r="80" customFormat="false" ht="12.75" hidden="false" customHeight="false" outlineLevel="0" collapsed="false">
      <c r="A80" s="0" t="n">
        <v>0.026001</v>
      </c>
      <c r="B80" s="0" t="n">
        <v>1683.826695</v>
      </c>
      <c r="C80" s="0" t="n">
        <v>40.906683</v>
      </c>
      <c r="D80" s="0" t="n">
        <v>-8.860801</v>
      </c>
      <c r="E80" s="0" t="n">
        <v>1686.6453006598</v>
      </c>
      <c r="F80" s="0" t="n">
        <v>70.7070612037585</v>
      </c>
      <c r="G80" s="0" t="n">
        <v>0.348638070583242</v>
      </c>
      <c r="H80" s="0" t="n">
        <v>1618.88656258845</v>
      </c>
      <c r="I80" s="0" t="n">
        <v>60.725117538733</v>
      </c>
      <c r="J80" s="0" t="n">
        <v>-0.268209919668824</v>
      </c>
      <c r="K80" s="0" t="n">
        <v>1703.53246</v>
      </c>
      <c r="L80" s="0" t="n">
        <v>184.667088</v>
      </c>
      <c r="M80" s="0" t="n">
        <v>-27.907651</v>
      </c>
      <c r="N80" s="0" t="n">
        <v>1612.654008</v>
      </c>
      <c r="O80" s="0" t="n">
        <v>88.021674</v>
      </c>
      <c r="P80" s="0" t="n">
        <v>0.681592</v>
      </c>
      <c r="R80" s="0" t="n">
        <f aca="false">C54/B54</f>
        <v>0.0132175899981511</v>
      </c>
      <c r="S80" s="0" t="n">
        <f aca="false">F68/E68</f>
        <v>0.0180139247078857</v>
      </c>
      <c r="T80" s="0" t="n">
        <f aca="false">I80/H80</f>
        <v>0.037510421633026</v>
      </c>
      <c r="U80" s="0" t="n">
        <f aca="false">L62/K62</f>
        <v>0.0711131757491018</v>
      </c>
      <c r="V80" s="0" t="n">
        <f aca="false">O80/N80</f>
        <v>0.0545818716000736</v>
      </c>
      <c r="X80" s="0" t="n">
        <f aca="false">D54/B54</f>
        <v>-6.61070169657151E-005</v>
      </c>
      <c r="Y80" s="0" t="n">
        <f aca="false">G68/E68</f>
        <v>0.000270178307213197</v>
      </c>
      <c r="Z80" s="0" t="n">
        <f aca="false">J80/H80</f>
        <v>-0.000165675548779638</v>
      </c>
      <c r="AA80" s="0" t="n">
        <f aca="false">M62/K62</f>
        <v>-0.00815809413409941</v>
      </c>
      <c r="AB80" s="0" t="n">
        <f aca="false">P80/N80</f>
        <v>0.000422652346144171</v>
      </c>
      <c r="AD80" s="0" t="n">
        <f aca="false">AVERAGE(B80,E80,H80,K80,N80)</f>
        <v>1661.10900524965</v>
      </c>
      <c r="AE80" s="0" t="n">
        <f aca="false">AVERAGE(C80,F80,I80,L80,O80)</f>
        <v>89.0055247484983</v>
      </c>
      <c r="AF80" s="0" t="n">
        <f aca="false">AVERAGE(D80,G80,J80,M80,P80)</f>
        <v>-7.20128636981712</v>
      </c>
    </row>
    <row r="81" customFormat="false" ht="12.75" hidden="false" customHeight="false" outlineLevel="0" collapsed="false">
      <c r="A81" s="0" t="n">
        <v>0.026335</v>
      </c>
      <c r="B81" s="0" t="n">
        <v>1674.444243</v>
      </c>
      <c r="C81" s="0" t="n">
        <v>34.408419</v>
      </c>
      <c r="D81" s="0" t="n">
        <v>-11.070302</v>
      </c>
      <c r="E81" s="0" t="n">
        <v>1692.64978262464</v>
      </c>
      <c r="F81" s="0" t="n">
        <v>74.1718710060008</v>
      </c>
      <c r="G81" s="0" t="n">
        <v>0.349696487993592</v>
      </c>
      <c r="H81" s="0" t="n">
        <v>1596.72487180922</v>
      </c>
      <c r="I81" s="0" t="n">
        <v>65.8235669451857</v>
      </c>
      <c r="J81" s="0" t="n">
        <v>-0.279347963888952</v>
      </c>
      <c r="K81" s="0" t="n">
        <v>1670.006968</v>
      </c>
      <c r="L81" s="0" t="n">
        <v>186.369142</v>
      </c>
      <c r="M81" s="0" t="n">
        <v>-27.852317</v>
      </c>
      <c r="N81" s="0" t="n">
        <v>1601.914565</v>
      </c>
      <c r="O81" s="0" t="n">
        <v>90.13704</v>
      </c>
      <c r="P81" s="0" t="n">
        <v>0.735955</v>
      </c>
      <c r="R81" s="0" t="n">
        <f aca="false">C55/B55</f>
        <v>0.0134064355344993</v>
      </c>
      <c r="S81" s="0" t="n">
        <f aca="false">F69/E69</f>
        <v>0.0198115300716428</v>
      </c>
      <c r="T81" s="0" t="n">
        <f aca="false">I81/H81</f>
        <v>0.041224113250395</v>
      </c>
      <c r="U81" s="0" t="n">
        <f aca="false">L63/K63</f>
        <v>0.0733452195135349</v>
      </c>
      <c r="V81" s="0" t="n">
        <f aca="false">O81/N81</f>
        <v>0.0562683191534625</v>
      </c>
      <c r="X81" s="0" t="n">
        <f aca="false">D55/B55</f>
        <v>-7.81939346057873E-005</v>
      </c>
      <c r="Y81" s="0" t="n">
        <f aca="false">G69/E69</f>
        <v>0.000235461614643535</v>
      </c>
      <c r="Z81" s="0" t="n">
        <f aca="false">J81/H81</f>
        <v>-0.000174950593443458</v>
      </c>
      <c r="AA81" s="0" t="n">
        <f aca="false">M63/K63</f>
        <v>-0.00878089205669892</v>
      </c>
      <c r="AB81" s="0" t="n">
        <f aca="false">P81/N81</f>
        <v>0.000459422129044691</v>
      </c>
      <c r="AD81" s="0" t="n">
        <f aca="false">AVERAGE(B81,E81,H81,K81,N81)</f>
        <v>1647.14808608677</v>
      </c>
      <c r="AE81" s="0" t="n">
        <f aca="false">AVERAGE(C81,F81,I81,L81,O81)</f>
        <v>90.1820077902373</v>
      </c>
      <c r="AF81" s="0" t="n">
        <f aca="false">AVERAGE(D81,G81,J81,M81,P81)</f>
        <v>-7.62326309517907</v>
      </c>
    </row>
    <row r="82" customFormat="false" ht="12.75" hidden="false" customHeight="false" outlineLevel="0" collapsed="false">
      <c r="A82" s="0" t="n">
        <v>0.026668</v>
      </c>
      <c r="B82" s="0" t="n">
        <v>1668.148424</v>
      </c>
      <c r="C82" s="0" t="n">
        <v>29.671635</v>
      </c>
      <c r="D82" s="0" t="n">
        <v>-12.529758</v>
      </c>
      <c r="E82" s="0" t="n">
        <v>1697.69380664747</v>
      </c>
      <c r="F82" s="0" t="n">
        <v>77.5996368364689</v>
      </c>
      <c r="G82" s="0" t="n">
        <v>0.340859647993284</v>
      </c>
      <c r="H82" s="0" t="n">
        <v>1584.37381383711</v>
      </c>
      <c r="I82" s="0" t="n">
        <v>70.7313729646847</v>
      </c>
      <c r="J82" s="0" t="n">
        <v>-0.216837459933436</v>
      </c>
      <c r="K82" s="0" t="n">
        <v>1640.514581</v>
      </c>
      <c r="L82" s="0" t="n">
        <v>189.464045</v>
      </c>
      <c r="M82" s="0" t="n">
        <v>-27.786131</v>
      </c>
      <c r="N82" s="0" t="n">
        <v>1599.895194</v>
      </c>
      <c r="O82" s="0" t="n">
        <v>91.964971</v>
      </c>
      <c r="P82" s="0" t="n">
        <v>0.701577</v>
      </c>
      <c r="R82" s="0" t="n">
        <f aca="false">C56/B56</f>
        <v>0.0135514303831583</v>
      </c>
      <c r="S82" s="0" t="n">
        <f aca="false">F70/E70</f>
        <v>0.0218198915538899</v>
      </c>
      <c r="T82" s="0" t="n">
        <f aca="false">I82/H82</f>
        <v>0.0446431090611023</v>
      </c>
      <c r="U82" s="0" t="n">
        <f aca="false">L64/K64</f>
        <v>0.0736694763570001</v>
      </c>
      <c r="V82" s="0" t="n">
        <f aca="false">O82/N82</f>
        <v>0.0574818721531831</v>
      </c>
      <c r="X82" s="0" t="n">
        <f aca="false">D56/B56</f>
        <v>-8.6903403601241E-005</v>
      </c>
      <c r="Y82" s="0" t="n">
        <f aca="false">G70/E70</f>
        <v>0.000272626656766693</v>
      </c>
      <c r="Z82" s="0" t="n">
        <f aca="false">J82/H82</f>
        <v>-0.000136860037725749</v>
      </c>
      <c r="AA82" s="0" t="n">
        <f aca="false">M64/K64</f>
        <v>-0.00936521773658668</v>
      </c>
      <c r="AB82" s="0" t="n">
        <f aca="false">P82/N82</f>
        <v>0.00043851434933431</v>
      </c>
      <c r="AD82" s="0" t="n">
        <f aca="false">AVERAGE(B82,E82,H82,K82,N82)</f>
        <v>1638.12516389692</v>
      </c>
      <c r="AE82" s="0" t="n">
        <f aca="false">AVERAGE(C82,F82,I82,L82,O82)</f>
        <v>91.8863321602307</v>
      </c>
      <c r="AF82" s="0" t="n">
        <f aca="false">AVERAGE(D82,G82,J82,M82,P82)</f>
        <v>-7.89805796238803</v>
      </c>
    </row>
    <row r="83" customFormat="false" ht="12.75" hidden="false" customHeight="false" outlineLevel="0" collapsed="false">
      <c r="A83" s="0" t="n">
        <v>0.027001</v>
      </c>
      <c r="B83" s="0" t="n">
        <v>1667.92982</v>
      </c>
      <c r="C83" s="0" t="n">
        <v>26.778777</v>
      </c>
      <c r="D83" s="0" t="n">
        <v>-13.475364</v>
      </c>
      <c r="E83" s="0" t="n">
        <v>1702.87340670602</v>
      </c>
      <c r="F83" s="0" t="n">
        <v>81.9229540235694</v>
      </c>
      <c r="G83" s="0" t="n">
        <v>0.33402303985963</v>
      </c>
      <c r="H83" s="0" t="n">
        <v>1567.71237442951</v>
      </c>
      <c r="I83" s="0" t="n">
        <v>76.2507449712462</v>
      </c>
      <c r="J83" s="0" t="n">
        <v>-0.200817174346438</v>
      </c>
      <c r="K83" s="0" t="n">
        <v>1618.148517</v>
      </c>
      <c r="L83" s="0" t="n">
        <v>195.563296</v>
      </c>
      <c r="M83" s="0" t="n">
        <v>-27.818454</v>
      </c>
      <c r="N83" s="0" t="n">
        <v>1595.146342</v>
      </c>
      <c r="O83" s="0" t="n">
        <v>92.845442</v>
      </c>
      <c r="P83" s="0" t="n">
        <v>0.552636</v>
      </c>
      <c r="R83" s="0" t="n">
        <f aca="false">C57/B57</f>
        <v>0.0133394269124312</v>
      </c>
      <c r="S83" s="0" t="n">
        <f aca="false">F71/E71</f>
        <v>0.0238119155608947</v>
      </c>
      <c r="T83" s="0" t="n">
        <f aca="false">I83/H83</f>
        <v>0.0486382235765625</v>
      </c>
      <c r="U83" s="0" t="n">
        <f aca="false">L65/K65</f>
        <v>0.0727678304571078</v>
      </c>
      <c r="V83" s="0" t="n">
        <f aca="false">O83/N83</f>
        <v>0.0582049681307547</v>
      </c>
      <c r="X83" s="0" t="n">
        <f aca="false">D57/B57</f>
        <v>-7.66475784297578E-005</v>
      </c>
      <c r="Y83" s="0" t="n">
        <f aca="false">G71/E71</f>
        <v>0.000264369862613544</v>
      </c>
      <c r="Z83" s="0" t="n">
        <f aca="false">J83/H83</f>
        <v>-0.000128095674705327</v>
      </c>
      <c r="AA83" s="0" t="n">
        <f aca="false">M65/K65</f>
        <v>-0.00975167254798605</v>
      </c>
      <c r="AB83" s="0" t="n">
        <f aca="false">P83/N83</f>
        <v>0.000346448463974223</v>
      </c>
      <c r="AD83" s="0" t="n">
        <f aca="false">AVERAGE(B83,E83,H83,K83,N83)</f>
        <v>1630.36209202711</v>
      </c>
      <c r="AE83" s="0" t="n">
        <f aca="false">AVERAGE(C83,F83,I83,L83,O83)</f>
        <v>94.6722427989631</v>
      </c>
      <c r="AF83" s="0" t="n">
        <f aca="false">AVERAGE(D83,G83,J83,M83,P83)</f>
        <v>-8.12159522689736</v>
      </c>
    </row>
    <row r="84" customFormat="false" ht="12.75" hidden="false" customHeight="false" outlineLevel="0" collapsed="false">
      <c r="A84" s="0" t="n">
        <v>0.027335</v>
      </c>
      <c r="B84" s="0" t="n">
        <v>1668.809525</v>
      </c>
      <c r="C84" s="0" t="n">
        <v>24.67751</v>
      </c>
      <c r="D84" s="0" t="n">
        <v>-14.809163</v>
      </c>
      <c r="E84" s="0" t="n">
        <v>1711.10412708567</v>
      </c>
      <c r="F84" s="0" t="n">
        <v>85.4645493271376</v>
      </c>
      <c r="G84" s="0" t="n">
        <v>0.295469775558654</v>
      </c>
      <c r="H84" s="0" t="n">
        <v>1557.72677293053</v>
      </c>
      <c r="I84" s="0" t="n">
        <v>82.0032424717806</v>
      </c>
      <c r="J84" s="0" t="n">
        <v>-0.169900320502042</v>
      </c>
      <c r="K84" s="0" t="n">
        <v>1593.948174</v>
      </c>
      <c r="L84" s="0" t="n">
        <v>203.260361</v>
      </c>
      <c r="M84" s="0" t="n">
        <v>-27.888405</v>
      </c>
      <c r="N84" s="0" t="n">
        <v>1594.534993</v>
      </c>
      <c r="O84" s="0" t="n">
        <v>91.599762</v>
      </c>
      <c r="P84" s="0" t="n">
        <v>-0.004115</v>
      </c>
      <c r="R84" s="0" t="n">
        <f aca="false">C58/B58</f>
        <v>0.0141411338886961</v>
      </c>
      <c r="S84" s="0" t="n">
        <f aca="false">F72/E72</f>
        <v>0.0257173694743447</v>
      </c>
      <c r="T84" s="0" t="n">
        <f aca="false">I84/H84</f>
        <v>0.0526428921276799</v>
      </c>
      <c r="U84" s="0" t="n">
        <f aca="false">L66/K66</f>
        <v>0.0725141958833675</v>
      </c>
      <c r="V84" s="0" t="n">
        <f aca="false">O84/N84</f>
        <v>0.0574460657195499</v>
      </c>
      <c r="X84" s="0" t="n">
        <f aca="false">D58/B58</f>
        <v>-9.65251261973804E-005</v>
      </c>
      <c r="Y84" s="0" t="n">
        <f aca="false">G72/E72</f>
        <v>0.000227454292527674</v>
      </c>
      <c r="Z84" s="0" t="n">
        <f aca="false">J84/H84</f>
        <v>-0.000109069397441511</v>
      </c>
      <c r="AA84" s="0" t="n">
        <f aca="false">M66/K66</f>
        <v>-0.0102124063715849</v>
      </c>
      <c r="AB84" s="0" t="n">
        <f aca="false">P84/N84</f>
        <v>-2.58068967947698E-006</v>
      </c>
      <c r="AD84" s="0" t="n">
        <f aca="false">AVERAGE(B84,E84,H84,K84,N84)</f>
        <v>1625.22471840324</v>
      </c>
      <c r="AE84" s="0" t="n">
        <f aca="false">AVERAGE(C84,F84,I84,L84,O84)</f>
        <v>97.4010849597836</v>
      </c>
      <c r="AF84" s="0" t="n">
        <f aca="false">AVERAGE(D84,G84,J84,M84,P84)</f>
        <v>-8.51522270898868</v>
      </c>
    </row>
    <row r="85" customFormat="false" ht="12.75" hidden="false" customHeight="false" outlineLevel="0" collapsed="false">
      <c r="A85" s="0" t="n">
        <v>0.027668</v>
      </c>
      <c r="B85" s="0" t="n">
        <v>1678.234223</v>
      </c>
      <c r="C85" s="0" t="n">
        <v>22.080186</v>
      </c>
      <c r="D85" s="0" t="n">
        <v>-16.13208</v>
      </c>
      <c r="E85" s="0" t="n">
        <v>1723.97391988238</v>
      </c>
      <c r="F85" s="0" t="n">
        <v>88.9195414958799</v>
      </c>
      <c r="G85" s="0" t="n">
        <v>0.259817409496108</v>
      </c>
      <c r="H85" s="0" t="n">
        <v>1553.07231626</v>
      </c>
      <c r="I85" s="0" t="n">
        <v>87.504237041067</v>
      </c>
      <c r="J85" s="0" t="n">
        <v>-0.15786763818794</v>
      </c>
      <c r="K85" s="0" t="n">
        <v>1576.437337</v>
      </c>
      <c r="L85" s="0" t="n">
        <v>210.648702</v>
      </c>
      <c r="M85" s="0" t="n">
        <v>-27.92924</v>
      </c>
      <c r="N85" s="0" t="n">
        <v>1596.705581</v>
      </c>
      <c r="O85" s="0" t="n">
        <v>87.234088</v>
      </c>
      <c r="P85" s="0" t="n">
        <v>-1.004824</v>
      </c>
      <c r="R85" s="0" t="n">
        <f aca="false">C59/B59</f>
        <v>0.0148567173088775</v>
      </c>
      <c r="S85" s="0" t="n">
        <f aca="false">F73/E73</f>
        <v>0.0281720495870013</v>
      </c>
      <c r="T85" s="0" t="n">
        <f aca="false">I85/H85</f>
        <v>0.0563426674501473</v>
      </c>
      <c r="U85" s="0" t="n">
        <f aca="false">L67/K67</f>
        <v>0.073318412326023</v>
      </c>
      <c r="V85" s="0" t="n">
        <f aca="false">O85/N85</f>
        <v>0.05463379663605</v>
      </c>
      <c r="X85" s="0" t="n">
        <f aca="false">D59/B59</f>
        <v>-7.16317491681425E-005</v>
      </c>
      <c r="Y85" s="0" t="n">
        <f aca="false">G73/E73</f>
        <v>0.000254379034235892</v>
      </c>
      <c r="Z85" s="0" t="n">
        <f aca="false">J85/H85</f>
        <v>-0.000101648607431305</v>
      </c>
      <c r="AA85" s="0" t="n">
        <f aca="false">M67/K67</f>
        <v>-0.0107904701046736</v>
      </c>
      <c r="AB85" s="0" t="n">
        <f aca="false">P85/N85</f>
        <v>-0.000629310758324455</v>
      </c>
      <c r="AD85" s="0" t="n">
        <f aca="false">AVERAGE(B85,E85,H85,K85,N85)</f>
        <v>1625.68467542847</v>
      </c>
      <c r="AE85" s="0" t="n">
        <f aca="false">AVERAGE(C85,F85,I85,L85,O85)</f>
        <v>99.2773509073894</v>
      </c>
      <c r="AF85" s="0" t="n">
        <f aca="false">AVERAGE(D85,G85,J85,M85,P85)</f>
        <v>-8.99283884573837</v>
      </c>
    </row>
    <row r="86" customFormat="false" ht="12.75" hidden="false" customHeight="false" outlineLevel="0" collapsed="false">
      <c r="A86" s="0" t="n">
        <v>0.028001</v>
      </c>
      <c r="B86" s="0" t="n">
        <v>1692.420067</v>
      </c>
      <c r="C86" s="0" t="n">
        <v>18.493218</v>
      </c>
      <c r="D86" s="0" t="n">
        <v>-17.16375</v>
      </c>
      <c r="E86" s="0" t="n">
        <v>1745.87091906557</v>
      </c>
      <c r="F86" s="0" t="n">
        <v>92.8235155962596</v>
      </c>
      <c r="G86" s="0" t="n">
        <v>0.203640001950472</v>
      </c>
      <c r="H86" s="0" t="n">
        <v>1559.66421465137</v>
      </c>
      <c r="I86" s="0" t="n">
        <v>93.5598430523833</v>
      </c>
      <c r="J86" s="0" t="n">
        <v>-0.076044662337448</v>
      </c>
      <c r="K86" s="0" t="n">
        <v>1559.987477</v>
      </c>
      <c r="L86" s="0" t="n">
        <v>217.892641</v>
      </c>
      <c r="M86" s="0" t="n">
        <v>-27.980212</v>
      </c>
      <c r="N86" s="0" t="n">
        <v>1605.801575</v>
      </c>
      <c r="O86" s="0" t="n">
        <v>81.148127</v>
      </c>
      <c r="P86" s="0" t="n">
        <v>-2.078298</v>
      </c>
      <c r="R86" s="0" t="n">
        <f aca="false">C60/B60</f>
        <v>0.0145410318936529</v>
      </c>
      <c r="S86" s="0" t="n">
        <f aca="false">F74/E74</f>
        <v>0.0303518496639028</v>
      </c>
      <c r="T86" s="0" t="n">
        <f aca="false">I86/H86</f>
        <v>0.0599871704264862</v>
      </c>
      <c r="U86" s="0" t="n">
        <f aca="false">L68/K68</f>
        <v>0.0744595829031424</v>
      </c>
      <c r="V86" s="0" t="n">
        <f aca="false">O86/N86</f>
        <v>0.050534342638193</v>
      </c>
      <c r="X86" s="0" t="n">
        <f aca="false">D60/B60</f>
        <v>-7.22669549078886E-005</v>
      </c>
      <c r="Y86" s="0" t="n">
        <f aca="false">G74/E74</f>
        <v>0.000256229779866724</v>
      </c>
      <c r="Z86" s="0" t="n">
        <f aca="false">J86/H86</f>
        <v>-4.87570732360788E-005</v>
      </c>
      <c r="AA86" s="0" t="n">
        <f aca="false">M68/K68</f>
        <v>-0.0114441856236186</v>
      </c>
      <c r="AB86" s="0" t="n">
        <f aca="false">P86/N86</f>
        <v>-0.00129424334385772</v>
      </c>
      <c r="AD86" s="0" t="n">
        <f aca="false">AVERAGE(B86,E86,H86,K86,N86)</f>
        <v>1632.74885054339</v>
      </c>
      <c r="AE86" s="0" t="n">
        <f aca="false">AVERAGE(C86,F86,I86,L86,O86)</f>
        <v>100.783468929729</v>
      </c>
      <c r="AF86" s="0" t="n">
        <f aca="false">AVERAGE(D86,G86,J86,M86,P86)</f>
        <v>-9.4189329320774</v>
      </c>
    </row>
    <row r="87" customFormat="false" ht="12.75" hidden="false" customHeight="false" outlineLevel="0" collapsed="false">
      <c r="A87" s="0" t="n">
        <v>0.028335</v>
      </c>
      <c r="B87" s="0" t="n">
        <v>1706.513478</v>
      </c>
      <c r="C87" s="0" t="n">
        <v>16.067658</v>
      </c>
      <c r="D87" s="0" t="n">
        <v>-17.767032</v>
      </c>
      <c r="E87" s="0" t="n">
        <v>1767.67658088499</v>
      </c>
      <c r="F87" s="0" t="n">
        <v>96.624136006336</v>
      </c>
      <c r="G87" s="0" t="n">
        <v>0.183286848572872</v>
      </c>
      <c r="H87" s="0" t="n">
        <v>1573.33198978226</v>
      </c>
      <c r="I87" s="0" t="n">
        <v>99.4496421994266</v>
      </c>
      <c r="J87" s="0" t="n">
        <v>-0.06089389103338</v>
      </c>
      <c r="K87" s="0" t="n">
        <v>1553.272946</v>
      </c>
      <c r="L87" s="0" t="n">
        <v>225.847622</v>
      </c>
      <c r="M87" s="0" t="n">
        <v>-28.026352</v>
      </c>
      <c r="N87" s="0" t="n">
        <v>1619.781897</v>
      </c>
      <c r="O87" s="0" t="n">
        <v>75.135457</v>
      </c>
      <c r="P87" s="0" t="n">
        <v>-3.283003</v>
      </c>
      <c r="R87" s="0" t="n">
        <f aca="false">C61/B61</f>
        <v>0.0151014928596268</v>
      </c>
      <c r="S87" s="0" t="n">
        <f aca="false">F75/E75</f>
        <v>0.0324526486987939</v>
      </c>
      <c r="T87" s="0" t="n">
        <f aca="false">I87/H87</f>
        <v>0.063209572325031</v>
      </c>
      <c r="U87" s="0" t="n">
        <f aca="false">L69/K69</f>
        <v>0.0765386121910856</v>
      </c>
      <c r="V87" s="0" t="n">
        <f aca="false">O87/N87</f>
        <v>0.0463861567654006</v>
      </c>
      <c r="X87" s="0" t="n">
        <f aca="false">D61/B61</f>
        <v>-0.000167132204461453</v>
      </c>
      <c r="Y87" s="0" t="n">
        <f aca="false">G75/E75</f>
        <v>0.000297729993137189</v>
      </c>
      <c r="Z87" s="0" t="n">
        <f aca="false">J87/H87</f>
        <v>-3.87037773520434E-005</v>
      </c>
      <c r="AA87" s="0" t="n">
        <f aca="false">M69/K69</f>
        <v>-0.011989342322442</v>
      </c>
      <c r="AB87" s="0" t="n">
        <f aca="false">P87/N87</f>
        <v>-0.00202681793522971</v>
      </c>
      <c r="AD87" s="0" t="n">
        <f aca="false">AVERAGE(B87,E87,H87,K87,N87)</f>
        <v>1644.11537833345</v>
      </c>
      <c r="AE87" s="0" t="n">
        <f aca="false">AVERAGE(C87,F87,I87,L87,O87)</f>
        <v>102.624903041153</v>
      </c>
      <c r="AF87" s="0" t="n">
        <f aca="false">AVERAGE(D87,G87,J87,M87,P87)</f>
        <v>-9.7907988084921</v>
      </c>
    </row>
    <row r="88" customFormat="false" ht="12.75" hidden="false" customHeight="false" outlineLevel="0" collapsed="false">
      <c r="A88" s="0" t="n">
        <v>0.028668</v>
      </c>
      <c r="B88" s="0" t="n">
        <v>1723.101421</v>
      </c>
      <c r="C88" s="0" t="n">
        <v>15.633149</v>
      </c>
      <c r="D88" s="0" t="n">
        <v>-18.680175</v>
      </c>
      <c r="E88" s="0" t="n">
        <v>1785.53155688777</v>
      </c>
      <c r="F88" s="0" t="n">
        <v>100.459618028653</v>
      </c>
      <c r="G88" s="0" t="n">
        <v>0.130362718840792</v>
      </c>
      <c r="H88" s="0" t="n">
        <v>1584.13715496713</v>
      </c>
      <c r="I88" s="0" t="n">
        <v>105.455292213058</v>
      </c>
      <c r="J88" s="0" t="n">
        <v>-0.058212476674164</v>
      </c>
      <c r="K88" s="0" t="n">
        <v>1549.266927</v>
      </c>
      <c r="L88" s="0" t="n">
        <v>236.061087</v>
      </c>
      <c r="M88" s="0" t="n">
        <v>-28.200281</v>
      </c>
      <c r="N88" s="0" t="n">
        <v>1633.634913</v>
      </c>
      <c r="O88" s="0" t="n">
        <v>70.059163</v>
      </c>
      <c r="P88" s="0" t="n">
        <v>-4.935518</v>
      </c>
      <c r="R88" s="0" t="n">
        <f aca="false">C62/B62</f>
        <v>0.0163544745060841</v>
      </c>
      <c r="S88" s="0" t="n">
        <f aca="false">F76/E76</f>
        <v>0.0344319009764488</v>
      </c>
      <c r="T88" s="0" t="n">
        <f aca="false">I88/H88</f>
        <v>0.0665695466345184</v>
      </c>
      <c r="U88" s="0" t="n">
        <f aca="false">L70/K70</f>
        <v>0.080260188815326</v>
      </c>
      <c r="V88" s="0" t="n">
        <f aca="false">O88/N88</f>
        <v>0.0428854467069045</v>
      </c>
      <c r="X88" s="0" t="n">
        <f aca="false">D62/B62</f>
        <v>-0.00010588440073548</v>
      </c>
      <c r="Y88" s="0" t="n">
        <f aca="false">G76/E76</f>
        <v>0.000263400432615153</v>
      </c>
      <c r="Z88" s="0" t="n">
        <f aca="false">J88/H88</f>
        <v>-3.67471190809686E-005</v>
      </c>
      <c r="AA88" s="0" t="n">
        <f aca="false">M70/K70</f>
        <v>-0.01246144773235</v>
      </c>
      <c r="AB88" s="0" t="n">
        <f aca="false">P88/N88</f>
        <v>-0.00302118788030579</v>
      </c>
      <c r="AD88" s="0" t="n">
        <f aca="false">AVERAGE(B88,E88,H88,K88,N88)</f>
        <v>1655.13439457098</v>
      </c>
      <c r="AE88" s="0" t="n">
        <f aca="false">AVERAGE(C88,F88,I88,L88,O88)</f>
        <v>105.533661848342</v>
      </c>
      <c r="AF88" s="0" t="n">
        <f aca="false">AVERAGE(D88,G88,J88,M88,P88)</f>
        <v>-10.3487647515667</v>
      </c>
    </row>
    <row r="89" customFormat="false" ht="12.75" hidden="false" customHeight="false" outlineLevel="0" collapsed="false">
      <c r="A89" s="0" t="n">
        <v>0.029001</v>
      </c>
      <c r="B89" s="0" t="n">
        <v>1738.357841</v>
      </c>
      <c r="C89" s="0" t="n">
        <v>15.595474</v>
      </c>
      <c r="D89" s="0" t="n">
        <v>-19.763721</v>
      </c>
      <c r="E89" s="0" t="n">
        <v>1802.00128691691</v>
      </c>
      <c r="F89" s="0" t="n">
        <v>104.890086223368</v>
      </c>
      <c r="G89" s="0" t="n">
        <v>0.117123459817424</v>
      </c>
      <c r="H89" s="0" t="n">
        <v>1601.73249676667</v>
      </c>
      <c r="I89" s="0" t="n">
        <v>111.308971983955</v>
      </c>
      <c r="J89" s="0" t="n">
        <v>-0.0384531206593481</v>
      </c>
      <c r="K89" s="0" t="n">
        <v>1546.424657</v>
      </c>
      <c r="L89" s="0" t="n">
        <v>246.002904</v>
      </c>
      <c r="M89" s="0" t="n">
        <v>-28.404443</v>
      </c>
      <c r="N89" s="0" t="n">
        <v>1650.754292</v>
      </c>
      <c r="O89" s="0" t="n">
        <v>63.946893</v>
      </c>
      <c r="P89" s="0" t="n">
        <v>-7.199629</v>
      </c>
      <c r="R89" s="0" t="n">
        <f aca="false">C63/B63</f>
        <v>0.0172238265854065</v>
      </c>
      <c r="S89" s="0" t="n">
        <f aca="false">F77/E77</f>
        <v>0.0366098374969468</v>
      </c>
      <c r="T89" s="0" t="n">
        <f aca="false">I89/H89</f>
        <v>0.0694928598930521</v>
      </c>
      <c r="U89" s="0" t="n">
        <f aca="false">L71/K71</f>
        <v>0.0844327789048534</v>
      </c>
      <c r="V89" s="0" t="n">
        <f aca="false">O89/N89</f>
        <v>0.0387379837871111</v>
      </c>
      <c r="X89" s="0" t="n">
        <f aca="false">D63/B63</f>
        <v>-4.95396641215727E-005</v>
      </c>
      <c r="Y89" s="0" t="n">
        <f aca="false">G77/E77</f>
        <v>0.00025732743358238</v>
      </c>
      <c r="Z89" s="0" t="n">
        <f aca="false">J89/H89</f>
        <v>-2.40072051587711E-005</v>
      </c>
      <c r="AA89" s="0" t="n">
        <f aca="false">M71/K71</f>
        <v>-0.0129017036403557</v>
      </c>
      <c r="AB89" s="0" t="n">
        <f aca="false">P89/N89</f>
        <v>-0.00436141770758455</v>
      </c>
      <c r="AD89" s="0" t="n">
        <f aca="false">AVERAGE(B89,E89,H89,K89,N89)</f>
        <v>1667.85411473672</v>
      </c>
      <c r="AE89" s="0" t="n">
        <f aca="false">AVERAGE(C89,F89,I89,L89,O89)</f>
        <v>108.348865841465</v>
      </c>
      <c r="AF89" s="0" t="n">
        <f aca="false">AVERAGE(D89,G89,J89,M89,P89)</f>
        <v>-11.0578245321684</v>
      </c>
    </row>
    <row r="90" customFormat="false" ht="12.75" hidden="false" customHeight="false" outlineLevel="0" collapsed="false">
      <c r="A90" s="0" t="n">
        <v>0.029335</v>
      </c>
      <c r="B90" s="0" t="n">
        <v>1752.402665</v>
      </c>
      <c r="C90" s="0" t="n">
        <v>13.135986</v>
      </c>
      <c r="D90" s="0" t="n">
        <v>-20.963791</v>
      </c>
      <c r="E90" s="0" t="n">
        <v>1820.07471278779</v>
      </c>
      <c r="F90" s="0" t="n">
        <v>108.863086150966</v>
      </c>
      <c r="G90" s="0" t="n">
        <v>0.0383421236570221</v>
      </c>
      <c r="H90" s="0" t="n">
        <v>1622.04421562038</v>
      </c>
      <c r="I90" s="0" t="n">
        <v>116.835948561273</v>
      </c>
      <c r="J90" s="0" t="n">
        <v>-0.0343359642581541</v>
      </c>
      <c r="K90" s="0" t="n">
        <v>1545.622103</v>
      </c>
      <c r="L90" s="0" t="n">
        <v>254.955052</v>
      </c>
      <c r="M90" s="0" t="n">
        <v>-28.606267</v>
      </c>
      <c r="N90" s="0" t="n">
        <v>1665.928519</v>
      </c>
      <c r="O90" s="0" t="n">
        <v>54.608745</v>
      </c>
      <c r="P90" s="0" t="n">
        <v>-9.582398</v>
      </c>
      <c r="R90" s="0" t="n">
        <f aca="false">C64/B64</f>
        <v>0.0183547175759398</v>
      </c>
      <c r="S90" s="0" t="n">
        <f aca="false">F78/E78</f>
        <v>0.0384109313251186</v>
      </c>
      <c r="T90" s="0" t="n">
        <f aca="false">I90/H90</f>
        <v>0.0720300639379222</v>
      </c>
      <c r="U90" s="0" t="n">
        <f aca="false">L72/K72</f>
        <v>0.0883038218132656</v>
      </c>
      <c r="V90" s="0" t="n">
        <f aca="false">O90/N90</f>
        <v>0.0327797647841336</v>
      </c>
      <c r="X90" s="0" t="n">
        <f aca="false">D64/B64</f>
        <v>4.41573853286847E-005</v>
      </c>
      <c r="Y90" s="0" t="n">
        <f aca="false">G78/E78</f>
        <v>0.000233366417862824</v>
      </c>
      <c r="Z90" s="0" t="n">
        <f aca="false">J90/H90</f>
        <v>-2.11683281673193E-005</v>
      </c>
      <c r="AA90" s="0" t="n">
        <f aca="false">M72/K72</f>
        <v>-0.0133938182906735</v>
      </c>
      <c r="AB90" s="0" t="n">
        <f aca="false">P90/N90</f>
        <v>-0.00575198628915482</v>
      </c>
      <c r="AD90" s="0" t="n">
        <f aca="false">AVERAGE(B90,E90,H90,K90,N90)</f>
        <v>1681.21444308163</v>
      </c>
      <c r="AE90" s="0" t="n">
        <f aca="false">AVERAGE(C90,F90,I90,L90,O90)</f>
        <v>109.679763542448</v>
      </c>
      <c r="AF90" s="0" t="n">
        <f aca="false">AVERAGE(D90,G90,J90,M90,P90)</f>
        <v>-11.8296899681202</v>
      </c>
    </row>
    <row r="91" customFormat="false" ht="12.75" hidden="false" customHeight="false" outlineLevel="0" collapsed="false">
      <c r="A91" s="0" t="n">
        <v>0.029668</v>
      </c>
      <c r="B91" s="0" t="n">
        <v>1763.016027</v>
      </c>
      <c r="C91" s="0" t="n">
        <v>11.039025</v>
      </c>
      <c r="D91" s="0" t="n">
        <v>-21.728453</v>
      </c>
      <c r="E91" s="0" t="n">
        <v>1834.36507747297</v>
      </c>
      <c r="F91" s="0" t="n">
        <v>112.811132716742</v>
      </c>
      <c r="G91" s="0" t="n">
        <v>-0.013099897917582</v>
      </c>
      <c r="H91" s="0" t="n">
        <v>1639.17909633212</v>
      </c>
      <c r="I91" s="0" t="n">
        <v>123.408101914164</v>
      </c>
      <c r="J91" s="0" t="n">
        <v>-0.010444877563242</v>
      </c>
      <c r="K91" s="0" t="n">
        <v>1546.792643</v>
      </c>
      <c r="L91" s="0" t="n">
        <v>262.948598</v>
      </c>
      <c r="M91" s="0" t="n">
        <v>-28.741927</v>
      </c>
      <c r="N91" s="0" t="n">
        <v>1675.092511</v>
      </c>
      <c r="O91" s="0" t="n">
        <v>44.974616</v>
      </c>
      <c r="P91" s="0" t="n">
        <v>-11.186131</v>
      </c>
      <c r="R91" s="0" t="n">
        <f aca="false">C65/B65</f>
        <v>0.0202656285823916</v>
      </c>
      <c r="S91" s="0" t="n">
        <f aca="false">F79/E79</f>
        <v>0.0401620896107407</v>
      </c>
      <c r="T91" s="0" t="n">
        <f aca="false">I91/H91</f>
        <v>0.0752865273784332</v>
      </c>
      <c r="U91" s="0" t="n">
        <f aca="false">L73/K73</f>
        <v>0.0918626476829775</v>
      </c>
      <c r="V91" s="0" t="n">
        <f aca="false">O91/N91</f>
        <v>0.0268490341307484</v>
      </c>
      <c r="X91" s="0" t="n">
        <f aca="false">D65/B65</f>
        <v>3.3156639011993E-005</v>
      </c>
      <c r="Y91" s="0" t="n">
        <f aca="false">G79/E79</f>
        <v>0.000214865311407909</v>
      </c>
      <c r="Z91" s="0" t="n">
        <f aca="false">J91/H91</f>
        <v>-6.3720173022056E-006</v>
      </c>
      <c r="AA91" s="0" t="n">
        <f aca="false">M73/K73</f>
        <v>-0.0138810028253536</v>
      </c>
      <c r="AB91" s="0" t="n">
        <f aca="false">P91/N91</f>
        <v>-0.00667791833975909</v>
      </c>
      <c r="AD91" s="0" t="n">
        <f aca="false">AVERAGE(B91,E91,H91,K91,N91)</f>
        <v>1691.68907096102</v>
      </c>
      <c r="AE91" s="0" t="n">
        <f aca="false">AVERAGE(C91,F91,I91,L91,O91)</f>
        <v>111.036294726181</v>
      </c>
      <c r="AF91" s="0" t="n">
        <f aca="false">AVERAGE(D91,G91,J91,M91,P91)</f>
        <v>-12.3360111550962</v>
      </c>
    </row>
    <row r="92" customFormat="false" ht="12.75" hidden="false" customHeight="false" outlineLevel="0" collapsed="false">
      <c r="A92" s="0" t="n">
        <v>0.030001</v>
      </c>
      <c r="B92" s="0" t="n">
        <v>1769.920248</v>
      </c>
      <c r="C92" s="0" t="n">
        <v>8.530159</v>
      </c>
      <c r="D92" s="0" t="n">
        <v>-22.512252</v>
      </c>
      <c r="E92" s="0" t="n">
        <v>1841.1117163723</v>
      </c>
      <c r="F92" s="0" t="n">
        <v>116.412217251594</v>
      </c>
      <c r="G92" s="0" t="n">
        <v>-0.258020932462114</v>
      </c>
      <c r="H92" s="0" t="n">
        <v>1656.04643628079</v>
      </c>
      <c r="I92" s="0" t="n">
        <v>129.421249905181</v>
      </c>
      <c r="J92" s="0" t="n">
        <v>-0.010725918501614</v>
      </c>
      <c r="K92" s="0" t="n">
        <v>1547.162515</v>
      </c>
      <c r="L92" s="0" t="n">
        <v>271.196187</v>
      </c>
      <c r="M92" s="0" t="n">
        <v>-28.83759</v>
      </c>
      <c r="N92" s="0" t="n">
        <v>1685.066456</v>
      </c>
      <c r="O92" s="0" t="n">
        <v>40.855546</v>
      </c>
      <c r="P92" s="0" t="n">
        <v>-12.490851</v>
      </c>
      <c r="R92" s="0" t="n">
        <f aca="false">C66/B66</f>
        <v>0.0221893561787906</v>
      </c>
      <c r="S92" s="0" t="n">
        <f aca="false">F80/E80</f>
        <v>0.0419217135790783</v>
      </c>
      <c r="T92" s="0" t="n">
        <f aca="false">I92/H92</f>
        <v>0.0781507372437214</v>
      </c>
      <c r="U92" s="0" t="n">
        <f aca="false">L74/K74</f>
        <v>0.0956416458850442</v>
      </c>
      <c r="V92" s="0" t="n">
        <f aca="false">O92/N92</f>
        <v>0.024245658593776</v>
      </c>
      <c r="X92" s="0" t="n">
        <f aca="false">D66/B66</f>
        <v>2.29561787933498E-005</v>
      </c>
      <c r="Y92" s="0" t="n">
        <f aca="false">G80/E80</f>
        <v>0.000206705031844489</v>
      </c>
      <c r="Z92" s="0" t="n">
        <f aca="false">J92/H92</f>
        <v>-6.47682230801609E-006</v>
      </c>
      <c r="AA92" s="0" t="n">
        <f aca="false">M74/K74</f>
        <v>-0.0143239617155423</v>
      </c>
      <c r="AB92" s="0" t="n">
        <f aca="false">P92/N92</f>
        <v>-0.00741267559835634</v>
      </c>
      <c r="AD92" s="0" t="n">
        <f aca="false">AVERAGE(B92,E92,H92,K92,N92)</f>
        <v>1699.86147433062</v>
      </c>
      <c r="AE92" s="0" t="n">
        <f aca="false">AVERAGE(C92,F92,I92,L92,O92)</f>
        <v>113.283071831355</v>
      </c>
      <c r="AF92" s="0" t="n">
        <f aca="false">AVERAGE(D92,G92,J92,M92,P92)</f>
        <v>-12.8218879701927</v>
      </c>
    </row>
    <row r="93" customFormat="false" ht="12.75" hidden="false" customHeight="false" outlineLevel="0" collapsed="false">
      <c r="A93" s="0" t="n">
        <v>0.030335</v>
      </c>
      <c r="B93" s="0" t="n">
        <v>1766.064195</v>
      </c>
      <c r="C93" s="0" t="n">
        <v>7.174898</v>
      </c>
      <c r="D93" s="0" t="n">
        <v>-22.940189</v>
      </c>
      <c r="E93" s="0" t="n">
        <v>1839.36243263712</v>
      </c>
      <c r="F93" s="0" t="n">
        <v>118.457286836559</v>
      </c>
      <c r="G93" s="0" t="n">
        <v>-0.676445451340782</v>
      </c>
      <c r="H93" s="0" t="n">
        <v>1666.35723840495</v>
      </c>
      <c r="I93" s="0" t="n">
        <v>135.338640716496</v>
      </c>
      <c r="J93" s="0" t="n">
        <v>-0.0282364177070701</v>
      </c>
      <c r="K93" s="0" t="n">
        <v>1548.342739</v>
      </c>
      <c r="L93" s="0" t="n">
        <v>278.884555</v>
      </c>
      <c r="M93" s="0" t="n">
        <v>-28.974613</v>
      </c>
      <c r="N93" s="0" t="n">
        <v>1693.007308</v>
      </c>
      <c r="O93" s="0" t="n">
        <v>43.447827</v>
      </c>
      <c r="P93" s="0" t="n">
        <v>-13.496586</v>
      </c>
      <c r="R93" s="0" t="n">
        <f aca="false">C67/B67</f>
        <v>0.0233325145324954</v>
      </c>
      <c r="S93" s="0" t="n">
        <f aca="false">F81/E81</f>
        <v>0.0438199749099836</v>
      </c>
      <c r="T93" s="0" t="n">
        <f aca="false">I93/H93</f>
        <v>0.081218263165492</v>
      </c>
      <c r="U93" s="0" t="n">
        <f aca="false">L75/K75</f>
        <v>0.0984115774107469</v>
      </c>
      <c r="V93" s="0" t="n">
        <f aca="false">O93/N93</f>
        <v>0.0256631065883149</v>
      </c>
      <c r="X93" s="0" t="n">
        <f aca="false">D67/B67</f>
        <v>-4.94523620385825E-005</v>
      </c>
      <c r="Y93" s="0" t="n">
        <f aca="false">G81/E81</f>
        <v>0.00020659707139852</v>
      </c>
      <c r="Z93" s="0" t="n">
        <f aca="false">J93/H93</f>
        <v>-1.69449965807441E-005</v>
      </c>
      <c r="AA93" s="0" t="n">
        <f aca="false">M75/K75</f>
        <v>-0.0146859339086563</v>
      </c>
      <c r="AB93" s="0" t="n">
        <f aca="false">P93/N93</f>
        <v>-0.00797195968158219</v>
      </c>
      <c r="AD93" s="0" t="n">
        <f aca="false">AVERAGE(B93,E93,H93,K93,N93)</f>
        <v>1702.62678260841</v>
      </c>
      <c r="AE93" s="0" t="n">
        <f aca="false">AVERAGE(C93,F93,I93,L93,O93)</f>
        <v>116.660641510611</v>
      </c>
      <c r="AF93" s="0" t="n">
        <f aca="false">AVERAGE(D93,G93,J93,M93,P93)</f>
        <v>-13.2232139738096</v>
      </c>
    </row>
    <row r="94" customFormat="false" ht="12.75" hidden="false" customHeight="false" outlineLevel="0" collapsed="false">
      <c r="A94" s="0" t="n">
        <v>0.030668</v>
      </c>
      <c r="B94" s="0" t="n">
        <v>1754.955814</v>
      </c>
      <c r="C94" s="0" t="n">
        <v>8.173239</v>
      </c>
      <c r="D94" s="0" t="n">
        <v>-23.327656</v>
      </c>
      <c r="E94" s="0" t="n">
        <v>1822.80778653199</v>
      </c>
      <c r="F94" s="0" t="n">
        <v>118.659269441522</v>
      </c>
      <c r="G94" s="0" t="n">
        <v>-1.68794965842049</v>
      </c>
      <c r="H94" s="0" t="n">
        <v>1670.63355241272</v>
      </c>
      <c r="I94" s="0" t="n">
        <v>141.282375211909</v>
      </c>
      <c r="J94" s="0" t="n">
        <v>-0.010919103386282</v>
      </c>
      <c r="K94" s="0" t="n">
        <v>1545.813211</v>
      </c>
      <c r="L94" s="0" t="n">
        <v>286.489361</v>
      </c>
      <c r="M94" s="0" t="n">
        <v>-29.14387</v>
      </c>
      <c r="N94" s="0" t="n">
        <v>1691.994367</v>
      </c>
      <c r="O94" s="0" t="n">
        <v>46.669194</v>
      </c>
      <c r="P94" s="0" t="n">
        <v>-14.825965</v>
      </c>
      <c r="R94" s="0" t="n">
        <f aca="false">C68/B68</f>
        <v>0.0245315126866319</v>
      </c>
      <c r="S94" s="0" t="n">
        <f aca="false">F82/E82</f>
        <v>0.0457088531115686</v>
      </c>
      <c r="T94" s="0" t="n">
        <f aca="false">I94/H94</f>
        <v>0.0845681418332998</v>
      </c>
      <c r="U94" s="0" t="n">
        <f aca="false">L76/K76</f>
        <v>0.0999278492340333</v>
      </c>
      <c r="V94" s="0" t="n">
        <f aca="false">O94/N94</f>
        <v>0.027582357784528</v>
      </c>
      <c r="X94" s="0" t="n">
        <f aca="false">D68/B68</f>
        <v>-1.45045172899394E-005</v>
      </c>
      <c r="Y94" s="0" t="n">
        <f aca="false">G82/E82</f>
        <v>0.000200778047642406</v>
      </c>
      <c r="Z94" s="0" t="n">
        <f aca="false">J94/H94</f>
        <v>-6.53590571703332E-006</v>
      </c>
      <c r="AA94" s="0" t="n">
        <f aca="false">M76/K76</f>
        <v>-0.0149614897631748</v>
      </c>
      <c r="AB94" s="0" t="n">
        <f aca="false">P94/N94</f>
        <v>-0.0087624198337535</v>
      </c>
      <c r="AD94" s="0" t="n">
        <f aca="false">AVERAGE(B94,E94,H94,K94,N94)</f>
        <v>1697.24094618894</v>
      </c>
      <c r="AE94" s="0" t="n">
        <f aca="false">AVERAGE(C94,F94,I94,L94,O94)</f>
        <v>120.254687730686</v>
      </c>
      <c r="AF94" s="0" t="n">
        <f aca="false">AVERAGE(D94,G94,J94,M94,P94)</f>
        <v>-13.7992719523614</v>
      </c>
    </row>
    <row r="95" customFormat="false" ht="12.75" hidden="false" customHeight="false" outlineLevel="0" collapsed="false">
      <c r="A95" s="0" t="n">
        <v>0.031002</v>
      </c>
      <c r="B95" s="0" t="n">
        <v>1744.162135</v>
      </c>
      <c r="C95" s="0" t="n">
        <v>12.635303</v>
      </c>
      <c r="D95" s="0" t="n">
        <v>-23.589129</v>
      </c>
      <c r="E95" s="0" t="n">
        <v>1798.51130231918</v>
      </c>
      <c r="F95" s="0" t="n">
        <v>116.267856029156</v>
      </c>
      <c r="G95" s="0" t="n">
        <v>-2.94307088126676</v>
      </c>
      <c r="H95" s="0" t="n">
        <v>1675.96148741764</v>
      </c>
      <c r="I95" s="0" t="n">
        <v>147.21868051318</v>
      </c>
      <c r="J95" s="0" t="n">
        <v>-0.015261572583794</v>
      </c>
      <c r="K95" s="0" t="n">
        <v>1539.541747</v>
      </c>
      <c r="L95" s="0" t="n">
        <v>294.442749</v>
      </c>
      <c r="M95" s="0" t="n">
        <v>-29.229959</v>
      </c>
      <c r="N95" s="0" t="n">
        <v>1686.026511</v>
      </c>
      <c r="O95" s="0" t="n">
        <v>46.194743</v>
      </c>
      <c r="P95" s="0" t="n">
        <v>-16.023016</v>
      </c>
      <c r="R95" s="0" t="n">
        <f aca="false">C69/B69</f>
        <v>0.0262329767614455</v>
      </c>
      <c r="S95" s="0" t="n">
        <f aca="false">F83/E83</f>
        <v>0.048108657813876</v>
      </c>
      <c r="T95" s="0" t="n">
        <f aca="false">I95/H95</f>
        <v>0.0878413266763172</v>
      </c>
      <c r="U95" s="0" t="n">
        <f aca="false">L77/K77</f>
        <v>0.100391914775394</v>
      </c>
      <c r="V95" s="0" t="n">
        <f aca="false">O95/N95</f>
        <v>0.027398586379642</v>
      </c>
      <c r="X95" s="0" t="n">
        <f aca="false">D69/B69</f>
        <v>-1.85170526615346E-005</v>
      </c>
      <c r="Y95" s="0" t="n">
        <f aca="false">G83/E83</f>
        <v>0.00019615259627887</v>
      </c>
      <c r="Z95" s="0" t="n">
        <f aca="false">J95/H95</f>
        <v>-9.10615947822846E-006</v>
      </c>
      <c r="AA95" s="0" t="n">
        <f aca="false">M77/K77</f>
        <v>-0.0152361674958482</v>
      </c>
      <c r="AB95" s="0" t="n">
        <f aca="false">P95/N95</f>
        <v>-0.00950341877512743</v>
      </c>
      <c r="AD95" s="0" t="n">
        <f aca="false">AVERAGE(B95,E95,H95,K95,N95)</f>
        <v>1688.84063654736</v>
      </c>
      <c r="AE95" s="0" t="n">
        <f aca="false">AVERAGE(C95,F95,I95,L95,O95)</f>
        <v>123.351866308467</v>
      </c>
      <c r="AF95" s="0" t="n">
        <f aca="false">AVERAGE(D95,G95,J95,M95,P95)</f>
        <v>-14.3600872907701</v>
      </c>
    </row>
    <row r="96" customFormat="false" ht="12.75" hidden="false" customHeight="false" outlineLevel="0" collapsed="false">
      <c r="A96" s="0" t="n">
        <v>0.031335</v>
      </c>
      <c r="B96" s="0" t="n">
        <v>1735.607608</v>
      </c>
      <c r="C96" s="0" t="n">
        <v>18.771405</v>
      </c>
      <c r="D96" s="0" t="n">
        <v>-24.168342</v>
      </c>
      <c r="E96" s="0" t="n">
        <v>1771.23809026024</v>
      </c>
      <c r="F96" s="0" t="n">
        <v>112.711174493159</v>
      </c>
      <c r="G96" s="0" t="n">
        <v>-4.46087658950701</v>
      </c>
      <c r="H96" s="0" t="n">
        <v>1680.77588439245</v>
      </c>
      <c r="I96" s="0" t="n">
        <v>154.037377202683</v>
      </c>
      <c r="J96" s="0" t="n">
        <v>-0.081674186981988</v>
      </c>
      <c r="K96" s="0" t="n">
        <v>1534.285121</v>
      </c>
      <c r="L96" s="0" t="n">
        <v>303.787785</v>
      </c>
      <c r="M96" s="0" t="n">
        <v>-29.213965</v>
      </c>
      <c r="N96" s="0" t="n">
        <v>1676.605881</v>
      </c>
      <c r="O96" s="0" t="n">
        <v>43.673213</v>
      </c>
      <c r="P96" s="0" t="n">
        <v>-16.895232</v>
      </c>
      <c r="R96" s="0" t="n">
        <f aca="false">C70/B70</f>
        <v>0.0274822227507859</v>
      </c>
      <c r="S96" s="0" t="n">
        <f aca="false">F84/E84</f>
        <v>0.0499470184042509</v>
      </c>
      <c r="T96" s="0" t="n">
        <f aca="false">I96/H96</f>
        <v>0.0916465893121513</v>
      </c>
      <c r="U96" s="0" t="n">
        <f aca="false">L78/K78</f>
        <v>0.102054731449964</v>
      </c>
      <c r="V96" s="0" t="n">
        <f aca="false">O96/N96</f>
        <v>0.0260485863105475</v>
      </c>
      <c r="X96" s="0" t="n">
        <f aca="false">D70/B70</f>
        <v>5.00846624325803E-005</v>
      </c>
      <c r="Y96" s="0" t="n">
        <f aca="false">G84/E84</f>
        <v>0.000172677846357541</v>
      </c>
      <c r="Z96" s="0" t="n">
        <f aca="false">J96/H96</f>
        <v>-4.8593145427899E-005</v>
      </c>
      <c r="AA96" s="0" t="n">
        <f aca="false">M78/K78</f>
        <v>-0.0155819643966191</v>
      </c>
      <c r="AB96" s="0" t="n">
        <f aca="false">P96/N96</f>
        <v>-0.0100770444571762</v>
      </c>
      <c r="AD96" s="0" t="n">
        <f aca="false">AVERAGE(B96,E96,H96,K96,N96)</f>
        <v>1679.70251693054</v>
      </c>
      <c r="AE96" s="0" t="n">
        <f aca="false">AVERAGE(C96,F96,I96,L96,O96)</f>
        <v>126.596190939168</v>
      </c>
      <c r="AF96" s="0" t="n">
        <f aca="false">AVERAGE(D96,G96,J96,M96,P96)</f>
        <v>-14.9640179552978</v>
      </c>
    </row>
    <row r="97" customFormat="false" ht="12.75" hidden="false" customHeight="false" outlineLevel="0" collapsed="false">
      <c r="A97" s="0" t="n">
        <v>0.031668</v>
      </c>
      <c r="B97" s="0" t="n">
        <v>1729.072111</v>
      </c>
      <c r="C97" s="0" t="n">
        <v>24.757691</v>
      </c>
      <c r="D97" s="0" t="n">
        <v>-24.736986</v>
      </c>
      <c r="E97" s="0" t="n">
        <v>1742.71280360929</v>
      </c>
      <c r="F97" s="0" t="n">
        <v>109.714935331594</v>
      </c>
      <c r="G97" s="0" t="n">
        <v>-5.92471751697178</v>
      </c>
      <c r="H97" s="0" t="n">
        <v>1685.23640544214</v>
      </c>
      <c r="I97" s="0" t="n">
        <v>160.342170733113</v>
      </c>
      <c r="J97" s="0" t="n">
        <v>-0.134034960893682</v>
      </c>
      <c r="K97" s="0" t="n">
        <v>1532.771881</v>
      </c>
      <c r="L97" s="0" t="n">
        <v>315.187843</v>
      </c>
      <c r="M97" s="0" t="n">
        <v>-29.231459</v>
      </c>
      <c r="N97" s="0" t="n">
        <v>1672.415861</v>
      </c>
      <c r="O97" s="0" t="n">
        <v>43.412859</v>
      </c>
      <c r="P97" s="0" t="n">
        <v>-17.826303</v>
      </c>
      <c r="R97" s="0" t="n">
        <f aca="false">C71/B71</f>
        <v>0.0287880528294253</v>
      </c>
      <c r="S97" s="0" t="n">
        <f aca="false">F85/E85</f>
        <v>0.0515782405234684</v>
      </c>
      <c r="T97" s="0" t="n">
        <f aca="false">I97/H97</f>
        <v>0.0951452094289679</v>
      </c>
      <c r="U97" s="0" t="n">
        <f aca="false">L79/K79</f>
        <v>0.105045947277378</v>
      </c>
      <c r="V97" s="0" t="n">
        <f aca="false">O97/N97</f>
        <v>0.0259581722539045</v>
      </c>
      <c r="X97" s="0" t="n">
        <f aca="false">D71/B71</f>
        <v>7.40525845916347E-005</v>
      </c>
      <c r="Y97" s="0" t="n">
        <f aca="false">G85/E85</f>
        <v>0.000150708433868788</v>
      </c>
      <c r="Z97" s="0" t="n">
        <f aca="false">J97/H97</f>
        <v>-7.95348121253747E-005</v>
      </c>
      <c r="AA97" s="0" t="n">
        <f aca="false">M79/K79</f>
        <v>-0.016035769258579</v>
      </c>
      <c r="AB97" s="0" t="n">
        <f aca="false">P97/N97</f>
        <v>-0.0106590133564872</v>
      </c>
      <c r="AD97" s="0" t="n">
        <f aca="false">AVERAGE(B97,E97,H97,K97,N97)</f>
        <v>1672.44181241029</v>
      </c>
      <c r="AE97" s="0" t="n">
        <f aca="false">AVERAGE(C97,F97,I97,L97,O97)</f>
        <v>130.683099812941</v>
      </c>
      <c r="AF97" s="0" t="n">
        <f aca="false">AVERAGE(D97,G97,J97,M97,P97)</f>
        <v>-15.5707000955731</v>
      </c>
    </row>
    <row r="98" customFormat="false" ht="12.75" hidden="false" customHeight="false" outlineLevel="0" collapsed="false">
      <c r="A98" s="0" t="n">
        <v>0.032002</v>
      </c>
      <c r="B98" s="0" t="n">
        <v>1718.549175</v>
      </c>
      <c r="C98" s="0" t="n">
        <v>29.484402</v>
      </c>
      <c r="D98" s="0" t="n">
        <v>-25.257836</v>
      </c>
      <c r="E98" s="0" t="n">
        <v>1716.45407324036</v>
      </c>
      <c r="F98" s="0" t="n">
        <v>105.584986573718</v>
      </c>
      <c r="G98" s="0" t="n">
        <v>-7.64023487684625</v>
      </c>
      <c r="H98" s="0" t="n">
        <v>1682.72038696977</v>
      </c>
      <c r="I98" s="0" t="n">
        <v>165.917018699708</v>
      </c>
      <c r="J98" s="0" t="n">
        <v>-0.12575564606112</v>
      </c>
      <c r="K98" s="0" t="n">
        <v>1536.154634</v>
      </c>
      <c r="L98" s="0" t="n">
        <v>328.256075</v>
      </c>
      <c r="M98" s="0" t="n">
        <v>-29.332343</v>
      </c>
      <c r="N98" s="0" t="n">
        <v>1665.407461</v>
      </c>
      <c r="O98" s="0" t="n">
        <v>44.995435</v>
      </c>
      <c r="P98" s="0" t="n">
        <v>-19.065563</v>
      </c>
      <c r="R98" s="0" t="n">
        <f aca="false">C72/B72</f>
        <v>0.0303745815539522</v>
      </c>
      <c r="S98" s="0" t="n">
        <f aca="false">F86/E86</f>
        <v>0.053167456186246</v>
      </c>
      <c r="T98" s="0" t="n">
        <f aca="false">I98/H98</f>
        <v>0.0986004686129053</v>
      </c>
      <c r="U98" s="0" t="n">
        <f aca="false">L80/K80</f>
        <v>0.108402447464958</v>
      </c>
      <c r="V98" s="0" t="n">
        <f aca="false">O98/N98</f>
        <v>0.0270176734845311</v>
      </c>
      <c r="X98" s="0" t="n">
        <f aca="false">D72/B72</f>
        <v>3.09484203288997E-005</v>
      </c>
      <c r="Y98" s="0" t="n">
        <f aca="false">G86/E86</f>
        <v>0.000116640926729832</v>
      </c>
      <c r="Z98" s="0" t="n">
        <f aca="false">J98/H98</f>
        <v>-7.47335368578852E-005</v>
      </c>
      <c r="AA98" s="0" t="n">
        <f aca="false">M80/K80</f>
        <v>-0.0163822243809783</v>
      </c>
      <c r="AB98" s="0" t="n">
        <f aca="false">P98/N98</f>
        <v>-0.0114479870220781</v>
      </c>
      <c r="AD98" s="0" t="n">
        <f aca="false">AVERAGE(B98,E98,H98,K98,N98)</f>
        <v>1663.85714604203</v>
      </c>
      <c r="AE98" s="0" t="n">
        <f aca="false">AVERAGE(C98,F98,I98,L98,O98)</f>
        <v>134.847583454685</v>
      </c>
      <c r="AF98" s="0" t="n">
        <f aca="false">AVERAGE(D98,G98,J98,M98,P98)</f>
        <v>-16.2843465045815</v>
      </c>
    </row>
    <row r="99" customFormat="false" ht="12.75" hidden="false" customHeight="false" outlineLevel="0" collapsed="false">
      <c r="A99" s="0" t="n">
        <v>0.032335</v>
      </c>
      <c r="B99" s="0" t="n">
        <v>1701.137666</v>
      </c>
      <c r="C99" s="0" t="n">
        <v>32.079791</v>
      </c>
      <c r="D99" s="0" t="n">
        <v>-25.791099</v>
      </c>
      <c r="E99" s="0" t="n">
        <v>1682.34709705174</v>
      </c>
      <c r="F99" s="0" t="n">
        <v>100.796679037237</v>
      </c>
      <c r="G99" s="0" t="n">
        <v>-9.9014970372818</v>
      </c>
      <c r="H99" s="0" t="n">
        <v>1668.66874513128</v>
      </c>
      <c r="I99" s="0" t="n">
        <v>170.708353570893</v>
      </c>
      <c r="J99" s="0" t="n">
        <v>-0.103671898012498</v>
      </c>
      <c r="K99" s="0" t="n">
        <v>1540.052625</v>
      </c>
      <c r="L99" s="0" t="n">
        <v>343.344616</v>
      </c>
      <c r="M99" s="0" t="n">
        <v>-29.485594</v>
      </c>
      <c r="N99" s="0" t="n">
        <v>1651.194578</v>
      </c>
      <c r="O99" s="0" t="n">
        <v>42.613055</v>
      </c>
      <c r="P99" s="0" t="n">
        <v>-20.46517</v>
      </c>
      <c r="R99" s="0" t="n">
        <f aca="false">C73/B73</f>
        <v>0.0317102773480273</v>
      </c>
      <c r="S99" s="0" t="n">
        <f aca="false">F87/E87</f>
        <v>0.0546616598597244</v>
      </c>
      <c r="T99" s="0" t="n">
        <f aca="false">I99/H99</f>
        <v>0.102302122017311</v>
      </c>
      <c r="U99" s="0" t="n">
        <f aca="false">L81/K81</f>
        <v>0.11159782298585</v>
      </c>
      <c r="V99" s="0" t="n">
        <f aca="false">O99/N99</f>
        <v>0.0258074097188563</v>
      </c>
      <c r="X99" s="0" t="n">
        <f aca="false">D73/B73</f>
        <v>-8.87027091084353E-005</v>
      </c>
      <c r="Y99" s="0" t="n">
        <f aca="false">G87/E87</f>
        <v>0.000103687999578016</v>
      </c>
      <c r="Z99" s="0" t="n">
        <f aca="false">J99/H99</f>
        <v>-6.2128507119813E-005</v>
      </c>
      <c r="AA99" s="0" t="n">
        <f aca="false">M81/K81</f>
        <v>-0.0166779645436785</v>
      </c>
      <c r="AB99" s="0" t="n">
        <f aca="false">P99/N99</f>
        <v>-0.0123941601266571</v>
      </c>
      <c r="AD99" s="0" t="n">
        <f aca="false">AVERAGE(B99,E99,H99,K99,N99)</f>
        <v>1648.6801422366</v>
      </c>
      <c r="AE99" s="0" t="n">
        <f aca="false">AVERAGE(C99,F99,I99,L99,O99)</f>
        <v>137.908498921626</v>
      </c>
      <c r="AF99" s="0" t="n">
        <f aca="false">AVERAGE(D99,G99,J99,M99,P99)</f>
        <v>-17.1494063870589</v>
      </c>
    </row>
    <row r="100" customFormat="false" ht="12.75" hidden="false" customHeight="false" outlineLevel="0" collapsed="false">
      <c r="A100" s="0" t="n">
        <v>0.032668</v>
      </c>
      <c r="B100" s="0" t="n">
        <v>1673.852863</v>
      </c>
      <c r="C100" s="0" t="n">
        <v>33.304768</v>
      </c>
      <c r="D100" s="0" t="n">
        <v>-26.491523</v>
      </c>
      <c r="E100" s="0" t="n">
        <v>1641.78135986739</v>
      </c>
      <c r="F100" s="0" t="n">
        <v>94.4710012326156</v>
      </c>
      <c r="G100" s="0" t="n">
        <v>-12.0397001627273</v>
      </c>
      <c r="H100" s="0" t="n">
        <v>1649.04628946297</v>
      </c>
      <c r="I100" s="0" t="n">
        <v>175.669094885927</v>
      </c>
      <c r="J100" s="0" t="n">
        <v>-0.0624255793629581</v>
      </c>
      <c r="K100" s="0" t="n">
        <v>1536.832629</v>
      </c>
      <c r="L100" s="0" t="n">
        <v>360.507564</v>
      </c>
      <c r="M100" s="0" t="n">
        <v>-29.57476</v>
      </c>
      <c r="N100" s="0" t="n">
        <v>1629.01021</v>
      </c>
      <c r="O100" s="0" t="n">
        <v>37.657899</v>
      </c>
      <c r="P100" s="0" t="n">
        <v>-21.767079</v>
      </c>
      <c r="R100" s="0" t="n">
        <f aca="false">C74/B74</f>
        <v>0.0323104133655042</v>
      </c>
      <c r="S100" s="0" t="n">
        <f aca="false">F88/E88</f>
        <v>0.0562631433990206</v>
      </c>
      <c r="T100" s="0" t="n">
        <f aca="false">I100/H100</f>
        <v>0.106527691798837</v>
      </c>
      <c r="U100" s="0" t="n">
        <f aca="false">L82/K82</f>
        <v>0.115490619342444</v>
      </c>
      <c r="V100" s="0" t="n">
        <f aca="false">O100/N100</f>
        <v>0.0231170429557958</v>
      </c>
      <c r="X100" s="0" t="n">
        <f aca="false">D74/B74</f>
        <v>-0.000415673249216749</v>
      </c>
      <c r="Y100" s="0" t="n">
        <f aca="false">G88/E88</f>
        <v>7.30105935892939E-005</v>
      </c>
      <c r="Z100" s="0" t="n">
        <f aca="false">J100/H100</f>
        <v>-3.78555652208451E-005</v>
      </c>
      <c r="AA100" s="0" t="n">
        <f aca="false">M82/K82</f>
        <v>-0.0169374483602959</v>
      </c>
      <c r="AB100" s="0" t="n">
        <f aca="false">P100/N100</f>
        <v>-0.0133621501365544</v>
      </c>
      <c r="AD100" s="0" t="n">
        <f aca="false">AVERAGE(B100,E100,H100,K100,N100)</f>
        <v>1626.10467026607</v>
      </c>
      <c r="AE100" s="0" t="n">
        <f aca="false">AVERAGE(C100,F100,I100,L100,O100)</f>
        <v>140.322065423709</v>
      </c>
      <c r="AF100" s="0" t="n">
        <f aca="false">AVERAGE(D100,G100,J100,M100,P100)</f>
        <v>-17.9870975484181</v>
      </c>
    </row>
    <row r="101" customFormat="false" ht="12.75" hidden="false" customHeight="false" outlineLevel="0" collapsed="false">
      <c r="A101" s="0" t="n">
        <v>0.033002</v>
      </c>
      <c r="B101" s="0" t="n">
        <v>1639.585287</v>
      </c>
      <c r="C101" s="0" t="n">
        <v>35.400115</v>
      </c>
      <c r="D101" s="0" t="n">
        <v>-27.147127</v>
      </c>
      <c r="E101" s="0" t="n">
        <v>1598.47427384283</v>
      </c>
      <c r="F101" s="0" t="n">
        <v>88.701955017071</v>
      </c>
      <c r="G101" s="0" t="n">
        <v>-13.0795269571929</v>
      </c>
      <c r="H101" s="0" t="n">
        <v>1621.14593665142</v>
      </c>
      <c r="I101" s="0" t="n">
        <v>180.490126898941</v>
      </c>
      <c r="J101" s="0" t="n">
        <v>-0.1046241273692</v>
      </c>
      <c r="K101" s="0" t="n">
        <v>1528.340558</v>
      </c>
      <c r="L101" s="0" t="n">
        <v>379.991313</v>
      </c>
      <c r="M101" s="0" t="n">
        <v>-29.663496</v>
      </c>
      <c r="N101" s="0" t="n">
        <v>1601.64067</v>
      </c>
      <c r="O101" s="0" t="n">
        <v>34.822628</v>
      </c>
      <c r="P101" s="0" t="n">
        <v>-22.627395</v>
      </c>
      <c r="R101" s="0" t="n">
        <f aca="false">C75/B75</f>
        <v>0.0320045720353027</v>
      </c>
      <c r="S101" s="0" t="n">
        <f aca="false">F89/E89</f>
        <v>0.0582075534489918</v>
      </c>
      <c r="T101" s="0" t="n">
        <f aca="false">I101/H101</f>
        <v>0.11133490379759</v>
      </c>
      <c r="U101" s="0" t="n">
        <f aca="false">L83/K83</f>
        <v>0.120856209393294</v>
      </c>
      <c r="V101" s="0" t="n">
        <f aca="false">O101/N101</f>
        <v>0.0217418480013997</v>
      </c>
      <c r="X101" s="0" t="n">
        <f aca="false">D75/B75</f>
        <v>-0.000870772747251101</v>
      </c>
      <c r="Y101" s="0" t="n">
        <f aca="false">G89/E89</f>
        <v>6.49963241801085E-005</v>
      </c>
      <c r="Z101" s="0" t="n">
        <f aca="false">J101/H101</f>
        <v>-6.45371431428977E-005</v>
      </c>
      <c r="AA101" s="0" t="n">
        <f aca="false">M83/K83</f>
        <v>-0.0171915332293321</v>
      </c>
      <c r="AB101" s="0" t="n">
        <f aca="false">P101/N101</f>
        <v>-0.0141276351330414</v>
      </c>
      <c r="AD101" s="0" t="n">
        <f aca="false">AVERAGE(B101,E101,H101,K101,N101)</f>
        <v>1597.83734509885</v>
      </c>
      <c r="AE101" s="0" t="n">
        <f aca="false">AVERAGE(C101,F101,I101,L101,O101)</f>
        <v>143.881227583202</v>
      </c>
      <c r="AF101" s="0" t="n">
        <f aca="false">AVERAGE(D101,G101,J101,M101,P101)</f>
        <v>-18.5244338169124</v>
      </c>
    </row>
    <row r="102" customFormat="false" ht="12.75" hidden="false" customHeight="false" outlineLevel="0" collapsed="false">
      <c r="A102" s="0" t="n">
        <v>0.033335</v>
      </c>
      <c r="B102" s="0" t="n">
        <v>1604.57722</v>
      </c>
      <c r="C102" s="0" t="n">
        <v>37.693735</v>
      </c>
      <c r="D102" s="0" t="n">
        <v>-27.41853</v>
      </c>
      <c r="E102" s="0" t="n">
        <v>1554.81257379251</v>
      </c>
      <c r="F102" s="0" t="n">
        <v>86.4433878658538</v>
      </c>
      <c r="G102" s="0" t="n">
        <v>-13.6286050346269</v>
      </c>
      <c r="H102" s="0" t="n">
        <v>1587.5871458892</v>
      </c>
      <c r="I102" s="0" t="n">
        <v>185.395373088825</v>
      </c>
      <c r="J102" s="0" t="n">
        <v>-0.089703311761334</v>
      </c>
      <c r="K102" s="0" t="n">
        <v>1513.552633</v>
      </c>
      <c r="L102" s="0" t="n">
        <v>401.742061</v>
      </c>
      <c r="M102" s="0" t="n">
        <v>-29.699809</v>
      </c>
      <c r="N102" s="0" t="n">
        <v>1574.709196</v>
      </c>
      <c r="O102" s="0" t="n">
        <v>31.624181</v>
      </c>
      <c r="P102" s="0" t="n">
        <v>-22.761199</v>
      </c>
      <c r="R102" s="0" t="n">
        <f aca="false">C76/B76</f>
        <v>0.0311010516246036</v>
      </c>
      <c r="S102" s="0" t="n">
        <f aca="false">F90/E90</f>
        <v>0.0598124271416426</v>
      </c>
      <c r="T102" s="0" t="n">
        <f aca="false">I102/H102</f>
        <v>0.116778076446938</v>
      </c>
      <c r="U102" s="0" t="n">
        <f aca="false">L84/K84</f>
        <v>0.127520056370415</v>
      </c>
      <c r="V102" s="0" t="n">
        <f aca="false">O102/N102</f>
        <v>0.0200825530709608</v>
      </c>
      <c r="X102" s="0" t="n">
        <f aca="false">D76/B76</f>
        <v>-0.00129578405022312</v>
      </c>
      <c r="Y102" s="0" t="n">
        <f aca="false">G90/E90</f>
        <v>2.10662361207655E-005</v>
      </c>
      <c r="Z102" s="0" t="n">
        <f aca="false">J102/H102</f>
        <v>-5.65029214261441E-005</v>
      </c>
      <c r="AA102" s="0" t="n">
        <f aca="false">M84/K84</f>
        <v>-0.0174964314743147</v>
      </c>
      <c r="AB102" s="0" t="n">
        <f aca="false">P102/N102</f>
        <v>-0.0144542237117919</v>
      </c>
      <c r="AD102" s="0" t="n">
        <f aca="false">AVERAGE(B102,E102,H102,K102,N102)</f>
        <v>1567.04775373634</v>
      </c>
      <c r="AE102" s="0" t="n">
        <f aca="false">AVERAGE(C102,F102,I102,L102,O102)</f>
        <v>148.579747590936</v>
      </c>
      <c r="AF102" s="0" t="n">
        <f aca="false">AVERAGE(D102,G102,J102,M102,P102)</f>
        <v>-18.7195692692777</v>
      </c>
    </row>
    <row r="103" customFormat="false" ht="12.75" hidden="false" customHeight="false" outlineLevel="0" collapsed="false">
      <c r="A103" s="0" t="n">
        <v>0.033668</v>
      </c>
      <c r="B103" s="0" t="n">
        <v>1572.739855</v>
      </c>
      <c r="C103" s="0" t="n">
        <v>39.355122</v>
      </c>
      <c r="D103" s="0" t="n">
        <v>-27.201417</v>
      </c>
      <c r="E103" s="0" t="n">
        <v>1515.268832679</v>
      </c>
      <c r="F103" s="0" t="n">
        <v>85.6292723306325</v>
      </c>
      <c r="G103" s="0" t="n">
        <v>-14.2513490938595</v>
      </c>
      <c r="H103" s="0" t="n">
        <v>1552.36183959234</v>
      </c>
      <c r="I103" s="0" t="n">
        <v>190.506757362848</v>
      </c>
      <c r="J103" s="0" t="n">
        <v>-0.08097863550186</v>
      </c>
      <c r="K103" s="0" t="n">
        <v>1496.408904</v>
      </c>
      <c r="L103" s="0" t="n">
        <v>424.838726</v>
      </c>
      <c r="M103" s="0" t="n">
        <v>-29.824792</v>
      </c>
      <c r="N103" s="0" t="n">
        <v>1539.69608</v>
      </c>
      <c r="O103" s="0" t="n">
        <v>25.332845</v>
      </c>
      <c r="P103" s="0" t="n">
        <v>-23.035226</v>
      </c>
      <c r="R103" s="0" t="n">
        <f aca="false">C77/B77</f>
        <v>0.0301182846721503</v>
      </c>
      <c r="S103" s="0" t="n">
        <f aca="false">F91/E91</f>
        <v>0.061498735503704</v>
      </c>
      <c r="T103" s="0" t="n">
        <f aca="false">I103/H103</f>
        <v>0.12272058775477</v>
      </c>
      <c r="U103" s="0" t="n">
        <f aca="false">L85/K85</f>
        <v>0.13362326370731</v>
      </c>
      <c r="V103" s="0" t="n">
        <f aca="false">O103/N103</f>
        <v>0.0164531463897732</v>
      </c>
      <c r="X103" s="0" t="n">
        <f aca="false">D77/B77</f>
        <v>-0.00176413981373041</v>
      </c>
      <c r="Y103" s="0" t="n">
        <f aca="false">G91/E91</f>
        <v>-7.14137991311329E-006</v>
      </c>
      <c r="Z103" s="0" t="n">
        <f aca="false">J103/H103</f>
        <v>-5.21647939523724E-005</v>
      </c>
      <c r="AA103" s="0" t="n">
        <f aca="false">M85/K85</f>
        <v>-0.0177166826390639</v>
      </c>
      <c r="AB103" s="0" t="n">
        <f aca="false">P103/N103</f>
        <v>-0.0149608915026919</v>
      </c>
      <c r="AD103" s="0" t="n">
        <f aca="false">AVERAGE(B103,E103,H103,K103,N103)</f>
        <v>1535.29510225427</v>
      </c>
      <c r="AE103" s="0" t="n">
        <f aca="false">AVERAGE(C103,F103,I103,L103,O103)</f>
        <v>153.132544538696</v>
      </c>
      <c r="AF103" s="0" t="n">
        <f aca="false">AVERAGE(D103,G103,J103,M103,P103)</f>
        <v>-18.8787525458723</v>
      </c>
    </row>
    <row r="104" customFormat="false" ht="12.75" hidden="false" customHeight="false" outlineLevel="0" collapsed="false">
      <c r="A104" s="0" t="n">
        <v>0.034002</v>
      </c>
      <c r="B104" s="0" t="n">
        <v>1539.669268</v>
      </c>
      <c r="C104" s="0" t="n">
        <v>42.027515</v>
      </c>
      <c r="D104" s="0" t="n">
        <v>-26.740981</v>
      </c>
      <c r="E104" s="0" t="n">
        <v>1477.38539038249</v>
      </c>
      <c r="F104" s="0" t="n">
        <v>82.930624619574</v>
      </c>
      <c r="G104" s="0" t="n">
        <v>-15.4003969918907</v>
      </c>
      <c r="H104" s="0" t="n">
        <v>1516.44957564055</v>
      </c>
      <c r="I104" s="0" t="n">
        <v>194.773852313563</v>
      </c>
      <c r="J104" s="0" t="n">
        <v>-0.164293144548272</v>
      </c>
      <c r="K104" s="0" t="n">
        <v>1477.357165</v>
      </c>
      <c r="L104" s="0" t="n">
        <v>449.342562</v>
      </c>
      <c r="M104" s="0" t="n">
        <v>-29.930138</v>
      </c>
      <c r="N104" s="0" t="n">
        <v>1501.852577</v>
      </c>
      <c r="O104" s="0" t="n">
        <v>22.218006</v>
      </c>
      <c r="P104" s="0" t="n">
        <v>-23.511983</v>
      </c>
      <c r="R104" s="0" t="n">
        <f aca="false">C78/B78</f>
        <v>0.0294126034263657</v>
      </c>
      <c r="S104" s="0" t="n">
        <f aca="false">F92/E92</f>
        <v>0.0632293066283731</v>
      </c>
      <c r="T104" s="0" t="n">
        <f aca="false">I104/H104</f>
        <v>0.128440704816242</v>
      </c>
      <c r="U104" s="0" t="n">
        <f aca="false">L86/K86</f>
        <v>0.139675891128965</v>
      </c>
      <c r="V104" s="0" t="n">
        <f aca="false">O104/N104</f>
        <v>0.0147937329803576</v>
      </c>
      <c r="X104" s="0" t="n">
        <f aca="false">D78/B78</f>
        <v>-0.00245774387078421</v>
      </c>
      <c r="Y104" s="0" t="n">
        <f aca="false">G92/E92</f>
        <v>-0.000140144093466807</v>
      </c>
      <c r="Z104" s="0" t="n">
        <f aca="false">J104/H104</f>
        <v>-0.000108340657801875</v>
      </c>
      <c r="AA104" s="0" t="n">
        <f aca="false">M86/K86</f>
        <v>-0.0179361773171465</v>
      </c>
      <c r="AB104" s="0" t="n">
        <f aca="false">P104/N104</f>
        <v>-0.0156553202092352</v>
      </c>
      <c r="AD104" s="0" t="n">
        <f aca="false">AVERAGE(B104,E104,H104,K104,N104)</f>
        <v>1502.54279520461</v>
      </c>
      <c r="AE104" s="0" t="n">
        <f aca="false">AVERAGE(C104,F104,I104,L104,O104)</f>
        <v>158.258511986627</v>
      </c>
      <c r="AF104" s="0" t="n">
        <f aca="false">AVERAGE(D104,G104,J104,M104,P104)</f>
        <v>-19.1495584272878</v>
      </c>
    </row>
    <row r="105" customFormat="false" ht="12.75" hidden="false" customHeight="false" outlineLevel="0" collapsed="false">
      <c r="A105" s="0" t="n">
        <v>0.034335</v>
      </c>
      <c r="B105" s="0" t="n">
        <v>1504.965555</v>
      </c>
      <c r="C105" s="0" t="n">
        <v>46.688646</v>
      </c>
      <c r="D105" s="0" t="n">
        <v>-26.485282</v>
      </c>
      <c r="E105" s="0" t="n">
        <v>1440.81919012694</v>
      </c>
      <c r="F105" s="0" t="n">
        <v>78.6606996047331</v>
      </c>
      <c r="G105" s="0" t="n">
        <v>-16.0946082198465</v>
      </c>
      <c r="H105" s="0" t="n">
        <v>1479.59240636844</v>
      </c>
      <c r="I105" s="0" t="n">
        <v>197.804655941364</v>
      </c>
      <c r="J105" s="0" t="n">
        <v>-0.355962559227206</v>
      </c>
      <c r="K105" s="0" t="n">
        <v>1457.602169</v>
      </c>
      <c r="L105" s="0" t="n">
        <v>473.813752</v>
      </c>
      <c r="M105" s="0" t="n">
        <v>-30.025362</v>
      </c>
      <c r="N105" s="0" t="n">
        <v>1466.040492</v>
      </c>
      <c r="O105" s="0" t="n">
        <v>25.190105</v>
      </c>
      <c r="P105" s="0" t="n">
        <v>-24.091882</v>
      </c>
      <c r="R105" s="0" t="n">
        <f aca="false">C79/B79</f>
        <v>0.0276046587355029</v>
      </c>
      <c r="S105" s="0" t="n">
        <f aca="false">F93/E93</f>
        <v>0.0644012755369396</v>
      </c>
      <c r="T105" s="0" t="n">
        <f aca="false">I105/H105</f>
        <v>0.13368861254625</v>
      </c>
      <c r="U105" s="0" t="n">
        <f aca="false">L87/K87</f>
        <v>0.145401117415715</v>
      </c>
      <c r="V105" s="0" t="n">
        <f aca="false">O105/N105</f>
        <v>0.0171824074010638</v>
      </c>
      <c r="X105" s="0" t="n">
        <f aca="false">D79/B79</f>
        <v>-0.00364797177221286</v>
      </c>
      <c r="Y105" s="0" t="n">
        <f aca="false">G93/E93</f>
        <v>-0.00036776082806636</v>
      </c>
      <c r="Z105" s="0" t="n">
        <f aca="false">J105/H105</f>
        <v>-0.000240581499131164</v>
      </c>
      <c r="AA105" s="0" t="n">
        <f aca="false">M87/K87</f>
        <v>-0.0180434173351011</v>
      </c>
      <c r="AB105" s="0" t="n">
        <f aca="false">P105/N105</f>
        <v>-0.0164332991697476</v>
      </c>
      <c r="AD105" s="0" t="n">
        <f aca="false">AVERAGE(B105,E105,H105,K105,N105)</f>
        <v>1469.80396249908</v>
      </c>
      <c r="AE105" s="0" t="n">
        <f aca="false">AVERAGE(C105,F105,I105,L105,O105)</f>
        <v>164.43157170922</v>
      </c>
      <c r="AF105" s="0" t="n">
        <f aca="false">AVERAGE(D105,G105,J105,M105,P105)</f>
        <v>-19.4106193558147</v>
      </c>
    </row>
    <row r="106" customFormat="false" ht="12.75" hidden="false" customHeight="false" outlineLevel="0" collapsed="false">
      <c r="A106" s="0" t="n">
        <v>0.034668</v>
      </c>
      <c r="B106" s="0" t="n">
        <v>1467.752579</v>
      </c>
      <c r="C106" s="0" t="n">
        <v>52.130995</v>
      </c>
      <c r="D106" s="0" t="n">
        <v>-26.36802</v>
      </c>
      <c r="E106" s="0" t="n">
        <v>1403.22146805772</v>
      </c>
      <c r="F106" s="0" t="n">
        <v>74.3678366555641</v>
      </c>
      <c r="G106" s="0" t="n">
        <v>-16.6027209352933</v>
      </c>
      <c r="H106" s="0" t="n">
        <v>1442.52524848128</v>
      </c>
      <c r="I106" s="0" t="n">
        <v>198.230080892161</v>
      </c>
      <c r="J106" s="0" t="n">
        <v>-1.02409131496931</v>
      </c>
      <c r="K106" s="0" t="n">
        <v>1437.550135</v>
      </c>
      <c r="L106" s="0" t="n">
        <v>496.394766</v>
      </c>
      <c r="M106" s="0" t="n">
        <v>-29.947833</v>
      </c>
      <c r="N106" s="0" t="n">
        <v>1431.280042</v>
      </c>
      <c r="O106" s="0" t="n">
        <v>29.894311</v>
      </c>
      <c r="P106" s="0" t="n">
        <v>-24.421331</v>
      </c>
      <c r="R106" s="0" t="n">
        <f aca="false">C80/B80</f>
        <v>0.0242938796026155</v>
      </c>
      <c r="S106" s="0" t="n">
        <f aca="false">F94/E94</f>
        <v>0.0650969730973549</v>
      </c>
      <c r="T106" s="0" t="n">
        <f aca="false">I106/H106</f>
        <v>0.137418794645613</v>
      </c>
      <c r="U106" s="0" t="n">
        <f aca="false">L88/K88</f>
        <v>0.152369538706354</v>
      </c>
      <c r="V106" s="0" t="n">
        <f aca="false">O106/N106</f>
        <v>0.0208864164403684</v>
      </c>
      <c r="X106" s="0" t="n">
        <f aca="false">D80/B80</f>
        <v>-0.00526229987106838</v>
      </c>
      <c r="Y106" s="0" t="n">
        <f aca="false">G94/E94</f>
        <v>-0.000926016265067598</v>
      </c>
      <c r="Z106" s="0" t="n">
        <f aca="false">J106/H106</f>
        <v>-0.000709929560018092</v>
      </c>
      <c r="AA106" s="0" t="n">
        <f aca="false">M88/K88</f>
        <v>-0.0182023384792749</v>
      </c>
      <c r="AB106" s="0" t="n">
        <f aca="false">P106/N106</f>
        <v>-0.0170625805456456</v>
      </c>
      <c r="AD106" s="0" t="n">
        <f aca="false">AVERAGE(B106,E106,H106,K106,N106)</f>
        <v>1436.4658945078</v>
      </c>
      <c r="AE106" s="0" t="n">
        <f aca="false">AVERAGE(C106,F106,I106,L106,O106)</f>
        <v>170.203597909545</v>
      </c>
      <c r="AF106" s="0" t="n">
        <f aca="false">AVERAGE(D106,G106,J106,M106,P106)</f>
        <v>-19.6727992500525</v>
      </c>
    </row>
    <row r="107" customFormat="false" ht="12.75" hidden="false" customHeight="false" outlineLevel="0" collapsed="false">
      <c r="A107" s="0" t="n">
        <v>0.035002</v>
      </c>
      <c r="B107" s="0" t="n">
        <v>1429.426565</v>
      </c>
      <c r="C107" s="0" t="n">
        <v>57.088056</v>
      </c>
      <c r="D107" s="0" t="n">
        <v>-26.310864</v>
      </c>
      <c r="E107" s="0" t="n">
        <v>1366.60096602602</v>
      </c>
      <c r="F107" s="0" t="n">
        <v>72.3870283063816</v>
      </c>
      <c r="G107" s="0" t="n">
        <v>-16.6988596540813</v>
      </c>
      <c r="H107" s="0" t="n">
        <v>1405.21527755327</v>
      </c>
      <c r="I107" s="0" t="n">
        <v>195.313427169951</v>
      </c>
      <c r="J107" s="0" t="n">
        <v>-2.05285189238925</v>
      </c>
      <c r="K107" s="0" t="n">
        <v>1416.283179</v>
      </c>
      <c r="L107" s="0" t="n">
        <v>515.748176</v>
      </c>
      <c r="M107" s="0" t="n">
        <v>-29.683902</v>
      </c>
      <c r="N107" s="0" t="n">
        <v>1397.981208</v>
      </c>
      <c r="O107" s="0" t="n">
        <v>36.436889</v>
      </c>
      <c r="P107" s="0" t="n">
        <v>-24.28</v>
      </c>
      <c r="R107" s="0" t="n">
        <f aca="false">C81/B81</f>
        <v>0.02054915781391</v>
      </c>
      <c r="S107" s="0" t="n">
        <f aca="false">F95/E95</f>
        <v>0.0646467196949102</v>
      </c>
      <c r="T107" s="0" t="n">
        <f aca="false">I107/H107</f>
        <v>0.138991818755362</v>
      </c>
      <c r="U107" s="0" t="n">
        <f aca="false">L89/K89</f>
        <v>0.15907849301707</v>
      </c>
      <c r="V107" s="0" t="n">
        <f aca="false">O107/N107</f>
        <v>0.0260639333286374</v>
      </c>
      <c r="X107" s="0" t="n">
        <f aca="false">D81/B81</f>
        <v>-0.00661132912981684</v>
      </c>
      <c r="Y107" s="0" t="n">
        <f aca="false">G95/E95</f>
        <v>-0.00163639276409977</v>
      </c>
      <c r="Z107" s="0" t="n">
        <f aca="false">J107/H107</f>
        <v>-0.00146088071001023</v>
      </c>
      <c r="AA107" s="0" t="n">
        <f aca="false">M89/K89</f>
        <v>-0.0183678156394011</v>
      </c>
      <c r="AB107" s="0" t="n">
        <f aca="false">P107/N107</f>
        <v>-0.0173679015576581</v>
      </c>
      <c r="AD107" s="0" t="n">
        <f aca="false">AVERAGE(B107,E107,H107,K107,N107)</f>
        <v>1403.10143911586</v>
      </c>
      <c r="AE107" s="0" t="n">
        <f aca="false">AVERAGE(C107,F107,I107,L107,O107)</f>
        <v>175.394715295266</v>
      </c>
      <c r="AF107" s="0" t="n">
        <f aca="false">AVERAGE(D107,G107,J107,M107,P107)</f>
        <v>-19.8052955092941</v>
      </c>
    </row>
    <row r="108" customFormat="false" ht="12.75" hidden="false" customHeight="false" outlineLevel="0" collapsed="false">
      <c r="A108" s="0" t="n">
        <v>0.035335</v>
      </c>
      <c r="B108" s="0" t="n">
        <v>1390.506415</v>
      </c>
      <c r="C108" s="0" t="n">
        <v>62.74936</v>
      </c>
      <c r="D108" s="0" t="n">
        <v>-26.100205</v>
      </c>
      <c r="E108" s="0" t="n">
        <v>1328.90628221936</v>
      </c>
      <c r="F108" s="0" t="n">
        <v>71.229959411014</v>
      </c>
      <c r="G108" s="0" t="n">
        <v>-17.095351644182</v>
      </c>
      <c r="H108" s="0" t="n">
        <v>1364.32519321673</v>
      </c>
      <c r="I108" s="0" t="n">
        <v>189.338775738437</v>
      </c>
      <c r="J108" s="0" t="n">
        <v>-3.31675090105051</v>
      </c>
      <c r="K108" s="0" t="n">
        <v>1397.316975</v>
      </c>
      <c r="L108" s="0" t="n">
        <v>531.957092</v>
      </c>
      <c r="M108" s="0" t="n">
        <v>-29.29297</v>
      </c>
      <c r="N108" s="0" t="n">
        <v>1357.783812</v>
      </c>
      <c r="O108" s="0" t="n">
        <v>44.165304</v>
      </c>
      <c r="P108" s="0" t="n">
        <v>-23.995134</v>
      </c>
      <c r="R108" s="0" t="n">
        <f aca="false">C82/B82</f>
        <v>0.0177871672407011</v>
      </c>
      <c r="S108" s="0" t="n">
        <f aca="false">F96/E96</f>
        <v>0.0636341184807055</v>
      </c>
      <c r="T108" s="0" t="n">
        <f aca="false">I108/H108</f>
        <v>0.138778332819629</v>
      </c>
      <c r="U108" s="0" t="n">
        <f aca="false">L90/K90</f>
        <v>0.164953031860208</v>
      </c>
      <c r="V108" s="0" t="n">
        <f aca="false">O108/N108</f>
        <v>0.0325274934121839</v>
      </c>
      <c r="X108" s="0" t="n">
        <f aca="false">D82/B82</f>
        <v>-0.00751117695507891</v>
      </c>
      <c r="Y108" s="0" t="n">
        <f aca="false">G96/E96</f>
        <v>-0.002518507598745</v>
      </c>
      <c r="Z108" s="0" t="n">
        <f aca="false">J108/H108</f>
        <v>-0.00243105596637885</v>
      </c>
      <c r="AA108" s="0" t="n">
        <f aca="false">M90/K90</f>
        <v>-0.0185079308483466</v>
      </c>
      <c r="AB108" s="0" t="n">
        <f aca="false">P108/N108</f>
        <v>-0.0176722787441805</v>
      </c>
      <c r="AD108" s="0" t="n">
        <f aca="false">AVERAGE(B108,E108,H108,K108,N108)</f>
        <v>1367.76773548722</v>
      </c>
      <c r="AE108" s="0" t="n">
        <f aca="false">AVERAGE(C108,F108,I108,L108,O108)</f>
        <v>179.88809822989</v>
      </c>
      <c r="AF108" s="0" t="n">
        <f aca="false">AVERAGE(D108,G108,J108,M108,P108)</f>
        <v>-19.9600823090465</v>
      </c>
    </row>
    <row r="109" customFormat="false" ht="12.75" hidden="false" customHeight="false" outlineLevel="0" collapsed="false">
      <c r="A109" s="0" t="n">
        <v>0.035668</v>
      </c>
      <c r="B109" s="0" t="n">
        <v>1352.394967</v>
      </c>
      <c r="C109" s="0" t="n">
        <v>69.639973</v>
      </c>
      <c r="D109" s="0" t="n">
        <v>-25.753591</v>
      </c>
      <c r="E109" s="0" t="n">
        <v>1289.93847133273</v>
      </c>
      <c r="F109" s="0" t="n">
        <v>68.4783373243384</v>
      </c>
      <c r="G109" s="0" t="n">
        <v>-17.8419475419309</v>
      </c>
      <c r="H109" s="0" t="n">
        <v>1324.30166313779</v>
      </c>
      <c r="I109" s="0" t="n">
        <v>182.970517907456</v>
      </c>
      <c r="J109" s="0" t="n">
        <v>-4.67240710972969</v>
      </c>
      <c r="K109" s="0" t="n">
        <v>1377.177317</v>
      </c>
      <c r="L109" s="0" t="n">
        <v>544.704304</v>
      </c>
      <c r="M109" s="0" t="n">
        <v>-28.951762</v>
      </c>
      <c r="N109" s="0" t="n">
        <v>1319.534489</v>
      </c>
      <c r="O109" s="0" t="n">
        <v>51.116034</v>
      </c>
      <c r="P109" s="0" t="n">
        <v>-23.815746</v>
      </c>
      <c r="R109" s="0" t="n">
        <f aca="false">C83/B83</f>
        <v>0.0160550981695381</v>
      </c>
      <c r="S109" s="0" t="n">
        <f aca="false">F97/E97</f>
        <v>0.0629564063019253</v>
      </c>
      <c r="T109" s="0" t="n">
        <f aca="false">I109/H109</f>
        <v>0.138163775671721</v>
      </c>
      <c r="U109" s="0" t="n">
        <f aca="false">L91/K91</f>
        <v>0.169996023183826</v>
      </c>
      <c r="V109" s="0" t="n">
        <f aca="false">O109/N109</f>
        <v>0.0387379294941642</v>
      </c>
      <c r="X109" s="0" t="n">
        <f aca="false">D83/B83</f>
        <v>-0.00807909531829103</v>
      </c>
      <c r="Y109" s="0" t="n">
        <f aca="false">G97/E97</f>
        <v>-0.00339970963930559</v>
      </c>
      <c r="Z109" s="0" t="n">
        <f aca="false">J109/H109</f>
        <v>-0.00352820451698213</v>
      </c>
      <c r="AA109" s="0" t="n">
        <f aca="false">M91/K91</f>
        <v>-0.0185816289792115</v>
      </c>
      <c r="AB109" s="0" t="n">
        <f aca="false">P109/N109</f>
        <v>-0.0180485968336065</v>
      </c>
      <c r="AD109" s="0" t="n">
        <f aca="false">AVERAGE(B109,E109,H109,K109,N109)</f>
        <v>1332.6693814941</v>
      </c>
      <c r="AE109" s="0" t="n">
        <f aca="false">AVERAGE(C109,F109,I109,L109,O109)</f>
        <v>183.381833246359</v>
      </c>
      <c r="AF109" s="0" t="n">
        <f aca="false">AVERAGE(D109,G109,J109,M109,P109)</f>
        <v>-20.2070907303321</v>
      </c>
    </row>
    <row r="110" customFormat="false" ht="12.75" hidden="false" customHeight="false" outlineLevel="0" collapsed="false">
      <c r="A110" s="0" t="n">
        <v>0.036002</v>
      </c>
      <c r="B110" s="0" t="n">
        <v>1315.307527</v>
      </c>
      <c r="C110" s="0" t="n">
        <v>77.08784</v>
      </c>
      <c r="D110" s="0" t="n">
        <v>-25.448432</v>
      </c>
      <c r="E110" s="0" t="n">
        <v>1252.00339012215</v>
      </c>
      <c r="F110" s="0" t="n">
        <v>63.8298385527389</v>
      </c>
      <c r="G110" s="0" t="n">
        <v>-18.5944069915352</v>
      </c>
      <c r="H110" s="0" t="n">
        <v>1286.61555898018</v>
      </c>
      <c r="I110" s="0" t="n">
        <v>176.384537840557</v>
      </c>
      <c r="J110" s="0" t="n">
        <v>-6.63177377917015</v>
      </c>
      <c r="K110" s="0" t="n">
        <v>1356.019028</v>
      </c>
      <c r="L110" s="0" t="n">
        <v>553.775325</v>
      </c>
      <c r="M110" s="0" t="n">
        <v>-28.622149</v>
      </c>
      <c r="N110" s="0" t="n">
        <v>1282.592342</v>
      </c>
      <c r="O110" s="0" t="n">
        <v>56.346619</v>
      </c>
      <c r="P110" s="0" t="n">
        <v>-23.813953</v>
      </c>
      <c r="R110" s="0" t="n">
        <f aca="false">C84/B84</f>
        <v>0.0147874934977975</v>
      </c>
      <c r="S110" s="0" t="n">
        <f aca="false">F98/E98</f>
        <v>0.0615134352965196</v>
      </c>
      <c r="T110" s="0" t="n">
        <f aca="false">I110/H110</f>
        <v>0.13709187379979</v>
      </c>
      <c r="U110" s="0" t="n">
        <f aca="false">L92/K92</f>
        <v>0.175286167012649</v>
      </c>
      <c r="V110" s="0" t="n">
        <f aca="false">O110/N110</f>
        <v>0.0439318224153252</v>
      </c>
      <c r="X110" s="0" t="n">
        <f aca="false">D84/B84</f>
        <v>-0.00887408825162356</v>
      </c>
      <c r="Y110" s="0" t="n">
        <f aca="false">G98/E98</f>
        <v>-0.004451173495381</v>
      </c>
      <c r="Z110" s="0" t="n">
        <f aca="false">J110/H110</f>
        <v>-0.00515443306501498</v>
      </c>
      <c r="AA110" s="0" t="n">
        <f aca="false">M92/K92</f>
        <v>-0.0186390180219691</v>
      </c>
      <c r="AB110" s="0" t="n">
        <f aca="false">P110/N110</f>
        <v>-0.0185670475490801</v>
      </c>
      <c r="AD110" s="0" t="n">
        <f aca="false">AVERAGE(B110,E110,H110,K110,N110)</f>
        <v>1298.50756922046</v>
      </c>
      <c r="AE110" s="0" t="n">
        <f aca="false">AVERAGE(C110,F110,I110,L110,O110)</f>
        <v>185.484832078659</v>
      </c>
      <c r="AF110" s="0" t="n">
        <f aca="false">AVERAGE(D110,G110,J110,M110,P110)</f>
        <v>-20.6221429541411</v>
      </c>
    </row>
    <row r="111" customFormat="false" ht="12.75" hidden="false" customHeight="false" outlineLevel="0" collapsed="false">
      <c r="A111" s="0" t="n">
        <v>0.036335</v>
      </c>
      <c r="B111" s="0" t="n">
        <v>1279.447773</v>
      </c>
      <c r="C111" s="0" t="n">
        <v>84.276599</v>
      </c>
      <c r="D111" s="0" t="n">
        <v>-25.242679</v>
      </c>
      <c r="E111" s="0" t="n">
        <v>1217.02559268324</v>
      </c>
      <c r="F111" s="0" t="n">
        <v>59.8895868121881</v>
      </c>
      <c r="G111" s="0" t="n">
        <v>-18.9564981237472</v>
      </c>
      <c r="H111" s="0" t="n">
        <v>1250.55105676845</v>
      </c>
      <c r="I111" s="0" t="n">
        <v>168.336995184734</v>
      </c>
      <c r="J111" s="0" t="n">
        <v>-8.75089800991266</v>
      </c>
      <c r="K111" s="0" t="n">
        <v>1333.004231</v>
      </c>
      <c r="L111" s="0" t="n">
        <v>561.792624</v>
      </c>
      <c r="M111" s="0" t="n">
        <v>-28.258872</v>
      </c>
      <c r="N111" s="0" t="n">
        <v>1249.037889</v>
      </c>
      <c r="O111" s="0" t="n">
        <v>58.967635</v>
      </c>
      <c r="P111" s="0" t="n">
        <v>-23.645719</v>
      </c>
      <c r="R111" s="0" t="n">
        <f aca="false">C85/B85</f>
        <v>0.0131567964098179</v>
      </c>
      <c r="S111" s="0" t="n">
        <f aca="false">F99/E99</f>
        <v>0.0599143180464244</v>
      </c>
      <c r="T111" s="0" t="n">
        <f aca="false">I111/H111</f>
        <v>0.134610253834605</v>
      </c>
      <c r="U111" s="0" t="n">
        <f aca="false">L93/K93</f>
        <v>0.18011810174543</v>
      </c>
      <c r="V111" s="0" t="n">
        <f aca="false">O111/N111</f>
        <v>0.0472104453510297</v>
      </c>
      <c r="X111" s="0" t="n">
        <f aca="false">D85/B85</f>
        <v>-0.00961253189746209</v>
      </c>
      <c r="Y111" s="0" t="n">
        <f aca="false">G99/E99</f>
        <v>-0.00588552567697467</v>
      </c>
      <c r="Z111" s="0" t="n">
        <f aca="false">J111/H111</f>
        <v>-0.00699763353327282</v>
      </c>
      <c r="AA111" s="0" t="n">
        <f aca="false">M93/K93</f>
        <v>-0.0187133069895838</v>
      </c>
      <c r="AB111" s="0" t="n">
        <f aca="false">P111/N111</f>
        <v>-0.0189311462912716</v>
      </c>
      <c r="AD111" s="0" t="n">
        <f aca="false">AVERAGE(B111,E111,H111,K111,N111)</f>
        <v>1265.81330849034</v>
      </c>
      <c r="AE111" s="0" t="n">
        <f aca="false">AVERAGE(C111,F111,I111,L111,O111)</f>
        <v>186.652687999384</v>
      </c>
      <c r="AF111" s="0" t="n">
        <f aca="false">AVERAGE(D111,G111,J111,M111,P111)</f>
        <v>-20.970933226732</v>
      </c>
    </row>
    <row r="112" customFormat="false" ht="12.75" hidden="false" customHeight="false" outlineLevel="0" collapsed="false">
      <c r="A112" s="0" t="n">
        <v>0.036668</v>
      </c>
      <c r="B112" s="0" t="n">
        <v>1245.900006</v>
      </c>
      <c r="C112" s="0" t="n">
        <v>90.26568</v>
      </c>
      <c r="D112" s="0" t="n">
        <v>-25.000235</v>
      </c>
      <c r="E112" s="0" t="n">
        <v>1185.81815413814</v>
      </c>
      <c r="F112" s="0" t="n">
        <v>58.0126124535248</v>
      </c>
      <c r="G112" s="0" t="n">
        <v>-18.8400461124523</v>
      </c>
      <c r="H112" s="0" t="n">
        <v>1215.74883603303</v>
      </c>
      <c r="I112" s="0" t="n">
        <v>157.329358397129</v>
      </c>
      <c r="J112" s="0" t="n">
        <v>-11.146521122118</v>
      </c>
      <c r="K112" s="0" t="n">
        <v>1308.711654</v>
      </c>
      <c r="L112" s="0" t="n">
        <v>569.599334</v>
      </c>
      <c r="M112" s="0" t="n">
        <v>-27.864044</v>
      </c>
      <c r="N112" s="0" t="n">
        <v>1218.08464</v>
      </c>
      <c r="O112" s="0" t="n">
        <v>59.521437</v>
      </c>
      <c r="P112" s="0" t="n">
        <v>-23.391047</v>
      </c>
      <c r="R112" s="0" t="n">
        <f aca="false">C86/B86</f>
        <v>0.0109270850426521</v>
      </c>
      <c r="S112" s="0" t="n">
        <f aca="false">F100/E100</f>
        <v>0.0575417674618053</v>
      </c>
      <c r="T112" s="0" t="n">
        <f aca="false">I112/H112</f>
        <v>0.12940942547845</v>
      </c>
      <c r="U112" s="0" t="n">
        <f aca="false">L94/K94</f>
        <v>0.185332457350825</v>
      </c>
      <c r="V112" s="0" t="n">
        <f aca="false">O112/N112</f>
        <v>0.0488647792159993</v>
      </c>
      <c r="X112" s="0" t="n">
        <f aca="false">D86/B86</f>
        <v>-0.0101415424779409</v>
      </c>
      <c r="Y112" s="0" t="n">
        <f aca="false">G100/E100</f>
        <v>-0.00733331517644943</v>
      </c>
      <c r="Z112" s="0" t="n">
        <f aca="false">J112/H112</f>
        <v>-0.00916844071057389</v>
      </c>
      <c r="AA112" s="0" t="n">
        <f aca="false">M94/K94</f>
        <v>-0.0188534227761882</v>
      </c>
      <c r="AB112" s="0" t="n">
        <f aca="false">P112/N112</f>
        <v>-0.0192031376407472</v>
      </c>
      <c r="AD112" s="0" t="n">
        <f aca="false">AVERAGE(B112,E112,H112,K112,N112)</f>
        <v>1234.85265803423</v>
      </c>
      <c r="AE112" s="0" t="n">
        <f aca="false">AVERAGE(C112,F112,I112,L112,O112)</f>
        <v>186.945684370131</v>
      </c>
      <c r="AF112" s="0" t="n">
        <f aca="false">AVERAGE(D112,G112,J112,M112,P112)</f>
        <v>-21.2483786469141</v>
      </c>
    </row>
    <row r="113" customFormat="false" ht="12.75" hidden="false" customHeight="false" outlineLevel="0" collapsed="false">
      <c r="A113" s="0" t="n">
        <v>0.037002</v>
      </c>
      <c r="B113" s="0" t="n">
        <v>1212.071357</v>
      </c>
      <c r="C113" s="0" t="n">
        <v>96.296433</v>
      </c>
      <c r="D113" s="0" t="n">
        <v>-24.669698</v>
      </c>
      <c r="E113" s="0" t="n">
        <v>1157.45004418049</v>
      </c>
      <c r="F113" s="0" t="n">
        <v>56.9219647485441</v>
      </c>
      <c r="G113" s="0" t="n">
        <v>-18.475326749131</v>
      </c>
      <c r="H113" s="0" t="n">
        <v>1182.14761554074</v>
      </c>
      <c r="I113" s="0" t="n">
        <v>147.695122216718</v>
      </c>
      <c r="J113" s="0" t="n">
        <v>-12.2912670228415</v>
      </c>
      <c r="K113" s="0" t="n">
        <v>1285.45109</v>
      </c>
      <c r="L113" s="0" t="n">
        <v>576.867313</v>
      </c>
      <c r="M113" s="0" t="n">
        <v>-27.384629</v>
      </c>
      <c r="N113" s="0" t="n">
        <v>1184.007935</v>
      </c>
      <c r="O113" s="0" t="n">
        <v>59.977442</v>
      </c>
      <c r="P113" s="0" t="n">
        <v>-23.025397</v>
      </c>
      <c r="R113" s="0" t="n">
        <f aca="false">C87/B87</f>
        <v>0.00941548848405872</v>
      </c>
      <c r="S113" s="0" t="n">
        <f aca="false">F101/E101</f>
        <v>0.0554916375374788</v>
      </c>
      <c r="T113" s="0" t="n">
        <f aca="false">I113/H113</f>
        <v>0.124937969061638</v>
      </c>
      <c r="U113" s="0" t="n">
        <f aca="false">L95/K95</f>
        <v>0.191253500967908</v>
      </c>
      <c r="V113" s="0" t="n">
        <f aca="false">O113/N113</f>
        <v>0.0506562838195844</v>
      </c>
      <c r="X113" s="0" t="n">
        <f aca="false">D87/B87</f>
        <v>-0.0104113048206467</v>
      </c>
      <c r="Y113" s="0" t="n">
        <f aca="false">G101/E101</f>
        <v>-0.00818250701385949</v>
      </c>
      <c r="Z113" s="0" t="n">
        <f aca="false">J113/H113</f>
        <v>-0.0103974045722024</v>
      </c>
      <c r="AA113" s="0" t="n">
        <f aca="false">M95/K95</f>
        <v>-0.0189861425043903</v>
      </c>
      <c r="AB113" s="0" t="n">
        <f aca="false">P113/N113</f>
        <v>-0.01944699551359</v>
      </c>
      <c r="AD113" s="0" t="n">
        <f aca="false">AVERAGE(B113,E113,H113,K113,N113)</f>
        <v>1204.22560834425</v>
      </c>
      <c r="AE113" s="0" t="n">
        <f aca="false">AVERAGE(C113,F113,I113,L113,O113)</f>
        <v>187.551654993052</v>
      </c>
      <c r="AF113" s="0" t="n">
        <f aca="false">AVERAGE(D113,G113,J113,M113,P113)</f>
        <v>-21.1692635543945</v>
      </c>
    </row>
    <row r="114" customFormat="false" ht="12.75" hidden="false" customHeight="false" outlineLevel="0" collapsed="false">
      <c r="A114" s="0" t="n">
        <v>0.037335</v>
      </c>
      <c r="B114" s="0" t="n">
        <v>1177.514654</v>
      </c>
      <c r="C114" s="0" t="n">
        <v>101.754349</v>
      </c>
      <c r="D114" s="0" t="n">
        <v>-24.22918</v>
      </c>
      <c r="E114" s="0" t="n">
        <v>1127.07442430161</v>
      </c>
      <c r="F114" s="0" t="n">
        <v>53.6346644897068</v>
      </c>
      <c r="G114" s="0" t="n">
        <v>-18.0455399575527</v>
      </c>
      <c r="H114" s="0" t="n">
        <v>1152.30634971696</v>
      </c>
      <c r="I114" s="0" t="n">
        <v>142.726244533735</v>
      </c>
      <c r="J114" s="0" t="n">
        <v>-12.7363269451314</v>
      </c>
      <c r="K114" s="0" t="n">
        <v>1264.020124</v>
      </c>
      <c r="L114" s="0" t="n">
        <v>583.941186</v>
      </c>
      <c r="M114" s="0" t="n">
        <v>-26.854994</v>
      </c>
      <c r="N114" s="0" t="n">
        <v>1149.778967</v>
      </c>
      <c r="O114" s="0" t="n">
        <v>61.304553</v>
      </c>
      <c r="P114" s="0" t="n">
        <v>-22.683934</v>
      </c>
      <c r="R114" s="0" t="n">
        <f aca="false">C88/B88</f>
        <v>0.00907268069625717</v>
      </c>
      <c r="S114" s="0" t="n">
        <f aca="false">F102/E102</f>
        <v>0.0555973043458226</v>
      </c>
      <c r="T114" s="0" t="n">
        <f aca="false">I114/H114</f>
        <v>0.1238613712133</v>
      </c>
      <c r="U114" s="0" t="n">
        <f aca="false">L96/K96</f>
        <v>0.197999563993686</v>
      </c>
      <c r="V114" s="0" t="n">
        <f aca="false">O114/N114</f>
        <v>0.0533185549218696</v>
      </c>
      <c r="X114" s="0" t="n">
        <f aca="false">D88/B88</f>
        <v>-0.0108410188584018</v>
      </c>
      <c r="Y114" s="0" t="n">
        <f aca="false">G102/E102</f>
        <v>-0.00876543273726168</v>
      </c>
      <c r="Z114" s="0" t="n">
        <f aca="false">J114/H114</f>
        <v>-0.0110529000801391</v>
      </c>
      <c r="AA114" s="0" t="n">
        <f aca="false">M96/K96</f>
        <v>-0.0190407666737713</v>
      </c>
      <c r="AB114" s="0" t="n">
        <f aca="false">P114/N114</f>
        <v>-0.0197289519560328</v>
      </c>
      <c r="AD114" s="0" t="n">
        <f aca="false">AVERAGE(B114,E114,H114,K114,N114)</f>
        <v>1174.13890380371</v>
      </c>
      <c r="AE114" s="0" t="n">
        <f aca="false">AVERAGE(C114,F114,I114,L114,O114)</f>
        <v>188.672199404688</v>
      </c>
      <c r="AF114" s="0" t="n">
        <f aca="false">AVERAGE(D114,G114,J114,M114,P114)</f>
        <v>-20.9099949805368</v>
      </c>
    </row>
    <row r="115" customFormat="false" ht="12.75" hidden="false" customHeight="false" outlineLevel="0" collapsed="false">
      <c r="A115" s="0" t="n">
        <v>0.037669</v>
      </c>
      <c r="B115" s="0" t="n">
        <v>1142.693611</v>
      </c>
      <c r="C115" s="0" t="n">
        <v>108.096841</v>
      </c>
      <c r="D115" s="0" t="n">
        <v>-23.80114</v>
      </c>
      <c r="E115" s="0" t="n">
        <v>1096.9031929077</v>
      </c>
      <c r="F115" s="0" t="n">
        <v>48.0860293141748</v>
      </c>
      <c r="G115" s="0" t="n">
        <v>-18.0279757590735</v>
      </c>
      <c r="H115" s="0" t="n">
        <v>1127.57463998944</v>
      </c>
      <c r="I115" s="0" t="n">
        <v>140.712173823394</v>
      </c>
      <c r="J115" s="0" t="n">
        <v>-13.1021421106642</v>
      </c>
      <c r="K115" s="0" t="n">
        <v>1240.985687</v>
      </c>
      <c r="L115" s="0" t="n">
        <v>590.892933</v>
      </c>
      <c r="M115" s="0" t="n">
        <v>-26.395689</v>
      </c>
      <c r="N115" s="0" t="n">
        <v>1113.991636</v>
      </c>
      <c r="O115" s="0" t="n">
        <v>64.69682</v>
      </c>
      <c r="P115" s="0" t="n">
        <v>-22.460925</v>
      </c>
      <c r="R115" s="0" t="n">
        <f aca="false">C89/B89</f>
        <v>0.00897138300997257</v>
      </c>
      <c r="S115" s="0" t="n">
        <f aca="false">F103/E103</f>
        <v>0.0565109441202191</v>
      </c>
      <c r="T115" s="0" t="n">
        <f aca="false">I115/H115</f>
        <v>0.124791893000282</v>
      </c>
      <c r="U115" s="0" t="n">
        <f aca="false">L97/K97</f>
        <v>0.20563258427886</v>
      </c>
      <c r="V115" s="0" t="n">
        <f aca="false">O115/N115</f>
        <v>0.0580765760794276</v>
      </c>
      <c r="X115" s="0" t="n">
        <f aca="false">D89/B89</f>
        <v>-0.0113691902402734</v>
      </c>
      <c r="Y115" s="0" t="n">
        <f aca="false">G103/E103</f>
        <v>-0.00940516216430264</v>
      </c>
      <c r="Z115" s="0" t="n">
        <f aca="false">J115/H115</f>
        <v>-0.0116197559310016</v>
      </c>
      <c r="AA115" s="0" t="n">
        <f aca="false">M97/K97</f>
        <v>-0.0190709781164103</v>
      </c>
      <c r="AB115" s="0" t="n">
        <f aca="false">P115/N115</f>
        <v>-0.0201625616154985</v>
      </c>
      <c r="AD115" s="0" t="n">
        <f aca="false">AVERAGE(B115,E115,H115,K115,N115)</f>
        <v>1144.42975337943</v>
      </c>
      <c r="AE115" s="0" t="n">
        <f aca="false">AVERAGE(C115,F115,I115,L115,O115)</f>
        <v>190.496959427514</v>
      </c>
      <c r="AF115" s="0" t="n">
        <f aca="false">AVERAGE(D115,G115,J115,M115,P115)</f>
        <v>-20.7575743739475</v>
      </c>
    </row>
    <row r="116" customFormat="false" ht="12.75" hidden="false" customHeight="false" outlineLevel="0" collapsed="false">
      <c r="A116" s="0" t="n">
        <v>0.038002</v>
      </c>
      <c r="B116" s="0" t="n">
        <v>1108.207582</v>
      </c>
      <c r="C116" s="0" t="n">
        <v>115.619043</v>
      </c>
      <c r="D116" s="0" t="n">
        <v>-23.373449</v>
      </c>
      <c r="E116" s="0" t="n">
        <v>1065.72907006734</v>
      </c>
      <c r="F116" s="0" t="n">
        <v>42.1333190218772</v>
      </c>
      <c r="G116" s="0" t="n">
        <v>-18.4825640834674</v>
      </c>
      <c r="H116" s="0" t="n">
        <v>1099.54530228565</v>
      </c>
      <c r="I116" s="0" t="n">
        <v>139.981759866098</v>
      </c>
      <c r="J116" s="0" t="n">
        <v>-13.87662617203</v>
      </c>
      <c r="K116" s="0" t="n">
        <v>1215.864257</v>
      </c>
      <c r="L116" s="0" t="n">
        <v>598.497091</v>
      </c>
      <c r="M116" s="0" t="n">
        <v>-26.000575</v>
      </c>
      <c r="N116" s="0" t="n">
        <v>1079.315362</v>
      </c>
      <c r="O116" s="0" t="n">
        <v>70.781919</v>
      </c>
      <c r="P116" s="0" t="n">
        <v>-22.280037</v>
      </c>
      <c r="R116" s="0" t="n">
        <f aca="false">C90/B90</f>
        <v>0.00749598608947562</v>
      </c>
      <c r="S116" s="0" t="n">
        <f aca="false">F104/E104</f>
        <v>0.0561333726185715</v>
      </c>
      <c r="T116" s="0" t="n">
        <f aca="false">I116/H116</f>
        <v>0.127308769884347</v>
      </c>
      <c r="U116" s="0" t="n">
        <f aca="false">L98/K98</f>
        <v>0.213686869625392</v>
      </c>
      <c r="V116" s="0" t="n">
        <f aca="false">O116/N116</f>
        <v>0.065580386874916</v>
      </c>
      <c r="X116" s="0" t="n">
        <f aca="false">D90/B90</f>
        <v>-0.0119628846832415</v>
      </c>
      <c r="Y116" s="0" t="n">
        <f aca="false">G104/E104</f>
        <v>-0.010424089132155</v>
      </c>
      <c r="Z116" s="0" t="n">
        <f aca="false">J116/H116</f>
        <v>-0.0126203314617273</v>
      </c>
      <c r="AA116" s="0" t="n">
        <f aca="false">M98/K98</f>
        <v>-0.0190946551543586</v>
      </c>
      <c r="AB116" s="0" t="n">
        <f aca="false">P116/N116</f>
        <v>-0.020642749824958</v>
      </c>
      <c r="AD116" s="0" t="n">
        <f aca="false">AVERAGE(B116,E116,H116,K116,N116)</f>
        <v>1113.7323146706</v>
      </c>
      <c r="AE116" s="0" t="n">
        <f aca="false">AVERAGE(C116,F116,I116,L116,O116)</f>
        <v>193.402626377595</v>
      </c>
      <c r="AF116" s="0" t="n">
        <f aca="false">AVERAGE(D116,G116,J116,M116,P116)</f>
        <v>-20.8026502510995</v>
      </c>
    </row>
    <row r="117" customFormat="false" ht="12.75" hidden="false" customHeight="false" outlineLevel="0" collapsed="false">
      <c r="A117" s="0" t="n">
        <v>0.038335</v>
      </c>
      <c r="B117" s="0" t="n">
        <v>1074.715602</v>
      </c>
      <c r="C117" s="0" t="n">
        <v>124.231716</v>
      </c>
      <c r="D117" s="0" t="n">
        <v>-23.012011</v>
      </c>
      <c r="E117" s="0" t="n">
        <v>1032.73840190112</v>
      </c>
      <c r="F117" s="0" t="n">
        <v>36.9184820196785</v>
      </c>
      <c r="G117" s="0" t="n">
        <v>-18.987371654279</v>
      </c>
      <c r="H117" s="0" t="n">
        <v>1072.69830640023</v>
      </c>
      <c r="I117" s="0" t="n">
        <v>138.550780577145</v>
      </c>
      <c r="J117" s="0" t="n">
        <v>-14.3586933443458</v>
      </c>
      <c r="K117" s="0" t="n">
        <v>1189.785177</v>
      </c>
      <c r="L117" s="0" t="n">
        <v>606.275875</v>
      </c>
      <c r="M117" s="0" t="n">
        <v>-25.609418</v>
      </c>
      <c r="N117" s="0" t="n">
        <v>1044.710999</v>
      </c>
      <c r="O117" s="0" t="n">
        <v>78.436546</v>
      </c>
      <c r="P117" s="0" t="n">
        <v>-22.127034</v>
      </c>
      <c r="R117" s="0" t="n">
        <f aca="false">C91/B91</f>
        <v>0.00626144336236372</v>
      </c>
      <c r="S117" s="0" t="n">
        <f aca="false">F105/E105</f>
        <v>0.0545944280474243</v>
      </c>
      <c r="T117" s="0" t="n">
        <f aca="false">I117/H117</f>
        <v>0.129160994988511</v>
      </c>
      <c r="U117" s="0" t="n">
        <f aca="false">L99/K99</f>
        <v>0.222943430910356</v>
      </c>
      <c r="V117" s="0" t="n">
        <f aca="false">O117/N117</f>
        <v>0.0750796594226343</v>
      </c>
      <c r="X117" s="0" t="n">
        <f aca="false">D91/B91</f>
        <v>-0.0123245918739456</v>
      </c>
      <c r="Y117" s="0" t="n">
        <f aca="false">G105/E105</f>
        <v>-0.0111704565917314</v>
      </c>
      <c r="Z117" s="0" t="n">
        <f aca="false">J117/H117</f>
        <v>-0.0133855840534799</v>
      </c>
      <c r="AA117" s="0" t="n">
        <f aca="false">M99/K99</f>
        <v>-0.0191458353574119</v>
      </c>
      <c r="AB117" s="0" t="n">
        <f aca="false">P117/N117</f>
        <v>-0.0211800526855562</v>
      </c>
      <c r="AD117" s="0" t="n">
        <f aca="false">AVERAGE(B117,E117,H117,K117,N117)</f>
        <v>1082.92969726027</v>
      </c>
      <c r="AE117" s="0" t="n">
        <f aca="false">AVERAGE(C117,F117,I117,L117,O117)</f>
        <v>196.882679919365</v>
      </c>
      <c r="AF117" s="0" t="n">
        <f aca="false">AVERAGE(D117,G117,J117,M117,P117)</f>
        <v>-20.818905599725</v>
      </c>
    </row>
    <row r="118" customFormat="false" ht="12.75" hidden="false" customHeight="false" outlineLevel="0" collapsed="false">
      <c r="A118" s="0" t="n">
        <v>0.038669</v>
      </c>
      <c r="B118" s="0" t="n">
        <v>1040.247584</v>
      </c>
      <c r="C118" s="0" t="n">
        <v>133.203902</v>
      </c>
      <c r="D118" s="0" t="n">
        <v>-22.672786</v>
      </c>
      <c r="E118" s="0" t="n">
        <v>997.834503862341</v>
      </c>
      <c r="F118" s="0" t="n">
        <v>31.8375182675965</v>
      </c>
      <c r="G118" s="0" t="n">
        <v>-19.216500848319</v>
      </c>
      <c r="H118" s="0" t="n">
        <v>1045.66743408611</v>
      </c>
      <c r="I118" s="0" t="n">
        <v>136.211103764</v>
      </c>
      <c r="J118" s="0" t="n">
        <v>-14.6147976774486</v>
      </c>
      <c r="K118" s="0" t="n">
        <v>1161.230513</v>
      </c>
      <c r="L118" s="0" t="n">
        <v>613.973034</v>
      </c>
      <c r="M118" s="0" t="n">
        <v>-25.194398</v>
      </c>
      <c r="N118" s="0" t="n">
        <v>1010.428806</v>
      </c>
      <c r="O118" s="0" t="n">
        <v>87.695583</v>
      </c>
      <c r="P118" s="0" t="n">
        <v>-21.985573</v>
      </c>
      <c r="R118" s="0" t="n">
        <f aca="false">C92/B92</f>
        <v>0.00481951602601249</v>
      </c>
      <c r="S118" s="0" t="n">
        <f aca="false">F106/E106</f>
        <v>0.0529979325063356</v>
      </c>
      <c r="T118" s="0" t="n">
        <f aca="false">I118/H118</f>
        <v>0.130262356198408</v>
      </c>
      <c r="U118" s="0" t="n">
        <f aca="false">L100/K100</f>
        <v>0.234578286013213</v>
      </c>
      <c r="V118" s="0" t="n">
        <f aca="false">O118/N118</f>
        <v>0.0867904621080251</v>
      </c>
      <c r="X118" s="0" t="n">
        <f aca="false">D92/B92</f>
        <v>-0.0127193595448375</v>
      </c>
      <c r="Y118" s="0" t="n">
        <f aca="false">G106/E106</f>
        <v>-0.0118318606957134</v>
      </c>
      <c r="Z118" s="0" t="n">
        <f aca="false">J118/H118</f>
        <v>-0.0139765256151652</v>
      </c>
      <c r="AA118" s="0" t="n">
        <f aca="false">M100/K100</f>
        <v>-0.0192439693444328</v>
      </c>
      <c r="AB118" s="0" t="n">
        <f aca="false">P118/N118</f>
        <v>-0.0217586561957142</v>
      </c>
      <c r="AD118" s="0" t="n">
        <f aca="false">AVERAGE(B118,E118,H118,K118,N118)</f>
        <v>1051.08176818969</v>
      </c>
      <c r="AE118" s="0" t="n">
        <f aca="false">AVERAGE(C118,F118,I118,L118,O118)</f>
        <v>200.584228206319</v>
      </c>
      <c r="AF118" s="0" t="n">
        <f aca="false">AVERAGE(D118,G118,J118,M118,P118)</f>
        <v>-20.7368111051535</v>
      </c>
    </row>
    <row r="119" customFormat="false" ht="12.75" hidden="false" customHeight="false" outlineLevel="0" collapsed="false">
      <c r="A119" s="0" t="n">
        <v>0.039002</v>
      </c>
      <c r="B119" s="0" t="n">
        <v>1005.408335</v>
      </c>
      <c r="C119" s="0" t="n">
        <v>142.835879</v>
      </c>
      <c r="D119" s="0" t="n">
        <v>-22.335997</v>
      </c>
      <c r="E119" s="0" t="n">
        <v>965.750123743733</v>
      </c>
      <c r="F119" s="0" t="n">
        <v>26.4825852640937</v>
      </c>
      <c r="G119" s="0" t="n">
        <v>-19.4828886688888</v>
      </c>
      <c r="H119" s="0" t="n">
        <v>1018.78983299101</v>
      </c>
      <c r="I119" s="0" t="n">
        <v>136.262132139246</v>
      </c>
      <c r="J119" s="0" t="n">
        <v>-14.4606162558797</v>
      </c>
      <c r="K119" s="0" t="n">
        <v>1129.370886</v>
      </c>
      <c r="L119" s="0" t="n">
        <v>621.589327</v>
      </c>
      <c r="M119" s="0" t="n">
        <v>-24.751988</v>
      </c>
      <c r="N119" s="0" t="n">
        <v>976.330616</v>
      </c>
      <c r="O119" s="0" t="n">
        <v>97.902017</v>
      </c>
      <c r="P119" s="0" t="n">
        <v>-21.89171</v>
      </c>
      <c r="R119" s="0" t="n">
        <f aca="false">C93/B93</f>
        <v>0.00406264847014805</v>
      </c>
      <c r="S119" s="0" t="n">
        <f aca="false">F107/E107</f>
        <v>0.0529686646694522</v>
      </c>
      <c r="T119" s="0" t="n">
        <f aca="false">I119/H119</f>
        <v>0.133749010567961</v>
      </c>
      <c r="U119" s="0" t="n">
        <f aca="false">L101/K101</f>
        <v>0.248630000042176</v>
      </c>
      <c r="V119" s="0" t="n">
        <f aca="false">O119/N119</f>
        <v>0.100275475741099</v>
      </c>
      <c r="X119" s="0" t="n">
        <f aca="false">D93/B93</f>
        <v>-0.012989442323188</v>
      </c>
      <c r="Y119" s="0" t="n">
        <f aca="false">G107/E107</f>
        <v>-0.0122192652202204</v>
      </c>
      <c r="Z119" s="0" t="n">
        <f aca="false">J119/H119</f>
        <v>-0.0141939149642135</v>
      </c>
      <c r="AA119" s="0" t="n">
        <f aca="false">M101/K101</f>
        <v>-0.0194089568877357</v>
      </c>
      <c r="AB119" s="0" t="n">
        <f aca="false">P119/N119</f>
        <v>-0.0224224352296661</v>
      </c>
      <c r="AD119" s="0" t="n">
        <f aca="false">AVERAGE(B119,E119,H119,K119,N119)</f>
        <v>1019.12995874695</v>
      </c>
      <c r="AE119" s="0" t="n">
        <f aca="false">AVERAGE(C119,F119,I119,L119,O119)</f>
        <v>205.014388080668</v>
      </c>
      <c r="AF119" s="0" t="n">
        <f aca="false">AVERAGE(D119,G119,J119,M119,P119)</f>
        <v>-20.5846399849537</v>
      </c>
    </row>
    <row r="120" customFormat="false" ht="12.75" hidden="false" customHeight="false" outlineLevel="0" collapsed="false">
      <c r="A120" s="0" t="n">
        <v>0.039335</v>
      </c>
      <c r="B120" s="0" t="n">
        <v>968.536399</v>
      </c>
      <c r="C120" s="0" t="n">
        <v>154.165204</v>
      </c>
      <c r="D120" s="0" t="n">
        <v>-21.978075</v>
      </c>
      <c r="E120" s="0" t="n">
        <v>923.858849488394</v>
      </c>
      <c r="F120" s="0" t="n">
        <v>21.2240611441032</v>
      </c>
      <c r="G120" s="0" t="n">
        <v>-19.5601427705487</v>
      </c>
      <c r="H120" s="0" t="n">
        <v>987.176588958453</v>
      </c>
      <c r="I120" s="0" t="n">
        <v>138.305333472133</v>
      </c>
      <c r="J120" s="0" t="n">
        <v>-14.7431843639393</v>
      </c>
      <c r="K120" s="0" t="n">
        <v>1096.239148</v>
      </c>
      <c r="L120" s="0" t="n">
        <v>629.989577</v>
      </c>
      <c r="M120" s="0" t="n">
        <v>-24.251841</v>
      </c>
      <c r="N120" s="0" t="n">
        <v>938.958202</v>
      </c>
      <c r="O120" s="0" t="n">
        <v>108.987098</v>
      </c>
      <c r="P120" s="0" t="n">
        <v>-21.861918</v>
      </c>
      <c r="R120" s="0" t="n">
        <f aca="false">C94/B94</f>
        <v>0.00465723349545255</v>
      </c>
      <c r="S120" s="0" t="n">
        <f aca="false">F108/E108</f>
        <v>0.0536004384688853</v>
      </c>
      <c r="T120" s="0" t="n">
        <f aca="false">I120/H120</f>
        <v>0.140101917953763</v>
      </c>
      <c r="U120" s="0" t="n">
        <f aca="false">L102/K102</f>
        <v>0.265429858361589</v>
      </c>
      <c r="V120" s="0" t="n">
        <f aca="false">O120/N120</f>
        <v>0.116072363783452</v>
      </c>
      <c r="X120" s="0" t="n">
        <f aca="false">D94/B94</f>
        <v>-0.0132924463475979</v>
      </c>
      <c r="Y120" s="0" t="n">
        <f aca="false">G108/E108</f>
        <v>-0.0128642266749101</v>
      </c>
      <c r="Z120" s="0" t="n">
        <f aca="false">J120/H120</f>
        <v>-0.0149346981369306</v>
      </c>
      <c r="AA120" s="0" t="n">
        <f aca="false">M102/K102</f>
        <v>-0.0196225809082914</v>
      </c>
      <c r="AB120" s="0" t="n">
        <f aca="false">P120/N120</f>
        <v>-0.0232831642062806</v>
      </c>
      <c r="AD120" s="0" t="n">
        <f aca="false">AVERAGE(B120,E120,H120,K120,N120)</f>
        <v>982.953837489369</v>
      </c>
      <c r="AE120" s="0" t="n">
        <f aca="false">AVERAGE(C120,F120,I120,L120,O120)</f>
        <v>210.534254723247</v>
      </c>
      <c r="AF120" s="0" t="n">
        <f aca="false">AVERAGE(D120,G120,J120,M120,P120)</f>
        <v>-20.4790322268976</v>
      </c>
    </row>
    <row r="121" customFormat="false" ht="12.75" hidden="false" customHeight="false" outlineLevel="0" collapsed="false">
      <c r="A121" s="0" t="n">
        <v>0.039669</v>
      </c>
      <c r="B121" s="0" t="n">
        <v>923.970646</v>
      </c>
      <c r="C121" s="0" t="n">
        <v>165.093619</v>
      </c>
      <c r="D121" s="0" t="n">
        <v>-21.587352</v>
      </c>
      <c r="E121" s="0" t="n">
        <v>882.139265985172</v>
      </c>
      <c r="F121" s="0" t="n">
        <v>15.7073577286442</v>
      </c>
      <c r="G121" s="0" t="n">
        <v>-19.5850017871429</v>
      </c>
      <c r="H121" s="0" t="n">
        <v>946.682233498609</v>
      </c>
      <c r="I121" s="0" t="n">
        <v>139.612938232711</v>
      </c>
      <c r="J121" s="0" t="n">
        <v>-15.235125471017</v>
      </c>
      <c r="K121" s="0" t="n">
        <v>1061.26235</v>
      </c>
      <c r="L121" s="0" t="n">
        <v>638.282368</v>
      </c>
      <c r="M121" s="0" t="n">
        <v>-23.826146</v>
      </c>
      <c r="N121" s="0" t="n">
        <v>892.83591</v>
      </c>
      <c r="O121" s="0" t="n">
        <v>120.014045</v>
      </c>
      <c r="P121" s="0" t="n">
        <v>-21.637499</v>
      </c>
      <c r="R121" s="0" t="n">
        <f aca="false">C95/B95</f>
        <v>0.00724433970125146</v>
      </c>
      <c r="S121" s="0" t="n">
        <f aca="false">F109/E109</f>
        <v>0.0530865144704061</v>
      </c>
      <c r="T121" s="0" t="n">
        <f aca="false">I121/H121</f>
        <v>0.147476030807878</v>
      </c>
      <c r="U121" s="0" t="n">
        <f aca="false">L103/K103</f>
        <v>0.283905505282933</v>
      </c>
      <c r="V121" s="0" t="n">
        <f aca="false">O121/N121</f>
        <v>0.134418926989619</v>
      </c>
      <c r="X121" s="0" t="n">
        <f aca="false">D95/B95</f>
        <v>-0.0135246193726135</v>
      </c>
      <c r="Y121" s="0" t="n">
        <f aca="false">G109/E109</f>
        <v>-0.0138316268089106</v>
      </c>
      <c r="Z121" s="0" t="n">
        <f aca="false">J121/H121</f>
        <v>-0.0160931777653767</v>
      </c>
      <c r="AA121" s="0" t="n">
        <f aca="false">M103/K103</f>
        <v>-0.0199309105420827</v>
      </c>
      <c r="AB121" s="0" t="n">
        <f aca="false">P121/N121</f>
        <v>-0.0242345751975859</v>
      </c>
      <c r="AD121" s="0" t="n">
        <f aca="false">AVERAGE(B121,E121,H121,K121,N121)</f>
        <v>941.378081096756</v>
      </c>
      <c r="AE121" s="0" t="n">
        <f aca="false">AVERAGE(C121,F121,I121,L121,O121)</f>
        <v>215.742065592271</v>
      </c>
      <c r="AF121" s="0" t="n">
        <f aca="false">AVERAGE(D121,G121,J121,M121,P121)</f>
        <v>-20.374224851632</v>
      </c>
    </row>
    <row r="122" customFormat="false" ht="12.75" hidden="false" customHeight="false" outlineLevel="0" collapsed="false">
      <c r="A122" s="0" t="n">
        <v>0.040002</v>
      </c>
      <c r="B122" s="0" t="n">
        <v>879.813125</v>
      </c>
      <c r="C122" s="0" t="n">
        <v>176.443583</v>
      </c>
      <c r="D122" s="0" t="n">
        <v>-21.128673</v>
      </c>
      <c r="E122" s="0" t="n">
        <v>842.321263969224</v>
      </c>
      <c r="F122" s="0" t="n">
        <v>10.8365517170211</v>
      </c>
      <c r="G122" s="0" t="n">
        <v>-19.4716882201975</v>
      </c>
      <c r="H122" s="0" t="n">
        <v>906.518895601156</v>
      </c>
      <c r="I122" s="0" t="n">
        <v>136.851951229285</v>
      </c>
      <c r="J122" s="0" t="n">
        <v>-15.8219044473154</v>
      </c>
      <c r="K122" s="0" t="n">
        <v>1021.023708</v>
      </c>
      <c r="L122" s="0" t="n">
        <v>647.76029</v>
      </c>
      <c r="M122" s="0" t="n">
        <v>-23.411712</v>
      </c>
      <c r="N122" s="0" t="n">
        <v>849.791445</v>
      </c>
      <c r="O122" s="0" t="n">
        <v>130.025883</v>
      </c>
      <c r="P122" s="0" t="n">
        <v>-21.444972</v>
      </c>
      <c r="R122" s="0" t="n">
        <f aca="false">C96/B96</f>
        <v>0.0108154659575565</v>
      </c>
      <c r="S122" s="0" t="n">
        <f aca="false">F110/E110</f>
        <v>0.0509821611158031</v>
      </c>
      <c r="T122" s="0" t="n">
        <f aca="false">I122/H122</f>
        <v>0.150964256667294</v>
      </c>
      <c r="U122" s="0" t="n">
        <f aca="false">L104/K104</f>
        <v>0.304152964933162</v>
      </c>
      <c r="V122" s="0" t="n">
        <f aca="false">O122/N122</f>
        <v>0.15300916920857</v>
      </c>
      <c r="X122" s="0" t="n">
        <f aca="false">D96/B96</f>
        <v>-0.013925003490766</v>
      </c>
      <c r="Y122" s="0" t="n">
        <f aca="false">G110/E110</f>
        <v>-0.0148517225578128</v>
      </c>
      <c r="Z122" s="0" t="n">
        <f aca="false">J122/H122</f>
        <v>-0.0174534745211495</v>
      </c>
      <c r="AA122" s="0" t="n">
        <f aca="false">M104/K104</f>
        <v>-0.0202592431329901</v>
      </c>
      <c r="AB122" s="0" t="n">
        <f aca="false">P122/N122</f>
        <v>-0.0252355705934413</v>
      </c>
      <c r="AD122" s="0" t="n">
        <f aca="false">AVERAGE(B122,E122,H122,K122,N122)</f>
        <v>899.893687514076</v>
      </c>
      <c r="AE122" s="0" t="n">
        <f aca="false">AVERAGE(C122,F122,I122,L122,O122)</f>
        <v>220.383651789261</v>
      </c>
      <c r="AF122" s="0" t="n">
        <f aca="false">AVERAGE(D122,G122,J122,M122,P122)</f>
        <v>-20.2557899335026</v>
      </c>
    </row>
    <row r="123" customFormat="false" ht="12.75" hidden="false" customHeight="false" outlineLevel="0" collapsed="false">
      <c r="A123" s="0" t="n">
        <v>0.040335</v>
      </c>
      <c r="B123" s="0" t="n">
        <v>836.915991</v>
      </c>
      <c r="C123" s="0" t="n">
        <v>187.77615</v>
      </c>
      <c r="D123" s="0" t="n">
        <v>-20.727846</v>
      </c>
      <c r="E123" s="0" t="n">
        <v>800.434315952179</v>
      </c>
      <c r="F123" s="0" t="n">
        <v>6.09056352768592</v>
      </c>
      <c r="G123" s="0" t="n">
        <v>-19.2568432184728</v>
      </c>
      <c r="H123" s="0" t="n">
        <v>866.685139845137</v>
      </c>
      <c r="I123" s="0" t="n">
        <v>133.135430591681</v>
      </c>
      <c r="J123" s="0" t="n">
        <v>-15.9966082225785</v>
      </c>
      <c r="K123" s="0" t="n">
        <v>977.156559</v>
      </c>
      <c r="L123" s="0" t="n">
        <v>657.549394</v>
      </c>
      <c r="M123" s="0" t="n">
        <v>-22.922373</v>
      </c>
      <c r="N123" s="0" t="n">
        <v>808.676743</v>
      </c>
      <c r="O123" s="0" t="n">
        <v>137.826888</v>
      </c>
      <c r="P123" s="0" t="n">
        <v>-21.118267</v>
      </c>
      <c r="R123" s="0" t="n">
        <f aca="false">C97/B97</f>
        <v>0.0143184837939937</v>
      </c>
      <c r="S123" s="0" t="n">
        <f aca="false">F111/E111</f>
        <v>0.0492098006584615</v>
      </c>
      <c r="T123" s="0" t="n">
        <f aca="false">I123/H123</f>
        <v>0.153614530203519</v>
      </c>
      <c r="U123" s="0" t="n">
        <f aca="false">L105/K105</f>
        <v>0.325063835713872</v>
      </c>
      <c r="V123" s="0" t="n">
        <f aca="false">O123/N123</f>
        <v>0.170435083230779</v>
      </c>
      <c r="X123" s="0" t="n">
        <f aca="false">D97/B97</f>
        <v>-0.0143065091632838</v>
      </c>
      <c r="Y123" s="0" t="n">
        <f aca="false">G111/E111</f>
        <v>-0.0155760883236259</v>
      </c>
      <c r="Z123" s="0" t="n">
        <f aca="false">J123/H123</f>
        <v>-0.0184572314525167</v>
      </c>
      <c r="AA123" s="0" t="n">
        <f aca="false">M105/K105</f>
        <v>-0.0205991474481677</v>
      </c>
      <c r="AB123" s="0" t="n">
        <f aca="false">P123/N123</f>
        <v>-0.026114596694912</v>
      </c>
      <c r="AD123" s="0" t="n">
        <f aca="false">AVERAGE(B123,E123,H123,K123,N123)</f>
        <v>857.973749759463</v>
      </c>
      <c r="AE123" s="0" t="n">
        <f aca="false">AVERAGE(C123,F123,I123,L123,O123)</f>
        <v>224.475685223873</v>
      </c>
      <c r="AF123" s="0" t="n">
        <f aca="false">AVERAGE(D123,G123,J123,M123,P123)</f>
        <v>-20.0043874882103</v>
      </c>
    </row>
    <row r="124" customFormat="false" ht="12.75" hidden="false" customHeight="false" outlineLevel="0" collapsed="false">
      <c r="A124" s="0" t="n">
        <v>0.040669</v>
      </c>
      <c r="B124" s="0" t="n">
        <v>793.051221</v>
      </c>
      <c r="C124" s="0" t="n">
        <v>199.522448</v>
      </c>
      <c r="D124" s="0" t="n">
        <v>-20.339242</v>
      </c>
      <c r="E124" s="0" t="n">
        <v>763.874999453996</v>
      </c>
      <c r="F124" s="0" t="n">
        <v>4.33098100672656</v>
      </c>
      <c r="G124" s="0" t="n">
        <v>-19.0649281247229</v>
      </c>
      <c r="H124" s="0" t="n">
        <v>831.083195614787</v>
      </c>
      <c r="I124" s="0" t="n">
        <v>131.663852052441</v>
      </c>
      <c r="J124" s="0" t="n">
        <v>-15.8623723444004</v>
      </c>
      <c r="K124" s="0" t="n">
        <v>933.916554</v>
      </c>
      <c r="L124" s="0" t="n">
        <v>668.212817</v>
      </c>
      <c r="M124" s="0" t="n">
        <v>-22.377297</v>
      </c>
      <c r="N124" s="0" t="n">
        <v>767.625762</v>
      </c>
      <c r="O124" s="0" t="n">
        <v>144.15411</v>
      </c>
      <c r="P124" s="0" t="n">
        <v>-20.883594</v>
      </c>
      <c r="R124" s="0" t="n">
        <f aca="false">C98/B98</f>
        <v>0.0171565657991719</v>
      </c>
      <c r="S124" s="0" t="n">
        <f aca="false">F112/E112</f>
        <v>0.0489220140972533</v>
      </c>
      <c r="T124" s="0" t="n">
        <f aca="false">I124/H124</f>
        <v>0.158424394509678</v>
      </c>
      <c r="U124" s="0" t="n">
        <f aca="false">L106/K106</f>
        <v>0.345306055012822</v>
      </c>
      <c r="V124" s="0" t="n">
        <f aca="false">O124/N124</f>
        <v>0.187792173134492</v>
      </c>
      <c r="X124" s="0" t="n">
        <f aca="false">D98/B98</f>
        <v>-0.0146971854907789</v>
      </c>
      <c r="Y124" s="0" t="n">
        <f aca="false">G112/E112</f>
        <v>-0.0158878037468952</v>
      </c>
      <c r="Z124" s="0" t="n">
        <f aca="false">J124/H124</f>
        <v>-0.0190863832021852</v>
      </c>
      <c r="AA124" s="0" t="n">
        <f aca="false">M106/K106</f>
        <v>-0.0208325485636019</v>
      </c>
      <c r="AB124" s="0" t="n">
        <f aca="false">P124/N124</f>
        <v>-0.0272054365991953</v>
      </c>
      <c r="AD124" s="0" t="n">
        <f aca="false">AVERAGE(B124,E124,H124,K124,N124)</f>
        <v>817.910346413757</v>
      </c>
      <c r="AE124" s="0" t="n">
        <f aca="false">AVERAGE(C124,F124,I124,L124,O124)</f>
        <v>229.576841611833</v>
      </c>
      <c r="AF124" s="0" t="n">
        <f aca="false">AVERAGE(D124,G124,J124,M124,P124)</f>
        <v>-19.7054866938247</v>
      </c>
    </row>
    <row r="125" customFormat="false" ht="12.75" hidden="false" customHeight="false" outlineLevel="0" collapsed="false">
      <c r="A125" s="0" t="n">
        <v>0.041002</v>
      </c>
      <c r="B125" s="0" t="n">
        <v>754.457057</v>
      </c>
      <c r="C125" s="0" t="n">
        <v>210.765912</v>
      </c>
      <c r="D125" s="0" t="n">
        <v>-19.915429</v>
      </c>
      <c r="E125" s="0" t="n">
        <v>727.566464768002</v>
      </c>
      <c r="F125" s="0" t="n">
        <v>8.98957372914733</v>
      </c>
      <c r="G125" s="0" t="n">
        <v>-18.8589525682507</v>
      </c>
      <c r="H125" s="0" t="n">
        <v>799.630129794429</v>
      </c>
      <c r="I125" s="0" t="n">
        <v>130.165873575235</v>
      </c>
      <c r="J125" s="0" t="n">
        <v>-15.6054651816772</v>
      </c>
      <c r="K125" s="0" t="n">
        <v>891.171716</v>
      </c>
      <c r="L125" s="0" t="n">
        <v>678.835242</v>
      </c>
      <c r="M125" s="0" t="n">
        <v>-21.810237</v>
      </c>
      <c r="N125" s="0" t="n">
        <v>729.174707</v>
      </c>
      <c r="O125" s="0" t="n">
        <v>149.984217</v>
      </c>
      <c r="P125" s="0" t="n">
        <v>-20.674683</v>
      </c>
      <c r="R125" s="0" t="n">
        <f aca="false">C99/B99</f>
        <v>0.018857845335605</v>
      </c>
      <c r="S125" s="0" t="n">
        <f aca="false">F113/E113</f>
        <v>0.0491787658869085</v>
      </c>
      <c r="T125" s="0" t="n">
        <f aca="false">I125/H125</f>
        <v>0.162782602512362</v>
      </c>
      <c r="U125" s="0" t="n">
        <f aca="false">L107/K107</f>
        <v>0.364156112031321</v>
      </c>
      <c r="V125" s="0" t="n">
        <f aca="false">O125/N125</f>
        <v>0.205690372362299</v>
      </c>
      <c r="X125" s="0" t="n">
        <f aca="false">D99/B99</f>
        <v>-0.0151610886734666</v>
      </c>
      <c r="Y125" s="0" t="n">
        <f aca="false">G113/E113</f>
        <v>-0.015962094296875</v>
      </c>
      <c r="Z125" s="0" t="n">
        <f aca="false">J125/H125</f>
        <v>-0.0195158543934419</v>
      </c>
      <c r="AA125" s="0" t="n">
        <f aca="false">M107/K107</f>
        <v>-0.0209590161347246</v>
      </c>
      <c r="AB125" s="0" t="n">
        <f aca="false">P125/N125</f>
        <v>-0.0283535383242524</v>
      </c>
      <c r="AD125" s="0" t="n">
        <f aca="false">AVERAGE(B125,E125,H125,K125,N125)</f>
        <v>780.400014912486</v>
      </c>
      <c r="AE125" s="0" t="n">
        <f aca="false">AVERAGE(C125,F125,I125,L125,O125)</f>
        <v>235.748163660877</v>
      </c>
      <c r="AF125" s="0" t="n">
        <f aca="false">AVERAGE(D125,G125,J125,M125,P125)</f>
        <v>-19.3729533499856</v>
      </c>
    </row>
    <row r="126" customFormat="false" ht="12.75" hidden="false" customHeight="false" outlineLevel="0" collapsed="false">
      <c r="A126" s="0" t="n">
        <v>0.041335</v>
      </c>
      <c r="B126" s="0" t="n">
        <v>716.56903</v>
      </c>
      <c r="C126" s="0" t="n">
        <v>221.460998</v>
      </c>
      <c r="D126" s="0" t="n">
        <v>-19.511426</v>
      </c>
      <c r="E126" s="0" t="n">
        <v>692.311246080558</v>
      </c>
      <c r="F126" s="0" t="n">
        <v>15.2405770823034</v>
      </c>
      <c r="G126" s="0" t="n">
        <v>-18.5213825404823</v>
      </c>
      <c r="H126" s="0" t="n">
        <v>765.151434673287</v>
      </c>
      <c r="I126" s="0" t="n">
        <v>124.529293116575</v>
      </c>
      <c r="J126" s="0" t="n">
        <v>-15.6160396427401</v>
      </c>
      <c r="K126" s="0" t="n">
        <v>851.336581</v>
      </c>
      <c r="L126" s="0" t="n">
        <v>689.820086</v>
      </c>
      <c r="M126" s="0" t="n">
        <v>-21.310966</v>
      </c>
      <c r="N126" s="0" t="n">
        <v>692.281234</v>
      </c>
      <c r="O126" s="0" t="n">
        <v>156.898395</v>
      </c>
      <c r="P126" s="0" t="n">
        <v>-20.284083</v>
      </c>
      <c r="R126" s="0" t="n">
        <f aca="false">C100/B100</f>
        <v>0.0198970702480437</v>
      </c>
      <c r="S126" s="0" t="n">
        <f aca="false">F114/E114</f>
        <v>0.0475875091593365</v>
      </c>
      <c r="T126" s="0" t="n">
        <f aca="false">I126/H126</f>
        <v>0.162751172478357</v>
      </c>
      <c r="U126" s="0" t="n">
        <f aca="false">L108/K108</f>
        <v>0.380698940553556</v>
      </c>
      <c r="V126" s="0" t="n">
        <f aca="false">O126/N126</f>
        <v>0.226639676614432</v>
      </c>
      <c r="X126" s="0" t="n">
        <f aca="false">D100/B100</f>
        <v>-0.0158266736495106</v>
      </c>
      <c r="Y126" s="0" t="n">
        <f aca="false">G114/E114</f>
        <v>-0.0160109568352015</v>
      </c>
      <c r="Z126" s="0" t="n">
        <f aca="false">J126/H126</f>
        <v>-0.0204090836599007</v>
      </c>
      <c r="AA126" s="0" t="n">
        <f aca="false">M108/K108</f>
        <v>-0.0209637258575493</v>
      </c>
      <c r="AB126" s="0" t="n">
        <f aca="false">P126/N126</f>
        <v>-0.029300350787784</v>
      </c>
      <c r="AD126" s="0" t="n">
        <f aca="false">AVERAGE(B126,E126,H126,K126,N126)</f>
        <v>743.529905150769</v>
      </c>
      <c r="AE126" s="0" t="n">
        <f aca="false">AVERAGE(C126,F126,I126,L126,O126)</f>
        <v>241.589869839776</v>
      </c>
      <c r="AF126" s="0" t="n">
        <f aca="false">AVERAGE(D126,G126,J126,M126,P126)</f>
        <v>-19.0487794366445</v>
      </c>
    </row>
    <row r="127" customFormat="false" ht="12.75" hidden="false" customHeight="false" outlineLevel="0" collapsed="false">
      <c r="A127" s="0" t="n">
        <v>0.041669</v>
      </c>
      <c r="B127" s="0" t="n">
        <v>680.630193</v>
      </c>
      <c r="C127" s="0" t="n">
        <v>232.455602</v>
      </c>
      <c r="D127" s="0" t="n">
        <v>-19.047154</v>
      </c>
      <c r="E127" s="0" t="n">
        <v>658.817302434179</v>
      </c>
      <c r="F127" s="0" t="n">
        <v>21.406898467263</v>
      </c>
      <c r="G127" s="0" t="n">
        <v>-18.2115819210914</v>
      </c>
      <c r="H127" s="0" t="n">
        <v>730.513418035331</v>
      </c>
      <c r="I127" s="0" t="n">
        <v>115.118644672822</v>
      </c>
      <c r="J127" s="0" t="n">
        <v>-16.0215007210486</v>
      </c>
      <c r="K127" s="0" t="n">
        <v>812.858414</v>
      </c>
      <c r="L127" s="0" t="n">
        <v>699.951479</v>
      </c>
      <c r="M127" s="0" t="n">
        <v>-20.77116</v>
      </c>
      <c r="N127" s="0" t="n">
        <v>657.570872</v>
      </c>
      <c r="O127" s="0" t="n">
        <v>164.063798</v>
      </c>
      <c r="P127" s="0" t="n">
        <v>-19.837339</v>
      </c>
      <c r="R127" s="0" t="n">
        <f aca="false">C101/B101</f>
        <v>0.0215908957470414</v>
      </c>
      <c r="S127" s="0" t="n">
        <f aca="false">F115/E115</f>
        <v>0.0438379882792637</v>
      </c>
      <c r="T127" s="0" t="n">
        <f aca="false">I127/H127</f>
        <v>0.157585941381372</v>
      </c>
      <c r="U127" s="0" t="n">
        <f aca="false">L109/K109</f>
        <v>0.395522273912096</v>
      </c>
      <c r="V127" s="0" t="n">
        <f aca="false">O127/N127</f>
        <v>0.249499795361982</v>
      </c>
      <c r="X127" s="0" t="n">
        <f aca="false">D101/B101</f>
        <v>-0.0165573131298781</v>
      </c>
      <c r="Y127" s="0" t="n">
        <f aca="false">G115/E115</f>
        <v>-0.0164353389393319</v>
      </c>
      <c r="Z127" s="0" t="n">
        <f aca="false">J127/H127</f>
        <v>-0.0219318363297658</v>
      </c>
      <c r="AA127" s="0" t="n">
        <f aca="false">M109/K109</f>
        <v>-0.0210225376519181</v>
      </c>
      <c r="AB127" s="0" t="n">
        <f aca="false">P127/N127</f>
        <v>-0.0301676060249822</v>
      </c>
      <c r="AD127" s="0" t="n">
        <f aca="false">AVERAGE(B127,E127,H127,K127,N127)</f>
        <v>708.078039893902</v>
      </c>
      <c r="AE127" s="0" t="n">
        <f aca="false">AVERAGE(C127,F127,I127,L127,O127)</f>
        <v>246.599284428017</v>
      </c>
      <c r="AF127" s="0" t="n">
        <f aca="false">AVERAGE(D127,G127,J127,M127,P127)</f>
        <v>-18.777747128428</v>
      </c>
    </row>
    <row r="128" customFormat="false" ht="12.75" hidden="false" customHeight="false" outlineLevel="0" collapsed="false">
      <c r="A128" s="0" t="n">
        <v>0.042002</v>
      </c>
      <c r="B128" s="0" t="n">
        <v>644.876406</v>
      </c>
      <c r="C128" s="0" t="n">
        <v>243.69941</v>
      </c>
      <c r="D128" s="0" t="n">
        <v>-18.640978</v>
      </c>
      <c r="E128" s="0" t="n">
        <v>627.013402434672</v>
      </c>
      <c r="F128" s="0" t="n">
        <v>27.048566069688</v>
      </c>
      <c r="G128" s="0" t="n">
        <v>-17.88497205128</v>
      </c>
      <c r="H128" s="0" t="n">
        <v>697.525599957791</v>
      </c>
      <c r="I128" s="0" t="n">
        <v>104.670694230885</v>
      </c>
      <c r="J128" s="0" t="n">
        <v>-16.4188586830021</v>
      </c>
      <c r="K128" s="0" t="n">
        <v>775.48527</v>
      </c>
      <c r="L128" s="0" t="n">
        <v>709.753817</v>
      </c>
      <c r="M128" s="0" t="n">
        <v>-20.19715</v>
      </c>
      <c r="N128" s="0" t="n">
        <v>624.158897</v>
      </c>
      <c r="O128" s="0" t="n">
        <v>171.314299</v>
      </c>
      <c r="P128" s="0" t="n">
        <v>-19.402365</v>
      </c>
      <c r="R128" s="0" t="n">
        <f aca="false">C102/B102</f>
        <v>0.0234913811128392</v>
      </c>
      <c r="S128" s="0" t="n">
        <f aca="false">F116/E116</f>
        <v>0.0395347374912228</v>
      </c>
      <c r="T128" s="0" t="n">
        <f aca="false">I128/H128</f>
        <v>0.150060003872573</v>
      </c>
      <c r="U128" s="0" t="n">
        <f aca="false">L110/K110</f>
        <v>0.408383152127862</v>
      </c>
      <c r="V128" s="0" t="n">
        <f aca="false">O128/N128</f>
        <v>0.274472253497333</v>
      </c>
      <c r="X128" s="0" t="n">
        <f aca="false">D102/B102</f>
        <v>-0.0170876974060494</v>
      </c>
      <c r="Y128" s="0" t="n">
        <f aca="false">G116/E116</f>
        <v>-0.0173426479605174</v>
      </c>
      <c r="Z128" s="0" t="n">
        <f aca="false">J128/H128</f>
        <v>-0.0235387184126227</v>
      </c>
      <c r="AA128" s="0" t="n">
        <f aca="false">M110/K110</f>
        <v>-0.0211074833088552</v>
      </c>
      <c r="AB128" s="0" t="n">
        <f aca="false">P128/N128</f>
        <v>-0.031085617930397</v>
      </c>
      <c r="AD128" s="0" t="n">
        <f aca="false">AVERAGE(B128,E128,H128,K128,N128)</f>
        <v>673.811915078493</v>
      </c>
      <c r="AE128" s="0" t="n">
        <f aca="false">AVERAGE(C128,F128,I128,L128,O128)</f>
        <v>251.297357260115</v>
      </c>
      <c r="AF128" s="0" t="n">
        <f aca="false">AVERAGE(D128,G128,J128,M128,P128)</f>
        <v>-18.5088647468564</v>
      </c>
    </row>
    <row r="129" customFormat="false" ht="12.75" hidden="false" customHeight="false" outlineLevel="0" collapsed="false">
      <c r="A129" s="0" t="n">
        <v>0.042335</v>
      </c>
      <c r="B129" s="0" t="n">
        <v>609.633631</v>
      </c>
      <c r="C129" s="0" t="n">
        <v>255.201257</v>
      </c>
      <c r="D129" s="0" t="n">
        <v>-18.188788</v>
      </c>
      <c r="E129" s="0" t="n">
        <v>593.001315970968</v>
      </c>
      <c r="F129" s="0" t="n">
        <v>33.1485762073722</v>
      </c>
      <c r="G129" s="0" t="n">
        <v>-17.6344927949607</v>
      </c>
      <c r="H129" s="0" t="n">
        <v>666.349520877361</v>
      </c>
      <c r="I129" s="0" t="n">
        <v>95.0583462851648</v>
      </c>
      <c r="J129" s="0" t="n">
        <v>-16.6374980037918</v>
      </c>
      <c r="K129" s="0" t="n">
        <v>738.876413</v>
      </c>
      <c r="L129" s="0" t="n">
        <v>719.279163</v>
      </c>
      <c r="M129" s="0" t="n">
        <v>-19.568893</v>
      </c>
      <c r="N129" s="0" t="n">
        <v>592.390075</v>
      </c>
      <c r="O129" s="0" t="n">
        <v>178.66692</v>
      </c>
      <c r="P129" s="0" t="n">
        <v>-18.991329</v>
      </c>
      <c r="R129" s="0" t="n">
        <f aca="false">C103/B103</f>
        <v>0.0250232877833442</v>
      </c>
      <c r="S129" s="0" t="n">
        <f aca="false">F117/E117</f>
        <v>0.0357481448852073</v>
      </c>
      <c r="T129" s="0" t="n">
        <f aca="false">I129/H129</f>
        <v>0.142655383258931</v>
      </c>
      <c r="U129" s="0" t="n">
        <f aca="false">L111/K111</f>
        <v>0.421448492761761</v>
      </c>
      <c r="V129" s="0" t="n">
        <f aca="false">O129/N129</f>
        <v>0.301603500024878</v>
      </c>
      <c r="X129" s="0" t="n">
        <f aca="false">D103/B103</f>
        <v>-0.0172955603010391</v>
      </c>
      <c r="Y129" s="0" t="n">
        <f aca="false">G117/E117</f>
        <v>-0.018385461041563</v>
      </c>
      <c r="Z129" s="0" t="n">
        <f aca="false">J129/H129</f>
        <v>-0.0249681248091628</v>
      </c>
      <c r="AA129" s="0" t="n">
        <f aca="false">M111/K111</f>
        <v>-0.0211993865756905</v>
      </c>
      <c r="AB129" s="0" t="n">
        <f aca="false">P129/N129</f>
        <v>-0.0320588237404214</v>
      </c>
      <c r="AD129" s="0" t="n">
        <f aca="false">AVERAGE(B129,E129,H129,K129,N129)</f>
        <v>640.050191169666</v>
      </c>
      <c r="AE129" s="0" t="n">
        <f aca="false">AVERAGE(C129,F129,I129,L129,O129)</f>
        <v>256.270852498507</v>
      </c>
      <c r="AF129" s="0" t="n">
        <f aca="false">AVERAGE(D129,G129,J129,M129,P129)</f>
        <v>-18.2042001597505</v>
      </c>
    </row>
    <row r="130" customFormat="false" ht="12.75" hidden="false" customHeight="false" outlineLevel="0" collapsed="false">
      <c r="A130" s="0" t="n">
        <v>0.042669</v>
      </c>
      <c r="B130" s="0" t="n">
        <v>577.914158</v>
      </c>
      <c r="C130" s="0" t="n">
        <v>266.047088</v>
      </c>
      <c r="D130" s="0" t="n">
        <v>-17.801928</v>
      </c>
      <c r="E130" s="0" t="n">
        <v>562.800932141178</v>
      </c>
      <c r="F130" s="0" t="n">
        <v>39.5394868299072</v>
      </c>
      <c r="G130" s="0" t="n">
        <v>-17.2258033370397</v>
      </c>
      <c r="H130" s="0" t="n">
        <v>634.530336993154</v>
      </c>
      <c r="I130" s="0" t="n">
        <v>85.3312764191716</v>
      </c>
      <c r="J130" s="0" t="n">
        <v>-16.4580183598964</v>
      </c>
      <c r="K130" s="0" t="n">
        <v>703.725819</v>
      </c>
      <c r="L130" s="0" t="n">
        <v>727.671696</v>
      </c>
      <c r="M130" s="0" t="n">
        <v>-18.926146</v>
      </c>
      <c r="N130" s="0" t="n">
        <v>559.808864</v>
      </c>
      <c r="O130" s="0" t="n">
        <v>186.686322</v>
      </c>
      <c r="P130" s="0" t="n">
        <v>-18.544725</v>
      </c>
      <c r="R130" s="0" t="n">
        <f aca="false">C104/B104</f>
        <v>0.0272964563711744</v>
      </c>
      <c r="S130" s="0" t="n">
        <f aca="false">F118/E118</f>
        <v>0.0319066119124588</v>
      </c>
      <c r="T130" s="0" t="n">
        <f aca="false">I130/H130</f>
        <v>0.134479427451067</v>
      </c>
      <c r="U130" s="0" t="n">
        <f aca="false">L112/K112</f>
        <v>0.435236694239754</v>
      </c>
      <c r="V130" s="0" t="n">
        <f aca="false">O130/N130</f>
        <v>0.333482254400316</v>
      </c>
      <c r="X130" s="0" t="n">
        <f aca="false">D104/B104</f>
        <v>-0.0173680033470669</v>
      </c>
      <c r="Y130" s="0" t="n">
        <f aca="false">G118/E118</f>
        <v>-0.0192582044155992</v>
      </c>
      <c r="Z130" s="0" t="n">
        <f aca="false">J130/H130</f>
        <v>-0.0259373230882639</v>
      </c>
      <c r="AA130" s="0" t="n">
        <f aca="false">M112/K112</f>
        <v>-0.0212912018585876</v>
      </c>
      <c r="AB130" s="0" t="n">
        <f aca="false">P130/N130</f>
        <v>-0.0331268870369298</v>
      </c>
      <c r="AD130" s="0" t="n">
        <f aca="false">AVERAGE(B130,E130,H130,K130,N130)</f>
        <v>607.756022026866</v>
      </c>
      <c r="AE130" s="0" t="n">
        <f aca="false">AVERAGE(C130,F130,I130,L130,O130)</f>
        <v>261.055173849816</v>
      </c>
      <c r="AF130" s="0" t="n">
        <f aca="false">AVERAGE(D130,G130,J130,M130,P130)</f>
        <v>-17.7913241393872</v>
      </c>
    </row>
    <row r="131" customFormat="false" ht="12.75" hidden="false" customHeight="false" outlineLevel="0" collapsed="false">
      <c r="A131" s="0" t="n">
        <v>0.043002</v>
      </c>
      <c r="B131" s="0" t="n">
        <v>546.01848</v>
      </c>
      <c r="C131" s="0" t="n">
        <v>276.518323</v>
      </c>
      <c r="D131" s="0" t="n">
        <v>-17.488897</v>
      </c>
      <c r="E131" s="0" t="n">
        <v>529.526149351098</v>
      </c>
      <c r="F131" s="0" t="n">
        <v>46.1077733586149</v>
      </c>
      <c r="G131" s="0" t="n">
        <v>-16.7917508656885</v>
      </c>
      <c r="H131" s="0" t="n">
        <v>601.933110225151</v>
      </c>
      <c r="I131" s="0" t="n">
        <v>76.5758187852476</v>
      </c>
      <c r="J131" s="0" t="n">
        <v>-16.178498453552</v>
      </c>
      <c r="K131" s="0" t="n">
        <v>669.599035</v>
      </c>
      <c r="L131" s="0" t="n">
        <v>734.081261</v>
      </c>
      <c r="M131" s="0" t="n">
        <v>-18.236775</v>
      </c>
      <c r="N131" s="0" t="n">
        <v>529.307951</v>
      </c>
      <c r="O131" s="0" t="n">
        <v>195.434785</v>
      </c>
      <c r="P131" s="0" t="n">
        <v>-18.157766</v>
      </c>
      <c r="R131" s="0" t="n">
        <f aca="false">C105/B105</f>
        <v>0.0310230661724348</v>
      </c>
      <c r="S131" s="0" t="n">
        <f aca="false">F119/E119</f>
        <v>0.0274217777590687</v>
      </c>
      <c r="T131" s="0" t="n">
        <f aca="false">I131/H131</f>
        <v>0.127216492139143</v>
      </c>
      <c r="U131" s="0" t="n">
        <f aca="false">L113/K113</f>
        <v>0.448766442759016</v>
      </c>
      <c r="V131" s="0" t="n">
        <f aca="false">O131/N131</f>
        <v>0.369226996554223</v>
      </c>
      <c r="X131" s="0" t="n">
        <f aca="false">D105/B105</f>
        <v>-0.0175985967997786</v>
      </c>
      <c r="Y131" s="0" t="n">
        <f aca="false">G119/E119</f>
        <v>-0.0201738401993295</v>
      </c>
      <c r="Z131" s="0" t="n">
        <f aca="false">J131/H131</f>
        <v>-0.0268775685848225</v>
      </c>
      <c r="AA131" s="0" t="n">
        <f aca="false">M113/K113</f>
        <v>-0.0213035168844892</v>
      </c>
      <c r="AB131" s="0" t="n">
        <f aca="false">P131/N131</f>
        <v>-0.0343047293464896</v>
      </c>
      <c r="AD131" s="0" t="n">
        <f aca="false">AVERAGE(B131,E131,H131,K131,N131)</f>
        <v>575.27694511525</v>
      </c>
      <c r="AE131" s="0" t="n">
        <f aca="false">AVERAGE(C131,F131,I131,L131,O131)</f>
        <v>265.743592228773</v>
      </c>
      <c r="AF131" s="0" t="n">
        <f aca="false">AVERAGE(D131,G131,J131,M131,P131)</f>
        <v>-17.3707374638481</v>
      </c>
    </row>
    <row r="132" customFormat="false" ht="12.75" hidden="false" customHeight="false" outlineLevel="0" collapsed="false">
      <c r="A132" s="0" t="n">
        <v>0.043335</v>
      </c>
      <c r="B132" s="0" t="n">
        <v>516.075908</v>
      </c>
      <c r="C132" s="0" t="n">
        <v>286.348344</v>
      </c>
      <c r="D132" s="0" t="n">
        <v>-17.269503</v>
      </c>
      <c r="E132" s="0" t="n">
        <v>500.048894880563</v>
      </c>
      <c r="F132" s="0" t="n">
        <v>52.020957601168</v>
      </c>
      <c r="G132" s="0" t="n">
        <v>-16.2389731872615</v>
      </c>
      <c r="H132" s="0" t="n">
        <v>573.084191910578</v>
      </c>
      <c r="I132" s="0" t="n">
        <v>72.0410472827403</v>
      </c>
      <c r="J132" s="0" t="n">
        <v>-15.9858883617746</v>
      </c>
      <c r="K132" s="0" t="n">
        <v>637.792801</v>
      </c>
      <c r="L132" s="0" t="n">
        <v>737.990156</v>
      </c>
      <c r="M132" s="0" t="n">
        <v>-17.524706</v>
      </c>
      <c r="N132" s="0" t="n">
        <v>499.758647</v>
      </c>
      <c r="O132" s="0" t="n">
        <v>203.910275</v>
      </c>
      <c r="P132" s="0" t="n">
        <v>-17.91823</v>
      </c>
      <c r="R132" s="0" t="n">
        <f aca="false">C106/B106</f>
        <v>0.0355175632091327</v>
      </c>
      <c r="S132" s="0" t="n">
        <f aca="false">F120/E120</f>
        <v>0.022973272546836</v>
      </c>
      <c r="T132" s="0" t="n">
        <f aca="false">I132/H132</f>
        <v>0.125707615564418</v>
      </c>
      <c r="U132" s="0" t="n">
        <f aca="false">L114/K114</f>
        <v>0.461971431397876</v>
      </c>
      <c r="V132" s="0" t="n">
        <f aca="false">O132/N132</f>
        <v>0.40801750249656</v>
      </c>
      <c r="X132" s="0" t="n">
        <f aca="false">D106/B106</f>
        <v>-0.017964894340683</v>
      </c>
      <c r="Y132" s="0" t="n">
        <f aca="false">G120/E120</f>
        <v>-0.0211722199569562</v>
      </c>
      <c r="Z132" s="0" t="n">
        <f aca="false">J132/H132</f>
        <v>-0.0278944849420466</v>
      </c>
      <c r="AA132" s="0" t="n">
        <f aca="false">M114/K114</f>
        <v>-0.0212457013065719</v>
      </c>
      <c r="AB132" s="0" t="n">
        <f aca="false">P132/N132</f>
        <v>-0.0358537668283707</v>
      </c>
      <c r="AD132" s="0" t="n">
        <f aca="false">AVERAGE(B132,E132,H132,K132,N132)</f>
        <v>545.352088558228</v>
      </c>
      <c r="AE132" s="0" t="n">
        <f aca="false">AVERAGE(C132,F132,I132,L132,O132)</f>
        <v>270.462155976782</v>
      </c>
      <c r="AF132" s="0" t="n">
        <f aca="false">AVERAGE(D132,G132,J132,M132,P132)</f>
        <v>-16.9874601098072</v>
      </c>
    </row>
    <row r="133" customFormat="false" ht="12.75" hidden="false" customHeight="false" outlineLevel="0" collapsed="false">
      <c r="A133" s="0" t="n">
        <v>0.043669</v>
      </c>
      <c r="B133" s="0" t="n">
        <v>488.776731</v>
      </c>
      <c r="C133" s="0" t="n">
        <v>295.080985</v>
      </c>
      <c r="D133" s="0" t="n">
        <v>-17.03723</v>
      </c>
      <c r="E133" s="0" t="n">
        <v>472.339465311001</v>
      </c>
      <c r="F133" s="0" t="n">
        <v>57.3479735221987</v>
      </c>
      <c r="G133" s="0" t="n">
        <v>-15.7158755903679</v>
      </c>
      <c r="H133" s="0" t="n">
        <v>545.114552439368</v>
      </c>
      <c r="I133" s="0" t="n">
        <v>71.9389885437768</v>
      </c>
      <c r="J133" s="0" t="n">
        <v>-15.9286958646919</v>
      </c>
      <c r="K133" s="0" t="n">
        <v>606.962802</v>
      </c>
      <c r="L133" s="0" t="n">
        <v>740.14035</v>
      </c>
      <c r="M133" s="0" t="n">
        <v>-16.818401</v>
      </c>
      <c r="N133" s="0" t="n">
        <v>470.693377</v>
      </c>
      <c r="O133" s="0" t="n">
        <v>211.198097</v>
      </c>
      <c r="P133" s="0" t="n">
        <v>-17.412321</v>
      </c>
      <c r="R133" s="0" t="n">
        <f aca="false">C107/B107</f>
        <v>0.0399377326529537</v>
      </c>
      <c r="S133" s="0" t="n">
        <f aca="false">F121/E121</f>
        <v>0.0178059840824592</v>
      </c>
      <c r="T133" s="0" t="n">
        <f aca="false">I133/H133</f>
        <v>0.131970405526421</v>
      </c>
      <c r="U133" s="0" t="n">
        <f aca="false">L115/K115</f>
        <v>0.476148064550562</v>
      </c>
      <c r="V133" s="0" t="n">
        <f aca="false">O133/N133</f>
        <v>0.448695705782153</v>
      </c>
      <c r="X133" s="0" t="n">
        <f aca="false">D107/B107</f>
        <v>-0.018406586700031</v>
      </c>
      <c r="Y133" s="0" t="n">
        <f aca="false">G121/E121</f>
        <v>-0.0222017118411234</v>
      </c>
      <c r="Z133" s="0" t="n">
        <f aca="false">J133/H133</f>
        <v>-0.0292208230240994</v>
      </c>
      <c r="AA133" s="0" t="n">
        <f aca="false">M115/K115</f>
        <v>-0.0212699383050983</v>
      </c>
      <c r="AB133" s="0" t="n">
        <f aca="false">P133/N133</f>
        <v>-0.0369929169409154</v>
      </c>
      <c r="AD133" s="0" t="n">
        <f aca="false">AVERAGE(B133,E133,H133,K133,N133)</f>
        <v>516.777385550074</v>
      </c>
      <c r="AE133" s="0" t="n">
        <f aca="false">AVERAGE(C133,F133,I133,L133,O133)</f>
        <v>275.141278813195</v>
      </c>
      <c r="AF133" s="0" t="n">
        <f aca="false">AVERAGE(D133,G133,J133,M133,P133)</f>
        <v>-16.582504691012</v>
      </c>
    </row>
    <row r="134" customFormat="false" ht="12.75" hidden="false" customHeight="false" outlineLevel="0" collapsed="false">
      <c r="A134" s="0" t="n">
        <v>0.044002</v>
      </c>
      <c r="B134" s="0" t="n">
        <v>461.499388</v>
      </c>
      <c r="C134" s="0" t="n">
        <v>301.860657</v>
      </c>
      <c r="D134" s="0" t="n">
        <v>-16.816565</v>
      </c>
      <c r="E134" s="0" t="n">
        <v>444.564981822261</v>
      </c>
      <c r="F134" s="0" t="n">
        <v>62.5048890113776</v>
      </c>
      <c r="G134" s="0" t="n">
        <v>-15.2691379049498</v>
      </c>
      <c r="H134" s="0" t="n">
        <v>518.560013315256</v>
      </c>
      <c r="I134" s="0" t="n">
        <v>73.5333688921301</v>
      </c>
      <c r="J134" s="0" t="n">
        <v>-15.657111681291</v>
      </c>
      <c r="K134" s="0" t="n">
        <v>577.19186</v>
      </c>
      <c r="L134" s="0" t="n">
        <v>739.216161</v>
      </c>
      <c r="M134" s="0" t="n">
        <v>-16.185281</v>
      </c>
      <c r="N134" s="0" t="n">
        <v>441.939459</v>
      </c>
      <c r="O134" s="0" t="n">
        <v>217.679139</v>
      </c>
      <c r="P134" s="0" t="n">
        <v>-16.976037</v>
      </c>
      <c r="R134" s="0" t="n">
        <f aca="false">C108/B108</f>
        <v>0.0451269834666674</v>
      </c>
      <c r="S134" s="0" t="n">
        <f aca="false">F122/E122</f>
        <v>0.0128651052520705</v>
      </c>
      <c r="T134" s="0" t="n">
        <f aca="false">I134/H134</f>
        <v>0.141803006410033</v>
      </c>
      <c r="U134" s="0" t="n">
        <f aca="false">L116/K116</f>
        <v>0.492240056860229</v>
      </c>
      <c r="V134" s="0" t="n">
        <f aca="false">O134/N134</f>
        <v>0.492554205258237</v>
      </c>
      <c r="X134" s="0" t="n">
        <f aca="false">D108/B108</f>
        <v>-0.018770287370447</v>
      </c>
      <c r="Y134" s="0" t="n">
        <f aca="false">G122/E122</f>
        <v>-0.0231167003055843</v>
      </c>
      <c r="Z134" s="0" t="n">
        <f aca="false">J134/H134</f>
        <v>-0.0301934419917802</v>
      </c>
      <c r="AA134" s="0" t="n">
        <f aca="false">M116/K116</f>
        <v>-0.0213844389703118</v>
      </c>
      <c r="AB134" s="0" t="n">
        <f aca="false">P134/N134</f>
        <v>-0.0384125849237644</v>
      </c>
      <c r="AD134" s="0" t="n">
        <f aca="false">AVERAGE(B134,E134,H134,K134,N134)</f>
        <v>488.751140427503</v>
      </c>
      <c r="AE134" s="0" t="n">
        <f aca="false">AVERAGE(C134,F134,I134,L134,O134)</f>
        <v>278.958842980702</v>
      </c>
      <c r="AF134" s="0" t="n">
        <f aca="false">AVERAGE(D134,G134,J134,M134,P134)</f>
        <v>-16.1808265172482</v>
      </c>
    </row>
    <row r="135" customFormat="false" ht="12.75" hidden="false" customHeight="false" outlineLevel="0" collapsed="false">
      <c r="A135" s="0" t="n">
        <v>0.044336</v>
      </c>
      <c r="B135" s="0" t="n">
        <v>434.88617</v>
      </c>
      <c r="C135" s="0" t="n">
        <v>306.187573</v>
      </c>
      <c r="D135" s="0" t="n">
        <v>-16.421316</v>
      </c>
      <c r="E135" s="0" t="n">
        <v>418.882574748292</v>
      </c>
      <c r="F135" s="0" t="n">
        <v>68.1755807661459</v>
      </c>
      <c r="G135" s="0" t="n">
        <v>-14.8682372453788</v>
      </c>
      <c r="H135" s="0" t="n">
        <v>491.402599578928</v>
      </c>
      <c r="I135" s="0" t="n">
        <v>75.3277522998181</v>
      </c>
      <c r="J135" s="0" t="n">
        <v>-15.2737291889977</v>
      </c>
      <c r="K135" s="0" t="n">
        <v>549.127559</v>
      </c>
      <c r="L135" s="0" t="n">
        <v>736.434838</v>
      </c>
      <c r="M135" s="0" t="n">
        <v>-15.539705</v>
      </c>
      <c r="N135" s="0" t="n">
        <v>416.854762</v>
      </c>
      <c r="O135" s="0" t="n">
        <v>223.395405</v>
      </c>
      <c r="P135" s="0" t="n">
        <v>-16.435043</v>
      </c>
      <c r="R135" s="0" t="n">
        <f aca="false">C109/B109</f>
        <v>0.0514938126060033</v>
      </c>
      <c r="S135" s="0" t="n">
        <f aca="false">F123/E123</f>
        <v>0.00760907348211417</v>
      </c>
      <c r="T135" s="0" t="n">
        <f aca="false">I135/H135</f>
        <v>0.153291318288436</v>
      </c>
      <c r="U135" s="0" t="n">
        <f aca="false">L117/K117</f>
        <v>0.50956751413621</v>
      </c>
      <c r="V135" s="0" t="n">
        <f aca="false">O135/N135</f>
        <v>0.535907048124354</v>
      </c>
      <c r="X135" s="0" t="n">
        <f aca="false">D109/B109</f>
        <v>-0.0190429509340225</v>
      </c>
      <c r="Y135" s="0" t="n">
        <f aca="false">G123/E123</f>
        <v>-0.0240579930603866</v>
      </c>
      <c r="Z135" s="0" t="n">
        <f aca="false">J135/H135</f>
        <v>-0.0310819055537872</v>
      </c>
      <c r="AA135" s="0" t="n">
        <f aca="false">M117/K117</f>
        <v>-0.0215244049892883</v>
      </c>
      <c r="AB135" s="0" t="n">
        <f aca="false">P135/N135</f>
        <v>-0.0394263050304317</v>
      </c>
      <c r="AD135" s="0" t="n">
        <f aca="false">AVERAGE(B135,E135,H135,K135,N135)</f>
        <v>462.230733065444</v>
      </c>
      <c r="AE135" s="0" t="n">
        <f aca="false">AVERAGE(C135,F135,I135,L135,O135)</f>
        <v>281.904229813193</v>
      </c>
      <c r="AF135" s="0" t="n">
        <f aca="false">AVERAGE(D135,G135,J135,M135,P135)</f>
        <v>-15.7076060868753</v>
      </c>
    </row>
    <row r="136" customFormat="false" ht="12.75" hidden="false" customHeight="false" outlineLevel="0" collapsed="false">
      <c r="A136" s="0" t="n">
        <v>0.044669</v>
      </c>
      <c r="B136" s="0" t="n">
        <v>410.810471</v>
      </c>
      <c r="C136" s="0" t="n">
        <v>308.15367</v>
      </c>
      <c r="D136" s="0" t="n">
        <v>-16.025356</v>
      </c>
      <c r="E136" s="0" t="n">
        <v>394.112499621113</v>
      </c>
      <c r="F136" s="0" t="n">
        <v>73.9946622328772</v>
      </c>
      <c r="G136" s="0" t="n">
        <v>-14.5113150072909</v>
      </c>
      <c r="H136" s="0" t="n">
        <v>464.23892754689</v>
      </c>
      <c r="I136" s="0" t="n">
        <v>77.2575719614849</v>
      </c>
      <c r="J136" s="0" t="n">
        <v>-14.8826096614887</v>
      </c>
      <c r="K136" s="0" t="n">
        <v>521.962423</v>
      </c>
      <c r="L136" s="0" t="n">
        <v>732.101166</v>
      </c>
      <c r="M136" s="0" t="n">
        <v>-14.98557</v>
      </c>
      <c r="N136" s="0" t="n">
        <v>391.658561</v>
      </c>
      <c r="O136" s="0" t="n">
        <v>227.565297</v>
      </c>
      <c r="P136" s="0" t="n">
        <v>-16.055636</v>
      </c>
      <c r="R136" s="0" t="n">
        <f aca="false">C110/B110</f>
        <v>0.0586082253903197</v>
      </c>
      <c r="S136" s="0" t="n">
        <f aca="false">F124/E124</f>
        <v>0.00566975095378467</v>
      </c>
      <c r="T136" s="0" t="n">
        <f aca="false">I136/H136</f>
        <v>0.166417694375019</v>
      </c>
      <c r="U136" s="0" t="n">
        <f aca="false">L118/K118</f>
        <v>0.528726232325588</v>
      </c>
      <c r="V136" s="0" t="n">
        <f aca="false">O136/N136</f>
        <v>0.5810298041717</v>
      </c>
      <c r="X136" s="0" t="n">
        <f aca="false">D110/B110</f>
        <v>-0.0193478950569406</v>
      </c>
      <c r="Y136" s="0" t="n">
        <f aca="false">G124/E124</f>
        <v>-0.0249581778934383</v>
      </c>
      <c r="Z136" s="0" t="n">
        <f aca="false">J136/H136</f>
        <v>-0.0320580821176085</v>
      </c>
      <c r="AA136" s="0" t="n">
        <f aca="false">M118/K118</f>
        <v>-0.0216962934731289</v>
      </c>
      <c r="AB136" s="0" t="n">
        <f aca="false">P136/N136</f>
        <v>-0.0409939615746073</v>
      </c>
      <c r="AD136" s="0" t="n">
        <f aca="false">AVERAGE(B136,E136,H136,K136,N136)</f>
        <v>436.556576433601</v>
      </c>
      <c r="AE136" s="0" t="n">
        <f aca="false">AVERAGE(C136,F136,I136,L136,O136)</f>
        <v>283.814473438872</v>
      </c>
      <c r="AF136" s="0" t="n">
        <f aca="false">AVERAGE(D136,G136,J136,M136,P136)</f>
        <v>-15.2920973337559</v>
      </c>
    </row>
    <row r="137" customFormat="false" ht="12.75" hidden="false" customHeight="false" outlineLevel="0" collapsed="false">
      <c r="A137" s="0" t="n">
        <v>0.045002</v>
      </c>
      <c r="B137" s="0" t="n">
        <v>386.49297</v>
      </c>
      <c r="C137" s="0" t="n">
        <v>308.121683</v>
      </c>
      <c r="D137" s="0" t="n">
        <v>-15.533122</v>
      </c>
      <c r="E137" s="0" t="n">
        <v>370.191941378613</v>
      </c>
      <c r="F137" s="0" t="n">
        <v>79.5968062025747</v>
      </c>
      <c r="G137" s="0" t="n">
        <v>-13.9982785183375</v>
      </c>
      <c r="H137" s="0" t="n">
        <v>438.287107035814</v>
      </c>
      <c r="I137" s="0" t="n">
        <v>78.8213421276006</v>
      </c>
      <c r="J137" s="0" t="n">
        <v>-14.4854403421251</v>
      </c>
      <c r="K137" s="0" t="n">
        <v>496.306268</v>
      </c>
      <c r="L137" s="0" t="n">
        <v>725.520141</v>
      </c>
      <c r="M137" s="0" t="n">
        <v>-14.378795</v>
      </c>
      <c r="N137" s="0" t="n">
        <v>368.78652</v>
      </c>
      <c r="O137" s="0" t="n">
        <v>231.037747</v>
      </c>
      <c r="P137" s="0" t="n">
        <v>-15.753617</v>
      </c>
      <c r="R137" s="0" t="n">
        <f aca="false">C111/B111</f>
        <v>0.0658695108768617</v>
      </c>
      <c r="S137" s="0" t="n">
        <f aca="false">F125/E125</f>
        <v>0.0123556735562487</v>
      </c>
      <c r="T137" s="0" t="n">
        <f aca="false">I137/H137</f>
        <v>0.179839518120162</v>
      </c>
      <c r="U137" s="0" t="n">
        <f aca="false">L119/K119</f>
        <v>0.550385470978043</v>
      </c>
      <c r="V137" s="0" t="n">
        <f aca="false">O137/N137</f>
        <v>0.62648099773278</v>
      </c>
      <c r="X137" s="0" t="n">
        <f aca="false">D111/B111</f>
        <v>-0.0197293547518645</v>
      </c>
      <c r="Y137" s="0" t="n">
        <f aca="false">G125/E125</f>
        <v>-0.0259205907384204</v>
      </c>
      <c r="Z137" s="0" t="n">
        <f aca="false">J137/H137</f>
        <v>-0.0330501173992815</v>
      </c>
      <c r="AA137" s="0" t="n">
        <f aca="false">M119/K119</f>
        <v>-0.0219166159733996</v>
      </c>
      <c r="AB137" s="0" t="n">
        <f aca="false">P137/N137</f>
        <v>-0.0427174426006677</v>
      </c>
      <c r="AD137" s="0" t="n">
        <f aca="false">AVERAGE(B137,E137,H137,K137,N137)</f>
        <v>412.012961282885</v>
      </c>
      <c r="AE137" s="0" t="n">
        <f aca="false">AVERAGE(C137,F137,I137,L137,O137)</f>
        <v>284.619543866035</v>
      </c>
      <c r="AF137" s="0" t="n">
        <f aca="false">AVERAGE(D137,G137,J137,M137,P137)</f>
        <v>-14.8298505720925</v>
      </c>
    </row>
    <row r="138" customFormat="false" ht="12.75" hidden="false" customHeight="false" outlineLevel="0" collapsed="false">
      <c r="A138" s="0" t="n">
        <v>0.045336</v>
      </c>
      <c r="B138" s="0" t="n">
        <v>364.26389</v>
      </c>
      <c r="C138" s="0" t="n">
        <v>306.661938</v>
      </c>
      <c r="D138" s="0" t="n">
        <v>-14.992633</v>
      </c>
      <c r="E138" s="0" t="n">
        <v>346.580239236599</v>
      </c>
      <c r="F138" s="0" t="n">
        <v>85.6023999478253</v>
      </c>
      <c r="G138" s="0" t="n">
        <v>-13.5351574047633</v>
      </c>
      <c r="H138" s="0" t="n">
        <v>414.477003652888</v>
      </c>
      <c r="I138" s="0" t="n">
        <v>78.811436855536</v>
      </c>
      <c r="J138" s="0" t="n">
        <v>-13.992029251138</v>
      </c>
      <c r="K138" s="0" t="n">
        <v>471.12834</v>
      </c>
      <c r="L138" s="0" t="n">
        <v>717.342037</v>
      </c>
      <c r="M138" s="0" t="n">
        <v>-13.659428</v>
      </c>
      <c r="N138" s="0" t="n">
        <v>345.329484</v>
      </c>
      <c r="O138" s="0" t="n">
        <v>233.635726</v>
      </c>
      <c r="P138" s="0" t="n">
        <v>-15.457662</v>
      </c>
      <c r="R138" s="0" t="n">
        <f aca="false">C112/B112</f>
        <v>0.0724501802434376</v>
      </c>
      <c r="S138" s="0" t="n">
        <f aca="false">F126/E126</f>
        <v>0.0220140538935142</v>
      </c>
      <c r="T138" s="0" t="n">
        <f aca="false">I138/H138</f>
        <v>0.190146705754364</v>
      </c>
      <c r="U138" s="0" t="n">
        <f aca="false">L120/K120</f>
        <v>0.574682612046254</v>
      </c>
      <c r="V138" s="0" t="n">
        <f aca="false">O138/N138</f>
        <v>0.676558871526881</v>
      </c>
      <c r="X138" s="0" t="n">
        <f aca="false">D112/B112</f>
        <v>-0.020066004398109</v>
      </c>
      <c r="Y138" s="0" t="n">
        <f aca="false">G126/E126</f>
        <v>-0.0267529707849454</v>
      </c>
      <c r="Z138" s="0" t="n">
        <f aca="false">J138/H138</f>
        <v>-0.0337582764009168</v>
      </c>
      <c r="AA138" s="0" t="n">
        <f aca="false">M120/K120</f>
        <v>-0.0221227649498246</v>
      </c>
      <c r="AB138" s="0" t="n">
        <f aca="false">P138/N138</f>
        <v>-0.0447620684482302</v>
      </c>
      <c r="AD138" s="0" t="n">
        <f aca="false">AVERAGE(B138,E138,H138,K138,N138)</f>
        <v>388.355791377898</v>
      </c>
      <c r="AE138" s="0" t="n">
        <f aca="false">AVERAGE(C138,F138,I138,L138,O138)</f>
        <v>284.410707560672</v>
      </c>
      <c r="AF138" s="0" t="n">
        <f aca="false">AVERAGE(D138,G138,J138,M138,P138)</f>
        <v>-14.3273819311803</v>
      </c>
    </row>
    <row r="139" customFormat="false" ht="12.75" hidden="false" customHeight="false" outlineLevel="0" collapsed="false">
      <c r="A139" s="0" t="n">
        <v>0.045669</v>
      </c>
      <c r="B139" s="0" t="n">
        <v>344.345647</v>
      </c>
      <c r="C139" s="0" t="n">
        <v>303.425819</v>
      </c>
      <c r="D139" s="0" t="n">
        <v>-14.567661</v>
      </c>
      <c r="E139" s="0" t="n">
        <v>325.589084480847</v>
      </c>
      <c r="F139" s="0" t="n">
        <v>91.2227979910025</v>
      </c>
      <c r="G139" s="0" t="n">
        <v>-13.0756759157015</v>
      </c>
      <c r="H139" s="0" t="n">
        <v>390.66273044709</v>
      </c>
      <c r="I139" s="0" t="n">
        <v>77.4781581980796</v>
      </c>
      <c r="J139" s="0" t="n">
        <v>-13.5169023758417</v>
      </c>
      <c r="K139" s="0" t="n">
        <v>447.949297</v>
      </c>
      <c r="L139" s="0" t="n">
        <v>708.427955</v>
      </c>
      <c r="M139" s="0" t="n">
        <v>-12.981802</v>
      </c>
      <c r="N139" s="0" t="n">
        <v>323.82196</v>
      </c>
      <c r="O139" s="0" t="n">
        <v>236.496181</v>
      </c>
      <c r="P139" s="0" t="n">
        <v>-15.101659</v>
      </c>
      <c r="R139" s="0" t="n">
        <f aca="false">C113/B113</f>
        <v>0.079447824951778</v>
      </c>
      <c r="S139" s="0" t="n">
        <f aca="false">F127/E127</f>
        <v>0.0324929208570714</v>
      </c>
      <c r="T139" s="0" t="n">
        <f aca="false">I139/H139</f>
        <v>0.198324928793209</v>
      </c>
      <c r="U139" s="0" t="n">
        <f aca="false">L121/K121</f>
        <v>0.601436928390044</v>
      </c>
      <c r="V139" s="0" t="n">
        <f aca="false">O139/N139</f>
        <v>0.730327804204508</v>
      </c>
      <c r="X139" s="0" t="n">
        <f aca="false">D113/B113</f>
        <v>-0.0203533379924595</v>
      </c>
      <c r="Y139" s="0" t="n">
        <f aca="false">G127/E127</f>
        <v>-0.0276428409724575</v>
      </c>
      <c r="Z139" s="0" t="n">
        <f aca="false">J139/H139</f>
        <v>-0.0345999280770204</v>
      </c>
      <c r="AA139" s="0" t="n">
        <f aca="false">M121/K121</f>
        <v>-0.0224507597014065</v>
      </c>
      <c r="AB139" s="0" t="n">
        <f aca="false">P139/N139</f>
        <v>-0.0466356852388887</v>
      </c>
      <c r="AD139" s="0" t="n">
        <f aca="false">AVERAGE(B139,E139,H139,K139,N139)</f>
        <v>366.473743785587</v>
      </c>
      <c r="AE139" s="0" t="n">
        <f aca="false">AVERAGE(C139,F139,I139,L139,O139)</f>
        <v>283.410182237816</v>
      </c>
      <c r="AF139" s="0" t="n">
        <f aca="false">AVERAGE(D139,G139,J139,M139,P139)</f>
        <v>-13.8487400583086</v>
      </c>
    </row>
    <row r="140" customFormat="false" ht="12.75" hidden="false" customHeight="false" outlineLevel="0" collapsed="false">
      <c r="A140" s="0" t="n">
        <v>0.046002</v>
      </c>
      <c r="B140" s="0" t="n">
        <v>325.05362</v>
      </c>
      <c r="C140" s="0" t="n">
        <v>299.050134</v>
      </c>
      <c r="D140" s="0" t="n">
        <v>-14.128477</v>
      </c>
      <c r="E140" s="0" t="n">
        <v>303.077818900269</v>
      </c>
      <c r="F140" s="0" t="n">
        <v>97.0745332511599</v>
      </c>
      <c r="G140" s="0" t="n">
        <v>-12.7228991924596</v>
      </c>
      <c r="H140" s="0" t="n">
        <v>368.302569674071</v>
      </c>
      <c r="I140" s="0" t="n">
        <v>77.1204844554147</v>
      </c>
      <c r="J140" s="0" t="n">
        <v>-13.1593298463411</v>
      </c>
      <c r="K140" s="0" t="n">
        <v>424.310411</v>
      </c>
      <c r="L140" s="0" t="n">
        <v>699.482234</v>
      </c>
      <c r="M140" s="0" t="n">
        <v>-12.426234</v>
      </c>
      <c r="N140" s="0" t="n">
        <v>303.208058</v>
      </c>
      <c r="O140" s="0" t="n">
        <v>238.9755</v>
      </c>
      <c r="P140" s="0" t="n">
        <v>-14.821668</v>
      </c>
      <c r="R140" s="0" t="n">
        <f aca="false">C114/B114</f>
        <v>0.0864145075853978</v>
      </c>
      <c r="S140" s="0" t="n">
        <f aca="false">F128/E128</f>
        <v>0.0431387366915273</v>
      </c>
      <c r="T140" s="0" t="n">
        <f aca="false">I140/H140</f>
        <v>0.209394369753278</v>
      </c>
      <c r="U140" s="0" t="n">
        <f aca="false">L122/K122</f>
        <v>0.634422379152042</v>
      </c>
      <c r="V140" s="0" t="n">
        <f aca="false">O140/N140</f>
        <v>0.788156823985199</v>
      </c>
      <c r="X140" s="0" t="n">
        <f aca="false">D114/B114</f>
        <v>-0.0205765422261998</v>
      </c>
      <c r="Y140" s="0" t="n">
        <f aca="false">G128/E128</f>
        <v>-0.0285240666018194</v>
      </c>
      <c r="Z140" s="0" t="n">
        <f aca="false">J140/H140</f>
        <v>-0.0357296715523502</v>
      </c>
      <c r="AA140" s="0" t="n">
        <f aca="false">M122/K122</f>
        <v>-0.0229296458217011</v>
      </c>
      <c r="AB140" s="0" t="n">
        <f aca="false">P140/N140</f>
        <v>-0.0488828301522251</v>
      </c>
      <c r="AD140" s="0" t="n">
        <f aca="false">AVERAGE(B140,E140,H140,K140,N140)</f>
        <v>344.790495514868</v>
      </c>
      <c r="AE140" s="0" t="n">
        <f aca="false">AVERAGE(C140,F140,I140,L140,O140)</f>
        <v>282.340577141315</v>
      </c>
      <c r="AF140" s="0" t="n">
        <f aca="false">AVERAGE(D140,G140,J140,M140,P140)</f>
        <v>-13.4517216077602</v>
      </c>
    </row>
    <row r="141" customFormat="false" ht="12.75" hidden="false" customHeight="false" outlineLevel="0" collapsed="false">
      <c r="A141" s="0" t="n">
        <v>0.046336</v>
      </c>
      <c r="B141" s="0" t="n">
        <v>306.116867</v>
      </c>
      <c r="C141" s="0" t="n">
        <v>293.37005</v>
      </c>
      <c r="D141" s="0" t="n">
        <v>-13.717079</v>
      </c>
      <c r="E141" s="0" t="n">
        <v>282.109629976581</v>
      </c>
      <c r="F141" s="0" t="n">
        <v>102.88280849362</v>
      </c>
      <c r="G141" s="0" t="n">
        <v>-12.3754588686602</v>
      </c>
      <c r="H141" s="0" t="n">
        <v>346.397296164578</v>
      </c>
      <c r="I141" s="0" t="n">
        <v>78.3745343074809</v>
      </c>
      <c r="J141" s="0" t="n">
        <v>-12.8392367794079</v>
      </c>
      <c r="K141" s="0" t="n">
        <v>402.061644</v>
      </c>
      <c r="L141" s="0" t="n">
        <v>689.615047</v>
      </c>
      <c r="M141" s="0" t="n">
        <v>-11.932338</v>
      </c>
      <c r="N141" s="0" t="n">
        <v>284.769641</v>
      </c>
      <c r="O141" s="0" t="n">
        <v>241.545849</v>
      </c>
      <c r="P141" s="0" t="n">
        <v>-14.639504</v>
      </c>
      <c r="R141" s="0" t="n">
        <f aca="false">C115/B115</f>
        <v>0.0945982719772116</v>
      </c>
      <c r="S141" s="0" t="n">
        <f aca="false">F129/E129</f>
        <v>0.0558996671922985</v>
      </c>
      <c r="T141" s="0" t="n">
        <f aca="false">I141/H141</f>
        <v>0.226256195343523</v>
      </c>
      <c r="U141" s="0" t="n">
        <f aca="false">L123/K123</f>
        <v>0.672921230424858</v>
      </c>
      <c r="V141" s="0" t="n">
        <f aca="false">O141/N141</f>
        <v>0.848214887485145</v>
      </c>
      <c r="X141" s="0" t="n">
        <f aca="false">D115/B115</f>
        <v>-0.0208289779262623</v>
      </c>
      <c r="Y141" s="0" t="n">
        <f aca="false">G129/E129</f>
        <v>-0.0297376958870426</v>
      </c>
      <c r="Z141" s="0" t="n">
        <f aca="false">J141/H141</f>
        <v>-0.0370650606155649</v>
      </c>
      <c r="AA141" s="0" t="n">
        <f aca="false">M123/K123</f>
        <v>-0.0234582399195665</v>
      </c>
      <c r="AB141" s="0" t="n">
        <f aca="false">P141/N141</f>
        <v>-0.0514082328038613</v>
      </c>
      <c r="AD141" s="0" t="n">
        <f aca="false">AVERAGE(B141,E141,H141,K141,N141)</f>
        <v>324.291015628232</v>
      </c>
      <c r="AE141" s="0" t="n">
        <f aca="false">AVERAGE(C141,F141,I141,L141,O141)</f>
        <v>281.15765776022</v>
      </c>
      <c r="AF141" s="0" t="n">
        <f aca="false">AVERAGE(D141,G141,J141,M141,P141)</f>
        <v>-13.1007233296136</v>
      </c>
    </row>
    <row r="142" customFormat="false" ht="12.75" hidden="false" customHeight="false" outlineLevel="0" collapsed="false">
      <c r="A142" s="0" t="n">
        <v>0.046669</v>
      </c>
      <c r="B142" s="0" t="n">
        <v>288.525037</v>
      </c>
      <c r="C142" s="0" t="n">
        <v>286.663593</v>
      </c>
      <c r="D142" s="0" t="n">
        <v>-13.143332</v>
      </c>
      <c r="E142" s="0" t="n">
        <v>263.336242182345</v>
      </c>
      <c r="F142" s="0" t="n">
        <v>108.437416835424</v>
      </c>
      <c r="G142" s="0" t="n">
        <v>-11.9695968462799</v>
      </c>
      <c r="H142" s="0" t="n">
        <v>327.130034410241</v>
      </c>
      <c r="I142" s="0" t="n">
        <v>80.6729283331031</v>
      </c>
      <c r="J142" s="0" t="n">
        <v>-12.3841043381077</v>
      </c>
      <c r="K142" s="0" t="n">
        <v>380.903351</v>
      </c>
      <c r="L142" s="0" t="n">
        <v>678.665207</v>
      </c>
      <c r="M142" s="0" t="n">
        <v>-11.43623</v>
      </c>
      <c r="N142" s="0" t="n">
        <v>266.457006</v>
      </c>
      <c r="O142" s="0" t="n">
        <v>244.130163</v>
      </c>
      <c r="P142" s="0" t="n">
        <v>-14.449299</v>
      </c>
      <c r="R142" s="0" t="n">
        <f aca="false">C116/B116</f>
        <v>0.104329770773938</v>
      </c>
      <c r="S142" s="0" t="n">
        <f aca="false">F130/E130</f>
        <v>0.0702548353633301</v>
      </c>
      <c r="T142" s="0" t="n">
        <f aca="false">I142/H142</f>
        <v>0.2466081369708</v>
      </c>
      <c r="U142" s="0" t="n">
        <f aca="false">L124/K124</f>
        <v>0.715495205795442</v>
      </c>
      <c r="V142" s="0" t="n">
        <f aca="false">O142/N142</f>
        <v>0.91620845953662</v>
      </c>
      <c r="X142" s="0" t="n">
        <f aca="false">D116/B116</f>
        <v>-0.0210912191719692</v>
      </c>
      <c r="Y142" s="0" t="n">
        <f aca="false">G130/E130</f>
        <v>-0.0306072757760086</v>
      </c>
      <c r="Z142" s="0" t="n">
        <f aca="false">J142/H142</f>
        <v>-0.0378568246123721</v>
      </c>
      <c r="AA142" s="0" t="n">
        <f aca="false">M124/K124</f>
        <v>-0.0239607028102856</v>
      </c>
      <c r="AB142" s="0" t="n">
        <f aca="false">P142/N142</f>
        <v>-0.0542275064067935</v>
      </c>
      <c r="AD142" s="0" t="n">
        <f aca="false">AVERAGE(B142,E142,H142,K142,N142)</f>
        <v>305.270334118517</v>
      </c>
      <c r="AE142" s="0" t="n">
        <f aca="false">AVERAGE(C142,F142,I142,L142,O142)</f>
        <v>279.713861633705</v>
      </c>
      <c r="AF142" s="0" t="n">
        <f aca="false">AVERAGE(D142,G142,J142,M142,P142)</f>
        <v>-12.6765124368775</v>
      </c>
    </row>
    <row r="143" customFormat="false" ht="12.75" hidden="false" customHeight="false" outlineLevel="0" collapsed="false">
      <c r="A143" s="0" t="n">
        <v>0.047002</v>
      </c>
      <c r="B143" s="0" t="n">
        <v>271.221174</v>
      </c>
      <c r="C143" s="0" t="n">
        <v>279.389696</v>
      </c>
      <c r="D143" s="0" t="n">
        <v>-12.803637</v>
      </c>
      <c r="E143" s="0" t="n">
        <v>245.220417368163</v>
      </c>
      <c r="F143" s="0" t="n">
        <v>113.816638468691</v>
      </c>
      <c r="G143" s="0" t="n">
        <v>-11.6358888853484</v>
      </c>
      <c r="H143" s="0" t="n">
        <v>308.47516189048</v>
      </c>
      <c r="I143" s="0" t="n">
        <v>81.6765609087366</v>
      </c>
      <c r="J143" s="0" t="n">
        <v>-11.9250066423206</v>
      </c>
      <c r="K143" s="0" t="n">
        <v>359.758821</v>
      </c>
      <c r="L143" s="0" t="n">
        <v>667.924595</v>
      </c>
      <c r="M143" s="0" t="n">
        <v>-10.920358</v>
      </c>
      <c r="N143" s="0" t="n">
        <v>250.09081</v>
      </c>
      <c r="O143" s="0" t="n">
        <v>247.305198</v>
      </c>
      <c r="P143" s="0" t="n">
        <v>-14.336992</v>
      </c>
      <c r="R143" s="0" t="n">
        <f aca="false">C117/B117</f>
        <v>0.11559496835145</v>
      </c>
      <c r="S143" s="0" t="n">
        <f aca="false">F131/E131</f>
        <v>0.087073647666158</v>
      </c>
      <c r="T143" s="0" t="n">
        <f aca="false">I143/H143</f>
        <v>0.264775161825621</v>
      </c>
      <c r="U143" s="0" t="n">
        <f aca="false">L125/K125</f>
        <v>0.761733378441288</v>
      </c>
      <c r="V143" s="0" t="n">
        <f aca="false">O143/N143</f>
        <v>0.988861597913174</v>
      </c>
      <c r="X143" s="0" t="n">
        <f aca="false">D117/B117</f>
        <v>-0.0214121865888758</v>
      </c>
      <c r="Y143" s="0" t="n">
        <f aca="false">G131/E131</f>
        <v>-0.03171090018173</v>
      </c>
      <c r="Z143" s="0" t="n">
        <f aca="false">J143/H143</f>
        <v>-0.0386579151761801</v>
      </c>
      <c r="AA143" s="0" t="n">
        <f aca="false">M125/K125</f>
        <v>-0.0244736638387657</v>
      </c>
      <c r="AB143" s="0" t="n">
        <f aca="false">P143/N143</f>
        <v>-0.0573271444880362</v>
      </c>
      <c r="AD143" s="0" t="n">
        <f aca="false">AVERAGE(B143,E143,H143,K143,N143)</f>
        <v>286.953276851729</v>
      </c>
      <c r="AE143" s="0" t="n">
        <f aca="false">AVERAGE(C143,F143,I143,L143,O143)</f>
        <v>278.022537675486</v>
      </c>
      <c r="AF143" s="0" t="n">
        <f aca="false">AVERAGE(D143,G143,J143,M143,P143)</f>
        <v>-12.3243765055338</v>
      </c>
    </row>
    <row r="144" customFormat="false" ht="12.75" hidden="false" customHeight="false" outlineLevel="0" collapsed="false">
      <c r="A144" s="0" t="n">
        <v>0.047336</v>
      </c>
      <c r="B144" s="0" t="n">
        <v>253.777094</v>
      </c>
      <c r="C144" s="0" t="n">
        <v>272.357092</v>
      </c>
      <c r="D144" s="0" t="n">
        <v>-12.483922</v>
      </c>
      <c r="E144" s="0" t="n">
        <v>228.811129807372</v>
      </c>
      <c r="F144" s="0" t="n">
        <v>119.284214002367</v>
      </c>
      <c r="G144" s="0" t="n">
        <v>-11.2518200840601</v>
      </c>
      <c r="H144" s="0" t="n">
        <v>289.55556154663</v>
      </c>
      <c r="I144" s="0" t="n">
        <v>82.5042108613038</v>
      </c>
      <c r="J144" s="0" t="n">
        <v>-11.499990055421</v>
      </c>
      <c r="K144" s="0" t="n">
        <v>340.832309</v>
      </c>
      <c r="L144" s="0" t="n">
        <v>657.482769</v>
      </c>
      <c r="M144" s="0" t="n">
        <v>-10.44853</v>
      </c>
      <c r="N144" s="0" t="n">
        <v>234.970237</v>
      </c>
      <c r="O144" s="0" t="n">
        <v>250.083713</v>
      </c>
      <c r="P144" s="0" t="n">
        <v>-14.166389</v>
      </c>
      <c r="R144" s="0" t="n">
        <f aca="false">C118/B118</f>
        <v>0.128050191174489</v>
      </c>
      <c r="S144" s="0" t="n">
        <f aca="false">F132/E132</f>
        <v>0.10403174196314</v>
      </c>
      <c r="T144" s="0" t="n">
        <f aca="false">I144/H144</f>
        <v>0.284933953333918</v>
      </c>
      <c r="U144" s="0" t="n">
        <f aca="false">L126/K126</f>
        <v>0.810278920694</v>
      </c>
      <c r="V144" s="0" t="n">
        <f aca="false">O144/N144</f>
        <v>1.06432081012882</v>
      </c>
      <c r="X144" s="0" t="n">
        <f aca="false">D118/B118</f>
        <v>-0.0217955670829994</v>
      </c>
      <c r="Y144" s="0" t="n">
        <f aca="false">G132/E132</f>
        <v>-0.0324747706744561</v>
      </c>
      <c r="Z144" s="0" t="n">
        <f aca="false">J144/H144</f>
        <v>-0.0397160047418707</v>
      </c>
      <c r="AA144" s="0" t="n">
        <f aca="false">M126/K126</f>
        <v>-0.0250323626114687</v>
      </c>
      <c r="AB144" s="0" t="n">
        <f aca="false">P144/N144</f>
        <v>-0.060290142193626</v>
      </c>
      <c r="AD144" s="0" t="n">
        <f aca="false">AVERAGE(B144,E144,H144,K144,N144)</f>
        <v>269.5892662708</v>
      </c>
      <c r="AE144" s="0" t="n">
        <f aca="false">AVERAGE(C144,F144,I144,L144,O144)</f>
        <v>276.342399772734</v>
      </c>
      <c r="AF144" s="0" t="n">
        <f aca="false">AVERAGE(D144,G144,J144,M144,P144)</f>
        <v>-11.9701302278962</v>
      </c>
    </row>
    <row r="145" customFormat="false" ht="12.75" hidden="false" customHeight="false" outlineLevel="0" collapsed="false">
      <c r="A145" s="0" t="n">
        <v>0.047669</v>
      </c>
      <c r="B145" s="0" t="n">
        <v>237.62172</v>
      </c>
      <c r="C145" s="0" t="n">
        <v>266.139405</v>
      </c>
      <c r="D145" s="0" t="n">
        <v>-12.167832</v>
      </c>
      <c r="E145" s="0" t="n">
        <v>211.806099753153</v>
      </c>
      <c r="F145" s="0" t="n">
        <v>124.071127099743</v>
      </c>
      <c r="G145" s="0" t="n">
        <v>-11.0237847752741</v>
      </c>
      <c r="H145" s="0" t="n">
        <v>270.480466692935</v>
      </c>
      <c r="I145" s="0" t="n">
        <v>84.1824169729376</v>
      </c>
      <c r="J145" s="0" t="n">
        <v>-11.1286979284162</v>
      </c>
      <c r="K145" s="0" t="n">
        <v>320.474882</v>
      </c>
      <c r="L145" s="0" t="n">
        <v>647.270319</v>
      </c>
      <c r="M145" s="0" t="n">
        <v>-9.976966</v>
      </c>
      <c r="N145" s="0" t="n">
        <v>220.526968</v>
      </c>
      <c r="O145" s="0" t="n">
        <v>251.891372</v>
      </c>
      <c r="P145" s="0" t="n">
        <v>-13.91745</v>
      </c>
      <c r="R145" s="0" t="n">
        <f aca="false">C119/B119</f>
        <v>0.142067530204034</v>
      </c>
      <c r="S145" s="0" t="n">
        <f aca="false">F133/E133</f>
        <v>0.121412623195564</v>
      </c>
      <c r="T145" s="0" t="n">
        <f aca="false">I145/H145</f>
        <v>0.311232888652571</v>
      </c>
      <c r="U145" s="0" t="n">
        <f aca="false">L127/K127</f>
        <v>0.861098891202472</v>
      </c>
      <c r="V145" s="0" t="n">
        <f aca="false">O145/N145</f>
        <v>1.14222480036999</v>
      </c>
      <c r="X145" s="0" t="n">
        <f aca="false">D119/B119</f>
        <v>-0.0222158462611114</v>
      </c>
      <c r="Y145" s="0" t="n">
        <f aca="false">G133/E133</f>
        <v>-0.0332724168623517</v>
      </c>
      <c r="Z145" s="0" t="n">
        <f aca="false">J145/H145</f>
        <v>-0.0411441834025306</v>
      </c>
      <c r="AA145" s="0" t="n">
        <f aca="false">M127/K127</f>
        <v>-0.0255532324476868</v>
      </c>
      <c r="AB145" s="0" t="n">
        <f aca="false">P145/N145</f>
        <v>-0.0631099684824035</v>
      </c>
      <c r="AD145" s="0" t="n">
        <f aca="false">AVERAGE(B145,E145,H145,K145,N145)</f>
        <v>252.182027289217</v>
      </c>
      <c r="AE145" s="0" t="n">
        <f aca="false">AVERAGE(C145,F145,I145,L145,O145)</f>
        <v>274.710928014536</v>
      </c>
      <c r="AF145" s="0" t="n">
        <f aca="false">AVERAGE(D145,G145,J145,M145,P145)</f>
        <v>-11.6429461407381</v>
      </c>
    </row>
    <row r="146" customFormat="false" ht="12.75" hidden="false" customHeight="false" outlineLevel="0" collapsed="false">
      <c r="A146" s="0" t="n">
        <v>0.048002</v>
      </c>
      <c r="B146" s="0" t="n">
        <v>221.700292</v>
      </c>
      <c r="C146" s="0" t="n">
        <v>261.245687</v>
      </c>
      <c r="D146" s="0" t="n">
        <v>-11.691956</v>
      </c>
      <c r="E146" s="0" t="n">
        <v>197.411388465389</v>
      </c>
      <c r="F146" s="0" t="n">
        <v>127.963606873763</v>
      </c>
      <c r="G146" s="0" t="n">
        <v>-10.6768716586653</v>
      </c>
      <c r="H146" s="0" t="n">
        <v>253.387666244483</v>
      </c>
      <c r="I146" s="0" t="n">
        <v>85.8245911154404</v>
      </c>
      <c r="J146" s="0" t="n">
        <v>-10.7991550583195</v>
      </c>
      <c r="K146" s="0" t="n">
        <v>302.02612</v>
      </c>
      <c r="L146" s="0" t="n">
        <v>637.957286</v>
      </c>
      <c r="M146" s="0" t="n">
        <v>-9.62131</v>
      </c>
      <c r="N146" s="0" t="n">
        <v>205.630714</v>
      </c>
      <c r="O146" s="0" t="n">
        <v>253.613523</v>
      </c>
      <c r="P146" s="0" t="n">
        <v>-13.784698</v>
      </c>
      <c r="R146" s="0" t="n">
        <f aca="false">C120/B120</f>
        <v>0.159173371449099</v>
      </c>
      <c r="S146" s="0" t="n">
        <f aca="false">F134/E134</f>
        <v>0.140597868854113</v>
      </c>
      <c r="T146" s="0" t="n">
        <f aca="false">I146/H146</f>
        <v>0.338708637194014</v>
      </c>
      <c r="U146" s="0" t="n">
        <f aca="false">L128/K128</f>
        <v>0.915238295886652</v>
      </c>
      <c r="V146" s="0" t="n">
        <f aca="false">O146/N146</f>
        <v>1.23334456252484</v>
      </c>
      <c r="X146" s="0" t="n">
        <f aca="false">D120/B120</f>
        <v>-0.0226920485618218</v>
      </c>
      <c r="Y146" s="0" t="n">
        <f aca="false">G134/E134</f>
        <v>-0.0343462452718655</v>
      </c>
      <c r="Z146" s="0" t="n">
        <f aca="false">J146/H146</f>
        <v>-0.0426191030462385</v>
      </c>
      <c r="AA146" s="0" t="n">
        <f aca="false">M128/K128</f>
        <v>-0.0260445308006946</v>
      </c>
      <c r="AB146" s="0" t="n">
        <f aca="false">P146/N146</f>
        <v>-0.0670361821532167</v>
      </c>
      <c r="AD146" s="0" t="n">
        <f aca="false">AVERAGE(B146,E146,H146,K146,N146)</f>
        <v>236.031236141974</v>
      </c>
      <c r="AE146" s="0" t="n">
        <f aca="false">AVERAGE(C146,F146,I146,L146,O146)</f>
        <v>273.320938797841</v>
      </c>
      <c r="AF146" s="0" t="n">
        <f aca="false">AVERAGE(D146,G146,J146,M146,P146)</f>
        <v>-11.314798143397</v>
      </c>
    </row>
    <row r="147" customFormat="false" ht="12.75" hidden="false" customHeight="false" outlineLevel="0" collapsed="false">
      <c r="A147" s="0" t="n">
        <v>0.048336</v>
      </c>
      <c r="B147" s="0" t="n">
        <v>205.786053</v>
      </c>
      <c r="C147" s="0" t="n">
        <v>257.655683</v>
      </c>
      <c r="D147" s="0" t="n">
        <v>-11.324435</v>
      </c>
      <c r="E147" s="0" t="n">
        <v>183.591165310223</v>
      </c>
      <c r="F147" s="0" t="n">
        <v>131.58407257972</v>
      </c>
      <c r="G147" s="0" t="n">
        <v>-10.3619921079707</v>
      </c>
      <c r="H147" s="0" t="n">
        <v>236.530405040277</v>
      </c>
      <c r="I147" s="0" t="n">
        <v>85.435250051815</v>
      </c>
      <c r="J147" s="0" t="n">
        <v>-10.4621721617677</v>
      </c>
      <c r="K147" s="0" t="n">
        <v>284.022526</v>
      </c>
      <c r="L147" s="0" t="n">
        <v>629.50505</v>
      </c>
      <c r="M147" s="0" t="n">
        <v>-9.285936</v>
      </c>
      <c r="N147" s="0" t="n">
        <v>192.440844</v>
      </c>
      <c r="O147" s="0" t="n">
        <v>254.903708</v>
      </c>
      <c r="P147" s="0" t="n">
        <v>-13.611532</v>
      </c>
      <c r="R147" s="0" t="n">
        <f aca="false">C121/B121</f>
        <v>0.178678424162839</v>
      </c>
      <c r="S147" s="0" t="n">
        <f aca="false">F135/E135</f>
        <v>0.162755829141646</v>
      </c>
      <c r="T147" s="0" t="n">
        <f aca="false">I147/H147</f>
        <v>0.361201977552386</v>
      </c>
      <c r="U147" s="0" t="n">
        <f aca="false">L129/K129</f>
        <v>0.973476958182451</v>
      </c>
      <c r="V147" s="0" t="n">
        <f aca="false">O147/N147</f>
        <v>1.32458215575068</v>
      </c>
      <c r="X147" s="0" t="n">
        <f aca="false">D121/B121</f>
        <v>-0.0233636772915403</v>
      </c>
      <c r="Y147" s="0" t="n">
        <f aca="false">G135/E135</f>
        <v>-0.035495000608018</v>
      </c>
      <c r="Z147" s="0" t="n">
        <f aca="false">J147/H147</f>
        <v>-0.0442318278700201</v>
      </c>
      <c r="AA147" s="0" t="n">
        <f aca="false">M129/K129</f>
        <v>-0.026484663274804</v>
      </c>
      <c r="AB147" s="0" t="n">
        <f aca="false">P147/N147</f>
        <v>-0.0707309930525975</v>
      </c>
      <c r="AD147" s="0" t="n">
        <f aca="false">AVERAGE(B147,E147,H147,K147,N147)</f>
        <v>220.4741986701</v>
      </c>
      <c r="AE147" s="0" t="n">
        <f aca="false">AVERAGE(C147,F147,I147,L147,O147)</f>
        <v>271.816752726307</v>
      </c>
      <c r="AF147" s="0" t="n">
        <f aca="false">AVERAGE(D147,G147,J147,M147,P147)</f>
        <v>-11.0092134539477</v>
      </c>
    </row>
    <row r="148" customFormat="false" ht="12.75" hidden="false" customHeight="false" outlineLevel="0" collapsed="false">
      <c r="A148" s="0" t="n">
        <v>0.048669</v>
      </c>
      <c r="B148" s="0" t="n">
        <v>191.800441</v>
      </c>
      <c r="C148" s="0" t="n">
        <v>256.485374</v>
      </c>
      <c r="D148" s="0" t="n">
        <v>-10.883149</v>
      </c>
      <c r="E148" s="0" t="n">
        <v>169.624375274452</v>
      </c>
      <c r="F148" s="0" t="n">
        <v>134.721822333924</v>
      </c>
      <c r="G148" s="0" t="n">
        <v>-10.0890672938116</v>
      </c>
      <c r="H148" s="0" t="n">
        <v>220.566499979975</v>
      </c>
      <c r="I148" s="0" t="n">
        <v>84.1750203844737</v>
      </c>
      <c r="J148" s="0" t="n">
        <v>-10.1596509993044</v>
      </c>
      <c r="K148" s="0" t="n">
        <v>266.03673</v>
      </c>
      <c r="L148" s="0" t="n">
        <v>622.059641</v>
      </c>
      <c r="M148" s="0" t="n">
        <v>-9.050789</v>
      </c>
      <c r="N148" s="0" t="n">
        <v>180.609285</v>
      </c>
      <c r="O148" s="0" t="n">
        <v>254.294561</v>
      </c>
      <c r="P148" s="0" t="n">
        <v>-13.41348</v>
      </c>
      <c r="R148" s="0" t="n">
        <f aca="false">C122/B122</f>
        <v>0.200546659269262</v>
      </c>
      <c r="S148" s="0" t="n">
        <f aca="false">F136/E136</f>
        <v>0.187750102582418</v>
      </c>
      <c r="T148" s="0" t="n">
        <f aca="false">I148/H148</f>
        <v>0.381631029154998</v>
      </c>
      <c r="U148" s="0" t="n">
        <f aca="false">L130/K130</f>
        <v>1.03402728215092</v>
      </c>
      <c r="V148" s="0" t="n">
        <f aca="false">O148/N148</f>
        <v>1.40798166052205</v>
      </c>
      <c r="X148" s="0" t="n">
        <f aca="false">D122/B122</f>
        <v>-0.0240149554486358</v>
      </c>
      <c r="Y148" s="0" t="n">
        <f aca="false">G136/E136</f>
        <v>-0.0368202353927917</v>
      </c>
      <c r="Z148" s="0" t="n">
        <f aca="false">J148/H148</f>
        <v>-0.0460616231396279</v>
      </c>
      <c r="AA148" s="0" t="n">
        <f aca="false">M130/K130</f>
        <v>-0.0268942043747865</v>
      </c>
      <c r="AB148" s="0" t="n">
        <f aca="false">P148/N148</f>
        <v>-0.0742679425368413</v>
      </c>
      <c r="AD148" s="0" t="n">
        <f aca="false">AVERAGE(B148,E148,H148,K148,N148)</f>
        <v>205.727466250885</v>
      </c>
      <c r="AE148" s="0" t="n">
        <f aca="false">AVERAGE(C148,F148,I148,L148,O148)</f>
        <v>270.34728374368</v>
      </c>
      <c r="AF148" s="0" t="n">
        <f aca="false">AVERAGE(D148,G148,J148,M148,P148)</f>
        <v>-10.7192272586232</v>
      </c>
    </row>
    <row r="149" customFormat="false" ht="12.75" hidden="false" customHeight="false" outlineLevel="0" collapsed="false">
      <c r="A149" s="0" t="n">
        <v>0.049002</v>
      </c>
      <c r="B149" s="0" t="n">
        <v>176.505342</v>
      </c>
      <c r="C149" s="0" t="n">
        <v>257.469468</v>
      </c>
      <c r="D149" s="0" t="n">
        <v>-10.538191</v>
      </c>
      <c r="E149" s="0" t="n">
        <v>156.419771168271</v>
      </c>
      <c r="F149" s="0" t="n">
        <v>137.182302821303</v>
      </c>
      <c r="G149" s="0" t="n">
        <v>-9.91402671979384</v>
      </c>
      <c r="H149" s="0" t="n">
        <v>204.959707475435</v>
      </c>
      <c r="I149" s="0" t="n">
        <v>83.510554828366</v>
      </c>
      <c r="J149" s="0" t="n">
        <v>-9.8332280740529</v>
      </c>
      <c r="K149" s="0" t="n">
        <v>250.916747</v>
      </c>
      <c r="L149" s="0" t="n">
        <v>614.85019</v>
      </c>
      <c r="M149" s="0" t="n">
        <v>-8.797087</v>
      </c>
      <c r="N149" s="0" t="n">
        <v>168.66851</v>
      </c>
      <c r="O149" s="0" t="n">
        <v>251.483548</v>
      </c>
      <c r="P149" s="0" t="n">
        <v>-13.107104</v>
      </c>
      <c r="R149" s="0" t="n">
        <f aca="false">C123/B123</f>
        <v>0.224366784742198</v>
      </c>
      <c r="S149" s="0" t="n">
        <f aca="false">F137/E137</f>
        <v>0.215014961984727</v>
      </c>
      <c r="T149" s="0" t="n">
        <f aca="false">I149/H149</f>
        <v>0.407448643721229</v>
      </c>
      <c r="U149" s="0" t="n">
        <f aca="false">L131/K131</f>
        <v>1.09629975945231</v>
      </c>
      <c r="V149" s="0" t="n">
        <f aca="false">O149/N149</f>
        <v>1.49099288302244</v>
      </c>
      <c r="X149" s="0" t="n">
        <f aca="false">D123/B123</f>
        <v>-0.0247669374499979</v>
      </c>
      <c r="Y149" s="0" t="n">
        <f aca="false">G137/E137</f>
        <v>-0.0378135689993877</v>
      </c>
      <c r="Z149" s="0" t="n">
        <f aca="false">J149/H149</f>
        <v>-0.0479763959227519</v>
      </c>
      <c r="AA149" s="0" t="n">
        <f aca="false">M131/K131</f>
        <v>-0.0272353663114225</v>
      </c>
      <c r="AB149" s="0" t="n">
        <f aca="false">P149/N149</f>
        <v>-0.0777092534937316</v>
      </c>
      <c r="AD149" s="0" t="n">
        <f aca="false">AVERAGE(B149,E149,H149,K149,N149)</f>
        <v>191.494015528741</v>
      </c>
      <c r="AE149" s="0" t="n">
        <f aca="false">AVERAGE(C149,F149,I149,L149,O149)</f>
        <v>268.899212729934</v>
      </c>
      <c r="AF149" s="0" t="n">
        <f aca="false">AVERAGE(D149,G149,J149,M149,P149)</f>
        <v>-10.4379273587693</v>
      </c>
    </row>
    <row r="150" customFormat="false" ht="12.75" hidden="false" customHeight="false" outlineLevel="0" collapsed="false">
      <c r="A150" s="0" t="n">
        <v>0.049336</v>
      </c>
      <c r="B150" s="0" t="n">
        <v>163.085532</v>
      </c>
      <c r="C150" s="0" t="n">
        <v>259.74683</v>
      </c>
      <c r="D150" s="0" t="n">
        <v>-10.201145</v>
      </c>
      <c r="E150" s="0" t="n">
        <v>143.675222555951</v>
      </c>
      <c r="F150" s="0" t="n">
        <v>139.202123714382</v>
      </c>
      <c r="G150" s="0" t="n">
        <v>-9.76263790026616</v>
      </c>
      <c r="H150" s="0" t="n">
        <v>191.645885954439</v>
      </c>
      <c r="I150" s="0" t="n">
        <v>82.5741233761445</v>
      </c>
      <c r="J150" s="0" t="n">
        <v>-9.59674733655278</v>
      </c>
      <c r="K150" s="0" t="n">
        <v>235.786822</v>
      </c>
      <c r="L150" s="0" t="n">
        <v>608.297836</v>
      </c>
      <c r="M150" s="0" t="n">
        <v>-8.54363</v>
      </c>
      <c r="N150" s="0" t="n">
        <v>157.804299</v>
      </c>
      <c r="O150" s="0" t="n">
        <v>248.068457</v>
      </c>
      <c r="P150" s="0" t="n">
        <v>-12.806618</v>
      </c>
      <c r="R150" s="0" t="n">
        <f aca="false">C124/B124</f>
        <v>0.251588349802188</v>
      </c>
      <c r="S150" s="0" t="n">
        <f aca="false">F138/E138</f>
        <v>0.246991577293555</v>
      </c>
      <c r="T150" s="0" t="n">
        <f aca="false">I150/H150</f>
        <v>0.430868228477263</v>
      </c>
      <c r="U150" s="0" t="n">
        <f aca="false">L132/K132</f>
        <v>1.15710016614001</v>
      </c>
      <c r="V150" s="0" t="n">
        <f aca="false">O150/N150</f>
        <v>1.5720006271819</v>
      </c>
      <c r="X150" s="0" t="n">
        <f aca="false">D124/B124</f>
        <v>-0.0256468201062135</v>
      </c>
      <c r="Y150" s="0" t="n">
        <f aca="false">G138/E138</f>
        <v>-0.039053459696885</v>
      </c>
      <c r="Z150" s="0" t="n">
        <f aca="false">J150/H150</f>
        <v>-0.0500754153357316</v>
      </c>
      <c r="AA150" s="0" t="n">
        <f aca="false">M132/K132</f>
        <v>-0.0274771147816703</v>
      </c>
      <c r="AB150" s="0" t="n">
        <f aca="false">P150/N150</f>
        <v>-0.0811550640961943</v>
      </c>
      <c r="AD150" s="0" t="n">
        <f aca="false">AVERAGE(B150,E150,H150,K150,N150)</f>
        <v>178.399552302078</v>
      </c>
      <c r="AE150" s="0" t="n">
        <f aca="false">AVERAGE(C150,F150,I150,L150,O150)</f>
        <v>267.577874018105</v>
      </c>
      <c r="AF150" s="0" t="n">
        <f aca="false">AVERAGE(D150,G150,J150,M150,P150)</f>
        <v>-10.1821556473638</v>
      </c>
    </row>
    <row r="151" customFormat="false" ht="12.75" hidden="false" customHeight="false" outlineLevel="0" collapsed="false">
      <c r="A151" s="0" t="n">
        <v>0.049669</v>
      </c>
      <c r="B151" s="0" t="n">
        <v>151.595651</v>
      </c>
      <c r="C151" s="0" t="n">
        <v>262.786281</v>
      </c>
      <c r="D151" s="0" t="n">
        <v>-9.960046</v>
      </c>
      <c r="E151" s="0" t="n">
        <v>131.983183990811</v>
      </c>
      <c r="F151" s="0" t="n">
        <v>141.286575247808</v>
      </c>
      <c r="G151" s="0" t="n">
        <v>-9.62896787798335</v>
      </c>
      <c r="H151" s="0" t="n">
        <v>178.960157067772</v>
      </c>
      <c r="I151" s="0" t="n">
        <v>81.6298782804071</v>
      </c>
      <c r="J151" s="0" t="n">
        <v>-9.45441481193839</v>
      </c>
      <c r="K151" s="0" t="n">
        <v>220.477484</v>
      </c>
      <c r="L151" s="0" t="n">
        <v>602.237748</v>
      </c>
      <c r="M151" s="0" t="n">
        <v>-8.352249</v>
      </c>
      <c r="N151" s="0" t="n">
        <v>147.616709</v>
      </c>
      <c r="O151" s="0" t="n">
        <v>244.249015</v>
      </c>
      <c r="P151" s="0" t="n">
        <v>-12.558008</v>
      </c>
      <c r="R151" s="0" t="n">
        <f aca="false">C125/B125</f>
        <v>0.279361045197301</v>
      </c>
      <c r="S151" s="0" t="n">
        <f aca="false">F139/E139</f>
        <v>0.280177691265227</v>
      </c>
      <c r="T151" s="0" t="n">
        <f aca="false">I151/H151</f>
        <v>0.456134368777369</v>
      </c>
      <c r="U151" s="0" t="n">
        <f aca="false">L133/K133</f>
        <v>1.2194163259448</v>
      </c>
      <c r="V151" s="0" t="n">
        <f aca="false">O151/N151</f>
        <v>1.65461631447156</v>
      </c>
      <c r="X151" s="0" t="n">
        <f aca="false">D125/B125</f>
        <v>-0.0263970345498405</v>
      </c>
      <c r="Y151" s="0" t="n">
        <f aca="false">G139/E139</f>
        <v>-0.040160056153451</v>
      </c>
      <c r="Z151" s="0" t="n">
        <f aca="false">J151/H151</f>
        <v>-0.0528297190103494</v>
      </c>
      <c r="AA151" s="0" t="n">
        <f aca="false">M133/K133</f>
        <v>-0.0277091132184407</v>
      </c>
      <c r="AB151" s="0" t="n">
        <f aca="false">P151/N151</f>
        <v>-0.0850717245024071</v>
      </c>
      <c r="AD151" s="0" t="n">
        <f aca="false">AVERAGE(B151,E151,H151,K151,N151)</f>
        <v>166.126637011717</v>
      </c>
      <c r="AE151" s="0" t="n">
        <f aca="false">AVERAGE(C151,F151,I151,L151,O151)</f>
        <v>266.437899505643</v>
      </c>
      <c r="AF151" s="0" t="n">
        <f aca="false">AVERAGE(D151,G151,J151,M151,P151)</f>
        <v>-9.99073713798435</v>
      </c>
    </row>
    <row r="152" customFormat="false" ht="12.75" hidden="false" customHeight="false" outlineLevel="0" collapsed="false">
      <c r="A152" s="0" t="n">
        <v>0.050002</v>
      </c>
      <c r="B152" s="0" t="n">
        <v>139.398642</v>
      </c>
      <c r="C152" s="0" t="n">
        <v>265.916778</v>
      </c>
      <c r="D152" s="0" t="n">
        <v>-9.711112</v>
      </c>
      <c r="E152" s="0" t="n">
        <v>122.041571878302</v>
      </c>
      <c r="F152" s="0" t="n">
        <v>143.426698189468</v>
      </c>
      <c r="G152" s="0" t="n">
        <v>-9.52879393233021</v>
      </c>
      <c r="H152" s="0" t="n">
        <v>166.238136427459</v>
      </c>
      <c r="I152" s="0" t="n">
        <v>82.0125395928593</v>
      </c>
      <c r="J152" s="0" t="n">
        <v>-9.33418259908163</v>
      </c>
      <c r="K152" s="0" t="n">
        <v>206.416734</v>
      </c>
      <c r="L152" s="0" t="n">
        <v>596.524499</v>
      </c>
      <c r="M152" s="0" t="n">
        <v>-8.224705</v>
      </c>
      <c r="N152" s="0" t="n">
        <v>137.148238</v>
      </c>
      <c r="O152" s="0" t="n">
        <v>239.711389</v>
      </c>
      <c r="P152" s="0" t="n">
        <v>-12.09097</v>
      </c>
      <c r="R152" s="0" t="n">
        <f aca="false">C126/B126</f>
        <v>0.309057451171173</v>
      </c>
      <c r="S152" s="0" t="n">
        <f aca="false">F140/E140</f>
        <v>0.320295736597944</v>
      </c>
      <c r="T152" s="0" t="n">
        <f aca="false">I152/H152</f>
        <v>0.493343713755158</v>
      </c>
      <c r="U152" s="0" t="n">
        <f aca="false">L134/K134</f>
        <v>1.28071134093956</v>
      </c>
      <c r="V152" s="0" t="n">
        <f aca="false">O152/N152</f>
        <v>1.74782696807231</v>
      </c>
      <c r="X152" s="0" t="n">
        <f aca="false">D126/B126</f>
        <v>-0.0272289551782611</v>
      </c>
      <c r="Y152" s="0" t="n">
        <f aca="false">G140/E140</f>
        <v>-0.0419789849307522</v>
      </c>
      <c r="Z152" s="0" t="n">
        <f aca="false">J152/H152</f>
        <v>-0.0561494660592201</v>
      </c>
      <c r="AA152" s="0" t="n">
        <f aca="false">M134/K134</f>
        <v>-0.0280414228294904</v>
      </c>
      <c r="AB152" s="0" t="n">
        <f aca="false">P152/N152</f>
        <v>-0.0881598639276722</v>
      </c>
      <c r="AD152" s="0" t="n">
        <f aca="false">AVERAGE(B152,E152,H152,K152,N152)</f>
        <v>154.248664461152</v>
      </c>
      <c r="AE152" s="0" t="n">
        <f aca="false">AVERAGE(C152,F152,I152,L152,O152)</f>
        <v>265.518380756465</v>
      </c>
      <c r="AF152" s="0" t="n">
        <f aca="false">AVERAGE(D152,G152,J152,M152,P152)</f>
        <v>-9.77795270628237</v>
      </c>
    </row>
    <row r="153" customFormat="false" ht="12.75" hidden="false" customHeight="false" outlineLevel="0" collapsed="false">
      <c r="A153" s="0" t="n">
        <v>0.050336</v>
      </c>
      <c r="B153" s="0" t="n">
        <v>129.368016</v>
      </c>
      <c r="C153" s="0" t="n">
        <v>269.053853</v>
      </c>
      <c r="D153" s="0" t="n">
        <v>-9.429686</v>
      </c>
      <c r="E153" s="0" t="n">
        <v>112.064271899405</v>
      </c>
      <c r="F153" s="0" t="n">
        <v>144.837637231394</v>
      </c>
      <c r="G153" s="0" t="n">
        <v>-9.48238852718993</v>
      </c>
      <c r="H153" s="0" t="n">
        <v>153.056046429885</v>
      </c>
      <c r="I153" s="0" t="n">
        <v>84.0837496810695</v>
      </c>
      <c r="J153" s="0" t="n">
        <v>-9.17798629654256</v>
      </c>
      <c r="K153" s="0" t="n">
        <v>193.769682</v>
      </c>
      <c r="L153" s="0" t="n">
        <v>590.51681</v>
      </c>
      <c r="M153" s="0" t="n">
        <v>-8.118836</v>
      </c>
      <c r="N153" s="0" t="n">
        <v>127.972675</v>
      </c>
      <c r="O153" s="0" t="n">
        <v>234.563513</v>
      </c>
      <c r="P153" s="0" t="n">
        <v>-11.795867</v>
      </c>
      <c r="R153" s="0" t="n">
        <f aca="false">C127/B127</f>
        <v>0.341529959133035</v>
      </c>
      <c r="S153" s="0" t="n">
        <f aca="false">F141/E141</f>
        <v>0.364690877451296</v>
      </c>
      <c r="T153" s="0" t="n">
        <f aca="false">I153/H153</f>
        <v>0.549365749621582</v>
      </c>
      <c r="U153" s="0" t="n">
        <f aca="false">L135/K135</f>
        <v>1.34109976075704</v>
      </c>
      <c r="V153" s="0" t="n">
        <f aca="false">O153/N153</f>
        <v>1.83291873050243</v>
      </c>
      <c r="X153" s="0" t="n">
        <f aca="false">D127/B127</f>
        <v>-0.0279845857499301</v>
      </c>
      <c r="Y153" s="0" t="n">
        <f aca="false">G141/E141</f>
        <v>-0.0438675520211328</v>
      </c>
      <c r="Z153" s="0" t="n">
        <f aca="false">J153/H153</f>
        <v>-0.0599648724151972</v>
      </c>
      <c r="AA153" s="0" t="n">
        <f aca="false">M135/K135</f>
        <v>-0.0282988983985777</v>
      </c>
      <c r="AB153" s="0" t="n">
        <f aca="false">P153/N153</f>
        <v>-0.0921748881157638</v>
      </c>
      <c r="AD153" s="0" t="n">
        <f aca="false">AVERAGE(B153,E153,H153,K153,N153)</f>
        <v>143.246138265858</v>
      </c>
      <c r="AE153" s="0" t="n">
        <f aca="false">AVERAGE(C153,F153,I153,L153,O153)</f>
        <v>264.611112582493</v>
      </c>
      <c r="AF153" s="0" t="n">
        <f aca="false">AVERAGE(D153,G153,J153,M153,P153)</f>
        <v>-9.6009527647465</v>
      </c>
    </row>
    <row r="154" customFormat="false" ht="12.75" hidden="false" customHeight="false" outlineLevel="0" collapsed="false">
      <c r="A154" s="0" t="n">
        <v>0.050669</v>
      </c>
      <c r="B154" s="0" t="n">
        <v>119.059829</v>
      </c>
      <c r="C154" s="0" t="n">
        <v>271.91108</v>
      </c>
      <c r="D154" s="0" t="n">
        <v>-9.196063</v>
      </c>
      <c r="E154" s="0" t="n">
        <v>102.595004996525</v>
      </c>
      <c r="F154" s="0" t="n">
        <v>146.813561005506</v>
      </c>
      <c r="G154" s="0" t="n">
        <v>-9.3858801005095</v>
      </c>
      <c r="H154" s="0" t="n">
        <v>140.913454605397</v>
      </c>
      <c r="I154" s="0" t="n">
        <v>87.2019022269754</v>
      </c>
      <c r="J154" s="0" t="n">
        <v>-8.9213634238399</v>
      </c>
      <c r="K154" s="0" t="n">
        <v>182.245604</v>
      </c>
      <c r="L154" s="0" t="n">
        <v>584.546287</v>
      </c>
      <c r="M154" s="0" t="n">
        <v>-7.95077</v>
      </c>
      <c r="N154" s="0" t="n">
        <v>119.286391</v>
      </c>
      <c r="O154" s="0" t="n">
        <v>230.500812</v>
      </c>
      <c r="P154" s="0" t="n">
        <v>-11.467139</v>
      </c>
      <c r="R154" s="0" t="n">
        <f aca="false">C128/B128</f>
        <v>0.377900955489446</v>
      </c>
      <c r="S154" s="0" t="n">
        <f aca="false">F142/E142</f>
        <v>0.411783110204548</v>
      </c>
      <c r="T154" s="0" t="n">
        <f aca="false">I154/H154</f>
        <v>0.618833045227434</v>
      </c>
      <c r="U154" s="0" t="n">
        <f aca="false">L136/K136</f>
        <v>1.40259362310455</v>
      </c>
      <c r="V154" s="0" t="n">
        <f aca="false">O154/N154</f>
        <v>1.93233117430806</v>
      </c>
      <c r="X154" s="0" t="n">
        <f aca="false">D128/B128</f>
        <v>-0.0289062800663233</v>
      </c>
      <c r="Y154" s="0" t="n">
        <f aca="false">G142/E142</f>
        <v>-0.0454536631459624</v>
      </c>
      <c r="Z154" s="0" t="n">
        <f aca="false">J154/H154</f>
        <v>-0.0633109410937558</v>
      </c>
      <c r="AA154" s="0" t="n">
        <f aca="false">M136/K136</f>
        <v>-0.028710055244724</v>
      </c>
      <c r="AB154" s="0" t="n">
        <f aca="false">P154/N154</f>
        <v>-0.096131158834372</v>
      </c>
      <c r="AD154" s="0" t="n">
        <f aca="false">AVERAGE(B154,E154,H154,K154,N154)</f>
        <v>132.820056720384</v>
      </c>
      <c r="AE154" s="0" t="n">
        <f aca="false">AVERAGE(C154,F154,I154,L154,O154)</f>
        <v>264.194728446496</v>
      </c>
      <c r="AF154" s="0" t="n">
        <f aca="false">AVERAGE(D154,G154,J154,M154,P154)</f>
        <v>-9.38424310486988</v>
      </c>
    </row>
    <row r="155" customFormat="false" ht="12.75" hidden="false" customHeight="false" outlineLevel="0" collapsed="false">
      <c r="A155" s="0" t="n">
        <v>0.051003</v>
      </c>
      <c r="B155" s="0" t="n">
        <v>109.616628</v>
      </c>
      <c r="C155" s="0" t="n">
        <v>275.060109</v>
      </c>
      <c r="D155" s="0" t="n">
        <v>-8.916226</v>
      </c>
      <c r="E155" s="0" t="n">
        <v>94.2132580215204</v>
      </c>
      <c r="F155" s="0" t="n">
        <v>149.197845744102</v>
      </c>
      <c r="G155" s="0" t="n">
        <v>-9.26121217307317</v>
      </c>
      <c r="H155" s="0" t="n">
        <v>130.282922687123</v>
      </c>
      <c r="I155" s="0" t="n">
        <v>90.5822713918683</v>
      </c>
      <c r="J155" s="0" t="n">
        <v>-8.71045591152876</v>
      </c>
      <c r="K155" s="0" t="n">
        <v>171.423201</v>
      </c>
      <c r="L155" s="0" t="n">
        <v>578.28428</v>
      </c>
      <c r="M155" s="0" t="n">
        <v>-7.802498</v>
      </c>
      <c r="N155" s="0" t="n">
        <v>109.945086</v>
      </c>
      <c r="O155" s="0" t="n">
        <v>227.791948</v>
      </c>
      <c r="P155" s="0" t="n">
        <v>-11.182647</v>
      </c>
      <c r="R155" s="0" t="n">
        <f aca="false">C129/B129</f>
        <v>0.418614138103546</v>
      </c>
      <c r="S155" s="0" t="n">
        <f aca="false">F143/E143</f>
        <v>0.464140138452713</v>
      </c>
      <c r="T155" s="0" t="n">
        <f aca="false">I155/H155</f>
        <v>0.69527355944726</v>
      </c>
      <c r="U155" s="0" t="n">
        <f aca="false">L137/K137</f>
        <v>1.46183956919118</v>
      </c>
      <c r="V155" s="0" t="n">
        <f aca="false">O155/N155</f>
        <v>2.07187020618639</v>
      </c>
      <c r="X155" s="0" t="n">
        <f aca="false">D129/B129</f>
        <v>-0.029835604656791</v>
      </c>
      <c r="Y155" s="0" t="n">
        <f aca="false">G143/E143</f>
        <v>-0.0474507343647441</v>
      </c>
      <c r="Z155" s="0" t="n">
        <f aca="false">J155/H155</f>
        <v>-0.0668580020456486</v>
      </c>
      <c r="AA155" s="0" t="n">
        <f aca="false">M137/K137</f>
        <v>-0.0289716167759542</v>
      </c>
      <c r="AB155" s="0" t="n">
        <f aca="false">P155/N155</f>
        <v>-0.101711203354737</v>
      </c>
      <c r="AD155" s="0" t="n">
        <f aca="false">AVERAGE(B155,E155,H155,K155,N155)</f>
        <v>123.096219141729</v>
      </c>
      <c r="AE155" s="0" t="n">
        <f aca="false">AVERAGE(C155,F155,I155,L155,O155)</f>
        <v>264.183290827194</v>
      </c>
      <c r="AF155" s="0" t="n">
        <f aca="false">AVERAGE(D155,G155,J155,M155,P155)</f>
        <v>-9.17460781692039</v>
      </c>
    </row>
    <row r="156" customFormat="false" ht="12.75" hidden="false" customHeight="false" outlineLevel="0" collapsed="false">
      <c r="A156" s="0" t="n">
        <v>0.051336</v>
      </c>
      <c r="B156" s="0" t="n">
        <v>101.221046</v>
      </c>
      <c r="C156" s="0" t="n">
        <v>278.371442</v>
      </c>
      <c r="D156" s="0" t="n">
        <v>-8.658171</v>
      </c>
      <c r="E156" s="0" t="n">
        <v>87.233073068601</v>
      </c>
      <c r="F156" s="0" t="n">
        <v>151.419759255386</v>
      </c>
      <c r="G156" s="0" t="n">
        <v>-9.16818329585297</v>
      </c>
      <c r="H156" s="0" t="n">
        <v>119.352841660602</v>
      </c>
      <c r="I156" s="0" t="n">
        <v>94.3919242702864</v>
      </c>
      <c r="J156" s="0" t="n">
        <v>-8.5872601942738</v>
      </c>
      <c r="K156" s="0" t="n">
        <v>161.366826</v>
      </c>
      <c r="L156" s="0" t="n">
        <v>571.214148</v>
      </c>
      <c r="M156" s="0" t="n">
        <v>-7.605663</v>
      </c>
      <c r="N156" s="0" t="n">
        <v>101.055262</v>
      </c>
      <c r="O156" s="0" t="n">
        <v>226.335674</v>
      </c>
      <c r="P156" s="0" t="n">
        <v>-10.902239</v>
      </c>
      <c r="R156" s="0" t="n">
        <f aca="false">C130/B130</f>
        <v>0.460357449834271</v>
      </c>
      <c r="S156" s="0" t="n">
        <f aca="false">F144/E144</f>
        <v>0.521321729859853</v>
      </c>
      <c r="T156" s="0" t="n">
        <f aca="false">I156/H156</f>
        <v>0.790864490170285</v>
      </c>
      <c r="U156" s="0" t="n">
        <f aca="false">L138/K138</f>
        <v>1.52260430140968</v>
      </c>
      <c r="V156" s="0" t="n">
        <f aca="false">O156/N156</f>
        <v>2.23972180686643</v>
      </c>
      <c r="X156" s="0" t="n">
        <f aca="false">D130/B130</f>
        <v>-0.0308037582287437</v>
      </c>
      <c r="Y156" s="0" t="n">
        <f aca="false">G144/E144</f>
        <v>-0.04917514324383</v>
      </c>
      <c r="Z156" s="0" t="n">
        <f aca="false">J156/H156</f>
        <v>-0.0719485189861923</v>
      </c>
      <c r="AA156" s="0" t="n">
        <f aca="false">M138/K138</f>
        <v>-0.0289930085717195</v>
      </c>
      <c r="AB156" s="0" t="n">
        <f aca="false">P156/N156</f>
        <v>-0.107883931862944</v>
      </c>
      <c r="AD156" s="0" t="n">
        <f aca="false">AVERAGE(B156,E156,H156,K156,N156)</f>
        <v>114.045809745841</v>
      </c>
      <c r="AE156" s="0" t="n">
        <f aca="false">AVERAGE(C156,F156,I156,L156,O156)</f>
        <v>264.346589505135</v>
      </c>
      <c r="AF156" s="0" t="n">
        <f aca="false">AVERAGE(D156,G156,J156,M156,P156)</f>
        <v>-8.98430329802535</v>
      </c>
    </row>
    <row r="157" customFormat="false" ht="12.75" hidden="false" customHeight="false" outlineLevel="0" collapsed="false">
      <c r="A157" s="0" t="n">
        <v>0.051669</v>
      </c>
      <c r="B157" s="0" t="n">
        <v>93.090876</v>
      </c>
      <c r="C157" s="0" t="n">
        <v>281.209029</v>
      </c>
      <c r="D157" s="0" t="n">
        <v>-8.37595</v>
      </c>
      <c r="E157" s="0" t="n">
        <v>80.2226194043764</v>
      </c>
      <c r="F157" s="0" t="n">
        <v>153.73180610402</v>
      </c>
      <c r="G157" s="0" t="n">
        <v>-9.10906687597814</v>
      </c>
      <c r="H157" s="0" t="n">
        <v>109.705911321027</v>
      </c>
      <c r="I157" s="0" t="n">
        <v>98.8740328882568</v>
      </c>
      <c r="J157" s="0" t="n">
        <v>-8.49169856766614</v>
      </c>
      <c r="K157" s="0" t="n">
        <v>152.22071</v>
      </c>
      <c r="L157" s="0" t="n">
        <v>563.573365</v>
      </c>
      <c r="M157" s="0" t="n">
        <v>-7.468602</v>
      </c>
      <c r="N157" s="0" t="n">
        <v>92.576822</v>
      </c>
      <c r="O157" s="0" t="n">
        <v>226.558127</v>
      </c>
      <c r="P157" s="0" t="n">
        <v>-10.663941</v>
      </c>
      <c r="R157" s="0" t="n">
        <f aca="false">C131/B131</f>
        <v>0.506426674423181</v>
      </c>
      <c r="S157" s="0" t="n">
        <f aca="false">F145/E145</f>
        <v>0.585776931090937</v>
      </c>
      <c r="T157" s="0" t="n">
        <f aca="false">I157/H157</f>
        <v>0.901264404968361</v>
      </c>
      <c r="U157" s="0" t="n">
        <f aca="false">L139/K139</f>
        <v>1.58149138695936</v>
      </c>
      <c r="V157" s="0" t="n">
        <f aca="false">O157/N157</f>
        <v>2.44724459217233</v>
      </c>
      <c r="X157" s="0" t="n">
        <f aca="false">D131/B131</f>
        <v>-0.0320298627987829</v>
      </c>
      <c r="Y157" s="0" t="n">
        <f aca="false">G145/E145</f>
        <v>-0.0520465878372797</v>
      </c>
      <c r="Z157" s="0" t="n">
        <f aca="false">J157/H157</f>
        <v>-0.0774042024300526</v>
      </c>
      <c r="AA157" s="0" t="n">
        <f aca="false">M139/K139</f>
        <v>-0.0289805165159127</v>
      </c>
      <c r="AB157" s="0" t="n">
        <f aca="false">P157/N157</f>
        <v>-0.1151901822683</v>
      </c>
      <c r="AD157" s="0" t="n">
        <f aca="false">AVERAGE(B157,E157,H157,K157,N157)</f>
        <v>105.563387745081</v>
      </c>
      <c r="AE157" s="0" t="n">
        <f aca="false">AVERAGE(C157,F157,I157,L157,O157)</f>
        <v>264.789271998455</v>
      </c>
      <c r="AF157" s="0" t="n">
        <f aca="false">AVERAGE(D157,G157,J157,M157,P157)</f>
        <v>-8.82185168872885</v>
      </c>
    </row>
    <row r="158" customFormat="false" ht="12.75" hidden="false" customHeight="false" outlineLevel="0" collapsed="false">
      <c r="A158" s="0" t="n">
        <v>0.052003</v>
      </c>
      <c r="B158" s="0" t="n">
        <v>85.690848</v>
      </c>
      <c r="C158" s="0" t="n">
        <v>283.051388</v>
      </c>
      <c r="D158" s="0" t="n">
        <v>-8.093446</v>
      </c>
      <c r="E158" s="0" t="n">
        <v>73.4578478622569</v>
      </c>
      <c r="F158" s="0" t="n">
        <v>156.187485141846</v>
      </c>
      <c r="G158" s="0" t="n">
        <v>-9.04005874374659</v>
      </c>
      <c r="H158" s="0" t="n">
        <v>100.812208067281</v>
      </c>
      <c r="I158" s="0" t="n">
        <v>102.850886768648</v>
      </c>
      <c r="J158" s="0" t="n">
        <v>-8.37168917500729</v>
      </c>
      <c r="K158" s="0" t="n">
        <v>142.434447</v>
      </c>
      <c r="L158" s="0" t="n">
        <v>555.721075</v>
      </c>
      <c r="M158" s="0" t="n">
        <v>-7.387433</v>
      </c>
      <c r="N158" s="0" t="n">
        <v>85.683418</v>
      </c>
      <c r="O158" s="0" t="n">
        <v>228.499707</v>
      </c>
      <c r="P158" s="0" t="n">
        <v>-10.347709</v>
      </c>
      <c r="R158" s="0" t="n">
        <f aca="false">C132/B132</f>
        <v>0.554857026962786</v>
      </c>
      <c r="S158" s="0" t="n">
        <f aca="false">F146/E146</f>
        <v>0.648207825640202</v>
      </c>
      <c r="T158" s="0" t="n">
        <f aca="false">I158/H158</f>
        <v>1.0202225379292</v>
      </c>
      <c r="U158" s="0" t="n">
        <f aca="false">L140/K140</f>
        <v>1.64851536956514</v>
      </c>
      <c r="V158" s="0" t="n">
        <f aca="false">O158/N158</f>
        <v>2.66679028840796</v>
      </c>
      <c r="X158" s="0" t="n">
        <f aca="false">D132/B132</f>
        <v>-0.0334631063614774</v>
      </c>
      <c r="Y158" s="0" t="n">
        <f aca="false">G146/E146</f>
        <v>-0.0540843754844326</v>
      </c>
      <c r="Z158" s="0" t="n">
        <f aca="false">J158/H158</f>
        <v>-0.0830424145597536</v>
      </c>
      <c r="AA158" s="0" t="n">
        <f aca="false">M140/K140</f>
        <v>-0.0292857155465837</v>
      </c>
      <c r="AB158" s="0" t="n">
        <f aca="false">P158/N158</f>
        <v>-0.120766762595769</v>
      </c>
      <c r="AD158" s="0" t="n">
        <f aca="false">AVERAGE(B158,E158,H158,K158,N158)</f>
        <v>97.6157537859076</v>
      </c>
      <c r="AE158" s="0" t="n">
        <f aca="false">AVERAGE(C158,F158,I158,L158,O158)</f>
        <v>265.262108382099</v>
      </c>
      <c r="AF158" s="0" t="n">
        <f aca="false">AVERAGE(D158,G158,J158,M158,P158)</f>
        <v>-8.64806718375078</v>
      </c>
    </row>
    <row r="159" customFormat="false" ht="12.75" hidden="false" customHeight="false" outlineLevel="0" collapsed="false">
      <c r="A159" s="0" t="n">
        <v>0.052336</v>
      </c>
      <c r="B159" s="0" t="n">
        <v>80.206422</v>
      </c>
      <c r="C159" s="0" t="n">
        <v>283.802648</v>
      </c>
      <c r="D159" s="0" t="n">
        <v>-7.81434</v>
      </c>
      <c r="E159" s="0" t="n">
        <v>67.3763974534213</v>
      </c>
      <c r="F159" s="0" t="n">
        <v>157.539357265544</v>
      </c>
      <c r="G159" s="0" t="n">
        <v>-8.88646823138397</v>
      </c>
      <c r="H159" s="0" t="n">
        <v>92.9137881590179</v>
      </c>
      <c r="I159" s="0" t="n">
        <v>105.605088167702</v>
      </c>
      <c r="J159" s="0" t="n">
        <v>-8.21956779065909</v>
      </c>
      <c r="K159" s="0" t="n">
        <v>133.950335</v>
      </c>
      <c r="L159" s="0" t="n">
        <v>546.581743</v>
      </c>
      <c r="M159" s="0" t="n">
        <v>-7.197764</v>
      </c>
      <c r="N159" s="0" t="n">
        <v>78.022218</v>
      </c>
      <c r="O159" s="0" t="n">
        <v>231.71789</v>
      </c>
      <c r="P159" s="0" t="n">
        <v>-10.069738</v>
      </c>
      <c r="R159" s="0" t="n">
        <f aca="false">C133/B133</f>
        <v>0.603713242232884</v>
      </c>
      <c r="S159" s="0" t="n">
        <f aca="false">F147/E147</f>
        <v>0.716723336645181</v>
      </c>
      <c r="T159" s="0" t="n">
        <f aca="false">I159/H159</f>
        <v>1.13659221370851</v>
      </c>
      <c r="U159" s="0" t="n">
        <f aca="false">L141/K141</f>
        <v>1.71519730193413</v>
      </c>
      <c r="V159" s="0" t="n">
        <f aca="false">O159/N159</f>
        <v>2.96989621597274</v>
      </c>
      <c r="X159" s="0" t="n">
        <f aca="false">D133/B133</f>
        <v>-0.034856876196097</v>
      </c>
      <c r="Y159" s="0" t="n">
        <f aca="false">G147/E147</f>
        <v>-0.0564405813888787</v>
      </c>
      <c r="Z159" s="0" t="n">
        <f aca="false">J159/H159</f>
        <v>-0.0884644567132669</v>
      </c>
      <c r="AA159" s="0" t="n">
        <f aca="false">M141/K141</f>
        <v>-0.0296778819319557</v>
      </c>
      <c r="AB159" s="0" t="n">
        <f aca="false">P159/N159</f>
        <v>-0.129062442187942</v>
      </c>
      <c r="AD159" s="0" t="n">
        <f aca="false">AVERAGE(B159,E159,H159,K159,N159)</f>
        <v>90.4938321224878</v>
      </c>
      <c r="AE159" s="0" t="n">
        <f aca="false">AVERAGE(C159,F159,I159,L159,O159)</f>
        <v>265.049345286649</v>
      </c>
      <c r="AF159" s="0" t="n">
        <f aca="false">AVERAGE(D159,G159,J159,M159,P159)</f>
        <v>-8.43757560440861</v>
      </c>
    </row>
    <row r="160" customFormat="false" ht="12.75" hidden="false" customHeight="false" outlineLevel="0" collapsed="false">
      <c r="A160" s="0" t="n">
        <v>0.052669</v>
      </c>
      <c r="B160" s="0" t="n">
        <v>74.006135</v>
      </c>
      <c r="C160" s="0" t="n">
        <v>283.894378</v>
      </c>
      <c r="D160" s="0" t="n">
        <v>-7.549181</v>
      </c>
      <c r="E160" s="0" t="n">
        <v>61.3885122108842</v>
      </c>
      <c r="F160" s="0" t="n">
        <v>157.837682162054</v>
      </c>
      <c r="G160" s="0" t="n">
        <v>-8.64475176179253</v>
      </c>
      <c r="H160" s="0" t="n">
        <v>84.9372734836125</v>
      </c>
      <c r="I160" s="0" t="n">
        <v>107.797142669242</v>
      </c>
      <c r="J160" s="0" t="n">
        <v>-8.03140224165482</v>
      </c>
      <c r="K160" s="0" t="n">
        <v>126.016191</v>
      </c>
      <c r="L160" s="0" t="n">
        <v>535.15197</v>
      </c>
      <c r="M160" s="0" t="n">
        <v>-6.963479</v>
      </c>
      <c r="N160" s="0" t="n">
        <v>70.865125</v>
      </c>
      <c r="O160" s="0" t="n">
        <v>235.561226</v>
      </c>
      <c r="P160" s="0" t="n">
        <v>-9.74147</v>
      </c>
      <c r="R160" s="0" t="n">
        <f aca="false">C134/B134</f>
        <v>0.654086798052265</v>
      </c>
      <c r="S160" s="0" t="n">
        <f aca="false">F148/E148</f>
        <v>0.794236218208286</v>
      </c>
      <c r="T160" s="0" t="n">
        <f aca="false">I160/H160</f>
        <v>1.26913825047657</v>
      </c>
      <c r="U160" s="0" t="n">
        <f aca="false">L142/K142</f>
        <v>1.7817254829034</v>
      </c>
      <c r="V160" s="0" t="n">
        <f aca="false">O160/N160</f>
        <v>3.32407832484597</v>
      </c>
      <c r="X160" s="0" t="n">
        <f aca="false">D134/B134</f>
        <v>-0.0364389757327262</v>
      </c>
      <c r="Y160" s="0" t="n">
        <f aca="false">G148/E148</f>
        <v>-0.059478876650172</v>
      </c>
      <c r="Z160" s="0" t="n">
        <f aca="false">J160/H160</f>
        <v>-0.0945568642864945</v>
      </c>
      <c r="AA160" s="0" t="n">
        <f aca="false">M142/K142</f>
        <v>-0.0300239679435112</v>
      </c>
      <c r="AB160" s="0" t="n">
        <f aca="false">P160/N160</f>
        <v>-0.137464937795566</v>
      </c>
      <c r="AD160" s="0" t="n">
        <f aca="false">AVERAGE(B160,E160,H160,K160,N160)</f>
        <v>83.4426473388993</v>
      </c>
      <c r="AE160" s="0" t="n">
        <f aca="false">AVERAGE(C160,F160,I160,L160,O160)</f>
        <v>264.048479766259</v>
      </c>
      <c r="AF160" s="0" t="n">
        <f aca="false">AVERAGE(D160,G160,J160,M160,P160)</f>
        <v>-8.18605680068947</v>
      </c>
    </row>
    <row r="161" customFormat="false" ht="12.75" hidden="false" customHeight="false" outlineLevel="0" collapsed="false">
      <c r="A161" s="0" t="n">
        <v>0.053003</v>
      </c>
      <c r="B161" s="0" t="n">
        <v>68.383835</v>
      </c>
      <c r="C161" s="0" t="n">
        <v>282.50922</v>
      </c>
      <c r="D161" s="0" t="n">
        <v>-7.333771</v>
      </c>
      <c r="E161" s="0" t="n">
        <v>55.1549513508709</v>
      </c>
      <c r="F161" s="0" t="n">
        <v>157.167460098322</v>
      </c>
      <c r="G161" s="0" t="n">
        <v>-8.57292337140155</v>
      </c>
      <c r="H161" s="0" t="n">
        <v>76.9416657436366</v>
      </c>
      <c r="I161" s="0" t="n">
        <v>109.806693789378</v>
      </c>
      <c r="J161" s="0" t="n">
        <v>-7.86537981669046</v>
      </c>
      <c r="K161" s="0" t="n">
        <v>119.249842</v>
      </c>
      <c r="L161" s="0" t="n">
        <v>522.945771</v>
      </c>
      <c r="M161" s="0" t="n">
        <v>-6.766638</v>
      </c>
      <c r="N161" s="0" t="n">
        <v>63.9837</v>
      </c>
      <c r="O161" s="0" t="n">
        <v>240.836801</v>
      </c>
      <c r="P161" s="0" t="n">
        <v>-9.479305</v>
      </c>
      <c r="R161" s="0" t="n">
        <f aca="false">C135/B135</f>
        <v>0.704063716259361</v>
      </c>
      <c r="S161" s="0" t="n">
        <f aca="false">F149/E149</f>
        <v>0.877013831414743</v>
      </c>
      <c r="T161" s="0" t="n">
        <f aca="false">I161/H161</f>
        <v>1.42714214370202</v>
      </c>
      <c r="U161" s="0" t="n">
        <f aca="false">L143/K143</f>
        <v>1.85658990415693</v>
      </c>
      <c r="V161" s="0" t="n">
        <f aca="false">O161/N161</f>
        <v>3.76403366794981</v>
      </c>
      <c r="X161" s="0" t="n">
        <f aca="false">D135/B135</f>
        <v>-0.0377600327000512</v>
      </c>
      <c r="Y161" s="0" t="n">
        <f aca="false">G149/E149</f>
        <v>-0.0633809054043985</v>
      </c>
      <c r="Z161" s="0" t="n">
        <f aca="false">J161/H161</f>
        <v>-0.102225234411967</v>
      </c>
      <c r="AA161" s="0" t="n">
        <f aca="false">M143/K143</f>
        <v>-0.0303546636317223</v>
      </c>
      <c r="AB161" s="0" t="n">
        <f aca="false">P161/N161</f>
        <v>-0.148151873055169</v>
      </c>
      <c r="AD161" s="0" t="n">
        <f aca="false">AVERAGE(B161,E161,H161,K161,N161)</f>
        <v>76.7427988189015</v>
      </c>
      <c r="AE161" s="0" t="n">
        <f aca="false">AVERAGE(C161,F161,I161,L161,O161)</f>
        <v>262.65318917754</v>
      </c>
      <c r="AF161" s="0" t="n">
        <f aca="false">AVERAGE(D161,G161,J161,M161,P161)</f>
        <v>-8.0036034376184</v>
      </c>
    </row>
    <row r="162" customFormat="false" ht="12.75" hidden="false" customHeight="false" outlineLevel="0" collapsed="false">
      <c r="A162" s="0" t="n">
        <v>0.053336</v>
      </c>
      <c r="B162" s="0" t="n">
        <v>64.194685</v>
      </c>
      <c r="C162" s="0" t="n">
        <v>279.890739</v>
      </c>
      <c r="D162" s="0" t="n">
        <v>-7.135969</v>
      </c>
      <c r="E162" s="0" t="n">
        <v>51.1855137488014</v>
      </c>
      <c r="F162" s="0" t="n">
        <v>154.774061735046</v>
      </c>
      <c r="G162" s="0" t="n">
        <v>-8.3902113135333</v>
      </c>
      <c r="H162" s="0" t="n">
        <v>70.2091545108964</v>
      </c>
      <c r="I162" s="0" t="n">
        <v>111.113194014535</v>
      </c>
      <c r="J162" s="0" t="n">
        <v>-7.76325651958652</v>
      </c>
      <c r="K162" s="0" t="n">
        <v>112.041342</v>
      </c>
      <c r="L162" s="0" t="n">
        <v>509.325279</v>
      </c>
      <c r="M162" s="0" t="n">
        <v>-6.557628</v>
      </c>
      <c r="N162" s="0" t="n">
        <v>58.941437</v>
      </c>
      <c r="O162" s="0" t="n">
        <v>245.655909</v>
      </c>
      <c r="P162" s="0" t="n">
        <v>-9.29865</v>
      </c>
      <c r="R162" s="0" t="n">
        <f aca="false">C136/B136</f>
        <v>0.750111527707384</v>
      </c>
      <c r="S162" s="0" t="n">
        <f aca="false">F150/E150</f>
        <v>0.968866595353092</v>
      </c>
      <c r="T162" s="0" t="n">
        <f aca="false">I162/H162</f>
        <v>1.58260265044626</v>
      </c>
      <c r="U162" s="0" t="n">
        <f aca="false">L144/K144</f>
        <v>1.92905059655011</v>
      </c>
      <c r="V162" s="0" t="n">
        <f aca="false">O162/N162</f>
        <v>4.16779640102769</v>
      </c>
      <c r="X162" s="0" t="n">
        <f aca="false">D136/B136</f>
        <v>-0.0390091225303748</v>
      </c>
      <c r="Y162" s="0" t="n">
        <f aca="false">G150/E150</f>
        <v>-0.0679493494187165</v>
      </c>
      <c r="Z162" s="0" t="n">
        <f aca="false">J162/H162</f>
        <v>-0.110573280274749</v>
      </c>
      <c r="AA162" s="0" t="n">
        <f aca="false">M144/K144</f>
        <v>-0.0306559258735063</v>
      </c>
      <c r="AB162" s="0" t="n">
        <f aca="false">P162/N162</f>
        <v>-0.15776082961805</v>
      </c>
      <c r="AD162" s="0" t="n">
        <f aca="false">AVERAGE(B162,E162,H162,K162,N162)</f>
        <v>71.3144264519396</v>
      </c>
      <c r="AE162" s="0" t="n">
        <f aca="false">AVERAGE(C162,F162,I162,L162,O162)</f>
        <v>260.151836549916</v>
      </c>
      <c r="AF162" s="0" t="n">
        <f aca="false">AVERAGE(D162,G162,J162,M162,P162)</f>
        <v>-7.82914296662396</v>
      </c>
    </row>
    <row r="163" customFormat="false" ht="12.75" hidden="false" customHeight="false" outlineLevel="0" collapsed="false">
      <c r="A163" s="0" t="n">
        <v>0.053669</v>
      </c>
      <c r="B163" s="0" t="n">
        <v>59.362272</v>
      </c>
      <c r="C163" s="0" t="n">
        <v>275.591882</v>
      </c>
      <c r="D163" s="0" t="n">
        <v>-6.887985</v>
      </c>
      <c r="E163" s="0" t="n">
        <v>47.048185328636</v>
      </c>
      <c r="F163" s="0" t="n">
        <v>150.943766001274</v>
      </c>
      <c r="G163" s="0" t="n">
        <v>-8.1554449699945</v>
      </c>
      <c r="H163" s="0" t="n">
        <v>64.1136620925814</v>
      </c>
      <c r="I163" s="0" t="n">
        <v>111.250155033288</v>
      </c>
      <c r="J163" s="0" t="n">
        <v>-7.77307503507489</v>
      </c>
      <c r="K163" s="0" t="n">
        <v>105.632469</v>
      </c>
      <c r="L163" s="0" t="n">
        <v>495.074786</v>
      </c>
      <c r="M163" s="0" t="n">
        <v>-6.258254</v>
      </c>
      <c r="N163" s="0" t="n">
        <v>54.204203</v>
      </c>
      <c r="O163" s="0" t="n">
        <v>250.331782</v>
      </c>
      <c r="P163" s="0" t="n">
        <v>-9.181953</v>
      </c>
      <c r="R163" s="0" t="n">
        <f aca="false">C137/B137</f>
        <v>0.797224547189047</v>
      </c>
      <c r="S163" s="0" t="n">
        <f aca="false">F151/E151</f>
        <v>1.07048921669934</v>
      </c>
      <c r="T163" s="0" t="n">
        <f aca="false">I163/H163</f>
        <v>1.73520200534857</v>
      </c>
      <c r="U163" s="0" t="n">
        <f aca="false">L145/K145</f>
        <v>2.01972246611202</v>
      </c>
      <c r="V163" s="0" t="n">
        <f aca="false">O163/N163</f>
        <v>4.61830943257297</v>
      </c>
      <c r="X163" s="0" t="n">
        <f aca="false">D137/B137</f>
        <v>-0.040189921177609</v>
      </c>
      <c r="Y163" s="0" t="n">
        <f aca="false">G151/E151</f>
        <v>-0.0729560205082925</v>
      </c>
      <c r="Z163" s="0" t="n">
        <f aca="false">J163/H163</f>
        <v>-0.121238980606823</v>
      </c>
      <c r="AA163" s="0" t="n">
        <f aca="false">M145/K145</f>
        <v>-0.0311318189361249</v>
      </c>
      <c r="AB163" s="0" t="n">
        <f aca="false">P163/N163</f>
        <v>-0.16939559096552</v>
      </c>
      <c r="AD163" s="0" t="n">
        <f aca="false">AVERAGE(B163,E163,H163,K163,N163)</f>
        <v>66.0721582842435</v>
      </c>
      <c r="AE163" s="0" t="n">
        <f aca="false">AVERAGE(C163,F163,I163,L163,O163)</f>
        <v>256.638474206912</v>
      </c>
      <c r="AF163" s="0" t="n">
        <f aca="false">AVERAGE(D163,G163,J163,M163,P163)</f>
        <v>-7.65134240101388</v>
      </c>
    </row>
    <row r="164" customFormat="false" ht="12.75" hidden="false" customHeight="false" outlineLevel="0" collapsed="false">
      <c r="A164" s="0" t="n">
        <v>0.054003</v>
      </c>
      <c r="B164" s="0" t="n">
        <v>55.038316</v>
      </c>
      <c r="C164" s="0" t="n">
        <v>269.205139</v>
      </c>
      <c r="D164" s="0" t="n">
        <v>-6.643656</v>
      </c>
      <c r="E164" s="0" t="n">
        <v>43.7509188714275</v>
      </c>
      <c r="F164" s="0" t="n">
        <v>146.894661608123</v>
      </c>
      <c r="G164" s="0" t="n">
        <v>-7.91706599889268</v>
      </c>
      <c r="H164" s="0" t="n">
        <v>57.6226021553313</v>
      </c>
      <c r="I164" s="0" t="n">
        <v>111.4690401819</v>
      </c>
      <c r="J164" s="0" t="n">
        <v>-7.82897069782182</v>
      </c>
      <c r="K164" s="0" t="n">
        <v>99.349114</v>
      </c>
      <c r="L164" s="0" t="n">
        <v>479.291032</v>
      </c>
      <c r="M164" s="0" t="n">
        <v>-5.842758</v>
      </c>
      <c r="N164" s="0" t="n">
        <v>50.243966</v>
      </c>
      <c r="O164" s="0" t="n">
        <v>253.760976</v>
      </c>
      <c r="P164" s="0" t="n">
        <v>-9.012783</v>
      </c>
      <c r="R164" s="0" t="n">
        <f aca="false">C138/B138</f>
        <v>0.841867520823983</v>
      </c>
      <c r="S164" s="0" t="n">
        <f aca="false">F152/E152</f>
        <v>1.17522821102706</v>
      </c>
      <c r="T164" s="0" t="n">
        <f aca="false">I164/H164</f>
        <v>1.93446730991801</v>
      </c>
      <c r="U164" s="0" t="n">
        <f aca="false">L146/K146</f>
        <v>2.11225865497991</v>
      </c>
      <c r="V164" s="0" t="n">
        <f aca="false">O164/N164</f>
        <v>5.05057614281484</v>
      </c>
      <c r="X164" s="0" t="n">
        <f aca="false">D138/B138</f>
        <v>-0.0411587132614215</v>
      </c>
      <c r="Y164" s="0" t="n">
        <f aca="false">G152/E152</f>
        <v>-0.0780782628876016</v>
      </c>
      <c r="Z164" s="0" t="n">
        <f aca="false">J164/H164</f>
        <v>-0.135866316427667</v>
      </c>
      <c r="AA164" s="0" t="n">
        <f aca="false">M146/K146</f>
        <v>-0.0318558871663153</v>
      </c>
      <c r="AB164" s="0" t="n">
        <f aca="false">P164/N164</f>
        <v>-0.179380405599351</v>
      </c>
      <c r="AD164" s="0" t="n">
        <f aca="false">AVERAGE(B164,E164,H164,K164,N164)</f>
        <v>61.2009834053518</v>
      </c>
      <c r="AE164" s="0" t="n">
        <f aca="false">AVERAGE(C164,F164,I164,L164,O164)</f>
        <v>252.124169758005</v>
      </c>
      <c r="AF164" s="0" t="n">
        <f aca="false">AVERAGE(D164,G164,J164,M164,P164)</f>
        <v>-7.4490467393429</v>
      </c>
    </row>
    <row r="165" customFormat="false" ht="12.75" hidden="false" customHeight="false" outlineLevel="0" collapsed="false">
      <c r="A165" s="0" t="n">
        <v>0.054336</v>
      </c>
      <c r="B165" s="0" t="n">
        <v>50.724817</v>
      </c>
      <c r="C165" s="0" t="n">
        <v>261.879415</v>
      </c>
      <c r="D165" s="0" t="n">
        <v>-6.40726</v>
      </c>
      <c r="E165" s="0" t="n">
        <v>38.0653529135875</v>
      </c>
      <c r="F165" s="0" t="n">
        <v>142.891779530506</v>
      </c>
      <c r="G165" s="0" t="n">
        <v>-7.68925674708868</v>
      </c>
      <c r="H165" s="0" t="n">
        <v>51.9673884205491</v>
      </c>
      <c r="I165" s="0" t="n">
        <v>111.628346260771</v>
      </c>
      <c r="J165" s="0" t="n">
        <v>-7.88465971370598</v>
      </c>
      <c r="K165" s="0" t="n">
        <v>93.114106</v>
      </c>
      <c r="L165" s="0" t="n">
        <v>462.734246</v>
      </c>
      <c r="M165" s="0" t="n">
        <v>-5.667365</v>
      </c>
      <c r="N165" s="0" t="n">
        <v>46.096277</v>
      </c>
      <c r="O165" s="0" t="n">
        <v>257.642854</v>
      </c>
      <c r="P165" s="0" t="n">
        <v>-8.775698</v>
      </c>
      <c r="R165" s="0" t="n">
        <f aca="false">C139/B139</f>
        <v>0.88116641416408</v>
      </c>
      <c r="S165" s="0" t="n">
        <f aca="false">F153/E153</f>
        <v>1.29245150819709</v>
      </c>
      <c r="T165" s="0" t="n">
        <f aca="false">I165/H165</f>
        <v>2.14804610455719</v>
      </c>
      <c r="U165" s="0" t="n">
        <f aca="false">L147/K147</f>
        <v>2.21639128017614</v>
      </c>
      <c r="V165" s="0" t="n">
        <f aca="false">O165/N165</f>
        <v>5.5892334645594</v>
      </c>
      <c r="X165" s="0" t="n">
        <f aca="false">D139/B139</f>
        <v>-0.0423053438512031</v>
      </c>
      <c r="Y165" s="0" t="n">
        <f aca="false">G153/E153</f>
        <v>-0.0846156260730615</v>
      </c>
      <c r="Z165" s="0" t="n">
        <f aca="false">J165/H165</f>
        <v>-0.151723223993842</v>
      </c>
      <c r="AA165" s="0" t="n">
        <f aca="false">M147/K147</f>
        <v>-0.0326943645307908</v>
      </c>
      <c r="AB165" s="0" t="n">
        <f aca="false">P165/N165</f>
        <v>-0.190377587326629</v>
      </c>
      <c r="AD165" s="0" t="n">
        <f aca="false">AVERAGE(B165,E165,H165,K165,N165)</f>
        <v>55.9935882668273</v>
      </c>
      <c r="AE165" s="0" t="n">
        <f aca="false">AVERAGE(C165,F165,I165,L165,O165)</f>
        <v>247.355328158255</v>
      </c>
      <c r="AF165" s="0" t="n">
        <f aca="false">AVERAGE(D165,G165,J165,M165,P165)</f>
        <v>-7.28484789215893</v>
      </c>
    </row>
    <row r="166" customFormat="false" ht="12.75" hidden="false" customHeight="false" outlineLevel="0" collapsed="false">
      <c r="A166" s="0" t="n">
        <v>0.054669</v>
      </c>
      <c r="B166" s="0" t="n">
        <v>46.386647</v>
      </c>
      <c r="C166" s="0" t="n">
        <v>254.563895</v>
      </c>
      <c r="D166" s="0" t="n">
        <v>-6.198837</v>
      </c>
      <c r="E166" s="0" t="n">
        <v>35.34639553492</v>
      </c>
      <c r="F166" s="0" t="n">
        <v>139.363621583281</v>
      </c>
      <c r="G166" s="0" t="n">
        <v>-7.45927672880561</v>
      </c>
      <c r="H166" s="0" t="n">
        <v>46.0483052718919</v>
      </c>
      <c r="I166" s="0" t="n">
        <v>111.53100366818</v>
      </c>
      <c r="J166" s="0" t="n">
        <v>-7.836388380485</v>
      </c>
      <c r="K166" s="0" t="n">
        <v>86.819128</v>
      </c>
      <c r="L166" s="0" t="n">
        <v>447.168753</v>
      </c>
      <c r="M166" s="0" t="n">
        <v>-5.402</v>
      </c>
      <c r="N166" s="0" t="n">
        <v>41.746591</v>
      </c>
      <c r="O166" s="0" t="n">
        <v>261.092137</v>
      </c>
      <c r="P166" s="0" t="n">
        <v>-8.504538</v>
      </c>
      <c r="R166" s="0" t="n">
        <f aca="false">C140/B140</f>
        <v>0.920002472207508</v>
      </c>
      <c r="S166" s="0" t="n">
        <f aca="false">F154/E154</f>
        <v>1.43100106102124</v>
      </c>
      <c r="T166" s="0" t="n">
        <f aca="false">I166/H166</f>
        <v>2.42204361288969</v>
      </c>
      <c r="U166" s="0" t="n">
        <f aca="false">L148/K148</f>
        <v>2.33824720744388</v>
      </c>
      <c r="V166" s="0" t="n">
        <f aca="false">O166/N166</f>
        <v>6.2542145537105</v>
      </c>
      <c r="X166" s="0" t="n">
        <f aca="false">D140/B140</f>
        <v>-0.043465065855904</v>
      </c>
      <c r="Y166" s="0" t="n">
        <f aca="false">G154/E154</f>
        <v>-0.0914847667372054</v>
      </c>
      <c r="Z166" s="0" t="n">
        <f aca="false">J166/H166</f>
        <v>-0.170177563196194</v>
      </c>
      <c r="AA166" s="0" t="n">
        <f aca="false">M148/K148</f>
        <v>-0.0340208248688067</v>
      </c>
      <c r="AB166" s="0" t="n">
        <f aca="false">P166/N166</f>
        <v>-0.203718143117363</v>
      </c>
      <c r="AD166" s="0" t="n">
        <f aca="false">AVERAGE(B166,E166,H166,K166,N166)</f>
        <v>51.2694133613624</v>
      </c>
      <c r="AE166" s="0" t="n">
        <f aca="false">AVERAGE(C166,F166,I166,L166,O166)</f>
        <v>242.743882050292</v>
      </c>
      <c r="AF166" s="0" t="n">
        <f aca="false">AVERAGE(D166,G166,J166,M166,P166)</f>
        <v>-7.08020802185812</v>
      </c>
    </row>
    <row r="167" customFormat="false" ht="12.75" hidden="false" customHeight="false" outlineLevel="0" collapsed="false">
      <c r="A167" s="0" t="n">
        <v>0.055003</v>
      </c>
      <c r="B167" s="0" t="n">
        <v>42.885564</v>
      </c>
      <c r="C167" s="0" t="n">
        <v>247.465206</v>
      </c>
      <c r="D167" s="0" t="n">
        <v>-5.984452</v>
      </c>
      <c r="E167" s="0" t="n">
        <v>32.058741303502</v>
      </c>
      <c r="F167" s="0" t="n">
        <v>136.571235110325</v>
      </c>
      <c r="G167" s="0" t="n">
        <v>-7.18378809718271</v>
      </c>
      <c r="H167" s="0" t="n">
        <v>41.9908652771972</v>
      </c>
      <c r="I167" s="0" t="n">
        <v>110.633733794972</v>
      </c>
      <c r="J167" s="0" t="n">
        <v>-7.71174429262305</v>
      </c>
      <c r="K167" s="0" t="n">
        <v>81.31683</v>
      </c>
      <c r="L167" s="0" t="n">
        <v>432.390076</v>
      </c>
      <c r="M167" s="0" t="n">
        <v>-5.166485</v>
      </c>
      <c r="N167" s="0" t="n">
        <v>38.188501</v>
      </c>
      <c r="O167" s="0" t="n">
        <v>263.352137</v>
      </c>
      <c r="P167" s="0" t="n">
        <v>-8.305106</v>
      </c>
      <c r="R167" s="0" t="n">
        <f aca="false">C141/B141</f>
        <v>0.958359638510216</v>
      </c>
      <c r="S167" s="0" t="n">
        <f aca="false">F155/E155</f>
        <v>1.58361836621786</v>
      </c>
      <c r="T167" s="0" t="n">
        <f aca="false">I167/H167</f>
        <v>2.6347095508663</v>
      </c>
      <c r="U167" s="0" t="n">
        <f aca="false">L149/K149</f>
        <v>2.45041511717032</v>
      </c>
      <c r="V167" s="0" t="n">
        <f aca="false">O167/N167</f>
        <v>6.89611087379418</v>
      </c>
      <c r="X167" s="0" t="n">
        <f aca="false">D141/B141</f>
        <v>-0.0448099418187238</v>
      </c>
      <c r="Y167" s="0" t="n">
        <f aca="false">G155/E155</f>
        <v>-0.0983005191366772</v>
      </c>
      <c r="Z167" s="0" t="n">
        <f aca="false">J167/H167</f>
        <v>-0.183652902642396</v>
      </c>
      <c r="AA167" s="0" t="n">
        <f aca="false">M149/K149</f>
        <v>-0.035059784192085</v>
      </c>
      <c r="AB167" s="0" t="n">
        <f aca="false">P167/N167</f>
        <v>-0.217476616848616</v>
      </c>
      <c r="AD167" s="0" t="n">
        <f aca="false">AVERAGE(B167,E167,H167,K167,N167)</f>
        <v>47.2881003161399</v>
      </c>
      <c r="AE167" s="0" t="n">
        <f aca="false">AVERAGE(C167,F167,I167,L167,O167)</f>
        <v>238.082477581059</v>
      </c>
      <c r="AF167" s="0" t="n">
        <f aca="false">AVERAGE(D167,G167,J167,M167,P167)</f>
        <v>-6.87031507796115</v>
      </c>
    </row>
    <row r="168" customFormat="false" ht="12.75" hidden="false" customHeight="false" outlineLevel="0" collapsed="false">
      <c r="A168" s="0" t="n">
        <v>0.055336</v>
      </c>
      <c r="B168" s="0" t="n">
        <v>38.96102</v>
      </c>
      <c r="C168" s="0" t="n">
        <v>239.919425</v>
      </c>
      <c r="D168" s="0" t="n">
        <v>-5.856033</v>
      </c>
      <c r="E168" s="0" t="n">
        <v>27.5464851536239</v>
      </c>
      <c r="F168" s="0" t="n">
        <v>135.387966849032</v>
      </c>
      <c r="G168" s="0" t="n">
        <v>-6.9192652047318</v>
      </c>
      <c r="H168" s="0" t="n">
        <v>37.9914218961216</v>
      </c>
      <c r="I168" s="0" t="n">
        <v>108.780399675603</v>
      </c>
      <c r="J168" s="0" t="n">
        <v>-7.54091437010004</v>
      </c>
      <c r="K168" s="0" t="n">
        <v>76.70504</v>
      </c>
      <c r="L168" s="0" t="n">
        <v>418.973038</v>
      </c>
      <c r="M168" s="0" t="n">
        <v>-4.839305</v>
      </c>
      <c r="N168" s="0" t="n">
        <v>35.337776</v>
      </c>
      <c r="O168" s="0" t="n">
        <v>264.779824</v>
      </c>
      <c r="P168" s="0" t="n">
        <v>-8.131618</v>
      </c>
      <c r="R168" s="0" t="n">
        <f aca="false">C142/B142</f>
        <v>0.993548414309709</v>
      </c>
      <c r="S168" s="0" t="n">
        <f aca="false">F156/E156</f>
        <v>1.73580677521596</v>
      </c>
      <c r="T168" s="0" t="n">
        <f aca="false">I168/H168</f>
        <v>2.86328845424731</v>
      </c>
      <c r="U168" s="0" t="n">
        <f aca="false">L150/K150</f>
        <v>2.57986358542124</v>
      </c>
      <c r="V168" s="0" t="n">
        <f aca="false">O168/N168</f>
        <v>7.49282648687343</v>
      </c>
      <c r="X168" s="0" t="n">
        <f aca="false">D142/B142</f>
        <v>-0.0455535233152054</v>
      </c>
      <c r="Y168" s="0" t="n">
        <f aca="false">G156/E156</f>
        <v>-0.105099854600365</v>
      </c>
      <c r="Z168" s="0" t="n">
        <f aca="false">J168/H168</f>
        <v>-0.198489922033423</v>
      </c>
      <c r="AA168" s="0" t="n">
        <f aca="false">M150/K150</f>
        <v>-0.036234552582417</v>
      </c>
      <c r="AB168" s="0" t="n">
        <f aca="false">P168/N168</f>
        <v>-0.230111198848507</v>
      </c>
      <c r="AD168" s="0" t="n">
        <f aca="false">AVERAGE(B168,E168,H168,K168,N168)</f>
        <v>43.3083486099491</v>
      </c>
      <c r="AE168" s="0" t="n">
        <f aca="false">AVERAGE(C168,F168,I168,L168,O168)</f>
        <v>233.568130704927</v>
      </c>
      <c r="AF168" s="0" t="n">
        <f aca="false">AVERAGE(D168,G168,J168,M168,P168)</f>
        <v>-6.65742711496637</v>
      </c>
    </row>
    <row r="169" customFormat="false" ht="12.75" hidden="false" customHeight="false" outlineLevel="0" collapsed="false">
      <c r="A169" s="0" t="n">
        <v>0.055669</v>
      </c>
      <c r="B169" s="0" t="n">
        <v>35.263764</v>
      </c>
      <c r="C169" s="0" t="n">
        <v>232.785119</v>
      </c>
      <c r="D169" s="0" t="n">
        <v>-5.729541</v>
      </c>
      <c r="E169" s="0" t="n">
        <v>23.5908172891404</v>
      </c>
      <c r="F169" s="0" t="n">
        <v>136.330838643696</v>
      </c>
      <c r="G169" s="0" t="n">
        <v>-6.66104852393277</v>
      </c>
      <c r="H169" s="0" t="n">
        <v>33.7908902609649</v>
      </c>
      <c r="I169" s="0" t="n">
        <v>106.47084329861</v>
      </c>
      <c r="J169" s="0" t="n">
        <v>-7.47997021018969</v>
      </c>
      <c r="K169" s="0" t="n">
        <v>69.740974</v>
      </c>
      <c r="L169" s="0" t="n">
        <v>407.023652</v>
      </c>
      <c r="M169" s="0" t="n">
        <v>-4.592748</v>
      </c>
      <c r="N169" s="0" t="n">
        <v>32.639081</v>
      </c>
      <c r="O169" s="0" t="n">
        <v>265.283823</v>
      </c>
      <c r="P169" s="0" t="n">
        <v>-7.935855</v>
      </c>
      <c r="R169" s="0" t="n">
        <f aca="false">C143/B143</f>
        <v>1.03011756744331</v>
      </c>
      <c r="S169" s="0" t="n">
        <f aca="false">F157/E157</f>
        <v>1.91631496509865</v>
      </c>
      <c r="T169" s="0" t="n">
        <f aca="false">I169/H169</f>
        <v>3.15087416982335</v>
      </c>
      <c r="U169" s="0" t="n">
        <f aca="false">L151/K151</f>
        <v>2.73151587669605</v>
      </c>
      <c r="V169" s="0" t="n">
        <f aca="false">O169/N169</f>
        <v>8.12779694992025</v>
      </c>
      <c r="X169" s="0" t="n">
        <f aca="false">D143/B143</f>
        <v>-0.0472073651594768</v>
      </c>
      <c r="Y169" s="0" t="n">
        <f aca="false">G157/E157</f>
        <v>-0.113547362871091</v>
      </c>
      <c r="Z169" s="0" t="n">
        <f aca="false">J169/H169</f>
        <v>-0.221360554647195</v>
      </c>
      <c r="AA169" s="0" t="n">
        <f aca="false">M151/K151</f>
        <v>-0.0378825485871383</v>
      </c>
      <c r="AB169" s="0" t="n">
        <f aca="false">P169/N169</f>
        <v>-0.24313965825202</v>
      </c>
      <c r="AD169" s="0" t="n">
        <f aca="false">AVERAGE(B169,E169,H169,K169,N169)</f>
        <v>39.0051053100211</v>
      </c>
      <c r="AE169" s="0" t="n">
        <f aca="false">AVERAGE(C169,F169,I169,L169,O169)</f>
        <v>229.578855188461</v>
      </c>
      <c r="AF169" s="0" t="n">
        <f aca="false">AVERAGE(D169,G169,J169,M169,P169)</f>
        <v>-6.47983254682449</v>
      </c>
    </row>
    <row r="170" customFormat="false" ht="12.75" hidden="false" customHeight="false" outlineLevel="0" collapsed="false">
      <c r="A170" s="0" t="n">
        <v>0.056003</v>
      </c>
      <c r="B170" s="0" t="n">
        <v>32.002163</v>
      </c>
      <c r="C170" s="0" t="n">
        <v>225.501953</v>
      </c>
      <c r="D170" s="0" t="n">
        <v>-5.659188</v>
      </c>
      <c r="E170" s="0" t="n">
        <v>18.6487147020156</v>
      </c>
      <c r="F170" s="0" t="n">
        <v>138.9049030478</v>
      </c>
      <c r="G170" s="0" t="n">
        <v>-6.41518351655299</v>
      </c>
      <c r="H170" s="0" t="n">
        <v>30.4770940332707</v>
      </c>
      <c r="I170" s="0" t="n">
        <v>104.640628546986</v>
      </c>
      <c r="J170" s="0" t="n">
        <v>-7.49071095167406</v>
      </c>
      <c r="K170" s="0" t="n">
        <v>64.994612</v>
      </c>
      <c r="L170" s="0" t="n">
        <v>396.71189</v>
      </c>
      <c r="M170" s="0" t="n">
        <v>-4.364138</v>
      </c>
      <c r="N170" s="0" t="n">
        <v>30.570868</v>
      </c>
      <c r="O170" s="0" t="n">
        <v>264.096375</v>
      </c>
      <c r="P170" s="0" t="n">
        <v>-7.731802</v>
      </c>
      <c r="R170" s="0" t="n">
        <f aca="false">C144/B144</f>
        <v>1.07321384963136</v>
      </c>
      <c r="S170" s="0" t="n">
        <f aca="false">F158/E158</f>
        <v>2.12621918130134</v>
      </c>
      <c r="T170" s="0" t="n">
        <f aca="false">I170/H170</f>
        <v>3.43341883031085</v>
      </c>
      <c r="U170" s="0" t="n">
        <f aca="false">L152/K152</f>
        <v>2.88990377592158</v>
      </c>
      <c r="V170" s="0" t="n">
        <f aca="false">O170/N170</f>
        <v>8.63882487733093</v>
      </c>
      <c r="X170" s="0" t="n">
        <f aca="false">D144/B144</f>
        <v>-0.0491924696718294</v>
      </c>
      <c r="Y170" s="0" t="n">
        <f aca="false">G158/E158</f>
        <v>-0.12306457385871</v>
      </c>
      <c r="Z170" s="0" t="n">
        <f aca="false">J170/H170</f>
        <v>-0.245781666175152</v>
      </c>
      <c r="AA170" s="0" t="n">
        <f aca="false">M152/K152</f>
        <v>-0.0398451464695687</v>
      </c>
      <c r="AB170" s="0" t="n">
        <f aca="false">P170/N170</f>
        <v>-0.252914048760408</v>
      </c>
      <c r="AD170" s="0" t="n">
        <f aca="false">AVERAGE(B170,E170,H170,K170,N170)</f>
        <v>35.3386903470572</v>
      </c>
      <c r="AE170" s="0" t="n">
        <f aca="false">AVERAGE(C170,F170,I170,L170,O170)</f>
        <v>225.971149918957</v>
      </c>
      <c r="AF170" s="0" t="n">
        <f aca="false">AVERAGE(D170,G170,J170,M170,P170)</f>
        <v>-6.33220449364541</v>
      </c>
    </row>
    <row r="171" customFormat="false" ht="12.75" hidden="false" customHeight="false" outlineLevel="0" collapsed="false">
      <c r="A171" s="0" t="n">
        <v>0.056336</v>
      </c>
      <c r="B171" s="0" t="n">
        <v>29.161664</v>
      </c>
      <c r="C171" s="0" t="n">
        <v>218.269939</v>
      </c>
      <c r="D171" s="0" t="n">
        <v>-5.512751</v>
      </c>
      <c r="E171" s="0" t="n">
        <v>16.0595447785159</v>
      </c>
      <c r="F171" s="0" t="n">
        <v>142.574223949602</v>
      </c>
      <c r="G171" s="0" t="n">
        <v>-6.17885723629087</v>
      </c>
      <c r="H171" s="0" t="n">
        <v>27.1837488627145</v>
      </c>
      <c r="I171" s="0" t="n">
        <v>101.885158625174</v>
      </c>
      <c r="J171" s="0" t="n">
        <v>-7.50296189230235</v>
      </c>
      <c r="K171" s="0" t="n">
        <v>58.994789</v>
      </c>
      <c r="L171" s="0" t="n">
        <v>387.621764</v>
      </c>
      <c r="M171" s="0" t="n">
        <v>-4.185793</v>
      </c>
      <c r="N171" s="0" t="n">
        <v>28.268959</v>
      </c>
      <c r="O171" s="0" t="n">
        <v>261.463422</v>
      </c>
      <c r="P171" s="0" t="n">
        <v>-7.549434</v>
      </c>
      <c r="R171" s="0" t="n">
        <f aca="false">C145/B145</f>
        <v>1.12001295588636</v>
      </c>
      <c r="S171" s="0" t="n">
        <f aca="false">F159/E159</f>
        <v>2.33819799247139</v>
      </c>
      <c r="T171" s="0" t="n">
        <f aca="false">I171/H171</f>
        <v>3.74801721203806</v>
      </c>
      <c r="U171" s="0" t="n">
        <f aca="false">L153/K153</f>
        <v>3.0475191160194</v>
      </c>
      <c r="V171" s="0" t="n">
        <f aca="false">O171/N171</f>
        <v>9.24913513794406</v>
      </c>
      <c r="X171" s="0" t="n">
        <f aca="false">D145/B145</f>
        <v>-0.0512067331218712</v>
      </c>
      <c r="Y171" s="0" t="n">
        <f aca="false">G159/E159</f>
        <v>-0.131892896730303</v>
      </c>
      <c r="Z171" s="0" t="n">
        <f aca="false">J171/H171</f>
        <v>-0.276009093896298</v>
      </c>
      <c r="AA171" s="0" t="n">
        <f aca="false">M153/K153</f>
        <v>-0.0418994133457885</v>
      </c>
      <c r="AB171" s="0" t="n">
        <f aca="false">P171/N171</f>
        <v>-0.267057375547504</v>
      </c>
      <c r="AD171" s="0" t="n">
        <f aca="false">AVERAGE(B171,E171,H171,K171,N171)</f>
        <v>31.9337411282461</v>
      </c>
      <c r="AE171" s="0" t="n">
        <f aca="false">AVERAGE(C171,F171,I171,L171,O171)</f>
        <v>222.362901514955</v>
      </c>
      <c r="AF171" s="0" t="n">
        <f aca="false">AVERAGE(D171,G171,J171,M171,P171)</f>
        <v>-6.18595942571864</v>
      </c>
    </row>
    <row r="172" customFormat="false" ht="12.75" hidden="false" customHeight="false" outlineLevel="0" collapsed="false">
      <c r="A172" s="0" t="n">
        <v>0.056669</v>
      </c>
      <c r="B172" s="0" t="n">
        <v>25.781818</v>
      </c>
      <c r="C172" s="0" t="n">
        <v>212.053109</v>
      </c>
      <c r="D172" s="0" t="n">
        <v>-5.42467</v>
      </c>
      <c r="E172" s="0" t="n">
        <v>13.034414775589</v>
      </c>
      <c r="F172" s="0" t="n">
        <v>146.564874585121</v>
      </c>
      <c r="G172" s="0" t="n">
        <v>-6.03062176737577</v>
      </c>
      <c r="H172" s="0" t="n">
        <v>24.413914717116</v>
      </c>
      <c r="I172" s="0" t="n">
        <v>98.7913013194302</v>
      </c>
      <c r="J172" s="0" t="n">
        <v>-7.4689049494183</v>
      </c>
      <c r="K172" s="0" t="n">
        <v>53.700989</v>
      </c>
      <c r="L172" s="0" t="n">
        <v>379.448974</v>
      </c>
      <c r="M172" s="0" t="n">
        <v>-3.999568</v>
      </c>
      <c r="N172" s="0" t="n">
        <v>26.566412</v>
      </c>
      <c r="O172" s="0" t="n">
        <v>258.923128</v>
      </c>
      <c r="P172" s="0" t="n">
        <v>-7.361094</v>
      </c>
      <c r="R172" s="0" t="n">
        <f aca="false">C146/B146</f>
        <v>1.17837322018502</v>
      </c>
      <c r="S172" s="0" t="n">
        <f aca="false">F160/E160</f>
        <v>2.57112734089147</v>
      </c>
      <c r="T172" s="0" t="n">
        <f aca="false">I172/H172</f>
        <v>4.0465161963628</v>
      </c>
      <c r="U172" s="0" t="n">
        <f aca="false">L154/K154</f>
        <v>3.2074644006228</v>
      </c>
      <c r="V172" s="0" t="n">
        <f aca="false">O172/N172</f>
        <v>9.74625884744993</v>
      </c>
      <c r="X172" s="0" t="n">
        <f aca="false">D146/B146</f>
        <v>-0.0527376662183196</v>
      </c>
      <c r="Y172" s="0" t="n">
        <f aca="false">G160/E160</f>
        <v>-0.140820349776449</v>
      </c>
      <c r="Z172" s="0" t="n">
        <f aca="false">J172/H172</f>
        <v>-0.305928198568746</v>
      </c>
      <c r="AA172" s="0" t="n">
        <f aca="false">M154/K154</f>
        <v>-0.0436266764492163</v>
      </c>
      <c r="AB172" s="0" t="n">
        <f aca="false">P172/N172</f>
        <v>-0.27708273138277</v>
      </c>
      <c r="AD172" s="0" t="n">
        <f aca="false">AVERAGE(B172,E172,H172,K172,N172)</f>
        <v>28.699509698541</v>
      </c>
      <c r="AE172" s="0" t="n">
        <f aca="false">AVERAGE(C172,F172,I172,L172,O172)</f>
        <v>219.15627738091</v>
      </c>
      <c r="AF172" s="0" t="n">
        <f aca="false">AVERAGE(D172,G172,J172,M172,P172)</f>
        <v>-6.05697174335881</v>
      </c>
    </row>
    <row r="173" customFormat="false" ht="12.75" hidden="false" customHeight="false" outlineLevel="0" collapsed="false">
      <c r="A173" s="0" t="n">
        <v>0.057003</v>
      </c>
      <c r="B173" s="0" t="n">
        <v>22.17878</v>
      </c>
      <c r="C173" s="0" t="n">
        <v>206.003107</v>
      </c>
      <c r="D173" s="0" t="n">
        <v>-5.310442</v>
      </c>
      <c r="E173" s="0" t="n">
        <v>9.89510582187448</v>
      </c>
      <c r="F173" s="0" t="n">
        <v>151.162505783342</v>
      </c>
      <c r="G173" s="0" t="n">
        <v>-5.86644213645118</v>
      </c>
      <c r="H173" s="0" t="n">
        <v>20.9197289558875</v>
      </c>
      <c r="I173" s="0" t="n">
        <v>95.4416146555204</v>
      </c>
      <c r="J173" s="0" t="n">
        <v>-7.3166917917801</v>
      </c>
      <c r="K173" s="0" t="n">
        <v>49.579112</v>
      </c>
      <c r="L173" s="0" t="n">
        <v>372.854581</v>
      </c>
      <c r="M173" s="0" t="n">
        <v>-3.807777</v>
      </c>
      <c r="N173" s="0" t="n">
        <v>23.904717</v>
      </c>
      <c r="O173" s="0" t="n">
        <v>256.033247</v>
      </c>
      <c r="P173" s="0" t="n">
        <v>-7.186667</v>
      </c>
      <c r="R173" s="0" t="n">
        <f aca="false">C147/B147</f>
        <v>1.25205610022561</v>
      </c>
      <c r="S173" s="0" t="n">
        <f aca="false">F161/E161</f>
        <v>2.84956211997166</v>
      </c>
      <c r="T173" s="0" t="n">
        <f aca="false">I173/H173</f>
        <v>4.56227778365455</v>
      </c>
      <c r="U173" s="0" t="n">
        <f aca="false">L155/K155</f>
        <v>3.37343064781529</v>
      </c>
      <c r="V173" s="0" t="n">
        <f aca="false">O173/N173</f>
        <v>10.7105742770349</v>
      </c>
      <c r="X173" s="0" t="n">
        <f aca="false">D147/B147</f>
        <v>-0.0550301385099213</v>
      </c>
      <c r="Y173" s="0" t="n">
        <f aca="false">G161/E161</f>
        <v>-0.15543343183941</v>
      </c>
      <c r="Z173" s="0" t="n">
        <f aca="false">J173/H173</f>
        <v>-0.34975079300542</v>
      </c>
      <c r="AA173" s="0" t="n">
        <f aca="false">M155/K155</f>
        <v>-0.0455159975690805</v>
      </c>
      <c r="AB173" s="0" t="n">
        <f aca="false">P173/N173</f>
        <v>-0.300638028887771</v>
      </c>
      <c r="AD173" s="0" t="n">
        <f aca="false">AVERAGE(B173,E173,H173,K173,N173)</f>
        <v>25.2954887555524</v>
      </c>
      <c r="AE173" s="0" t="n">
        <f aca="false">AVERAGE(C173,F173,I173,L173,O173)</f>
        <v>216.299011087773</v>
      </c>
      <c r="AF173" s="0" t="n">
        <f aca="false">AVERAGE(D173,G173,J173,M173,P173)</f>
        <v>-5.89760398564625</v>
      </c>
    </row>
    <row r="174" customFormat="false" ht="12.75" hidden="false" customHeight="false" outlineLevel="0" collapsed="false">
      <c r="A174" s="0" t="n">
        <v>0.057336</v>
      </c>
      <c r="B174" s="0" t="n">
        <v>19.501564</v>
      </c>
      <c r="C174" s="0" t="n">
        <v>200.874819</v>
      </c>
      <c r="D174" s="0" t="n">
        <v>-5.212323</v>
      </c>
      <c r="E174" s="0" t="n">
        <v>6.81837988979777</v>
      </c>
      <c r="F174" s="0" t="n">
        <v>155.749534130325</v>
      </c>
      <c r="G174" s="0" t="n">
        <v>-5.7596710124285</v>
      </c>
      <c r="H174" s="0" t="n">
        <v>17.8391080984417</v>
      </c>
      <c r="I174" s="0" t="n">
        <v>91.9920256693305</v>
      </c>
      <c r="J174" s="0" t="n">
        <v>-7.1080470150689</v>
      </c>
      <c r="K174" s="0" t="n">
        <v>45.097307</v>
      </c>
      <c r="L174" s="0" t="n">
        <v>366.590007</v>
      </c>
      <c r="M174" s="0" t="n">
        <v>-3.609796</v>
      </c>
      <c r="N174" s="0" t="n">
        <v>21.602076</v>
      </c>
      <c r="O174" s="0" t="n">
        <v>253.980991</v>
      </c>
      <c r="P174" s="0" t="n">
        <v>-6.992177</v>
      </c>
      <c r="R174" s="0" t="n">
        <f aca="false">C148/B148</f>
        <v>1.3372512214401</v>
      </c>
      <c r="S174" s="0" t="n">
        <f aca="false">F162/E162</f>
        <v>3.02378642704685</v>
      </c>
      <c r="T174" s="0" t="n">
        <f aca="false">I174/H174</f>
        <v>5.15676149063564</v>
      </c>
      <c r="U174" s="0" t="n">
        <f aca="false">L156/K156</f>
        <v>3.53984869232044</v>
      </c>
      <c r="V174" s="0" t="n">
        <f aca="false">O174/N174</f>
        <v>11.7572492106777</v>
      </c>
      <c r="X174" s="0" t="n">
        <f aca="false">D148/B148</f>
        <v>-0.056742043674446</v>
      </c>
      <c r="Y174" s="0" t="n">
        <f aca="false">G162/E162</f>
        <v>-0.163917692703236</v>
      </c>
      <c r="Z174" s="0" t="n">
        <f aca="false">J174/H174</f>
        <v>-0.398453049101138</v>
      </c>
      <c r="AA174" s="0" t="n">
        <f aca="false">M156/K156</f>
        <v>-0.0471327545353095</v>
      </c>
      <c r="AB174" s="0" t="n">
        <f aca="false">P174/N174</f>
        <v>-0.323680788827889</v>
      </c>
      <c r="AD174" s="0" t="n">
        <f aca="false">AVERAGE(B174,E174,H174,K174,N174)</f>
        <v>22.1716869976479</v>
      </c>
      <c r="AE174" s="0" t="n">
        <f aca="false">AVERAGE(C174,F174,I174,L174,O174)</f>
        <v>213.837475359931</v>
      </c>
      <c r="AF174" s="0" t="n">
        <f aca="false">AVERAGE(D174,G174,J174,M174,P174)</f>
        <v>-5.73640280549948</v>
      </c>
    </row>
    <row r="175" customFormat="false" ht="12.75" hidden="false" customHeight="false" outlineLevel="0" collapsed="false">
      <c r="A175" s="0" t="n">
        <v>0.05767</v>
      </c>
      <c r="B175" s="0" t="n">
        <v>16.806696</v>
      </c>
      <c r="C175" s="0" t="n">
        <v>197.135592</v>
      </c>
      <c r="D175" s="0" t="n">
        <v>-5.112545</v>
      </c>
      <c r="E175" s="0" t="n">
        <v>5.17946514510256</v>
      </c>
      <c r="F175" s="0" t="n">
        <v>159.789073396948</v>
      </c>
      <c r="G175" s="0" t="n">
        <v>-5.64838377340851</v>
      </c>
      <c r="H175" s="0" t="n">
        <v>16.0398675430347</v>
      </c>
      <c r="I175" s="0" t="n">
        <v>88.1858153886479</v>
      </c>
      <c r="J175" s="0" t="n">
        <v>-6.93923018366024</v>
      </c>
      <c r="K175" s="0" t="n">
        <v>40.93753</v>
      </c>
      <c r="L175" s="0" t="n">
        <v>361.268337</v>
      </c>
      <c r="M175" s="0" t="n">
        <v>-3.436029</v>
      </c>
      <c r="N175" s="0" t="n">
        <v>20.126938</v>
      </c>
      <c r="O175" s="0" t="n">
        <v>251.921542</v>
      </c>
      <c r="P175" s="0" t="n">
        <v>-6.805731</v>
      </c>
      <c r="R175" s="0" t="n">
        <f aca="false">C149/B149</f>
        <v>1.45870637728347</v>
      </c>
      <c r="S175" s="0" t="n">
        <f aca="false">F163/E163</f>
        <v>3.2082802970384</v>
      </c>
      <c r="T175" s="0" t="n">
        <f aca="false">I175/H175</f>
        <v>5.49791419112699</v>
      </c>
      <c r="U175" s="0" t="n">
        <f aca="false">L157/K157</f>
        <v>3.70234355758819</v>
      </c>
      <c r="V175" s="0" t="n">
        <f aca="false">O175/N175</f>
        <v>12.5166352676199</v>
      </c>
      <c r="X175" s="0" t="n">
        <f aca="false">D149/B149</f>
        <v>-0.0597046575508179</v>
      </c>
      <c r="Y175" s="0" t="n">
        <f aca="false">G163/E163</f>
        <v>-0.173342391699658</v>
      </c>
      <c r="Z175" s="0" t="n">
        <f aca="false">J175/H175</f>
        <v>-0.432623908211361</v>
      </c>
      <c r="AA175" s="0" t="n">
        <f aca="false">M157/K157</f>
        <v>-0.0490642961788839</v>
      </c>
      <c r="AB175" s="0" t="n">
        <f aca="false">P175/N175</f>
        <v>-0.338140406653014</v>
      </c>
      <c r="AD175" s="0" t="n">
        <f aca="false">AVERAGE(B175,E175,H175,K175,N175)</f>
        <v>19.8180993376275</v>
      </c>
      <c r="AE175" s="0" t="n">
        <f aca="false">AVERAGE(C175,F175,I175,L175,O175)</f>
        <v>211.660071957119</v>
      </c>
      <c r="AF175" s="0" t="n">
        <f aca="false">AVERAGE(D175,G175,J175,M175,P175)</f>
        <v>-5.58838379141375</v>
      </c>
    </row>
    <row r="176" customFormat="false" ht="12.75" hidden="false" customHeight="false" outlineLevel="0" collapsed="false">
      <c r="A176" s="0" t="n">
        <v>0.058003</v>
      </c>
      <c r="B176" s="0" t="n">
        <v>15.255243</v>
      </c>
      <c r="C176" s="0" t="n">
        <v>194.361934</v>
      </c>
      <c r="D176" s="0" t="n">
        <v>-5.046691</v>
      </c>
      <c r="E176" s="0" t="n">
        <v>2.98521661094193</v>
      </c>
      <c r="F176" s="0" t="n">
        <v>163.083844311336</v>
      </c>
      <c r="G176" s="0" t="n">
        <v>-5.5029255764967</v>
      </c>
      <c r="H176" s="0" t="n">
        <v>13.112831136874</v>
      </c>
      <c r="I176" s="0" t="n">
        <v>84.6428433023351</v>
      </c>
      <c r="J176" s="0" t="n">
        <v>-6.83274682379779</v>
      </c>
      <c r="K176" s="0" t="n">
        <v>36.755502</v>
      </c>
      <c r="L176" s="0" t="n">
        <v>356.376263</v>
      </c>
      <c r="M176" s="0" t="n">
        <v>-3.280335</v>
      </c>
      <c r="N176" s="0" t="n">
        <v>18.528704</v>
      </c>
      <c r="O176" s="0" t="n">
        <v>251.064286</v>
      </c>
      <c r="P176" s="0" t="n">
        <v>-6.603804</v>
      </c>
      <c r="R176" s="0" t="n">
        <f aca="false">C150/B150</f>
        <v>1.59270308539693</v>
      </c>
      <c r="S176" s="0" t="n">
        <f aca="false">F164/E164</f>
        <v>3.35752174805308</v>
      </c>
      <c r="T176" s="0" t="n">
        <f aca="false">I176/H176</f>
        <v>6.45496326604211</v>
      </c>
      <c r="U176" s="0" t="n">
        <f aca="false">L158/K158</f>
        <v>3.90159183192532</v>
      </c>
      <c r="V176" s="0" t="n">
        <f aca="false">O176/N176</f>
        <v>13.5500187169054</v>
      </c>
      <c r="X176" s="0" t="n">
        <f aca="false">D150/B150</f>
        <v>-0.0625508889409025</v>
      </c>
      <c r="Y176" s="0" t="n">
        <f aca="false">G164/E164</f>
        <v>-0.180957707932006</v>
      </c>
      <c r="Z176" s="0" t="n">
        <f aca="false">J176/H176</f>
        <v>-0.521073348118066</v>
      </c>
      <c r="AA176" s="0" t="n">
        <f aca="false">M158/K158</f>
        <v>-0.0518654943070057</v>
      </c>
      <c r="AB176" s="0" t="n">
        <f aca="false">P176/N176</f>
        <v>-0.356409385135625</v>
      </c>
      <c r="AD176" s="0" t="n">
        <f aca="false">AVERAGE(B176,E176,H176,K176,N176)</f>
        <v>17.3274993495632</v>
      </c>
      <c r="AE176" s="0" t="n">
        <f aca="false">AVERAGE(C176,F176,I176,L176,O176)</f>
        <v>209.905834122734</v>
      </c>
      <c r="AF176" s="0" t="n">
        <f aca="false">AVERAGE(D176,G176,J176,M176,P176)</f>
        <v>-5.4533004800589</v>
      </c>
    </row>
    <row r="177" customFormat="false" ht="12.75" hidden="false" customHeight="false" outlineLevel="0" collapsed="false">
      <c r="A177" s="0" t="n">
        <v>0.058336</v>
      </c>
      <c r="B177" s="0" t="n">
        <v>12.689412</v>
      </c>
      <c r="C177" s="0" t="n">
        <v>193.341481</v>
      </c>
      <c r="D177" s="0" t="n">
        <v>-5.02951</v>
      </c>
      <c r="E177" s="0" t="n">
        <v>1.99435810965751</v>
      </c>
      <c r="F177" s="0" t="n">
        <v>165.865161065957</v>
      </c>
      <c r="G177" s="0" t="n">
        <v>-5.35116208737971</v>
      </c>
      <c r="H177" s="0" t="n">
        <v>10.7246285814436</v>
      </c>
      <c r="I177" s="0" t="n">
        <v>82.2354196256223</v>
      </c>
      <c r="J177" s="0" t="n">
        <v>-6.74901459160337</v>
      </c>
      <c r="K177" s="0" t="n">
        <v>33.395445</v>
      </c>
      <c r="L177" s="0" t="n">
        <v>351.802606</v>
      </c>
      <c r="M177" s="0" t="n">
        <v>-3.134811</v>
      </c>
      <c r="N177" s="0" t="n">
        <v>16.373616</v>
      </c>
      <c r="O177" s="0" t="n">
        <v>250.89528</v>
      </c>
      <c r="P177" s="0" t="n">
        <v>-6.484097</v>
      </c>
      <c r="R177" s="0" t="n">
        <f aca="false">C151/B151</f>
        <v>1.73346846869637</v>
      </c>
      <c r="S177" s="0" t="n">
        <f aca="false">F165/E165</f>
        <v>3.75385405869968</v>
      </c>
      <c r="T177" s="0" t="n">
        <f aca="false">I177/H177</f>
        <v>7.66790374147884</v>
      </c>
      <c r="U177" s="0" t="n">
        <f aca="false">L159/K159</f>
        <v>4.08048059752893</v>
      </c>
      <c r="V177" s="0" t="n">
        <f aca="false">O177/N177</f>
        <v>15.3231442584216</v>
      </c>
      <c r="X177" s="0" t="n">
        <f aca="false">D151/B151</f>
        <v>-0.0657013966713333</v>
      </c>
      <c r="Y177" s="0" t="n">
        <f aca="false">G165/E165</f>
        <v>-0.202001456929721</v>
      </c>
      <c r="Z177" s="0" t="n">
        <f aca="false">J177/H177</f>
        <v>-0.629300543170411</v>
      </c>
      <c r="AA177" s="0" t="n">
        <f aca="false">M159/K159</f>
        <v>-0.0537345725936408</v>
      </c>
      <c r="AB177" s="0" t="n">
        <f aca="false">P177/N177</f>
        <v>-0.396008859619036</v>
      </c>
      <c r="AD177" s="0" t="n">
        <f aca="false">AVERAGE(B177,E177,H177,K177,N177)</f>
        <v>15.0354919382202</v>
      </c>
      <c r="AE177" s="0" t="n">
        <f aca="false">AVERAGE(C177,F177,I177,L177,O177)</f>
        <v>208.827989538316</v>
      </c>
      <c r="AF177" s="0" t="n">
        <f aca="false">AVERAGE(D177,G177,J177,M177,P177)</f>
        <v>-5.34971893579662</v>
      </c>
    </row>
    <row r="178" customFormat="false" ht="12.75" hidden="false" customHeight="false" outlineLevel="0" collapsed="false">
      <c r="A178" s="0" t="n">
        <v>0.05867</v>
      </c>
      <c r="B178" s="0" t="n">
        <v>9.907537</v>
      </c>
      <c r="C178" s="0" t="n">
        <v>193.806983</v>
      </c>
      <c r="D178" s="0" t="n">
        <v>-4.962678</v>
      </c>
      <c r="E178" s="0" t="n">
        <v>0.315918864484954</v>
      </c>
      <c r="F178" s="0" t="n">
        <v>168.063097754233</v>
      </c>
      <c r="G178" s="0" t="n">
        <v>-5.17935988997454</v>
      </c>
      <c r="H178" s="0" t="n">
        <v>7.97832577549391</v>
      </c>
      <c r="I178" s="0" t="n">
        <v>80.2924907099745</v>
      </c>
      <c r="J178" s="0" t="n">
        <v>-6.64386950621022</v>
      </c>
      <c r="K178" s="0" t="n">
        <v>29.521873</v>
      </c>
      <c r="L178" s="0" t="n">
        <v>348.112379</v>
      </c>
      <c r="M178" s="0" t="n">
        <v>-3.019659</v>
      </c>
      <c r="N178" s="0" t="n">
        <v>13.69038</v>
      </c>
      <c r="O178" s="0" t="n">
        <v>251.428647</v>
      </c>
      <c r="P178" s="0" t="n">
        <v>-6.412608</v>
      </c>
      <c r="R178" s="0" t="n">
        <f aca="false">C152/B152</f>
        <v>1.90759948723173</v>
      </c>
      <c r="S178" s="0" t="n">
        <f aca="false">F166/E166</f>
        <v>3.9427958487478</v>
      </c>
      <c r="T178" s="0" t="n">
        <f aca="false">I178/H178</f>
        <v>10.0638270445912</v>
      </c>
      <c r="U178" s="0" t="n">
        <f aca="false">L160/K160</f>
        <v>4.24669215720066</v>
      </c>
      <c r="V178" s="0" t="n">
        <f aca="false">O178/N178</f>
        <v>18.3653519478641</v>
      </c>
      <c r="X178" s="0" t="n">
        <f aca="false">D152/B152</f>
        <v>-0.0696643228418251</v>
      </c>
      <c r="Y178" s="0" t="n">
        <f aca="false">G166/E166</f>
        <v>-0.211033589590099</v>
      </c>
      <c r="Z178" s="0" t="n">
        <f aca="false">J178/H178</f>
        <v>-0.832739811981283</v>
      </c>
      <c r="AA178" s="0" t="n">
        <f aca="false">M160/K160</f>
        <v>-0.0552586056183844</v>
      </c>
      <c r="AB178" s="0" t="n">
        <f aca="false">P178/N178</f>
        <v>-0.468402484080062</v>
      </c>
      <c r="AD178" s="0" t="n">
        <f aca="false">AVERAGE(B178,E178,H178,K178,N178)</f>
        <v>12.2828069279958</v>
      </c>
      <c r="AE178" s="0" t="n">
        <f aca="false">AVERAGE(C178,F178,I178,L178,O178)</f>
        <v>208.340719492842</v>
      </c>
      <c r="AF178" s="0" t="n">
        <f aca="false">AVERAGE(D178,G178,J178,M178,P178)</f>
        <v>-5.24363487923695</v>
      </c>
    </row>
    <row r="179" customFormat="false" ht="12.75" hidden="false" customHeight="false" outlineLevel="0" collapsed="false">
      <c r="A179" s="0" t="n">
        <v>0.059003</v>
      </c>
      <c r="B179" s="0" t="n">
        <v>6.83647</v>
      </c>
      <c r="C179" s="0" t="n">
        <v>195.442749</v>
      </c>
      <c r="D179" s="0" t="n">
        <v>-4.932034</v>
      </c>
      <c r="E179" s="0" t="n">
        <v>-1.05905560836604</v>
      </c>
      <c r="F179" s="0" t="n">
        <v>169.971539919897</v>
      </c>
      <c r="G179" s="0" t="n">
        <v>-5.07537812080015</v>
      </c>
      <c r="H179" s="0" t="n">
        <v>5.85240140588151</v>
      </c>
      <c r="I179" s="0" t="n">
        <v>80.0866696482332</v>
      </c>
      <c r="J179" s="0" t="n">
        <v>-6.46512796489427</v>
      </c>
      <c r="K179" s="0" t="n">
        <v>26.244194</v>
      </c>
      <c r="L179" s="0" t="n">
        <v>344.377392</v>
      </c>
      <c r="M179" s="0" t="n">
        <v>-2.902251</v>
      </c>
      <c r="N179" s="0" t="n">
        <v>12.484124</v>
      </c>
      <c r="O179" s="0" t="n">
        <v>251.973563</v>
      </c>
      <c r="P179" s="0" t="n">
        <v>-6.285187</v>
      </c>
      <c r="R179" s="0" t="n">
        <f aca="false">C153/B153</f>
        <v>2.07975557884416</v>
      </c>
      <c r="S179" s="0" t="n">
        <f aca="false">F167/E167</f>
        <v>4.26003110407228</v>
      </c>
      <c r="T179" s="0" t="n">
        <f aca="false">I179/H179</f>
        <v>13.6844115934611</v>
      </c>
      <c r="U179" s="0" t="n">
        <f aca="false">L161/K161</f>
        <v>4.38529529456316</v>
      </c>
      <c r="V179" s="0" t="n">
        <f aca="false">O179/N179</f>
        <v>20.183519724732</v>
      </c>
      <c r="X179" s="0" t="n">
        <f aca="false">D153/B153</f>
        <v>-0.0728903966495088</v>
      </c>
      <c r="Y179" s="0" t="n">
        <f aca="false">G167/E167</f>
        <v>-0.224082038317517</v>
      </c>
      <c r="Z179" s="0" t="n">
        <f aca="false">J179/H179</f>
        <v>-1.10469660512298</v>
      </c>
      <c r="AA179" s="0" t="n">
        <f aca="false">M161/K161</f>
        <v>-0.0567433707794766</v>
      </c>
      <c r="AB179" s="0" t="n">
        <f aca="false">P179/N179</f>
        <v>-0.503454387348283</v>
      </c>
      <c r="AD179" s="0" t="n">
        <f aca="false">AVERAGE(B179,E179,H179,K179,N179)</f>
        <v>10.0716267595031</v>
      </c>
      <c r="AE179" s="0" t="n">
        <f aca="false">AVERAGE(C179,F179,I179,L179,O179)</f>
        <v>208.370382713626</v>
      </c>
      <c r="AF179" s="0" t="n">
        <f aca="false">AVERAGE(D179,G179,J179,M179,P179)</f>
        <v>-5.13199561713889</v>
      </c>
    </row>
    <row r="180" customFormat="false" ht="12.75" hidden="false" customHeight="false" outlineLevel="0" collapsed="false">
      <c r="A180" s="0" t="n">
        <v>0.059336</v>
      </c>
      <c r="B180" s="0" t="n">
        <v>4.246233</v>
      </c>
      <c r="C180" s="0" t="n">
        <v>197.904115</v>
      </c>
      <c r="D180" s="0" t="n">
        <v>-4.881461</v>
      </c>
      <c r="E180" s="0" t="n">
        <v>-2.05657129082022</v>
      </c>
      <c r="F180" s="0" t="n">
        <v>171.389010817351</v>
      </c>
      <c r="G180" s="0" t="n">
        <v>-4.95950559169427</v>
      </c>
      <c r="H180" s="0" t="n">
        <v>3.87703157434871</v>
      </c>
      <c r="I180" s="0" t="n">
        <v>82.1624643306135</v>
      </c>
      <c r="J180" s="0" t="n">
        <v>-6.1932406308837</v>
      </c>
      <c r="K180" s="0" t="n">
        <v>23.492191</v>
      </c>
      <c r="L180" s="0" t="n">
        <v>340.113975</v>
      </c>
      <c r="M180" s="0" t="n">
        <v>-2.734524</v>
      </c>
      <c r="N180" s="0" t="n">
        <v>11.381228</v>
      </c>
      <c r="O180" s="0" t="n">
        <v>251.912529</v>
      </c>
      <c r="P180" s="0" t="n">
        <v>-6.1854</v>
      </c>
      <c r="R180" s="0" t="n">
        <f aca="false">C154/B154</f>
        <v>2.2838188353185</v>
      </c>
      <c r="S180" s="0" t="n">
        <f aca="false">F168/E168</f>
        <v>4.91489081434483</v>
      </c>
      <c r="T180" s="0" t="n">
        <f aca="false">I180/H180</f>
        <v>21.1921060623335</v>
      </c>
      <c r="U180" s="0" t="n">
        <f aca="false">L162/K162</f>
        <v>4.54586913998228</v>
      </c>
      <c r="V180" s="0" t="n">
        <f aca="false">O180/N180</f>
        <v>22.1340376451469</v>
      </c>
      <c r="X180" s="0" t="n">
        <f aca="false">D154/B154</f>
        <v>-0.077239007289352</v>
      </c>
      <c r="Y180" s="0" t="n">
        <f aca="false">G168/E168</f>
        <v>-0.251185048333527</v>
      </c>
      <c r="Z180" s="0" t="n">
        <f aca="false">J180/H180</f>
        <v>-1.59741815667934</v>
      </c>
      <c r="AA180" s="0" t="n">
        <f aca="false">M162/K162</f>
        <v>-0.0585286456136879</v>
      </c>
      <c r="AB180" s="0" t="n">
        <f aca="false">P180/N180</f>
        <v>-0.543473867670518</v>
      </c>
      <c r="AD180" s="0" t="n">
        <f aca="false">AVERAGE(B180,E180,H180,K180,N180)</f>
        <v>8.1880224567057</v>
      </c>
      <c r="AE180" s="0" t="n">
        <f aca="false">AVERAGE(C180,F180,I180,L180,O180)</f>
        <v>208.696418829593</v>
      </c>
      <c r="AF180" s="0" t="n">
        <f aca="false">AVERAGE(D180,G180,J180,M180,P180)</f>
        <v>-4.99082624451559</v>
      </c>
    </row>
    <row r="181" customFormat="false" ht="12.75" hidden="false" customHeight="false" outlineLevel="0" collapsed="false">
      <c r="A181" s="0" t="n">
        <v>0.05967</v>
      </c>
      <c r="B181" s="0" t="n">
        <v>4.289645</v>
      </c>
      <c r="C181" s="0" t="n">
        <v>200.177266</v>
      </c>
      <c r="D181" s="0" t="n">
        <v>-4.81235</v>
      </c>
      <c r="E181" s="0" t="n">
        <v>-1.50215232849871</v>
      </c>
      <c r="F181" s="0" t="n">
        <v>172.170591175629</v>
      </c>
      <c r="G181" s="0" t="n">
        <v>-4.85149392193368</v>
      </c>
      <c r="H181" s="0" t="n">
        <v>1.57171368908851</v>
      </c>
      <c r="I181" s="0" t="n">
        <v>87.0751737806328</v>
      </c>
      <c r="J181" s="0" t="n">
        <v>-5.98203321557152</v>
      </c>
      <c r="K181" s="0" t="n">
        <v>21.323742</v>
      </c>
      <c r="L181" s="0" t="n">
        <v>335.517012</v>
      </c>
      <c r="M181" s="0" t="n">
        <v>-2.584535</v>
      </c>
      <c r="N181" s="0" t="n">
        <v>10.655997</v>
      </c>
      <c r="O181" s="0" t="n">
        <v>251.173034</v>
      </c>
      <c r="P181" s="0" t="n">
        <v>-6.075574</v>
      </c>
      <c r="R181" s="0" t="n">
        <f aca="false">C155/B155</f>
        <v>2.50929182933815</v>
      </c>
      <c r="S181" s="0" t="n">
        <f aca="false">F169/E169</f>
        <v>5.77897903971531</v>
      </c>
      <c r="T181" s="0" t="n">
        <f aca="false">I181/H181</f>
        <v>55.4014222724817</v>
      </c>
      <c r="U181" s="0" t="n">
        <f aca="false">L163/K163</f>
        <v>4.68676715300482</v>
      </c>
      <c r="V181" s="0" t="n">
        <f aca="false">O181/N181</f>
        <v>23.5710496164742</v>
      </c>
      <c r="X181" s="0" t="n">
        <f aca="false">D155/B155</f>
        <v>-0.081340086469363</v>
      </c>
      <c r="Y181" s="0" t="n">
        <f aca="false">G169/E169</f>
        <v>-0.282357683597468</v>
      </c>
      <c r="Z181" s="0" t="n">
        <f aca="false">J181/H181</f>
        <v>-3.80605784444156</v>
      </c>
      <c r="AA181" s="0" t="n">
        <f aca="false">M163/K163</f>
        <v>-0.0592455526150771</v>
      </c>
      <c r="AB181" s="0" t="n">
        <f aca="false">P181/N181</f>
        <v>-0.570155378234435</v>
      </c>
      <c r="AD181" s="0" t="n">
        <f aca="false">AVERAGE(B181,E181,H181,K181,N181)</f>
        <v>7.26778907211796</v>
      </c>
      <c r="AE181" s="0" t="n">
        <f aca="false">AVERAGE(C181,F181,I181,L181,O181)</f>
        <v>209.222615391252</v>
      </c>
      <c r="AF181" s="0" t="n">
        <f aca="false">AVERAGE(D181,G181,J181,M181,P181)</f>
        <v>-4.86119722750104</v>
      </c>
    </row>
    <row r="182" customFormat="false" ht="12.75" hidden="false" customHeight="false" outlineLevel="0" collapsed="false">
      <c r="A182" s="0" t="n">
        <v>0.060003</v>
      </c>
      <c r="B182" s="0" t="n">
        <v>1.418579</v>
      </c>
      <c r="C182" s="0" t="n">
        <v>202.380388</v>
      </c>
      <c r="D182" s="0" t="n">
        <v>-4.667509</v>
      </c>
      <c r="E182" s="0" t="n">
        <v>-1.89043307728749</v>
      </c>
      <c r="F182" s="0" t="n">
        <v>172.772307541169</v>
      </c>
      <c r="G182" s="0" t="n">
        <v>-4.73991541341768</v>
      </c>
      <c r="H182" s="0" t="n">
        <v>-0.0759680862517076</v>
      </c>
      <c r="I182" s="0" t="n">
        <v>94.4900362344954</v>
      </c>
      <c r="J182" s="0" t="n">
        <v>-5.80281095364641</v>
      </c>
      <c r="K182" s="0" t="n">
        <v>19.714777</v>
      </c>
      <c r="L182" s="0" t="n">
        <v>329.546233</v>
      </c>
      <c r="M182" s="0" t="n">
        <v>-2.500113</v>
      </c>
      <c r="N182" s="0" t="n">
        <v>9.849242</v>
      </c>
      <c r="O182" s="0" t="n">
        <v>249.866524</v>
      </c>
      <c r="P182" s="0" t="n">
        <v>-5.931547</v>
      </c>
      <c r="R182" s="0" t="n">
        <f aca="false">C156/B156</f>
        <v>2.75013401857159</v>
      </c>
      <c r="S182" s="0" t="n">
        <f aca="false">F170/E170</f>
        <v>7.44849740410193</v>
      </c>
      <c r="T182" s="0" t="n">
        <f aca="false">I182/H182</f>
        <v>-1243.81224928345</v>
      </c>
      <c r="U182" s="0" t="n">
        <f aca="false">L164/K164</f>
        <v>4.82431108545165</v>
      </c>
      <c r="V182" s="0" t="n">
        <f aca="false">O182/N182</f>
        <v>25.3691120595879</v>
      </c>
      <c r="X182" s="0" t="n">
        <f aca="false">D156/B156</f>
        <v>-0.0855372606997165</v>
      </c>
      <c r="Y182" s="0" t="n">
        <f aca="false">G170/E170</f>
        <v>-0.344001375915716</v>
      </c>
      <c r="Z182" s="0" t="n">
        <f aca="false">J182/H182</f>
        <v>76.3848510599538</v>
      </c>
      <c r="AA182" s="0" t="n">
        <f aca="false">M164/K164</f>
        <v>-0.0588103684548208</v>
      </c>
      <c r="AB182" s="0" t="n">
        <f aca="false">P182/N182</f>
        <v>-0.602233857184137</v>
      </c>
      <c r="AD182" s="0" t="n">
        <f aca="false">AVERAGE(B182,E182,H182,K182,N182)</f>
        <v>5.80323936729216</v>
      </c>
      <c r="AE182" s="0" t="n">
        <f aca="false">AVERAGE(C182,F182,I182,L182,O182)</f>
        <v>209.811097755133</v>
      </c>
      <c r="AF182" s="0" t="n">
        <f aca="false">AVERAGE(D182,G182,J182,M182,P182)</f>
        <v>-4.72837907341282</v>
      </c>
    </row>
    <row r="183" customFormat="false" ht="12.75" hidden="false" customHeight="false" outlineLevel="0" collapsed="false">
      <c r="A183" s="0" t="n">
        <v>0.060336</v>
      </c>
      <c r="B183" s="0" t="n">
        <v>0.205234</v>
      </c>
      <c r="C183" s="0" t="n">
        <v>204.21234</v>
      </c>
      <c r="D183" s="0" t="n">
        <v>-4.538323</v>
      </c>
      <c r="E183" s="0" t="n">
        <v>-2.83144224549349</v>
      </c>
      <c r="F183" s="0" t="n">
        <v>173.891487202109</v>
      </c>
      <c r="G183" s="0" t="n">
        <v>-4.57057027214208</v>
      </c>
      <c r="H183" s="0" t="n">
        <v>-1.82208891051482</v>
      </c>
      <c r="I183" s="0" t="n">
        <v>104.205678449934</v>
      </c>
      <c r="J183" s="0" t="n">
        <v>-5.7056432228592</v>
      </c>
      <c r="K183" s="0" t="n">
        <v>16.889909</v>
      </c>
      <c r="L183" s="0" t="n">
        <v>322.259898</v>
      </c>
      <c r="M183" s="0" t="n">
        <v>-2.467429</v>
      </c>
      <c r="N183" s="0" t="n">
        <v>9.167781</v>
      </c>
      <c r="O183" s="0" t="n">
        <v>248.077825</v>
      </c>
      <c r="P183" s="0" t="n">
        <v>-5.791625</v>
      </c>
      <c r="R183" s="0" t="n">
        <f aca="false">C157/B157</f>
        <v>3.02080119001136</v>
      </c>
      <c r="S183" s="0" t="n">
        <f aca="false">F171/E171</f>
        <v>8.87784964741555</v>
      </c>
      <c r="T183" s="0" t="n">
        <f aca="false">I183/H183</f>
        <v>-57.1902270238236</v>
      </c>
      <c r="U183" s="0" t="n">
        <f aca="false">L165/K165</f>
        <v>4.96953969573633</v>
      </c>
      <c r="V183" s="0" t="n">
        <f aca="false">O183/N183</f>
        <v>27.0597459734258</v>
      </c>
      <c r="X183" s="0" t="n">
        <f aca="false">D157/B157</f>
        <v>-0.0899760573743016</v>
      </c>
      <c r="Y183" s="0" t="n">
        <f aca="false">G171/E171</f>
        <v>-0.384746723615528</v>
      </c>
      <c r="Z183" s="0" t="n">
        <f aca="false">J183/H183</f>
        <v>3.13137475890082</v>
      </c>
      <c r="AA183" s="0" t="n">
        <f aca="false">M165/K165</f>
        <v>-0.0608647308496953</v>
      </c>
      <c r="AB183" s="0" t="n">
        <f aca="false">P183/N183</f>
        <v>-0.631736840136125</v>
      </c>
      <c r="AD183" s="0" t="n">
        <f aca="false">AVERAGE(B183,E183,H183,K183,N183)</f>
        <v>4.32187856879834</v>
      </c>
      <c r="AE183" s="0" t="n">
        <f aca="false">AVERAGE(C183,F183,I183,L183,O183)</f>
        <v>210.529445730409</v>
      </c>
      <c r="AF183" s="0" t="n">
        <f aca="false">AVERAGE(D183,G183,J183,M183,P183)</f>
        <v>-4.61471809900026</v>
      </c>
    </row>
    <row r="184" customFormat="false" ht="12.75" hidden="false" customHeight="false" outlineLevel="0" collapsed="false">
      <c r="A184" s="0" t="n">
        <v>0.06067</v>
      </c>
      <c r="B184" s="0" t="n">
        <v>-0.760767</v>
      </c>
      <c r="C184" s="0" t="n">
        <v>205.77858</v>
      </c>
      <c r="D184" s="0" t="n">
        <v>-4.539015</v>
      </c>
      <c r="E184" s="0" t="n">
        <v>-3.66349966000606</v>
      </c>
      <c r="F184" s="0" t="n">
        <v>174.530478400488</v>
      </c>
      <c r="G184" s="0" t="n">
        <v>-4.42105406331217</v>
      </c>
      <c r="H184" s="0" t="n">
        <v>-3.23461165632987</v>
      </c>
      <c r="I184" s="0" t="n">
        <v>115.413569947832</v>
      </c>
      <c r="J184" s="0" t="n">
        <v>-5.61254274343956</v>
      </c>
      <c r="K184" s="0" t="n">
        <v>14.26934</v>
      </c>
      <c r="L184" s="0" t="n">
        <v>313.473165</v>
      </c>
      <c r="M184" s="0" t="n">
        <v>-2.358186</v>
      </c>
      <c r="N184" s="0" t="n">
        <v>8.348251</v>
      </c>
      <c r="O184" s="0" t="n">
        <v>246.206665</v>
      </c>
      <c r="P184" s="0" t="n">
        <v>-5.677877</v>
      </c>
      <c r="R184" s="0" t="n">
        <f aca="false">C158/B158</f>
        <v>3.30316941197734</v>
      </c>
      <c r="S184" s="0" t="n">
        <f aca="false">F172/E172</f>
        <v>11.2444537870322</v>
      </c>
      <c r="T184" s="0" t="n">
        <f aca="false">I184/H184</f>
        <v>-35.680811859432</v>
      </c>
      <c r="U184" s="0" t="n">
        <f aca="false">L166/K166</f>
        <v>5.15057871809079</v>
      </c>
      <c r="V184" s="0" t="n">
        <f aca="false">O184/N184</f>
        <v>29.4920055709873</v>
      </c>
      <c r="X184" s="0" t="n">
        <f aca="false">D158/B158</f>
        <v>-0.0944493629004582</v>
      </c>
      <c r="Y184" s="0" t="n">
        <f aca="false">G172/E172</f>
        <v>-0.462669162459826</v>
      </c>
      <c r="Z184" s="0" t="n">
        <f aca="false">J184/H184</f>
        <v>1.73515195632721</v>
      </c>
      <c r="AA184" s="0" t="n">
        <f aca="false">M166/K166</f>
        <v>-0.0622213114142312</v>
      </c>
      <c r="AB184" s="0" t="n">
        <f aca="false">P184/N184</f>
        <v>-0.680127729748423</v>
      </c>
      <c r="AD184" s="0" t="n">
        <f aca="false">AVERAGE(B184,E184,H184,K184,N184)</f>
        <v>2.99174253673281</v>
      </c>
      <c r="AE184" s="0" t="n">
        <f aca="false">AVERAGE(C184,F184,I184,L184,O184)</f>
        <v>211.080491669664</v>
      </c>
      <c r="AF184" s="0" t="n">
        <f aca="false">AVERAGE(D184,G184,J184,M184,P184)</f>
        <v>-4.52173496135035</v>
      </c>
    </row>
    <row r="185" customFormat="false" ht="12.75" hidden="false" customHeight="false" outlineLevel="0" collapsed="false">
      <c r="A185" s="0" t="n">
        <v>0.061003</v>
      </c>
      <c r="B185" s="0" t="n">
        <v>-1.703545</v>
      </c>
      <c r="C185" s="0" t="n">
        <v>206.156686</v>
      </c>
      <c r="D185" s="0" t="n">
        <v>-4.529375</v>
      </c>
      <c r="E185" s="0" t="n">
        <v>-3.16607046588439</v>
      </c>
      <c r="F185" s="0" t="n">
        <v>174.748156972512</v>
      </c>
      <c r="G185" s="0" t="n">
        <v>-4.25739518344539</v>
      </c>
      <c r="H185" s="0" t="n">
        <v>-3.75458347493365</v>
      </c>
      <c r="I185" s="0" t="n">
        <v>126.577519278682</v>
      </c>
      <c r="J185" s="0" t="n">
        <v>-5.59087506633188</v>
      </c>
      <c r="K185" s="0" t="n">
        <v>12.16735</v>
      </c>
      <c r="L185" s="0" t="n">
        <v>304.250575</v>
      </c>
      <c r="M185" s="0" t="n">
        <v>-2.208877</v>
      </c>
      <c r="N185" s="0" t="n">
        <v>8.404713</v>
      </c>
      <c r="O185" s="0" t="n">
        <v>244.128624</v>
      </c>
      <c r="P185" s="0" t="n">
        <v>-5.517999</v>
      </c>
      <c r="R185" s="0" t="n">
        <f aca="false">C159/B159</f>
        <v>3.5384030470777</v>
      </c>
      <c r="S185" s="0" t="n">
        <f aca="false">F173/E173</f>
        <v>15.2764920865401</v>
      </c>
      <c r="T185" s="0" t="n">
        <f aca="false">I185/H185</f>
        <v>-33.7127993354627</v>
      </c>
      <c r="U185" s="0" t="n">
        <f aca="false">L167/K167</f>
        <v>5.31735036892117</v>
      </c>
      <c r="V185" s="0" t="n">
        <f aca="false">O185/N185</f>
        <v>29.0466341920301</v>
      </c>
      <c r="X185" s="0" t="n">
        <f aca="false">D159/B159</f>
        <v>-0.0974278593302666</v>
      </c>
      <c r="Y185" s="0" t="n">
        <f aca="false">G173/E173</f>
        <v>-0.592863001372114</v>
      </c>
      <c r="Z185" s="0" t="n">
        <f aca="false">J185/H185</f>
        <v>1.48907997482482</v>
      </c>
      <c r="AA185" s="0" t="n">
        <f aca="false">M167/K167</f>
        <v>-0.0635352484842314</v>
      </c>
      <c r="AB185" s="0" t="n">
        <f aca="false">P185/N185</f>
        <v>-0.656536279109114</v>
      </c>
      <c r="AD185" s="0" t="n">
        <f aca="false">AVERAGE(B185,E185,H185,K185,N185)</f>
        <v>2.38957281183639</v>
      </c>
      <c r="AE185" s="0" t="n">
        <f aca="false">AVERAGE(C185,F185,I185,L185,O185)</f>
        <v>211.172312250239</v>
      </c>
      <c r="AF185" s="0" t="n">
        <f aca="false">AVERAGE(D185,G185,J185,M185,P185)</f>
        <v>-4.42090424995545</v>
      </c>
    </row>
    <row r="186" customFormat="false" ht="12.75" hidden="false" customHeight="false" outlineLevel="0" collapsed="false">
      <c r="A186" s="0" t="n">
        <v>0.061336</v>
      </c>
      <c r="B186" s="0" t="n">
        <v>-2.531655</v>
      </c>
      <c r="C186" s="0" t="n">
        <v>205.836136</v>
      </c>
      <c r="D186" s="0" t="n">
        <v>-4.533509</v>
      </c>
      <c r="E186" s="0" t="n">
        <v>-3.68467851752759</v>
      </c>
      <c r="F186" s="0" t="n">
        <v>174.963777770471</v>
      </c>
      <c r="G186" s="0" t="n">
        <v>-4.16989871436507</v>
      </c>
      <c r="H186" s="0" t="n">
        <v>-4.82099108528459</v>
      </c>
      <c r="I186" s="0" t="n">
        <v>137.43255420201</v>
      </c>
      <c r="J186" s="0" t="n">
        <v>-5.51474457831759</v>
      </c>
      <c r="K186" s="0" t="n">
        <v>11.949258</v>
      </c>
      <c r="L186" s="0" t="n">
        <v>293.866592</v>
      </c>
      <c r="M186" s="0" t="n">
        <v>-2.103019</v>
      </c>
      <c r="N186" s="0" t="n">
        <v>7.627007</v>
      </c>
      <c r="O186" s="0" t="n">
        <v>241.673835</v>
      </c>
      <c r="P186" s="0" t="n">
        <v>-5.368216</v>
      </c>
      <c r="R186" s="0" t="n">
        <f aca="false">C160/B160</f>
        <v>3.83609248071123</v>
      </c>
      <c r="S186" s="0" t="n">
        <f aca="false">F174/E174</f>
        <v>22.8426014167047</v>
      </c>
      <c r="T186" s="0" t="n">
        <f aca="false">I186/H186</f>
        <v>-28.5071164353538</v>
      </c>
      <c r="U186" s="0" t="n">
        <f aca="false">L168/K168</f>
        <v>5.46213179733692</v>
      </c>
      <c r="V186" s="0" t="n">
        <f aca="false">O186/N186</f>
        <v>31.6865888545795</v>
      </c>
      <c r="X186" s="0" t="n">
        <f aca="false">D160/B160</f>
        <v>-0.102007502486111</v>
      </c>
      <c r="Y186" s="0" t="n">
        <f aca="false">G174/E174</f>
        <v>-0.844727208738633</v>
      </c>
      <c r="Z186" s="0" t="n">
        <f aca="false">J186/H186</f>
        <v>1.1439026707912</v>
      </c>
      <c r="AA186" s="0" t="n">
        <f aca="false">M168/K168</f>
        <v>-0.0630897917529279</v>
      </c>
      <c r="AB186" s="0" t="n">
        <f aca="false">P186/N186</f>
        <v>-0.703843067142852</v>
      </c>
      <c r="AD186" s="0" t="n">
        <f aca="false">AVERAGE(B186,E186,H186,K186,N186)</f>
        <v>1.70778807943756</v>
      </c>
      <c r="AE186" s="0" t="n">
        <f aca="false">AVERAGE(C186,F186,I186,L186,O186)</f>
        <v>210.754578994496</v>
      </c>
      <c r="AF186" s="0" t="n">
        <f aca="false">AVERAGE(D186,G186,J186,M186,P186)</f>
        <v>-4.33787745853653</v>
      </c>
    </row>
    <row r="187" customFormat="false" ht="12.75" hidden="false" customHeight="false" outlineLevel="0" collapsed="false">
      <c r="A187" s="0" t="n">
        <v>0.06167</v>
      </c>
      <c r="B187" s="0" t="n">
        <v>-3.121134</v>
      </c>
      <c r="C187" s="0" t="n">
        <v>204.791651</v>
      </c>
      <c r="D187" s="0" t="n">
        <v>-4.417547</v>
      </c>
      <c r="E187" s="0" t="n">
        <v>-3.25498320769659</v>
      </c>
      <c r="F187" s="0" t="n">
        <v>174.834766911678</v>
      </c>
      <c r="G187" s="0" t="n">
        <v>-4.08998629097018</v>
      </c>
      <c r="H187" s="0" t="n">
        <v>-6.59052540503826</v>
      </c>
      <c r="I187" s="0" t="n">
        <v>147.604820168636</v>
      </c>
      <c r="J187" s="0" t="n">
        <v>-5.43842339956493</v>
      </c>
      <c r="K187" s="0" t="n">
        <v>10.786687</v>
      </c>
      <c r="L187" s="0" t="n">
        <v>283.04118</v>
      </c>
      <c r="M187" s="0" t="n">
        <v>-1.997222</v>
      </c>
      <c r="N187" s="0" t="n">
        <v>6.984652</v>
      </c>
      <c r="O187" s="0" t="n">
        <v>239.007687</v>
      </c>
      <c r="P187" s="0" t="n">
        <v>-5.206557</v>
      </c>
      <c r="R187" s="0" t="n">
        <f aca="false">C161/B161</f>
        <v>4.13122808921144</v>
      </c>
      <c r="S187" s="0" t="n">
        <f aca="false">F175/E175</f>
        <v>30.8504968989</v>
      </c>
      <c r="T187" s="0" t="n">
        <f aca="false">I187/H187</f>
        <v>-22.3965178945819</v>
      </c>
      <c r="U187" s="0" t="n">
        <f aca="false">L169/K169</f>
        <v>5.83621978092821</v>
      </c>
      <c r="V187" s="0" t="n">
        <f aca="false">O187/N187</f>
        <v>34.2189828498256</v>
      </c>
      <c r="X187" s="0" t="n">
        <f aca="false">D161/B161</f>
        <v>-0.107244219339263</v>
      </c>
      <c r="Y187" s="0" t="n">
        <f aca="false">G175/E175</f>
        <v>-1.09053417972111</v>
      </c>
      <c r="Z187" s="0" t="n">
        <f aca="false">J187/H187</f>
        <v>0.825188139841995</v>
      </c>
      <c r="AA187" s="0" t="n">
        <f aca="false">M169/K169</f>
        <v>-0.0658543713484701</v>
      </c>
      <c r="AB187" s="0" t="n">
        <f aca="false">P187/N187</f>
        <v>-0.745428261851843</v>
      </c>
      <c r="AD187" s="0" t="n">
        <f aca="false">AVERAGE(B187,E187,H187,K187,N187)</f>
        <v>0.96093927745303</v>
      </c>
      <c r="AE187" s="0" t="n">
        <f aca="false">AVERAGE(C187,F187,I187,L187,O187)</f>
        <v>209.856021016063</v>
      </c>
      <c r="AF187" s="0" t="n">
        <f aca="false">AVERAGE(D187,G187,J187,M187,P187)</f>
        <v>-4.22994713810702</v>
      </c>
    </row>
    <row r="188" customFormat="false" ht="12.75" hidden="false" customHeight="false" outlineLevel="0" collapsed="false">
      <c r="A188" s="0" t="n">
        <v>0.062003</v>
      </c>
      <c r="B188" s="0" t="n">
        <v>-3.804936</v>
      </c>
      <c r="C188" s="0" t="n">
        <v>201.992114</v>
      </c>
      <c r="D188" s="0" t="n">
        <v>-4.293044</v>
      </c>
      <c r="E188" s="0" t="n">
        <v>-2.91223986564249</v>
      </c>
      <c r="F188" s="0" t="n">
        <v>173.401439508371</v>
      </c>
      <c r="G188" s="0" t="n">
        <v>-3.99790183036833</v>
      </c>
      <c r="H188" s="0" t="n">
        <v>-6.31808040555979</v>
      </c>
      <c r="I188" s="0" t="n">
        <v>156.715994102191</v>
      </c>
      <c r="J188" s="0" t="n">
        <v>-5.35750213834947</v>
      </c>
      <c r="K188" s="0" t="n">
        <v>8.675054</v>
      </c>
      <c r="L188" s="0" t="n">
        <v>272.029268</v>
      </c>
      <c r="M188" s="0" t="n">
        <v>-1.891504</v>
      </c>
      <c r="N188" s="0" t="n">
        <v>5.760814</v>
      </c>
      <c r="O188" s="0" t="n">
        <v>236.082888</v>
      </c>
      <c r="P188" s="0" t="n">
        <v>-5.03491</v>
      </c>
      <c r="R188" s="0" t="n">
        <f aca="false">C162/B162</f>
        <v>4.36002979062831</v>
      </c>
      <c r="S188" s="0" t="n">
        <f aca="false">F176/E176</f>
        <v>54.6304893633425</v>
      </c>
      <c r="T188" s="0" t="n">
        <f aca="false">I188/H188</f>
        <v>-24.8043684224537</v>
      </c>
      <c r="U188" s="0" t="n">
        <f aca="false">L170/K170</f>
        <v>6.10376580138674</v>
      </c>
      <c r="V188" s="0" t="n">
        <f aca="false">O188/N188</f>
        <v>40.9808211131274</v>
      </c>
      <c r="X188" s="0" t="n">
        <f aca="false">D162/B162</f>
        <v>-0.111161367954372</v>
      </c>
      <c r="Y188" s="0" t="n">
        <f aca="false">G176/E176</f>
        <v>-1.843392387784</v>
      </c>
      <c r="Z188" s="0" t="n">
        <f aca="false">J188/H188</f>
        <v>0.847963589326114</v>
      </c>
      <c r="AA188" s="0" t="n">
        <f aca="false">M170/K170</f>
        <v>-0.0671461505147534</v>
      </c>
      <c r="AB188" s="0" t="n">
        <f aca="false">P188/N188</f>
        <v>-0.873992807266473</v>
      </c>
      <c r="AD188" s="0" t="n">
        <f aca="false">AVERAGE(B188,E188,H188,K188,N188)</f>
        <v>0.280122345759544</v>
      </c>
      <c r="AE188" s="0" t="n">
        <f aca="false">AVERAGE(C188,F188,I188,L188,O188)</f>
        <v>208.044340722112</v>
      </c>
      <c r="AF188" s="0" t="n">
        <f aca="false">AVERAGE(D188,G188,J188,M188,P188)</f>
        <v>-4.11497239374356</v>
      </c>
    </row>
    <row r="189" customFormat="false" ht="12.75" hidden="false" customHeight="false" outlineLevel="0" collapsed="false">
      <c r="A189" s="0" t="n">
        <v>0.062336</v>
      </c>
      <c r="B189" s="0" t="n">
        <v>-4.579704</v>
      </c>
      <c r="C189" s="0" t="n">
        <v>198.426784</v>
      </c>
      <c r="D189" s="0" t="n">
        <v>-4.144304</v>
      </c>
      <c r="E189" s="0" t="n">
        <v>-4.62345669653252</v>
      </c>
      <c r="F189" s="0" t="n">
        <v>170.522958258193</v>
      </c>
      <c r="G189" s="0" t="n">
        <v>-3.82976869630249</v>
      </c>
      <c r="H189" s="0" t="n">
        <v>-6.59659863625814</v>
      </c>
      <c r="I189" s="0" t="n">
        <v>163.606054475583</v>
      </c>
      <c r="J189" s="0" t="n">
        <v>-5.26822766592119</v>
      </c>
      <c r="K189" s="0" t="n">
        <v>6.839371</v>
      </c>
      <c r="L189" s="0" t="n">
        <v>260.693307</v>
      </c>
      <c r="M189" s="0" t="n">
        <v>-1.749819</v>
      </c>
      <c r="N189" s="0" t="n">
        <v>5.587229</v>
      </c>
      <c r="O189" s="0" t="n">
        <v>232.810567</v>
      </c>
      <c r="P189" s="0" t="n">
        <v>-4.892952</v>
      </c>
      <c r="R189" s="0" t="n">
        <f aca="false">C163/B163</f>
        <v>4.64254269108837</v>
      </c>
      <c r="S189" s="0" t="n">
        <f aca="false">F177/E177</f>
        <v>83.167190617758</v>
      </c>
      <c r="T189" s="0" t="n">
        <f aca="false">I189/H189</f>
        <v>-24.8015778277496</v>
      </c>
      <c r="U189" s="0" t="n">
        <f aca="false">L171/K171</f>
        <v>6.57044072146779</v>
      </c>
      <c r="V189" s="0" t="n">
        <f aca="false">O189/N189</f>
        <v>41.6683416770639</v>
      </c>
      <c r="X189" s="0" t="n">
        <f aca="false">D163/B163</f>
        <v>-0.116033041996775</v>
      </c>
      <c r="Y189" s="0" t="n">
        <f aca="false">G177/E177</f>
        <v>-2.68315006290353</v>
      </c>
      <c r="Z189" s="0" t="n">
        <f aca="false">J189/H189</f>
        <v>0.798627892405706</v>
      </c>
      <c r="AA189" s="0" t="n">
        <f aca="false">M171/K171</f>
        <v>-0.0709519106848573</v>
      </c>
      <c r="AB189" s="0" t="n">
        <f aca="false">P189/N189</f>
        <v>-0.875738581683335</v>
      </c>
      <c r="AD189" s="0" t="n">
        <f aca="false">AVERAGE(B189,E189,H189,K189,N189)</f>
        <v>-0.674631866558132</v>
      </c>
      <c r="AE189" s="0" t="n">
        <f aca="false">AVERAGE(C189,F189,I189,L189,O189)</f>
        <v>205.211934146755</v>
      </c>
      <c r="AF189" s="0" t="n">
        <f aca="false">AVERAGE(D189,G189,J189,M189,P189)</f>
        <v>-3.97701427244474</v>
      </c>
    </row>
    <row r="190" customFormat="false" ht="12.75" hidden="false" customHeight="false" outlineLevel="0" collapsed="false">
      <c r="A190" s="0" t="n">
        <v>0.06267</v>
      </c>
      <c r="B190" s="0" t="n">
        <v>-4.885379</v>
      </c>
      <c r="C190" s="0" t="n">
        <v>194.444089</v>
      </c>
      <c r="D190" s="0" t="n">
        <v>-4.015488</v>
      </c>
      <c r="E190" s="0" t="n">
        <v>-4.21880134451936</v>
      </c>
      <c r="F190" s="0" t="n">
        <v>166.307888024501</v>
      </c>
      <c r="G190" s="0" t="n">
        <v>-3.71711952413104</v>
      </c>
      <c r="H190" s="0" t="n">
        <v>-5.74374992673668</v>
      </c>
      <c r="I190" s="0" t="n">
        <v>168.61102713285</v>
      </c>
      <c r="J190" s="0" t="n">
        <v>-5.14459501761853</v>
      </c>
      <c r="K190" s="0" t="n">
        <v>5.253167</v>
      </c>
      <c r="L190" s="0" t="n">
        <v>248.719765</v>
      </c>
      <c r="M190" s="0" t="n">
        <v>-1.610178</v>
      </c>
      <c r="N190" s="0" t="n">
        <v>5.909917</v>
      </c>
      <c r="O190" s="0" t="n">
        <v>229.356063</v>
      </c>
      <c r="P190" s="0" t="n">
        <v>-4.730863</v>
      </c>
      <c r="R190" s="0" t="n">
        <f aca="false">C164/B164</f>
        <v>4.89123139232676</v>
      </c>
      <c r="S190" s="0" t="n">
        <f aca="false">F178/E178</f>
        <v>531.981836628301</v>
      </c>
      <c r="T190" s="0" t="n">
        <f aca="false">I190/H190</f>
        <v>-29.3555654900606</v>
      </c>
      <c r="U190" s="0" t="n">
        <f aca="false">L172/K172</f>
        <v>7.0659587666067</v>
      </c>
      <c r="V190" s="0" t="n">
        <f aca="false">O190/N190</f>
        <v>38.808677516114</v>
      </c>
      <c r="X190" s="0" t="n">
        <f aca="false">D164/B164</f>
        <v>-0.120709652526433</v>
      </c>
      <c r="Y190" s="0" t="n">
        <f aca="false">G178/E178</f>
        <v>-16.3945888398229</v>
      </c>
      <c r="Z190" s="0" t="n">
        <f aca="false">J190/H190</f>
        <v>0.895685759867584</v>
      </c>
      <c r="AA190" s="0" t="n">
        <f aca="false">M172/K172</f>
        <v>-0.0744784793442072</v>
      </c>
      <c r="AB190" s="0" t="n">
        <f aca="false">P190/N190</f>
        <v>-0.800495675319975</v>
      </c>
      <c r="AD190" s="0" t="n">
        <f aca="false">AVERAGE(B190,E190,H190,K190,N190)</f>
        <v>-0.736969254251209</v>
      </c>
      <c r="AE190" s="0" t="n">
        <f aca="false">AVERAGE(C190,F190,I190,L190,O190)</f>
        <v>201.48776643147</v>
      </c>
      <c r="AF190" s="0" t="n">
        <f aca="false">AVERAGE(D190,G190,J190,M190,P190)</f>
        <v>-3.84364870834991</v>
      </c>
    </row>
    <row r="191" customFormat="false" ht="12.75" hidden="false" customHeight="false" outlineLevel="0" collapsed="false">
      <c r="A191" s="0" t="n">
        <v>0.063003</v>
      </c>
      <c r="B191" s="0" t="n">
        <v>-5.776555</v>
      </c>
      <c r="C191" s="0" t="n">
        <v>190.609871</v>
      </c>
      <c r="D191" s="0" t="n">
        <v>-3.876856</v>
      </c>
      <c r="E191" s="0" t="n">
        <v>-5.21418842212288</v>
      </c>
      <c r="F191" s="0" t="n">
        <v>161.196008576898</v>
      </c>
      <c r="G191" s="0" t="n">
        <v>-3.58843513361078</v>
      </c>
      <c r="H191" s="0" t="n">
        <v>-5.60816558117649</v>
      </c>
      <c r="I191" s="0" t="n">
        <v>173.072032956965</v>
      </c>
      <c r="J191" s="0" t="n">
        <v>-5.03714660777472</v>
      </c>
      <c r="K191" s="0" t="n">
        <v>4.365919</v>
      </c>
      <c r="L191" s="0" t="n">
        <v>236.083168</v>
      </c>
      <c r="M191" s="0" t="n">
        <v>-1.500311</v>
      </c>
      <c r="N191" s="0" t="n">
        <v>4.313405</v>
      </c>
      <c r="O191" s="0" t="n">
        <v>225.549335</v>
      </c>
      <c r="P191" s="0" t="n">
        <v>-4.595001</v>
      </c>
      <c r="R191" s="0" t="n">
        <f aca="false">C165/B165</f>
        <v>5.16274735895055</v>
      </c>
      <c r="S191" s="0" t="n">
        <f aca="false">F179/E179</f>
        <v>-160.493498714516</v>
      </c>
      <c r="T191" s="0" t="n">
        <f aca="false">I191/H191</f>
        <v>-30.8607209348226</v>
      </c>
      <c r="U191" s="0" t="n">
        <f aca="false">L173/K173</f>
        <v>7.52039651295086</v>
      </c>
      <c r="V191" s="0" t="n">
        <f aca="false">O191/N191</f>
        <v>52.2903216832178</v>
      </c>
      <c r="X191" s="0" t="n">
        <f aca="false">D165/B165</f>
        <v>-0.126314107747299</v>
      </c>
      <c r="Y191" s="0" t="n">
        <f aca="false">G179/E179</f>
        <v>4.79236225247008</v>
      </c>
      <c r="Z191" s="0" t="n">
        <f aca="false">J191/H191</f>
        <v>0.898180792785726</v>
      </c>
      <c r="AA191" s="0" t="n">
        <f aca="false">M173/K173</f>
        <v>-0.0768020411499101</v>
      </c>
      <c r="AB191" s="0" t="n">
        <f aca="false">P191/N191</f>
        <v>-1.06528392302601</v>
      </c>
      <c r="AD191" s="0" t="n">
        <f aca="false">AVERAGE(B191,E191,H191,K191,N191)</f>
        <v>-1.58391700065987</v>
      </c>
      <c r="AE191" s="0" t="n">
        <f aca="false">AVERAGE(C191,F191,I191,L191,O191)</f>
        <v>197.302083106772</v>
      </c>
      <c r="AF191" s="0" t="n">
        <f aca="false">AVERAGE(D191,G191,J191,M191,P191)</f>
        <v>-3.7195499482771</v>
      </c>
    </row>
    <row r="192" customFormat="false" ht="12.75" hidden="false" customHeight="false" outlineLevel="0" collapsed="false">
      <c r="A192" s="0" t="n">
        <v>0.063336</v>
      </c>
      <c r="B192" s="0" t="n">
        <v>-6.488934</v>
      </c>
      <c r="C192" s="0" t="n">
        <v>186.699619</v>
      </c>
      <c r="D192" s="0" t="n">
        <v>-3.808188</v>
      </c>
      <c r="E192" s="0" t="n">
        <v>-5.6293401038016</v>
      </c>
      <c r="F192" s="0" t="n">
        <v>155.09400332609</v>
      </c>
      <c r="G192" s="0" t="n">
        <v>-3.49339154656479</v>
      </c>
      <c r="H192" s="0" t="n">
        <v>-3.80346979046883</v>
      </c>
      <c r="I192" s="0" t="n">
        <v>175.807402163506</v>
      </c>
      <c r="J192" s="0" t="n">
        <v>-4.95925103153588</v>
      </c>
      <c r="K192" s="0" t="n">
        <v>2.875453</v>
      </c>
      <c r="L192" s="0" t="n">
        <v>223.240306</v>
      </c>
      <c r="M192" s="0" t="n">
        <v>-1.402394</v>
      </c>
      <c r="N192" s="0" t="n">
        <v>3.112065</v>
      </c>
      <c r="O192" s="0" t="n">
        <v>222.077945</v>
      </c>
      <c r="P192" s="0" t="n">
        <v>-4.40706</v>
      </c>
      <c r="R192" s="0" t="n">
        <f aca="false">C166/B166</f>
        <v>5.48787014073253</v>
      </c>
      <c r="S192" s="0" t="n">
        <f aca="false">F180/E180</f>
        <v>-83.3372572992577</v>
      </c>
      <c r="T192" s="0" t="n">
        <f aca="false">I192/H192</f>
        <v>-46.222899575557</v>
      </c>
      <c r="U192" s="0" t="n">
        <f aca="false">L174/K174</f>
        <v>8.12886691881624</v>
      </c>
      <c r="V192" s="0" t="n">
        <f aca="false">O192/N192</f>
        <v>71.3603170242267</v>
      </c>
      <c r="X192" s="0" t="n">
        <f aca="false">D166/B166</f>
        <v>-0.133634082239227</v>
      </c>
      <c r="Y192" s="0" t="n">
        <f aca="false">G180/E180</f>
        <v>2.41154080766938</v>
      </c>
      <c r="Z192" s="0" t="n">
        <f aca="false">J192/H192</f>
        <v>1.30387548862971</v>
      </c>
      <c r="AA192" s="0" t="n">
        <f aca="false">M174/K174</f>
        <v>-0.0800446022198177</v>
      </c>
      <c r="AB192" s="0" t="n">
        <f aca="false">P192/N192</f>
        <v>-1.41612080724535</v>
      </c>
      <c r="AD192" s="0" t="n">
        <f aca="false">AVERAGE(B192,E192,H192,K192,N192)</f>
        <v>-1.98684517885409</v>
      </c>
      <c r="AE192" s="0" t="n">
        <f aca="false">AVERAGE(C192,F192,I192,L192,O192)</f>
        <v>192.583855097919</v>
      </c>
      <c r="AF192" s="0" t="n">
        <f aca="false">AVERAGE(D192,G192,J192,M192,P192)</f>
        <v>-3.61405691562013</v>
      </c>
    </row>
    <row r="193" customFormat="false" ht="12.75" hidden="false" customHeight="false" outlineLevel="0" collapsed="false">
      <c r="A193" s="0" t="n">
        <v>0.06367</v>
      </c>
      <c r="B193" s="0" t="n">
        <v>-6.260913</v>
      </c>
      <c r="C193" s="0" t="n">
        <v>182.141965</v>
      </c>
      <c r="D193" s="0" t="n">
        <v>-3.623173</v>
      </c>
      <c r="E193" s="0" t="n">
        <v>-5.07899690003991</v>
      </c>
      <c r="F193" s="0" t="n">
        <v>147.767077202226</v>
      </c>
      <c r="G193" s="0" t="n">
        <v>-3.40391102896565</v>
      </c>
      <c r="H193" s="0" t="n">
        <v>-3.33260444820456</v>
      </c>
      <c r="I193" s="0" t="n">
        <v>176.137443493182</v>
      </c>
      <c r="J193" s="0" t="n">
        <v>-4.95931815715215</v>
      </c>
      <c r="K193" s="0" t="n">
        <v>0.313395</v>
      </c>
      <c r="L193" s="0" t="n">
        <v>210.679427</v>
      </c>
      <c r="M193" s="0" t="n">
        <v>-1.304936</v>
      </c>
      <c r="N193" s="0" t="n">
        <v>2.621414</v>
      </c>
      <c r="O193" s="0" t="n">
        <v>217.772479</v>
      </c>
      <c r="P193" s="0" t="n">
        <v>-4.236764</v>
      </c>
      <c r="R193" s="0" t="n">
        <f aca="false">C167/B167</f>
        <v>5.77036146708949</v>
      </c>
      <c r="S193" s="0" t="n">
        <f aca="false">F181/E181</f>
        <v>-114.615933357239</v>
      </c>
      <c r="T193" s="0" t="n">
        <f aca="false">I193/H193</f>
        <v>-52.8527901317769</v>
      </c>
      <c r="U193" s="0" t="n">
        <f aca="false">L175/K175</f>
        <v>8.82486894055406</v>
      </c>
      <c r="V193" s="0" t="n">
        <f aca="false">O193/N193</f>
        <v>83.0744319668698</v>
      </c>
      <c r="X193" s="0" t="n">
        <f aca="false">D167/B167</f>
        <v>-0.139544672888061</v>
      </c>
      <c r="Y193" s="0" t="n">
        <f aca="false">G181/E181</f>
        <v>3.22969503817391</v>
      </c>
      <c r="Z193" s="0" t="n">
        <f aca="false">J193/H193</f>
        <v>1.4881208478924</v>
      </c>
      <c r="AA193" s="0" t="n">
        <f aca="false">M175/K175</f>
        <v>-0.0839334713159294</v>
      </c>
      <c r="AB193" s="0" t="n">
        <f aca="false">P193/N193</f>
        <v>-1.61621323453678</v>
      </c>
      <c r="AD193" s="0" t="n">
        <f aca="false">AVERAGE(B193,E193,H193,K193,N193)</f>
        <v>-2.34754106964889</v>
      </c>
      <c r="AE193" s="0" t="n">
        <f aca="false">AVERAGE(C193,F193,I193,L193,O193)</f>
        <v>186.899678339082</v>
      </c>
      <c r="AF193" s="0" t="n">
        <f aca="false">AVERAGE(D193,G193,J193,M193,P193)</f>
        <v>-3.50562043722356</v>
      </c>
    </row>
    <row r="194" customFormat="false" ht="12.75" hidden="false" customHeight="false" outlineLevel="0" collapsed="false">
      <c r="A194" s="0" t="n">
        <v>0.064003</v>
      </c>
      <c r="B194" s="0" t="n">
        <v>-5.858603</v>
      </c>
      <c r="C194" s="0" t="n">
        <v>177.419815</v>
      </c>
      <c r="D194" s="0" t="n">
        <v>-3.516126</v>
      </c>
      <c r="E194" s="0" t="n">
        <v>-5.25872062202212</v>
      </c>
      <c r="F194" s="0" t="n">
        <v>140.071955555645</v>
      </c>
      <c r="G194" s="0" t="n">
        <v>-3.3446842663538</v>
      </c>
      <c r="H194" s="0" t="n">
        <v>-2.62692912881916</v>
      </c>
      <c r="I194" s="0" t="n">
        <v>176.080903664146</v>
      </c>
      <c r="J194" s="0" t="n">
        <v>-4.69141379662749</v>
      </c>
      <c r="K194" s="0" t="n">
        <v>-1.175175</v>
      </c>
      <c r="L194" s="0" t="n">
        <v>198.030347</v>
      </c>
      <c r="M194" s="0" t="n">
        <v>-1.205273</v>
      </c>
      <c r="N194" s="0" t="n">
        <v>1.082913</v>
      </c>
      <c r="O194" s="0" t="n">
        <v>213.169878</v>
      </c>
      <c r="P194" s="0" t="n">
        <v>-4.046596</v>
      </c>
      <c r="R194" s="0" t="n">
        <f aca="false">C168/B168</f>
        <v>6.15793490519499</v>
      </c>
      <c r="S194" s="0" t="n">
        <f aca="false">F182/E182</f>
        <v>-91.39297741715</v>
      </c>
      <c r="T194" s="0" t="n">
        <f aca="false">I194/H194</f>
        <v>-67.0291793305045</v>
      </c>
      <c r="U194" s="0" t="n">
        <f aca="false">L176/K176</f>
        <v>9.69586166990727</v>
      </c>
      <c r="V194" s="0" t="n">
        <f aca="false">O194/N194</f>
        <v>196.848572322984</v>
      </c>
      <c r="X194" s="0" t="n">
        <f aca="false">D168/B168</f>
        <v>-0.150304920148394</v>
      </c>
      <c r="Y194" s="0" t="n">
        <f aca="false">G182/E182</f>
        <v>2.50731722289731</v>
      </c>
      <c r="Z194" s="0" t="n">
        <f aca="false">J194/H194</f>
        <v>1.78589279214256</v>
      </c>
      <c r="AA194" s="0" t="n">
        <f aca="false">M176/K176</f>
        <v>-0.0892474547075973</v>
      </c>
      <c r="AB194" s="0" t="n">
        <f aca="false">P194/N194</f>
        <v>-3.73676925108481</v>
      </c>
      <c r="AD194" s="0" t="n">
        <f aca="false">AVERAGE(B194,E194,H194,K194,N194)</f>
        <v>-2.76730295016826</v>
      </c>
      <c r="AE194" s="0" t="n">
        <f aca="false">AVERAGE(C194,F194,I194,L194,O194)</f>
        <v>180.954579843958</v>
      </c>
      <c r="AF194" s="0" t="n">
        <f aca="false">AVERAGE(D194,G194,J194,M194,P194)</f>
        <v>-3.36081861259626</v>
      </c>
    </row>
    <row r="195" customFormat="false" ht="12.75" hidden="false" customHeight="false" outlineLevel="0" collapsed="false">
      <c r="A195" s="0" t="n">
        <v>0.064337</v>
      </c>
      <c r="B195" s="0" t="n">
        <v>-6.182309</v>
      </c>
      <c r="C195" s="0" t="n">
        <v>173.091581</v>
      </c>
      <c r="D195" s="0" t="n">
        <v>-3.419327</v>
      </c>
      <c r="E195" s="0" t="n">
        <v>-5.24060957819376</v>
      </c>
      <c r="F195" s="0" t="n">
        <v>132.05610297584</v>
      </c>
      <c r="G195" s="0" t="n">
        <v>-3.19729190091109</v>
      </c>
      <c r="H195" s="0" t="n">
        <v>0.16905794657378</v>
      </c>
      <c r="I195" s="0" t="n">
        <v>173.865423539687</v>
      </c>
      <c r="J195" s="0" t="n">
        <v>-4.52702685293745</v>
      </c>
      <c r="K195" s="0" t="n">
        <v>-2.868685</v>
      </c>
      <c r="L195" s="0" t="n">
        <v>184.990486</v>
      </c>
      <c r="M195" s="0" t="n">
        <v>-1.071411</v>
      </c>
      <c r="N195" s="0" t="n">
        <v>0.236106</v>
      </c>
      <c r="O195" s="0" t="n">
        <v>208.426338</v>
      </c>
      <c r="P195" s="0" t="n">
        <v>-3.886334</v>
      </c>
      <c r="R195" s="0" t="n">
        <f aca="false">C169/B169</f>
        <v>6.60125558349358</v>
      </c>
      <c r="S195" s="0" t="n">
        <f aca="false">F183/E183</f>
        <v>-61.4144567062507</v>
      </c>
      <c r="T195" s="0" t="n">
        <f aca="false">I195/H195</f>
        <v>1028.43685886016</v>
      </c>
      <c r="U195" s="0" t="n">
        <f aca="false">L177/K177</f>
        <v>10.5344488148009</v>
      </c>
      <c r="V195" s="0" t="n">
        <f aca="false">O195/N195</f>
        <v>882.765952580621</v>
      </c>
      <c r="X195" s="0" t="n">
        <f aca="false">D169/B169</f>
        <v>-0.162476728235817</v>
      </c>
      <c r="Y195" s="0" t="n">
        <f aca="false">G183/E183</f>
        <v>1.61421984835346</v>
      </c>
      <c r="Z195" s="0" t="n">
        <f aca="false">J195/H195</f>
        <v>-26.7779595380438</v>
      </c>
      <c r="AA195" s="0" t="n">
        <f aca="false">M177/K177</f>
        <v>-0.0938694184191886</v>
      </c>
      <c r="AB195" s="0" t="n">
        <f aca="false">P195/N195</f>
        <v>-16.4601238426808</v>
      </c>
      <c r="AD195" s="0" t="n">
        <f aca="false">AVERAGE(B195,E195,H195,K195,N195)</f>
        <v>-2.777287926324</v>
      </c>
      <c r="AE195" s="0" t="n">
        <f aca="false">AVERAGE(C195,F195,I195,L195,O195)</f>
        <v>174.485986303105</v>
      </c>
      <c r="AF195" s="0" t="n">
        <f aca="false">AVERAGE(D195,G195,J195,M195,P195)</f>
        <v>-3.22027815076971</v>
      </c>
    </row>
    <row r="196" customFormat="false" ht="12.75" hidden="false" customHeight="false" outlineLevel="0" collapsed="false">
      <c r="A196" s="0" t="n">
        <v>0.06467</v>
      </c>
      <c r="B196" s="0" t="n">
        <v>-7.002892</v>
      </c>
      <c r="C196" s="0" t="n">
        <v>168.099879</v>
      </c>
      <c r="D196" s="0" t="n">
        <v>-3.35237</v>
      </c>
      <c r="E196" s="0" t="n">
        <v>-6.6538614908303</v>
      </c>
      <c r="F196" s="0" t="n">
        <v>124.813038600931</v>
      </c>
      <c r="G196" s="0" t="n">
        <v>-3.04023847295049</v>
      </c>
      <c r="H196" s="0" t="n">
        <v>0.52902740429493</v>
      </c>
      <c r="I196" s="0" t="n">
        <v>169.42915798655</v>
      </c>
      <c r="J196" s="0" t="n">
        <v>-4.33474228895892</v>
      </c>
      <c r="K196" s="0" t="n">
        <v>-4.012326</v>
      </c>
      <c r="L196" s="0" t="n">
        <v>172.10855</v>
      </c>
      <c r="M196" s="0" t="n">
        <v>-0.985408</v>
      </c>
      <c r="N196" s="0" t="n">
        <v>-1.323985</v>
      </c>
      <c r="O196" s="0" t="n">
        <v>203.239561</v>
      </c>
      <c r="P196" s="0" t="n">
        <v>-3.734081</v>
      </c>
      <c r="R196" s="0" t="n">
        <f aca="false">C170/B170</f>
        <v>7.04645973461231</v>
      </c>
      <c r="S196" s="0" t="n">
        <f aca="false">F184/E184</f>
        <v>-47.6403697551316</v>
      </c>
      <c r="T196" s="0" t="n">
        <f aca="false">I196/H196</f>
        <v>320.26537115286</v>
      </c>
      <c r="U196" s="0" t="n">
        <f aca="false">L178/K178</f>
        <v>11.7916765985681</v>
      </c>
      <c r="V196" s="0" t="n">
        <f aca="false">O196/N196</f>
        <v>-153.505939266684</v>
      </c>
      <c r="X196" s="0" t="n">
        <f aca="false">D170/B170</f>
        <v>-0.176837671878616</v>
      </c>
      <c r="Y196" s="0" t="n">
        <f aca="false">G184/E184</f>
        <v>1.20678435201625</v>
      </c>
      <c r="Z196" s="0" t="n">
        <f aca="false">J196/H196</f>
        <v>-8.19379535685135</v>
      </c>
      <c r="AA196" s="0" t="n">
        <f aca="false">M178/K178</f>
        <v>-0.102285481683361</v>
      </c>
      <c r="AB196" s="0" t="n">
        <f aca="false">P196/N196</f>
        <v>2.82033482252442</v>
      </c>
      <c r="AD196" s="0" t="n">
        <f aca="false">AVERAGE(B196,E196,H196,K196,N196)</f>
        <v>-3.69280741730707</v>
      </c>
      <c r="AE196" s="0" t="n">
        <f aca="false">AVERAGE(C196,F196,I196,L196,O196)</f>
        <v>167.538037317496</v>
      </c>
      <c r="AF196" s="0" t="n">
        <f aca="false">AVERAGE(D196,G196,J196,M196,P196)</f>
        <v>-3.08936795238188</v>
      </c>
    </row>
    <row r="197" customFormat="false" ht="12.75" hidden="false" customHeight="false" outlineLevel="0" collapsed="false">
      <c r="A197" s="0" t="n">
        <v>0.065003</v>
      </c>
      <c r="B197" s="0" t="n">
        <v>-7.761035</v>
      </c>
      <c r="C197" s="0" t="n">
        <v>162.848478</v>
      </c>
      <c r="D197" s="0" t="n">
        <v>-3.213269</v>
      </c>
      <c r="E197" s="0" t="n">
        <v>-8.34539221375679</v>
      </c>
      <c r="F197" s="0" t="n">
        <v>117.823779237109</v>
      </c>
      <c r="G197" s="0" t="n">
        <v>-2.92526490392486</v>
      </c>
      <c r="H197" s="0" t="n">
        <v>1.70522502570069</v>
      </c>
      <c r="I197" s="0" t="n">
        <v>164.075184945122</v>
      </c>
      <c r="J197" s="0" t="n">
        <v>-4.17798432659491</v>
      </c>
      <c r="K197" s="0" t="n">
        <v>-5.999701</v>
      </c>
      <c r="L197" s="0" t="n">
        <v>159.836464</v>
      </c>
      <c r="M197" s="0" t="n">
        <v>-0.903792</v>
      </c>
      <c r="N197" s="0" t="n">
        <v>-2.900385</v>
      </c>
      <c r="O197" s="0" t="n">
        <v>197.53094</v>
      </c>
      <c r="P197" s="0" t="n">
        <v>-3.609679</v>
      </c>
      <c r="R197" s="0" t="n">
        <f aca="false">C171/B171</f>
        <v>7.4848245628233</v>
      </c>
      <c r="S197" s="0" t="n">
        <f aca="false">F185/E185</f>
        <v>-55.1940201127832</v>
      </c>
      <c r="T197" s="0" t="n">
        <f aca="false">I197/H197</f>
        <v>96.2190810433965</v>
      </c>
      <c r="U197" s="0" t="n">
        <f aca="false">L179/K179</f>
        <v>13.1220410884023</v>
      </c>
      <c r="V197" s="0" t="n">
        <f aca="false">O197/N197</f>
        <v>-68.1050757054667</v>
      </c>
      <c r="X197" s="0" t="n">
        <f aca="false">D171/B171</f>
        <v>-0.189041030031757</v>
      </c>
      <c r="Y197" s="0" t="n">
        <f aca="false">G185/E185</f>
        <v>1.34469375502549</v>
      </c>
      <c r="Z197" s="0" t="n">
        <f aca="false">J197/H197</f>
        <v>-2.45010732520663</v>
      </c>
      <c r="AA197" s="0" t="n">
        <f aca="false">M179/K179</f>
        <v>-0.11058640246296</v>
      </c>
      <c r="AB197" s="0" t="n">
        <f aca="false">P197/N197</f>
        <v>1.24455167158843</v>
      </c>
      <c r="AD197" s="0" t="n">
        <f aca="false">AVERAGE(B197,E197,H197,K197,N197)</f>
        <v>-4.66025763761122</v>
      </c>
      <c r="AE197" s="0" t="n">
        <f aca="false">AVERAGE(C197,F197,I197,L197,O197)</f>
        <v>160.422969236446</v>
      </c>
      <c r="AF197" s="0" t="n">
        <f aca="false">AVERAGE(D197,G197,J197,M197,P197)</f>
        <v>-2.96599784610395</v>
      </c>
    </row>
    <row r="198" customFormat="false" ht="12.75" hidden="false" customHeight="false" outlineLevel="0" collapsed="false">
      <c r="A198" s="0" t="n">
        <v>0.065337</v>
      </c>
      <c r="B198" s="0" t="n">
        <v>-7.324837</v>
      </c>
      <c r="C198" s="0" t="n">
        <v>157.614399</v>
      </c>
      <c r="D198" s="0" t="n">
        <v>-3.072041</v>
      </c>
      <c r="E198" s="0" t="n">
        <v>-9.95035472316835</v>
      </c>
      <c r="F198" s="0" t="n">
        <v>112.060092822527</v>
      </c>
      <c r="G198" s="0" t="n">
        <v>-2.82657672124229</v>
      </c>
      <c r="H198" s="0" t="n">
        <v>1.66865664072613</v>
      </c>
      <c r="I198" s="0" t="n">
        <v>158.171449607882</v>
      </c>
      <c r="J198" s="0" t="n">
        <v>-4.05935315414922</v>
      </c>
      <c r="K198" s="0" t="n">
        <v>-8.252637</v>
      </c>
      <c r="L198" s="0" t="n">
        <v>148.775106</v>
      </c>
      <c r="M198" s="0" t="n">
        <v>-0.830365</v>
      </c>
      <c r="N198" s="0" t="n">
        <v>-4.072051</v>
      </c>
      <c r="O198" s="0" t="n">
        <v>192.090307</v>
      </c>
      <c r="P198" s="0" t="n">
        <v>-3.423201</v>
      </c>
      <c r="R198" s="0" t="n">
        <f aca="false">C172/B172</f>
        <v>8.2249090812758</v>
      </c>
      <c r="S198" s="0" t="n">
        <f aca="false">F186/E186</f>
        <v>-47.484136523224</v>
      </c>
      <c r="T198" s="0" t="n">
        <f aca="false">I198/H198</f>
        <v>94.7896923474035</v>
      </c>
      <c r="U198" s="0" t="n">
        <f aca="false">L180/K180</f>
        <v>14.4777460305852</v>
      </c>
      <c r="V198" s="0" t="n">
        <f aca="false">O198/N198</f>
        <v>-47.172863748514</v>
      </c>
      <c r="X198" s="0" t="n">
        <f aca="false">D172/B172</f>
        <v>-0.210406806843489</v>
      </c>
      <c r="Y198" s="0" t="n">
        <f aca="false">G186/E186</f>
        <v>1.1316858972986</v>
      </c>
      <c r="Z198" s="0" t="n">
        <f aca="false">J198/H198</f>
        <v>-2.4327072778632</v>
      </c>
      <c r="AA198" s="0" t="n">
        <f aca="false">M180/K180</f>
        <v>-0.116401403342924</v>
      </c>
      <c r="AB198" s="0" t="n">
        <f aca="false">P198/N198</f>
        <v>0.84065769313793</v>
      </c>
      <c r="AD198" s="0" t="n">
        <f aca="false">AVERAGE(B198,E198,H198,K198,N198)</f>
        <v>-5.58624461648844</v>
      </c>
      <c r="AE198" s="0" t="n">
        <f aca="false">AVERAGE(C198,F198,I198,L198,O198)</f>
        <v>153.742270886082</v>
      </c>
      <c r="AF198" s="0" t="n">
        <f aca="false">AVERAGE(D198,G198,J198,M198,P198)</f>
        <v>-2.8423073750783</v>
      </c>
    </row>
    <row r="199" customFormat="false" ht="12.75" hidden="false" customHeight="false" outlineLevel="0" collapsed="false">
      <c r="A199" s="0" t="n">
        <v>0.06567</v>
      </c>
      <c r="B199" s="0" t="n">
        <v>-7.591804</v>
      </c>
      <c r="C199" s="0" t="n">
        <v>152.775932</v>
      </c>
      <c r="D199" s="0" t="n">
        <v>-2.908961</v>
      </c>
      <c r="E199" s="0" t="n">
        <v>-9.7837382522924</v>
      </c>
      <c r="F199" s="0" t="n">
        <v>108.087788026071</v>
      </c>
      <c r="G199" s="0" t="n">
        <v>-2.7100345203423</v>
      </c>
      <c r="H199" s="0" t="n">
        <v>3.22176457160745</v>
      </c>
      <c r="I199" s="0" t="n">
        <v>151.753888361573</v>
      </c>
      <c r="J199" s="0" t="n">
        <v>-3.90040628771775</v>
      </c>
      <c r="K199" s="0" t="n">
        <v>-10.753728</v>
      </c>
      <c r="L199" s="0" t="n">
        <v>137.916739</v>
      </c>
      <c r="M199" s="0" t="n">
        <v>-0.765007</v>
      </c>
      <c r="N199" s="0" t="n">
        <v>-5.144279</v>
      </c>
      <c r="O199" s="0" t="n">
        <v>186.041549</v>
      </c>
      <c r="P199" s="0" t="n">
        <v>-3.268508</v>
      </c>
      <c r="R199" s="0" t="n">
        <f aca="false">C173/B173</f>
        <v>9.28829750779799</v>
      </c>
      <c r="S199" s="0" t="n">
        <f aca="false">F187/E187</f>
        <v>-53.7129551078087</v>
      </c>
      <c r="T199" s="0" t="n">
        <f aca="false">I199/H199</f>
        <v>47.1027242955427</v>
      </c>
      <c r="U199" s="0" t="n">
        <f aca="false">L181/K181</f>
        <v>15.7344340407045</v>
      </c>
      <c r="V199" s="0" t="n">
        <f aca="false">O199/N199</f>
        <v>-36.1647470908946</v>
      </c>
      <c r="X199" s="0" t="n">
        <f aca="false">D173/B173</f>
        <v>-0.23943796728224</v>
      </c>
      <c r="Y199" s="0" t="n">
        <f aca="false">G187/E187</f>
        <v>1.25653068848379</v>
      </c>
      <c r="Z199" s="0" t="n">
        <f aca="false">J199/H199</f>
        <v>-1.21064286387993</v>
      </c>
      <c r="AA199" s="0" t="n">
        <f aca="false">M181/K181</f>
        <v>-0.121204570942567</v>
      </c>
      <c r="AB199" s="0" t="n">
        <f aca="false">P199/N199</f>
        <v>0.635367560740776</v>
      </c>
      <c r="AD199" s="0" t="n">
        <f aca="false">AVERAGE(B199,E199,H199,K199,N199)</f>
        <v>-6.01035693613699</v>
      </c>
      <c r="AE199" s="0" t="n">
        <f aca="false">AVERAGE(C199,F199,I199,L199,O199)</f>
        <v>147.315179277529</v>
      </c>
      <c r="AF199" s="0" t="n">
        <f aca="false">AVERAGE(D199,G199,J199,M199,P199)</f>
        <v>-2.71058336161201</v>
      </c>
    </row>
    <row r="200" customFormat="false" ht="12.75" hidden="false" customHeight="false" outlineLevel="0" collapsed="false">
      <c r="A200" s="0" t="n">
        <v>0.066003</v>
      </c>
      <c r="B200" s="0" t="n">
        <v>-9.290635</v>
      </c>
      <c r="C200" s="0" t="n">
        <v>148.310477</v>
      </c>
      <c r="D200" s="0" t="n">
        <v>-2.748253</v>
      </c>
      <c r="E200" s="0" t="n">
        <v>-11.8203606761818</v>
      </c>
      <c r="F200" s="0" t="n">
        <v>105.770530446615</v>
      </c>
      <c r="G200" s="0" t="n">
        <v>-2.63409286946742</v>
      </c>
      <c r="H200" s="0" t="n">
        <v>3.94994378235285</v>
      </c>
      <c r="I200" s="0" t="n">
        <v>145.54292086108</v>
      </c>
      <c r="J200" s="0" t="n">
        <v>-3.72965864985033</v>
      </c>
      <c r="K200" s="0" t="n">
        <v>-12.456335</v>
      </c>
      <c r="L200" s="0" t="n">
        <v>128.188575</v>
      </c>
      <c r="M200" s="0" t="n">
        <v>-0.715597</v>
      </c>
      <c r="N200" s="0" t="n">
        <v>-6.800542</v>
      </c>
      <c r="O200" s="0" t="n">
        <v>179.626315</v>
      </c>
      <c r="P200" s="0" t="n">
        <v>-3.105754</v>
      </c>
      <c r="R200" s="0" t="n">
        <f aca="false">C174/B174</f>
        <v>10.300446620589</v>
      </c>
      <c r="S200" s="0" t="n">
        <f aca="false">F188/E188</f>
        <v>-59.5422930487615</v>
      </c>
      <c r="T200" s="0" t="n">
        <f aca="false">I200/H200</f>
        <v>36.8468334945224</v>
      </c>
      <c r="U200" s="0" t="n">
        <f aca="false">L182/K182</f>
        <v>16.7156967081088</v>
      </c>
      <c r="V200" s="0" t="n">
        <f aca="false">O200/N200</f>
        <v>-26.413529245169</v>
      </c>
      <c r="X200" s="0" t="n">
        <f aca="false">D174/B174</f>
        <v>-0.267277178384257</v>
      </c>
      <c r="Y200" s="0" t="n">
        <f aca="false">G188/E188</f>
        <v>1.37279276941919</v>
      </c>
      <c r="Z200" s="0" t="n">
        <f aca="false">J200/H200</f>
        <v>-0.944230818300076</v>
      </c>
      <c r="AA200" s="0" t="n">
        <f aca="false">M182/K182</f>
        <v>-0.126814165841186</v>
      </c>
      <c r="AB200" s="0" t="n">
        <f aca="false">P200/N200</f>
        <v>0.45669212836271</v>
      </c>
      <c r="AD200" s="0" t="n">
        <f aca="false">AVERAGE(B200,E200,H200,K200,N200)</f>
        <v>-7.28358577876579</v>
      </c>
      <c r="AE200" s="0" t="n">
        <f aca="false">AVERAGE(C200,F200,I200,L200,O200)</f>
        <v>141.487763661539</v>
      </c>
      <c r="AF200" s="0" t="n">
        <f aca="false">AVERAGE(D200,G200,J200,M200,P200)</f>
        <v>-2.58667110386355</v>
      </c>
    </row>
    <row r="201" customFormat="false" ht="12.75" hidden="false" customHeight="false" outlineLevel="0" collapsed="false">
      <c r="A201" s="0" t="n">
        <v>0.066337</v>
      </c>
      <c r="B201" s="0" t="n">
        <v>-9.824617</v>
      </c>
      <c r="C201" s="0" t="n">
        <v>144.161377</v>
      </c>
      <c r="D201" s="0" t="n">
        <v>-2.613474</v>
      </c>
      <c r="E201" s="0" t="n">
        <v>-13.1108634978762</v>
      </c>
      <c r="F201" s="0" t="n">
        <v>104.438296660707</v>
      </c>
      <c r="G201" s="0" t="n">
        <v>-2.50432958169594</v>
      </c>
      <c r="H201" s="0" t="n">
        <v>3.99194444304151</v>
      </c>
      <c r="I201" s="0" t="n">
        <v>139.640991621782</v>
      </c>
      <c r="J201" s="0" t="n">
        <v>-3.52103901986669</v>
      </c>
      <c r="K201" s="0" t="n">
        <v>-13.556447</v>
      </c>
      <c r="L201" s="0" t="n">
        <v>119.75273</v>
      </c>
      <c r="M201" s="0" t="n">
        <v>-0.634413</v>
      </c>
      <c r="N201" s="0" t="n">
        <v>-8.11176</v>
      </c>
      <c r="O201" s="0" t="n">
        <v>173.825299</v>
      </c>
      <c r="P201" s="0" t="n">
        <v>-2.940922</v>
      </c>
      <c r="R201" s="0" t="n">
        <f aca="false">C175/B175</f>
        <v>11.7295863505831</v>
      </c>
      <c r="S201" s="0" t="n">
        <f aca="false">F189/E189</f>
        <v>-36.8821359105799</v>
      </c>
      <c r="T201" s="0" t="n">
        <f aca="false">I201/H201</f>
        <v>34.9806951510046</v>
      </c>
      <c r="U201" s="0" t="n">
        <f aca="false">L183/K183</f>
        <v>19.0800257123943</v>
      </c>
      <c r="V201" s="0" t="n">
        <f aca="false">O201/N201</f>
        <v>-21.4288020109076</v>
      </c>
      <c r="X201" s="0" t="n">
        <f aca="false">D175/B175</f>
        <v>-0.304196910564694</v>
      </c>
      <c r="Y201" s="0" t="n">
        <f aca="false">G189/E189</f>
        <v>0.828334501148182</v>
      </c>
      <c r="Z201" s="0" t="n">
        <f aca="false">J201/H201</f>
        <v>-0.882036077932979</v>
      </c>
      <c r="AA201" s="0" t="n">
        <f aca="false">M183/K183</f>
        <v>-0.146088945772295</v>
      </c>
      <c r="AB201" s="0" t="n">
        <f aca="false">P201/N201</f>
        <v>0.362550420623884</v>
      </c>
      <c r="AD201" s="0" t="n">
        <f aca="false">AVERAGE(B201,E201,H201,K201,N201)</f>
        <v>-8.12234861096695</v>
      </c>
      <c r="AE201" s="0" t="n">
        <f aca="false">AVERAGE(C201,F201,I201,L201,O201)</f>
        <v>136.363738856498</v>
      </c>
      <c r="AF201" s="0" t="n">
        <f aca="false">AVERAGE(D201,G201,J201,M201,P201)</f>
        <v>-2.44283552031253</v>
      </c>
    </row>
    <row r="202" customFormat="false" ht="12.75" hidden="false" customHeight="false" outlineLevel="0" collapsed="false">
      <c r="A202" s="0" t="n">
        <v>0.06667</v>
      </c>
      <c r="B202" s="0" t="n">
        <v>-11.084728</v>
      </c>
      <c r="C202" s="0" t="n">
        <v>140.845397</v>
      </c>
      <c r="D202" s="0" t="n">
        <v>-2.47696</v>
      </c>
      <c r="E202" s="0" t="n">
        <v>-14.5555256863427</v>
      </c>
      <c r="F202" s="0" t="n">
        <v>104.702129896568</v>
      </c>
      <c r="G202" s="0" t="n">
        <v>-2.38481727124644</v>
      </c>
      <c r="H202" s="0" t="n">
        <v>3.1780163198693</v>
      </c>
      <c r="I202" s="0" t="n">
        <v>134.032685602057</v>
      </c>
      <c r="J202" s="0" t="n">
        <v>-3.33884002659995</v>
      </c>
      <c r="K202" s="0" t="n">
        <v>-16.357039</v>
      </c>
      <c r="L202" s="0" t="n">
        <v>112.74544</v>
      </c>
      <c r="M202" s="0" t="n">
        <v>-0.569859</v>
      </c>
      <c r="N202" s="0" t="n">
        <v>-9.548627</v>
      </c>
      <c r="O202" s="0" t="n">
        <v>167.436615</v>
      </c>
      <c r="P202" s="0" t="n">
        <v>-2.787788</v>
      </c>
      <c r="R202" s="0" t="n">
        <f aca="false">C176/B176</f>
        <v>12.7406645702071</v>
      </c>
      <c r="S202" s="0" t="n">
        <f aca="false">F190/E190</f>
        <v>-39.4206492421244</v>
      </c>
      <c r="T202" s="0" t="n">
        <f aca="false">I202/H202</f>
        <v>42.1749519547996</v>
      </c>
      <c r="U202" s="0" t="n">
        <f aca="false">L184/K184</f>
        <v>21.9683016173138</v>
      </c>
      <c r="V202" s="0" t="n">
        <f aca="false">O202/N202</f>
        <v>-17.5351508651453</v>
      </c>
      <c r="X202" s="0" t="n">
        <f aca="false">D176/B176</f>
        <v>-0.330816821469183</v>
      </c>
      <c r="Y202" s="0" t="n">
        <f aca="false">G190/E190</f>
        <v>0.881084275029906</v>
      </c>
      <c r="Z202" s="0" t="n">
        <f aca="false">J202/H202</f>
        <v>-1.05060506005748</v>
      </c>
      <c r="AA202" s="0" t="n">
        <f aca="false">M184/K184</f>
        <v>-0.165262443813099</v>
      </c>
      <c r="AB202" s="0" t="n">
        <f aca="false">P202/N202</f>
        <v>0.291956948365456</v>
      </c>
      <c r="AD202" s="0" t="n">
        <f aca="false">AVERAGE(B202,E202,H202,K202,N202)</f>
        <v>-9.67358067329467</v>
      </c>
      <c r="AE202" s="0" t="n">
        <f aca="false">AVERAGE(C202,F202,I202,L202,O202)</f>
        <v>131.952453499725</v>
      </c>
      <c r="AF202" s="0" t="n">
        <f aca="false">AVERAGE(D202,G202,J202,M202,P202)</f>
        <v>-2.31165285956928</v>
      </c>
    </row>
    <row r="203" customFormat="false" ht="12.75" hidden="false" customHeight="false" outlineLevel="0" collapsed="false">
      <c r="A203" s="0" t="n">
        <v>0.067003</v>
      </c>
      <c r="B203" s="0" t="n">
        <v>-11.165343</v>
      </c>
      <c r="C203" s="0" t="n">
        <v>137.948636</v>
      </c>
      <c r="D203" s="0" t="n">
        <v>-2.356533</v>
      </c>
      <c r="E203" s="0" t="n">
        <v>-15.3170056086977</v>
      </c>
      <c r="F203" s="0" t="n">
        <v>105.729749350633</v>
      </c>
      <c r="G203" s="0" t="n">
        <v>-2.28735317760177</v>
      </c>
      <c r="H203" s="0" t="n">
        <v>2.94566434847221</v>
      </c>
      <c r="I203" s="0" t="n">
        <v>128.919371702958</v>
      </c>
      <c r="J203" s="0" t="n">
        <v>-3.16045609291516</v>
      </c>
      <c r="K203" s="0" t="n">
        <v>-18.483177</v>
      </c>
      <c r="L203" s="0" t="n">
        <v>106.867571</v>
      </c>
      <c r="M203" s="0" t="n">
        <v>-0.527276</v>
      </c>
      <c r="N203" s="0" t="n">
        <v>-10.792079</v>
      </c>
      <c r="O203" s="0" t="n">
        <v>161.322398</v>
      </c>
      <c r="P203" s="0" t="n">
        <v>-2.674454</v>
      </c>
      <c r="R203" s="0" t="n">
        <f aca="false">C177/B177</f>
        <v>15.2364412945218</v>
      </c>
      <c r="S203" s="0" t="n">
        <f aca="false">F191/E191</f>
        <v>-30.9148798484097</v>
      </c>
      <c r="T203" s="0" t="n">
        <f aca="false">I203/H203</f>
        <v>43.7658050788519</v>
      </c>
      <c r="U203" s="0" t="n">
        <f aca="false">L185/K185</f>
        <v>25.0054921572898</v>
      </c>
      <c r="V203" s="0" t="n">
        <f aca="false">O203/N203</f>
        <v>-14.9482224879933</v>
      </c>
      <c r="X203" s="0" t="n">
        <f aca="false">D177/B177</f>
        <v>-0.396354850800021</v>
      </c>
      <c r="Y203" s="0" t="n">
        <f aca="false">G191/E191</f>
        <v>0.688205880398508</v>
      </c>
      <c r="Z203" s="0" t="n">
        <f aca="false">J203/H203</f>
        <v>-1.07291792921157</v>
      </c>
      <c r="AA203" s="0" t="n">
        <f aca="false">M185/K185</f>
        <v>-0.181541338089231</v>
      </c>
      <c r="AB203" s="0" t="n">
        <f aca="false">P203/N203</f>
        <v>0.247816384590958</v>
      </c>
      <c r="AD203" s="0" t="n">
        <f aca="false">AVERAGE(B203,E203,H203,K203,N203)</f>
        <v>-10.5623880520451</v>
      </c>
      <c r="AE203" s="0" t="n">
        <f aca="false">AVERAGE(C203,F203,I203,L203,O203)</f>
        <v>128.157545210718</v>
      </c>
      <c r="AF203" s="0" t="n">
        <f aca="false">AVERAGE(D203,G203,J203,M203,P203)</f>
        <v>-2.20121445410339</v>
      </c>
    </row>
    <row r="204" customFormat="false" ht="12.75" hidden="false" customHeight="false" outlineLevel="0" collapsed="false">
      <c r="A204" s="0" t="n">
        <v>0.067337</v>
      </c>
      <c r="B204" s="0" t="n">
        <v>-12.450048</v>
      </c>
      <c r="C204" s="0" t="n">
        <v>135.556078</v>
      </c>
      <c r="D204" s="0" t="n">
        <v>-2.246434</v>
      </c>
      <c r="E204" s="0" t="n">
        <v>-15.8937959014994</v>
      </c>
      <c r="F204" s="0" t="n">
        <v>106.663448960776</v>
      </c>
      <c r="G204" s="0" t="n">
        <v>-2.25174561086423</v>
      </c>
      <c r="H204" s="0" t="n">
        <v>2.19832638452379</v>
      </c>
      <c r="I204" s="0" t="n">
        <v>124.772378190626</v>
      </c>
      <c r="J204" s="0" t="n">
        <v>-3.01445734152005</v>
      </c>
      <c r="K204" s="0" t="n">
        <v>-19.658185</v>
      </c>
      <c r="L204" s="0" t="n">
        <v>101.474388</v>
      </c>
      <c r="M204" s="0" t="n">
        <v>-0.47666</v>
      </c>
      <c r="N204" s="0" t="n">
        <v>-12.292995</v>
      </c>
      <c r="O204" s="0" t="n">
        <v>155.057913</v>
      </c>
      <c r="P204" s="0" t="n">
        <v>-2.587124</v>
      </c>
      <c r="R204" s="0" t="n">
        <f aca="false">C178/B178</f>
        <v>19.5615704488411</v>
      </c>
      <c r="S204" s="0" t="n">
        <f aca="false">F192/E192</f>
        <v>-27.5510096150261</v>
      </c>
      <c r="T204" s="0" t="n">
        <f aca="false">I204/H204</f>
        <v>56.7578950373441</v>
      </c>
      <c r="U204" s="0" t="n">
        <f aca="false">L186/K186</f>
        <v>24.5928736328231</v>
      </c>
      <c r="V204" s="0" t="n">
        <f aca="false">O204/N204</f>
        <v>-12.6135179425356</v>
      </c>
      <c r="X204" s="0" t="n">
        <f aca="false">D178/B178</f>
        <v>-0.500899264872793</v>
      </c>
      <c r="Y204" s="0" t="n">
        <f aca="false">G192/E192</f>
        <v>0.620568571475302</v>
      </c>
      <c r="Z204" s="0" t="n">
        <f aca="false">J204/H204</f>
        <v>-1.37125104021942</v>
      </c>
      <c r="AA204" s="0" t="n">
        <f aca="false">M186/K186</f>
        <v>-0.175995781495387</v>
      </c>
      <c r="AB204" s="0" t="n">
        <f aca="false">P204/N204</f>
        <v>0.210455141322355</v>
      </c>
      <c r="AD204" s="0" t="n">
        <f aca="false">AVERAGE(B204,E204,H204,K204,N204)</f>
        <v>-11.6193395033951</v>
      </c>
      <c r="AE204" s="0" t="n">
        <f aca="false">AVERAGE(C204,F204,I204,L204,O204)</f>
        <v>124.70484123028</v>
      </c>
      <c r="AF204" s="0" t="n">
        <f aca="false">AVERAGE(D204,G204,J204,M204,P204)</f>
        <v>-2.11528419047686</v>
      </c>
    </row>
    <row r="205" customFormat="false" ht="12.75" hidden="false" customHeight="false" outlineLevel="0" collapsed="false">
      <c r="A205" s="0" t="n">
        <v>0.06767</v>
      </c>
      <c r="B205" s="0" t="n">
        <v>-13.277434</v>
      </c>
      <c r="C205" s="0" t="n">
        <v>133.844057</v>
      </c>
      <c r="D205" s="0" t="n">
        <v>-2.144372</v>
      </c>
      <c r="E205" s="0" t="n">
        <v>-16.883568334573</v>
      </c>
      <c r="F205" s="0" t="n">
        <v>107.339854250978</v>
      </c>
      <c r="G205" s="0" t="n">
        <v>-2.14609260861165</v>
      </c>
      <c r="H205" s="0" t="n">
        <v>1.67516168206875</v>
      </c>
      <c r="I205" s="0" t="n">
        <v>121.478949205273</v>
      </c>
      <c r="J205" s="0" t="n">
        <v>-2.87058131937512</v>
      </c>
      <c r="K205" s="0" t="n">
        <v>-22.427899</v>
      </c>
      <c r="L205" s="0" t="n">
        <v>97.406718</v>
      </c>
      <c r="M205" s="0" t="n">
        <v>-0.458564</v>
      </c>
      <c r="N205" s="0" t="n">
        <v>-14.259138</v>
      </c>
      <c r="O205" s="0" t="n">
        <v>150.099475</v>
      </c>
      <c r="P205" s="0" t="n">
        <v>-2.46619</v>
      </c>
      <c r="R205" s="0" t="n">
        <f aca="false">C179/B179</f>
        <v>28.5882551960295</v>
      </c>
      <c r="S205" s="0" t="n">
        <f aca="false">F193/E193</f>
        <v>-29.0937521936792</v>
      </c>
      <c r="T205" s="0" t="n">
        <f aca="false">I205/H205</f>
        <v>72.5177459021458</v>
      </c>
      <c r="U205" s="0" t="n">
        <f aca="false">L187/K187</f>
        <v>26.2398621560077</v>
      </c>
      <c r="V205" s="0" t="n">
        <f aca="false">O205/N205</f>
        <v>-10.526546204967</v>
      </c>
      <c r="X205" s="0" t="n">
        <f aca="false">D179/B179</f>
        <v>-0.721429919241948</v>
      </c>
      <c r="Y205" s="0" t="n">
        <f aca="false">G193/E193</f>
        <v>0.670193563012197</v>
      </c>
      <c r="Z205" s="0" t="n">
        <f aca="false">J205/H205</f>
        <v>-1.71361448277045</v>
      </c>
      <c r="AA205" s="0" t="n">
        <f aca="false">M187/K187</f>
        <v>-0.185156202270447</v>
      </c>
      <c r="AB205" s="0" t="n">
        <f aca="false">P205/N205</f>
        <v>0.172955055207405</v>
      </c>
      <c r="AD205" s="0" t="n">
        <f aca="false">AVERAGE(B205,E205,H205,K205,N205)</f>
        <v>-13.0345755305009</v>
      </c>
      <c r="AE205" s="0" t="n">
        <f aca="false">AVERAGE(C205,F205,I205,L205,O205)</f>
        <v>122.03381069125</v>
      </c>
      <c r="AF205" s="0" t="n">
        <f aca="false">AVERAGE(D205,G205,J205,M205,P205)</f>
        <v>-2.01715998559735</v>
      </c>
    </row>
    <row r="206" customFormat="false" ht="12.75" hidden="false" customHeight="false" outlineLevel="0" collapsed="false">
      <c r="A206" s="0" t="n">
        <v>0.068003</v>
      </c>
      <c r="B206" s="0" t="n">
        <v>-14.472378</v>
      </c>
      <c r="C206" s="0" t="n">
        <v>132.331569</v>
      </c>
      <c r="D206" s="0" t="n">
        <v>-2.048365</v>
      </c>
      <c r="E206" s="0" t="n">
        <v>-18.0941896241056</v>
      </c>
      <c r="F206" s="0" t="n">
        <v>108.023744171969</v>
      </c>
      <c r="G206" s="0" t="n">
        <v>-2.02046752445211</v>
      </c>
      <c r="H206" s="0" t="n">
        <v>1.76244296284464</v>
      </c>
      <c r="I206" s="0" t="n">
        <v>119.148952455889</v>
      </c>
      <c r="J206" s="0" t="n">
        <v>-2.6927812163348</v>
      </c>
      <c r="K206" s="0" t="n">
        <v>-23.505527</v>
      </c>
      <c r="L206" s="0" t="n">
        <v>94.114862</v>
      </c>
      <c r="M206" s="0" t="n">
        <v>-0.392244</v>
      </c>
      <c r="N206" s="0" t="n">
        <v>-16.482203</v>
      </c>
      <c r="O206" s="0" t="n">
        <v>145.54799</v>
      </c>
      <c r="P206" s="0" t="n">
        <v>-2.357253</v>
      </c>
      <c r="R206" s="0" t="n">
        <f aca="false">C180/B180</f>
        <v>46.6069843553098</v>
      </c>
      <c r="S206" s="0" t="n">
        <f aca="false">F194/E194</f>
        <v>-26.6361279907247</v>
      </c>
      <c r="T206" s="0" t="n">
        <f aca="false">I206/H206</f>
        <v>67.6044303093807</v>
      </c>
      <c r="U206" s="0" t="n">
        <f aca="false">L188/K188</f>
        <v>31.357645497077</v>
      </c>
      <c r="V206" s="0" t="n">
        <f aca="false">O206/N206</f>
        <v>-8.83061505795069</v>
      </c>
      <c r="X206" s="0" t="n">
        <f aca="false">D180/B180</f>
        <v>-1.14959800839944</v>
      </c>
      <c r="Y206" s="0" t="n">
        <f aca="false">G194/E194</f>
        <v>0.63602623275843</v>
      </c>
      <c r="Z206" s="0" t="n">
        <f aca="false">J206/H206</f>
        <v>-1.52786857396427</v>
      </c>
      <c r="AA206" s="0" t="n">
        <f aca="false">M188/K188</f>
        <v>-0.218039449667979</v>
      </c>
      <c r="AB206" s="0" t="n">
        <f aca="false">P206/N206</f>
        <v>0.1430180783479</v>
      </c>
      <c r="AD206" s="0" t="n">
        <f aca="false">AVERAGE(B206,E206,H206,K206,N206)</f>
        <v>-14.1583709322522</v>
      </c>
      <c r="AE206" s="0" t="n">
        <f aca="false">AVERAGE(C206,F206,I206,L206,O206)</f>
        <v>119.833423525572</v>
      </c>
      <c r="AF206" s="0" t="n">
        <f aca="false">AVERAGE(D206,G206,J206,M206,P206)</f>
        <v>-1.90222214815738</v>
      </c>
    </row>
    <row r="207" customFormat="false" ht="12.75" hidden="false" customHeight="false" outlineLevel="0" collapsed="false">
      <c r="A207" s="0" t="n">
        <v>0.068337</v>
      </c>
      <c r="B207" s="0" t="n">
        <v>-15.418318</v>
      </c>
      <c r="C207" s="0" t="n">
        <v>131.022128</v>
      </c>
      <c r="D207" s="0" t="n">
        <v>-1.936358</v>
      </c>
      <c r="E207" s="0" t="n">
        <v>-18.7348781848611</v>
      </c>
      <c r="F207" s="0" t="n">
        <v>107.963841629001</v>
      </c>
      <c r="G207" s="0" t="n">
        <v>-1.9344739148156</v>
      </c>
      <c r="H207" s="0" t="n">
        <v>0.437468242992237</v>
      </c>
      <c r="I207" s="0" t="n">
        <v>117.447695098363</v>
      </c>
      <c r="J207" s="0" t="n">
        <v>-2.49138240222069</v>
      </c>
      <c r="K207" s="0" t="n">
        <v>-26.275805</v>
      </c>
      <c r="L207" s="0" t="n">
        <v>91.658028</v>
      </c>
      <c r="M207" s="0" t="n">
        <v>-0.344424</v>
      </c>
      <c r="N207" s="0" t="n">
        <v>-17.801369</v>
      </c>
      <c r="O207" s="0" t="n">
        <v>142.285118</v>
      </c>
      <c r="P207" s="0" t="n">
        <v>-2.284566</v>
      </c>
      <c r="R207" s="0" t="n">
        <f aca="false">C181/B181</f>
        <v>46.6652289408564</v>
      </c>
      <c r="S207" s="0" t="n">
        <f aca="false">F195/E195</f>
        <v>-25.1986149713054</v>
      </c>
      <c r="T207" s="0" t="n">
        <f aca="false">I207/H207</f>
        <v>268.471362161131</v>
      </c>
      <c r="U207" s="0" t="n">
        <f aca="false">L189/K189</f>
        <v>38.1165617423006</v>
      </c>
      <c r="V207" s="0" t="n">
        <f aca="false">O207/N207</f>
        <v>-7.99293121781814</v>
      </c>
      <c r="X207" s="0" t="n">
        <f aca="false">D181/B181</f>
        <v>-1.12185274072796</v>
      </c>
      <c r="Y207" s="0" t="n">
        <f aca="false">G195/E195</f>
        <v>0.610099236206236</v>
      </c>
      <c r="Z207" s="0" t="n">
        <f aca="false">J207/H207</f>
        <v>-5.69500173356559</v>
      </c>
      <c r="AA207" s="0" t="n">
        <f aca="false">M189/K189</f>
        <v>-0.255845018496584</v>
      </c>
      <c r="AB207" s="0" t="n">
        <f aca="false">P207/N207</f>
        <v>0.128336534117123</v>
      </c>
      <c r="AD207" s="0" t="n">
        <f aca="false">AVERAGE(B207,E207,H207,K207,N207)</f>
        <v>-15.5585803883738</v>
      </c>
      <c r="AE207" s="0" t="n">
        <f aca="false">AVERAGE(C207,F207,I207,L207,O207)</f>
        <v>118.075362145473</v>
      </c>
      <c r="AF207" s="0" t="n">
        <f aca="false">AVERAGE(D207,G207,J207,M207,P207)</f>
        <v>-1.79824086340726</v>
      </c>
    </row>
    <row r="208" customFormat="false" ht="12.75" hidden="false" customHeight="false" outlineLevel="0" collapsed="false">
      <c r="A208" s="0" t="n">
        <v>0.06867</v>
      </c>
      <c r="B208" s="0" t="n">
        <v>-15.816652</v>
      </c>
      <c r="C208" s="0" t="n">
        <v>129.793552</v>
      </c>
      <c r="D208" s="0" t="n">
        <v>-1.872211</v>
      </c>
      <c r="E208" s="0" t="n">
        <v>-19.2278733595257</v>
      </c>
      <c r="F208" s="0" t="n">
        <v>106.747371808843</v>
      </c>
      <c r="G208" s="0" t="n">
        <v>-1.83414471230872</v>
      </c>
      <c r="H208" s="0" t="n">
        <v>-0.0718473304716623</v>
      </c>
      <c r="I208" s="0" t="n">
        <v>116.637248268792</v>
      </c>
      <c r="J208" s="0" t="n">
        <v>-2.29804565232633</v>
      </c>
      <c r="K208" s="0" t="n">
        <v>-27.139387</v>
      </c>
      <c r="L208" s="0" t="n">
        <v>89.670543</v>
      </c>
      <c r="M208" s="0" t="n">
        <v>-0.280251</v>
      </c>
      <c r="N208" s="0" t="n">
        <v>-19.125997</v>
      </c>
      <c r="O208" s="0" t="n">
        <v>139.975078</v>
      </c>
      <c r="P208" s="0" t="n">
        <v>-2.206286</v>
      </c>
      <c r="R208" s="0" t="n">
        <f aca="false">C182/B182</f>
        <v>142.664164632354</v>
      </c>
      <c r="S208" s="0" t="n">
        <f aca="false">F196/E196</f>
        <v>-18.7579856858963</v>
      </c>
      <c r="T208" s="0" t="n">
        <f aca="false">I208/H208</f>
        <v>-1623.40406391014</v>
      </c>
      <c r="U208" s="0" t="n">
        <f aca="false">L190/K190</f>
        <v>47.3466320412049</v>
      </c>
      <c r="V208" s="0" t="n">
        <f aca="false">O208/N208</f>
        <v>-7.31857680412686</v>
      </c>
      <c r="X208" s="0" t="n">
        <f aca="false">D182/B182</f>
        <v>-3.29027075686303</v>
      </c>
      <c r="Y208" s="0" t="n">
        <f aca="false">G196/E196</f>
        <v>0.456913399405782</v>
      </c>
      <c r="Z208" s="0" t="n">
        <f aca="false">J208/H208</f>
        <v>31.9851223036424</v>
      </c>
      <c r="AA208" s="0" t="n">
        <f aca="false">M190/K190</f>
        <v>-0.306515669499942</v>
      </c>
      <c r="AB208" s="0" t="n">
        <f aca="false">P208/N208</f>
        <v>0.115355345920006</v>
      </c>
      <c r="AD208" s="0" t="n">
        <f aca="false">AVERAGE(B208,E208,H208,K208,N208)</f>
        <v>-16.2763513379995</v>
      </c>
      <c r="AE208" s="0" t="n">
        <f aca="false">AVERAGE(C208,F208,I208,L208,O208)</f>
        <v>116.564758615527</v>
      </c>
      <c r="AF208" s="0" t="n">
        <f aca="false">AVERAGE(D208,G208,J208,M208,P208)</f>
        <v>-1.69818767292701</v>
      </c>
    </row>
    <row r="209" customFormat="false" ht="12.75" hidden="false" customHeight="false" outlineLevel="0" collapsed="false">
      <c r="A209" s="0" t="n">
        <v>0.069003</v>
      </c>
      <c r="B209" s="0" t="n">
        <v>-16.655592</v>
      </c>
      <c r="C209" s="0" t="n">
        <v>127.764641</v>
      </c>
      <c r="D209" s="0" t="n">
        <v>-1.777915</v>
      </c>
      <c r="E209" s="0" t="n">
        <v>-19.6026511242892</v>
      </c>
      <c r="F209" s="0" t="n">
        <v>105.055104289022</v>
      </c>
      <c r="G209" s="0" t="n">
        <v>-1.74579261414158</v>
      </c>
      <c r="H209" s="0" t="n">
        <v>-0.998455701233467</v>
      </c>
      <c r="I209" s="0" t="n">
        <v>116.482120543772</v>
      </c>
      <c r="J209" s="0" t="n">
        <v>-2.16482178391015</v>
      </c>
      <c r="K209" s="0" t="n">
        <v>-28.655633</v>
      </c>
      <c r="L209" s="0" t="n">
        <v>87.894776</v>
      </c>
      <c r="M209" s="0" t="n">
        <v>-0.278152</v>
      </c>
      <c r="N209" s="0" t="n">
        <v>-21.413177</v>
      </c>
      <c r="O209" s="0" t="n">
        <v>137.925868</v>
      </c>
      <c r="P209" s="0" t="n">
        <v>-2.140384</v>
      </c>
      <c r="R209" s="0" t="n">
        <f aca="false">C183/B183</f>
        <v>995.021974916437</v>
      </c>
      <c r="S209" s="0" t="n">
        <f aca="false">F197/E197</f>
        <v>-14.1184232231631</v>
      </c>
      <c r="T209" s="0" t="n">
        <f aca="false">I209/H209</f>
        <v>-116.662281961907</v>
      </c>
      <c r="U209" s="0" t="n">
        <f aca="false">L191/K191</f>
        <v>54.0741062763647</v>
      </c>
      <c r="V209" s="0" t="n">
        <f aca="false">O209/N209</f>
        <v>-6.44116788461609</v>
      </c>
      <c r="X209" s="0" t="n">
        <f aca="false">D183/B183</f>
        <v>-22.1129198865685</v>
      </c>
      <c r="Y209" s="0" t="n">
        <f aca="false">G197/E197</f>
        <v>0.350524556425612</v>
      </c>
      <c r="Z209" s="0" t="n">
        <f aca="false">J209/H209</f>
        <v>2.16817008630005</v>
      </c>
      <c r="AA209" s="0" t="n">
        <f aca="false">M191/K191</f>
        <v>-0.343641510527337</v>
      </c>
      <c r="AB209" s="0" t="n">
        <f aca="false">P209/N209</f>
        <v>0.0999563960079347</v>
      </c>
      <c r="AD209" s="0" t="n">
        <f aca="false">AVERAGE(B209,E209,H209,K209,N209)</f>
        <v>-17.4651017651045</v>
      </c>
      <c r="AE209" s="0" t="n">
        <f aca="false">AVERAGE(C209,F209,I209,L209,O209)</f>
        <v>115.024501966559</v>
      </c>
      <c r="AF209" s="0" t="n">
        <f aca="false">AVERAGE(D209,G209,J209,M209,P209)</f>
        <v>-1.62141307961035</v>
      </c>
    </row>
    <row r="210" customFormat="false" ht="12.75" hidden="false" customHeight="false" outlineLevel="0" collapsed="false">
      <c r="A210" s="0" t="n">
        <v>0.069337</v>
      </c>
      <c r="B210" s="0" t="n">
        <v>-17.978212</v>
      </c>
      <c r="C210" s="0" t="n">
        <v>125.758813</v>
      </c>
      <c r="D210" s="0" t="n">
        <v>-1.691695</v>
      </c>
      <c r="E210" s="0" t="n">
        <v>-20.5782698543927</v>
      </c>
      <c r="F210" s="0" t="n">
        <v>103.48608068514</v>
      </c>
      <c r="G210" s="0" t="n">
        <v>-1.66153350853254</v>
      </c>
      <c r="H210" s="0" t="n">
        <v>-1.55461538649625</v>
      </c>
      <c r="I210" s="0" t="n">
        <v>116.830444576146</v>
      </c>
      <c r="J210" s="0" t="n">
        <v>-2.00960759761358</v>
      </c>
      <c r="K210" s="0" t="n">
        <v>-29.919478</v>
      </c>
      <c r="L210" s="0" t="n">
        <v>85.951196</v>
      </c>
      <c r="M210" s="0" t="n">
        <v>-0.264056</v>
      </c>
      <c r="N210" s="0" t="n">
        <v>-22.401093</v>
      </c>
      <c r="O210" s="0" t="n">
        <v>136.28577</v>
      </c>
      <c r="P210" s="0" t="n">
        <v>-2.080471</v>
      </c>
      <c r="R210" s="0" t="n">
        <f aca="false">C184/B184</f>
        <v>-270.488309824164</v>
      </c>
      <c r="S210" s="0" t="n">
        <f aca="false">F198/E198</f>
        <v>-11.261919392844</v>
      </c>
      <c r="T210" s="0" t="n">
        <f aca="false">I210/H210</f>
        <v>-75.1507064647385</v>
      </c>
      <c r="U210" s="0" t="n">
        <f aca="false">L192/K192</f>
        <v>77.6365692640429</v>
      </c>
      <c r="V210" s="0" t="n">
        <f aca="false">O210/N210</f>
        <v>-6.08388929950873</v>
      </c>
      <c r="X210" s="0" t="n">
        <f aca="false">D184/B184</f>
        <v>5.96636683767829</v>
      </c>
      <c r="Y210" s="0" t="n">
        <f aca="false">G198/E198</f>
        <v>0.284067935252691</v>
      </c>
      <c r="Z210" s="0" t="n">
        <f aca="false">J210/H210</f>
        <v>1.29267188210634</v>
      </c>
      <c r="AA210" s="0" t="n">
        <f aca="false">M192/K192</f>
        <v>-0.487712370885561</v>
      </c>
      <c r="AB210" s="0" t="n">
        <f aca="false">P210/N210</f>
        <v>0.0928736379068647</v>
      </c>
      <c r="AD210" s="0" t="n">
        <f aca="false">AVERAGE(B210,E210,H210,K210,N210)</f>
        <v>-18.4863336481778</v>
      </c>
      <c r="AE210" s="0" t="n">
        <f aca="false">AVERAGE(C210,F210,I210,L210,O210)</f>
        <v>113.662460852257</v>
      </c>
      <c r="AF210" s="0" t="n">
        <f aca="false">AVERAGE(D210,G210,J210,M210,P210)</f>
        <v>-1.54147262122922</v>
      </c>
    </row>
    <row r="211" customFormat="false" ht="12.75" hidden="false" customHeight="false" outlineLevel="0" collapsed="false">
      <c r="A211" s="0" t="n">
        <v>0.06967</v>
      </c>
      <c r="B211" s="0" t="n">
        <v>-18.790971</v>
      </c>
      <c r="C211" s="0" t="n">
        <v>122.595562</v>
      </c>
      <c r="D211" s="0" t="n">
        <v>-1.577021</v>
      </c>
      <c r="E211" s="0" t="n">
        <v>-21.8189684408022</v>
      </c>
      <c r="F211" s="0" t="n">
        <v>102.730399696712</v>
      </c>
      <c r="G211" s="0" t="n">
        <v>-1.5955383775374</v>
      </c>
      <c r="H211" s="0" t="n">
        <v>-2.3460859573425</v>
      </c>
      <c r="I211" s="0" t="n">
        <v>117.285126738886</v>
      </c>
      <c r="J211" s="0" t="n">
        <v>-1.85242543343932</v>
      </c>
      <c r="K211" s="0" t="n">
        <v>-30.839068</v>
      </c>
      <c r="L211" s="0" t="n">
        <v>83.529577</v>
      </c>
      <c r="M211" s="0" t="n">
        <v>-0.269658</v>
      </c>
      <c r="N211" s="0" t="n">
        <v>-24.098787</v>
      </c>
      <c r="O211" s="0" t="n">
        <v>134.886625</v>
      </c>
      <c r="P211" s="0" t="n">
        <v>-2.010671</v>
      </c>
      <c r="R211" s="0" t="n">
        <f aca="false">C185/B185</f>
        <v>-121.016284277785</v>
      </c>
      <c r="S211" s="0" t="n">
        <f aca="false">F199/E199</f>
        <v>-11.0476982559039</v>
      </c>
      <c r="T211" s="0" t="n">
        <f aca="false">I211/H211</f>
        <v>-49.9918284629856</v>
      </c>
      <c r="U211" s="0" t="n">
        <f aca="false">L193/K193</f>
        <v>672.248845705898</v>
      </c>
      <c r="V211" s="0" t="n">
        <f aca="false">O211/N211</f>
        <v>-5.5972371140506</v>
      </c>
      <c r="X211" s="0" t="n">
        <f aca="false">D185/B185</f>
        <v>2.65879386808097</v>
      </c>
      <c r="Y211" s="0" t="n">
        <f aca="false">G199/E199</f>
        <v>0.276993767664146</v>
      </c>
      <c r="Z211" s="0" t="n">
        <f aca="false">J211/H211</f>
        <v>0.789581228957883</v>
      </c>
      <c r="AA211" s="0" t="n">
        <f aca="false">M193/K193</f>
        <v>-4.16386987667321</v>
      </c>
      <c r="AB211" s="0" t="n">
        <f aca="false">P211/N211</f>
        <v>0.0834345313728861</v>
      </c>
      <c r="AD211" s="0" t="n">
        <f aca="false">AVERAGE(B211,E211,H211,K211,N211)</f>
        <v>-19.5787760796289</v>
      </c>
      <c r="AE211" s="0" t="n">
        <f aca="false">AVERAGE(C211,F211,I211,L211,O211)</f>
        <v>112.20545808712</v>
      </c>
      <c r="AF211" s="0" t="n">
        <f aca="false">AVERAGE(D211,G211,J211,M211,P211)</f>
        <v>-1.46106276219534</v>
      </c>
    </row>
    <row r="212" customFormat="false" ht="12.75" hidden="false" customHeight="false" outlineLevel="0" collapsed="false">
      <c r="A212" s="0" t="n">
        <v>0.070003</v>
      </c>
      <c r="B212" s="0" t="n">
        <v>-19.1616</v>
      </c>
      <c r="C212" s="0" t="n">
        <v>118.812083</v>
      </c>
      <c r="D212" s="0" t="n">
        <v>-1.508094</v>
      </c>
      <c r="E212" s="0" t="n">
        <v>-23.2690663180803</v>
      </c>
      <c r="F212" s="0" t="n">
        <v>101.305170913147</v>
      </c>
      <c r="G212" s="0" t="n">
        <v>-1.5073820100171</v>
      </c>
      <c r="H212" s="0" t="n">
        <v>-3.14824177147269</v>
      </c>
      <c r="I212" s="0" t="n">
        <v>117.809922517667</v>
      </c>
      <c r="J212" s="0" t="n">
        <v>-1.70719810593978</v>
      </c>
      <c r="K212" s="0" t="n">
        <v>-31.498103</v>
      </c>
      <c r="L212" s="0" t="n">
        <v>81.144885</v>
      </c>
      <c r="M212" s="0" t="n">
        <v>-0.247179</v>
      </c>
      <c r="N212" s="0" t="n">
        <v>-25.092923</v>
      </c>
      <c r="O212" s="0" t="n">
        <v>133.942645</v>
      </c>
      <c r="P212" s="0" t="n">
        <v>-1.955227</v>
      </c>
      <c r="R212" s="0" t="n">
        <f aca="false">C186/B186</f>
        <v>-81.3049708589836</v>
      </c>
      <c r="S212" s="0" t="n">
        <f aca="false">F200/E200</f>
        <v>-8.94816438721232</v>
      </c>
      <c r="T212" s="0" t="n">
        <f aca="false">I212/H212</f>
        <v>-37.4208625224349</v>
      </c>
      <c r="U212" s="0" t="n">
        <f aca="false">L194/K194</f>
        <v>-168.511368094114</v>
      </c>
      <c r="V212" s="0" t="n">
        <f aca="false">O212/N212</f>
        <v>-5.33786538140654</v>
      </c>
      <c r="X212" s="0" t="n">
        <f aca="false">D186/B186</f>
        <v>1.79072938453304</v>
      </c>
      <c r="Y212" s="0" t="n">
        <f aca="false">G200/E200</f>
        <v>0.222843696705055</v>
      </c>
      <c r="Z212" s="0" t="n">
        <f aca="false">J212/H212</f>
        <v>0.542270330509332</v>
      </c>
      <c r="AA212" s="0" t="n">
        <f aca="false">M194/K194</f>
        <v>1.02561150466952</v>
      </c>
      <c r="AB212" s="0" t="n">
        <f aca="false">P212/N212</f>
        <v>0.0779194596022153</v>
      </c>
      <c r="AD212" s="0" t="n">
        <f aca="false">AVERAGE(B212,E212,H212,K212,N212)</f>
        <v>-20.4339868179106</v>
      </c>
      <c r="AE212" s="0" t="n">
        <f aca="false">AVERAGE(C212,F212,I212,L212,O212)</f>
        <v>110.602941286163</v>
      </c>
      <c r="AF212" s="0" t="n">
        <f aca="false">AVERAGE(D212,G212,J212,M212,P212)</f>
        <v>-1.38501602319138</v>
      </c>
    </row>
    <row r="213" customFormat="false" ht="12.75" hidden="false" customHeight="false" outlineLevel="0" collapsed="false">
      <c r="A213" s="0" t="n">
        <v>0.070337</v>
      </c>
      <c r="B213" s="0" t="n">
        <v>-20.115298</v>
      </c>
      <c r="C213" s="0" t="n">
        <v>114.679048</v>
      </c>
      <c r="D213" s="0" t="n">
        <v>-1.44132</v>
      </c>
      <c r="E213" s="0" t="n">
        <v>-23.9000618833108</v>
      </c>
      <c r="F213" s="0" t="n">
        <v>100.077953743638</v>
      </c>
      <c r="G213" s="0" t="n">
        <v>-1.43322432600751</v>
      </c>
      <c r="H213" s="0" t="n">
        <v>-4.03801521910724</v>
      </c>
      <c r="I213" s="0" t="n">
        <v>116.960681912993</v>
      </c>
      <c r="J213" s="0" t="n">
        <v>-1.53949808683398</v>
      </c>
      <c r="K213" s="0" t="n">
        <v>-32.967516</v>
      </c>
      <c r="L213" s="0" t="n">
        <v>78.919021</v>
      </c>
      <c r="M213" s="0" t="n">
        <v>-0.1969</v>
      </c>
      <c r="N213" s="0" t="n">
        <v>-25.846321</v>
      </c>
      <c r="O213" s="0" t="n">
        <v>133.603407</v>
      </c>
      <c r="P213" s="0" t="n">
        <v>-1.887883</v>
      </c>
      <c r="R213" s="0" t="n">
        <f aca="false">C187/B187</f>
        <v>-65.6145013318877</v>
      </c>
      <c r="S213" s="0" t="n">
        <f aca="false">F201/E201</f>
        <v>-7.96578323598779</v>
      </c>
      <c r="T213" s="0" t="n">
        <f aca="false">I213/H213</f>
        <v>-28.9648937823598</v>
      </c>
      <c r="U213" s="0" t="n">
        <f aca="false">L195/K195</f>
        <v>-64.4861621265493</v>
      </c>
      <c r="V213" s="0" t="n">
        <f aca="false">O213/N213</f>
        <v>-5.16914600727895</v>
      </c>
      <c r="X213" s="0" t="n">
        <f aca="false">D187/B187</f>
        <v>1.4153660176077</v>
      </c>
      <c r="Y213" s="0" t="n">
        <f aca="false">G201/E201</f>
        <v>0.191011795836453</v>
      </c>
      <c r="Z213" s="0" t="n">
        <f aca="false">J213/H213</f>
        <v>0.381251184876501</v>
      </c>
      <c r="AA213" s="0" t="n">
        <f aca="false">M195/K195</f>
        <v>0.373485063713862</v>
      </c>
      <c r="AB213" s="0" t="n">
        <f aca="false">P213/N213</f>
        <v>0.0730426198761518</v>
      </c>
      <c r="AD213" s="0" t="n">
        <f aca="false">AVERAGE(B213,E213,H213,K213,N213)</f>
        <v>-21.3734424204836</v>
      </c>
      <c r="AE213" s="0" t="n">
        <f aca="false">AVERAGE(C213,F213,I213,L213,O213)</f>
        <v>108.848022331326</v>
      </c>
      <c r="AF213" s="0" t="n">
        <f aca="false">AVERAGE(D213,G213,J213,M213,P213)</f>
        <v>-1.2997650825683</v>
      </c>
    </row>
    <row r="214" customFormat="false" ht="12.75" hidden="false" customHeight="false" outlineLevel="0" collapsed="false">
      <c r="A214" s="0" t="n">
        <v>0.07067</v>
      </c>
      <c r="B214" s="0" t="n">
        <v>-20.617335</v>
      </c>
      <c r="C214" s="0" t="n">
        <v>110.207667</v>
      </c>
      <c r="D214" s="0" t="n">
        <v>-1.412461</v>
      </c>
      <c r="E214" s="0" t="n">
        <v>-23.58359121162</v>
      </c>
      <c r="F214" s="0" t="n">
        <v>98.4035214841252</v>
      </c>
      <c r="G214" s="0" t="n">
        <v>-1.37078051918956</v>
      </c>
      <c r="H214" s="0" t="n">
        <v>-5.14164148789514</v>
      </c>
      <c r="I214" s="0" t="n">
        <v>116.252292691219</v>
      </c>
      <c r="J214" s="0" t="n">
        <v>-1.33575383757145</v>
      </c>
      <c r="K214" s="0" t="n">
        <v>-33.617362</v>
      </c>
      <c r="L214" s="0" t="n">
        <v>76.957888</v>
      </c>
      <c r="M214" s="0" t="n">
        <v>-0.156519</v>
      </c>
      <c r="N214" s="0" t="n">
        <v>-26.244042</v>
      </c>
      <c r="O214" s="0" t="n">
        <v>134.016898</v>
      </c>
      <c r="P214" s="0" t="n">
        <v>-1.810638</v>
      </c>
      <c r="R214" s="0" t="n">
        <f aca="false">C188/B188</f>
        <v>-53.0868624334286</v>
      </c>
      <c r="S214" s="0" t="n">
        <f aca="false">F202/E202</f>
        <v>-7.19329086099644</v>
      </c>
      <c r="T214" s="0" t="n">
        <f aca="false">I214/H214</f>
        <v>-22.6099569495285</v>
      </c>
      <c r="U214" s="0" t="n">
        <f aca="false">L196/K196</f>
        <v>-42.8949566909568</v>
      </c>
      <c r="V214" s="0" t="n">
        <f aca="false">O214/N214</f>
        <v>-5.10656468237629</v>
      </c>
      <c r="X214" s="0" t="n">
        <f aca="false">D188/B188</f>
        <v>1.12828284102545</v>
      </c>
      <c r="Y214" s="0" t="n">
        <f aca="false">G202/E202</f>
        <v>0.163842744167193</v>
      </c>
      <c r="Z214" s="0" t="n">
        <f aca="false">J214/H214</f>
        <v>0.259791321646246</v>
      </c>
      <c r="AA214" s="0" t="n">
        <f aca="false">M196/K196</f>
        <v>0.245595198396142</v>
      </c>
      <c r="AB214" s="0" t="n">
        <f aca="false">P214/N214</f>
        <v>0.0689923450053921</v>
      </c>
      <c r="AD214" s="0" t="n">
        <f aca="false">AVERAGE(B214,E214,H214,K214,N214)</f>
        <v>-21.840794339903</v>
      </c>
      <c r="AE214" s="0" t="n">
        <f aca="false">AVERAGE(C214,F214,I214,L214,O214)</f>
        <v>107.167653435069</v>
      </c>
      <c r="AF214" s="0" t="n">
        <f aca="false">AVERAGE(D214,G214,J214,M214,P214)</f>
        <v>-1.2172304713522</v>
      </c>
    </row>
    <row r="215" customFormat="false" ht="12.75" hidden="false" customHeight="false" outlineLevel="0" collapsed="false">
      <c r="A215" s="0" t="n">
        <v>0.071004</v>
      </c>
      <c r="B215" s="0" t="n">
        <v>-21.582213</v>
      </c>
      <c r="C215" s="0" t="n">
        <v>105.821054</v>
      </c>
      <c r="D215" s="0" t="n">
        <v>-1.365673</v>
      </c>
      <c r="E215" s="0" t="n">
        <v>-23.95495650089</v>
      </c>
      <c r="F215" s="0" t="n">
        <v>96.1549287652732</v>
      </c>
      <c r="G215" s="0" t="n">
        <v>-1.28826665568442</v>
      </c>
      <c r="H215" s="0" t="n">
        <v>-5.49644437240503</v>
      </c>
      <c r="I215" s="0" t="n">
        <v>114.972959761256</v>
      </c>
      <c r="J215" s="0" t="n">
        <v>-1.09162605711312</v>
      </c>
      <c r="K215" s="0" t="n">
        <v>-34.157541</v>
      </c>
      <c r="L215" s="0" t="n">
        <v>74.800759</v>
      </c>
      <c r="M215" s="0" t="n">
        <v>-0.130043</v>
      </c>
      <c r="N215" s="0" t="n">
        <v>-26.723727</v>
      </c>
      <c r="O215" s="0" t="n">
        <v>134.642049</v>
      </c>
      <c r="P215" s="0" t="n">
        <v>-1.689454</v>
      </c>
      <c r="R215" s="0" t="n">
        <f aca="false">C189/B189</f>
        <v>-43.3274255279381</v>
      </c>
      <c r="S215" s="0" t="n">
        <f aca="false">F203/E203</f>
        <v>-6.9027688604223</v>
      </c>
      <c r="T215" s="0" t="n">
        <f aca="false">I215/H215</f>
        <v>-20.9176973278359</v>
      </c>
      <c r="U215" s="0" t="n">
        <f aca="false">L197/K197</f>
        <v>-26.6407382634568</v>
      </c>
      <c r="V215" s="0" t="n">
        <f aca="false">O215/N215</f>
        <v>-5.03829608048309</v>
      </c>
      <c r="X215" s="0" t="n">
        <f aca="false">D189/B189</f>
        <v>0.90492835344817</v>
      </c>
      <c r="Y215" s="0" t="n">
        <f aca="false">G203/E203</f>
        <v>0.149334226025412</v>
      </c>
      <c r="Z215" s="0" t="n">
        <f aca="false">J215/H215</f>
        <v>0.198605859197565</v>
      </c>
      <c r="AA215" s="0" t="n">
        <f aca="false">M197/K197</f>
        <v>0.150639506868759</v>
      </c>
      <c r="AB215" s="0" t="n">
        <f aca="false">P215/N215</f>
        <v>0.0632192508178219</v>
      </c>
      <c r="AD215" s="0" t="n">
        <f aca="false">AVERAGE(B215,E215,H215,K215,N215)</f>
        <v>-22.382976374659</v>
      </c>
      <c r="AE215" s="0" t="n">
        <f aca="false">AVERAGE(C215,F215,I215,L215,O215)</f>
        <v>105.278350105306</v>
      </c>
      <c r="AF215" s="0" t="n">
        <f aca="false">AVERAGE(D215,G215,J215,M215,P215)</f>
        <v>-1.11301254255951</v>
      </c>
    </row>
    <row r="216" customFormat="false" ht="12.75" hidden="false" customHeight="false" outlineLevel="0" collapsed="false">
      <c r="A216" s="0" t="n">
        <v>0.071337</v>
      </c>
      <c r="B216" s="0" t="n">
        <v>-22.403018</v>
      </c>
      <c r="C216" s="0" t="n">
        <v>101.496413</v>
      </c>
      <c r="D216" s="0" t="n">
        <v>-1.292925</v>
      </c>
      <c r="E216" s="0" t="n">
        <v>-25.2933010278519</v>
      </c>
      <c r="F216" s="0" t="n">
        <v>93.2891121948191</v>
      </c>
      <c r="G216" s="0" t="n">
        <v>-1.23796329693163</v>
      </c>
      <c r="H216" s="0" t="n">
        <v>-5.9981169820813</v>
      </c>
      <c r="I216" s="0" t="n">
        <v>112.499802371716</v>
      </c>
      <c r="J216" s="0" t="n">
        <v>-0.897225295720578</v>
      </c>
      <c r="K216" s="0" t="n">
        <v>-35.552592</v>
      </c>
      <c r="L216" s="0" t="n">
        <v>71.798763</v>
      </c>
      <c r="M216" s="0" t="n">
        <v>-0.147641</v>
      </c>
      <c r="N216" s="0" t="n">
        <v>-27.522337</v>
      </c>
      <c r="O216" s="0" t="n">
        <v>135.68628</v>
      </c>
      <c r="P216" s="0" t="n">
        <v>-1.52042</v>
      </c>
      <c r="R216" s="0" t="n">
        <f aca="false">C190/B190</f>
        <v>-39.801229136982</v>
      </c>
      <c r="S216" s="0" t="n">
        <f aca="false">F204/E204</f>
        <v>-6.71101161873569</v>
      </c>
      <c r="T216" s="0" t="n">
        <f aca="false">I216/H216</f>
        <v>-18.7558533299361</v>
      </c>
      <c r="U216" s="0" t="n">
        <f aca="false">L198/K198</f>
        <v>-18.0275839104519</v>
      </c>
      <c r="V216" s="0" t="n">
        <f aca="false">O216/N216</f>
        <v>-4.9300420963525</v>
      </c>
      <c r="X216" s="0" t="n">
        <f aca="false">D190/B190</f>
        <v>0.82193991499943</v>
      </c>
      <c r="Y216" s="0" t="n">
        <f aca="false">G204/E204</f>
        <v>0.141674501473358</v>
      </c>
      <c r="Z216" s="0" t="n">
        <f aca="false">J216/H216</f>
        <v>0.149584494333961</v>
      </c>
      <c r="AA216" s="0" t="n">
        <f aca="false">M198/K198</f>
        <v>0.100618141813338</v>
      </c>
      <c r="AB216" s="0" t="n">
        <f aca="false">P216/N216</f>
        <v>0.0552431285177563</v>
      </c>
      <c r="AD216" s="0" t="n">
        <f aca="false">AVERAGE(B216,E216,H216,K216,N216)</f>
        <v>-23.3538730019866</v>
      </c>
      <c r="AE216" s="0" t="n">
        <f aca="false">AVERAGE(C216,F216,I216,L216,O216)</f>
        <v>102.954074113307</v>
      </c>
      <c r="AF216" s="0" t="n">
        <f aca="false">AVERAGE(D216,G216,J216,M216,P216)</f>
        <v>-1.01923491853044</v>
      </c>
    </row>
    <row r="217" customFormat="false" ht="12.75" hidden="false" customHeight="false" outlineLevel="0" collapsed="false">
      <c r="A217" s="0" t="n">
        <v>0.07167</v>
      </c>
      <c r="B217" s="0" t="n">
        <v>-23.353521</v>
      </c>
      <c r="C217" s="0" t="n">
        <v>97.160002</v>
      </c>
      <c r="D217" s="0" t="n">
        <v>-1.234213</v>
      </c>
      <c r="E217" s="0" t="n">
        <v>-25.0885695188384</v>
      </c>
      <c r="F217" s="0" t="n">
        <v>89.5661134900701</v>
      </c>
      <c r="G217" s="0" t="n">
        <v>-1.20295561196213</v>
      </c>
      <c r="H217" s="0" t="n">
        <v>-7.09824980653514</v>
      </c>
      <c r="I217" s="0" t="n">
        <v>108.308714327167</v>
      </c>
      <c r="J217" s="0" t="n">
        <v>-0.72240314989089</v>
      </c>
      <c r="K217" s="0" t="n">
        <v>-36.121121</v>
      </c>
      <c r="L217" s="0" t="n">
        <v>68.866024</v>
      </c>
      <c r="M217" s="0" t="n">
        <v>-0.173243</v>
      </c>
      <c r="N217" s="0" t="n">
        <v>-26.945942</v>
      </c>
      <c r="O217" s="0" t="n">
        <v>136.617382</v>
      </c>
      <c r="P217" s="0" t="n">
        <v>-1.411014</v>
      </c>
      <c r="R217" s="0" t="n">
        <f aca="false">C191/B191</f>
        <v>-32.997153320621</v>
      </c>
      <c r="S217" s="0" t="n">
        <f aca="false">F205/E205</f>
        <v>-6.35765213394934</v>
      </c>
      <c r="T217" s="0" t="n">
        <f aca="false">I217/H217</f>
        <v>-15.2585098128626</v>
      </c>
      <c r="U217" s="0" t="n">
        <f aca="false">L199/K199</f>
        <v>-12.8250164966047</v>
      </c>
      <c r="V217" s="0" t="n">
        <f aca="false">O217/N217</f>
        <v>-5.0700540363369</v>
      </c>
      <c r="X217" s="0" t="n">
        <f aca="false">D191/B191</f>
        <v>0.671136343374208</v>
      </c>
      <c r="Y217" s="0" t="n">
        <f aca="false">G205/E205</f>
        <v>0.127111317115176</v>
      </c>
      <c r="Z217" s="0" t="n">
        <f aca="false">J217/H217</f>
        <v>0.101772009943324</v>
      </c>
      <c r="AA217" s="0" t="n">
        <f aca="false">M199/K199</f>
        <v>0.0711387715962316</v>
      </c>
      <c r="AB217" s="0" t="n">
        <f aca="false">P217/N217</f>
        <v>0.0523646195037457</v>
      </c>
      <c r="AD217" s="0" t="n">
        <f aca="false">AVERAGE(B217,E217,H217,K217,N217)</f>
        <v>-23.7214806650747</v>
      </c>
      <c r="AE217" s="0" t="n">
        <f aca="false">AVERAGE(C217,F217,I217,L217,O217)</f>
        <v>100.103647163447</v>
      </c>
      <c r="AF217" s="0" t="n">
        <f aca="false">AVERAGE(D217,G217,J217,M217,P217)</f>
        <v>-0.948765752370604</v>
      </c>
    </row>
    <row r="218" customFormat="false" ht="12.75" hidden="false" customHeight="false" outlineLevel="0" collapsed="false">
      <c r="A218" s="0" t="n">
        <v>0.072004</v>
      </c>
      <c r="B218" s="0" t="n">
        <v>-23.835679</v>
      </c>
      <c r="C218" s="0" t="n">
        <v>92.671699</v>
      </c>
      <c r="D218" s="0" t="n">
        <v>-1.193473</v>
      </c>
      <c r="E218" s="0" t="n">
        <v>-25.6919924162489</v>
      </c>
      <c r="F218" s="0" t="n">
        <v>85.2975005185708</v>
      </c>
      <c r="G218" s="0" t="n">
        <v>-1.15424763147962</v>
      </c>
      <c r="H218" s="0" t="n">
        <v>-7.5051365716513</v>
      </c>
      <c r="I218" s="0" t="n">
        <v>102.729303607384</v>
      </c>
      <c r="J218" s="0" t="n">
        <v>-0.585061745883312</v>
      </c>
      <c r="K218" s="0" t="n">
        <v>-36.189679</v>
      </c>
      <c r="L218" s="0" t="n">
        <v>65.278013</v>
      </c>
      <c r="M218" s="0" t="n">
        <v>-0.182635</v>
      </c>
      <c r="N218" s="0" t="n">
        <v>-28.111187</v>
      </c>
      <c r="O218" s="0" t="n">
        <v>135.885751</v>
      </c>
      <c r="P218" s="0" t="n">
        <v>-1.273345</v>
      </c>
      <c r="R218" s="0" t="n">
        <f aca="false">C192/B192</f>
        <v>-28.772001533688</v>
      </c>
      <c r="S218" s="0" t="n">
        <f aca="false">F206/E206</f>
        <v>-5.97007914784183</v>
      </c>
      <c r="T218" s="0" t="n">
        <f aca="false">I218/H218</f>
        <v>-13.6878659870651</v>
      </c>
      <c r="U218" s="0" t="n">
        <f aca="false">L200/K200</f>
        <v>-10.2910346422122</v>
      </c>
      <c r="V218" s="0" t="n">
        <f aca="false">O218/N218</f>
        <v>-4.83386742082432</v>
      </c>
      <c r="X218" s="0" t="n">
        <f aca="false">D192/B192</f>
        <v>0.586874207689583</v>
      </c>
      <c r="Y218" s="0" t="n">
        <f aca="false">G206/E206</f>
        <v>0.1116638858344</v>
      </c>
      <c r="Z218" s="0" t="n">
        <f aca="false">J218/H218</f>
        <v>0.0779548433659729</v>
      </c>
      <c r="AA218" s="0" t="n">
        <f aca="false">M200/K200</f>
        <v>0.0574484388867191</v>
      </c>
      <c r="AB218" s="0" t="n">
        <f aca="false">P218/N218</f>
        <v>0.0452967354242281</v>
      </c>
      <c r="AD218" s="0" t="n">
        <f aca="false">AVERAGE(B218,E218,H218,K218,N218)</f>
        <v>-24.26673479758</v>
      </c>
      <c r="AE218" s="0" t="n">
        <f aca="false">AVERAGE(C218,F218,I218,L218,O218)</f>
        <v>96.372453425191</v>
      </c>
      <c r="AF218" s="0" t="n">
        <f aca="false">AVERAGE(D218,G218,J218,M218,P218)</f>
        <v>-0.877752475472587</v>
      </c>
    </row>
    <row r="219" customFormat="false" ht="12.75" hidden="false" customHeight="false" outlineLevel="0" collapsed="false">
      <c r="A219" s="0" t="n">
        <v>0.072337</v>
      </c>
      <c r="B219" s="0" t="n">
        <v>-24.399458</v>
      </c>
      <c r="C219" s="0" t="n">
        <v>87.621818</v>
      </c>
      <c r="D219" s="0" t="n">
        <v>-1.114552</v>
      </c>
      <c r="E219" s="0" t="n">
        <v>-27.0172894998958</v>
      </c>
      <c r="F219" s="0" t="n">
        <v>81.2550524036171</v>
      </c>
      <c r="G219" s="0" t="n">
        <v>-1.10962605398145</v>
      </c>
      <c r="H219" s="0" t="n">
        <v>-8.99203831386827</v>
      </c>
      <c r="I219" s="0" t="n">
        <v>95.3042526325463</v>
      </c>
      <c r="J219" s="0" t="n">
        <v>-0.47937878926796</v>
      </c>
      <c r="K219" s="0" t="n">
        <v>-36.684171</v>
      </c>
      <c r="L219" s="0" t="n">
        <v>60.049016</v>
      </c>
      <c r="M219" s="0" t="n">
        <v>-0.163735</v>
      </c>
      <c r="N219" s="0" t="n">
        <v>-28.31583</v>
      </c>
      <c r="O219" s="0" t="n">
        <v>133.666086</v>
      </c>
      <c r="P219" s="0" t="n">
        <v>-1.14508</v>
      </c>
      <c r="R219" s="0" t="n">
        <f aca="false">C193/B193</f>
        <v>-29.091917584544</v>
      </c>
      <c r="S219" s="0" t="n">
        <f aca="false">F207/E207</f>
        <v>-5.76271916815786</v>
      </c>
      <c r="T219" s="0" t="n">
        <f aca="false">I219/H219</f>
        <v>-10.5987373836653</v>
      </c>
      <c r="U219" s="0" t="n">
        <f aca="false">L201/K201</f>
        <v>-8.83363686665097</v>
      </c>
      <c r="V219" s="0" t="n">
        <f aca="false">O219/N219</f>
        <v>-4.72054274940908</v>
      </c>
      <c r="X219" s="0" t="n">
        <f aca="false">D193/B193</f>
        <v>0.578697228343534</v>
      </c>
      <c r="Y219" s="0" t="n">
        <f aca="false">G207/E207</f>
        <v>0.10325521712646</v>
      </c>
      <c r="Z219" s="0" t="n">
        <f aca="false">J219/H219</f>
        <v>0.0533114709407568</v>
      </c>
      <c r="AA219" s="0" t="n">
        <f aca="false">M201/K201</f>
        <v>0.0467978814803023</v>
      </c>
      <c r="AB219" s="0" t="n">
        <f aca="false">P219/N219</f>
        <v>0.0404395703745926</v>
      </c>
      <c r="AD219" s="0" t="n">
        <f aca="false">AVERAGE(B219,E219,H219,K219,N219)</f>
        <v>-25.0817573627528</v>
      </c>
      <c r="AE219" s="0" t="n">
        <f aca="false">AVERAGE(C219,F219,I219,L219,O219)</f>
        <v>91.5792450072327</v>
      </c>
      <c r="AF219" s="0" t="n">
        <f aca="false">AVERAGE(D219,G219,J219,M219,P219)</f>
        <v>-0.802474368649882</v>
      </c>
    </row>
    <row r="220" customFormat="false" ht="12.75" hidden="false" customHeight="false" outlineLevel="0" collapsed="false">
      <c r="A220" s="0" t="n">
        <v>0.07267</v>
      </c>
      <c r="B220" s="0" t="n">
        <v>-25.550574</v>
      </c>
      <c r="C220" s="0" t="n">
        <v>82.13685</v>
      </c>
      <c r="D220" s="0" t="n">
        <v>-1.027547</v>
      </c>
      <c r="E220" s="0" t="n">
        <v>-27.7829733764095</v>
      </c>
      <c r="F220" s="0" t="n">
        <v>77.0440844792913</v>
      </c>
      <c r="G220" s="0" t="n">
        <v>-1.10878916102844</v>
      </c>
      <c r="H220" s="0" t="n">
        <v>-9.90487470399137</v>
      </c>
      <c r="I220" s="0" t="n">
        <v>86.8955336342611</v>
      </c>
      <c r="J220" s="0" t="n">
        <v>-0.415391755306474</v>
      </c>
      <c r="K220" s="0" t="n">
        <v>-37.373692</v>
      </c>
      <c r="L220" s="0" t="n">
        <v>55.449632</v>
      </c>
      <c r="M220" s="0" t="n">
        <v>-0.082988</v>
      </c>
      <c r="N220" s="0" t="n">
        <v>-29.446314</v>
      </c>
      <c r="O220" s="0" t="n">
        <v>129.273479</v>
      </c>
      <c r="P220" s="0" t="n">
        <v>-1.020423</v>
      </c>
      <c r="R220" s="0" t="n">
        <f aca="false">C194/B194</f>
        <v>-30.2836384373544</v>
      </c>
      <c r="S220" s="0" t="n">
        <f aca="false">F208/E208</f>
        <v>-5.55169933839613</v>
      </c>
      <c r="T220" s="0" t="n">
        <f aca="false">I220/H220</f>
        <v>-8.77300685078275</v>
      </c>
      <c r="U220" s="0" t="n">
        <f aca="false">L202/K202</f>
        <v>-6.89277808777004</v>
      </c>
      <c r="V220" s="0" t="n">
        <f aca="false">O220/N220</f>
        <v>-4.39014129238722</v>
      </c>
      <c r="X220" s="0" t="n">
        <f aca="false">D194/B194</f>
        <v>0.600164578483983</v>
      </c>
      <c r="Y220" s="0" t="n">
        <f aca="false">G208/E208</f>
        <v>0.095389889355604</v>
      </c>
      <c r="Z220" s="0" t="n">
        <f aca="false">J220/H220</f>
        <v>0.0419381130726554</v>
      </c>
      <c r="AA220" s="0" t="n">
        <f aca="false">M202/K202</f>
        <v>0.0348387626880391</v>
      </c>
      <c r="AB220" s="0" t="n">
        <f aca="false">P220/N220</f>
        <v>0.0346536751594784</v>
      </c>
      <c r="AD220" s="0" t="n">
        <f aca="false">AVERAGE(B220,E220,H220,K220,N220)</f>
        <v>-26.0116856160802</v>
      </c>
      <c r="AE220" s="0" t="n">
        <f aca="false">AVERAGE(C220,F220,I220,L220,O220)</f>
        <v>86.1599158227105</v>
      </c>
      <c r="AF220" s="0" t="n">
        <f aca="false">AVERAGE(D220,G220,J220,M220,P220)</f>
        <v>-0.731027783266982</v>
      </c>
    </row>
    <row r="221" customFormat="false" ht="12.75" hidden="false" customHeight="false" outlineLevel="0" collapsed="false">
      <c r="A221" s="0" t="n">
        <v>0.073004</v>
      </c>
      <c r="B221" s="0" t="n">
        <v>-26.363934</v>
      </c>
      <c r="C221" s="0" t="n">
        <v>76.039434</v>
      </c>
      <c r="D221" s="0" t="n">
        <v>-0.970326</v>
      </c>
      <c r="E221" s="0" t="n">
        <v>-28.9869195066882</v>
      </c>
      <c r="F221" s="0" t="n">
        <v>73.116442748793</v>
      </c>
      <c r="G221" s="0" t="n">
        <v>-1.06235279562853</v>
      </c>
      <c r="H221" s="0" t="n">
        <v>-11.8512548830877</v>
      </c>
      <c r="I221" s="0" t="n">
        <v>77.9367888400016</v>
      </c>
      <c r="J221" s="0" t="n">
        <v>-0.317421732843054</v>
      </c>
      <c r="K221" s="0" t="n">
        <v>-37.249496</v>
      </c>
      <c r="L221" s="0" t="n">
        <v>50.368532</v>
      </c>
      <c r="M221" s="0" t="n">
        <v>-0.034062</v>
      </c>
      <c r="N221" s="0" t="n">
        <v>-29.346845</v>
      </c>
      <c r="O221" s="0" t="n">
        <v>122.295228</v>
      </c>
      <c r="P221" s="0" t="n">
        <v>-0.884859</v>
      </c>
      <c r="R221" s="0" t="n">
        <f aca="false">C195/B195</f>
        <v>-27.9978857413953</v>
      </c>
      <c r="S221" s="0" t="n">
        <f aca="false">F209/E209</f>
        <v>-5.3592294033561</v>
      </c>
      <c r="T221" s="0" t="n">
        <f aca="false">I221/H221</f>
        <v>-6.57624779897536</v>
      </c>
      <c r="U221" s="0" t="n">
        <f aca="false">L203/K203</f>
        <v>-5.78188322278145</v>
      </c>
      <c r="V221" s="0" t="n">
        <f aca="false">O221/N221</f>
        <v>-4.16723596693273</v>
      </c>
      <c r="X221" s="0" t="n">
        <f aca="false">D195/B195</f>
        <v>0.553082513345742</v>
      </c>
      <c r="Y221" s="0" t="n">
        <f aca="false">G209/E209</f>
        <v>0.0890590054922934</v>
      </c>
      <c r="Z221" s="0" t="n">
        <f aca="false">J221/H221</f>
        <v>0.0267838077886612</v>
      </c>
      <c r="AA221" s="0" t="n">
        <f aca="false">M203/K203</f>
        <v>0.0285273467867564</v>
      </c>
      <c r="AB221" s="0" t="n">
        <f aca="false">P221/N221</f>
        <v>0.0301517590732496</v>
      </c>
      <c r="AD221" s="0" t="n">
        <f aca="false">AVERAGE(B221,E221,H221,K221,N221)</f>
        <v>-26.7596898779552</v>
      </c>
      <c r="AE221" s="0" t="n">
        <f aca="false">AVERAGE(C221,F221,I221,L221,O221)</f>
        <v>79.9512851177589</v>
      </c>
      <c r="AF221" s="0" t="n">
        <f aca="false">AVERAGE(D221,G221,J221,M221,P221)</f>
        <v>-0.653804305694318</v>
      </c>
    </row>
    <row r="222" customFormat="false" ht="12.75" hidden="false" customHeight="false" outlineLevel="0" collapsed="false">
      <c r="A222" s="0" t="n">
        <v>0.073337</v>
      </c>
      <c r="B222" s="0" t="n">
        <v>-26.920918</v>
      </c>
      <c r="C222" s="0" t="n">
        <v>69.284174</v>
      </c>
      <c r="D222" s="0" t="n">
        <v>-0.890783</v>
      </c>
      <c r="E222" s="0" t="n">
        <v>-29.3505835791073</v>
      </c>
      <c r="F222" s="0" t="n">
        <v>69.7929510049732</v>
      </c>
      <c r="G222" s="0" t="n">
        <v>-0.998075169415368</v>
      </c>
      <c r="H222" s="0" t="n">
        <v>-12.6471724185313</v>
      </c>
      <c r="I222" s="0" t="n">
        <v>69.0228939489403</v>
      </c>
      <c r="J222" s="0" t="n">
        <v>-0.25106999653982</v>
      </c>
      <c r="K222" s="0" t="n">
        <v>-37.970467</v>
      </c>
      <c r="L222" s="0" t="n">
        <v>45.255255</v>
      </c>
      <c r="M222" s="0" t="n">
        <v>-0.001309</v>
      </c>
      <c r="N222" s="0" t="n">
        <v>-30.17505</v>
      </c>
      <c r="O222" s="0" t="n">
        <v>113.825887</v>
      </c>
      <c r="P222" s="0" t="n">
        <v>-0.745086</v>
      </c>
      <c r="R222" s="0" t="n">
        <f aca="false">C196/B196</f>
        <v>-24.0043512023318</v>
      </c>
      <c r="S222" s="0" t="n">
        <f aca="false">F210/E210</f>
        <v>-5.02890094344103</v>
      </c>
      <c r="T222" s="0" t="n">
        <f aca="false">I222/H222</f>
        <v>-5.45757515314684</v>
      </c>
      <c r="U222" s="0" t="n">
        <f aca="false">L204/K204</f>
        <v>-5.16194084041838</v>
      </c>
      <c r="V222" s="0" t="n">
        <f aca="false">O222/N222</f>
        <v>-3.77218553076134</v>
      </c>
      <c r="X222" s="0" t="n">
        <f aca="false">D196/B196</f>
        <v>0.478712223464249</v>
      </c>
      <c r="Y222" s="0" t="n">
        <f aca="false">G210/E210</f>
        <v>0.080742138201568</v>
      </c>
      <c r="Z222" s="0" t="n">
        <f aca="false">J222/H222</f>
        <v>0.0198518679299366</v>
      </c>
      <c r="AA222" s="0" t="n">
        <f aca="false">M204/K204</f>
        <v>0.0242474063602515</v>
      </c>
      <c r="AB222" s="0" t="n">
        <f aca="false">P222/N222</f>
        <v>0.0246921214712155</v>
      </c>
      <c r="AD222" s="0" t="n">
        <f aca="false">AVERAGE(B222,E222,H222,K222,N222)</f>
        <v>-27.4128381995277</v>
      </c>
      <c r="AE222" s="0" t="n">
        <f aca="false">AVERAGE(C222,F222,I222,L222,O222)</f>
        <v>73.4362321907827</v>
      </c>
      <c r="AF222" s="0" t="n">
        <f aca="false">AVERAGE(D222,G222,J222,M222,P222)</f>
        <v>-0.577264633191038</v>
      </c>
    </row>
    <row r="223" customFormat="false" ht="12.75" hidden="false" customHeight="false" outlineLevel="0" collapsed="false">
      <c r="A223" s="0" t="n">
        <v>0.07367</v>
      </c>
      <c r="B223" s="0" t="n">
        <v>-27.727164</v>
      </c>
      <c r="C223" s="0" t="n">
        <v>63.144477</v>
      </c>
      <c r="D223" s="0" t="n">
        <v>-0.817455</v>
      </c>
      <c r="E223" s="0" t="n">
        <v>-30.0017426239944</v>
      </c>
      <c r="F223" s="0" t="n">
        <v>67.8334433388059</v>
      </c>
      <c r="G223" s="0" t="n">
        <v>-0.968228764845568</v>
      </c>
      <c r="H223" s="0" t="n">
        <v>-13.075305064634</v>
      </c>
      <c r="I223" s="0" t="n">
        <v>59.9625104882473</v>
      </c>
      <c r="J223" s="0" t="n">
        <v>-0.182652909476666</v>
      </c>
      <c r="K223" s="0" t="n">
        <v>-38.950713</v>
      </c>
      <c r="L223" s="0" t="n">
        <v>40.007486</v>
      </c>
      <c r="M223" s="0" t="n">
        <v>0.003406</v>
      </c>
      <c r="N223" s="0" t="n">
        <v>-31.369814</v>
      </c>
      <c r="O223" s="0" t="n">
        <v>104.23714</v>
      </c>
      <c r="P223" s="0" t="n">
        <v>-0.63512</v>
      </c>
      <c r="R223" s="0" t="n">
        <f aca="false">C197/B197</f>
        <v>-20.9828299962569</v>
      </c>
      <c r="S223" s="0" t="n">
        <f aca="false">F211/E211</f>
        <v>-4.70830690164999</v>
      </c>
      <c r="T223" s="0" t="n">
        <f aca="false">I223/H223</f>
        <v>-4.58593586855833</v>
      </c>
      <c r="U223" s="0" t="n">
        <f aca="false">L205/K205</f>
        <v>-4.34310489805577</v>
      </c>
      <c r="V223" s="0" t="n">
        <f aca="false">O223/N223</f>
        <v>-3.32284851928035</v>
      </c>
      <c r="X223" s="0" t="n">
        <f aca="false">D197/B197</f>
        <v>0.414025835471687</v>
      </c>
      <c r="Y223" s="0" t="n">
        <f aca="false">G211/E211</f>
        <v>0.0731262058454465</v>
      </c>
      <c r="Z223" s="0" t="n">
        <f aca="false">J223/H223</f>
        <v>0.0139693038574454</v>
      </c>
      <c r="AA223" s="0" t="n">
        <f aca="false">M205/K205</f>
        <v>0.0204461416559795</v>
      </c>
      <c r="AB223" s="0" t="n">
        <f aca="false">P223/N223</f>
        <v>0.0202462150397194</v>
      </c>
      <c r="AD223" s="0" t="n">
        <f aca="false">AVERAGE(B223,E223,H223,K223,N223)</f>
        <v>-28.2249477377257</v>
      </c>
      <c r="AE223" s="0" t="n">
        <f aca="false">AVERAGE(C223,F223,I223,L223,O223)</f>
        <v>67.0370113654106</v>
      </c>
      <c r="AF223" s="0" t="n">
        <f aca="false">AVERAGE(D223,G223,J223,M223,P223)</f>
        <v>-0.520010134864447</v>
      </c>
    </row>
    <row r="224" customFormat="false" ht="12.75" hidden="false" customHeight="false" outlineLevel="0" collapsed="false">
      <c r="A224" s="0" t="n">
        <v>0.074004</v>
      </c>
      <c r="B224" s="0" t="n">
        <v>-28.287456</v>
      </c>
      <c r="C224" s="0" t="n">
        <v>56.865723</v>
      </c>
      <c r="D224" s="0" t="n">
        <v>-0.736042</v>
      </c>
      <c r="E224" s="0" t="n">
        <v>-30.4275211176196</v>
      </c>
      <c r="F224" s="0" t="n">
        <v>66.2033033869454</v>
      </c>
      <c r="G224" s="0" t="n">
        <v>-0.946333180069188</v>
      </c>
      <c r="H224" s="0" t="n">
        <v>-14.6056426038488</v>
      </c>
      <c r="I224" s="0" t="n">
        <v>52.0857718450797</v>
      </c>
      <c r="J224" s="0" t="n">
        <v>-0.13664749564648</v>
      </c>
      <c r="K224" s="0" t="n">
        <v>-39.31883</v>
      </c>
      <c r="L224" s="0" t="n">
        <v>34.841534</v>
      </c>
      <c r="M224" s="0" t="n">
        <v>0.028042</v>
      </c>
      <c r="N224" s="0" t="n">
        <v>-30.879563</v>
      </c>
      <c r="O224" s="0" t="n">
        <v>94.022492</v>
      </c>
      <c r="P224" s="0" t="n">
        <v>-0.512737</v>
      </c>
      <c r="R224" s="0" t="n">
        <f aca="false">C198/B198</f>
        <v>-21.5178029217579</v>
      </c>
      <c r="S224" s="0" t="n">
        <f aca="false">F212/E212</f>
        <v>-4.35364141939945</v>
      </c>
      <c r="T224" s="0" t="n">
        <f aca="false">I224/H224</f>
        <v>-3.56614037860645</v>
      </c>
      <c r="U224" s="0" t="n">
        <f aca="false">L206/K206</f>
        <v>-4.00394605064588</v>
      </c>
      <c r="V224" s="0" t="n">
        <f aca="false">O224/N224</f>
        <v>-3.04481290748836</v>
      </c>
      <c r="X224" s="0" t="n">
        <f aca="false">D198/B198</f>
        <v>0.419400595535437</v>
      </c>
      <c r="Y224" s="0" t="n">
        <f aca="false">G212/E212</f>
        <v>0.0647805111477917</v>
      </c>
      <c r="Z224" s="0" t="n">
        <f aca="false">J224/H224</f>
        <v>0.00935580168245878</v>
      </c>
      <c r="AA224" s="0" t="n">
        <f aca="false">M206/K206</f>
        <v>0.0166873093294186</v>
      </c>
      <c r="AB224" s="0" t="n">
        <f aca="false">P224/N224</f>
        <v>0.0166044124393859</v>
      </c>
      <c r="AD224" s="0" t="n">
        <f aca="false">AVERAGE(B224,E224,H224,K224,N224)</f>
        <v>-28.7038025442937</v>
      </c>
      <c r="AE224" s="0" t="n">
        <f aca="false">AVERAGE(C224,F224,I224,L224,O224)</f>
        <v>60.803764846405</v>
      </c>
      <c r="AF224" s="0" t="n">
        <f aca="false">AVERAGE(D224,G224,J224,M224,P224)</f>
        <v>-0.460743535143134</v>
      </c>
    </row>
    <row r="225" customFormat="false" ht="12.75" hidden="false" customHeight="false" outlineLevel="0" collapsed="false">
      <c r="A225" s="0" t="n">
        <v>0.074337</v>
      </c>
      <c r="B225" s="0" t="n">
        <v>-29.827507</v>
      </c>
      <c r="C225" s="0" t="n">
        <v>51.207028</v>
      </c>
      <c r="D225" s="0" t="n">
        <v>-0.67693</v>
      </c>
      <c r="E225" s="0" t="n">
        <v>-30.7109822585065</v>
      </c>
      <c r="F225" s="0" t="n">
        <v>65.030999509946</v>
      </c>
      <c r="G225" s="0" t="n">
        <v>-0.888464705749818</v>
      </c>
      <c r="H225" s="0" t="n">
        <v>-15.4052077746681</v>
      </c>
      <c r="I225" s="0" t="n">
        <v>45.0473812921407</v>
      </c>
      <c r="J225" s="0" t="n">
        <v>-0.062665820396282</v>
      </c>
      <c r="K225" s="0" t="n">
        <v>-39.360826</v>
      </c>
      <c r="L225" s="0" t="n">
        <v>29.923697</v>
      </c>
      <c r="M225" s="0" t="n">
        <v>0.020649</v>
      </c>
      <c r="N225" s="0" t="n">
        <v>-33.257972</v>
      </c>
      <c r="O225" s="0" t="n">
        <v>83.496888</v>
      </c>
      <c r="P225" s="0" t="n">
        <v>-0.412765</v>
      </c>
      <c r="R225" s="0" t="n">
        <f aca="false">C199/B199</f>
        <v>-20.1237982434742</v>
      </c>
      <c r="S225" s="0" t="n">
        <f aca="false">F213/E213</f>
        <v>-4.18735123918327</v>
      </c>
      <c r="T225" s="0" t="n">
        <f aca="false">I225/H225</f>
        <v>-2.92416577244842</v>
      </c>
      <c r="U225" s="0" t="n">
        <f aca="false">L207/K207</f>
        <v>-3.48830522984929</v>
      </c>
      <c r="V225" s="0" t="n">
        <f aca="false">O225/N225</f>
        <v>-2.51058266571395</v>
      </c>
      <c r="X225" s="0" t="n">
        <f aca="false">D199/B199</f>
        <v>0.383171246254513</v>
      </c>
      <c r="Y225" s="0" t="n">
        <f aca="false">G213/E213</f>
        <v>0.0599673897500791</v>
      </c>
      <c r="Z225" s="0" t="n">
        <f aca="false">J225/H225</f>
        <v>0.00406783350882992</v>
      </c>
      <c r="AA225" s="0" t="n">
        <f aca="false">M207/K207</f>
        <v>0.0131080284695369</v>
      </c>
      <c r="AB225" s="0" t="n">
        <f aca="false">P225/N225</f>
        <v>0.01241100930628</v>
      </c>
      <c r="AD225" s="0" t="n">
        <f aca="false">AVERAGE(B225,E225,H225,K225,N225)</f>
        <v>-29.7124990066349</v>
      </c>
      <c r="AE225" s="0" t="n">
        <f aca="false">AVERAGE(C225,F225,I225,L225,O225)</f>
        <v>54.9411987604174</v>
      </c>
      <c r="AF225" s="0" t="n">
        <f aca="false">AVERAGE(D225,G225,J225,M225,P225)</f>
        <v>-0.40403530522922</v>
      </c>
    </row>
    <row r="226" customFormat="false" ht="12.75" hidden="false" customHeight="false" outlineLevel="0" collapsed="false">
      <c r="A226" s="0" t="n">
        <v>0.07467</v>
      </c>
      <c r="B226" s="0" t="n">
        <v>-30.546927</v>
      </c>
      <c r="C226" s="0" t="n">
        <v>45.886187</v>
      </c>
      <c r="D226" s="0" t="n">
        <v>-0.62373</v>
      </c>
      <c r="E226" s="0" t="n">
        <v>-31.483763158026</v>
      </c>
      <c r="F226" s="0" t="n">
        <v>64.3157668211282</v>
      </c>
      <c r="G226" s="0" t="n">
        <v>-0.838740486914228</v>
      </c>
      <c r="H226" s="0" t="n">
        <v>-16.4584179370242</v>
      </c>
      <c r="I226" s="0" t="n">
        <v>39.2641544254488</v>
      </c>
      <c r="J226" s="0" t="n">
        <v>0.007154620163494</v>
      </c>
      <c r="K226" s="0" t="n">
        <v>-40.013068</v>
      </c>
      <c r="L226" s="0" t="n">
        <v>25.452723</v>
      </c>
      <c r="M226" s="0" t="n">
        <v>0.003085</v>
      </c>
      <c r="N226" s="0" t="n">
        <v>-34.712403</v>
      </c>
      <c r="O226" s="0" t="n">
        <v>73.071495</v>
      </c>
      <c r="P226" s="0" t="n">
        <v>-0.342647</v>
      </c>
      <c r="R226" s="0" t="n">
        <f aca="false">C200/B200</f>
        <v>-15.9634381288254</v>
      </c>
      <c r="S226" s="0" t="n">
        <f aca="false">F214/E214</f>
        <v>-4.17254185764721</v>
      </c>
      <c r="T226" s="0" t="n">
        <f aca="false">I226/H226</f>
        <v>-2.38565787888529</v>
      </c>
      <c r="U226" s="0" t="n">
        <f aca="false">L208/K208</f>
        <v>-3.30407400137667</v>
      </c>
      <c r="V226" s="0" t="n">
        <f aca="false">O226/N226</f>
        <v>-2.10505435189837</v>
      </c>
      <c r="X226" s="0" t="n">
        <f aca="false">D200/B200</f>
        <v>0.29580895170244</v>
      </c>
      <c r="Y226" s="0" t="n">
        <f aca="false">G214/E214</f>
        <v>0.0581243334354505</v>
      </c>
      <c r="Z226" s="0" t="n">
        <f aca="false">J226/H226</f>
        <v>-0.000434708863930307</v>
      </c>
      <c r="AA226" s="0" t="n">
        <f aca="false">M208/K208</f>
        <v>0.0103263570396782</v>
      </c>
      <c r="AB226" s="0" t="n">
        <f aca="false">P226/N226</f>
        <v>0.00987102506271317</v>
      </c>
      <c r="AD226" s="0" t="n">
        <f aca="false">AVERAGE(B226,E226,H226,K226,N226)</f>
        <v>-30.64291581901</v>
      </c>
      <c r="AE226" s="0" t="n">
        <f aca="false">AVERAGE(C226,F226,I226,L226,O226)</f>
        <v>49.5980652493154</v>
      </c>
      <c r="AF226" s="0" t="n">
        <f aca="false">AVERAGE(D226,G226,J226,M226,P226)</f>
        <v>-0.358975573350147</v>
      </c>
    </row>
    <row r="227" customFormat="false" ht="12.75" hidden="false" customHeight="false" outlineLevel="0" collapsed="false">
      <c r="A227" s="0" t="n">
        <v>0.075004</v>
      </c>
      <c r="B227" s="0" t="n">
        <v>-31.606688</v>
      </c>
      <c r="C227" s="0" t="n">
        <v>40.635071</v>
      </c>
      <c r="D227" s="0" t="n">
        <v>-0.558699</v>
      </c>
      <c r="E227" s="0" t="n">
        <v>-31.6623233420111</v>
      </c>
      <c r="F227" s="0" t="n">
        <v>63.3313015624024</v>
      </c>
      <c r="G227" s="0" t="n">
        <v>-0.792775375300896</v>
      </c>
      <c r="H227" s="0" t="n">
        <v>-18.1575252322242</v>
      </c>
      <c r="I227" s="0" t="n">
        <v>35.4567317360971</v>
      </c>
      <c r="J227" s="0" t="n">
        <v>0.040268985737844</v>
      </c>
      <c r="K227" s="0" t="n">
        <v>-40.055572</v>
      </c>
      <c r="L227" s="0" t="n">
        <v>20.689112</v>
      </c>
      <c r="M227" s="0" t="n">
        <v>-0.002291</v>
      </c>
      <c r="N227" s="0" t="n">
        <v>-35.946043</v>
      </c>
      <c r="O227" s="0" t="n">
        <v>63.051989</v>
      </c>
      <c r="P227" s="0" t="n">
        <v>-0.284545</v>
      </c>
      <c r="R227" s="0" t="n">
        <f aca="false">C201/B201</f>
        <v>-14.6734856941497</v>
      </c>
      <c r="S227" s="0" t="n">
        <f aca="false">F215/E215</f>
        <v>-4.01398886955611</v>
      </c>
      <c r="T227" s="0" t="n">
        <f aca="false">I227/H227</f>
        <v>-1.95272931099509</v>
      </c>
      <c r="U227" s="0" t="n">
        <f aca="false">L209/K209</f>
        <v>-3.06727741802109</v>
      </c>
      <c r="V227" s="0" t="n">
        <f aca="false">O227/N227</f>
        <v>-1.75407315347617</v>
      </c>
      <c r="X227" s="0" t="n">
        <f aca="false">D201/B201</f>
        <v>0.266012812509638</v>
      </c>
      <c r="Y227" s="0" t="n">
        <f aca="false">G215/E215</f>
        <v>0.0537787098731135</v>
      </c>
      <c r="Z227" s="0" t="n">
        <f aca="false">J227/H227</f>
        <v>-0.00221775738834599</v>
      </c>
      <c r="AA227" s="0" t="n">
        <f aca="false">M209/K209</f>
        <v>0.00970671281280019</v>
      </c>
      <c r="AB227" s="0" t="n">
        <f aca="false">P227/N227</f>
        <v>0.00791589216092575</v>
      </c>
      <c r="AD227" s="0" t="n">
        <f aca="false">AVERAGE(B227,E227,H227,K227,N227)</f>
        <v>-31.4856303148471</v>
      </c>
      <c r="AE227" s="0" t="n">
        <f aca="false">AVERAGE(C227,F227,I227,L227,O227)</f>
        <v>44.6328410596999</v>
      </c>
      <c r="AF227" s="0" t="n">
        <f aca="false">AVERAGE(D227,G227,J227,M227,P227)</f>
        <v>-0.31960827791261</v>
      </c>
    </row>
    <row r="228" customFormat="false" ht="12.75" hidden="false" customHeight="false" outlineLevel="0" collapsed="false">
      <c r="A228" s="0" t="n">
        <v>0.075337</v>
      </c>
      <c r="B228" s="0" t="n">
        <v>-31.852744</v>
      </c>
      <c r="C228" s="0" t="n">
        <v>35.929147</v>
      </c>
      <c r="D228" s="0" t="n">
        <v>-0.503622</v>
      </c>
      <c r="E228" s="0" t="n">
        <v>-32.0781936503621</v>
      </c>
      <c r="F228" s="0" t="n">
        <v>61.8187806333585</v>
      </c>
      <c r="G228" s="0" t="n">
        <v>-0.748464879369966</v>
      </c>
      <c r="H228" s="0" t="n">
        <v>-18.6116731562384</v>
      </c>
      <c r="I228" s="0" t="n">
        <v>32.9728678089236</v>
      </c>
      <c r="J228" s="0" t="n">
        <v>0.017173173633004</v>
      </c>
      <c r="K228" s="0" t="n">
        <v>-41.401537</v>
      </c>
      <c r="L228" s="0" t="n">
        <v>16.759789</v>
      </c>
      <c r="M228" s="0" t="n">
        <v>0.01196</v>
      </c>
      <c r="N228" s="0" t="n">
        <v>-37.143804</v>
      </c>
      <c r="O228" s="0" t="n">
        <v>52.790607</v>
      </c>
      <c r="P228" s="0" t="n">
        <v>-0.194492</v>
      </c>
      <c r="R228" s="0" t="n">
        <f aca="false">C202/B202</f>
        <v>-12.7062564818911</v>
      </c>
      <c r="S228" s="0" t="n">
        <f aca="false">F216/E216</f>
        <v>-3.68829327939809</v>
      </c>
      <c r="T228" s="0" t="n">
        <f aca="false">I228/H228</f>
        <v>-1.77162297726422</v>
      </c>
      <c r="U228" s="0" t="n">
        <f aca="false">L210/K210</f>
        <v>-2.87275052058061</v>
      </c>
      <c r="V228" s="0" t="n">
        <f aca="false">O228/N228</f>
        <v>-1.42124934215139</v>
      </c>
      <c r="X228" s="0" t="n">
        <f aca="false">D202/B202</f>
        <v>0.223456994163501</v>
      </c>
      <c r="Y228" s="0" t="n">
        <f aca="false">G216/E216</f>
        <v>0.0489443151595136</v>
      </c>
      <c r="Z228" s="0" t="n">
        <f aca="false">J228/H228</f>
        <v>-0.00092270982242388</v>
      </c>
      <c r="AA228" s="0" t="n">
        <f aca="false">M210/K210</f>
        <v>0.00882555504477718</v>
      </c>
      <c r="AB228" s="0" t="n">
        <f aca="false">P228/N228</f>
        <v>0.0052361895943668</v>
      </c>
      <c r="AD228" s="0" t="n">
        <f aca="false">AVERAGE(B228,E228,H228,K228,N228)</f>
        <v>-32.2175903613201</v>
      </c>
      <c r="AE228" s="0" t="n">
        <f aca="false">AVERAGE(C228,F228,I228,L228,O228)</f>
        <v>40.0542382884564</v>
      </c>
      <c r="AF228" s="0" t="n">
        <f aca="false">AVERAGE(D228,G228,J228,M228,P228)</f>
        <v>-0.283489141147392</v>
      </c>
    </row>
    <row r="229" customFormat="false" ht="12.75" hidden="false" customHeight="false" outlineLevel="0" collapsed="false">
      <c r="A229" s="0" t="n">
        <v>0.07567</v>
      </c>
      <c r="B229" s="0" t="n">
        <v>-33.424329</v>
      </c>
      <c r="C229" s="0" t="n">
        <v>31.728191</v>
      </c>
      <c r="D229" s="0" t="n">
        <v>-0.466963</v>
      </c>
      <c r="E229" s="0" t="n">
        <v>-31.8785730632849</v>
      </c>
      <c r="F229" s="0" t="n">
        <v>59.6118813082986</v>
      </c>
      <c r="G229" s="0" t="n">
        <v>-0.689795328734466</v>
      </c>
      <c r="H229" s="0" t="n">
        <v>-19.4940230144863</v>
      </c>
      <c r="I229" s="0" t="n">
        <v>31.0173821209117</v>
      </c>
      <c r="J229" s="0" t="n">
        <v>0.055863551101134</v>
      </c>
      <c r="K229" s="0" t="n">
        <v>-41.330589</v>
      </c>
      <c r="L229" s="0" t="n">
        <v>13.074991</v>
      </c>
      <c r="M229" s="0" t="n">
        <v>0.020507</v>
      </c>
      <c r="N229" s="0" t="n">
        <v>-38.394799</v>
      </c>
      <c r="O229" s="0" t="n">
        <v>43.372839</v>
      </c>
      <c r="P229" s="0" t="n">
        <v>-0.14851</v>
      </c>
      <c r="R229" s="0" t="n">
        <f aca="false">C203/B203</f>
        <v>-12.3550737312772</v>
      </c>
      <c r="S229" s="0" t="n">
        <f aca="false">F217/E217</f>
        <v>-3.56999682356609</v>
      </c>
      <c r="T229" s="0" t="n">
        <f aca="false">I229/H229</f>
        <v>-1.59112267887764</v>
      </c>
      <c r="U229" s="0" t="n">
        <f aca="false">L211/K211</f>
        <v>-2.70856359861459</v>
      </c>
      <c r="V229" s="0" t="n">
        <f aca="false">O229/N229</f>
        <v>-1.12965401902482</v>
      </c>
      <c r="X229" s="0" t="n">
        <f aca="false">D203/B203</f>
        <v>0.211057824197609</v>
      </c>
      <c r="Y229" s="0" t="n">
        <f aca="false">G217/E217</f>
        <v>0.0479483539728663</v>
      </c>
      <c r="Z229" s="0" t="n">
        <f aca="false">J229/H229</f>
        <v>-0.00286567585662647</v>
      </c>
      <c r="AA229" s="0" t="n">
        <f aca="false">M211/K211</f>
        <v>0.00874403856822132</v>
      </c>
      <c r="AB229" s="0" t="n">
        <f aca="false">P229/N229</f>
        <v>0.00386797180524373</v>
      </c>
      <c r="AD229" s="0" t="n">
        <f aca="false">AVERAGE(B229,E229,H229,K229,N229)</f>
        <v>-32.9044626155542</v>
      </c>
      <c r="AE229" s="0" t="n">
        <f aca="false">AVERAGE(C229,F229,I229,L229,O229)</f>
        <v>35.7610568858421</v>
      </c>
      <c r="AF229" s="0" t="n">
        <f aca="false">AVERAGE(D229,G229,J229,M229,P229)</f>
        <v>-0.245779555526666</v>
      </c>
    </row>
    <row r="230" customFormat="false" ht="12.75" hidden="false" customHeight="false" outlineLevel="0" collapsed="false">
      <c r="A230" s="0" t="n">
        <v>0.076004</v>
      </c>
      <c r="B230" s="0" t="n">
        <v>-33.70403</v>
      </c>
      <c r="C230" s="0" t="n">
        <v>28.774472</v>
      </c>
      <c r="D230" s="0" t="n">
        <v>-0.436456</v>
      </c>
      <c r="E230" s="0" t="n">
        <v>-32.7617021821781</v>
      </c>
      <c r="F230" s="0" t="n">
        <v>57.3361911355098</v>
      </c>
      <c r="G230" s="0" t="n">
        <v>-0.64515549043407</v>
      </c>
      <c r="H230" s="0" t="n">
        <v>-20.4149147889226</v>
      </c>
      <c r="I230" s="0" t="n">
        <v>29.9918032139498</v>
      </c>
      <c r="J230" s="0" t="n">
        <v>0.06814852225391</v>
      </c>
      <c r="K230" s="0" t="n">
        <v>-41.9574</v>
      </c>
      <c r="L230" s="0" t="n">
        <v>9.949131</v>
      </c>
      <c r="M230" s="0" t="n">
        <v>0.054841</v>
      </c>
      <c r="N230" s="0" t="n">
        <v>-39.505193</v>
      </c>
      <c r="O230" s="0" t="n">
        <v>34.717782</v>
      </c>
      <c r="P230" s="0" t="n">
        <v>-0.064576</v>
      </c>
      <c r="R230" s="0" t="n">
        <f aca="false">C204/B204</f>
        <v>-10.8879964157568</v>
      </c>
      <c r="S230" s="0" t="n">
        <f aca="false">F218/E218</f>
        <v>-3.32000333553829</v>
      </c>
      <c r="T230" s="0" t="n">
        <f aca="false">I230/H230</f>
        <v>-1.46911233889762</v>
      </c>
      <c r="U230" s="0" t="n">
        <f aca="false">L212/K212</f>
        <v>-2.57618323871758</v>
      </c>
      <c r="V230" s="0" t="n">
        <f aca="false">O230/N230</f>
        <v>-0.878815653425614</v>
      </c>
      <c r="X230" s="0" t="n">
        <f aca="false">D204/B204</f>
        <v>0.180435770207472</v>
      </c>
      <c r="Y230" s="0" t="n">
        <f aca="false">G218/E218</f>
        <v>0.0449263573170612</v>
      </c>
      <c r="Z230" s="0" t="n">
        <f aca="false">J230/H230</f>
        <v>-0.00333817324042362</v>
      </c>
      <c r="AA230" s="0" t="n">
        <f aca="false">M212/K212</f>
        <v>0.00784742497032282</v>
      </c>
      <c r="AB230" s="0" t="n">
        <f aca="false">P230/N230</f>
        <v>0.00163462054216518</v>
      </c>
      <c r="AD230" s="0" t="n">
        <f aca="false">AVERAGE(B230,E230,H230,K230,N230)</f>
        <v>-33.6686479942202</v>
      </c>
      <c r="AE230" s="0" t="n">
        <f aca="false">AVERAGE(C230,F230,I230,L230,O230)</f>
        <v>32.1538758698919</v>
      </c>
      <c r="AF230" s="0" t="n">
        <f aca="false">AVERAGE(D230,G230,J230,M230,P230)</f>
        <v>-0.204639593636032</v>
      </c>
    </row>
    <row r="231" customFormat="false" ht="12.75" hidden="false" customHeight="false" outlineLevel="0" collapsed="false">
      <c r="A231" s="0" t="n">
        <v>0.076337</v>
      </c>
      <c r="B231" s="0" t="n">
        <v>-34.019085</v>
      </c>
      <c r="C231" s="0" t="n">
        <v>26.445217</v>
      </c>
      <c r="D231" s="0" t="n">
        <v>-0.43406</v>
      </c>
      <c r="E231" s="0" t="n">
        <v>-32.9165606836712</v>
      </c>
      <c r="F231" s="0" t="n">
        <v>54.0778208085896</v>
      </c>
      <c r="G231" s="0" t="n">
        <v>-0.60217449540711</v>
      </c>
      <c r="H231" s="0" t="n">
        <v>-21.9739225086343</v>
      </c>
      <c r="I231" s="0" t="n">
        <v>29.8951891462538</v>
      </c>
      <c r="J231" s="0" t="n">
        <v>0.049941897482304</v>
      </c>
      <c r="K231" s="0" t="n">
        <v>-42.361114</v>
      </c>
      <c r="L231" s="0" t="n">
        <v>7.492443</v>
      </c>
      <c r="M231" s="0" t="n">
        <v>0.085182</v>
      </c>
      <c r="N231" s="0" t="n">
        <v>-40.753743</v>
      </c>
      <c r="O231" s="0" t="n">
        <v>27.043536</v>
      </c>
      <c r="P231" s="0" t="n">
        <v>0.009177</v>
      </c>
      <c r="R231" s="0" t="n">
        <f aca="false">C205/B205</f>
        <v>-10.0805665462167</v>
      </c>
      <c r="S231" s="0" t="n">
        <f aca="false">F219/E219</f>
        <v>-3.00752051400014</v>
      </c>
      <c r="T231" s="0" t="n">
        <f aca="false">I231/H231</f>
        <v>-1.36048487176137</v>
      </c>
      <c r="U231" s="0" t="n">
        <f aca="false">L213/K213</f>
        <v>-2.39384189576188</v>
      </c>
      <c r="V231" s="0" t="n">
        <f aca="false">O231/N231</f>
        <v>-0.663584103182866</v>
      </c>
      <c r="X231" s="0" t="n">
        <f aca="false">D205/B205</f>
        <v>0.161505001644143</v>
      </c>
      <c r="Y231" s="0" t="n">
        <f aca="false">G219/E219</f>
        <v>0.0410709613925456</v>
      </c>
      <c r="Z231" s="0" t="n">
        <f aca="false">J231/H231</f>
        <v>-0.00227278026773236</v>
      </c>
      <c r="AA231" s="0" t="n">
        <f aca="false">M213/K213</f>
        <v>0.00597254582359193</v>
      </c>
      <c r="AB231" s="0" t="n">
        <f aca="false">P231/N231</f>
        <v>-0.000225181770420449</v>
      </c>
      <c r="AD231" s="0" t="n">
        <f aca="false">AVERAGE(B231,E231,H231,K231,N231)</f>
        <v>-34.4048850384611</v>
      </c>
      <c r="AE231" s="0" t="n">
        <f aca="false">AVERAGE(C231,F231,I231,L231,O231)</f>
        <v>28.9908411909687</v>
      </c>
      <c r="AF231" s="0" t="n">
        <f aca="false">AVERAGE(D231,G231,J231,M231,P231)</f>
        <v>-0.178386719584961</v>
      </c>
    </row>
    <row r="232" customFormat="false" ht="12.75" hidden="false" customHeight="false" outlineLevel="0" collapsed="false">
      <c r="A232" s="0" t="n">
        <v>0.07667</v>
      </c>
      <c r="B232" s="0" t="n">
        <v>-35.41691</v>
      </c>
      <c r="C232" s="0" t="n">
        <v>24.671074</v>
      </c>
      <c r="D232" s="0" t="n">
        <v>-0.433934</v>
      </c>
      <c r="E232" s="0" t="n">
        <v>-33.8984378848696</v>
      </c>
      <c r="F232" s="0" t="n">
        <v>50.9529007133002</v>
      </c>
      <c r="G232" s="0" t="n">
        <v>-0.551139930139408</v>
      </c>
      <c r="H232" s="0" t="n">
        <v>-23.1685349900901</v>
      </c>
      <c r="I232" s="0" t="n">
        <v>30.140175341953</v>
      </c>
      <c r="J232" s="0" t="n">
        <v>0.047767174736772</v>
      </c>
      <c r="K232" s="0" t="n">
        <v>-42.797114</v>
      </c>
      <c r="L232" s="0" t="n">
        <v>5.544316</v>
      </c>
      <c r="M232" s="0" t="n">
        <v>0.085475</v>
      </c>
      <c r="N232" s="0" t="n">
        <v>-42.037236</v>
      </c>
      <c r="O232" s="0" t="n">
        <v>20.716725</v>
      </c>
      <c r="P232" s="0" t="n">
        <v>0.056778</v>
      </c>
      <c r="R232" s="0" t="n">
        <f aca="false">C206/B206</f>
        <v>-9.14373360065637</v>
      </c>
      <c r="S232" s="0" t="n">
        <f aca="false">F220/E220</f>
        <v>-2.7730683622477</v>
      </c>
      <c r="T232" s="0" t="n">
        <f aca="false">I232/H232</f>
        <v>-1.30090984841488</v>
      </c>
      <c r="U232" s="0" t="n">
        <f aca="false">L214/K214</f>
        <v>-2.28923042801514</v>
      </c>
      <c r="V232" s="0" t="n">
        <f aca="false">O232/N232</f>
        <v>-0.492818438395902</v>
      </c>
      <c r="X232" s="0" t="n">
        <f aca="false">D206/B206</f>
        <v>0.141536173253628</v>
      </c>
      <c r="Y232" s="0" t="n">
        <f aca="false">G220/E220</f>
        <v>0.0399089451660313</v>
      </c>
      <c r="Z232" s="0" t="n">
        <f aca="false">J232/H232</f>
        <v>-0.00206172616253913</v>
      </c>
      <c r="AA232" s="0" t="n">
        <f aca="false">M214/K214</f>
        <v>0.00465589774712245</v>
      </c>
      <c r="AB232" s="0" t="n">
        <f aca="false">P232/N232</f>
        <v>-0.00135065968656931</v>
      </c>
      <c r="AD232" s="0" t="n">
        <f aca="false">AVERAGE(B232,E232,H232,K232,N232)</f>
        <v>-35.463646574992</v>
      </c>
      <c r="AE232" s="0" t="n">
        <f aca="false">AVERAGE(C232,F232,I232,L232,O232)</f>
        <v>26.4050382110506</v>
      </c>
      <c r="AF232" s="0" t="n">
        <f aca="false">AVERAGE(D232,G232,J232,M232,P232)</f>
        <v>-0.159010751080527</v>
      </c>
    </row>
    <row r="233" customFormat="false" ht="12.75" hidden="false" customHeight="false" outlineLevel="0" collapsed="false">
      <c r="A233" s="0" t="n">
        <v>0.077004</v>
      </c>
      <c r="B233" s="0" t="n">
        <v>-36.688579</v>
      </c>
      <c r="C233" s="0" t="n">
        <v>23.118659</v>
      </c>
      <c r="D233" s="0" t="n">
        <v>-0.419813</v>
      </c>
      <c r="E233" s="0" t="n">
        <v>-34.29396860618</v>
      </c>
      <c r="F233" s="0" t="n">
        <v>47.9326722553175</v>
      </c>
      <c r="G233" s="0" t="n">
        <v>-0.51206743644158</v>
      </c>
      <c r="H233" s="0" t="n">
        <v>-23.8757652441494</v>
      </c>
      <c r="I233" s="0" t="n">
        <v>30.7556821685449</v>
      </c>
      <c r="J233" s="0" t="n">
        <v>0.071275140184862</v>
      </c>
      <c r="K233" s="0" t="n">
        <v>-42.67133</v>
      </c>
      <c r="L233" s="0" t="n">
        <v>4.876639</v>
      </c>
      <c r="M233" s="0" t="n">
        <v>0.059634</v>
      </c>
      <c r="N233" s="0" t="n">
        <v>-42.969453</v>
      </c>
      <c r="O233" s="0" t="n">
        <v>16.381296</v>
      </c>
      <c r="P233" s="0" t="n">
        <v>0.114316</v>
      </c>
      <c r="R233" s="0" t="n">
        <f aca="false">C207/B207</f>
        <v>-8.49782239541304</v>
      </c>
      <c r="S233" s="0" t="n">
        <f aca="false">F221/E221</f>
        <v>-2.52239437626074</v>
      </c>
      <c r="T233" s="0" t="n">
        <f aca="false">I233/H233</f>
        <v>-1.28815482369016</v>
      </c>
      <c r="U233" s="0" t="n">
        <f aca="false">L215/K215</f>
        <v>-2.18987540701481</v>
      </c>
      <c r="V233" s="0" t="n">
        <f aca="false">O233/N233</f>
        <v>-0.381231196962177</v>
      </c>
      <c r="X233" s="0" t="n">
        <f aca="false">D207/B207</f>
        <v>0.125588147812232</v>
      </c>
      <c r="Y233" s="0" t="n">
        <f aca="false">G221/E221</f>
        <v>0.0366493857818668</v>
      </c>
      <c r="Z233" s="0" t="n">
        <f aca="false">J233/H233</f>
        <v>-0.00298525050217302</v>
      </c>
      <c r="AA233" s="0" t="n">
        <f aca="false">M215/K215</f>
        <v>0.00380715344819465</v>
      </c>
      <c r="AB233" s="0" t="n">
        <f aca="false">P233/N233</f>
        <v>-0.00266040156480465</v>
      </c>
      <c r="AD233" s="0" t="n">
        <f aca="false">AVERAGE(B233,E233,H233,K233,N233)</f>
        <v>-36.0998191700659</v>
      </c>
      <c r="AE233" s="0" t="n">
        <f aca="false">AVERAGE(C233,F233,I233,L233,O233)</f>
        <v>24.6129896847725</v>
      </c>
      <c r="AF233" s="0" t="n">
        <f aca="false">AVERAGE(D233,G233,J233,M233,P233)</f>
        <v>-0.137331059251344</v>
      </c>
    </row>
    <row r="234" customFormat="false" ht="12.75" hidden="false" customHeight="false" outlineLevel="0" collapsed="false">
      <c r="A234" s="0" t="n">
        <v>0.077337</v>
      </c>
      <c r="B234" s="0" t="n">
        <v>-36.538467</v>
      </c>
      <c r="C234" s="0" t="n">
        <v>22.096993</v>
      </c>
      <c r="D234" s="0" t="n">
        <v>-0.407608</v>
      </c>
      <c r="E234" s="0" t="n">
        <v>-35.1462000743624</v>
      </c>
      <c r="F234" s="0" t="n">
        <v>44.5991452509279</v>
      </c>
      <c r="G234" s="0" t="n">
        <v>-0.46116836304846</v>
      </c>
      <c r="H234" s="0" t="n">
        <v>-25.1009615315999</v>
      </c>
      <c r="I234" s="0" t="n">
        <v>32.1501670157884</v>
      </c>
      <c r="J234" s="0" t="n">
        <v>0.06035054462965</v>
      </c>
      <c r="K234" s="0" t="n">
        <v>-43.018269</v>
      </c>
      <c r="L234" s="0" t="n">
        <v>5.455295</v>
      </c>
      <c r="M234" s="0" t="n">
        <v>0.051494</v>
      </c>
      <c r="N234" s="0" t="n">
        <v>-43.821655</v>
      </c>
      <c r="O234" s="0" t="n">
        <v>13.621006</v>
      </c>
      <c r="P234" s="0" t="n">
        <v>0.145246</v>
      </c>
      <c r="R234" s="0" t="n">
        <f aca="false">C208/B208</f>
        <v>-8.20613313108236</v>
      </c>
      <c r="S234" s="0" t="n">
        <f aca="false">F222/E222</f>
        <v>-2.37790675667022</v>
      </c>
      <c r="T234" s="0" t="n">
        <f aca="false">I234/H234</f>
        <v>-1.28083408180655</v>
      </c>
      <c r="U234" s="0" t="n">
        <f aca="false">L216/K216</f>
        <v>-2.01950853541143</v>
      </c>
      <c r="V234" s="0" t="n">
        <f aca="false">O234/N234</f>
        <v>-0.310828196698641</v>
      </c>
      <c r="X234" s="0" t="n">
        <f aca="false">D208/B208</f>
        <v>0.118369614505017</v>
      </c>
      <c r="Y234" s="0" t="n">
        <f aca="false">G222/E222</f>
        <v>0.0340052921511868</v>
      </c>
      <c r="Z234" s="0" t="n">
        <f aca="false">J234/H234</f>
        <v>-0.00240431206404878</v>
      </c>
      <c r="AA234" s="0" t="n">
        <f aca="false">M216/K216</f>
        <v>0.00415274925665054</v>
      </c>
      <c r="AB234" s="0" t="n">
        <f aca="false">P234/N234</f>
        <v>-0.00331448002135017</v>
      </c>
      <c r="AD234" s="0" t="n">
        <f aca="false">AVERAGE(B234,E234,H234,K234,N234)</f>
        <v>-36.7251105211925</v>
      </c>
      <c r="AE234" s="0" t="n">
        <f aca="false">AVERAGE(C234,F234,I234,L234,O234)</f>
        <v>23.5845212533433</v>
      </c>
      <c r="AF234" s="0" t="n">
        <f aca="false">AVERAGE(D234,G234,J234,M234,P234)</f>
        <v>-0.122337163683762</v>
      </c>
    </row>
    <row r="235" customFormat="false" ht="12.75" hidden="false" customHeight="false" outlineLevel="0" collapsed="false">
      <c r="A235" s="0" t="n">
        <v>0.077671</v>
      </c>
      <c r="B235" s="0" t="n">
        <v>-37.203516</v>
      </c>
      <c r="C235" s="0" t="n">
        <v>21.603648</v>
      </c>
      <c r="D235" s="0" t="n">
        <v>-0.371679</v>
      </c>
      <c r="E235" s="0" t="n">
        <v>-35.0504783745498</v>
      </c>
      <c r="F235" s="0" t="n">
        <v>41.5107832637045</v>
      </c>
      <c r="G235" s="0" t="n">
        <v>-0.410447046149498</v>
      </c>
      <c r="H235" s="0" t="n">
        <v>-25.9602556411254</v>
      </c>
      <c r="I235" s="0" t="n">
        <v>33.9503622892185</v>
      </c>
      <c r="J235" s="0" t="n">
        <v>0.065359052087706</v>
      </c>
      <c r="K235" s="0" t="n">
        <v>-43.613573</v>
      </c>
      <c r="L235" s="0" t="n">
        <v>5.764742</v>
      </c>
      <c r="M235" s="0" t="n">
        <v>0.037385</v>
      </c>
      <c r="N235" s="0" t="n">
        <v>-45.14839</v>
      </c>
      <c r="O235" s="0" t="n">
        <v>12.351719</v>
      </c>
      <c r="P235" s="0" t="n">
        <v>0.205704</v>
      </c>
      <c r="R235" s="0" t="n">
        <f aca="false">C209/B209</f>
        <v>-7.67097566991314</v>
      </c>
      <c r="S235" s="0" t="n">
        <f aca="false">F223/E223</f>
        <v>-2.26098344316023</v>
      </c>
      <c r="T235" s="0" t="n">
        <f aca="false">I235/H235</f>
        <v>-1.3077822791327</v>
      </c>
      <c r="U235" s="0" t="n">
        <f aca="false">L217/K217</f>
        <v>-1.90653064172621</v>
      </c>
      <c r="V235" s="0" t="n">
        <f aca="false">O235/N235</f>
        <v>-0.273580497554841</v>
      </c>
      <c r="X235" s="0" t="n">
        <f aca="false">D209/B209</f>
        <v>0.10674583046943</v>
      </c>
      <c r="Y235" s="0" t="n">
        <f aca="false">G223/E223</f>
        <v>0.0322724175385469</v>
      </c>
      <c r="Z235" s="0" t="n">
        <f aca="false">J235/H235</f>
        <v>-0.00251765826158377</v>
      </c>
      <c r="AA235" s="0" t="n">
        <f aca="false">M217/K217</f>
        <v>0.00479616897825513</v>
      </c>
      <c r="AB235" s="0" t="n">
        <f aca="false">P235/N235</f>
        <v>-0.00455617575731936</v>
      </c>
      <c r="AD235" s="0" t="n">
        <f aca="false">AVERAGE(B235,E235,H235,K235,N235)</f>
        <v>-37.3952426031351</v>
      </c>
      <c r="AE235" s="0" t="n">
        <f aca="false">AVERAGE(C235,F235,I235,L235,O235)</f>
        <v>23.0362509105846</v>
      </c>
      <c r="AF235" s="0" t="n">
        <f aca="false">AVERAGE(D235,G235,J235,M235,P235)</f>
        <v>-0.0947355988123584</v>
      </c>
    </row>
    <row r="236" customFormat="false" ht="12.75" hidden="false" customHeight="false" outlineLevel="0" collapsed="false">
      <c r="A236" s="0" t="n">
        <v>0.078004</v>
      </c>
      <c r="B236" s="0" t="n">
        <v>-38.015851</v>
      </c>
      <c r="C236" s="0" t="n">
        <v>21.346496</v>
      </c>
      <c r="D236" s="0" t="n">
        <v>-0.363816</v>
      </c>
      <c r="E236" s="0" t="n">
        <v>-35.9030057873562</v>
      </c>
      <c r="F236" s="0" t="n">
        <v>37.8949404352803</v>
      </c>
      <c r="G236" s="0" t="n">
        <v>-0.365991274900906</v>
      </c>
      <c r="H236" s="0" t="n">
        <v>-26.4428112554583</v>
      </c>
      <c r="I236" s="0" t="n">
        <v>36.330766907818</v>
      </c>
      <c r="J236" s="0" t="n">
        <v>0.098162460745066</v>
      </c>
      <c r="K236" s="0" t="n">
        <v>-44.182991</v>
      </c>
      <c r="L236" s="0" t="n">
        <v>5.697167</v>
      </c>
      <c r="M236" s="0" t="n">
        <v>0.071295</v>
      </c>
      <c r="N236" s="0" t="n">
        <v>-46.295982</v>
      </c>
      <c r="O236" s="0" t="n">
        <v>11.133415</v>
      </c>
      <c r="P236" s="0" t="n">
        <v>0.229556</v>
      </c>
      <c r="R236" s="0" t="n">
        <f aca="false">C210/B210</f>
        <v>-6.99506786325581</v>
      </c>
      <c r="S236" s="0" t="n">
        <f aca="false">F224/E224</f>
        <v>-2.17577051811195</v>
      </c>
      <c r="T236" s="0" t="n">
        <f aca="false">I236/H236</f>
        <v>-1.37393738346631</v>
      </c>
      <c r="U236" s="0" t="n">
        <f aca="false">L218/K218</f>
        <v>-1.80377430261263</v>
      </c>
      <c r="V236" s="0" t="n">
        <f aca="false">O236/N236</f>
        <v>-0.240483396593683</v>
      </c>
      <c r="X236" s="0" t="n">
        <f aca="false">D210/B210</f>
        <v>0.0940969546916012</v>
      </c>
      <c r="Y236" s="0" t="n">
        <f aca="false">G224/E224</f>
        <v>0.0311012249867834</v>
      </c>
      <c r="Z236" s="0" t="n">
        <f aca="false">J236/H236</f>
        <v>-0.00371225509257468</v>
      </c>
      <c r="AA236" s="0" t="n">
        <f aca="false">M218/K218</f>
        <v>0.00504660458579917</v>
      </c>
      <c r="AB236" s="0" t="n">
        <f aca="false">P236/N236</f>
        <v>-0.00495844326187962</v>
      </c>
      <c r="AD236" s="0" t="n">
        <f aca="false">AVERAGE(B236,E236,H236,K236,N236)</f>
        <v>-38.1681282085629</v>
      </c>
      <c r="AE236" s="0" t="n">
        <f aca="false">AVERAGE(C236,F236,I236,L236,O236)</f>
        <v>22.4805570686197</v>
      </c>
      <c r="AF236" s="0" t="n">
        <f aca="false">AVERAGE(D236,G236,J236,M236,P236)</f>
        <v>-0.066158762831168</v>
      </c>
    </row>
    <row r="237" customFormat="false" ht="12.75" hidden="false" customHeight="false" outlineLevel="0" collapsed="false">
      <c r="A237" s="0" t="n">
        <v>0.078337</v>
      </c>
      <c r="B237" s="0" t="n">
        <v>-38.231691</v>
      </c>
      <c r="C237" s="0" t="n">
        <v>21.704606</v>
      </c>
      <c r="D237" s="0" t="n">
        <v>-0.343985</v>
      </c>
      <c r="E237" s="0" t="n">
        <v>-36.2712883645517</v>
      </c>
      <c r="F237" s="0" t="n">
        <v>34.2277509983091</v>
      </c>
      <c r="G237" s="0" t="n">
        <v>-0.313447814866158</v>
      </c>
      <c r="H237" s="0" t="n">
        <v>-27.0677808651138</v>
      </c>
      <c r="I237" s="0" t="n">
        <v>39.744423698123</v>
      </c>
      <c r="J237" s="0" t="n">
        <v>0.11263600532635</v>
      </c>
      <c r="K237" s="0" t="n">
        <v>-44.512265</v>
      </c>
      <c r="L237" s="0" t="n">
        <v>5.833936</v>
      </c>
      <c r="M237" s="0" t="n">
        <v>0.101234</v>
      </c>
      <c r="N237" s="0" t="n">
        <v>-47.797725</v>
      </c>
      <c r="O237" s="0" t="n">
        <v>9.62036</v>
      </c>
      <c r="P237" s="0" t="n">
        <v>0.28088</v>
      </c>
      <c r="R237" s="0" t="n">
        <f aca="false">C211/B211</f>
        <v>-6.52417387052537</v>
      </c>
      <c r="S237" s="0" t="n">
        <f aca="false">F225/E225</f>
        <v>-2.11751610425725</v>
      </c>
      <c r="T237" s="0" t="n">
        <f aca="false">I237/H237</f>
        <v>-1.46832959436831</v>
      </c>
      <c r="U237" s="0" t="n">
        <f aca="false">L219/K219</f>
        <v>-1.63691898612074</v>
      </c>
      <c r="V237" s="0" t="n">
        <f aca="false">O237/N237</f>
        <v>-0.201272340890701</v>
      </c>
      <c r="X237" s="0" t="n">
        <f aca="false">D211/B211</f>
        <v>0.0839244017778539</v>
      </c>
      <c r="Y237" s="0" t="n">
        <f aca="false">G225/E225</f>
        <v>0.0289298693956208</v>
      </c>
      <c r="Z237" s="0" t="n">
        <f aca="false">J237/H237</f>
        <v>-0.00416125747018738</v>
      </c>
      <c r="AA237" s="0" t="n">
        <f aca="false">M219/K219</f>
        <v>0.00446336922810659</v>
      </c>
      <c r="AB237" s="0" t="n">
        <f aca="false">P237/N237</f>
        <v>-0.00587643031127528</v>
      </c>
      <c r="AD237" s="0" t="n">
        <f aca="false">AVERAGE(B237,E237,H237,K237,N237)</f>
        <v>-38.7761500459331</v>
      </c>
      <c r="AE237" s="0" t="n">
        <f aca="false">AVERAGE(C237,F237,I237,L237,O237)</f>
        <v>22.2262153392864</v>
      </c>
      <c r="AF237" s="0" t="n">
        <f aca="false">AVERAGE(D237,G237,J237,M237,P237)</f>
        <v>-0.0325365619079616</v>
      </c>
    </row>
    <row r="238" customFormat="false" ht="12.75" hidden="false" customHeight="false" outlineLevel="0" collapsed="false">
      <c r="A238" s="0" t="n">
        <v>0.078671</v>
      </c>
      <c r="B238" s="0" t="n">
        <v>-38.938285</v>
      </c>
      <c r="C238" s="0" t="n">
        <v>22.898886</v>
      </c>
      <c r="D238" s="0" t="n">
        <v>-0.338472</v>
      </c>
      <c r="E238" s="0" t="n">
        <v>-37.3810963307194</v>
      </c>
      <c r="F238" s="0" t="n">
        <v>29.9004032595742</v>
      </c>
      <c r="G238" s="0" t="n">
        <v>-0.305149431242424</v>
      </c>
      <c r="H238" s="0" t="n">
        <v>-27.4627644372917</v>
      </c>
      <c r="I238" s="0" t="n">
        <v>43.7336434419464</v>
      </c>
      <c r="J238" s="0" t="n">
        <v>0.117013773168816</v>
      </c>
      <c r="K238" s="0" t="n">
        <v>-45.222327</v>
      </c>
      <c r="L238" s="0" t="n">
        <v>6.253651</v>
      </c>
      <c r="M238" s="0" t="n">
        <v>0.103033</v>
      </c>
      <c r="N238" s="0" t="n">
        <v>-48.727261</v>
      </c>
      <c r="O238" s="0" t="n">
        <v>8.181003</v>
      </c>
      <c r="P238" s="0" t="n">
        <v>0.315994</v>
      </c>
      <c r="R238" s="0" t="n">
        <f aca="false">C212/B212</f>
        <v>-6.20053038368403</v>
      </c>
      <c r="S238" s="0" t="n">
        <f aca="false">F226/E226</f>
        <v>-2.04282335940304</v>
      </c>
      <c r="T238" s="0" t="n">
        <f aca="false">I238/H238</f>
        <v>-1.59247054468269</v>
      </c>
      <c r="U238" s="0" t="n">
        <f aca="false">L220/K220</f>
        <v>-1.48365411691197</v>
      </c>
      <c r="V238" s="0" t="n">
        <f aca="false">O238/N238</f>
        <v>-0.167893758690849</v>
      </c>
      <c r="X238" s="0" t="n">
        <f aca="false">D212/B212</f>
        <v>0.0787039704408818</v>
      </c>
      <c r="Y238" s="0" t="n">
        <f aca="false">G226/E226</f>
        <v>0.0266404140669065</v>
      </c>
      <c r="Z238" s="0" t="n">
        <f aca="false">J238/H238</f>
        <v>-0.0042608155284587</v>
      </c>
      <c r="AA238" s="0" t="n">
        <f aca="false">M220/K220</f>
        <v>0.00222049242552756</v>
      </c>
      <c r="AB238" s="0" t="n">
        <f aca="false">P238/N238</f>
        <v>-0.00648495305328161</v>
      </c>
      <c r="AD238" s="0" t="n">
        <f aca="false">AVERAGE(B238,E238,H238,K238,N238)</f>
        <v>-39.5463467536022</v>
      </c>
      <c r="AE238" s="0" t="n">
        <f aca="false">AVERAGE(C238,F238,I238,L238,O238)</f>
        <v>22.1935173403041</v>
      </c>
      <c r="AF238" s="0" t="n">
        <f aca="false">AVERAGE(D238,G238,J238,M238,P238)</f>
        <v>-0.0215161316147216</v>
      </c>
    </row>
    <row r="239" customFormat="false" ht="12.75" hidden="false" customHeight="false" outlineLevel="0" collapsed="false">
      <c r="A239" s="0" t="n">
        <v>0.079004</v>
      </c>
      <c r="B239" s="0" t="n">
        <v>-39.765358</v>
      </c>
      <c r="C239" s="0" t="n">
        <v>25.107147</v>
      </c>
      <c r="D239" s="0" t="n">
        <v>-0.331239</v>
      </c>
      <c r="E239" s="0" t="n">
        <v>-38.7226310889005</v>
      </c>
      <c r="F239" s="0" t="n">
        <v>25.9240001645167</v>
      </c>
      <c r="G239" s="0" t="n">
        <v>-0.282925591806694</v>
      </c>
      <c r="H239" s="0" t="n">
        <v>-28.9162987741696</v>
      </c>
      <c r="I239" s="0" t="n">
        <v>48.2736898782246</v>
      </c>
      <c r="J239" s="0" t="n">
        <v>0.129051565141116</v>
      </c>
      <c r="K239" s="0" t="n">
        <v>-45.492205</v>
      </c>
      <c r="L239" s="0" t="n">
        <v>6.043119</v>
      </c>
      <c r="M239" s="0" t="n">
        <v>0.065023</v>
      </c>
      <c r="N239" s="0" t="n">
        <v>-48.031447</v>
      </c>
      <c r="O239" s="0" t="n">
        <v>8.316017</v>
      </c>
      <c r="P239" s="0" t="n">
        <v>0.317083</v>
      </c>
      <c r="R239" s="0" t="n">
        <f aca="false">C213/B213</f>
        <v>-5.70108620811882</v>
      </c>
      <c r="S239" s="0" t="n">
        <f aca="false">F227/E227</f>
        <v>-2.0002101828823</v>
      </c>
      <c r="T239" s="0" t="n">
        <f aca="false">I239/H239</f>
        <v>-1.66942838207726</v>
      </c>
      <c r="U239" s="0" t="n">
        <f aca="false">L221/K221</f>
        <v>-1.35219365115705</v>
      </c>
      <c r="V239" s="0" t="n">
        <f aca="false">O239/N239</f>
        <v>-0.17313692423216</v>
      </c>
      <c r="X239" s="0" t="n">
        <f aca="false">D213/B213</f>
        <v>0.0716529280351701</v>
      </c>
      <c r="Y239" s="0" t="n">
        <f aca="false">G227/E227</f>
        <v>0.0250384460652957</v>
      </c>
      <c r="Z239" s="0" t="n">
        <f aca="false">J239/H239</f>
        <v>-0.00446293511313404</v>
      </c>
      <c r="AA239" s="0" t="n">
        <f aca="false">M221/K221</f>
        <v>0.000914428479783995</v>
      </c>
      <c r="AB239" s="0" t="n">
        <f aca="false">P239/N239</f>
        <v>-0.00660157084170294</v>
      </c>
      <c r="AD239" s="0" t="n">
        <f aca="false">AVERAGE(B239,E239,H239,K239,N239)</f>
        <v>-40.185587972614</v>
      </c>
      <c r="AE239" s="0" t="n">
        <f aca="false">AVERAGE(C239,F239,I239,L239,O239)</f>
        <v>22.7327946085483</v>
      </c>
      <c r="AF239" s="0" t="n">
        <f aca="false">AVERAGE(D239,G239,J239,M239,P239)</f>
        <v>-0.0206014053331156</v>
      </c>
    </row>
    <row r="240" customFormat="false" ht="12.75" hidden="false" customHeight="false" outlineLevel="0" collapsed="false">
      <c r="A240" s="0" t="n">
        <v>0.079337</v>
      </c>
      <c r="B240" s="0" t="n">
        <v>-39.750004</v>
      </c>
      <c r="C240" s="0" t="n">
        <v>27.816268</v>
      </c>
      <c r="D240" s="0" t="n">
        <v>-0.307964</v>
      </c>
      <c r="E240" s="0" t="n">
        <v>-38.7355212579739</v>
      </c>
      <c r="F240" s="0" t="n">
        <v>21.4872047357763</v>
      </c>
      <c r="G240" s="0" t="n">
        <v>-0.244526134054668</v>
      </c>
      <c r="H240" s="0" t="n">
        <v>-29.1961711956135</v>
      </c>
      <c r="I240" s="0" t="n">
        <v>52.4230266653849</v>
      </c>
      <c r="J240" s="0" t="n">
        <v>0.11352607836479</v>
      </c>
      <c r="K240" s="0" t="n">
        <v>-45.962025</v>
      </c>
      <c r="L240" s="0" t="n">
        <v>6.953767</v>
      </c>
      <c r="M240" s="0" t="n">
        <v>0.072734</v>
      </c>
      <c r="N240" s="0" t="n">
        <v>-49.384394</v>
      </c>
      <c r="O240" s="0" t="n">
        <v>10.900084</v>
      </c>
      <c r="P240" s="0" t="n">
        <v>0.297659</v>
      </c>
      <c r="R240" s="0" t="n">
        <f aca="false">C214/B214</f>
        <v>-5.34538857713667</v>
      </c>
      <c r="S240" s="0" t="n">
        <f aca="false">F228/E228</f>
        <v>-1.92712785848092</v>
      </c>
      <c r="T240" s="0" t="n">
        <f aca="false">I240/H240</f>
        <v>-1.79554457035315</v>
      </c>
      <c r="U240" s="0" t="n">
        <f aca="false">L222/K222</f>
        <v>-1.19185405330938</v>
      </c>
      <c r="V240" s="0" t="n">
        <f aca="false">O240/N240</f>
        <v>-0.220719201292619</v>
      </c>
      <c r="X240" s="0" t="n">
        <f aca="false">D214/B214</f>
        <v>0.0685084177950254</v>
      </c>
      <c r="Y240" s="0" t="n">
        <f aca="false">G228/E228</f>
        <v>0.0233325132807632</v>
      </c>
      <c r="Z240" s="0" t="n">
        <f aca="false">J240/H240</f>
        <v>-0.00388838925502144</v>
      </c>
      <c r="AA240" s="0" t="n">
        <f aca="false">M222/K222</f>
        <v>3.44741611948044E-005</v>
      </c>
      <c r="AB240" s="0" t="n">
        <f aca="false">P240/N240</f>
        <v>-0.00602738994833064</v>
      </c>
      <c r="AD240" s="0" t="n">
        <f aca="false">AVERAGE(B240,E240,H240,K240,N240)</f>
        <v>-40.6056230907175</v>
      </c>
      <c r="AE240" s="0" t="n">
        <f aca="false">AVERAGE(C240,F240,I240,L240,O240)</f>
        <v>23.9160700802322</v>
      </c>
      <c r="AF240" s="0" t="n">
        <f aca="false">AVERAGE(D240,G240,J240,M240,P240)</f>
        <v>-0.0137142111379756</v>
      </c>
    </row>
    <row r="241" customFormat="false" ht="12.75" hidden="false" customHeight="false" outlineLevel="0" collapsed="false">
      <c r="A241" s="0" t="n">
        <v>0.079671</v>
      </c>
      <c r="B241" s="0" t="n">
        <v>-40.337097</v>
      </c>
      <c r="C241" s="0" t="n">
        <v>30.974502</v>
      </c>
      <c r="D241" s="0" t="n">
        <v>-0.298895</v>
      </c>
      <c r="E241" s="0" t="n">
        <v>-39.3500549922567</v>
      </c>
      <c r="F241" s="0" t="n">
        <v>18.1471952749435</v>
      </c>
      <c r="G241" s="0" t="n">
        <v>-0.19237613343566</v>
      </c>
      <c r="H241" s="0" t="n">
        <v>-29.2166249524693</v>
      </c>
      <c r="I241" s="0" t="n">
        <v>55.9468496995067</v>
      </c>
      <c r="J241" s="0" t="n">
        <v>0.108256693407708</v>
      </c>
      <c r="K241" s="0" t="n">
        <v>-46.181288</v>
      </c>
      <c r="L241" s="0" t="n">
        <v>7.426133</v>
      </c>
      <c r="M241" s="0" t="n">
        <v>0.078695</v>
      </c>
      <c r="N241" s="0" t="n">
        <v>-50.130532</v>
      </c>
      <c r="O241" s="0" t="n">
        <v>13.752697</v>
      </c>
      <c r="P241" s="0" t="n">
        <v>0.282542</v>
      </c>
      <c r="R241" s="0" t="n">
        <f aca="false">C215/B215</f>
        <v>-4.90316048683238</v>
      </c>
      <c r="S241" s="0" t="n">
        <f aca="false">F229/E229</f>
        <v>-1.86996705247622</v>
      </c>
      <c r="T241" s="0" t="n">
        <f aca="false">I241/H241</f>
        <v>-1.91489776079623</v>
      </c>
      <c r="U241" s="0" t="n">
        <f aca="false">L223/K223</f>
        <v>-1.02713103095186</v>
      </c>
      <c r="V241" s="0" t="n">
        <f aca="false">O241/N241</f>
        <v>-0.274337742914837</v>
      </c>
      <c r="X241" s="0" t="n">
        <f aca="false">D215/B215</f>
        <v>0.0632777092877362</v>
      </c>
      <c r="Y241" s="0" t="n">
        <f aca="false">G229/E229</f>
        <v>0.0216382122049533</v>
      </c>
      <c r="Z241" s="0" t="n">
        <f aca="false">J241/H241</f>
        <v>-0.00370531139663887</v>
      </c>
      <c r="AA241" s="0" t="n">
        <f aca="false">M223/K223</f>
        <v>-8.74438421704886E-005</v>
      </c>
      <c r="AB241" s="0" t="n">
        <f aca="false">P241/N241</f>
        <v>-0.00563612610374851</v>
      </c>
      <c r="AD241" s="0" t="n">
        <f aca="false">AVERAGE(B241,E241,H241,K241,N241)</f>
        <v>-41.0431193889452</v>
      </c>
      <c r="AE241" s="0" t="n">
        <f aca="false">AVERAGE(C241,F241,I241,L241,O241)</f>
        <v>25.2494753948901</v>
      </c>
      <c r="AF241" s="0" t="n">
        <f aca="false">AVERAGE(D241,G241,J241,M241,P241)</f>
        <v>-0.00435548800559041</v>
      </c>
    </row>
    <row r="242" customFormat="false" ht="12.75" hidden="false" customHeight="false" outlineLevel="0" collapsed="false">
      <c r="A242" s="0" t="n">
        <v>0.080004</v>
      </c>
      <c r="B242" s="0" t="n">
        <v>-40.458076</v>
      </c>
      <c r="C242" s="0" t="n">
        <v>33.75848</v>
      </c>
      <c r="D242" s="0" t="n">
        <v>-0.305632</v>
      </c>
      <c r="E242" s="0" t="n">
        <v>-39.9695898102608</v>
      </c>
      <c r="F242" s="0" t="n">
        <v>15.562102342141</v>
      </c>
      <c r="G242" s="0" t="n">
        <v>-0.130397601974138</v>
      </c>
      <c r="H242" s="0" t="n">
        <v>-30.6113362767077</v>
      </c>
      <c r="I242" s="0" t="n">
        <v>57.861978437192</v>
      </c>
      <c r="J242" s="0" t="n">
        <v>0.141246793089926</v>
      </c>
      <c r="K242" s="0" t="n">
        <v>-46.775708</v>
      </c>
      <c r="L242" s="0" t="n">
        <v>8.060788</v>
      </c>
      <c r="M242" s="0" t="n">
        <v>0.068524</v>
      </c>
      <c r="N242" s="0" t="n">
        <v>-51.314328</v>
      </c>
      <c r="O242" s="0" t="n">
        <v>17.855454</v>
      </c>
      <c r="P242" s="0" t="n">
        <v>0.325171</v>
      </c>
      <c r="R242" s="0" t="n">
        <f aca="false">C216/B216</f>
        <v>-4.53047946486496</v>
      </c>
      <c r="S242" s="0" t="n">
        <f aca="false">F230/E230</f>
        <v>-1.75009805097062</v>
      </c>
      <c r="T242" s="0" t="n">
        <f aca="false">I242/H242</f>
        <v>-1.89021406691153</v>
      </c>
      <c r="U242" s="0" t="n">
        <f aca="false">L224/K224</f>
        <v>-0.886128452957527</v>
      </c>
      <c r="V242" s="0" t="n">
        <f aca="false">O242/N242</f>
        <v>-0.347962346890716</v>
      </c>
      <c r="X242" s="0" t="n">
        <f aca="false">D216/B216</f>
        <v>0.0577120903978205</v>
      </c>
      <c r="Y242" s="0" t="n">
        <f aca="false">G230/E230</f>
        <v>0.0196923678399416</v>
      </c>
      <c r="Z242" s="0" t="n">
        <f aca="false">J242/H242</f>
        <v>-0.00461419886453639</v>
      </c>
      <c r="AA242" s="0" t="n">
        <f aca="false">M224/K224</f>
        <v>-0.00071319517900202</v>
      </c>
      <c r="AB242" s="0" t="n">
        <f aca="false">P242/N242</f>
        <v>-0.00633684611440298</v>
      </c>
      <c r="AD242" s="0" t="n">
        <f aca="false">AVERAGE(B242,E242,H242,K242,N242)</f>
        <v>-41.8258076173937</v>
      </c>
      <c r="AE242" s="0" t="n">
        <f aca="false">AVERAGE(C242,F242,I242,L242,O242)</f>
        <v>26.6197605558666</v>
      </c>
      <c r="AF242" s="0" t="n">
        <f aca="false">AVERAGE(D242,G242,J242,M242,P242)</f>
        <v>0.0197824382231576</v>
      </c>
    </row>
    <row r="243" customFormat="false" ht="12.75" hidden="false" customHeight="false" outlineLevel="0" collapsed="false">
      <c r="A243" s="0" t="n">
        <v>0.080337</v>
      </c>
      <c r="B243" s="0" t="n">
        <v>-41.051385</v>
      </c>
      <c r="C243" s="0" t="n">
        <v>36.544804</v>
      </c>
      <c r="D243" s="0" t="n">
        <v>-0.312425</v>
      </c>
      <c r="E243" s="0" t="n">
        <v>-41.4448257733634</v>
      </c>
      <c r="F243" s="0" t="n">
        <v>13.129866197921</v>
      </c>
      <c r="G243" s="0" t="n">
        <v>-0.094676993914266</v>
      </c>
      <c r="H243" s="0" t="n">
        <v>-30.1049428264105</v>
      </c>
      <c r="I243" s="0" t="n">
        <v>58.2959482191425</v>
      </c>
      <c r="J243" s="0" t="n">
        <v>0.150961008940832</v>
      </c>
      <c r="K243" s="0" t="n">
        <v>-47.098814</v>
      </c>
      <c r="L243" s="0" t="n">
        <v>8.78551</v>
      </c>
      <c r="M243" s="0" t="n">
        <v>0.092442</v>
      </c>
      <c r="N243" s="0" t="n">
        <v>-51.180639</v>
      </c>
      <c r="O243" s="0" t="n">
        <v>21.1494</v>
      </c>
      <c r="P243" s="0" t="n">
        <v>0.376327</v>
      </c>
      <c r="R243" s="0" t="n">
        <f aca="false">C217/B217</f>
        <v>-4.16040056657838</v>
      </c>
      <c r="S243" s="0" t="n">
        <f aca="false">F231/E231</f>
        <v>-1.64287579520469</v>
      </c>
      <c r="T243" s="0" t="n">
        <f aca="false">I243/H243</f>
        <v>-1.93642447870722</v>
      </c>
      <c r="U243" s="0" t="n">
        <f aca="false">L225/K225</f>
        <v>-0.760240575235896</v>
      </c>
      <c r="V243" s="0" t="n">
        <f aca="false">O243/N243</f>
        <v>-0.413230479596005</v>
      </c>
      <c r="X243" s="0" t="n">
        <f aca="false">D217/B217</f>
        <v>0.0528491185547567</v>
      </c>
      <c r="Y243" s="0" t="n">
        <f aca="false">G231/E231</f>
        <v>0.0182939676229852</v>
      </c>
      <c r="Z243" s="0" t="n">
        <f aca="false">J243/H243</f>
        <v>-0.00501449246428718</v>
      </c>
      <c r="AA243" s="0" t="n">
        <f aca="false">M225/K225</f>
        <v>-0.000524607893137202</v>
      </c>
      <c r="AB243" s="0" t="n">
        <f aca="false">P243/N243</f>
        <v>-0.00735291718417193</v>
      </c>
      <c r="AD243" s="0" t="n">
        <f aca="false">AVERAGE(B243,E243,H243,K243,N243)</f>
        <v>-42.1761213199548</v>
      </c>
      <c r="AE243" s="0" t="n">
        <f aca="false">AVERAGE(C243,F243,I243,L243,O243)</f>
        <v>27.5811056834127</v>
      </c>
      <c r="AF243" s="0" t="n">
        <f aca="false">AVERAGE(D243,G243,J243,M243,P243)</f>
        <v>0.0425256030053132</v>
      </c>
    </row>
    <row r="244" customFormat="false" ht="12.75" hidden="false" customHeight="false" outlineLevel="0" collapsed="false">
      <c r="A244" s="0" t="n">
        <v>0.080671</v>
      </c>
      <c r="B244" s="0" t="n">
        <v>-41.252524</v>
      </c>
      <c r="C244" s="0" t="n">
        <v>39.745071</v>
      </c>
      <c r="D244" s="0" t="n">
        <v>-0.285207</v>
      </c>
      <c r="E244" s="0" t="n">
        <v>-41.9911128189859</v>
      </c>
      <c r="F244" s="0" t="n">
        <v>11.9110917718129</v>
      </c>
      <c r="G244" s="0" t="n">
        <v>-0.062769612095152</v>
      </c>
      <c r="H244" s="0" t="n">
        <v>-30.743795262388</v>
      </c>
      <c r="I244" s="0" t="n">
        <v>56.6395837053525</v>
      </c>
      <c r="J244" s="0" t="n">
        <v>0.189091830817794</v>
      </c>
      <c r="K244" s="0" t="n">
        <v>-47.933753</v>
      </c>
      <c r="L244" s="0" t="n">
        <v>9.185157</v>
      </c>
      <c r="M244" s="0" t="n">
        <v>0.080287</v>
      </c>
      <c r="N244" s="0" t="n">
        <v>-51.081137</v>
      </c>
      <c r="O244" s="0" t="n">
        <v>24.415468</v>
      </c>
      <c r="P244" s="0" t="n">
        <v>0.397535</v>
      </c>
      <c r="R244" s="0" t="n">
        <f aca="false">C218/B218</f>
        <v>-3.8879403855036</v>
      </c>
      <c r="S244" s="0" t="n">
        <f aca="false">F232/E232</f>
        <v>-1.50310468247396</v>
      </c>
      <c r="T244" s="0" t="n">
        <f aca="false">I244/H244</f>
        <v>-1.84230942282671</v>
      </c>
      <c r="U244" s="0" t="n">
        <f aca="false">L226/K226</f>
        <v>-0.636110257778784</v>
      </c>
      <c r="V244" s="0" t="n">
        <f aca="false">O244/N244</f>
        <v>-0.477974247127663</v>
      </c>
      <c r="X244" s="0" t="n">
        <f aca="false">D218/B218</f>
        <v>0.0500708622565357</v>
      </c>
      <c r="Y244" s="0" t="n">
        <f aca="false">G232/E232</f>
        <v>0.0162585642445019</v>
      </c>
      <c r="Z244" s="0" t="n">
        <f aca="false">J244/H244</f>
        <v>-0.00615056889378681</v>
      </c>
      <c r="AA244" s="0" t="n">
        <f aca="false">M226/K226</f>
        <v>-7.70998114915857E-005</v>
      </c>
      <c r="AB244" s="0" t="n">
        <f aca="false">P244/N244</f>
        <v>-0.00778242269744309</v>
      </c>
      <c r="AD244" s="0" t="n">
        <f aca="false">AVERAGE(B244,E244,H244,K244,N244)</f>
        <v>-42.6004644162748</v>
      </c>
      <c r="AE244" s="0" t="n">
        <f aca="false">AVERAGE(C244,F244,I244,L244,O244)</f>
        <v>28.3792742954331</v>
      </c>
      <c r="AF244" s="0" t="n">
        <f aca="false">AVERAGE(D244,G244,J244,M244,P244)</f>
        <v>0.0637874437445284</v>
      </c>
    </row>
    <row r="245" customFormat="false" ht="12.75" hidden="false" customHeight="false" outlineLevel="0" collapsed="false">
      <c r="A245" s="0" t="n">
        <v>0.081004</v>
      </c>
      <c r="B245" s="0" t="n">
        <v>-41.832365</v>
      </c>
      <c r="C245" s="0" t="n">
        <v>41.576179</v>
      </c>
      <c r="D245" s="0" t="n">
        <v>-0.283709</v>
      </c>
      <c r="E245" s="0" t="n">
        <v>-42.2321388459434</v>
      </c>
      <c r="F245" s="0" t="n">
        <v>11.6935704485536</v>
      </c>
      <c r="G245" s="0" t="n">
        <v>-0.07293923484344</v>
      </c>
      <c r="H245" s="0" t="n">
        <v>-31.0658108368768</v>
      </c>
      <c r="I245" s="0" t="n">
        <v>54.1427001583973</v>
      </c>
      <c r="J245" s="0" t="n">
        <v>0.173521085270308</v>
      </c>
      <c r="K245" s="0" t="n">
        <v>-48.035597</v>
      </c>
      <c r="L245" s="0" t="n">
        <v>9.888875</v>
      </c>
      <c r="M245" s="0" t="n">
        <v>0.094167</v>
      </c>
      <c r="N245" s="0" t="n">
        <v>-52.658716</v>
      </c>
      <c r="O245" s="0" t="n">
        <v>27.034336</v>
      </c>
      <c r="P245" s="0" t="n">
        <v>0.398632</v>
      </c>
      <c r="R245" s="0" t="n">
        <f aca="false">C219/B219</f>
        <v>-3.59113788511204</v>
      </c>
      <c r="S245" s="0" t="n">
        <f aca="false">F233/E233</f>
        <v>-1.39769977647555</v>
      </c>
      <c r="T245" s="0" t="n">
        <f aca="false">I245/H245</f>
        <v>-1.74283878964868</v>
      </c>
      <c r="U245" s="0" t="n">
        <f aca="false">L227/K227</f>
        <v>-0.516510212361966</v>
      </c>
      <c r="V245" s="0" t="n">
        <f aca="false">O245/N245</f>
        <v>-0.513387679259023</v>
      </c>
      <c r="X245" s="0" t="n">
        <f aca="false">D219/B219</f>
        <v>0.045679375336944</v>
      </c>
      <c r="Y245" s="0" t="n">
        <f aca="false">G233/E233</f>
        <v>0.014931705406335</v>
      </c>
      <c r="Z245" s="0" t="n">
        <f aca="false">J245/H245</f>
        <v>-0.00558559653187385</v>
      </c>
      <c r="AA245" s="0" t="n">
        <f aca="false">M227/K227</f>
        <v>5.71955382387249E-005</v>
      </c>
      <c r="AB245" s="0" t="n">
        <f aca="false">P245/N245</f>
        <v>-0.0075701048236725</v>
      </c>
      <c r="AD245" s="0" t="n">
        <f aca="false">AVERAGE(B245,E245,H245,K245,N245)</f>
        <v>-43.164925536564</v>
      </c>
      <c r="AE245" s="0" t="n">
        <f aca="false">AVERAGE(C245,F245,I245,L245,O245)</f>
        <v>28.8671321213902</v>
      </c>
      <c r="AF245" s="0" t="n">
        <f aca="false">AVERAGE(D245,G245,J245,M245,P245)</f>
        <v>0.0619343700853736</v>
      </c>
    </row>
    <row r="246" customFormat="false" ht="12.75" hidden="false" customHeight="false" outlineLevel="0" collapsed="false">
      <c r="A246" s="0" t="n">
        <v>0.081337</v>
      </c>
      <c r="B246" s="0" t="n">
        <v>-42.183423</v>
      </c>
      <c r="C246" s="0" t="n">
        <v>42.403126</v>
      </c>
      <c r="D246" s="0" t="n">
        <v>-0.301904</v>
      </c>
      <c r="E246" s="0" t="n">
        <v>-42.9544572012216</v>
      </c>
      <c r="F246" s="0" t="n">
        <v>12.1304304078738</v>
      </c>
      <c r="G246" s="0" t="n">
        <v>-0.077255226998046</v>
      </c>
      <c r="H246" s="0" t="n">
        <v>-30.6085409778257</v>
      </c>
      <c r="I246" s="0" t="n">
        <v>49.9515625036452</v>
      </c>
      <c r="J246" s="0" t="n">
        <v>0.214542588095282</v>
      </c>
      <c r="K246" s="0" t="n">
        <v>-48.29938</v>
      </c>
      <c r="L246" s="0" t="n">
        <v>10.04416</v>
      </c>
      <c r="M246" s="0" t="n">
        <v>0.058124</v>
      </c>
      <c r="N246" s="0" t="n">
        <v>-52.697809</v>
      </c>
      <c r="O246" s="0" t="n">
        <v>29.224985</v>
      </c>
      <c r="P246" s="0" t="n">
        <v>0.394141</v>
      </c>
      <c r="R246" s="0" t="n">
        <f aca="false">C220/B220</f>
        <v>-3.21467729061586</v>
      </c>
      <c r="S246" s="0" t="n">
        <f aca="false">F234/E234</f>
        <v>-1.2689606602297</v>
      </c>
      <c r="T246" s="0" t="n">
        <f aca="false">I246/H246</f>
        <v>-1.63194849894454</v>
      </c>
      <c r="U246" s="0" t="n">
        <f aca="false">L228/K228</f>
        <v>-0.40481079241092</v>
      </c>
      <c r="V246" s="0" t="n">
        <f aca="false">O246/N246</f>
        <v>-0.55457685157271</v>
      </c>
      <c r="X246" s="0" t="n">
        <f aca="false">D220/B220</f>
        <v>0.0402162002309615</v>
      </c>
      <c r="Y246" s="0" t="n">
        <f aca="false">G234/E234</f>
        <v>0.0131214288336355</v>
      </c>
      <c r="Z246" s="0" t="n">
        <f aca="false">J246/H246</f>
        <v>-0.00700923929208866</v>
      </c>
      <c r="AA246" s="0" t="n">
        <f aca="false">M228/K228</f>
        <v>-0.000288878164112603</v>
      </c>
      <c r="AB246" s="0" t="n">
        <f aca="false">P246/N246</f>
        <v>-0.00747926730691972</v>
      </c>
      <c r="AD246" s="0" t="n">
        <f aca="false">AVERAGE(B246,E246,H246,K246,N246)</f>
        <v>-43.3487220358095</v>
      </c>
      <c r="AE246" s="0" t="n">
        <f aca="false">AVERAGE(C246,F246,I246,L246,O246)</f>
        <v>28.7508527823038</v>
      </c>
      <c r="AF246" s="0" t="n">
        <f aca="false">AVERAGE(D246,G246,J246,M246,P246)</f>
        <v>0.0575296722194472</v>
      </c>
    </row>
    <row r="247" customFormat="false" ht="12.75" hidden="false" customHeight="false" outlineLevel="0" collapsed="false">
      <c r="A247" s="0" t="n">
        <v>0.081671</v>
      </c>
      <c r="B247" s="0" t="n">
        <v>-41.809624</v>
      </c>
      <c r="C247" s="0" t="n">
        <v>42.846045</v>
      </c>
      <c r="D247" s="0" t="n">
        <v>-0.309859</v>
      </c>
      <c r="E247" s="0" t="n">
        <v>-43.0670439490629</v>
      </c>
      <c r="F247" s="0" t="n">
        <v>12.9891788368793</v>
      </c>
      <c r="G247" s="0" t="n">
        <v>-0.061703436778172</v>
      </c>
      <c r="H247" s="0" t="n">
        <v>-31.2318371822981</v>
      </c>
      <c r="I247" s="0" t="n">
        <v>44.7824378433319</v>
      </c>
      <c r="J247" s="0" t="n">
        <v>0.235665103272246</v>
      </c>
      <c r="K247" s="0" t="n">
        <v>-48.272029</v>
      </c>
      <c r="L247" s="0" t="n">
        <v>9.917235</v>
      </c>
      <c r="M247" s="0" t="n">
        <v>0.086212</v>
      </c>
      <c r="N247" s="0" t="n">
        <v>-52.603679</v>
      </c>
      <c r="O247" s="0" t="n">
        <v>30.69557</v>
      </c>
      <c r="P247" s="0" t="n">
        <v>0.397871</v>
      </c>
      <c r="R247" s="0" t="n">
        <f aca="false">C221/B221</f>
        <v>-2.88422183123353</v>
      </c>
      <c r="S247" s="0" t="n">
        <f aca="false">F235/E235</f>
        <v>-1.18431431434743</v>
      </c>
      <c r="T247" s="0" t="n">
        <f aca="false">I247/H247</f>
        <v>-1.43387139161683</v>
      </c>
      <c r="U247" s="0" t="n">
        <f aca="false">L229/K229</f>
        <v>-0.316351431623682</v>
      </c>
      <c r="V247" s="0" t="n">
        <f aca="false">O247/N247</f>
        <v>-0.583525156101724</v>
      </c>
      <c r="X247" s="0" t="n">
        <f aca="false">D221/B221</f>
        <v>0.0368050534491552</v>
      </c>
      <c r="Y247" s="0" t="n">
        <f aca="false">G235/E235</f>
        <v>0.0117101695949327</v>
      </c>
      <c r="Z247" s="0" t="n">
        <f aca="false">J247/H247</f>
        <v>-0.00754566892420338</v>
      </c>
      <c r="AA247" s="0" t="n">
        <f aca="false">M229/K229</f>
        <v>-0.000496170040064031</v>
      </c>
      <c r="AB247" s="0" t="n">
        <f aca="false">P247/N247</f>
        <v>-0.00756355843476271</v>
      </c>
      <c r="AD247" s="0" t="n">
        <f aca="false">AVERAGE(B247,E247,H247,K247,N247)</f>
        <v>-43.3968426262722</v>
      </c>
      <c r="AE247" s="0" t="n">
        <f aca="false">AVERAGE(C247,F247,I247,L247,O247)</f>
        <v>28.2460933360422</v>
      </c>
      <c r="AF247" s="0" t="n">
        <f aca="false">AVERAGE(D247,G247,J247,M247,P247)</f>
        <v>0.0696371332988148</v>
      </c>
    </row>
    <row r="248" customFormat="false" ht="12.75" hidden="false" customHeight="false" outlineLevel="0" collapsed="false">
      <c r="A248" s="0" t="n">
        <v>0.082004</v>
      </c>
      <c r="B248" s="0" t="n">
        <v>-42.744158</v>
      </c>
      <c r="C248" s="0" t="n">
        <v>42.082241</v>
      </c>
      <c r="D248" s="0" t="n">
        <v>-0.329697</v>
      </c>
      <c r="E248" s="0" t="n">
        <v>-43.4059054702286</v>
      </c>
      <c r="F248" s="0" t="n">
        <v>14.2278391440024</v>
      </c>
      <c r="G248" s="0" t="n">
        <v>-0.034327031174564</v>
      </c>
      <c r="H248" s="0" t="n">
        <v>-31.8406831185298</v>
      </c>
      <c r="I248" s="0" t="n">
        <v>38.7264714575705</v>
      </c>
      <c r="J248" s="0" t="n">
        <v>0.265038970617878</v>
      </c>
      <c r="K248" s="0" t="n">
        <v>-48.507068</v>
      </c>
      <c r="L248" s="0" t="n">
        <v>10.291736</v>
      </c>
      <c r="M248" s="0" t="n">
        <v>0.080176</v>
      </c>
      <c r="N248" s="0" t="n">
        <v>-53.074501</v>
      </c>
      <c r="O248" s="0" t="n">
        <v>31.060225</v>
      </c>
      <c r="P248" s="0" t="n">
        <v>0.419788</v>
      </c>
      <c r="R248" s="0" t="n">
        <f aca="false">C222/B222</f>
        <v>-2.57361855193794</v>
      </c>
      <c r="S248" s="0" t="n">
        <f aca="false">F236/E236</f>
        <v>-1.05548099954978</v>
      </c>
      <c r="T248" s="0" t="n">
        <f aca="false">I248/H248</f>
        <v>-1.21625755683092</v>
      </c>
      <c r="U248" s="0" t="n">
        <f aca="false">L230/K230</f>
        <v>-0.237124583506128</v>
      </c>
      <c r="V248" s="0" t="n">
        <f aca="false">O248/N248</f>
        <v>-0.585219350437228</v>
      </c>
      <c r="X248" s="0" t="n">
        <f aca="false">D222/B222</f>
        <v>0.0330888790642281</v>
      </c>
      <c r="Y248" s="0" t="n">
        <f aca="false">G236/E236</f>
        <v>0.010193889533054</v>
      </c>
      <c r="Z248" s="0" t="n">
        <f aca="false">J248/H248</f>
        <v>-0.00832390968595889</v>
      </c>
      <c r="AA248" s="0" t="n">
        <f aca="false">M230/K230</f>
        <v>-0.00130706383140995</v>
      </c>
      <c r="AB248" s="0" t="n">
        <f aca="false">P248/N248</f>
        <v>-0.00790941020811482</v>
      </c>
      <c r="AD248" s="0" t="n">
        <f aca="false">AVERAGE(B248,E248,H248,K248,N248)</f>
        <v>-43.9144631177517</v>
      </c>
      <c r="AE248" s="0" t="n">
        <f aca="false">AVERAGE(C248,F248,I248,L248,O248)</f>
        <v>27.2777025203146</v>
      </c>
      <c r="AF248" s="0" t="n">
        <f aca="false">AVERAGE(D248,G248,J248,M248,P248)</f>
        <v>0.0801957878886628</v>
      </c>
    </row>
    <row r="249" customFormat="false" ht="12.75" hidden="false" customHeight="false" outlineLevel="0" collapsed="false">
      <c r="A249" s="0" t="n">
        <v>0.082337</v>
      </c>
      <c r="B249" s="0" t="n">
        <v>-43.543749</v>
      </c>
      <c r="C249" s="0" t="n">
        <v>39.981099</v>
      </c>
      <c r="D249" s="0" t="n">
        <v>-0.337148</v>
      </c>
      <c r="E249" s="0" t="n">
        <v>-43.9964215871574</v>
      </c>
      <c r="F249" s="0" t="n">
        <v>15.1256624360521</v>
      </c>
      <c r="G249" s="0" t="n">
        <v>-0.026789696810768</v>
      </c>
      <c r="H249" s="0" t="n">
        <v>-33.277135476852</v>
      </c>
      <c r="I249" s="0" t="n">
        <v>32.1791397990696</v>
      </c>
      <c r="J249" s="0" t="n">
        <v>0.290388677104872</v>
      </c>
      <c r="K249" s="0" t="n">
        <v>-48.510888</v>
      </c>
      <c r="L249" s="0" t="n">
        <v>10.403245</v>
      </c>
      <c r="M249" s="0" t="n">
        <v>0.070203</v>
      </c>
      <c r="N249" s="0" t="n">
        <v>-53.584207</v>
      </c>
      <c r="O249" s="0" t="n">
        <v>31.332986</v>
      </c>
      <c r="P249" s="0" t="n">
        <v>0.391686</v>
      </c>
      <c r="R249" s="0" t="n">
        <f aca="false">C223/B223</f>
        <v>-2.27735072364415</v>
      </c>
      <c r="S249" s="0" t="n">
        <f aca="false">F237/E237</f>
        <v>-0.943659642147153</v>
      </c>
      <c r="T249" s="0" t="n">
        <f aca="false">I249/H249</f>
        <v>-0.967004501377646</v>
      </c>
      <c r="U249" s="0" t="n">
        <f aca="false">L231/K231</f>
        <v>-0.176870773511764</v>
      </c>
      <c r="V249" s="0" t="n">
        <f aca="false">O249/N249</f>
        <v>-0.584742926213315</v>
      </c>
      <c r="X249" s="0" t="n">
        <f aca="false">D223/B223</f>
        <v>0.0294820992150514</v>
      </c>
      <c r="Y249" s="0" t="n">
        <f aca="false">G237/E237</f>
        <v>0.00864176126626077</v>
      </c>
      <c r="Z249" s="0" t="n">
        <f aca="false">J249/H249</f>
        <v>-0.00872637241588509</v>
      </c>
      <c r="AA249" s="0" t="n">
        <f aca="false">M231/K231</f>
        <v>-0.00201085363335818</v>
      </c>
      <c r="AB249" s="0" t="n">
        <f aca="false">P249/N249</f>
        <v>-0.00730972840561026</v>
      </c>
      <c r="AD249" s="0" t="n">
        <f aca="false">AVERAGE(B249,E249,H249,K249,N249)</f>
        <v>-44.5824802128019</v>
      </c>
      <c r="AE249" s="0" t="n">
        <f aca="false">AVERAGE(C249,F249,I249,L249,O249)</f>
        <v>25.8044264470243</v>
      </c>
      <c r="AF249" s="0" t="n">
        <f aca="false">AVERAGE(D249,G249,J249,M249,P249)</f>
        <v>0.0776679960588208</v>
      </c>
    </row>
    <row r="250" customFormat="false" ht="12.75" hidden="false" customHeight="false" outlineLevel="0" collapsed="false">
      <c r="A250" s="0" t="n">
        <v>0.082671</v>
      </c>
      <c r="B250" s="0" t="n">
        <v>-43.880534</v>
      </c>
      <c r="C250" s="0" t="n">
        <v>37.992221</v>
      </c>
      <c r="D250" s="0" t="n">
        <v>-0.358535</v>
      </c>
      <c r="E250" s="0" t="n">
        <v>-44.7014932407381</v>
      </c>
      <c r="F250" s="0" t="n">
        <v>15.1508827510521</v>
      </c>
      <c r="G250" s="0" t="n">
        <v>-0.027025437923774</v>
      </c>
      <c r="H250" s="0" t="n">
        <v>-33.7533513442557</v>
      </c>
      <c r="I250" s="0" t="n">
        <v>25.3388581979601</v>
      </c>
      <c r="J250" s="0" t="n">
        <v>0.317979382629898</v>
      </c>
      <c r="K250" s="0" t="n">
        <v>-48.269031</v>
      </c>
      <c r="L250" s="0" t="n">
        <v>10.590143</v>
      </c>
      <c r="M250" s="0" t="n">
        <v>0.058383</v>
      </c>
      <c r="N250" s="0" t="n">
        <v>-53.683146</v>
      </c>
      <c r="O250" s="0" t="n">
        <v>31.097566</v>
      </c>
      <c r="P250" s="0" t="n">
        <v>0.413752</v>
      </c>
      <c r="R250" s="0" t="n">
        <f aca="false">C224/B224</f>
        <v>-2.01028056393618</v>
      </c>
      <c r="S250" s="0" t="n">
        <f aca="false">F238/E238</f>
        <v>-0.7998803190532</v>
      </c>
      <c r="T250" s="0" t="n">
        <f aca="false">I250/H250</f>
        <v>-0.750706439177701</v>
      </c>
      <c r="U250" s="0" t="n">
        <f aca="false">L232/K232</f>
        <v>-0.129548828923371</v>
      </c>
      <c r="V250" s="0" t="n">
        <f aca="false">O250/N250</f>
        <v>-0.57927987305364</v>
      </c>
      <c r="X250" s="0" t="n">
        <f aca="false">D224/B224</f>
        <v>0.0260200846622616</v>
      </c>
      <c r="Y250" s="0" t="n">
        <f aca="false">G238/E238</f>
        <v>0.00816320175691732</v>
      </c>
      <c r="Z250" s="0" t="n">
        <f aca="false">J250/H250</f>
        <v>-0.00942067587264969</v>
      </c>
      <c r="AA250" s="0" t="n">
        <f aca="false">M232/K232</f>
        <v>-0.0019972141112132</v>
      </c>
      <c r="AB250" s="0" t="n">
        <f aca="false">P250/N250</f>
        <v>-0.00770729792922345</v>
      </c>
      <c r="AD250" s="0" t="n">
        <f aca="false">AVERAGE(B250,E250,H250,K250,N250)</f>
        <v>-44.8575111169988</v>
      </c>
      <c r="AE250" s="0" t="n">
        <f aca="false">AVERAGE(C250,F250,I250,L250,O250)</f>
        <v>24.0339341898024</v>
      </c>
      <c r="AF250" s="0" t="n">
        <f aca="false">AVERAGE(D250,G250,J250,M250,P250)</f>
        <v>0.0809107889412248</v>
      </c>
    </row>
    <row r="251" customFormat="false" ht="12.75" hidden="false" customHeight="false" outlineLevel="0" collapsed="false">
      <c r="A251" s="0" t="n">
        <v>0.083004</v>
      </c>
      <c r="B251" s="0" t="n">
        <v>-45.031817</v>
      </c>
      <c r="C251" s="0" t="n">
        <v>35.279505</v>
      </c>
      <c r="D251" s="0" t="n">
        <v>-0.357862</v>
      </c>
      <c r="E251" s="0" t="n">
        <v>-45.1634896200664</v>
      </c>
      <c r="F251" s="0" t="n">
        <v>14.732208447418</v>
      </c>
      <c r="G251" s="0" t="n">
        <v>-0.031121768708488</v>
      </c>
      <c r="H251" s="0" t="n">
        <v>-33.9972643651377</v>
      </c>
      <c r="I251" s="0" t="n">
        <v>17.7407262901479</v>
      </c>
      <c r="J251" s="0" t="n">
        <v>0.329849663421024</v>
      </c>
      <c r="K251" s="0" t="n">
        <v>-48.73253</v>
      </c>
      <c r="L251" s="0" t="n">
        <v>10.884313</v>
      </c>
      <c r="M251" s="0" t="n">
        <v>0.046565</v>
      </c>
      <c r="N251" s="0" t="n">
        <v>-53.890963</v>
      </c>
      <c r="O251" s="0" t="n">
        <v>29.670512</v>
      </c>
      <c r="P251" s="0" t="n">
        <v>0.42807</v>
      </c>
      <c r="R251" s="0" t="n">
        <f aca="false">C225/B225</f>
        <v>-1.71677197158985</v>
      </c>
      <c r="S251" s="0" t="n">
        <f aca="false">F239/E239</f>
        <v>-0.669479305396363</v>
      </c>
      <c r="T251" s="0" t="n">
        <f aca="false">I251/H251</f>
        <v>-0.521828053563629</v>
      </c>
      <c r="U251" s="0" t="n">
        <f aca="false">L233/K233</f>
        <v>-0.114283735707324</v>
      </c>
      <c r="V251" s="0" t="n">
        <f aca="false">O251/N251</f>
        <v>-0.550565630085326</v>
      </c>
      <c r="X251" s="0" t="n">
        <f aca="false">D225/B225</f>
        <v>0.0226948232716868</v>
      </c>
      <c r="Y251" s="0" t="n">
        <f aca="false">G239/E239</f>
        <v>0.00730646611169435</v>
      </c>
      <c r="Z251" s="0" t="n">
        <f aca="false">J251/H251</f>
        <v>-0.00970224132972496</v>
      </c>
      <c r="AA251" s="0" t="n">
        <f aca="false">M233/K233</f>
        <v>-0.00139751913052628</v>
      </c>
      <c r="AB251" s="0" t="n">
        <f aca="false">P251/N251</f>
        <v>-0.00794326128482803</v>
      </c>
      <c r="AD251" s="0" t="n">
        <f aca="false">AVERAGE(B251,E251,H251,K251,N251)</f>
        <v>-45.3632127970408</v>
      </c>
      <c r="AE251" s="0" t="n">
        <f aca="false">AVERAGE(C251,F251,I251,L251,O251)</f>
        <v>21.6614529475132</v>
      </c>
      <c r="AF251" s="0" t="n">
        <f aca="false">AVERAGE(D251,G251,J251,M251,P251)</f>
        <v>0.0831001789425072</v>
      </c>
    </row>
    <row r="252" customFormat="false" ht="12.75" hidden="false" customHeight="false" outlineLevel="0" collapsed="false">
      <c r="A252" s="0" t="n">
        <v>0.083337</v>
      </c>
      <c r="B252" s="0" t="n">
        <v>-44.884886</v>
      </c>
      <c r="C252" s="0" t="n">
        <v>32.218584</v>
      </c>
      <c r="D252" s="0" t="n">
        <v>-0.370853</v>
      </c>
      <c r="E252" s="0" t="n">
        <v>-45.5920860904263</v>
      </c>
      <c r="F252" s="0" t="n">
        <v>13.262542080994</v>
      </c>
      <c r="G252" s="0" t="n">
        <v>-0.010914213999192</v>
      </c>
      <c r="H252" s="0" t="n">
        <v>-33.9773195113802</v>
      </c>
      <c r="I252" s="0" t="n">
        <v>10.7235573423834</v>
      </c>
      <c r="J252" s="0" t="n">
        <v>0.371762968163258</v>
      </c>
      <c r="K252" s="0" t="n">
        <v>-48.683707</v>
      </c>
      <c r="L252" s="0" t="n">
        <v>11.969591</v>
      </c>
      <c r="M252" s="0" t="n">
        <v>0.078653</v>
      </c>
      <c r="N252" s="0" t="n">
        <v>-53.251595</v>
      </c>
      <c r="O252" s="0" t="n">
        <v>27.622168</v>
      </c>
      <c r="P252" s="0" t="n">
        <v>0.444634</v>
      </c>
      <c r="R252" s="0" t="n">
        <f aca="false">C226/B226</f>
        <v>-1.50215394825149</v>
      </c>
      <c r="S252" s="0" t="n">
        <f aca="false">F240/E240</f>
        <v>-0.554715776061823</v>
      </c>
      <c r="T252" s="0" t="n">
        <f aca="false">I252/H252</f>
        <v>-0.315609279854806</v>
      </c>
      <c r="U252" s="0" t="n">
        <f aca="false">L234/K234</f>
        <v>-0.126813447561082</v>
      </c>
      <c r="V252" s="0" t="n">
        <f aca="false">O252/N252</f>
        <v>-0.518710622658345</v>
      </c>
      <c r="X252" s="0" t="n">
        <f aca="false">D226/B226</f>
        <v>0.0204187478498246</v>
      </c>
      <c r="Y252" s="0" t="n">
        <f aca="false">G240/E240</f>
        <v>0.00631271055902806</v>
      </c>
      <c r="Z252" s="0" t="n">
        <f aca="false">J252/H252</f>
        <v>-0.010941503729826</v>
      </c>
      <c r="AA252" s="0" t="n">
        <f aca="false">M234/K234</f>
        <v>-0.00119702631456417</v>
      </c>
      <c r="AB252" s="0" t="n">
        <f aca="false">P252/N252</f>
        <v>-0.00834968417377921</v>
      </c>
      <c r="AD252" s="0" t="n">
        <f aca="false">AVERAGE(B252,E252,H252,K252,N252)</f>
        <v>-45.2779187203613</v>
      </c>
      <c r="AE252" s="0" t="n">
        <f aca="false">AVERAGE(C252,F252,I252,L252,O252)</f>
        <v>19.1592884846755</v>
      </c>
      <c r="AF252" s="0" t="n">
        <f aca="false">AVERAGE(D252,G252,J252,M252,P252)</f>
        <v>0.102656550832813</v>
      </c>
    </row>
    <row r="253" customFormat="false" ht="12.75" hidden="false" customHeight="false" outlineLevel="0" collapsed="false">
      <c r="A253" s="0" t="n">
        <v>0.083671</v>
      </c>
      <c r="B253" s="0" t="n">
        <v>-45.885715</v>
      </c>
      <c r="C253" s="0" t="n">
        <v>29.965795</v>
      </c>
      <c r="D253" s="0" t="n">
        <v>-0.334165</v>
      </c>
      <c r="E253" s="0" t="n">
        <v>-45.4263085284569</v>
      </c>
      <c r="F253" s="0" t="n">
        <v>11.7176411628553</v>
      </c>
      <c r="G253" s="0" t="n">
        <v>0.003419268530958</v>
      </c>
      <c r="H253" s="0" t="n">
        <v>-34.214977602648</v>
      </c>
      <c r="I253" s="0" t="n">
        <v>6.6663466254966</v>
      </c>
      <c r="J253" s="0" t="n">
        <v>0.395500128537036</v>
      </c>
      <c r="K253" s="0" t="n">
        <v>-49.132732</v>
      </c>
      <c r="L253" s="0" t="n">
        <v>13.199352</v>
      </c>
      <c r="M253" s="0" t="n">
        <v>0.074781</v>
      </c>
      <c r="N253" s="0" t="n">
        <v>-52.833767</v>
      </c>
      <c r="O253" s="0" t="n">
        <v>24.783215</v>
      </c>
      <c r="P253" s="0" t="n">
        <v>0.461304</v>
      </c>
      <c r="R253" s="0" t="n">
        <f aca="false">C227/B227</f>
        <v>-1.28564786667936</v>
      </c>
      <c r="S253" s="0" t="n">
        <f aca="false">F241/E241</f>
        <v>-0.461173314205395</v>
      </c>
      <c r="T253" s="0" t="n">
        <f aca="false">I253/H253</f>
        <v>-0.194837088684245</v>
      </c>
      <c r="U253" s="0" t="n">
        <f aca="false">L235/K235</f>
        <v>-0.132177705321231</v>
      </c>
      <c r="V253" s="0" t="n">
        <f aca="false">O253/N253</f>
        <v>-0.469079083458123</v>
      </c>
      <c r="X253" s="0" t="n">
        <f aca="false">D227/B227</f>
        <v>0.0176766069257241</v>
      </c>
      <c r="Y253" s="0" t="n">
        <f aca="false">G241/E241</f>
        <v>0.00488884026905467</v>
      </c>
      <c r="Z253" s="0" t="n">
        <f aca="false">J253/H253</f>
        <v>-0.0115592689590546</v>
      </c>
      <c r="AA253" s="0" t="n">
        <f aca="false">M235/K235</f>
        <v>-0.000857187279748898</v>
      </c>
      <c r="AB253" s="0" t="n">
        <f aca="false">P253/N253</f>
        <v>-0.00873123432595673</v>
      </c>
      <c r="AD253" s="0" t="n">
        <f aca="false">AVERAGE(B253,E253,H253,K253,N253)</f>
        <v>-45.498700026221</v>
      </c>
      <c r="AE253" s="0" t="n">
        <f aca="false">AVERAGE(C253,F253,I253,L253,O253)</f>
        <v>17.2664699576704</v>
      </c>
      <c r="AF253" s="0" t="n">
        <f aca="false">AVERAGE(D253,G253,J253,M253,P253)</f>
        <v>0.120167879413599</v>
      </c>
    </row>
    <row r="254" customFormat="false" ht="12.75" hidden="false" customHeight="false" outlineLevel="0" collapsed="false">
      <c r="A254" s="0" t="n">
        <v>0.084004</v>
      </c>
      <c r="B254" s="0" t="n">
        <v>-45.345891</v>
      </c>
      <c r="C254" s="0" t="n">
        <v>26.514907</v>
      </c>
      <c r="D254" s="0" t="n">
        <v>-0.314793</v>
      </c>
      <c r="E254" s="0" t="n">
        <v>-45.8126706755766</v>
      </c>
      <c r="F254" s="0" t="n">
        <v>9.42734319768873</v>
      </c>
      <c r="G254" s="0" t="n">
        <v>0.053921954541822</v>
      </c>
      <c r="H254" s="0" t="n">
        <v>-35.6479809877773</v>
      </c>
      <c r="I254" s="0" t="n">
        <v>9.34103658023611</v>
      </c>
      <c r="J254" s="0" t="n">
        <v>0.409162329025982</v>
      </c>
      <c r="K254" s="0" t="n">
        <v>-49.447957</v>
      </c>
      <c r="L254" s="0" t="n">
        <v>15.059479</v>
      </c>
      <c r="M254" s="0" t="n">
        <v>0.084829</v>
      </c>
      <c r="N254" s="0" t="n">
        <v>-53.479404</v>
      </c>
      <c r="O254" s="0" t="n">
        <v>21.3807</v>
      </c>
      <c r="P254" s="0" t="n">
        <v>0.461865</v>
      </c>
      <c r="R254" s="0" t="n">
        <f aca="false">C228/B228</f>
        <v>-1.1279765096533</v>
      </c>
      <c r="S254" s="0" t="n">
        <f aca="false">F242/E242</f>
        <v>-0.389348562645143</v>
      </c>
      <c r="T254" s="0" t="n">
        <f aca="false">I254/H254</f>
        <v>-0.262035501630202</v>
      </c>
      <c r="U254" s="0" t="n">
        <f aca="false">L236/K236</f>
        <v>-0.128944801405591</v>
      </c>
      <c r="V254" s="0" t="n">
        <f aca="false">O254/N254</f>
        <v>-0.39979316149447</v>
      </c>
      <c r="X254" s="0" t="n">
        <f aca="false">D228/B228</f>
        <v>0.0158109455185399</v>
      </c>
      <c r="Y254" s="0" t="n">
        <f aca="false">G242/E242</f>
        <v>0.00326242031987686</v>
      </c>
      <c r="Z254" s="0" t="n">
        <f aca="false">J254/H254</f>
        <v>-0.011477854220307</v>
      </c>
      <c r="AA254" s="0" t="n">
        <f aca="false">M236/K236</f>
        <v>-0.00161363000526605</v>
      </c>
      <c r="AB254" s="0" t="n">
        <f aca="false">P254/N254</f>
        <v>-0.00863631539349242</v>
      </c>
      <c r="AD254" s="0" t="n">
        <f aca="false">AVERAGE(B254,E254,H254,K254,N254)</f>
        <v>-45.9467807326708</v>
      </c>
      <c r="AE254" s="0" t="n">
        <f aca="false">AVERAGE(C254,F254,I254,L254,O254)</f>
        <v>16.344693155585</v>
      </c>
      <c r="AF254" s="0" t="n">
        <f aca="false">AVERAGE(D254,G254,J254,M254,P254)</f>
        <v>0.138997056713561</v>
      </c>
    </row>
    <row r="255" customFormat="false" ht="12.75" hidden="false" customHeight="false" outlineLevel="0" collapsed="false">
      <c r="A255" s="0" t="n">
        <v>0.084338</v>
      </c>
      <c r="B255" s="0" t="n">
        <v>-46.247484</v>
      </c>
      <c r="C255" s="0" t="n">
        <v>23.317575</v>
      </c>
      <c r="D255" s="0" t="n">
        <v>-0.295775</v>
      </c>
      <c r="E255" s="0" t="n">
        <v>-46.8136303775298</v>
      </c>
      <c r="F255" s="0" t="n">
        <v>7.35728408135596</v>
      </c>
      <c r="G255" s="0" t="n">
        <v>0.084347477900506</v>
      </c>
      <c r="H255" s="0" t="n">
        <v>-35.7702755802521</v>
      </c>
      <c r="I255" s="0" t="n">
        <v>15.3660286261238</v>
      </c>
      <c r="J255" s="0" t="n">
        <v>0.434837771633868</v>
      </c>
      <c r="K255" s="0" t="n">
        <v>-48.921918</v>
      </c>
      <c r="L255" s="0" t="n">
        <v>17.348898</v>
      </c>
      <c r="M255" s="0" t="n">
        <v>0.09705</v>
      </c>
      <c r="N255" s="0" t="n">
        <v>-52.583321</v>
      </c>
      <c r="O255" s="0" t="n">
        <v>18.418569</v>
      </c>
      <c r="P255" s="0" t="n">
        <v>0.458644</v>
      </c>
      <c r="R255" s="0" t="n">
        <f aca="false">C229/B229</f>
        <v>-0.949254388921315</v>
      </c>
      <c r="S255" s="0" t="n">
        <f aca="false">F243/E243</f>
        <v>-0.316803508107869</v>
      </c>
      <c r="T255" s="0" t="n">
        <f aca="false">I255/H255</f>
        <v>-0.429575349277068</v>
      </c>
      <c r="U255" s="0" t="n">
        <f aca="false">L237/K237</f>
        <v>-0.131063561919395</v>
      </c>
      <c r="V255" s="0" t="n">
        <f aca="false">O255/N255</f>
        <v>-0.350273977560299</v>
      </c>
      <c r="X255" s="0" t="n">
        <f aca="false">D229/B229</f>
        <v>0.0139707516641546</v>
      </c>
      <c r="Y255" s="0" t="n">
        <f aca="false">G243/E243</f>
        <v>0.0022844104697652</v>
      </c>
      <c r="Z255" s="0" t="n">
        <f aca="false">J255/H255</f>
        <v>-0.0121563998202444</v>
      </c>
      <c r="AA255" s="0" t="n">
        <f aca="false">M237/K237</f>
        <v>-0.00227429451186094</v>
      </c>
      <c r="AB255" s="0" t="n">
        <f aca="false">P255/N255</f>
        <v>-0.0087222334245492</v>
      </c>
      <c r="AD255" s="0" t="n">
        <f aca="false">AVERAGE(B255,E255,H255,K255,N255)</f>
        <v>-46.0673257915564</v>
      </c>
      <c r="AE255" s="0" t="n">
        <f aca="false">AVERAGE(C255,F255,I255,L255,O255)</f>
        <v>16.3616709414959</v>
      </c>
      <c r="AF255" s="0" t="n">
        <f aca="false">AVERAGE(D255,G255,J255,M255,P255)</f>
        <v>0.155820849906875</v>
      </c>
    </row>
    <row r="256" customFormat="false" ht="12.75" hidden="false" customHeight="false" outlineLevel="0" collapsed="false">
      <c r="A256" s="0" t="n">
        <v>0.084671</v>
      </c>
      <c r="B256" s="0" t="n">
        <v>-46.553727</v>
      </c>
      <c r="C256" s="0" t="n">
        <v>21.006396</v>
      </c>
      <c r="D256" s="0" t="n">
        <v>-0.272801</v>
      </c>
      <c r="E256" s="0" t="n">
        <v>-47.0944669549773</v>
      </c>
      <c r="F256" s="0" t="n">
        <v>5.46278791774659</v>
      </c>
      <c r="G256" s="0" t="n">
        <v>0.117062756458424</v>
      </c>
      <c r="H256" s="0" t="n">
        <v>-35.7997154401458</v>
      </c>
      <c r="I256" s="0" t="n">
        <v>21.3053511064316</v>
      </c>
      <c r="J256" s="0" t="n">
        <v>0.444405976038522</v>
      </c>
      <c r="K256" s="0" t="n">
        <v>-49.481698</v>
      </c>
      <c r="L256" s="0" t="n">
        <v>19.220416</v>
      </c>
      <c r="M256" s="0" t="n">
        <v>0.099087</v>
      </c>
      <c r="N256" s="0" t="n">
        <v>-52.122168</v>
      </c>
      <c r="O256" s="0" t="n">
        <v>15.776103</v>
      </c>
      <c r="P256" s="0" t="n">
        <v>0.487423</v>
      </c>
      <c r="R256" s="0" t="n">
        <f aca="false">C230/B230</f>
        <v>-0.853739805002547</v>
      </c>
      <c r="S256" s="0" t="n">
        <f aca="false">F244/E244</f>
        <v>-0.283657444925522</v>
      </c>
      <c r="T256" s="0" t="n">
        <f aca="false">I256/H256</f>
        <v>-0.595126269706036</v>
      </c>
      <c r="U256" s="0" t="n">
        <f aca="false">L238/K238</f>
        <v>-0.138286802446057</v>
      </c>
      <c r="V256" s="0" t="n">
        <f aca="false">O256/N256</f>
        <v>-0.302675495002434</v>
      </c>
      <c r="X256" s="0" t="n">
        <f aca="false">D230/B230</f>
        <v>0.0129496680367303</v>
      </c>
      <c r="Y256" s="0" t="n">
        <f aca="false">G244/E244</f>
        <v>0.00149483087923241</v>
      </c>
      <c r="Z256" s="0" t="n">
        <f aca="false">J256/H256</f>
        <v>-0.012413673420995</v>
      </c>
      <c r="AA256" s="0" t="n">
        <f aca="false">M238/K238</f>
        <v>-0.00227836572850398</v>
      </c>
      <c r="AB256" s="0" t="n">
        <f aca="false">P256/N256</f>
        <v>-0.00935154884578093</v>
      </c>
      <c r="AD256" s="0" t="n">
        <f aca="false">AVERAGE(B256,E256,H256,K256,N256)</f>
        <v>-46.2103550790246</v>
      </c>
      <c r="AE256" s="0" t="n">
        <f aca="false">AVERAGE(C256,F256,I256,L256,O256)</f>
        <v>16.5542108048356</v>
      </c>
      <c r="AF256" s="0" t="n">
        <f aca="false">AVERAGE(D256,G256,J256,M256,P256)</f>
        <v>0.175035546499389</v>
      </c>
    </row>
    <row r="257" customFormat="false" ht="12.75" hidden="false" customHeight="false" outlineLevel="0" collapsed="false">
      <c r="A257" s="0" t="n">
        <v>0.085004</v>
      </c>
      <c r="B257" s="0" t="n">
        <v>-46.861125</v>
      </c>
      <c r="C257" s="0" t="n">
        <v>18.756601</v>
      </c>
      <c r="D257" s="0" t="n">
        <v>-0.251681</v>
      </c>
      <c r="E257" s="0" t="n">
        <v>-47.3749205818154</v>
      </c>
      <c r="F257" s="0" t="n">
        <v>4.52210526989451</v>
      </c>
      <c r="G257" s="0" t="n">
        <v>0.155934294964882</v>
      </c>
      <c r="H257" s="0" t="n">
        <v>-36.0561085043197</v>
      </c>
      <c r="I257" s="0" t="n">
        <v>26.6533239660695</v>
      </c>
      <c r="J257" s="0" t="n">
        <v>0.475668182204328</v>
      </c>
      <c r="K257" s="0" t="n">
        <v>-49.57937</v>
      </c>
      <c r="L257" s="0" t="n">
        <v>21.701771</v>
      </c>
      <c r="M257" s="0" t="n">
        <v>0.077141</v>
      </c>
      <c r="N257" s="0" t="n">
        <v>-51.684952</v>
      </c>
      <c r="O257" s="0" t="n">
        <v>13.761245</v>
      </c>
      <c r="P257" s="0" t="n">
        <v>0.494281</v>
      </c>
      <c r="R257" s="0" t="n">
        <f aca="false">C231/B231</f>
        <v>-0.777364147213248</v>
      </c>
      <c r="S257" s="0" t="n">
        <f aca="false">F245/E245</f>
        <v>-0.276887952353302</v>
      </c>
      <c r="T257" s="0" t="n">
        <f aca="false">I257/H257</f>
        <v>-0.739217987511779</v>
      </c>
      <c r="U257" s="0" t="n">
        <f aca="false">L239/K239</f>
        <v>-0.132838559924717</v>
      </c>
      <c r="V257" s="0" t="n">
        <f aca="false">O257/N257</f>
        <v>-0.266252448101335</v>
      </c>
      <c r="X257" s="0" t="n">
        <f aca="false">D231/B231</f>
        <v>0.0127593084881619</v>
      </c>
      <c r="Y257" s="0" t="n">
        <f aca="false">G245/E245</f>
        <v>0.00172710255356736</v>
      </c>
      <c r="Z257" s="0" t="n">
        <f aca="false">J257/H257</f>
        <v>-0.0131924437199689</v>
      </c>
      <c r="AA257" s="0" t="n">
        <f aca="false">M239/K239</f>
        <v>-0.00142932179260161</v>
      </c>
      <c r="AB257" s="0" t="n">
        <f aca="false">P257/N257</f>
        <v>-0.00956334447210089</v>
      </c>
      <c r="AD257" s="0" t="n">
        <f aca="false">AVERAGE(B257,E257,H257,K257,N257)</f>
        <v>-46.311295217227</v>
      </c>
      <c r="AE257" s="0" t="n">
        <f aca="false">AVERAGE(C257,F257,I257,L257,O257)</f>
        <v>17.0790092471928</v>
      </c>
      <c r="AF257" s="0" t="n">
        <f aca="false">AVERAGE(D257,G257,J257,M257,P257)</f>
        <v>0.190268695433842</v>
      </c>
    </row>
    <row r="258" customFormat="false" ht="12.75" hidden="false" customHeight="false" outlineLevel="0" collapsed="false">
      <c r="A258" s="0" t="n">
        <v>0.085338</v>
      </c>
      <c r="B258" s="0" t="n">
        <v>-47.423882</v>
      </c>
      <c r="C258" s="0" t="n">
        <v>17.454925</v>
      </c>
      <c r="D258" s="0" t="n">
        <v>-0.252605</v>
      </c>
      <c r="E258" s="0" t="n">
        <v>-48.0264942479321</v>
      </c>
      <c r="F258" s="0" t="n">
        <v>6.16692779163952</v>
      </c>
      <c r="G258" s="0" t="n">
        <v>0.178592495181044</v>
      </c>
      <c r="H258" s="0" t="n">
        <v>-36.1029888124753</v>
      </c>
      <c r="I258" s="0" t="n">
        <v>30.6116606543132</v>
      </c>
      <c r="J258" s="0" t="n">
        <v>0.496605466524324</v>
      </c>
      <c r="K258" s="0" t="n">
        <v>-49.635329</v>
      </c>
      <c r="L258" s="0" t="n">
        <v>23.328489</v>
      </c>
      <c r="M258" s="0" t="n">
        <v>0.107526</v>
      </c>
      <c r="N258" s="0" t="n">
        <v>-53.044108</v>
      </c>
      <c r="O258" s="0" t="n">
        <v>12.753454</v>
      </c>
      <c r="P258" s="0" t="n">
        <v>0.47106</v>
      </c>
      <c r="R258" s="0" t="n">
        <f aca="false">C232/B232</f>
        <v>-0.696590244603496</v>
      </c>
      <c r="S258" s="0" t="n">
        <f aca="false">F246/E246</f>
        <v>-0.282402134685311</v>
      </c>
      <c r="T258" s="0" t="n">
        <f aca="false">I258/H258</f>
        <v>-0.847898239486905</v>
      </c>
      <c r="U258" s="0" t="n">
        <f aca="false">L240/K240</f>
        <v>-0.151293747392549</v>
      </c>
      <c r="V258" s="0" t="n">
        <f aca="false">O258/N258</f>
        <v>-0.240431114422737</v>
      </c>
      <c r="X258" s="0" t="n">
        <f aca="false">D232/B232</f>
        <v>0.0122521699380324</v>
      </c>
      <c r="Y258" s="0" t="n">
        <f aca="false">G246/E246</f>
        <v>0.0017985380803706</v>
      </c>
      <c r="Z258" s="0" t="n">
        <f aca="false">J258/H258</f>
        <v>-0.0137552452818733</v>
      </c>
      <c r="AA258" s="0" t="n">
        <f aca="false">M240/K240</f>
        <v>-0.00158248031935059</v>
      </c>
      <c r="AB258" s="0" t="n">
        <f aca="false">P258/N258</f>
        <v>-0.00888053391339901</v>
      </c>
      <c r="AD258" s="0" t="n">
        <f aca="false">AVERAGE(B258,E258,H258,K258,N258)</f>
        <v>-46.8465604120815</v>
      </c>
      <c r="AE258" s="0" t="n">
        <f aca="false">AVERAGE(C258,F258,I258,L258,O258)</f>
        <v>18.0630912891906</v>
      </c>
      <c r="AF258" s="0" t="n">
        <f aca="false">AVERAGE(D258,G258,J258,M258,P258)</f>
        <v>0.200235792341074</v>
      </c>
    </row>
    <row r="259" customFormat="false" ht="12.75" hidden="false" customHeight="false" outlineLevel="0" collapsed="false">
      <c r="A259" s="0" t="n">
        <v>0.085671</v>
      </c>
      <c r="B259" s="0" t="n">
        <v>-47.515034</v>
      </c>
      <c r="C259" s="0" t="n">
        <v>16.753617</v>
      </c>
      <c r="D259" s="0" t="n">
        <v>-0.24751</v>
      </c>
      <c r="E259" s="0" t="n">
        <v>-48.9472721858397</v>
      </c>
      <c r="F259" s="0" t="n">
        <v>8.06611774013816</v>
      </c>
      <c r="G259" s="0" t="n">
        <v>0.177044211697794</v>
      </c>
      <c r="H259" s="0" t="n">
        <v>-37.3428176009706</v>
      </c>
      <c r="I259" s="0" t="n">
        <v>33.4144639783527</v>
      </c>
      <c r="J259" s="0" t="n">
        <v>0.5249499813838</v>
      </c>
      <c r="K259" s="0" t="n">
        <v>-49.967852</v>
      </c>
      <c r="L259" s="0" t="n">
        <v>24.699743</v>
      </c>
      <c r="M259" s="0" t="n">
        <v>0.095924</v>
      </c>
      <c r="N259" s="0" t="n">
        <v>-52.729383</v>
      </c>
      <c r="O259" s="0" t="n">
        <v>13.724551</v>
      </c>
      <c r="P259" s="0" t="n">
        <v>0.462152</v>
      </c>
      <c r="R259" s="0" t="n">
        <f aca="false">C233/B233</f>
        <v>-0.630132309021835</v>
      </c>
      <c r="S259" s="0" t="n">
        <f aca="false">F247/E247</f>
        <v>-0.301603677564731</v>
      </c>
      <c r="T259" s="0" t="n">
        <f aca="false">I259/H259</f>
        <v>-0.894802966808914</v>
      </c>
      <c r="U259" s="0" t="n">
        <f aca="false">L241/K241</f>
        <v>-0.160803938599547</v>
      </c>
      <c r="V259" s="0" t="n">
        <f aca="false">O259/N259</f>
        <v>-0.260282791475106</v>
      </c>
      <c r="X259" s="0" t="n">
        <f aca="false">D233/B233</f>
        <v>0.0114426072484301</v>
      </c>
      <c r="Y259" s="0" t="n">
        <f aca="false">G247/E247</f>
        <v>0.00143272978872548</v>
      </c>
      <c r="Z259" s="0" t="n">
        <f aca="false">J259/H259</f>
        <v>-0.0140575889852017</v>
      </c>
      <c r="AA259" s="0" t="n">
        <f aca="false">M241/K241</f>
        <v>-0.00170404515352625</v>
      </c>
      <c r="AB259" s="0" t="n">
        <f aca="false">P259/N259</f>
        <v>-0.00876460094365223</v>
      </c>
      <c r="AD259" s="0" t="n">
        <f aca="false">AVERAGE(B259,E259,H259,K259,N259)</f>
        <v>-47.3004717573621</v>
      </c>
      <c r="AE259" s="0" t="n">
        <f aca="false">AVERAGE(C259,F259,I259,L259,O259)</f>
        <v>19.3316985436982</v>
      </c>
      <c r="AF259" s="0" t="n">
        <f aca="false">AVERAGE(D259,G259,J259,M259,P259)</f>
        <v>0.202512038616319</v>
      </c>
    </row>
    <row r="260" customFormat="false" ht="12.75" hidden="false" customHeight="false" outlineLevel="0" collapsed="false">
      <c r="A260" s="0" t="n">
        <v>0.086004</v>
      </c>
      <c r="B260" s="0" t="n">
        <v>-47.952007</v>
      </c>
      <c r="C260" s="0" t="n">
        <v>17.023288</v>
      </c>
      <c r="D260" s="0" t="n">
        <v>-0.226532</v>
      </c>
      <c r="E260" s="0" t="n">
        <v>-48.9007956900869</v>
      </c>
      <c r="F260" s="0" t="n">
        <v>10.0658409905318</v>
      </c>
      <c r="G260" s="0" t="n">
        <v>0.19556145446658</v>
      </c>
      <c r="H260" s="0" t="n">
        <v>-38.496427922777</v>
      </c>
      <c r="I260" s="0" t="n">
        <v>34.7253284837003</v>
      </c>
      <c r="J260" s="0" t="n">
        <v>0.536917243265838</v>
      </c>
      <c r="K260" s="0" t="n">
        <v>-50.061363</v>
      </c>
      <c r="L260" s="0" t="n">
        <v>26.137548</v>
      </c>
      <c r="M260" s="0" t="n">
        <v>0.082507</v>
      </c>
      <c r="N260" s="0" t="n">
        <v>-52.985774</v>
      </c>
      <c r="O260" s="0" t="n">
        <v>15.578952</v>
      </c>
      <c r="P260" s="0" t="n">
        <v>0.491312</v>
      </c>
      <c r="R260" s="0" t="n">
        <f aca="false">C234/B234</f>
        <v>-0.60475971802539</v>
      </c>
      <c r="S260" s="0" t="n">
        <f aca="false">F248/E248</f>
        <v>-0.327785792966836</v>
      </c>
      <c r="T260" s="0" t="n">
        <f aca="false">I260/H260</f>
        <v>-0.902040276395477</v>
      </c>
      <c r="U260" s="0" t="n">
        <f aca="false">L242/K242</f>
        <v>-0.172328508635294</v>
      </c>
      <c r="V260" s="0" t="n">
        <f aca="false">O260/N260</f>
        <v>-0.294021410350635</v>
      </c>
      <c r="X260" s="0" t="n">
        <f aca="false">D234/B234</f>
        <v>0.0111555857009546</v>
      </c>
      <c r="Y260" s="0" t="n">
        <f aca="false">G248/E248</f>
        <v>0.00079083780888083</v>
      </c>
      <c r="Z260" s="0" t="n">
        <f aca="false">J260/H260</f>
        <v>-0.0139471964604841</v>
      </c>
      <c r="AA260" s="0" t="n">
        <f aca="false">M242/K242</f>
        <v>-0.00146494843006973</v>
      </c>
      <c r="AB260" s="0" t="n">
        <f aca="false">P260/N260</f>
        <v>-0.00927252662195706</v>
      </c>
      <c r="AD260" s="0" t="n">
        <f aca="false">AVERAGE(B260,E260,H260,K260,N260)</f>
        <v>-47.6792735225728</v>
      </c>
      <c r="AE260" s="0" t="n">
        <f aca="false">AVERAGE(C260,F260,I260,L260,O260)</f>
        <v>20.7061914948464</v>
      </c>
      <c r="AF260" s="0" t="n">
        <f aca="false">AVERAGE(D260,G260,J260,M260,P260)</f>
        <v>0.215953139546484</v>
      </c>
    </row>
    <row r="261" customFormat="false" ht="12.75" hidden="false" customHeight="false" outlineLevel="0" collapsed="false">
      <c r="A261" s="0" t="n">
        <v>0.086338</v>
      </c>
      <c r="B261" s="0" t="n">
        <v>-47.930172</v>
      </c>
      <c r="C261" s="0" t="n">
        <v>17.692578</v>
      </c>
      <c r="D261" s="0" t="n">
        <v>-0.21565</v>
      </c>
      <c r="E261" s="0" t="n">
        <v>-49.5912149927867</v>
      </c>
      <c r="F261" s="0" t="n">
        <v>11.6407400399863</v>
      </c>
      <c r="G261" s="0" t="n">
        <v>0.193775126797756</v>
      </c>
      <c r="H261" s="0" t="n">
        <v>-37.5409496968677</v>
      </c>
      <c r="I261" s="0" t="n">
        <v>34.4768495849372</v>
      </c>
      <c r="J261" s="0" t="n">
        <v>0.534781259482834</v>
      </c>
      <c r="K261" s="0" t="n">
        <v>-50.510466</v>
      </c>
      <c r="L261" s="0" t="n">
        <v>27.330408</v>
      </c>
      <c r="M261" s="0" t="n">
        <v>0.077077</v>
      </c>
      <c r="N261" s="0" t="n">
        <v>-52.521434</v>
      </c>
      <c r="O261" s="0" t="n">
        <v>18.711659</v>
      </c>
      <c r="P261" s="0" t="n">
        <v>0.526816</v>
      </c>
      <c r="R261" s="0" t="n">
        <f aca="false">C235/B235</f>
        <v>-0.580688341392249</v>
      </c>
      <c r="S261" s="0" t="n">
        <f aca="false">F249/E249</f>
        <v>-0.343793015213475</v>
      </c>
      <c r="T261" s="0" t="n">
        <f aca="false">I261/H261</f>
        <v>-0.918379792288893</v>
      </c>
      <c r="U261" s="0" t="n">
        <f aca="false">L243/K243</f>
        <v>-0.186533571737072</v>
      </c>
      <c r="V261" s="0" t="n">
        <f aca="false">O261/N261</f>
        <v>-0.356267100399429</v>
      </c>
      <c r="X261" s="0" t="n">
        <f aca="false">D235/B235</f>
        <v>0.0099904267112818</v>
      </c>
      <c r="Y261" s="0" t="n">
        <f aca="false">G249/E249</f>
        <v>0.000608906266563005</v>
      </c>
      <c r="Z261" s="0" t="n">
        <f aca="false">J261/H261</f>
        <v>-0.0142452778579401</v>
      </c>
      <c r="AA261" s="0" t="n">
        <f aca="false">M243/K243</f>
        <v>-0.0019627245815574</v>
      </c>
      <c r="AB261" s="0" t="n">
        <f aca="false">P261/N261</f>
        <v>-0.0100304953592851</v>
      </c>
      <c r="AD261" s="0" t="n">
        <f aca="false">AVERAGE(B261,E261,H261,K261,N261)</f>
        <v>-47.6188473379309</v>
      </c>
      <c r="AE261" s="0" t="n">
        <f aca="false">AVERAGE(C261,F261,I261,L261,O261)</f>
        <v>21.9704469249847</v>
      </c>
      <c r="AF261" s="0" t="n">
        <f aca="false">AVERAGE(D261,G261,J261,M261,P261)</f>
        <v>0.223359877256118</v>
      </c>
    </row>
    <row r="262" customFormat="false" ht="12.75" hidden="false" customHeight="false" outlineLevel="0" collapsed="false">
      <c r="A262" s="0" t="n">
        <v>0.086671</v>
      </c>
      <c r="B262" s="0" t="n">
        <v>-48.966295</v>
      </c>
      <c r="C262" s="0" t="n">
        <v>18.996198</v>
      </c>
      <c r="D262" s="0" t="n">
        <v>-0.188883</v>
      </c>
      <c r="E262" s="0" t="n">
        <v>-50.4006376935809</v>
      </c>
      <c r="F262" s="0" t="n">
        <v>12.4397374564546</v>
      </c>
      <c r="G262" s="0" t="n">
        <v>0.205795578200232</v>
      </c>
      <c r="H262" s="0" t="n">
        <v>-38.295658602056</v>
      </c>
      <c r="I262" s="0" t="n">
        <v>32.7986773081969</v>
      </c>
      <c r="J262" s="0" t="n">
        <v>0.501923063575728</v>
      </c>
      <c r="K262" s="0" t="n">
        <v>-50.603326</v>
      </c>
      <c r="L262" s="0" t="n">
        <v>28.543701</v>
      </c>
      <c r="M262" s="0" t="n">
        <v>0.070001</v>
      </c>
      <c r="N262" s="0" t="n">
        <v>-52.825198</v>
      </c>
      <c r="O262" s="0" t="n">
        <v>22.27088</v>
      </c>
      <c r="P262" s="0" t="n">
        <v>0.511963</v>
      </c>
      <c r="R262" s="0" t="n">
        <f aca="false">C236/B236</f>
        <v>-0.561515668819304</v>
      </c>
      <c r="S262" s="0" t="n">
        <f aca="false">F250/E250</f>
        <v>-0.338934600449647</v>
      </c>
      <c r="T262" s="0" t="n">
        <f aca="false">I262/H262</f>
        <v>-0.856459413559635</v>
      </c>
      <c r="U262" s="0" t="n">
        <f aca="false">L244/K244</f>
        <v>-0.191621903671928</v>
      </c>
      <c r="V262" s="0" t="n">
        <f aca="false">O262/N262</f>
        <v>-0.421595769503789</v>
      </c>
      <c r="X262" s="0" t="n">
        <f aca="false">D236/B236</f>
        <v>0.00957011326670025</v>
      </c>
      <c r="Y262" s="0" t="n">
        <f aca="false">G250/E250</f>
        <v>0.000604575730350429</v>
      </c>
      <c r="Z262" s="0" t="n">
        <f aca="false">J262/H262</f>
        <v>-0.0131065264810142</v>
      </c>
      <c r="AA262" s="0" t="n">
        <f aca="false">M244/K244</f>
        <v>-0.00167495751897416</v>
      </c>
      <c r="AB262" s="0" t="n">
        <f aca="false">P262/N262</f>
        <v>-0.00969164374925769</v>
      </c>
      <c r="AD262" s="0" t="n">
        <f aca="false">AVERAGE(B262,E262,H262,K262,N262)</f>
        <v>-48.2182230591274</v>
      </c>
      <c r="AE262" s="0" t="n">
        <f aca="false">AVERAGE(C262,F262,I262,L262,O262)</f>
        <v>23.0098387529303</v>
      </c>
      <c r="AF262" s="0" t="n">
        <f aca="false">AVERAGE(D262,G262,J262,M262,P262)</f>
        <v>0.220159928355192</v>
      </c>
    </row>
    <row r="263" customFormat="false" ht="12.75" hidden="false" customHeight="false" outlineLevel="0" collapsed="false">
      <c r="A263" s="0" t="n">
        <v>0.087004</v>
      </c>
      <c r="B263" s="0" t="n">
        <v>-49.181314</v>
      </c>
      <c r="C263" s="0" t="n">
        <v>20.071543</v>
      </c>
      <c r="D263" s="0" t="n">
        <v>-0.170365</v>
      </c>
      <c r="E263" s="0" t="n">
        <v>-49.6768006275697</v>
      </c>
      <c r="F263" s="0" t="n">
        <v>12.9605401964101</v>
      </c>
      <c r="G263" s="0" t="n">
        <v>0.205906098457056</v>
      </c>
      <c r="H263" s="0" t="n">
        <v>-38.7104750087362</v>
      </c>
      <c r="I263" s="0" t="n">
        <v>29.7917170348269</v>
      </c>
      <c r="J263" s="0" t="n">
        <v>0.47472336081725</v>
      </c>
      <c r="K263" s="0" t="n">
        <v>-50.830247</v>
      </c>
      <c r="L263" s="0" t="n">
        <v>29.45975</v>
      </c>
      <c r="M263" s="0" t="n">
        <v>0.058789</v>
      </c>
      <c r="N263" s="0" t="n">
        <v>-54.19743</v>
      </c>
      <c r="O263" s="0" t="n">
        <v>25.49739</v>
      </c>
      <c r="P263" s="0" t="n">
        <v>0.514752</v>
      </c>
      <c r="R263" s="0" t="n">
        <f aca="false">C237/B237</f>
        <v>-0.567712424752544</v>
      </c>
      <c r="S263" s="0" t="n">
        <f aca="false">F251/E251</f>
        <v>-0.326197301655636</v>
      </c>
      <c r="T263" s="0" t="n">
        <f aca="false">I263/H263</f>
        <v>-0.769603499520567</v>
      </c>
      <c r="U263" s="0" t="n">
        <f aca="false">L245/K245</f>
        <v>-0.205865558410776</v>
      </c>
      <c r="V263" s="0" t="n">
        <f aca="false">O263/N263</f>
        <v>-0.470453857313899</v>
      </c>
      <c r="X263" s="0" t="n">
        <f aca="false">D237/B237</f>
        <v>0.0089973786406675</v>
      </c>
      <c r="Y263" s="0" t="n">
        <f aca="false">G251/E251</f>
        <v>0.000689091320672893</v>
      </c>
      <c r="Z263" s="0" t="n">
        <f aca="false">J263/H263</f>
        <v>-0.0122634341405037</v>
      </c>
      <c r="AA263" s="0" t="n">
        <f aca="false">M245/K245</f>
        <v>-0.00196035868982746</v>
      </c>
      <c r="AB263" s="0" t="n">
        <f aca="false">P263/N263</f>
        <v>-0.00949771972582464</v>
      </c>
      <c r="AD263" s="0" t="n">
        <f aca="false">AVERAGE(B263,E263,H263,K263,N263)</f>
        <v>-48.5192533272612</v>
      </c>
      <c r="AE263" s="0" t="n">
        <f aca="false">AVERAGE(C263,F263,I263,L263,O263)</f>
        <v>23.5561880462474</v>
      </c>
      <c r="AF263" s="0" t="n">
        <f aca="false">AVERAGE(D263,G263,J263,M263,P263)</f>
        <v>0.216761091854861</v>
      </c>
    </row>
    <row r="264" customFormat="false" ht="12.75" hidden="false" customHeight="false" outlineLevel="0" collapsed="false">
      <c r="A264" s="0" t="n">
        <v>0.087338</v>
      </c>
      <c r="B264" s="0" t="n">
        <v>-48.926623</v>
      </c>
      <c r="C264" s="0" t="n">
        <v>20.854489</v>
      </c>
      <c r="D264" s="0" t="n">
        <v>-0.151889</v>
      </c>
      <c r="E264" s="0" t="n">
        <v>-49.6669539334055</v>
      </c>
      <c r="F264" s="0" t="n">
        <v>13.4283021863937</v>
      </c>
      <c r="G264" s="0" t="n">
        <v>0.205814740097138</v>
      </c>
      <c r="H264" s="0" t="n">
        <v>-39.2213613209156</v>
      </c>
      <c r="I264" s="0" t="n">
        <v>26.8633009920637</v>
      </c>
      <c r="J264" s="0" t="n">
        <v>0.479482901383884</v>
      </c>
      <c r="K264" s="0" t="n">
        <v>-50.671496</v>
      </c>
      <c r="L264" s="0" t="n">
        <v>30.299443</v>
      </c>
      <c r="M264" s="0" t="n">
        <v>0.089676</v>
      </c>
      <c r="N264" s="0" t="n">
        <v>-54.062726</v>
      </c>
      <c r="O264" s="0" t="n">
        <v>28.321692</v>
      </c>
      <c r="P264" s="0" t="n">
        <v>0.483644</v>
      </c>
      <c r="R264" s="0" t="n">
        <f aca="false">C238/B238</f>
        <v>-0.588081524391739</v>
      </c>
      <c r="S264" s="0" t="n">
        <f aca="false">F252/E252</f>
        <v>-0.290895706212902</v>
      </c>
      <c r="T264" s="0" t="n">
        <f aca="false">I264/H264</f>
        <v>-0.684915058716696</v>
      </c>
      <c r="U264" s="0" t="n">
        <f aca="false">L246/K246</f>
        <v>-0.207956292606655</v>
      </c>
      <c r="V264" s="0" t="n">
        <f aca="false">O264/N264</f>
        <v>-0.52386725745202</v>
      </c>
      <c r="X264" s="0" t="n">
        <f aca="false">D238/B238</f>
        <v>0.00869252459372569</v>
      </c>
      <c r="Y264" s="0" t="n">
        <f aca="false">G252/E252</f>
        <v>0.00023938834423029</v>
      </c>
      <c r="Z264" s="0" t="n">
        <f aca="false">J264/H264</f>
        <v>-0.0122250448540191</v>
      </c>
      <c r="AA264" s="0" t="n">
        <f aca="false">M246/K246</f>
        <v>-0.001203410892645</v>
      </c>
      <c r="AB264" s="0" t="n">
        <f aca="false">P264/N264</f>
        <v>-0.00894597878767712</v>
      </c>
      <c r="AD264" s="0" t="n">
        <f aca="false">AVERAGE(B264,E264,H264,K264,N264)</f>
        <v>-48.5098320508642</v>
      </c>
      <c r="AE264" s="0" t="n">
        <f aca="false">AVERAGE(C264,F264,I264,L264,O264)</f>
        <v>23.9534454356915</v>
      </c>
      <c r="AF264" s="0" t="n">
        <f aca="false">AVERAGE(D264,G264,J264,M264,P264)</f>
        <v>0.221345728296204</v>
      </c>
    </row>
    <row r="265" customFormat="false" ht="12.75" hidden="false" customHeight="false" outlineLevel="0" collapsed="false">
      <c r="A265" s="0" t="n">
        <v>0.087671</v>
      </c>
      <c r="B265" s="0" t="n">
        <v>-48.919054</v>
      </c>
      <c r="C265" s="0" t="n">
        <v>21.183377</v>
      </c>
      <c r="D265" s="0" t="n">
        <v>-0.139661</v>
      </c>
      <c r="E265" s="0" t="n">
        <v>-50.2382136949749</v>
      </c>
      <c r="F265" s="0" t="n">
        <v>13.8237225572673</v>
      </c>
      <c r="G265" s="0" t="n">
        <v>0.223522621055252</v>
      </c>
      <c r="H265" s="0" t="n">
        <v>-39.8216677792281</v>
      </c>
      <c r="I265" s="0" t="n">
        <v>23.9909239677407</v>
      </c>
      <c r="J265" s="0" t="n">
        <v>0.528089587394522</v>
      </c>
      <c r="K265" s="0" t="n">
        <v>-51.257609</v>
      </c>
      <c r="L265" s="0" t="n">
        <v>31.327397</v>
      </c>
      <c r="M265" s="0" t="n">
        <v>0.086393</v>
      </c>
      <c r="N265" s="0" t="n">
        <v>-54.266646</v>
      </c>
      <c r="O265" s="0" t="n">
        <v>30.603502</v>
      </c>
      <c r="P265" s="0" t="n">
        <v>0.48424</v>
      </c>
      <c r="R265" s="0" t="n">
        <f aca="false">C239/B239</f>
        <v>-0.63138239570231</v>
      </c>
      <c r="S265" s="0" t="n">
        <f aca="false">F253/E253</f>
        <v>-0.25794834628737</v>
      </c>
      <c r="T265" s="0" t="n">
        <f aca="false">I265/H265</f>
        <v>-0.602459045682032</v>
      </c>
      <c r="U265" s="0" t="n">
        <f aca="false">L247/K247</f>
        <v>-0.205444751452233</v>
      </c>
      <c r="V265" s="0" t="n">
        <f aca="false">O265/N265</f>
        <v>-0.563946811822496</v>
      </c>
      <c r="X265" s="0" t="n">
        <f aca="false">D239/B239</f>
        <v>0.00832983824765264</v>
      </c>
      <c r="Y265" s="0" t="n">
        <f aca="false">G253/E253</f>
        <v>-7.52706667506568E-005</v>
      </c>
      <c r="Z265" s="0" t="n">
        <f aca="false">J265/H265</f>
        <v>-0.0132613628922389</v>
      </c>
      <c r="AA265" s="0" t="n">
        <f aca="false">M247/K247</f>
        <v>-0.00178596180409156</v>
      </c>
      <c r="AB265" s="0" t="n">
        <f aca="false">P265/N265</f>
        <v>-0.00892334492166699</v>
      </c>
      <c r="AD265" s="0" t="n">
        <f aca="false">AVERAGE(B265,E265,H265,K265,N265)</f>
        <v>-48.9006380948406</v>
      </c>
      <c r="AE265" s="0" t="n">
        <f aca="false">AVERAGE(C265,F265,I265,L265,O265)</f>
        <v>24.1857845050016</v>
      </c>
      <c r="AF265" s="0" t="n">
        <f aca="false">AVERAGE(D265,G265,J265,M265,P265)</f>
        <v>0.236516841689955</v>
      </c>
    </row>
    <row r="266" customFormat="false" ht="12.75" hidden="false" customHeight="false" outlineLevel="0" collapsed="false">
      <c r="A266" s="0" t="n">
        <v>0.088004</v>
      </c>
      <c r="B266" s="0" t="n">
        <v>-48.55837</v>
      </c>
      <c r="C266" s="0" t="n">
        <v>21.336257</v>
      </c>
      <c r="D266" s="0" t="n">
        <v>-0.131473</v>
      </c>
      <c r="E266" s="0" t="n">
        <v>-50.7093020631558</v>
      </c>
      <c r="F266" s="0" t="n">
        <v>14.0544769618778</v>
      </c>
      <c r="G266" s="0" t="n">
        <v>0.225064824075864</v>
      </c>
      <c r="H266" s="0" t="n">
        <v>-39.6318000426646</v>
      </c>
      <c r="I266" s="0" t="n">
        <v>21.7540302111615</v>
      </c>
      <c r="J266" s="0" t="n">
        <v>0.530781600114958</v>
      </c>
      <c r="K266" s="0" t="n">
        <v>-50.794718</v>
      </c>
      <c r="L266" s="0" t="n">
        <v>32.154138</v>
      </c>
      <c r="M266" s="0" t="n">
        <v>0.065092</v>
      </c>
      <c r="N266" s="0" t="n">
        <v>-54.235045</v>
      </c>
      <c r="O266" s="0" t="n">
        <v>31.801614</v>
      </c>
      <c r="P266" s="0" t="n">
        <v>0.50055</v>
      </c>
      <c r="R266" s="0" t="n">
        <f aca="false">C240/B240</f>
        <v>-0.699780256625886</v>
      </c>
      <c r="S266" s="0" t="n">
        <f aca="false">F254/E254</f>
        <v>-0.205780258139689</v>
      </c>
      <c r="T266" s="0" t="n">
        <f aca="false">I266/H266</f>
        <v>-0.548903410588033</v>
      </c>
      <c r="U266" s="0" t="n">
        <f aca="false">L248/K248</f>
        <v>-0.212169822344241</v>
      </c>
      <c r="V266" s="0" t="n">
        <f aca="false">O266/N266</f>
        <v>-0.586366508961134</v>
      </c>
      <c r="X266" s="0" t="n">
        <f aca="false">D240/B240</f>
        <v>0.00774752123295384</v>
      </c>
      <c r="Y266" s="0" t="n">
        <f aca="false">G254/E254</f>
        <v>-0.00117700962957762</v>
      </c>
      <c r="Z266" s="0" t="n">
        <f aca="false">J266/H266</f>
        <v>-0.0133928209050197</v>
      </c>
      <c r="AA266" s="0" t="n">
        <f aca="false">M248/K248</f>
        <v>-0.0016528725257111</v>
      </c>
      <c r="AB266" s="0" t="n">
        <f aca="false">P266/N266</f>
        <v>-0.00922927232751443</v>
      </c>
      <c r="AD266" s="0" t="n">
        <f aca="false">AVERAGE(B266,E266,H266,K266,N266)</f>
        <v>-48.7858470211641</v>
      </c>
      <c r="AE266" s="0" t="n">
        <f aca="false">AVERAGE(C266,F266,I266,L266,O266)</f>
        <v>24.2201032346079</v>
      </c>
      <c r="AF266" s="0" t="n">
        <f aca="false">AVERAGE(D266,G266,J266,M266,P266)</f>
        <v>0.238003084838164</v>
      </c>
    </row>
    <row r="267" customFormat="false" ht="12.75" hidden="false" customHeight="false" outlineLevel="0" collapsed="false">
      <c r="A267" s="0" t="n">
        <v>0.088338</v>
      </c>
      <c r="B267" s="0" t="n">
        <v>-49.517591</v>
      </c>
      <c r="C267" s="0" t="n">
        <v>21.204283</v>
      </c>
      <c r="D267" s="0" t="n">
        <v>-0.141712</v>
      </c>
      <c r="E267" s="0" t="n">
        <v>-50.7260173140806</v>
      </c>
      <c r="F267" s="0" t="n">
        <v>14.2143688932907</v>
      </c>
      <c r="G267" s="0" t="n">
        <v>0.204804986694632</v>
      </c>
      <c r="H267" s="0" t="n">
        <v>-39.9505502179649</v>
      </c>
      <c r="I267" s="0" t="n">
        <v>20.6566251456602</v>
      </c>
      <c r="J267" s="0" t="n">
        <v>0.49727779687419</v>
      </c>
      <c r="K267" s="0" t="n">
        <v>-51.158921</v>
      </c>
      <c r="L267" s="0" t="n">
        <v>31.952779</v>
      </c>
      <c r="M267" s="0" t="n">
        <v>0.065189</v>
      </c>
      <c r="N267" s="0" t="n">
        <v>-53.983016</v>
      </c>
      <c r="O267" s="0" t="n">
        <v>31.524224</v>
      </c>
      <c r="P267" s="0" t="n">
        <v>0.520453</v>
      </c>
      <c r="R267" s="0" t="n">
        <f aca="false">C241/B241</f>
        <v>-0.767891204466201</v>
      </c>
      <c r="S267" s="0" t="n">
        <f aca="false">F255/E255</f>
        <v>-0.157161152041039</v>
      </c>
      <c r="T267" s="0" t="n">
        <f aca="false">I267/H267</f>
        <v>-0.51705483486361</v>
      </c>
      <c r="U267" s="0" t="n">
        <f aca="false">L249/K249</f>
        <v>-0.214451753593956</v>
      </c>
      <c r="V267" s="0" t="n">
        <f aca="false">O267/N267</f>
        <v>-0.583965593919391</v>
      </c>
      <c r="X267" s="0" t="n">
        <f aca="false">D241/B241</f>
        <v>0.00740992838428606</v>
      </c>
      <c r="Y267" s="0" t="n">
        <f aca="false">G255/E255</f>
        <v>-0.00180177177502115</v>
      </c>
      <c r="Z267" s="0" t="n">
        <f aca="false">J267/H267</f>
        <v>-0.0124473328692874</v>
      </c>
      <c r="AA267" s="0" t="n">
        <f aca="false">M249/K249</f>
        <v>-0.00144715965619924</v>
      </c>
      <c r="AB267" s="0" t="n">
        <f aca="false">P267/N267</f>
        <v>-0.00964105080753547</v>
      </c>
      <c r="AD267" s="0" t="n">
        <f aca="false">AVERAGE(B267,E267,H267,K267,N267)</f>
        <v>-49.0672191064091</v>
      </c>
      <c r="AE267" s="0" t="n">
        <f aca="false">AVERAGE(C267,F267,I267,L267,O267)</f>
        <v>23.9104560077902</v>
      </c>
      <c r="AF267" s="0" t="n">
        <f aca="false">AVERAGE(D267,G267,J267,M267,P267)</f>
        <v>0.229202556713764</v>
      </c>
    </row>
    <row r="268" customFormat="false" ht="12.75" hidden="false" customHeight="false" outlineLevel="0" collapsed="false">
      <c r="A268" s="0" t="n">
        <v>0.088671</v>
      </c>
      <c r="B268" s="0" t="n">
        <v>-49.758146</v>
      </c>
      <c r="C268" s="0" t="n">
        <v>20.641232</v>
      </c>
      <c r="D268" s="0" t="n">
        <v>-0.144016</v>
      </c>
      <c r="E268" s="0" t="n">
        <v>-51.3225497229634</v>
      </c>
      <c r="F268" s="0" t="n">
        <v>14.8392228897505</v>
      </c>
      <c r="G268" s="0" t="n">
        <v>0.198272032778026</v>
      </c>
      <c r="H268" s="0" t="n">
        <v>-40.0323588063155</v>
      </c>
      <c r="I268" s="0" t="n">
        <v>21.3235423724034</v>
      </c>
      <c r="J268" s="0" t="n">
        <v>0.461740131547368</v>
      </c>
      <c r="K268" s="0" t="n">
        <v>-51.047018</v>
      </c>
      <c r="L268" s="0" t="n">
        <v>30.881868</v>
      </c>
      <c r="M268" s="0" t="n">
        <v>0.081154</v>
      </c>
      <c r="N268" s="0" t="n">
        <v>-54.70972</v>
      </c>
      <c r="O268" s="0" t="n">
        <v>30.325052</v>
      </c>
      <c r="P268" s="0" t="n">
        <v>0.526035</v>
      </c>
      <c r="R268" s="0" t="n">
        <f aca="false">C242/B242</f>
        <v>-0.834406460653245</v>
      </c>
      <c r="S268" s="0" t="n">
        <f aca="false">F256/E256</f>
        <v>-0.11599638494622</v>
      </c>
      <c r="T268" s="0" t="n">
        <f aca="false">I268/H268</f>
        <v>-0.532657655162689</v>
      </c>
      <c r="U268" s="0" t="n">
        <f aca="false">L250/K250</f>
        <v>-0.219398292872297</v>
      </c>
      <c r="V268" s="0" t="n">
        <f aca="false">O268/N268</f>
        <v>-0.554290023783708</v>
      </c>
      <c r="X268" s="0" t="n">
        <f aca="false">D242/B242</f>
        <v>0.00755428903737291</v>
      </c>
      <c r="Y268" s="0" t="n">
        <f aca="false">G256/E256</f>
        <v>-0.00248570084826179</v>
      </c>
      <c r="Z268" s="0" t="n">
        <f aca="false">J268/H268</f>
        <v>-0.011534172487346</v>
      </c>
      <c r="AA268" s="0" t="n">
        <f aca="false">M250/K250</f>
        <v>-0.00120953329268201</v>
      </c>
      <c r="AB268" s="0" t="n">
        <f aca="false">P268/N268</f>
        <v>-0.0096150190496314</v>
      </c>
      <c r="AD268" s="0" t="n">
        <f aca="false">AVERAGE(B268,E268,H268,K268,N268)</f>
        <v>-49.3739585058558</v>
      </c>
      <c r="AE268" s="0" t="n">
        <f aca="false">AVERAGE(C268,F268,I268,L268,O268)</f>
        <v>23.6021834524308</v>
      </c>
      <c r="AF268" s="0" t="n">
        <f aca="false">AVERAGE(D268,G268,J268,M268,P268)</f>
        <v>0.224637032865079</v>
      </c>
    </row>
    <row r="269" customFormat="false" ht="12.75" hidden="false" customHeight="false" outlineLevel="0" collapsed="false">
      <c r="A269" s="0" t="n">
        <v>0.089004</v>
      </c>
      <c r="B269" s="0" t="n">
        <v>-50.124017</v>
      </c>
      <c r="C269" s="0" t="n">
        <v>19.673283</v>
      </c>
      <c r="D269" s="0" t="n">
        <v>-0.150538</v>
      </c>
      <c r="E269" s="0" t="n">
        <v>-51.2029014621844</v>
      </c>
      <c r="F269" s="0" t="n">
        <v>15.5179747040449</v>
      </c>
      <c r="G269" s="0" t="n">
        <v>0.197881718414226</v>
      </c>
      <c r="H269" s="0" t="n">
        <v>-40.0859381311905</v>
      </c>
      <c r="I269" s="0" t="n">
        <v>24.0040060913447</v>
      </c>
      <c r="J269" s="0" t="n">
        <v>0.460072765657562</v>
      </c>
      <c r="K269" s="0" t="n">
        <v>-50.589571</v>
      </c>
      <c r="L269" s="0" t="n">
        <v>29.768023</v>
      </c>
      <c r="M269" s="0" t="n">
        <v>0.085165</v>
      </c>
      <c r="N269" s="0" t="n">
        <v>-54.626684</v>
      </c>
      <c r="O269" s="0" t="n">
        <v>28.013841</v>
      </c>
      <c r="P269" s="0" t="n">
        <v>0.523352</v>
      </c>
      <c r="R269" s="0" t="n">
        <f aca="false">C243/B243</f>
        <v>-0.890220975492057</v>
      </c>
      <c r="S269" s="0" t="n">
        <f aca="false">F257/E257</f>
        <v>-0.0954535694067273</v>
      </c>
      <c r="T269" s="0" t="n">
        <f aca="false">I269/H269</f>
        <v>-0.598813629178045</v>
      </c>
      <c r="U269" s="0" t="n">
        <f aca="false">L251/K251</f>
        <v>-0.223347997733752</v>
      </c>
      <c r="V269" s="0" t="n">
        <f aca="false">O269/N269</f>
        <v>-0.512823384996241</v>
      </c>
      <c r="X269" s="0" t="n">
        <f aca="false">D243/B243</f>
        <v>0.00761058366240262</v>
      </c>
      <c r="Y269" s="0" t="n">
        <f aca="false">G257/E257</f>
        <v>-0.0032914945935495</v>
      </c>
      <c r="Z269" s="0" t="n">
        <f aca="false">J269/H269</f>
        <v>-0.0114771609972522</v>
      </c>
      <c r="AA269" s="0" t="n">
        <f aca="false">M251/K251</f>
        <v>-0.000955521907030068</v>
      </c>
      <c r="AB269" s="0" t="n">
        <f aca="false">P269/N269</f>
        <v>-0.00958051929346471</v>
      </c>
      <c r="AD269" s="0" t="n">
        <f aca="false">AVERAGE(B269,E269,H269,K269,N269)</f>
        <v>-49.325822318675</v>
      </c>
      <c r="AE269" s="0" t="n">
        <f aca="false">AVERAGE(C269,F269,I269,L269,O269)</f>
        <v>23.3954255590779</v>
      </c>
      <c r="AF269" s="0" t="n">
        <f aca="false">AVERAGE(D269,G269,J269,M269,P269)</f>
        <v>0.223186696814358</v>
      </c>
    </row>
    <row r="270" customFormat="false" ht="12.75" hidden="false" customHeight="false" outlineLevel="0" collapsed="false">
      <c r="A270" s="0" t="n">
        <v>0.089338</v>
      </c>
      <c r="B270" s="0" t="n">
        <v>-49.996629</v>
      </c>
      <c r="C270" s="0" t="n">
        <v>18.521118</v>
      </c>
      <c r="D270" s="0" t="n">
        <v>-0.133131</v>
      </c>
      <c r="E270" s="0" t="n">
        <v>-51.4505643020656</v>
      </c>
      <c r="F270" s="0" t="n">
        <v>16.434616768527</v>
      </c>
      <c r="G270" s="0" t="n">
        <v>0.185392746976778</v>
      </c>
      <c r="H270" s="0" t="n">
        <v>-40.3652365400335</v>
      </c>
      <c r="I270" s="0" t="n">
        <v>26.9308858031723</v>
      </c>
      <c r="J270" s="0" t="n">
        <v>0.460725098545628</v>
      </c>
      <c r="K270" s="0" t="n">
        <v>-50.627295</v>
      </c>
      <c r="L270" s="0" t="n">
        <v>27.74368</v>
      </c>
      <c r="M270" s="0" t="n">
        <v>0.082897</v>
      </c>
      <c r="N270" s="0" t="n">
        <v>-54.791885</v>
      </c>
      <c r="O270" s="0" t="n">
        <v>25.060824</v>
      </c>
      <c r="P270" s="0" t="n">
        <v>0.522435</v>
      </c>
      <c r="R270" s="0" t="n">
        <f aca="false">C244/B244</f>
        <v>-0.963457920780799</v>
      </c>
      <c r="S270" s="0" t="n">
        <f aca="false">F258/E258</f>
        <v>-0.128406786466723</v>
      </c>
      <c r="T270" s="0" t="n">
        <f aca="false">I270/H270</f>
        <v>-0.667180180561132</v>
      </c>
      <c r="U270" s="0" t="n">
        <f aca="false">L252/K252</f>
        <v>-0.245864412091709</v>
      </c>
      <c r="V270" s="0" t="n">
        <f aca="false">O270/N270</f>
        <v>-0.457382037504276</v>
      </c>
      <c r="X270" s="0" t="n">
        <f aca="false">D244/B244</f>
        <v>0.00691368605712465</v>
      </c>
      <c r="Y270" s="0" t="n">
        <f aca="false">G258/E258</f>
        <v>-0.0037186244379837</v>
      </c>
      <c r="Z270" s="0" t="n">
        <f aca="false">J270/H270</f>
        <v>-0.0114139080564706</v>
      </c>
      <c r="AA270" s="0" t="n">
        <f aca="false">M252/K252</f>
        <v>-0.00161559184472127</v>
      </c>
      <c r="AB270" s="0" t="n">
        <f aca="false">P270/N270</f>
        <v>-0.00953489736664471</v>
      </c>
      <c r="AD270" s="0" t="n">
        <f aca="false">AVERAGE(B270,E270,H270,K270,N270)</f>
        <v>-49.4463219684198</v>
      </c>
      <c r="AE270" s="0" t="n">
        <f aca="false">AVERAGE(C270,F270,I270,L270,O270)</f>
        <v>22.9382249143399</v>
      </c>
      <c r="AF270" s="0" t="n">
        <f aca="false">AVERAGE(D270,G270,J270,M270,P270)</f>
        <v>0.223663769104481</v>
      </c>
    </row>
    <row r="271" customFormat="false" ht="12.75" hidden="false" customHeight="false" outlineLevel="0" collapsed="false">
      <c r="A271" s="0" t="n">
        <v>0.089671</v>
      </c>
      <c r="B271" s="0" t="n">
        <v>-49.760568</v>
      </c>
      <c r="C271" s="0" t="n">
        <v>17.482504</v>
      </c>
      <c r="D271" s="0" t="n">
        <v>-0.125898</v>
      </c>
      <c r="E271" s="0" t="n">
        <v>-50.7446728047218</v>
      </c>
      <c r="F271" s="0" t="n">
        <v>17.012187208579</v>
      </c>
      <c r="G271" s="0" t="n">
        <v>0.171375086957118</v>
      </c>
      <c r="H271" s="0" t="n">
        <v>-40.2822646366819</v>
      </c>
      <c r="I271" s="0" t="n">
        <v>29.7989895569468</v>
      </c>
      <c r="J271" s="0" t="n">
        <v>0.467591208369562</v>
      </c>
      <c r="K271" s="0" t="n">
        <v>-50.185187</v>
      </c>
      <c r="L271" s="0" t="n">
        <v>25.868334</v>
      </c>
      <c r="M271" s="0" t="n">
        <v>0.076567</v>
      </c>
      <c r="N271" s="0" t="n">
        <v>-54.612908</v>
      </c>
      <c r="O271" s="0" t="n">
        <v>21.352126</v>
      </c>
      <c r="P271" s="0" t="n">
        <v>0.525516</v>
      </c>
      <c r="R271" s="0" t="n">
        <f aca="false">C245/B245</f>
        <v>-0.993875890115225</v>
      </c>
      <c r="S271" s="0" t="n">
        <f aca="false">F259/E259</f>
        <v>-0.164791976752316</v>
      </c>
      <c r="T271" s="0" t="n">
        <f aca="false">I271/H271</f>
        <v>-0.739754575014911</v>
      </c>
      <c r="U271" s="0" t="n">
        <f aca="false">L253/K253</f>
        <v>-0.26864681573172</v>
      </c>
      <c r="V271" s="0" t="n">
        <f aca="false">O271/N271</f>
        <v>-0.390972148928601</v>
      </c>
      <c r="X271" s="0" t="n">
        <f aca="false">D245/B245</f>
        <v>0.00678204543300385</v>
      </c>
      <c r="Y271" s="0" t="n">
        <f aca="false">G259/E259</f>
        <v>-0.00361703939344372</v>
      </c>
      <c r="Z271" s="0" t="n">
        <f aca="false">J271/H271</f>
        <v>-0.0116078679435456</v>
      </c>
      <c r="AA271" s="0" t="n">
        <f aca="false">M253/K253</f>
        <v>-0.00152201998455938</v>
      </c>
      <c r="AB271" s="0" t="n">
        <f aca="false">P271/N271</f>
        <v>-0.009622560292889</v>
      </c>
      <c r="AD271" s="0" t="n">
        <f aca="false">AVERAGE(B271,E271,H271,K271,N271)</f>
        <v>-49.1171200882807</v>
      </c>
      <c r="AE271" s="0" t="n">
        <f aca="false">AVERAGE(C271,F271,I271,L271,O271)</f>
        <v>22.3028281531052</v>
      </c>
      <c r="AF271" s="0" t="n">
        <f aca="false">AVERAGE(D271,G271,J271,M271,P271)</f>
        <v>0.223030259065336</v>
      </c>
    </row>
    <row r="272" customFormat="false" ht="12.75" hidden="false" customHeight="false" outlineLevel="0" collapsed="false">
      <c r="A272" s="0" t="n">
        <v>0.090004</v>
      </c>
      <c r="B272" s="0" t="n">
        <v>-49.885618</v>
      </c>
      <c r="C272" s="0" t="n">
        <v>16.915668</v>
      </c>
      <c r="D272" s="0" t="n">
        <v>-0.120808</v>
      </c>
      <c r="E272" s="0" t="n">
        <v>-51.4416976523232</v>
      </c>
      <c r="F272" s="0" t="n">
        <v>18.1108055944683</v>
      </c>
      <c r="G272" s="0" t="n">
        <v>0.181030611933218</v>
      </c>
      <c r="H272" s="0" t="n">
        <v>-39.9539522505975</v>
      </c>
      <c r="I272" s="0" t="n">
        <v>32.6824811181241</v>
      </c>
      <c r="J272" s="0" t="n">
        <v>0.466702716958906</v>
      </c>
      <c r="K272" s="0" t="n">
        <v>-50.585915</v>
      </c>
      <c r="L272" s="0" t="n">
        <v>23.678087</v>
      </c>
      <c r="M272" s="0" t="n">
        <v>0.066096</v>
      </c>
      <c r="N272" s="0" t="n">
        <v>-55.274014</v>
      </c>
      <c r="O272" s="0" t="n">
        <v>17.977412</v>
      </c>
      <c r="P272" s="0" t="n">
        <v>0.516582</v>
      </c>
      <c r="R272" s="0" t="n">
        <f aca="false">C246/B246</f>
        <v>-1.00520827814281</v>
      </c>
      <c r="S272" s="0" t="n">
        <f aca="false">F260/E260</f>
        <v>-0.20584206961222</v>
      </c>
      <c r="T272" s="0" t="n">
        <f aca="false">I272/H272</f>
        <v>-0.818003708697813</v>
      </c>
      <c r="U272" s="0" t="n">
        <f aca="false">L254/K254</f>
        <v>-0.304552097066417</v>
      </c>
      <c r="V272" s="0" t="n">
        <f aca="false">O272/N272</f>
        <v>-0.325241658765727</v>
      </c>
      <c r="X272" s="0" t="n">
        <f aca="false">D246/B246</f>
        <v>0.00715693460912359</v>
      </c>
      <c r="Y272" s="0" t="n">
        <f aca="false">G260/E260</f>
        <v>-0.00399914667454427</v>
      </c>
      <c r="Z272" s="0" t="n">
        <f aca="false">J272/H272</f>
        <v>-0.0116810150353005</v>
      </c>
      <c r="AA272" s="0" t="n">
        <f aca="false">M254/K254</f>
        <v>-0.00171552082525877</v>
      </c>
      <c r="AB272" s="0" t="n">
        <f aca="false">P272/N272</f>
        <v>-0.00934583835362491</v>
      </c>
      <c r="AD272" s="0" t="n">
        <f aca="false">AVERAGE(B272,E272,H272,K272,N272)</f>
        <v>-49.4282393805841</v>
      </c>
      <c r="AE272" s="0" t="n">
        <f aca="false">AVERAGE(C272,F272,I272,L272,O272)</f>
        <v>21.8728907425185</v>
      </c>
      <c r="AF272" s="0" t="n">
        <f aca="false">AVERAGE(D272,G272,J272,M272,P272)</f>
        <v>0.221920665778425</v>
      </c>
    </row>
    <row r="273" customFormat="false" ht="12.75" hidden="false" customHeight="false" outlineLevel="0" collapsed="false">
      <c r="A273" s="0" t="n">
        <v>0.090338</v>
      </c>
      <c r="B273" s="0" t="n">
        <v>-50.022812</v>
      </c>
      <c r="C273" s="0" t="n">
        <v>17.215628</v>
      </c>
      <c r="D273" s="0" t="n">
        <v>-0.129807</v>
      </c>
      <c r="E273" s="0" t="n">
        <v>-51.6569146540048</v>
      </c>
      <c r="F273" s="0" t="n">
        <v>19.2481096840475</v>
      </c>
      <c r="G273" s="0" t="n">
        <v>0.194831184046306</v>
      </c>
      <c r="H273" s="0" t="n">
        <v>-40.4711362133353</v>
      </c>
      <c r="I273" s="0" t="n">
        <v>34.358426841805</v>
      </c>
      <c r="J273" s="0" t="n">
        <v>0.44203101654619</v>
      </c>
      <c r="K273" s="0" t="n">
        <v>-50.143013</v>
      </c>
      <c r="L273" s="0" t="n">
        <v>21.701673</v>
      </c>
      <c r="M273" s="0" t="n">
        <v>0.065835</v>
      </c>
      <c r="N273" s="0" t="n">
        <v>-55.938392</v>
      </c>
      <c r="O273" s="0" t="n">
        <v>14.930009</v>
      </c>
      <c r="P273" s="0" t="n">
        <v>0.505524</v>
      </c>
      <c r="R273" s="0" t="n">
        <f aca="false">C247/B247</f>
        <v>-1.02478905335288</v>
      </c>
      <c r="S273" s="0" t="n">
        <f aca="false">F261/E261</f>
        <v>-0.234733914901652</v>
      </c>
      <c r="T273" s="0" t="n">
        <f aca="false">I273/H273</f>
        <v>-0.848961261198392</v>
      </c>
      <c r="U273" s="0" t="n">
        <f aca="false">L255/K255</f>
        <v>-0.35462424020252</v>
      </c>
      <c r="V273" s="0" t="n">
        <f aca="false">O273/N273</f>
        <v>-0.266900932726132</v>
      </c>
      <c r="X273" s="0" t="n">
        <f aca="false">D247/B247</f>
        <v>0.00741118839050071</v>
      </c>
      <c r="Y273" s="0" t="n">
        <f aca="false">G261/E261</f>
        <v>-0.00390744866456572</v>
      </c>
      <c r="Z273" s="0" t="n">
        <f aca="false">J273/H273</f>
        <v>-0.0109221301377879</v>
      </c>
      <c r="AA273" s="0" t="n">
        <f aca="false">M255/K255</f>
        <v>-0.0019837734080663</v>
      </c>
      <c r="AB273" s="0" t="n">
        <f aca="false">P273/N273</f>
        <v>-0.00903715644883035</v>
      </c>
      <c r="AD273" s="0" t="n">
        <f aca="false">AVERAGE(B273,E273,H273,K273,N273)</f>
        <v>-49.646453573468</v>
      </c>
      <c r="AE273" s="0" t="n">
        <f aca="false">AVERAGE(C273,F273,I273,L273,O273)</f>
        <v>21.4907693051705</v>
      </c>
      <c r="AF273" s="0" t="n">
        <f aca="false">AVERAGE(D273,G273,J273,M273,P273)</f>
        <v>0.215682840118499</v>
      </c>
    </row>
    <row r="274" customFormat="false" ht="12.75" hidden="false" customHeight="false" outlineLevel="0" collapsed="false">
      <c r="A274" s="0" t="n">
        <v>0.090671</v>
      </c>
      <c r="B274" s="0" t="n">
        <v>-49.559557</v>
      </c>
      <c r="C274" s="0" t="n">
        <v>18.309204</v>
      </c>
      <c r="D274" s="0" t="n">
        <v>-0.124837</v>
      </c>
      <c r="E274" s="0" t="n">
        <v>-51.7644969622086</v>
      </c>
      <c r="F274" s="0" t="n">
        <v>20.015056840943</v>
      </c>
      <c r="G274" s="0" t="n">
        <v>0.194809953370776</v>
      </c>
      <c r="H274" s="0" t="n">
        <v>-40.0052030096271</v>
      </c>
      <c r="I274" s="0" t="n">
        <v>34.7995435980976</v>
      </c>
      <c r="J274" s="0" t="n">
        <v>0.437955917204062</v>
      </c>
      <c r="K274" s="0" t="n">
        <v>-50.534908</v>
      </c>
      <c r="L274" s="0" t="n">
        <v>19.977406</v>
      </c>
      <c r="M274" s="0" t="n">
        <v>0.057462</v>
      </c>
      <c r="N274" s="0" t="n">
        <v>-55.773381</v>
      </c>
      <c r="O274" s="0" t="n">
        <v>12.528966</v>
      </c>
      <c r="P274" s="0" t="n">
        <v>0.484781</v>
      </c>
      <c r="R274" s="0" t="n">
        <f aca="false">C248/B248</f>
        <v>-0.984514445225474</v>
      </c>
      <c r="S274" s="0" t="n">
        <f aca="false">F262/E262</f>
        <v>-0.246817064738031</v>
      </c>
      <c r="T274" s="0" t="n">
        <f aca="false">I274/H274</f>
        <v>-0.869875440695133</v>
      </c>
      <c r="U274" s="0" t="n">
        <f aca="false">L256/K256</f>
        <v>-0.388434851204985</v>
      </c>
      <c r="V274" s="0" t="n">
        <f aca="false">O274/N274</f>
        <v>-0.224640604090328</v>
      </c>
      <c r="X274" s="0" t="n">
        <f aca="false">D248/B248</f>
        <v>0.00771326458226175</v>
      </c>
      <c r="Y274" s="0" t="n">
        <f aca="false">G262/E262</f>
        <v>-0.00408319393598551</v>
      </c>
      <c r="Z274" s="0" t="n">
        <f aca="false">J274/H274</f>
        <v>-0.0109474739347947</v>
      </c>
      <c r="AA274" s="0" t="n">
        <f aca="false">M256/K256</f>
        <v>-0.00200249797409943</v>
      </c>
      <c r="AB274" s="0" t="n">
        <f aca="false">P274/N274</f>
        <v>-0.0086919779885677</v>
      </c>
      <c r="AD274" s="0" t="n">
        <f aca="false">AVERAGE(B274,E274,H274,K274,N274)</f>
        <v>-49.5275091943671</v>
      </c>
      <c r="AE274" s="0" t="n">
        <f aca="false">AVERAGE(C274,F274,I274,L274,O274)</f>
        <v>21.1260352878081</v>
      </c>
      <c r="AF274" s="0" t="n">
        <f aca="false">AVERAGE(D274,G274,J274,M274,P274)</f>
        <v>0.210034374114968</v>
      </c>
    </row>
    <row r="275" customFormat="false" ht="12.75" hidden="false" customHeight="false" outlineLevel="0" collapsed="false">
      <c r="A275" s="0" t="n">
        <v>0.091005</v>
      </c>
      <c r="B275" s="0" t="n">
        <v>-49.946877</v>
      </c>
      <c r="C275" s="0" t="n">
        <v>20.451113</v>
      </c>
      <c r="D275" s="0" t="n">
        <v>-0.153838</v>
      </c>
      <c r="E275" s="0" t="n">
        <v>-51.3927376758498</v>
      </c>
      <c r="F275" s="0" t="n">
        <v>20.5280295866438</v>
      </c>
      <c r="G275" s="0" t="n">
        <v>0.198983159084256</v>
      </c>
      <c r="H275" s="0" t="n">
        <v>-40.0974638612697</v>
      </c>
      <c r="I275" s="0" t="n">
        <v>32.8932214168178</v>
      </c>
      <c r="J275" s="0" t="n">
        <v>0.462439279975372</v>
      </c>
      <c r="K275" s="0" t="n">
        <v>-50.427915</v>
      </c>
      <c r="L275" s="0" t="n">
        <v>18.429477</v>
      </c>
      <c r="M275" s="0" t="n">
        <v>0.071164</v>
      </c>
      <c r="N275" s="0" t="n">
        <v>-56.308124</v>
      </c>
      <c r="O275" s="0" t="n">
        <v>10.16382</v>
      </c>
      <c r="P275" s="0" t="n">
        <v>0.478195</v>
      </c>
      <c r="R275" s="0" t="n">
        <f aca="false">C249/B249</f>
        <v>-0.91818228604983</v>
      </c>
      <c r="S275" s="0" t="n">
        <f aca="false">F263/E263</f>
        <v>-0.260897240415624</v>
      </c>
      <c r="T275" s="0" t="n">
        <f aca="false">I275/H275</f>
        <v>-0.820331718001485</v>
      </c>
      <c r="U275" s="0" t="n">
        <f aca="false">L257/K257</f>
        <v>-0.437717764465341</v>
      </c>
      <c r="V275" s="0" t="n">
        <f aca="false">O275/N275</f>
        <v>-0.180503616138943</v>
      </c>
      <c r="X275" s="0" t="n">
        <f aca="false">D249/B249</f>
        <v>0.00774274167343744</v>
      </c>
      <c r="Y275" s="0" t="n">
        <f aca="false">G263/E263</f>
        <v>-0.00414491464538443</v>
      </c>
      <c r="Z275" s="0" t="n">
        <f aca="false">J275/H275</f>
        <v>-0.0115328810214864</v>
      </c>
      <c r="AA275" s="0" t="n">
        <f aca="false">M257/K257</f>
        <v>-0.00155590924209001</v>
      </c>
      <c r="AB275" s="0" t="n">
        <f aca="false">P275/N275</f>
        <v>-0.00849246904407613</v>
      </c>
      <c r="AD275" s="0" t="n">
        <f aca="false">AVERAGE(B275,E275,H275,K275,N275)</f>
        <v>-49.6346235074239</v>
      </c>
      <c r="AE275" s="0" t="n">
        <f aca="false">AVERAGE(C275,F275,I275,L275,O275)</f>
        <v>20.4931322006923</v>
      </c>
      <c r="AF275" s="0" t="n">
        <f aca="false">AVERAGE(D275,G275,J275,M275,P275)</f>
        <v>0.211388687811926</v>
      </c>
    </row>
    <row r="276" customFormat="false" ht="12.75" hidden="false" customHeight="false" outlineLevel="0" collapsed="false">
      <c r="A276" s="0" t="n">
        <v>0.091338</v>
      </c>
      <c r="B276" s="0" t="n">
        <v>-49.830271</v>
      </c>
      <c r="C276" s="0" t="n">
        <v>23.197298</v>
      </c>
      <c r="D276" s="0" t="n">
        <v>-0.150767</v>
      </c>
      <c r="E276" s="0" t="n">
        <v>-51.4900123175359</v>
      </c>
      <c r="F276" s="0" t="n">
        <v>20.7200240876113</v>
      </c>
      <c r="G276" s="0" t="n">
        <v>0.21317129563554</v>
      </c>
      <c r="H276" s="0" t="n">
        <v>-40.1809081174317</v>
      </c>
      <c r="I276" s="0" t="n">
        <v>30.4279861865067</v>
      </c>
      <c r="J276" s="0" t="n">
        <v>0.48316756063868</v>
      </c>
      <c r="K276" s="0" t="n">
        <v>-50.457548</v>
      </c>
      <c r="L276" s="0" t="n">
        <v>17.451165</v>
      </c>
      <c r="M276" s="0" t="n">
        <v>0.052927</v>
      </c>
      <c r="N276" s="0" t="n">
        <v>-56.473531</v>
      </c>
      <c r="O276" s="0" t="n">
        <v>8.252881</v>
      </c>
      <c r="P276" s="0" t="n">
        <v>0.467986</v>
      </c>
      <c r="R276" s="0" t="n">
        <f aca="false">C250/B250</f>
        <v>-0.865810361378009</v>
      </c>
      <c r="S276" s="0" t="n">
        <f aca="false">F264/E264</f>
        <v>-0.270366936623466</v>
      </c>
      <c r="T276" s="0" t="n">
        <f aca="false">I276/H276</f>
        <v>-0.757274726036025</v>
      </c>
      <c r="U276" s="0" t="n">
        <f aca="false">L258/K258</f>
        <v>-0.469997670409317</v>
      </c>
      <c r="V276" s="0" t="n">
        <f aca="false">O276/N276</f>
        <v>-0.146137152288211</v>
      </c>
      <c r="X276" s="0" t="n">
        <f aca="false">D250/B250</f>
        <v>0.00817070731181166</v>
      </c>
      <c r="Y276" s="0" t="n">
        <f aca="false">G264/E264</f>
        <v>-0.00414389697369198</v>
      </c>
      <c r="Z276" s="0" t="n">
        <f aca="false">J276/H276</f>
        <v>-0.0120248043978147</v>
      </c>
      <c r="AA276" s="0" t="n">
        <f aca="false">M258/K258</f>
        <v>-0.00216631988074462</v>
      </c>
      <c r="AB276" s="0" t="n">
        <f aca="false">P276/N276</f>
        <v>-0.00828682024504542</v>
      </c>
      <c r="AD276" s="0" t="n">
        <f aca="false">AVERAGE(B276,E276,H276,K276,N276)</f>
        <v>-49.6864540869935</v>
      </c>
      <c r="AE276" s="0" t="n">
        <f aca="false">AVERAGE(C276,F276,I276,L276,O276)</f>
        <v>20.0098708548236</v>
      </c>
      <c r="AF276" s="0" t="n">
        <f aca="false">AVERAGE(D276,G276,J276,M276,P276)</f>
        <v>0.213296971254844</v>
      </c>
    </row>
    <row r="277" customFormat="false" ht="12.75" hidden="false" customHeight="false" outlineLevel="0" collapsed="false">
      <c r="A277" s="0" t="n">
        <v>0.091671</v>
      </c>
      <c r="B277" s="0" t="n">
        <v>-49.237989</v>
      </c>
      <c r="C277" s="0" t="n">
        <v>26.144449</v>
      </c>
      <c r="D277" s="0" t="n">
        <v>-0.153505</v>
      </c>
      <c r="E277" s="0" t="n">
        <v>-51.4958256479228</v>
      </c>
      <c r="F277" s="0" t="n">
        <v>20.199709402609</v>
      </c>
      <c r="G277" s="0" t="n">
        <v>0.205427571307962</v>
      </c>
      <c r="H277" s="0" t="n">
        <v>-40.1644232213462</v>
      </c>
      <c r="I277" s="0" t="n">
        <v>26.5825142725483</v>
      </c>
      <c r="J277" s="0" t="n">
        <v>0.462406736706214</v>
      </c>
      <c r="K277" s="0" t="n">
        <v>-50.099175</v>
      </c>
      <c r="L277" s="0" t="n">
        <v>16.629026</v>
      </c>
      <c r="M277" s="0" t="n">
        <v>0.068799</v>
      </c>
      <c r="N277" s="0" t="n">
        <v>-56.849734</v>
      </c>
      <c r="O277" s="0" t="n">
        <v>6.927614</v>
      </c>
      <c r="P277" s="0" t="n">
        <v>0.471897</v>
      </c>
      <c r="R277" s="0" t="n">
        <f aca="false">C251/B251</f>
        <v>-0.78343507658152</v>
      </c>
      <c r="S277" s="0" t="n">
        <f aca="false">F265/E265</f>
        <v>-0.27516349687907</v>
      </c>
      <c r="T277" s="0" t="n">
        <f aca="false">I277/H277</f>
        <v>-0.661842300735953</v>
      </c>
      <c r="U277" s="0" t="n">
        <f aca="false">L259/K259</f>
        <v>-0.494312683282844</v>
      </c>
      <c r="V277" s="0" t="n">
        <f aca="false">O277/N277</f>
        <v>-0.121858336223702</v>
      </c>
      <c r="X277" s="0" t="n">
        <f aca="false">D251/B251</f>
        <v>0.007946870098535</v>
      </c>
      <c r="Y277" s="0" t="n">
        <f aca="false">G265/E265</f>
        <v>-0.00444925495186565</v>
      </c>
      <c r="Z277" s="0" t="n">
        <f aca="false">J277/H277</f>
        <v>-0.0115128439454462</v>
      </c>
      <c r="AA277" s="0" t="n">
        <f aca="false">M259/K259</f>
        <v>-0.00191971429950601</v>
      </c>
      <c r="AB277" s="0" t="n">
        <f aca="false">P277/N277</f>
        <v>-0.00830077762545028</v>
      </c>
      <c r="AD277" s="0" t="n">
        <f aca="false">AVERAGE(B277,E277,H277,K277,N277)</f>
        <v>-49.5694293738538</v>
      </c>
      <c r="AE277" s="0" t="n">
        <f aca="false">AVERAGE(C277,F277,I277,L277,O277)</f>
        <v>19.2966625350315</v>
      </c>
      <c r="AF277" s="0" t="n">
        <f aca="false">AVERAGE(D277,G277,J277,M277,P277)</f>
        <v>0.211005061602835</v>
      </c>
    </row>
    <row r="278" customFormat="false" ht="12.75" hidden="false" customHeight="false" outlineLevel="0" collapsed="false">
      <c r="A278" s="0" t="n">
        <v>0.092005</v>
      </c>
      <c r="B278" s="0" t="n">
        <v>-49.465028</v>
      </c>
      <c r="C278" s="0" t="n">
        <v>28.662997</v>
      </c>
      <c r="D278" s="0" t="n">
        <v>-0.148125</v>
      </c>
      <c r="E278" s="0" t="n">
        <v>-51.2615994682689</v>
      </c>
      <c r="F278" s="0" t="n">
        <v>19.4780106737463</v>
      </c>
      <c r="G278" s="0" t="n">
        <v>0.19792874294092</v>
      </c>
      <c r="H278" s="0" t="n">
        <v>-40.7075089426528</v>
      </c>
      <c r="I278" s="0" t="n">
        <v>22.8681628267554</v>
      </c>
      <c r="J278" s="0" t="n">
        <v>0.481637216926944</v>
      </c>
      <c r="K278" s="0" t="n">
        <v>-49.872064</v>
      </c>
      <c r="L278" s="0" t="n">
        <v>15.957034</v>
      </c>
      <c r="M278" s="0" t="n">
        <v>0.062509</v>
      </c>
      <c r="N278" s="0" t="n">
        <v>-56.505394</v>
      </c>
      <c r="O278" s="0" t="n">
        <v>5.790212</v>
      </c>
      <c r="P278" s="0" t="n">
        <v>0.470089</v>
      </c>
      <c r="R278" s="0" t="n">
        <f aca="false">C252/B252</f>
        <v>-0.717804741667384</v>
      </c>
      <c r="S278" s="0" t="n">
        <f aca="false">F266/E266</f>
        <v>-0.27715776770845</v>
      </c>
      <c r="T278" s="0" t="n">
        <f aca="false">I278/H278</f>
        <v>-0.561767679249821</v>
      </c>
      <c r="U278" s="0" t="n">
        <f aca="false">L260/K260</f>
        <v>-0.522110195042033</v>
      </c>
      <c r="V278" s="0" t="n">
        <f aca="false">O278/N278</f>
        <v>-0.102471845431252</v>
      </c>
      <c r="X278" s="0" t="n">
        <f aca="false">D252/B252</f>
        <v>0.00826231351016465</v>
      </c>
      <c r="Y278" s="0" t="n">
        <f aca="false">G266/E266</f>
        <v>-0.00443833409096338</v>
      </c>
      <c r="Z278" s="0" t="n">
        <f aca="false">J278/H278</f>
        <v>-0.0118316553735935</v>
      </c>
      <c r="AA278" s="0" t="n">
        <f aca="false">M260/K260</f>
        <v>-0.00164811733152371</v>
      </c>
      <c r="AB278" s="0" t="n">
        <f aca="false">P278/N278</f>
        <v>-0.00831936505035254</v>
      </c>
      <c r="AD278" s="0" t="n">
        <f aca="false">AVERAGE(B278,E278,H278,K278,N278)</f>
        <v>-49.5623188821843</v>
      </c>
      <c r="AE278" s="0" t="n">
        <f aca="false">AVERAGE(C278,F278,I278,L278,O278)</f>
        <v>18.5512833001003</v>
      </c>
      <c r="AF278" s="0" t="n">
        <f aca="false">AVERAGE(D278,G278,J278,M278,P278)</f>
        <v>0.212807791973573</v>
      </c>
    </row>
    <row r="279" customFormat="false" ht="12.75" hidden="false" customHeight="false" outlineLevel="0" collapsed="false">
      <c r="A279" s="0" t="n">
        <v>0.092338</v>
      </c>
      <c r="B279" s="0" t="n">
        <v>-49.220099</v>
      </c>
      <c r="C279" s="0" t="n">
        <v>31.600056</v>
      </c>
      <c r="D279" s="0" t="n">
        <v>-0.156648</v>
      </c>
      <c r="E279" s="0" t="n">
        <v>-52.222210727069</v>
      </c>
      <c r="F279" s="0" t="n">
        <v>18.7137009026008</v>
      </c>
      <c r="G279" s="0" t="n">
        <v>0.19014845048715</v>
      </c>
      <c r="H279" s="0" t="n">
        <v>-41.1305442120391</v>
      </c>
      <c r="I279" s="0" t="n">
        <v>19.559263730223</v>
      </c>
      <c r="J279" s="0" t="n">
        <v>0.485191998211552</v>
      </c>
      <c r="K279" s="0" t="n">
        <v>-49.395249</v>
      </c>
      <c r="L279" s="0" t="n">
        <v>15.711747</v>
      </c>
      <c r="M279" s="0" t="n">
        <v>0.062244</v>
      </c>
      <c r="N279" s="0" t="n">
        <v>-56.742379</v>
      </c>
      <c r="O279" s="0" t="n">
        <v>4.761827</v>
      </c>
      <c r="P279" s="0" t="n">
        <v>0.474306</v>
      </c>
      <c r="R279" s="0" t="n">
        <f aca="false">C253/B253</f>
        <v>-0.653052807393325</v>
      </c>
      <c r="S279" s="0" t="n">
        <f aca="false">F267/E267</f>
        <v>-0.280218508093775</v>
      </c>
      <c r="T279" s="0" t="n">
        <f aca="false">I279/H279</f>
        <v>-0.475541087649841</v>
      </c>
      <c r="U279" s="0" t="n">
        <f aca="false">L261/K261</f>
        <v>-0.541084059687749</v>
      </c>
      <c r="V279" s="0" t="n">
        <f aca="false">O279/N279</f>
        <v>-0.0839201155101375</v>
      </c>
      <c r="X279" s="0" t="n">
        <f aca="false">D253/B253</f>
        <v>0.00728254969983578</v>
      </c>
      <c r="Y279" s="0" t="n">
        <f aca="false">G267/E267</f>
        <v>-0.00403747421025664</v>
      </c>
      <c r="Z279" s="0" t="n">
        <f aca="false">J279/H279</f>
        <v>-0.0117963914046519</v>
      </c>
      <c r="AA279" s="0" t="n">
        <f aca="false">M261/K261</f>
        <v>-0.00152596097608761</v>
      </c>
      <c r="AB279" s="0" t="n">
        <f aca="false">P279/N279</f>
        <v>-0.00835893750595124</v>
      </c>
      <c r="AD279" s="0" t="n">
        <f aca="false">AVERAGE(B279,E279,H279,K279,N279)</f>
        <v>-49.7420963878216</v>
      </c>
      <c r="AE279" s="0" t="n">
        <f aca="false">AVERAGE(C279,F279,I279,L279,O279)</f>
        <v>18.0693189265648</v>
      </c>
      <c r="AF279" s="0" t="n">
        <f aca="false">AVERAGE(D279,G279,J279,M279,P279)</f>
        <v>0.21104848973974</v>
      </c>
    </row>
    <row r="280" customFormat="false" ht="12.75" hidden="false" customHeight="false" outlineLevel="0" collapsed="false">
      <c r="A280" s="0" t="n">
        <v>0.092671</v>
      </c>
      <c r="B280" s="0" t="n">
        <v>-49.698208</v>
      </c>
      <c r="C280" s="0" t="n">
        <v>34.213706</v>
      </c>
      <c r="D280" s="0" t="n">
        <v>-0.175223</v>
      </c>
      <c r="E280" s="0" t="n">
        <v>-51.8807209582089</v>
      </c>
      <c r="F280" s="0" t="n">
        <v>17.8456670132033</v>
      </c>
      <c r="G280" s="0" t="n">
        <v>0.176736299987706</v>
      </c>
      <c r="H280" s="0" t="n">
        <v>-40.975764180926</v>
      </c>
      <c r="I280" s="0" t="n">
        <v>17.9335554846281</v>
      </c>
      <c r="J280" s="0" t="n">
        <v>0.462965661553192</v>
      </c>
      <c r="K280" s="0" t="n">
        <v>-50.095878</v>
      </c>
      <c r="L280" s="0" t="n">
        <v>16.358403</v>
      </c>
      <c r="M280" s="0" t="n">
        <v>0.061991</v>
      </c>
      <c r="N280" s="0" t="n">
        <v>-56.51088</v>
      </c>
      <c r="O280" s="0" t="n">
        <v>4.614386</v>
      </c>
      <c r="P280" s="0" t="n">
        <v>0.450733</v>
      </c>
      <c r="R280" s="0" t="n">
        <f aca="false">C254/B254</f>
        <v>-0.584725681098647</v>
      </c>
      <c r="S280" s="0" t="n">
        <f aca="false">F268/E268</f>
        <v>-0.289136509582083</v>
      </c>
      <c r="T280" s="0" t="n">
        <f aca="false">I280/H280</f>
        <v>-0.437662502289003</v>
      </c>
      <c r="U280" s="0" t="n">
        <f aca="false">L262/K262</f>
        <v>-0.5640676859857</v>
      </c>
      <c r="V280" s="0" t="n">
        <f aca="false">O280/N280</f>
        <v>-0.0816548246992438</v>
      </c>
      <c r="X280" s="0" t="n">
        <f aca="false">D254/B254</f>
        <v>0.00694204023910347</v>
      </c>
      <c r="Y280" s="0" t="n">
        <f aca="false">G268/E268</f>
        <v>-0.00386325375197235</v>
      </c>
      <c r="Z280" s="0" t="n">
        <f aca="false">J280/H280</f>
        <v>-0.011298524159525</v>
      </c>
      <c r="AA280" s="0" t="n">
        <f aca="false">M262/K262</f>
        <v>-0.00138332804448466</v>
      </c>
      <c r="AB280" s="0" t="n">
        <f aca="false">P280/N280</f>
        <v>-0.00797603930428972</v>
      </c>
      <c r="AD280" s="0" t="n">
        <f aca="false">AVERAGE(B280,E280,H280,K280,N280)</f>
        <v>-49.832290227827</v>
      </c>
      <c r="AE280" s="0" t="n">
        <f aca="false">AVERAGE(C280,F280,I280,L280,O280)</f>
        <v>18.1931434995663</v>
      </c>
      <c r="AF280" s="0" t="n">
        <f aca="false">AVERAGE(D280,G280,J280,M280,P280)</f>
        <v>0.19544059230818</v>
      </c>
    </row>
    <row r="281" customFormat="false" ht="12.75" hidden="false" customHeight="false" outlineLevel="0" collapsed="false">
      <c r="A281" s="0" t="n">
        <v>0.093005</v>
      </c>
      <c r="B281" s="0" t="n">
        <v>-49.440246</v>
      </c>
      <c r="C281" s="0" t="n">
        <v>36.591547</v>
      </c>
      <c r="D281" s="0" t="n">
        <v>-0.181427</v>
      </c>
      <c r="E281" s="0" t="n">
        <v>-51.7741919726747</v>
      </c>
      <c r="F281" s="0" t="n">
        <v>16.9419901960846</v>
      </c>
      <c r="G281" s="0" t="n">
        <v>0.173397319737514</v>
      </c>
      <c r="H281" s="0" t="n">
        <v>-40.9236247432584</v>
      </c>
      <c r="I281" s="0" t="n">
        <v>19.0849193891458</v>
      </c>
      <c r="J281" s="0" t="n">
        <v>0.454691818285148</v>
      </c>
      <c r="K281" s="0" t="n">
        <v>-49.95156</v>
      </c>
      <c r="L281" s="0" t="n">
        <v>17.518337</v>
      </c>
      <c r="M281" s="0" t="n">
        <v>0.067996</v>
      </c>
      <c r="N281" s="0" t="n">
        <v>-56.373557</v>
      </c>
      <c r="O281" s="0" t="n">
        <v>5.798182</v>
      </c>
      <c r="P281" s="0" t="n">
        <v>0.444977</v>
      </c>
      <c r="R281" s="0" t="n">
        <f aca="false">C255/B255</f>
        <v>-0.504191211785705</v>
      </c>
      <c r="S281" s="0" t="n">
        <f aca="false">F269/E269</f>
        <v>-0.303068268807102</v>
      </c>
      <c r="T281" s="0" t="n">
        <f aca="false">I281/H281</f>
        <v>-0.466354569246453</v>
      </c>
      <c r="U281" s="0" t="n">
        <f aca="false">L263/K263</f>
        <v>-0.579571254099946</v>
      </c>
      <c r="V281" s="0" t="n">
        <f aca="false">O281/N281</f>
        <v>-0.102852867701784</v>
      </c>
      <c r="X281" s="0" t="n">
        <f aca="false">D255/B255</f>
        <v>0.00639548304941302</v>
      </c>
      <c r="Y281" s="0" t="n">
        <f aca="false">G269/E269</f>
        <v>-0.00386465830574797</v>
      </c>
      <c r="Z281" s="0" t="n">
        <f aca="false">J281/H281</f>
        <v>-0.0111107415615732</v>
      </c>
      <c r="AA281" s="0" t="n">
        <f aca="false">M263/K263</f>
        <v>-0.00115657513920796</v>
      </c>
      <c r="AB281" s="0" t="n">
        <f aca="false">P281/N281</f>
        <v>-0.00789336390464061</v>
      </c>
      <c r="AD281" s="0" t="n">
        <f aca="false">AVERAGE(B281,E281,H281,K281,N281)</f>
        <v>-49.6926359431866</v>
      </c>
      <c r="AE281" s="0" t="n">
        <f aca="false">AVERAGE(C281,F281,I281,L281,O281)</f>
        <v>19.1869951170461</v>
      </c>
      <c r="AF281" s="0" t="n">
        <f aca="false">AVERAGE(D281,G281,J281,M281,P281)</f>
        <v>0.191927027604532</v>
      </c>
    </row>
    <row r="282" customFormat="false" ht="12.75" hidden="false" customHeight="false" outlineLevel="0" collapsed="false">
      <c r="A282" s="0" t="n">
        <v>0.093338</v>
      </c>
      <c r="B282" s="0" t="n">
        <v>-49.294987</v>
      </c>
      <c r="C282" s="0" t="n">
        <v>38.026677</v>
      </c>
      <c r="D282" s="0" t="n">
        <v>-0.185331</v>
      </c>
      <c r="E282" s="0" t="n">
        <v>-52.1297809757474</v>
      </c>
      <c r="F282" s="0" t="n">
        <v>16.6482826635144</v>
      </c>
      <c r="G282" s="0" t="n">
        <v>0.183902016411064</v>
      </c>
      <c r="H282" s="0" t="n">
        <v>-41.3315834396222</v>
      </c>
      <c r="I282" s="0" t="n">
        <v>22.2216988645395</v>
      </c>
      <c r="J282" s="0" t="n">
        <v>0.464095983620106</v>
      </c>
      <c r="K282" s="0" t="n">
        <v>-49.842795</v>
      </c>
      <c r="L282" s="0" t="n">
        <v>19.023794</v>
      </c>
      <c r="M282" s="0" t="n">
        <v>0.026122</v>
      </c>
      <c r="N282" s="0" t="n">
        <v>-55.982773</v>
      </c>
      <c r="O282" s="0" t="n">
        <v>7.473845</v>
      </c>
      <c r="P282" s="0" t="n">
        <v>0.445657</v>
      </c>
      <c r="R282" s="0" t="n">
        <f aca="false">C256/B256</f>
        <v>-0.451229092785632</v>
      </c>
      <c r="S282" s="0" t="n">
        <f aca="false">F270/E270</f>
        <v>-0.31942539389927</v>
      </c>
      <c r="T282" s="0" t="n">
        <f aca="false">I282/H282</f>
        <v>-0.537644508514929</v>
      </c>
      <c r="U282" s="0" t="n">
        <f aca="false">L264/K264</f>
        <v>-0.597958327498363</v>
      </c>
      <c r="V282" s="0" t="n">
        <f aca="false">O282/N282</f>
        <v>-0.133502586590343</v>
      </c>
      <c r="X282" s="0" t="n">
        <f aca="false">D256/B256</f>
        <v>0.00585991750993428</v>
      </c>
      <c r="Y282" s="0" t="n">
        <f aca="false">G270/E270</f>
        <v>-0.00360331804892051</v>
      </c>
      <c r="Z282" s="0" t="n">
        <f aca="false">J282/H282</f>
        <v>-0.0112286040117012</v>
      </c>
      <c r="AA282" s="0" t="n">
        <f aca="false">M264/K264</f>
        <v>-0.00176975236728752</v>
      </c>
      <c r="AB282" s="0" t="n">
        <f aca="false">P282/N282</f>
        <v>-0.00796060959681294</v>
      </c>
      <c r="AD282" s="0" t="n">
        <f aca="false">AVERAGE(B282,E282,H282,K282,N282)</f>
        <v>-49.7163838830739</v>
      </c>
      <c r="AE282" s="0" t="n">
        <f aca="false">AVERAGE(C282,F282,I282,L282,O282)</f>
        <v>20.6788595056108</v>
      </c>
      <c r="AF282" s="0" t="n">
        <f aca="false">AVERAGE(D282,G282,J282,M282,P282)</f>
        <v>0.186889200006234</v>
      </c>
    </row>
    <row r="283" customFormat="false" ht="12.75" hidden="false" customHeight="false" outlineLevel="0" collapsed="false">
      <c r="A283" s="0" t="n">
        <v>0.093671</v>
      </c>
      <c r="B283" s="0" t="n">
        <v>-49.746033</v>
      </c>
      <c r="C283" s="0" t="n">
        <v>40.032576</v>
      </c>
      <c r="D283" s="0" t="n">
        <v>-0.193451</v>
      </c>
      <c r="E283" s="0" t="n">
        <v>-51.9147344848052</v>
      </c>
      <c r="F283" s="0" t="n">
        <v>16.5807323066077</v>
      </c>
      <c r="G283" s="0" t="n">
        <v>0.168406638423976</v>
      </c>
      <c r="H283" s="0" t="n">
        <v>-41.4913333433317</v>
      </c>
      <c r="I283" s="0" t="n">
        <v>26.2012548638256</v>
      </c>
      <c r="J283" s="0" t="n">
        <v>0.485422757655298</v>
      </c>
      <c r="K283" s="0" t="n">
        <v>-50.497319</v>
      </c>
      <c r="L283" s="0" t="n">
        <v>20.515881</v>
      </c>
      <c r="M283" s="0" t="n">
        <v>0.066152</v>
      </c>
      <c r="N283" s="0" t="n">
        <v>-56.046185</v>
      </c>
      <c r="O283" s="0" t="n">
        <v>10.395943</v>
      </c>
      <c r="P283" s="0" t="n">
        <v>0.4543</v>
      </c>
      <c r="R283" s="0" t="n">
        <f aca="false">C257/B257</f>
        <v>-0.400259298085567</v>
      </c>
      <c r="S283" s="0" t="n">
        <f aca="false">F271/E271</f>
        <v>-0.335250702552485</v>
      </c>
      <c r="T283" s="0" t="n">
        <f aca="false">I283/H283</f>
        <v>-0.631487415625233</v>
      </c>
      <c r="U283" s="0" t="n">
        <f aca="false">L265/K265</f>
        <v>-0.611175542737469</v>
      </c>
      <c r="V283" s="0" t="n">
        <f aca="false">O283/N283</f>
        <v>-0.185488860660186</v>
      </c>
      <c r="X283" s="0" t="n">
        <f aca="false">D257/B257</f>
        <v>0.00537078441885465</v>
      </c>
      <c r="Y283" s="0" t="n">
        <f aca="false">G271/E271</f>
        <v>-0.00337720350698904</v>
      </c>
      <c r="Z283" s="0" t="n">
        <f aca="false">J283/H283</f>
        <v>-0.0116993771600091</v>
      </c>
      <c r="AA283" s="0" t="n">
        <f aca="false">M265/K265</f>
        <v>-0.0016854668347874</v>
      </c>
      <c r="AB283" s="0" t="n">
        <f aca="false">P283/N283</f>
        <v>-0.00810581487392942</v>
      </c>
      <c r="AD283" s="0" t="n">
        <f aca="false">AVERAGE(B283,E283,H283,K283,N283)</f>
        <v>-49.9391209656274</v>
      </c>
      <c r="AE283" s="0" t="n">
        <f aca="false">AVERAGE(C283,F283,I283,L283,O283)</f>
        <v>22.7452774340867</v>
      </c>
      <c r="AF283" s="0" t="n">
        <f aca="false">AVERAGE(D283,G283,J283,M283,P283)</f>
        <v>0.196166079215855</v>
      </c>
    </row>
    <row r="284" customFormat="false" ht="12.75" hidden="false" customHeight="false" outlineLevel="0" collapsed="false">
      <c r="A284" s="0" t="n">
        <v>0.094005</v>
      </c>
      <c r="B284" s="0" t="n">
        <v>-49.494238</v>
      </c>
      <c r="C284" s="0" t="n">
        <v>41.586314</v>
      </c>
      <c r="D284" s="0" t="n">
        <v>-0.223202</v>
      </c>
      <c r="E284" s="0" t="n">
        <v>-52.2720976130872</v>
      </c>
      <c r="F284" s="0" t="n">
        <v>17.2133433040035</v>
      </c>
      <c r="G284" s="0" t="n">
        <v>0.172886628591322</v>
      </c>
      <c r="H284" s="0" t="n">
        <v>-41.5416537741828</v>
      </c>
      <c r="I284" s="0" t="n">
        <v>30.0392707070787</v>
      </c>
      <c r="J284" s="0" t="n">
        <v>0.50254248867051</v>
      </c>
      <c r="K284" s="0" t="n">
        <v>-50.983078</v>
      </c>
      <c r="L284" s="0" t="n">
        <v>22.037547</v>
      </c>
      <c r="M284" s="0" t="n">
        <v>0.024244</v>
      </c>
      <c r="N284" s="0" t="n">
        <v>-55.626043</v>
      </c>
      <c r="O284" s="0" t="n">
        <v>13.280963</v>
      </c>
      <c r="P284" s="0" t="n">
        <v>0.472831</v>
      </c>
      <c r="R284" s="0" t="n">
        <f aca="false">C258/B258</f>
        <v>-0.368061918676333</v>
      </c>
      <c r="S284" s="0" t="n">
        <f aca="false">F272/E272</f>
        <v>-0.352064695004294</v>
      </c>
      <c r="T284" s="0" t="n">
        <f aca="false">I284/H284</f>
        <v>-0.723112056885599</v>
      </c>
      <c r="U284" s="0" t="n">
        <f aca="false">L266/K266</f>
        <v>-0.633021291702023</v>
      </c>
      <c r="V284" s="0" t="n">
        <f aca="false">O284/N284</f>
        <v>-0.238754408613965</v>
      </c>
      <c r="X284" s="0" t="n">
        <f aca="false">D258/B258</f>
        <v>0.00532653568933897</v>
      </c>
      <c r="Y284" s="0" t="n">
        <f aca="false">G272/E272</f>
        <v>-0.00351914147850916</v>
      </c>
      <c r="Z284" s="0" t="n">
        <f aca="false">J284/H284</f>
        <v>-0.0120973154174914</v>
      </c>
      <c r="AA284" s="0" t="n">
        <f aca="false">M266/K266</f>
        <v>-0.00128147182547603</v>
      </c>
      <c r="AB284" s="0" t="n">
        <f aca="false">P284/N284</f>
        <v>-0.00850017320124676</v>
      </c>
      <c r="AD284" s="0" t="n">
        <f aca="false">AVERAGE(B284,E284,H284,K284,N284)</f>
        <v>-49.983422077454</v>
      </c>
      <c r="AE284" s="0" t="n">
        <f aca="false">AVERAGE(C284,F284,I284,L284,O284)</f>
        <v>24.8314876022165</v>
      </c>
      <c r="AF284" s="0" t="n">
        <f aca="false">AVERAGE(D284,G284,J284,M284,P284)</f>
        <v>0.189860423452366</v>
      </c>
    </row>
    <row r="285" customFormat="false" ht="12.75" hidden="false" customHeight="false" outlineLevel="0" collapsed="false">
      <c r="A285" s="0" t="n">
        <v>0.094338</v>
      </c>
      <c r="B285" s="0" t="n">
        <v>-48.871927</v>
      </c>
      <c r="C285" s="0" t="n">
        <v>43.107104</v>
      </c>
      <c r="D285" s="0" t="n">
        <v>-0.236851</v>
      </c>
      <c r="E285" s="0" t="n">
        <v>-52.3753189053736</v>
      </c>
      <c r="F285" s="0" t="n">
        <v>18.1903765406935</v>
      </c>
      <c r="G285" s="0" t="n">
        <v>0.187298660124392</v>
      </c>
      <c r="H285" s="0" t="n">
        <v>-41.604835061394</v>
      </c>
      <c r="I285" s="0" t="n">
        <v>33.6475962586951</v>
      </c>
      <c r="J285" s="0" t="n">
        <v>0.505377660524114</v>
      </c>
      <c r="K285" s="0" t="n">
        <v>-50.664237</v>
      </c>
      <c r="L285" s="0" t="n">
        <v>23.825552</v>
      </c>
      <c r="M285" s="0" t="n">
        <v>0.084525</v>
      </c>
      <c r="N285" s="0" t="n">
        <v>-55.805107</v>
      </c>
      <c r="O285" s="0" t="n">
        <v>16.478179</v>
      </c>
      <c r="P285" s="0" t="n">
        <v>0.48143</v>
      </c>
      <c r="R285" s="0" t="n">
        <f aca="false">C259/B259</f>
        <v>-0.352596127785576</v>
      </c>
      <c r="S285" s="0" t="n">
        <f aca="false">F273/E273</f>
        <v>-0.372614388857141</v>
      </c>
      <c r="T285" s="0" t="n">
        <f aca="false">I285/H285</f>
        <v>-0.808742450463826</v>
      </c>
      <c r="U285" s="0" t="n">
        <f aca="false">L267/K267</f>
        <v>-0.624578829565229</v>
      </c>
      <c r="V285" s="0" t="n">
        <f aca="false">O285/N285</f>
        <v>-0.295280842307139</v>
      </c>
      <c r="X285" s="0" t="n">
        <f aca="false">D259/B259</f>
        <v>0.00520908813829324</v>
      </c>
      <c r="Y285" s="0" t="n">
        <f aca="false">G273/E273</f>
        <v>-0.00377163803435174</v>
      </c>
      <c r="Z285" s="0" t="n">
        <f aca="false">J285/H285</f>
        <v>-0.0121470896298076</v>
      </c>
      <c r="AA285" s="0" t="n">
        <f aca="false">M267/K267</f>
        <v>-0.00127424501388526</v>
      </c>
      <c r="AB285" s="0" t="n">
        <f aca="false">P285/N285</f>
        <v>-0.00862698820736962</v>
      </c>
      <c r="AD285" s="0" t="n">
        <f aca="false">AVERAGE(B285,E285,H285,K285,N285)</f>
        <v>-49.8642849933535</v>
      </c>
      <c r="AE285" s="0" t="n">
        <f aca="false">AVERAGE(C285,F285,I285,L285,O285)</f>
        <v>27.0497615598777</v>
      </c>
      <c r="AF285" s="0" t="n">
        <f aca="false">AVERAGE(D285,G285,J285,M285,P285)</f>
        <v>0.204356064129701</v>
      </c>
    </row>
    <row r="286" customFormat="false" ht="12.75" hidden="false" customHeight="false" outlineLevel="0" collapsed="false">
      <c r="A286" s="0" t="n">
        <v>0.094671</v>
      </c>
      <c r="B286" s="0" t="n">
        <v>-49.161914</v>
      </c>
      <c r="C286" s="0" t="n">
        <v>44.15677</v>
      </c>
      <c r="D286" s="0" t="n">
        <v>-0.210377</v>
      </c>
      <c r="E286" s="0" t="n">
        <v>-52.741448564427</v>
      </c>
      <c r="F286" s="0" t="n">
        <v>19.8225457891045</v>
      </c>
      <c r="G286" s="0" t="n">
        <v>0.167824582391748</v>
      </c>
      <c r="H286" s="0" t="n">
        <v>-41.1898616108912</v>
      </c>
      <c r="I286" s="0" t="n">
        <v>37.2248681854532</v>
      </c>
      <c r="J286" s="0" t="n">
        <v>0.512291011284282</v>
      </c>
      <c r="K286" s="0" t="n">
        <v>-50.052655</v>
      </c>
      <c r="L286" s="0" t="n">
        <v>25.748769</v>
      </c>
      <c r="M286" s="0" t="n">
        <v>0.06703</v>
      </c>
      <c r="N286" s="0" t="n">
        <v>-55.981341</v>
      </c>
      <c r="O286" s="0" t="n">
        <v>19.937784</v>
      </c>
      <c r="P286" s="0" t="n">
        <v>0.488026</v>
      </c>
      <c r="R286" s="0" t="n">
        <f aca="false">C260/B260</f>
        <v>-0.35500678834986</v>
      </c>
      <c r="S286" s="0" t="n">
        <f aca="false">F274/E274</f>
        <v>-0.386656067681973</v>
      </c>
      <c r="T286" s="0" t="n">
        <f aca="false">I286/H286</f>
        <v>-0.903738607745415</v>
      </c>
      <c r="U286" s="0" t="n">
        <f aca="false">L268/K268</f>
        <v>-0.60496908947747</v>
      </c>
      <c r="V286" s="0" t="n">
        <f aca="false">O286/N286</f>
        <v>-0.356150525225896</v>
      </c>
      <c r="X286" s="0" t="n">
        <f aca="false">D260/B260</f>
        <v>0.00472414011784741</v>
      </c>
      <c r="Y286" s="0" t="n">
        <f aca="false">G274/E274</f>
        <v>-0.00376338928808677</v>
      </c>
      <c r="Z286" s="0" t="n">
        <f aca="false">J286/H286</f>
        <v>-0.0124373083872859</v>
      </c>
      <c r="AA286" s="0" t="n">
        <f aca="false">M268/K268</f>
        <v>-0.00158978924096996</v>
      </c>
      <c r="AB286" s="0" t="n">
        <f aca="false">P286/N286</f>
        <v>-0.0087176546914087</v>
      </c>
      <c r="AD286" s="0" t="n">
        <f aca="false">AVERAGE(B286,E286,H286,K286,N286)</f>
        <v>-49.8254440350636</v>
      </c>
      <c r="AE286" s="0" t="n">
        <f aca="false">AVERAGE(C286,F286,I286,L286,O286)</f>
        <v>29.3781473949115</v>
      </c>
      <c r="AF286" s="0" t="n">
        <f aca="false">AVERAGE(D286,G286,J286,M286,P286)</f>
        <v>0.204958918735206</v>
      </c>
    </row>
    <row r="287" customFormat="false" ht="12.75" hidden="false" customHeight="false" outlineLevel="0" collapsed="false">
      <c r="A287" s="0" t="n">
        <v>0.095005</v>
      </c>
      <c r="B287" s="0" t="n">
        <v>-48.638227</v>
      </c>
      <c r="C287" s="0" t="n">
        <v>45.598327</v>
      </c>
      <c r="D287" s="0" t="n">
        <v>-0.196023</v>
      </c>
      <c r="E287" s="0" t="n">
        <v>-52.6027036755779</v>
      </c>
      <c r="F287" s="0" t="n">
        <v>21.0702456585977</v>
      </c>
      <c r="G287" s="0" t="n">
        <v>0.180235004072378</v>
      </c>
      <c r="H287" s="0" t="n">
        <v>-42.0988553766362</v>
      </c>
      <c r="I287" s="0" t="n">
        <v>40.2872413280336</v>
      </c>
      <c r="J287" s="0" t="n">
        <v>0.510872673099056</v>
      </c>
      <c r="K287" s="0" t="n">
        <v>-49.768676</v>
      </c>
      <c r="L287" s="0" t="n">
        <v>27.285565</v>
      </c>
      <c r="M287" s="0" t="n">
        <v>0.091326</v>
      </c>
      <c r="N287" s="0" t="n">
        <v>-56.526614</v>
      </c>
      <c r="O287" s="0" t="n">
        <v>23.136733</v>
      </c>
      <c r="P287" s="0" t="n">
        <v>0.484468</v>
      </c>
      <c r="R287" s="0" t="n">
        <f aca="false">C261/B261</f>
        <v>-0.369132370315717</v>
      </c>
      <c r="S287" s="0" t="n">
        <f aca="false">F275/E275</f>
        <v>-0.399434443755858</v>
      </c>
      <c r="T287" s="0" t="n">
        <f aca="false">I287/H287</f>
        <v>-0.956967617470949</v>
      </c>
      <c r="U287" s="0" t="n">
        <f aca="false">L269/K269</f>
        <v>-0.588422127556686</v>
      </c>
      <c r="V287" s="0" t="n">
        <f aca="false">O287/N287</f>
        <v>-0.409306897455418</v>
      </c>
      <c r="X287" s="0" t="n">
        <f aca="false">D261/B261</f>
        <v>0.00449925362254073</v>
      </c>
      <c r="Y287" s="0" t="n">
        <f aca="false">G275/E275</f>
        <v>-0.00387181473653546</v>
      </c>
      <c r="Z287" s="0" t="n">
        <f aca="false">J287/H287</f>
        <v>-0.0121350727597829</v>
      </c>
      <c r="AA287" s="0" t="n">
        <f aca="false">M269/K269</f>
        <v>-0.00168344973710095</v>
      </c>
      <c r="AB287" s="0" t="n">
        <f aca="false">P287/N287</f>
        <v>-0.00857061772707631</v>
      </c>
      <c r="AD287" s="0" t="n">
        <f aca="false">AVERAGE(B287,E287,H287,K287,N287)</f>
        <v>-49.9270152104428</v>
      </c>
      <c r="AE287" s="0" t="n">
        <f aca="false">AVERAGE(C287,F287,I287,L287,O287)</f>
        <v>31.4756223973263</v>
      </c>
      <c r="AF287" s="0" t="n">
        <f aca="false">AVERAGE(D287,G287,J287,M287,P287)</f>
        <v>0.214175735434287</v>
      </c>
    </row>
    <row r="288" customFormat="false" ht="12.75" hidden="false" customHeight="false" outlineLevel="0" collapsed="false">
      <c r="A288" s="0" t="n">
        <v>0.095338</v>
      </c>
      <c r="B288" s="0" t="n">
        <v>-48.71051</v>
      </c>
      <c r="C288" s="0" t="n">
        <v>46.340911</v>
      </c>
      <c r="D288" s="0" t="n">
        <v>-0.185485</v>
      </c>
      <c r="E288" s="0" t="n">
        <v>-52.2323365028746</v>
      </c>
      <c r="F288" s="0" t="n">
        <v>21.920180906318</v>
      </c>
      <c r="G288" s="0" t="n">
        <v>0.182490321834952</v>
      </c>
      <c r="H288" s="0" t="n">
        <v>-42.5179859008059</v>
      </c>
      <c r="I288" s="0" t="n">
        <v>42.9465830749558</v>
      </c>
      <c r="J288" s="0" t="n">
        <v>0.52934322314747</v>
      </c>
      <c r="K288" s="0" t="n">
        <v>-49.874119</v>
      </c>
      <c r="L288" s="0" t="n">
        <v>28.906697</v>
      </c>
      <c r="M288" s="0" t="n">
        <v>0.075581</v>
      </c>
      <c r="N288" s="0" t="n">
        <v>-56.445024</v>
      </c>
      <c r="O288" s="0" t="n">
        <v>26.49056</v>
      </c>
      <c r="P288" s="0" t="n">
        <v>0.512853</v>
      </c>
      <c r="R288" s="0" t="n">
        <f aca="false">C262/B262</f>
        <v>-0.387944360503485</v>
      </c>
      <c r="S288" s="0" t="n">
        <f aca="false">F276/E276</f>
        <v>-0.402408606155154</v>
      </c>
      <c r="T288" s="0" t="n">
        <f aca="false">I288/H288</f>
        <v>-1.01008037340127</v>
      </c>
      <c r="U288" s="0" t="n">
        <f aca="false">L270/K270</f>
        <v>-0.547998466044848</v>
      </c>
      <c r="V288" s="0" t="n">
        <f aca="false">O288/N288</f>
        <v>-0.469316126076942</v>
      </c>
      <c r="X288" s="0" t="n">
        <f aca="false">D262/B262</f>
        <v>0.00385740844799469</v>
      </c>
      <c r="Y288" s="0" t="n">
        <f aca="false">G276/E276</f>
        <v>-0.00414005136221225</v>
      </c>
      <c r="Z288" s="0" t="n">
        <f aca="false">J288/H288</f>
        <v>-0.0124498659080988</v>
      </c>
      <c r="AA288" s="0" t="n">
        <f aca="false">M270/K270</f>
        <v>-0.00163739737625721</v>
      </c>
      <c r="AB288" s="0" t="n">
        <f aca="false">P288/N288</f>
        <v>-0.00908588505516447</v>
      </c>
      <c r="AD288" s="0" t="n">
        <f aca="false">AVERAGE(B288,E288,H288,K288,N288)</f>
        <v>-49.9559950807361</v>
      </c>
      <c r="AE288" s="0" t="n">
        <f aca="false">AVERAGE(C288,F288,I288,L288,O288)</f>
        <v>33.3209863962548</v>
      </c>
      <c r="AF288" s="0" t="n">
        <f aca="false">AVERAGE(D288,G288,J288,M288,P288)</f>
        <v>0.222956508996484</v>
      </c>
    </row>
    <row r="289" customFormat="false" ht="12.75" hidden="false" customHeight="false" outlineLevel="0" collapsed="false">
      <c r="A289" s="0" t="n">
        <v>0.095671</v>
      </c>
      <c r="B289" s="0" t="n">
        <v>-49.655887</v>
      </c>
      <c r="C289" s="0" t="n">
        <v>46.37292</v>
      </c>
      <c r="D289" s="0" t="n">
        <v>-0.211046</v>
      </c>
      <c r="E289" s="0" t="n">
        <v>-52.1009801584567</v>
      </c>
      <c r="F289" s="0" t="n">
        <v>22.7458659273558</v>
      </c>
      <c r="G289" s="0" t="n">
        <v>0.180672869431086</v>
      </c>
      <c r="H289" s="0" t="n">
        <v>-43.0740117119758</v>
      </c>
      <c r="I289" s="0" t="n">
        <v>44.800919262166</v>
      </c>
      <c r="J289" s="0" t="n">
        <v>0.543712105656992</v>
      </c>
      <c r="K289" s="0" t="n">
        <v>-49.843647</v>
      </c>
      <c r="L289" s="0" t="n">
        <v>30.011891</v>
      </c>
      <c r="M289" s="0" t="n">
        <v>0.089734</v>
      </c>
      <c r="N289" s="0" t="n">
        <v>-56.391235</v>
      </c>
      <c r="O289" s="0" t="n">
        <v>29.528689</v>
      </c>
      <c r="P289" s="0" t="n">
        <v>0.515185</v>
      </c>
      <c r="R289" s="0" t="n">
        <f aca="false">C263/B263</f>
        <v>-0.4081131911197</v>
      </c>
      <c r="S289" s="0" t="n">
        <f aca="false">F277/E277</f>
        <v>-0.39225916175642</v>
      </c>
      <c r="T289" s="0" t="n">
        <f aca="false">I289/H289</f>
        <v>-1.04009163487575</v>
      </c>
      <c r="U289" s="0" t="n">
        <f aca="false">L271/K271</f>
        <v>-0.515457559219616</v>
      </c>
      <c r="V289" s="0" t="n">
        <f aca="false">O289/N289</f>
        <v>-0.523639693296307</v>
      </c>
      <c r="X289" s="0" t="n">
        <f aca="false">D263/B263</f>
        <v>0.00346401887513619</v>
      </c>
      <c r="Y289" s="0" t="n">
        <f aca="false">G277/E277</f>
        <v>-0.00398920822655551</v>
      </c>
      <c r="Z289" s="0" t="n">
        <f aca="false">J289/H289</f>
        <v>-0.0126227412782595</v>
      </c>
      <c r="AA289" s="0" t="n">
        <f aca="false">M271/K271</f>
        <v>-0.00152568924372046</v>
      </c>
      <c r="AB289" s="0" t="n">
        <f aca="false">P289/N289</f>
        <v>-0.00913590560660713</v>
      </c>
      <c r="AD289" s="0" t="n">
        <f aca="false">AVERAGE(B289,E289,H289,K289,N289)</f>
        <v>-50.2131521740865</v>
      </c>
      <c r="AE289" s="0" t="n">
        <f aca="false">AVERAGE(C289,F289,I289,L289,O289)</f>
        <v>34.6920570379044</v>
      </c>
      <c r="AF289" s="0" t="n">
        <f aca="false">AVERAGE(D289,G289,J289,M289,P289)</f>
        <v>0.223651595017616</v>
      </c>
    </row>
    <row r="290" customFormat="false" ht="12.75" hidden="false" customHeight="false" outlineLevel="0" collapsed="false">
      <c r="A290" s="0" t="n">
        <v>0.096005</v>
      </c>
      <c r="B290" s="0" t="n">
        <v>-49.639166</v>
      </c>
      <c r="C290" s="0" t="n">
        <v>46.085232</v>
      </c>
      <c r="D290" s="0" t="n">
        <v>-0.220349</v>
      </c>
      <c r="E290" s="0" t="n">
        <v>-51.9620774088586</v>
      </c>
      <c r="F290" s="0" t="n">
        <v>23.4597373328841</v>
      </c>
      <c r="G290" s="0" t="n">
        <v>0.182756267193382</v>
      </c>
      <c r="H290" s="0" t="n">
        <v>-43.1756680988898</v>
      </c>
      <c r="I290" s="0" t="n">
        <v>46.0051832649084</v>
      </c>
      <c r="J290" s="0" t="n">
        <v>0.539863784545624</v>
      </c>
      <c r="K290" s="0" t="n">
        <v>-50.780739</v>
      </c>
      <c r="L290" s="0" t="n">
        <v>31.160423</v>
      </c>
      <c r="M290" s="0" t="n">
        <v>0.083676</v>
      </c>
      <c r="N290" s="0" t="n">
        <v>-56.948517</v>
      </c>
      <c r="O290" s="0" t="n">
        <v>32.333923</v>
      </c>
      <c r="P290" s="0" t="n">
        <v>0.503426</v>
      </c>
      <c r="R290" s="0" t="n">
        <f aca="false">C264/B264</f>
        <v>-0.426240106536681</v>
      </c>
      <c r="S290" s="0" t="n">
        <f aca="false">F278/E278</f>
        <v>-0.379972745208686</v>
      </c>
      <c r="T290" s="0" t="n">
        <f aca="false">I290/H290</f>
        <v>-1.0655349480531</v>
      </c>
      <c r="U290" s="0" t="n">
        <f aca="false">L272/K272</f>
        <v>-0.468076677075032</v>
      </c>
      <c r="V290" s="0" t="n">
        <f aca="false">O290/N290</f>
        <v>-0.567774627037259</v>
      </c>
      <c r="X290" s="0" t="n">
        <f aca="false">D264/B264</f>
        <v>0.00310442435399639</v>
      </c>
      <c r="Y290" s="0" t="n">
        <f aca="false">G278/E278</f>
        <v>-0.0038611503541445</v>
      </c>
      <c r="Z290" s="0" t="n">
        <f aca="false">J290/H290</f>
        <v>-0.0125038895358635</v>
      </c>
      <c r="AA290" s="0" t="n">
        <f aca="false">M272/K272</f>
        <v>-0.00130660876649162</v>
      </c>
      <c r="AB290" s="0" t="n">
        <f aca="false">P290/N290</f>
        <v>-0.00884001948637223</v>
      </c>
      <c r="AD290" s="0" t="n">
        <f aca="false">AVERAGE(B290,E290,H290,K290,N290)</f>
        <v>-50.5012335015497</v>
      </c>
      <c r="AE290" s="0" t="n">
        <f aca="false">AVERAGE(C290,F290,I290,L290,O290)</f>
        <v>35.8088997195585</v>
      </c>
      <c r="AF290" s="0" t="n">
        <f aca="false">AVERAGE(D290,G290,J290,M290,P290)</f>
        <v>0.217874610347801</v>
      </c>
    </row>
    <row r="291" customFormat="false" ht="12.75" hidden="false" customHeight="false" outlineLevel="0" collapsed="false">
      <c r="A291" s="0" t="n">
        <v>0.096338</v>
      </c>
      <c r="B291" s="0" t="n">
        <v>-49.159618</v>
      </c>
      <c r="C291" s="0" t="n">
        <v>45.652402</v>
      </c>
      <c r="D291" s="0" t="n">
        <v>-0.239576</v>
      </c>
      <c r="E291" s="0" t="n">
        <v>-52.04793221096</v>
      </c>
      <c r="F291" s="0" t="n">
        <v>24.0938717360065</v>
      </c>
      <c r="G291" s="0" t="n">
        <v>0.1926574606359</v>
      </c>
      <c r="H291" s="0" t="n">
        <v>-43.7714393181273</v>
      </c>
      <c r="I291" s="0" t="n">
        <v>46.3072899289784</v>
      </c>
      <c r="J291" s="0" t="n">
        <v>0.527691332169956</v>
      </c>
      <c r="K291" s="0" t="n">
        <v>-50.169235</v>
      </c>
      <c r="L291" s="0" t="n">
        <v>31.859589</v>
      </c>
      <c r="M291" s="0" t="n">
        <v>0.089876</v>
      </c>
      <c r="N291" s="0" t="n">
        <v>-56.549944</v>
      </c>
      <c r="O291" s="0" t="n">
        <v>34.890495</v>
      </c>
      <c r="P291" s="0" t="n">
        <v>0.499446</v>
      </c>
      <c r="R291" s="0" t="n">
        <f aca="false">C265/B265</f>
        <v>-0.433029162828864</v>
      </c>
      <c r="S291" s="0" t="n">
        <f aca="false">F279/E279</f>
        <v>-0.358347542971801</v>
      </c>
      <c r="T291" s="0" t="n">
        <f aca="false">I291/H291</f>
        <v>-1.0579339096533</v>
      </c>
      <c r="U291" s="0" t="n">
        <f aca="false">L273/K273</f>
        <v>-0.432795552193882</v>
      </c>
      <c r="V291" s="0" t="n">
        <f aca="false">O291/N291</f>
        <v>-0.616985491621353</v>
      </c>
      <c r="X291" s="0" t="n">
        <f aca="false">D265/B265</f>
        <v>0.00285494073536254</v>
      </c>
      <c r="Y291" s="0" t="n">
        <f aca="false">G279/E279</f>
        <v>-0.00364114134273117</v>
      </c>
      <c r="Z291" s="0" t="n">
        <f aca="false">J291/H291</f>
        <v>-0.0120556084147642</v>
      </c>
      <c r="AA291" s="0" t="n">
        <f aca="false">M273/K273</f>
        <v>-0.00131294463697265</v>
      </c>
      <c r="AB291" s="0" t="n">
        <f aca="false">P291/N291</f>
        <v>-0.00883194508556896</v>
      </c>
      <c r="AD291" s="0" t="n">
        <f aca="false">AVERAGE(B291,E291,H291,K291,N291)</f>
        <v>-50.3396337058175</v>
      </c>
      <c r="AE291" s="0" t="n">
        <f aca="false">AVERAGE(C291,F291,I291,L291,O291)</f>
        <v>36.560729532997</v>
      </c>
      <c r="AF291" s="0" t="n">
        <f aca="false">AVERAGE(D291,G291,J291,M291,P291)</f>
        <v>0.214018958561171</v>
      </c>
    </row>
    <row r="292" customFormat="false" ht="12.75" hidden="false" customHeight="false" outlineLevel="0" collapsed="false">
      <c r="A292" s="0" t="n">
        <v>0.096671</v>
      </c>
      <c r="B292" s="0" t="n">
        <v>-48.920699</v>
      </c>
      <c r="C292" s="0" t="n">
        <v>44.534082</v>
      </c>
      <c r="D292" s="0" t="n">
        <v>-0.248804</v>
      </c>
      <c r="E292" s="0" t="n">
        <v>-51.5452055539427</v>
      </c>
      <c r="F292" s="0" t="n">
        <v>24.7990561092437</v>
      </c>
      <c r="G292" s="0" t="n">
        <v>0.19665091273394</v>
      </c>
      <c r="H292" s="0" t="n">
        <v>-44.0334608672792</v>
      </c>
      <c r="I292" s="0" t="n">
        <v>45.2376292508214</v>
      </c>
      <c r="J292" s="0" t="n">
        <v>0.509138146044682</v>
      </c>
      <c r="K292" s="0" t="n">
        <v>-50.767333</v>
      </c>
      <c r="L292" s="0" t="n">
        <v>32.452541</v>
      </c>
      <c r="M292" s="0" t="n">
        <v>0.073775</v>
      </c>
      <c r="N292" s="0" t="n">
        <v>-56.630806</v>
      </c>
      <c r="O292" s="0" t="n">
        <v>37.52223</v>
      </c>
      <c r="P292" s="0" t="n">
        <v>0.491318</v>
      </c>
      <c r="R292" s="0" t="n">
        <f aca="false">C266/B266</f>
        <v>-0.439394011784168</v>
      </c>
      <c r="S292" s="0" t="n">
        <f aca="false">F280/E280</f>
        <v>-0.343974923316475</v>
      </c>
      <c r="T292" s="0" t="n">
        <f aca="false">I292/H292</f>
        <v>-1.0273466668262</v>
      </c>
      <c r="U292" s="0" t="n">
        <f aca="false">L274/K274</f>
        <v>-0.395318934784644</v>
      </c>
      <c r="V292" s="0" t="n">
        <f aca="false">O292/N292</f>
        <v>-0.662576301668742</v>
      </c>
      <c r="X292" s="0" t="n">
        <f aca="false">D266/B266</f>
        <v>0.00270752498487902</v>
      </c>
      <c r="Y292" s="0" t="n">
        <f aca="false">G280/E280</f>
        <v>-0.00340658912835986</v>
      </c>
      <c r="Z292" s="0" t="n">
        <f aca="false">J292/H292</f>
        <v>-0.0115625284957562</v>
      </c>
      <c r="AA292" s="0" t="n">
        <f aca="false">M274/K274</f>
        <v>-0.00113707538559287</v>
      </c>
      <c r="AB292" s="0" t="n">
        <f aca="false">P292/N292</f>
        <v>-0.0086758080045691</v>
      </c>
      <c r="AD292" s="0" t="n">
        <f aca="false">AVERAGE(B292,E292,H292,K292,N292)</f>
        <v>-50.3795008842444</v>
      </c>
      <c r="AE292" s="0" t="n">
        <f aca="false">AVERAGE(C292,F292,I292,L292,O292)</f>
        <v>36.909107672013</v>
      </c>
      <c r="AF292" s="0" t="n">
        <f aca="false">AVERAGE(D292,G292,J292,M292,P292)</f>
        <v>0.204415611755724</v>
      </c>
    </row>
    <row r="293" customFormat="false" ht="12.75" hidden="false" customHeight="false" outlineLevel="0" collapsed="false">
      <c r="A293" s="0" t="n">
        <v>0.097005</v>
      </c>
      <c r="B293" s="0" t="n">
        <v>-49.846882</v>
      </c>
      <c r="C293" s="0" t="n">
        <v>43.179381</v>
      </c>
      <c r="D293" s="0" t="n">
        <v>-0.224165</v>
      </c>
      <c r="E293" s="0" t="n">
        <v>-51.2653456338207</v>
      </c>
      <c r="F293" s="0" t="n">
        <v>25.6258302097056</v>
      </c>
      <c r="G293" s="0" t="n">
        <v>0.21246362218304</v>
      </c>
      <c r="H293" s="0" t="n">
        <v>-44.7210480339593</v>
      </c>
      <c r="I293" s="0" t="n">
        <v>43.408137055718</v>
      </c>
      <c r="J293" s="0" t="n">
        <v>0.42431179904827</v>
      </c>
      <c r="K293" s="0" t="n">
        <v>-50.770627</v>
      </c>
      <c r="L293" s="0" t="n">
        <v>32.548826</v>
      </c>
      <c r="M293" s="0" t="n">
        <v>0.06764</v>
      </c>
      <c r="N293" s="0" t="n">
        <v>-56.704232</v>
      </c>
      <c r="O293" s="0" t="n">
        <v>39.909194</v>
      </c>
      <c r="P293" s="0" t="n">
        <v>0.499076</v>
      </c>
      <c r="R293" s="0" t="n">
        <f aca="false">C267/B267</f>
        <v>-0.42821717639697</v>
      </c>
      <c r="S293" s="0" t="n">
        <f aca="false">F281/E281</f>
        <v>-0.327228481036</v>
      </c>
      <c r="T293" s="0" t="n">
        <f aca="false">I293/H293</f>
        <v>-0.970642213544631</v>
      </c>
      <c r="U293" s="0" t="n">
        <f aca="false">L275/K275</f>
        <v>-0.365461808206824</v>
      </c>
      <c r="V293" s="0" t="n">
        <f aca="false">O293/N293</f>
        <v>-0.703813323845035</v>
      </c>
      <c r="X293" s="0" t="n">
        <f aca="false">D267/B267</f>
        <v>0.00286185165994848</v>
      </c>
      <c r="Y293" s="0" t="n">
        <f aca="false">G281/E281</f>
        <v>-0.00334910721212278</v>
      </c>
      <c r="Z293" s="0" t="n">
        <f aca="false">J293/H293</f>
        <v>-0.00948796635369694</v>
      </c>
      <c r="AA293" s="0" t="n">
        <f aca="false">M275/K275</f>
        <v>-0.00141120250559635</v>
      </c>
      <c r="AB293" s="0" t="n">
        <f aca="false">P293/N293</f>
        <v>-0.00880138893336921</v>
      </c>
      <c r="AD293" s="0" t="n">
        <f aca="false">AVERAGE(B293,E293,H293,K293,N293)</f>
        <v>-50.661626933556</v>
      </c>
      <c r="AE293" s="0" t="n">
        <f aca="false">AVERAGE(C293,F293,I293,L293,O293)</f>
        <v>36.9342736530847</v>
      </c>
      <c r="AF293" s="0" t="n">
        <f aca="false">AVERAGE(D293,G293,J293,M293,P293)</f>
        <v>0.195865284246262</v>
      </c>
    </row>
    <row r="294" customFormat="false" ht="12.75" hidden="false" customHeight="false" outlineLevel="0" collapsed="false">
      <c r="A294" s="0" t="n">
        <v>0.097338</v>
      </c>
      <c r="B294" s="0" t="n">
        <v>-50.437987</v>
      </c>
      <c r="C294" s="0" t="n">
        <v>41.643118</v>
      </c>
      <c r="D294" s="0" t="n">
        <v>-0.215563</v>
      </c>
      <c r="E294" s="0" t="n">
        <v>-50.9941541010562</v>
      </c>
      <c r="F294" s="0" t="n">
        <v>26.4847951464097</v>
      </c>
      <c r="G294" s="0" t="n">
        <v>0.21811288937596</v>
      </c>
      <c r="H294" s="0" t="n">
        <v>-45.0771835943602</v>
      </c>
      <c r="I294" s="0" t="n">
        <v>41.1443465901074</v>
      </c>
      <c r="J294" s="0" t="n">
        <v>0.459501948015636</v>
      </c>
      <c r="K294" s="0" t="n">
        <v>-51.477192</v>
      </c>
      <c r="L294" s="0" t="n">
        <v>32.57053</v>
      </c>
      <c r="M294" s="0" t="n">
        <v>0.075319</v>
      </c>
      <c r="N294" s="0" t="n">
        <v>-56.431647</v>
      </c>
      <c r="O294" s="0" t="n">
        <v>42.25904</v>
      </c>
      <c r="P294" s="0" t="n">
        <v>0.498702</v>
      </c>
      <c r="R294" s="0" t="n">
        <f aca="false">C268/B268</f>
        <v>-0.414831211757769</v>
      </c>
      <c r="S294" s="0" t="n">
        <f aca="false">F282/E282</f>
        <v>-0.319362221591911</v>
      </c>
      <c r="T294" s="0" t="n">
        <f aca="false">I294/H294</f>
        <v>-0.912753266937803</v>
      </c>
      <c r="U294" s="0" t="n">
        <f aca="false">L276/K276</f>
        <v>-0.345858363945866</v>
      </c>
      <c r="V294" s="0" t="n">
        <f aca="false">O294/N294</f>
        <v>-0.748853564383829</v>
      </c>
      <c r="X294" s="0" t="n">
        <f aca="false">D268/B268</f>
        <v>0.00289432005766453</v>
      </c>
      <c r="Y294" s="0" t="n">
        <f aca="false">G282/E282</f>
        <v>-0.0035277726660049</v>
      </c>
      <c r="Z294" s="0" t="n">
        <f aca="false">J294/H294</f>
        <v>-0.0101936703089216</v>
      </c>
      <c r="AA294" s="0" t="n">
        <f aca="false">M276/K276</f>
        <v>-0.00104894118120841</v>
      </c>
      <c r="AB294" s="0" t="n">
        <f aca="false">P294/N294</f>
        <v>-0.00883727529696236</v>
      </c>
      <c r="AD294" s="0" t="n">
        <f aca="false">AVERAGE(B294,E294,H294,K294,N294)</f>
        <v>-50.8836327390833</v>
      </c>
      <c r="AE294" s="0" t="n">
        <f aca="false">AVERAGE(C294,F294,I294,L294,O294)</f>
        <v>36.8203659473034</v>
      </c>
      <c r="AF294" s="0" t="n">
        <f aca="false">AVERAGE(D294,G294,J294,M294,P294)</f>
        <v>0.207214567478319</v>
      </c>
    </row>
    <row r="295" customFormat="false" ht="12.75" hidden="false" customHeight="false" outlineLevel="0" collapsed="false">
      <c r="A295" s="0" t="n">
        <v>0.097672</v>
      </c>
      <c r="B295" s="0" t="n">
        <v>-49.952234</v>
      </c>
      <c r="C295" s="0" t="n">
        <v>39.896982</v>
      </c>
      <c r="D295" s="0" t="n">
        <v>-0.192748</v>
      </c>
      <c r="E295" s="0" t="n">
        <v>-50.971077949966</v>
      </c>
      <c r="F295" s="0" t="n">
        <v>27.357744651091</v>
      </c>
      <c r="G295" s="0" t="n">
        <v>0.217618079159572</v>
      </c>
      <c r="H295" s="0" t="n">
        <v>-45.1186810065026</v>
      </c>
      <c r="I295" s="0" t="n">
        <v>38.8631079053296</v>
      </c>
      <c r="J295" s="0" t="n">
        <v>0.446654623781418</v>
      </c>
      <c r="K295" s="0" t="n">
        <v>-51.723339</v>
      </c>
      <c r="L295" s="0" t="n">
        <v>32.081223</v>
      </c>
      <c r="M295" s="0" t="n">
        <v>0.07519</v>
      </c>
      <c r="N295" s="0" t="n">
        <v>-56.877935</v>
      </c>
      <c r="O295" s="0" t="n">
        <v>44.36547</v>
      </c>
      <c r="P295" s="0" t="n">
        <v>0.502039</v>
      </c>
      <c r="R295" s="0" t="n">
        <f aca="false">C269/B269</f>
        <v>-0.392492146030515</v>
      </c>
      <c r="S295" s="0" t="n">
        <f aca="false">F283/E283</f>
        <v>-0.319383937357143</v>
      </c>
      <c r="T295" s="0" t="n">
        <f aca="false">I295/H295</f>
        <v>-0.861352926069106</v>
      </c>
      <c r="U295" s="0" t="n">
        <f aca="false">L277/K277</f>
        <v>-0.331922152410693</v>
      </c>
      <c r="V295" s="0" t="n">
        <f aca="false">O295/N295</f>
        <v>-0.780011967734061</v>
      </c>
      <c r="X295" s="0" t="n">
        <f aca="false">D269/B269</f>
        <v>0.00300331076816928</v>
      </c>
      <c r="Y295" s="0" t="n">
        <f aca="false">G283/E283</f>
        <v>-0.00324390830648024</v>
      </c>
      <c r="Z295" s="0" t="n">
        <f aca="false">J295/H295</f>
        <v>-0.00989954967249697</v>
      </c>
      <c r="AA295" s="0" t="n">
        <f aca="false">M277/K277</f>
        <v>-0.00137325614643355</v>
      </c>
      <c r="AB295" s="0" t="n">
        <f aca="false">P295/N295</f>
        <v>-0.00882660384910247</v>
      </c>
      <c r="AD295" s="0" t="n">
        <f aca="false">AVERAGE(B295,E295,H295,K295,N295)</f>
        <v>-50.9286533912937</v>
      </c>
      <c r="AE295" s="0" t="n">
        <f aca="false">AVERAGE(C295,F295,I295,L295,O295)</f>
        <v>36.5129055112841</v>
      </c>
      <c r="AF295" s="0" t="n">
        <f aca="false">AVERAGE(D295,G295,J295,M295,P295)</f>
        <v>0.209750740588198</v>
      </c>
    </row>
    <row r="296" customFormat="false" ht="12.75" hidden="false" customHeight="false" outlineLevel="0" collapsed="false">
      <c r="A296" s="0" t="n">
        <v>0.098005</v>
      </c>
      <c r="B296" s="0" t="n">
        <v>-50.541817</v>
      </c>
      <c r="C296" s="0" t="n">
        <v>38.1399</v>
      </c>
      <c r="D296" s="0" t="n">
        <v>-0.170179</v>
      </c>
      <c r="E296" s="0" t="n">
        <v>-51.5302207609629</v>
      </c>
      <c r="F296" s="0" t="n">
        <v>28.7121571884378</v>
      </c>
      <c r="G296" s="0" t="n">
        <v>0.229078176770586</v>
      </c>
      <c r="H296" s="0" t="n">
        <v>-44.6501508912194</v>
      </c>
      <c r="I296" s="0" t="n">
        <v>36.2854718247465</v>
      </c>
      <c r="J296" s="0" t="n">
        <v>0.4816803660882</v>
      </c>
      <c r="K296" s="0" t="n">
        <v>-51.627879</v>
      </c>
      <c r="L296" s="0" t="n">
        <v>31.107516</v>
      </c>
      <c r="M296" s="0" t="n">
        <v>0.066961</v>
      </c>
      <c r="N296" s="0" t="n">
        <v>-55.800832</v>
      </c>
      <c r="O296" s="0" t="n">
        <v>46.137274</v>
      </c>
      <c r="P296" s="0" t="n">
        <v>0.487668</v>
      </c>
      <c r="R296" s="0" t="n">
        <f aca="false">C270/B270</f>
        <v>-0.370447335559363</v>
      </c>
      <c r="S296" s="0" t="n">
        <f aca="false">F284/E284</f>
        <v>-0.329302708137236</v>
      </c>
      <c r="T296" s="0" t="n">
        <f aca="false">I296/H296</f>
        <v>-0.812661796219868</v>
      </c>
      <c r="U296" s="0" t="n">
        <f aca="false">L278/K278</f>
        <v>-0.319959366430072</v>
      </c>
      <c r="V296" s="0" t="n">
        <f aca="false">O296/N296</f>
        <v>-0.826820539163287</v>
      </c>
      <c r="X296" s="0" t="n">
        <f aca="false">D270/B270</f>
        <v>0.00266279952594404</v>
      </c>
      <c r="Y296" s="0" t="n">
        <f aca="false">G284/E284</f>
        <v>-0.00330743621331234</v>
      </c>
      <c r="Z296" s="0" t="n">
        <f aca="false">J296/H296</f>
        <v>-0.0107878776773165</v>
      </c>
      <c r="AA296" s="0" t="n">
        <f aca="false">M278/K278</f>
        <v>-0.00125338706655494</v>
      </c>
      <c r="AB296" s="0" t="n">
        <f aca="false">P296/N296</f>
        <v>-0.00873943958398326</v>
      </c>
      <c r="AD296" s="0" t="n">
        <f aca="false">AVERAGE(B296,E296,H296,K296,N296)</f>
        <v>-50.8301799304365</v>
      </c>
      <c r="AE296" s="0" t="n">
        <f aca="false">AVERAGE(C296,F296,I296,L296,O296)</f>
        <v>36.0764638026369</v>
      </c>
      <c r="AF296" s="0" t="n">
        <f aca="false">AVERAGE(D296,G296,J296,M296,P296)</f>
        <v>0.219041708571757</v>
      </c>
    </row>
    <row r="297" customFormat="false" ht="12.75" hidden="false" customHeight="false" outlineLevel="0" collapsed="false">
      <c r="A297" s="0" t="n">
        <v>0.098338</v>
      </c>
      <c r="B297" s="0" t="n">
        <v>-49.948626</v>
      </c>
      <c r="C297" s="0" t="n">
        <v>36.425856</v>
      </c>
      <c r="D297" s="0" t="n">
        <v>-0.149558</v>
      </c>
      <c r="E297" s="0" t="n">
        <v>-51.1500871184749</v>
      </c>
      <c r="F297" s="0" t="n">
        <v>30.7979519852515</v>
      </c>
      <c r="G297" s="0" t="n">
        <v>0.218587056887474</v>
      </c>
      <c r="H297" s="0" t="n">
        <v>-45.569156563528</v>
      </c>
      <c r="I297" s="0" t="n">
        <v>33.3384514498921</v>
      </c>
      <c r="J297" s="0" t="n">
        <v>0.436537687369486</v>
      </c>
      <c r="K297" s="0" t="n">
        <v>-51.519706</v>
      </c>
      <c r="L297" s="0" t="n">
        <v>30.278736</v>
      </c>
      <c r="M297" s="0" t="n">
        <v>0.070821</v>
      </c>
      <c r="N297" s="0" t="n">
        <v>-55.424819</v>
      </c>
      <c r="O297" s="0" t="n">
        <v>47.216425</v>
      </c>
      <c r="P297" s="0" t="n">
        <v>0.501259</v>
      </c>
      <c r="R297" s="0" t="n">
        <f aca="false">C271/B271</f>
        <v>-0.351332484789965</v>
      </c>
      <c r="S297" s="0" t="n">
        <f aca="false">F285/E285</f>
        <v>-0.347308177226721</v>
      </c>
      <c r="T297" s="0" t="n">
        <f aca="false">I297/H297</f>
        <v>-0.731601240049614</v>
      </c>
      <c r="U297" s="0" t="n">
        <f aca="false">L279/K279</f>
        <v>-0.318082149965475</v>
      </c>
      <c r="V297" s="0" t="n">
        <f aca="false">O297/N297</f>
        <v>-0.851900391411292</v>
      </c>
      <c r="X297" s="0" t="n">
        <f aca="false">D271/B271</f>
        <v>0.00253007562132329</v>
      </c>
      <c r="Y297" s="0" t="n">
        <f aca="false">G285/E285</f>
        <v>-0.00357608629482112</v>
      </c>
      <c r="Z297" s="0" t="n">
        <f aca="false">J297/H297</f>
        <v>-0.00957967450551578</v>
      </c>
      <c r="AA297" s="0" t="n">
        <f aca="false">M279/K279</f>
        <v>-0.00126012119100766</v>
      </c>
      <c r="AB297" s="0" t="n">
        <f aca="false">P297/N297</f>
        <v>-0.0090439447352999</v>
      </c>
      <c r="AD297" s="0" t="n">
        <f aca="false">AVERAGE(B297,E297,H297,K297,N297)</f>
        <v>-50.7224789364006</v>
      </c>
      <c r="AE297" s="0" t="n">
        <f aca="false">AVERAGE(C297,F297,I297,L297,O297)</f>
        <v>35.6114840870287</v>
      </c>
      <c r="AF297" s="0" t="n">
        <f aca="false">AVERAGE(D297,G297,J297,M297,P297)</f>
        <v>0.215529348851392</v>
      </c>
    </row>
    <row r="298" customFormat="false" ht="12.75" hidden="false" customHeight="false" outlineLevel="0" collapsed="false">
      <c r="A298" s="0" t="n">
        <v>0.098672</v>
      </c>
      <c r="B298" s="0" t="n">
        <v>-50.201369</v>
      </c>
      <c r="C298" s="0" t="n">
        <v>34.394049</v>
      </c>
      <c r="D298" s="0" t="n">
        <v>-0.133307</v>
      </c>
      <c r="E298" s="0" t="n">
        <v>-51.3600456770766</v>
      </c>
      <c r="F298" s="0" t="n">
        <v>33.0753061076788</v>
      </c>
      <c r="G298" s="0" t="n">
        <v>0.214102450913336</v>
      </c>
      <c r="H298" s="0" t="n">
        <v>-45.9636561781687</v>
      </c>
      <c r="I298" s="0" t="n">
        <v>30.7412602596319</v>
      </c>
      <c r="J298" s="0" t="n">
        <v>0.445570253532528</v>
      </c>
      <c r="K298" s="0" t="n">
        <v>-51.528537</v>
      </c>
      <c r="L298" s="0" t="n">
        <v>29.177504</v>
      </c>
      <c r="M298" s="0" t="n">
        <v>0.082583</v>
      </c>
      <c r="N298" s="0" t="n">
        <v>-56.369791</v>
      </c>
      <c r="O298" s="0" t="n">
        <v>47.908845</v>
      </c>
      <c r="P298" s="0" t="n">
        <v>0.504756</v>
      </c>
      <c r="R298" s="0" t="n">
        <f aca="false">C272/B272</f>
        <v>-0.339089073728625</v>
      </c>
      <c r="S298" s="0" t="n">
        <f aca="false">F286/E286</f>
        <v>-0.375843787545767</v>
      </c>
      <c r="T298" s="0" t="n">
        <f aca="false">I298/H298</f>
        <v>-0.668816687264166</v>
      </c>
      <c r="U298" s="0" t="n">
        <f aca="false">L280/K280</f>
        <v>-0.32654189632129</v>
      </c>
      <c r="V298" s="0" t="n">
        <f aca="false">O298/N298</f>
        <v>-0.849902831819973</v>
      </c>
      <c r="X298" s="0" t="n">
        <f aca="false">D272/B272</f>
        <v>0.00242169997773707</v>
      </c>
      <c r="Y298" s="0" t="n">
        <f aca="false">G286/E286</f>
        <v>-0.00318202451695539</v>
      </c>
      <c r="Z298" s="0" t="n">
        <f aca="false">J298/H298</f>
        <v>-0.00969396890024079</v>
      </c>
      <c r="AA298" s="0" t="n">
        <f aca="false">M280/K280</f>
        <v>-0.00123744712089885</v>
      </c>
      <c r="AB298" s="0" t="n">
        <f aca="false">P298/N298</f>
        <v>-0.00895437061315342</v>
      </c>
      <c r="AD298" s="0" t="n">
        <f aca="false">AVERAGE(B298,E298,H298,K298,N298)</f>
        <v>-51.0846797710491</v>
      </c>
      <c r="AE298" s="0" t="n">
        <f aca="false">AVERAGE(C298,F298,I298,L298,O298)</f>
        <v>35.0593928734622</v>
      </c>
      <c r="AF298" s="0" t="n">
        <f aca="false">AVERAGE(D298,G298,J298,M298,P298)</f>
        <v>0.222740940889173</v>
      </c>
    </row>
    <row r="299" customFormat="false" ht="12.75" hidden="false" customHeight="false" outlineLevel="0" collapsed="false">
      <c r="A299" s="0" t="n">
        <v>0.099005</v>
      </c>
      <c r="B299" s="0" t="n">
        <v>-50.935673</v>
      </c>
      <c r="C299" s="0" t="n">
        <v>32.752662</v>
      </c>
      <c r="D299" s="0" t="n">
        <v>-0.129176</v>
      </c>
      <c r="E299" s="0" t="n">
        <v>-51.6864219534064</v>
      </c>
      <c r="F299" s="0" t="n">
        <v>35.6163902722272</v>
      </c>
      <c r="G299" s="0" t="n">
        <v>0.211612271090776</v>
      </c>
      <c r="H299" s="0" t="n">
        <v>-46.0145563190845</v>
      </c>
      <c r="I299" s="0" t="n">
        <v>28.7810320057719</v>
      </c>
      <c r="J299" s="0" t="n">
        <v>0.43261905751494</v>
      </c>
      <c r="K299" s="0" t="n">
        <v>-52.043929</v>
      </c>
      <c r="L299" s="0" t="n">
        <v>27.463041</v>
      </c>
      <c r="M299" s="0" t="n">
        <v>0.070181</v>
      </c>
      <c r="N299" s="0" t="n">
        <v>-56.741337</v>
      </c>
      <c r="O299" s="0" t="n">
        <v>47.845454</v>
      </c>
      <c r="P299" s="0" t="n">
        <v>0.496381</v>
      </c>
      <c r="R299" s="0" t="n">
        <f aca="false">C273/B273</f>
        <v>-0.344155542475301</v>
      </c>
      <c r="S299" s="0" t="n">
        <f aca="false">F287/E287</f>
        <v>-0.400554423752559</v>
      </c>
      <c r="T299" s="0" t="n">
        <f aca="false">I299/H299</f>
        <v>-0.625476681904569</v>
      </c>
      <c r="U299" s="0" t="n">
        <f aca="false">L281/K281</f>
        <v>-0.350706504461522</v>
      </c>
      <c r="V299" s="0" t="n">
        <f aca="false">O299/N299</f>
        <v>-0.84322041970918</v>
      </c>
      <c r="X299" s="0" t="n">
        <f aca="false">D273/B273</f>
        <v>0.00259495607723932</v>
      </c>
      <c r="Y299" s="0" t="n">
        <f aca="false">G287/E287</f>
        <v>-0.00342634487352513</v>
      </c>
      <c r="Z299" s="0" t="n">
        <f aca="false">J299/H299</f>
        <v>-0.00940178700224719</v>
      </c>
      <c r="AA299" s="0" t="n">
        <f aca="false">M281/K281</f>
        <v>-0.00136123876811855</v>
      </c>
      <c r="AB299" s="0" t="n">
        <f aca="false">P299/N299</f>
        <v>-0.00874813718259758</v>
      </c>
      <c r="AD299" s="0" t="n">
        <f aca="false">AVERAGE(B299,E299,H299,K299,N299)</f>
        <v>-51.4843834544982</v>
      </c>
      <c r="AE299" s="0" t="n">
        <f aca="false">AVERAGE(C299,F299,I299,L299,O299)</f>
        <v>34.4917158555998</v>
      </c>
      <c r="AF299" s="0" t="n">
        <f aca="false">AVERAGE(D299,G299,J299,M299,P299)</f>
        <v>0.216323465721143</v>
      </c>
    </row>
    <row r="300" customFormat="false" ht="12.75" hidden="false" customHeight="false" outlineLevel="0" collapsed="false">
      <c r="A300" s="0" t="n">
        <v>0.099338</v>
      </c>
      <c r="B300" s="0" t="n">
        <v>-50.854072</v>
      </c>
      <c r="C300" s="0" t="n">
        <v>30.728482</v>
      </c>
      <c r="D300" s="0" t="n">
        <v>-0.135016</v>
      </c>
      <c r="E300" s="0" t="n">
        <v>-51.5399836384099</v>
      </c>
      <c r="F300" s="0" t="n">
        <v>38.3579196868279</v>
      </c>
      <c r="G300" s="0" t="n">
        <v>0.205169596424916</v>
      </c>
      <c r="H300" s="0" t="n">
        <v>-46.0458463209545</v>
      </c>
      <c r="I300" s="0" t="n">
        <v>27.1091638528759</v>
      </c>
      <c r="J300" s="0" t="n">
        <v>0.43795671536402</v>
      </c>
      <c r="K300" s="0" t="n">
        <v>-51.723554</v>
      </c>
      <c r="L300" s="0" t="n">
        <v>25.868003</v>
      </c>
      <c r="M300" s="0" t="n">
        <v>0.058147</v>
      </c>
      <c r="N300" s="0" t="n">
        <v>-56.414575</v>
      </c>
      <c r="O300" s="0" t="n">
        <v>46.586113</v>
      </c>
      <c r="P300" s="0" t="n">
        <v>0.488242</v>
      </c>
      <c r="R300" s="0" t="n">
        <f aca="false">C274/B274</f>
        <v>-0.369438411243264</v>
      </c>
      <c r="S300" s="0" t="n">
        <f aca="false">F288/E288</f>
        <v>-0.419666864895306</v>
      </c>
      <c r="T300" s="0" t="n">
        <f aca="false">I300/H300</f>
        <v>-0.58874287300349</v>
      </c>
      <c r="U300" s="0" t="n">
        <f aca="false">L282/K282</f>
        <v>-0.38167590721989</v>
      </c>
      <c r="V300" s="0" t="n">
        <f aca="false">O300/N300</f>
        <v>-0.825781511249531</v>
      </c>
      <c r="X300" s="0" t="n">
        <f aca="false">D274/B274</f>
        <v>0.00251892889195922</v>
      </c>
      <c r="Y300" s="0" t="n">
        <f aca="false">G288/E288</f>
        <v>-0.00349381884964899</v>
      </c>
      <c r="Z300" s="0" t="n">
        <f aca="false">J300/H300</f>
        <v>-0.00951131861734759</v>
      </c>
      <c r="AA300" s="0" t="n">
        <f aca="false">M282/K282</f>
        <v>-0.000524087784402941</v>
      </c>
      <c r="AB300" s="0" t="n">
        <f aca="false">P300/N300</f>
        <v>-0.00865453652712974</v>
      </c>
      <c r="AD300" s="0" t="n">
        <f aca="false">AVERAGE(B300,E300,H300,K300,N300)</f>
        <v>-51.3156061918729</v>
      </c>
      <c r="AE300" s="0" t="n">
        <f aca="false">AVERAGE(C300,F300,I300,L300,O300)</f>
        <v>33.7299363079408</v>
      </c>
      <c r="AF300" s="0" t="n">
        <f aca="false">AVERAGE(D300,G300,J300,M300,P300)</f>
        <v>0.210899862357787</v>
      </c>
    </row>
    <row r="301" customFormat="false" ht="12.75" hidden="false" customHeight="false" outlineLevel="0" collapsed="false">
      <c r="A301" s="0" t="n">
        <v>0.099672</v>
      </c>
      <c r="B301" s="0" t="n">
        <v>-51.482729</v>
      </c>
      <c r="C301" s="0" t="n">
        <v>29.188414</v>
      </c>
      <c r="D301" s="0" t="n">
        <v>-0.144963</v>
      </c>
      <c r="E301" s="0" t="n">
        <v>-51.9915426463272</v>
      </c>
      <c r="F301" s="0" t="n">
        <v>41.1468404948271</v>
      </c>
      <c r="G301" s="0" t="n">
        <v>0.19662880221021</v>
      </c>
      <c r="H301" s="0" t="n">
        <v>-45.6184468553869</v>
      </c>
      <c r="I301" s="0" t="n">
        <v>26.0724042794006</v>
      </c>
      <c r="J301" s="0" t="n">
        <v>0.415371803004794</v>
      </c>
      <c r="K301" s="0" t="n">
        <v>-52.211355</v>
      </c>
      <c r="L301" s="0" t="n">
        <v>24.343153</v>
      </c>
      <c r="M301" s="0" t="n">
        <v>0.073898</v>
      </c>
      <c r="N301" s="0" t="n">
        <v>-57.279345</v>
      </c>
      <c r="O301" s="0" t="n">
        <v>44.979811</v>
      </c>
      <c r="P301" s="0" t="n">
        <v>0.485826</v>
      </c>
      <c r="R301" s="0" t="n">
        <f aca="false">C275/B275</f>
        <v>-0.409457291994452</v>
      </c>
      <c r="S301" s="0" t="n">
        <f aca="false">F289/E289</f>
        <v>-0.436572706658836</v>
      </c>
      <c r="T301" s="0" t="n">
        <f aca="false">I301/H301</f>
        <v>-0.571532046280567</v>
      </c>
      <c r="U301" s="0" t="n">
        <f aca="false">L283/K283</f>
        <v>-0.406276638171623</v>
      </c>
      <c r="V301" s="0" t="n">
        <f aca="false">O301/N301</f>
        <v>-0.785271043165735</v>
      </c>
      <c r="X301" s="0" t="n">
        <f aca="false">D275/B275</f>
        <v>0.00308003241123564</v>
      </c>
      <c r="Y301" s="0" t="n">
        <f aca="false">G289/E289</f>
        <v>-0.00346774415532297</v>
      </c>
      <c r="Z301" s="0" t="n">
        <f aca="false">J301/H301</f>
        <v>-0.00910534732411093</v>
      </c>
      <c r="AA301" s="0" t="n">
        <f aca="false">M283/K283</f>
        <v>-0.00131001014133047</v>
      </c>
      <c r="AB301" s="0" t="n">
        <f aca="false">P301/N301</f>
        <v>-0.00848169615068049</v>
      </c>
      <c r="AD301" s="0" t="n">
        <f aca="false">AVERAGE(B301,E301,H301,K301,N301)</f>
        <v>-51.7166837003428</v>
      </c>
      <c r="AE301" s="0" t="n">
        <f aca="false">AVERAGE(C301,F301,I301,L301,O301)</f>
        <v>33.1461245548455</v>
      </c>
      <c r="AF301" s="0" t="n">
        <f aca="false">AVERAGE(D301,G301,J301,M301,P301)</f>
        <v>0.205352321043001</v>
      </c>
    </row>
    <row r="302" customFormat="false" ht="12.75" hidden="false" customHeight="false" outlineLevel="0" collapsed="false">
      <c r="A302" s="0" t="n">
        <v>0.100005</v>
      </c>
      <c r="B302" s="0" t="n">
        <v>-51.040047</v>
      </c>
      <c r="C302" s="0" t="n">
        <v>27.565186</v>
      </c>
      <c r="D302" s="0" t="n">
        <v>-0.150825</v>
      </c>
      <c r="E302" s="0" t="n">
        <v>-51.8582534623492</v>
      </c>
      <c r="F302" s="0" t="n">
        <v>43.2678486291829</v>
      </c>
      <c r="G302" s="0" t="n">
        <v>0.188246485043316</v>
      </c>
      <c r="H302" s="0" t="n">
        <v>-46.0863836102502</v>
      </c>
      <c r="I302" s="0" t="n">
        <v>24.930252455461</v>
      </c>
      <c r="J302" s="0" t="n">
        <v>0.454941599277542</v>
      </c>
      <c r="K302" s="0" t="n">
        <v>-51.765019</v>
      </c>
      <c r="L302" s="0" t="n">
        <v>22.752057</v>
      </c>
      <c r="M302" s="0" t="n">
        <v>0.069954</v>
      </c>
      <c r="N302" s="0" t="n">
        <v>-57.218467</v>
      </c>
      <c r="O302" s="0" t="n">
        <v>42.169905</v>
      </c>
      <c r="P302" s="0" t="n">
        <v>0.46972</v>
      </c>
      <c r="R302" s="0" t="n">
        <f aca="false">C276/B276</f>
        <v>-0.46552622601631</v>
      </c>
      <c r="S302" s="0" t="n">
        <f aca="false">F290/E290</f>
        <v>-0.451478049045142</v>
      </c>
      <c r="T302" s="0" t="n">
        <f aca="false">I302/H302</f>
        <v>-0.540946164626295</v>
      </c>
      <c r="U302" s="0" t="n">
        <f aca="false">L284/K284</f>
        <v>-0.43225218767686</v>
      </c>
      <c r="V302" s="0" t="n">
        <f aca="false">O302/N302</f>
        <v>-0.736998161799756</v>
      </c>
      <c r="X302" s="0" t="n">
        <f aca="false">D276/B276</f>
        <v>0.00302561067749361</v>
      </c>
      <c r="Y302" s="0" t="n">
        <f aca="false">G290/E290</f>
        <v>-0.00351710855890887</v>
      </c>
      <c r="Z302" s="0" t="n">
        <f aca="false">J302/H302</f>
        <v>-0.00987149703749715</v>
      </c>
      <c r="AA302" s="0" t="n">
        <f aca="false">M284/K284</f>
        <v>-0.00047553033184854</v>
      </c>
      <c r="AB302" s="0" t="n">
        <f aca="false">P302/N302</f>
        <v>-0.0082092377623469</v>
      </c>
      <c r="AD302" s="0" t="n">
        <f aca="false">AVERAGE(B302,E302,H302,K302,N302)</f>
        <v>-51.5936340145199</v>
      </c>
      <c r="AE302" s="0" t="n">
        <f aca="false">AVERAGE(C302,F302,I302,L302,O302)</f>
        <v>32.1370498169288</v>
      </c>
      <c r="AF302" s="0" t="n">
        <f aca="false">AVERAGE(D302,G302,J302,M302,P302)</f>
        <v>0.206407416864172</v>
      </c>
    </row>
    <row r="303" customFormat="false" ht="12.75" hidden="false" customHeight="false" outlineLevel="0" collapsed="false">
      <c r="A303" s="0" t="n">
        <v>0.100338</v>
      </c>
      <c r="B303" s="0" t="n">
        <v>-51.53384</v>
      </c>
      <c r="C303" s="0" t="n">
        <v>26.164964</v>
      </c>
      <c r="D303" s="0" t="n">
        <v>-0.142865</v>
      </c>
      <c r="E303" s="0" t="n">
        <v>-52.3204317019401</v>
      </c>
      <c r="F303" s="0" t="n">
        <v>44.9201215538927</v>
      </c>
      <c r="G303" s="0" t="n">
        <v>0.183902250560118</v>
      </c>
      <c r="H303" s="0" t="n">
        <v>-45.5212741035135</v>
      </c>
      <c r="I303" s="0" t="n">
        <v>24.6175226012132</v>
      </c>
      <c r="J303" s="0" t="n">
        <v>0.438629151434888</v>
      </c>
      <c r="K303" s="0" t="n">
        <v>-52.390381</v>
      </c>
      <c r="L303" s="0" t="n">
        <v>21.30817</v>
      </c>
      <c r="M303" s="0" t="n">
        <v>0.061828</v>
      </c>
      <c r="N303" s="0" t="n">
        <v>-57.267442</v>
      </c>
      <c r="O303" s="0" t="n">
        <v>38.783653</v>
      </c>
      <c r="P303" s="0" t="n">
        <v>0.473629</v>
      </c>
      <c r="R303" s="0" t="n">
        <f aca="false">C277/B277</f>
        <v>-0.530981251082371</v>
      </c>
      <c r="S303" s="0" t="n">
        <f aca="false">F291/E291</f>
        <v>-0.462916982721803</v>
      </c>
      <c r="T303" s="0" t="n">
        <f aca="false">I303/H303</f>
        <v>-0.540791598785965</v>
      </c>
      <c r="U303" s="0" t="n">
        <f aca="false">L285/K285</f>
        <v>-0.470263708895883</v>
      </c>
      <c r="V303" s="0" t="n">
        <f aca="false">O303/N303</f>
        <v>-0.677237390837188</v>
      </c>
      <c r="X303" s="0" t="n">
        <f aca="false">D277/B277</f>
        <v>0.0031176131096662</v>
      </c>
      <c r="Y303" s="0" t="n">
        <f aca="false">G291/E291</f>
        <v>-0.00370153918612988</v>
      </c>
      <c r="Z303" s="0" t="n">
        <f aca="false">J303/H303</f>
        <v>-0.00963569583833404</v>
      </c>
      <c r="AA303" s="0" t="n">
        <f aca="false">M285/K285</f>
        <v>-0.00166833658227203</v>
      </c>
      <c r="AB303" s="0" t="n">
        <f aca="false">P303/N303</f>
        <v>-0.00827047591893488</v>
      </c>
      <c r="AD303" s="0" t="n">
        <f aca="false">AVERAGE(B303,E303,H303,K303,N303)</f>
        <v>-51.8066737610907</v>
      </c>
      <c r="AE303" s="0" t="n">
        <f aca="false">AVERAGE(C303,F303,I303,L303,O303)</f>
        <v>31.1588862310212</v>
      </c>
      <c r="AF303" s="0" t="n">
        <f aca="false">AVERAGE(D303,G303,J303,M303,P303)</f>
        <v>0.203024680399001</v>
      </c>
    </row>
    <row r="304" customFormat="false" ht="12.75" hidden="false" customHeight="false" outlineLevel="0" collapsed="false">
      <c r="A304" s="0" t="n">
        <v>0.100672</v>
      </c>
      <c r="B304" s="0" t="n">
        <v>-51.673866</v>
      </c>
      <c r="C304" s="0" t="n">
        <v>24.696391</v>
      </c>
      <c r="D304" s="0" t="n">
        <v>-0.13692</v>
      </c>
      <c r="E304" s="0" t="n">
        <v>-52.7866830246443</v>
      </c>
      <c r="F304" s="0" t="n">
        <v>46.2623454381488</v>
      </c>
      <c r="G304" s="0" t="n">
        <v>0.179575066968326</v>
      </c>
      <c r="H304" s="0" t="n">
        <v>-45.061532243432</v>
      </c>
      <c r="I304" s="0" t="n">
        <v>24.4693869959307</v>
      </c>
      <c r="J304" s="0" t="n">
        <v>0.422703589397338</v>
      </c>
      <c r="K304" s="0" t="n">
        <v>-52.649144</v>
      </c>
      <c r="L304" s="0" t="n">
        <v>19.966125</v>
      </c>
      <c r="M304" s="0" t="n">
        <v>0.063808</v>
      </c>
      <c r="N304" s="0" t="n">
        <v>-57.998717</v>
      </c>
      <c r="O304" s="0" t="n">
        <v>35.766267</v>
      </c>
      <c r="P304" s="0" t="n">
        <v>0.509386</v>
      </c>
      <c r="R304" s="0" t="n">
        <f aca="false">C278/B278</f>
        <v>-0.579459835744963</v>
      </c>
      <c r="S304" s="0" t="n">
        <f aca="false">F292/E292</f>
        <v>-0.481112760008129</v>
      </c>
      <c r="T304" s="0" t="n">
        <f aca="false">I304/H304</f>
        <v>-0.543021636808573</v>
      </c>
      <c r="U304" s="0" t="n">
        <f aca="false">L286/K286</f>
        <v>-0.514433629944306</v>
      </c>
      <c r="V304" s="0" t="n">
        <f aca="false">O304/N304</f>
        <v>-0.616673417103347</v>
      </c>
      <c r="X304" s="0" t="n">
        <f aca="false">D278/B278</f>
        <v>0.00299453989998752</v>
      </c>
      <c r="Y304" s="0" t="n">
        <f aca="false">G292/E292</f>
        <v>-0.00381511550144353</v>
      </c>
      <c r="Z304" s="0" t="n">
        <f aca="false">J304/H304</f>
        <v>-0.00938058624180383</v>
      </c>
      <c r="AA304" s="0" t="n">
        <f aca="false">M286/K286</f>
        <v>-0.00133918969932764</v>
      </c>
      <c r="AB304" s="0" t="n">
        <f aca="false">P304/N304</f>
        <v>-0.0087827115210152</v>
      </c>
      <c r="AD304" s="0" t="n">
        <f aca="false">AVERAGE(B304,E304,H304,K304,N304)</f>
        <v>-52.0339884536153</v>
      </c>
      <c r="AE304" s="0" t="n">
        <f aca="false">AVERAGE(C304,F304,I304,L304,O304)</f>
        <v>30.2321030868159</v>
      </c>
      <c r="AF304" s="0" t="n">
        <f aca="false">AVERAGE(D304,G304,J304,M304,P304)</f>
        <v>0.207710531273133</v>
      </c>
    </row>
    <row r="305" customFormat="false" ht="12.75" hidden="false" customHeight="false" outlineLevel="0" collapsed="false">
      <c r="A305" s="0" t="n">
        <v>0.101005</v>
      </c>
      <c r="B305" s="0" t="n">
        <v>-51.799487</v>
      </c>
      <c r="C305" s="0" t="n">
        <v>23.455642</v>
      </c>
      <c r="D305" s="0" t="n">
        <v>-0.116886</v>
      </c>
      <c r="E305" s="0" t="n">
        <v>-52.6587636432855</v>
      </c>
      <c r="F305" s="0" t="n">
        <v>47.0808488987991</v>
      </c>
      <c r="G305" s="0" t="n">
        <v>0.181438189794484</v>
      </c>
      <c r="H305" s="0" t="n">
        <v>-44.6892792218219</v>
      </c>
      <c r="I305" s="0" t="n">
        <v>24.5182656388019</v>
      </c>
      <c r="J305" s="0" t="n">
        <v>0.434916599530384</v>
      </c>
      <c r="K305" s="0" t="n">
        <v>-52.552405</v>
      </c>
      <c r="L305" s="0" t="n">
        <v>18.906197</v>
      </c>
      <c r="M305" s="0" t="n">
        <v>0.059935</v>
      </c>
      <c r="N305" s="0" t="n">
        <v>-57.683849</v>
      </c>
      <c r="O305" s="0" t="n">
        <v>32.52863</v>
      </c>
      <c r="P305" s="0" t="n">
        <v>0.517415</v>
      </c>
      <c r="R305" s="0" t="n">
        <f aca="false">C279/B279</f>
        <v>-0.642015287291478</v>
      </c>
      <c r="S305" s="0" t="n">
        <f aca="false">F293/E293</f>
        <v>-0.499866525678894</v>
      </c>
      <c r="T305" s="0" t="n">
        <f aca="false">I305/H305</f>
        <v>-0.54863864590659</v>
      </c>
      <c r="U305" s="0" t="n">
        <f aca="false">L287/K287</f>
        <v>-0.54824775728412</v>
      </c>
      <c r="V305" s="0" t="n">
        <f aca="false">O305/N305</f>
        <v>-0.563912265979339</v>
      </c>
      <c r="X305" s="0" t="n">
        <f aca="false">D279/B279</f>
        <v>0.00318260229423756</v>
      </c>
      <c r="Y305" s="0" t="n">
        <f aca="false">G293/E293</f>
        <v>-0.0041443907098692</v>
      </c>
      <c r="Z305" s="0" t="n">
        <f aca="false">J305/H305</f>
        <v>-0.0097320119523882</v>
      </c>
      <c r="AA305" s="0" t="n">
        <f aca="false">M287/K287</f>
        <v>-0.00183500963537788</v>
      </c>
      <c r="AB305" s="0" t="n">
        <f aca="false">P305/N305</f>
        <v>-0.00896984180095194</v>
      </c>
      <c r="AD305" s="0" t="n">
        <f aca="false">AVERAGE(B305,E305,H305,K305,N305)</f>
        <v>-51.8767567730215</v>
      </c>
      <c r="AE305" s="0" t="n">
        <f aca="false">AVERAGE(C305,F305,I305,L305,O305)</f>
        <v>29.2979167075202</v>
      </c>
      <c r="AF305" s="0" t="n">
        <f aca="false">AVERAGE(D305,G305,J305,M305,P305)</f>
        <v>0.215363757864974</v>
      </c>
    </row>
    <row r="306" customFormat="false" ht="12.75" hidden="false" customHeight="false" outlineLevel="0" collapsed="false">
      <c r="A306" s="0" t="n">
        <v>0.101338</v>
      </c>
      <c r="B306" s="0" t="n">
        <v>-51.815433</v>
      </c>
      <c r="C306" s="0" t="n">
        <v>22.599156</v>
      </c>
      <c r="D306" s="0" t="n">
        <v>-0.116917</v>
      </c>
      <c r="E306" s="0" t="n">
        <v>-52.1844264104127</v>
      </c>
      <c r="F306" s="0" t="n">
        <v>47.074533470898</v>
      </c>
      <c r="G306" s="0" t="n">
        <v>0.17369192662366</v>
      </c>
      <c r="H306" s="0" t="n">
        <v>-44.3112740849686</v>
      </c>
      <c r="I306" s="0" t="n">
        <v>24.9867046162112</v>
      </c>
      <c r="J306" s="0" t="n">
        <v>0.443259904939962</v>
      </c>
      <c r="K306" s="0" t="n">
        <v>-52.442151</v>
      </c>
      <c r="L306" s="0" t="n">
        <v>18.096346</v>
      </c>
      <c r="M306" s="0" t="n">
        <v>0.068059</v>
      </c>
      <c r="N306" s="0" t="n">
        <v>-57.880494</v>
      </c>
      <c r="O306" s="0" t="n">
        <v>29.825273</v>
      </c>
      <c r="P306" s="0" t="n">
        <v>0.475287</v>
      </c>
      <c r="R306" s="0" t="n">
        <f aca="false">C280/B280</f>
        <v>-0.688429369525758</v>
      </c>
      <c r="S306" s="0" t="n">
        <f aca="false">F294/E294</f>
        <v>-0.519369241696299</v>
      </c>
      <c r="T306" s="0" t="n">
        <f aca="false">I306/H306</f>
        <v>-0.563890457500684</v>
      </c>
      <c r="U306" s="0" t="n">
        <f aca="false">L288/K288</f>
        <v>-0.579593135269217</v>
      </c>
      <c r="V306" s="0" t="n">
        <f aca="false">O306/N306</f>
        <v>-0.515290574403183</v>
      </c>
      <c r="X306" s="0" t="n">
        <f aca="false">D280/B280</f>
        <v>0.00352574080739491</v>
      </c>
      <c r="Y306" s="0" t="n">
        <f aca="false">G294/E294</f>
        <v>-0.00427721359871411</v>
      </c>
      <c r="Z306" s="0" t="n">
        <f aca="false">J306/H306</f>
        <v>-0.0100033211432827</v>
      </c>
      <c r="AA306" s="0" t="n">
        <f aca="false">M288/K288</f>
        <v>-0.0015154352901953</v>
      </c>
      <c r="AB306" s="0" t="n">
        <f aca="false">P306/N306</f>
        <v>-0.00821152286640816</v>
      </c>
      <c r="AD306" s="0" t="n">
        <f aca="false">AVERAGE(B306,E306,H306,K306,N306)</f>
        <v>-51.7267556990763</v>
      </c>
      <c r="AE306" s="0" t="n">
        <f aca="false">AVERAGE(C306,F306,I306,L306,O306)</f>
        <v>28.5164026174218</v>
      </c>
      <c r="AF306" s="0" t="n">
        <f aca="false">AVERAGE(D306,G306,J306,M306,P306)</f>
        <v>0.208676166312724</v>
      </c>
    </row>
    <row r="307" customFormat="false" ht="12.75" hidden="false" customHeight="false" outlineLevel="0" collapsed="false">
      <c r="A307" s="0" t="n">
        <v>0.101672</v>
      </c>
      <c r="B307" s="0" t="n">
        <v>-51.597569</v>
      </c>
      <c r="C307" s="0" t="n">
        <v>21.769796</v>
      </c>
      <c r="D307" s="0" t="n">
        <v>-0.122952</v>
      </c>
      <c r="E307" s="0" t="n">
        <v>-52.7879421866571</v>
      </c>
      <c r="F307" s="0" t="n">
        <v>46.341126471278</v>
      </c>
      <c r="G307" s="0" t="n">
        <v>0.167832266376574</v>
      </c>
      <c r="H307" s="0" t="n">
        <v>-44.7537697357551</v>
      </c>
      <c r="I307" s="0" t="n">
        <v>25.7527159667167</v>
      </c>
      <c r="J307" s="0" t="n">
        <v>0.453718120800228</v>
      </c>
      <c r="K307" s="0" t="n">
        <v>-51.737801</v>
      </c>
      <c r="L307" s="0" t="n">
        <v>17.779896</v>
      </c>
      <c r="M307" s="0" t="n">
        <v>0.068402</v>
      </c>
      <c r="N307" s="0" t="n">
        <v>-57.919926</v>
      </c>
      <c r="O307" s="0" t="n">
        <v>27.93578</v>
      </c>
      <c r="P307" s="0" t="n">
        <v>0.465163</v>
      </c>
      <c r="R307" s="0" t="n">
        <f aca="false">C281/B281</f>
        <v>-0.740116604597801</v>
      </c>
      <c r="S307" s="0" t="n">
        <f aca="false">F295/E295</f>
        <v>-0.536730745187414</v>
      </c>
      <c r="T307" s="0" t="n">
        <f aca="false">I307/H307</f>
        <v>-0.575431212136352</v>
      </c>
      <c r="U307" s="0" t="n">
        <f aca="false">L289/K289</f>
        <v>-0.602120687517107</v>
      </c>
      <c r="V307" s="0" t="n">
        <f aca="false">O307/N307</f>
        <v>-0.482317259866665</v>
      </c>
      <c r="X307" s="0" t="n">
        <f aca="false">D281/B281</f>
        <v>0.00366962170859749</v>
      </c>
      <c r="Y307" s="0" t="n">
        <f aca="false">G295/E295</f>
        <v>-0.00426944235656914</v>
      </c>
      <c r="Z307" s="0" t="n">
        <f aca="false">J307/H307</f>
        <v>-0.0101380983876703</v>
      </c>
      <c r="AA307" s="0" t="n">
        <f aca="false">M289/K289</f>
        <v>-0.00180030967637661</v>
      </c>
      <c r="AB307" s="0" t="n">
        <f aca="false">P307/N307</f>
        <v>-0.00803113940442534</v>
      </c>
      <c r="AD307" s="0" t="n">
        <f aca="false">AVERAGE(B307,E307,H307,K307,N307)</f>
        <v>-51.7594015844824</v>
      </c>
      <c r="AE307" s="0" t="n">
        <f aca="false">AVERAGE(C307,F307,I307,L307,O307)</f>
        <v>27.915862887599</v>
      </c>
      <c r="AF307" s="0" t="n">
        <f aca="false">AVERAGE(D307,G307,J307,M307,P307)</f>
        <v>0.20643267743536</v>
      </c>
    </row>
    <row r="308" customFormat="false" ht="12.75" hidden="false" customHeight="false" outlineLevel="0" collapsed="false">
      <c r="A308" s="0" t="n">
        <v>0.102005</v>
      </c>
      <c r="B308" s="0" t="n">
        <v>-51.369718</v>
      </c>
      <c r="C308" s="0" t="n">
        <v>21.231447</v>
      </c>
      <c r="D308" s="0" t="n">
        <v>-0.125036</v>
      </c>
      <c r="E308" s="0" t="n">
        <v>-52.5613651776343</v>
      </c>
      <c r="F308" s="0" t="n">
        <v>45.4188810671598</v>
      </c>
      <c r="G308" s="0" t="n">
        <v>0.16020947031813</v>
      </c>
      <c r="H308" s="0" t="n">
        <v>-43.9036433970355</v>
      </c>
      <c r="I308" s="0" t="n">
        <v>26.4563853574088</v>
      </c>
      <c r="J308" s="0" t="n">
        <v>0.448479182543556</v>
      </c>
      <c r="K308" s="0" t="n">
        <v>-51.498025</v>
      </c>
      <c r="L308" s="0" t="n">
        <v>18.034164</v>
      </c>
      <c r="M308" s="0" t="n">
        <v>0.074806</v>
      </c>
      <c r="N308" s="0" t="n">
        <v>-57.46486</v>
      </c>
      <c r="O308" s="0" t="n">
        <v>26.487855</v>
      </c>
      <c r="P308" s="0" t="n">
        <v>0.469141</v>
      </c>
      <c r="R308" s="0" t="n">
        <f aca="false">C282/B282</f>
        <v>-0.771410630456196</v>
      </c>
      <c r="S308" s="0" t="n">
        <f aca="false">F296/E296</f>
        <v>-0.557190649766999</v>
      </c>
      <c r="T308" s="0" t="n">
        <f aca="false">I308/H308</f>
        <v>-0.602601135358054</v>
      </c>
      <c r="U308" s="0" t="n">
        <f aca="false">L290/K290</f>
        <v>-0.613626812323468</v>
      </c>
      <c r="V308" s="0" t="n">
        <f aca="false">O308/N308</f>
        <v>-0.460940042314555</v>
      </c>
      <c r="X308" s="0" t="n">
        <f aca="false">D282/B282</f>
        <v>0.00375963178568239</v>
      </c>
      <c r="Y308" s="0" t="n">
        <f aca="false">G296/E296</f>
        <v>-0.00444551126286123</v>
      </c>
      <c r="Z308" s="0" t="n">
        <f aca="false">J308/H308</f>
        <v>-0.0102150789283661</v>
      </c>
      <c r="AA308" s="0" t="n">
        <f aca="false">M290/K290</f>
        <v>-0.00164779011979325</v>
      </c>
      <c r="AB308" s="0" t="n">
        <f aca="false">P308/N308</f>
        <v>-0.00816396315939863</v>
      </c>
      <c r="AD308" s="0" t="n">
        <f aca="false">AVERAGE(B308,E308,H308,K308,N308)</f>
        <v>-51.359522314934</v>
      </c>
      <c r="AE308" s="0" t="n">
        <f aca="false">AVERAGE(C308,F308,I308,L308,O308)</f>
        <v>27.5257464849137</v>
      </c>
      <c r="AF308" s="0" t="n">
        <f aca="false">AVERAGE(D308,G308,J308,M308,P308)</f>
        <v>0.205519930572337</v>
      </c>
    </row>
    <row r="309" customFormat="false" ht="12.75" hidden="false" customHeight="false" outlineLevel="0" collapsed="false">
      <c r="A309" s="0" t="n">
        <v>0.102338</v>
      </c>
      <c r="B309" s="0" t="n">
        <v>-51.977269</v>
      </c>
      <c r="C309" s="0" t="n">
        <v>20.655931</v>
      </c>
      <c r="D309" s="0" t="n">
        <v>-0.129235</v>
      </c>
      <c r="E309" s="0" t="n">
        <v>-53.0311766676628</v>
      </c>
      <c r="F309" s="0" t="n">
        <v>44.0152506474904</v>
      </c>
      <c r="G309" s="0" t="n">
        <v>0.17473483009863</v>
      </c>
      <c r="H309" s="0" t="n">
        <v>-43.6346607621638</v>
      </c>
      <c r="I309" s="0" t="n">
        <v>27.7645968465763</v>
      </c>
      <c r="J309" s="0" t="n">
        <v>0.451171929385606</v>
      </c>
      <c r="K309" s="0" t="n">
        <v>-52.201498</v>
      </c>
      <c r="L309" s="0" t="n">
        <v>18.211462</v>
      </c>
      <c r="M309" s="0" t="n">
        <v>0.088874</v>
      </c>
      <c r="N309" s="0" t="n">
        <v>-56.878024</v>
      </c>
      <c r="O309" s="0" t="n">
        <v>25.110112</v>
      </c>
      <c r="P309" s="0" t="n">
        <v>0.479404</v>
      </c>
      <c r="R309" s="0" t="n">
        <f aca="false">C283/B283</f>
        <v>-0.804739063313853</v>
      </c>
      <c r="S309" s="0" t="n">
        <f aca="false">F297/E297</f>
        <v>-0.602109472734947</v>
      </c>
      <c r="T309" s="0" t="n">
        <f aca="false">I309/H309</f>
        <v>-0.636296842042858</v>
      </c>
      <c r="U309" s="0" t="n">
        <f aca="false">L291/K291</f>
        <v>-0.635042352150676</v>
      </c>
      <c r="V309" s="0" t="n">
        <f aca="false">O309/N309</f>
        <v>-0.441473001945356</v>
      </c>
      <c r="X309" s="0" t="n">
        <f aca="false">D283/B283</f>
        <v>0.00388877239718793</v>
      </c>
      <c r="Y309" s="0" t="n">
        <f aca="false">G297/E297</f>
        <v>-0.00427344446904221</v>
      </c>
      <c r="Z309" s="0" t="n">
        <f aca="false">J309/H309</f>
        <v>-0.0103397602159617</v>
      </c>
      <c r="AA309" s="0" t="n">
        <f aca="false">M291/K291</f>
        <v>-0.00179145645732888</v>
      </c>
      <c r="AB309" s="0" t="n">
        <f aca="false">P309/N309</f>
        <v>-0.00842863317473898</v>
      </c>
      <c r="AD309" s="0" t="n">
        <f aca="false">AVERAGE(B309,E309,H309,K309,N309)</f>
        <v>-51.5445256859653</v>
      </c>
      <c r="AE309" s="0" t="n">
        <f aca="false">AVERAGE(C309,F309,I309,L309,O309)</f>
        <v>27.1514704988133</v>
      </c>
      <c r="AF309" s="0" t="n">
        <f aca="false">AVERAGE(D309,G309,J309,M309,P309)</f>
        <v>0.212989951896847</v>
      </c>
    </row>
    <row r="310" customFormat="false" ht="12.75" hidden="false" customHeight="false" outlineLevel="0" collapsed="false">
      <c r="A310" s="0" t="n">
        <v>0.102672</v>
      </c>
      <c r="B310" s="0" t="n">
        <v>-52.232544</v>
      </c>
      <c r="C310" s="0" t="n">
        <v>20.50045</v>
      </c>
      <c r="D310" s="0" t="n">
        <v>-0.151566</v>
      </c>
      <c r="E310" s="0" t="n">
        <v>-53.7565756649744</v>
      </c>
      <c r="F310" s="0" t="n">
        <v>42.3825399820105</v>
      </c>
      <c r="G310" s="0" t="n">
        <v>0.173280640209474</v>
      </c>
      <c r="H310" s="0" t="n">
        <v>-43.732214707273</v>
      </c>
      <c r="I310" s="0" t="n">
        <v>29.065629466849</v>
      </c>
      <c r="J310" s="0" t="n">
        <v>0.444028563544044</v>
      </c>
      <c r="K310" s="0" t="n">
        <v>-51.371968</v>
      </c>
      <c r="L310" s="0" t="n">
        <v>18.659178</v>
      </c>
      <c r="M310" s="0" t="n">
        <v>0.083232</v>
      </c>
      <c r="N310" s="0" t="n">
        <v>-57.09718</v>
      </c>
      <c r="O310" s="0" t="n">
        <v>24.226982</v>
      </c>
      <c r="P310" s="0" t="n">
        <v>0.511578</v>
      </c>
      <c r="R310" s="0" t="n">
        <f aca="false">C284/B284</f>
        <v>-0.840225361182447</v>
      </c>
      <c r="S310" s="0" t="n">
        <f aca="false">F298/E298</f>
        <v>-0.643989032167883</v>
      </c>
      <c r="T310" s="0" t="n">
        <f aca="false">I310/H310</f>
        <v>-0.664627429948457</v>
      </c>
      <c r="U310" s="0" t="n">
        <f aca="false">L292/K292</f>
        <v>-0.63924061167444</v>
      </c>
      <c r="V310" s="0" t="n">
        <f aca="false">O310/N310</f>
        <v>-0.424311358284245</v>
      </c>
      <c r="X310" s="0" t="n">
        <f aca="false">D284/B284</f>
        <v>0.00450965625534027</v>
      </c>
      <c r="Y310" s="0" t="n">
        <f aca="false">G298/E298</f>
        <v>-0.00416865772003968</v>
      </c>
      <c r="Z310" s="0" t="n">
        <f aca="false">J310/H310</f>
        <v>-0.0101533518600922</v>
      </c>
      <c r="AA310" s="0" t="n">
        <f aca="false">M292/K292</f>
        <v>-0.00145319826038528</v>
      </c>
      <c r="AB310" s="0" t="n">
        <f aca="false">P310/N310</f>
        <v>-0.00895977699774315</v>
      </c>
      <c r="AD310" s="0" t="n">
        <f aca="false">AVERAGE(B310,E310,H310,K310,N310)</f>
        <v>-51.6380964744495</v>
      </c>
      <c r="AE310" s="0" t="n">
        <f aca="false">AVERAGE(C310,F310,I310,L310,O310)</f>
        <v>26.9669558897719</v>
      </c>
      <c r="AF310" s="0" t="n">
        <f aca="false">AVERAGE(D310,G310,J310,M310,P310)</f>
        <v>0.212110640750704</v>
      </c>
    </row>
    <row r="311" customFormat="false" ht="12.75" hidden="false" customHeight="false" outlineLevel="0" collapsed="false">
      <c r="A311" s="0" t="n">
        <v>0.103005</v>
      </c>
      <c r="B311" s="0" t="n">
        <v>-52.238714</v>
      </c>
      <c r="C311" s="0" t="n">
        <v>20.634229</v>
      </c>
      <c r="D311" s="0" t="n">
        <v>-0.16372</v>
      </c>
      <c r="E311" s="0" t="n">
        <v>-54.1388620003141</v>
      </c>
      <c r="F311" s="0" t="n">
        <v>40.7739257196095</v>
      </c>
      <c r="G311" s="0" t="n">
        <v>0.15792354340232</v>
      </c>
      <c r="H311" s="0" t="n">
        <v>-44.169947291084</v>
      </c>
      <c r="I311" s="0" t="n">
        <v>30.674590100231</v>
      </c>
      <c r="J311" s="0" t="n">
        <v>0.456820931600378</v>
      </c>
      <c r="K311" s="0" t="n">
        <v>-51.600996</v>
      </c>
      <c r="L311" s="0" t="n">
        <v>19.619838</v>
      </c>
      <c r="M311" s="0" t="n">
        <v>0.079451</v>
      </c>
      <c r="N311" s="0" t="n">
        <v>-56.975419</v>
      </c>
      <c r="O311" s="0" t="n">
        <v>23.505489</v>
      </c>
      <c r="P311" s="0" t="n">
        <v>0.523761</v>
      </c>
      <c r="R311" s="0" t="n">
        <f aca="false">C285/B285</f>
        <v>-0.882042240732599</v>
      </c>
      <c r="S311" s="0" t="n">
        <f aca="false">F299/E299</f>
        <v>-0.689086009945401</v>
      </c>
      <c r="T311" s="0" t="n">
        <f aca="false">I311/H311</f>
        <v>-0.69446743728451</v>
      </c>
      <c r="U311" s="0" t="n">
        <f aca="false">L293/K293</f>
        <v>-0.641095608293354</v>
      </c>
      <c r="V311" s="0" t="n">
        <f aca="false">O311/N311</f>
        <v>-0.412554912496563</v>
      </c>
      <c r="X311" s="0" t="n">
        <f aca="false">D285/B285</f>
        <v>0.00484636097938189</v>
      </c>
      <c r="Y311" s="0" t="n">
        <f aca="false">G299/E299</f>
        <v>-0.00409415593289738</v>
      </c>
      <c r="Z311" s="0" t="n">
        <f aca="false">J311/H311</f>
        <v>-0.0103423472206088</v>
      </c>
      <c r="AA311" s="0" t="n">
        <f aca="false">M293/K293</f>
        <v>-0.00133226639095869</v>
      </c>
      <c r="AB311" s="0" t="n">
        <f aca="false">P311/N311</f>
        <v>-0.00919275380844501</v>
      </c>
      <c r="AD311" s="0" t="n">
        <f aca="false">AVERAGE(B311,E311,H311,K311,N311)</f>
        <v>-51.8247876582796</v>
      </c>
      <c r="AE311" s="0" t="n">
        <f aca="false">AVERAGE(C311,F311,I311,L311,O311)</f>
        <v>27.0416143639681</v>
      </c>
      <c r="AF311" s="0" t="n">
        <f aca="false">AVERAGE(D311,G311,J311,M311,P311)</f>
        <v>0.21084729500054</v>
      </c>
    </row>
    <row r="312" customFormat="false" ht="12.75" hidden="false" customHeight="false" outlineLevel="0" collapsed="false">
      <c r="A312" s="0" t="n">
        <v>0.103338</v>
      </c>
      <c r="B312" s="0" t="n">
        <v>-52.461562</v>
      </c>
      <c r="C312" s="0" t="n">
        <v>20.830016</v>
      </c>
      <c r="D312" s="0" t="n">
        <v>-0.151959</v>
      </c>
      <c r="E312" s="0" t="n">
        <v>-54.0306837439396</v>
      </c>
      <c r="F312" s="0" t="n">
        <v>39.049832078275</v>
      </c>
      <c r="G312" s="0" t="n">
        <v>0.16673916008784</v>
      </c>
      <c r="H312" s="0" t="n">
        <v>-43.779234057454</v>
      </c>
      <c r="I312" s="0" t="n">
        <v>32.3025043866678</v>
      </c>
      <c r="J312" s="0" t="n">
        <v>0.469753670297814</v>
      </c>
      <c r="K312" s="0" t="n">
        <v>-51.23428</v>
      </c>
      <c r="L312" s="0" t="n">
        <v>20.556644</v>
      </c>
      <c r="M312" s="0" t="n">
        <v>0.075729</v>
      </c>
      <c r="N312" s="0" t="n">
        <v>-56.985715</v>
      </c>
      <c r="O312" s="0" t="n">
        <v>23.147779</v>
      </c>
      <c r="P312" s="0" t="n">
        <v>0.512026</v>
      </c>
      <c r="R312" s="0" t="n">
        <f aca="false">C286/B286</f>
        <v>-0.898190619673595</v>
      </c>
      <c r="S312" s="0" t="n">
        <f aca="false">F300/E300</f>
        <v>-0.744236163440336</v>
      </c>
      <c r="T312" s="0" t="n">
        <f aca="false">I312/H312</f>
        <v>-0.737849920907144</v>
      </c>
      <c r="U312" s="0" t="n">
        <f aca="false">L294/K294</f>
        <v>-0.632717689807167</v>
      </c>
      <c r="V312" s="0" t="n">
        <f aca="false">O312/N312</f>
        <v>-0.406203186184468</v>
      </c>
      <c r="X312" s="0" t="n">
        <f aca="false">D286/B286</f>
        <v>0.00427926789018019</v>
      </c>
      <c r="Y312" s="0" t="n">
        <f aca="false">G300/E300</f>
        <v>-0.00398078505155005</v>
      </c>
      <c r="Z312" s="0" t="n">
        <f aca="false">J312/H312</f>
        <v>-0.0107300568502713</v>
      </c>
      <c r="AA312" s="0" t="n">
        <f aca="false">M294/K294</f>
        <v>-0.00146315284641011</v>
      </c>
      <c r="AB312" s="0" t="n">
        <f aca="false">P312/N312</f>
        <v>-0.00898516408893001</v>
      </c>
      <c r="AD312" s="0" t="n">
        <f aca="false">AVERAGE(B312,E312,H312,K312,N312)</f>
        <v>-51.6982949602787</v>
      </c>
      <c r="AE312" s="0" t="n">
        <f aca="false">AVERAGE(C312,F312,I312,L312,O312)</f>
        <v>27.1773550929886</v>
      </c>
      <c r="AF312" s="0" t="n">
        <f aca="false">AVERAGE(D312,G312,J312,M312,P312)</f>
        <v>0.214457766077131</v>
      </c>
    </row>
    <row r="313" customFormat="false" ht="12.75" hidden="false" customHeight="false" outlineLevel="0" collapsed="false">
      <c r="A313" s="0" t="n">
        <v>0.103672</v>
      </c>
      <c r="B313" s="0" t="n">
        <v>-52.561025</v>
      </c>
      <c r="C313" s="0" t="n">
        <v>21.254899</v>
      </c>
      <c r="D313" s="0" t="n">
        <v>-0.138047</v>
      </c>
      <c r="E313" s="0" t="n">
        <v>-54.6563864252275</v>
      </c>
      <c r="F313" s="0" t="n">
        <v>37.0120897349036</v>
      </c>
      <c r="G313" s="0" t="n">
        <v>0.165315350069712</v>
      </c>
      <c r="H313" s="0" t="n">
        <v>-43.9798416473562</v>
      </c>
      <c r="I313" s="0" t="n">
        <v>34.6053860855594</v>
      </c>
      <c r="J313" s="0" t="n">
        <v>0.480766556808254</v>
      </c>
      <c r="K313" s="0" t="n">
        <v>-51.459617</v>
      </c>
      <c r="L313" s="0" t="n">
        <v>21.608196</v>
      </c>
      <c r="M313" s="0" t="n">
        <v>0.069873</v>
      </c>
      <c r="N313" s="0" t="n">
        <v>-57.250175</v>
      </c>
      <c r="O313" s="0" t="n">
        <v>22.716532</v>
      </c>
      <c r="P313" s="0" t="n">
        <v>0.478575</v>
      </c>
      <c r="R313" s="0" t="n">
        <f aca="false">C287/B287</f>
        <v>-0.937499777695433</v>
      </c>
      <c r="S313" s="0" t="n">
        <f aca="false">F301/E301</f>
        <v>-0.791414110843542</v>
      </c>
      <c r="T313" s="0" t="n">
        <f aca="false">I313/H313</f>
        <v>-0.786846536716434</v>
      </c>
      <c r="U313" s="0" t="n">
        <f aca="false">L295/K295</f>
        <v>-0.62024655832834</v>
      </c>
      <c r="V313" s="0" t="n">
        <f aca="false">O313/N313</f>
        <v>-0.396794105869545</v>
      </c>
      <c r="X313" s="0" t="n">
        <f aca="false">D287/B287</f>
        <v>0.00403022503266823</v>
      </c>
      <c r="Y313" s="0" t="n">
        <f aca="false">G301/E301</f>
        <v>-0.00378193821921728</v>
      </c>
      <c r="Z313" s="0" t="n">
        <f aca="false">J313/H313</f>
        <v>-0.0109315208695653</v>
      </c>
      <c r="AA313" s="0" t="n">
        <f aca="false">M295/K295</f>
        <v>-0.00145369578711846</v>
      </c>
      <c r="AB313" s="0" t="n">
        <f aca="false">P313/N313</f>
        <v>-0.00835936309364993</v>
      </c>
      <c r="AD313" s="0" t="n">
        <f aca="false">AVERAGE(B313,E313,H313,K313,N313)</f>
        <v>-51.9814090145167</v>
      </c>
      <c r="AE313" s="0" t="n">
        <f aca="false">AVERAGE(C313,F313,I313,L313,O313)</f>
        <v>27.4394205640926</v>
      </c>
      <c r="AF313" s="0" t="n">
        <f aca="false">AVERAGE(D313,G313,J313,M313,P313)</f>
        <v>0.211296581375593</v>
      </c>
    </row>
    <row r="314" customFormat="false" ht="12.75" hidden="false" customHeight="false" outlineLevel="0" collapsed="false">
      <c r="A314" s="0" t="n">
        <v>0.104005</v>
      </c>
      <c r="B314" s="0" t="n">
        <v>-52.302379</v>
      </c>
      <c r="C314" s="0" t="n">
        <v>21.882326</v>
      </c>
      <c r="D314" s="0" t="n">
        <v>-0.126198</v>
      </c>
      <c r="E314" s="0" t="n">
        <v>-55.1347406798759</v>
      </c>
      <c r="F314" s="0" t="n">
        <v>36.0575744201104</v>
      </c>
      <c r="G314" s="0" t="n">
        <v>0.18398781484683</v>
      </c>
      <c r="H314" s="0" t="n">
        <v>-43.9607992047239</v>
      </c>
      <c r="I314" s="0" t="n">
        <v>36.9709523043924</v>
      </c>
      <c r="J314" s="0" t="n">
        <v>0.47579772307511</v>
      </c>
      <c r="K314" s="0" t="n">
        <v>-52.153218</v>
      </c>
      <c r="L314" s="0" t="n">
        <v>22.66707</v>
      </c>
      <c r="M314" s="0" t="n">
        <v>0.067839</v>
      </c>
      <c r="N314" s="0" t="n">
        <v>-57.254568</v>
      </c>
      <c r="O314" s="0" t="n">
        <v>22.865694</v>
      </c>
      <c r="P314" s="0" t="n">
        <v>0.46537</v>
      </c>
      <c r="R314" s="0" t="n">
        <f aca="false">C288/B288</f>
        <v>-0.951353434813144</v>
      </c>
      <c r="S314" s="0" t="n">
        <f aca="false">F302/E302</f>
        <v>-0.834348358079525</v>
      </c>
      <c r="T314" s="0" t="n">
        <f aca="false">I314/H314</f>
        <v>-0.84099818413719</v>
      </c>
      <c r="U314" s="0" t="n">
        <f aca="false">L296/K296</f>
        <v>-0.602533294075474</v>
      </c>
      <c r="V314" s="0" t="n">
        <f aca="false">O314/N314</f>
        <v>-0.399368902757244</v>
      </c>
      <c r="X314" s="0" t="n">
        <f aca="false">D288/B288</f>
        <v>0.0038079051112378</v>
      </c>
      <c r="Y314" s="0" t="n">
        <f aca="false">G302/E302</f>
        <v>-0.0036300197649346</v>
      </c>
      <c r="Z314" s="0" t="n">
        <f aca="false">J314/H314</f>
        <v>-0.010823227322582</v>
      </c>
      <c r="AA314" s="0" t="n">
        <f aca="false">M296/K296</f>
        <v>-0.00129699304517236</v>
      </c>
      <c r="AB314" s="0" t="n">
        <f aca="false">P314/N314</f>
        <v>-0.00812808508135106</v>
      </c>
      <c r="AD314" s="0" t="n">
        <f aca="false">AVERAGE(B314,E314,H314,K314,N314)</f>
        <v>-52.1611409769199</v>
      </c>
      <c r="AE314" s="0" t="n">
        <f aca="false">AVERAGE(C314,F314,I314,L314,O314)</f>
        <v>28.0887233449006</v>
      </c>
      <c r="AF314" s="0" t="n">
        <f aca="false">AVERAGE(D314,G314,J314,M314,P314)</f>
        <v>0.213359307584388</v>
      </c>
    </row>
    <row r="315" customFormat="false" ht="12.75" hidden="false" customHeight="false" outlineLevel="0" collapsed="false">
      <c r="A315" s="0" t="n">
        <v>0.104339</v>
      </c>
      <c r="B315" s="0" t="n">
        <v>-52.518288</v>
      </c>
      <c r="C315" s="0" t="n">
        <v>22.848</v>
      </c>
      <c r="D315" s="0" t="n">
        <v>-0.1184</v>
      </c>
      <c r="E315" s="0" t="n">
        <v>-55.1747592417837</v>
      </c>
      <c r="F315" s="0" t="n">
        <v>34.5618704941201</v>
      </c>
      <c r="G315" s="0" t="n">
        <v>0.17863364365301</v>
      </c>
      <c r="H315" s="0" t="n">
        <v>-45.0003577108213</v>
      </c>
      <c r="I315" s="0" t="n">
        <v>39.4063106424492</v>
      </c>
      <c r="J315" s="0" t="n">
        <v>0.48658108751967</v>
      </c>
      <c r="K315" s="0" t="n">
        <v>-51.410483</v>
      </c>
      <c r="L315" s="0" t="n">
        <v>23.824992</v>
      </c>
      <c r="M315" s="0" t="n">
        <v>0.080177</v>
      </c>
      <c r="N315" s="0" t="n">
        <v>-57.833187</v>
      </c>
      <c r="O315" s="0" t="n">
        <v>24.078748</v>
      </c>
      <c r="P315" s="0" t="n">
        <v>0.464129</v>
      </c>
      <c r="R315" s="0" t="n">
        <f aca="false">C289/B289</f>
        <v>-0.933885643810975</v>
      </c>
      <c r="S315" s="0" t="n">
        <f aca="false">F303/E303</f>
        <v>-0.858557930289918</v>
      </c>
      <c r="T315" s="0" t="n">
        <f aca="false">I315/H315</f>
        <v>-0.875688831090627</v>
      </c>
      <c r="U315" s="0" t="n">
        <f aca="false">L297/K297</f>
        <v>-0.587711738882982</v>
      </c>
      <c r="V315" s="0" t="n">
        <f aca="false">O315/N315</f>
        <v>-0.416348281134844</v>
      </c>
      <c r="X315" s="0" t="n">
        <f aca="false">D289/B289</f>
        <v>0.00425017078035481</v>
      </c>
      <c r="Y315" s="0" t="n">
        <f aca="false">G303/E303</f>
        <v>-0.00351492226990357</v>
      </c>
      <c r="Z315" s="0" t="n">
        <f aca="false">J315/H315</f>
        <v>-0.0108128271034313</v>
      </c>
      <c r="AA315" s="0" t="n">
        <f aca="false">M297/K297</f>
        <v>-0.00137463905558778</v>
      </c>
      <c r="AB315" s="0" t="n">
        <f aca="false">P315/N315</f>
        <v>-0.00802530560869834</v>
      </c>
      <c r="AD315" s="0" t="n">
        <f aca="false">AVERAGE(B315,E315,H315,K315,N315)</f>
        <v>-52.387414990521</v>
      </c>
      <c r="AE315" s="0" t="n">
        <f aca="false">AVERAGE(C315,F315,I315,L315,O315)</f>
        <v>28.9439842273138</v>
      </c>
      <c r="AF315" s="0" t="n">
        <f aca="false">AVERAGE(D315,G315,J315,M315,P315)</f>
        <v>0.218224146234536</v>
      </c>
    </row>
    <row r="316" customFormat="false" ht="12.75" hidden="false" customHeight="false" outlineLevel="0" collapsed="false">
      <c r="A316" s="0" t="n">
        <v>0.104672</v>
      </c>
      <c r="B316" s="0" t="n">
        <v>-52.517601</v>
      </c>
      <c r="C316" s="0" t="n">
        <v>24.01068</v>
      </c>
      <c r="D316" s="0" t="n">
        <v>-0.138544</v>
      </c>
      <c r="E316" s="0" t="n">
        <v>-54.9640984001668</v>
      </c>
      <c r="F316" s="0" t="n">
        <v>34.221993921637</v>
      </c>
      <c r="G316" s="0" t="n">
        <v>0.173342627525074</v>
      </c>
      <c r="H316" s="0" t="n">
        <v>-44.747821084282</v>
      </c>
      <c r="I316" s="0" t="n">
        <v>41.3505250738896</v>
      </c>
      <c r="J316" s="0" t="n">
        <v>0.489415188687002</v>
      </c>
      <c r="K316" s="0" t="n">
        <v>-51.618373</v>
      </c>
      <c r="L316" s="0" t="n">
        <v>24.506648</v>
      </c>
      <c r="M316" s="0" t="n">
        <v>0.098169</v>
      </c>
      <c r="N316" s="0" t="n">
        <v>-57.913834</v>
      </c>
      <c r="O316" s="0" t="n">
        <v>26.1463</v>
      </c>
      <c r="P316" s="0" t="n">
        <v>0.483174</v>
      </c>
      <c r="R316" s="0" t="n">
        <f aca="false">C290/B290</f>
        <v>-0.928404639191561</v>
      </c>
      <c r="S316" s="0" t="n">
        <f aca="false">F304/E304</f>
        <v>-0.876401826887863</v>
      </c>
      <c r="T316" s="0" t="n">
        <f aca="false">I316/H316</f>
        <v>-0.924079074062764</v>
      </c>
      <c r="U316" s="0" t="n">
        <f aca="false">L298/K298</f>
        <v>-0.566239712957502</v>
      </c>
      <c r="V316" s="0" t="n">
        <f aca="false">O316/N316</f>
        <v>-0.451468987530682</v>
      </c>
      <c r="X316" s="0" t="n">
        <f aca="false">D290/B290</f>
        <v>0.00443901495041234</v>
      </c>
      <c r="Y316" s="0" t="n">
        <f aca="false">G304/E304</f>
        <v>-0.00340190094695832</v>
      </c>
      <c r="Z316" s="0" t="n">
        <f aca="false">J316/H316</f>
        <v>-0.0109371848020308</v>
      </c>
      <c r="AA316" s="0" t="n">
        <f aca="false">M298/K298</f>
        <v>-0.00160266533474451</v>
      </c>
      <c r="AB316" s="0" t="n">
        <f aca="false">P316/N316</f>
        <v>-0.00834298071165518</v>
      </c>
      <c r="AD316" s="0" t="n">
        <f aca="false">AVERAGE(B316,E316,H316,K316,N316)</f>
        <v>-52.3523454968898</v>
      </c>
      <c r="AE316" s="0" t="n">
        <f aca="false">AVERAGE(C316,F316,I316,L316,O316)</f>
        <v>30.0472293991053</v>
      </c>
      <c r="AF316" s="0" t="n">
        <f aca="false">AVERAGE(D316,G316,J316,M316,P316)</f>
        <v>0.221111363242415</v>
      </c>
    </row>
    <row r="317" customFormat="false" ht="12.75" hidden="false" customHeight="false" outlineLevel="0" collapsed="false">
      <c r="A317" s="0" t="n">
        <v>0.105005</v>
      </c>
      <c r="B317" s="0" t="n">
        <v>-52.852229</v>
      </c>
      <c r="C317" s="0" t="n">
        <v>25.056751</v>
      </c>
      <c r="D317" s="0" t="n">
        <v>-0.128854</v>
      </c>
      <c r="E317" s="0" t="n">
        <v>-55.8207638150768</v>
      </c>
      <c r="F317" s="0" t="n">
        <v>33.7917035094198</v>
      </c>
      <c r="G317" s="0" t="n">
        <v>0.17157456193481</v>
      </c>
      <c r="H317" s="0" t="n">
        <v>-45.2206839270325</v>
      </c>
      <c r="I317" s="0" t="n">
        <v>42.9015110530229</v>
      </c>
      <c r="J317" s="0" t="n">
        <v>0.479902205762612</v>
      </c>
      <c r="K317" s="0" t="n">
        <v>-51.614505</v>
      </c>
      <c r="L317" s="0" t="n">
        <v>25.469409</v>
      </c>
      <c r="M317" s="0" t="n">
        <v>0.082282</v>
      </c>
      <c r="N317" s="0" t="n">
        <v>-58.002649</v>
      </c>
      <c r="O317" s="0" t="n">
        <v>28.478396</v>
      </c>
      <c r="P317" s="0" t="n">
        <v>0.494141</v>
      </c>
      <c r="R317" s="0" t="n">
        <f aca="false">C291/B291</f>
        <v>-0.928656565232057</v>
      </c>
      <c r="S317" s="0" t="n">
        <f aca="false">F305/E305</f>
        <v>-0.894074331439461</v>
      </c>
      <c r="T317" s="0" t="n">
        <f aca="false">I317/H317</f>
        <v>-0.948714334401671</v>
      </c>
      <c r="U317" s="0" t="n">
        <f aca="false">L299/K299</f>
        <v>-0.527689617745809</v>
      </c>
      <c r="V317" s="0" t="n">
        <f aca="false">O317/N317</f>
        <v>-0.490984403143381</v>
      </c>
      <c r="X317" s="0" t="n">
        <f aca="false">D291/B291</f>
        <v>0.00487343087165567</v>
      </c>
      <c r="Y317" s="0" t="n">
        <f aca="false">G305/E305</f>
        <v>-0.00344554594983582</v>
      </c>
      <c r="Z317" s="0" t="n">
        <f aca="false">J317/H317</f>
        <v>-0.010612449084958</v>
      </c>
      <c r="AA317" s="0" t="n">
        <f aca="false">M299/K299</f>
        <v>-0.00134849542201166</v>
      </c>
      <c r="AB317" s="0" t="n">
        <f aca="false">P317/N317</f>
        <v>-0.0085192833175602</v>
      </c>
      <c r="AD317" s="0" t="n">
        <f aca="false">AVERAGE(B317,E317,H317,K317,N317)</f>
        <v>-52.7021661484219</v>
      </c>
      <c r="AE317" s="0" t="n">
        <f aca="false">AVERAGE(C317,F317,I317,L317,O317)</f>
        <v>31.1395541124886</v>
      </c>
      <c r="AF317" s="0" t="n">
        <f aca="false">AVERAGE(D317,G317,J317,M317,P317)</f>
        <v>0.219809153539484</v>
      </c>
    </row>
    <row r="318" customFormat="false" ht="12.75" hidden="false" customHeight="false" outlineLevel="0" collapsed="false">
      <c r="A318" s="0" t="n">
        <v>0.105339</v>
      </c>
      <c r="B318" s="0" t="n">
        <v>-52.595262</v>
      </c>
      <c r="C318" s="0" t="n">
        <v>26.366635</v>
      </c>
      <c r="D318" s="0" t="n">
        <v>-0.127012</v>
      </c>
      <c r="E318" s="0" t="n">
        <v>-55.7300239650567</v>
      </c>
      <c r="F318" s="0" t="n">
        <v>32.9454281768998</v>
      </c>
      <c r="G318" s="0" t="n">
        <v>0.173786469949376</v>
      </c>
      <c r="H318" s="0" t="n">
        <v>-45.0877313723241</v>
      </c>
      <c r="I318" s="0" t="n">
        <v>44.1130597385696</v>
      </c>
      <c r="J318" s="0" t="n">
        <v>0.488378700394862</v>
      </c>
      <c r="K318" s="0" t="n">
        <v>-52.069945</v>
      </c>
      <c r="L318" s="0" t="n">
        <v>26.259718</v>
      </c>
      <c r="M318" s="0" t="n">
        <v>0.08621</v>
      </c>
      <c r="N318" s="0" t="n">
        <v>-58.440163</v>
      </c>
      <c r="O318" s="0" t="n">
        <v>31.674559</v>
      </c>
      <c r="P318" s="0" t="n">
        <v>0.50111</v>
      </c>
      <c r="R318" s="0" t="n">
        <f aca="false">C292/B292</f>
        <v>-0.910332086628607</v>
      </c>
      <c r="S318" s="0" t="n">
        <f aca="false">F306/E306</f>
        <v>-0.902080116789497</v>
      </c>
      <c r="T318" s="0" t="n">
        <f aca="false">I318/H318</f>
        <v>-0.978382775001343</v>
      </c>
      <c r="U318" s="0" t="n">
        <f aca="false">L300/K300</f>
        <v>-0.500120370692238</v>
      </c>
      <c r="V318" s="0" t="n">
        <f aca="false">O318/N318</f>
        <v>-0.541999840075737</v>
      </c>
      <c r="X318" s="0" t="n">
        <f aca="false">D292/B292</f>
        <v>0.00508586355235848</v>
      </c>
      <c r="Y318" s="0" t="n">
        <f aca="false">G306/E306</f>
        <v>-0.00332842456210273</v>
      </c>
      <c r="Z318" s="0" t="n">
        <f aca="false">J318/H318</f>
        <v>-0.0108317425944975</v>
      </c>
      <c r="AA318" s="0" t="n">
        <f aca="false">M300/K300</f>
        <v>-0.00112418802466667</v>
      </c>
      <c r="AB318" s="0" t="n">
        <f aca="false">P318/N318</f>
        <v>-0.00857475363304514</v>
      </c>
      <c r="AD318" s="0" t="n">
        <f aca="false">AVERAGE(B318,E318,H318,K318,N318)</f>
        <v>-52.7846250674762</v>
      </c>
      <c r="AE318" s="0" t="n">
        <f aca="false">AVERAGE(C318,F318,I318,L318,O318)</f>
        <v>32.2718799830939</v>
      </c>
      <c r="AF318" s="0" t="n">
        <f aca="false">AVERAGE(D318,G318,J318,M318,P318)</f>
        <v>0.224494634068848</v>
      </c>
    </row>
    <row r="319" customFormat="false" ht="12.75" hidden="false" customHeight="false" outlineLevel="0" collapsed="false">
      <c r="A319" s="0" t="n">
        <v>0.105672</v>
      </c>
      <c r="B319" s="0" t="n">
        <v>-52.827171</v>
      </c>
      <c r="C319" s="0" t="n">
        <v>27.674505</v>
      </c>
      <c r="D319" s="0" t="n">
        <v>-0.139282</v>
      </c>
      <c r="E319" s="0" t="n">
        <v>-56.2129791696054</v>
      </c>
      <c r="F319" s="0" t="n">
        <v>32.8321838583105</v>
      </c>
      <c r="G319" s="0" t="n">
        <v>0.185967067136024</v>
      </c>
      <c r="H319" s="0" t="n">
        <v>-45.4266610807516</v>
      </c>
      <c r="I319" s="0" t="n">
        <v>44.4676934630312</v>
      </c>
      <c r="J319" s="0" t="n">
        <v>0.510502946709898</v>
      </c>
      <c r="K319" s="0" t="n">
        <v>-52.298574</v>
      </c>
      <c r="L319" s="0" t="n">
        <v>26.507768</v>
      </c>
      <c r="M319" s="0" t="n">
        <v>0.08808</v>
      </c>
      <c r="N319" s="0" t="n">
        <v>-58.418951</v>
      </c>
      <c r="O319" s="0" t="n">
        <v>34.436722</v>
      </c>
      <c r="P319" s="0" t="n">
        <v>0.493956</v>
      </c>
      <c r="R319" s="0" t="n">
        <f aca="false">C293/B293</f>
        <v>-0.866240359828324</v>
      </c>
      <c r="S319" s="0" t="n">
        <f aca="false">F307/E307</f>
        <v>-0.87787332772732</v>
      </c>
      <c r="T319" s="0" t="n">
        <f aca="false">I319/H319</f>
        <v>-0.978889762203396</v>
      </c>
      <c r="U319" s="0" t="n">
        <f aca="false">L301/K301</f>
        <v>-0.466242506060224</v>
      </c>
      <c r="V319" s="0" t="n">
        <f aca="false">O319/N319</f>
        <v>-0.589478609432751</v>
      </c>
      <c r="X319" s="0" t="n">
        <f aca="false">D293/B293</f>
        <v>0.00449707165234528</v>
      </c>
      <c r="Y319" s="0" t="n">
        <f aca="false">G307/E307</f>
        <v>-0.00317936747341131</v>
      </c>
      <c r="Z319" s="0" t="n">
        <f aca="false">J319/H319</f>
        <v>-0.011237958823397</v>
      </c>
      <c r="AA319" s="0" t="n">
        <f aca="false">M301/K301</f>
        <v>-0.00141536261604396</v>
      </c>
      <c r="AB319" s="0" t="n">
        <f aca="false">P319/N319</f>
        <v>-0.00845540687644323</v>
      </c>
      <c r="AD319" s="0" t="n">
        <f aca="false">AVERAGE(B319,E319,H319,K319,N319)</f>
        <v>-53.0368672500714</v>
      </c>
      <c r="AE319" s="0" t="n">
        <f aca="false">AVERAGE(C319,F319,I319,L319,O319)</f>
        <v>33.1837744642684</v>
      </c>
      <c r="AF319" s="0" t="n">
        <f aca="false">AVERAGE(D319,G319,J319,M319,P319)</f>
        <v>0.227844802769184</v>
      </c>
    </row>
    <row r="320" customFormat="false" ht="12.75" hidden="false" customHeight="false" outlineLevel="0" collapsed="false">
      <c r="A320" s="0" t="n">
        <v>0.106005</v>
      </c>
      <c r="B320" s="0" t="n">
        <v>-53.266333</v>
      </c>
      <c r="C320" s="0" t="n">
        <v>29.428013</v>
      </c>
      <c r="D320" s="0" t="n">
        <v>-0.123528</v>
      </c>
      <c r="E320" s="0" t="n">
        <v>-56.3430897980147</v>
      </c>
      <c r="F320" s="0" t="n">
        <v>32.3953456704572</v>
      </c>
      <c r="G320" s="0" t="n">
        <v>0.189973166726152</v>
      </c>
      <c r="H320" s="0" t="n">
        <v>-45.3401468566624</v>
      </c>
      <c r="I320" s="0" t="n">
        <v>44.2213553768077</v>
      </c>
      <c r="J320" s="0" t="n">
        <v>0.476448044328398</v>
      </c>
      <c r="K320" s="0" t="n">
        <v>-52.999114</v>
      </c>
      <c r="L320" s="0" t="n">
        <v>27.115865</v>
      </c>
      <c r="M320" s="0" t="n">
        <v>0.090009</v>
      </c>
      <c r="N320" s="0" t="n">
        <v>-57.920752</v>
      </c>
      <c r="O320" s="0" t="n">
        <v>36.835676</v>
      </c>
      <c r="P320" s="0" t="n">
        <v>0.492746</v>
      </c>
      <c r="R320" s="0" t="n">
        <f aca="false">C294/B294</f>
        <v>-0.825630055378697</v>
      </c>
      <c r="S320" s="0" t="n">
        <f aca="false">F308/E308</f>
        <v>-0.864111518292266</v>
      </c>
      <c r="T320" s="0" t="n">
        <f aca="false">I320/H320</f>
        <v>-0.975324484867869</v>
      </c>
      <c r="U320" s="0" t="n">
        <f aca="false">L302/K302</f>
        <v>-0.43952571523252</v>
      </c>
      <c r="V320" s="0" t="n">
        <f aca="false">O320/N320</f>
        <v>-0.635966812033104</v>
      </c>
      <c r="X320" s="0" t="n">
        <f aca="false">D294/B294</f>
        <v>0.00427382242673563</v>
      </c>
      <c r="Y320" s="0" t="n">
        <f aca="false">G308/E308</f>
        <v>-0.00304804621753435</v>
      </c>
      <c r="Z320" s="0" t="n">
        <f aca="false">J320/H320</f>
        <v>-0.0105083039504621</v>
      </c>
      <c r="AA320" s="0" t="n">
        <f aca="false">M302/K302</f>
        <v>-0.00135137591662045</v>
      </c>
      <c r="AB320" s="0" t="n">
        <f aca="false">P320/N320</f>
        <v>-0.00850724451920099</v>
      </c>
      <c r="AD320" s="0" t="n">
        <f aca="false">AVERAGE(B320,E320,H320,K320,N320)</f>
        <v>-53.1738871309354</v>
      </c>
      <c r="AE320" s="0" t="n">
        <f aca="false">AVERAGE(C320,F320,I320,L320,O320)</f>
        <v>33.999251009453</v>
      </c>
      <c r="AF320" s="0" t="n">
        <f aca="false">AVERAGE(D320,G320,J320,M320,P320)</f>
        <v>0.22512964221091</v>
      </c>
    </row>
    <row r="321" customFormat="false" ht="12.75" hidden="false" customHeight="false" outlineLevel="0" collapsed="false">
      <c r="A321" s="0" t="n">
        <v>0.106339</v>
      </c>
      <c r="B321" s="0" t="n">
        <v>-53.369106</v>
      </c>
      <c r="C321" s="0" t="n">
        <v>31.173308</v>
      </c>
      <c r="D321" s="0" t="n">
        <v>-0.12592</v>
      </c>
      <c r="E321" s="0" t="n">
        <v>-56.1153069455412</v>
      </c>
      <c r="F321" s="0" t="n">
        <v>32.3004185844787</v>
      </c>
      <c r="G321" s="0" t="n">
        <v>0.186063293023386</v>
      </c>
      <c r="H321" s="0" t="n">
        <v>-45.926442214721</v>
      </c>
      <c r="I321" s="0" t="n">
        <v>43.8880454865005</v>
      </c>
      <c r="J321" s="0" t="n">
        <v>0.490264181477904</v>
      </c>
      <c r="K321" s="0" t="n">
        <v>-52.994967</v>
      </c>
      <c r="L321" s="0" t="n">
        <v>27.623719</v>
      </c>
      <c r="M321" s="0" t="n">
        <v>0.084054</v>
      </c>
      <c r="N321" s="0" t="n">
        <v>-58.362282</v>
      </c>
      <c r="O321" s="0" t="n">
        <v>38.473609</v>
      </c>
      <c r="P321" s="0" t="n">
        <v>0.50909</v>
      </c>
      <c r="R321" s="0" t="n">
        <f aca="false">C295/B295</f>
        <v>-0.798702656621924</v>
      </c>
      <c r="S321" s="0" t="n">
        <f aca="false">F309/E309</f>
        <v>-0.829988195874407</v>
      </c>
      <c r="T321" s="0" t="n">
        <f aca="false">I321/H321</f>
        <v>-0.955616054065535</v>
      </c>
      <c r="U321" s="0" t="n">
        <f aca="false">L303/K303</f>
        <v>-0.406719126551113</v>
      </c>
      <c r="V321" s="0" t="n">
        <f aca="false">O321/N321</f>
        <v>-0.659220436239968</v>
      </c>
      <c r="X321" s="0" t="n">
        <f aca="false">D295/B295</f>
        <v>0.00385864624192784</v>
      </c>
      <c r="Y321" s="0" t="n">
        <f aca="false">G309/E309</f>
        <v>-0.0032949453713551</v>
      </c>
      <c r="Z321" s="0" t="n">
        <f aca="false">J321/H321</f>
        <v>-0.010674987171568</v>
      </c>
      <c r="AA321" s="0" t="n">
        <f aca="false">M303/K303</f>
        <v>-0.0011801403009457</v>
      </c>
      <c r="AB321" s="0" t="n">
        <f aca="false">P321/N321</f>
        <v>-0.00872292827754748</v>
      </c>
      <c r="AD321" s="0" t="n">
        <f aca="false">AVERAGE(B321,E321,H321,K321,N321)</f>
        <v>-53.3536208320524</v>
      </c>
      <c r="AE321" s="0" t="n">
        <f aca="false">AVERAGE(C321,F321,I321,L321,O321)</f>
        <v>34.6918200141958</v>
      </c>
      <c r="AF321" s="0" t="n">
        <f aca="false">AVERAGE(D321,G321,J321,M321,P321)</f>
        <v>0.228710294900258</v>
      </c>
    </row>
    <row r="322" customFormat="false" ht="12.75" hidden="false" customHeight="false" outlineLevel="0" collapsed="false">
      <c r="A322" s="0" t="n">
        <v>0.106672</v>
      </c>
      <c r="B322" s="0" t="n">
        <v>-53.336905</v>
      </c>
      <c r="C322" s="0" t="n">
        <v>33.151408</v>
      </c>
      <c r="D322" s="0" t="n">
        <v>-0.118075</v>
      </c>
      <c r="E322" s="0" t="n">
        <v>-56.0014192611697</v>
      </c>
      <c r="F322" s="0" t="n">
        <v>32.2568737454421</v>
      </c>
      <c r="G322" s="0" t="n">
        <v>0.184101785497456</v>
      </c>
      <c r="H322" s="0" t="n">
        <v>-46.5416849937063</v>
      </c>
      <c r="I322" s="0" t="n">
        <v>42.6741857477106</v>
      </c>
      <c r="J322" s="0" t="n">
        <v>0.481823371014848</v>
      </c>
      <c r="K322" s="0" t="n">
        <v>-53.095637</v>
      </c>
      <c r="L322" s="0" t="n">
        <v>28.186432</v>
      </c>
      <c r="M322" s="0" t="n">
        <v>0.089938</v>
      </c>
      <c r="N322" s="0" t="n">
        <v>-58.460302</v>
      </c>
      <c r="O322" s="0" t="n">
        <v>39.318008</v>
      </c>
      <c r="P322" s="0" t="n">
        <v>0.517237</v>
      </c>
      <c r="R322" s="0" t="n">
        <f aca="false">C296/B296</f>
        <v>-0.754620673807592</v>
      </c>
      <c r="S322" s="0" t="n">
        <f aca="false">F310/E310</f>
        <v>-0.788415918568735</v>
      </c>
      <c r="T322" s="0" t="n">
        <f aca="false">I322/H322</f>
        <v>-0.916902466111429</v>
      </c>
      <c r="U322" s="0" t="n">
        <f aca="false">L304/K304</f>
        <v>-0.379229812359343</v>
      </c>
      <c r="V322" s="0" t="n">
        <f aca="false">O322/N322</f>
        <v>-0.67255909830914</v>
      </c>
      <c r="X322" s="0" t="n">
        <f aca="false">D296/B296</f>
        <v>0.00336709303506045</v>
      </c>
      <c r="Y322" s="0" t="n">
        <f aca="false">G310/E310</f>
        <v>-0.00322343151634892</v>
      </c>
      <c r="Z322" s="0" t="n">
        <f aca="false">J322/H322</f>
        <v>-0.0103525124000131</v>
      </c>
      <c r="AA322" s="0" t="n">
        <f aca="false">M304/K304</f>
        <v>-0.0012119475294793</v>
      </c>
      <c r="AB322" s="0" t="n">
        <f aca="false">P322/N322</f>
        <v>-0.00884766212805401</v>
      </c>
      <c r="AD322" s="0" t="n">
        <f aca="false">AVERAGE(B322,E322,H322,K322,N322)</f>
        <v>-53.4871896509752</v>
      </c>
      <c r="AE322" s="0" t="n">
        <f aca="false">AVERAGE(C322,F322,I322,L322,O322)</f>
        <v>35.1173814986305</v>
      </c>
      <c r="AF322" s="0" t="n">
        <f aca="false">AVERAGE(D322,G322,J322,M322,P322)</f>
        <v>0.231005031302461</v>
      </c>
    </row>
    <row r="323" customFormat="false" ht="12.75" hidden="false" customHeight="false" outlineLevel="0" collapsed="false">
      <c r="A323" s="0" t="n">
        <v>0.107005</v>
      </c>
      <c r="B323" s="0" t="n">
        <v>-52.831632</v>
      </c>
      <c r="C323" s="0" t="n">
        <v>35.207971</v>
      </c>
      <c r="D323" s="0" t="n">
        <v>-0.110281</v>
      </c>
      <c r="E323" s="0" t="n">
        <v>-56.0039478528883</v>
      </c>
      <c r="F323" s="0" t="n">
        <v>31.6864918539452</v>
      </c>
      <c r="G323" s="0" t="n">
        <v>0.181872317989638</v>
      </c>
      <c r="H323" s="0" t="n">
        <v>-45.9531807730388</v>
      </c>
      <c r="I323" s="0" t="n">
        <v>41.0612949780173</v>
      </c>
      <c r="J323" s="0" t="n">
        <v>0.49344710271094</v>
      </c>
      <c r="K323" s="0" t="n">
        <v>-53.089423</v>
      </c>
      <c r="L323" s="0" t="n">
        <v>28.417742</v>
      </c>
      <c r="M323" s="0" t="n">
        <v>0.091938</v>
      </c>
      <c r="N323" s="0" t="n">
        <v>-58.683145</v>
      </c>
      <c r="O323" s="0" t="n">
        <v>40.165551</v>
      </c>
      <c r="P323" s="0" t="n">
        <v>0.513291</v>
      </c>
      <c r="R323" s="0" t="n">
        <f aca="false">C297/B297</f>
        <v>-0.729266426668073</v>
      </c>
      <c r="S323" s="0" t="n">
        <f aca="false">F311/E311</f>
        <v>-0.753135995347906</v>
      </c>
      <c r="T323" s="0" t="n">
        <f aca="false">I323/H323</f>
        <v>-0.893546307073229</v>
      </c>
      <c r="U323" s="0" t="n">
        <f aca="false">L305/K305</f>
        <v>-0.35975893015743</v>
      </c>
      <c r="V323" s="0" t="n">
        <f aca="false">O323/N323</f>
        <v>-0.684447825691687</v>
      </c>
      <c r="X323" s="0" t="n">
        <f aca="false">D297/B297</f>
        <v>0.00299423651813766</v>
      </c>
      <c r="Y323" s="0" t="n">
        <f aca="false">G311/E311</f>
        <v>-0.00291700892053113</v>
      </c>
      <c r="Z323" s="0" t="n">
        <f aca="false">J323/H323</f>
        <v>-0.0107380402054878</v>
      </c>
      <c r="AA323" s="0" t="n">
        <f aca="false">M305/K305</f>
        <v>-0.00114048063071519</v>
      </c>
      <c r="AB323" s="0" t="n">
        <f aca="false">P323/N323</f>
        <v>-0.00874682159587732</v>
      </c>
      <c r="AD323" s="0" t="n">
        <f aca="false">AVERAGE(B323,E323,H323,K323,N323)</f>
        <v>-53.3122657251854</v>
      </c>
      <c r="AE323" s="0" t="n">
        <f aca="false">AVERAGE(C323,F323,I323,L323,O323)</f>
        <v>35.3078101663925</v>
      </c>
      <c r="AF323" s="0" t="n">
        <f aca="false">AVERAGE(D323,G323,J323,M323,P323)</f>
        <v>0.234053484140116</v>
      </c>
    </row>
    <row r="324" customFormat="false" ht="12.75" hidden="false" customHeight="false" outlineLevel="0" collapsed="false">
      <c r="A324" s="0" t="n">
        <v>0.107339</v>
      </c>
      <c r="B324" s="0" t="n">
        <v>-53.659512</v>
      </c>
      <c r="C324" s="0" t="n">
        <v>37.15326</v>
      </c>
      <c r="D324" s="0" t="n">
        <v>-0.13068</v>
      </c>
      <c r="E324" s="0" t="n">
        <v>-55.8814408037608</v>
      </c>
      <c r="F324" s="0" t="n">
        <v>31.2913093039088</v>
      </c>
      <c r="G324" s="0" t="n">
        <v>0.183695199916748</v>
      </c>
      <c r="H324" s="0" t="n">
        <v>-46.2159542598902</v>
      </c>
      <c r="I324" s="0" t="n">
        <v>39.5254209134787</v>
      </c>
      <c r="J324" s="0" t="n">
        <v>0.476844762196778</v>
      </c>
      <c r="K324" s="0" t="n">
        <v>-53.094568</v>
      </c>
      <c r="L324" s="0" t="n">
        <v>28.921506</v>
      </c>
      <c r="M324" s="0" t="n">
        <v>0.073903</v>
      </c>
      <c r="N324" s="0" t="n">
        <v>-58.337144</v>
      </c>
      <c r="O324" s="0" t="n">
        <v>39.964467</v>
      </c>
      <c r="P324" s="0" t="n">
        <v>0.493143</v>
      </c>
      <c r="R324" s="0" t="n">
        <f aca="false">C298/B298</f>
        <v>-0.685121734429195</v>
      </c>
      <c r="S324" s="0" t="n">
        <f aca="false">F312/E312</f>
        <v>-0.722734368184911</v>
      </c>
      <c r="T324" s="0" t="n">
        <f aca="false">I324/H324</f>
        <v>-0.855233253244368</v>
      </c>
      <c r="U324" s="0" t="n">
        <f aca="false">L306/K306</f>
        <v>-0.345072535258899</v>
      </c>
      <c r="V324" s="0" t="n">
        <f aca="false">O324/N324</f>
        <v>-0.685060396511698</v>
      </c>
      <c r="X324" s="0" t="n">
        <f aca="false">D298/B298</f>
        <v>0.00265544551185447</v>
      </c>
      <c r="Y324" s="0" t="n">
        <f aca="false">G312/E312</f>
        <v>-0.00308600869976113</v>
      </c>
      <c r="Z324" s="0" t="n">
        <f aca="false">J324/H324</f>
        <v>-0.0103177521666067</v>
      </c>
      <c r="AA324" s="0" t="n">
        <f aca="false">M306/K306</f>
        <v>-0.00129779192314213</v>
      </c>
      <c r="AB324" s="0" t="n">
        <f aca="false">P324/N324</f>
        <v>-0.00845332778032466</v>
      </c>
      <c r="AD324" s="0" t="n">
        <f aca="false">AVERAGE(B324,E324,H324,K324,N324)</f>
        <v>-53.4377238127302</v>
      </c>
      <c r="AE324" s="0" t="n">
        <f aca="false">AVERAGE(C324,F324,I324,L324,O324)</f>
        <v>35.3711926434775</v>
      </c>
      <c r="AF324" s="0" t="n">
        <f aca="false">AVERAGE(D324,G324,J324,M324,P324)</f>
        <v>0.219381192422705</v>
      </c>
    </row>
    <row r="325" customFormat="false" ht="12.75" hidden="false" customHeight="false" outlineLevel="0" collapsed="false">
      <c r="A325" s="0" t="n">
        <v>0.107672</v>
      </c>
      <c r="B325" s="0" t="n">
        <v>-52.561326</v>
      </c>
      <c r="C325" s="0" t="n">
        <v>39.642636</v>
      </c>
      <c r="D325" s="0" t="n">
        <v>-0.134686</v>
      </c>
      <c r="E325" s="0" t="n">
        <v>-55.0470876775618</v>
      </c>
      <c r="F325" s="0" t="n">
        <v>31.4211292587119</v>
      </c>
      <c r="G325" s="0" t="n">
        <v>0.171688310600124</v>
      </c>
      <c r="H325" s="0" t="n">
        <v>-45.8812334741748</v>
      </c>
      <c r="I325" s="0" t="n">
        <v>37.6317369171502</v>
      </c>
      <c r="J325" s="0" t="n">
        <v>0.47636587844638</v>
      </c>
      <c r="K325" s="0" t="n">
        <v>-53.684936</v>
      </c>
      <c r="L325" s="0" t="n">
        <v>28.919852</v>
      </c>
      <c r="M325" s="0" t="n">
        <v>0.075615</v>
      </c>
      <c r="N325" s="0" t="n">
        <v>-58.795074</v>
      </c>
      <c r="O325" s="0" t="n">
        <v>39.530013</v>
      </c>
      <c r="P325" s="0" t="n">
        <v>0.504708</v>
      </c>
      <c r="R325" s="0" t="n">
        <f aca="false">C299/B299</f>
        <v>-0.643020108912667</v>
      </c>
      <c r="S325" s="0" t="n">
        <f aca="false">F313/E313</f>
        <v>-0.677177767424085</v>
      </c>
      <c r="T325" s="0" t="n">
        <f aca="false">I325/H325</f>
        <v>-0.820198893264978</v>
      </c>
      <c r="U325" s="0" t="n">
        <f aca="false">L307/K307</f>
        <v>-0.343653878911475</v>
      </c>
      <c r="V325" s="0" t="n">
        <f aca="false">O325/N325</f>
        <v>-0.672335457899075</v>
      </c>
      <c r="X325" s="0" t="n">
        <f aca="false">D299/B299</f>
        <v>0.00253606151429471</v>
      </c>
      <c r="Y325" s="0" t="n">
        <f aca="false">G313/E313</f>
        <v>-0.00302463007311819</v>
      </c>
      <c r="Z325" s="0" t="n">
        <f aca="false">J325/H325</f>
        <v>-0.01038258656918</v>
      </c>
      <c r="AA325" s="0" t="n">
        <f aca="false">M307/K307</f>
        <v>-0.00132208943321731</v>
      </c>
      <c r="AB325" s="0" t="n">
        <f aca="false">P325/N325</f>
        <v>-0.0085841885325291</v>
      </c>
      <c r="AD325" s="0" t="n">
        <f aca="false">AVERAGE(B325,E325,H325,K325,N325)</f>
        <v>-53.1939314303473</v>
      </c>
      <c r="AE325" s="0" t="n">
        <f aca="false">AVERAGE(C325,F325,I325,L325,O325)</f>
        <v>35.4290734351724</v>
      </c>
      <c r="AF325" s="0" t="n">
        <f aca="false">AVERAGE(D325,G325,J325,M325,P325)</f>
        <v>0.218738237809301</v>
      </c>
    </row>
    <row r="326" customFormat="false" ht="12.75" hidden="false" customHeight="false" outlineLevel="0" collapsed="false">
      <c r="A326" s="0" t="n">
        <v>0.108005</v>
      </c>
      <c r="B326" s="0" t="n">
        <v>-52.313688</v>
      </c>
      <c r="C326" s="0" t="n">
        <v>41.243465</v>
      </c>
      <c r="D326" s="0" t="n">
        <v>-0.14093</v>
      </c>
      <c r="E326" s="0" t="n">
        <v>-55.7362638886966</v>
      </c>
      <c r="F326" s="0" t="n">
        <v>31.7736027181139</v>
      </c>
      <c r="G326" s="0" t="n">
        <v>0.183482459506288</v>
      </c>
      <c r="H326" s="0" t="n">
        <v>-46.0243698818832</v>
      </c>
      <c r="I326" s="0" t="n">
        <v>35.6338333542713</v>
      </c>
      <c r="J326" s="0" t="n">
        <v>0.47374153073468</v>
      </c>
      <c r="K326" s="0" t="n">
        <v>-53.200372</v>
      </c>
      <c r="L326" s="0" t="n">
        <v>28.799649</v>
      </c>
      <c r="M326" s="0" t="n">
        <v>0.087628</v>
      </c>
      <c r="N326" s="0" t="n">
        <v>-59.140093</v>
      </c>
      <c r="O326" s="0" t="n">
        <v>38.750156</v>
      </c>
      <c r="P326" s="0" t="n">
        <v>0.516186</v>
      </c>
      <c r="R326" s="0" t="n">
        <f aca="false">C300/B300</f>
        <v>-0.604248210448123</v>
      </c>
      <c r="S326" s="0" t="n">
        <f aca="false">F314/E314</f>
        <v>-0.653990097268588</v>
      </c>
      <c r="T326" s="0" t="n">
        <f aca="false">I326/H326</f>
        <v>-0.774238375141732</v>
      </c>
      <c r="U326" s="0" t="n">
        <f aca="false">L308/K308</f>
        <v>-0.350191371416671</v>
      </c>
      <c r="V326" s="0" t="n">
        <f aca="false">O326/N326</f>
        <v>-0.655226497530195</v>
      </c>
      <c r="X326" s="0" t="n">
        <f aca="false">D300/B300</f>
        <v>0.00265496930118005</v>
      </c>
      <c r="Y326" s="0" t="n">
        <f aca="false">G314/E314</f>
        <v>-0.00333705777116288</v>
      </c>
      <c r="Z326" s="0" t="n">
        <f aca="false">J326/H326</f>
        <v>-0.0102932757569629</v>
      </c>
      <c r="AA326" s="0" t="n">
        <f aca="false">M308/K308</f>
        <v>-0.00145259939580207</v>
      </c>
      <c r="AB326" s="0" t="n">
        <f aca="false">P326/N326</f>
        <v>-0.00872819053564897</v>
      </c>
      <c r="AD326" s="0" t="n">
        <f aca="false">AVERAGE(B326,E326,H326,K326,N326)</f>
        <v>-53.282957354116</v>
      </c>
      <c r="AE326" s="0" t="n">
        <f aca="false">AVERAGE(C326,F326,I326,L326,O326)</f>
        <v>35.240141214477</v>
      </c>
      <c r="AF326" s="0" t="n">
        <f aca="false">AVERAGE(D326,G326,J326,M326,P326)</f>
        <v>0.224021598048194</v>
      </c>
    </row>
    <row r="327" customFormat="false" ht="12.75" hidden="false" customHeight="false" outlineLevel="0" collapsed="false">
      <c r="A327" s="0" t="n">
        <v>0.108339</v>
      </c>
      <c r="B327" s="0" t="n">
        <v>-53.150372</v>
      </c>
      <c r="C327" s="0" t="n">
        <v>42.514278</v>
      </c>
      <c r="D327" s="0" t="n">
        <v>-0.161262</v>
      </c>
      <c r="E327" s="0" t="n">
        <v>-55.0046015963049</v>
      </c>
      <c r="F327" s="0" t="n">
        <v>32.0871063896297</v>
      </c>
      <c r="G327" s="0" t="n">
        <v>0.185418310357644</v>
      </c>
      <c r="H327" s="0" t="n">
        <v>-46.1715829935249</v>
      </c>
      <c r="I327" s="0" t="n">
        <v>33.5395690231403</v>
      </c>
      <c r="J327" s="0" t="n">
        <v>0.467028820547082</v>
      </c>
      <c r="K327" s="0" t="n">
        <v>-53.546904</v>
      </c>
      <c r="L327" s="0" t="n">
        <v>28.648392</v>
      </c>
      <c r="M327" s="0" t="n">
        <v>0.101469</v>
      </c>
      <c r="N327" s="0" t="n">
        <v>-59.156396</v>
      </c>
      <c r="O327" s="0" t="n">
        <v>37.155019</v>
      </c>
      <c r="P327" s="0" t="n">
        <v>0.507429</v>
      </c>
      <c r="R327" s="0" t="n">
        <f aca="false">C301/B301</f>
        <v>-0.566955454129093</v>
      </c>
      <c r="S327" s="0" t="n">
        <f aca="false">F315/E315</f>
        <v>-0.626407273345136</v>
      </c>
      <c r="T327" s="0" t="n">
        <f aca="false">I327/H327</f>
        <v>-0.726411503539826</v>
      </c>
      <c r="U327" s="0" t="n">
        <f aca="false">L309/K309</f>
        <v>-0.34886857078316</v>
      </c>
      <c r="V327" s="0" t="n">
        <f aca="false">O327/N327</f>
        <v>-0.628081179928541</v>
      </c>
      <c r="X327" s="0" t="n">
        <f aca="false">D301/B301</f>
        <v>0.0028157598250085</v>
      </c>
      <c r="Y327" s="0" t="n">
        <f aca="false">G315/E315</f>
        <v>-0.00323759715688494</v>
      </c>
      <c r="Z327" s="0" t="n">
        <f aca="false">J327/H327</f>
        <v>-0.0101150705751756</v>
      </c>
      <c r="AA327" s="0" t="n">
        <f aca="false">M309/K309</f>
        <v>-0.00170251819210246</v>
      </c>
      <c r="AB327" s="0" t="n">
        <f aca="false">P327/N327</f>
        <v>-0.00857775379013962</v>
      </c>
      <c r="AD327" s="0" t="n">
        <f aca="false">AVERAGE(B327,E327,H327,K327,N327)</f>
        <v>-53.405971317966</v>
      </c>
      <c r="AE327" s="0" t="n">
        <f aca="false">AVERAGE(C327,F327,I327,L327,O327)</f>
        <v>34.788872882554</v>
      </c>
      <c r="AF327" s="0" t="n">
        <f aca="false">AVERAGE(D327,G327,J327,M327,P327)</f>
        <v>0.220016626180945</v>
      </c>
    </row>
    <row r="328" customFormat="false" ht="12.75" hidden="false" customHeight="false" outlineLevel="0" collapsed="false">
      <c r="A328" s="0" t="n">
        <v>0.108672</v>
      </c>
      <c r="B328" s="0" t="n">
        <v>-53.269812</v>
      </c>
      <c r="C328" s="0" t="n">
        <v>43.486983</v>
      </c>
      <c r="D328" s="0" t="n">
        <v>-0.173429</v>
      </c>
      <c r="E328" s="0" t="n">
        <v>-54.9938221388682</v>
      </c>
      <c r="F328" s="0" t="n">
        <v>31.8508448179928</v>
      </c>
      <c r="G328" s="0" t="n">
        <v>0.191122004693308</v>
      </c>
      <c r="H328" s="0" t="n">
        <v>-46.4228294433619</v>
      </c>
      <c r="I328" s="0" t="n">
        <v>31.492431285768</v>
      </c>
      <c r="J328" s="0" t="n">
        <v>0.476250866203654</v>
      </c>
      <c r="K328" s="0" t="n">
        <v>-53.556097</v>
      </c>
      <c r="L328" s="0" t="n">
        <v>28.132892</v>
      </c>
      <c r="M328" s="0" t="n">
        <v>0.099271</v>
      </c>
      <c r="N328" s="0" t="n">
        <v>-59.539082</v>
      </c>
      <c r="O328" s="0" t="n">
        <v>35.879025</v>
      </c>
      <c r="P328" s="0" t="n">
        <v>0.48462</v>
      </c>
      <c r="R328" s="0" t="n">
        <f aca="false">C302/B302</f>
        <v>-0.540069761299397</v>
      </c>
      <c r="S328" s="0" t="n">
        <f aca="false">F316/E316</f>
        <v>-0.622624493400827</v>
      </c>
      <c r="T328" s="0" t="n">
        <f aca="false">I328/H328</f>
        <v>-0.678382417947839</v>
      </c>
      <c r="U328" s="0" t="n">
        <f aca="false">L310/K310</f>
        <v>-0.363217114828071</v>
      </c>
      <c r="V328" s="0" t="n">
        <f aca="false">O328/N328</f>
        <v>-0.602613003001961</v>
      </c>
      <c r="X328" s="0" t="n">
        <f aca="false">D302/B302</f>
        <v>0.00295503254532661</v>
      </c>
      <c r="Y328" s="0" t="n">
        <f aca="false">G316/E316</f>
        <v>-0.00315374276246744</v>
      </c>
      <c r="Z328" s="0" t="n">
        <f aca="false">J328/H328</f>
        <v>-0.0102589797285989</v>
      </c>
      <c r="AA328" s="0" t="n">
        <f aca="false">M310/K310</f>
        <v>-0.00162018320964461</v>
      </c>
      <c r="AB328" s="0" t="n">
        <f aca="false">P328/N328</f>
        <v>-0.00813952757954851</v>
      </c>
      <c r="AD328" s="0" t="n">
        <f aca="false">AVERAGE(B328,E328,H328,K328,N328)</f>
        <v>-53.556328516446</v>
      </c>
      <c r="AE328" s="0" t="n">
        <f aca="false">AVERAGE(C328,F328,I328,L328,O328)</f>
        <v>34.1684352207522</v>
      </c>
      <c r="AF328" s="0" t="n">
        <f aca="false">AVERAGE(D328,G328,J328,M328,P328)</f>
        <v>0.215566974179392</v>
      </c>
    </row>
    <row r="329" customFormat="false" ht="12.75" hidden="false" customHeight="false" outlineLevel="0" collapsed="false">
      <c r="A329" s="0" t="n">
        <v>0.109005</v>
      </c>
      <c r="B329" s="0" t="n">
        <v>-53.499772</v>
      </c>
      <c r="C329" s="0" t="n">
        <v>43.535282</v>
      </c>
      <c r="D329" s="0" t="n">
        <v>-0.1596</v>
      </c>
      <c r="E329" s="0" t="n">
        <v>-55.6916993662465</v>
      </c>
      <c r="F329" s="0" t="n">
        <v>32.2576422235093</v>
      </c>
      <c r="G329" s="0" t="n">
        <v>0.192844511652268</v>
      </c>
      <c r="H329" s="0" t="n">
        <v>-46.3312863126968</v>
      </c>
      <c r="I329" s="0" t="n">
        <v>29.7991962478939</v>
      </c>
      <c r="J329" s="0" t="n">
        <v>0.469742124176748</v>
      </c>
      <c r="K329" s="0" t="n">
        <v>-53.214452</v>
      </c>
      <c r="L329" s="0" t="n">
        <v>27.789835</v>
      </c>
      <c r="M329" s="0" t="n">
        <v>0.087178</v>
      </c>
      <c r="N329" s="0" t="n">
        <v>-59.784933</v>
      </c>
      <c r="O329" s="0" t="n">
        <v>34.276606</v>
      </c>
      <c r="P329" s="0" t="n">
        <v>0.49165</v>
      </c>
      <c r="R329" s="0" t="n">
        <f aca="false">C303/B303</f>
        <v>-0.507723934408924</v>
      </c>
      <c r="S329" s="0" t="n">
        <f aca="false">F317/E317</f>
        <v>-0.605360822746265</v>
      </c>
      <c r="T329" s="0" t="n">
        <f aca="false">I329/H329</f>
        <v>-0.643176536191433</v>
      </c>
      <c r="U329" s="0" t="n">
        <f aca="false">L311/K311</f>
        <v>-0.380222079434281</v>
      </c>
      <c r="V329" s="0" t="n">
        <f aca="false">O329/N329</f>
        <v>-0.573331846002069</v>
      </c>
      <c r="X329" s="0" t="n">
        <f aca="false">D303/B303</f>
        <v>0.00277225605543852</v>
      </c>
      <c r="Y329" s="0" t="n">
        <f aca="false">G317/E317</f>
        <v>-0.00307366919061163</v>
      </c>
      <c r="Z329" s="0" t="n">
        <f aca="false">J329/H329</f>
        <v>-0.0101387671606264</v>
      </c>
      <c r="AA329" s="0" t="n">
        <f aca="false">M311/K311</f>
        <v>-0.00153971834187077</v>
      </c>
      <c r="AB329" s="0" t="n">
        <f aca="false">P329/N329</f>
        <v>-0.00822364390706936</v>
      </c>
      <c r="AD329" s="0" t="n">
        <f aca="false">AVERAGE(B329,E329,H329,K329,N329)</f>
        <v>-53.7044285357887</v>
      </c>
      <c r="AE329" s="0" t="n">
        <f aca="false">AVERAGE(C329,F329,I329,L329,O329)</f>
        <v>33.5317122942806</v>
      </c>
      <c r="AF329" s="0" t="n">
        <f aca="false">AVERAGE(D329,G329,J329,M329,P329)</f>
        <v>0.216362927165803</v>
      </c>
    </row>
    <row r="330" customFormat="false" ht="12.75" hidden="false" customHeight="false" outlineLevel="0" collapsed="false">
      <c r="A330" s="0" t="n">
        <v>0.109339</v>
      </c>
      <c r="B330" s="0" t="n">
        <v>-53.612382</v>
      </c>
      <c r="C330" s="0" t="n">
        <v>43.062516</v>
      </c>
      <c r="D330" s="0" t="n">
        <v>-0.145571</v>
      </c>
      <c r="E330" s="0" t="n">
        <v>-55.8017592681716</v>
      </c>
      <c r="F330" s="0" t="n">
        <v>32.9062137121186</v>
      </c>
      <c r="G330" s="0" t="n">
        <v>0.18475757516115</v>
      </c>
      <c r="H330" s="0" t="n">
        <v>-46.3529921649632</v>
      </c>
      <c r="I330" s="0" t="n">
        <v>28.6632734798667</v>
      </c>
      <c r="J330" s="0" t="n">
        <v>0.461366896247856</v>
      </c>
      <c r="K330" s="0" t="n">
        <v>-53.713898</v>
      </c>
      <c r="L330" s="0" t="n">
        <v>26.923088</v>
      </c>
      <c r="M330" s="0" t="n">
        <v>0.074806</v>
      </c>
      <c r="N330" s="0" t="n">
        <v>-60.151615</v>
      </c>
      <c r="O330" s="0" t="n">
        <v>32.867836</v>
      </c>
      <c r="P330" s="0" t="n">
        <v>0.498456</v>
      </c>
      <c r="R330" s="0" t="n">
        <f aca="false">C304/B304</f>
        <v>-0.477928069093959</v>
      </c>
      <c r="S330" s="0" t="n">
        <f aca="false">F318/E318</f>
        <v>-0.591161205987582</v>
      </c>
      <c r="T330" s="0" t="n">
        <f aca="false">I330/H330</f>
        <v>-0.618369432934523</v>
      </c>
      <c r="U330" s="0" t="n">
        <f aca="false">L312/K312</f>
        <v>-0.401228318227562</v>
      </c>
      <c r="V330" s="0" t="n">
        <f aca="false">O330/N330</f>
        <v>-0.546416517661246</v>
      </c>
      <c r="X330" s="0" t="n">
        <f aca="false">D304/B304</f>
        <v>0.00264969530245715</v>
      </c>
      <c r="Y330" s="0" t="n">
        <f aca="false">G318/E318</f>
        <v>-0.00311836345267574</v>
      </c>
      <c r="Z330" s="0" t="n">
        <f aca="false">J330/H330</f>
        <v>-0.00995333579773927</v>
      </c>
      <c r="AA330" s="0" t="n">
        <f aca="false">M312/K312</f>
        <v>-0.00147809240219634</v>
      </c>
      <c r="AB330" s="0" t="n">
        <f aca="false">P330/N330</f>
        <v>-0.00828666029997698</v>
      </c>
      <c r="AD330" s="0" t="n">
        <f aca="false">AVERAGE(B330,E330,H330,K330,N330)</f>
        <v>-53.926529286627</v>
      </c>
      <c r="AE330" s="0" t="n">
        <f aca="false">AVERAGE(C330,F330,I330,L330,O330)</f>
        <v>32.8845854383971</v>
      </c>
      <c r="AF330" s="0" t="n">
        <f aca="false">AVERAGE(D330,G330,J330,M330,P330)</f>
        <v>0.214763094281801</v>
      </c>
    </row>
    <row r="331" customFormat="false" ht="12.75" hidden="false" customHeight="false" outlineLevel="0" collapsed="false">
      <c r="A331" s="0" t="n">
        <v>0.109672</v>
      </c>
      <c r="B331" s="0" t="n">
        <v>-53.608516</v>
      </c>
      <c r="C331" s="0" t="n">
        <v>42.322091</v>
      </c>
      <c r="D331" s="0" t="n">
        <v>-0.127577</v>
      </c>
      <c r="E331" s="0" t="n">
        <v>-55.7789194415479</v>
      </c>
      <c r="F331" s="0" t="n">
        <v>33.8367153622857</v>
      </c>
      <c r="G331" s="0" t="n">
        <v>0.186664852285092</v>
      </c>
      <c r="H331" s="0" t="n">
        <v>-46.3618300073314</v>
      </c>
      <c r="I331" s="0" t="n">
        <v>27.3809081667329</v>
      </c>
      <c r="J331" s="0" t="n">
        <v>0.468810390641446</v>
      </c>
      <c r="K331" s="0" t="n">
        <v>-53.486323</v>
      </c>
      <c r="L331" s="0" t="n">
        <v>26.184514</v>
      </c>
      <c r="M331" s="0" t="n">
        <v>0.076652</v>
      </c>
      <c r="N331" s="0" t="n">
        <v>-60.050385</v>
      </c>
      <c r="O331" s="0" t="n">
        <v>31.813392</v>
      </c>
      <c r="P331" s="0" t="n">
        <v>0.499495</v>
      </c>
      <c r="R331" s="0" t="n">
        <f aca="false">C305/B305</f>
        <v>-0.452816106074564</v>
      </c>
      <c r="S331" s="0" t="n">
        <f aca="false">F319/E319</f>
        <v>-0.584067671618142</v>
      </c>
      <c r="T331" s="0" t="n">
        <f aca="false">I331/H331</f>
        <v>-0.590591617337</v>
      </c>
      <c r="U331" s="0" t="n">
        <f aca="false">L313/K313</f>
        <v>-0.419905884647373</v>
      </c>
      <c r="V331" s="0" t="n">
        <f aca="false">O331/N331</f>
        <v>-0.529778318656908</v>
      </c>
      <c r="X331" s="0" t="n">
        <f aca="false">D305/B305</f>
        <v>0.00225650883376509</v>
      </c>
      <c r="Y331" s="0" t="n">
        <f aca="false">G319/E319</f>
        <v>-0.00330825851757341</v>
      </c>
      <c r="Z331" s="0" t="n">
        <f aca="false">J331/H331</f>
        <v>-0.0101119906303809</v>
      </c>
      <c r="AA331" s="0" t="n">
        <f aca="false">M313/K313</f>
        <v>-0.0013578219985586</v>
      </c>
      <c r="AB331" s="0" t="n">
        <f aca="false">P331/N331</f>
        <v>-0.00831793168353542</v>
      </c>
      <c r="AD331" s="0" t="n">
        <f aca="false">AVERAGE(B331,E331,H331,K331,N331)</f>
        <v>-53.8571946897759</v>
      </c>
      <c r="AE331" s="0" t="n">
        <f aca="false">AVERAGE(C331,F331,I331,L331,O331)</f>
        <v>32.3075241058037</v>
      </c>
      <c r="AF331" s="0" t="n">
        <f aca="false">AVERAGE(D331,G331,J331,M331,P331)</f>
        <v>0.220809048585308</v>
      </c>
    </row>
    <row r="332" customFormat="false" ht="12.75" hidden="false" customHeight="false" outlineLevel="0" collapsed="false">
      <c r="A332" s="0" t="n">
        <v>0.110005</v>
      </c>
      <c r="B332" s="0" t="n">
        <v>-54.581447</v>
      </c>
      <c r="C332" s="0" t="n">
        <v>40.989995</v>
      </c>
      <c r="D332" s="0" t="n">
        <v>-0.137544</v>
      </c>
      <c r="E332" s="0" t="n">
        <v>-55.8791657778182</v>
      </c>
      <c r="F332" s="0" t="n">
        <v>34.5759279237695</v>
      </c>
      <c r="G332" s="0" t="n">
        <v>0.190593577609616</v>
      </c>
      <c r="H332" s="0" t="n">
        <v>-45.7719460649864</v>
      </c>
      <c r="I332" s="0" t="n">
        <v>26.4970603540643</v>
      </c>
      <c r="J332" s="0" t="n">
        <v>0.476499408832588</v>
      </c>
      <c r="K332" s="0" t="n">
        <v>-53.493911</v>
      </c>
      <c r="L332" s="0" t="n">
        <v>24.917418</v>
      </c>
      <c r="M332" s="0" t="n">
        <v>0.092449</v>
      </c>
      <c r="N332" s="0" t="n">
        <v>-60.190578</v>
      </c>
      <c r="O332" s="0" t="n">
        <v>31.308685</v>
      </c>
      <c r="P332" s="0" t="n">
        <v>0.50015</v>
      </c>
      <c r="R332" s="0" t="n">
        <f aca="false">C306/B306</f>
        <v>-0.436147199619079</v>
      </c>
      <c r="S332" s="0" t="n">
        <f aca="false">F320/E320</f>
        <v>-0.574965728478715</v>
      </c>
      <c r="T332" s="0" t="n">
        <f aca="false">I332/H332</f>
        <v>-0.578893025794536</v>
      </c>
      <c r="U332" s="0" t="n">
        <f aca="false">L314/K314</f>
        <v>-0.434624571009214</v>
      </c>
      <c r="V332" s="0" t="n">
        <f aca="false">O332/N332</f>
        <v>-0.520159234888889</v>
      </c>
      <c r="X332" s="0" t="n">
        <f aca="false">D306/B306</f>
        <v>0.00225641267921084</v>
      </c>
      <c r="Y332" s="0" t="n">
        <f aca="false">G320/E320</f>
        <v>-0.00337172078079477</v>
      </c>
      <c r="Z332" s="0" t="n">
        <f aca="false">J332/H332</f>
        <v>-0.010410293854582</v>
      </c>
      <c r="AA332" s="0" t="n">
        <f aca="false">M314/K314</f>
        <v>-0.00130076345432798</v>
      </c>
      <c r="AB332" s="0" t="n">
        <f aca="false">P332/N332</f>
        <v>-0.00830944005887433</v>
      </c>
      <c r="AD332" s="0" t="n">
        <f aca="false">AVERAGE(B332,E332,H332,K332,N332)</f>
        <v>-53.9834095685609</v>
      </c>
      <c r="AE332" s="0" t="n">
        <f aca="false">AVERAGE(C332,F332,I332,L332,O332)</f>
        <v>31.6578172555667</v>
      </c>
      <c r="AF332" s="0" t="n">
        <f aca="false">AVERAGE(D332,G332,J332,M332,P332)</f>
        <v>0.224429597288441</v>
      </c>
    </row>
    <row r="333" customFormat="false" ht="12.75" hidden="false" customHeight="false" outlineLevel="0" collapsed="false">
      <c r="A333" s="0" t="n">
        <v>0.110339</v>
      </c>
      <c r="B333" s="0" t="n">
        <v>-53.531177</v>
      </c>
      <c r="C333" s="0" t="n">
        <v>39.597479</v>
      </c>
      <c r="D333" s="0" t="n">
        <v>-0.143201</v>
      </c>
      <c r="E333" s="0" t="n">
        <v>-55.761495206776</v>
      </c>
      <c r="F333" s="0" t="n">
        <v>35.2943250627029</v>
      </c>
      <c r="G333" s="0" t="n">
        <v>0.1726163305729</v>
      </c>
      <c r="H333" s="0" t="n">
        <v>-46.1285738465527</v>
      </c>
      <c r="I333" s="0" t="n">
        <v>26.3121843230917</v>
      </c>
      <c r="J333" s="0" t="n">
        <v>0.480454444771822</v>
      </c>
      <c r="K333" s="0" t="n">
        <v>-54.121766</v>
      </c>
      <c r="L333" s="0" t="n">
        <v>23.637514</v>
      </c>
      <c r="M333" s="0" t="n">
        <v>0.078098</v>
      </c>
      <c r="N333" s="0" t="n">
        <v>-59.975818</v>
      </c>
      <c r="O333" s="0" t="n">
        <v>31.932885</v>
      </c>
      <c r="P333" s="0" t="n">
        <v>0.487102</v>
      </c>
      <c r="R333" s="0" t="n">
        <f aca="false">C307/B307</f>
        <v>-0.421915148754392</v>
      </c>
      <c r="S333" s="0" t="n">
        <f aca="false">F321/E321</f>
        <v>-0.575607981897445</v>
      </c>
      <c r="T333" s="0" t="n">
        <f aca="false">I333/H333</f>
        <v>-0.570409664313914</v>
      </c>
      <c r="U333" s="0" t="n">
        <f aca="false">L315/K315</f>
        <v>-0.463426729525183</v>
      </c>
      <c r="V333" s="0" t="n">
        <f aca="false">O333/N333</f>
        <v>-0.532429336770363</v>
      </c>
      <c r="X333" s="0" t="n">
        <f aca="false">D307/B307</f>
        <v>0.00238290296195931</v>
      </c>
      <c r="Y333" s="0" t="n">
        <f aca="false">G321/E321</f>
        <v>-0.00331573153834758</v>
      </c>
      <c r="Z333" s="0" t="n">
        <f aca="false">J333/H333</f>
        <v>-0.0104155495110267</v>
      </c>
      <c r="AA333" s="0" t="n">
        <f aca="false">M315/K315</f>
        <v>-0.00155954574478516</v>
      </c>
      <c r="AB333" s="0" t="n">
        <f aca="false">P333/N333</f>
        <v>-0.00812163995829119</v>
      </c>
      <c r="AD333" s="0" t="n">
        <f aca="false">AVERAGE(B333,E333,H333,K333,N333)</f>
        <v>-53.9037660106657</v>
      </c>
      <c r="AE333" s="0" t="n">
        <f aca="false">AVERAGE(C333,F333,I333,L333,O333)</f>
        <v>31.3548774771589</v>
      </c>
      <c r="AF333" s="0" t="n">
        <f aca="false">AVERAGE(D333,G333,J333,M333,P333)</f>
        <v>0.215013955068944</v>
      </c>
    </row>
    <row r="334" customFormat="false" ht="12.75" hidden="false" customHeight="false" outlineLevel="0" collapsed="false">
      <c r="A334" s="0" t="n">
        <v>0.110672</v>
      </c>
      <c r="B334" s="0" t="n">
        <v>-54.39369</v>
      </c>
      <c r="C334" s="0" t="n">
        <v>37.858402</v>
      </c>
      <c r="D334" s="0" t="n">
        <v>-0.155165</v>
      </c>
      <c r="E334" s="0" t="n">
        <v>-56.102003178326</v>
      </c>
      <c r="F334" s="0" t="n">
        <v>35.8891330906058</v>
      </c>
      <c r="G334" s="0" t="n">
        <v>0.176446363591214</v>
      </c>
      <c r="H334" s="0" t="n">
        <v>-46.6195901392213</v>
      </c>
      <c r="I334" s="0" t="n">
        <v>26.1549132975831</v>
      </c>
      <c r="J334" s="0" t="n">
        <v>0.466403480491214</v>
      </c>
      <c r="K334" s="0" t="n">
        <v>-53.54717</v>
      </c>
      <c r="L334" s="0" t="n">
        <v>22.634573</v>
      </c>
      <c r="M334" s="0" t="n">
        <v>0.073936</v>
      </c>
      <c r="N334" s="0" t="n">
        <v>-60.229119</v>
      </c>
      <c r="O334" s="0" t="n">
        <v>32.38933</v>
      </c>
      <c r="P334" s="0" t="n">
        <v>0.486252</v>
      </c>
      <c r="R334" s="0" t="n">
        <f aca="false">C308/B308</f>
        <v>-0.413306668337171</v>
      </c>
      <c r="S334" s="0" t="n">
        <f aca="false">F322/E322</f>
        <v>-0.576001004456834</v>
      </c>
      <c r="T334" s="0" t="n">
        <f aca="false">I334/H334</f>
        <v>-0.561028383550264</v>
      </c>
      <c r="U334" s="0" t="n">
        <f aca="false">L316/K316</f>
        <v>-0.47476599078394</v>
      </c>
      <c r="V334" s="0" t="n">
        <f aca="false">O334/N334</f>
        <v>-0.53776861653912</v>
      </c>
      <c r="X334" s="0" t="n">
        <f aca="false">D308/B308</f>
        <v>0.00243404100446882</v>
      </c>
      <c r="Y334" s="0" t="n">
        <f aca="false">G322/E322</f>
        <v>-0.00328744856695281</v>
      </c>
      <c r="Z334" s="0" t="n">
        <f aca="false">J334/H334</f>
        <v>-0.0100044526152714</v>
      </c>
      <c r="AA334" s="0" t="n">
        <f aca="false">M316/K316</f>
        <v>-0.00190182282576012</v>
      </c>
      <c r="AB334" s="0" t="n">
        <f aca="false">P334/N334</f>
        <v>-0.00807337062326945</v>
      </c>
      <c r="AD334" s="0" t="n">
        <f aca="false">AVERAGE(B334,E334,H334,K334,N334)</f>
        <v>-54.1783144635095</v>
      </c>
      <c r="AE334" s="0" t="n">
        <f aca="false">AVERAGE(C334,F334,I334,L334,O334)</f>
        <v>30.9852702776378</v>
      </c>
      <c r="AF334" s="0" t="n">
        <f aca="false">AVERAGE(D334,G334,J334,M334,P334)</f>
        <v>0.209574568816486</v>
      </c>
    </row>
    <row r="335" customFormat="false" ht="12.75" hidden="false" customHeight="false" outlineLevel="0" collapsed="false">
      <c r="A335" s="0" t="n">
        <v>0.111006</v>
      </c>
      <c r="B335" s="0" t="n">
        <v>-54.665123</v>
      </c>
      <c r="C335" s="0" t="n">
        <v>35.43092</v>
      </c>
      <c r="D335" s="0" t="n">
        <v>-0.166798</v>
      </c>
      <c r="E335" s="0" t="n">
        <v>-55.6085428232025</v>
      </c>
      <c r="F335" s="0" t="n">
        <v>36.3735975224955</v>
      </c>
      <c r="G335" s="0" t="n">
        <v>0.18438351717227</v>
      </c>
      <c r="H335" s="0" t="n">
        <v>-46.9830670379104</v>
      </c>
      <c r="I335" s="0" t="n">
        <v>26.4090177250557</v>
      </c>
      <c r="J335" s="0" t="n">
        <v>0.45442739354557</v>
      </c>
      <c r="K335" s="0" t="n">
        <v>-53.80388</v>
      </c>
      <c r="L335" s="0" t="n">
        <v>21.513929</v>
      </c>
      <c r="M335" s="0" t="n">
        <v>0.073701</v>
      </c>
      <c r="N335" s="0" t="n">
        <v>-59.865954</v>
      </c>
      <c r="O335" s="0" t="n">
        <v>33.532288</v>
      </c>
      <c r="P335" s="0" t="n">
        <v>0.495727</v>
      </c>
      <c r="R335" s="0" t="n">
        <f aca="false">C309/B309</f>
        <v>-0.397403160985622</v>
      </c>
      <c r="S335" s="0" t="n">
        <f aca="false">F323/E323</f>
        <v>-0.565790324946012</v>
      </c>
      <c r="T335" s="0" t="n">
        <f aca="false">I335/H335</f>
        <v>-0.562096503911641</v>
      </c>
      <c r="U335" s="0" t="n">
        <f aca="false">L317/K317</f>
        <v>-0.493454485323457</v>
      </c>
      <c r="V335" s="0" t="n">
        <f aca="false">O335/N335</f>
        <v>-0.560122837097025</v>
      </c>
      <c r="X335" s="0" t="n">
        <f aca="false">D309/B309</f>
        <v>0.00248637534226741</v>
      </c>
      <c r="Y335" s="0" t="n">
        <f aca="false">G323/E323</f>
        <v>-0.00324749102451459</v>
      </c>
      <c r="Z335" s="0" t="n">
        <f aca="false">J335/H335</f>
        <v>-0.00967215259018521</v>
      </c>
      <c r="AA335" s="0" t="n">
        <f aca="false">M317/K317</f>
        <v>-0.00159416427610804</v>
      </c>
      <c r="AB335" s="0" t="n">
        <f aca="false">P335/N335</f>
        <v>-0.00828061639174747</v>
      </c>
      <c r="AD335" s="0" t="n">
        <f aca="false">AVERAGE(B335,E335,H335,K335,N335)</f>
        <v>-54.1853133722226</v>
      </c>
      <c r="AE335" s="0" t="n">
        <f aca="false">AVERAGE(C335,F335,I335,L335,O335)</f>
        <v>30.6519504495102</v>
      </c>
      <c r="AF335" s="0" t="n">
        <f aca="false">AVERAGE(D335,G335,J335,M335,P335)</f>
        <v>0.208288182143568</v>
      </c>
    </row>
    <row r="336" customFormat="false" ht="12.75" hidden="false" customHeight="false" outlineLevel="0" collapsed="false">
      <c r="A336" s="0" t="n">
        <v>0.111339</v>
      </c>
      <c r="B336" s="0" t="n">
        <v>-54.699865</v>
      </c>
      <c r="C336" s="0" t="n">
        <v>32.898913</v>
      </c>
      <c r="D336" s="0" t="n">
        <v>-0.180261</v>
      </c>
      <c r="E336" s="0" t="n">
        <v>-55.8456149423937</v>
      </c>
      <c r="F336" s="0" t="n">
        <v>36.8074081493401</v>
      </c>
      <c r="G336" s="0" t="n">
        <v>0.174164170133024</v>
      </c>
      <c r="H336" s="0" t="n">
        <v>-46.7168645848953</v>
      </c>
      <c r="I336" s="0" t="n">
        <v>26.8017037202352</v>
      </c>
      <c r="J336" s="0" t="n">
        <v>0.480591670781642</v>
      </c>
      <c r="K336" s="0" t="n">
        <v>-54.05967</v>
      </c>
      <c r="L336" s="0" t="n">
        <v>20.456523</v>
      </c>
      <c r="M336" s="0" t="n">
        <v>0.073409</v>
      </c>
      <c r="N336" s="0" t="n">
        <v>-60.118084</v>
      </c>
      <c r="O336" s="0" t="n">
        <v>34.420015</v>
      </c>
      <c r="P336" s="0" t="n">
        <v>0.477332</v>
      </c>
      <c r="R336" s="0" t="n">
        <f aca="false">C310/B310</f>
        <v>-0.392484233584334</v>
      </c>
      <c r="S336" s="0" t="n">
        <f aca="false">F324/E324</f>
        <v>-0.559958885344326</v>
      </c>
      <c r="T336" s="0" t="n">
        <f aca="false">I336/H336</f>
        <v>-0.573705105391445</v>
      </c>
      <c r="U336" s="0" t="n">
        <f aca="false">L318/K318</f>
        <v>-0.504316223111048</v>
      </c>
      <c r="V336" s="0" t="n">
        <f aca="false">O336/N336</f>
        <v>-0.572540119542067</v>
      </c>
      <c r="X336" s="0" t="n">
        <f aca="false">D310/B310</f>
        <v>0.00290175412478473</v>
      </c>
      <c r="Y336" s="0" t="n">
        <f aca="false">G324/E324</f>
        <v>-0.00328723091736005</v>
      </c>
      <c r="Z336" s="0" t="n">
        <f aca="false">J336/H336</f>
        <v>-0.0102873271794235</v>
      </c>
      <c r="AA336" s="0" t="n">
        <f aca="false">M318/K318</f>
        <v>-0.00165565759671918</v>
      </c>
      <c r="AB336" s="0" t="n">
        <f aca="false">P336/N336</f>
        <v>-0.00793990706689854</v>
      </c>
      <c r="AD336" s="0" t="n">
        <f aca="false">AVERAGE(B336,E336,H336,K336,N336)</f>
        <v>-54.2880197054578</v>
      </c>
      <c r="AE336" s="0" t="n">
        <f aca="false">AVERAGE(C336,F336,I336,L336,O336)</f>
        <v>30.2769125739151</v>
      </c>
      <c r="AF336" s="0" t="n">
        <f aca="false">AVERAGE(D336,G336,J336,M336,P336)</f>
        <v>0.205047168182933</v>
      </c>
    </row>
    <row r="337" customFormat="false" ht="12.75" hidden="false" customHeight="false" outlineLevel="0" collapsed="false">
      <c r="A337" s="0" t="n">
        <v>0.111672</v>
      </c>
      <c r="B337" s="0" t="n">
        <v>-54.941424</v>
      </c>
      <c r="C337" s="0" t="n">
        <v>30.669524</v>
      </c>
      <c r="D337" s="0" t="n">
        <v>-0.159731</v>
      </c>
      <c r="E337" s="0" t="n">
        <v>-55.939747894781</v>
      </c>
      <c r="F337" s="0" t="n">
        <v>37.4625640025712</v>
      </c>
      <c r="G337" s="0" t="n">
        <v>0.187968067112112</v>
      </c>
      <c r="H337" s="0" t="n">
        <v>-47.0684868164663</v>
      </c>
      <c r="I337" s="0" t="n">
        <v>27.2635876056924</v>
      </c>
      <c r="J337" s="0" t="n">
        <v>0.480777165045312</v>
      </c>
      <c r="K337" s="0" t="n">
        <v>-53.964067</v>
      </c>
      <c r="L337" s="0" t="n">
        <v>19.27999</v>
      </c>
      <c r="M337" s="0" t="n">
        <v>0.069224</v>
      </c>
      <c r="N337" s="0" t="n">
        <v>-59.392202</v>
      </c>
      <c r="O337" s="0" t="n">
        <v>35.436603</v>
      </c>
      <c r="P337" s="0" t="n">
        <v>0.477377</v>
      </c>
      <c r="R337" s="0" t="n">
        <f aca="false">C311/B311</f>
        <v>-0.39499879342359</v>
      </c>
      <c r="S337" s="0" t="n">
        <f aca="false">F325/E325</f>
        <v>-0.570804570856884</v>
      </c>
      <c r="T337" s="0" t="n">
        <f aca="false">I337/H337</f>
        <v>-0.579232294252437</v>
      </c>
      <c r="U337" s="0" t="n">
        <f aca="false">L319/K319</f>
        <v>-0.506854508117181</v>
      </c>
      <c r="V337" s="0" t="n">
        <f aca="false">O337/N337</f>
        <v>-0.59665413651442</v>
      </c>
      <c r="X337" s="0" t="n">
        <f aca="false">D311/B311</f>
        <v>0.00313407408918987</v>
      </c>
      <c r="Y337" s="0" t="n">
        <f aca="false">G325/E325</f>
        <v>-0.00311893540319132</v>
      </c>
      <c r="Z337" s="0" t="n">
        <f aca="false">J337/H337</f>
        <v>-0.0102144172792298</v>
      </c>
      <c r="AA337" s="0" t="n">
        <f aca="false">M319/K319</f>
        <v>-0.00168417593948164</v>
      </c>
      <c r="AB337" s="0" t="n">
        <f aca="false">P337/N337</f>
        <v>-0.00803770501723442</v>
      </c>
      <c r="AD337" s="0" t="n">
        <f aca="false">AVERAGE(B337,E337,H337,K337,N337)</f>
        <v>-54.2611855422495</v>
      </c>
      <c r="AE337" s="0" t="n">
        <f aca="false">AVERAGE(C337,F337,I337,L337,O337)</f>
        <v>30.0224537216527</v>
      </c>
      <c r="AF337" s="0" t="n">
        <f aca="false">AVERAGE(D337,G337,J337,M337,P337)</f>
        <v>0.211123046431485</v>
      </c>
    </row>
    <row r="338" customFormat="false" ht="12.75" hidden="false" customHeight="false" outlineLevel="0" collapsed="false">
      <c r="A338" s="0" t="n">
        <v>0.112006</v>
      </c>
      <c r="B338" s="0" t="n">
        <v>-54.616341</v>
      </c>
      <c r="C338" s="0" t="n">
        <v>28.624143</v>
      </c>
      <c r="D338" s="0" t="n">
        <v>-0.169247</v>
      </c>
      <c r="E338" s="0" t="n">
        <v>-55.7068376297009</v>
      </c>
      <c r="F338" s="0" t="n">
        <v>37.6988215194998</v>
      </c>
      <c r="G338" s="0" t="n">
        <v>0.175796499127258</v>
      </c>
      <c r="H338" s="0" t="n">
        <v>-47.1843219291086</v>
      </c>
      <c r="I338" s="0" t="n">
        <v>28.0840542098347</v>
      </c>
      <c r="J338" s="0" t="n">
        <v>0.477275123221972</v>
      </c>
      <c r="K338" s="0" t="n">
        <v>-54.315906</v>
      </c>
      <c r="L338" s="0" t="n">
        <v>18.583608</v>
      </c>
      <c r="M338" s="0" t="n">
        <v>0.089011</v>
      </c>
      <c r="N338" s="0" t="n">
        <v>-59.507383</v>
      </c>
      <c r="O338" s="0" t="n">
        <v>36.145046</v>
      </c>
      <c r="P338" s="0" t="n">
        <v>0.465448</v>
      </c>
      <c r="R338" s="0" t="n">
        <f aca="false">C312/B312</f>
        <v>-0.39705291275925</v>
      </c>
      <c r="S338" s="0" t="n">
        <f aca="false">F326/E326</f>
        <v>-0.570070551940199</v>
      </c>
      <c r="T338" s="0" t="n">
        <f aca="false">I338/H338</f>
        <v>-0.59519885126312</v>
      </c>
      <c r="U338" s="0" t="n">
        <f aca="false">L320/K320</f>
        <v>-0.511628647226065</v>
      </c>
      <c r="V338" s="0" t="n">
        <f aca="false">O338/N338</f>
        <v>-0.607404395518452</v>
      </c>
      <c r="X338" s="0" t="n">
        <f aca="false">D312/B312</f>
        <v>0.00289657787924805</v>
      </c>
      <c r="Y338" s="0" t="n">
        <f aca="false">G326/E326</f>
        <v>-0.00329197629523027</v>
      </c>
      <c r="Z338" s="0" t="n">
        <f aca="false">J338/H338</f>
        <v>-0.0101151209492646</v>
      </c>
      <c r="AA338" s="0" t="n">
        <f aca="false">M320/K320</f>
        <v>-0.00169831140950771</v>
      </c>
      <c r="AB338" s="0" t="n">
        <f aca="false">P338/N338</f>
        <v>-0.00782168491597085</v>
      </c>
      <c r="AD338" s="0" t="n">
        <f aca="false">AVERAGE(B338,E338,H338,K338,N338)</f>
        <v>-54.2661579117619</v>
      </c>
      <c r="AE338" s="0" t="n">
        <f aca="false">AVERAGE(C338,F338,I338,L338,O338)</f>
        <v>29.8271345458669</v>
      </c>
      <c r="AF338" s="0" t="n">
        <f aca="false">AVERAGE(D338,G338,J338,M338,P338)</f>
        <v>0.207656724469846</v>
      </c>
    </row>
    <row r="339" customFormat="false" ht="12.75" hidden="false" customHeight="false" outlineLevel="0" collapsed="false">
      <c r="A339" s="0" t="n">
        <v>0.112339</v>
      </c>
      <c r="B339" s="0" t="n">
        <v>-54.64838</v>
      </c>
      <c r="C339" s="0" t="n">
        <v>26.602269</v>
      </c>
      <c r="D339" s="0" t="n">
        <v>-0.178585</v>
      </c>
      <c r="E339" s="0" t="n">
        <v>-55.8283768672686</v>
      </c>
      <c r="F339" s="0" t="n">
        <v>38.4413626133441</v>
      </c>
      <c r="G339" s="0" t="n">
        <v>0.157598747820608</v>
      </c>
      <c r="H339" s="0" t="n">
        <v>-46.6980302623159</v>
      </c>
      <c r="I339" s="0" t="n">
        <v>29.2904254077526</v>
      </c>
      <c r="J339" s="0" t="n">
        <v>0.47587062152497</v>
      </c>
      <c r="K339" s="0" t="n">
        <v>-54.4459</v>
      </c>
      <c r="L339" s="0" t="n">
        <v>17.981808</v>
      </c>
      <c r="M339" s="0" t="n">
        <v>0.088755</v>
      </c>
      <c r="N339" s="0" t="n">
        <v>-59.7203</v>
      </c>
      <c r="O339" s="0" t="n">
        <v>36.805691</v>
      </c>
      <c r="P339" s="0" t="n">
        <v>0.469752</v>
      </c>
      <c r="R339" s="0" t="n">
        <f aca="false">C313/B313</f>
        <v>-0.404385169429249</v>
      </c>
      <c r="S339" s="0" t="n">
        <f aca="false">F327/E327</f>
        <v>-0.58335312789149</v>
      </c>
      <c r="T339" s="0" t="n">
        <f aca="false">I339/H339</f>
        <v>-0.62723042584923</v>
      </c>
      <c r="U339" s="0" t="n">
        <f aca="false">L321/K321</f>
        <v>-0.521251744528872</v>
      </c>
      <c r="V339" s="0" t="n">
        <f aca="false">O339/N339</f>
        <v>-0.616301173972669</v>
      </c>
      <c r="X339" s="0" t="n">
        <f aca="false">D313/B313</f>
        <v>0.00262641377332348</v>
      </c>
      <c r="Y339" s="0" t="n">
        <f aca="false">G327/E327</f>
        <v>-0.00337095997383063</v>
      </c>
      <c r="Z339" s="0" t="n">
        <f aca="false">J339/H339</f>
        <v>-0.0101903788843313</v>
      </c>
      <c r="AA339" s="0" t="n">
        <f aca="false">M321/K321</f>
        <v>-0.00158607514558883</v>
      </c>
      <c r="AB339" s="0" t="n">
        <f aca="false">P339/N339</f>
        <v>-0.007865868054916</v>
      </c>
      <c r="AD339" s="0" t="n">
        <f aca="false">AVERAGE(B339,E339,H339,K339,N339)</f>
        <v>-54.2681974259169</v>
      </c>
      <c r="AE339" s="0" t="n">
        <f aca="false">AVERAGE(C339,F339,I339,L339,O339)</f>
        <v>29.8243112042194</v>
      </c>
      <c r="AF339" s="0" t="n">
        <f aca="false">AVERAGE(D339,G339,J339,M339,P339)</f>
        <v>0.202678273869116</v>
      </c>
    </row>
    <row r="340" customFormat="false" ht="12.75" hidden="false" customHeight="false" outlineLevel="0" collapsed="false">
      <c r="A340" s="0" t="n">
        <v>0.112672</v>
      </c>
      <c r="B340" s="0" t="n">
        <v>-54.773413</v>
      </c>
      <c r="C340" s="0" t="n">
        <v>25.471544</v>
      </c>
      <c r="D340" s="0" t="n">
        <v>-0.166088</v>
      </c>
      <c r="E340" s="0" t="n">
        <v>-56.1723139436739</v>
      </c>
      <c r="F340" s="0" t="n">
        <v>38.7974314268289</v>
      </c>
      <c r="G340" s="0" t="n">
        <v>0.165314591740656</v>
      </c>
      <c r="H340" s="0" t="n">
        <v>-46.685681992541</v>
      </c>
      <c r="I340" s="0" t="n">
        <v>31.149605157171</v>
      </c>
      <c r="J340" s="0" t="n">
        <v>0.46445279230133</v>
      </c>
      <c r="K340" s="0" t="n">
        <v>-54.579632</v>
      </c>
      <c r="L340" s="0" t="n">
        <v>17.461663</v>
      </c>
      <c r="M340" s="0" t="n">
        <v>0.082552</v>
      </c>
      <c r="N340" s="0" t="n">
        <v>-59.925101</v>
      </c>
      <c r="O340" s="0" t="n">
        <v>37.272014</v>
      </c>
      <c r="P340" s="0" t="n">
        <v>0.480272</v>
      </c>
      <c r="R340" s="0" t="n">
        <f aca="false">C314/B314</f>
        <v>-0.418381083583215</v>
      </c>
      <c r="S340" s="0" t="n">
        <f aca="false">F328/E328</f>
        <v>-0.57917132469106</v>
      </c>
      <c r="T340" s="0" t="n">
        <f aca="false">I340/H340</f>
        <v>-0.667219666238308</v>
      </c>
      <c r="U340" s="0" t="n">
        <f aca="false">L322/K322</f>
        <v>-0.530861547060825</v>
      </c>
      <c r="V340" s="0" t="n">
        <f aca="false">O340/N340</f>
        <v>-0.621976657160745</v>
      </c>
      <c r="X340" s="0" t="n">
        <f aca="false">D314/B314</f>
        <v>0.00241285391626259</v>
      </c>
      <c r="Y340" s="0" t="n">
        <f aca="false">G328/E328</f>
        <v>-0.00347533590610768</v>
      </c>
      <c r="Z340" s="0" t="n">
        <f aca="false">J340/H340</f>
        <v>-0.00994850610462403</v>
      </c>
      <c r="AA340" s="0" t="n">
        <f aca="false">M322/K322</f>
        <v>-0.00169388682539019</v>
      </c>
      <c r="AB340" s="0" t="n">
        <f aca="false">P340/N340</f>
        <v>-0.00801453801471273</v>
      </c>
      <c r="AD340" s="0" t="n">
        <f aca="false">AVERAGE(B340,E340,H340,K340,N340)</f>
        <v>-54.427228387243</v>
      </c>
      <c r="AE340" s="0" t="n">
        <f aca="false">AVERAGE(C340,F340,I340,L340,O340)</f>
        <v>30.0304515168</v>
      </c>
      <c r="AF340" s="0" t="n">
        <f aca="false">AVERAGE(D340,G340,J340,M340,P340)</f>
        <v>0.205300676808397</v>
      </c>
    </row>
    <row r="341" customFormat="false" ht="12.75" hidden="false" customHeight="false" outlineLevel="0" collapsed="false">
      <c r="A341" s="0" t="n">
        <v>0.113006</v>
      </c>
      <c r="B341" s="0" t="n">
        <v>-55.022887</v>
      </c>
      <c r="C341" s="0" t="n">
        <v>24.732932</v>
      </c>
      <c r="D341" s="0" t="n">
        <v>-0.161575</v>
      </c>
      <c r="E341" s="0" t="n">
        <v>-55.5649059244812</v>
      </c>
      <c r="F341" s="0" t="n">
        <v>39.2714911561609</v>
      </c>
      <c r="G341" s="0" t="n">
        <v>0.171306681973846</v>
      </c>
      <c r="H341" s="0" t="n">
        <v>-46.6605776136352</v>
      </c>
      <c r="I341" s="0" t="n">
        <v>32.714865971151</v>
      </c>
      <c r="J341" s="0" t="n">
        <v>0.474990132016286</v>
      </c>
      <c r="K341" s="0" t="n">
        <v>-54.936506</v>
      </c>
      <c r="L341" s="0" t="n">
        <v>17.702933</v>
      </c>
      <c r="M341" s="0" t="n">
        <v>0.076636</v>
      </c>
      <c r="N341" s="0" t="n">
        <v>-59.657942</v>
      </c>
      <c r="O341" s="0" t="n">
        <v>37.735848</v>
      </c>
      <c r="P341" s="0" t="n">
        <v>0.483048</v>
      </c>
      <c r="R341" s="0" t="n">
        <f aca="false">C315/B315</f>
        <v>-0.435048453978546</v>
      </c>
      <c r="S341" s="0" t="n">
        <f aca="false">F329/E329</f>
        <v>-0.579218134669812</v>
      </c>
      <c r="T341" s="0" t="n">
        <f aca="false">I341/H341</f>
        <v>-0.701124324735984</v>
      </c>
      <c r="U341" s="0" t="n">
        <f aca="false">L323/K323</f>
        <v>-0.535280671632088</v>
      </c>
      <c r="V341" s="0" t="n">
        <f aca="false">O341/N341</f>
        <v>-0.632536871620546</v>
      </c>
      <c r="X341" s="0" t="n">
        <f aca="false">D315/B315</f>
        <v>0.00225445277271795</v>
      </c>
      <c r="Y341" s="0" t="n">
        <f aca="false">G329/E329</f>
        <v>-0.00346271551859211</v>
      </c>
      <c r="Z341" s="0" t="n">
        <f aca="false">J341/H341</f>
        <v>-0.0101796882145215</v>
      </c>
      <c r="AA341" s="0" t="n">
        <f aca="false">M323/K323</f>
        <v>-0.0017317573784895</v>
      </c>
      <c r="AB341" s="0" t="n">
        <f aca="false">P341/N341</f>
        <v>-0.00809696050192278</v>
      </c>
      <c r="AD341" s="0" t="n">
        <f aca="false">AVERAGE(B341,E341,H341,K341,N341)</f>
        <v>-54.3685637076233</v>
      </c>
      <c r="AE341" s="0" t="n">
        <f aca="false">AVERAGE(C341,F341,I341,L341,O341)</f>
        <v>30.4316140254624</v>
      </c>
      <c r="AF341" s="0" t="n">
        <f aca="false">AVERAGE(D341,G341,J341,M341,P341)</f>
        <v>0.208881162798026</v>
      </c>
    </row>
    <row r="342" customFormat="false" ht="12.75" hidden="false" customHeight="false" outlineLevel="0" collapsed="false">
      <c r="A342" s="0" t="n">
        <v>0.113339</v>
      </c>
      <c r="B342" s="0" t="n">
        <v>-55.393052</v>
      </c>
      <c r="C342" s="0" t="n">
        <v>24.67901</v>
      </c>
      <c r="D342" s="0" t="n">
        <v>-0.167104</v>
      </c>
      <c r="E342" s="0" t="n">
        <v>-55.308350458184</v>
      </c>
      <c r="F342" s="0" t="n">
        <v>39.8927090902265</v>
      </c>
      <c r="G342" s="0" t="n">
        <v>0.181392525605436</v>
      </c>
      <c r="H342" s="0" t="n">
        <v>-47.1044223458829</v>
      </c>
      <c r="I342" s="0" t="n">
        <v>34.5739890149574</v>
      </c>
      <c r="J342" s="0" t="n">
        <v>0.489504313291038</v>
      </c>
      <c r="K342" s="0" t="n">
        <v>-54.689235</v>
      </c>
      <c r="L342" s="0" t="n">
        <v>18.040412</v>
      </c>
      <c r="M342" s="0" t="n">
        <v>0.080768</v>
      </c>
      <c r="N342" s="0" t="n">
        <v>-60.361032</v>
      </c>
      <c r="O342" s="0" t="n">
        <v>37.939873</v>
      </c>
      <c r="P342" s="0" t="n">
        <v>0.471658</v>
      </c>
      <c r="R342" s="0" t="n">
        <f aca="false">C316/B316</f>
        <v>-0.457193008492524</v>
      </c>
      <c r="S342" s="0" t="n">
        <f aca="false">F330/E330</f>
        <v>-0.589698499539741</v>
      </c>
      <c r="T342" s="0" t="n">
        <f aca="false">I342/H342</f>
        <v>-0.733986052542672</v>
      </c>
      <c r="U342" s="0" t="n">
        <f aca="false">L324/K324</f>
        <v>-0.544716853143998</v>
      </c>
      <c r="V342" s="0" t="n">
        <f aca="false">O342/N342</f>
        <v>-0.628549110956221</v>
      </c>
      <c r="X342" s="0" t="n">
        <f aca="false">D316/B316</f>
        <v>0.00263804890859352</v>
      </c>
      <c r="Y342" s="0" t="n">
        <f aca="false">G330/E330</f>
        <v>-0.0033109632668254</v>
      </c>
      <c r="Z342" s="0" t="n">
        <f aca="false">J342/H342</f>
        <v>-0.0103918971704325</v>
      </c>
      <c r="AA342" s="0" t="n">
        <f aca="false">M324/K324</f>
        <v>-0.00139191263407586</v>
      </c>
      <c r="AB342" s="0" t="n">
        <f aca="false">P342/N342</f>
        <v>-0.00781394857529938</v>
      </c>
      <c r="AD342" s="0" t="n">
        <f aca="false">AVERAGE(B342,E342,H342,K342,N342)</f>
        <v>-54.5712183608134</v>
      </c>
      <c r="AE342" s="0" t="n">
        <f aca="false">AVERAGE(C342,F342,I342,L342,O342)</f>
        <v>31.0251986210368</v>
      </c>
      <c r="AF342" s="0" t="n">
        <f aca="false">AVERAGE(D342,G342,J342,M342,P342)</f>
        <v>0.211243767779295</v>
      </c>
    </row>
    <row r="343" customFormat="false" ht="12.75" hidden="false" customHeight="false" outlineLevel="0" collapsed="false">
      <c r="A343" s="0" t="n">
        <v>0.113672</v>
      </c>
      <c r="B343" s="0" t="n">
        <v>-55.165115</v>
      </c>
      <c r="C343" s="0" t="n">
        <v>25.203371</v>
      </c>
      <c r="D343" s="0" t="n">
        <v>-0.176552</v>
      </c>
      <c r="E343" s="0" t="n">
        <v>-55.4110101667436</v>
      </c>
      <c r="F343" s="0" t="n">
        <v>40.3725948089044</v>
      </c>
      <c r="G343" s="0" t="n">
        <v>0.191336677000572</v>
      </c>
      <c r="H343" s="0" t="n">
        <v>-48.3896751418533</v>
      </c>
      <c r="I343" s="0" t="n">
        <v>36.0064697669022</v>
      </c>
      <c r="J343" s="0" t="n">
        <v>0.501781157551032</v>
      </c>
      <c r="K343" s="0" t="n">
        <v>-54.578094</v>
      </c>
      <c r="L343" s="0" t="n">
        <v>18.654898</v>
      </c>
      <c r="M343" s="0" t="n">
        <v>0.058947</v>
      </c>
      <c r="N343" s="0" t="n">
        <v>-61.05135</v>
      </c>
      <c r="O343" s="0" t="n">
        <v>38.410811</v>
      </c>
      <c r="P343" s="0" t="n">
        <v>0.472372</v>
      </c>
      <c r="R343" s="0" t="n">
        <f aca="false">C317/B317</f>
        <v>-0.474090714319731</v>
      </c>
      <c r="S343" s="0" t="n">
        <f aca="false">F331/E331</f>
        <v>-0.606621922781132</v>
      </c>
      <c r="T343" s="0" t="n">
        <f aca="false">I343/H343</f>
        <v>-0.744094058522815</v>
      </c>
      <c r="U343" s="0" t="n">
        <f aca="false">L325/K325</f>
        <v>-0.538695845702415</v>
      </c>
      <c r="V343" s="0" t="n">
        <f aca="false">O343/N343</f>
        <v>-0.629155800813578</v>
      </c>
      <c r="X343" s="0" t="n">
        <f aca="false">D317/B317</f>
        <v>0.00243800502718627</v>
      </c>
      <c r="Y343" s="0" t="n">
        <f aca="false">G331/E331</f>
        <v>-0.00334651252039227</v>
      </c>
      <c r="Z343" s="0" t="n">
        <f aca="false">J343/H343</f>
        <v>-0.0103695913659282</v>
      </c>
      <c r="AA343" s="0" t="n">
        <f aca="false">M325/K325</f>
        <v>-0.00140849567185849</v>
      </c>
      <c r="AB343" s="0" t="n">
        <f aca="false">P343/N343</f>
        <v>-0.00773729000259618</v>
      </c>
      <c r="AD343" s="0" t="n">
        <f aca="false">AVERAGE(B343,E343,H343,K343,N343)</f>
        <v>-54.9190488617194</v>
      </c>
      <c r="AE343" s="0" t="n">
        <f aca="false">AVERAGE(C343,F343,I343,L343,O343)</f>
        <v>31.7296289151613</v>
      </c>
      <c r="AF343" s="0" t="n">
        <f aca="false">AVERAGE(D343,G343,J343,M343,P343)</f>
        <v>0.209576966910321</v>
      </c>
    </row>
    <row r="344" customFormat="false" ht="12.75" hidden="false" customHeight="false" outlineLevel="0" collapsed="false">
      <c r="A344" s="0" t="n">
        <v>0.114006</v>
      </c>
      <c r="B344" s="0" t="n">
        <v>-54.914752</v>
      </c>
      <c r="C344" s="0" t="n">
        <v>26.088076</v>
      </c>
      <c r="D344" s="0" t="n">
        <v>-0.166031</v>
      </c>
      <c r="E344" s="0" t="n">
        <v>-55.6474815713024</v>
      </c>
      <c r="F344" s="0" t="n">
        <v>40.8547864137441</v>
      </c>
      <c r="G344" s="0" t="n">
        <v>0.183337260063732</v>
      </c>
      <c r="H344" s="0" t="n">
        <v>-48.0216605654602</v>
      </c>
      <c r="I344" s="0" t="n">
        <v>37.7309361187703</v>
      </c>
      <c r="J344" s="0" t="n">
        <v>0.494357996848596</v>
      </c>
      <c r="K344" s="0" t="n">
        <v>-54.188338</v>
      </c>
      <c r="L344" s="0" t="n">
        <v>19.483308</v>
      </c>
      <c r="M344" s="0" t="n">
        <v>0.081214</v>
      </c>
      <c r="N344" s="0" t="n">
        <v>-61.508104</v>
      </c>
      <c r="O344" s="0" t="n">
        <v>38.824111</v>
      </c>
      <c r="P344" s="0" t="n">
        <v>0.473176</v>
      </c>
      <c r="R344" s="0" t="n">
        <f aca="false">C318/B318</f>
        <v>-0.501311981295958</v>
      </c>
      <c r="S344" s="0" t="n">
        <f aca="false">F332/E332</f>
        <v>-0.618762421422811</v>
      </c>
      <c r="T344" s="0" t="n">
        <f aca="false">I344/H344</f>
        <v>-0.785706609777431</v>
      </c>
      <c r="U344" s="0" t="n">
        <f aca="false">L326/K326</f>
        <v>-0.541343000383531</v>
      </c>
      <c r="V344" s="0" t="n">
        <f aca="false">O344/N344</f>
        <v>-0.631203182592005</v>
      </c>
      <c r="X344" s="0" t="n">
        <f aca="false">D318/B318</f>
        <v>0.00241489433021552</v>
      </c>
      <c r="Y344" s="0" t="n">
        <f aca="false">G332/E332</f>
        <v>-0.00341081644574719</v>
      </c>
      <c r="Z344" s="0" t="n">
        <f aca="false">J344/H344</f>
        <v>-0.01029447942923</v>
      </c>
      <c r="AA344" s="0" t="n">
        <f aca="false">M326/K326</f>
        <v>-0.00164713133960793</v>
      </c>
      <c r="AB344" s="0" t="n">
        <f aca="false">P344/N344</f>
        <v>-0.00769290498695912</v>
      </c>
      <c r="AD344" s="0" t="n">
        <f aca="false">AVERAGE(B344,E344,H344,K344,N344)</f>
        <v>-54.8560672273525</v>
      </c>
      <c r="AE344" s="0" t="n">
        <f aca="false">AVERAGE(C344,F344,I344,L344,O344)</f>
        <v>32.5962435065029</v>
      </c>
      <c r="AF344" s="0" t="n">
        <f aca="false">AVERAGE(D344,G344,J344,M344,P344)</f>
        <v>0.213210851382466</v>
      </c>
    </row>
    <row r="345" customFormat="false" ht="12.75" hidden="false" customHeight="false" outlineLevel="0" collapsed="false">
      <c r="A345" s="0" t="n">
        <v>0.114339</v>
      </c>
      <c r="B345" s="0" t="n">
        <v>-54.675524</v>
      </c>
      <c r="C345" s="0" t="n">
        <v>26.701882</v>
      </c>
      <c r="D345" s="0" t="n">
        <v>-0.17179</v>
      </c>
      <c r="E345" s="0" t="n">
        <v>-56.1094803743825</v>
      </c>
      <c r="F345" s="0" t="n">
        <v>41.6788511875642</v>
      </c>
      <c r="G345" s="0" t="n">
        <v>0.183354185641434</v>
      </c>
      <c r="H345" s="0" t="n">
        <v>-47.8946709410859</v>
      </c>
      <c r="I345" s="0" t="n">
        <v>39.1860679118523</v>
      </c>
      <c r="J345" s="0" t="n">
        <v>0.492893769814326</v>
      </c>
      <c r="K345" s="0" t="n">
        <v>-54.515999</v>
      </c>
      <c r="L345" s="0" t="n">
        <v>20.595752</v>
      </c>
      <c r="M345" s="0" t="n">
        <v>0.093421</v>
      </c>
      <c r="N345" s="0" t="n">
        <v>-60.991903</v>
      </c>
      <c r="O345" s="0" t="n">
        <v>39.191263</v>
      </c>
      <c r="P345" s="0" t="n">
        <v>0.506133</v>
      </c>
      <c r="R345" s="0" t="n">
        <f aca="false">C319/B319</f>
        <v>-0.523868768213994</v>
      </c>
      <c r="S345" s="0" t="n">
        <f aca="false">F333/E333</f>
        <v>-0.632951554326577</v>
      </c>
      <c r="T345" s="0" t="n">
        <f aca="false">I345/H345</f>
        <v>-0.818171774476834</v>
      </c>
      <c r="U345" s="0" t="n">
        <f aca="false">L327/K327</f>
        <v>-0.535014909545471</v>
      </c>
      <c r="V345" s="0" t="n">
        <f aca="false">O345/N345</f>
        <v>-0.642565013916683</v>
      </c>
      <c r="X345" s="0" t="n">
        <f aca="false">D319/B319</f>
        <v>0.00263655988695666</v>
      </c>
      <c r="Y345" s="0" t="n">
        <f aca="false">G333/E333</f>
        <v>-0.00309561875865775</v>
      </c>
      <c r="Z345" s="0" t="n">
        <f aca="false">J345/H345</f>
        <v>-0.0102912027607544</v>
      </c>
      <c r="AA345" s="0" t="n">
        <f aca="false">M327/K327</f>
        <v>-0.00189495549546618</v>
      </c>
      <c r="AB345" s="0" t="n">
        <f aca="false">P345/N345</f>
        <v>-0.00829836380084747</v>
      </c>
      <c r="AD345" s="0" t="n">
        <f aca="false">AVERAGE(B345,E345,H345,K345,N345)</f>
        <v>-54.8375154630937</v>
      </c>
      <c r="AE345" s="0" t="n">
        <f aca="false">AVERAGE(C345,F345,I345,L345,O345)</f>
        <v>33.4707632198833</v>
      </c>
      <c r="AF345" s="0" t="n">
        <f aca="false">AVERAGE(D345,G345,J345,M345,P345)</f>
        <v>0.220802391091152</v>
      </c>
    </row>
    <row r="346" customFormat="false" ht="12.75" hidden="false" customHeight="false" outlineLevel="0" collapsed="false">
      <c r="A346" s="0" t="n">
        <v>0.114672</v>
      </c>
      <c r="B346" s="0" t="n">
        <v>-54.535968</v>
      </c>
      <c r="C346" s="0" t="n">
        <v>27.60037</v>
      </c>
      <c r="D346" s="0" t="n">
        <v>-0.161537</v>
      </c>
      <c r="E346" s="0" t="n">
        <v>-56.9303283492134</v>
      </c>
      <c r="F346" s="0" t="n">
        <v>41.7390590773655</v>
      </c>
      <c r="G346" s="0" t="n">
        <v>0.19534308811855</v>
      </c>
      <c r="H346" s="0" t="n">
        <v>-48.3559799664957</v>
      </c>
      <c r="I346" s="0" t="n">
        <v>39.8848039426517</v>
      </c>
      <c r="J346" s="0" t="n">
        <v>0.50912126948595</v>
      </c>
      <c r="K346" s="0" t="n">
        <v>-54.372057</v>
      </c>
      <c r="L346" s="0" t="n">
        <v>21.883845</v>
      </c>
      <c r="M346" s="0" t="n">
        <v>0.097785</v>
      </c>
      <c r="N346" s="0" t="n">
        <v>-61.584583</v>
      </c>
      <c r="O346" s="0" t="n">
        <v>39.581245</v>
      </c>
      <c r="P346" s="0" t="n">
        <v>0.498905</v>
      </c>
      <c r="R346" s="0" t="n">
        <f aca="false">C320/B320</f>
        <v>-0.552469286744406</v>
      </c>
      <c r="S346" s="0" t="n">
        <f aca="false">F334/E334</f>
        <v>-0.639712150322484</v>
      </c>
      <c r="T346" s="0" t="n">
        <f aca="false">I346/H346</f>
        <v>-0.824816371631525</v>
      </c>
      <c r="U346" s="0" t="n">
        <f aca="false">L328/K328</f>
        <v>-0.525297651918137</v>
      </c>
      <c r="V346" s="0" t="n">
        <f aca="false">O346/N346</f>
        <v>-0.642713534327252</v>
      </c>
      <c r="X346" s="0" t="n">
        <f aca="false">D320/B320</f>
        <v>0.00231906333781227</v>
      </c>
      <c r="Y346" s="0" t="n">
        <f aca="false">G334/E334</f>
        <v>-0.00314509916928209</v>
      </c>
      <c r="Z346" s="0" t="n">
        <f aca="false">J346/H346</f>
        <v>-0.0105286103153882</v>
      </c>
      <c r="AA346" s="0" t="n">
        <f aca="false">M328/K328</f>
        <v>-0.00185358914410809</v>
      </c>
      <c r="AB346" s="0" t="n">
        <f aca="false">P346/N346</f>
        <v>-0.00810113466222545</v>
      </c>
      <c r="AD346" s="0" t="n">
        <f aca="false">AVERAGE(B346,E346,H346,K346,N346)</f>
        <v>-55.1557832631418</v>
      </c>
      <c r="AE346" s="0" t="n">
        <f aca="false">AVERAGE(C346,F346,I346,L346,O346)</f>
        <v>34.1378646040034</v>
      </c>
      <c r="AF346" s="0" t="n">
        <f aca="false">AVERAGE(D346,G346,J346,M346,P346)</f>
        <v>0.2279234715209</v>
      </c>
    </row>
    <row r="347" customFormat="false" ht="12.75" hidden="false" customHeight="false" outlineLevel="0" collapsed="false">
      <c r="A347" s="0" t="n">
        <v>0.115006</v>
      </c>
      <c r="B347" s="0" t="n">
        <v>-54.641093</v>
      </c>
      <c r="C347" s="0" t="n">
        <v>28.15922</v>
      </c>
      <c r="D347" s="0" t="n">
        <v>-0.157482</v>
      </c>
      <c r="E347" s="0" t="n">
        <v>-57.0391122736639</v>
      </c>
      <c r="F347" s="0" t="n">
        <v>42.0298465746943</v>
      </c>
      <c r="G347" s="0" t="n">
        <v>0.20156818213734</v>
      </c>
      <c r="H347" s="0" t="n">
        <v>-48.3418394486911</v>
      </c>
      <c r="I347" s="0" t="n">
        <v>40.7117847287655</v>
      </c>
      <c r="J347" s="0" t="n">
        <v>0.523446783738236</v>
      </c>
      <c r="K347" s="0" t="n">
        <v>-54.725012</v>
      </c>
      <c r="L347" s="0" t="n">
        <v>22.987837</v>
      </c>
      <c r="M347" s="0" t="n">
        <v>0.082158</v>
      </c>
      <c r="N347" s="0" t="n">
        <v>-61.697968</v>
      </c>
      <c r="O347" s="0" t="n">
        <v>39.773019</v>
      </c>
      <c r="P347" s="0" t="n">
        <v>0.505643</v>
      </c>
      <c r="R347" s="0" t="n">
        <f aca="false">C321/B321</f>
        <v>-0.584107742033378</v>
      </c>
      <c r="S347" s="0" t="n">
        <f aca="false">F335/E335</f>
        <v>-0.654100893061322</v>
      </c>
      <c r="T347" s="0" t="n">
        <f aca="false">I347/H347</f>
        <v>-0.842164576132358</v>
      </c>
      <c r="U347" s="0" t="n">
        <f aca="false">L329/K329</f>
        <v>-0.522223455387646</v>
      </c>
      <c r="V347" s="0" t="n">
        <f aca="false">O347/N347</f>
        <v>-0.644640663044203</v>
      </c>
      <c r="X347" s="0" t="n">
        <f aca="false">D321/B321</f>
        <v>0.00235941745023797</v>
      </c>
      <c r="Y347" s="0" t="n">
        <f aca="false">G335/E335</f>
        <v>-0.00331574085223713</v>
      </c>
      <c r="Z347" s="0" t="n">
        <f aca="false">J347/H347</f>
        <v>-0.0108280278472608</v>
      </c>
      <c r="AA347" s="0" t="n">
        <f aca="false">M329/K329</f>
        <v>-0.00163823917607946</v>
      </c>
      <c r="AB347" s="0" t="n">
        <f aca="false">P347/N347</f>
        <v>-0.00819545629120233</v>
      </c>
      <c r="AD347" s="0" t="n">
        <f aca="false">AVERAGE(B347,E347,H347,K347,N347)</f>
        <v>-55.289004944471</v>
      </c>
      <c r="AE347" s="0" t="n">
        <f aca="false">AVERAGE(C347,F347,I347,L347,O347)</f>
        <v>34.732341460692</v>
      </c>
      <c r="AF347" s="0" t="n">
        <f aca="false">AVERAGE(D347,G347,J347,M347,P347)</f>
        <v>0.231066793175115</v>
      </c>
    </row>
    <row r="348" customFormat="false" ht="12.75" hidden="false" customHeight="false" outlineLevel="0" collapsed="false">
      <c r="A348" s="0" t="n">
        <v>0.115339</v>
      </c>
      <c r="B348" s="0" t="n">
        <v>-54.875569</v>
      </c>
      <c r="C348" s="0" t="n">
        <v>28.281916</v>
      </c>
      <c r="D348" s="0" t="n">
        <v>-0.163674</v>
      </c>
      <c r="E348" s="0" t="n">
        <v>-57.2590790996145</v>
      </c>
      <c r="F348" s="0" t="n">
        <v>42.2690149894539</v>
      </c>
      <c r="G348" s="0" t="n">
        <v>0.217777966298672</v>
      </c>
      <c r="H348" s="0" t="n">
        <v>-48.446942237592</v>
      </c>
      <c r="I348" s="0" t="n">
        <v>41.3089869392206</v>
      </c>
      <c r="J348" s="0" t="n">
        <v>0.537653875603974</v>
      </c>
      <c r="K348" s="0" t="n">
        <v>-55.182563</v>
      </c>
      <c r="L348" s="0" t="n">
        <v>23.803487</v>
      </c>
      <c r="M348" s="0" t="n">
        <v>0.088284</v>
      </c>
      <c r="N348" s="0" t="n">
        <v>-61.389475</v>
      </c>
      <c r="O348" s="0" t="n">
        <v>39.743045</v>
      </c>
      <c r="P348" s="0" t="n">
        <v>0.458343</v>
      </c>
      <c r="R348" s="0" t="n">
        <f aca="false">C322/B322</f>
        <v>-0.621547275755877</v>
      </c>
      <c r="S348" s="0" t="n">
        <f aca="false">F336/E336</f>
        <v>-0.659092180958307</v>
      </c>
      <c r="T348" s="0" t="n">
        <f aca="false">I348/H348</f>
        <v>-0.852664482654743</v>
      </c>
      <c r="U348" s="0" t="n">
        <f aca="false">L330/K330</f>
        <v>-0.501231320057986</v>
      </c>
      <c r="V348" s="0" t="n">
        <f aca="false">O348/N348</f>
        <v>-0.647391837118659</v>
      </c>
      <c r="X348" s="0" t="n">
        <f aca="false">D322/B322</f>
        <v>0.00221375799739411</v>
      </c>
      <c r="Y348" s="0" t="n">
        <f aca="false">G336/E336</f>
        <v>-0.00311867225945455</v>
      </c>
      <c r="Z348" s="0" t="n">
        <f aca="false">J348/H348</f>
        <v>-0.0110977876161354</v>
      </c>
      <c r="AA348" s="0" t="n">
        <f aca="false">M330/K330</f>
        <v>-0.00139267494606331</v>
      </c>
      <c r="AB348" s="0" t="n">
        <f aca="false">P348/N348</f>
        <v>-0.00746614953133253</v>
      </c>
      <c r="AD348" s="0" t="n">
        <f aca="false">AVERAGE(B348,E348,H348,K348,N348)</f>
        <v>-55.4307256674413</v>
      </c>
      <c r="AE348" s="0" t="n">
        <f aca="false">AVERAGE(C348,F348,I348,L348,O348)</f>
        <v>35.0812899857349</v>
      </c>
      <c r="AF348" s="0" t="n">
        <f aca="false">AVERAGE(D348,G348,J348,M348,P348)</f>
        <v>0.227676968380529</v>
      </c>
    </row>
    <row r="349" customFormat="false" ht="12.75" hidden="false" customHeight="false" outlineLevel="0" collapsed="false">
      <c r="A349" s="0" t="n">
        <v>0.115672</v>
      </c>
      <c r="B349" s="0" t="n">
        <v>-54.729161</v>
      </c>
      <c r="C349" s="0" t="n">
        <v>28.740275</v>
      </c>
      <c r="D349" s="0" t="n">
        <v>-0.145703</v>
      </c>
      <c r="E349" s="0" t="n">
        <v>-57.1399135237628</v>
      </c>
      <c r="F349" s="0" t="n">
        <v>41.8876823810472</v>
      </c>
      <c r="G349" s="0" t="n">
        <v>0.225880264506906</v>
      </c>
      <c r="H349" s="0" t="n">
        <v>-49.2797539214746</v>
      </c>
      <c r="I349" s="0" t="n">
        <v>41.5708910750465</v>
      </c>
      <c r="J349" s="0" t="n">
        <v>0.53560418298157</v>
      </c>
      <c r="K349" s="0" t="n">
        <v>-55.291853</v>
      </c>
      <c r="L349" s="0" t="n">
        <v>24.961974</v>
      </c>
      <c r="M349" s="0" t="n">
        <v>0.078577</v>
      </c>
      <c r="N349" s="0" t="n">
        <v>-61.509387</v>
      </c>
      <c r="O349" s="0" t="n">
        <v>39.80453</v>
      </c>
      <c r="P349" s="0" t="n">
        <v>0.471004</v>
      </c>
      <c r="R349" s="0" t="n">
        <f aca="false">C323/B323</f>
        <v>-0.666418387378228</v>
      </c>
      <c r="S349" s="0" t="n">
        <f aca="false">F337/E337</f>
        <v>-0.669694902326621</v>
      </c>
      <c r="T349" s="0" t="n">
        <f aca="false">I349/H349</f>
        <v>-0.843569372145976</v>
      </c>
      <c r="U349" s="0" t="n">
        <f aca="false">L331/K331</f>
        <v>-0.489555320525586</v>
      </c>
      <c r="V349" s="0" t="n">
        <f aca="false">O349/N349</f>
        <v>-0.647129356044469</v>
      </c>
      <c r="X349" s="0" t="n">
        <f aca="false">D323/B323</f>
        <v>0.0020874047578163</v>
      </c>
      <c r="Y349" s="0" t="n">
        <f aca="false">G337/E337</f>
        <v>-0.00336018795554223</v>
      </c>
      <c r="Z349" s="0" t="n">
        <f aca="false">J349/H349</f>
        <v>-0.0108686456477651</v>
      </c>
      <c r="AA349" s="0" t="n">
        <f aca="false">M331/K331</f>
        <v>-0.00143311403178715</v>
      </c>
      <c r="AB349" s="0" t="n">
        <f aca="false">P349/N349</f>
        <v>-0.00765743284029152</v>
      </c>
      <c r="AD349" s="0" t="n">
        <f aca="false">AVERAGE(B349,E349,H349,K349,N349)</f>
        <v>-55.5900136890475</v>
      </c>
      <c r="AE349" s="0" t="n">
        <f aca="false">AVERAGE(C349,F349,I349,L349,O349)</f>
        <v>35.3930704912187</v>
      </c>
      <c r="AF349" s="0" t="n">
        <f aca="false">AVERAGE(D349,G349,J349,M349,P349)</f>
        <v>0.233072489497695</v>
      </c>
    </row>
    <row r="350" customFormat="false" ht="12.75" hidden="false" customHeight="false" outlineLevel="0" collapsed="false">
      <c r="A350" s="0" t="n">
        <v>0.116006</v>
      </c>
      <c r="B350" s="0" t="n">
        <v>-55.198877</v>
      </c>
      <c r="C350" s="0" t="n">
        <v>28.658258</v>
      </c>
      <c r="D350" s="0" t="n">
        <v>-0.148129</v>
      </c>
      <c r="E350" s="0" t="n">
        <v>-58.3336219387621</v>
      </c>
      <c r="F350" s="0" t="n">
        <v>41.9039198522696</v>
      </c>
      <c r="G350" s="0" t="n">
        <v>0.22210730010193</v>
      </c>
      <c r="H350" s="0" t="n">
        <v>-49.398310122094</v>
      </c>
      <c r="I350" s="0" t="n">
        <v>42.0869888337506</v>
      </c>
      <c r="J350" s="0" t="n">
        <v>0.53578093796929</v>
      </c>
      <c r="K350" s="0" t="n">
        <v>-55.16174</v>
      </c>
      <c r="L350" s="0" t="n">
        <v>25.732264</v>
      </c>
      <c r="M350" s="0" t="n">
        <v>0.078867</v>
      </c>
      <c r="N350" s="0" t="n">
        <v>-61.268262</v>
      </c>
      <c r="O350" s="0" t="n">
        <v>39.765639</v>
      </c>
      <c r="P350" s="0" t="n">
        <v>0.489481</v>
      </c>
      <c r="R350" s="0" t="n">
        <f aca="false">C324/B324</f>
        <v>-0.692389077261828</v>
      </c>
      <c r="S350" s="0" t="n">
        <f aca="false">F338/E338</f>
        <v>-0.676735982934349</v>
      </c>
      <c r="T350" s="0" t="n">
        <f aca="false">I350/H350</f>
        <v>-0.851992481721085</v>
      </c>
      <c r="U350" s="0" t="n">
        <f aca="false">L332/K332</f>
        <v>-0.465799144878377</v>
      </c>
      <c r="V350" s="0" t="n">
        <f aca="false">O350/N350</f>
        <v>-0.649041407441915</v>
      </c>
      <c r="X350" s="0" t="n">
        <f aca="false">D324/B324</f>
        <v>0.00243535572966075</v>
      </c>
      <c r="Y350" s="0" t="n">
        <f aca="false">G338/E338</f>
        <v>-0.0031557436502827</v>
      </c>
      <c r="Z350" s="0" t="n">
        <f aca="false">J350/H350</f>
        <v>-0.0108461390004039</v>
      </c>
      <c r="AA350" s="0" t="n">
        <f aca="false">M332/K332</f>
        <v>-0.00172821538511178</v>
      </c>
      <c r="AB350" s="0" t="n">
        <f aca="false">P350/N350</f>
        <v>-0.00798914452641075</v>
      </c>
      <c r="AD350" s="0" t="n">
        <f aca="false">AVERAGE(B350,E350,H350,K350,N350)</f>
        <v>-55.8721622121712</v>
      </c>
      <c r="AE350" s="0" t="n">
        <f aca="false">AVERAGE(C350,F350,I350,L350,O350)</f>
        <v>35.629413937204</v>
      </c>
      <c r="AF350" s="0" t="n">
        <f aca="false">AVERAGE(D350,G350,J350,M350,P350)</f>
        <v>0.235621447614244</v>
      </c>
    </row>
    <row r="351" customFormat="false" ht="12.75" hidden="false" customHeight="false" outlineLevel="0" collapsed="false">
      <c r="A351" s="0" t="n">
        <v>0.116339</v>
      </c>
      <c r="B351" s="0" t="n">
        <v>-55.44477</v>
      </c>
      <c r="C351" s="0" t="n">
        <v>28.415941</v>
      </c>
      <c r="D351" s="0" t="n">
        <v>-0.160512</v>
      </c>
      <c r="E351" s="0" t="n">
        <v>-57.5355011851218</v>
      </c>
      <c r="F351" s="0" t="n">
        <v>41.212600997093</v>
      </c>
      <c r="G351" s="0" t="n">
        <v>0.200745746395594</v>
      </c>
      <c r="H351" s="0" t="n">
        <v>-49.397659028676</v>
      </c>
      <c r="I351" s="0" t="n">
        <v>42.1196994988574</v>
      </c>
      <c r="J351" s="0" t="n">
        <v>0.53780554599723</v>
      </c>
      <c r="K351" s="0" t="n">
        <v>-55.625116</v>
      </c>
      <c r="L351" s="0" t="n">
        <v>26.408605</v>
      </c>
      <c r="M351" s="0" t="n">
        <v>0.080942</v>
      </c>
      <c r="N351" s="0" t="n">
        <v>-61.635137</v>
      </c>
      <c r="O351" s="0" t="n">
        <v>39.266031</v>
      </c>
      <c r="P351" s="0" t="n">
        <v>0.505793</v>
      </c>
      <c r="R351" s="0" t="n">
        <f aca="false">C325/B325</f>
        <v>-0.75421681713281</v>
      </c>
      <c r="S351" s="0" t="n">
        <f aca="false">F339/E339</f>
        <v>-0.68856314244525</v>
      </c>
      <c r="T351" s="0" t="n">
        <f aca="false">I351/H351</f>
        <v>-0.85266590213124</v>
      </c>
      <c r="U351" s="0" t="n">
        <f aca="false">L333/K333</f>
        <v>-0.43674690881299</v>
      </c>
      <c r="V351" s="0" t="n">
        <f aca="false">O351/N351</f>
        <v>-0.637072178488059</v>
      </c>
      <c r="X351" s="0" t="n">
        <f aca="false">D325/B325</f>
        <v>0.00256245437948046</v>
      </c>
      <c r="Y351" s="0" t="n">
        <f aca="false">G339/E339</f>
        <v>-0.00282291473734401</v>
      </c>
      <c r="Z351" s="0" t="n">
        <f aca="false">J351/H351</f>
        <v>-0.0108872678700225</v>
      </c>
      <c r="AA351" s="0" t="n">
        <f aca="false">M333/K333</f>
        <v>-0.00144300538899636</v>
      </c>
      <c r="AB351" s="0" t="n">
        <f aca="false">P351/N351</f>
        <v>-0.00820624443489109</v>
      </c>
      <c r="AD351" s="0" t="n">
        <f aca="false">AVERAGE(B351,E351,H351,K351,N351)</f>
        <v>-55.9276366427596</v>
      </c>
      <c r="AE351" s="0" t="n">
        <f aca="false">AVERAGE(C351,F351,I351,L351,O351)</f>
        <v>35.4845754991901</v>
      </c>
      <c r="AF351" s="0" t="n">
        <f aca="false">AVERAGE(D351,G351,J351,M351,P351)</f>
        <v>0.232954858478565</v>
      </c>
    </row>
    <row r="352" customFormat="false" ht="12.75" hidden="false" customHeight="false" outlineLevel="0" collapsed="false">
      <c r="A352" s="0" t="n">
        <v>0.116672</v>
      </c>
      <c r="B352" s="0" t="n">
        <v>-55.186657</v>
      </c>
      <c r="C352" s="0" t="n">
        <v>28.873303</v>
      </c>
      <c r="D352" s="0" t="n">
        <v>-0.150657</v>
      </c>
      <c r="E352" s="0" t="n">
        <v>-58.5062297901004</v>
      </c>
      <c r="F352" s="0" t="n">
        <v>40.6523973251975</v>
      </c>
      <c r="G352" s="0" t="n">
        <v>0.196989731840618</v>
      </c>
      <c r="H352" s="0" t="n">
        <v>-49.2962301482151</v>
      </c>
      <c r="I352" s="0" t="n">
        <v>41.7957441753202</v>
      </c>
      <c r="J352" s="0" t="n">
        <v>0.519721842361014</v>
      </c>
      <c r="K352" s="0" t="n">
        <v>-56.341588</v>
      </c>
      <c r="L352" s="0" t="n">
        <v>26.537948</v>
      </c>
      <c r="M352" s="0" t="n">
        <v>0.074835</v>
      </c>
      <c r="N352" s="0" t="n">
        <v>-61.91941</v>
      </c>
      <c r="O352" s="0" t="n">
        <v>38.376686</v>
      </c>
      <c r="P352" s="0" t="n">
        <v>0.483884</v>
      </c>
      <c r="R352" s="0" t="n">
        <f aca="false">C326/B326</f>
        <v>-0.788387639579148</v>
      </c>
      <c r="S352" s="0" t="n">
        <f aca="false">F340/E340</f>
        <v>-0.690686010651663</v>
      </c>
      <c r="T352" s="0" t="n">
        <f aca="false">I352/H352</f>
        <v>-0.847848690450695</v>
      </c>
      <c r="U352" s="0" t="n">
        <f aca="false">L334/K334</f>
        <v>-0.422703440723385</v>
      </c>
      <c r="V352" s="0" t="n">
        <f aca="false">O352/N352</f>
        <v>-0.619784426240496</v>
      </c>
      <c r="X352" s="0" t="n">
        <f aca="false">D326/B326</f>
        <v>0.00269394121095037</v>
      </c>
      <c r="Y352" s="0" t="n">
        <f aca="false">G340/E340</f>
        <v>-0.0029429905968699</v>
      </c>
      <c r="Z352" s="0" t="n">
        <f aca="false">J352/H352</f>
        <v>-0.0105428313848424</v>
      </c>
      <c r="AA352" s="0" t="n">
        <f aca="false">M334/K334</f>
        <v>-0.00138076391338702</v>
      </c>
      <c r="AB352" s="0" t="n">
        <f aca="false">P352/N352</f>
        <v>-0.00781473854482787</v>
      </c>
      <c r="AD352" s="0" t="n">
        <f aca="false">AVERAGE(B352,E352,H352,K352,N352)</f>
        <v>-56.2500229876631</v>
      </c>
      <c r="AE352" s="0" t="n">
        <f aca="false">AVERAGE(C352,F352,I352,L352,O352)</f>
        <v>35.2472157001036</v>
      </c>
      <c r="AF352" s="0" t="n">
        <f aca="false">AVERAGE(D352,G352,J352,M352,P352)</f>
        <v>0.224954714840326</v>
      </c>
    </row>
    <row r="353" customFormat="false" ht="12.75" hidden="false" customHeight="false" outlineLevel="0" collapsed="false">
      <c r="A353" s="0" t="n">
        <v>0.117006</v>
      </c>
      <c r="B353" s="0" t="n">
        <v>-55.074741</v>
      </c>
      <c r="C353" s="0" t="n">
        <v>28.853276</v>
      </c>
      <c r="D353" s="0" t="n">
        <v>-0.165186</v>
      </c>
      <c r="E353" s="0" t="n">
        <v>-58.1513011155875</v>
      </c>
      <c r="F353" s="0" t="n">
        <v>40.0263442770843</v>
      </c>
      <c r="G353" s="0" t="n">
        <v>0.21741835549789</v>
      </c>
      <c r="H353" s="0" t="n">
        <v>-49.7831458818703</v>
      </c>
      <c r="I353" s="0" t="n">
        <v>41.6321097098726</v>
      </c>
      <c r="J353" s="0" t="n">
        <v>0.505555577329182</v>
      </c>
      <c r="K353" s="0" t="n">
        <v>-56.207991</v>
      </c>
      <c r="L353" s="0" t="n">
        <v>26.794829</v>
      </c>
      <c r="M353" s="0" t="n">
        <v>0.08901</v>
      </c>
      <c r="N353" s="0" t="n">
        <v>-62.416706</v>
      </c>
      <c r="O353" s="0" t="n">
        <v>37.417745</v>
      </c>
      <c r="P353" s="0" t="n">
        <v>0.487809</v>
      </c>
      <c r="R353" s="0" t="n">
        <f aca="false">C327/B327</f>
        <v>-0.799886743972366</v>
      </c>
      <c r="S353" s="0" t="n">
        <f aca="false">F341/E341</f>
        <v>-0.706767887082094</v>
      </c>
      <c r="T353" s="0" t="n">
        <f aca="false">I353/H353</f>
        <v>-0.836269162432219</v>
      </c>
      <c r="U353" s="0" t="n">
        <f aca="false">L335/K335</f>
        <v>-0.399858318768089</v>
      </c>
      <c r="V353" s="0" t="n">
        <f aca="false">O353/N353</f>
        <v>-0.599482853196386</v>
      </c>
      <c r="X353" s="0" t="n">
        <f aca="false">D327/B327</f>
        <v>0.00303407095626725</v>
      </c>
      <c r="Y353" s="0" t="n">
        <f aca="false">G341/E341</f>
        <v>-0.00308300138592281</v>
      </c>
      <c r="Z353" s="0" t="n">
        <f aca="false">J353/H353</f>
        <v>-0.0101551552914878</v>
      </c>
      <c r="AA353" s="0" t="n">
        <f aca="false">M335/K335</f>
        <v>-0.00136980827405012</v>
      </c>
      <c r="AB353" s="0" t="n">
        <f aca="false">P353/N353</f>
        <v>-0.00781535956094832</v>
      </c>
      <c r="AD353" s="0" t="n">
        <f aca="false">AVERAGE(B353,E353,H353,K353,N353)</f>
        <v>-56.3267769994916</v>
      </c>
      <c r="AE353" s="0" t="n">
        <f aca="false">AVERAGE(C353,F353,I353,L353,O353)</f>
        <v>34.9448607973914</v>
      </c>
      <c r="AF353" s="0" t="n">
        <f aca="false">AVERAGE(D353,G353,J353,M353,P353)</f>
        <v>0.226921386565414</v>
      </c>
    </row>
    <row r="354" customFormat="false" ht="12.75" hidden="false" customHeight="false" outlineLevel="0" collapsed="false">
      <c r="A354" s="0" t="n">
        <v>0.117339</v>
      </c>
      <c r="B354" s="0" t="n">
        <v>-55.076512</v>
      </c>
      <c r="C354" s="0" t="n">
        <v>28.46256</v>
      </c>
      <c r="D354" s="0" t="n">
        <v>-0.161668</v>
      </c>
      <c r="E354" s="0" t="n">
        <v>-58.397980460914</v>
      </c>
      <c r="F354" s="0" t="n">
        <v>39.4055546393401</v>
      </c>
      <c r="G354" s="0" t="n">
        <v>0.231696570400452</v>
      </c>
      <c r="H354" s="0" t="n">
        <v>-49.9059384078339</v>
      </c>
      <c r="I354" s="0" t="n">
        <v>40.7297652109483</v>
      </c>
      <c r="J354" s="0" t="n">
        <v>0.507240851051574</v>
      </c>
      <c r="K354" s="0" t="n">
        <v>-57.052678</v>
      </c>
      <c r="L354" s="0" t="n">
        <v>26.955306</v>
      </c>
      <c r="M354" s="0" t="n">
        <v>0.072968</v>
      </c>
      <c r="N354" s="0" t="n">
        <v>-62.336132</v>
      </c>
      <c r="O354" s="0" t="n">
        <v>36.823819</v>
      </c>
      <c r="P354" s="0" t="n">
        <v>0.473989</v>
      </c>
      <c r="R354" s="0" t="n">
        <f aca="false">C328/B328</f>
        <v>-0.8163532283538</v>
      </c>
      <c r="S354" s="0" t="n">
        <f aca="false">F342/E342</f>
        <v>-0.721278229412889</v>
      </c>
      <c r="T354" s="0" t="n">
        <f aca="false">I354/H354</f>
        <v>-0.816130635158135</v>
      </c>
      <c r="U354" s="0" t="n">
        <f aca="false">L336/K336</f>
        <v>-0.378406360971127</v>
      </c>
      <c r="V354" s="0" t="n">
        <f aca="false">O354/N354</f>
        <v>-0.590729931719215</v>
      </c>
      <c r="X354" s="0" t="n">
        <f aca="false">D328/B328</f>
        <v>0.0032556713359529</v>
      </c>
      <c r="Y354" s="0" t="n">
        <f aca="false">G342/E342</f>
        <v>-0.00327965893220009</v>
      </c>
      <c r="Z354" s="0" t="n">
        <f aca="false">J354/H354</f>
        <v>-0.0101639377443697</v>
      </c>
      <c r="AA354" s="0" t="n">
        <f aca="false">M336/K336</f>
        <v>-0.00135792541833866</v>
      </c>
      <c r="AB354" s="0" t="n">
        <f aca="false">P354/N354</f>
        <v>-0.0076037602076433</v>
      </c>
      <c r="AD354" s="0" t="n">
        <f aca="false">AVERAGE(B354,E354,H354,K354,N354)</f>
        <v>-56.5538481737496</v>
      </c>
      <c r="AE354" s="0" t="n">
        <f aca="false">AVERAGE(C354,F354,I354,L354,O354)</f>
        <v>34.4754009700577</v>
      </c>
      <c r="AF354" s="0" t="n">
        <f aca="false">AVERAGE(D354,G354,J354,M354,P354)</f>
        <v>0.224845284290405</v>
      </c>
    </row>
    <row r="355" customFormat="false" ht="12.75" hidden="false" customHeight="false" outlineLevel="0" collapsed="false">
      <c r="A355" s="0" t="n">
        <v>0.117673</v>
      </c>
      <c r="B355" s="0" t="n">
        <v>-55.190484</v>
      </c>
      <c r="C355" s="0" t="n">
        <v>28.479578</v>
      </c>
      <c r="D355" s="0" t="n">
        <v>-0.156021</v>
      </c>
      <c r="E355" s="0" t="n">
        <v>-58.7943224884042</v>
      </c>
      <c r="F355" s="0" t="n">
        <v>38.470496377882</v>
      </c>
      <c r="G355" s="0" t="n">
        <v>0.219904781028122</v>
      </c>
      <c r="H355" s="0" t="n">
        <v>-49.7805013293379</v>
      </c>
      <c r="I355" s="0" t="n">
        <v>40.0472623493482</v>
      </c>
      <c r="J355" s="0" t="n">
        <v>0.521060525332516</v>
      </c>
      <c r="K355" s="0" t="n">
        <v>-57.04957</v>
      </c>
      <c r="L355" s="0" t="n">
        <v>26.702574</v>
      </c>
      <c r="M355" s="0" t="n">
        <v>0.080899</v>
      </c>
      <c r="N355" s="0" t="n">
        <v>-63.199838</v>
      </c>
      <c r="O355" s="0" t="n">
        <v>35.055755</v>
      </c>
      <c r="P355" s="0" t="n">
        <v>0.475558</v>
      </c>
      <c r="R355" s="0" t="n">
        <f aca="false">C329/B329</f>
        <v>-0.813747056716429</v>
      </c>
      <c r="S355" s="0" t="n">
        <f aca="false">F343/E343</f>
        <v>-0.728602396661144</v>
      </c>
      <c r="T355" s="0" t="n">
        <f aca="false">I355/H355</f>
        <v>-0.804476879097771</v>
      </c>
      <c r="U355" s="0" t="n">
        <f aca="false">L337/K337</f>
        <v>-0.357274591627796</v>
      </c>
      <c r="V355" s="0" t="n">
        <f aca="false">O355/N355</f>
        <v>-0.554681089530641</v>
      </c>
      <c r="X355" s="0" t="n">
        <f aca="false">D329/B329</f>
        <v>0.00298319028350252</v>
      </c>
      <c r="Y355" s="0" t="n">
        <f aca="false">G343/E343</f>
        <v>-0.00345304437556361</v>
      </c>
      <c r="Z355" s="0" t="n">
        <f aca="false">J355/H355</f>
        <v>-0.0104671610654397</v>
      </c>
      <c r="AA355" s="0" t="n">
        <f aca="false">M337/K337</f>
        <v>-0.00128277952067623</v>
      </c>
      <c r="AB355" s="0" t="n">
        <f aca="false">P355/N355</f>
        <v>-0.00752467118665716</v>
      </c>
      <c r="AD355" s="0" t="n">
        <f aca="false">AVERAGE(B355,E355,H355,K355,N355)</f>
        <v>-56.8029431635484</v>
      </c>
      <c r="AE355" s="0" t="n">
        <f aca="false">AVERAGE(C355,F355,I355,L355,O355)</f>
        <v>33.751133145446</v>
      </c>
      <c r="AF355" s="0" t="n">
        <f aca="false">AVERAGE(D355,G355,J355,M355,P355)</f>
        <v>0.228280261272128</v>
      </c>
    </row>
    <row r="356" customFormat="false" ht="12.75" hidden="false" customHeight="false" outlineLevel="0" collapsed="false">
      <c r="A356" s="0" t="n">
        <v>0.118006</v>
      </c>
      <c r="B356" s="0" t="n">
        <v>-55.542145</v>
      </c>
      <c r="C356" s="0" t="n">
        <v>28.772032</v>
      </c>
      <c r="D356" s="0" t="n">
        <v>-0.154359</v>
      </c>
      <c r="E356" s="0" t="n">
        <v>-59.0443047100792</v>
      </c>
      <c r="F356" s="0" t="n">
        <v>37.9816779892801</v>
      </c>
      <c r="G356" s="0" t="n">
        <v>0.230088153652248</v>
      </c>
      <c r="H356" s="0" t="n">
        <v>-50.2479079410548</v>
      </c>
      <c r="I356" s="0" t="n">
        <v>38.7277710041265</v>
      </c>
      <c r="J356" s="0" t="n">
        <v>0.540544000540908</v>
      </c>
      <c r="K356" s="0" t="n">
        <v>-57.30847</v>
      </c>
      <c r="L356" s="0" t="n">
        <v>26.552172</v>
      </c>
      <c r="M356" s="0" t="n">
        <v>0.058815</v>
      </c>
      <c r="N356" s="0" t="n">
        <v>-62.633253</v>
      </c>
      <c r="O356" s="0" t="n">
        <v>33.80872</v>
      </c>
      <c r="P356" s="0" t="n">
        <v>0.477532</v>
      </c>
      <c r="R356" s="0" t="n">
        <f aca="false">C330/B330</f>
        <v>-0.803219599532064</v>
      </c>
      <c r="S356" s="0" t="n">
        <f aca="false">F344/E344</f>
        <v>-0.734171345407535</v>
      </c>
      <c r="T356" s="0" t="n">
        <f aca="false">I356/H356</f>
        <v>-0.770733998509102</v>
      </c>
      <c r="U356" s="0" t="n">
        <f aca="false">L338/K338</f>
        <v>-0.342139335759216</v>
      </c>
      <c r="V356" s="0" t="n">
        <f aca="false">O356/N356</f>
        <v>-0.539788664657095</v>
      </c>
      <c r="X356" s="0" t="n">
        <f aca="false">D330/B330</f>
        <v>0.00271524962274573</v>
      </c>
      <c r="Y356" s="0" t="n">
        <f aca="false">G344/E344</f>
        <v>-0.00329461917928519</v>
      </c>
      <c r="Z356" s="0" t="n">
        <f aca="false">J356/H356</f>
        <v>-0.0107575424070394</v>
      </c>
      <c r="AA356" s="0" t="n">
        <f aca="false">M338/K338</f>
        <v>-0.00163876489513035</v>
      </c>
      <c r="AB356" s="0" t="n">
        <f aca="false">P356/N356</f>
        <v>-0.00762425671871139</v>
      </c>
      <c r="AD356" s="0" t="n">
        <f aca="false">AVERAGE(B356,E356,H356,K356,N356)</f>
        <v>-56.9552161302268</v>
      </c>
      <c r="AE356" s="0" t="n">
        <f aca="false">AVERAGE(C356,F356,I356,L356,O356)</f>
        <v>33.1684745986813</v>
      </c>
      <c r="AF356" s="0" t="n">
        <f aca="false">AVERAGE(D356,G356,J356,M356,P356)</f>
        <v>0.230524030838631</v>
      </c>
    </row>
    <row r="357" customFormat="false" ht="12.75" hidden="false" customHeight="false" outlineLevel="0" collapsed="false">
      <c r="A357" s="0" t="n">
        <v>0.118339</v>
      </c>
      <c r="B357" s="0" t="n">
        <v>-55.297514</v>
      </c>
      <c r="C357" s="0" t="n">
        <v>28.922109</v>
      </c>
      <c r="D357" s="0" t="n">
        <v>-0.14479</v>
      </c>
      <c r="E357" s="0" t="n">
        <v>-58.7559403350356</v>
      </c>
      <c r="F357" s="0" t="n">
        <v>37.8506076003707</v>
      </c>
      <c r="G357" s="0" t="n">
        <v>0.172432256646308</v>
      </c>
      <c r="H357" s="0" t="n">
        <v>-50.5158017506775</v>
      </c>
      <c r="I357" s="0" t="n">
        <v>37.3401944714628</v>
      </c>
      <c r="J357" s="0" t="n">
        <v>0.511968152298238</v>
      </c>
      <c r="K357" s="0" t="n">
        <v>-56.584285</v>
      </c>
      <c r="L357" s="0" t="n">
        <v>26.254812</v>
      </c>
      <c r="M357" s="0" t="n">
        <v>0.076879</v>
      </c>
      <c r="N357" s="0" t="n">
        <v>-62.404762</v>
      </c>
      <c r="O357" s="0" t="n">
        <v>32.365471</v>
      </c>
      <c r="P357" s="0" t="n">
        <v>0.49934</v>
      </c>
      <c r="R357" s="0" t="n">
        <f aca="false">C331/B331</f>
        <v>-0.789465819199323</v>
      </c>
      <c r="S357" s="0" t="n">
        <f aca="false">F345/E345</f>
        <v>-0.742812995405911</v>
      </c>
      <c r="T357" s="0" t="n">
        <f aca="false">I357/H357</f>
        <v>-0.739178498160965</v>
      </c>
      <c r="U357" s="0" t="n">
        <f aca="false">L339/K339</f>
        <v>-0.330269276474445</v>
      </c>
      <c r="V357" s="0" t="n">
        <f aca="false">O357/N357</f>
        <v>-0.518637840490442</v>
      </c>
      <c r="X357" s="0" t="n">
        <f aca="false">D331/B331</f>
        <v>0.00237978980802229</v>
      </c>
      <c r="Y357" s="0" t="n">
        <f aca="false">G345/E345</f>
        <v>-0.00326779332865016</v>
      </c>
      <c r="Z357" s="0" t="n">
        <f aca="false">J357/H357</f>
        <v>-0.0101348119708181</v>
      </c>
      <c r="AA357" s="0" t="n">
        <f aca="false">M339/K339</f>
        <v>-0.00163015029598188</v>
      </c>
      <c r="AB357" s="0" t="n">
        <f aca="false">P357/N357</f>
        <v>-0.00800163295230579</v>
      </c>
      <c r="AD357" s="0" t="n">
        <f aca="false">AVERAGE(B357,E357,H357,K357,N357)</f>
        <v>-56.7116606171426</v>
      </c>
      <c r="AE357" s="0" t="n">
        <f aca="false">AVERAGE(C357,F357,I357,L357,O357)</f>
        <v>32.5466388143667</v>
      </c>
      <c r="AF357" s="0" t="n">
        <f aca="false">AVERAGE(D357,G357,J357,M357,P357)</f>
        <v>0.223165881788909</v>
      </c>
    </row>
    <row r="358" customFormat="false" ht="12.75" hidden="false" customHeight="false" outlineLevel="0" collapsed="false">
      <c r="A358" s="0" t="n">
        <v>0.118673</v>
      </c>
      <c r="B358" s="0" t="n">
        <v>-55.653021</v>
      </c>
      <c r="C358" s="0" t="n">
        <v>29.272248</v>
      </c>
      <c r="D358" s="0" t="n">
        <v>-0.141405</v>
      </c>
      <c r="E358" s="0" t="n">
        <v>-59.0081766321129</v>
      </c>
      <c r="F358" s="0" t="n">
        <v>37.5197995854443</v>
      </c>
      <c r="G358" s="0" t="n">
        <v>0.182622443269384</v>
      </c>
      <c r="H358" s="0" t="n">
        <v>-50.6497344603659</v>
      </c>
      <c r="I358" s="0" t="n">
        <v>36.1835085360696</v>
      </c>
      <c r="J358" s="0" t="n">
        <v>0.503532815987342</v>
      </c>
      <c r="K358" s="0" t="n">
        <v>-56.479189</v>
      </c>
      <c r="L358" s="0" t="n">
        <v>25.614592</v>
      </c>
      <c r="M358" s="0" t="n">
        <v>0.070659</v>
      </c>
      <c r="N358" s="0" t="n">
        <v>-62.222365</v>
      </c>
      <c r="O358" s="0" t="n">
        <v>30.826793</v>
      </c>
      <c r="P358" s="0" t="n">
        <v>0.459001</v>
      </c>
      <c r="R358" s="0" t="n">
        <f aca="false">C332/B332</f>
        <v>-0.750987693675472</v>
      </c>
      <c r="S358" s="0" t="n">
        <f aca="false">F346/E346</f>
        <v>-0.733160343311848</v>
      </c>
      <c r="T358" s="0" t="n">
        <f aca="false">I358/H358</f>
        <v>-0.714386934533364</v>
      </c>
      <c r="U358" s="0" t="n">
        <f aca="false">L340/K340</f>
        <v>-0.319930024445749</v>
      </c>
      <c r="V358" s="0" t="n">
        <f aca="false">O358/N358</f>
        <v>-0.495429464952031</v>
      </c>
      <c r="X358" s="0" t="n">
        <f aca="false">D332/B332</f>
        <v>0.00251997716366882</v>
      </c>
      <c r="Y358" s="0" t="n">
        <f aca="false">G346/E346</f>
        <v>-0.00343126579071011</v>
      </c>
      <c r="Z358" s="0" t="n">
        <f aca="false">J358/H358</f>
        <v>-0.00994147000674532</v>
      </c>
      <c r="AA358" s="0" t="n">
        <f aca="false">M340/K340</f>
        <v>-0.00151250561748016</v>
      </c>
      <c r="AB358" s="0" t="n">
        <f aca="false">P358/N358</f>
        <v>-0.0073767848586276</v>
      </c>
      <c r="AD358" s="0" t="n">
        <f aca="false">AVERAGE(B358,E358,H358,K358,N358)</f>
        <v>-56.8024972184958</v>
      </c>
      <c r="AE358" s="0" t="n">
        <f aca="false">AVERAGE(C358,F358,I358,L358,O358)</f>
        <v>31.8833882243028</v>
      </c>
      <c r="AF358" s="0" t="n">
        <f aca="false">AVERAGE(D358,G358,J358,M358,P358)</f>
        <v>0.21488205185134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12T20:04:38Z</dcterms:modified>
  <cp:revision>0</cp:revision>
  <dc:subject/>
  <dc:title/>
</cp:coreProperties>
</file>