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56625144"/>
        <c:axId val="5252618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67635512"/>
        <c:axId val="50949863"/>
      </c:scatterChart>
      <c:valAx>
        <c:axId val="5662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187"/>
        <c:crossesAt val="0"/>
        <c:crossBetween val="midCat"/>
      </c:valAx>
      <c:valAx>
        <c:axId val="525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144"/>
        <c:crossesAt val="0"/>
        <c:crossBetween val="midCat"/>
      </c:valAx>
      <c:valAx>
        <c:axId val="67635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863"/>
        <c:crossBetween val="midCat"/>
      </c:valAx>
      <c:valAx>
        <c:axId val="509498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5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98001953"/>
        <c:axId val="6712215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1090676"/>
        <c:axId val="76404275"/>
      </c:scatterChart>
      <c:valAx>
        <c:axId val="9800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154"/>
        <c:crossesAt val="0"/>
        <c:crossBetween val="midCat"/>
      </c:valAx>
      <c:valAx>
        <c:axId val="671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953"/>
        <c:crossesAt val="0"/>
        <c:crossBetween val="midCat"/>
      </c:valAx>
      <c:valAx>
        <c:axId val="1090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275"/>
        <c:crossBetween val="midCat"/>
      </c:valAx>
      <c:valAx>
        <c:axId val="764042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7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34735387"/>
        <c:axId val="98468870"/>
      </c:scatterChart>
      <c:valAx>
        <c:axId val="3473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870"/>
        <c:crossesAt val="0"/>
        <c:crossBetween val="midCat"/>
      </c:valAx>
      <c:valAx>
        <c:axId val="984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15073100"/>
        <c:axId val="32542605"/>
      </c:scatterChart>
      <c:valAx>
        <c:axId val="1507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605"/>
        <c:crossesAt val="0"/>
        <c:crossBetween val="midCat"/>
      </c:valAx>
      <c:valAx>
        <c:axId val="325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5142900"/>
        <c:axId val="41760311"/>
      </c:scatterChart>
      <c:valAx>
        <c:axId val="514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311"/>
        <c:crossesAt val="0"/>
        <c:crossBetween val="midCat"/>
      </c:valAx>
      <c:valAx>
        <c:axId val="417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85836244"/>
        <c:axId val="64431219"/>
      </c:scatterChart>
      <c:valAx>
        <c:axId val="8583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219"/>
        <c:crossesAt val="0"/>
        <c:crossBetween val="midCat"/>
      </c:valAx>
      <c:valAx>
        <c:axId val="6443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26026669"/>
        <c:axId val="77825372"/>
      </c:scatterChart>
      <c:valAx>
        <c:axId val="2602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72"/>
        <c:crossesAt val="0"/>
        <c:crossBetween val="midCat"/>
      </c:valAx>
      <c:valAx>
        <c:axId val="778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70979431"/>
        <c:axId val="87001082"/>
      </c:scatterChart>
      <c:valAx>
        <c:axId val="7097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082"/>
        <c:crossesAt val="0"/>
        <c:crossBetween val="midCat"/>
      </c:valAx>
      <c:valAx>
        <c:axId val="870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