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13685623"/>
        <c:axId val="20544926"/>
      </c:scatterChart>
      <c:valAx>
        <c:axId val="136856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926"/>
        <c:crossesAt val="0"/>
        <c:crossBetween val="midCat"/>
        <c:majorUnit val="10"/>
      </c:valAx>
      <c:valAx>
        <c:axId val="20544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83376389"/>
        <c:axId val="65270836"/>
      </c:scatterChart>
      <c:valAx>
        <c:axId val="833763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836"/>
        <c:crossesAt val="0"/>
        <c:crossBetween val="midCat"/>
        <c:majorUnit val="10"/>
      </c:valAx>
      <c:valAx>
        <c:axId val="65270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37348298"/>
        <c:axId val="54174691"/>
      </c:scatterChart>
      <c:valAx>
        <c:axId val="373482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691"/>
        <c:crossesAt val="0"/>
        <c:crossBetween val="midCat"/>
        <c:majorUnit val="10"/>
      </c:valAx>
      <c:valAx>
        <c:axId val="54174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51693918"/>
        <c:axId val="89205330"/>
      </c:scatterChart>
      <c:valAx>
        <c:axId val="516939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330"/>
        <c:crossesAt val="0"/>
        <c:crossBetween val="midCat"/>
        <c:majorUnit val="10"/>
      </c:valAx>
      <c:valAx>
        <c:axId val="89205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58287213"/>
        <c:axId val="34855423"/>
      </c:scatterChart>
      <c:valAx>
        <c:axId val="58287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423"/>
        <c:crossesAt val="0"/>
        <c:crossBetween val="midCat"/>
        <c:majorUnit val="10"/>
      </c:valAx>
      <c:valAx>
        <c:axId val="34855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19397779"/>
        <c:axId val="60529906"/>
      </c:scatterChart>
      <c:valAx>
        <c:axId val="193977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906"/>
        <c:crossesAt val="0"/>
        <c:crossBetween val="midCat"/>
      </c:valAx>
      <c:valAx>
        <c:axId val="60529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7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90061358"/>
        <c:axId val="96065516"/>
      </c:scatterChart>
      <c:valAx>
        <c:axId val="90061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516"/>
        <c:crossesAt val="0"/>
        <c:crossBetween val="midCat"/>
      </c:valAx>
      <c:valAx>
        <c:axId val="96065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3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1192395"/>
        <c:axId val="74091125"/>
      </c:scatterChart>
      <c:valAx>
        <c:axId val="11923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125"/>
        <c:crossesAt val="0"/>
        <c:crossBetween val="midCat"/>
      </c:valAx>
      <c:valAx>
        <c:axId val="74091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70109717"/>
        <c:axId val="37498552"/>
      </c:scatterChart>
      <c:valAx>
        <c:axId val="701097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552"/>
        <c:crossesAt val="0"/>
        <c:crossBetween val="midCat"/>
      </c:valAx>
      <c:valAx>
        <c:axId val="37498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7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86277994"/>
        <c:axId val="77078207"/>
      </c:scatterChart>
      <c:valAx>
        <c:axId val="862779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207"/>
        <c:crossesAt val="0"/>
        <c:crossBetween val="midCat"/>
      </c:valAx>
      <c:valAx>
        <c:axId val="77078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9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46572690"/>
        <c:axId val="88477836"/>
      </c:scatterChart>
      <c:valAx>
        <c:axId val="46572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836"/>
        <c:crossesAt val="0"/>
        <c:crossBetween val="midCat"/>
      </c:valAx>
      <c:valAx>
        <c:axId val="88477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6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4875208"/>
        <c:axId val="23058372"/>
      </c:scatterChart>
      <c:valAx>
        <c:axId val="48752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372"/>
        <c:crossesAt val="0"/>
        <c:crossBetween val="midCat"/>
        <c:majorUnit val="10"/>
      </c:valAx>
      <c:valAx>
        <c:axId val="23058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70699852"/>
        <c:axId val="50230937"/>
      </c:scatterChart>
      <c:valAx>
        <c:axId val="706998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937"/>
        <c:crossesAt val="0"/>
        <c:crossBetween val="midCat"/>
      </c:valAx>
      <c:valAx>
        <c:axId val="50230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8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97038206"/>
        <c:axId val="1494351"/>
      </c:scatterChart>
      <c:valAx>
        <c:axId val="970382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51"/>
        <c:crossesAt val="0"/>
        <c:crossBetween val="midCat"/>
      </c:valAx>
      <c:valAx>
        <c:axId val="1494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2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1894729"/>
        <c:axId val="30434711"/>
      </c:scatterChart>
      <c:valAx>
        <c:axId val="18947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711"/>
        <c:crossesAt val="0"/>
        <c:crossBetween val="midCat"/>
      </c:valAx>
      <c:valAx>
        <c:axId val="30434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67865518"/>
        <c:axId val="61058103"/>
      </c:scatterChart>
      <c:valAx>
        <c:axId val="678655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103"/>
        <c:crossesAt val="0"/>
        <c:crossBetween val="midCat"/>
      </c:valAx>
      <c:valAx>
        <c:axId val="61058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5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86215464"/>
        <c:axId val="35080440"/>
      </c:scatterChart>
      <c:valAx>
        <c:axId val="862154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440"/>
        <c:crossesAt val="0"/>
        <c:crossBetween val="midCat"/>
      </c:valAx>
      <c:valAx>
        <c:axId val="35080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4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89682649"/>
        <c:axId val="46567000"/>
      </c:scatterChart>
      <c:valAx>
        <c:axId val="89682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000"/>
        <c:crossesAt val="0"/>
        <c:crossBetween val="midCat"/>
      </c:valAx>
      <c:valAx>
        <c:axId val="46567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6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68044430"/>
        <c:axId val="83850946"/>
      </c:scatterChart>
      <c:valAx>
        <c:axId val="68044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946"/>
        <c:crossesAt val="0"/>
        <c:crossBetween val="midCat"/>
      </c:valAx>
      <c:valAx>
        <c:axId val="83850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4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87576281"/>
        <c:axId val="72714161"/>
      </c:scatterChart>
      <c:valAx>
        <c:axId val="875762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161"/>
        <c:crossesAt val="0"/>
        <c:crossBetween val="midCat"/>
        <c:majorUnit val="10"/>
      </c:valAx>
      <c:valAx>
        <c:axId val="72714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93197183"/>
        <c:axId val="49787404"/>
      </c:scatterChart>
      <c:valAx>
        <c:axId val="931971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404"/>
        <c:crossesAt val="0"/>
        <c:crossBetween val="midCat"/>
        <c:majorUnit val="10"/>
      </c:valAx>
      <c:valAx>
        <c:axId val="49787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16401278"/>
        <c:axId val="89586142"/>
      </c:scatterChart>
      <c:valAx>
        <c:axId val="164012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142"/>
        <c:crossesAt val="0"/>
        <c:crossBetween val="midCat"/>
        <c:majorUnit val="10"/>
      </c:valAx>
      <c:valAx>
        <c:axId val="89586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2546403"/>
        <c:axId val="42982914"/>
      </c:scatterChart>
      <c:valAx>
        <c:axId val="25464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914"/>
        <c:crossesAt val="0"/>
        <c:crossBetween val="midCat"/>
        <c:majorUnit val="10"/>
      </c:valAx>
      <c:valAx>
        <c:axId val="42982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48194369"/>
        <c:axId val="14508460"/>
      </c:scatterChart>
      <c:valAx>
        <c:axId val="481943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460"/>
        <c:crossesAt val="0"/>
        <c:crossBetween val="midCat"/>
        <c:majorUnit val="10"/>
      </c:valAx>
      <c:valAx>
        <c:axId val="14508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90375650"/>
        <c:axId val="90875425"/>
      </c:scatterChart>
      <c:valAx>
        <c:axId val="90375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425"/>
        <c:crossesAt val="0"/>
        <c:crossBetween val="midCat"/>
        <c:majorUnit val="10"/>
      </c:valAx>
      <c:valAx>
        <c:axId val="90875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27594538"/>
        <c:axId val="40717122"/>
      </c:scatterChart>
      <c:valAx>
        <c:axId val="27594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122"/>
        <c:crossesAt val="0"/>
        <c:crossBetween val="midCat"/>
        <c:majorUnit val="10"/>
      </c:valAx>
      <c:valAx>
        <c:axId val="40717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