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35656679"/>
        <c:axId val="89015314"/>
      </c:scatterChart>
      <c:valAx>
        <c:axId val="3565667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314"/>
        <c:crossesAt val="0"/>
        <c:crossBetween val="midCat"/>
      </c:valAx>
      <c:valAx>
        <c:axId val="890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67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73613947"/>
        <c:axId val="84842079"/>
      </c:scatterChart>
      <c:valAx>
        <c:axId val="7361394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079"/>
        <c:crossesAt val="0"/>
        <c:crossBetween val="midCat"/>
      </c:valAx>
      <c:valAx>
        <c:axId val="8484207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49982227"/>
        <c:axId val="4341878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72119491"/>
        <c:axId val="56089634"/>
      </c:scatterChart>
      <c:valAx>
        <c:axId val="4998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789"/>
        <c:crossesAt val="0"/>
        <c:crossBetween val="midCat"/>
      </c:valAx>
      <c:valAx>
        <c:axId val="4341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227"/>
        <c:crossesAt val="0"/>
        <c:crossBetween val="midCat"/>
      </c:valAx>
      <c:valAx>
        <c:axId val="72119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634"/>
        <c:crossBetween val="midCat"/>
      </c:valAx>
      <c:valAx>
        <c:axId val="560896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49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25218443"/>
        <c:axId val="22156752"/>
      </c:scatterChart>
      <c:valAx>
        <c:axId val="2521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752"/>
        <c:crossesAt val="0"/>
        <c:crossBetween val="midCat"/>
      </c:valAx>
      <c:valAx>
        <c:axId val="221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32910914"/>
        <c:axId val="54277168"/>
      </c:scatterChart>
      <c:valAx>
        <c:axId val="3291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168"/>
        <c:crossesAt val="0"/>
        <c:crossBetween val="midCat"/>
      </c:valAx>
      <c:valAx>
        <c:axId val="5427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9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