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46081976"/>
        <c:axId val="1988244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16109951"/>
        <c:axId val="8492360"/>
      </c:scatterChart>
      <c:valAx>
        <c:axId val="4608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440"/>
        <c:crossesAt val="0"/>
        <c:crossBetween val="midCat"/>
      </c:valAx>
      <c:valAx>
        <c:axId val="198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976"/>
        <c:crossesAt val="0"/>
        <c:crossBetween val="midCat"/>
      </c:valAx>
      <c:valAx>
        <c:axId val="16109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0"/>
        <c:crossBetween val="midCat"/>
      </c:valAx>
      <c:valAx>
        <c:axId val="84923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95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56003417"/>
        <c:axId val="46255674"/>
      </c:scatterChart>
      <c:valAx>
        <c:axId val="5600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674"/>
        <c:crossesAt val="0"/>
        <c:crossBetween val="midCat"/>
      </c:valAx>
      <c:valAx>
        <c:axId val="4625567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57333884"/>
        <c:axId val="73521382"/>
      </c:scatterChart>
      <c:valAx>
        <c:axId val="5733388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382"/>
        <c:crossesAt val="0"/>
        <c:crossBetween val="midCat"/>
      </c:valAx>
      <c:valAx>
        <c:axId val="735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8422065"/>
        <c:axId val="9421365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1843720"/>
        <c:axId val="7410926"/>
      </c:scatterChart>
      <c:valAx>
        <c:axId val="2842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653"/>
        <c:crossesAt val="0"/>
        <c:crossBetween val="midCat"/>
      </c:valAx>
      <c:valAx>
        <c:axId val="942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065"/>
        <c:crossesAt val="0"/>
        <c:crossBetween val="midCat"/>
      </c:valAx>
      <c:valAx>
        <c:axId val="21843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6"/>
        <c:crossBetween val="midCat"/>
      </c:valAx>
      <c:valAx>
        <c:axId val="7410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7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3795098"/>
        <c:axId val="80580442"/>
      </c:scatterChart>
      <c:valAx>
        <c:axId val="3379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442"/>
        <c:crossesAt val="0"/>
        <c:crossBetween val="midCat"/>
      </c:valAx>
      <c:valAx>
        <c:axId val="805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50180405"/>
        <c:axId val="82379129"/>
      </c:scatterChart>
      <c:valAx>
        <c:axId val="5018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129"/>
        <c:crossesAt val="0"/>
        <c:crossBetween val="midCat"/>
      </c:valAx>
      <c:valAx>
        <c:axId val="823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0219549"/>
        <c:axId val="1860834"/>
      </c:scatterChart>
      <c:valAx>
        <c:axId val="4021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34"/>
        <c:crossesAt val="0"/>
        <c:crossBetween val="midCat"/>
      </c:valAx>
      <c:valAx>
        <c:axId val="18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2550894"/>
        <c:axId val="39959823"/>
      </c:scatterChart>
      <c:valAx>
        <c:axId val="6255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823"/>
        <c:crossesAt val="0"/>
        <c:crossBetween val="midCat"/>
      </c:valAx>
      <c:valAx>
        <c:axId val="399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