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24351583"/>
        <c:axId val="9986594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32193470"/>
        <c:axId val="74642215"/>
      </c:scatterChart>
      <c:valAx>
        <c:axId val="2435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945"/>
        <c:crossesAt val="0"/>
        <c:crossBetween val="midCat"/>
      </c:valAx>
      <c:valAx>
        <c:axId val="998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583"/>
        <c:crossesAt val="0"/>
        <c:crossBetween val="midCat"/>
      </c:valAx>
      <c:valAx>
        <c:axId val="32193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215"/>
        <c:crossBetween val="midCat"/>
      </c:valAx>
      <c:valAx>
        <c:axId val="74642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4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85557664"/>
        <c:axId val="4223467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99068699"/>
        <c:axId val="18084723"/>
      </c:scatterChart>
      <c:valAx>
        <c:axId val="8555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678"/>
        <c:crossesAt val="0"/>
        <c:crossBetween val="midCat"/>
      </c:valAx>
      <c:valAx>
        <c:axId val="422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664"/>
        <c:crossesAt val="0"/>
        <c:crossBetween val="midCat"/>
      </c:valAx>
      <c:valAx>
        <c:axId val="99068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723"/>
        <c:crossBetween val="midCat"/>
      </c:valAx>
      <c:valAx>
        <c:axId val="180847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6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85720236"/>
        <c:axId val="92801708"/>
      </c:scatterChart>
      <c:valAx>
        <c:axId val="8572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08"/>
        <c:crossesAt val="0"/>
        <c:crossBetween val="midCat"/>
      </c:valAx>
      <c:valAx>
        <c:axId val="928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96051371"/>
        <c:axId val="69845115"/>
      </c:scatterChart>
      <c:valAx>
        <c:axId val="9605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115"/>
        <c:crossesAt val="0"/>
        <c:crossBetween val="midCat"/>
      </c:valAx>
      <c:valAx>
        <c:axId val="698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49688240"/>
        <c:axId val="99583512"/>
      </c:scatterChart>
      <c:valAx>
        <c:axId val="4968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512"/>
        <c:crossesAt val="0"/>
        <c:crossBetween val="midCat"/>
      </c:valAx>
      <c:valAx>
        <c:axId val="995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45825843"/>
        <c:axId val="7262621"/>
      </c:scatterChart>
      <c:valAx>
        <c:axId val="4582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21"/>
        <c:crossesAt val="0"/>
        <c:crossBetween val="midCat"/>
      </c:valAx>
      <c:valAx>
        <c:axId val="72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83429400"/>
        <c:axId val="56716215"/>
      </c:scatterChart>
      <c:valAx>
        <c:axId val="8342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215"/>
        <c:crossesAt val="0"/>
        <c:crossBetween val="midCat"/>
      </c:valAx>
      <c:valAx>
        <c:axId val="567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19195496"/>
        <c:axId val="39720974"/>
      </c:scatterChart>
      <c:valAx>
        <c:axId val="1919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974"/>
        <c:crossesAt val="0"/>
        <c:crossBetween val="midCat"/>
      </c:valAx>
      <c:valAx>
        <c:axId val="397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