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15537793"/>
        <c:axId val="61054307"/>
      </c:scatterChart>
      <c:valAx>
        <c:axId val="15537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307"/>
        <c:crossesAt val="0"/>
        <c:crossBetween val="midCat"/>
        <c:majorUnit val="10"/>
      </c:valAx>
      <c:valAx>
        <c:axId val="6105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41467827"/>
        <c:axId val="50235331"/>
      </c:scatterChart>
      <c:valAx>
        <c:axId val="41467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31"/>
        <c:crossesAt val="0"/>
        <c:crossBetween val="midCat"/>
        <c:majorUnit val="10"/>
      </c:valAx>
      <c:valAx>
        <c:axId val="5023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6839603"/>
        <c:axId val="94104665"/>
      </c:scatterChart>
      <c:valAx>
        <c:axId val="76839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65"/>
        <c:crossesAt val="0"/>
        <c:crossBetween val="midCat"/>
        <c:majorUnit val="10"/>
      </c:valAx>
      <c:valAx>
        <c:axId val="9410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20209545"/>
        <c:axId val="8391822"/>
      </c:scatterChart>
      <c:valAx>
        <c:axId val="20209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22"/>
        <c:crossesAt val="0"/>
        <c:crossBetween val="midCat"/>
        <c:majorUnit val="10"/>
      </c:valAx>
      <c:valAx>
        <c:axId val="839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28200715"/>
        <c:axId val="32177213"/>
      </c:scatterChart>
      <c:valAx>
        <c:axId val="28200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13"/>
        <c:crossesAt val="0"/>
        <c:crossBetween val="midCat"/>
      </c:valAx>
      <c:valAx>
        <c:axId val="3217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98983063"/>
        <c:axId val="59426152"/>
      </c:scatterChart>
      <c:valAx>
        <c:axId val="98983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152"/>
        <c:crossesAt val="0"/>
        <c:crossBetween val="midCat"/>
      </c:valAx>
      <c:valAx>
        <c:axId val="5942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92330267"/>
        <c:axId val="34562323"/>
      </c:scatterChart>
      <c:valAx>
        <c:axId val="92330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323"/>
        <c:crossesAt val="0"/>
        <c:crossBetween val="midCat"/>
      </c:valAx>
      <c:valAx>
        <c:axId val="3456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42324404"/>
        <c:axId val="82692947"/>
      </c:scatterChart>
      <c:valAx>
        <c:axId val="42324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947"/>
        <c:crossesAt val="0"/>
        <c:crossBetween val="midCat"/>
      </c:valAx>
      <c:valAx>
        <c:axId val="8269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56115076"/>
        <c:axId val="12054410"/>
      </c:scatterChart>
      <c:valAx>
        <c:axId val="5611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410"/>
        <c:crossesAt val="0"/>
        <c:crossBetween val="midCat"/>
      </c:valAx>
      <c:valAx>
        <c:axId val="12054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43189221"/>
        <c:axId val="91223244"/>
      </c:scatterChart>
      <c:valAx>
        <c:axId val="43189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44"/>
        <c:crossesAt val="0"/>
        <c:crossBetween val="midCat"/>
      </c:valAx>
      <c:valAx>
        <c:axId val="9122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11170265"/>
        <c:axId val="40440064"/>
      </c:scatterChart>
      <c:valAx>
        <c:axId val="11170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064"/>
        <c:crossesAt val="0"/>
        <c:crossBetween val="midCat"/>
      </c:valAx>
      <c:valAx>
        <c:axId val="4044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9537479"/>
        <c:axId val="77693861"/>
      </c:scatterChart>
      <c:valAx>
        <c:axId val="79537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61"/>
        <c:crossesAt val="0"/>
        <c:crossBetween val="midCat"/>
        <c:majorUnit val="10"/>
      </c:valAx>
      <c:valAx>
        <c:axId val="7769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79419494"/>
        <c:axId val="42836157"/>
      </c:scatterChart>
      <c:valAx>
        <c:axId val="79419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57"/>
        <c:crossesAt val="0"/>
        <c:crossBetween val="midCat"/>
      </c:valAx>
      <c:valAx>
        <c:axId val="4283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13339471"/>
        <c:axId val="64499338"/>
      </c:scatterChart>
      <c:valAx>
        <c:axId val="13339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338"/>
        <c:crossesAt val="0"/>
        <c:crossBetween val="midCat"/>
      </c:valAx>
      <c:valAx>
        <c:axId val="64499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64596217"/>
        <c:axId val="16953237"/>
      </c:scatterChart>
      <c:valAx>
        <c:axId val="64596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37"/>
        <c:crossesAt val="0"/>
        <c:crossBetween val="midCat"/>
      </c:valAx>
      <c:valAx>
        <c:axId val="1695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88000949"/>
        <c:axId val="12764909"/>
      </c:scatterChart>
      <c:valAx>
        <c:axId val="88000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09"/>
        <c:crossesAt val="0"/>
        <c:crossBetween val="midCat"/>
      </c:valAx>
      <c:valAx>
        <c:axId val="1276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50032699"/>
        <c:axId val="62055930"/>
      </c:scatterChart>
      <c:valAx>
        <c:axId val="50032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30"/>
        <c:crossesAt val="0"/>
        <c:crossBetween val="midCat"/>
      </c:valAx>
      <c:valAx>
        <c:axId val="6205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3045"/>
        <c:axId val="43475943"/>
      </c:lineChart>
      <c:catAx>
        <c:axId val="9248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75943"/>
        <c:crossesAt val="0"/>
        <c:auto val="1"/>
        <c:lblAlgn val="ctr"/>
        <c:lblOffset val="100"/>
        <c:noMultiLvlLbl val="0"/>
      </c:catAx>
      <c:valAx>
        <c:axId val="4347594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304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1390"/>
        <c:axId val="461323"/>
      </c:lineChart>
      <c:catAx>
        <c:axId val="132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23"/>
        <c:crossesAt val="0"/>
        <c:auto val="1"/>
        <c:lblAlgn val="ctr"/>
        <c:lblOffset val="100"/>
        <c:noMultiLvlLbl val="0"/>
      </c:catAx>
      <c:valAx>
        <c:axId val="46132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139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11779227"/>
        <c:axId val="79625491"/>
      </c:scatterChart>
      <c:valAx>
        <c:axId val="11779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491"/>
        <c:crossesAt val="0"/>
        <c:crossBetween val="midCat"/>
        <c:majorUnit val="10"/>
      </c:valAx>
      <c:valAx>
        <c:axId val="79625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65066772"/>
        <c:axId val="6509630"/>
      </c:scatterChart>
      <c:valAx>
        <c:axId val="65066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30"/>
        <c:crossesAt val="0"/>
        <c:crossBetween val="midCat"/>
        <c:majorUnit val="10"/>
      </c:valAx>
      <c:valAx>
        <c:axId val="650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97947976"/>
        <c:axId val="99858010"/>
      </c:scatterChart>
      <c:valAx>
        <c:axId val="97947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10"/>
        <c:crossesAt val="0"/>
        <c:crossBetween val="midCat"/>
        <c:majorUnit val="10"/>
      </c:valAx>
      <c:valAx>
        <c:axId val="99858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40891480"/>
        <c:axId val="13588715"/>
      </c:scatterChart>
      <c:valAx>
        <c:axId val="40891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715"/>
        <c:crossesAt val="0"/>
        <c:crossBetween val="midCat"/>
        <c:majorUnit val="10"/>
      </c:valAx>
      <c:valAx>
        <c:axId val="13588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8330472"/>
        <c:axId val="79423087"/>
      </c:scatterChart>
      <c:valAx>
        <c:axId val="48330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087"/>
        <c:crossesAt val="0"/>
        <c:crossBetween val="midCat"/>
        <c:majorUnit val="10"/>
      </c:valAx>
      <c:valAx>
        <c:axId val="7942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57541793"/>
        <c:axId val="94104703"/>
      </c:scatterChart>
      <c:valAx>
        <c:axId val="57541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03"/>
        <c:crossesAt val="0"/>
        <c:crossBetween val="midCat"/>
        <c:majorUnit val="10"/>
      </c:valAx>
      <c:valAx>
        <c:axId val="9410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14519637"/>
        <c:axId val="7173253"/>
      </c:scatterChart>
      <c:valAx>
        <c:axId val="14519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53"/>
        <c:crossesAt val="0"/>
        <c:crossBetween val="midCat"/>
        <c:majorUnit val="10"/>
      </c:valAx>
      <c:valAx>
        <c:axId val="7173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