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6263"/>
        <c:axId val="24846077"/>
      </c:lineChart>
      <c:catAx>
        <c:axId val="8712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077"/>
        <c:crossesAt val="0"/>
        <c:auto val="1"/>
        <c:lblAlgn val="ctr"/>
        <c:lblOffset val="100"/>
        <c:noMultiLvlLbl val="0"/>
      </c:catAx>
      <c:valAx>
        <c:axId val="248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0050"/>
        <c:axId val="15486395"/>
      </c:lineChart>
      <c:catAx>
        <c:axId val="4005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395"/>
        <c:crossesAt val="0"/>
        <c:auto val="1"/>
        <c:lblAlgn val="ctr"/>
        <c:lblOffset val="100"/>
        <c:noMultiLvlLbl val="0"/>
      </c:catAx>
      <c:valAx>
        <c:axId val="154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9836"/>
        <c:axId val="20170655"/>
      </c:lineChart>
      <c:catAx>
        <c:axId val="4981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655"/>
        <c:crossesAt val="0"/>
        <c:auto val="1"/>
        <c:lblAlgn val="ctr"/>
        <c:lblOffset val="100"/>
        <c:noMultiLvlLbl val="0"/>
      </c:catAx>
      <c:valAx>
        <c:axId val="2017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1147"/>
        <c:axId val="21729335"/>
      </c:lineChart>
      <c:catAx>
        <c:axId val="4223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335"/>
        <c:crossesAt val="0"/>
        <c:auto val="1"/>
        <c:lblAlgn val="ctr"/>
        <c:lblOffset val="100"/>
        <c:noMultiLvlLbl val="0"/>
      </c:catAx>
      <c:valAx>
        <c:axId val="217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9179"/>
        <c:axId val="83316656"/>
      </c:lineChart>
      <c:catAx>
        <c:axId val="8299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656"/>
        <c:crossesAt val="0"/>
        <c:auto val="1"/>
        <c:lblAlgn val="ctr"/>
        <c:lblOffset val="100"/>
        <c:noMultiLvlLbl val="0"/>
      </c:catAx>
      <c:valAx>
        <c:axId val="833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60778379"/>
        <c:axId val="6677238"/>
      </c:scatterChart>
      <c:valAx>
        <c:axId val="60778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38"/>
        <c:crossesAt val="0"/>
        <c:crossBetween val="midCat"/>
        <c:majorUnit val="10"/>
      </c:valAx>
      <c:valAx>
        <c:axId val="6677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89649743"/>
        <c:axId val="28383089"/>
      </c:scatterChart>
      <c:valAx>
        <c:axId val="89649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089"/>
        <c:crossesAt val="0"/>
        <c:crossBetween val="midCat"/>
        <c:majorUnit val="10"/>
      </c:valAx>
      <c:valAx>
        <c:axId val="28383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85983859"/>
        <c:axId val="28102498"/>
      </c:scatterChart>
      <c:valAx>
        <c:axId val="85983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498"/>
        <c:crossesAt val="0"/>
        <c:crossBetween val="midCat"/>
        <c:majorUnit val="10"/>
      </c:valAx>
      <c:valAx>
        <c:axId val="28102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86756283"/>
        <c:axId val="77247799"/>
      </c:scatterChart>
      <c:valAx>
        <c:axId val="86756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799"/>
        <c:crossesAt val="0"/>
        <c:crossBetween val="midCat"/>
        <c:majorUnit val="10"/>
      </c:valAx>
      <c:valAx>
        <c:axId val="77247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64552830"/>
        <c:axId val="89047514"/>
      </c:scatterChart>
      <c:valAx>
        <c:axId val="64552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514"/>
        <c:crossesAt val="0"/>
        <c:crossBetween val="midCat"/>
        <c:majorUnit val="10"/>
      </c:valAx>
      <c:valAx>
        <c:axId val="89047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9194416"/>
        <c:axId val="47263000"/>
      </c:scatterChart>
      <c:valAx>
        <c:axId val="9194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000"/>
        <c:crossesAt val="0"/>
        <c:crossBetween val="midCat"/>
        <c:majorUnit val="10"/>
      </c:valAx>
      <c:valAx>
        <c:axId val="47263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5461"/>
        <c:axId val="54945240"/>
      </c:lineChart>
      <c:catAx>
        <c:axId val="3088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240"/>
        <c:crossesAt val="0"/>
        <c:auto val="1"/>
        <c:lblAlgn val="ctr"/>
        <c:lblOffset val="100"/>
        <c:noMultiLvlLbl val="0"/>
      </c:catAx>
      <c:valAx>
        <c:axId val="549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49916686"/>
        <c:axId val="59561859"/>
      </c:scatterChart>
      <c:valAx>
        <c:axId val="49916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859"/>
        <c:crossesAt val="0"/>
        <c:crossBetween val="midCat"/>
        <c:majorUnit val="10"/>
      </c:valAx>
      <c:valAx>
        <c:axId val="59561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94249317"/>
        <c:axId val="32366265"/>
      </c:scatterChart>
      <c:valAx>
        <c:axId val="94249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265"/>
        <c:crossesAt val="0"/>
        <c:crossBetween val="midCat"/>
        <c:majorUnit val="10"/>
      </c:valAx>
      <c:valAx>
        <c:axId val="32366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26304624"/>
        <c:axId val="84968585"/>
      </c:scatterChart>
      <c:valAx>
        <c:axId val="26304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585"/>
        <c:crossesAt val="0"/>
        <c:crossBetween val="midCat"/>
        <c:majorUnit val="10"/>
      </c:valAx>
      <c:valAx>
        <c:axId val="84968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58064822"/>
        <c:axId val="49303687"/>
      </c:scatterChart>
      <c:valAx>
        <c:axId val="58064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687"/>
        <c:crossesAt val="0"/>
        <c:crossBetween val="midCat"/>
        <c:majorUnit val="10"/>
      </c:valAx>
      <c:valAx>
        <c:axId val="49303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13269849"/>
        <c:axId val="14469423"/>
      </c:scatterChart>
      <c:valAx>
        <c:axId val="13269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423"/>
        <c:crossesAt val="0"/>
        <c:crossBetween val="midCat"/>
        <c:majorUnit val="10"/>
      </c:valAx>
      <c:valAx>
        <c:axId val="14469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34500270"/>
        <c:axId val="98422867"/>
      </c:scatterChart>
      <c:valAx>
        <c:axId val="34500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867"/>
        <c:crossesAt val="0"/>
        <c:crossBetween val="midCat"/>
        <c:majorUnit val="10"/>
      </c:valAx>
      <c:valAx>
        <c:axId val="98422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16269875"/>
        <c:axId val="16819085"/>
      </c:scatterChart>
      <c:valAx>
        <c:axId val="162698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085"/>
        <c:crossesAt val="0"/>
        <c:crossBetween val="midCat"/>
        <c:majorUnit val="10"/>
      </c:valAx>
      <c:valAx>
        <c:axId val="16819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24164805"/>
        <c:axId val="65153537"/>
      </c:scatterChart>
      <c:valAx>
        <c:axId val="24164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537"/>
        <c:crossesAt val="0"/>
        <c:crossBetween val="midCat"/>
      </c:valAx>
      <c:valAx>
        <c:axId val="65153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58625487"/>
        <c:axId val="94347851"/>
      </c:scatterChart>
      <c:valAx>
        <c:axId val="58625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851"/>
        <c:crossesAt val="0"/>
        <c:crossBetween val="midCat"/>
      </c:valAx>
      <c:valAx>
        <c:axId val="94347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5906290"/>
        <c:axId val="72826906"/>
      </c:scatterChart>
      <c:valAx>
        <c:axId val="5906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906"/>
        <c:crossesAt val="0"/>
        <c:crossBetween val="midCat"/>
      </c:valAx>
      <c:valAx>
        <c:axId val="72826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7571"/>
        <c:axId val="14211402"/>
      </c:lineChart>
      <c:catAx>
        <c:axId val="3323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402"/>
        <c:crossesAt val="0"/>
        <c:auto val="1"/>
        <c:lblAlgn val="ctr"/>
        <c:lblOffset val="100"/>
        <c:noMultiLvlLbl val="0"/>
      </c:catAx>
      <c:valAx>
        <c:axId val="142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55132624"/>
        <c:axId val="28883408"/>
      </c:scatterChart>
      <c:valAx>
        <c:axId val="55132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408"/>
        <c:crossesAt val="0"/>
        <c:crossBetween val="midCat"/>
      </c:valAx>
      <c:valAx>
        <c:axId val="28883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6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90965231"/>
        <c:axId val="9700195"/>
      </c:scatterChart>
      <c:valAx>
        <c:axId val="90965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95"/>
        <c:crossesAt val="0"/>
        <c:crossBetween val="midCat"/>
      </c:valAx>
      <c:valAx>
        <c:axId val="9700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2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53041396"/>
        <c:axId val="23438489"/>
      </c:scatterChart>
      <c:valAx>
        <c:axId val="53041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489"/>
        <c:crossesAt val="0"/>
        <c:crossBetween val="midCat"/>
      </c:valAx>
      <c:valAx>
        <c:axId val="23438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18006924"/>
        <c:axId val="58686594"/>
      </c:scatterChart>
      <c:valAx>
        <c:axId val="18006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594"/>
        <c:crossesAt val="0"/>
        <c:crossBetween val="midCat"/>
      </c:valAx>
      <c:valAx>
        <c:axId val="5868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43246347"/>
        <c:axId val="86226651"/>
      </c:scatterChart>
      <c:valAx>
        <c:axId val="43246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651"/>
        <c:crossesAt val="0"/>
        <c:crossBetween val="midCat"/>
      </c:valAx>
      <c:valAx>
        <c:axId val="86226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3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94700504"/>
        <c:axId val="55071535"/>
      </c:scatterChart>
      <c:valAx>
        <c:axId val="94700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535"/>
        <c:crossesAt val="0"/>
        <c:crossBetween val="midCat"/>
      </c:valAx>
      <c:valAx>
        <c:axId val="55071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5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36537945"/>
        <c:axId val="65972264"/>
      </c:scatterChart>
      <c:valAx>
        <c:axId val="36537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264"/>
        <c:crossesAt val="0"/>
        <c:crossBetween val="midCat"/>
      </c:valAx>
      <c:valAx>
        <c:axId val="65972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65534114"/>
        <c:axId val="66240786"/>
      </c:scatterChart>
      <c:valAx>
        <c:axId val="65534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786"/>
        <c:crossesAt val="0"/>
        <c:crossBetween val="midCat"/>
      </c:valAx>
      <c:valAx>
        <c:axId val="66240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65389882"/>
        <c:axId val="42216253"/>
      </c:scatterChart>
      <c:valAx>
        <c:axId val="65389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253"/>
        <c:crossesAt val="0"/>
        <c:crossBetween val="midCat"/>
      </c:valAx>
      <c:valAx>
        <c:axId val="42216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8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38521792"/>
        <c:axId val="54679377"/>
      </c:scatterChart>
      <c:valAx>
        <c:axId val="38521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377"/>
        <c:crossesAt val="0"/>
        <c:crossBetween val="midCat"/>
      </c:valAx>
      <c:valAx>
        <c:axId val="54679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04852"/>
        <c:axId val="60288545"/>
      </c:lineChart>
      <c:catAx>
        <c:axId val="3310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545"/>
        <c:crossesAt val="0"/>
        <c:auto val="1"/>
        <c:lblAlgn val="ctr"/>
        <c:lblOffset val="100"/>
        <c:noMultiLvlLbl val="0"/>
      </c:catAx>
      <c:valAx>
        <c:axId val="602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52668883"/>
        <c:axId val="31277823"/>
      </c:scatterChart>
      <c:valAx>
        <c:axId val="52668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823"/>
        <c:crossesAt val="0"/>
        <c:crossBetween val="midCat"/>
      </c:valAx>
      <c:valAx>
        <c:axId val="31277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64681771"/>
        <c:axId val="34057614"/>
      </c:scatterChart>
      <c:valAx>
        <c:axId val="646817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57614"/>
        <c:crossesAt val="0"/>
        <c:crossBetween val="midCat"/>
        <c:majorUnit val="10"/>
      </c:valAx>
      <c:valAx>
        <c:axId val="34057614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81771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15677109"/>
        <c:axId val="76521811"/>
      </c:scatterChart>
      <c:valAx>
        <c:axId val="15677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21811"/>
        <c:crossesAt val="0"/>
        <c:crossBetween val="midCat"/>
        <c:majorUnit val="10"/>
      </c:valAx>
      <c:valAx>
        <c:axId val="76521811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77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46781324"/>
        <c:axId val="39211474"/>
      </c:scatterChart>
      <c:valAx>
        <c:axId val="46781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11474"/>
        <c:crossesAt val="0"/>
        <c:crossBetween val="midCat"/>
        <c:majorUnit val="10"/>
      </c:valAx>
      <c:valAx>
        <c:axId val="39211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81324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0226"/>
        <c:axId val="25742420"/>
      </c:lineChart>
      <c:catAx>
        <c:axId val="6071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420"/>
        <c:crossesAt val="0"/>
        <c:auto val="1"/>
        <c:lblAlgn val="ctr"/>
        <c:lblOffset val="100"/>
        <c:noMultiLvlLbl val="0"/>
      </c:catAx>
      <c:valAx>
        <c:axId val="257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2880"/>
        <c:axId val="71328758"/>
      </c:lineChart>
      <c:catAx>
        <c:axId val="5633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758"/>
        <c:crossesAt val="0"/>
        <c:auto val="1"/>
        <c:lblAlgn val="ctr"/>
        <c:lblOffset val="100"/>
        <c:noMultiLvlLbl val="0"/>
      </c:catAx>
      <c:valAx>
        <c:axId val="713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3151"/>
        <c:axId val="6926678"/>
      </c:lineChart>
      <c:catAx>
        <c:axId val="5530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78"/>
        <c:crossesAt val="0"/>
        <c:auto val="1"/>
        <c:lblAlgn val="ctr"/>
        <c:lblOffset val="100"/>
        <c:noMultiLvlLbl val="0"/>
      </c:catAx>
      <c:valAx>
        <c:axId val="69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5266"/>
        <c:axId val="4636646"/>
      </c:lineChart>
      <c:catAx>
        <c:axId val="578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46"/>
        <c:crossesAt val="0"/>
        <c:auto val="1"/>
        <c:lblAlgn val="ctr"/>
        <c:lblOffset val="100"/>
        <c:noMultiLvlLbl val="0"/>
      </c:catAx>
      <c:valAx>
        <c:axId val="46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2028"/>
        <c:axId val="85811389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1224"/>
        <c:axId val="5767806"/>
      </c:lineChart>
      <c:catAx>
        <c:axId val="6618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389"/>
        <c:crossesAt val="0"/>
        <c:auto val="1"/>
        <c:lblAlgn val="ctr"/>
        <c:lblOffset val="100"/>
        <c:noMultiLvlLbl val="0"/>
      </c:catAx>
      <c:valAx>
        <c:axId val="858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028"/>
        <c:crossesAt val="1"/>
        <c:crossBetween val="midCat"/>
      </c:valAx>
      <c:catAx>
        <c:axId val="99341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06"/>
        <c:auto val="1"/>
        <c:lblAlgn val="ctr"/>
        <c:lblOffset val="100"/>
        <c:noMultiLvlLbl val="0"/>
      </c:catAx>
      <c:valAx>
        <c:axId val="576780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2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