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83354996"/>
        <c:axId val="10942348"/>
      </c:scatterChart>
      <c:valAx>
        <c:axId val="8335499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348"/>
        <c:crossesAt val="0"/>
        <c:crossBetween val="midCat"/>
      </c:valAx>
      <c:valAx>
        <c:axId val="109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87761726"/>
        <c:axId val="62973799"/>
      </c:scatterChart>
      <c:valAx>
        <c:axId val="87761726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799"/>
        <c:crossesAt val="0"/>
        <c:crossBetween val="midCat"/>
      </c:valAx>
      <c:valAx>
        <c:axId val="629737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22772875"/>
        <c:axId val="2630071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66458865"/>
        <c:axId val="99800052"/>
      </c:scatterChart>
      <c:valAx>
        <c:axId val="2277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715"/>
        <c:crossesAt val="0"/>
        <c:crossBetween val="midCat"/>
      </c:valAx>
      <c:valAx>
        <c:axId val="263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875"/>
        <c:crossesAt val="0"/>
        <c:crossBetween val="midCat"/>
      </c:valAx>
      <c:valAx>
        <c:axId val="6645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052"/>
        <c:crossBetween val="midCat"/>
      </c:valAx>
      <c:valAx>
        <c:axId val="99800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8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57312"/>
        <c:axId val="24494624"/>
      </c:scatterChart>
      <c:valAx>
        <c:axId val="5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24"/>
        <c:crossesAt val="0"/>
        <c:crossBetween val="midCat"/>
      </c:valAx>
      <c:valAx>
        <c:axId val="244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42705489"/>
        <c:axId val="78289078"/>
      </c:scatterChart>
      <c:valAx>
        <c:axId val="4270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078"/>
        <c:crossesAt val="0"/>
        <c:crossBetween val="midCat"/>
      </c:valAx>
      <c:valAx>
        <c:axId val="782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