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2.272156</c:v>
                </c:pt>
                <c:pt idx="1">
                  <c:v>262.717563</c:v>
                </c:pt>
                <c:pt idx="2">
                  <c:v>261.431963</c:v>
                </c:pt>
                <c:pt idx="3">
                  <c:v>260.723489</c:v>
                </c:pt>
                <c:pt idx="4">
                  <c:v>260.726495</c:v>
                </c:pt>
                <c:pt idx="5">
                  <c:v>262.096054</c:v>
                </c:pt>
                <c:pt idx="6">
                  <c:v>262.082009</c:v>
                </c:pt>
                <c:pt idx="7">
                  <c:v>262.079856</c:v>
                </c:pt>
                <c:pt idx="8">
                  <c:v>262.026534</c:v>
                </c:pt>
                <c:pt idx="9">
                  <c:v>264.533412</c:v>
                </c:pt>
                <c:pt idx="10">
                  <c:v>265.826954</c:v>
                </c:pt>
                <c:pt idx="11">
                  <c:v>265.167411</c:v>
                </c:pt>
                <c:pt idx="12">
                  <c:v>261.237157</c:v>
                </c:pt>
                <c:pt idx="13">
                  <c:v>260.136524</c:v>
                </c:pt>
                <c:pt idx="14">
                  <c:v>259.846525</c:v>
                </c:pt>
                <c:pt idx="15">
                  <c:v>260.759864</c:v>
                </c:pt>
                <c:pt idx="16">
                  <c:v>259.815869</c:v>
                </c:pt>
                <c:pt idx="17">
                  <c:v>259.458458</c:v>
                </c:pt>
                <c:pt idx="18">
                  <c:v>258.951008</c:v>
                </c:pt>
                <c:pt idx="19">
                  <c:v>259.976654</c:v>
                </c:pt>
                <c:pt idx="20">
                  <c:v>261.222791</c:v>
                </c:pt>
                <c:pt idx="21">
                  <c:v>262.169705</c:v>
                </c:pt>
                <c:pt idx="22">
                  <c:v>260.341189</c:v>
                </c:pt>
                <c:pt idx="23">
                  <c:v>258.940037</c:v>
                </c:pt>
                <c:pt idx="24">
                  <c:v>257.253845</c:v>
                </c:pt>
                <c:pt idx="25">
                  <c:v>255.938347</c:v>
                </c:pt>
                <c:pt idx="26">
                  <c:v>256.883272</c:v>
                </c:pt>
                <c:pt idx="27">
                  <c:v>256.241325</c:v>
                </c:pt>
                <c:pt idx="28">
                  <c:v>254.327216</c:v>
                </c:pt>
                <c:pt idx="29">
                  <c:v>251.722666</c:v>
                </c:pt>
                <c:pt idx="30">
                  <c:v>249.453902</c:v>
                </c:pt>
                <c:pt idx="31">
                  <c:v>249.110372</c:v>
                </c:pt>
                <c:pt idx="32">
                  <c:v>247.771233</c:v>
                </c:pt>
                <c:pt idx="33">
                  <c:v>245.450942</c:v>
                </c:pt>
                <c:pt idx="34">
                  <c:v>243.472075</c:v>
                </c:pt>
                <c:pt idx="35">
                  <c:v>243.709023</c:v>
                </c:pt>
                <c:pt idx="36">
                  <c:v>244.610123</c:v>
                </c:pt>
                <c:pt idx="37">
                  <c:v>245.299825</c:v>
                </c:pt>
                <c:pt idx="38">
                  <c:v>246.444749</c:v>
                </c:pt>
                <c:pt idx="39">
                  <c:v>245.931997</c:v>
                </c:pt>
                <c:pt idx="40">
                  <c:v>245.736928</c:v>
                </c:pt>
                <c:pt idx="41">
                  <c:v>244.83767</c:v>
                </c:pt>
                <c:pt idx="42">
                  <c:v>246.580389</c:v>
                </c:pt>
                <c:pt idx="43">
                  <c:v>247.604153</c:v>
                </c:pt>
                <c:pt idx="44">
                  <c:v>248.746506</c:v>
                </c:pt>
                <c:pt idx="45">
                  <c:v>250.421439</c:v>
                </c:pt>
                <c:pt idx="46">
                  <c:v>253.436369</c:v>
                </c:pt>
                <c:pt idx="47">
                  <c:v>256.440985</c:v>
                </c:pt>
                <c:pt idx="48">
                  <c:v>259.416945</c:v>
                </c:pt>
                <c:pt idx="49">
                  <c:v>261.072774</c:v>
                </c:pt>
                <c:pt idx="50">
                  <c:v>263.272348</c:v>
                </c:pt>
                <c:pt idx="51">
                  <c:v>265.163393</c:v>
                </c:pt>
                <c:pt idx="52">
                  <c:v>266.456862</c:v>
                </c:pt>
                <c:pt idx="53">
                  <c:v>267.755088</c:v>
                </c:pt>
                <c:pt idx="54">
                  <c:v>269.684708</c:v>
                </c:pt>
                <c:pt idx="55">
                  <c:v>272.906105</c:v>
                </c:pt>
                <c:pt idx="56">
                  <c:v>275.944314</c:v>
                </c:pt>
                <c:pt idx="57">
                  <c:v>279.444017</c:v>
                </c:pt>
                <c:pt idx="58">
                  <c:v>285.301319</c:v>
                </c:pt>
                <c:pt idx="59">
                  <c:v>289.141026</c:v>
                </c:pt>
                <c:pt idx="60">
                  <c:v>293.546692</c:v>
                </c:pt>
                <c:pt idx="61">
                  <c:v>295.615446</c:v>
                </c:pt>
                <c:pt idx="62">
                  <c:v>299.158577</c:v>
                </c:pt>
                <c:pt idx="63">
                  <c:v>302.00867</c:v>
                </c:pt>
                <c:pt idx="64">
                  <c:v>305.510505</c:v>
                </c:pt>
                <c:pt idx="65">
                  <c:v>307.319283</c:v>
                </c:pt>
                <c:pt idx="66">
                  <c:v>309.114861</c:v>
                </c:pt>
                <c:pt idx="67">
                  <c:v>311.239267</c:v>
                </c:pt>
                <c:pt idx="68">
                  <c:v>313.727174</c:v>
                </c:pt>
                <c:pt idx="69">
                  <c:v>316.225023</c:v>
                </c:pt>
                <c:pt idx="70">
                  <c:v>318.142125</c:v>
                </c:pt>
                <c:pt idx="71">
                  <c:v>319.42491</c:v>
                </c:pt>
                <c:pt idx="72">
                  <c:v>320.245368</c:v>
                </c:pt>
                <c:pt idx="73">
                  <c:v>320.934388</c:v>
                </c:pt>
                <c:pt idx="74">
                  <c:v>320.745992</c:v>
                </c:pt>
                <c:pt idx="75">
                  <c:v>320.897215</c:v>
                </c:pt>
                <c:pt idx="76">
                  <c:v>320.55771</c:v>
                </c:pt>
                <c:pt idx="77">
                  <c:v>320.211225</c:v>
                </c:pt>
                <c:pt idx="78">
                  <c:v>319.744458</c:v>
                </c:pt>
                <c:pt idx="79">
                  <c:v>320.683979</c:v>
                </c:pt>
                <c:pt idx="80">
                  <c:v>321.483183</c:v>
                </c:pt>
                <c:pt idx="81">
                  <c:v>323.998307</c:v>
                </c:pt>
                <c:pt idx="82">
                  <c:v>326.791936</c:v>
                </c:pt>
                <c:pt idx="83">
                  <c:v>329.429306</c:v>
                </c:pt>
                <c:pt idx="84">
                  <c:v>332.486638</c:v>
                </c:pt>
                <c:pt idx="85">
                  <c:v>337.45343</c:v>
                </c:pt>
                <c:pt idx="86">
                  <c:v>341.392224</c:v>
                </c:pt>
                <c:pt idx="87">
                  <c:v>346.180094</c:v>
                </c:pt>
                <c:pt idx="88">
                  <c:v>349.214925</c:v>
                </c:pt>
                <c:pt idx="89">
                  <c:v>351.794058</c:v>
                </c:pt>
                <c:pt idx="90">
                  <c:v>353.715855</c:v>
                </c:pt>
                <c:pt idx="91">
                  <c:v>355.451607</c:v>
                </c:pt>
                <c:pt idx="92">
                  <c:v>356.779215</c:v>
                </c:pt>
                <c:pt idx="93">
                  <c:v>356.80456</c:v>
                </c:pt>
                <c:pt idx="94">
                  <c:v>356.913557</c:v>
                </c:pt>
                <c:pt idx="95">
                  <c:v>356.933468</c:v>
                </c:pt>
                <c:pt idx="96">
                  <c:v>356.220083</c:v>
                </c:pt>
                <c:pt idx="97">
                  <c:v>354.943157</c:v>
                </c:pt>
                <c:pt idx="98">
                  <c:v>355.041228</c:v>
                </c:pt>
                <c:pt idx="99">
                  <c:v>355.012833</c:v>
                </c:pt>
                <c:pt idx="100">
                  <c:v>355.742395</c:v>
                </c:pt>
                <c:pt idx="101">
                  <c:v>356.474887</c:v>
                </c:pt>
                <c:pt idx="102">
                  <c:v>356.967076</c:v>
                </c:pt>
                <c:pt idx="103">
                  <c:v>358.946331</c:v>
                </c:pt>
                <c:pt idx="104">
                  <c:v>361.313914</c:v>
                </c:pt>
                <c:pt idx="105">
                  <c:v>363.789627</c:v>
                </c:pt>
                <c:pt idx="106">
                  <c:v>365.340996</c:v>
                </c:pt>
                <c:pt idx="107">
                  <c:v>365.503473</c:v>
                </c:pt>
                <c:pt idx="108">
                  <c:v>365.613004</c:v>
                </c:pt>
                <c:pt idx="109">
                  <c:v>365.174557</c:v>
                </c:pt>
                <c:pt idx="110">
                  <c:v>363.695588</c:v>
                </c:pt>
                <c:pt idx="111">
                  <c:v>362.108516</c:v>
                </c:pt>
                <c:pt idx="112">
                  <c:v>361.011476</c:v>
                </c:pt>
                <c:pt idx="113">
                  <c:v>359.260418</c:v>
                </c:pt>
                <c:pt idx="114">
                  <c:v>357.390549</c:v>
                </c:pt>
                <c:pt idx="115">
                  <c:v>356.328013</c:v>
                </c:pt>
                <c:pt idx="116">
                  <c:v>355.031433</c:v>
                </c:pt>
                <c:pt idx="117">
                  <c:v>352.93684</c:v>
                </c:pt>
                <c:pt idx="118">
                  <c:v>352.760514</c:v>
                </c:pt>
                <c:pt idx="119">
                  <c:v>352.565276</c:v>
                </c:pt>
                <c:pt idx="120">
                  <c:v>351.640138</c:v>
                </c:pt>
                <c:pt idx="121">
                  <c:v>351.686777</c:v>
                </c:pt>
                <c:pt idx="122">
                  <c:v>352.349787</c:v>
                </c:pt>
                <c:pt idx="123">
                  <c:v>351.834528</c:v>
                </c:pt>
                <c:pt idx="124">
                  <c:v>351.694403</c:v>
                </c:pt>
                <c:pt idx="125">
                  <c:v>351.641316</c:v>
                </c:pt>
                <c:pt idx="126">
                  <c:v>350.8813</c:v>
                </c:pt>
                <c:pt idx="127">
                  <c:v>349.802196</c:v>
                </c:pt>
                <c:pt idx="128">
                  <c:v>348.609726</c:v>
                </c:pt>
                <c:pt idx="129">
                  <c:v>347.441835</c:v>
                </c:pt>
                <c:pt idx="130">
                  <c:v>345.450491</c:v>
                </c:pt>
                <c:pt idx="131">
                  <c:v>344.638895</c:v>
                </c:pt>
                <c:pt idx="132">
                  <c:v>343.544497</c:v>
                </c:pt>
                <c:pt idx="133">
                  <c:v>342.232307</c:v>
                </c:pt>
                <c:pt idx="134">
                  <c:v>340.443109</c:v>
                </c:pt>
                <c:pt idx="135">
                  <c:v>338.898525</c:v>
                </c:pt>
                <c:pt idx="136">
                  <c:v>337.552915</c:v>
                </c:pt>
                <c:pt idx="137">
                  <c:v>336.59314</c:v>
                </c:pt>
                <c:pt idx="138">
                  <c:v>335.229134</c:v>
                </c:pt>
                <c:pt idx="139">
                  <c:v>333.512209</c:v>
                </c:pt>
                <c:pt idx="140">
                  <c:v>332.39276</c:v>
                </c:pt>
                <c:pt idx="141">
                  <c:v>330.180664</c:v>
                </c:pt>
                <c:pt idx="142">
                  <c:v>327.867488</c:v>
                </c:pt>
                <c:pt idx="143">
                  <c:v>325.562494</c:v>
                </c:pt>
                <c:pt idx="144">
                  <c:v>323.00748</c:v>
                </c:pt>
                <c:pt idx="145">
                  <c:v>320.57881</c:v>
                </c:pt>
                <c:pt idx="146">
                  <c:v>317.798185</c:v>
                </c:pt>
                <c:pt idx="147">
                  <c:v>315.485569</c:v>
                </c:pt>
                <c:pt idx="148">
                  <c:v>312.682045</c:v>
                </c:pt>
                <c:pt idx="149">
                  <c:v>310.365038</c:v>
                </c:pt>
                <c:pt idx="150">
                  <c:v>307.921838</c:v>
                </c:pt>
                <c:pt idx="151">
                  <c:v>306.718074</c:v>
                </c:pt>
                <c:pt idx="152">
                  <c:v>304.657516</c:v>
                </c:pt>
                <c:pt idx="153">
                  <c:v>304.173009</c:v>
                </c:pt>
                <c:pt idx="154">
                  <c:v>303.075885</c:v>
                </c:pt>
                <c:pt idx="155">
                  <c:v>300.658988</c:v>
                </c:pt>
                <c:pt idx="156">
                  <c:v>299.070019</c:v>
                </c:pt>
                <c:pt idx="157">
                  <c:v>297.620054</c:v>
                </c:pt>
                <c:pt idx="158">
                  <c:v>296.204237</c:v>
                </c:pt>
                <c:pt idx="159">
                  <c:v>294.919111</c:v>
                </c:pt>
                <c:pt idx="160">
                  <c:v>292.07177</c:v>
                </c:pt>
                <c:pt idx="161">
                  <c:v>289.57123</c:v>
                </c:pt>
                <c:pt idx="162">
                  <c:v>286.949926</c:v>
                </c:pt>
                <c:pt idx="163">
                  <c:v>284.705231</c:v>
                </c:pt>
                <c:pt idx="164">
                  <c:v>281.776256</c:v>
                </c:pt>
                <c:pt idx="165">
                  <c:v>279.676369</c:v>
                </c:pt>
                <c:pt idx="166">
                  <c:v>276.592173</c:v>
                </c:pt>
                <c:pt idx="167">
                  <c:v>274.221677</c:v>
                </c:pt>
                <c:pt idx="168">
                  <c:v>272.879692</c:v>
                </c:pt>
                <c:pt idx="169">
                  <c:v>268.688391</c:v>
                </c:pt>
                <c:pt idx="170">
                  <c:v>266.253482</c:v>
                </c:pt>
                <c:pt idx="171">
                  <c:v>264.199768</c:v>
                </c:pt>
                <c:pt idx="172">
                  <c:v>262.744255</c:v>
                </c:pt>
                <c:pt idx="173">
                  <c:v>260.566475</c:v>
                </c:pt>
                <c:pt idx="174">
                  <c:v>258.004246</c:v>
                </c:pt>
                <c:pt idx="175">
                  <c:v>254.943997</c:v>
                </c:pt>
                <c:pt idx="176">
                  <c:v>252.599562</c:v>
                </c:pt>
                <c:pt idx="177">
                  <c:v>249.926646</c:v>
                </c:pt>
                <c:pt idx="178">
                  <c:v>247.983819</c:v>
                </c:pt>
                <c:pt idx="179">
                  <c:v>244.822578</c:v>
                </c:pt>
                <c:pt idx="180">
                  <c:v>243.347983</c:v>
                </c:pt>
                <c:pt idx="181">
                  <c:v>241.406351</c:v>
                </c:pt>
                <c:pt idx="182">
                  <c:v>238.755501</c:v>
                </c:pt>
                <c:pt idx="183">
                  <c:v>236.351557</c:v>
                </c:pt>
                <c:pt idx="184">
                  <c:v>234.663792</c:v>
                </c:pt>
                <c:pt idx="185">
                  <c:v>231.890366</c:v>
                </c:pt>
                <c:pt idx="186">
                  <c:v>229.836278</c:v>
                </c:pt>
                <c:pt idx="187">
                  <c:v>227.770817</c:v>
                </c:pt>
                <c:pt idx="188">
                  <c:v>226.064475</c:v>
                </c:pt>
                <c:pt idx="189">
                  <c:v>224.132275</c:v>
                </c:pt>
                <c:pt idx="190">
                  <c:v>222.198376</c:v>
                </c:pt>
                <c:pt idx="191">
                  <c:v>220.033916</c:v>
                </c:pt>
                <c:pt idx="192">
                  <c:v>217.610729</c:v>
                </c:pt>
                <c:pt idx="193">
                  <c:v>214.350993</c:v>
                </c:pt>
                <c:pt idx="194">
                  <c:v>212.860515</c:v>
                </c:pt>
                <c:pt idx="195">
                  <c:v>209.60522</c:v>
                </c:pt>
                <c:pt idx="196">
                  <c:v>205.985512</c:v>
                </c:pt>
                <c:pt idx="197">
                  <c:v>203.685627</c:v>
                </c:pt>
                <c:pt idx="198">
                  <c:v>200.570527</c:v>
                </c:pt>
                <c:pt idx="199">
                  <c:v>198.623046</c:v>
                </c:pt>
                <c:pt idx="200">
                  <c:v>197.262193</c:v>
                </c:pt>
                <c:pt idx="201">
                  <c:v>194.965819</c:v>
                </c:pt>
                <c:pt idx="202">
                  <c:v>193.148956</c:v>
                </c:pt>
                <c:pt idx="203">
                  <c:v>191.452408</c:v>
                </c:pt>
                <c:pt idx="204">
                  <c:v>189.630887</c:v>
                </c:pt>
                <c:pt idx="205">
                  <c:v>186.985556</c:v>
                </c:pt>
                <c:pt idx="206">
                  <c:v>184.926032</c:v>
                </c:pt>
                <c:pt idx="207">
                  <c:v>181.913257</c:v>
                </c:pt>
                <c:pt idx="208">
                  <c:v>180.214451</c:v>
                </c:pt>
                <c:pt idx="209">
                  <c:v>176.718543</c:v>
                </c:pt>
                <c:pt idx="210">
                  <c:v>175.350625</c:v>
                </c:pt>
                <c:pt idx="211">
                  <c:v>172.318703</c:v>
                </c:pt>
                <c:pt idx="212">
                  <c:v>170.684398</c:v>
                </c:pt>
                <c:pt idx="213">
                  <c:v>168.092391</c:v>
                </c:pt>
                <c:pt idx="214">
                  <c:v>165.644682</c:v>
                </c:pt>
                <c:pt idx="215">
                  <c:v>163.536618</c:v>
                </c:pt>
                <c:pt idx="216">
                  <c:v>161.428776</c:v>
                </c:pt>
                <c:pt idx="217">
                  <c:v>160.156515</c:v>
                </c:pt>
                <c:pt idx="218">
                  <c:v>158.075986</c:v>
                </c:pt>
                <c:pt idx="219">
                  <c:v>156.47152</c:v>
                </c:pt>
                <c:pt idx="220">
                  <c:v>155.446671</c:v>
                </c:pt>
                <c:pt idx="221">
                  <c:v>153.358033</c:v>
                </c:pt>
                <c:pt idx="222">
                  <c:v>152.324357</c:v>
                </c:pt>
                <c:pt idx="223">
                  <c:v>151.915201</c:v>
                </c:pt>
                <c:pt idx="224">
                  <c:v>150.304588</c:v>
                </c:pt>
                <c:pt idx="225">
                  <c:v>149.498343</c:v>
                </c:pt>
                <c:pt idx="226">
                  <c:v>148.360051</c:v>
                </c:pt>
                <c:pt idx="227">
                  <c:v>147.219004</c:v>
                </c:pt>
                <c:pt idx="228">
                  <c:v>146.707904</c:v>
                </c:pt>
                <c:pt idx="229">
                  <c:v>144.775033</c:v>
                </c:pt>
                <c:pt idx="230">
                  <c:v>143.246969</c:v>
                </c:pt>
                <c:pt idx="231">
                  <c:v>141.670531</c:v>
                </c:pt>
                <c:pt idx="232">
                  <c:v>139.119806</c:v>
                </c:pt>
                <c:pt idx="233">
                  <c:v>137.300899</c:v>
                </c:pt>
                <c:pt idx="234">
                  <c:v>135.400812</c:v>
                </c:pt>
                <c:pt idx="235">
                  <c:v>134.398681</c:v>
                </c:pt>
                <c:pt idx="236">
                  <c:v>132.40677</c:v>
                </c:pt>
                <c:pt idx="237">
                  <c:v>131.428572</c:v>
                </c:pt>
                <c:pt idx="238">
                  <c:v>130.284231</c:v>
                </c:pt>
                <c:pt idx="239">
                  <c:v>129.578022</c:v>
                </c:pt>
                <c:pt idx="240">
                  <c:v>128.852047</c:v>
                </c:pt>
                <c:pt idx="241">
                  <c:v>128.63559</c:v>
                </c:pt>
                <c:pt idx="242">
                  <c:v>127.621012</c:v>
                </c:pt>
                <c:pt idx="243">
                  <c:v>127.282127</c:v>
                </c:pt>
                <c:pt idx="244">
                  <c:v>127.28604</c:v>
                </c:pt>
                <c:pt idx="245">
                  <c:v>125.524865</c:v>
                </c:pt>
                <c:pt idx="246">
                  <c:v>125.19713</c:v>
                </c:pt>
                <c:pt idx="247">
                  <c:v>124.380493</c:v>
                </c:pt>
                <c:pt idx="248">
                  <c:v>123.947926</c:v>
                </c:pt>
                <c:pt idx="249">
                  <c:v>122.928883</c:v>
                </c:pt>
                <c:pt idx="250">
                  <c:v>122.838281</c:v>
                </c:pt>
                <c:pt idx="251">
                  <c:v>122.282546</c:v>
                </c:pt>
                <c:pt idx="252">
                  <c:v>121.604371</c:v>
                </c:pt>
                <c:pt idx="253">
                  <c:v>121.280142</c:v>
                </c:pt>
                <c:pt idx="254">
                  <c:v>121.268334</c:v>
                </c:pt>
                <c:pt idx="255">
                  <c:v>121.642122</c:v>
                </c:pt>
                <c:pt idx="256">
                  <c:v>121.168266</c:v>
                </c:pt>
                <c:pt idx="257">
                  <c:v>121.391723</c:v>
                </c:pt>
                <c:pt idx="258">
                  <c:v>121.509216</c:v>
                </c:pt>
                <c:pt idx="259">
                  <c:v>120.447471</c:v>
                </c:pt>
                <c:pt idx="260">
                  <c:v>120.465314</c:v>
                </c:pt>
                <c:pt idx="261">
                  <c:v>119.90384</c:v>
                </c:pt>
                <c:pt idx="262">
                  <c:v>119.417411</c:v>
                </c:pt>
                <c:pt idx="263">
                  <c:v>119.204392</c:v>
                </c:pt>
                <c:pt idx="264">
                  <c:v>119.061446</c:v>
                </c:pt>
                <c:pt idx="265">
                  <c:v>118.132839</c:v>
                </c:pt>
                <c:pt idx="266">
                  <c:v>118.245685</c:v>
                </c:pt>
                <c:pt idx="267">
                  <c:v>118.746718</c:v>
                </c:pt>
                <c:pt idx="268">
                  <c:v>118.631769</c:v>
                </c:pt>
                <c:pt idx="269">
                  <c:v>118.31615</c:v>
                </c:pt>
                <c:pt idx="270">
                  <c:v>118.305582</c:v>
                </c:pt>
                <c:pt idx="271">
                  <c:v>118.531214</c:v>
                </c:pt>
                <c:pt idx="272">
                  <c:v>118.779808</c:v>
                </c:pt>
                <c:pt idx="273">
                  <c:v>118.672192</c:v>
                </c:pt>
                <c:pt idx="274">
                  <c:v>119.474618</c:v>
                </c:pt>
                <c:pt idx="275">
                  <c:v>120.318547</c:v>
                </c:pt>
                <c:pt idx="276">
                  <c:v>120.410448</c:v>
                </c:pt>
                <c:pt idx="277">
                  <c:v>121.323524</c:v>
                </c:pt>
                <c:pt idx="278">
                  <c:v>121.722364</c:v>
                </c:pt>
                <c:pt idx="279">
                  <c:v>121.631503</c:v>
                </c:pt>
                <c:pt idx="280">
                  <c:v>121.761621</c:v>
                </c:pt>
                <c:pt idx="281">
                  <c:v>121.450431</c:v>
                </c:pt>
                <c:pt idx="282">
                  <c:v>121.486187</c:v>
                </c:pt>
                <c:pt idx="283">
                  <c:v>121.77456</c:v>
                </c:pt>
                <c:pt idx="284">
                  <c:v>121.940028</c:v>
                </c:pt>
                <c:pt idx="285">
                  <c:v>121.781527</c:v>
                </c:pt>
                <c:pt idx="286">
                  <c:v>123.050716</c:v>
                </c:pt>
                <c:pt idx="287">
                  <c:v>123.794629</c:v>
                </c:pt>
                <c:pt idx="288">
                  <c:v>124.883119</c:v>
                </c:pt>
                <c:pt idx="289">
                  <c:v>125.739395</c:v>
                </c:pt>
                <c:pt idx="290">
                  <c:v>126.518047</c:v>
                </c:pt>
                <c:pt idx="291">
                  <c:v>127.926115</c:v>
                </c:pt>
                <c:pt idx="292">
                  <c:v>129.167228</c:v>
                </c:pt>
                <c:pt idx="293">
                  <c:v>130.363206</c:v>
                </c:pt>
                <c:pt idx="294">
                  <c:v>131.761689</c:v>
                </c:pt>
                <c:pt idx="295">
                  <c:v>132.870557</c:v>
                </c:pt>
                <c:pt idx="296">
                  <c:v>133.248573</c:v>
                </c:pt>
                <c:pt idx="297">
                  <c:v>134.350518</c:v>
                </c:pt>
                <c:pt idx="298">
                  <c:v>134.874646</c:v>
                </c:pt>
                <c:pt idx="299">
                  <c:v>136.121447</c:v>
                </c:pt>
                <c:pt idx="300">
                  <c:v>137.248524</c:v>
                </c:pt>
                <c:pt idx="301">
                  <c:v>137.99086</c:v>
                </c:pt>
                <c:pt idx="302">
                  <c:v>138.990897</c:v>
                </c:pt>
                <c:pt idx="303">
                  <c:v>141.134844</c:v>
                </c:pt>
                <c:pt idx="304">
                  <c:v>142.695994</c:v>
                </c:pt>
                <c:pt idx="305">
                  <c:v>144.613469</c:v>
                </c:pt>
                <c:pt idx="306">
                  <c:v>145.847396</c:v>
                </c:pt>
                <c:pt idx="307">
                  <c:v>147.340305</c:v>
                </c:pt>
                <c:pt idx="308">
                  <c:v>148.936272</c:v>
                </c:pt>
                <c:pt idx="309">
                  <c:v>149.692599</c:v>
                </c:pt>
                <c:pt idx="310">
                  <c:v>151.033798</c:v>
                </c:pt>
                <c:pt idx="311">
                  <c:v>152.612654</c:v>
                </c:pt>
                <c:pt idx="312">
                  <c:v>153.845231</c:v>
                </c:pt>
                <c:pt idx="313">
                  <c:v>154.955843</c:v>
                </c:pt>
                <c:pt idx="314">
                  <c:v>156.927271</c:v>
                </c:pt>
                <c:pt idx="315">
                  <c:v>158.915665</c:v>
                </c:pt>
                <c:pt idx="316">
                  <c:v>160.428307</c:v>
                </c:pt>
                <c:pt idx="317">
                  <c:v>161.4873</c:v>
                </c:pt>
                <c:pt idx="318">
                  <c:v>163.133599</c:v>
                </c:pt>
                <c:pt idx="319">
                  <c:v>164.771671</c:v>
                </c:pt>
                <c:pt idx="320">
                  <c:v>166.396347</c:v>
                </c:pt>
                <c:pt idx="321">
                  <c:v>168.246537</c:v>
                </c:pt>
                <c:pt idx="322">
                  <c:v>169.515239</c:v>
                </c:pt>
                <c:pt idx="323">
                  <c:v>171.488877</c:v>
                </c:pt>
                <c:pt idx="324">
                  <c:v>172.652876</c:v>
                </c:pt>
                <c:pt idx="325">
                  <c:v>174.610259</c:v>
                </c:pt>
                <c:pt idx="326">
                  <c:v>175.618701</c:v>
                </c:pt>
                <c:pt idx="327">
                  <c:v>177.686975</c:v>
                </c:pt>
                <c:pt idx="328">
                  <c:v>179.174485</c:v>
                </c:pt>
                <c:pt idx="329">
                  <c:v>181.007221</c:v>
                </c:pt>
                <c:pt idx="330">
                  <c:v>182.947799</c:v>
                </c:pt>
                <c:pt idx="331">
                  <c:v>184.299699</c:v>
                </c:pt>
                <c:pt idx="332">
                  <c:v>185.905514</c:v>
                </c:pt>
                <c:pt idx="333">
                  <c:v>187.871062</c:v>
                </c:pt>
                <c:pt idx="334">
                  <c:v>190.191042</c:v>
                </c:pt>
                <c:pt idx="335">
                  <c:v>192.646274</c:v>
                </c:pt>
                <c:pt idx="336">
                  <c:v>194.363807</c:v>
                </c:pt>
                <c:pt idx="337">
                  <c:v>196.708226</c:v>
                </c:pt>
                <c:pt idx="338">
                  <c:v>199.528656</c:v>
                </c:pt>
                <c:pt idx="339">
                  <c:v>202.235755</c:v>
                </c:pt>
                <c:pt idx="340">
                  <c:v>204.11208</c:v>
                </c:pt>
                <c:pt idx="341">
                  <c:v>206.699246</c:v>
                </c:pt>
                <c:pt idx="342">
                  <c:v>208.828504</c:v>
                </c:pt>
                <c:pt idx="343">
                  <c:v>210.943992</c:v>
                </c:pt>
                <c:pt idx="344">
                  <c:v>213.204756</c:v>
                </c:pt>
                <c:pt idx="345">
                  <c:v>215.557558</c:v>
                </c:pt>
                <c:pt idx="346">
                  <c:v>217.800166</c:v>
                </c:pt>
                <c:pt idx="347">
                  <c:v>219.695771</c:v>
                </c:pt>
                <c:pt idx="348">
                  <c:v>222.056488</c:v>
                </c:pt>
                <c:pt idx="349">
                  <c:v>224.780734</c:v>
                </c:pt>
                <c:pt idx="350">
                  <c:v>226.909154</c:v>
                </c:pt>
                <c:pt idx="351">
                  <c:v>229.866186</c:v>
                </c:pt>
                <c:pt idx="352">
                  <c:v>232.238921</c:v>
                </c:pt>
                <c:pt idx="353">
                  <c:v>234.850289</c:v>
                </c:pt>
                <c:pt idx="354">
                  <c:v>237.471794</c:v>
                </c:pt>
                <c:pt idx="355">
                  <c:v>240.554434</c:v>
                </c:pt>
                <c:pt idx="356">
                  <c:v>243.289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4.986135</c:v>
                </c:pt>
                <c:pt idx="1">
                  <c:v>6.917708</c:v>
                </c:pt>
                <c:pt idx="2">
                  <c:v>8.654701</c:v>
                </c:pt>
                <c:pt idx="3">
                  <c:v>9.15344</c:v>
                </c:pt>
                <c:pt idx="4">
                  <c:v>9.203957</c:v>
                </c:pt>
                <c:pt idx="5">
                  <c:v>8.984578</c:v>
                </c:pt>
                <c:pt idx="6">
                  <c:v>9.984995</c:v>
                </c:pt>
                <c:pt idx="7">
                  <c:v>10.466716</c:v>
                </c:pt>
                <c:pt idx="8">
                  <c:v>9.909729</c:v>
                </c:pt>
                <c:pt idx="9">
                  <c:v>9.294088</c:v>
                </c:pt>
                <c:pt idx="10">
                  <c:v>10.114175</c:v>
                </c:pt>
                <c:pt idx="11">
                  <c:v>11.975993</c:v>
                </c:pt>
                <c:pt idx="12">
                  <c:v>13.906234</c:v>
                </c:pt>
                <c:pt idx="13">
                  <c:v>14.667679</c:v>
                </c:pt>
                <c:pt idx="14">
                  <c:v>14.893673</c:v>
                </c:pt>
                <c:pt idx="15">
                  <c:v>15.605506</c:v>
                </c:pt>
                <c:pt idx="16">
                  <c:v>17.358251</c:v>
                </c:pt>
                <c:pt idx="17">
                  <c:v>19.472268</c:v>
                </c:pt>
                <c:pt idx="18">
                  <c:v>22.274521</c:v>
                </c:pt>
                <c:pt idx="19">
                  <c:v>26.139159</c:v>
                </c:pt>
                <c:pt idx="20">
                  <c:v>32.095345</c:v>
                </c:pt>
                <c:pt idx="21">
                  <c:v>40.037014</c:v>
                </c:pt>
                <c:pt idx="22">
                  <c:v>49.254174</c:v>
                </c:pt>
                <c:pt idx="23">
                  <c:v>59.82327</c:v>
                </c:pt>
                <c:pt idx="24">
                  <c:v>70.045628</c:v>
                </c:pt>
                <c:pt idx="25">
                  <c:v>78.607197</c:v>
                </c:pt>
                <c:pt idx="26">
                  <c:v>85.679348</c:v>
                </c:pt>
                <c:pt idx="27">
                  <c:v>92.808078</c:v>
                </c:pt>
                <c:pt idx="28">
                  <c:v>100.938948</c:v>
                </c:pt>
                <c:pt idx="29">
                  <c:v>106.819753</c:v>
                </c:pt>
                <c:pt idx="30">
                  <c:v>109.630967</c:v>
                </c:pt>
                <c:pt idx="31">
                  <c:v>109.908756</c:v>
                </c:pt>
                <c:pt idx="32">
                  <c:v>107.895775</c:v>
                </c:pt>
                <c:pt idx="33">
                  <c:v>103.486697</c:v>
                </c:pt>
                <c:pt idx="34">
                  <c:v>97.177757</c:v>
                </c:pt>
                <c:pt idx="35">
                  <c:v>89.145161</c:v>
                </c:pt>
                <c:pt idx="36">
                  <c:v>79.774461</c:v>
                </c:pt>
                <c:pt idx="37">
                  <c:v>70.65784</c:v>
                </c:pt>
                <c:pt idx="38">
                  <c:v>62.895525</c:v>
                </c:pt>
                <c:pt idx="39">
                  <c:v>57.28383</c:v>
                </c:pt>
                <c:pt idx="40">
                  <c:v>54.713773</c:v>
                </c:pt>
                <c:pt idx="41">
                  <c:v>54.949232</c:v>
                </c:pt>
                <c:pt idx="42">
                  <c:v>56.408135</c:v>
                </c:pt>
                <c:pt idx="43">
                  <c:v>58.111678</c:v>
                </c:pt>
                <c:pt idx="44">
                  <c:v>61.487118</c:v>
                </c:pt>
                <c:pt idx="45">
                  <c:v>66.8014</c:v>
                </c:pt>
                <c:pt idx="46">
                  <c:v>73.901568</c:v>
                </c:pt>
                <c:pt idx="47">
                  <c:v>82.627886</c:v>
                </c:pt>
                <c:pt idx="48">
                  <c:v>93.589871</c:v>
                </c:pt>
                <c:pt idx="49">
                  <c:v>107.625502</c:v>
                </c:pt>
                <c:pt idx="50">
                  <c:v>122.832979</c:v>
                </c:pt>
                <c:pt idx="51">
                  <c:v>138.838253</c:v>
                </c:pt>
                <c:pt idx="52">
                  <c:v>155.541053</c:v>
                </c:pt>
                <c:pt idx="53">
                  <c:v>173.343927</c:v>
                </c:pt>
                <c:pt idx="54">
                  <c:v>191.419164</c:v>
                </c:pt>
                <c:pt idx="55">
                  <c:v>206.748765</c:v>
                </c:pt>
                <c:pt idx="56">
                  <c:v>218.09812</c:v>
                </c:pt>
                <c:pt idx="57">
                  <c:v>224.853188</c:v>
                </c:pt>
                <c:pt idx="58">
                  <c:v>224.914826</c:v>
                </c:pt>
                <c:pt idx="59">
                  <c:v>218.960412</c:v>
                </c:pt>
                <c:pt idx="60">
                  <c:v>209.531584</c:v>
                </c:pt>
                <c:pt idx="61">
                  <c:v>197.889866</c:v>
                </c:pt>
                <c:pt idx="62">
                  <c:v>184.110982</c:v>
                </c:pt>
                <c:pt idx="63">
                  <c:v>169.490353</c:v>
                </c:pt>
                <c:pt idx="64">
                  <c:v>156.26493</c:v>
                </c:pt>
                <c:pt idx="65">
                  <c:v>144.902198</c:v>
                </c:pt>
                <c:pt idx="66">
                  <c:v>135.170901</c:v>
                </c:pt>
                <c:pt idx="67">
                  <c:v>128.368039</c:v>
                </c:pt>
                <c:pt idx="68">
                  <c:v>124.392533</c:v>
                </c:pt>
                <c:pt idx="69">
                  <c:v>123.514326</c:v>
                </c:pt>
                <c:pt idx="70">
                  <c:v>125.614626</c:v>
                </c:pt>
                <c:pt idx="71">
                  <c:v>131.450334</c:v>
                </c:pt>
                <c:pt idx="72">
                  <c:v>139.849157</c:v>
                </c:pt>
                <c:pt idx="73">
                  <c:v>149.877634</c:v>
                </c:pt>
                <c:pt idx="74">
                  <c:v>161.271536</c:v>
                </c:pt>
                <c:pt idx="75">
                  <c:v>173.085491</c:v>
                </c:pt>
                <c:pt idx="76">
                  <c:v>185.251185</c:v>
                </c:pt>
                <c:pt idx="77">
                  <c:v>197.058101</c:v>
                </c:pt>
                <c:pt idx="78">
                  <c:v>208.909846</c:v>
                </c:pt>
                <c:pt idx="79">
                  <c:v>221.005591</c:v>
                </c:pt>
                <c:pt idx="80">
                  <c:v>232.24539</c:v>
                </c:pt>
                <c:pt idx="81">
                  <c:v>242.398312</c:v>
                </c:pt>
                <c:pt idx="82">
                  <c:v>252.213075</c:v>
                </c:pt>
                <c:pt idx="83">
                  <c:v>260.658826</c:v>
                </c:pt>
                <c:pt idx="84">
                  <c:v>266.496626</c:v>
                </c:pt>
                <c:pt idx="85">
                  <c:v>271.381332</c:v>
                </c:pt>
                <c:pt idx="86">
                  <c:v>274.627213</c:v>
                </c:pt>
                <c:pt idx="87">
                  <c:v>276.688175</c:v>
                </c:pt>
                <c:pt idx="88">
                  <c:v>278.298996</c:v>
                </c:pt>
                <c:pt idx="89">
                  <c:v>280.344252</c:v>
                </c:pt>
                <c:pt idx="90">
                  <c:v>282.909046</c:v>
                </c:pt>
                <c:pt idx="91">
                  <c:v>285.543588</c:v>
                </c:pt>
                <c:pt idx="92">
                  <c:v>289.245937</c:v>
                </c:pt>
                <c:pt idx="93">
                  <c:v>293.252023</c:v>
                </c:pt>
                <c:pt idx="94">
                  <c:v>298.086156</c:v>
                </c:pt>
                <c:pt idx="95">
                  <c:v>302.050829</c:v>
                </c:pt>
                <c:pt idx="96">
                  <c:v>306.452709</c:v>
                </c:pt>
                <c:pt idx="97">
                  <c:v>310.385058</c:v>
                </c:pt>
                <c:pt idx="98">
                  <c:v>312.547445</c:v>
                </c:pt>
                <c:pt idx="99">
                  <c:v>313.975026</c:v>
                </c:pt>
                <c:pt idx="100">
                  <c:v>315.157995</c:v>
                </c:pt>
                <c:pt idx="101">
                  <c:v>315.00203</c:v>
                </c:pt>
                <c:pt idx="102">
                  <c:v>314.650692</c:v>
                </c:pt>
                <c:pt idx="103">
                  <c:v>314.587339</c:v>
                </c:pt>
                <c:pt idx="104">
                  <c:v>314.503759</c:v>
                </c:pt>
                <c:pt idx="105">
                  <c:v>315.687246</c:v>
                </c:pt>
                <c:pt idx="106">
                  <c:v>317.03411</c:v>
                </c:pt>
                <c:pt idx="107">
                  <c:v>319.690871</c:v>
                </c:pt>
                <c:pt idx="108">
                  <c:v>322.630987</c:v>
                </c:pt>
                <c:pt idx="109">
                  <c:v>327.105937</c:v>
                </c:pt>
                <c:pt idx="110">
                  <c:v>332.987052</c:v>
                </c:pt>
                <c:pt idx="111">
                  <c:v>339.253322</c:v>
                </c:pt>
                <c:pt idx="112">
                  <c:v>346.243963</c:v>
                </c:pt>
                <c:pt idx="113">
                  <c:v>353.936601</c:v>
                </c:pt>
                <c:pt idx="114">
                  <c:v>361.763676</c:v>
                </c:pt>
                <c:pt idx="115">
                  <c:v>369.915105</c:v>
                </c:pt>
                <c:pt idx="116">
                  <c:v>377.935505</c:v>
                </c:pt>
                <c:pt idx="117">
                  <c:v>386.526855</c:v>
                </c:pt>
                <c:pt idx="118">
                  <c:v>394.246499</c:v>
                </c:pt>
                <c:pt idx="119">
                  <c:v>402.04666</c:v>
                </c:pt>
                <c:pt idx="120">
                  <c:v>409.15892</c:v>
                </c:pt>
                <c:pt idx="121">
                  <c:v>415.604225</c:v>
                </c:pt>
                <c:pt idx="122">
                  <c:v>421.377298</c:v>
                </c:pt>
                <c:pt idx="123">
                  <c:v>426.23524</c:v>
                </c:pt>
                <c:pt idx="124">
                  <c:v>430.624708</c:v>
                </c:pt>
                <c:pt idx="125">
                  <c:v>434.20333</c:v>
                </c:pt>
                <c:pt idx="126">
                  <c:v>436.477182</c:v>
                </c:pt>
                <c:pt idx="127">
                  <c:v>437.734954</c:v>
                </c:pt>
                <c:pt idx="128">
                  <c:v>438.895764</c:v>
                </c:pt>
                <c:pt idx="129">
                  <c:v>439.283228</c:v>
                </c:pt>
                <c:pt idx="130">
                  <c:v>439.384367</c:v>
                </c:pt>
                <c:pt idx="131">
                  <c:v>439.020339</c:v>
                </c:pt>
                <c:pt idx="132">
                  <c:v>438.815659</c:v>
                </c:pt>
                <c:pt idx="133">
                  <c:v>439.018842</c:v>
                </c:pt>
                <c:pt idx="134">
                  <c:v>439.476792</c:v>
                </c:pt>
                <c:pt idx="135">
                  <c:v>439.951564</c:v>
                </c:pt>
                <c:pt idx="136">
                  <c:v>441.509035</c:v>
                </c:pt>
                <c:pt idx="137">
                  <c:v>443.059136</c:v>
                </c:pt>
                <c:pt idx="138">
                  <c:v>445.119121</c:v>
                </c:pt>
                <c:pt idx="139">
                  <c:v>447.41488</c:v>
                </c:pt>
                <c:pt idx="140">
                  <c:v>450.251772</c:v>
                </c:pt>
                <c:pt idx="141">
                  <c:v>453.461138</c:v>
                </c:pt>
                <c:pt idx="142">
                  <c:v>456.614835</c:v>
                </c:pt>
                <c:pt idx="143">
                  <c:v>459.283012</c:v>
                </c:pt>
                <c:pt idx="144">
                  <c:v>461.978628</c:v>
                </c:pt>
                <c:pt idx="145">
                  <c:v>464.768474</c:v>
                </c:pt>
                <c:pt idx="146">
                  <c:v>467.388584</c:v>
                </c:pt>
                <c:pt idx="147">
                  <c:v>469.912852</c:v>
                </c:pt>
                <c:pt idx="148">
                  <c:v>472.054933</c:v>
                </c:pt>
                <c:pt idx="149">
                  <c:v>473.685147</c:v>
                </c:pt>
                <c:pt idx="150">
                  <c:v>475.230522</c:v>
                </c:pt>
                <c:pt idx="151">
                  <c:v>475.887594</c:v>
                </c:pt>
                <c:pt idx="152">
                  <c:v>476.281229</c:v>
                </c:pt>
                <c:pt idx="153">
                  <c:v>476.506551</c:v>
                </c:pt>
                <c:pt idx="154">
                  <c:v>476.105105</c:v>
                </c:pt>
                <c:pt idx="155">
                  <c:v>475.203807</c:v>
                </c:pt>
                <c:pt idx="156">
                  <c:v>474.022185</c:v>
                </c:pt>
                <c:pt idx="157">
                  <c:v>472.522074</c:v>
                </c:pt>
                <c:pt idx="158">
                  <c:v>470.075551</c:v>
                </c:pt>
                <c:pt idx="159">
                  <c:v>467.214681</c:v>
                </c:pt>
                <c:pt idx="160">
                  <c:v>463.802768</c:v>
                </c:pt>
                <c:pt idx="161">
                  <c:v>460.186568</c:v>
                </c:pt>
                <c:pt idx="162">
                  <c:v>456.607208</c:v>
                </c:pt>
                <c:pt idx="163">
                  <c:v>452.793828</c:v>
                </c:pt>
                <c:pt idx="164">
                  <c:v>449.413006</c:v>
                </c:pt>
                <c:pt idx="165">
                  <c:v>445.687637</c:v>
                </c:pt>
                <c:pt idx="166">
                  <c:v>442.858879</c:v>
                </c:pt>
                <c:pt idx="167">
                  <c:v>439.636235</c:v>
                </c:pt>
                <c:pt idx="168">
                  <c:v>437.070767</c:v>
                </c:pt>
                <c:pt idx="169">
                  <c:v>434.701942</c:v>
                </c:pt>
                <c:pt idx="170">
                  <c:v>432.764632</c:v>
                </c:pt>
                <c:pt idx="171">
                  <c:v>431.080833</c:v>
                </c:pt>
                <c:pt idx="172">
                  <c:v>429.595028</c:v>
                </c:pt>
                <c:pt idx="173">
                  <c:v>428.096311</c:v>
                </c:pt>
                <c:pt idx="174">
                  <c:v>426.917579</c:v>
                </c:pt>
                <c:pt idx="175">
                  <c:v>425.755466</c:v>
                </c:pt>
                <c:pt idx="176">
                  <c:v>424.908842</c:v>
                </c:pt>
                <c:pt idx="177">
                  <c:v>423.39548</c:v>
                </c:pt>
                <c:pt idx="178">
                  <c:v>421.422426</c:v>
                </c:pt>
                <c:pt idx="179">
                  <c:v>419.490248</c:v>
                </c:pt>
                <c:pt idx="180">
                  <c:v>416.957119</c:v>
                </c:pt>
                <c:pt idx="181">
                  <c:v>413.992311</c:v>
                </c:pt>
                <c:pt idx="182">
                  <c:v>410.631515</c:v>
                </c:pt>
                <c:pt idx="183">
                  <c:v>407.117889</c:v>
                </c:pt>
                <c:pt idx="184">
                  <c:v>403.599212</c:v>
                </c:pt>
                <c:pt idx="185">
                  <c:v>400.305657</c:v>
                </c:pt>
                <c:pt idx="186">
                  <c:v>396.638525</c:v>
                </c:pt>
                <c:pt idx="187">
                  <c:v>393.05546</c:v>
                </c:pt>
                <c:pt idx="188">
                  <c:v>389.352685</c:v>
                </c:pt>
                <c:pt idx="189">
                  <c:v>385.776555</c:v>
                </c:pt>
                <c:pt idx="190">
                  <c:v>382.414949</c:v>
                </c:pt>
                <c:pt idx="191">
                  <c:v>378.72748</c:v>
                </c:pt>
                <c:pt idx="192">
                  <c:v>375.354704</c:v>
                </c:pt>
                <c:pt idx="193">
                  <c:v>371.735437</c:v>
                </c:pt>
                <c:pt idx="194">
                  <c:v>368.430948</c:v>
                </c:pt>
                <c:pt idx="195">
                  <c:v>365.156305</c:v>
                </c:pt>
                <c:pt idx="196">
                  <c:v>361.499138</c:v>
                </c:pt>
                <c:pt idx="197">
                  <c:v>357.785836</c:v>
                </c:pt>
                <c:pt idx="198">
                  <c:v>354.151512</c:v>
                </c:pt>
                <c:pt idx="199">
                  <c:v>350.514218</c:v>
                </c:pt>
                <c:pt idx="200">
                  <c:v>346.0104</c:v>
                </c:pt>
                <c:pt idx="201">
                  <c:v>342.057175</c:v>
                </c:pt>
                <c:pt idx="202">
                  <c:v>338.40223</c:v>
                </c:pt>
                <c:pt idx="203">
                  <c:v>334.800597</c:v>
                </c:pt>
                <c:pt idx="204">
                  <c:v>331.032501</c:v>
                </c:pt>
                <c:pt idx="205">
                  <c:v>327.730498</c:v>
                </c:pt>
                <c:pt idx="206">
                  <c:v>324.168566</c:v>
                </c:pt>
                <c:pt idx="207">
                  <c:v>321.33844</c:v>
                </c:pt>
                <c:pt idx="208">
                  <c:v>318.596509</c:v>
                </c:pt>
                <c:pt idx="209">
                  <c:v>316.269586</c:v>
                </c:pt>
                <c:pt idx="210">
                  <c:v>314.945086</c:v>
                </c:pt>
                <c:pt idx="211">
                  <c:v>313.729868</c:v>
                </c:pt>
                <c:pt idx="212">
                  <c:v>312.743565</c:v>
                </c:pt>
                <c:pt idx="213">
                  <c:v>311.616509</c:v>
                </c:pt>
                <c:pt idx="214">
                  <c:v>310.680311</c:v>
                </c:pt>
                <c:pt idx="215">
                  <c:v>309.607272</c:v>
                </c:pt>
                <c:pt idx="216">
                  <c:v>308.085663</c:v>
                </c:pt>
                <c:pt idx="217">
                  <c:v>306.473388</c:v>
                </c:pt>
                <c:pt idx="218">
                  <c:v>304.152706</c:v>
                </c:pt>
                <c:pt idx="219">
                  <c:v>301.408065</c:v>
                </c:pt>
                <c:pt idx="220">
                  <c:v>298.812308</c:v>
                </c:pt>
                <c:pt idx="221">
                  <c:v>296.609168</c:v>
                </c:pt>
                <c:pt idx="222">
                  <c:v>294.316648</c:v>
                </c:pt>
                <c:pt idx="223">
                  <c:v>291.794023</c:v>
                </c:pt>
                <c:pt idx="224">
                  <c:v>289.1248</c:v>
                </c:pt>
                <c:pt idx="225">
                  <c:v>286.735891</c:v>
                </c:pt>
                <c:pt idx="226">
                  <c:v>283.735897</c:v>
                </c:pt>
                <c:pt idx="227">
                  <c:v>280.601295</c:v>
                </c:pt>
                <c:pt idx="228">
                  <c:v>277.351458</c:v>
                </c:pt>
                <c:pt idx="229">
                  <c:v>274.380472</c:v>
                </c:pt>
                <c:pt idx="230">
                  <c:v>271.905312</c:v>
                </c:pt>
                <c:pt idx="231">
                  <c:v>269.188667</c:v>
                </c:pt>
                <c:pt idx="232">
                  <c:v>266.798317</c:v>
                </c:pt>
                <c:pt idx="233">
                  <c:v>265.462956</c:v>
                </c:pt>
                <c:pt idx="234">
                  <c:v>264.454437</c:v>
                </c:pt>
                <c:pt idx="235">
                  <c:v>264.172845</c:v>
                </c:pt>
                <c:pt idx="236">
                  <c:v>263.376645</c:v>
                </c:pt>
                <c:pt idx="237">
                  <c:v>262.764624</c:v>
                </c:pt>
                <c:pt idx="238">
                  <c:v>262.014903</c:v>
                </c:pt>
                <c:pt idx="239">
                  <c:v>261.337713</c:v>
                </c:pt>
                <c:pt idx="240">
                  <c:v>259.903328</c:v>
                </c:pt>
                <c:pt idx="241">
                  <c:v>258.707053</c:v>
                </c:pt>
                <c:pt idx="242">
                  <c:v>257.764313</c:v>
                </c:pt>
                <c:pt idx="243">
                  <c:v>256.546679</c:v>
                </c:pt>
                <c:pt idx="244">
                  <c:v>255.781601</c:v>
                </c:pt>
                <c:pt idx="245">
                  <c:v>254.357012</c:v>
                </c:pt>
                <c:pt idx="246">
                  <c:v>253.457309</c:v>
                </c:pt>
                <c:pt idx="247">
                  <c:v>251.749539</c:v>
                </c:pt>
                <c:pt idx="248">
                  <c:v>250.402666</c:v>
                </c:pt>
                <c:pt idx="249">
                  <c:v>248.954568</c:v>
                </c:pt>
                <c:pt idx="250">
                  <c:v>247.389429</c:v>
                </c:pt>
                <c:pt idx="251">
                  <c:v>246.098543</c:v>
                </c:pt>
                <c:pt idx="252">
                  <c:v>245.213391</c:v>
                </c:pt>
                <c:pt idx="253">
                  <c:v>244.40975</c:v>
                </c:pt>
                <c:pt idx="254">
                  <c:v>244.274326</c:v>
                </c:pt>
                <c:pt idx="255">
                  <c:v>244.125263</c:v>
                </c:pt>
                <c:pt idx="256">
                  <c:v>244.303241</c:v>
                </c:pt>
                <c:pt idx="257">
                  <c:v>244.899049</c:v>
                </c:pt>
                <c:pt idx="258">
                  <c:v>245.04736</c:v>
                </c:pt>
                <c:pt idx="259">
                  <c:v>245.560892</c:v>
                </c:pt>
                <c:pt idx="260">
                  <c:v>245.562936</c:v>
                </c:pt>
                <c:pt idx="261">
                  <c:v>245.337476</c:v>
                </c:pt>
                <c:pt idx="262">
                  <c:v>245.122669</c:v>
                </c:pt>
                <c:pt idx="263">
                  <c:v>244.135975</c:v>
                </c:pt>
                <c:pt idx="264">
                  <c:v>243.478355</c:v>
                </c:pt>
                <c:pt idx="265">
                  <c:v>242.549312</c:v>
                </c:pt>
                <c:pt idx="266">
                  <c:v>241.487753</c:v>
                </c:pt>
                <c:pt idx="267">
                  <c:v>240.224435</c:v>
                </c:pt>
                <c:pt idx="268">
                  <c:v>239.57286</c:v>
                </c:pt>
                <c:pt idx="269">
                  <c:v>238.7068</c:v>
                </c:pt>
                <c:pt idx="270">
                  <c:v>237.86285</c:v>
                </c:pt>
                <c:pt idx="271">
                  <c:v>237.368853</c:v>
                </c:pt>
                <c:pt idx="272">
                  <c:v>236.475527</c:v>
                </c:pt>
                <c:pt idx="273">
                  <c:v>236.579237</c:v>
                </c:pt>
                <c:pt idx="274">
                  <c:v>236.331846</c:v>
                </c:pt>
                <c:pt idx="275">
                  <c:v>236.057807</c:v>
                </c:pt>
                <c:pt idx="276">
                  <c:v>236.221704</c:v>
                </c:pt>
                <c:pt idx="277">
                  <c:v>236.493419</c:v>
                </c:pt>
                <c:pt idx="278">
                  <c:v>237.016821</c:v>
                </c:pt>
                <c:pt idx="279">
                  <c:v>237.425885</c:v>
                </c:pt>
                <c:pt idx="280">
                  <c:v>238.785648</c:v>
                </c:pt>
                <c:pt idx="281">
                  <c:v>239.973356</c:v>
                </c:pt>
                <c:pt idx="282">
                  <c:v>241.830954</c:v>
                </c:pt>
                <c:pt idx="283">
                  <c:v>243.266122</c:v>
                </c:pt>
                <c:pt idx="284">
                  <c:v>244.820652</c:v>
                </c:pt>
                <c:pt idx="285">
                  <c:v>245.624317</c:v>
                </c:pt>
                <c:pt idx="286">
                  <c:v>246.797667</c:v>
                </c:pt>
                <c:pt idx="287">
                  <c:v>247.301547</c:v>
                </c:pt>
                <c:pt idx="288">
                  <c:v>247.530369</c:v>
                </c:pt>
                <c:pt idx="289">
                  <c:v>247.985398</c:v>
                </c:pt>
                <c:pt idx="290">
                  <c:v>247.580293</c:v>
                </c:pt>
                <c:pt idx="291">
                  <c:v>246.992622</c:v>
                </c:pt>
                <c:pt idx="292">
                  <c:v>245.710531</c:v>
                </c:pt>
                <c:pt idx="293">
                  <c:v>244.660794</c:v>
                </c:pt>
                <c:pt idx="294">
                  <c:v>243.952276</c:v>
                </c:pt>
                <c:pt idx="295">
                  <c:v>243.072034</c:v>
                </c:pt>
                <c:pt idx="296">
                  <c:v>243.168117</c:v>
                </c:pt>
                <c:pt idx="297">
                  <c:v>243.243533</c:v>
                </c:pt>
                <c:pt idx="298">
                  <c:v>244.23637</c:v>
                </c:pt>
                <c:pt idx="299">
                  <c:v>245.478339</c:v>
                </c:pt>
                <c:pt idx="300">
                  <c:v>246.71686</c:v>
                </c:pt>
                <c:pt idx="301">
                  <c:v>248.137524</c:v>
                </c:pt>
                <c:pt idx="302">
                  <c:v>248.923703</c:v>
                </c:pt>
                <c:pt idx="303">
                  <c:v>249.31961</c:v>
                </c:pt>
                <c:pt idx="304">
                  <c:v>249.69092</c:v>
                </c:pt>
                <c:pt idx="305">
                  <c:v>249.991613</c:v>
                </c:pt>
                <c:pt idx="306">
                  <c:v>250.1712</c:v>
                </c:pt>
                <c:pt idx="307">
                  <c:v>250.354711</c:v>
                </c:pt>
                <c:pt idx="308">
                  <c:v>250.856762</c:v>
                </c:pt>
                <c:pt idx="309">
                  <c:v>251.243077</c:v>
                </c:pt>
                <c:pt idx="310">
                  <c:v>251.730142</c:v>
                </c:pt>
                <c:pt idx="311">
                  <c:v>251.749741</c:v>
                </c:pt>
                <c:pt idx="312">
                  <c:v>251.455045</c:v>
                </c:pt>
                <c:pt idx="313">
                  <c:v>250.712227</c:v>
                </c:pt>
                <c:pt idx="314">
                  <c:v>249.948734</c:v>
                </c:pt>
                <c:pt idx="315">
                  <c:v>248.795626</c:v>
                </c:pt>
                <c:pt idx="316">
                  <c:v>247.633464</c:v>
                </c:pt>
                <c:pt idx="317">
                  <c:v>246.063178</c:v>
                </c:pt>
                <c:pt idx="318">
                  <c:v>244.643336</c:v>
                </c:pt>
                <c:pt idx="319">
                  <c:v>243.366436</c:v>
                </c:pt>
                <c:pt idx="320">
                  <c:v>242.240831</c:v>
                </c:pt>
                <c:pt idx="321">
                  <c:v>241.418773</c:v>
                </c:pt>
                <c:pt idx="322">
                  <c:v>240.48634</c:v>
                </c:pt>
                <c:pt idx="323">
                  <c:v>240.166769</c:v>
                </c:pt>
                <c:pt idx="324">
                  <c:v>239.275926</c:v>
                </c:pt>
                <c:pt idx="325">
                  <c:v>239.359458</c:v>
                </c:pt>
                <c:pt idx="326">
                  <c:v>239.242937</c:v>
                </c:pt>
                <c:pt idx="327">
                  <c:v>239.790388</c:v>
                </c:pt>
                <c:pt idx="328">
                  <c:v>239.871722</c:v>
                </c:pt>
                <c:pt idx="329">
                  <c:v>240.628478</c:v>
                </c:pt>
                <c:pt idx="330">
                  <c:v>241.595762</c:v>
                </c:pt>
                <c:pt idx="331">
                  <c:v>242.538483</c:v>
                </c:pt>
                <c:pt idx="332">
                  <c:v>243.308574</c:v>
                </c:pt>
                <c:pt idx="333">
                  <c:v>244.187713</c:v>
                </c:pt>
                <c:pt idx="334">
                  <c:v>244.855316</c:v>
                </c:pt>
                <c:pt idx="335">
                  <c:v>245.477501</c:v>
                </c:pt>
                <c:pt idx="336">
                  <c:v>245.983145</c:v>
                </c:pt>
                <c:pt idx="337">
                  <c:v>246.494091</c:v>
                </c:pt>
                <c:pt idx="338">
                  <c:v>246.407511</c:v>
                </c:pt>
                <c:pt idx="339">
                  <c:v>246.021947</c:v>
                </c:pt>
                <c:pt idx="340">
                  <c:v>245.783002</c:v>
                </c:pt>
                <c:pt idx="341">
                  <c:v>245.427249</c:v>
                </c:pt>
                <c:pt idx="342">
                  <c:v>245.050371</c:v>
                </c:pt>
                <c:pt idx="343">
                  <c:v>244.537217</c:v>
                </c:pt>
                <c:pt idx="344">
                  <c:v>243.455921</c:v>
                </c:pt>
                <c:pt idx="345">
                  <c:v>242.885769</c:v>
                </c:pt>
                <c:pt idx="346">
                  <c:v>242.251458</c:v>
                </c:pt>
                <c:pt idx="347">
                  <c:v>241.68838</c:v>
                </c:pt>
                <c:pt idx="348">
                  <c:v>241.419676</c:v>
                </c:pt>
                <c:pt idx="349">
                  <c:v>241.352895</c:v>
                </c:pt>
                <c:pt idx="350">
                  <c:v>241.155519</c:v>
                </c:pt>
                <c:pt idx="351">
                  <c:v>241.463627</c:v>
                </c:pt>
                <c:pt idx="352">
                  <c:v>241.344345</c:v>
                </c:pt>
                <c:pt idx="353">
                  <c:v>241.616881</c:v>
                </c:pt>
                <c:pt idx="354">
                  <c:v>241.52526</c:v>
                </c:pt>
                <c:pt idx="355">
                  <c:v>241.672306</c:v>
                </c:pt>
                <c:pt idx="356">
                  <c:v>241.7695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972602</c:v>
                </c:pt>
                <c:pt idx="1">
                  <c:v>255.849067</c:v>
                </c:pt>
                <c:pt idx="2">
                  <c:v>255.74643</c:v>
                </c:pt>
                <c:pt idx="3">
                  <c:v>254.44444</c:v>
                </c:pt>
                <c:pt idx="4">
                  <c:v>254.530145</c:v>
                </c:pt>
                <c:pt idx="5">
                  <c:v>253.304276</c:v>
                </c:pt>
                <c:pt idx="6">
                  <c:v>255.336121</c:v>
                </c:pt>
                <c:pt idx="7">
                  <c:v>256.076966</c:v>
                </c:pt>
                <c:pt idx="8">
                  <c:v>255.438565</c:v>
                </c:pt>
                <c:pt idx="9">
                  <c:v>255.024496</c:v>
                </c:pt>
                <c:pt idx="10">
                  <c:v>256.940934</c:v>
                </c:pt>
                <c:pt idx="11">
                  <c:v>259.055006</c:v>
                </c:pt>
                <c:pt idx="12">
                  <c:v>258.156109</c:v>
                </c:pt>
                <c:pt idx="13">
                  <c:v>255.802564</c:v>
                </c:pt>
                <c:pt idx="14">
                  <c:v>254.65669</c:v>
                </c:pt>
                <c:pt idx="15">
                  <c:v>254.205831</c:v>
                </c:pt>
                <c:pt idx="16">
                  <c:v>256.148638</c:v>
                </c:pt>
                <c:pt idx="17">
                  <c:v>255.070816</c:v>
                </c:pt>
                <c:pt idx="18">
                  <c:v>253.83746</c:v>
                </c:pt>
                <c:pt idx="19">
                  <c:v>251.608464</c:v>
                </c:pt>
                <c:pt idx="20">
                  <c:v>251.848779</c:v>
                </c:pt>
                <c:pt idx="21">
                  <c:v>252.577598</c:v>
                </c:pt>
                <c:pt idx="22">
                  <c:v>253.047517</c:v>
                </c:pt>
                <c:pt idx="23">
                  <c:v>254.114768</c:v>
                </c:pt>
                <c:pt idx="24">
                  <c:v>255.287765</c:v>
                </c:pt>
                <c:pt idx="25">
                  <c:v>258.877261</c:v>
                </c:pt>
                <c:pt idx="26">
                  <c:v>258.744387</c:v>
                </c:pt>
                <c:pt idx="27">
                  <c:v>258.472388</c:v>
                </c:pt>
                <c:pt idx="28">
                  <c:v>258.592016</c:v>
                </c:pt>
                <c:pt idx="29">
                  <c:v>258.750287</c:v>
                </c:pt>
                <c:pt idx="30">
                  <c:v>256.899309</c:v>
                </c:pt>
                <c:pt idx="31">
                  <c:v>256.671896</c:v>
                </c:pt>
                <c:pt idx="32">
                  <c:v>258.030338</c:v>
                </c:pt>
                <c:pt idx="33">
                  <c:v>259.41513</c:v>
                </c:pt>
                <c:pt idx="34">
                  <c:v>259.419658</c:v>
                </c:pt>
                <c:pt idx="35">
                  <c:v>261.019028</c:v>
                </c:pt>
                <c:pt idx="36">
                  <c:v>262.581007</c:v>
                </c:pt>
                <c:pt idx="37">
                  <c:v>264.147259</c:v>
                </c:pt>
                <c:pt idx="38">
                  <c:v>265.062703</c:v>
                </c:pt>
                <c:pt idx="39">
                  <c:v>265.484723</c:v>
                </c:pt>
                <c:pt idx="40">
                  <c:v>265.537895</c:v>
                </c:pt>
                <c:pt idx="41">
                  <c:v>265.684498</c:v>
                </c:pt>
                <c:pt idx="42">
                  <c:v>266.310983</c:v>
                </c:pt>
                <c:pt idx="43">
                  <c:v>267.566164</c:v>
                </c:pt>
                <c:pt idx="44">
                  <c:v>269.317584</c:v>
                </c:pt>
                <c:pt idx="45">
                  <c:v>270.08193</c:v>
                </c:pt>
                <c:pt idx="46">
                  <c:v>272.935268</c:v>
                </c:pt>
                <c:pt idx="47">
                  <c:v>275.535932</c:v>
                </c:pt>
                <c:pt idx="48">
                  <c:v>278.507597</c:v>
                </c:pt>
                <c:pt idx="49">
                  <c:v>281.167436</c:v>
                </c:pt>
                <c:pt idx="50">
                  <c:v>284.396996</c:v>
                </c:pt>
                <c:pt idx="51">
                  <c:v>286.417932</c:v>
                </c:pt>
                <c:pt idx="52">
                  <c:v>288.785734</c:v>
                </c:pt>
                <c:pt idx="53">
                  <c:v>291.831304</c:v>
                </c:pt>
                <c:pt idx="54">
                  <c:v>294.019928</c:v>
                </c:pt>
                <c:pt idx="55">
                  <c:v>295.791592</c:v>
                </c:pt>
                <c:pt idx="56">
                  <c:v>297.420424</c:v>
                </c:pt>
                <c:pt idx="57">
                  <c:v>299.598321</c:v>
                </c:pt>
                <c:pt idx="58">
                  <c:v>302.328547</c:v>
                </c:pt>
                <c:pt idx="59">
                  <c:v>305.349967</c:v>
                </c:pt>
                <c:pt idx="60">
                  <c:v>306.872824</c:v>
                </c:pt>
                <c:pt idx="61">
                  <c:v>308.782595</c:v>
                </c:pt>
                <c:pt idx="62">
                  <c:v>310.76562</c:v>
                </c:pt>
                <c:pt idx="63">
                  <c:v>313.212541</c:v>
                </c:pt>
                <c:pt idx="64">
                  <c:v>314.291871</c:v>
                </c:pt>
                <c:pt idx="65">
                  <c:v>315.443042</c:v>
                </c:pt>
                <c:pt idx="66">
                  <c:v>316.800578</c:v>
                </c:pt>
                <c:pt idx="67">
                  <c:v>319.035331</c:v>
                </c:pt>
                <c:pt idx="68">
                  <c:v>321.02668</c:v>
                </c:pt>
                <c:pt idx="69">
                  <c:v>322.811525</c:v>
                </c:pt>
                <c:pt idx="70">
                  <c:v>324.623091</c:v>
                </c:pt>
                <c:pt idx="71">
                  <c:v>326.542068</c:v>
                </c:pt>
                <c:pt idx="72">
                  <c:v>329.701693</c:v>
                </c:pt>
                <c:pt idx="73">
                  <c:v>331.989003</c:v>
                </c:pt>
                <c:pt idx="74">
                  <c:v>332.961638</c:v>
                </c:pt>
                <c:pt idx="75">
                  <c:v>333.46611</c:v>
                </c:pt>
                <c:pt idx="76">
                  <c:v>334.241824</c:v>
                </c:pt>
                <c:pt idx="77">
                  <c:v>334.790797</c:v>
                </c:pt>
                <c:pt idx="78">
                  <c:v>336.166295</c:v>
                </c:pt>
                <c:pt idx="79">
                  <c:v>337.348275</c:v>
                </c:pt>
                <c:pt idx="80">
                  <c:v>337.643426</c:v>
                </c:pt>
                <c:pt idx="81">
                  <c:v>339.001512</c:v>
                </c:pt>
                <c:pt idx="82">
                  <c:v>340.995458</c:v>
                </c:pt>
                <c:pt idx="83">
                  <c:v>343.021024</c:v>
                </c:pt>
                <c:pt idx="84">
                  <c:v>345.612243</c:v>
                </c:pt>
                <c:pt idx="85">
                  <c:v>348.251564</c:v>
                </c:pt>
                <c:pt idx="86">
                  <c:v>350.385902</c:v>
                </c:pt>
                <c:pt idx="87">
                  <c:v>352.241852</c:v>
                </c:pt>
                <c:pt idx="88">
                  <c:v>352.542101</c:v>
                </c:pt>
                <c:pt idx="89">
                  <c:v>354.165367</c:v>
                </c:pt>
                <c:pt idx="90">
                  <c:v>354.875728</c:v>
                </c:pt>
                <c:pt idx="91">
                  <c:v>354.336105</c:v>
                </c:pt>
                <c:pt idx="92">
                  <c:v>353.07545</c:v>
                </c:pt>
                <c:pt idx="93">
                  <c:v>352.316083</c:v>
                </c:pt>
                <c:pt idx="94">
                  <c:v>351.347274</c:v>
                </c:pt>
                <c:pt idx="95">
                  <c:v>350.953451</c:v>
                </c:pt>
                <c:pt idx="96">
                  <c:v>350.307237</c:v>
                </c:pt>
                <c:pt idx="97">
                  <c:v>352.559522</c:v>
                </c:pt>
                <c:pt idx="98">
                  <c:v>354.141919</c:v>
                </c:pt>
                <c:pt idx="99">
                  <c:v>356.552627</c:v>
                </c:pt>
                <c:pt idx="100">
                  <c:v>358.556861</c:v>
                </c:pt>
                <c:pt idx="101">
                  <c:v>360.604458</c:v>
                </c:pt>
                <c:pt idx="102">
                  <c:v>362.852146</c:v>
                </c:pt>
                <c:pt idx="103">
                  <c:v>364.259005</c:v>
                </c:pt>
                <c:pt idx="104">
                  <c:v>365.231849</c:v>
                </c:pt>
                <c:pt idx="105">
                  <c:v>366.095453</c:v>
                </c:pt>
                <c:pt idx="106">
                  <c:v>366.800572</c:v>
                </c:pt>
                <c:pt idx="107">
                  <c:v>366.233041</c:v>
                </c:pt>
                <c:pt idx="108">
                  <c:v>364.652414</c:v>
                </c:pt>
                <c:pt idx="109">
                  <c:v>362.933953</c:v>
                </c:pt>
                <c:pt idx="110">
                  <c:v>361.180397</c:v>
                </c:pt>
                <c:pt idx="111">
                  <c:v>358.681573</c:v>
                </c:pt>
                <c:pt idx="112">
                  <c:v>357.573475</c:v>
                </c:pt>
                <c:pt idx="113">
                  <c:v>356.125217</c:v>
                </c:pt>
                <c:pt idx="114">
                  <c:v>355.863371</c:v>
                </c:pt>
                <c:pt idx="115">
                  <c:v>356.591769</c:v>
                </c:pt>
                <c:pt idx="116">
                  <c:v>357.298378</c:v>
                </c:pt>
                <c:pt idx="117">
                  <c:v>356.94159</c:v>
                </c:pt>
                <c:pt idx="118">
                  <c:v>358.182408</c:v>
                </c:pt>
                <c:pt idx="119">
                  <c:v>359.669083</c:v>
                </c:pt>
                <c:pt idx="120">
                  <c:v>360.802625</c:v>
                </c:pt>
                <c:pt idx="121">
                  <c:v>361.708075</c:v>
                </c:pt>
                <c:pt idx="122">
                  <c:v>362.610296</c:v>
                </c:pt>
                <c:pt idx="123">
                  <c:v>361.961174</c:v>
                </c:pt>
                <c:pt idx="124">
                  <c:v>360.500401</c:v>
                </c:pt>
                <c:pt idx="125">
                  <c:v>359.749465</c:v>
                </c:pt>
                <c:pt idx="126">
                  <c:v>357.806499</c:v>
                </c:pt>
                <c:pt idx="127">
                  <c:v>355.858876</c:v>
                </c:pt>
                <c:pt idx="128">
                  <c:v>353.654327</c:v>
                </c:pt>
                <c:pt idx="129">
                  <c:v>352.642358</c:v>
                </c:pt>
                <c:pt idx="130">
                  <c:v>351.536544</c:v>
                </c:pt>
                <c:pt idx="131">
                  <c:v>350.190763</c:v>
                </c:pt>
                <c:pt idx="132">
                  <c:v>350.023348</c:v>
                </c:pt>
                <c:pt idx="133">
                  <c:v>349.60062</c:v>
                </c:pt>
                <c:pt idx="134">
                  <c:v>348.453845</c:v>
                </c:pt>
                <c:pt idx="135">
                  <c:v>347.658149</c:v>
                </c:pt>
                <c:pt idx="136">
                  <c:v>347.244951</c:v>
                </c:pt>
                <c:pt idx="137">
                  <c:v>345.871609</c:v>
                </c:pt>
                <c:pt idx="138">
                  <c:v>346.406169</c:v>
                </c:pt>
                <c:pt idx="139">
                  <c:v>345.378412</c:v>
                </c:pt>
                <c:pt idx="140">
                  <c:v>343.955757</c:v>
                </c:pt>
                <c:pt idx="141">
                  <c:v>342.565591</c:v>
                </c:pt>
                <c:pt idx="142">
                  <c:v>340.842749</c:v>
                </c:pt>
                <c:pt idx="143">
                  <c:v>339.971138</c:v>
                </c:pt>
                <c:pt idx="144">
                  <c:v>337.689029</c:v>
                </c:pt>
                <c:pt idx="145">
                  <c:v>336.914722</c:v>
                </c:pt>
                <c:pt idx="146">
                  <c:v>335.532486</c:v>
                </c:pt>
                <c:pt idx="147">
                  <c:v>334.064311</c:v>
                </c:pt>
                <c:pt idx="148">
                  <c:v>331.888474</c:v>
                </c:pt>
                <c:pt idx="149">
                  <c:v>330.687551</c:v>
                </c:pt>
                <c:pt idx="150">
                  <c:v>330.437373</c:v>
                </c:pt>
                <c:pt idx="151">
                  <c:v>330.678782</c:v>
                </c:pt>
                <c:pt idx="152">
                  <c:v>329.600514</c:v>
                </c:pt>
                <c:pt idx="153">
                  <c:v>328.400898</c:v>
                </c:pt>
                <c:pt idx="154">
                  <c:v>327.914272</c:v>
                </c:pt>
                <c:pt idx="155">
                  <c:v>326.825064</c:v>
                </c:pt>
                <c:pt idx="156">
                  <c:v>325.140758</c:v>
                </c:pt>
                <c:pt idx="157">
                  <c:v>324.154488</c:v>
                </c:pt>
                <c:pt idx="158">
                  <c:v>323.059567</c:v>
                </c:pt>
                <c:pt idx="159">
                  <c:v>321.868021</c:v>
                </c:pt>
                <c:pt idx="160">
                  <c:v>320.429657</c:v>
                </c:pt>
                <c:pt idx="161">
                  <c:v>318.641839</c:v>
                </c:pt>
                <c:pt idx="162">
                  <c:v>317.822304</c:v>
                </c:pt>
                <c:pt idx="163">
                  <c:v>315.704853</c:v>
                </c:pt>
                <c:pt idx="164">
                  <c:v>314.263847</c:v>
                </c:pt>
                <c:pt idx="165">
                  <c:v>312.002916</c:v>
                </c:pt>
                <c:pt idx="166">
                  <c:v>310.574796</c:v>
                </c:pt>
                <c:pt idx="167">
                  <c:v>308.801132</c:v>
                </c:pt>
                <c:pt idx="168">
                  <c:v>306.506761</c:v>
                </c:pt>
                <c:pt idx="169">
                  <c:v>305.094616</c:v>
                </c:pt>
                <c:pt idx="170">
                  <c:v>303.173767</c:v>
                </c:pt>
                <c:pt idx="171">
                  <c:v>301.275394</c:v>
                </c:pt>
                <c:pt idx="172">
                  <c:v>300.299248</c:v>
                </c:pt>
                <c:pt idx="173">
                  <c:v>298.264529</c:v>
                </c:pt>
                <c:pt idx="174">
                  <c:v>295.301273</c:v>
                </c:pt>
                <c:pt idx="175">
                  <c:v>293.505427</c:v>
                </c:pt>
                <c:pt idx="176">
                  <c:v>290.145398</c:v>
                </c:pt>
                <c:pt idx="177">
                  <c:v>288.226091</c:v>
                </c:pt>
                <c:pt idx="178">
                  <c:v>285.693123</c:v>
                </c:pt>
                <c:pt idx="179">
                  <c:v>284.366153</c:v>
                </c:pt>
                <c:pt idx="180">
                  <c:v>281.619417</c:v>
                </c:pt>
                <c:pt idx="181">
                  <c:v>279.112083</c:v>
                </c:pt>
                <c:pt idx="182">
                  <c:v>276.47089</c:v>
                </c:pt>
                <c:pt idx="183">
                  <c:v>273.976008</c:v>
                </c:pt>
                <c:pt idx="184">
                  <c:v>272.046291</c:v>
                </c:pt>
                <c:pt idx="185">
                  <c:v>269.29608</c:v>
                </c:pt>
                <c:pt idx="186">
                  <c:v>267.605639</c:v>
                </c:pt>
                <c:pt idx="187">
                  <c:v>265.445115</c:v>
                </c:pt>
                <c:pt idx="188">
                  <c:v>263.171014</c:v>
                </c:pt>
                <c:pt idx="189">
                  <c:v>261.027453</c:v>
                </c:pt>
                <c:pt idx="190">
                  <c:v>258.734824</c:v>
                </c:pt>
                <c:pt idx="191">
                  <c:v>256.798655</c:v>
                </c:pt>
                <c:pt idx="192">
                  <c:v>255.117011</c:v>
                </c:pt>
                <c:pt idx="193">
                  <c:v>253.205946</c:v>
                </c:pt>
                <c:pt idx="194">
                  <c:v>250.816927</c:v>
                </c:pt>
                <c:pt idx="195">
                  <c:v>248.18945</c:v>
                </c:pt>
                <c:pt idx="196">
                  <c:v>245.445393</c:v>
                </c:pt>
                <c:pt idx="197">
                  <c:v>243.059379</c:v>
                </c:pt>
                <c:pt idx="198">
                  <c:v>240.653224</c:v>
                </c:pt>
                <c:pt idx="199">
                  <c:v>238.48535</c:v>
                </c:pt>
                <c:pt idx="200">
                  <c:v>236.321953</c:v>
                </c:pt>
                <c:pt idx="201">
                  <c:v>234.247253</c:v>
                </c:pt>
                <c:pt idx="202">
                  <c:v>232.78638</c:v>
                </c:pt>
                <c:pt idx="203">
                  <c:v>230.844619</c:v>
                </c:pt>
                <c:pt idx="204">
                  <c:v>228.540139</c:v>
                </c:pt>
                <c:pt idx="205">
                  <c:v>226.359824</c:v>
                </c:pt>
                <c:pt idx="206">
                  <c:v>224.051158</c:v>
                </c:pt>
                <c:pt idx="207">
                  <c:v>221.96393</c:v>
                </c:pt>
                <c:pt idx="208">
                  <c:v>219.795877</c:v>
                </c:pt>
                <c:pt idx="209">
                  <c:v>217.465631</c:v>
                </c:pt>
                <c:pt idx="210">
                  <c:v>215.521789</c:v>
                </c:pt>
                <c:pt idx="211">
                  <c:v>213.573678</c:v>
                </c:pt>
                <c:pt idx="212">
                  <c:v>210.446739</c:v>
                </c:pt>
                <c:pt idx="213">
                  <c:v>208.365022</c:v>
                </c:pt>
                <c:pt idx="214">
                  <c:v>206.424451</c:v>
                </c:pt>
                <c:pt idx="215">
                  <c:v>203.749063</c:v>
                </c:pt>
                <c:pt idx="216">
                  <c:v>201.919905</c:v>
                </c:pt>
                <c:pt idx="217">
                  <c:v>199.589195</c:v>
                </c:pt>
                <c:pt idx="218">
                  <c:v>197.761121</c:v>
                </c:pt>
                <c:pt idx="219">
                  <c:v>195.330414</c:v>
                </c:pt>
                <c:pt idx="220">
                  <c:v>194.210861</c:v>
                </c:pt>
                <c:pt idx="221">
                  <c:v>191.181451</c:v>
                </c:pt>
                <c:pt idx="222">
                  <c:v>189.813054</c:v>
                </c:pt>
                <c:pt idx="223">
                  <c:v>187.59979</c:v>
                </c:pt>
                <c:pt idx="224">
                  <c:v>185.4413</c:v>
                </c:pt>
                <c:pt idx="225">
                  <c:v>184.258684</c:v>
                </c:pt>
                <c:pt idx="226">
                  <c:v>181.686905</c:v>
                </c:pt>
                <c:pt idx="227">
                  <c:v>179.459121</c:v>
                </c:pt>
                <c:pt idx="228">
                  <c:v>177.202997</c:v>
                </c:pt>
                <c:pt idx="229">
                  <c:v>175.453734</c:v>
                </c:pt>
                <c:pt idx="230">
                  <c:v>173.224773</c:v>
                </c:pt>
                <c:pt idx="231">
                  <c:v>171.448622</c:v>
                </c:pt>
                <c:pt idx="232">
                  <c:v>170.645971</c:v>
                </c:pt>
                <c:pt idx="233">
                  <c:v>169.119824</c:v>
                </c:pt>
                <c:pt idx="234">
                  <c:v>166.863263</c:v>
                </c:pt>
                <c:pt idx="235">
                  <c:v>165.079526</c:v>
                </c:pt>
                <c:pt idx="236">
                  <c:v>162.958818</c:v>
                </c:pt>
                <c:pt idx="237">
                  <c:v>160.96596</c:v>
                </c:pt>
                <c:pt idx="238">
                  <c:v>159.311182</c:v>
                </c:pt>
                <c:pt idx="239">
                  <c:v>157.254584</c:v>
                </c:pt>
                <c:pt idx="240">
                  <c:v>156.153382</c:v>
                </c:pt>
                <c:pt idx="241">
                  <c:v>154.243748</c:v>
                </c:pt>
                <c:pt idx="242">
                  <c:v>152.041664</c:v>
                </c:pt>
                <c:pt idx="243">
                  <c:v>151.474734</c:v>
                </c:pt>
                <c:pt idx="244">
                  <c:v>149.854841</c:v>
                </c:pt>
                <c:pt idx="245">
                  <c:v>148.797502</c:v>
                </c:pt>
                <c:pt idx="246">
                  <c:v>147.632411</c:v>
                </c:pt>
                <c:pt idx="247">
                  <c:v>146.427461</c:v>
                </c:pt>
                <c:pt idx="248">
                  <c:v>145.10187</c:v>
                </c:pt>
                <c:pt idx="249">
                  <c:v>143.75264</c:v>
                </c:pt>
                <c:pt idx="250">
                  <c:v>142.769185</c:v>
                </c:pt>
                <c:pt idx="251">
                  <c:v>141.303726</c:v>
                </c:pt>
                <c:pt idx="252">
                  <c:v>140.555618</c:v>
                </c:pt>
                <c:pt idx="253">
                  <c:v>139.844802</c:v>
                </c:pt>
                <c:pt idx="254">
                  <c:v>139.236434</c:v>
                </c:pt>
                <c:pt idx="255">
                  <c:v>138.16373</c:v>
                </c:pt>
                <c:pt idx="256">
                  <c:v>137.771151</c:v>
                </c:pt>
                <c:pt idx="257">
                  <c:v>137.460882</c:v>
                </c:pt>
                <c:pt idx="258">
                  <c:v>136.526076</c:v>
                </c:pt>
                <c:pt idx="259">
                  <c:v>135.765356</c:v>
                </c:pt>
                <c:pt idx="260">
                  <c:v>134.614894</c:v>
                </c:pt>
                <c:pt idx="261">
                  <c:v>133.842939</c:v>
                </c:pt>
                <c:pt idx="262">
                  <c:v>132.927029</c:v>
                </c:pt>
                <c:pt idx="263">
                  <c:v>131.828683</c:v>
                </c:pt>
                <c:pt idx="264">
                  <c:v>131.064234</c:v>
                </c:pt>
                <c:pt idx="265">
                  <c:v>129.927257</c:v>
                </c:pt>
                <c:pt idx="266">
                  <c:v>129.724803</c:v>
                </c:pt>
                <c:pt idx="267">
                  <c:v>128.810873</c:v>
                </c:pt>
                <c:pt idx="268">
                  <c:v>128.369116</c:v>
                </c:pt>
                <c:pt idx="269">
                  <c:v>127.459075</c:v>
                </c:pt>
                <c:pt idx="270">
                  <c:v>127.402113</c:v>
                </c:pt>
                <c:pt idx="271">
                  <c:v>126.249254</c:v>
                </c:pt>
                <c:pt idx="272">
                  <c:v>125.575289</c:v>
                </c:pt>
                <c:pt idx="273">
                  <c:v>125.269083</c:v>
                </c:pt>
                <c:pt idx="274">
                  <c:v>125.205461</c:v>
                </c:pt>
                <c:pt idx="275">
                  <c:v>125.522628</c:v>
                </c:pt>
                <c:pt idx="276">
                  <c:v>125.259929</c:v>
                </c:pt>
                <c:pt idx="277">
                  <c:v>126.146368</c:v>
                </c:pt>
                <c:pt idx="278">
                  <c:v>126.126557</c:v>
                </c:pt>
                <c:pt idx="279">
                  <c:v>125.885506</c:v>
                </c:pt>
                <c:pt idx="280">
                  <c:v>126.248748</c:v>
                </c:pt>
                <c:pt idx="281">
                  <c:v>126.049489</c:v>
                </c:pt>
                <c:pt idx="282">
                  <c:v>126.679086</c:v>
                </c:pt>
                <c:pt idx="283">
                  <c:v>127.17581</c:v>
                </c:pt>
                <c:pt idx="284">
                  <c:v>127.672541</c:v>
                </c:pt>
                <c:pt idx="285">
                  <c:v>127.369549</c:v>
                </c:pt>
                <c:pt idx="286">
                  <c:v>127.388487</c:v>
                </c:pt>
                <c:pt idx="287">
                  <c:v>127.402321</c:v>
                </c:pt>
                <c:pt idx="288">
                  <c:v>127.542407</c:v>
                </c:pt>
                <c:pt idx="289">
                  <c:v>127.425814</c:v>
                </c:pt>
                <c:pt idx="290">
                  <c:v>127.878737</c:v>
                </c:pt>
                <c:pt idx="291">
                  <c:v>128.444595</c:v>
                </c:pt>
                <c:pt idx="292">
                  <c:v>127.946797</c:v>
                </c:pt>
                <c:pt idx="293">
                  <c:v>127.770915</c:v>
                </c:pt>
                <c:pt idx="294">
                  <c:v>127.256131</c:v>
                </c:pt>
                <c:pt idx="295">
                  <c:v>128.383265</c:v>
                </c:pt>
                <c:pt idx="296">
                  <c:v>128.935179</c:v>
                </c:pt>
                <c:pt idx="297">
                  <c:v>129.94474</c:v>
                </c:pt>
                <c:pt idx="298">
                  <c:v>130.124538</c:v>
                </c:pt>
                <c:pt idx="299">
                  <c:v>131.150107</c:v>
                </c:pt>
                <c:pt idx="300">
                  <c:v>131.215009</c:v>
                </c:pt>
                <c:pt idx="301">
                  <c:v>131.275695</c:v>
                </c:pt>
                <c:pt idx="302">
                  <c:v>133.13021</c:v>
                </c:pt>
                <c:pt idx="303">
                  <c:v>133.234186</c:v>
                </c:pt>
                <c:pt idx="304">
                  <c:v>133.093735</c:v>
                </c:pt>
                <c:pt idx="305">
                  <c:v>134.273496</c:v>
                </c:pt>
                <c:pt idx="306">
                  <c:v>134.855086</c:v>
                </c:pt>
                <c:pt idx="307">
                  <c:v>135.33936</c:v>
                </c:pt>
                <c:pt idx="308">
                  <c:v>136.303997</c:v>
                </c:pt>
                <c:pt idx="309">
                  <c:v>137.148049</c:v>
                </c:pt>
                <c:pt idx="310">
                  <c:v>137.885143</c:v>
                </c:pt>
                <c:pt idx="311">
                  <c:v>138.732346</c:v>
                </c:pt>
                <c:pt idx="312">
                  <c:v>139.594224</c:v>
                </c:pt>
                <c:pt idx="313">
                  <c:v>141.033953</c:v>
                </c:pt>
                <c:pt idx="314">
                  <c:v>141.648029</c:v>
                </c:pt>
                <c:pt idx="315">
                  <c:v>143.319263</c:v>
                </c:pt>
                <c:pt idx="316">
                  <c:v>144.51164</c:v>
                </c:pt>
                <c:pt idx="317">
                  <c:v>145.477642</c:v>
                </c:pt>
                <c:pt idx="318">
                  <c:v>145.838909</c:v>
                </c:pt>
                <c:pt idx="319">
                  <c:v>147.726099</c:v>
                </c:pt>
                <c:pt idx="320">
                  <c:v>148.551819</c:v>
                </c:pt>
                <c:pt idx="321">
                  <c:v>149.735605</c:v>
                </c:pt>
                <c:pt idx="322">
                  <c:v>150.204942</c:v>
                </c:pt>
                <c:pt idx="323">
                  <c:v>151.372413</c:v>
                </c:pt>
                <c:pt idx="324">
                  <c:v>152.434603</c:v>
                </c:pt>
                <c:pt idx="325">
                  <c:v>154.343801</c:v>
                </c:pt>
                <c:pt idx="326">
                  <c:v>155.890263</c:v>
                </c:pt>
                <c:pt idx="327">
                  <c:v>157.202397</c:v>
                </c:pt>
                <c:pt idx="328">
                  <c:v>158.751395</c:v>
                </c:pt>
                <c:pt idx="329">
                  <c:v>161.017269</c:v>
                </c:pt>
                <c:pt idx="330">
                  <c:v>162.208705</c:v>
                </c:pt>
                <c:pt idx="331">
                  <c:v>164.369904</c:v>
                </c:pt>
                <c:pt idx="332">
                  <c:v>165.803595</c:v>
                </c:pt>
                <c:pt idx="333">
                  <c:v>167.384803</c:v>
                </c:pt>
                <c:pt idx="334">
                  <c:v>169.414537</c:v>
                </c:pt>
                <c:pt idx="335">
                  <c:v>171.579417</c:v>
                </c:pt>
                <c:pt idx="336">
                  <c:v>174.21498</c:v>
                </c:pt>
                <c:pt idx="337">
                  <c:v>174.959826</c:v>
                </c:pt>
                <c:pt idx="338">
                  <c:v>176.658966</c:v>
                </c:pt>
                <c:pt idx="339">
                  <c:v>179.073103</c:v>
                </c:pt>
                <c:pt idx="340">
                  <c:v>181.021912</c:v>
                </c:pt>
                <c:pt idx="341">
                  <c:v>182.973507</c:v>
                </c:pt>
                <c:pt idx="342">
                  <c:v>184.330989</c:v>
                </c:pt>
                <c:pt idx="343">
                  <c:v>186.863827</c:v>
                </c:pt>
                <c:pt idx="344">
                  <c:v>189.055671</c:v>
                </c:pt>
                <c:pt idx="345">
                  <c:v>190.31441</c:v>
                </c:pt>
                <c:pt idx="346">
                  <c:v>193.102846</c:v>
                </c:pt>
                <c:pt idx="347">
                  <c:v>194.471875</c:v>
                </c:pt>
                <c:pt idx="348">
                  <c:v>197.019306</c:v>
                </c:pt>
                <c:pt idx="349">
                  <c:v>198.513534</c:v>
                </c:pt>
                <c:pt idx="350">
                  <c:v>201.06671</c:v>
                </c:pt>
                <c:pt idx="351">
                  <c:v>203.607584</c:v>
                </c:pt>
                <c:pt idx="352">
                  <c:v>205.314516</c:v>
                </c:pt>
                <c:pt idx="353">
                  <c:v>208.213867</c:v>
                </c:pt>
                <c:pt idx="354">
                  <c:v>210.392703</c:v>
                </c:pt>
                <c:pt idx="355">
                  <c:v>213.05128</c:v>
                </c:pt>
                <c:pt idx="356">
                  <c:v>214.5229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1.357002</c:v>
                </c:pt>
                <c:pt idx="1">
                  <c:v>2.837102</c:v>
                </c:pt>
                <c:pt idx="2">
                  <c:v>5.657539</c:v>
                </c:pt>
                <c:pt idx="3">
                  <c:v>9.223518</c:v>
                </c:pt>
                <c:pt idx="4">
                  <c:v>12.848338</c:v>
                </c:pt>
                <c:pt idx="5">
                  <c:v>15.867281</c:v>
                </c:pt>
                <c:pt idx="6">
                  <c:v>17.543155</c:v>
                </c:pt>
                <c:pt idx="7">
                  <c:v>20.905753</c:v>
                </c:pt>
                <c:pt idx="8">
                  <c:v>26.625388</c:v>
                </c:pt>
                <c:pt idx="9">
                  <c:v>33.476631</c:v>
                </c:pt>
                <c:pt idx="10">
                  <c:v>37.803573</c:v>
                </c:pt>
                <c:pt idx="11">
                  <c:v>40.256845</c:v>
                </c:pt>
                <c:pt idx="12">
                  <c:v>44.432089</c:v>
                </c:pt>
                <c:pt idx="13">
                  <c:v>50.383243</c:v>
                </c:pt>
                <c:pt idx="14">
                  <c:v>55.205715</c:v>
                </c:pt>
                <c:pt idx="15">
                  <c:v>56.251962</c:v>
                </c:pt>
                <c:pt idx="16">
                  <c:v>55.349156</c:v>
                </c:pt>
                <c:pt idx="17">
                  <c:v>54.690667</c:v>
                </c:pt>
                <c:pt idx="18">
                  <c:v>57.008558</c:v>
                </c:pt>
                <c:pt idx="19">
                  <c:v>59.916305</c:v>
                </c:pt>
                <c:pt idx="20">
                  <c:v>61.585882</c:v>
                </c:pt>
                <c:pt idx="21">
                  <c:v>61.934655</c:v>
                </c:pt>
                <c:pt idx="22">
                  <c:v>62.634096</c:v>
                </c:pt>
                <c:pt idx="23">
                  <c:v>62.165483</c:v>
                </c:pt>
                <c:pt idx="24">
                  <c:v>61.57202</c:v>
                </c:pt>
                <c:pt idx="25">
                  <c:v>61.28586</c:v>
                </c:pt>
                <c:pt idx="26">
                  <c:v>61.841421</c:v>
                </c:pt>
                <c:pt idx="27">
                  <c:v>63.695898</c:v>
                </c:pt>
                <c:pt idx="28">
                  <c:v>64.674012</c:v>
                </c:pt>
                <c:pt idx="29">
                  <c:v>66.537943</c:v>
                </c:pt>
                <c:pt idx="30">
                  <c:v>69.111941</c:v>
                </c:pt>
                <c:pt idx="31">
                  <c:v>71.291316</c:v>
                </c:pt>
                <c:pt idx="32">
                  <c:v>72.541393</c:v>
                </c:pt>
                <c:pt idx="33">
                  <c:v>73.220003</c:v>
                </c:pt>
                <c:pt idx="34">
                  <c:v>73.992692</c:v>
                </c:pt>
                <c:pt idx="35">
                  <c:v>74.109206</c:v>
                </c:pt>
                <c:pt idx="36">
                  <c:v>74.301663</c:v>
                </c:pt>
                <c:pt idx="37">
                  <c:v>75.682129</c:v>
                </c:pt>
                <c:pt idx="38">
                  <c:v>79.581047</c:v>
                </c:pt>
                <c:pt idx="39">
                  <c:v>85.05312</c:v>
                </c:pt>
                <c:pt idx="40">
                  <c:v>92.110784</c:v>
                </c:pt>
                <c:pt idx="41">
                  <c:v>101.074795</c:v>
                </c:pt>
                <c:pt idx="42">
                  <c:v>111.056971</c:v>
                </c:pt>
                <c:pt idx="43">
                  <c:v>121.839271</c:v>
                </c:pt>
                <c:pt idx="44">
                  <c:v>133.559404</c:v>
                </c:pt>
                <c:pt idx="45">
                  <c:v>144.767528</c:v>
                </c:pt>
                <c:pt idx="46">
                  <c:v>154.4364</c:v>
                </c:pt>
                <c:pt idx="47">
                  <c:v>163.240893</c:v>
                </c:pt>
                <c:pt idx="48">
                  <c:v>171.411103</c:v>
                </c:pt>
                <c:pt idx="49">
                  <c:v>177.147168</c:v>
                </c:pt>
                <c:pt idx="50">
                  <c:v>181.852846</c:v>
                </c:pt>
                <c:pt idx="51">
                  <c:v>184.914197</c:v>
                </c:pt>
                <c:pt idx="52">
                  <c:v>187.15828</c:v>
                </c:pt>
                <c:pt idx="53">
                  <c:v>186.981442</c:v>
                </c:pt>
                <c:pt idx="54">
                  <c:v>185.304668</c:v>
                </c:pt>
                <c:pt idx="55">
                  <c:v>181.996616</c:v>
                </c:pt>
                <c:pt idx="56">
                  <c:v>177.647792</c:v>
                </c:pt>
                <c:pt idx="57">
                  <c:v>172.926418</c:v>
                </c:pt>
                <c:pt idx="58">
                  <c:v>167.80369</c:v>
                </c:pt>
                <c:pt idx="59">
                  <c:v>162.738451</c:v>
                </c:pt>
                <c:pt idx="60">
                  <c:v>158.402248</c:v>
                </c:pt>
                <c:pt idx="61">
                  <c:v>155.280563</c:v>
                </c:pt>
                <c:pt idx="62">
                  <c:v>153.976154</c:v>
                </c:pt>
                <c:pt idx="63">
                  <c:v>154.641799</c:v>
                </c:pt>
                <c:pt idx="64">
                  <c:v>158.407868</c:v>
                </c:pt>
                <c:pt idx="65">
                  <c:v>164.491559</c:v>
                </c:pt>
                <c:pt idx="66">
                  <c:v>172.523567</c:v>
                </c:pt>
                <c:pt idx="67">
                  <c:v>181.675437</c:v>
                </c:pt>
                <c:pt idx="68">
                  <c:v>191.182252</c:v>
                </c:pt>
                <c:pt idx="69">
                  <c:v>200.14123</c:v>
                </c:pt>
                <c:pt idx="70">
                  <c:v>207.285093</c:v>
                </c:pt>
                <c:pt idx="71">
                  <c:v>213.504075</c:v>
                </c:pt>
                <c:pt idx="72">
                  <c:v>217.545053</c:v>
                </c:pt>
                <c:pt idx="73">
                  <c:v>219.947652</c:v>
                </c:pt>
                <c:pt idx="74">
                  <c:v>221.275808</c:v>
                </c:pt>
                <c:pt idx="75">
                  <c:v>221.329237</c:v>
                </c:pt>
                <c:pt idx="76">
                  <c:v>220.500032</c:v>
                </c:pt>
                <c:pt idx="77">
                  <c:v>219.579375</c:v>
                </c:pt>
                <c:pt idx="78">
                  <c:v>218.375092</c:v>
                </c:pt>
                <c:pt idx="79">
                  <c:v>217.676978</c:v>
                </c:pt>
                <c:pt idx="80">
                  <c:v>217.825494</c:v>
                </c:pt>
                <c:pt idx="81">
                  <c:v>219.064449</c:v>
                </c:pt>
                <c:pt idx="82">
                  <c:v>221.717271</c:v>
                </c:pt>
                <c:pt idx="83">
                  <c:v>226.092218</c:v>
                </c:pt>
                <c:pt idx="84">
                  <c:v>231.943439</c:v>
                </c:pt>
                <c:pt idx="85">
                  <c:v>238.389193</c:v>
                </c:pt>
                <c:pt idx="86">
                  <c:v>245.285241</c:v>
                </c:pt>
                <c:pt idx="87">
                  <c:v>252.686496</c:v>
                </c:pt>
                <c:pt idx="88">
                  <c:v>261.294214</c:v>
                </c:pt>
                <c:pt idx="89">
                  <c:v>269.18894</c:v>
                </c:pt>
                <c:pt idx="90">
                  <c:v>276.970379</c:v>
                </c:pt>
                <c:pt idx="91">
                  <c:v>285.314563</c:v>
                </c:pt>
                <c:pt idx="92">
                  <c:v>292.601731</c:v>
                </c:pt>
                <c:pt idx="93">
                  <c:v>298.949522</c:v>
                </c:pt>
                <c:pt idx="94">
                  <c:v>303.907107</c:v>
                </c:pt>
                <c:pt idx="95">
                  <c:v>308.187212</c:v>
                </c:pt>
                <c:pt idx="96">
                  <c:v>310.824331</c:v>
                </c:pt>
                <c:pt idx="97">
                  <c:v>312.0602</c:v>
                </c:pt>
                <c:pt idx="98">
                  <c:v>312.262667</c:v>
                </c:pt>
                <c:pt idx="99">
                  <c:v>312.26376</c:v>
                </c:pt>
                <c:pt idx="100">
                  <c:v>311.598961</c:v>
                </c:pt>
                <c:pt idx="101">
                  <c:v>311.288481</c:v>
                </c:pt>
                <c:pt idx="102">
                  <c:v>311.78343</c:v>
                </c:pt>
                <c:pt idx="103">
                  <c:v>312.944278</c:v>
                </c:pt>
                <c:pt idx="104">
                  <c:v>314.898846</c:v>
                </c:pt>
                <c:pt idx="105">
                  <c:v>318.152305</c:v>
                </c:pt>
                <c:pt idx="106">
                  <c:v>321.926277</c:v>
                </c:pt>
                <c:pt idx="107">
                  <c:v>326.600653</c:v>
                </c:pt>
                <c:pt idx="108">
                  <c:v>332.061959</c:v>
                </c:pt>
                <c:pt idx="109">
                  <c:v>338.301118</c:v>
                </c:pt>
                <c:pt idx="110">
                  <c:v>344.57982</c:v>
                </c:pt>
                <c:pt idx="111">
                  <c:v>351.422805</c:v>
                </c:pt>
                <c:pt idx="112">
                  <c:v>359.521349</c:v>
                </c:pt>
                <c:pt idx="113">
                  <c:v>367.979917</c:v>
                </c:pt>
                <c:pt idx="114">
                  <c:v>376.407644</c:v>
                </c:pt>
                <c:pt idx="115">
                  <c:v>384.930822</c:v>
                </c:pt>
                <c:pt idx="116">
                  <c:v>393.458355</c:v>
                </c:pt>
                <c:pt idx="117">
                  <c:v>401.222275</c:v>
                </c:pt>
                <c:pt idx="118">
                  <c:v>408.064419</c:v>
                </c:pt>
                <c:pt idx="119">
                  <c:v>415.003917</c:v>
                </c:pt>
                <c:pt idx="120">
                  <c:v>420.679978</c:v>
                </c:pt>
                <c:pt idx="121">
                  <c:v>425.894871</c:v>
                </c:pt>
                <c:pt idx="122">
                  <c:v>430.145866</c:v>
                </c:pt>
                <c:pt idx="123">
                  <c:v>434.370018</c:v>
                </c:pt>
                <c:pt idx="124">
                  <c:v>438.610552</c:v>
                </c:pt>
                <c:pt idx="125">
                  <c:v>442.598817</c:v>
                </c:pt>
                <c:pt idx="126">
                  <c:v>446.046163</c:v>
                </c:pt>
                <c:pt idx="127">
                  <c:v>449.51313</c:v>
                </c:pt>
                <c:pt idx="128">
                  <c:v>452.624065</c:v>
                </c:pt>
                <c:pt idx="129">
                  <c:v>455.00994</c:v>
                </c:pt>
                <c:pt idx="130">
                  <c:v>457.661154</c:v>
                </c:pt>
                <c:pt idx="131">
                  <c:v>459.776792</c:v>
                </c:pt>
                <c:pt idx="132">
                  <c:v>462.724008</c:v>
                </c:pt>
                <c:pt idx="133">
                  <c:v>465.919812</c:v>
                </c:pt>
                <c:pt idx="134">
                  <c:v>469.927685</c:v>
                </c:pt>
                <c:pt idx="135">
                  <c:v>474.420353</c:v>
                </c:pt>
                <c:pt idx="136">
                  <c:v>479.240519</c:v>
                </c:pt>
                <c:pt idx="137">
                  <c:v>484.088649</c:v>
                </c:pt>
                <c:pt idx="138">
                  <c:v>489.065774</c:v>
                </c:pt>
                <c:pt idx="139">
                  <c:v>494.543119</c:v>
                </c:pt>
                <c:pt idx="140">
                  <c:v>499.467988</c:v>
                </c:pt>
                <c:pt idx="141">
                  <c:v>504.115573</c:v>
                </c:pt>
                <c:pt idx="142">
                  <c:v>508.268163</c:v>
                </c:pt>
                <c:pt idx="143">
                  <c:v>512.182899</c:v>
                </c:pt>
                <c:pt idx="144">
                  <c:v>515.77828</c:v>
                </c:pt>
                <c:pt idx="145">
                  <c:v>519.072796</c:v>
                </c:pt>
                <c:pt idx="146">
                  <c:v>521.911497</c:v>
                </c:pt>
                <c:pt idx="147">
                  <c:v>524.793348</c:v>
                </c:pt>
                <c:pt idx="148">
                  <c:v>526.932915</c:v>
                </c:pt>
                <c:pt idx="149">
                  <c:v>528.624214</c:v>
                </c:pt>
                <c:pt idx="150">
                  <c:v>529.860162</c:v>
                </c:pt>
                <c:pt idx="151">
                  <c:v>530.82494</c:v>
                </c:pt>
                <c:pt idx="152">
                  <c:v>531.079914</c:v>
                </c:pt>
                <c:pt idx="153">
                  <c:v>531.825581</c:v>
                </c:pt>
                <c:pt idx="154">
                  <c:v>532.152647</c:v>
                </c:pt>
                <c:pt idx="155">
                  <c:v>532.601723</c:v>
                </c:pt>
                <c:pt idx="156">
                  <c:v>533.342194</c:v>
                </c:pt>
                <c:pt idx="157">
                  <c:v>534.153994</c:v>
                </c:pt>
                <c:pt idx="158">
                  <c:v>534.253805</c:v>
                </c:pt>
                <c:pt idx="159">
                  <c:v>534.325023</c:v>
                </c:pt>
                <c:pt idx="160">
                  <c:v>533.731939</c:v>
                </c:pt>
                <c:pt idx="161">
                  <c:v>532.907661</c:v>
                </c:pt>
                <c:pt idx="162">
                  <c:v>531.991543</c:v>
                </c:pt>
                <c:pt idx="163">
                  <c:v>531.193516</c:v>
                </c:pt>
                <c:pt idx="164">
                  <c:v>530.803294</c:v>
                </c:pt>
                <c:pt idx="165">
                  <c:v>530.271532</c:v>
                </c:pt>
                <c:pt idx="166">
                  <c:v>529.856753</c:v>
                </c:pt>
                <c:pt idx="167">
                  <c:v>529.381092</c:v>
                </c:pt>
                <c:pt idx="168">
                  <c:v>529.053735</c:v>
                </c:pt>
                <c:pt idx="169">
                  <c:v>527.585655</c:v>
                </c:pt>
                <c:pt idx="170">
                  <c:v>526.051406</c:v>
                </c:pt>
                <c:pt idx="171">
                  <c:v>524.373109</c:v>
                </c:pt>
                <c:pt idx="172">
                  <c:v>522.823442</c:v>
                </c:pt>
                <c:pt idx="173">
                  <c:v>521.074162</c:v>
                </c:pt>
                <c:pt idx="174">
                  <c:v>519.643875</c:v>
                </c:pt>
                <c:pt idx="175">
                  <c:v>518.245441</c:v>
                </c:pt>
                <c:pt idx="176">
                  <c:v>517.296958</c:v>
                </c:pt>
                <c:pt idx="177">
                  <c:v>515.796813</c:v>
                </c:pt>
                <c:pt idx="178">
                  <c:v>514.78178</c:v>
                </c:pt>
                <c:pt idx="179">
                  <c:v>513.105122</c:v>
                </c:pt>
                <c:pt idx="180">
                  <c:v>511.279225</c:v>
                </c:pt>
                <c:pt idx="181">
                  <c:v>509.118609</c:v>
                </c:pt>
                <c:pt idx="182">
                  <c:v>507.123685</c:v>
                </c:pt>
                <c:pt idx="183">
                  <c:v>504.741483</c:v>
                </c:pt>
                <c:pt idx="184">
                  <c:v>502.365372</c:v>
                </c:pt>
                <c:pt idx="185">
                  <c:v>499.948457</c:v>
                </c:pt>
                <c:pt idx="186">
                  <c:v>497.48881</c:v>
                </c:pt>
                <c:pt idx="187">
                  <c:v>495.070168</c:v>
                </c:pt>
                <c:pt idx="188">
                  <c:v>492.569617</c:v>
                </c:pt>
                <c:pt idx="189">
                  <c:v>489.009319</c:v>
                </c:pt>
                <c:pt idx="190">
                  <c:v>485.6943</c:v>
                </c:pt>
                <c:pt idx="191">
                  <c:v>481.833519</c:v>
                </c:pt>
                <c:pt idx="192">
                  <c:v>477.321873</c:v>
                </c:pt>
                <c:pt idx="193">
                  <c:v>472.986531</c:v>
                </c:pt>
                <c:pt idx="194">
                  <c:v>468.007158</c:v>
                </c:pt>
                <c:pt idx="195">
                  <c:v>463.538793</c:v>
                </c:pt>
                <c:pt idx="196">
                  <c:v>459.136668</c:v>
                </c:pt>
                <c:pt idx="197">
                  <c:v>454.837797</c:v>
                </c:pt>
                <c:pt idx="198">
                  <c:v>450.907934</c:v>
                </c:pt>
                <c:pt idx="199">
                  <c:v>447.261987</c:v>
                </c:pt>
                <c:pt idx="200">
                  <c:v>443.034622</c:v>
                </c:pt>
                <c:pt idx="201">
                  <c:v>439.664579</c:v>
                </c:pt>
                <c:pt idx="202">
                  <c:v>436.203689</c:v>
                </c:pt>
                <c:pt idx="203">
                  <c:v>432.746591</c:v>
                </c:pt>
                <c:pt idx="204">
                  <c:v>429.645513</c:v>
                </c:pt>
                <c:pt idx="205">
                  <c:v>426.89344</c:v>
                </c:pt>
                <c:pt idx="206">
                  <c:v>423.764662</c:v>
                </c:pt>
                <c:pt idx="207">
                  <c:v>420.334212</c:v>
                </c:pt>
                <c:pt idx="208">
                  <c:v>416.734933</c:v>
                </c:pt>
                <c:pt idx="209">
                  <c:v>413.49373</c:v>
                </c:pt>
                <c:pt idx="210">
                  <c:v>410.1087</c:v>
                </c:pt>
                <c:pt idx="211">
                  <c:v>406.541149</c:v>
                </c:pt>
                <c:pt idx="212">
                  <c:v>402.69497</c:v>
                </c:pt>
                <c:pt idx="213">
                  <c:v>398.799678</c:v>
                </c:pt>
                <c:pt idx="214">
                  <c:v>395.239733</c:v>
                </c:pt>
                <c:pt idx="215">
                  <c:v>391.505376</c:v>
                </c:pt>
                <c:pt idx="216">
                  <c:v>387.937541</c:v>
                </c:pt>
                <c:pt idx="217">
                  <c:v>384.462394</c:v>
                </c:pt>
                <c:pt idx="218">
                  <c:v>380.464854</c:v>
                </c:pt>
                <c:pt idx="219">
                  <c:v>376.525026</c:v>
                </c:pt>
                <c:pt idx="220">
                  <c:v>372.552117</c:v>
                </c:pt>
                <c:pt idx="221">
                  <c:v>368.378213</c:v>
                </c:pt>
                <c:pt idx="222">
                  <c:v>364.760514</c:v>
                </c:pt>
                <c:pt idx="223">
                  <c:v>361.037216</c:v>
                </c:pt>
                <c:pt idx="224">
                  <c:v>358.124061</c:v>
                </c:pt>
                <c:pt idx="225">
                  <c:v>355.909129</c:v>
                </c:pt>
                <c:pt idx="226">
                  <c:v>353.67498</c:v>
                </c:pt>
                <c:pt idx="227">
                  <c:v>351.647229</c:v>
                </c:pt>
                <c:pt idx="228">
                  <c:v>350.088261</c:v>
                </c:pt>
                <c:pt idx="229">
                  <c:v>347.845779</c:v>
                </c:pt>
                <c:pt idx="230">
                  <c:v>345.509753</c:v>
                </c:pt>
                <c:pt idx="231">
                  <c:v>343.752989</c:v>
                </c:pt>
                <c:pt idx="232">
                  <c:v>341.283987</c:v>
                </c:pt>
                <c:pt idx="233">
                  <c:v>339.106238</c:v>
                </c:pt>
                <c:pt idx="234">
                  <c:v>336.501109</c:v>
                </c:pt>
                <c:pt idx="235">
                  <c:v>334.35494</c:v>
                </c:pt>
                <c:pt idx="236">
                  <c:v>332.318027</c:v>
                </c:pt>
                <c:pt idx="237">
                  <c:v>330.554572</c:v>
                </c:pt>
                <c:pt idx="238">
                  <c:v>329.197484</c:v>
                </c:pt>
                <c:pt idx="239">
                  <c:v>328.232534</c:v>
                </c:pt>
                <c:pt idx="240">
                  <c:v>327.17951</c:v>
                </c:pt>
                <c:pt idx="241">
                  <c:v>325.841093</c:v>
                </c:pt>
                <c:pt idx="242">
                  <c:v>325.509006</c:v>
                </c:pt>
                <c:pt idx="243">
                  <c:v>324.913545</c:v>
                </c:pt>
                <c:pt idx="244">
                  <c:v>324.182795</c:v>
                </c:pt>
                <c:pt idx="245">
                  <c:v>324.196086</c:v>
                </c:pt>
                <c:pt idx="246">
                  <c:v>323.974173</c:v>
                </c:pt>
                <c:pt idx="247">
                  <c:v>323.377808</c:v>
                </c:pt>
                <c:pt idx="248">
                  <c:v>323.519469</c:v>
                </c:pt>
                <c:pt idx="249">
                  <c:v>323.846718</c:v>
                </c:pt>
                <c:pt idx="250">
                  <c:v>323.878252</c:v>
                </c:pt>
                <c:pt idx="251">
                  <c:v>323.58839</c:v>
                </c:pt>
                <c:pt idx="252">
                  <c:v>323.145508</c:v>
                </c:pt>
                <c:pt idx="253">
                  <c:v>321.799164</c:v>
                </c:pt>
                <c:pt idx="254">
                  <c:v>319.60603</c:v>
                </c:pt>
                <c:pt idx="255">
                  <c:v>316.239373</c:v>
                </c:pt>
                <c:pt idx="256">
                  <c:v>312.440793</c:v>
                </c:pt>
                <c:pt idx="257">
                  <c:v>308.224503</c:v>
                </c:pt>
                <c:pt idx="258">
                  <c:v>303.12119</c:v>
                </c:pt>
                <c:pt idx="259">
                  <c:v>298.740889</c:v>
                </c:pt>
                <c:pt idx="260">
                  <c:v>294.851337</c:v>
                </c:pt>
                <c:pt idx="261">
                  <c:v>291.587354</c:v>
                </c:pt>
                <c:pt idx="262">
                  <c:v>288.407255</c:v>
                </c:pt>
                <c:pt idx="263">
                  <c:v>286.320813</c:v>
                </c:pt>
                <c:pt idx="264">
                  <c:v>285.369971</c:v>
                </c:pt>
                <c:pt idx="265">
                  <c:v>285.068359</c:v>
                </c:pt>
                <c:pt idx="266">
                  <c:v>285.54429</c:v>
                </c:pt>
                <c:pt idx="267">
                  <c:v>286.468192</c:v>
                </c:pt>
                <c:pt idx="268">
                  <c:v>287.816</c:v>
                </c:pt>
                <c:pt idx="269">
                  <c:v>289.549776</c:v>
                </c:pt>
                <c:pt idx="270">
                  <c:v>290.879309</c:v>
                </c:pt>
                <c:pt idx="271">
                  <c:v>292.203376</c:v>
                </c:pt>
                <c:pt idx="272">
                  <c:v>292.854369</c:v>
                </c:pt>
                <c:pt idx="273">
                  <c:v>293.343129</c:v>
                </c:pt>
                <c:pt idx="274">
                  <c:v>293.366544</c:v>
                </c:pt>
                <c:pt idx="275">
                  <c:v>293.340121</c:v>
                </c:pt>
                <c:pt idx="276">
                  <c:v>292.659571</c:v>
                </c:pt>
                <c:pt idx="277">
                  <c:v>291.549565</c:v>
                </c:pt>
                <c:pt idx="278">
                  <c:v>289.423894</c:v>
                </c:pt>
                <c:pt idx="279">
                  <c:v>286.991169</c:v>
                </c:pt>
                <c:pt idx="280">
                  <c:v>283.769923</c:v>
                </c:pt>
                <c:pt idx="281">
                  <c:v>279.986587</c:v>
                </c:pt>
                <c:pt idx="282">
                  <c:v>275.738457</c:v>
                </c:pt>
                <c:pt idx="283">
                  <c:v>271.397606</c:v>
                </c:pt>
                <c:pt idx="284">
                  <c:v>266.872121</c:v>
                </c:pt>
                <c:pt idx="285">
                  <c:v>262.564534</c:v>
                </c:pt>
                <c:pt idx="286">
                  <c:v>258.666728</c:v>
                </c:pt>
                <c:pt idx="287">
                  <c:v>255.526594</c:v>
                </c:pt>
                <c:pt idx="288">
                  <c:v>252.46549</c:v>
                </c:pt>
                <c:pt idx="289">
                  <c:v>250.518107</c:v>
                </c:pt>
                <c:pt idx="290">
                  <c:v>248.889419</c:v>
                </c:pt>
                <c:pt idx="291">
                  <c:v>247.828524</c:v>
                </c:pt>
                <c:pt idx="292">
                  <c:v>246.722866</c:v>
                </c:pt>
                <c:pt idx="293">
                  <c:v>246.393183</c:v>
                </c:pt>
                <c:pt idx="294">
                  <c:v>246.183275</c:v>
                </c:pt>
                <c:pt idx="295">
                  <c:v>246.663341</c:v>
                </c:pt>
                <c:pt idx="296">
                  <c:v>246.911331</c:v>
                </c:pt>
                <c:pt idx="297">
                  <c:v>247.825446</c:v>
                </c:pt>
                <c:pt idx="298">
                  <c:v>248.83561</c:v>
                </c:pt>
                <c:pt idx="299">
                  <c:v>249.56831</c:v>
                </c:pt>
                <c:pt idx="300">
                  <c:v>250.083025</c:v>
                </c:pt>
                <c:pt idx="301">
                  <c:v>250.585977</c:v>
                </c:pt>
                <c:pt idx="302">
                  <c:v>250.836555</c:v>
                </c:pt>
                <c:pt idx="303">
                  <c:v>250.411682</c:v>
                </c:pt>
                <c:pt idx="304">
                  <c:v>249.740709</c:v>
                </c:pt>
                <c:pt idx="305">
                  <c:v>248.908764</c:v>
                </c:pt>
                <c:pt idx="306">
                  <c:v>247.901046</c:v>
                </c:pt>
                <c:pt idx="307">
                  <c:v>246.239735</c:v>
                </c:pt>
                <c:pt idx="308">
                  <c:v>244.329615</c:v>
                </c:pt>
                <c:pt idx="309">
                  <c:v>242.408263</c:v>
                </c:pt>
                <c:pt idx="310">
                  <c:v>240.450548</c:v>
                </c:pt>
                <c:pt idx="311">
                  <c:v>238.400482</c:v>
                </c:pt>
                <c:pt idx="312">
                  <c:v>236.104329</c:v>
                </c:pt>
                <c:pt idx="313">
                  <c:v>234.355455</c:v>
                </c:pt>
                <c:pt idx="314">
                  <c:v>232.369642</c:v>
                </c:pt>
                <c:pt idx="315">
                  <c:v>231.078443</c:v>
                </c:pt>
                <c:pt idx="316">
                  <c:v>230.269392</c:v>
                </c:pt>
                <c:pt idx="317">
                  <c:v>229.167741</c:v>
                </c:pt>
                <c:pt idx="318">
                  <c:v>228.765342</c:v>
                </c:pt>
                <c:pt idx="319">
                  <c:v>228.562366</c:v>
                </c:pt>
                <c:pt idx="320">
                  <c:v>228.588148</c:v>
                </c:pt>
                <c:pt idx="321">
                  <c:v>228.906317</c:v>
                </c:pt>
                <c:pt idx="322">
                  <c:v>229.745259</c:v>
                </c:pt>
                <c:pt idx="323">
                  <c:v>230.472492</c:v>
                </c:pt>
                <c:pt idx="324">
                  <c:v>230.805149</c:v>
                </c:pt>
                <c:pt idx="325">
                  <c:v>231.136558</c:v>
                </c:pt>
                <c:pt idx="326">
                  <c:v>231.467902</c:v>
                </c:pt>
                <c:pt idx="327">
                  <c:v>231.393326</c:v>
                </c:pt>
                <c:pt idx="328">
                  <c:v>231.360551</c:v>
                </c:pt>
                <c:pt idx="329">
                  <c:v>231.01258</c:v>
                </c:pt>
                <c:pt idx="330">
                  <c:v>230.772677</c:v>
                </c:pt>
                <c:pt idx="331">
                  <c:v>230.446209</c:v>
                </c:pt>
                <c:pt idx="332">
                  <c:v>229.815283</c:v>
                </c:pt>
                <c:pt idx="333">
                  <c:v>229.043102</c:v>
                </c:pt>
                <c:pt idx="334">
                  <c:v>228.315004</c:v>
                </c:pt>
                <c:pt idx="335">
                  <c:v>227.20049</c:v>
                </c:pt>
                <c:pt idx="336">
                  <c:v>225.892823</c:v>
                </c:pt>
                <c:pt idx="337">
                  <c:v>224.657203</c:v>
                </c:pt>
                <c:pt idx="338">
                  <c:v>223.380944</c:v>
                </c:pt>
                <c:pt idx="339">
                  <c:v>222.008007</c:v>
                </c:pt>
                <c:pt idx="340">
                  <c:v>220.56164</c:v>
                </c:pt>
                <c:pt idx="341">
                  <c:v>219.228778</c:v>
                </c:pt>
                <c:pt idx="342">
                  <c:v>217.947974</c:v>
                </c:pt>
                <c:pt idx="343">
                  <c:v>216.964913</c:v>
                </c:pt>
                <c:pt idx="344">
                  <c:v>215.678677</c:v>
                </c:pt>
                <c:pt idx="345">
                  <c:v>214.6094</c:v>
                </c:pt>
                <c:pt idx="346">
                  <c:v>213.652918</c:v>
                </c:pt>
                <c:pt idx="347">
                  <c:v>212.440245</c:v>
                </c:pt>
                <c:pt idx="348">
                  <c:v>211.798088</c:v>
                </c:pt>
                <c:pt idx="349">
                  <c:v>211.069727</c:v>
                </c:pt>
                <c:pt idx="350">
                  <c:v>210.832432</c:v>
                </c:pt>
                <c:pt idx="351">
                  <c:v>210.875328</c:v>
                </c:pt>
                <c:pt idx="352">
                  <c:v>210.836676</c:v>
                </c:pt>
                <c:pt idx="353">
                  <c:v>211.26158</c:v>
                </c:pt>
                <c:pt idx="354">
                  <c:v>211.697439</c:v>
                </c:pt>
                <c:pt idx="355">
                  <c:v>211.828432</c:v>
                </c:pt>
                <c:pt idx="356">
                  <c:v>212.4979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4.123749</c:v>
                </c:pt>
                <c:pt idx="1">
                  <c:v>253.197393</c:v>
                </c:pt>
                <c:pt idx="2">
                  <c:v>254.048427</c:v>
                </c:pt>
                <c:pt idx="3">
                  <c:v>258.261017</c:v>
                </c:pt>
                <c:pt idx="4">
                  <c:v>260.455347</c:v>
                </c:pt>
                <c:pt idx="5">
                  <c:v>260.275778</c:v>
                </c:pt>
                <c:pt idx="6">
                  <c:v>257.050576</c:v>
                </c:pt>
                <c:pt idx="7">
                  <c:v>256.355306</c:v>
                </c:pt>
                <c:pt idx="8">
                  <c:v>255.897448</c:v>
                </c:pt>
                <c:pt idx="9">
                  <c:v>259.35658</c:v>
                </c:pt>
                <c:pt idx="10">
                  <c:v>257.80305</c:v>
                </c:pt>
                <c:pt idx="11">
                  <c:v>255.160666</c:v>
                </c:pt>
                <c:pt idx="12">
                  <c:v>253.349788</c:v>
                </c:pt>
                <c:pt idx="13">
                  <c:v>253.088611</c:v>
                </c:pt>
                <c:pt idx="14">
                  <c:v>253.314678</c:v>
                </c:pt>
                <c:pt idx="15">
                  <c:v>255.505232</c:v>
                </c:pt>
                <c:pt idx="16">
                  <c:v>255.843833</c:v>
                </c:pt>
                <c:pt idx="17">
                  <c:v>259.513797</c:v>
                </c:pt>
                <c:pt idx="18">
                  <c:v>261.995948</c:v>
                </c:pt>
                <c:pt idx="19">
                  <c:v>262.958655</c:v>
                </c:pt>
                <c:pt idx="20">
                  <c:v>264.030727</c:v>
                </c:pt>
                <c:pt idx="21">
                  <c:v>265.589587</c:v>
                </c:pt>
                <c:pt idx="22">
                  <c:v>265.794439</c:v>
                </c:pt>
                <c:pt idx="23">
                  <c:v>264.971845</c:v>
                </c:pt>
                <c:pt idx="24">
                  <c:v>265.717468</c:v>
                </c:pt>
                <c:pt idx="25">
                  <c:v>267.559325</c:v>
                </c:pt>
                <c:pt idx="26">
                  <c:v>270.157764</c:v>
                </c:pt>
                <c:pt idx="27">
                  <c:v>271.453633</c:v>
                </c:pt>
                <c:pt idx="28">
                  <c:v>273.973293</c:v>
                </c:pt>
                <c:pt idx="29">
                  <c:v>277.059759</c:v>
                </c:pt>
                <c:pt idx="30">
                  <c:v>278.641898</c:v>
                </c:pt>
                <c:pt idx="31">
                  <c:v>280.186501</c:v>
                </c:pt>
                <c:pt idx="32">
                  <c:v>280.790214</c:v>
                </c:pt>
                <c:pt idx="33">
                  <c:v>282.004694</c:v>
                </c:pt>
                <c:pt idx="34">
                  <c:v>283.282969</c:v>
                </c:pt>
                <c:pt idx="35">
                  <c:v>285.427268</c:v>
                </c:pt>
                <c:pt idx="36">
                  <c:v>286.80935</c:v>
                </c:pt>
                <c:pt idx="37">
                  <c:v>288.516609</c:v>
                </c:pt>
                <c:pt idx="38">
                  <c:v>290.090218</c:v>
                </c:pt>
                <c:pt idx="39">
                  <c:v>293.121031</c:v>
                </c:pt>
                <c:pt idx="40">
                  <c:v>295.919829</c:v>
                </c:pt>
                <c:pt idx="41">
                  <c:v>299.719986</c:v>
                </c:pt>
                <c:pt idx="42">
                  <c:v>302.370783</c:v>
                </c:pt>
                <c:pt idx="43">
                  <c:v>305.662991</c:v>
                </c:pt>
                <c:pt idx="44">
                  <c:v>308.985919</c:v>
                </c:pt>
                <c:pt idx="45">
                  <c:v>311.734704</c:v>
                </c:pt>
                <c:pt idx="46">
                  <c:v>314.614241</c:v>
                </c:pt>
                <c:pt idx="47">
                  <c:v>316.9558</c:v>
                </c:pt>
                <c:pt idx="48">
                  <c:v>320.058416</c:v>
                </c:pt>
                <c:pt idx="49">
                  <c:v>322.146516</c:v>
                </c:pt>
                <c:pt idx="50">
                  <c:v>323.52286</c:v>
                </c:pt>
                <c:pt idx="51">
                  <c:v>325.677337</c:v>
                </c:pt>
                <c:pt idx="52">
                  <c:v>328.397636</c:v>
                </c:pt>
                <c:pt idx="53">
                  <c:v>331.423327</c:v>
                </c:pt>
                <c:pt idx="54">
                  <c:v>334.152671</c:v>
                </c:pt>
                <c:pt idx="55">
                  <c:v>336.230676</c:v>
                </c:pt>
                <c:pt idx="56">
                  <c:v>338.563855</c:v>
                </c:pt>
                <c:pt idx="57">
                  <c:v>340.700996</c:v>
                </c:pt>
                <c:pt idx="58">
                  <c:v>344.147975</c:v>
                </c:pt>
                <c:pt idx="59">
                  <c:v>346.082922</c:v>
                </c:pt>
                <c:pt idx="60">
                  <c:v>346.674946</c:v>
                </c:pt>
                <c:pt idx="61">
                  <c:v>348.514707</c:v>
                </c:pt>
                <c:pt idx="62">
                  <c:v>349.576298</c:v>
                </c:pt>
                <c:pt idx="63">
                  <c:v>350.627426</c:v>
                </c:pt>
                <c:pt idx="64">
                  <c:v>351.329902</c:v>
                </c:pt>
                <c:pt idx="65">
                  <c:v>352.263839</c:v>
                </c:pt>
                <c:pt idx="66">
                  <c:v>354.085723</c:v>
                </c:pt>
                <c:pt idx="67">
                  <c:v>355.951265</c:v>
                </c:pt>
                <c:pt idx="68">
                  <c:v>356.639749</c:v>
                </c:pt>
                <c:pt idx="69">
                  <c:v>358.984515</c:v>
                </c:pt>
                <c:pt idx="70">
                  <c:v>361.144384</c:v>
                </c:pt>
                <c:pt idx="71">
                  <c:v>363.577044</c:v>
                </c:pt>
                <c:pt idx="72">
                  <c:v>364.754117</c:v>
                </c:pt>
                <c:pt idx="73">
                  <c:v>365.856443</c:v>
                </c:pt>
                <c:pt idx="74">
                  <c:v>367.276156</c:v>
                </c:pt>
                <c:pt idx="75">
                  <c:v>369.054199</c:v>
                </c:pt>
                <c:pt idx="76">
                  <c:v>371.576681</c:v>
                </c:pt>
                <c:pt idx="77">
                  <c:v>372.98404</c:v>
                </c:pt>
                <c:pt idx="78">
                  <c:v>375.368356</c:v>
                </c:pt>
                <c:pt idx="79">
                  <c:v>377.896262</c:v>
                </c:pt>
                <c:pt idx="80">
                  <c:v>380.731552</c:v>
                </c:pt>
                <c:pt idx="81">
                  <c:v>382.935719</c:v>
                </c:pt>
                <c:pt idx="82">
                  <c:v>384.815292</c:v>
                </c:pt>
                <c:pt idx="83">
                  <c:v>386.58469</c:v>
                </c:pt>
                <c:pt idx="84">
                  <c:v>387.099861</c:v>
                </c:pt>
                <c:pt idx="85">
                  <c:v>387.332912</c:v>
                </c:pt>
                <c:pt idx="86">
                  <c:v>386.362769</c:v>
                </c:pt>
                <c:pt idx="87">
                  <c:v>385.678751</c:v>
                </c:pt>
                <c:pt idx="88">
                  <c:v>386.666646</c:v>
                </c:pt>
                <c:pt idx="89">
                  <c:v>387.329653</c:v>
                </c:pt>
                <c:pt idx="90">
                  <c:v>387.409932</c:v>
                </c:pt>
                <c:pt idx="91">
                  <c:v>389.225651</c:v>
                </c:pt>
                <c:pt idx="92">
                  <c:v>390.985009</c:v>
                </c:pt>
                <c:pt idx="93">
                  <c:v>392.227649</c:v>
                </c:pt>
                <c:pt idx="94">
                  <c:v>394.182965</c:v>
                </c:pt>
                <c:pt idx="95">
                  <c:v>395.396206</c:v>
                </c:pt>
                <c:pt idx="96">
                  <c:v>395.544381</c:v>
                </c:pt>
                <c:pt idx="97">
                  <c:v>396.438213</c:v>
                </c:pt>
                <c:pt idx="98">
                  <c:v>394.925522</c:v>
                </c:pt>
                <c:pt idx="99">
                  <c:v>393.581135</c:v>
                </c:pt>
                <c:pt idx="100">
                  <c:v>392.072198</c:v>
                </c:pt>
                <c:pt idx="101">
                  <c:v>390.308003</c:v>
                </c:pt>
                <c:pt idx="102">
                  <c:v>388.936137</c:v>
                </c:pt>
                <c:pt idx="103">
                  <c:v>386.333791</c:v>
                </c:pt>
                <c:pt idx="104">
                  <c:v>384.170089</c:v>
                </c:pt>
                <c:pt idx="105">
                  <c:v>382.23991</c:v>
                </c:pt>
                <c:pt idx="106">
                  <c:v>380.815702</c:v>
                </c:pt>
                <c:pt idx="107">
                  <c:v>379.351978</c:v>
                </c:pt>
                <c:pt idx="108">
                  <c:v>379.37966</c:v>
                </c:pt>
                <c:pt idx="109">
                  <c:v>379.315172</c:v>
                </c:pt>
                <c:pt idx="110">
                  <c:v>379.238891</c:v>
                </c:pt>
                <c:pt idx="111">
                  <c:v>379.118484</c:v>
                </c:pt>
                <c:pt idx="112">
                  <c:v>378.576457</c:v>
                </c:pt>
                <c:pt idx="113">
                  <c:v>378.964566</c:v>
                </c:pt>
                <c:pt idx="114">
                  <c:v>378.21978</c:v>
                </c:pt>
                <c:pt idx="115">
                  <c:v>377.270412</c:v>
                </c:pt>
                <c:pt idx="116">
                  <c:v>375.239315</c:v>
                </c:pt>
                <c:pt idx="117">
                  <c:v>373.310936</c:v>
                </c:pt>
                <c:pt idx="118">
                  <c:v>371.438314</c:v>
                </c:pt>
                <c:pt idx="119">
                  <c:v>368.84009</c:v>
                </c:pt>
                <c:pt idx="120">
                  <c:v>366.944374</c:v>
                </c:pt>
                <c:pt idx="121">
                  <c:v>364.068568</c:v>
                </c:pt>
                <c:pt idx="122">
                  <c:v>361.932569</c:v>
                </c:pt>
                <c:pt idx="123">
                  <c:v>359.781859</c:v>
                </c:pt>
                <c:pt idx="124">
                  <c:v>358.239939</c:v>
                </c:pt>
                <c:pt idx="125">
                  <c:v>355.836358</c:v>
                </c:pt>
                <c:pt idx="126">
                  <c:v>354.051031</c:v>
                </c:pt>
                <c:pt idx="127">
                  <c:v>352.314615</c:v>
                </c:pt>
                <c:pt idx="128">
                  <c:v>351.202247</c:v>
                </c:pt>
                <c:pt idx="129">
                  <c:v>348.870456</c:v>
                </c:pt>
                <c:pt idx="130">
                  <c:v>346.908024</c:v>
                </c:pt>
                <c:pt idx="131">
                  <c:v>344.101266</c:v>
                </c:pt>
                <c:pt idx="132">
                  <c:v>341.970384</c:v>
                </c:pt>
                <c:pt idx="133">
                  <c:v>339.004182</c:v>
                </c:pt>
                <c:pt idx="134">
                  <c:v>336.491591</c:v>
                </c:pt>
                <c:pt idx="135">
                  <c:v>332.809383</c:v>
                </c:pt>
                <c:pt idx="136">
                  <c:v>329.975319</c:v>
                </c:pt>
                <c:pt idx="137">
                  <c:v>327.881507</c:v>
                </c:pt>
                <c:pt idx="138">
                  <c:v>325.058566</c:v>
                </c:pt>
                <c:pt idx="139">
                  <c:v>322.122065</c:v>
                </c:pt>
                <c:pt idx="140">
                  <c:v>320.25567</c:v>
                </c:pt>
                <c:pt idx="141">
                  <c:v>318.169819</c:v>
                </c:pt>
                <c:pt idx="142">
                  <c:v>316.729605</c:v>
                </c:pt>
                <c:pt idx="143">
                  <c:v>315.978789</c:v>
                </c:pt>
                <c:pt idx="144">
                  <c:v>314.884161</c:v>
                </c:pt>
                <c:pt idx="145">
                  <c:v>313.683178</c:v>
                </c:pt>
                <c:pt idx="146">
                  <c:v>312.626341</c:v>
                </c:pt>
                <c:pt idx="147">
                  <c:v>311.330227</c:v>
                </c:pt>
                <c:pt idx="148">
                  <c:v>309.697781</c:v>
                </c:pt>
                <c:pt idx="149">
                  <c:v>308.663248</c:v>
                </c:pt>
                <c:pt idx="150">
                  <c:v>306.07595</c:v>
                </c:pt>
                <c:pt idx="151">
                  <c:v>304.081624</c:v>
                </c:pt>
                <c:pt idx="152">
                  <c:v>301.642216</c:v>
                </c:pt>
                <c:pt idx="153">
                  <c:v>299.429178</c:v>
                </c:pt>
                <c:pt idx="154">
                  <c:v>297.324656</c:v>
                </c:pt>
                <c:pt idx="155">
                  <c:v>295.075539</c:v>
                </c:pt>
                <c:pt idx="156">
                  <c:v>293.404251</c:v>
                </c:pt>
                <c:pt idx="157">
                  <c:v>290.903521</c:v>
                </c:pt>
                <c:pt idx="158">
                  <c:v>288.524542</c:v>
                </c:pt>
                <c:pt idx="159">
                  <c:v>285.663098</c:v>
                </c:pt>
                <c:pt idx="160">
                  <c:v>283.479397</c:v>
                </c:pt>
                <c:pt idx="161">
                  <c:v>281.031552</c:v>
                </c:pt>
                <c:pt idx="162">
                  <c:v>278.468245</c:v>
                </c:pt>
                <c:pt idx="163">
                  <c:v>276.470644</c:v>
                </c:pt>
                <c:pt idx="164">
                  <c:v>274.260002</c:v>
                </c:pt>
                <c:pt idx="165">
                  <c:v>270.966588</c:v>
                </c:pt>
                <c:pt idx="166">
                  <c:v>268.867954</c:v>
                </c:pt>
                <c:pt idx="167">
                  <c:v>266.168866</c:v>
                </c:pt>
                <c:pt idx="168">
                  <c:v>263.954498</c:v>
                </c:pt>
                <c:pt idx="169">
                  <c:v>262.098812</c:v>
                </c:pt>
                <c:pt idx="170">
                  <c:v>260.006073</c:v>
                </c:pt>
                <c:pt idx="171">
                  <c:v>257.600973</c:v>
                </c:pt>
                <c:pt idx="172">
                  <c:v>255.190316</c:v>
                </c:pt>
                <c:pt idx="173">
                  <c:v>253.769644</c:v>
                </c:pt>
                <c:pt idx="174">
                  <c:v>251.99238</c:v>
                </c:pt>
                <c:pt idx="175">
                  <c:v>249.968997</c:v>
                </c:pt>
                <c:pt idx="176">
                  <c:v>248.317437</c:v>
                </c:pt>
                <c:pt idx="177">
                  <c:v>246.530857</c:v>
                </c:pt>
                <c:pt idx="178">
                  <c:v>245.366704</c:v>
                </c:pt>
                <c:pt idx="179">
                  <c:v>243.005178</c:v>
                </c:pt>
                <c:pt idx="180">
                  <c:v>241.622498</c:v>
                </c:pt>
                <c:pt idx="181">
                  <c:v>239.281487</c:v>
                </c:pt>
                <c:pt idx="182">
                  <c:v>237.051267</c:v>
                </c:pt>
                <c:pt idx="183">
                  <c:v>234.569394</c:v>
                </c:pt>
                <c:pt idx="184">
                  <c:v>232.452647</c:v>
                </c:pt>
                <c:pt idx="185">
                  <c:v>229.827766</c:v>
                </c:pt>
                <c:pt idx="186">
                  <c:v>226.858279</c:v>
                </c:pt>
                <c:pt idx="187">
                  <c:v>223.89905</c:v>
                </c:pt>
                <c:pt idx="188">
                  <c:v>220.322799</c:v>
                </c:pt>
                <c:pt idx="189">
                  <c:v>217.790755</c:v>
                </c:pt>
                <c:pt idx="190">
                  <c:v>214.315686</c:v>
                </c:pt>
                <c:pt idx="191">
                  <c:v>211.898262</c:v>
                </c:pt>
                <c:pt idx="192">
                  <c:v>209.325424</c:v>
                </c:pt>
                <c:pt idx="193">
                  <c:v>207.002053</c:v>
                </c:pt>
                <c:pt idx="194">
                  <c:v>204.672904</c:v>
                </c:pt>
                <c:pt idx="195">
                  <c:v>202.56426</c:v>
                </c:pt>
                <c:pt idx="196">
                  <c:v>199.840256</c:v>
                </c:pt>
                <c:pt idx="197">
                  <c:v>197.822824</c:v>
                </c:pt>
                <c:pt idx="198">
                  <c:v>196.166779</c:v>
                </c:pt>
                <c:pt idx="199">
                  <c:v>194.51992</c:v>
                </c:pt>
                <c:pt idx="200">
                  <c:v>192.411752</c:v>
                </c:pt>
                <c:pt idx="201">
                  <c:v>190.196895</c:v>
                </c:pt>
                <c:pt idx="202">
                  <c:v>188.44925</c:v>
                </c:pt>
                <c:pt idx="203">
                  <c:v>187.064309</c:v>
                </c:pt>
                <c:pt idx="204">
                  <c:v>184.980682</c:v>
                </c:pt>
                <c:pt idx="205">
                  <c:v>183.252634</c:v>
                </c:pt>
                <c:pt idx="206">
                  <c:v>181.299766</c:v>
                </c:pt>
                <c:pt idx="207">
                  <c:v>179.618236</c:v>
                </c:pt>
                <c:pt idx="208">
                  <c:v>177.342412</c:v>
                </c:pt>
                <c:pt idx="209">
                  <c:v>176.589441</c:v>
                </c:pt>
                <c:pt idx="210">
                  <c:v>174.543453</c:v>
                </c:pt>
                <c:pt idx="211">
                  <c:v>173.204944</c:v>
                </c:pt>
                <c:pt idx="212">
                  <c:v>171.390408</c:v>
                </c:pt>
                <c:pt idx="213">
                  <c:v>169.899031</c:v>
                </c:pt>
                <c:pt idx="214">
                  <c:v>168.166065</c:v>
                </c:pt>
                <c:pt idx="215">
                  <c:v>166.91261</c:v>
                </c:pt>
                <c:pt idx="216">
                  <c:v>164.706861</c:v>
                </c:pt>
                <c:pt idx="217">
                  <c:v>162.607045</c:v>
                </c:pt>
                <c:pt idx="218">
                  <c:v>160.274064</c:v>
                </c:pt>
                <c:pt idx="219">
                  <c:v>159.128991</c:v>
                </c:pt>
                <c:pt idx="220">
                  <c:v>156.616194</c:v>
                </c:pt>
                <c:pt idx="221">
                  <c:v>155.086581</c:v>
                </c:pt>
                <c:pt idx="222">
                  <c:v>153.803133</c:v>
                </c:pt>
                <c:pt idx="223">
                  <c:v>152.033234</c:v>
                </c:pt>
                <c:pt idx="224">
                  <c:v>150.502581</c:v>
                </c:pt>
                <c:pt idx="225">
                  <c:v>149.197206</c:v>
                </c:pt>
                <c:pt idx="226">
                  <c:v>148.491673</c:v>
                </c:pt>
                <c:pt idx="227">
                  <c:v>146.976103</c:v>
                </c:pt>
                <c:pt idx="228">
                  <c:v>146.159991</c:v>
                </c:pt>
                <c:pt idx="229">
                  <c:v>145.484921</c:v>
                </c:pt>
                <c:pt idx="230">
                  <c:v>145.235428</c:v>
                </c:pt>
                <c:pt idx="231">
                  <c:v>144.526018</c:v>
                </c:pt>
                <c:pt idx="232">
                  <c:v>143.709046</c:v>
                </c:pt>
                <c:pt idx="233">
                  <c:v>143.25901</c:v>
                </c:pt>
                <c:pt idx="234">
                  <c:v>141.620075</c:v>
                </c:pt>
                <c:pt idx="235">
                  <c:v>141.072929</c:v>
                </c:pt>
                <c:pt idx="236">
                  <c:v>140.15561</c:v>
                </c:pt>
                <c:pt idx="237">
                  <c:v>139.24357</c:v>
                </c:pt>
                <c:pt idx="238">
                  <c:v>138.452983</c:v>
                </c:pt>
                <c:pt idx="239">
                  <c:v>137.180858</c:v>
                </c:pt>
                <c:pt idx="240">
                  <c:v>136.974156</c:v>
                </c:pt>
                <c:pt idx="241">
                  <c:v>136.162058</c:v>
                </c:pt>
                <c:pt idx="242">
                  <c:v>135.104913</c:v>
                </c:pt>
                <c:pt idx="243">
                  <c:v>133.92776</c:v>
                </c:pt>
                <c:pt idx="244">
                  <c:v>133.33715</c:v>
                </c:pt>
                <c:pt idx="245">
                  <c:v>132.76022</c:v>
                </c:pt>
                <c:pt idx="246">
                  <c:v>132.301457</c:v>
                </c:pt>
                <c:pt idx="247">
                  <c:v>131.47173</c:v>
                </c:pt>
                <c:pt idx="248">
                  <c:v>130.87898</c:v>
                </c:pt>
                <c:pt idx="249">
                  <c:v>130.635924</c:v>
                </c:pt>
                <c:pt idx="250">
                  <c:v>129.919671</c:v>
                </c:pt>
                <c:pt idx="251">
                  <c:v>128.965751</c:v>
                </c:pt>
                <c:pt idx="252">
                  <c:v>128.831868</c:v>
                </c:pt>
                <c:pt idx="253">
                  <c:v>128.108567</c:v>
                </c:pt>
                <c:pt idx="254">
                  <c:v>128.316807</c:v>
                </c:pt>
                <c:pt idx="255">
                  <c:v>128.673329</c:v>
                </c:pt>
                <c:pt idx="256">
                  <c:v>127.924728</c:v>
                </c:pt>
                <c:pt idx="257">
                  <c:v>127.440629</c:v>
                </c:pt>
                <c:pt idx="258">
                  <c:v>126.685432</c:v>
                </c:pt>
                <c:pt idx="259">
                  <c:v>126.780304</c:v>
                </c:pt>
                <c:pt idx="260">
                  <c:v>126.864798</c:v>
                </c:pt>
                <c:pt idx="261">
                  <c:v>126.106297</c:v>
                </c:pt>
                <c:pt idx="262">
                  <c:v>125.603298</c:v>
                </c:pt>
                <c:pt idx="263">
                  <c:v>125.895207</c:v>
                </c:pt>
                <c:pt idx="264">
                  <c:v>126.583343</c:v>
                </c:pt>
                <c:pt idx="265">
                  <c:v>125.82427</c:v>
                </c:pt>
                <c:pt idx="266">
                  <c:v>126.710817</c:v>
                </c:pt>
                <c:pt idx="267">
                  <c:v>126.501936</c:v>
                </c:pt>
                <c:pt idx="268">
                  <c:v>126.73551</c:v>
                </c:pt>
                <c:pt idx="269">
                  <c:v>126.482478</c:v>
                </c:pt>
                <c:pt idx="270">
                  <c:v>126.868425</c:v>
                </c:pt>
                <c:pt idx="271">
                  <c:v>127.826831</c:v>
                </c:pt>
                <c:pt idx="272">
                  <c:v>127.881962</c:v>
                </c:pt>
                <c:pt idx="273">
                  <c:v>128.35</c:v>
                </c:pt>
                <c:pt idx="274">
                  <c:v>129.163522</c:v>
                </c:pt>
                <c:pt idx="275">
                  <c:v>129.153014</c:v>
                </c:pt>
                <c:pt idx="276">
                  <c:v>129.661093</c:v>
                </c:pt>
                <c:pt idx="277">
                  <c:v>129.512134</c:v>
                </c:pt>
                <c:pt idx="278">
                  <c:v>130.445416</c:v>
                </c:pt>
                <c:pt idx="279">
                  <c:v>131.412765</c:v>
                </c:pt>
                <c:pt idx="280">
                  <c:v>131.722476</c:v>
                </c:pt>
                <c:pt idx="281">
                  <c:v>132.57778</c:v>
                </c:pt>
                <c:pt idx="282">
                  <c:v>133.070953</c:v>
                </c:pt>
                <c:pt idx="283">
                  <c:v>133.524198</c:v>
                </c:pt>
                <c:pt idx="284">
                  <c:v>133.899349</c:v>
                </c:pt>
                <c:pt idx="285">
                  <c:v>135.575125</c:v>
                </c:pt>
                <c:pt idx="286">
                  <c:v>136.14446</c:v>
                </c:pt>
                <c:pt idx="287">
                  <c:v>136.683157</c:v>
                </c:pt>
                <c:pt idx="288">
                  <c:v>137.934104</c:v>
                </c:pt>
                <c:pt idx="289">
                  <c:v>139.314462</c:v>
                </c:pt>
                <c:pt idx="290">
                  <c:v>138.935217</c:v>
                </c:pt>
                <c:pt idx="291">
                  <c:v>140.201935</c:v>
                </c:pt>
                <c:pt idx="292">
                  <c:v>140.982405</c:v>
                </c:pt>
                <c:pt idx="293">
                  <c:v>142.238158</c:v>
                </c:pt>
                <c:pt idx="294">
                  <c:v>143.162345</c:v>
                </c:pt>
                <c:pt idx="295">
                  <c:v>144.872864</c:v>
                </c:pt>
                <c:pt idx="296">
                  <c:v>145.400405</c:v>
                </c:pt>
                <c:pt idx="297">
                  <c:v>146.047633</c:v>
                </c:pt>
                <c:pt idx="298">
                  <c:v>147.417607</c:v>
                </c:pt>
                <c:pt idx="299">
                  <c:v>148.573057</c:v>
                </c:pt>
                <c:pt idx="300">
                  <c:v>149.377062</c:v>
                </c:pt>
                <c:pt idx="301">
                  <c:v>150.785295</c:v>
                </c:pt>
                <c:pt idx="302">
                  <c:v>151.798049</c:v>
                </c:pt>
                <c:pt idx="303">
                  <c:v>152.692891</c:v>
                </c:pt>
                <c:pt idx="304">
                  <c:v>154.932062</c:v>
                </c:pt>
                <c:pt idx="305">
                  <c:v>156.104296</c:v>
                </c:pt>
                <c:pt idx="306">
                  <c:v>158.011181</c:v>
                </c:pt>
                <c:pt idx="307">
                  <c:v>158.838154</c:v>
                </c:pt>
                <c:pt idx="308">
                  <c:v>160.502125</c:v>
                </c:pt>
                <c:pt idx="309">
                  <c:v>161.886626</c:v>
                </c:pt>
                <c:pt idx="310">
                  <c:v>163.768532</c:v>
                </c:pt>
                <c:pt idx="311">
                  <c:v>165.413672</c:v>
                </c:pt>
                <c:pt idx="312">
                  <c:v>166.827832</c:v>
                </c:pt>
                <c:pt idx="313">
                  <c:v>168.677372</c:v>
                </c:pt>
                <c:pt idx="314">
                  <c:v>170.444701</c:v>
                </c:pt>
                <c:pt idx="315">
                  <c:v>171.709018</c:v>
                </c:pt>
                <c:pt idx="316">
                  <c:v>174.155212</c:v>
                </c:pt>
                <c:pt idx="317">
                  <c:v>176.008123</c:v>
                </c:pt>
                <c:pt idx="318">
                  <c:v>178.444718</c:v>
                </c:pt>
                <c:pt idx="319">
                  <c:v>180.321412</c:v>
                </c:pt>
                <c:pt idx="320">
                  <c:v>182.764028</c:v>
                </c:pt>
                <c:pt idx="321">
                  <c:v>185.097642</c:v>
                </c:pt>
                <c:pt idx="322">
                  <c:v>187.433009</c:v>
                </c:pt>
                <c:pt idx="323">
                  <c:v>189.756905</c:v>
                </c:pt>
                <c:pt idx="324">
                  <c:v>191.966296</c:v>
                </c:pt>
                <c:pt idx="325">
                  <c:v>194.550732</c:v>
                </c:pt>
                <c:pt idx="326">
                  <c:v>197.144502</c:v>
                </c:pt>
                <c:pt idx="327">
                  <c:v>199.136269</c:v>
                </c:pt>
                <c:pt idx="328">
                  <c:v>201.604684</c:v>
                </c:pt>
                <c:pt idx="329">
                  <c:v>204.451477</c:v>
                </c:pt>
                <c:pt idx="330">
                  <c:v>206.685954</c:v>
                </c:pt>
                <c:pt idx="331">
                  <c:v>209.410619</c:v>
                </c:pt>
                <c:pt idx="332">
                  <c:v>211.880744</c:v>
                </c:pt>
                <c:pt idx="333">
                  <c:v>214.601921</c:v>
                </c:pt>
                <c:pt idx="334">
                  <c:v>217.573053</c:v>
                </c:pt>
                <c:pt idx="335">
                  <c:v>221.258702</c:v>
                </c:pt>
                <c:pt idx="336">
                  <c:v>223.74357</c:v>
                </c:pt>
                <c:pt idx="337">
                  <c:v>227.184701</c:v>
                </c:pt>
                <c:pt idx="338">
                  <c:v>230.290245</c:v>
                </c:pt>
                <c:pt idx="339">
                  <c:v>232.898042</c:v>
                </c:pt>
                <c:pt idx="340">
                  <c:v>235.755469</c:v>
                </c:pt>
                <c:pt idx="341">
                  <c:v>238.375973</c:v>
                </c:pt>
                <c:pt idx="342">
                  <c:v>241.959608</c:v>
                </c:pt>
                <c:pt idx="343">
                  <c:v>244.58959</c:v>
                </c:pt>
                <c:pt idx="344">
                  <c:v>247.347221</c:v>
                </c:pt>
                <c:pt idx="345">
                  <c:v>250.82821</c:v>
                </c:pt>
                <c:pt idx="346">
                  <c:v>253.697351</c:v>
                </c:pt>
                <c:pt idx="347">
                  <c:v>257.300169</c:v>
                </c:pt>
                <c:pt idx="348">
                  <c:v>260.788855</c:v>
                </c:pt>
                <c:pt idx="349">
                  <c:v>264.155638</c:v>
                </c:pt>
                <c:pt idx="350">
                  <c:v>266.005898</c:v>
                </c:pt>
                <c:pt idx="351">
                  <c:v>270.084453</c:v>
                </c:pt>
                <c:pt idx="352">
                  <c:v>273.893486</c:v>
                </c:pt>
                <c:pt idx="353">
                  <c:v>277.026992</c:v>
                </c:pt>
                <c:pt idx="354">
                  <c:v>279.830197</c:v>
                </c:pt>
                <c:pt idx="355">
                  <c:v>283.604304</c:v>
                </c:pt>
                <c:pt idx="356">
                  <c:v>287.713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-0.417425999999999</c:v>
                </c:pt>
                <c:pt idx="1">
                  <c:v>5.155136</c:v>
                </c:pt>
                <c:pt idx="2">
                  <c:v>8.951814</c:v>
                </c:pt>
                <c:pt idx="3">
                  <c:v>9.629061</c:v>
                </c:pt>
                <c:pt idx="4">
                  <c:v>10.63856</c:v>
                </c:pt>
                <c:pt idx="5">
                  <c:v>14.353855</c:v>
                </c:pt>
                <c:pt idx="6">
                  <c:v>18.436037</c:v>
                </c:pt>
                <c:pt idx="7">
                  <c:v>20.186832</c:v>
                </c:pt>
                <c:pt idx="8">
                  <c:v>20.43933</c:v>
                </c:pt>
                <c:pt idx="9">
                  <c:v>19.357724</c:v>
                </c:pt>
                <c:pt idx="10">
                  <c:v>19.358308</c:v>
                </c:pt>
                <c:pt idx="11">
                  <c:v>21.754215</c:v>
                </c:pt>
                <c:pt idx="12">
                  <c:v>25.49324</c:v>
                </c:pt>
                <c:pt idx="13">
                  <c:v>28.095007</c:v>
                </c:pt>
                <c:pt idx="14">
                  <c:v>29.587605</c:v>
                </c:pt>
                <c:pt idx="15">
                  <c:v>30.812589</c:v>
                </c:pt>
                <c:pt idx="16">
                  <c:v>33.096556</c:v>
                </c:pt>
                <c:pt idx="17">
                  <c:v>35.130496</c:v>
                </c:pt>
                <c:pt idx="18">
                  <c:v>36.775821</c:v>
                </c:pt>
                <c:pt idx="19">
                  <c:v>37.272721</c:v>
                </c:pt>
                <c:pt idx="20">
                  <c:v>37.782615</c:v>
                </c:pt>
                <c:pt idx="21">
                  <c:v>38.918439</c:v>
                </c:pt>
                <c:pt idx="22">
                  <c:v>39.087321</c:v>
                </c:pt>
                <c:pt idx="23">
                  <c:v>38.687765</c:v>
                </c:pt>
                <c:pt idx="24">
                  <c:v>37.824038</c:v>
                </c:pt>
                <c:pt idx="25">
                  <c:v>36.857072</c:v>
                </c:pt>
                <c:pt idx="26">
                  <c:v>35.934661</c:v>
                </c:pt>
                <c:pt idx="27">
                  <c:v>36.293636</c:v>
                </c:pt>
                <c:pt idx="28">
                  <c:v>37.017104</c:v>
                </c:pt>
                <c:pt idx="29">
                  <c:v>38.668183</c:v>
                </c:pt>
                <c:pt idx="30">
                  <c:v>41.481973</c:v>
                </c:pt>
                <c:pt idx="31">
                  <c:v>46.272507</c:v>
                </c:pt>
                <c:pt idx="32">
                  <c:v>52.721076</c:v>
                </c:pt>
                <c:pt idx="33">
                  <c:v>60.296022</c:v>
                </c:pt>
                <c:pt idx="34">
                  <c:v>69.492676</c:v>
                </c:pt>
                <c:pt idx="35">
                  <c:v>79.698118</c:v>
                </c:pt>
                <c:pt idx="36">
                  <c:v>91.050254</c:v>
                </c:pt>
                <c:pt idx="37">
                  <c:v>103.25684</c:v>
                </c:pt>
                <c:pt idx="38">
                  <c:v>115.531889</c:v>
                </c:pt>
                <c:pt idx="39">
                  <c:v>127.129216</c:v>
                </c:pt>
                <c:pt idx="40">
                  <c:v>137.873841</c:v>
                </c:pt>
                <c:pt idx="41">
                  <c:v>147.204866</c:v>
                </c:pt>
                <c:pt idx="42">
                  <c:v>154.226919</c:v>
                </c:pt>
                <c:pt idx="43">
                  <c:v>159.196969</c:v>
                </c:pt>
                <c:pt idx="44">
                  <c:v>162.513824</c:v>
                </c:pt>
                <c:pt idx="45">
                  <c:v>163.913413</c:v>
                </c:pt>
                <c:pt idx="46">
                  <c:v>162.91862</c:v>
                </c:pt>
                <c:pt idx="47">
                  <c:v>159.993764</c:v>
                </c:pt>
                <c:pt idx="48">
                  <c:v>155.389764</c:v>
                </c:pt>
                <c:pt idx="49">
                  <c:v>149.215186</c:v>
                </c:pt>
                <c:pt idx="50">
                  <c:v>142.242311</c:v>
                </c:pt>
                <c:pt idx="51">
                  <c:v>135.214864</c:v>
                </c:pt>
                <c:pt idx="52">
                  <c:v>128.086688</c:v>
                </c:pt>
                <c:pt idx="53">
                  <c:v>121.637123</c:v>
                </c:pt>
                <c:pt idx="54">
                  <c:v>116.545322</c:v>
                </c:pt>
                <c:pt idx="55">
                  <c:v>113.479625</c:v>
                </c:pt>
                <c:pt idx="56">
                  <c:v>113.164201</c:v>
                </c:pt>
                <c:pt idx="57">
                  <c:v>115.293925</c:v>
                </c:pt>
                <c:pt idx="58">
                  <c:v>119.318829</c:v>
                </c:pt>
                <c:pt idx="59">
                  <c:v>125.682363</c:v>
                </c:pt>
                <c:pt idx="60">
                  <c:v>134.311411</c:v>
                </c:pt>
                <c:pt idx="61">
                  <c:v>143.915059</c:v>
                </c:pt>
                <c:pt idx="62">
                  <c:v>154.555661</c:v>
                </c:pt>
                <c:pt idx="63">
                  <c:v>164.715023</c:v>
                </c:pt>
                <c:pt idx="64">
                  <c:v>173.579056</c:v>
                </c:pt>
                <c:pt idx="65">
                  <c:v>180.358205</c:v>
                </c:pt>
                <c:pt idx="66">
                  <c:v>184.998692</c:v>
                </c:pt>
                <c:pt idx="67">
                  <c:v>187.718335</c:v>
                </c:pt>
                <c:pt idx="68">
                  <c:v>188.876771</c:v>
                </c:pt>
                <c:pt idx="69">
                  <c:v>188.423501</c:v>
                </c:pt>
                <c:pt idx="70">
                  <c:v>187.281635</c:v>
                </c:pt>
                <c:pt idx="71">
                  <c:v>186.029541</c:v>
                </c:pt>
                <c:pt idx="72">
                  <c:v>185.730896</c:v>
                </c:pt>
                <c:pt idx="73">
                  <c:v>186.109789</c:v>
                </c:pt>
                <c:pt idx="74">
                  <c:v>187.774769</c:v>
                </c:pt>
                <c:pt idx="75">
                  <c:v>190.653183</c:v>
                </c:pt>
                <c:pt idx="76">
                  <c:v>195.04969</c:v>
                </c:pt>
                <c:pt idx="77">
                  <c:v>200.648888</c:v>
                </c:pt>
                <c:pt idx="78">
                  <c:v>207.533192</c:v>
                </c:pt>
                <c:pt idx="79">
                  <c:v>215.335445</c:v>
                </c:pt>
                <c:pt idx="80">
                  <c:v>223.693421</c:v>
                </c:pt>
                <c:pt idx="81">
                  <c:v>231.855428</c:v>
                </c:pt>
                <c:pt idx="82">
                  <c:v>240.225111</c:v>
                </c:pt>
                <c:pt idx="83">
                  <c:v>249.039088</c:v>
                </c:pt>
                <c:pt idx="84">
                  <c:v>257.464126</c:v>
                </c:pt>
                <c:pt idx="85">
                  <c:v>264.673657</c:v>
                </c:pt>
                <c:pt idx="86">
                  <c:v>271.446449</c:v>
                </c:pt>
                <c:pt idx="87">
                  <c:v>276.77392</c:v>
                </c:pt>
                <c:pt idx="88">
                  <c:v>279.273486</c:v>
                </c:pt>
                <c:pt idx="89">
                  <c:v>281.106387</c:v>
                </c:pt>
                <c:pt idx="90">
                  <c:v>281.811918</c:v>
                </c:pt>
                <c:pt idx="91">
                  <c:v>280.701</c:v>
                </c:pt>
                <c:pt idx="92">
                  <c:v>279.179483</c:v>
                </c:pt>
                <c:pt idx="93">
                  <c:v>276.899209</c:v>
                </c:pt>
                <c:pt idx="94">
                  <c:v>274.64245</c:v>
                </c:pt>
                <c:pt idx="95">
                  <c:v>272.881583</c:v>
                </c:pt>
                <c:pt idx="96">
                  <c:v>272.38295</c:v>
                </c:pt>
                <c:pt idx="97">
                  <c:v>272.609381</c:v>
                </c:pt>
                <c:pt idx="98">
                  <c:v>273.909945</c:v>
                </c:pt>
                <c:pt idx="99">
                  <c:v>276.287156</c:v>
                </c:pt>
                <c:pt idx="100">
                  <c:v>279.297031</c:v>
                </c:pt>
                <c:pt idx="101">
                  <c:v>283.534212</c:v>
                </c:pt>
                <c:pt idx="102">
                  <c:v>288.622996</c:v>
                </c:pt>
                <c:pt idx="103">
                  <c:v>294.825572</c:v>
                </c:pt>
                <c:pt idx="104">
                  <c:v>301.743753</c:v>
                </c:pt>
                <c:pt idx="105">
                  <c:v>310.167054</c:v>
                </c:pt>
                <c:pt idx="106">
                  <c:v>318.700006</c:v>
                </c:pt>
                <c:pt idx="107">
                  <c:v>328.194515</c:v>
                </c:pt>
                <c:pt idx="108">
                  <c:v>337.172828</c:v>
                </c:pt>
                <c:pt idx="109">
                  <c:v>346.026028</c:v>
                </c:pt>
                <c:pt idx="110">
                  <c:v>355.14928</c:v>
                </c:pt>
                <c:pt idx="111">
                  <c:v>363.635354</c:v>
                </c:pt>
                <c:pt idx="112">
                  <c:v>370.947133</c:v>
                </c:pt>
                <c:pt idx="113">
                  <c:v>377.143734</c:v>
                </c:pt>
                <c:pt idx="114">
                  <c:v>381.981816</c:v>
                </c:pt>
                <c:pt idx="115">
                  <c:v>385.447036</c:v>
                </c:pt>
                <c:pt idx="116">
                  <c:v>387.735398</c:v>
                </c:pt>
                <c:pt idx="117">
                  <c:v>389.120369</c:v>
                </c:pt>
                <c:pt idx="118">
                  <c:v>389.643457</c:v>
                </c:pt>
                <c:pt idx="119">
                  <c:v>389.59678</c:v>
                </c:pt>
                <c:pt idx="120">
                  <c:v>389.371</c:v>
                </c:pt>
                <c:pt idx="121">
                  <c:v>389.030955</c:v>
                </c:pt>
                <c:pt idx="122">
                  <c:v>387.935369</c:v>
                </c:pt>
                <c:pt idx="123">
                  <c:v>387.225258</c:v>
                </c:pt>
                <c:pt idx="124">
                  <c:v>387.027636</c:v>
                </c:pt>
                <c:pt idx="125">
                  <c:v>387.124508</c:v>
                </c:pt>
                <c:pt idx="126">
                  <c:v>387.88929</c:v>
                </c:pt>
                <c:pt idx="127">
                  <c:v>389.696881</c:v>
                </c:pt>
                <c:pt idx="128">
                  <c:v>391.896787</c:v>
                </c:pt>
                <c:pt idx="129">
                  <c:v>395.013763</c:v>
                </c:pt>
                <c:pt idx="130">
                  <c:v>398.897727</c:v>
                </c:pt>
                <c:pt idx="131">
                  <c:v>403.408751</c:v>
                </c:pt>
                <c:pt idx="132">
                  <c:v>408.459937</c:v>
                </c:pt>
                <c:pt idx="133">
                  <c:v>413.668116</c:v>
                </c:pt>
                <c:pt idx="134">
                  <c:v>418.784889</c:v>
                </c:pt>
                <c:pt idx="135">
                  <c:v>424.225434</c:v>
                </c:pt>
                <c:pt idx="136">
                  <c:v>429.300684</c:v>
                </c:pt>
                <c:pt idx="137">
                  <c:v>433.83057</c:v>
                </c:pt>
                <c:pt idx="138">
                  <c:v>437.686059</c:v>
                </c:pt>
                <c:pt idx="139">
                  <c:v>441.851789</c:v>
                </c:pt>
                <c:pt idx="140">
                  <c:v>444.901692</c:v>
                </c:pt>
                <c:pt idx="141">
                  <c:v>447.699962</c:v>
                </c:pt>
                <c:pt idx="142">
                  <c:v>449.232421</c:v>
                </c:pt>
                <c:pt idx="143">
                  <c:v>450.887328</c:v>
                </c:pt>
                <c:pt idx="144">
                  <c:v>451.288455</c:v>
                </c:pt>
                <c:pt idx="145">
                  <c:v>450.494796</c:v>
                </c:pt>
                <c:pt idx="146">
                  <c:v>449.078327</c:v>
                </c:pt>
                <c:pt idx="147">
                  <c:v>446.958163</c:v>
                </c:pt>
                <c:pt idx="148">
                  <c:v>443.595647</c:v>
                </c:pt>
                <c:pt idx="149">
                  <c:v>439.319973</c:v>
                </c:pt>
                <c:pt idx="150">
                  <c:v>435.028883</c:v>
                </c:pt>
                <c:pt idx="151">
                  <c:v>430.199735</c:v>
                </c:pt>
                <c:pt idx="152">
                  <c:v>425.387697</c:v>
                </c:pt>
                <c:pt idx="153">
                  <c:v>421.140666</c:v>
                </c:pt>
                <c:pt idx="154">
                  <c:v>417.40676</c:v>
                </c:pt>
                <c:pt idx="155">
                  <c:v>414.339636</c:v>
                </c:pt>
                <c:pt idx="156">
                  <c:v>411.763321</c:v>
                </c:pt>
                <c:pt idx="157">
                  <c:v>409.415387</c:v>
                </c:pt>
                <c:pt idx="158">
                  <c:v>408.512624</c:v>
                </c:pt>
                <c:pt idx="159">
                  <c:v>408.572387</c:v>
                </c:pt>
                <c:pt idx="160">
                  <c:v>409.930602</c:v>
                </c:pt>
                <c:pt idx="161">
                  <c:v>410.994402</c:v>
                </c:pt>
                <c:pt idx="162">
                  <c:v>412.352636</c:v>
                </c:pt>
                <c:pt idx="163">
                  <c:v>414.298527</c:v>
                </c:pt>
                <c:pt idx="164">
                  <c:v>415.683491</c:v>
                </c:pt>
                <c:pt idx="165">
                  <c:v>416.958082</c:v>
                </c:pt>
                <c:pt idx="166">
                  <c:v>417.429397</c:v>
                </c:pt>
                <c:pt idx="167">
                  <c:v>417.709825</c:v>
                </c:pt>
                <c:pt idx="168">
                  <c:v>417.921273</c:v>
                </c:pt>
                <c:pt idx="169">
                  <c:v>417.012743</c:v>
                </c:pt>
                <c:pt idx="170">
                  <c:v>415.632004</c:v>
                </c:pt>
                <c:pt idx="171">
                  <c:v>413.658102</c:v>
                </c:pt>
                <c:pt idx="172">
                  <c:v>411.090074</c:v>
                </c:pt>
                <c:pt idx="173">
                  <c:v>407.546317</c:v>
                </c:pt>
                <c:pt idx="174">
                  <c:v>403.242351</c:v>
                </c:pt>
                <c:pt idx="175">
                  <c:v>398.758849</c:v>
                </c:pt>
                <c:pt idx="176">
                  <c:v>393.450421</c:v>
                </c:pt>
                <c:pt idx="177">
                  <c:v>388.27699</c:v>
                </c:pt>
                <c:pt idx="178">
                  <c:v>382.40811</c:v>
                </c:pt>
                <c:pt idx="179">
                  <c:v>376.757808</c:v>
                </c:pt>
                <c:pt idx="180">
                  <c:v>370.979107</c:v>
                </c:pt>
                <c:pt idx="181">
                  <c:v>365.188294</c:v>
                </c:pt>
                <c:pt idx="182">
                  <c:v>359.297043</c:v>
                </c:pt>
                <c:pt idx="183">
                  <c:v>353.40357</c:v>
                </c:pt>
                <c:pt idx="184">
                  <c:v>347.911279</c:v>
                </c:pt>
                <c:pt idx="185">
                  <c:v>342.985392</c:v>
                </c:pt>
                <c:pt idx="186">
                  <c:v>338.410667</c:v>
                </c:pt>
                <c:pt idx="187">
                  <c:v>334.14754</c:v>
                </c:pt>
                <c:pt idx="188">
                  <c:v>330.54334</c:v>
                </c:pt>
                <c:pt idx="189">
                  <c:v>327.913463</c:v>
                </c:pt>
                <c:pt idx="190">
                  <c:v>325.652928</c:v>
                </c:pt>
                <c:pt idx="191">
                  <c:v>323.825534</c:v>
                </c:pt>
                <c:pt idx="192">
                  <c:v>322.962949</c:v>
                </c:pt>
                <c:pt idx="193">
                  <c:v>322.46882</c:v>
                </c:pt>
                <c:pt idx="194">
                  <c:v>322.594543</c:v>
                </c:pt>
                <c:pt idx="195">
                  <c:v>322.87104</c:v>
                </c:pt>
                <c:pt idx="196">
                  <c:v>323.757584</c:v>
                </c:pt>
                <c:pt idx="197">
                  <c:v>324.357152</c:v>
                </c:pt>
                <c:pt idx="198">
                  <c:v>324.489107</c:v>
                </c:pt>
                <c:pt idx="199">
                  <c:v>324.293735</c:v>
                </c:pt>
                <c:pt idx="200">
                  <c:v>323.695956</c:v>
                </c:pt>
                <c:pt idx="201">
                  <c:v>322.961297</c:v>
                </c:pt>
                <c:pt idx="202">
                  <c:v>321.109635</c:v>
                </c:pt>
                <c:pt idx="203">
                  <c:v>318.495469</c:v>
                </c:pt>
                <c:pt idx="204">
                  <c:v>314.79815</c:v>
                </c:pt>
                <c:pt idx="205">
                  <c:v>311.204745</c:v>
                </c:pt>
                <c:pt idx="206">
                  <c:v>306.943037</c:v>
                </c:pt>
                <c:pt idx="207">
                  <c:v>302.578461</c:v>
                </c:pt>
                <c:pt idx="208">
                  <c:v>297.56273</c:v>
                </c:pt>
                <c:pt idx="209">
                  <c:v>293.056368</c:v>
                </c:pt>
                <c:pt idx="210">
                  <c:v>288.729983</c:v>
                </c:pt>
                <c:pt idx="211">
                  <c:v>284.463319</c:v>
                </c:pt>
                <c:pt idx="212">
                  <c:v>280.440152</c:v>
                </c:pt>
                <c:pt idx="213">
                  <c:v>277.275432</c:v>
                </c:pt>
                <c:pt idx="214">
                  <c:v>274.209774</c:v>
                </c:pt>
                <c:pt idx="215">
                  <c:v>271.445732</c:v>
                </c:pt>
                <c:pt idx="216">
                  <c:v>269.244466</c:v>
                </c:pt>
                <c:pt idx="217">
                  <c:v>267.448881</c:v>
                </c:pt>
                <c:pt idx="218">
                  <c:v>265.933354</c:v>
                </c:pt>
                <c:pt idx="219">
                  <c:v>265.776265</c:v>
                </c:pt>
                <c:pt idx="220">
                  <c:v>265.222069</c:v>
                </c:pt>
                <c:pt idx="221">
                  <c:v>265.363694</c:v>
                </c:pt>
                <c:pt idx="222">
                  <c:v>265.409128</c:v>
                </c:pt>
                <c:pt idx="223">
                  <c:v>265.712401</c:v>
                </c:pt>
                <c:pt idx="224">
                  <c:v>265.888396</c:v>
                </c:pt>
                <c:pt idx="225">
                  <c:v>265.416008</c:v>
                </c:pt>
                <c:pt idx="226">
                  <c:v>264.939062</c:v>
                </c:pt>
                <c:pt idx="227">
                  <c:v>264.0882</c:v>
                </c:pt>
                <c:pt idx="228">
                  <c:v>262.566698</c:v>
                </c:pt>
                <c:pt idx="229">
                  <c:v>261.10039</c:v>
                </c:pt>
                <c:pt idx="230">
                  <c:v>259.690335</c:v>
                </c:pt>
                <c:pt idx="231">
                  <c:v>257.975569</c:v>
                </c:pt>
                <c:pt idx="232">
                  <c:v>256.582785</c:v>
                </c:pt>
                <c:pt idx="233">
                  <c:v>254.956661</c:v>
                </c:pt>
                <c:pt idx="234">
                  <c:v>253.212504</c:v>
                </c:pt>
                <c:pt idx="235">
                  <c:v>251.818075</c:v>
                </c:pt>
                <c:pt idx="236">
                  <c:v>250.109905</c:v>
                </c:pt>
                <c:pt idx="237">
                  <c:v>248.50602</c:v>
                </c:pt>
                <c:pt idx="238">
                  <c:v>246.712593</c:v>
                </c:pt>
                <c:pt idx="239">
                  <c:v>244.907984</c:v>
                </c:pt>
                <c:pt idx="240">
                  <c:v>243.450949</c:v>
                </c:pt>
                <c:pt idx="241">
                  <c:v>241.971296</c:v>
                </c:pt>
                <c:pt idx="242">
                  <c:v>240.954932</c:v>
                </c:pt>
                <c:pt idx="243">
                  <c:v>240.285797</c:v>
                </c:pt>
                <c:pt idx="244">
                  <c:v>239.519879</c:v>
                </c:pt>
                <c:pt idx="245">
                  <c:v>238.863608</c:v>
                </c:pt>
                <c:pt idx="246">
                  <c:v>238.558931</c:v>
                </c:pt>
                <c:pt idx="247">
                  <c:v>238.366925</c:v>
                </c:pt>
                <c:pt idx="248">
                  <c:v>238.416295</c:v>
                </c:pt>
                <c:pt idx="249">
                  <c:v>238.769275</c:v>
                </c:pt>
                <c:pt idx="250">
                  <c:v>239.148381</c:v>
                </c:pt>
                <c:pt idx="251">
                  <c:v>239.442382</c:v>
                </c:pt>
                <c:pt idx="252">
                  <c:v>239.332644</c:v>
                </c:pt>
                <c:pt idx="253">
                  <c:v>239.227431</c:v>
                </c:pt>
                <c:pt idx="254">
                  <c:v>239.35498</c:v>
                </c:pt>
                <c:pt idx="255">
                  <c:v>239.636176</c:v>
                </c:pt>
                <c:pt idx="256">
                  <c:v>239.660255</c:v>
                </c:pt>
                <c:pt idx="257">
                  <c:v>239.85921</c:v>
                </c:pt>
                <c:pt idx="258">
                  <c:v>240.07846</c:v>
                </c:pt>
                <c:pt idx="259">
                  <c:v>240.118975</c:v>
                </c:pt>
                <c:pt idx="260">
                  <c:v>239.914489</c:v>
                </c:pt>
                <c:pt idx="261">
                  <c:v>239.519604</c:v>
                </c:pt>
                <c:pt idx="262">
                  <c:v>239.302272</c:v>
                </c:pt>
                <c:pt idx="263">
                  <c:v>239.006974</c:v>
                </c:pt>
                <c:pt idx="264">
                  <c:v>237.901026</c:v>
                </c:pt>
                <c:pt idx="265">
                  <c:v>236.871175</c:v>
                </c:pt>
                <c:pt idx="266">
                  <c:v>236.873242</c:v>
                </c:pt>
                <c:pt idx="267">
                  <c:v>236.201527</c:v>
                </c:pt>
                <c:pt idx="268">
                  <c:v>236.023904</c:v>
                </c:pt>
                <c:pt idx="269">
                  <c:v>236.312413</c:v>
                </c:pt>
                <c:pt idx="270">
                  <c:v>237.107154</c:v>
                </c:pt>
                <c:pt idx="271">
                  <c:v>238.267539</c:v>
                </c:pt>
                <c:pt idx="272">
                  <c:v>239.030086</c:v>
                </c:pt>
                <c:pt idx="273">
                  <c:v>239.62739</c:v>
                </c:pt>
                <c:pt idx="274">
                  <c:v>240.310463</c:v>
                </c:pt>
                <c:pt idx="275">
                  <c:v>240.188608</c:v>
                </c:pt>
                <c:pt idx="276">
                  <c:v>240.15828</c:v>
                </c:pt>
                <c:pt idx="277">
                  <c:v>239.073487</c:v>
                </c:pt>
                <c:pt idx="278">
                  <c:v>238.050076</c:v>
                </c:pt>
                <c:pt idx="279">
                  <c:v>236.736887</c:v>
                </c:pt>
                <c:pt idx="280">
                  <c:v>235.140713</c:v>
                </c:pt>
                <c:pt idx="281">
                  <c:v>233.729541</c:v>
                </c:pt>
                <c:pt idx="282">
                  <c:v>231.967997</c:v>
                </c:pt>
                <c:pt idx="283">
                  <c:v>230.306171</c:v>
                </c:pt>
                <c:pt idx="284">
                  <c:v>228.298817</c:v>
                </c:pt>
                <c:pt idx="285">
                  <c:v>226.002878</c:v>
                </c:pt>
                <c:pt idx="286">
                  <c:v>223.744442</c:v>
                </c:pt>
                <c:pt idx="287">
                  <c:v>221.556837</c:v>
                </c:pt>
                <c:pt idx="288">
                  <c:v>219.793208</c:v>
                </c:pt>
                <c:pt idx="289">
                  <c:v>217.680698</c:v>
                </c:pt>
                <c:pt idx="290">
                  <c:v>215.996689</c:v>
                </c:pt>
                <c:pt idx="291">
                  <c:v>214.812273</c:v>
                </c:pt>
                <c:pt idx="292">
                  <c:v>214.135964</c:v>
                </c:pt>
                <c:pt idx="293">
                  <c:v>214.133579</c:v>
                </c:pt>
                <c:pt idx="294">
                  <c:v>214.237464</c:v>
                </c:pt>
                <c:pt idx="295">
                  <c:v>215.044643</c:v>
                </c:pt>
                <c:pt idx="296">
                  <c:v>215.359935</c:v>
                </c:pt>
                <c:pt idx="297">
                  <c:v>215.842246</c:v>
                </c:pt>
                <c:pt idx="298">
                  <c:v>216.206663</c:v>
                </c:pt>
                <c:pt idx="299">
                  <c:v>216.025129</c:v>
                </c:pt>
                <c:pt idx="300">
                  <c:v>215.569364</c:v>
                </c:pt>
                <c:pt idx="301">
                  <c:v>215.263467</c:v>
                </c:pt>
                <c:pt idx="302">
                  <c:v>214.859217</c:v>
                </c:pt>
                <c:pt idx="303">
                  <c:v>214.430626</c:v>
                </c:pt>
                <c:pt idx="304">
                  <c:v>213.558882</c:v>
                </c:pt>
                <c:pt idx="305">
                  <c:v>212.279799</c:v>
                </c:pt>
                <c:pt idx="306">
                  <c:v>210.865441</c:v>
                </c:pt>
                <c:pt idx="307">
                  <c:v>209.159965</c:v>
                </c:pt>
                <c:pt idx="308">
                  <c:v>207.618653</c:v>
                </c:pt>
                <c:pt idx="309">
                  <c:v>206.138746</c:v>
                </c:pt>
                <c:pt idx="310">
                  <c:v>204.31723</c:v>
                </c:pt>
                <c:pt idx="311">
                  <c:v>203.012159</c:v>
                </c:pt>
                <c:pt idx="312">
                  <c:v>201.49136</c:v>
                </c:pt>
                <c:pt idx="313">
                  <c:v>200.646955</c:v>
                </c:pt>
                <c:pt idx="314">
                  <c:v>200.066097</c:v>
                </c:pt>
                <c:pt idx="315">
                  <c:v>199.762592</c:v>
                </c:pt>
                <c:pt idx="316">
                  <c:v>200.000959</c:v>
                </c:pt>
                <c:pt idx="317">
                  <c:v>199.499539</c:v>
                </c:pt>
                <c:pt idx="318">
                  <c:v>199.964835</c:v>
                </c:pt>
                <c:pt idx="319">
                  <c:v>200.252199</c:v>
                </c:pt>
                <c:pt idx="320">
                  <c:v>200.891541</c:v>
                </c:pt>
                <c:pt idx="321">
                  <c:v>201.433192</c:v>
                </c:pt>
                <c:pt idx="322">
                  <c:v>201.957308</c:v>
                </c:pt>
                <c:pt idx="323">
                  <c:v>202.767414</c:v>
                </c:pt>
                <c:pt idx="324">
                  <c:v>203.713659</c:v>
                </c:pt>
                <c:pt idx="325">
                  <c:v>204.144919</c:v>
                </c:pt>
                <c:pt idx="326">
                  <c:v>204.114268</c:v>
                </c:pt>
                <c:pt idx="327">
                  <c:v>204.003662</c:v>
                </c:pt>
                <c:pt idx="328">
                  <c:v>203.764354</c:v>
                </c:pt>
                <c:pt idx="329">
                  <c:v>203.534858</c:v>
                </c:pt>
                <c:pt idx="330">
                  <c:v>202.845308</c:v>
                </c:pt>
                <c:pt idx="331">
                  <c:v>202.623691</c:v>
                </c:pt>
                <c:pt idx="332">
                  <c:v>202.788937</c:v>
                </c:pt>
                <c:pt idx="333">
                  <c:v>203.009208</c:v>
                </c:pt>
                <c:pt idx="334">
                  <c:v>203.332184</c:v>
                </c:pt>
                <c:pt idx="335">
                  <c:v>203.698705</c:v>
                </c:pt>
                <c:pt idx="336">
                  <c:v>204.12177</c:v>
                </c:pt>
                <c:pt idx="337">
                  <c:v>204.270366</c:v>
                </c:pt>
                <c:pt idx="338">
                  <c:v>204.015218</c:v>
                </c:pt>
                <c:pt idx="339">
                  <c:v>204.485921</c:v>
                </c:pt>
                <c:pt idx="340">
                  <c:v>204.994432</c:v>
                </c:pt>
                <c:pt idx="341">
                  <c:v>205.495539</c:v>
                </c:pt>
                <c:pt idx="342">
                  <c:v>206.266208</c:v>
                </c:pt>
                <c:pt idx="343">
                  <c:v>206.57879</c:v>
                </c:pt>
                <c:pt idx="344">
                  <c:v>207.799816</c:v>
                </c:pt>
                <c:pt idx="345">
                  <c:v>208.368304</c:v>
                </c:pt>
                <c:pt idx="346">
                  <c:v>209.405715</c:v>
                </c:pt>
                <c:pt idx="347">
                  <c:v>210.070363</c:v>
                </c:pt>
                <c:pt idx="348">
                  <c:v>210.411302</c:v>
                </c:pt>
                <c:pt idx="349">
                  <c:v>211.018765</c:v>
                </c:pt>
                <c:pt idx="350">
                  <c:v>211.847804</c:v>
                </c:pt>
                <c:pt idx="351">
                  <c:v>212.867814</c:v>
                </c:pt>
                <c:pt idx="352">
                  <c:v>212.956814</c:v>
                </c:pt>
                <c:pt idx="353">
                  <c:v>213.63926</c:v>
                </c:pt>
                <c:pt idx="354">
                  <c:v>213.925206</c:v>
                </c:pt>
                <c:pt idx="355">
                  <c:v>213.894668</c:v>
                </c:pt>
                <c:pt idx="356">
                  <c:v>213.8472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7.434721</c:v>
                </c:pt>
                <c:pt idx="1">
                  <c:v>266.565323</c:v>
                </c:pt>
                <c:pt idx="2">
                  <c:v>266.205248</c:v>
                </c:pt>
                <c:pt idx="3">
                  <c:v>265.422175</c:v>
                </c:pt>
                <c:pt idx="4">
                  <c:v>264.874594</c:v>
                </c:pt>
                <c:pt idx="5">
                  <c:v>264.80737</c:v>
                </c:pt>
                <c:pt idx="6">
                  <c:v>265.722715</c:v>
                </c:pt>
                <c:pt idx="7">
                  <c:v>265.898998</c:v>
                </c:pt>
                <c:pt idx="8">
                  <c:v>264.413051</c:v>
                </c:pt>
                <c:pt idx="9">
                  <c:v>264.954403</c:v>
                </c:pt>
                <c:pt idx="10">
                  <c:v>267.871896</c:v>
                </c:pt>
                <c:pt idx="11">
                  <c:v>269.726226</c:v>
                </c:pt>
                <c:pt idx="12">
                  <c:v>269.616723</c:v>
                </c:pt>
                <c:pt idx="13">
                  <c:v>266.492662</c:v>
                </c:pt>
                <c:pt idx="14">
                  <c:v>264.863238</c:v>
                </c:pt>
                <c:pt idx="15">
                  <c:v>266.390917</c:v>
                </c:pt>
                <c:pt idx="16">
                  <c:v>265.795004</c:v>
                </c:pt>
                <c:pt idx="17">
                  <c:v>263.967466</c:v>
                </c:pt>
                <c:pt idx="18">
                  <c:v>263.359187</c:v>
                </c:pt>
                <c:pt idx="19">
                  <c:v>261.702062</c:v>
                </c:pt>
                <c:pt idx="20">
                  <c:v>260.255394</c:v>
                </c:pt>
                <c:pt idx="21">
                  <c:v>260.164307</c:v>
                </c:pt>
                <c:pt idx="22">
                  <c:v>259.761562</c:v>
                </c:pt>
                <c:pt idx="23">
                  <c:v>261.31397</c:v>
                </c:pt>
                <c:pt idx="24">
                  <c:v>261.805946</c:v>
                </c:pt>
                <c:pt idx="25">
                  <c:v>265.116306</c:v>
                </c:pt>
                <c:pt idx="26">
                  <c:v>267.674457</c:v>
                </c:pt>
                <c:pt idx="27">
                  <c:v>267.260823</c:v>
                </c:pt>
                <c:pt idx="28">
                  <c:v>266.592254</c:v>
                </c:pt>
                <c:pt idx="29">
                  <c:v>267.267346</c:v>
                </c:pt>
                <c:pt idx="30">
                  <c:v>266.528339</c:v>
                </c:pt>
                <c:pt idx="31">
                  <c:v>264.103511</c:v>
                </c:pt>
                <c:pt idx="32">
                  <c:v>264.190277</c:v>
                </c:pt>
                <c:pt idx="33">
                  <c:v>264.213185</c:v>
                </c:pt>
                <c:pt idx="34">
                  <c:v>266.742278</c:v>
                </c:pt>
                <c:pt idx="35">
                  <c:v>268.2577</c:v>
                </c:pt>
                <c:pt idx="36">
                  <c:v>269.895833</c:v>
                </c:pt>
                <c:pt idx="37">
                  <c:v>271.723211</c:v>
                </c:pt>
                <c:pt idx="38">
                  <c:v>273.581345</c:v>
                </c:pt>
                <c:pt idx="39">
                  <c:v>274.100019</c:v>
                </c:pt>
                <c:pt idx="40">
                  <c:v>275.524613</c:v>
                </c:pt>
                <c:pt idx="41">
                  <c:v>275.349054</c:v>
                </c:pt>
                <c:pt idx="42">
                  <c:v>275.500918</c:v>
                </c:pt>
                <c:pt idx="43">
                  <c:v>275.367482</c:v>
                </c:pt>
                <c:pt idx="44">
                  <c:v>275.998671</c:v>
                </c:pt>
                <c:pt idx="45">
                  <c:v>276.683343</c:v>
                </c:pt>
                <c:pt idx="46">
                  <c:v>278.905387</c:v>
                </c:pt>
                <c:pt idx="47">
                  <c:v>282.455336</c:v>
                </c:pt>
                <c:pt idx="48">
                  <c:v>286.522062</c:v>
                </c:pt>
                <c:pt idx="49">
                  <c:v>290.456654</c:v>
                </c:pt>
                <c:pt idx="50">
                  <c:v>292.771382</c:v>
                </c:pt>
                <c:pt idx="51">
                  <c:v>295.512486</c:v>
                </c:pt>
                <c:pt idx="52">
                  <c:v>298.600297</c:v>
                </c:pt>
                <c:pt idx="53">
                  <c:v>302.759772</c:v>
                </c:pt>
                <c:pt idx="54">
                  <c:v>305.757123</c:v>
                </c:pt>
                <c:pt idx="55">
                  <c:v>308.075042</c:v>
                </c:pt>
                <c:pt idx="56">
                  <c:v>310.041567</c:v>
                </c:pt>
                <c:pt idx="57">
                  <c:v>311.643584</c:v>
                </c:pt>
                <c:pt idx="58">
                  <c:v>313.425816</c:v>
                </c:pt>
                <c:pt idx="59">
                  <c:v>314.741046</c:v>
                </c:pt>
                <c:pt idx="60">
                  <c:v>317.632322</c:v>
                </c:pt>
                <c:pt idx="61">
                  <c:v>318.727424</c:v>
                </c:pt>
                <c:pt idx="62">
                  <c:v>321.220098</c:v>
                </c:pt>
                <c:pt idx="63">
                  <c:v>322.970849</c:v>
                </c:pt>
                <c:pt idx="64">
                  <c:v>324.160104</c:v>
                </c:pt>
                <c:pt idx="65">
                  <c:v>326.057953</c:v>
                </c:pt>
                <c:pt idx="66">
                  <c:v>328.814941</c:v>
                </c:pt>
                <c:pt idx="67">
                  <c:v>331.489025</c:v>
                </c:pt>
                <c:pt idx="68">
                  <c:v>334.107535</c:v>
                </c:pt>
                <c:pt idx="69">
                  <c:v>336.941076</c:v>
                </c:pt>
                <c:pt idx="70">
                  <c:v>340.464018</c:v>
                </c:pt>
                <c:pt idx="71">
                  <c:v>343.081815</c:v>
                </c:pt>
                <c:pt idx="72">
                  <c:v>344.623485</c:v>
                </c:pt>
                <c:pt idx="73">
                  <c:v>346.444975</c:v>
                </c:pt>
                <c:pt idx="74">
                  <c:v>348.573153</c:v>
                </c:pt>
                <c:pt idx="75">
                  <c:v>351.635629</c:v>
                </c:pt>
                <c:pt idx="76">
                  <c:v>354.318342</c:v>
                </c:pt>
                <c:pt idx="77">
                  <c:v>357.629519</c:v>
                </c:pt>
                <c:pt idx="78">
                  <c:v>360.172679</c:v>
                </c:pt>
                <c:pt idx="79">
                  <c:v>362.140651</c:v>
                </c:pt>
                <c:pt idx="80">
                  <c:v>363.949662</c:v>
                </c:pt>
                <c:pt idx="81">
                  <c:v>365.073598</c:v>
                </c:pt>
                <c:pt idx="82">
                  <c:v>366.395808</c:v>
                </c:pt>
                <c:pt idx="83">
                  <c:v>368.382759</c:v>
                </c:pt>
                <c:pt idx="84">
                  <c:v>370.153898</c:v>
                </c:pt>
                <c:pt idx="85">
                  <c:v>371.038859</c:v>
                </c:pt>
                <c:pt idx="86">
                  <c:v>372.551067</c:v>
                </c:pt>
                <c:pt idx="87">
                  <c:v>373.199606</c:v>
                </c:pt>
                <c:pt idx="88">
                  <c:v>374.997097</c:v>
                </c:pt>
                <c:pt idx="89">
                  <c:v>376.400644</c:v>
                </c:pt>
                <c:pt idx="90">
                  <c:v>378.156794</c:v>
                </c:pt>
                <c:pt idx="91">
                  <c:v>378.450638</c:v>
                </c:pt>
                <c:pt idx="92">
                  <c:v>378.666599</c:v>
                </c:pt>
                <c:pt idx="93">
                  <c:v>380.260573</c:v>
                </c:pt>
                <c:pt idx="94">
                  <c:v>380.760857</c:v>
                </c:pt>
                <c:pt idx="95">
                  <c:v>381.271986</c:v>
                </c:pt>
                <c:pt idx="96">
                  <c:v>380.991673</c:v>
                </c:pt>
                <c:pt idx="97">
                  <c:v>380.839534</c:v>
                </c:pt>
                <c:pt idx="98">
                  <c:v>382.625608</c:v>
                </c:pt>
                <c:pt idx="99">
                  <c:v>383.709602</c:v>
                </c:pt>
                <c:pt idx="100">
                  <c:v>385.732792</c:v>
                </c:pt>
                <c:pt idx="101">
                  <c:v>387.882547</c:v>
                </c:pt>
                <c:pt idx="102">
                  <c:v>389.829617</c:v>
                </c:pt>
                <c:pt idx="103">
                  <c:v>390.533379</c:v>
                </c:pt>
                <c:pt idx="104">
                  <c:v>391.237583</c:v>
                </c:pt>
                <c:pt idx="105">
                  <c:v>392.659606</c:v>
                </c:pt>
                <c:pt idx="106">
                  <c:v>394.008143</c:v>
                </c:pt>
                <c:pt idx="107">
                  <c:v>394.87387</c:v>
                </c:pt>
                <c:pt idx="108">
                  <c:v>394.240181</c:v>
                </c:pt>
                <c:pt idx="109">
                  <c:v>394.316226</c:v>
                </c:pt>
                <c:pt idx="110">
                  <c:v>392.948562</c:v>
                </c:pt>
                <c:pt idx="111">
                  <c:v>392.221985</c:v>
                </c:pt>
                <c:pt idx="112">
                  <c:v>390.719906</c:v>
                </c:pt>
                <c:pt idx="113">
                  <c:v>389.874065</c:v>
                </c:pt>
                <c:pt idx="114">
                  <c:v>389.470044</c:v>
                </c:pt>
                <c:pt idx="115">
                  <c:v>388.852592</c:v>
                </c:pt>
                <c:pt idx="116">
                  <c:v>388.240867</c:v>
                </c:pt>
                <c:pt idx="117">
                  <c:v>387.658296</c:v>
                </c:pt>
                <c:pt idx="118">
                  <c:v>387.54836</c:v>
                </c:pt>
                <c:pt idx="119">
                  <c:v>387.916932</c:v>
                </c:pt>
                <c:pt idx="120">
                  <c:v>387.528588</c:v>
                </c:pt>
                <c:pt idx="121">
                  <c:v>387.962435</c:v>
                </c:pt>
                <c:pt idx="122">
                  <c:v>386.912953</c:v>
                </c:pt>
                <c:pt idx="123">
                  <c:v>385.617903</c:v>
                </c:pt>
                <c:pt idx="124">
                  <c:v>385.686924</c:v>
                </c:pt>
                <c:pt idx="125">
                  <c:v>385.044563</c:v>
                </c:pt>
                <c:pt idx="126">
                  <c:v>384.524095</c:v>
                </c:pt>
                <c:pt idx="127">
                  <c:v>383.620552</c:v>
                </c:pt>
                <c:pt idx="128">
                  <c:v>382.117445</c:v>
                </c:pt>
                <c:pt idx="129">
                  <c:v>381.45009</c:v>
                </c:pt>
                <c:pt idx="130">
                  <c:v>380.348944</c:v>
                </c:pt>
                <c:pt idx="131">
                  <c:v>379.528043</c:v>
                </c:pt>
                <c:pt idx="132">
                  <c:v>378.590141</c:v>
                </c:pt>
                <c:pt idx="133">
                  <c:v>377.488262</c:v>
                </c:pt>
                <c:pt idx="134">
                  <c:v>376.308147</c:v>
                </c:pt>
                <c:pt idx="135">
                  <c:v>374.622482</c:v>
                </c:pt>
                <c:pt idx="136">
                  <c:v>372.703637</c:v>
                </c:pt>
                <c:pt idx="137">
                  <c:v>370.415604</c:v>
                </c:pt>
                <c:pt idx="138">
                  <c:v>367.996064</c:v>
                </c:pt>
                <c:pt idx="139">
                  <c:v>366.264583</c:v>
                </c:pt>
                <c:pt idx="140">
                  <c:v>363.949646</c:v>
                </c:pt>
                <c:pt idx="141">
                  <c:v>361.60268</c:v>
                </c:pt>
                <c:pt idx="142">
                  <c:v>359.731353</c:v>
                </c:pt>
                <c:pt idx="143">
                  <c:v>356.893497</c:v>
                </c:pt>
                <c:pt idx="144">
                  <c:v>354.653377</c:v>
                </c:pt>
                <c:pt idx="145">
                  <c:v>351.602174</c:v>
                </c:pt>
                <c:pt idx="146">
                  <c:v>347.971049</c:v>
                </c:pt>
                <c:pt idx="147">
                  <c:v>345.398726</c:v>
                </c:pt>
                <c:pt idx="148">
                  <c:v>343.18418</c:v>
                </c:pt>
                <c:pt idx="149">
                  <c:v>340.489322</c:v>
                </c:pt>
                <c:pt idx="150">
                  <c:v>337.233543</c:v>
                </c:pt>
                <c:pt idx="151">
                  <c:v>334.904241</c:v>
                </c:pt>
                <c:pt idx="152">
                  <c:v>332.960414</c:v>
                </c:pt>
                <c:pt idx="153">
                  <c:v>330.818274</c:v>
                </c:pt>
                <c:pt idx="154">
                  <c:v>329.00456</c:v>
                </c:pt>
                <c:pt idx="155">
                  <c:v>326.863529</c:v>
                </c:pt>
                <c:pt idx="156">
                  <c:v>324.716244</c:v>
                </c:pt>
                <c:pt idx="157">
                  <c:v>322.724965</c:v>
                </c:pt>
                <c:pt idx="158">
                  <c:v>321.315382</c:v>
                </c:pt>
                <c:pt idx="159">
                  <c:v>319.21324</c:v>
                </c:pt>
                <c:pt idx="160">
                  <c:v>317.105071</c:v>
                </c:pt>
                <c:pt idx="161">
                  <c:v>314.761354</c:v>
                </c:pt>
                <c:pt idx="162">
                  <c:v>311.562035</c:v>
                </c:pt>
                <c:pt idx="163">
                  <c:v>308.376008</c:v>
                </c:pt>
                <c:pt idx="164">
                  <c:v>305.40098</c:v>
                </c:pt>
                <c:pt idx="165">
                  <c:v>302.777952</c:v>
                </c:pt>
                <c:pt idx="166">
                  <c:v>298.710273</c:v>
                </c:pt>
                <c:pt idx="167">
                  <c:v>295.239644</c:v>
                </c:pt>
                <c:pt idx="168">
                  <c:v>291.882854</c:v>
                </c:pt>
                <c:pt idx="169">
                  <c:v>288.990255</c:v>
                </c:pt>
                <c:pt idx="170">
                  <c:v>286.300919</c:v>
                </c:pt>
                <c:pt idx="171">
                  <c:v>283.385259</c:v>
                </c:pt>
                <c:pt idx="172">
                  <c:v>281.287697</c:v>
                </c:pt>
                <c:pt idx="173">
                  <c:v>279.219567</c:v>
                </c:pt>
                <c:pt idx="174">
                  <c:v>276.782029</c:v>
                </c:pt>
                <c:pt idx="175">
                  <c:v>275.562903</c:v>
                </c:pt>
                <c:pt idx="176">
                  <c:v>272.520954</c:v>
                </c:pt>
                <c:pt idx="177">
                  <c:v>269.510108</c:v>
                </c:pt>
                <c:pt idx="178">
                  <c:v>266.363162</c:v>
                </c:pt>
                <c:pt idx="179">
                  <c:v>264.179676</c:v>
                </c:pt>
                <c:pt idx="180">
                  <c:v>261.750047</c:v>
                </c:pt>
                <c:pt idx="181">
                  <c:v>258.619797</c:v>
                </c:pt>
                <c:pt idx="182">
                  <c:v>256.100983</c:v>
                </c:pt>
                <c:pt idx="183">
                  <c:v>252.849434</c:v>
                </c:pt>
                <c:pt idx="184">
                  <c:v>250.67447</c:v>
                </c:pt>
                <c:pt idx="185">
                  <c:v>249.205699</c:v>
                </c:pt>
                <c:pt idx="186">
                  <c:v>247.409044</c:v>
                </c:pt>
                <c:pt idx="187">
                  <c:v>245.711502</c:v>
                </c:pt>
                <c:pt idx="188">
                  <c:v>244.248317</c:v>
                </c:pt>
                <c:pt idx="189">
                  <c:v>242.065974</c:v>
                </c:pt>
                <c:pt idx="190">
                  <c:v>240.133126</c:v>
                </c:pt>
                <c:pt idx="191">
                  <c:v>237.951232</c:v>
                </c:pt>
                <c:pt idx="192">
                  <c:v>236.012237</c:v>
                </c:pt>
                <c:pt idx="193">
                  <c:v>234.194897</c:v>
                </c:pt>
                <c:pt idx="194">
                  <c:v>231.325694</c:v>
                </c:pt>
                <c:pt idx="195">
                  <c:v>229.623547</c:v>
                </c:pt>
                <c:pt idx="196">
                  <c:v>227.198983</c:v>
                </c:pt>
                <c:pt idx="197">
                  <c:v>225.013013</c:v>
                </c:pt>
                <c:pt idx="198">
                  <c:v>222.825922</c:v>
                </c:pt>
                <c:pt idx="199">
                  <c:v>221.722747</c:v>
                </c:pt>
                <c:pt idx="200">
                  <c:v>219.407104</c:v>
                </c:pt>
                <c:pt idx="201">
                  <c:v>217.69879</c:v>
                </c:pt>
                <c:pt idx="202">
                  <c:v>214.299098</c:v>
                </c:pt>
                <c:pt idx="203">
                  <c:v>212.219792</c:v>
                </c:pt>
                <c:pt idx="204">
                  <c:v>211.085348</c:v>
                </c:pt>
                <c:pt idx="205">
                  <c:v>209.003345</c:v>
                </c:pt>
                <c:pt idx="206">
                  <c:v>206.426635</c:v>
                </c:pt>
                <c:pt idx="207">
                  <c:v>204.55711</c:v>
                </c:pt>
                <c:pt idx="208">
                  <c:v>202.464325</c:v>
                </c:pt>
                <c:pt idx="209">
                  <c:v>200.01963</c:v>
                </c:pt>
                <c:pt idx="210">
                  <c:v>198.272964</c:v>
                </c:pt>
                <c:pt idx="211">
                  <c:v>196.908435</c:v>
                </c:pt>
                <c:pt idx="212">
                  <c:v>195.403071</c:v>
                </c:pt>
                <c:pt idx="213">
                  <c:v>193.783219</c:v>
                </c:pt>
                <c:pt idx="214">
                  <c:v>192.292741</c:v>
                </c:pt>
                <c:pt idx="215">
                  <c:v>191.179187</c:v>
                </c:pt>
                <c:pt idx="216">
                  <c:v>189.344227</c:v>
                </c:pt>
                <c:pt idx="217">
                  <c:v>187.979524</c:v>
                </c:pt>
                <c:pt idx="218">
                  <c:v>186.724211</c:v>
                </c:pt>
                <c:pt idx="219">
                  <c:v>185.601747</c:v>
                </c:pt>
                <c:pt idx="220">
                  <c:v>184.119107</c:v>
                </c:pt>
                <c:pt idx="221">
                  <c:v>183.12554</c:v>
                </c:pt>
                <c:pt idx="222">
                  <c:v>181.418054</c:v>
                </c:pt>
                <c:pt idx="223">
                  <c:v>179.566713</c:v>
                </c:pt>
                <c:pt idx="224">
                  <c:v>177.599886</c:v>
                </c:pt>
                <c:pt idx="225">
                  <c:v>175.530417</c:v>
                </c:pt>
                <c:pt idx="226">
                  <c:v>174.638932</c:v>
                </c:pt>
                <c:pt idx="227">
                  <c:v>172.666795</c:v>
                </c:pt>
                <c:pt idx="228">
                  <c:v>170.787138</c:v>
                </c:pt>
                <c:pt idx="229">
                  <c:v>169.368809</c:v>
                </c:pt>
                <c:pt idx="230">
                  <c:v>168.338135</c:v>
                </c:pt>
                <c:pt idx="231">
                  <c:v>166.703165</c:v>
                </c:pt>
                <c:pt idx="232">
                  <c:v>164.951426</c:v>
                </c:pt>
                <c:pt idx="233">
                  <c:v>163.686916</c:v>
                </c:pt>
                <c:pt idx="234">
                  <c:v>162.864446</c:v>
                </c:pt>
                <c:pt idx="235">
                  <c:v>162.064303</c:v>
                </c:pt>
                <c:pt idx="236">
                  <c:v>162.227588</c:v>
                </c:pt>
                <c:pt idx="237">
                  <c:v>161.21517</c:v>
                </c:pt>
                <c:pt idx="238">
                  <c:v>160.308189</c:v>
                </c:pt>
                <c:pt idx="239">
                  <c:v>159.148539</c:v>
                </c:pt>
                <c:pt idx="240">
                  <c:v>158.945115</c:v>
                </c:pt>
                <c:pt idx="241">
                  <c:v>157.421343</c:v>
                </c:pt>
                <c:pt idx="242">
                  <c:v>156.399476</c:v>
                </c:pt>
                <c:pt idx="243">
                  <c:v>155.012799</c:v>
                </c:pt>
                <c:pt idx="244">
                  <c:v>154.55779</c:v>
                </c:pt>
                <c:pt idx="245">
                  <c:v>153.279324</c:v>
                </c:pt>
                <c:pt idx="246">
                  <c:v>152.012773</c:v>
                </c:pt>
                <c:pt idx="247">
                  <c:v>150.861395</c:v>
                </c:pt>
                <c:pt idx="248">
                  <c:v>149.960262</c:v>
                </c:pt>
                <c:pt idx="249">
                  <c:v>148.323035</c:v>
                </c:pt>
                <c:pt idx="250">
                  <c:v>147.865102</c:v>
                </c:pt>
                <c:pt idx="251">
                  <c:v>145.967787</c:v>
                </c:pt>
                <c:pt idx="252">
                  <c:v>144.899976</c:v>
                </c:pt>
                <c:pt idx="253">
                  <c:v>143.4789</c:v>
                </c:pt>
                <c:pt idx="254">
                  <c:v>142.51664</c:v>
                </c:pt>
                <c:pt idx="255">
                  <c:v>141.451067</c:v>
                </c:pt>
                <c:pt idx="256">
                  <c:v>141.114364</c:v>
                </c:pt>
                <c:pt idx="257">
                  <c:v>141.124844</c:v>
                </c:pt>
                <c:pt idx="258">
                  <c:v>140.761231</c:v>
                </c:pt>
                <c:pt idx="259">
                  <c:v>139.820232</c:v>
                </c:pt>
                <c:pt idx="260">
                  <c:v>139.105339</c:v>
                </c:pt>
                <c:pt idx="261">
                  <c:v>138.608723</c:v>
                </c:pt>
                <c:pt idx="262">
                  <c:v>137.320593</c:v>
                </c:pt>
                <c:pt idx="263">
                  <c:v>136.45029</c:v>
                </c:pt>
                <c:pt idx="264">
                  <c:v>135.839672</c:v>
                </c:pt>
                <c:pt idx="265">
                  <c:v>135.466241</c:v>
                </c:pt>
                <c:pt idx="266">
                  <c:v>134.727867</c:v>
                </c:pt>
                <c:pt idx="267">
                  <c:v>133.961129</c:v>
                </c:pt>
                <c:pt idx="268">
                  <c:v>134.354957</c:v>
                </c:pt>
                <c:pt idx="269">
                  <c:v>134.26405</c:v>
                </c:pt>
                <c:pt idx="270">
                  <c:v>134.458065</c:v>
                </c:pt>
                <c:pt idx="271">
                  <c:v>134.601097</c:v>
                </c:pt>
                <c:pt idx="272">
                  <c:v>135.791927</c:v>
                </c:pt>
                <c:pt idx="273">
                  <c:v>135.533445</c:v>
                </c:pt>
                <c:pt idx="274">
                  <c:v>135.437756</c:v>
                </c:pt>
                <c:pt idx="275">
                  <c:v>135.850815</c:v>
                </c:pt>
                <c:pt idx="276">
                  <c:v>135.513558</c:v>
                </c:pt>
                <c:pt idx="277">
                  <c:v>135.640174</c:v>
                </c:pt>
                <c:pt idx="278">
                  <c:v>136.282307</c:v>
                </c:pt>
                <c:pt idx="279">
                  <c:v>136.229417</c:v>
                </c:pt>
                <c:pt idx="280">
                  <c:v>137.416526</c:v>
                </c:pt>
                <c:pt idx="281">
                  <c:v>137.991148</c:v>
                </c:pt>
                <c:pt idx="282">
                  <c:v>137.531084</c:v>
                </c:pt>
                <c:pt idx="283">
                  <c:v>138.354537</c:v>
                </c:pt>
                <c:pt idx="284">
                  <c:v>139.235477</c:v>
                </c:pt>
                <c:pt idx="285">
                  <c:v>138.917982</c:v>
                </c:pt>
                <c:pt idx="286">
                  <c:v>139.327279</c:v>
                </c:pt>
                <c:pt idx="287">
                  <c:v>139.753723</c:v>
                </c:pt>
                <c:pt idx="288">
                  <c:v>140.038836</c:v>
                </c:pt>
                <c:pt idx="289">
                  <c:v>141.118402</c:v>
                </c:pt>
                <c:pt idx="290">
                  <c:v>142.335805</c:v>
                </c:pt>
                <c:pt idx="291">
                  <c:v>143.915554</c:v>
                </c:pt>
                <c:pt idx="292">
                  <c:v>145.381152</c:v>
                </c:pt>
                <c:pt idx="293">
                  <c:v>146.499436</c:v>
                </c:pt>
                <c:pt idx="294">
                  <c:v>148.234556</c:v>
                </c:pt>
                <c:pt idx="295">
                  <c:v>149.009501</c:v>
                </c:pt>
                <c:pt idx="296">
                  <c:v>150.282397</c:v>
                </c:pt>
                <c:pt idx="297">
                  <c:v>150.847137</c:v>
                </c:pt>
                <c:pt idx="298">
                  <c:v>152.04327</c:v>
                </c:pt>
                <c:pt idx="299">
                  <c:v>152.765087</c:v>
                </c:pt>
                <c:pt idx="300">
                  <c:v>153.841772</c:v>
                </c:pt>
                <c:pt idx="301">
                  <c:v>155.363359</c:v>
                </c:pt>
                <c:pt idx="302">
                  <c:v>156.663211</c:v>
                </c:pt>
                <c:pt idx="303">
                  <c:v>158.788631</c:v>
                </c:pt>
                <c:pt idx="304">
                  <c:v>160.103835</c:v>
                </c:pt>
                <c:pt idx="305">
                  <c:v>162.250093</c:v>
                </c:pt>
                <c:pt idx="306">
                  <c:v>163.786958</c:v>
                </c:pt>
                <c:pt idx="307">
                  <c:v>164.453217</c:v>
                </c:pt>
                <c:pt idx="308">
                  <c:v>166.645264</c:v>
                </c:pt>
                <c:pt idx="309">
                  <c:v>168.142638</c:v>
                </c:pt>
                <c:pt idx="310">
                  <c:v>168.777065</c:v>
                </c:pt>
                <c:pt idx="311">
                  <c:v>170.374277</c:v>
                </c:pt>
                <c:pt idx="312">
                  <c:v>171.239318</c:v>
                </c:pt>
                <c:pt idx="313">
                  <c:v>172.229802</c:v>
                </c:pt>
                <c:pt idx="314">
                  <c:v>173.466382</c:v>
                </c:pt>
                <c:pt idx="315">
                  <c:v>175.311258</c:v>
                </c:pt>
                <c:pt idx="316">
                  <c:v>177.164762</c:v>
                </c:pt>
                <c:pt idx="317">
                  <c:v>178.649825</c:v>
                </c:pt>
                <c:pt idx="318">
                  <c:v>180.272057</c:v>
                </c:pt>
                <c:pt idx="319">
                  <c:v>182.275517</c:v>
                </c:pt>
                <c:pt idx="320">
                  <c:v>184.287947</c:v>
                </c:pt>
                <c:pt idx="321">
                  <c:v>186.290992</c:v>
                </c:pt>
                <c:pt idx="322">
                  <c:v>188.570721</c:v>
                </c:pt>
                <c:pt idx="323">
                  <c:v>191.430177</c:v>
                </c:pt>
                <c:pt idx="324">
                  <c:v>194.887184</c:v>
                </c:pt>
                <c:pt idx="325">
                  <c:v>197.761098</c:v>
                </c:pt>
                <c:pt idx="326">
                  <c:v>199.79524</c:v>
                </c:pt>
                <c:pt idx="327">
                  <c:v>202.894724</c:v>
                </c:pt>
                <c:pt idx="328">
                  <c:v>204.922647</c:v>
                </c:pt>
                <c:pt idx="329">
                  <c:v>207.630528</c:v>
                </c:pt>
                <c:pt idx="330">
                  <c:v>209.507889</c:v>
                </c:pt>
                <c:pt idx="331">
                  <c:v>211.272612</c:v>
                </c:pt>
                <c:pt idx="332">
                  <c:v>213.852791</c:v>
                </c:pt>
                <c:pt idx="333">
                  <c:v>215.457567</c:v>
                </c:pt>
                <c:pt idx="334">
                  <c:v>218.158667</c:v>
                </c:pt>
                <c:pt idx="335">
                  <c:v>220.386226</c:v>
                </c:pt>
                <c:pt idx="336">
                  <c:v>222.845303</c:v>
                </c:pt>
                <c:pt idx="337">
                  <c:v>225.317836</c:v>
                </c:pt>
                <c:pt idx="338">
                  <c:v>228.266283</c:v>
                </c:pt>
                <c:pt idx="339">
                  <c:v>231.692531</c:v>
                </c:pt>
                <c:pt idx="340">
                  <c:v>234.64019</c:v>
                </c:pt>
                <c:pt idx="341">
                  <c:v>238.319353</c:v>
                </c:pt>
                <c:pt idx="342">
                  <c:v>241.665563</c:v>
                </c:pt>
                <c:pt idx="343">
                  <c:v>244.561361</c:v>
                </c:pt>
                <c:pt idx="344">
                  <c:v>247.358411</c:v>
                </c:pt>
                <c:pt idx="345">
                  <c:v>249.810056</c:v>
                </c:pt>
                <c:pt idx="346">
                  <c:v>252.49465</c:v>
                </c:pt>
                <c:pt idx="347">
                  <c:v>255.068656</c:v>
                </c:pt>
                <c:pt idx="348">
                  <c:v>257.17979</c:v>
                </c:pt>
                <c:pt idx="349">
                  <c:v>260.103679</c:v>
                </c:pt>
                <c:pt idx="350">
                  <c:v>262.417397</c:v>
                </c:pt>
                <c:pt idx="351">
                  <c:v>265.684954</c:v>
                </c:pt>
                <c:pt idx="352">
                  <c:v>268.09885</c:v>
                </c:pt>
                <c:pt idx="353">
                  <c:v>271.347619</c:v>
                </c:pt>
                <c:pt idx="354">
                  <c:v>274.710257</c:v>
                </c:pt>
                <c:pt idx="355">
                  <c:v>277.351947</c:v>
                </c:pt>
                <c:pt idx="356">
                  <c:v>281.17648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4.42159</c:v>
                </c:pt>
                <c:pt idx="1">
                  <c:v>5.571142</c:v>
                </c:pt>
                <c:pt idx="2">
                  <c:v>8.503775</c:v>
                </c:pt>
                <c:pt idx="3">
                  <c:v>12.205056</c:v>
                </c:pt>
                <c:pt idx="4">
                  <c:v>15.864003</c:v>
                </c:pt>
                <c:pt idx="5">
                  <c:v>18.737442</c:v>
                </c:pt>
                <c:pt idx="6">
                  <c:v>20.665471</c:v>
                </c:pt>
                <c:pt idx="7">
                  <c:v>23.290555</c:v>
                </c:pt>
                <c:pt idx="8">
                  <c:v>28.574733</c:v>
                </c:pt>
                <c:pt idx="9">
                  <c:v>33.814623</c:v>
                </c:pt>
                <c:pt idx="10">
                  <c:v>35.626872</c:v>
                </c:pt>
                <c:pt idx="11">
                  <c:v>35.299165</c:v>
                </c:pt>
                <c:pt idx="12">
                  <c:v>37.044417</c:v>
                </c:pt>
                <c:pt idx="13">
                  <c:v>42.093966</c:v>
                </c:pt>
                <c:pt idx="14">
                  <c:v>47.053348</c:v>
                </c:pt>
                <c:pt idx="15">
                  <c:v>47.980987</c:v>
                </c:pt>
                <c:pt idx="16">
                  <c:v>46.888416</c:v>
                </c:pt>
                <c:pt idx="17">
                  <c:v>47.836573</c:v>
                </c:pt>
                <c:pt idx="18">
                  <c:v>51.839306</c:v>
                </c:pt>
                <c:pt idx="19">
                  <c:v>56.61816</c:v>
                </c:pt>
                <c:pt idx="20">
                  <c:v>62.246806</c:v>
                </c:pt>
                <c:pt idx="21">
                  <c:v>68.897772</c:v>
                </c:pt>
                <c:pt idx="22">
                  <c:v>75.294176</c:v>
                </c:pt>
                <c:pt idx="23">
                  <c:v>80.903478</c:v>
                </c:pt>
                <c:pt idx="24">
                  <c:v>85.880091</c:v>
                </c:pt>
                <c:pt idx="25">
                  <c:v>89.787985</c:v>
                </c:pt>
                <c:pt idx="26">
                  <c:v>90.909685</c:v>
                </c:pt>
                <c:pt idx="27">
                  <c:v>91.820215</c:v>
                </c:pt>
                <c:pt idx="28">
                  <c:v>91.808711</c:v>
                </c:pt>
                <c:pt idx="29">
                  <c:v>89.438516</c:v>
                </c:pt>
                <c:pt idx="30">
                  <c:v>85.530209</c:v>
                </c:pt>
                <c:pt idx="31">
                  <c:v>80.769997</c:v>
                </c:pt>
                <c:pt idx="32">
                  <c:v>73.824267</c:v>
                </c:pt>
                <c:pt idx="33">
                  <c:v>65.814746</c:v>
                </c:pt>
                <c:pt idx="34">
                  <c:v>57.969205</c:v>
                </c:pt>
                <c:pt idx="35">
                  <c:v>51.175628</c:v>
                </c:pt>
                <c:pt idx="36">
                  <c:v>46.388449</c:v>
                </c:pt>
                <c:pt idx="37">
                  <c:v>44.808196</c:v>
                </c:pt>
                <c:pt idx="38">
                  <c:v>46.027744</c:v>
                </c:pt>
                <c:pt idx="39">
                  <c:v>50.822039</c:v>
                </c:pt>
                <c:pt idx="40">
                  <c:v>59.476669</c:v>
                </c:pt>
                <c:pt idx="41">
                  <c:v>70.92348</c:v>
                </c:pt>
                <c:pt idx="42">
                  <c:v>84.337355</c:v>
                </c:pt>
                <c:pt idx="43">
                  <c:v>99.742226</c:v>
                </c:pt>
                <c:pt idx="44">
                  <c:v>115.584995</c:v>
                </c:pt>
                <c:pt idx="45">
                  <c:v>131.163228</c:v>
                </c:pt>
                <c:pt idx="46">
                  <c:v>145.761032</c:v>
                </c:pt>
                <c:pt idx="47">
                  <c:v>158.493542</c:v>
                </c:pt>
                <c:pt idx="48">
                  <c:v>168.157935</c:v>
                </c:pt>
                <c:pt idx="49">
                  <c:v>175.950996</c:v>
                </c:pt>
                <c:pt idx="50">
                  <c:v>182.025038</c:v>
                </c:pt>
                <c:pt idx="51">
                  <c:v>186.125607</c:v>
                </c:pt>
                <c:pt idx="52">
                  <c:v>186.555033</c:v>
                </c:pt>
                <c:pt idx="53">
                  <c:v>185.305566</c:v>
                </c:pt>
                <c:pt idx="54">
                  <c:v>182.558081</c:v>
                </c:pt>
                <c:pt idx="55">
                  <c:v>177.659996</c:v>
                </c:pt>
                <c:pt idx="56">
                  <c:v>170.516092</c:v>
                </c:pt>
                <c:pt idx="57">
                  <c:v>162.056691</c:v>
                </c:pt>
                <c:pt idx="58">
                  <c:v>154.390509</c:v>
                </c:pt>
                <c:pt idx="59">
                  <c:v>146.555082</c:v>
                </c:pt>
                <c:pt idx="60">
                  <c:v>139.473852</c:v>
                </c:pt>
                <c:pt idx="61">
                  <c:v>134.364843</c:v>
                </c:pt>
                <c:pt idx="62">
                  <c:v>131.602512</c:v>
                </c:pt>
                <c:pt idx="63">
                  <c:v>130.613169</c:v>
                </c:pt>
                <c:pt idx="64">
                  <c:v>133.005141</c:v>
                </c:pt>
                <c:pt idx="65">
                  <c:v>138.109669</c:v>
                </c:pt>
                <c:pt idx="66">
                  <c:v>145.990534</c:v>
                </c:pt>
                <c:pt idx="67">
                  <c:v>156.899727</c:v>
                </c:pt>
                <c:pt idx="68">
                  <c:v>170.137862</c:v>
                </c:pt>
                <c:pt idx="69">
                  <c:v>183.687483</c:v>
                </c:pt>
                <c:pt idx="70">
                  <c:v>197.377549</c:v>
                </c:pt>
                <c:pt idx="71">
                  <c:v>210.312197</c:v>
                </c:pt>
                <c:pt idx="72">
                  <c:v>222.296093</c:v>
                </c:pt>
                <c:pt idx="73">
                  <c:v>230.586499</c:v>
                </c:pt>
                <c:pt idx="74">
                  <c:v>236.053368</c:v>
                </c:pt>
                <c:pt idx="75">
                  <c:v>238.996733</c:v>
                </c:pt>
                <c:pt idx="76">
                  <c:v>238.561806</c:v>
                </c:pt>
                <c:pt idx="77">
                  <c:v>235.640945</c:v>
                </c:pt>
                <c:pt idx="78">
                  <c:v>232.053873</c:v>
                </c:pt>
                <c:pt idx="79">
                  <c:v>228.009898</c:v>
                </c:pt>
                <c:pt idx="80">
                  <c:v>223.654364</c:v>
                </c:pt>
                <c:pt idx="81">
                  <c:v>220.164624</c:v>
                </c:pt>
                <c:pt idx="82">
                  <c:v>217.328102</c:v>
                </c:pt>
                <c:pt idx="83">
                  <c:v>216.026832</c:v>
                </c:pt>
                <c:pt idx="84">
                  <c:v>216.207702</c:v>
                </c:pt>
                <c:pt idx="85">
                  <c:v>218.260848</c:v>
                </c:pt>
                <c:pt idx="86">
                  <c:v>221.610809</c:v>
                </c:pt>
                <c:pt idx="87">
                  <c:v>226.782793</c:v>
                </c:pt>
                <c:pt idx="88">
                  <c:v>234.188317</c:v>
                </c:pt>
                <c:pt idx="89">
                  <c:v>242.848029</c:v>
                </c:pt>
                <c:pt idx="90">
                  <c:v>252.852899</c:v>
                </c:pt>
                <c:pt idx="91">
                  <c:v>264.414855</c:v>
                </c:pt>
                <c:pt idx="92">
                  <c:v>275.998744</c:v>
                </c:pt>
                <c:pt idx="93">
                  <c:v>287.327087</c:v>
                </c:pt>
                <c:pt idx="94">
                  <c:v>298.39431</c:v>
                </c:pt>
                <c:pt idx="95">
                  <c:v>308.076517</c:v>
                </c:pt>
                <c:pt idx="96">
                  <c:v>315.901764</c:v>
                </c:pt>
                <c:pt idx="97">
                  <c:v>321.414869</c:v>
                </c:pt>
                <c:pt idx="98">
                  <c:v>325.23696</c:v>
                </c:pt>
                <c:pt idx="99">
                  <c:v>327.251526</c:v>
                </c:pt>
                <c:pt idx="100">
                  <c:v>327.933151</c:v>
                </c:pt>
                <c:pt idx="101">
                  <c:v>327.764807</c:v>
                </c:pt>
                <c:pt idx="102">
                  <c:v>327.315279</c:v>
                </c:pt>
                <c:pt idx="103">
                  <c:v>326.686678</c:v>
                </c:pt>
                <c:pt idx="104">
                  <c:v>326.276278</c:v>
                </c:pt>
                <c:pt idx="105">
                  <c:v>325.800783</c:v>
                </c:pt>
                <c:pt idx="106">
                  <c:v>326.580212</c:v>
                </c:pt>
                <c:pt idx="107">
                  <c:v>327.935513</c:v>
                </c:pt>
                <c:pt idx="108">
                  <c:v>329.947319</c:v>
                </c:pt>
                <c:pt idx="109">
                  <c:v>332.725569</c:v>
                </c:pt>
                <c:pt idx="110">
                  <c:v>335.796929</c:v>
                </c:pt>
                <c:pt idx="111">
                  <c:v>340.230034</c:v>
                </c:pt>
                <c:pt idx="112">
                  <c:v>345.626102</c:v>
                </c:pt>
                <c:pt idx="113">
                  <c:v>351.996589</c:v>
                </c:pt>
                <c:pt idx="114">
                  <c:v>359.266992</c:v>
                </c:pt>
                <c:pt idx="115">
                  <c:v>367.969578</c:v>
                </c:pt>
                <c:pt idx="116">
                  <c:v>376.712166</c:v>
                </c:pt>
                <c:pt idx="117">
                  <c:v>386.468357</c:v>
                </c:pt>
                <c:pt idx="118">
                  <c:v>396.291029</c:v>
                </c:pt>
                <c:pt idx="119">
                  <c:v>406.300661</c:v>
                </c:pt>
                <c:pt idx="120">
                  <c:v>415.404371</c:v>
                </c:pt>
                <c:pt idx="121">
                  <c:v>423.468709</c:v>
                </c:pt>
                <c:pt idx="122">
                  <c:v>430.473596</c:v>
                </c:pt>
                <c:pt idx="123">
                  <c:v>436.53675</c:v>
                </c:pt>
                <c:pt idx="124">
                  <c:v>441.218707</c:v>
                </c:pt>
                <c:pt idx="125">
                  <c:v>445.196817</c:v>
                </c:pt>
                <c:pt idx="126">
                  <c:v>448.469201</c:v>
                </c:pt>
                <c:pt idx="127">
                  <c:v>451.058711</c:v>
                </c:pt>
                <c:pt idx="128">
                  <c:v>453.388526</c:v>
                </c:pt>
                <c:pt idx="129">
                  <c:v>455.09062</c:v>
                </c:pt>
                <c:pt idx="130">
                  <c:v>456.609434</c:v>
                </c:pt>
                <c:pt idx="131">
                  <c:v>457.213891</c:v>
                </c:pt>
                <c:pt idx="132">
                  <c:v>457.122899</c:v>
                </c:pt>
                <c:pt idx="133">
                  <c:v>456.726652</c:v>
                </c:pt>
                <c:pt idx="134">
                  <c:v>455.862886</c:v>
                </c:pt>
                <c:pt idx="135">
                  <c:v>455.702071</c:v>
                </c:pt>
                <c:pt idx="136">
                  <c:v>455.408424</c:v>
                </c:pt>
                <c:pt idx="137">
                  <c:v>456.097513</c:v>
                </c:pt>
                <c:pt idx="138">
                  <c:v>457.54032</c:v>
                </c:pt>
                <c:pt idx="139">
                  <c:v>459.988059</c:v>
                </c:pt>
                <c:pt idx="140">
                  <c:v>462.65238</c:v>
                </c:pt>
                <c:pt idx="141">
                  <c:v>466.013037</c:v>
                </c:pt>
                <c:pt idx="142">
                  <c:v>469.912182</c:v>
                </c:pt>
                <c:pt idx="143">
                  <c:v>473.852943</c:v>
                </c:pt>
                <c:pt idx="144">
                  <c:v>477.679588</c:v>
                </c:pt>
                <c:pt idx="145">
                  <c:v>481.407936</c:v>
                </c:pt>
                <c:pt idx="146">
                  <c:v>485.187685</c:v>
                </c:pt>
                <c:pt idx="147">
                  <c:v>488.611149</c:v>
                </c:pt>
                <c:pt idx="148">
                  <c:v>491.311015</c:v>
                </c:pt>
                <c:pt idx="149">
                  <c:v>493.843873</c:v>
                </c:pt>
                <c:pt idx="150">
                  <c:v>495.640106</c:v>
                </c:pt>
                <c:pt idx="151">
                  <c:v>497.335568</c:v>
                </c:pt>
                <c:pt idx="152">
                  <c:v>498.442696</c:v>
                </c:pt>
                <c:pt idx="153">
                  <c:v>498.985152</c:v>
                </c:pt>
                <c:pt idx="154">
                  <c:v>499.234058</c:v>
                </c:pt>
                <c:pt idx="155">
                  <c:v>497.707995</c:v>
                </c:pt>
                <c:pt idx="156">
                  <c:v>495.831394</c:v>
                </c:pt>
                <c:pt idx="157">
                  <c:v>493.020072</c:v>
                </c:pt>
                <c:pt idx="158">
                  <c:v>489.549891</c:v>
                </c:pt>
                <c:pt idx="159">
                  <c:v>485.466339</c:v>
                </c:pt>
                <c:pt idx="160">
                  <c:v>481.474274</c:v>
                </c:pt>
                <c:pt idx="161">
                  <c:v>477.182266</c:v>
                </c:pt>
                <c:pt idx="162">
                  <c:v>473.386415</c:v>
                </c:pt>
                <c:pt idx="163">
                  <c:v>469.925953</c:v>
                </c:pt>
                <c:pt idx="164">
                  <c:v>467.644874</c:v>
                </c:pt>
                <c:pt idx="165">
                  <c:v>465.866803</c:v>
                </c:pt>
                <c:pt idx="166">
                  <c:v>464.95051</c:v>
                </c:pt>
                <c:pt idx="167">
                  <c:v>464.823604</c:v>
                </c:pt>
                <c:pt idx="168">
                  <c:v>464.875434</c:v>
                </c:pt>
                <c:pt idx="169">
                  <c:v>465.170944</c:v>
                </c:pt>
                <c:pt idx="170">
                  <c:v>466.143807</c:v>
                </c:pt>
                <c:pt idx="171">
                  <c:v>466.866871</c:v>
                </c:pt>
                <c:pt idx="172">
                  <c:v>467.350126</c:v>
                </c:pt>
                <c:pt idx="173">
                  <c:v>467.532404</c:v>
                </c:pt>
                <c:pt idx="174">
                  <c:v>467.463995</c:v>
                </c:pt>
                <c:pt idx="175">
                  <c:v>466.610069</c:v>
                </c:pt>
                <c:pt idx="176">
                  <c:v>465.721957</c:v>
                </c:pt>
                <c:pt idx="177">
                  <c:v>464.371626</c:v>
                </c:pt>
                <c:pt idx="178">
                  <c:v>462.762394</c:v>
                </c:pt>
                <c:pt idx="179">
                  <c:v>461.391309</c:v>
                </c:pt>
                <c:pt idx="180">
                  <c:v>459.538514</c:v>
                </c:pt>
                <c:pt idx="181">
                  <c:v>457.528449</c:v>
                </c:pt>
                <c:pt idx="182">
                  <c:v>455.094037</c:v>
                </c:pt>
                <c:pt idx="183">
                  <c:v>452.321488</c:v>
                </c:pt>
                <c:pt idx="184">
                  <c:v>449.082847</c:v>
                </c:pt>
                <c:pt idx="185">
                  <c:v>446.252829</c:v>
                </c:pt>
                <c:pt idx="186">
                  <c:v>442.688367</c:v>
                </c:pt>
                <c:pt idx="187">
                  <c:v>439.438573</c:v>
                </c:pt>
                <c:pt idx="188">
                  <c:v>436.63545</c:v>
                </c:pt>
                <c:pt idx="189">
                  <c:v>434.176665</c:v>
                </c:pt>
                <c:pt idx="190">
                  <c:v>431.396486</c:v>
                </c:pt>
                <c:pt idx="191">
                  <c:v>428.862541</c:v>
                </c:pt>
                <c:pt idx="192">
                  <c:v>426.185577</c:v>
                </c:pt>
                <c:pt idx="193">
                  <c:v>423.428197</c:v>
                </c:pt>
                <c:pt idx="194">
                  <c:v>420.484484</c:v>
                </c:pt>
                <c:pt idx="195">
                  <c:v>417.311351</c:v>
                </c:pt>
                <c:pt idx="196">
                  <c:v>414.219533</c:v>
                </c:pt>
                <c:pt idx="197">
                  <c:v>410.97371</c:v>
                </c:pt>
                <c:pt idx="198">
                  <c:v>408.3561</c:v>
                </c:pt>
                <c:pt idx="199">
                  <c:v>405.389045</c:v>
                </c:pt>
                <c:pt idx="200">
                  <c:v>403.001852</c:v>
                </c:pt>
                <c:pt idx="201">
                  <c:v>400.510772</c:v>
                </c:pt>
                <c:pt idx="202">
                  <c:v>398.979533</c:v>
                </c:pt>
                <c:pt idx="203">
                  <c:v>397.422129</c:v>
                </c:pt>
                <c:pt idx="204">
                  <c:v>396.362968</c:v>
                </c:pt>
                <c:pt idx="205">
                  <c:v>394.656467</c:v>
                </c:pt>
                <c:pt idx="206">
                  <c:v>393.313735</c:v>
                </c:pt>
                <c:pt idx="207">
                  <c:v>391.886868</c:v>
                </c:pt>
                <c:pt idx="208">
                  <c:v>390.17761</c:v>
                </c:pt>
                <c:pt idx="209">
                  <c:v>387.874098</c:v>
                </c:pt>
                <c:pt idx="210">
                  <c:v>385.879424</c:v>
                </c:pt>
                <c:pt idx="211">
                  <c:v>383.579597</c:v>
                </c:pt>
                <c:pt idx="212">
                  <c:v>380.499211</c:v>
                </c:pt>
                <c:pt idx="213">
                  <c:v>377.952095</c:v>
                </c:pt>
                <c:pt idx="214">
                  <c:v>374.639487</c:v>
                </c:pt>
                <c:pt idx="215">
                  <c:v>371.399831</c:v>
                </c:pt>
                <c:pt idx="216">
                  <c:v>368.159145</c:v>
                </c:pt>
                <c:pt idx="217">
                  <c:v>365.060053</c:v>
                </c:pt>
                <c:pt idx="218">
                  <c:v>362.007365</c:v>
                </c:pt>
                <c:pt idx="219">
                  <c:v>358.845131</c:v>
                </c:pt>
                <c:pt idx="220">
                  <c:v>355.435444</c:v>
                </c:pt>
                <c:pt idx="221">
                  <c:v>352.280324</c:v>
                </c:pt>
                <c:pt idx="222">
                  <c:v>349.022132</c:v>
                </c:pt>
                <c:pt idx="223">
                  <c:v>346.359497</c:v>
                </c:pt>
                <c:pt idx="224">
                  <c:v>343.847522</c:v>
                </c:pt>
                <c:pt idx="225">
                  <c:v>341.86758</c:v>
                </c:pt>
                <c:pt idx="226">
                  <c:v>340.632221</c:v>
                </c:pt>
                <c:pt idx="227">
                  <c:v>339.782306</c:v>
                </c:pt>
                <c:pt idx="228">
                  <c:v>339.60655</c:v>
                </c:pt>
                <c:pt idx="229">
                  <c:v>339.264264</c:v>
                </c:pt>
                <c:pt idx="230">
                  <c:v>338.656561</c:v>
                </c:pt>
                <c:pt idx="231">
                  <c:v>338.028775</c:v>
                </c:pt>
                <c:pt idx="232">
                  <c:v>336.907462</c:v>
                </c:pt>
                <c:pt idx="233">
                  <c:v>335.276717</c:v>
                </c:pt>
                <c:pt idx="234">
                  <c:v>333.275812</c:v>
                </c:pt>
                <c:pt idx="235">
                  <c:v>331.102282</c:v>
                </c:pt>
                <c:pt idx="236">
                  <c:v>328.361857</c:v>
                </c:pt>
                <c:pt idx="237">
                  <c:v>326.016395</c:v>
                </c:pt>
                <c:pt idx="238">
                  <c:v>323.830609</c:v>
                </c:pt>
                <c:pt idx="239">
                  <c:v>321.967413</c:v>
                </c:pt>
                <c:pt idx="240">
                  <c:v>320.010757</c:v>
                </c:pt>
                <c:pt idx="241">
                  <c:v>317.902086</c:v>
                </c:pt>
                <c:pt idx="242">
                  <c:v>315.802751</c:v>
                </c:pt>
                <c:pt idx="243">
                  <c:v>313.610349</c:v>
                </c:pt>
                <c:pt idx="244">
                  <c:v>311.53117</c:v>
                </c:pt>
                <c:pt idx="245">
                  <c:v>308.306126</c:v>
                </c:pt>
                <c:pt idx="246">
                  <c:v>305.569199</c:v>
                </c:pt>
                <c:pt idx="247">
                  <c:v>303.127508</c:v>
                </c:pt>
                <c:pt idx="248">
                  <c:v>300.935034</c:v>
                </c:pt>
                <c:pt idx="249">
                  <c:v>299.438762</c:v>
                </c:pt>
                <c:pt idx="250">
                  <c:v>298.529045</c:v>
                </c:pt>
                <c:pt idx="251">
                  <c:v>298.067948</c:v>
                </c:pt>
                <c:pt idx="252">
                  <c:v>298.106492</c:v>
                </c:pt>
                <c:pt idx="253">
                  <c:v>298.153831</c:v>
                </c:pt>
                <c:pt idx="254">
                  <c:v>298.560439</c:v>
                </c:pt>
                <c:pt idx="255">
                  <c:v>298.336448</c:v>
                </c:pt>
                <c:pt idx="256">
                  <c:v>297.725946</c:v>
                </c:pt>
                <c:pt idx="257">
                  <c:v>296.950883</c:v>
                </c:pt>
                <c:pt idx="258">
                  <c:v>296.615661</c:v>
                </c:pt>
                <c:pt idx="259">
                  <c:v>295.967464</c:v>
                </c:pt>
                <c:pt idx="260">
                  <c:v>295.632763</c:v>
                </c:pt>
                <c:pt idx="261">
                  <c:v>294.488601</c:v>
                </c:pt>
                <c:pt idx="262">
                  <c:v>294.078575</c:v>
                </c:pt>
                <c:pt idx="263">
                  <c:v>293.73095</c:v>
                </c:pt>
                <c:pt idx="264">
                  <c:v>292.880818</c:v>
                </c:pt>
                <c:pt idx="265">
                  <c:v>292.262736</c:v>
                </c:pt>
                <c:pt idx="266">
                  <c:v>291.932622</c:v>
                </c:pt>
                <c:pt idx="267">
                  <c:v>291.203054</c:v>
                </c:pt>
                <c:pt idx="268">
                  <c:v>290.85952</c:v>
                </c:pt>
                <c:pt idx="269">
                  <c:v>290.932885</c:v>
                </c:pt>
                <c:pt idx="270">
                  <c:v>291.376409</c:v>
                </c:pt>
                <c:pt idx="271">
                  <c:v>292.056091</c:v>
                </c:pt>
                <c:pt idx="272">
                  <c:v>292.828508</c:v>
                </c:pt>
                <c:pt idx="273">
                  <c:v>293.57035</c:v>
                </c:pt>
                <c:pt idx="274">
                  <c:v>294.53724</c:v>
                </c:pt>
                <c:pt idx="275">
                  <c:v>295.153077</c:v>
                </c:pt>
                <c:pt idx="276">
                  <c:v>295.638167</c:v>
                </c:pt>
                <c:pt idx="277">
                  <c:v>295.317795</c:v>
                </c:pt>
                <c:pt idx="278">
                  <c:v>294.647108</c:v>
                </c:pt>
                <c:pt idx="279">
                  <c:v>293.377581</c:v>
                </c:pt>
                <c:pt idx="280">
                  <c:v>291.212945</c:v>
                </c:pt>
                <c:pt idx="281">
                  <c:v>288.999785</c:v>
                </c:pt>
                <c:pt idx="282">
                  <c:v>286.933165</c:v>
                </c:pt>
                <c:pt idx="283">
                  <c:v>284.864194</c:v>
                </c:pt>
                <c:pt idx="284">
                  <c:v>283.059218</c:v>
                </c:pt>
                <c:pt idx="285">
                  <c:v>282.082938</c:v>
                </c:pt>
                <c:pt idx="286">
                  <c:v>281.520992</c:v>
                </c:pt>
                <c:pt idx="287">
                  <c:v>281.366256</c:v>
                </c:pt>
                <c:pt idx="288">
                  <c:v>281.772747</c:v>
                </c:pt>
                <c:pt idx="289">
                  <c:v>282.415991</c:v>
                </c:pt>
                <c:pt idx="290">
                  <c:v>283.040586</c:v>
                </c:pt>
                <c:pt idx="291">
                  <c:v>283.767051</c:v>
                </c:pt>
                <c:pt idx="292">
                  <c:v>284.751733</c:v>
                </c:pt>
                <c:pt idx="293">
                  <c:v>285.295088</c:v>
                </c:pt>
                <c:pt idx="294">
                  <c:v>285.472488</c:v>
                </c:pt>
                <c:pt idx="295">
                  <c:v>284.88207</c:v>
                </c:pt>
                <c:pt idx="296">
                  <c:v>283.794943</c:v>
                </c:pt>
                <c:pt idx="297">
                  <c:v>282.335798</c:v>
                </c:pt>
                <c:pt idx="298">
                  <c:v>280.318136</c:v>
                </c:pt>
                <c:pt idx="299">
                  <c:v>277.964949</c:v>
                </c:pt>
                <c:pt idx="300">
                  <c:v>275.699067</c:v>
                </c:pt>
                <c:pt idx="301">
                  <c:v>273.504559</c:v>
                </c:pt>
                <c:pt idx="302">
                  <c:v>270.743044</c:v>
                </c:pt>
                <c:pt idx="303">
                  <c:v>268.987553</c:v>
                </c:pt>
                <c:pt idx="304">
                  <c:v>266.934955</c:v>
                </c:pt>
                <c:pt idx="305">
                  <c:v>265.249621</c:v>
                </c:pt>
                <c:pt idx="306">
                  <c:v>264.132729</c:v>
                </c:pt>
                <c:pt idx="307">
                  <c:v>263.745856</c:v>
                </c:pt>
                <c:pt idx="308">
                  <c:v>263.946815</c:v>
                </c:pt>
                <c:pt idx="309">
                  <c:v>264.649377</c:v>
                </c:pt>
                <c:pt idx="310">
                  <c:v>266.044112</c:v>
                </c:pt>
                <c:pt idx="311">
                  <c:v>267.360934</c:v>
                </c:pt>
                <c:pt idx="312">
                  <c:v>269.204779</c:v>
                </c:pt>
                <c:pt idx="313">
                  <c:v>270.561712</c:v>
                </c:pt>
                <c:pt idx="314">
                  <c:v>271.952518</c:v>
                </c:pt>
                <c:pt idx="315">
                  <c:v>273.559227</c:v>
                </c:pt>
                <c:pt idx="316">
                  <c:v>273.854764</c:v>
                </c:pt>
                <c:pt idx="317">
                  <c:v>274.255034</c:v>
                </c:pt>
                <c:pt idx="318">
                  <c:v>274.202616</c:v>
                </c:pt>
                <c:pt idx="319">
                  <c:v>273.474724</c:v>
                </c:pt>
                <c:pt idx="320">
                  <c:v>272.6461</c:v>
                </c:pt>
                <c:pt idx="321">
                  <c:v>271.078577</c:v>
                </c:pt>
                <c:pt idx="322">
                  <c:v>269.377768</c:v>
                </c:pt>
                <c:pt idx="323">
                  <c:v>267.265093</c:v>
                </c:pt>
                <c:pt idx="324">
                  <c:v>265.31327</c:v>
                </c:pt>
                <c:pt idx="325">
                  <c:v>263.203286</c:v>
                </c:pt>
                <c:pt idx="326">
                  <c:v>261.370437</c:v>
                </c:pt>
                <c:pt idx="327">
                  <c:v>260.488737</c:v>
                </c:pt>
                <c:pt idx="328">
                  <c:v>259.858689</c:v>
                </c:pt>
                <c:pt idx="329">
                  <c:v>260.112642</c:v>
                </c:pt>
                <c:pt idx="330">
                  <c:v>260.811781</c:v>
                </c:pt>
                <c:pt idx="331">
                  <c:v>261.826116</c:v>
                </c:pt>
                <c:pt idx="332">
                  <c:v>263.437335</c:v>
                </c:pt>
                <c:pt idx="333">
                  <c:v>265.022212</c:v>
                </c:pt>
                <c:pt idx="334">
                  <c:v>266.38095</c:v>
                </c:pt>
                <c:pt idx="335">
                  <c:v>268.137713</c:v>
                </c:pt>
                <c:pt idx="336">
                  <c:v>269.939703</c:v>
                </c:pt>
                <c:pt idx="337">
                  <c:v>271.600506</c:v>
                </c:pt>
                <c:pt idx="338">
                  <c:v>272.819126</c:v>
                </c:pt>
                <c:pt idx="339">
                  <c:v>273.940347</c:v>
                </c:pt>
                <c:pt idx="340">
                  <c:v>274.770444</c:v>
                </c:pt>
                <c:pt idx="341">
                  <c:v>274.647342</c:v>
                </c:pt>
                <c:pt idx="342">
                  <c:v>273.553922</c:v>
                </c:pt>
                <c:pt idx="343">
                  <c:v>272.866055</c:v>
                </c:pt>
                <c:pt idx="344">
                  <c:v>270.90117</c:v>
                </c:pt>
                <c:pt idx="345">
                  <c:v>268.266733</c:v>
                </c:pt>
                <c:pt idx="346">
                  <c:v>265.601317</c:v>
                </c:pt>
                <c:pt idx="347">
                  <c:v>263.147887</c:v>
                </c:pt>
                <c:pt idx="348">
                  <c:v>260.873574</c:v>
                </c:pt>
                <c:pt idx="349">
                  <c:v>259.261476</c:v>
                </c:pt>
                <c:pt idx="350">
                  <c:v>258.441689</c:v>
                </c:pt>
                <c:pt idx="351">
                  <c:v>257.896318</c:v>
                </c:pt>
                <c:pt idx="352">
                  <c:v>258.247716</c:v>
                </c:pt>
                <c:pt idx="353">
                  <c:v>259.23298</c:v>
                </c:pt>
                <c:pt idx="354">
                  <c:v>260.442128</c:v>
                </c:pt>
                <c:pt idx="355">
                  <c:v>262.096252</c:v>
                </c:pt>
                <c:pt idx="356">
                  <c:v>263.7692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8.307286</c:v>
                </c:pt>
                <c:pt idx="1">
                  <c:v>257.716409</c:v>
                </c:pt>
                <c:pt idx="2">
                  <c:v>257.456456</c:v>
                </c:pt>
                <c:pt idx="3">
                  <c:v>257.845351</c:v>
                </c:pt>
                <c:pt idx="4">
                  <c:v>258.985953</c:v>
                </c:pt>
                <c:pt idx="5">
                  <c:v>258.092102</c:v>
                </c:pt>
                <c:pt idx="6">
                  <c:v>257.445541</c:v>
                </c:pt>
                <c:pt idx="7">
                  <c:v>257.054196</c:v>
                </c:pt>
                <c:pt idx="8">
                  <c:v>259.246935</c:v>
                </c:pt>
                <c:pt idx="9">
                  <c:v>261.919452</c:v>
                </c:pt>
                <c:pt idx="10">
                  <c:v>262.953301</c:v>
                </c:pt>
                <c:pt idx="11">
                  <c:v>259.953237</c:v>
                </c:pt>
                <c:pt idx="12">
                  <c:v>258.622876</c:v>
                </c:pt>
                <c:pt idx="13">
                  <c:v>260.092825</c:v>
                </c:pt>
                <c:pt idx="14">
                  <c:v>259.982679</c:v>
                </c:pt>
                <c:pt idx="15">
                  <c:v>259.966334</c:v>
                </c:pt>
                <c:pt idx="16">
                  <c:v>257.501061</c:v>
                </c:pt>
                <c:pt idx="17">
                  <c:v>258.2439</c:v>
                </c:pt>
                <c:pt idx="18">
                  <c:v>259.673942</c:v>
                </c:pt>
                <c:pt idx="19">
                  <c:v>258.964036</c:v>
                </c:pt>
                <c:pt idx="20">
                  <c:v>258.911303</c:v>
                </c:pt>
                <c:pt idx="21">
                  <c:v>259.946868</c:v>
                </c:pt>
                <c:pt idx="22">
                  <c:v>261.512404</c:v>
                </c:pt>
                <c:pt idx="23">
                  <c:v>264.413533</c:v>
                </c:pt>
                <c:pt idx="24">
                  <c:v>262.889096</c:v>
                </c:pt>
                <c:pt idx="25">
                  <c:v>268.530689</c:v>
                </c:pt>
                <c:pt idx="26">
                  <c:v>267.846459</c:v>
                </c:pt>
                <c:pt idx="27">
                  <c:v>269.77006</c:v>
                </c:pt>
                <c:pt idx="28">
                  <c:v>269.547155</c:v>
                </c:pt>
                <c:pt idx="29">
                  <c:v>271.644459</c:v>
                </c:pt>
                <c:pt idx="30">
                  <c:v>273.039733</c:v>
                </c:pt>
                <c:pt idx="31">
                  <c:v>274.955358</c:v>
                </c:pt>
                <c:pt idx="32">
                  <c:v>277.113796</c:v>
                </c:pt>
                <c:pt idx="33">
                  <c:v>279.891576</c:v>
                </c:pt>
                <c:pt idx="34">
                  <c:v>281.580954</c:v>
                </c:pt>
                <c:pt idx="35">
                  <c:v>283.343362</c:v>
                </c:pt>
                <c:pt idx="36">
                  <c:v>284.396675</c:v>
                </c:pt>
                <c:pt idx="37">
                  <c:v>285.699243</c:v>
                </c:pt>
                <c:pt idx="38">
                  <c:v>287.301726</c:v>
                </c:pt>
                <c:pt idx="39">
                  <c:v>288.395963</c:v>
                </c:pt>
                <c:pt idx="40">
                  <c:v>288.952117</c:v>
                </c:pt>
                <c:pt idx="41">
                  <c:v>290.342461</c:v>
                </c:pt>
                <c:pt idx="42">
                  <c:v>291.930582</c:v>
                </c:pt>
                <c:pt idx="43">
                  <c:v>293.320018</c:v>
                </c:pt>
                <c:pt idx="44">
                  <c:v>295.073725</c:v>
                </c:pt>
                <c:pt idx="45">
                  <c:v>297.216992</c:v>
                </c:pt>
                <c:pt idx="46">
                  <c:v>299.281063</c:v>
                </c:pt>
                <c:pt idx="47">
                  <c:v>301.211084</c:v>
                </c:pt>
                <c:pt idx="48">
                  <c:v>303.084301</c:v>
                </c:pt>
                <c:pt idx="49">
                  <c:v>307.193137</c:v>
                </c:pt>
                <c:pt idx="50">
                  <c:v>310.948143</c:v>
                </c:pt>
                <c:pt idx="51">
                  <c:v>314.249804</c:v>
                </c:pt>
                <c:pt idx="52">
                  <c:v>316.757715</c:v>
                </c:pt>
                <c:pt idx="53">
                  <c:v>322.198271</c:v>
                </c:pt>
                <c:pt idx="54">
                  <c:v>327.450343</c:v>
                </c:pt>
                <c:pt idx="55">
                  <c:v>328.089461</c:v>
                </c:pt>
                <c:pt idx="56">
                  <c:v>330.19374</c:v>
                </c:pt>
                <c:pt idx="57">
                  <c:v>333.514162</c:v>
                </c:pt>
                <c:pt idx="58">
                  <c:v>335.645992</c:v>
                </c:pt>
                <c:pt idx="59">
                  <c:v>335.854891</c:v>
                </c:pt>
                <c:pt idx="60">
                  <c:v>336.411029</c:v>
                </c:pt>
                <c:pt idx="61">
                  <c:v>338.100725</c:v>
                </c:pt>
                <c:pt idx="62">
                  <c:v>339.432723</c:v>
                </c:pt>
                <c:pt idx="63">
                  <c:v>340.618699</c:v>
                </c:pt>
                <c:pt idx="64">
                  <c:v>343.456486</c:v>
                </c:pt>
                <c:pt idx="65">
                  <c:v>345.478756</c:v>
                </c:pt>
                <c:pt idx="66">
                  <c:v>347.290154</c:v>
                </c:pt>
                <c:pt idx="67">
                  <c:v>349.848188</c:v>
                </c:pt>
                <c:pt idx="68">
                  <c:v>351.593512</c:v>
                </c:pt>
                <c:pt idx="69">
                  <c:v>353.261566</c:v>
                </c:pt>
                <c:pt idx="70">
                  <c:v>356.124352</c:v>
                </c:pt>
                <c:pt idx="71">
                  <c:v>358.209764</c:v>
                </c:pt>
                <c:pt idx="72">
                  <c:v>360.095371</c:v>
                </c:pt>
                <c:pt idx="73">
                  <c:v>362.082895</c:v>
                </c:pt>
                <c:pt idx="74">
                  <c:v>365.264651</c:v>
                </c:pt>
                <c:pt idx="75">
                  <c:v>367.156315</c:v>
                </c:pt>
                <c:pt idx="76">
                  <c:v>367.811607</c:v>
                </c:pt>
                <c:pt idx="77">
                  <c:v>369.897885</c:v>
                </c:pt>
                <c:pt idx="78">
                  <c:v>372.883165</c:v>
                </c:pt>
                <c:pt idx="79">
                  <c:v>375.506198</c:v>
                </c:pt>
                <c:pt idx="80">
                  <c:v>376.945562</c:v>
                </c:pt>
                <c:pt idx="81">
                  <c:v>378.986705</c:v>
                </c:pt>
                <c:pt idx="82">
                  <c:v>381.514853</c:v>
                </c:pt>
                <c:pt idx="83">
                  <c:v>383.056218</c:v>
                </c:pt>
                <c:pt idx="84">
                  <c:v>382.514906</c:v>
                </c:pt>
                <c:pt idx="85">
                  <c:v>384.462728</c:v>
                </c:pt>
                <c:pt idx="86">
                  <c:v>388.69266</c:v>
                </c:pt>
                <c:pt idx="87">
                  <c:v>388.684981</c:v>
                </c:pt>
                <c:pt idx="88">
                  <c:v>388.294345</c:v>
                </c:pt>
                <c:pt idx="89">
                  <c:v>388.453748</c:v>
                </c:pt>
                <c:pt idx="90">
                  <c:v>389.186359</c:v>
                </c:pt>
                <c:pt idx="91">
                  <c:v>390.867779</c:v>
                </c:pt>
                <c:pt idx="92">
                  <c:v>390.941686</c:v>
                </c:pt>
                <c:pt idx="93">
                  <c:v>390.065657</c:v>
                </c:pt>
                <c:pt idx="94">
                  <c:v>389.724217</c:v>
                </c:pt>
                <c:pt idx="95">
                  <c:v>389.309258</c:v>
                </c:pt>
                <c:pt idx="96">
                  <c:v>388.193372</c:v>
                </c:pt>
                <c:pt idx="97">
                  <c:v>387.282298</c:v>
                </c:pt>
                <c:pt idx="98">
                  <c:v>387.616599</c:v>
                </c:pt>
                <c:pt idx="99">
                  <c:v>387.155237</c:v>
                </c:pt>
                <c:pt idx="100">
                  <c:v>386.615321</c:v>
                </c:pt>
                <c:pt idx="101">
                  <c:v>386.09936</c:v>
                </c:pt>
                <c:pt idx="102">
                  <c:v>386.75376</c:v>
                </c:pt>
                <c:pt idx="103">
                  <c:v>387.948183</c:v>
                </c:pt>
                <c:pt idx="104">
                  <c:v>387.333809</c:v>
                </c:pt>
                <c:pt idx="105">
                  <c:v>387.598112</c:v>
                </c:pt>
                <c:pt idx="106">
                  <c:v>386.757433</c:v>
                </c:pt>
                <c:pt idx="107">
                  <c:v>386.228622</c:v>
                </c:pt>
                <c:pt idx="108">
                  <c:v>384.317023</c:v>
                </c:pt>
                <c:pt idx="109">
                  <c:v>381.906645</c:v>
                </c:pt>
                <c:pt idx="110">
                  <c:v>379.39853</c:v>
                </c:pt>
                <c:pt idx="111">
                  <c:v>377.508071</c:v>
                </c:pt>
                <c:pt idx="112">
                  <c:v>375.124919</c:v>
                </c:pt>
                <c:pt idx="113">
                  <c:v>373.489762</c:v>
                </c:pt>
                <c:pt idx="114">
                  <c:v>372.047705</c:v>
                </c:pt>
                <c:pt idx="115">
                  <c:v>371.084224</c:v>
                </c:pt>
                <c:pt idx="116">
                  <c:v>370.136814</c:v>
                </c:pt>
                <c:pt idx="117">
                  <c:v>368.138785</c:v>
                </c:pt>
                <c:pt idx="118">
                  <c:v>367.706181</c:v>
                </c:pt>
                <c:pt idx="119">
                  <c:v>367.263933</c:v>
                </c:pt>
                <c:pt idx="120">
                  <c:v>366.798969</c:v>
                </c:pt>
                <c:pt idx="121">
                  <c:v>365.493426</c:v>
                </c:pt>
                <c:pt idx="122">
                  <c:v>364.627744</c:v>
                </c:pt>
                <c:pt idx="123">
                  <c:v>363.095867</c:v>
                </c:pt>
                <c:pt idx="124">
                  <c:v>362.224702</c:v>
                </c:pt>
                <c:pt idx="125">
                  <c:v>360.379637</c:v>
                </c:pt>
                <c:pt idx="126">
                  <c:v>360.235216</c:v>
                </c:pt>
                <c:pt idx="127">
                  <c:v>358.883937</c:v>
                </c:pt>
                <c:pt idx="128">
                  <c:v>357.154983</c:v>
                </c:pt>
                <c:pt idx="129">
                  <c:v>356.190899</c:v>
                </c:pt>
                <c:pt idx="130">
                  <c:v>354.186839</c:v>
                </c:pt>
                <c:pt idx="131">
                  <c:v>352.945006</c:v>
                </c:pt>
                <c:pt idx="132">
                  <c:v>351.424842</c:v>
                </c:pt>
                <c:pt idx="133">
                  <c:v>350.101733</c:v>
                </c:pt>
                <c:pt idx="134">
                  <c:v>348.501642</c:v>
                </c:pt>
                <c:pt idx="135">
                  <c:v>346.738394</c:v>
                </c:pt>
                <c:pt idx="136">
                  <c:v>345.092058</c:v>
                </c:pt>
                <c:pt idx="137">
                  <c:v>342.334913</c:v>
                </c:pt>
                <c:pt idx="138">
                  <c:v>340.245997</c:v>
                </c:pt>
                <c:pt idx="139">
                  <c:v>338.384746</c:v>
                </c:pt>
                <c:pt idx="140">
                  <c:v>335.569794</c:v>
                </c:pt>
                <c:pt idx="141">
                  <c:v>333.032051</c:v>
                </c:pt>
                <c:pt idx="142">
                  <c:v>330.934286</c:v>
                </c:pt>
                <c:pt idx="143">
                  <c:v>328.368324</c:v>
                </c:pt>
                <c:pt idx="144">
                  <c:v>325.883166</c:v>
                </c:pt>
                <c:pt idx="145">
                  <c:v>324.156717</c:v>
                </c:pt>
                <c:pt idx="146">
                  <c:v>321.619371</c:v>
                </c:pt>
                <c:pt idx="147">
                  <c:v>318.627408</c:v>
                </c:pt>
                <c:pt idx="148">
                  <c:v>316.8416</c:v>
                </c:pt>
                <c:pt idx="149">
                  <c:v>314.213352</c:v>
                </c:pt>
                <c:pt idx="150">
                  <c:v>312.875767</c:v>
                </c:pt>
                <c:pt idx="151">
                  <c:v>311.211466</c:v>
                </c:pt>
                <c:pt idx="152">
                  <c:v>309.086561</c:v>
                </c:pt>
                <c:pt idx="153">
                  <c:v>306.379041</c:v>
                </c:pt>
                <c:pt idx="154">
                  <c:v>304.381799</c:v>
                </c:pt>
                <c:pt idx="155">
                  <c:v>302.500983</c:v>
                </c:pt>
                <c:pt idx="156">
                  <c:v>300.318287</c:v>
                </c:pt>
                <c:pt idx="157">
                  <c:v>298.687105</c:v>
                </c:pt>
                <c:pt idx="158">
                  <c:v>296.616754</c:v>
                </c:pt>
                <c:pt idx="159">
                  <c:v>294.899628</c:v>
                </c:pt>
                <c:pt idx="160">
                  <c:v>292.818507</c:v>
                </c:pt>
                <c:pt idx="161">
                  <c:v>290.118895</c:v>
                </c:pt>
                <c:pt idx="162">
                  <c:v>286.49109</c:v>
                </c:pt>
                <c:pt idx="163">
                  <c:v>284.412721</c:v>
                </c:pt>
                <c:pt idx="164">
                  <c:v>281.119046</c:v>
                </c:pt>
                <c:pt idx="165">
                  <c:v>277.696396</c:v>
                </c:pt>
                <c:pt idx="166">
                  <c:v>275.201388</c:v>
                </c:pt>
                <c:pt idx="167">
                  <c:v>272.298303</c:v>
                </c:pt>
                <c:pt idx="168">
                  <c:v>269.521367</c:v>
                </c:pt>
                <c:pt idx="169">
                  <c:v>266.618696</c:v>
                </c:pt>
                <c:pt idx="170">
                  <c:v>263.861837</c:v>
                </c:pt>
                <c:pt idx="171">
                  <c:v>261.31473</c:v>
                </c:pt>
                <c:pt idx="172">
                  <c:v>259.124766</c:v>
                </c:pt>
                <c:pt idx="173">
                  <c:v>256.672697</c:v>
                </c:pt>
                <c:pt idx="174">
                  <c:v>253.722978</c:v>
                </c:pt>
                <c:pt idx="175">
                  <c:v>251.142379</c:v>
                </c:pt>
                <c:pt idx="176">
                  <c:v>248.199405</c:v>
                </c:pt>
                <c:pt idx="177">
                  <c:v>245.039773</c:v>
                </c:pt>
                <c:pt idx="178">
                  <c:v>241.777488</c:v>
                </c:pt>
                <c:pt idx="179">
                  <c:v>238.7329</c:v>
                </c:pt>
                <c:pt idx="180">
                  <c:v>236.626858</c:v>
                </c:pt>
                <c:pt idx="181">
                  <c:v>233.808312</c:v>
                </c:pt>
                <c:pt idx="182">
                  <c:v>232.433804</c:v>
                </c:pt>
                <c:pt idx="183">
                  <c:v>230.717487</c:v>
                </c:pt>
                <c:pt idx="184">
                  <c:v>228.67161</c:v>
                </c:pt>
                <c:pt idx="185">
                  <c:v>227.318146</c:v>
                </c:pt>
                <c:pt idx="186">
                  <c:v>225.984417</c:v>
                </c:pt>
                <c:pt idx="187">
                  <c:v>225.821428</c:v>
                </c:pt>
                <c:pt idx="188">
                  <c:v>224.229029</c:v>
                </c:pt>
                <c:pt idx="189">
                  <c:v>222.172222</c:v>
                </c:pt>
                <c:pt idx="190">
                  <c:v>219.75137</c:v>
                </c:pt>
                <c:pt idx="191">
                  <c:v>218.028711</c:v>
                </c:pt>
                <c:pt idx="192">
                  <c:v>215.033205</c:v>
                </c:pt>
                <c:pt idx="193">
                  <c:v>211.556752</c:v>
                </c:pt>
                <c:pt idx="194">
                  <c:v>209.139125</c:v>
                </c:pt>
                <c:pt idx="195">
                  <c:v>206.469493</c:v>
                </c:pt>
                <c:pt idx="196">
                  <c:v>204.882985</c:v>
                </c:pt>
                <c:pt idx="197">
                  <c:v>201.868289</c:v>
                </c:pt>
                <c:pt idx="198">
                  <c:v>199.563589</c:v>
                </c:pt>
                <c:pt idx="199">
                  <c:v>197.140155</c:v>
                </c:pt>
                <c:pt idx="200">
                  <c:v>194.80148</c:v>
                </c:pt>
                <c:pt idx="201">
                  <c:v>193.430062</c:v>
                </c:pt>
                <c:pt idx="202">
                  <c:v>191.676615</c:v>
                </c:pt>
                <c:pt idx="203">
                  <c:v>189.548131</c:v>
                </c:pt>
                <c:pt idx="204">
                  <c:v>187.42477</c:v>
                </c:pt>
                <c:pt idx="205">
                  <c:v>185.778809</c:v>
                </c:pt>
                <c:pt idx="206">
                  <c:v>184.122186</c:v>
                </c:pt>
                <c:pt idx="207">
                  <c:v>182.021349</c:v>
                </c:pt>
                <c:pt idx="208">
                  <c:v>179.300877</c:v>
                </c:pt>
                <c:pt idx="209">
                  <c:v>177.653832</c:v>
                </c:pt>
                <c:pt idx="210">
                  <c:v>175.83855</c:v>
                </c:pt>
                <c:pt idx="211">
                  <c:v>174.185079</c:v>
                </c:pt>
                <c:pt idx="212">
                  <c:v>172.515702</c:v>
                </c:pt>
                <c:pt idx="213">
                  <c:v>171.148353</c:v>
                </c:pt>
                <c:pt idx="214">
                  <c:v>169.997972</c:v>
                </c:pt>
                <c:pt idx="215">
                  <c:v>168.011055</c:v>
                </c:pt>
                <c:pt idx="216">
                  <c:v>166.987807</c:v>
                </c:pt>
                <c:pt idx="217">
                  <c:v>165.390048</c:v>
                </c:pt>
                <c:pt idx="218">
                  <c:v>164.61923</c:v>
                </c:pt>
                <c:pt idx="219">
                  <c:v>163.01074</c:v>
                </c:pt>
                <c:pt idx="220">
                  <c:v>162.279724</c:v>
                </c:pt>
                <c:pt idx="221">
                  <c:v>161.523095</c:v>
                </c:pt>
                <c:pt idx="222">
                  <c:v>160.295822</c:v>
                </c:pt>
                <c:pt idx="223">
                  <c:v>159.136685</c:v>
                </c:pt>
                <c:pt idx="224">
                  <c:v>157.540068</c:v>
                </c:pt>
                <c:pt idx="225">
                  <c:v>157.338479</c:v>
                </c:pt>
                <c:pt idx="226">
                  <c:v>156.634499</c:v>
                </c:pt>
                <c:pt idx="227">
                  <c:v>155.597591</c:v>
                </c:pt>
                <c:pt idx="228">
                  <c:v>154.125404</c:v>
                </c:pt>
                <c:pt idx="229">
                  <c:v>152.732916</c:v>
                </c:pt>
                <c:pt idx="230">
                  <c:v>151.318489</c:v>
                </c:pt>
                <c:pt idx="231">
                  <c:v>149.761575</c:v>
                </c:pt>
                <c:pt idx="232">
                  <c:v>148.221612</c:v>
                </c:pt>
                <c:pt idx="233">
                  <c:v>146.577016</c:v>
                </c:pt>
                <c:pt idx="234">
                  <c:v>144.742098</c:v>
                </c:pt>
                <c:pt idx="235">
                  <c:v>144.47854</c:v>
                </c:pt>
                <c:pt idx="236">
                  <c:v>143.872273</c:v>
                </c:pt>
                <c:pt idx="237">
                  <c:v>143.151974</c:v>
                </c:pt>
                <c:pt idx="238">
                  <c:v>143.327777</c:v>
                </c:pt>
                <c:pt idx="239">
                  <c:v>143.3235</c:v>
                </c:pt>
                <c:pt idx="240">
                  <c:v>143.604979</c:v>
                </c:pt>
                <c:pt idx="241">
                  <c:v>143.233547</c:v>
                </c:pt>
                <c:pt idx="242">
                  <c:v>143.503677</c:v>
                </c:pt>
                <c:pt idx="243">
                  <c:v>144.117523</c:v>
                </c:pt>
                <c:pt idx="244">
                  <c:v>143.523992</c:v>
                </c:pt>
                <c:pt idx="245">
                  <c:v>142.353404</c:v>
                </c:pt>
                <c:pt idx="246">
                  <c:v>142.040846</c:v>
                </c:pt>
                <c:pt idx="247">
                  <c:v>141.235501</c:v>
                </c:pt>
                <c:pt idx="248">
                  <c:v>140.571998</c:v>
                </c:pt>
                <c:pt idx="249">
                  <c:v>139.315088</c:v>
                </c:pt>
                <c:pt idx="250">
                  <c:v>138.626263</c:v>
                </c:pt>
                <c:pt idx="251">
                  <c:v>138.401209</c:v>
                </c:pt>
                <c:pt idx="252">
                  <c:v>137.707046</c:v>
                </c:pt>
                <c:pt idx="253">
                  <c:v>136.777225</c:v>
                </c:pt>
                <c:pt idx="254">
                  <c:v>137.185159</c:v>
                </c:pt>
                <c:pt idx="255">
                  <c:v>137.536729</c:v>
                </c:pt>
                <c:pt idx="256">
                  <c:v>137.17528</c:v>
                </c:pt>
                <c:pt idx="257">
                  <c:v>136.834742</c:v>
                </c:pt>
                <c:pt idx="258">
                  <c:v>136.834809</c:v>
                </c:pt>
                <c:pt idx="259">
                  <c:v>137.327406</c:v>
                </c:pt>
                <c:pt idx="260">
                  <c:v>137.828014</c:v>
                </c:pt>
                <c:pt idx="261">
                  <c:v>136.882024</c:v>
                </c:pt>
                <c:pt idx="262">
                  <c:v>136.045754</c:v>
                </c:pt>
                <c:pt idx="263">
                  <c:v>136.162978</c:v>
                </c:pt>
                <c:pt idx="264">
                  <c:v>136.184694</c:v>
                </c:pt>
                <c:pt idx="265">
                  <c:v>136.185242</c:v>
                </c:pt>
                <c:pt idx="266">
                  <c:v>136.055703</c:v>
                </c:pt>
                <c:pt idx="267">
                  <c:v>135.088237</c:v>
                </c:pt>
                <c:pt idx="268">
                  <c:v>135.201784</c:v>
                </c:pt>
                <c:pt idx="269">
                  <c:v>135.428578</c:v>
                </c:pt>
                <c:pt idx="270">
                  <c:v>136.856669</c:v>
                </c:pt>
                <c:pt idx="271">
                  <c:v>137.573597</c:v>
                </c:pt>
                <c:pt idx="272">
                  <c:v>138.046472</c:v>
                </c:pt>
                <c:pt idx="273">
                  <c:v>138.142422</c:v>
                </c:pt>
                <c:pt idx="274">
                  <c:v>139.17773</c:v>
                </c:pt>
                <c:pt idx="275">
                  <c:v>139.29914</c:v>
                </c:pt>
                <c:pt idx="276">
                  <c:v>140.620679</c:v>
                </c:pt>
                <c:pt idx="277">
                  <c:v>141.189597</c:v>
                </c:pt>
                <c:pt idx="278">
                  <c:v>141.507192</c:v>
                </c:pt>
                <c:pt idx="279">
                  <c:v>142.174808</c:v>
                </c:pt>
                <c:pt idx="280">
                  <c:v>142.593729</c:v>
                </c:pt>
                <c:pt idx="281">
                  <c:v>142.788103</c:v>
                </c:pt>
                <c:pt idx="282">
                  <c:v>143.553731</c:v>
                </c:pt>
                <c:pt idx="283">
                  <c:v>144.445882</c:v>
                </c:pt>
                <c:pt idx="284">
                  <c:v>145.433102</c:v>
                </c:pt>
                <c:pt idx="285">
                  <c:v>145.506438</c:v>
                </c:pt>
                <c:pt idx="286">
                  <c:v>146.427845</c:v>
                </c:pt>
                <c:pt idx="287">
                  <c:v>146.69946</c:v>
                </c:pt>
                <c:pt idx="288">
                  <c:v>148.071944</c:v>
                </c:pt>
                <c:pt idx="289">
                  <c:v>148.158345</c:v>
                </c:pt>
                <c:pt idx="290">
                  <c:v>149.457177</c:v>
                </c:pt>
                <c:pt idx="291">
                  <c:v>151.126388</c:v>
                </c:pt>
                <c:pt idx="292">
                  <c:v>151.808779</c:v>
                </c:pt>
                <c:pt idx="293">
                  <c:v>152.499869</c:v>
                </c:pt>
                <c:pt idx="294">
                  <c:v>153.415664</c:v>
                </c:pt>
                <c:pt idx="295">
                  <c:v>154.108199</c:v>
                </c:pt>
                <c:pt idx="296">
                  <c:v>155.512039</c:v>
                </c:pt>
                <c:pt idx="297">
                  <c:v>156.33481</c:v>
                </c:pt>
                <c:pt idx="298">
                  <c:v>157.26847</c:v>
                </c:pt>
                <c:pt idx="299">
                  <c:v>157.934477</c:v>
                </c:pt>
                <c:pt idx="300">
                  <c:v>159.20844</c:v>
                </c:pt>
                <c:pt idx="301">
                  <c:v>160.228403</c:v>
                </c:pt>
                <c:pt idx="302">
                  <c:v>161.507219</c:v>
                </c:pt>
                <c:pt idx="303">
                  <c:v>163.354469</c:v>
                </c:pt>
                <c:pt idx="304">
                  <c:v>164.98006</c:v>
                </c:pt>
                <c:pt idx="305">
                  <c:v>166.574407</c:v>
                </c:pt>
                <c:pt idx="306">
                  <c:v>167.790505</c:v>
                </c:pt>
                <c:pt idx="307">
                  <c:v>169.602667</c:v>
                </c:pt>
                <c:pt idx="308">
                  <c:v>170.959401</c:v>
                </c:pt>
                <c:pt idx="309">
                  <c:v>171.729915</c:v>
                </c:pt>
                <c:pt idx="310">
                  <c:v>173.071585</c:v>
                </c:pt>
                <c:pt idx="311">
                  <c:v>174.898002</c:v>
                </c:pt>
                <c:pt idx="312">
                  <c:v>176.836215</c:v>
                </c:pt>
                <c:pt idx="313">
                  <c:v>178.31144</c:v>
                </c:pt>
                <c:pt idx="314">
                  <c:v>179.933112</c:v>
                </c:pt>
                <c:pt idx="315">
                  <c:v>181.585121</c:v>
                </c:pt>
                <c:pt idx="316">
                  <c:v>183.587533</c:v>
                </c:pt>
                <c:pt idx="317">
                  <c:v>185.474337</c:v>
                </c:pt>
                <c:pt idx="318">
                  <c:v>187.369753</c:v>
                </c:pt>
                <c:pt idx="319">
                  <c:v>189.383888</c:v>
                </c:pt>
                <c:pt idx="320">
                  <c:v>191.156688</c:v>
                </c:pt>
                <c:pt idx="321">
                  <c:v>192.939245</c:v>
                </c:pt>
                <c:pt idx="322">
                  <c:v>194.483012</c:v>
                </c:pt>
                <c:pt idx="323">
                  <c:v>196.489361</c:v>
                </c:pt>
                <c:pt idx="324">
                  <c:v>198.60321</c:v>
                </c:pt>
                <c:pt idx="325">
                  <c:v>200.364575</c:v>
                </c:pt>
                <c:pt idx="326">
                  <c:v>201.623505</c:v>
                </c:pt>
                <c:pt idx="327">
                  <c:v>203.664909</c:v>
                </c:pt>
                <c:pt idx="328">
                  <c:v>205.848537</c:v>
                </c:pt>
                <c:pt idx="329">
                  <c:v>208.183309</c:v>
                </c:pt>
                <c:pt idx="330">
                  <c:v>209.89217</c:v>
                </c:pt>
                <c:pt idx="331">
                  <c:v>212.279256</c:v>
                </c:pt>
                <c:pt idx="332">
                  <c:v>214.695506</c:v>
                </c:pt>
                <c:pt idx="333">
                  <c:v>216.24612</c:v>
                </c:pt>
                <c:pt idx="334">
                  <c:v>218.306859</c:v>
                </c:pt>
                <c:pt idx="335">
                  <c:v>220.274918</c:v>
                </c:pt>
                <c:pt idx="336">
                  <c:v>222.46984</c:v>
                </c:pt>
                <c:pt idx="337">
                  <c:v>225.371476</c:v>
                </c:pt>
                <c:pt idx="338">
                  <c:v>228.05572</c:v>
                </c:pt>
                <c:pt idx="339">
                  <c:v>230.410361</c:v>
                </c:pt>
                <c:pt idx="340">
                  <c:v>232.856122</c:v>
                </c:pt>
                <c:pt idx="341">
                  <c:v>235.916608</c:v>
                </c:pt>
                <c:pt idx="342">
                  <c:v>238.760735</c:v>
                </c:pt>
                <c:pt idx="343">
                  <c:v>240.410401</c:v>
                </c:pt>
                <c:pt idx="344">
                  <c:v>243.607896</c:v>
                </c:pt>
                <c:pt idx="345">
                  <c:v>246.695191</c:v>
                </c:pt>
                <c:pt idx="346">
                  <c:v>249.662882</c:v>
                </c:pt>
                <c:pt idx="347">
                  <c:v>252.382688</c:v>
                </c:pt>
                <c:pt idx="348">
                  <c:v>254.154983</c:v>
                </c:pt>
                <c:pt idx="349">
                  <c:v>256.41295</c:v>
                </c:pt>
                <c:pt idx="350">
                  <c:v>259.018649</c:v>
                </c:pt>
                <c:pt idx="351">
                  <c:v>261.259943</c:v>
                </c:pt>
                <c:pt idx="352">
                  <c:v>263.751446</c:v>
                </c:pt>
                <c:pt idx="353">
                  <c:v>266.081947</c:v>
                </c:pt>
                <c:pt idx="354">
                  <c:v>268.417129</c:v>
                </c:pt>
                <c:pt idx="355">
                  <c:v>270.652032</c:v>
                </c:pt>
                <c:pt idx="356">
                  <c:v>274.0626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2.004097</c:v>
                </c:pt>
                <c:pt idx="1">
                  <c:v>2.149409</c:v>
                </c:pt>
                <c:pt idx="2">
                  <c:v>2.807901</c:v>
                </c:pt>
                <c:pt idx="3">
                  <c:v>3.581496</c:v>
                </c:pt>
                <c:pt idx="4">
                  <c:v>4.095523</c:v>
                </c:pt>
                <c:pt idx="5">
                  <c:v>6.515008</c:v>
                </c:pt>
                <c:pt idx="6">
                  <c:v>9.700608</c:v>
                </c:pt>
                <c:pt idx="7">
                  <c:v>12.786921</c:v>
                </c:pt>
                <c:pt idx="8">
                  <c:v>13.619018</c:v>
                </c:pt>
                <c:pt idx="9">
                  <c:v>13.232491</c:v>
                </c:pt>
                <c:pt idx="10">
                  <c:v>14.620484</c:v>
                </c:pt>
                <c:pt idx="11">
                  <c:v>18.890294</c:v>
                </c:pt>
                <c:pt idx="12">
                  <c:v>23.474692</c:v>
                </c:pt>
                <c:pt idx="13">
                  <c:v>24.11535</c:v>
                </c:pt>
                <c:pt idx="14">
                  <c:v>22.228186</c:v>
                </c:pt>
                <c:pt idx="15">
                  <c:v>23.169358</c:v>
                </c:pt>
                <c:pt idx="16">
                  <c:v>26.188717</c:v>
                </c:pt>
                <c:pt idx="17">
                  <c:v>29.756511</c:v>
                </c:pt>
                <c:pt idx="18">
                  <c:v>33.507131</c:v>
                </c:pt>
                <c:pt idx="19">
                  <c:v>39.4122</c:v>
                </c:pt>
                <c:pt idx="20">
                  <c:v>46.780341</c:v>
                </c:pt>
                <c:pt idx="21">
                  <c:v>53.831236</c:v>
                </c:pt>
                <c:pt idx="22">
                  <c:v>60.588667</c:v>
                </c:pt>
                <c:pt idx="23">
                  <c:v>65.343781</c:v>
                </c:pt>
                <c:pt idx="24">
                  <c:v>69.731544</c:v>
                </c:pt>
                <c:pt idx="25">
                  <c:v>71.008315</c:v>
                </c:pt>
                <c:pt idx="26">
                  <c:v>70.869738</c:v>
                </c:pt>
                <c:pt idx="27">
                  <c:v>69.614326</c:v>
                </c:pt>
                <c:pt idx="28">
                  <c:v>67.48016</c:v>
                </c:pt>
                <c:pt idx="29">
                  <c:v>63.319686</c:v>
                </c:pt>
                <c:pt idx="30">
                  <c:v>56.513267</c:v>
                </c:pt>
                <c:pt idx="31">
                  <c:v>48.144015</c:v>
                </c:pt>
                <c:pt idx="32">
                  <c:v>39.237378</c:v>
                </c:pt>
                <c:pt idx="33">
                  <c:v>30.956942</c:v>
                </c:pt>
                <c:pt idx="34">
                  <c:v>24.09591</c:v>
                </c:pt>
                <c:pt idx="35">
                  <c:v>21.389752</c:v>
                </c:pt>
                <c:pt idx="36">
                  <c:v>23.632174</c:v>
                </c:pt>
                <c:pt idx="37">
                  <c:v>28.279831</c:v>
                </c:pt>
                <c:pt idx="38">
                  <c:v>33.778645</c:v>
                </c:pt>
                <c:pt idx="39">
                  <c:v>40.891813</c:v>
                </c:pt>
                <c:pt idx="40">
                  <c:v>49.842765</c:v>
                </c:pt>
                <c:pt idx="41">
                  <c:v>59.897757</c:v>
                </c:pt>
                <c:pt idx="42">
                  <c:v>70.98206</c:v>
                </c:pt>
                <c:pt idx="43">
                  <c:v>84.069727</c:v>
                </c:pt>
                <c:pt idx="44">
                  <c:v>98.033055</c:v>
                </c:pt>
                <c:pt idx="45">
                  <c:v>111.457929</c:v>
                </c:pt>
                <c:pt idx="46">
                  <c:v>124.007062</c:v>
                </c:pt>
                <c:pt idx="47">
                  <c:v>136.215273</c:v>
                </c:pt>
                <c:pt idx="48">
                  <c:v>147.633721</c:v>
                </c:pt>
                <c:pt idx="49">
                  <c:v>157.139309</c:v>
                </c:pt>
                <c:pt idx="50">
                  <c:v>163.628985</c:v>
                </c:pt>
                <c:pt idx="51">
                  <c:v>168.249256</c:v>
                </c:pt>
                <c:pt idx="52">
                  <c:v>170.206323</c:v>
                </c:pt>
                <c:pt idx="53">
                  <c:v>168.210494</c:v>
                </c:pt>
                <c:pt idx="54">
                  <c:v>162.430707</c:v>
                </c:pt>
                <c:pt idx="55">
                  <c:v>156.414159</c:v>
                </c:pt>
                <c:pt idx="56">
                  <c:v>148.661509</c:v>
                </c:pt>
                <c:pt idx="57">
                  <c:v>139.19863</c:v>
                </c:pt>
                <c:pt idx="58">
                  <c:v>129.364715</c:v>
                </c:pt>
                <c:pt idx="59">
                  <c:v>121.010927</c:v>
                </c:pt>
                <c:pt idx="60">
                  <c:v>113.514154</c:v>
                </c:pt>
                <c:pt idx="61">
                  <c:v>107.138561</c:v>
                </c:pt>
                <c:pt idx="62">
                  <c:v>102.222396</c:v>
                </c:pt>
                <c:pt idx="63">
                  <c:v>99.67359</c:v>
                </c:pt>
                <c:pt idx="64">
                  <c:v>99.848995</c:v>
                </c:pt>
                <c:pt idx="65">
                  <c:v>102.277755</c:v>
                </c:pt>
                <c:pt idx="66">
                  <c:v>108.114682</c:v>
                </c:pt>
                <c:pt idx="67">
                  <c:v>116.510922</c:v>
                </c:pt>
                <c:pt idx="68">
                  <c:v>127.676231</c:v>
                </c:pt>
                <c:pt idx="69">
                  <c:v>140.3913</c:v>
                </c:pt>
                <c:pt idx="70">
                  <c:v>153.490276</c:v>
                </c:pt>
                <c:pt idx="71">
                  <c:v>166.262916</c:v>
                </c:pt>
                <c:pt idx="72">
                  <c:v>178.093286</c:v>
                </c:pt>
                <c:pt idx="73">
                  <c:v>188.40363</c:v>
                </c:pt>
                <c:pt idx="74">
                  <c:v>195.995513</c:v>
                </c:pt>
                <c:pt idx="75">
                  <c:v>200.99131</c:v>
                </c:pt>
                <c:pt idx="76">
                  <c:v>204.534745</c:v>
                </c:pt>
                <c:pt idx="77">
                  <c:v>206.744066</c:v>
                </c:pt>
                <c:pt idx="78">
                  <c:v>207.735754</c:v>
                </c:pt>
                <c:pt idx="79">
                  <c:v>207.646963</c:v>
                </c:pt>
                <c:pt idx="80">
                  <c:v>208.031033</c:v>
                </c:pt>
                <c:pt idx="81">
                  <c:v>208.088835</c:v>
                </c:pt>
                <c:pt idx="82">
                  <c:v>208.080211</c:v>
                </c:pt>
                <c:pt idx="83">
                  <c:v>208.35499</c:v>
                </c:pt>
                <c:pt idx="84">
                  <c:v>209.401191</c:v>
                </c:pt>
                <c:pt idx="85">
                  <c:v>210.357081</c:v>
                </c:pt>
                <c:pt idx="86">
                  <c:v>211.715179</c:v>
                </c:pt>
                <c:pt idx="87">
                  <c:v>212.840929</c:v>
                </c:pt>
                <c:pt idx="88">
                  <c:v>214.833977</c:v>
                </c:pt>
                <c:pt idx="89">
                  <c:v>218.951395</c:v>
                </c:pt>
                <c:pt idx="90">
                  <c:v>223.987434</c:v>
                </c:pt>
                <c:pt idx="91">
                  <c:v>229.731316</c:v>
                </c:pt>
                <c:pt idx="92">
                  <c:v>235.684322</c:v>
                </c:pt>
                <c:pt idx="93">
                  <c:v>241.864451</c:v>
                </c:pt>
                <c:pt idx="94">
                  <c:v>247.194657</c:v>
                </c:pt>
                <c:pt idx="95">
                  <c:v>251.294454</c:v>
                </c:pt>
                <c:pt idx="96">
                  <c:v>255.592737</c:v>
                </c:pt>
                <c:pt idx="97">
                  <c:v>258.50298</c:v>
                </c:pt>
                <c:pt idx="98">
                  <c:v>260.474995</c:v>
                </c:pt>
                <c:pt idx="99">
                  <c:v>261.831313</c:v>
                </c:pt>
                <c:pt idx="100">
                  <c:v>262.286782</c:v>
                </c:pt>
                <c:pt idx="101">
                  <c:v>262.778983</c:v>
                </c:pt>
                <c:pt idx="102">
                  <c:v>263.025579</c:v>
                </c:pt>
                <c:pt idx="103">
                  <c:v>262.521532</c:v>
                </c:pt>
                <c:pt idx="104">
                  <c:v>262.45473</c:v>
                </c:pt>
                <c:pt idx="105">
                  <c:v>262.499735</c:v>
                </c:pt>
                <c:pt idx="106">
                  <c:v>262.53656</c:v>
                </c:pt>
                <c:pt idx="107">
                  <c:v>262.892641</c:v>
                </c:pt>
                <c:pt idx="108">
                  <c:v>264.188143</c:v>
                </c:pt>
                <c:pt idx="109">
                  <c:v>266.828985</c:v>
                </c:pt>
                <c:pt idx="110">
                  <c:v>270.55131</c:v>
                </c:pt>
                <c:pt idx="111">
                  <c:v>274.933137</c:v>
                </c:pt>
                <c:pt idx="112">
                  <c:v>279.863766</c:v>
                </c:pt>
                <c:pt idx="113">
                  <c:v>285.698069</c:v>
                </c:pt>
                <c:pt idx="114">
                  <c:v>291.730103</c:v>
                </c:pt>
                <c:pt idx="115">
                  <c:v>298.472433</c:v>
                </c:pt>
                <c:pt idx="116">
                  <c:v>305.821557</c:v>
                </c:pt>
                <c:pt idx="117">
                  <c:v>313.844728</c:v>
                </c:pt>
                <c:pt idx="118">
                  <c:v>321.586973</c:v>
                </c:pt>
                <c:pt idx="119">
                  <c:v>329.235928</c:v>
                </c:pt>
                <c:pt idx="120">
                  <c:v>337.082449</c:v>
                </c:pt>
                <c:pt idx="121">
                  <c:v>344.459644</c:v>
                </c:pt>
                <c:pt idx="122">
                  <c:v>351.006255</c:v>
                </c:pt>
                <c:pt idx="123">
                  <c:v>356.974919</c:v>
                </c:pt>
                <c:pt idx="124">
                  <c:v>361.882221</c:v>
                </c:pt>
                <c:pt idx="125">
                  <c:v>365.621623</c:v>
                </c:pt>
                <c:pt idx="126">
                  <c:v>368.189429</c:v>
                </c:pt>
                <c:pt idx="127">
                  <c:v>369.696473</c:v>
                </c:pt>
                <c:pt idx="128">
                  <c:v>370.560864</c:v>
                </c:pt>
                <c:pt idx="129">
                  <c:v>371.261029</c:v>
                </c:pt>
                <c:pt idx="130">
                  <c:v>371.281713</c:v>
                </c:pt>
                <c:pt idx="131">
                  <c:v>370.568421</c:v>
                </c:pt>
                <c:pt idx="132">
                  <c:v>369.675502</c:v>
                </c:pt>
                <c:pt idx="133">
                  <c:v>369.585208</c:v>
                </c:pt>
                <c:pt idx="134">
                  <c:v>369.71505</c:v>
                </c:pt>
                <c:pt idx="135">
                  <c:v>369.992377</c:v>
                </c:pt>
                <c:pt idx="136">
                  <c:v>370.948282</c:v>
                </c:pt>
                <c:pt idx="137">
                  <c:v>372.932328</c:v>
                </c:pt>
                <c:pt idx="138">
                  <c:v>375.028242</c:v>
                </c:pt>
                <c:pt idx="139">
                  <c:v>377.911868</c:v>
                </c:pt>
                <c:pt idx="140">
                  <c:v>381.61644</c:v>
                </c:pt>
                <c:pt idx="141">
                  <c:v>385.468407</c:v>
                </c:pt>
                <c:pt idx="142">
                  <c:v>390.140462</c:v>
                </c:pt>
                <c:pt idx="143">
                  <c:v>394.459064</c:v>
                </c:pt>
                <c:pt idx="144">
                  <c:v>398.875047</c:v>
                </c:pt>
                <c:pt idx="145">
                  <c:v>402.95553</c:v>
                </c:pt>
                <c:pt idx="146">
                  <c:v>406.685817</c:v>
                </c:pt>
                <c:pt idx="147">
                  <c:v>409.651709</c:v>
                </c:pt>
                <c:pt idx="148">
                  <c:v>411.734012</c:v>
                </c:pt>
                <c:pt idx="149">
                  <c:v>413.875172</c:v>
                </c:pt>
                <c:pt idx="150">
                  <c:v>415.169216</c:v>
                </c:pt>
                <c:pt idx="151">
                  <c:v>415.42163</c:v>
                </c:pt>
                <c:pt idx="152">
                  <c:v>415.519491</c:v>
                </c:pt>
                <c:pt idx="153">
                  <c:v>414.542556</c:v>
                </c:pt>
                <c:pt idx="154">
                  <c:v>413.340471</c:v>
                </c:pt>
                <c:pt idx="155">
                  <c:v>410.68252</c:v>
                </c:pt>
                <c:pt idx="156">
                  <c:v>407.269286</c:v>
                </c:pt>
                <c:pt idx="157">
                  <c:v>403.680212</c:v>
                </c:pt>
                <c:pt idx="158">
                  <c:v>399.087597</c:v>
                </c:pt>
                <c:pt idx="159">
                  <c:v>394.059999</c:v>
                </c:pt>
                <c:pt idx="160">
                  <c:v>388.629786</c:v>
                </c:pt>
                <c:pt idx="161">
                  <c:v>383.386804</c:v>
                </c:pt>
                <c:pt idx="162">
                  <c:v>378.060308</c:v>
                </c:pt>
                <c:pt idx="163">
                  <c:v>373.732504</c:v>
                </c:pt>
                <c:pt idx="164">
                  <c:v>369.700203</c:v>
                </c:pt>
                <c:pt idx="165">
                  <c:v>366.990035</c:v>
                </c:pt>
                <c:pt idx="166">
                  <c:v>364.874912</c:v>
                </c:pt>
                <c:pt idx="167">
                  <c:v>363.809806</c:v>
                </c:pt>
                <c:pt idx="168">
                  <c:v>363.250744</c:v>
                </c:pt>
                <c:pt idx="169">
                  <c:v>363.047169</c:v>
                </c:pt>
                <c:pt idx="170">
                  <c:v>363.092548</c:v>
                </c:pt>
                <c:pt idx="171">
                  <c:v>363.348801</c:v>
                </c:pt>
                <c:pt idx="172">
                  <c:v>363.850997</c:v>
                </c:pt>
                <c:pt idx="173">
                  <c:v>364.447712</c:v>
                </c:pt>
                <c:pt idx="174">
                  <c:v>365.571827</c:v>
                </c:pt>
                <c:pt idx="175">
                  <c:v>365.812639</c:v>
                </c:pt>
                <c:pt idx="176">
                  <c:v>366.629374</c:v>
                </c:pt>
                <c:pt idx="177">
                  <c:v>366.880278</c:v>
                </c:pt>
                <c:pt idx="178">
                  <c:v>367.026545</c:v>
                </c:pt>
                <c:pt idx="179">
                  <c:v>366.971194</c:v>
                </c:pt>
                <c:pt idx="180">
                  <c:v>366.489364</c:v>
                </c:pt>
                <c:pt idx="181">
                  <c:v>365.424094</c:v>
                </c:pt>
                <c:pt idx="182">
                  <c:v>364.043341</c:v>
                </c:pt>
                <c:pt idx="183">
                  <c:v>361.981809</c:v>
                </c:pt>
                <c:pt idx="184">
                  <c:v>359.585627</c:v>
                </c:pt>
                <c:pt idx="185">
                  <c:v>356.788447</c:v>
                </c:pt>
                <c:pt idx="186">
                  <c:v>353.364472</c:v>
                </c:pt>
                <c:pt idx="187">
                  <c:v>349.744952</c:v>
                </c:pt>
                <c:pt idx="188">
                  <c:v>345.891953</c:v>
                </c:pt>
                <c:pt idx="189">
                  <c:v>341.880851</c:v>
                </c:pt>
                <c:pt idx="190">
                  <c:v>338.006513</c:v>
                </c:pt>
                <c:pt idx="191">
                  <c:v>333.98045</c:v>
                </c:pt>
                <c:pt idx="192">
                  <c:v>329.771407</c:v>
                </c:pt>
                <c:pt idx="193">
                  <c:v>325.585139</c:v>
                </c:pt>
                <c:pt idx="194">
                  <c:v>321.187459</c:v>
                </c:pt>
                <c:pt idx="195">
                  <c:v>316.668491</c:v>
                </c:pt>
                <c:pt idx="196">
                  <c:v>312.389392</c:v>
                </c:pt>
                <c:pt idx="197">
                  <c:v>308.407492</c:v>
                </c:pt>
                <c:pt idx="198">
                  <c:v>304.697566</c:v>
                </c:pt>
                <c:pt idx="199">
                  <c:v>301.497782</c:v>
                </c:pt>
                <c:pt idx="200">
                  <c:v>298.917562</c:v>
                </c:pt>
                <c:pt idx="201">
                  <c:v>296.661838</c:v>
                </c:pt>
                <c:pt idx="202">
                  <c:v>295.135764</c:v>
                </c:pt>
                <c:pt idx="203">
                  <c:v>293.878798</c:v>
                </c:pt>
                <c:pt idx="204">
                  <c:v>293.057056</c:v>
                </c:pt>
                <c:pt idx="205">
                  <c:v>292.666396</c:v>
                </c:pt>
                <c:pt idx="206">
                  <c:v>292.380296</c:v>
                </c:pt>
                <c:pt idx="207">
                  <c:v>291.881293</c:v>
                </c:pt>
                <c:pt idx="208">
                  <c:v>292.042966</c:v>
                </c:pt>
                <c:pt idx="209">
                  <c:v>292.141938</c:v>
                </c:pt>
                <c:pt idx="210">
                  <c:v>292.239913</c:v>
                </c:pt>
                <c:pt idx="211">
                  <c:v>291.829878</c:v>
                </c:pt>
                <c:pt idx="212">
                  <c:v>291.073628</c:v>
                </c:pt>
                <c:pt idx="213">
                  <c:v>289.640662</c:v>
                </c:pt>
                <c:pt idx="214">
                  <c:v>287.590324</c:v>
                </c:pt>
                <c:pt idx="215">
                  <c:v>284.802573</c:v>
                </c:pt>
                <c:pt idx="216">
                  <c:v>281.522337</c:v>
                </c:pt>
                <c:pt idx="217">
                  <c:v>278.02207</c:v>
                </c:pt>
                <c:pt idx="218">
                  <c:v>274.487948</c:v>
                </c:pt>
                <c:pt idx="219">
                  <c:v>270.602372</c:v>
                </c:pt>
                <c:pt idx="220">
                  <c:v>266.52265</c:v>
                </c:pt>
                <c:pt idx="221">
                  <c:v>263.017594</c:v>
                </c:pt>
                <c:pt idx="222">
                  <c:v>259.56453</c:v>
                </c:pt>
                <c:pt idx="223">
                  <c:v>256.621466</c:v>
                </c:pt>
                <c:pt idx="224">
                  <c:v>254.386165</c:v>
                </c:pt>
                <c:pt idx="225">
                  <c:v>252.552306</c:v>
                </c:pt>
                <c:pt idx="226">
                  <c:v>250.965158</c:v>
                </c:pt>
                <c:pt idx="227">
                  <c:v>249.306072</c:v>
                </c:pt>
                <c:pt idx="228">
                  <c:v>248.261225</c:v>
                </c:pt>
                <c:pt idx="229">
                  <c:v>248.23207</c:v>
                </c:pt>
                <c:pt idx="230">
                  <c:v>248.180161</c:v>
                </c:pt>
                <c:pt idx="231">
                  <c:v>247.906654</c:v>
                </c:pt>
                <c:pt idx="232">
                  <c:v>247.553773</c:v>
                </c:pt>
                <c:pt idx="233">
                  <c:v>247.83814</c:v>
                </c:pt>
                <c:pt idx="234">
                  <c:v>248.234645</c:v>
                </c:pt>
                <c:pt idx="235">
                  <c:v>248.251026</c:v>
                </c:pt>
                <c:pt idx="236">
                  <c:v>247.739882</c:v>
                </c:pt>
                <c:pt idx="237">
                  <c:v>247.452172</c:v>
                </c:pt>
                <c:pt idx="238">
                  <c:v>246.633688</c:v>
                </c:pt>
                <c:pt idx="239">
                  <c:v>245.935214</c:v>
                </c:pt>
                <c:pt idx="240">
                  <c:v>244.584404</c:v>
                </c:pt>
                <c:pt idx="241">
                  <c:v>243.763762</c:v>
                </c:pt>
                <c:pt idx="242">
                  <c:v>242.796272</c:v>
                </c:pt>
                <c:pt idx="243">
                  <c:v>241.536037</c:v>
                </c:pt>
                <c:pt idx="244">
                  <c:v>240.524968</c:v>
                </c:pt>
                <c:pt idx="245">
                  <c:v>239.18096</c:v>
                </c:pt>
                <c:pt idx="246">
                  <c:v>237.688828</c:v>
                </c:pt>
                <c:pt idx="247">
                  <c:v>235.974603</c:v>
                </c:pt>
                <c:pt idx="248">
                  <c:v>234.20544</c:v>
                </c:pt>
                <c:pt idx="249">
                  <c:v>232.73169</c:v>
                </c:pt>
                <c:pt idx="250">
                  <c:v>230.94573</c:v>
                </c:pt>
                <c:pt idx="251">
                  <c:v>229.551501</c:v>
                </c:pt>
                <c:pt idx="252">
                  <c:v>228.243214</c:v>
                </c:pt>
                <c:pt idx="253">
                  <c:v>227.154781</c:v>
                </c:pt>
                <c:pt idx="254">
                  <c:v>225.972863</c:v>
                </c:pt>
                <c:pt idx="255">
                  <c:v>225.196315</c:v>
                </c:pt>
                <c:pt idx="256">
                  <c:v>224.960048</c:v>
                </c:pt>
                <c:pt idx="257">
                  <c:v>224.235588</c:v>
                </c:pt>
                <c:pt idx="258">
                  <c:v>223.948235</c:v>
                </c:pt>
                <c:pt idx="259">
                  <c:v>223.572908</c:v>
                </c:pt>
                <c:pt idx="260">
                  <c:v>223.265051</c:v>
                </c:pt>
                <c:pt idx="261">
                  <c:v>223.4942</c:v>
                </c:pt>
                <c:pt idx="262">
                  <c:v>223.74238</c:v>
                </c:pt>
                <c:pt idx="263">
                  <c:v>223.91702</c:v>
                </c:pt>
                <c:pt idx="264">
                  <c:v>224.44616</c:v>
                </c:pt>
                <c:pt idx="265">
                  <c:v>224.929622</c:v>
                </c:pt>
                <c:pt idx="266">
                  <c:v>225.412455</c:v>
                </c:pt>
                <c:pt idx="267">
                  <c:v>225.221903</c:v>
                </c:pt>
                <c:pt idx="268">
                  <c:v>225.240966</c:v>
                </c:pt>
                <c:pt idx="269">
                  <c:v>225.390471</c:v>
                </c:pt>
                <c:pt idx="270">
                  <c:v>225.137353</c:v>
                </c:pt>
                <c:pt idx="271">
                  <c:v>224.935252</c:v>
                </c:pt>
                <c:pt idx="272">
                  <c:v>224.86385</c:v>
                </c:pt>
                <c:pt idx="273">
                  <c:v>224.705957</c:v>
                </c:pt>
                <c:pt idx="274">
                  <c:v>224.690442</c:v>
                </c:pt>
                <c:pt idx="275">
                  <c:v>224.930971</c:v>
                </c:pt>
                <c:pt idx="276">
                  <c:v>225.097361</c:v>
                </c:pt>
                <c:pt idx="277">
                  <c:v>225.68481</c:v>
                </c:pt>
                <c:pt idx="278">
                  <c:v>226.230818</c:v>
                </c:pt>
                <c:pt idx="279">
                  <c:v>226.322371</c:v>
                </c:pt>
                <c:pt idx="280">
                  <c:v>226.602271</c:v>
                </c:pt>
                <c:pt idx="281">
                  <c:v>226.956491</c:v>
                </c:pt>
                <c:pt idx="282">
                  <c:v>227.98108</c:v>
                </c:pt>
                <c:pt idx="283">
                  <c:v>229.082517</c:v>
                </c:pt>
                <c:pt idx="284">
                  <c:v>230.574178</c:v>
                </c:pt>
                <c:pt idx="285">
                  <c:v>231.999341</c:v>
                </c:pt>
                <c:pt idx="286">
                  <c:v>233.633878</c:v>
                </c:pt>
                <c:pt idx="287">
                  <c:v>234.782034</c:v>
                </c:pt>
                <c:pt idx="288">
                  <c:v>235.685519</c:v>
                </c:pt>
                <c:pt idx="289">
                  <c:v>237.036514</c:v>
                </c:pt>
                <c:pt idx="290">
                  <c:v>237.983941</c:v>
                </c:pt>
                <c:pt idx="291">
                  <c:v>238.496064</c:v>
                </c:pt>
                <c:pt idx="292">
                  <c:v>239.464657</c:v>
                </c:pt>
                <c:pt idx="293">
                  <c:v>239.5847</c:v>
                </c:pt>
                <c:pt idx="294">
                  <c:v>240.153563</c:v>
                </c:pt>
                <c:pt idx="295">
                  <c:v>240.395378</c:v>
                </c:pt>
                <c:pt idx="296">
                  <c:v>240.66783</c:v>
                </c:pt>
                <c:pt idx="297">
                  <c:v>240.735312</c:v>
                </c:pt>
                <c:pt idx="298">
                  <c:v>241.239988</c:v>
                </c:pt>
                <c:pt idx="299">
                  <c:v>241.74715</c:v>
                </c:pt>
                <c:pt idx="300">
                  <c:v>242.07998</c:v>
                </c:pt>
                <c:pt idx="301">
                  <c:v>243.387588</c:v>
                </c:pt>
                <c:pt idx="302">
                  <c:v>244.243056</c:v>
                </c:pt>
                <c:pt idx="303">
                  <c:v>245.932382</c:v>
                </c:pt>
                <c:pt idx="304">
                  <c:v>247.456348</c:v>
                </c:pt>
                <c:pt idx="305">
                  <c:v>249.327132</c:v>
                </c:pt>
                <c:pt idx="306">
                  <c:v>251.665681</c:v>
                </c:pt>
                <c:pt idx="307">
                  <c:v>253.29018</c:v>
                </c:pt>
                <c:pt idx="308">
                  <c:v>255.324813</c:v>
                </c:pt>
                <c:pt idx="309">
                  <c:v>257.49188</c:v>
                </c:pt>
                <c:pt idx="310">
                  <c:v>259.775444</c:v>
                </c:pt>
                <c:pt idx="311">
                  <c:v>261.119191</c:v>
                </c:pt>
                <c:pt idx="312">
                  <c:v>262.498597</c:v>
                </c:pt>
                <c:pt idx="313">
                  <c:v>263.14316</c:v>
                </c:pt>
                <c:pt idx="314">
                  <c:v>263.630252</c:v>
                </c:pt>
                <c:pt idx="315">
                  <c:v>263.42417</c:v>
                </c:pt>
                <c:pt idx="316">
                  <c:v>262.778324</c:v>
                </c:pt>
                <c:pt idx="317">
                  <c:v>261.565635</c:v>
                </c:pt>
                <c:pt idx="318">
                  <c:v>260.403914</c:v>
                </c:pt>
                <c:pt idx="319">
                  <c:v>259.066668</c:v>
                </c:pt>
                <c:pt idx="320">
                  <c:v>257.425436</c:v>
                </c:pt>
                <c:pt idx="321">
                  <c:v>256.092875</c:v>
                </c:pt>
                <c:pt idx="322">
                  <c:v>254.565601</c:v>
                </c:pt>
                <c:pt idx="323">
                  <c:v>253.600521</c:v>
                </c:pt>
                <c:pt idx="324">
                  <c:v>253.334705</c:v>
                </c:pt>
                <c:pt idx="325">
                  <c:v>253.556938</c:v>
                </c:pt>
                <c:pt idx="326">
                  <c:v>254.460896</c:v>
                </c:pt>
                <c:pt idx="327">
                  <c:v>255.989125</c:v>
                </c:pt>
                <c:pt idx="328">
                  <c:v>257.47209</c:v>
                </c:pt>
                <c:pt idx="329">
                  <c:v>259.530153</c:v>
                </c:pt>
                <c:pt idx="330">
                  <c:v>261.74284</c:v>
                </c:pt>
                <c:pt idx="331">
                  <c:v>264.250682</c:v>
                </c:pt>
                <c:pt idx="332">
                  <c:v>266.456128</c:v>
                </c:pt>
                <c:pt idx="333">
                  <c:v>269.1255</c:v>
                </c:pt>
                <c:pt idx="334">
                  <c:v>271.136919</c:v>
                </c:pt>
                <c:pt idx="335">
                  <c:v>273.08786</c:v>
                </c:pt>
                <c:pt idx="336">
                  <c:v>275.100353</c:v>
                </c:pt>
                <c:pt idx="337">
                  <c:v>276.930741</c:v>
                </c:pt>
                <c:pt idx="338">
                  <c:v>278.040424</c:v>
                </c:pt>
                <c:pt idx="339">
                  <c:v>279.091812</c:v>
                </c:pt>
                <c:pt idx="340">
                  <c:v>279.829773</c:v>
                </c:pt>
                <c:pt idx="341">
                  <c:v>280.171325</c:v>
                </c:pt>
                <c:pt idx="342">
                  <c:v>279.838311</c:v>
                </c:pt>
                <c:pt idx="343">
                  <c:v>279.627395</c:v>
                </c:pt>
                <c:pt idx="344">
                  <c:v>279.004404</c:v>
                </c:pt>
                <c:pt idx="345">
                  <c:v>278.349772</c:v>
                </c:pt>
                <c:pt idx="346">
                  <c:v>277.677428</c:v>
                </c:pt>
                <c:pt idx="347">
                  <c:v>277.201089</c:v>
                </c:pt>
                <c:pt idx="348">
                  <c:v>277.14969</c:v>
                </c:pt>
                <c:pt idx="349">
                  <c:v>276.948047</c:v>
                </c:pt>
                <c:pt idx="350">
                  <c:v>277.055705</c:v>
                </c:pt>
                <c:pt idx="351">
                  <c:v>277.431078</c:v>
                </c:pt>
                <c:pt idx="352">
                  <c:v>278.230406</c:v>
                </c:pt>
                <c:pt idx="353">
                  <c:v>279.351337</c:v>
                </c:pt>
                <c:pt idx="354">
                  <c:v>280.772945</c:v>
                </c:pt>
                <c:pt idx="355">
                  <c:v>282.178141</c:v>
                </c:pt>
                <c:pt idx="356">
                  <c:v>283.989394</c:v>
                </c:pt>
              </c:numCache>
            </c:numRef>
          </c:yVal>
          <c:smooth val="0"/>
        </c:ser>
        <c:axId val="472514"/>
        <c:axId val="25158114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392701</c:v>
                </c:pt>
                <c:pt idx="1">
                  <c:v>-0.810998</c:v>
                </c:pt>
                <c:pt idx="2">
                  <c:v>-1.033307</c:v>
                </c:pt>
                <c:pt idx="3">
                  <c:v>-1.01937</c:v>
                </c:pt>
                <c:pt idx="4">
                  <c:v>-0.875282</c:v>
                </c:pt>
                <c:pt idx="5">
                  <c:v>-1.08336</c:v>
                </c:pt>
                <c:pt idx="6">
                  <c:v>-1.499746</c:v>
                </c:pt>
                <c:pt idx="7">
                  <c:v>-2.054004</c:v>
                </c:pt>
                <c:pt idx="8">
                  <c:v>-2.129823</c:v>
                </c:pt>
                <c:pt idx="9">
                  <c:v>-2.131299</c:v>
                </c:pt>
                <c:pt idx="10">
                  <c:v>-2.273181</c:v>
                </c:pt>
                <c:pt idx="11">
                  <c:v>-2.733672</c:v>
                </c:pt>
                <c:pt idx="12">
                  <c:v>-3.264672</c:v>
                </c:pt>
                <c:pt idx="13">
                  <c:v>-3.432632</c:v>
                </c:pt>
                <c:pt idx="14">
                  <c:v>-3.496452</c:v>
                </c:pt>
                <c:pt idx="15">
                  <c:v>-3.662619</c:v>
                </c:pt>
                <c:pt idx="16">
                  <c:v>-4.037223</c:v>
                </c:pt>
                <c:pt idx="17">
                  <c:v>-4.974096</c:v>
                </c:pt>
                <c:pt idx="18">
                  <c:v>-6.217083</c:v>
                </c:pt>
                <c:pt idx="19">
                  <c:v>-7.594071</c:v>
                </c:pt>
                <c:pt idx="20">
                  <c:v>-9.511571</c:v>
                </c:pt>
                <c:pt idx="21">
                  <c:v>-11.463371</c:v>
                </c:pt>
                <c:pt idx="22">
                  <c:v>-13.157722</c:v>
                </c:pt>
                <c:pt idx="23">
                  <c:v>-14.461871</c:v>
                </c:pt>
                <c:pt idx="24">
                  <c:v>-15.407614</c:v>
                </c:pt>
                <c:pt idx="25">
                  <c:v>-15.808791</c:v>
                </c:pt>
                <c:pt idx="26">
                  <c:v>-16.097652</c:v>
                </c:pt>
                <c:pt idx="27">
                  <c:v>-16.013277</c:v>
                </c:pt>
                <c:pt idx="28">
                  <c:v>-16.149399</c:v>
                </c:pt>
                <c:pt idx="29">
                  <c:v>-15.74072</c:v>
                </c:pt>
                <c:pt idx="30">
                  <c:v>-15.139893</c:v>
                </c:pt>
                <c:pt idx="31">
                  <c:v>-14.28657</c:v>
                </c:pt>
                <c:pt idx="32">
                  <c:v>-13.395141</c:v>
                </c:pt>
                <c:pt idx="33">
                  <c:v>-12.441027</c:v>
                </c:pt>
                <c:pt idx="34">
                  <c:v>-11.678371</c:v>
                </c:pt>
                <c:pt idx="35">
                  <c:v>-11.262289</c:v>
                </c:pt>
                <c:pt idx="36">
                  <c:v>-11.063223</c:v>
                </c:pt>
                <c:pt idx="37">
                  <c:v>-10.699845</c:v>
                </c:pt>
                <c:pt idx="38">
                  <c:v>-10.354625</c:v>
                </c:pt>
                <c:pt idx="39">
                  <c:v>-9.985729</c:v>
                </c:pt>
                <c:pt idx="40">
                  <c:v>-9.650543</c:v>
                </c:pt>
                <c:pt idx="41">
                  <c:v>-9.417959</c:v>
                </c:pt>
                <c:pt idx="42">
                  <c:v>-9.240079</c:v>
                </c:pt>
                <c:pt idx="43">
                  <c:v>-9.14942</c:v>
                </c:pt>
                <c:pt idx="44">
                  <c:v>-9.281312</c:v>
                </c:pt>
                <c:pt idx="45">
                  <c:v>-9.717506</c:v>
                </c:pt>
                <c:pt idx="46">
                  <c:v>-10.480143</c:v>
                </c:pt>
                <c:pt idx="47">
                  <c:v>-11.191689</c:v>
                </c:pt>
                <c:pt idx="48">
                  <c:v>-11.901494</c:v>
                </c:pt>
                <c:pt idx="49">
                  <c:v>-12.571878</c:v>
                </c:pt>
                <c:pt idx="50">
                  <c:v>-13.138667</c:v>
                </c:pt>
                <c:pt idx="51">
                  <c:v>-13.635986</c:v>
                </c:pt>
                <c:pt idx="52">
                  <c:v>-14.129862</c:v>
                </c:pt>
                <c:pt idx="53">
                  <c:v>-14.607967</c:v>
                </c:pt>
                <c:pt idx="54">
                  <c:v>-15.046427</c:v>
                </c:pt>
                <c:pt idx="55">
                  <c:v>-15.430345</c:v>
                </c:pt>
                <c:pt idx="56">
                  <c:v>-15.55752</c:v>
                </c:pt>
                <c:pt idx="57">
                  <c:v>-15.519948</c:v>
                </c:pt>
                <c:pt idx="58">
                  <c:v>-15.358365</c:v>
                </c:pt>
                <c:pt idx="59">
                  <c:v>-15.167794</c:v>
                </c:pt>
                <c:pt idx="60">
                  <c:v>-14.938415</c:v>
                </c:pt>
                <c:pt idx="61">
                  <c:v>-14.838758</c:v>
                </c:pt>
                <c:pt idx="62">
                  <c:v>-14.853937</c:v>
                </c:pt>
                <c:pt idx="63">
                  <c:v>-15.139051</c:v>
                </c:pt>
                <c:pt idx="64">
                  <c:v>-15.328152</c:v>
                </c:pt>
                <c:pt idx="65">
                  <c:v>-15.647404</c:v>
                </c:pt>
                <c:pt idx="66">
                  <c:v>-15.8085</c:v>
                </c:pt>
                <c:pt idx="67">
                  <c:v>-15.809878</c:v>
                </c:pt>
                <c:pt idx="68">
                  <c:v>-15.753636</c:v>
                </c:pt>
                <c:pt idx="69">
                  <c:v>-15.631231</c:v>
                </c:pt>
                <c:pt idx="70">
                  <c:v>-15.445044</c:v>
                </c:pt>
                <c:pt idx="71">
                  <c:v>-15.239547</c:v>
                </c:pt>
                <c:pt idx="72">
                  <c:v>-15.106889</c:v>
                </c:pt>
                <c:pt idx="73">
                  <c:v>-15.094742</c:v>
                </c:pt>
                <c:pt idx="74">
                  <c:v>-15.103243</c:v>
                </c:pt>
                <c:pt idx="75">
                  <c:v>-15.112378</c:v>
                </c:pt>
                <c:pt idx="76">
                  <c:v>-15.122273</c:v>
                </c:pt>
                <c:pt idx="77">
                  <c:v>-15.00066</c:v>
                </c:pt>
                <c:pt idx="78">
                  <c:v>-14.875738</c:v>
                </c:pt>
                <c:pt idx="79">
                  <c:v>-14.774817</c:v>
                </c:pt>
                <c:pt idx="80">
                  <c:v>-14.721936</c:v>
                </c:pt>
                <c:pt idx="81">
                  <c:v>-14.636515</c:v>
                </c:pt>
                <c:pt idx="82">
                  <c:v>-14.654925</c:v>
                </c:pt>
                <c:pt idx="83">
                  <c:v>-14.606777</c:v>
                </c:pt>
                <c:pt idx="84">
                  <c:v>-14.535833</c:v>
                </c:pt>
                <c:pt idx="85">
                  <c:v>-14.473961</c:v>
                </c:pt>
                <c:pt idx="86">
                  <c:v>-14.393894</c:v>
                </c:pt>
                <c:pt idx="87">
                  <c:v>-14.315066</c:v>
                </c:pt>
                <c:pt idx="88">
                  <c:v>-14.208311</c:v>
                </c:pt>
                <c:pt idx="89">
                  <c:v>-14.069667</c:v>
                </c:pt>
                <c:pt idx="90">
                  <c:v>-13.995295</c:v>
                </c:pt>
                <c:pt idx="91">
                  <c:v>-13.859095</c:v>
                </c:pt>
                <c:pt idx="92">
                  <c:v>-13.763417</c:v>
                </c:pt>
                <c:pt idx="93">
                  <c:v>-13.656411</c:v>
                </c:pt>
                <c:pt idx="94">
                  <c:v>-13.575635</c:v>
                </c:pt>
                <c:pt idx="95">
                  <c:v>-13.479045</c:v>
                </c:pt>
                <c:pt idx="96">
                  <c:v>-13.398689</c:v>
                </c:pt>
                <c:pt idx="97">
                  <c:v>-13.292372</c:v>
                </c:pt>
                <c:pt idx="98">
                  <c:v>-13.001343</c:v>
                </c:pt>
                <c:pt idx="99">
                  <c:v>-12.736407</c:v>
                </c:pt>
                <c:pt idx="100">
                  <c:v>-12.560984</c:v>
                </c:pt>
                <c:pt idx="101">
                  <c:v>-12.407248</c:v>
                </c:pt>
                <c:pt idx="102">
                  <c:v>-12.25944</c:v>
                </c:pt>
                <c:pt idx="103">
                  <c:v>-12.03755</c:v>
                </c:pt>
                <c:pt idx="104">
                  <c:v>-11.777456</c:v>
                </c:pt>
                <c:pt idx="105">
                  <c:v>-11.507664</c:v>
                </c:pt>
                <c:pt idx="106">
                  <c:v>-11.201955</c:v>
                </c:pt>
                <c:pt idx="107">
                  <c:v>-10.96673</c:v>
                </c:pt>
                <c:pt idx="108">
                  <c:v>-10.787508</c:v>
                </c:pt>
                <c:pt idx="109">
                  <c:v>-10.664681</c:v>
                </c:pt>
                <c:pt idx="110">
                  <c:v>-10.480252</c:v>
                </c:pt>
                <c:pt idx="111">
                  <c:v>-10.27379</c:v>
                </c:pt>
                <c:pt idx="112">
                  <c:v>-10.033188</c:v>
                </c:pt>
                <c:pt idx="113">
                  <c:v>-9.846712</c:v>
                </c:pt>
                <c:pt idx="114">
                  <c:v>-9.656213</c:v>
                </c:pt>
                <c:pt idx="115">
                  <c:v>-9.487568</c:v>
                </c:pt>
                <c:pt idx="116">
                  <c:v>-9.31483</c:v>
                </c:pt>
                <c:pt idx="117">
                  <c:v>-9.090285</c:v>
                </c:pt>
                <c:pt idx="118">
                  <c:v>-8.865332</c:v>
                </c:pt>
                <c:pt idx="119">
                  <c:v>-8.662473</c:v>
                </c:pt>
                <c:pt idx="120">
                  <c:v>-8.493712</c:v>
                </c:pt>
                <c:pt idx="121">
                  <c:v>-8.316838</c:v>
                </c:pt>
                <c:pt idx="122">
                  <c:v>-8.12566</c:v>
                </c:pt>
                <c:pt idx="123">
                  <c:v>-7.942705</c:v>
                </c:pt>
                <c:pt idx="124">
                  <c:v>-7.747627</c:v>
                </c:pt>
                <c:pt idx="125">
                  <c:v>-7.604345</c:v>
                </c:pt>
                <c:pt idx="126">
                  <c:v>-7.47689</c:v>
                </c:pt>
                <c:pt idx="127">
                  <c:v>-7.325344</c:v>
                </c:pt>
                <c:pt idx="128">
                  <c:v>-7.169833</c:v>
                </c:pt>
                <c:pt idx="129">
                  <c:v>-6.998077</c:v>
                </c:pt>
                <c:pt idx="130">
                  <c:v>-6.824568</c:v>
                </c:pt>
                <c:pt idx="131">
                  <c:v>-6.670771</c:v>
                </c:pt>
                <c:pt idx="132">
                  <c:v>-6.564974</c:v>
                </c:pt>
                <c:pt idx="133">
                  <c:v>-6.427248</c:v>
                </c:pt>
                <c:pt idx="134">
                  <c:v>-6.285616</c:v>
                </c:pt>
                <c:pt idx="135">
                  <c:v>-6.135956</c:v>
                </c:pt>
                <c:pt idx="136">
                  <c:v>-6.010414</c:v>
                </c:pt>
                <c:pt idx="137">
                  <c:v>-5.852894</c:v>
                </c:pt>
                <c:pt idx="138">
                  <c:v>-5.739448</c:v>
                </c:pt>
                <c:pt idx="139">
                  <c:v>-5.616056</c:v>
                </c:pt>
                <c:pt idx="140">
                  <c:v>-5.480737</c:v>
                </c:pt>
                <c:pt idx="141">
                  <c:v>-5.363623</c:v>
                </c:pt>
                <c:pt idx="142">
                  <c:v>-5.224411</c:v>
                </c:pt>
                <c:pt idx="143">
                  <c:v>-5.085126</c:v>
                </c:pt>
                <c:pt idx="144">
                  <c:v>-4.957806</c:v>
                </c:pt>
                <c:pt idx="145">
                  <c:v>-4.8226</c:v>
                </c:pt>
                <c:pt idx="146">
                  <c:v>-4.683346</c:v>
                </c:pt>
                <c:pt idx="147">
                  <c:v>-4.558151</c:v>
                </c:pt>
                <c:pt idx="148">
                  <c:v>-4.459017</c:v>
                </c:pt>
                <c:pt idx="149">
                  <c:v>-4.355655</c:v>
                </c:pt>
                <c:pt idx="150">
                  <c:v>-4.262293</c:v>
                </c:pt>
                <c:pt idx="151">
                  <c:v>-4.128647</c:v>
                </c:pt>
                <c:pt idx="152">
                  <c:v>-4.029126</c:v>
                </c:pt>
                <c:pt idx="153">
                  <c:v>-3.899396</c:v>
                </c:pt>
                <c:pt idx="154">
                  <c:v>-3.79742</c:v>
                </c:pt>
                <c:pt idx="155">
                  <c:v>-3.717529</c:v>
                </c:pt>
                <c:pt idx="156">
                  <c:v>-3.647413</c:v>
                </c:pt>
                <c:pt idx="157">
                  <c:v>-3.559186</c:v>
                </c:pt>
                <c:pt idx="158">
                  <c:v>-3.450877</c:v>
                </c:pt>
                <c:pt idx="159">
                  <c:v>-3.332264</c:v>
                </c:pt>
                <c:pt idx="160">
                  <c:v>-3.245946</c:v>
                </c:pt>
                <c:pt idx="161">
                  <c:v>-3.175551</c:v>
                </c:pt>
                <c:pt idx="162">
                  <c:v>-3.107211</c:v>
                </c:pt>
                <c:pt idx="163">
                  <c:v>-3.020801</c:v>
                </c:pt>
                <c:pt idx="164">
                  <c:v>-2.892612</c:v>
                </c:pt>
                <c:pt idx="165">
                  <c:v>-2.774191</c:v>
                </c:pt>
                <c:pt idx="166">
                  <c:v>-2.680235</c:v>
                </c:pt>
                <c:pt idx="167">
                  <c:v>-2.592016</c:v>
                </c:pt>
                <c:pt idx="168">
                  <c:v>-2.539717</c:v>
                </c:pt>
                <c:pt idx="169">
                  <c:v>-2.484231</c:v>
                </c:pt>
                <c:pt idx="170">
                  <c:v>-2.446208</c:v>
                </c:pt>
                <c:pt idx="171">
                  <c:v>-2.376239</c:v>
                </c:pt>
                <c:pt idx="172">
                  <c:v>-2.300306</c:v>
                </c:pt>
                <c:pt idx="173">
                  <c:v>-2.232366</c:v>
                </c:pt>
                <c:pt idx="174">
                  <c:v>-2.192639</c:v>
                </c:pt>
                <c:pt idx="175">
                  <c:v>-2.176907</c:v>
                </c:pt>
                <c:pt idx="176">
                  <c:v>-2.155247</c:v>
                </c:pt>
                <c:pt idx="177">
                  <c:v>-2.111441</c:v>
                </c:pt>
                <c:pt idx="178">
                  <c:v>-2.055353</c:v>
                </c:pt>
                <c:pt idx="179">
                  <c:v>-2.033515</c:v>
                </c:pt>
                <c:pt idx="180">
                  <c:v>-1.997277</c:v>
                </c:pt>
                <c:pt idx="181">
                  <c:v>-1.959036</c:v>
                </c:pt>
                <c:pt idx="182">
                  <c:v>-1.924927</c:v>
                </c:pt>
                <c:pt idx="183">
                  <c:v>-1.880624</c:v>
                </c:pt>
                <c:pt idx="184">
                  <c:v>-1.832142</c:v>
                </c:pt>
                <c:pt idx="185">
                  <c:v>-1.802121</c:v>
                </c:pt>
                <c:pt idx="186">
                  <c:v>-1.767673</c:v>
                </c:pt>
                <c:pt idx="187">
                  <c:v>-1.745257</c:v>
                </c:pt>
                <c:pt idx="188">
                  <c:v>-1.722781</c:v>
                </c:pt>
                <c:pt idx="189">
                  <c:v>-1.682277</c:v>
                </c:pt>
                <c:pt idx="190">
                  <c:v>-1.64193</c:v>
                </c:pt>
                <c:pt idx="191">
                  <c:v>-1.597465</c:v>
                </c:pt>
                <c:pt idx="192">
                  <c:v>-1.573189</c:v>
                </c:pt>
                <c:pt idx="193">
                  <c:v>-1.559042</c:v>
                </c:pt>
                <c:pt idx="194">
                  <c:v>-1.5567</c:v>
                </c:pt>
                <c:pt idx="195">
                  <c:v>-1.53272</c:v>
                </c:pt>
                <c:pt idx="196">
                  <c:v>-1.524719</c:v>
                </c:pt>
                <c:pt idx="197">
                  <c:v>-1.506632</c:v>
                </c:pt>
                <c:pt idx="198">
                  <c:v>-1.466682</c:v>
                </c:pt>
                <c:pt idx="199">
                  <c:v>-1.454679</c:v>
                </c:pt>
                <c:pt idx="200">
                  <c:v>-1.464194</c:v>
                </c:pt>
                <c:pt idx="201">
                  <c:v>-1.443918</c:v>
                </c:pt>
                <c:pt idx="202">
                  <c:v>-1.413622</c:v>
                </c:pt>
                <c:pt idx="203">
                  <c:v>-1.379238</c:v>
                </c:pt>
                <c:pt idx="204">
                  <c:v>-1.35483</c:v>
                </c:pt>
                <c:pt idx="205">
                  <c:v>-1.310592</c:v>
                </c:pt>
                <c:pt idx="206">
                  <c:v>-1.282246</c:v>
                </c:pt>
                <c:pt idx="207">
                  <c:v>-1.242184</c:v>
                </c:pt>
                <c:pt idx="208">
                  <c:v>-1.193939</c:v>
                </c:pt>
                <c:pt idx="209">
                  <c:v>-1.154104</c:v>
                </c:pt>
                <c:pt idx="210">
                  <c:v>-1.110101</c:v>
                </c:pt>
                <c:pt idx="211">
                  <c:v>-1.064476</c:v>
                </c:pt>
                <c:pt idx="212">
                  <c:v>-1.050759</c:v>
                </c:pt>
                <c:pt idx="213">
                  <c:v>-1.047175</c:v>
                </c:pt>
                <c:pt idx="214">
                  <c:v>-1.00956</c:v>
                </c:pt>
                <c:pt idx="215">
                  <c:v>-0.993823</c:v>
                </c:pt>
                <c:pt idx="216">
                  <c:v>-0.983877</c:v>
                </c:pt>
                <c:pt idx="217">
                  <c:v>-0.971765</c:v>
                </c:pt>
                <c:pt idx="218">
                  <c:v>-0.943598</c:v>
                </c:pt>
                <c:pt idx="219">
                  <c:v>-0.92329</c:v>
                </c:pt>
                <c:pt idx="220">
                  <c:v>-0.916864</c:v>
                </c:pt>
                <c:pt idx="221">
                  <c:v>-0.896758</c:v>
                </c:pt>
                <c:pt idx="222">
                  <c:v>-0.898591</c:v>
                </c:pt>
                <c:pt idx="223">
                  <c:v>-0.868192</c:v>
                </c:pt>
                <c:pt idx="224">
                  <c:v>-0.856027</c:v>
                </c:pt>
                <c:pt idx="225">
                  <c:v>-0.873919</c:v>
                </c:pt>
                <c:pt idx="226">
                  <c:v>-0.873714</c:v>
                </c:pt>
                <c:pt idx="227">
                  <c:v>-0.879497</c:v>
                </c:pt>
                <c:pt idx="228">
                  <c:v>-0.845101</c:v>
                </c:pt>
                <c:pt idx="229">
                  <c:v>-0.801088</c:v>
                </c:pt>
                <c:pt idx="230">
                  <c:v>-0.829006</c:v>
                </c:pt>
                <c:pt idx="231">
                  <c:v>-0.778887</c:v>
                </c:pt>
                <c:pt idx="232">
                  <c:v>-0.748963</c:v>
                </c:pt>
                <c:pt idx="233">
                  <c:v>-0.679184</c:v>
                </c:pt>
                <c:pt idx="234">
                  <c:v>-0.697433</c:v>
                </c:pt>
                <c:pt idx="235">
                  <c:v>-0.625683</c:v>
                </c:pt>
                <c:pt idx="236">
                  <c:v>-0.610073</c:v>
                </c:pt>
                <c:pt idx="237">
                  <c:v>-0.656283</c:v>
                </c:pt>
                <c:pt idx="238">
                  <c:v>-0.620458</c:v>
                </c:pt>
                <c:pt idx="239">
                  <c:v>-0.626541</c:v>
                </c:pt>
                <c:pt idx="240">
                  <c:v>-0.53047</c:v>
                </c:pt>
                <c:pt idx="241">
                  <c:v>-0.526206</c:v>
                </c:pt>
                <c:pt idx="242">
                  <c:v>-0.478174</c:v>
                </c:pt>
                <c:pt idx="243">
                  <c:v>-0.4758</c:v>
                </c:pt>
                <c:pt idx="244">
                  <c:v>-0.479352</c:v>
                </c:pt>
                <c:pt idx="245">
                  <c:v>-0.473043</c:v>
                </c:pt>
                <c:pt idx="246">
                  <c:v>-0.448534</c:v>
                </c:pt>
                <c:pt idx="247">
                  <c:v>-0.456008</c:v>
                </c:pt>
                <c:pt idx="248">
                  <c:v>-0.425516</c:v>
                </c:pt>
                <c:pt idx="249">
                  <c:v>-0.391328</c:v>
                </c:pt>
                <c:pt idx="250">
                  <c:v>-0.387012</c:v>
                </c:pt>
                <c:pt idx="251">
                  <c:v>-0.366932</c:v>
                </c:pt>
                <c:pt idx="252">
                  <c:v>-0.345051</c:v>
                </c:pt>
                <c:pt idx="253">
                  <c:v>-0.325135</c:v>
                </c:pt>
                <c:pt idx="254">
                  <c:v>-0.347451</c:v>
                </c:pt>
                <c:pt idx="255">
                  <c:v>-0.33354</c:v>
                </c:pt>
                <c:pt idx="256">
                  <c:v>-0.331857</c:v>
                </c:pt>
                <c:pt idx="257">
                  <c:v>-0.340066</c:v>
                </c:pt>
                <c:pt idx="258">
                  <c:v>-0.340136</c:v>
                </c:pt>
                <c:pt idx="259">
                  <c:v>-0.322511</c:v>
                </c:pt>
                <c:pt idx="260">
                  <c:v>-0.302558</c:v>
                </c:pt>
                <c:pt idx="261">
                  <c:v>-0.268641</c:v>
                </c:pt>
                <c:pt idx="262">
                  <c:v>-0.288863</c:v>
                </c:pt>
                <c:pt idx="263">
                  <c:v>-0.278735</c:v>
                </c:pt>
                <c:pt idx="264">
                  <c:v>-0.320713</c:v>
                </c:pt>
                <c:pt idx="265">
                  <c:v>-0.312756</c:v>
                </c:pt>
                <c:pt idx="266">
                  <c:v>-0.34058</c:v>
                </c:pt>
                <c:pt idx="267">
                  <c:v>-0.334245</c:v>
                </c:pt>
                <c:pt idx="268">
                  <c:v>-0.344264</c:v>
                </c:pt>
                <c:pt idx="269">
                  <c:v>-0.312144</c:v>
                </c:pt>
                <c:pt idx="270">
                  <c:v>-0.339972</c:v>
                </c:pt>
                <c:pt idx="271">
                  <c:v>-0.361755</c:v>
                </c:pt>
                <c:pt idx="272">
                  <c:v>-0.363423</c:v>
                </c:pt>
                <c:pt idx="273">
                  <c:v>-0.347417</c:v>
                </c:pt>
                <c:pt idx="274">
                  <c:v>-0.387241</c:v>
                </c:pt>
                <c:pt idx="275">
                  <c:v>-0.376949</c:v>
                </c:pt>
                <c:pt idx="276">
                  <c:v>-0.404935</c:v>
                </c:pt>
                <c:pt idx="277">
                  <c:v>-0.444845</c:v>
                </c:pt>
                <c:pt idx="278">
                  <c:v>-0.524871</c:v>
                </c:pt>
                <c:pt idx="279">
                  <c:v>-0.62293</c:v>
                </c:pt>
                <c:pt idx="280">
                  <c:v>-0.725253</c:v>
                </c:pt>
                <c:pt idx="281">
                  <c:v>-0.787454</c:v>
                </c:pt>
                <c:pt idx="282">
                  <c:v>-0.847675</c:v>
                </c:pt>
                <c:pt idx="283">
                  <c:v>-0.899844</c:v>
                </c:pt>
                <c:pt idx="284">
                  <c:v>-0.954035</c:v>
                </c:pt>
                <c:pt idx="285">
                  <c:v>-0.979919</c:v>
                </c:pt>
                <c:pt idx="286">
                  <c:v>-1.003955</c:v>
                </c:pt>
                <c:pt idx="287">
                  <c:v>-1.097913</c:v>
                </c:pt>
                <c:pt idx="288">
                  <c:v>-1.211789</c:v>
                </c:pt>
                <c:pt idx="289">
                  <c:v>-1.313681</c:v>
                </c:pt>
                <c:pt idx="290">
                  <c:v>-1.385547</c:v>
                </c:pt>
                <c:pt idx="291">
                  <c:v>-1.419227</c:v>
                </c:pt>
                <c:pt idx="292">
                  <c:v>-1.382798</c:v>
                </c:pt>
                <c:pt idx="293">
                  <c:v>-1.394393</c:v>
                </c:pt>
                <c:pt idx="294">
                  <c:v>-1.442081</c:v>
                </c:pt>
                <c:pt idx="295">
                  <c:v>-1.553794</c:v>
                </c:pt>
                <c:pt idx="296">
                  <c:v>-1.667831</c:v>
                </c:pt>
                <c:pt idx="297">
                  <c:v>-1.769725</c:v>
                </c:pt>
                <c:pt idx="298">
                  <c:v>-1.833837</c:v>
                </c:pt>
                <c:pt idx="299">
                  <c:v>-1.881837</c:v>
                </c:pt>
                <c:pt idx="300">
                  <c:v>-1.931915</c:v>
                </c:pt>
                <c:pt idx="301">
                  <c:v>-2.012135</c:v>
                </c:pt>
                <c:pt idx="302">
                  <c:v>-2.080145</c:v>
                </c:pt>
                <c:pt idx="303">
                  <c:v>-2.209972</c:v>
                </c:pt>
                <c:pt idx="304">
                  <c:v>-2.325859</c:v>
                </c:pt>
                <c:pt idx="305">
                  <c:v>-2.443679</c:v>
                </c:pt>
                <c:pt idx="306">
                  <c:v>-2.527527</c:v>
                </c:pt>
                <c:pt idx="307">
                  <c:v>-2.585264</c:v>
                </c:pt>
                <c:pt idx="308">
                  <c:v>-2.655012</c:v>
                </c:pt>
                <c:pt idx="309">
                  <c:v>-2.736963</c:v>
                </c:pt>
                <c:pt idx="310">
                  <c:v>-2.826745</c:v>
                </c:pt>
                <c:pt idx="311">
                  <c:v>-2.928568</c:v>
                </c:pt>
                <c:pt idx="312">
                  <c:v>-3.020175</c:v>
                </c:pt>
                <c:pt idx="313">
                  <c:v>-3.12371</c:v>
                </c:pt>
                <c:pt idx="314">
                  <c:v>-3.197263</c:v>
                </c:pt>
                <c:pt idx="315">
                  <c:v>-3.256645</c:v>
                </c:pt>
                <c:pt idx="316">
                  <c:v>-3.31609</c:v>
                </c:pt>
                <c:pt idx="317">
                  <c:v>-3.355409</c:v>
                </c:pt>
                <c:pt idx="318">
                  <c:v>-3.400663</c:v>
                </c:pt>
                <c:pt idx="319">
                  <c:v>-3.454012</c:v>
                </c:pt>
                <c:pt idx="320">
                  <c:v>-3.519325</c:v>
                </c:pt>
                <c:pt idx="321">
                  <c:v>-3.592594</c:v>
                </c:pt>
                <c:pt idx="322">
                  <c:v>-3.654031</c:v>
                </c:pt>
                <c:pt idx="323">
                  <c:v>-3.715585</c:v>
                </c:pt>
                <c:pt idx="324">
                  <c:v>-3.758991</c:v>
                </c:pt>
                <c:pt idx="325">
                  <c:v>-3.832673</c:v>
                </c:pt>
                <c:pt idx="326">
                  <c:v>-3.906401</c:v>
                </c:pt>
                <c:pt idx="327">
                  <c:v>-3.980103</c:v>
                </c:pt>
                <c:pt idx="328">
                  <c:v>-4.047936</c:v>
                </c:pt>
                <c:pt idx="329">
                  <c:v>-4.117956</c:v>
                </c:pt>
                <c:pt idx="330">
                  <c:v>-4.195909</c:v>
                </c:pt>
                <c:pt idx="331">
                  <c:v>-4.265835</c:v>
                </c:pt>
                <c:pt idx="332">
                  <c:v>-4.321813</c:v>
                </c:pt>
                <c:pt idx="333">
                  <c:v>-4.371711</c:v>
                </c:pt>
                <c:pt idx="334">
                  <c:v>-4.429603</c:v>
                </c:pt>
                <c:pt idx="335">
                  <c:v>-4.467325</c:v>
                </c:pt>
                <c:pt idx="336">
                  <c:v>-4.535109</c:v>
                </c:pt>
                <c:pt idx="337">
                  <c:v>-4.566939</c:v>
                </c:pt>
                <c:pt idx="338">
                  <c:v>-4.60849</c:v>
                </c:pt>
                <c:pt idx="339">
                  <c:v>-4.650069</c:v>
                </c:pt>
                <c:pt idx="340">
                  <c:v>-4.685728</c:v>
                </c:pt>
                <c:pt idx="341">
                  <c:v>-4.727286</c:v>
                </c:pt>
                <c:pt idx="342">
                  <c:v>-4.748955</c:v>
                </c:pt>
                <c:pt idx="343">
                  <c:v>-4.788543</c:v>
                </c:pt>
                <c:pt idx="344">
                  <c:v>-4.808004</c:v>
                </c:pt>
                <c:pt idx="345">
                  <c:v>-4.849561</c:v>
                </c:pt>
                <c:pt idx="346">
                  <c:v>-4.881052</c:v>
                </c:pt>
                <c:pt idx="347">
                  <c:v>-4.900678</c:v>
                </c:pt>
                <c:pt idx="348">
                  <c:v>-4.926219</c:v>
                </c:pt>
                <c:pt idx="349">
                  <c:v>-4.939717</c:v>
                </c:pt>
                <c:pt idx="350">
                  <c:v>-4.957301</c:v>
                </c:pt>
                <c:pt idx="351">
                  <c:v>-4.970924</c:v>
                </c:pt>
                <c:pt idx="352">
                  <c:v>-4.980562</c:v>
                </c:pt>
                <c:pt idx="353">
                  <c:v>-4.982263</c:v>
                </c:pt>
                <c:pt idx="354">
                  <c:v>-4.977813</c:v>
                </c:pt>
                <c:pt idx="355">
                  <c:v>-4.985289</c:v>
                </c:pt>
                <c:pt idx="356">
                  <c:v>-4.98282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36892</c:v>
                </c:pt>
                <c:pt idx="1">
                  <c:v>-0.441425</c:v>
                </c:pt>
                <c:pt idx="2">
                  <c:v>-0.783952</c:v>
                </c:pt>
                <c:pt idx="3">
                  <c:v>-1.266771</c:v>
                </c:pt>
                <c:pt idx="4">
                  <c:v>-1.51522</c:v>
                </c:pt>
                <c:pt idx="5">
                  <c:v>-1.779824</c:v>
                </c:pt>
                <c:pt idx="6">
                  <c:v>-2.153994</c:v>
                </c:pt>
                <c:pt idx="7">
                  <c:v>-3.176824</c:v>
                </c:pt>
                <c:pt idx="8">
                  <c:v>-4.658509</c:v>
                </c:pt>
                <c:pt idx="9">
                  <c:v>-6.133993</c:v>
                </c:pt>
                <c:pt idx="10">
                  <c:v>-6.874187</c:v>
                </c:pt>
                <c:pt idx="11">
                  <c:v>-7.139708</c:v>
                </c:pt>
                <c:pt idx="12">
                  <c:v>-7.279902</c:v>
                </c:pt>
                <c:pt idx="13">
                  <c:v>-7.840615</c:v>
                </c:pt>
                <c:pt idx="14">
                  <c:v>-8.12474</c:v>
                </c:pt>
                <c:pt idx="15">
                  <c:v>-8.510247</c:v>
                </c:pt>
                <c:pt idx="16">
                  <c:v>-8.629481</c:v>
                </c:pt>
                <c:pt idx="17">
                  <c:v>-9.344287</c:v>
                </c:pt>
                <c:pt idx="18">
                  <c:v>-10.323583</c:v>
                </c:pt>
                <c:pt idx="19">
                  <c:v>-11.496489</c:v>
                </c:pt>
                <c:pt idx="20">
                  <c:v>-12.308588</c:v>
                </c:pt>
                <c:pt idx="21">
                  <c:v>-12.835235</c:v>
                </c:pt>
                <c:pt idx="22">
                  <c:v>-13.098046</c:v>
                </c:pt>
                <c:pt idx="23">
                  <c:v>-13.240814</c:v>
                </c:pt>
                <c:pt idx="24">
                  <c:v>-12.985382</c:v>
                </c:pt>
                <c:pt idx="25">
                  <c:v>-12.403551</c:v>
                </c:pt>
                <c:pt idx="26">
                  <c:v>-11.714434</c:v>
                </c:pt>
                <c:pt idx="27">
                  <c:v>-11.165165</c:v>
                </c:pt>
                <c:pt idx="28">
                  <c:v>-10.587266</c:v>
                </c:pt>
                <c:pt idx="29">
                  <c:v>-10.085434</c:v>
                </c:pt>
                <c:pt idx="30">
                  <c:v>-9.556081</c:v>
                </c:pt>
                <c:pt idx="31">
                  <c:v>-9.35609</c:v>
                </c:pt>
                <c:pt idx="32">
                  <c:v>-9.547788</c:v>
                </c:pt>
                <c:pt idx="33">
                  <c:v>-9.857094</c:v>
                </c:pt>
                <c:pt idx="34">
                  <c:v>-10.252706</c:v>
                </c:pt>
                <c:pt idx="35">
                  <c:v>-10.605595</c:v>
                </c:pt>
                <c:pt idx="36">
                  <c:v>-10.866366</c:v>
                </c:pt>
                <c:pt idx="37">
                  <c:v>-11.247063</c:v>
                </c:pt>
                <c:pt idx="38">
                  <c:v>-11.650212</c:v>
                </c:pt>
                <c:pt idx="39">
                  <c:v>-12.041915</c:v>
                </c:pt>
                <c:pt idx="40">
                  <c:v>-12.417848</c:v>
                </c:pt>
                <c:pt idx="41">
                  <c:v>-12.640196</c:v>
                </c:pt>
                <c:pt idx="42">
                  <c:v>-12.830864</c:v>
                </c:pt>
                <c:pt idx="43">
                  <c:v>-13.239897</c:v>
                </c:pt>
                <c:pt idx="44">
                  <c:v>-13.741278</c:v>
                </c:pt>
                <c:pt idx="45">
                  <c:v>-14.154794</c:v>
                </c:pt>
                <c:pt idx="46">
                  <c:v>-14.37786</c:v>
                </c:pt>
                <c:pt idx="47">
                  <c:v>-14.77321</c:v>
                </c:pt>
                <c:pt idx="48">
                  <c:v>-15.028154</c:v>
                </c:pt>
                <c:pt idx="49">
                  <c:v>-15.277052</c:v>
                </c:pt>
                <c:pt idx="50">
                  <c:v>-15.293877</c:v>
                </c:pt>
                <c:pt idx="51">
                  <c:v>-15.365081</c:v>
                </c:pt>
                <c:pt idx="52">
                  <c:v>-15.467899</c:v>
                </c:pt>
                <c:pt idx="53">
                  <c:v>-15.662322</c:v>
                </c:pt>
                <c:pt idx="54">
                  <c:v>-15.776596</c:v>
                </c:pt>
                <c:pt idx="55">
                  <c:v>-15.714708</c:v>
                </c:pt>
                <c:pt idx="56">
                  <c:v>-15.562586</c:v>
                </c:pt>
                <c:pt idx="57">
                  <c:v>-15.472093</c:v>
                </c:pt>
                <c:pt idx="58">
                  <c:v>-15.439261</c:v>
                </c:pt>
                <c:pt idx="59">
                  <c:v>-15.342281</c:v>
                </c:pt>
                <c:pt idx="60">
                  <c:v>-15.315741</c:v>
                </c:pt>
                <c:pt idx="61">
                  <c:v>-15.369086</c:v>
                </c:pt>
                <c:pt idx="62">
                  <c:v>-15.440713</c:v>
                </c:pt>
                <c:pt idx="63">
                  <c:v>-15.486242</c:v>
                </c:pt>
                <c:pt idx="64">
                  <c:v>-15.54286</c:v>
                </c:pt>
                <c:pt idx="65">
                  <c:v>-15.609828</c:v>
                </c:pt>
                <c:pt idx="66">
                  <c:v>-15.674874</c:v>
                </c:pt>
                <c:pt idx="67">
                  <c:v>-15.666044</c:v>
                </c:pt>
                <c:pt idx="68">
                  <c:v>-15.51733</c:v>
                </c:pt>
                <c:pt idx="69">
                  <c:v>-15.342546</c:v>
                </c:pt>
                <c:pt idx="70">
                  <c:v>-15.311451</c:v>
                </c:pt>
                <c:pt idx="71">
                  <c:v>-15.309968</c:v>
                </c:pt>
                <c:pt idx="72">
                  <c:v>-15.149857</c:v>
                </c:pt>
                <c:pt idx="73">
                  <c:v>-14.787454</c:v>
                </c:pt>
                <c:pt idx="74">
                  <c:v>-14.455298</c:v>
                </c:pt>
                <c:pt idx="75">
                  <c:v>-14.139002</c:v>
                </c:pt>
                <c:pt idx="76">
                  <c:v>-13.940529</c:v>
                </c:pt>
                <c:pt idx="77">
                  <c:v>-13.73228</c:v>
                </c:pt>
                <c:pt idx="78">
                  <c:v>-13.678076</c:v>
                </c:pt>
                <c:pt idx="79">
                  <c:v>-13.704269</c:v>
                </c:pt>
                <c:pt idx="80">
                  <c:v>-13.918809</c:v>
                </c:pt>
                <c:pt idx="81">
                  <c:v>-14.123549</c:v>
                </c:pt>
                <c:pt idx="82">
                  <c:v>-14.25231</c:v>
                </c:pt>
                <c:pt idx="83">
                  <c:v>-14.171281</c:v>
                </c:pt>
                <c:pt idx="84">
                  <c:v>-13.954197</c:v>
                </c:pt>
                <c:pt idx="85">
                  <c:v>-13.667026</c:v>
                </c:pt>
                <c:pt idx="86">
                  <c:v>-13.403898</c:v>
                </c:pt>
                <c:pt idx="87">
                  <c:v>-13.176785</c:v>
                </c:pt>
                <c:pt idx="88">
                  <c:v>-13.078183</c:v>
                </c:pt>
                <c:pt idx="89">
                  <c:v>-13.113125</c:v>
                </c:pt>
                <c:pt idx="90">
                  <c:v>-13.106262</c:v>
                </c:pt>
                <c:pt idx="91">
                  <c:v>-13.021774</c:v>
                </c:pt>
                <c:pt idx="92">
                  <c:v>-12.82724</c:v>
                </c:pt>
                <c:pt idx="93">
                  <c:v>-12.620449</c:v>
                </c:pt>
                <c:pt idx="94">
                  <c:v>-12.407484</c:v>
                </c:pt>
                <c:pt idx="95">
                  <c:v>-12.2303</c:v>
                </c:pt>
                <c:pt idx="96">
                  <c:v>-12.100839</c:v>
                </c:pt>
                <c:pt idx="97">
                  <c:v>-11.946692</c:v>
                </c:pt>
                <c:pt idx="98">
                  <c:v>-11.762552</c:v>
                </c:pt>
                <c:pt idx="99">
                  <c:v>-11.58408</c:v>
                </c:pt>
                <c:pt idx="100">
                  <c:v>-11.473392</c:v>
                </c:pt>
                <c:pt idx="101">
                  <c:v>-11.306846</c:v>
                </c:pt>
                <c:pt idx="102">
                  <c:v>-11.032551</c:v>
                </c:pt>
                <c:pt idx="103">
                  <c:v>-10.754458</c:v>
                </c:pt>
                <c:pt idx="104">
                  <c:v>-10.554735</c:v>
                </c:pt>
                <c:pt idx="105">
                  <c:v>-10.45931</c:v>
                </c:pt>
                <c:pt idx="106">
                  <c:v>-10.402089</c:v>
                </c:pt>
                <c:pt idx="107">
                  <c:v>-10.287276</c:v>
                </c:pt>
                <c:pt idx="108">
                  <c:v>-10.090764</c:v>
                </c:pt>
                <c:pt idx="109">
                  <c:v>-9.900339</c:v>
                </c:pt>
                <c:pt idx="110">
                  <c:v>-9.74781</c:v>
                </c:pt>
                <c:pt idx="111">
                  <c:v>-9.619396</c:v>
                </c:pt>
                <c:pt idx="112">
                  <c:v>-9.51522</c:v>
                </c:pt>
                <c:pt idx="113">
                  <c:v>-9.380989</c:v>
                </c:pt>
                <c:pt idx="114">
                  <c:v>-9.252644</c:v>
                </c:pt>
                <c:pt idx="115">
                  <c:v>-9.078197</c:v>
                </c:pt>
                <c:pt idx="116">
                  <c:v>-8.931863</c:v>
                </c:pt>
                <c:pt idx="117">
                  <c:v>-8.785292</c:v>
                </c:pt>
                <c:pt idx="118">
                  <c:v>-8.600484</c:v>
                </c:pt>
                <c:pt idx="119">
                  <c:v>-8.403613</c:v>
                </c:pt>
                <c:pt idx="120">
                  <c:v>-8.222418</c:v>
                </c:pt>
                <c:pt idx="121">
                  <c:v>-8.039206</c:v>
                </c:pt>
                <c:pt idx="122">
                  <c:v>-7.877819</c:v>
                </c:pt>
                <c:pt idx="123">
                  <c:v>-7.722662</c:v>
                </c:pt>
                <c:pt idx="124">
                  <c:v>-7.54159</c:v>
                </c:pt>
                <c:pt idx="125">
                  <c:v>-7.370387</c:v>
                </c:pt>
                <c:pt idx="126">
                  <c:v>-7.213311</c:v>
                </c:pt>
                <c:pt idx="127">
                  <c:v>-7.066437</c:v>
                </c:pt>
                <c:pt idx="128">
                  <c:v>-6.94542</c:v>
                </c:pt>
                <c:pt idx="129">
                  <c:v>-6.831995</c:v>
                </c:pt>
                <c:pt idx="130">
                  <c:v>-6.684646</c:v>
                </c:pt>
                <c:pt idx="131">
                  <c:v>-6.547138</c:v>
                </c:pt>
                <c:pt idx="132">
                  <c:v>-6.409699</c:v>
                </c:pt>
                <c:pt idx="133">
                  <c:v>-6.286282</c:v>
                </c:pt>
                <c:pt idx="134">
                  <c:v>-6.16118</c:v>
                </c:pt>
                <c:pt idx="135">
                  <c:v>-6.032048</c:v>
                </c:pt>
                <c:pt idx="136">
                  <c:v>-5.866918</c:v>
                </c:pt>
                <c:pt idx="137">
                  <c:v>-5.711969</c:v>
                </c:pt>
                <c:pt idx="138">
                  <c:v>-5.550813</c:v>
                </c:pt>
                <c:pt idx="139">
                  <c:v>-5.397952</c:v>
                </c:pt>
                <c:pt idx="140">
                  <c:v>-5.3011</c:v>
                </c:pt>
                <c:pt idx="141">
                  <c:v>-5.17014</c:v>
                </c:pt>
                <c:pt idx="142">
                  <c:v>-5.019099</c:v>
                </c:pt>
                <c:pt idx="143">
                  <c:v>-4.847769</c:v>
                </c:pt>
                <c:pt idx="144">
                  <c:v>-4.664672</c:v>
                </c:pt>
                <c:pt idx="145">
                  <c:v>-4.531253</c:v>
                </c:pt>
                <c:pt idx="146">
                  <c:v>-4.421848</c:v>
                </c:pt>
                <c:pt idx="147">
                  <c:v>-4.274517</c:v>
                </c:pt>
                <c:pt idx="148">
                  <c:v>-4.135205</c:v>
                </c:pt>
                <c:pt idx="149">
                  <c:v>-3.977684</c:v>
                </c:pt>
                <c:pt idx="150">
                  <c:v>-3.825785</c:v>
                </c:pt>
                <c:pt idx="151">
                  <c:v>-3.661809</c:v>
                </c:pt>
                <c:pt idx="152">
                  <c:v>-3.523895</c:v>
                </c:pt>
                <c:pt idx="153">
                  <c:v>-3.378028</c:v>
                </c:pt>
                <c:pt idx="154">
                  <c:v>-3.23994</c:v>
                </c:pt>
                <c:pt idx="155">
                  <c:v>-3.103772</c:v>
                </c:pt>
                <c:pt idx="156">
                  <c:v>-2.963791</c:v>
                </c:pt>
                <c:pt idx="157">
                  <c:v>-2.839666</c:v>
                </c:pt>
                <c:pt idx="158">
                  <c:v>-2.719531</c:v>
                </c:pt>
                <c:pt idx="159">
                  <c:v>-2.57547</c:v>
                </c:pt>
                <c:pt idx="160">
                  <c:v>-2.453281</c:v>
                </c:pt>
                <c:pt idx="161">
                  <c:v>-2.331292</c:v>
                </c:pt>
                <c:pt idx="162">
                  <c:v>-2.193209</c:v>
                </c:pt>
                <c:pt idx="163">
                  <c:v>-2.04138</c:v>
                </c:pt>
                <c:pt idx="164">
                  <c:v>-1.927614</c:v>
                </c:pt>
                <c:pt idx="165">
                  <c:v>-1.804049</c:v>
                </c:pt>
                <c:pt idx="166">
                  <c:v>-1.6763</c:v>
                </c:pt>
                <c:pt idx="167">
                  <c:v>-1.536597</c:v>
                </c:pt>
                <c:pt idx="168">
                  <c:v>-1.444933</c:v>
                </c:pt>
                <c:pt idx="169">
                  <c:v>-1.310674</c:v>
                </c:pt>
                <c:pt idx="170">
                  <c:v>-1.214408</c:v>
                </c:pt>
                <c:pt idx="171">
                  <c:v>-1.091997</c:v>
                </c:pt>
                <c:pt idx="172">
                  <c:v>-1.001459</c:v>
                </c:pt>
                <c:pt idx="173">
                  <c:v>-0.901055</c:v>
                </c:pt>
                <c:pt idx="174">
                  <c:v>-0.766801</c:v>
                </c:pt>
                <c:pt idx="175">
                  <c:v>-0.658393</c:v>
                </c:pt>
                <c:pt idx="176">
                  <c:v>-0.566491</c:v>
                </c:pt>
                <c:pt idx="177">
                  <c:v>-0.466108</c:v>
                </c:pt>
                <c:pt idx="178">
                  <c:v>-0.382062</c:v>
                </c:pt>
                <c:pt idx="179">
                  <c:v>-0.289633</c:v>
                </c:pt>
                <c:pt idx="180">
                  <c:v>-0.193508</c:v>
                </c:pt>
                <c:pt idx="181">
                  <c:v>-0.101246</c:v>
                </c:pt>
                <c:pt idx="182">
                  <c:v>-0.027236</c:v>
                </c:pt>
                <c:pt idx="183">
                  <c:v>0.068722</c:v>
                </c:pt>
                <c:pt idx="184">
                  <c:v>0.128688</c:v>
                </c:pt>
                <c:pt idx="185">
                  <c:v>0.200455</c:v>
                </c:pt>
                <c:pt idx="186">
                  <c:v>0.258369</c:v>
                </c:pt>
                <c:pt idx="187">
                  <c:v>0.324232</c:v>
                </c:pt>
                <c:pt idx="188">
                  <c:v>0.39616</c:v>
                </c:pt>
                <c:pt idx="189">
                  <c:v>0.462333</c:v>
                </c:pt>
                <c:pt idx="190">
                  <c:v>0.500571</c:v>
                </c:pt>
                <c:pt idx="191">
                  <c:v>0.533217</c:v>
                </c:pt>
                <c:pt idx="192">
                  <c:v>0.571971</c:v>
                </c:pt>
                <c:pt idx="193">
                  <c:v>0.624701</c:v>
                </c:pt>
                <c:pt idx="194">
                  <c:v>0.663523</c:v>
                </c:pt>
                <c:pt idx="195">
                  <c:v>0.710162</c:v>
                </c:pt>
                <c:pt idx="196">
                  <c:v>0.75866</c:v>
                </c:pt>
                <c:pt idx="197">
                  <c:v>0.811236</c:v>
                </c:pt>
                <c:pt idx="198">
                  <c:v>0.843539</c:v>
                </c:pt>
                <c:pt idx="199">
                  <c:v>0.881837</c:v>
                </c:pt>
                <c:pt idx="200">
                  <c:v>0.912113</c:v>
                </c:pt>
                <c:pt idx="201">
                  <c:v>0.924311</c:v>
                </c:pt>
                <c:pt idx="202">
                  <c:v>0.956586</c:v>
                </c:pt>
                <c:pt idx="203">
                  <c:v>0.982778</c:v>
                </c:pt>
                <c:pt idx="204">
                  <c:v>1.008854</c:v>
                </c:pt>
                <c:pt idx="205">
                  <c:v>1.046842</c:v>
                </c:pt>
                <c:pt idx="206">
                  <c:v>1.069005</c:v>
                </c:pt>
                <c:pt idx="207">
                  <c:v>1.067319</c:v>
                </c:pt>
                <c:pt idx="208">
                  <c:v>1.105568</c:v>
                </c:pt>
                <c:pt idx="209">
                  <c:v>1.101833</c:v>
                </c:pt>
                <c:pt idx="210">
                  <c:v>1.128074</c:v>
                </c:pt>
                <c:pt idx="211">
                  <c:v>1.146377</c:v>
                </c:pt>
                <c:pt idx="212">
                  <c:v>1.170475</c:v>
                </c:pt>
                <c:pt idx="213">
                  <c:v>1.166901</c:v>
                </c:pt>
                <c:pt idx="214">
                  <c:v>1.195267</c:v>
                </c:pt>
                <c:pt idx="215">
                  <c:v>1.193431</c:v>
                </c:pt>
                <c:pt idx="216">
                  <c:v>1.211754</c:v>
                </c:pt>
                <c:pt idx="217">
                  <c:v>1.199883</c:v>
                </c:pt>
                <c:pt idx="218">
                  <c:v>1.212341</c:v>
                </c:pt>
                <c:pt idx="219">
                  <c:v>1.216704</c:v>
                </c:pt>
                <c:pt idx="220">
                  <c:v>1.223246</c:v>
                </c:pt>
                <c:pt idx="221">
                  <c:v>1.217503</c:v>
                </c:pt>
                <c:pt idx="222">
                  <c:v>1.217946</c:v>
                </c:pt>
                <c:pt idx="223">
                  <c:v>1.202297</c:v>
                </c:pt>
                <c:pt idx="224">
                  <c:v>1.264404</c:v>
                </c:pt>
                <c:pt idx="225">
                  <c:v>1.228509</c:v>
                </c:pt>
                <c:pt idx="226">
                  <c:v>1.236373</c:v>
                </c:pt>
                <c:pt idx="227">
                  <c:v>1.234324</c:v>
                </c:pt>
                <c:pt idx="228">
                  <c:v>1.206075</c:v>
                </c:pt>
                <c:pt idx="229">
                  <c:v>1.202072</c:v>
                </c:pt>
                <c:pt idx="230">
                  <c:v>1.19416</c:v>
                </c:pt>
                <c:pt idx="231">
                  <c:v>1.170205</c:v>
                </c:pt>
                <c:pt idx="232">
                  <c:v>1.15853</c:v>
                </c:pt>
                <c:pt idx="233">
                  <c:v>1.140683</c:v>
                </c:pt>
                <c:pt idx="234">
                  <c:v>1.096916</c:v>
                </c:pt>
                <c:pt idx="235">
                  <c:v>1.059191</c:v>
                </c:pt>
                <c:pt idx="236">
                  <c:v>1.045305</c:v>
                </c:pt>
                <c:pt idx="237">
                  <c:v>1.047414</c:v>
                </c:pt>
                <c:pt idx="238">
                  <c:v>1.033379</c:v>
                </c:pt>
                <c:pt idx="239">
                  <c:v>0.973153</c:v>
                </c:pt>
                <c:pt idx="240">
                  <c:v>0.915039</c:v>
                </c:pt>
                <c:pt idx="241">
                  <c:v>0.878788</c:v>
                </c:pt>
                <c:pt idx="242">
                  <c:v>0.796221</c:v>
                </c:pt>
                <c:pt idx="243">
                  <c:v>0.673985</c:v>
                </c:pt>
                <c:pt idx="244">
                  <c:v>0.569612</c:v>
                </c:pt>
                <c:pt idx="245">
                  <c:v>0.441163</c:v>
                </c:pt>
                <c:pt idx="246">
                  <c:v>0.322831</c:v>
                </c:pt>
                <c:pt idx="247">
                  <c:v>0.152676</c:v>
                </c:pt>
                <c:pt idx="248">
                  <c:v>-0.005639</c:v>
                </c:pt>
                <c:pt idx="249">
                  <c:v>-0.190107</c:v>
                </c:pt>
                <c:pt idx="250">
                  <c:v>-0.368389</c:v>
                </c:pt>
                <c:pt idx="251">
                  <c:v>-0.558602</c:v>
                </c:pt>
                <c:pt idx="252">
                  <c:v>-0.606592</c:v>
                </c:pt>
                <c:pt idx="253">
                  <c:v>-0.630563</c:v>
                </c:pt>
                <c:pt idx="254">
                  <c:v>-0.688271</c:v>
                </c:pt>
                <c:pt idx="255">
                  <c:v>-0.758026</c:v>
                </c:pt>
                <c:pt idx="256">
                  <c:v>-0.875622</c:v>
                </c:pt>
                <c:pt idx="257">
                  <c:v>-0.903032</c:v>
                </c:pt>
                <c:pt idx="258">
                  <c:v>-0.98239</c:v>
                </c:pt>
                <c:pt idx="259">
                  <c:v>-0.983875</c:v>
                </c:pt>
                <c:pt idx="260">
                  <c:v>-1.011317</c:v>
                </c:pt>
                <c:pt idx="261">
                  <c:v>-1.000769</c:v>
                </c:pt>
                <c:pt idx="262">
                  <c:v>-1.016147</c:v>
                </c:pt>
                <c:pt idx="263">
                  <c:v>-1.083644</c:v>
                </c:pt>
                <c:pt idx="264">
                  <c:v>-1.157336</c:v>
                </c:pt>
                <c:pt idx="265">
                  <c:v>-1.235048</c:v>
                </c:pt>
                <c:pt idx="266">
                  <c:v>-1.318799</c:v>
                </c:pt>
                <c:pt idx="267">
                  <c:v>-1.39282</c:v>
                </c:pt>
                <c:pt idx="268">
                  <c:v>-1.462823</c:v>
                </c:pt>
                <c:pt idx="269">
                  <c:v>-1.519153</c:v>
                </c:pt>
                <c:pt idx="270">
                  <c:v>-1.561468</c:v>
                </c:pt>
                <c:pt idx="271">
                  <c:v>-1.633962</c:v>
                </c:pt>
                <c:pt idx="272">
                  <c:v>-1.716317</c:v>
                </c:pt>
                <c:pt idx="273">
                  <c:v>-1.788558</c:v>
                </c:pt>
                <c:pt idx="274">
                  <c:v>-1.864721</c:v>
                </c:pt>
                <c:pt idx="275">
                  <c:v>-1.912743</c:v>
                </c:pt>
                <c:pt idx="276">
                  <c:v>-1.958965</c:v>
                </c:pt>
                <c:pt idx="277">
                  <c:v>-2.058802</c:v>
                </c:pt>
                <c:pt idx="278">
                  <c:v>-2.12457</c:v>
                </c:pt>
                <c:pt idx="279">
                  <c:v>-2.176289</c:v>
                </c:pt>
                <c:pt idx="280">
                  <c:v>-2.229623</c:v>
                </c:pt>
                <c:pt idx="281">
                  <c:v>-2.257021</c:v>
                </c:pt>
                <c:pt idx="282">
                  <c:v>-2.296096</c:v>
                </c:pt>
                <c:pt idx="283">
                  <c:v>-2.350995</c:v>
                </c:pt>
                <c:pt idx="284">
                  <c:v>-2.412054</c:v>
                </c:pt>
                <c:pt idx="285">
                  <c:v>-2.429163</c:v>
                </c:pt>
                <c:pt idx="286">
                  <c:v>-2.480369</c:v>
                </c:pt>
                <c:pt idx="287">
                  <c:v>-2.521568</c:v>
                </c:pt>
                <c:pt idx="288">
                  <c:v>-2.55275</c:v>
                </c:pt>
                <c:pt idx="289">
                  <c:v>-2.586315</c:v>
                </c:pt>
                <c:pt idx="290">
                  <c:v>-2.643908</c:v>
                </c:pt>
                <c:pt idx="291">
                  <c:v>-2.697575</c:v>
                </c:pt>
                <c:pt idx="292">
                  <c:v>-2.745535</c:v>
                </c:pt>
                <c:pt idx="293">
                  <c:v>-2.819586</c:v>
                </c:pt>
                <c:pt idx="294">
                  <c:v>-2.871866</c:v>
                </c:pt>
                <c:pt idx="295">
                  <c:v>-2.935789</c:v>
                </c:pt>
                <c:pt idx="296">
                  <c:v>-2.984017</c:v>
                </c:pt>
                <c:pt idx="297">
                  <c:v>-3.038036</c:v>
                </c:pt>
                <c:pt idx="298">
                  <c:v>-3.088324</c:v>
                </c:pt>
                <c:pt idx="299">
                  <c:v>-3.128435</c:v>
                </c:pt>
                <c:pt idx="300">
                  <c:v>-3.182565</c:v>
                </c:pt>
                <c:pt idx="301">
                  <c:v>-3.242773</c:v>
                </c:pt>
                <c:pt idx="302">
                  <c:v>-3.296694</c:v>
                </c:pt>
                <c:pt idx="303">
                  <c:v>-3.322623</c:v>
                </c:pt>
                <c:pt idx="304">
                  <c:v>-3.36269</c:v>
                </c:pt>
                <c:pt idx="305">
                  <c:v>-3.390408</c:v>
                </c:pt>
                <c:pt idx="306">
                  <c:v>-3.426238</c:v>
                </c:pt>
                <c:pt idx="307">
                  <c:v>-3.450035</c:v>
                </c:pt>
                <c:pt idx="308">
                  <c:v>-3.471587</c:v>
                </c:pt>
                <c:pt idx="309">
                  <c:v>-3.495143</c:v>
                </c:pt>
                <c:pt idx="310">
                  <c:v>-3.506828</c:v>
                </c:pt>
                <c:pt idx="311">
                  <c:v>-3.528293</c:v>
                </c:pt>
                <c:pt idx="312">
                  <c:v>-3.537753</c:v>
                </c:pt>
                <c:pt idx="313">
                  <c:v>-3.555107</c:v>
                </c:pt>
                <c:pt idx="314">
                  <c:v>-3.570691</c:v>
                </c:pt>
                <c:pt idx="315">
                  <c:v>-3.58821</c:v>
                </c:pt>
                <c:pt idx="316">
                  <c:v>-3.599862</c:v>
                </c:pt>
                <c:pt idx="317">
                  <c:v>-3.603485</c:v>
                </c:pt>
                <c:pt idx="318">
                  <c:v>-3.605303</c:v>
                </c:pt>
                <c:pt idx="319">
                  <c:v>-3.626913</c:v>
                </c:pt>
                <c:pt idx="320">
                  <c:v>-3.634827</c:v>
                </c:pt>
                <c:pt idx="321">
                  <c:v>-3.634651</c:v>
                </c:pt>
                <c:pt idx="322">
                  <c:v>-3.626787</c:v>
                </c:pt>
                <c:pt idx="323">
                  <c:v>-3.638756</c:v>
                </c:pt>
                <c:pt idx="324">
                  <c:v>-3.642709</c:v>
                </c:pt>
                <c:pt idx="325">
                  <c:v>-3.630604</c:v>
                </c:pt>
                <c:pt idx="326">
                  <c:v>-3.624472</c:v>
                </c:pt>
                <c:pt idx="327">
                  <c:v>-3.622333</c:v>
                </c:pt>
                <c:pt idx="328">
                  <c:v>-3.62013</c:v>
                </c:pt>
                <c:pt idx="329">
                  <c:v>-3.617561</c:v>
                </c:pt>
                <c:pt idx="330">
                  <c:v>-3.619305</c:v>
                </c:pt>
                <c:pt idx="331">
                  <c:v>-3.600854</c:v>
                </c:pt>
                <c:pt idx="332">
                  <c:v>-3.604454</c:v>
                </c:pt>
                <c:pt idx="333">
                  <c:v>-3.578075</c:v>
                </c:pt>
                <c:pt idx="334">
                  <c:v>-3.581534</c:v>
                </c:pt>
                <c:pt idx="335">
                  <c:v>-3.57286</c:v>
                </c:pt>
                <c:pt idx="336">
                  <c:v>-3.576285</c:v>
                </c:pt>
                <c:pt idx="337">
                  <c:v>-3.561832</c:v>
                </c:pt>
                <c:pt idx="338">
                  <c:v>-3.545259</c:v>
                </c:pt>
                <c:pt idx="339">
                  <c:v>-3.528526</c:v>
                </c:pt>
                <c:pt idx="340">
                  <c:v>-3.501932</c:v>
                </c:pt>
                <c:pt idx="341">
                  <c:v>-3.471501</c:v>
                </c:pt>
                <c:pt idx="342">
                  <c:v>-3.439144</c:v>
                </c:pt>
                <c:pt idx="343">
                  <c:v>-3.418765</c:v>
                </c:pt>
                <c:pt idx="344">
                  <c:v>-3.384267</c:v>
                </c:pt>
                <c:pt idx="345">
                  <c:v>-3.32394</c:v>
                </c:pt>
                <c:pt idx="346">
                  <c:v>-3.281452</c:v>
                </c:pt>
                <c:pt idx="347">
                  <c:v>-3.235169</c:v>
                </c:pt>
                <c:pt idx="348">
                  <c:v>-3.188636</c:v>
                </c:pt>
                <c:pt idx="349">
                  <c:v>-3.124307</c:v>
                </c:pt>
                <c:pt idx="350">
                  <c:v>-3.063889</c:v>
                </c:pt>
                <c:pt idx="351">
                  <c:v>-3.0136</c:v>
                </c:pt>
                <c:pt idx="352">
                  <c:v>-2.965336</c:v>
                </c:pt>
                <c:pt idx="353">
                  <c:v>-2.904996</c:v>
                </c:pt>
                <c:pt idx="354">
                  <c:v>-2.850632</c:v>
                </c:pt>
                <c:pt idx="355">
                  <c:v>-2.798198</c:v>
                </c:pt>
                <c:pt idx="356">
                  <c:v>-2.7341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3.202459</c:v>
                </c:pt>
                <c:pt idx="1">
                  <c:v>-5.112532</c:v>
                </c:pt>
                <c:pt idx="2">
                  <c:v>-6.631334</c:v>
                </c:pt>
                <c:pt idx="3">
                  <c:v>-7.216516</c:v>
                </c:pt>
                <c:pt idx="4">
                  <c:v>-7.126205</c:v>
                </c:pt>
                <c:pt idx="5">
                  <c:v>-7.538971</c:v>
                </c:pt>
                <c:pt idx="6">
                  <c:v>-8.139705</c:v>
                </c:pt>
                <c:pt idx="7">
                  <c:v>-8.749184</c:v>
                </c:pt>
                <c:pt idx="8">
                  <c:v>-9.130746</c:v>
                </c:pt>
                <c:pt idx="9">
                  <c:v>-9.280088</c:v>
                </c:pt>
                <c:pt idx="10">
                  <c:v>-9.710562</c:v>
                </c:pt>
                <c:pt idx="11">
                  <c:v>-10.535652</c:v>
                </c:pt>
                <c:pt idx="12">
                  <c:v>-11.612651</c:v>
                </c:pt>
                <c:pt idx="13">
                  <c:v>-12.567086</c:v>
                </c:pt>
                <c:pt idx="14">
                  <c:v>-13.111313</c:v>
                </c:pt>
                <c:pt idx="15">
                  <c:v>-13.171463</c:v>
                </c:pt>
                <c:pt idx="16">
                  <c:v>-12.744729</c:v>
                </c:pt>
                <c:pt idx="17">
                  <c:v>-12.33758</c:v>
                </c:pt>
                <c:pt idx="18">
                  <c:v>-11.78997</c:v>
                </c:pt>
                <c:pt idx="19">
                  <c:v>-11.353905</c:v>
                </c:pt>
                <c:pt idx="20">
                  <c:v>-11.076022</c:v>
                </c:pt>
                <c:pt idx="21">
                  <c:v>-11.198388</c:v>
                </c:pt>
                <c:pt idx="22">
                  <c:v>-11.376495</c:v>
                </c:pt>
                <c:pt idx="23">
                  <c:v>-11.492207</c:v>
                </c:pt>
                <c:pt idx="24">
                  <c:v>-11.585385</c:v>
                </c:pt>
                <c:pt idx="25">
                  <c:v>-11.652296</c:v>
                </c:pt>
                <c:pt idx="26">
                  <c:v>-11.660589</c:v>
                </c:pt>
                <c:pt idx="27">
                  <c:v>-11.647163</c:v>
                </c:pt>
                <c:pt idx="28">
                  <c:v>-11.597715</c:v>
                </c:pt>
                <c:pt idx="29">
                  <c:v>-11.57026</c:v>
                </c:pt>
                <c:pt idx="30">
                  <c:v>-11.617279</c:v>
                </c:pt>
                <c:pt idx="31">
                  <c:v>-11.672675</c:v>
                </c:pt>
                <c:pt idx="32">
                  <c:v>-11.822684</c:v>
                </c:pt>
                <c:pt idx="33">
                  <c:v>-12.068998</c:v>
                </c:pt>
                <c:pt idx="34">
                  <c:v>-12.349414</c:v>
                </c:pt>
                <c:pt idx="35">
                  <c:v>-12.567934</c:v>
                </c:pt>
                <c:pt idx="36">
                  <c:v>-12.818884</c:v>
                </c:pt>
                <c:pt idx="37">
                  <c:v>-13.231837</c:v>
                </c:pt>
                <c:pt idx="38">
                  <c:v>-13.660826</c:v>
                </c:pt>
                <c:pt idx="39">
                  <c:v>-13.925568</c:v>
                </c:pt>
                <c:pt idx="40">
                  <c:v>-14.336638</c:v>
                </c:pt>
                <c:pt idx="41">
                  <c:v>-14.713672</c:v>
                </c:pt>
                <c:pt idx="42">
                  <c:v>-14.948708</c:v>
                </c:pt>
                <c:pt idx="43">
                  <c:v>-15.025823</c:v>
                </c:pt>
                <c:pt idx="44">
                  <c:v>-15.099193</c:v>
                </c:pt>
                <c:pt idx="45">
                  <c:v>-15.190455</c:v>
                </c:pt>
                <c:pt idx="46">
                  <c:v>-15.31914</c:v>
                </c:pt>
                <c:pt idx="47">
                  <c:v>-15.421365</c:v>
                </c:pt>
                <c:pt idx="48">
                  <c:v>-15.360835</c:v>
                </c:pt>
                <c:pt idx="49">
                  <c:v>-15.126236</c:v>
                </c:pt>
                <c:pt idx="50">
                  <c:v>-15.043112</c:v>
                </c:pt>
                <c:pt idx="51">
                  <c:v>-15.163558</c:v>
                </c:pt>
                <c:pt idx="52">
                  <c:v>-15.319816</c:v>
                </c:pt>
                <c:pt idx="53">
                  <c:v>-15.244465</c:v>
                </c:pt>
                <c:pt idx="54">
                  <c:v>-15.071375</c:v>
                </c:pt>
                <c:pt idx="55">
                  <c:v>-14.927043</c:v>
                </c:pt>
                <c:pt idx="56">
                  <c:v>-15.269111</c:v>
                </c:pt>
                <c:pt idx="57">
                  <c:v>-15.373381</c:v>
                </c:pt>
                <c:pt idx="58">
                  <c:v>-15.302069</c:v>
                </c:pt>
                <c:pt idx="59">
                  <c:v>-15.149585</c:v>
                </c:pt>
                <c:pt idx="60">
                  <c:v>-15.271371</c:v>
                </c:pt>
                <c:pt idx="61">
                  <c:v>-15.296395</c:v>
                </c:pt>
                <c:pt idx="62">
                  <c:v>-15.239876</c:v>
                </c:pt>
                <c:pt idx="63">
                  <c:v>-15.203146</c:v>
                </c:pt>
                <c:pt idx="64">
                  <c:v>-15.31798</c:v>
                </c:pt>
                <c:pt idx="65">
                  <c:v>-15.335919</c:v>
                </c:pt>
                <c:pt idx="66">
                  <c:v>-15.193544</c:v>
                </c:pt>
                <c:pt idx="67">
                  <c:v>-14.901245</c:v>
                </c:pt>
                <c:pt idx="68">
                  <c:v>-14.624846</c:v>
                </c:pt>
                <c:pt idx="69">
                  <c:v>-14.392218</c:v>
                </c:pt>
                <c:pt idx="70">
                  <c:v>-14.253965</c:v>
                </c:pt>
                <c:pt idx="71">
                  <c:v>-14.079989</c:v>
                </c:pt>
                <c:pt idx="72">
                  <c:v>-13.968564</c:v>
                </c:pt>
                <c:pt idx="73">
                  <c:v>-13.933251</c:v>
                </c:pt>
                <c:pt idx="74">
                  <c:v>-13.922185</c:v>
                </c:pt>
                <c:pt idx="75">
                  <c:v>-13.885091</c:v>
                </c:pt>
                <c:pt idx="76">
                  <c:v>-13.919942</c:v>
                </c:pt>
                <c:pt idx="77">
                  <c:v>-13.980966</c:v>
                </c:pt>
                <c:pt idx="78">
                  <c:v>-13.985955</c:v>
                </c:pt>
                <c:pt idx="79">
                  <c:v>-13.945096</c:v>
                </c:pt>
                <c:pt idx="80">
                  <c:v>-13.81227</c:v>
                </c:pt>
                <c:pt idx="81">
                  <c:v>-13.725487</c:v>
                </c:pt>
                <c:pt idx="82">
                  <c:v>-13.598865</c:v>
                </c:pt>
                <c:pt idx="83">
                  <c:v>-13.460634</c:v>
                </c:pt>
                <c:pt idx="84">
                  <c:v>-13.264413</c:v>
                </c:pt>
                <c:pt idx="85">
                  <c:v>-12.999841</c:v>
                </c:pt>
                <c:pt idx="86">
                  <c:v>-12.763526</c:v>
                </c:pt>
                <c:pt idx="87">
                  <c:v>-12.626498</c:v>
                </c:pt>
                <c:pt idx="88">
                  <c:v>-12.386326</c:v>
                </c:pt>
                <c:pt idx="89">
                  <c:v>-12.122104</c:v>
                </c:pt>
                <c:pt idx="90">
                  <c:v>-11.865791</c:v>
                </c:pt>
                <c:pt idx="91">
                  <c:v>-11.56084</c:v>
                </c:pt>
                <c:pt idx="92">
                  <c:v>-11.331922</c:v>
                </c:pt>
                <c:pt idx="93">
                  <c:v>-11.171212</c:v>
                </c:pt>
                <c:pt idx="94">
                  <c:v>-11.010356</c:v>
                </c:pt>
                <c:pt idx="95">
                  <c:v>-10.739952</c:v>
                </c:pt>
                <c:pt idx="96">
                  <c:v>-10.442048</c:v>
                </c:pt>
                <c:pt idx="97">
                  <c:v>-10.234238</c:v>
                </c:pt>
                <c:pt idx="98">
                  <c:v>-10.041087</c:v>
                </c:pt>
                <c:pt idx="99">
                  <c:v>-9.905974</c:v>
                </c:pt>
                <c:pt idx="100">
                  <c:v>-9.808867</c:v>
                </c:pt>
                <c:pt idx="101">
                  <c:v>-9.710058</c:v>
                </c:pt>
                <c:pt idx="102">
                  <c:v>-9.549164</c:v>
                </c:pt>
                <c:pt idx="103">
                  <c:v>-9.412562</c:v>
                </c:pt>
                <c:pt idx="104">
                  <c:v>-9.306025</c:v>
                </c:pt>
                <c:pt idx="105">
                  <c:v>-9.184012</c:v>
                </c:pt>
                <c:pt idx="106">
                  <c:v>-9.025983</c:v>
                </c:pt>
                <c:pt idx="107">
                  <c:v>-8.90028</c:v>
                </c:pt>
                <c:pt idx="108">
                  <c:v>-8.714406</c:v>
                </c:pt>
                <c:pt idx="109">
                  <c:v>-8.498463</c:v>
                </c:pt>
                <c:pt idx="110">
                  <c:v>-8.294665</c:v>
                </c:pt>
                <c:pt idx="111">
                  <c:v>-8.150629</c:v>
                </c:pt>
                <c:pt idx="112">
                  <c:v>-7.96234</c:v>
                </c:pt>
                <c:pt idx="113">
                  <c:v>-7.817629</c:v>
                </c:pt>
                <c:pt idx="114">
                  <c:v>-7.628736</c:v>
                </c:pt>
                <c:pt idx="115">
                  <c:v>-7.419406</c:v>
                </c:pt>
                <c:pt idx="116">
                  <c:v>-7.241939</c:v>
                </c:pt>
                <c:pt idx="117">
                  <c:v>-7.100292</c:v>
                </c:pt>
                <c:pt idx="118">
                  <c:v>-6.910498</c:v>
                </c:pt>
                <c:pt idx="119">
                  <c:v>-6.744698</c:v>
                </c:pt>
                <c:pt idx="120">
                  <c:v>-6.60093</c:v>
                </c:pt>
                <c:pt idx="121">
                  <c:v>-6.491258</c:v>
                </c:pt>
                <c:pt idx="122">
                  <c:v>-6.363269</c:v>
                </c:pt>
                <c:pt idx="123">
                  <c:v>-6.243291</c:v>
                </c:pt>
                <c:pt idx="124">
                  <c:v>-6.099373</c:v>
                </c:pt>
                <c:pt idx="125">
                  <c:v>-5.979507</c:v>
                </c:pt>
                <c:pt idx="126">
                  <c:v>-5.821726</c:v>
                </c:pt>
                <c:pt idx="127">
                  <c:v>-5.726128</c:v>
                </c:pt>
                <c:pt idx="128">
                  <c:v>-5.586414</c:v>
                </c:pt>
                <c:pt idx="129">
                  <c:v>-5.469213</c:v>
                </c:pt>
                <c:pt idx="130">
                  <c:v>-5.322059</c:v>
                </c:pt>
                <c:pt idx="131">
                  <c:v>-5.181301</c:v>
                </c:pt>
                <c:pt idx="132">
                  <c:v>-5.076605</c:v>
                </c:pt>
                <c:pt idx="133">
                  <c:v>-4.969999</c:v>
                </c:pt>
                <c:pt idx="134">
                  <c:v>-4.893385</c:v>
                </c:pt>
                <c:pt idx="135">
                  <c:v>-4.789064</c:v>
                </c:pt>
                <c:pt idx="136">
                  <c:v>-4.668373</c:v>
                </c:pt>
                <c:pt idx="137">
                  <c:v>-4.529553</c:v>
                </c:pt>
                <c:pt idx="138">
                  <c:v>-4.422774</c:v>
                </c:pt>
                <c:pt idx="139">
                  <c:v>-4.304073</c:v>
                </c:pt>
                <c:pt idx="140">
                  <c:v>-4.202875</c:v>
                </c:pt>
                <c:pt idx="141">
                  <c:v>-4.08776</c:v>
                </c:pt>
                <c:pt idx="142">
                  <c:v>-3.938357</c:v>
                </c:pt>
                <c:pt idx="143">
                  <c:v>-3.814864</c:v>
                </c:pt>
                <c:pt idx="144">
                  <c:v>-3.697116</c:v>
                </c:pt>
                <c:pt idx="145">
                  <c:v>-3.58304</c:v>
                </c:pt>
                <c:pt idx="146">
                  <c:v>-3.446678</c:v>
                </c:pt>
                <c:pt idx="147">
                  <c:v>-3.322126</c:v>
                </c:pt>
                <c:pt idx="148">
                  <c:v>-3.193273</c:v>
                </c:pt>
                <c:pt idx="149">
                  <c:v>-3.07609</c:v>
                </c:pt>
                <c:pt idx="150">
                  <c:v>-2.969221</c:v>
                </c:pt>
                <c:pt idx="151">
                  <c:v>-2.874136</c:v>
                </c:pt>
                <c:pt idx="152">
                  <c:v>-2.745196</c:v>
                </c:pt>
                <c:pt idx="153">
                  <c:v>-2.62244</c:v>
                </c:pt>
                <c:pt idx="154">
                  <c:v>-2.505896</c:v>
                </c:pt>
                <c:pt idx="155">
                  <c:v>-2.409603</c:v>
                </c:pt>
                <c:pt idx="156">
                  <c:v>-2.329529</c:v>
                </c:pt>
                <c:pt idx="157">
                  <c:v>-2.241632</c:v>
                </c:pt>
                <c:pt idx="158">
                  <c:v>-2.124001</c:v>
                </c:pt>
                <c:pt idx="159">
                  <c:v>-1.998714</c:v>
                </c:pt>
                <c:pt idx="160">
                  <c:v>-1.887418</c:v>
                </c:pt>
                <c:pt idx="161">
                  <c:v>-1.80795</c:v>
                </c:pt>
                <c:pt idx="162">
                  <c:v>-1.716462</c:v>
                </c:pt>
                <c:pt idx="163">
                  <c:v>-1.646958</c:v>
                </c:pt>
                <c:pt idx="164">
                  <c:v>-1.553162</c:v>
                </c:pt>
                <c:pt idx="165">
                  <c:v>-1.475497</c:v>
                </c:pt>
                <c:pt idx="166">
                  <c:v>-1.405441</c:v>
                </c:pt>
                <c:pt idx="167">
                  <c:v>-1.347508</c:v>
                </c:pt>
                <c:pt idx="168">
                  <c:v>-1.281524</c:v>
                </c:pt>
                <c:pt idx="169">
                  <c:v>-1.235312</c:v>
                </c:pt>
                <c:pt idx="170">
                  <c:v>-1.201229</c:v>
                </c:pt>
                <c:pt idx="171">
                  <c:v>-1.129213</c:v>
                </c:pt>
                <c:pt idx="172">
                  <c:v>-1.077192</c:v>
                </c:pt>
                <c:pt idx="173">
                  <c:v>-0.998852</c:v>
                </c:pt>
                <c:pt idx="174">
                  <c:v>-0.936516</c:v>
                </c:pt>
                <c:pt idx="175">
                  <c:v>-0.890319</c:v>
                </c:pt>
                <c:pt idx="176">
                  <c:v>-0.84399</c:v>
                </c:pt>
                <c:pt idx="177">
                  <c:v>-0.811606</c:v>
                </c:pt>
                <c:pt idx="178">
                  <c:v>-0.758957</c:v>
                </c:pt>
                <c:pt idx="179">
                  <c:v>-0.710493</c:v>
                </c:pt>
                <c:pt idx="180">
                  <c:v>-0.627654</c:v>
                </c:pt>
                <c:pt idx="181">
                  <c:v>-0.552963</c:v>
                </c:pt>
                <c:pt idx="182">
                  <c:v>-0.488175</c:v>
                </c:pt>
                <c:pt idx="183">
                  <c:v>-0.437335</c:v>
                </c:pt>
                <c:pt idx="184">
                  <c:v>-0.368475</c:v>
                </c:pt>
                <c:pt idx="185">
                  <c:v>-0.325748</c:v>
                </c:pt>
                <c:pt idx="186">
                  <c:v>-0.265269</c:v>
                </c:pt>
                <c:pt idx="187">
                  <c:v>-0.184745</c:v>
                </c:pt>
                <c:pt idx="188">
                  <c:v>-0.12055</c:v>
                </c:pt>
                <c:pt idx="189">
                  <c:v>-0.070443</c:v>
                </c:pt>
                <c:pt idx="190">
                  <c:v>-0.004602</c:v>
                </c:pt>
                <c:pt idx="191">
                  <c:v>0.053276</c:v>
                </c:pt>
                <c:pt idx="192">
                  <c:v>0.084875</c:v>
                </c:pt>
                <c:pt idx="193">
                  <c:v>0.140611</c:v>
                </c:pt>
                <c:pt idx="194">
                  <c:v>0.196002</c:v>
                </c:pt>
                <c:pt idx="195">
                  <c:v>0.231292</c:v>
                </c:pt>
                <c:pt idx="196">
                  <c:v>0.254403</c:v>
                </c:pt>
                <c:pt idx="197">
                  <c:v>0.263675</c:v>
                </c:pt>
                <c:pt idx="198">
                  <c:v>0.271161</c:v>
                </c:pt>
                <c:pt idx="199">
                  <c:v>0.28269</c:v>
                </c:pt>
                <c:pt idx="200">
                  <c:v>0.30425</c:v>
                </c:pt>
                <c:pt idx="201">
                  <c:v>0.339912</c:v>
                </c:pt>
                <c:pt idx="202">
                  <c:v>0.345899</c:v>
                </c:pt>
                <c:pt idx="203">
                  <c:v>0.346146</c:v>
                </c:pt>
                <c:pt idx="204">
                  <c:v>0.344517</c:v>
                </c:pt>
                <c:pt idx="205">
                  <c:v>0.342907</c:v>
                </c:pt>
                <c:pt idx="206">
                  <c:v>0.345439</c:v>
                </c:pt>
                <c:pt idx="207">
                  <c:v>0.386071</c:v>
                </c:pt>
                <c:pt idx="208">
                  <c:v>0.414718</c:v>
                </c:pt>
                <c:pt idx="209">
                  <c:v>0.425511</c:v>
                </c:pt>
                <c:pt idx="210">
                  <c:v>0.456004</c:v>
                </c:pt>
                <c:pt idx="211">
                  <c:v>0.480605</c:v>
                </c:pt>
                <c:pt idx="212">
                  <c:v>0.509072</c:v>
                </c:pt>
                <c:pt idx="213">
                  <c:v>0.515483</c:v>
                </c:pt>
                <c:pt idx="214">
                  <c:v>0.517769</c:v>
                </c:pt>
                <c:pt idx="215">
                  <c:v>0.530075</c:v>
                </c:pt>
                <c:pt idx="216">
                  <c:v>0.550046</c:v>
                </c:pt>
                <c:pt idx="217">
                  <c:v>0.564027</c:v>
                </c:pt>
                <c:pt idx="218">
                  <c:v>0.587883</c:v>
                </c:pt>
                <c:pt idx="219">
                  <c:v>0.631517</c:v>
                </c:pt>
                <c:pt idx="220">
                  <c:v>0.599038</c:v>
                </c:pt>
                <c:pt idx="221">
                  <c:v>0.61659</c:v>
                </c:pt>
                <c:pt idx="222">
                  <c:v>0.640128</c:v>
                </c:pt>
                <c:pt idx="223">
                  <c:v>0.657608</c:v>
                </c:pt>
                <c:pt idx="224">
                  <c:v>0.675186</c:v>
                </c:pt>
                <c:pt idx="225">
                  <c:v>0.669036</c:v>
                </c:pt>
                <c:pt idx="226">
                  <c:v>0.668989</c:v>
                </c:pt>
                <c:pt idx="227">
                  <c:v>0.690985</c:v>
                </c:pt>
                <c:pt idx="228">
                  <c:v>0.687349</c:v>
                </c:pt>
                <c:pt idx="229">
                  <c:v>0.707615</c:v>
                </c:pt>
                <c:pt idx="230">
                  <c:v>0.669922</c:v>
                </c:pt>
                <c:pt idx="231">
                  <c:v>0.644179</c:v>
                </c:pt>
                <c:pt idx="232">
                  <c:v>0.636303</c:v>
                </c:pt>
                <c:pt idx="233">
                  <c:v>0.630307</c:v>
                </c:pt>
                <c:pt idx="234">
                  <c:v>0.622126</c:v>
                </c:pt>
                <c:pt idx="235">
                  <c:v>0.646085</c:v>
                </c:pt>
                <c:pt idx="236">
                  <c:v>0.64387</c:v>
                </c:pt>
                <c:pt idx="237">
                  <c:v>0.651719</c:v>
                </c:pt>
                <c:pt idx="238">
                  <c:v>0.659653</c:v>
                </c:pt>
                <c:pt idx="239">
                  <c:v>0.659478</c:v>
                </c:pt>
                <c:pt idx="240">
                  <c:v>0.661469</c:v>
                </c:pt>
                <c:pt idx="241">
                  <c:v>0.655536</c:v>
                </c:pt>
                <c:pt idx="242">
                  <c:v>0.649466</c:v>
                </c:pt>
                <c:pt idx="243">
                  <c:v>0.651406</c:v>
                </c:pt>
                <c:pt idx="244">
                  <c:v>0.643505</c:v>
                </c:pt>
                <c:pt idx="245">
                  <c:v>0.655657</c:v>
                </c:pt>
                <c:pt idx="246">
                  <c:v>0.673775</c:v>
                </c:pt>
                <c:pt idx="247">
                  <c:v>0.677826</c:v>
                </c:pt>
                <c:pt idx="248">
                  <c:v>0.68382</c:v>
                </c:pt>
                <c:pt idx="249">
                  <c:v>0.685765</c:v>
                </c:pt>
                <c:pt idx="250">
                  <c:v>0.689574</c:v>
                </c:pt>
                <c:pt idx="251">
                  <c:v>0.693409</c:v>
                </c:pt>
                <c:pt idx="252">
                  <c:v>0.675461</c:v>
                </c:pt>
                <c:pt idx="253">
                  <c:v>0.661334</c:v>
                </c:pt>
                <c:pt idx="254">
                  <c:v>0.631424</c:v>
                </c:pt>
                <c:pt idx="255">
                  <c:v>0.635396</c:v>
                </c:pt>
                <c:pt idx="256">
                  <c:v>0.59528</c:v>
                </c:pt>
                <c:pt idx="257">
                  <c:v>0.58709</c:v>
                </c:pt>
                <c:pt idx="258">
                  <c:v>0.540864</c:v>
                </c:pt>
                <c:pt idx="259">
                  <c:v>0.51492</c:v>
                </c:pt>
                <c:pt idx="260">
                  <c:v>0.468899</c:v>
                </c:pt>
                <c:pt idx="261">
                  <c:v>0.408837</c:v>
                </c:pt>
                <c:pt idx="262">
                  <c:v>0.374862</c:v>
                </c:pt>
                <c:pt idx="263">
                  <c:v>0.295011</c:v>
                </c:pt>
                <c:pt idx="264">
                  <c:v>0.245349</c:v>
                </c:pt>
                <c:pt idx="265">
                  <c:v>0.173428</c:v>
                </c:pt>
                <c:pt idx="266">
                  <c:v>0.095489</c:v>
                </c:pt>
                <c:pt idx="267">
                  <c:v>-0.024513</c:v>
                </c:pt>
                <c:pt idx="268">
                  <c:v>-0.176623</c:v>
                </c:pt>
                <c:pt idx="269">
                  <c:v>-0.33083</c:v>
                </c:pt>
                <c:pt idx="270">
                  <c:v>-0.422994</c:v>
                </c:pt>
                <c:pt idx="271">
                  <c:v>-0.539308</c:v>
                </c:pt>
                <c:pt idx="272">
                  <c:v>-0.605649</c:v>
                </c:pt>
                <c:pt idx="273">
                  <c:v>-0.747877</c:v>
                </c:pt>
                <c:pt idx="274">
                  <c:v>-0.902076</c:v>
                </c:pt>
                <c:pt idx="275">
                  <c:v>-1.060221</c:v>
                </c:pt>
                <c:pt idx="276">
                  <c:v>-1.166284</c:v>
                </c:pt>
                <c:pt idx="277">
                  <c:v>-1.220063</c:v>
                </c:pt>
                <c:pt idx="278">
                  <c:v>-1.259704</c:v>
                </c:pt>
                <c:pt idx="279">
                  <c:v>-1.26943</c:v>
                </c:pt>
                <c:pt idx="280">
                  <c:v>-1.353055</c:v>
                </c:pt>
                <c:pt idx="281">
                  <c:v>-1.490634</c:v>
                </c:pt>
                <c:pt idx="282">
                  <c:v>-1.64018</c:v>
                </c:pt>
                <c:pt idx="283">
                  <c:v>-1.69368</c:v>
                </c:pt>
                <c:pt idx="284">
                  <c:v>-1.700954</c:v>
                </c:pt>
                <c:pt idx="285">
                  <c:v>-1.72401</c:v>
                </c:pt>
                <c:pt idx="286">
                  <c:v>-1.7872</c:v>
                </c:pt>
                <c:pt idx="287">
                  <c:v>-1.886459</c:v>
                </c:pt>
                <c:pt idx="288">
                  <c:v>-1.983842</c:v>
                </c:pt>
                <c:pt idx="289">
                  <c:v>-2.070962</c:v>
                </c:pt>
                <c:pt idx="290">
                  <c:v>-2.124552</c:v>
                </c:pt>
                <c:pt idx="291">
                  <c:v>-2.189918</c:v>
                </c:pt>
                <c:pt idx="292">
                  <c:v>-2.261595</c:v>
                </c:pt>
                <c:pt idx="293">
                  <c:v>-2.321324</c:v>
                </c:pt>
                <c:pt idx="294">
                  <c:v>-2.353279</c:v>
                </c:pt>
                <c:pt idx="295">
                  <c:v>-2.427288</c:v>
                </c:pt>
                <c:pt idx="296">
                  <c:v>-2.503408</c:v>
                </c:pt>
                <c:pt idx="297">
                  <c:v>-2.573455</c:v>
                </c:pt>
                <c:pt idx="298">
                  <c:v>-2.635378</c:v>
                </c:pt>
                <c:pt idx="299">
                  <c:v>-2.67711</c:v>
                </c:pt>
                <c:pt idx="300">
                  <c:v>-2.716812</c:v>
                </c:pt>
                <c:pt idx="301">
                  <c:v>-2.742438</c:v>
                </c:pt>
                <c:pt idx="302">
                  <c:v>-2.814067</c:v>
                </c:pt>
                <c:pt idx="303">
                  <c:v>-2.88574</c:v>
                </c:pt>
                <c:pt idx="304">
                  <c:v>-2.923094</c:v>
                </c:pt>
                <c:pt idx="305">
                  <c:v>-2.964566</c:v>
                </c:pt>
                <c:pt idx="306">
                  <c:v>-2.983889</c:v>
                </c:pt>
                <c:pt idx="307">
                  <c:v>-3.023495</c:v>
                </c:pt>
                <c:pt idx="308">
                  <c:v>-3.055005</c:v>
                </c:pt>
                <c:pt idx="309">
                  <c:v>-3.136688</c:v>
                </c:pt>
                <c:pt idx="310">
                  <c:v>-3.196083</c:v>
                </c:pt>
                <c:pt idx="311">
                  <c:v>-3.24566</c:v>
                </c:pt>
                <c:pt idx="312">
                  <c:v>-3.291234</c:v>
                </c:pt>
                <c:pt idx="313">
                  <c:v>-3.370842</c:v>
                </c:pt>
                <c:pt idx="314">
                  <c:v>-3.40042</c:v>
                </c:pt>
                <c:pt idx="315">
                  <c:v>-3.460281</c:v>
                </c:pt>
                <c:pt idx="316">
                  <c:v>-3.518023</c:v>
                </c:pt>
                <c:pt idx="317">
                  <c:v>-3.585625</c:v>
                </c:pt>
                <c:pt idx="318">
                  <c:v>-3.649369</c:v>
                </c:pt>
                <c:pt idx="319">
                  <c:v>-3.677228</c:v>
                </c:pt>
                <c:pt idx="320">
                  <c:v>-3.731016</c:v>
                </c:pt>
                <c:pt idx="321">
                  <c:v>-3.776877</c:v>
                </c:pt>
                <c:pt idx="322">
                  <c:v>-3.820721</c:v>
                </c:pt>
                <c:pt idx="323">
                  <c:v>-3.872618</c:v>
                </c:pt>
                <c:pt idx="324">
                  <c:v>-3.916547</c:v>
                </c:pt>
                <c:pt idx="325">
                  <c:v>-3.946221</c:v>
                </c:pt>
                <c:pt idx="326">
                  <c:v>-3.969654</c:v>
                </c:pt>
                <c:pt idx="327">
                  <c:v>-4.003168</c:v>
                </c:pt>
                <c:pt idx="328">
                  <c:v>-4.040686</c:v>
                </c:pt>
                <c:pt idx="329">
                  <c:v>-4.047948</c:v>
                </c:pt>
                <c:pt idx="330">
                  <c:v>-4.091511</c:v>
                </c:pt>
                <c:pt idx="331">
                  <c:v>-4.104895</c:v>
                </c:pt>
                <c:pt idx="332">
                  <c:v>-4.134556</c:v>
                </c:pt>
                <c:pt idx="333">
                  <c:v>-4.146119</c:v>
                </c:pt>
                <c:pt idx="334">
                  <c:v>-4.139574</c:v>
                </c:pt>
                <c:pt idx="335">
                  <c:v>-4.133</c:v>
                </c:pt>
                <c:pt idx="336">
                  <c:v>-4.138623</c:v>
                </c:pt>
                <c:pt idx="337">
                  <c:v>-4.144055</c:v>
                </c:pt>
                <c:pt idx="338">
                  <c:v>-4.131431</c:v>
                </c:pt>
                <c:pt idx="339">
                  <c:v>-4.131023</c:v>
                </c:pt>
                <c:pt idx="340">
                  <c:v>-4.116601</c:v>
                </c:pt>
                <c:pt idx="341">
                  <c:v>-4.102259</c:v>
                </c:pt>
                <c:pt idx="342">
                  <c:v>-4.069839</c:v>
                </c:pt>
                <c:pt idx="343">
                  <c:v>-4.049527</c:v>
                </c:pt>
                <c:pt idx="344">
                  <c:v>-4.003419</c:v>
                </c:pt>
                <c:pt idx="345">
                  <c:v>-3.957028</c:v>
                </c:pt>
                <c:pt idx="346">
                  <c:v>-3.92494</c:v>
                </c:pt>
                <c:pt idx="347">
                  <c:v>-3.872509</c:v>
                </c:pt>
                <c:pt idx="348">
                  <c:v>-3.820017</c:v>
                </c:pt>
                <c:pt idx="349">
                  <c:v>-3.765576</c:v>
                </c:pt>
                <c:pt idx="350">
                  <c:v>-3.675539</c:v>
                </c:pt>
                <c:pt idx="351">
                  <c:v>-3.61504</c:v>
                </c:pt>
                <c:pt idx="352">
                  <c:v>-3.606314</c:v>
                </c:pt>
                <c:pt idx="353">
                  <c:v>-3.543875</c:v>
                </c:pt>
                <c:pt idx="354">
                  <c:v>-3.459478</c:v>
                </c:pt>
                <c:pt idx="355">
                  <c:v>-3.358888</c:v>
                </c:pt>
                <c:pt idx="356">
                  <c:v>-3.28215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076326</c:v>
                </c:pt>
                <c:pt idx="1">
                  <c:v>-0.372701</c:v>
                </c:pt>
                <c:pt idx="2">
                  <c:v>-0.593027</c:v>
                </c:pt>
                <c:pt idx="3">
                  <c:v>-1.021516</c:v>
                </c:pt>
                <c:pt idx="4">
                  <c:v>-1.17579</c:v>
                </c:pt>
                <c:pt idx="5">
                  <c:v>-1.199953</c:v>
                </c:pt>
                <c:pt idx="6">
                  <c:v>-1.484201</c:v>
                </c:pt>
                <c:pt idx="7">
                  <c:v>-2.204974</c:v>
                </c:pt>
                <c:pt idx="8">
                  <c:v>-3.57253</c:v>
                </c:pt>
                <c:pt idx="9">
                  <c:v>-4.655204</c:v>
                </c:pt>
                <c:pt idx="10">
                  <c:v>-4.968596</c:v>
                </c:pt>
                <c:pt idx="11">
                  <c:v>-4.890387</c:v>
                </c:pt>
                <c:pt idx="12">
                  <c:v>-5.124781</c:v>
                </c:pt>
                <c:pt idx="13">
                  <c:v>-5.491243</c:v>
                </c:pt>
                <c:pt idx="14">
                  <c:v>-6.06163</c:v>
                </c:pt>
                <c:pt idx="15">
                  <c:v>-6.493191</c:v>
                </c:pt>
                <c:pt idx="16">
                  <c:v>-6.801086</c:v>
                </c:pt>
                <c:pt idx="17">
                  <c:v>-7.388094</c:v>
                </c:pt>
                <c:pt idx="18">
                  <c:v>-8.452707</c:v>
                </c:pt>
                <c:pt idx="19">
                  <c:v>-9.75007</c:v>
                </c:pt>
                <c:pt idx="20">
                  <c:v>-10.915917</c:v>
                </c:pt>
                <c:pt idx="21">
                  <c:v>-11.871231</c:v>
                </c:pt>
                <c:pt idx="22">
                  <c:v>-12.780409</c:v>
                </c:pt>
                <c:pt idx="23">
                  <c:v>-13.363024</c:v>
                </c:pt>
                <c:pt idx="24">
                  <c:v>-13.236573</c:v>
                </c:pt>
                <c:pt idx="25">
                  <c:v>-12.757537</c:v>
                </c:pt>
                <c:pt idx="26">
                  <c:v>-11.966491</c:v>
                </c:pt>
                <c:pt idx="27">
                  <c:v>-11.461308</c:v>
                </c:pt>
                <c:pt idx="28">
                  <c:v>-10.998075</c:v>
                </c:pt>
                <c:pt idx="29">
                  <c:v>-10.686481</c:v>
                </c:pt>
                <c:pt idx="30">
                  <c:v>-10.536942</c:v>
                </c:pt>
                <c:pt idx="31">
                  <c:v>-10.423136</c:v>
                </c:pt>
                <c:pt idx="32">
                  <c:v>-10.45186</c:v>
                </c:pt>
                <c:pt idx="33">
                  <c:v>-10.568205</c:v>
                </c:pt>
                <c:pt idx="34">
                  <c:v>-10.659722</c:v>
                </c:pt>
                <c:pt idx="35">
                  <c:v>-10.807419</c:v>
                </c:pt>
                <c:pt idx="36">
                  <c:v>-10.780923</c:v>
                </c:pt>
                <c:pt idx="37">
                  <c:v>-10.76703</c:v>
                </c:pt>
                <c:pt idx="38">
                  <c:v>-10.662214</c:v>
                </c:pt>
                <c:pt idx="39">
                  <c:v>-10.65666</c:v>
                </c:pt>
                <c:pt idx="40">
                  <c:v>-10.765699</c:v>
                </c:pt>
                <c:pt idx="41">
                  <c:v>-11.021829</c:v>
                </c:pt>
                <c:pt idx="42">
                  <c:v>-11.276369</c:v>
                </c:pt>
                <c:pt idx="43">
                  <c:v>-11.691133</c:v>
                </c:pt>
                <c:pt idx="44">
                  <c:v>-12.037388</c:v>
                </c:pt>
                <c:pt idx="45">
                  <c:v>-12.464904</c:v>
                </c:pt>
                <c:pt idx="46">
                  <c:v>-12.782148</c:v>
                </c:pt>
                <c:pt idx="47">
                  <c:v>-13.112979</c:v>
                </c:pt>
                <c:pt idx="48">
                  <c:v>-13.315483</c:v>
                </c:pt>
                <c:pt idx="49">
                  <c:v>-13.570268</c:v>
                </c:pt>
                <c:pt idx="50">
                  <c:v>-13.668143</c:v>
                </c:pt>
                <c:pt idx="51">
                  <c:v>-13.730083</c:v>
                </c:pt>
                <c:pt idx="52">
                  <c:v>-13.881279</c:v>
                </c:pt>
                <c:pt idx="53">
                  <c:v>-13.93216</c:v>
                </c:pt>
                <c:pt idx="54">
                  <c:v>-14.12274</c:v>
                </c:pt>
                <c:pt idx="55">
                  <c:v>-14.312722</c:v>
                </c:pt>
                <c:pt idx="56">
                  <c:v>-14.24769</c:v>
                </c:pt>
                <c:pt idx="57">
                  <c:v>-14.20605</c:v>
                </c:pt>
                <c:pt idx="58">
                  <c:v>-14.21027</c:v>
                </c:pt>
                <c:pt idx="59">
                  <c:v>-14.338187</c:v>
                </c:pt>
                <c:pt idx="60">
                  <c:v>-14.415875</c:v>
                </c:pt>
                <c:pt idx="61">
                  <c:v>-14.474307</c:v>
                </c:pt>
                <c:pt idx="62">
                  <c:v>-14.529241</c:v>
                </c:pt>
                <c:pt idx="63">
                  <c:v>-14.588901</c:v>
                </c:pt>
                <c:pt idx="64">
                  <c:v>-14.687384</c:v>
                </c:pt>
                <c:pt idx="65">
                  <c:v>-14.882364</c:v>
                </c:pt>
                <c:pt idx="66">
                  <c:v>-14.995763</c:v>
                </c:pt>
                <c:pt idx="67">
                  <c:v>-15.007574</c:v>
                </c:pt>
                <c:pt idx="68">
                  <c:v>-15.039761</c:v>
                </c:pt>
                <c:pt idx="69">
                  <c:v>-15.089842</c:v>
                </c:pt>
                <c:pt idx="70">
                  <c:v>-15.021638</c:v>
                </c:pt>
                <c:pt idx="71">
                  <c:v>-15.047238</c:v>
                </c:pt>
                <c:pt idx="72">
                  <c:v>-15.090544</c:v>
                </c:pt>
                <c:pt idx="73">
                  <c:v>-15.013004</c:v>
                </c:pt>
                <c:pt idx="74">
                  <c:v>-14.770953</c:v>
                </c:pt>
                <c:pt idx="75">
                  <c:v>-14.460419</c:v>
                </c:pt>
                <c:pt idx="76">
                  <c:v>-14.101316</c:v>
                </c:pt>
                <c:pt idx="77">
                  <c:v>-13.753877</c:v>
                </c:pt>
                <c:pt idx="78">
                  <c:v>-13.486651</c:v>
                </c:pt>
                <c:pt idx="79">
                  <c:v>-13.347606</c:v>
                </c:pt>
                <c:pt idx="80">
                  <c:v>-13.262602</c:v>
                </c:pt>
                <c:pt idx="81">
                  <c:v>-13.267906</c:v>
                </c:pt>
                <c:pt idx="82">
                  <c:v>-13.303062</c:v>
                </c:pt>
                <c:pt idx="83">
                  <c:v>-13.226344</c:v>
                </c:pt>
                <c:pt idx="84">
                  <c:v>-13.098063</c:v>
                </c:pt>
                <c:pt idx="85">
                  <c:v>-12.996202</c:v>
                </c:pt>
                <c:pt idx="86">
                  <c:v>-12.970447</c:v>
                </c:pt>
                <c:pt idx="87">
                  <c:v>-12.951431</c:v>
                </c:pt>
                <c:pt idx="88">
                  <c:v>-12.940807</c:v>
                </c:pt>
                <c:pt idx="89">
                  <c:v>-12.814634</c:v>
                </c:pt>
                <c:pt idx="90">
                  <c:v>-12.679092</c:v>
                </c:pt>
                <c:pt idx="91">
                  <c:v>-12.562224</c:v>
                </c:pt>
                <c:pt idx="92">
                  <c:v>-12.405544</c:v>
                </c:pt>
                <c:pt idx="93">
                  <c:v>-12.310444</c:v>
                </c:pt>
                <c:pt idx="94">
                  <c:v>-12.247385</c:v>
                </c:pt>
                <c:pt idx="95">
                  <c:v>-12.185681</c:v>
                </c:pt>
                <c:pt idx="96">
                  <c:v>-12.095324</c:v>
                </c:pt>
                <c:pt idx="97">
                  <c:v>-11.884112</c:v>
                </c:pt>
                <c:pt idx="98">
                  <c:v>-11.658124</c:v>
                </c:pt>
                <c:pt idx="99">
                  <c:v>-11.445717</c:v>
                </c:pt>
                <c:pt idx="100">
                  <c:v>-11.266718</c:v>
                </c:pt>
                <c:pt idx="101">
                  <c:v>-11.1038</c:v>
                </c:pt>
                <c:pt idx="102">
                  <c:v>-10.904839</c:v>
                </c:pt>
                <c:pt idx="103">
                  <c:v>-10.631976</c:v>
                </c:pt>
                <c:pt idx="104">
                  <c:v>-10.359303</c:v>
                </c:pt>
                <c:pt idx="105">
                  <c:v>-10.086624</c:v>
                </c:pt>
                <c:pt idx="106">
                  <c:v>-9.884482</c:v>
                </c:pt>
                <c:pt idx="107">
                  <c:v>-9.678473</c:v>
                </c:pt>
                <c:pt idx="108">
                  <c:v>-9.548989</c:v>
                </c:pt>
                <c:pt idx="109">
                  <c:v>-9.405376</c:v>
                </c:pt>
                <c:pt idx="110">
                  <c:v>-9.278142</c:v>
                </c:pt>
                <c:pt idx="111">
                  <c:v>-9.071043</c:v>
                </c:pt>
                <c:pt idx="112">
                  <c:v>-8.920321</c:v>
                </c:pt>
                <c:pt idx="113">
                  <c:v>-8.821792</c:v>
                </c:pt>
                <c:pt idx="114">
                  <c:v>-8.751541</c:v>
                </c:pt>
                <c:pt idx="115">
                  <c:v>-8.629695</c:v>
                </c:pt>
                <c:pt idx="116">
                  <c:v>-8.499819</c:v>
                </c:pt>
                <c:pt idx="117">
                  <c:v>-8.32227</c:v>
                </c:pt>
                <c:pt idx="118">
                  <c:v>-8.150743</c:v>
                </c:pt>
                <c:pt idx="119">
                  <c:v>-7.973165</c:v>
                </c:pt>
                <c:pt idx="120">
                  <c:v>-7.857371</c:v>
                </c:pt>
                <c:pt idx="121">
                  <c:v>-7.767083</c:v>
                </c:pt>
                <c:pt idx="122">
                  <c:v>-7.614598</c:v>
                </c:pt>
                <c:pt idx="123">
                  <c:v>-7.481794</c:v>
                </c:pt>
                <c:pt idx="124">
                  <c:v>-7.304364</c:v>
                </c:pt>
                <c:pt idx="125">
                  <c:v>-7.130729</c:v>
                </c:pt>
                <c:pt idx="126">
                  <c:v>-6.971058</c:v>
                </c:pt>
                <c:pt idx="127">
                  <c:v>-6.857399</c:v>
                </c:pt>
                <c:pt idx="128">
                  <c:v>-6.753772</c:v>
                </c:pt>
                <c:pt idx="129">
                  <c:v>-6.659945</c:v>
                </c:pt>
                <c:pt idx="130">
                  <c:v>-6.52426</c:v>
                </c:pt>
                <c:pt idx="131">
                  <c:v>-6.356363</c:v>
                </c:pt>
                <c:pt idx="132">
                  <c:v>-6.19627</c:v>
                </c:pt>
                <c:pt idx="133">
                  <c:v>-6.096205</c:v>
                </c:pt>
                <c:pt idx="134">
                  <c:v>-5.953958</c:v>
                </c:pt>
                <c:pt idx="135">
                  <c:v>-5.838065</c:v>
                </c:pt>
                <c:pt idx="136">
                  <c:v>-5.718154</c:v>
                </c:pt>
                <c:pt idx="137">
                  <c:v>-5.59242</c:v>
                </c:pt>
                <c:pt idx="138">
                  <c:v>-5.468895</c:v>
                </c:pt>
                <c:pt idx="139">
                  <c:v>-5.357476</c:v>
                </c:pt>
                <c:pt idx="140">
                  <c:v>-5.232297</c:v>
                </c:pt>
                <c:pt idx="141">
                  <c:v>-5.131244</c:v>
                </c:pt>
                <c:pt idx="142">
                  <c:v>-5.018145</c:v>
                </c:pt>
                <c:pt idx="143">
                  <c:v>-4.919123</c:v>
                </c:pt>
                <c:pt idx="144">
                  <c:v>-4.817958</c:v>
                </c:pt>
                <c:pt idx="145">
                  <c:v>-4.69288</c:v>
                </c:pt>
                <c:pt idx="146">
                  <c:v>-4.547842</c:v>
                </c:pt>
                <c:pt idx="147">
                  <c:v>-4.42462</c:v>
                </c:pt>
                <c:pt idx="148">
                  <c:v>-4.315257</c:v>
                </c:pt>
                <c:pt idx="149">
                  <c:v>-4.220138</c:v>
                </c:pt>
                <c:pt idx="150">
                  <c:v>-4.098958</c:v>
                </c:pt>
                <c:pt idx="151">
                  <c:v>-4.007569</c:v>
                </c:pt>
                <c:pt idx="152">
                  <c:v>-3.898161</c:v>
                </c:pt>
                <c:pt idx="153">
                  <c:v>-3.750594</c:v>
                </c:pt>
                <c:pt idx="154">
                  <c:v>-3.640897</c:v>
                </c:pt>
                <c:pt idx="155">
                  <c:v>-3.524751</c:v>
                </c:pt>
                <c:pt idx="156">
                  <c:v>-3.420472</c:v>
                </c:pt>
                <c:pt idx="157">
                  <c:v>-3.287905</c:v>
                </c:pt>
                <c:pt idx="158">
                  <c:v>-3.183132</c:v>
                </c:pt>
                <c:pt idx="159">
                  <c:v>-3.062241</c:v>
                </c:pt>
                <c:pt idx="160">
                  <c:v>-2.949461</c:v>
                </c:pt>
                <c:pt idx="161">
                  <c:v>-2.840699</c:v>
                </c:pt>
                <c:pt idx="162">
                  <c:v>-2.754343</c:v>
                </c:pt>
                <c:pt idx="163">
                  <c:v>-2.650198</c:v>
                </c:pt>
                <c:pt idx="164">
                  <c:v>-2.560429</c:v>
                </c:pt>
                <c:pt idx="165">
                  <c:v>-2.466688</c:v>
                </c:pt>
                <c:pt idx="166">
                  <c:v>-2.379417</c:v>
                </c:pt>
                <c:pt idx="167">
                  <c:v>-2.274175</c:v>
                </c:pt>
                <c:pt idx="168">
                  <c:v>-2.170923</c:v>
                </c:pt>
                <c:pt idx="169">
                  <c:v>-2.073527</c:v>
                </c:pt>
                <c:pt idx="170">
                  <c:v>-2.00216</c:v>
                </c:pt>
                <c:pt idx="171">
                  <c:v>-1.916589</c:v>
                </c:pt>
                <c:pt idx="172">
                  <c:v>-1.848706</c:v>
                </c:pt>
                <c:pt idx="173">
                  <c:v>-1.752785</c:v>
                </c:pt>
                <c:pt idx="174">
                  <c:v>-1.674819</c:v>
                </c:pt>
                <c:pt idx="175">
                  <c:v>-1.576463</c:v>
                </c:pt>
                <c:pt idx="176">
                  <c:v>-1.526481</c:v>
                </c:pt>
                <c:pt idx="177">
                  <c:v>-1.450471</c:v>
                </c:pt>
                <c:pt idx="178">
                  <c:v>-1.402562</c:v>
                </c:pt>
                <c:pt idx="179">
                  <c:v>-1.33864</c:v>
                </c:pt>
                <c:pt idx="180">
                  <c:v>-1.290553</c:v>
                </c:pt>
                <c:pt idx="181">
                  <c:v>-1.22639</c:v>
                </c:pt>
                <c:pt idx="182">
                  <c:v>-1.154197</c:v>
                </c:pt>
                <c:pt idx="183">
                  <c:v>-1.107942</c:v>
                </c:pt>
                <c:pt idx="184">
                  <c:v>-1.059251</c:v>
                </c:pt>
                <c:pt idx="185">
                  <c:v>-1.014648</c:v>
                </c:pt>
                <c:pt idx="186">
                  <c:v>-0.952047</c:v>
                </c:pt>
                <c:pt idx="187">
                  <c:v>-0.909617</c:v>
                </c:pt>
                <c:pt idx="188">
                  <c:v>-0.865342</c:v>
                </c:pt>
                <c:pt idx="189">
                  <c:v>-0.825443</c:v>
                </c:pt>
                <c:pt idx="190">
                  <c:v>-0.777419</c:v>
                </c:pt>
                <c:pt idx="191">
                  <c:v>-0.739554</c:v>
                </c:pt>
                <c:pt idx="192">
                  <c:v>-0.699674</c:v>
                </c:pt>
                <c:pt idx="193">
                  <c:v>-0.655648</c:v>
                </c:pt>
                <c:pt idx="194">
                  <c:v>-0.593768</c:v>
                </c:pt>
                <c:pt idx="195">
                  <c:v>-0.555364</c:v>
                </c:pt>
                <c:pt idx="196">
                  <c:v>-0.527152</c:v>
                </c:pt>
                <c:pt idx="197">
                  <c:v>-0.500867</c:v>
                </c:pt>
                <c:pt idx="198">
                  <c:v>-0.464725</c:v>
                </c:pt>
                <c:pt idx="199">
                  <c:v>-0.418299</c:v>
                </c:pt>
                <c:pt idx="200">
                  <c:v>-0.388178</c:v>
                </c:pt>
                <c:pt idx="201">
                  <c:v>-0.348068</c:v>
                </c:pt>
                <c:pt idx="202">
                  <c:v>-0.324573</c:v>
                </c:pt>
                <c:pt idx="203">
                  <c:v>-0.286834</c:v>
                </c:pt>
                <c:pt idx="204">
                  <c:v>-0.244924</c:v>
                </c:pt>
                <c:pt idx="205">
                  <c:v>-0.213156</c:v>
                </c:pt>
                <c:pt idx="206">
                  <c:v>-0.193391</c:v>
                </c:pt>
                <c:pt idx="207">
                  <c:v>-0.181444</c:v>
                </c:pt>
                <c:pt idx="208">
                  <c:v>-0.155383</c:v>
                </c:pt>
                <c:pt idx="209">
                  <c:v>-0.131113</c:v>
                </c:pt>
                <c:pt idx="210">
                  <c:v>-0.120853</c:v>
                </c:pt>
                <c:pt idx="211">
                  <c:v>-0.088555</c:v>
                </c:pt>
                <c:pt idx="212">
                  <c:v>-0.096119</c:v>
                </c:pt>
                <c:pt idx="213">
                  <c:v>-0.089859</c:v>
                </c:pt>
                <c:pt idx="214">
                  <c:v>-0.087517</c:v>
                </c:pt>
                <c:pt idx="215">
                  <c:v>-0.061168</c:v>
                </c:pt>
                <c:pt idx="216">
                  <c:v>-0.042885</c:v>
                </c:pt>
                <c:pt idx="217">
                  <c:v>-0.030657</c:v>
                </c:pt>
                <c:pt idx="218">
                  <c:v>-0.028406</c:v>
                </c:pt>
                <c:pt idx="219">
                  <c:v>-0.010028</c:v>
                </c:pt>
                <c:pt idx="220">
                  <c:v>0.002459</c:v>
                </c:pt>
                <c:pt idx="221">
                  <c:v>0.034963</c:v>
                </c:pt>
                <c:pt idx="222">
                  <c:v>0.063287</c:v>
                </c:pt>
                <c:pt idx="223">
                  <c:v>0.075567</c:v>
                </c:pt>
                <c:pt idx="224">
                  <c:v>0.095857</c:v>
                </c:pt>
                <c:pt idx="225">
                  <c:v>0.143978</c:v>
                </c:pt>
                <c:pt idx="226">
                  <c:v>0.187921</c:v>
                </c:pt>
                <c:pt idx="227">
                  <c:v>0.22555</c:v>
                </c:pt>
                <c:pt idx="228">
                  <c:v>0.240893</c:v>
                </c:pt>
                <c:pt idx="229">
                  <c:v>0.236354</c:v>
                </c:pt>
                <c:pt idx="230">
                  <c:v>0.263982</c:v>
                </c:pt>
                <c:pt idx="231">
                  <c:v>0.283678</c:v>
                </c:pt>
                <c:pt idx="232">
                  <c:v>0.297482</c:v>
                </c:pt>
                <c:pt idx="233">
                  <c:v>0.317557</c:v>
                </c:pt>
                <c:pt idx="234">
                  <c:v>0.289702</c:v>
                </c:pt>
                <c:pt idx="235">
                  <c:v>0.290108</c:v>
                </c:pt>
                <c:pt idx="236">
                  <c:v>0.294814</c:v>
                </c:pt>
                <c:pt idx="237">
                  <c:v>0.319102</c:v>
                </c:pt>
                <c:pt idx="238">
                  <c:v>0.331412</c:v>
                </c:pt>
                <c:pt idx="239">
                  <c:v>0.329495</c:v>
                </c:pt>
                <c:pt idx="240">
                  <c:v>0.331764</c:v>
                </c:pt>
                <c:pt idx="241">
                  <c:v>0.315795</c:v>
                </c:pt>
                <c:pt idx="242">
                  <c:v>0.331964</c:v>
                </c:pt>
                <c:pt idx="243">
                  <c:v>0.33605</c:v>
                </c:pt>
                <c:pt idx="244">
                  <c:v>0.318228</c:v>
                </c:pt>
                <c:pt idx="245">
                  <c:v>0.292612</c:v>
                </c:pt>
                <c:pt idx="246">
                  <c:v>0.293035</c:v>
                </c:pt>
                <c:pt idx="247">
                  <c:v>0.293373</c:v>
                </c:pt>
                <c:pt idx="248">
                  <c:v>0.313744</c:v>
                </c:pt>
                <c:pt idx="249">
                  <c:v>0.317735</c:v>
                </c:pt>
                <c:pt idx="250">
                  <c:v>0.319752</c:v>
                </c:pt>
                <c:pt idx="251">
                  <c:v>0.313346</c:v>
                </c:pt>
                <c:pt idx="252">
                  <c:v>0.312994</c:v>
                </c:pt>
                <c:pt idx="253">
                  <c:v>0.314484</c:v>
                </c:pt>
                <c:pt idx="254">
                  <c:v>0.304032</c:v>
                </c:pt>
                <c:pt idx="255">
                  <c:v>0.299668</c:v>
                </c:pt>
                <c:pt idx="256">
                  <c:v>0.307562</c:v>
                </c:pt>
                <c:pt idx="257">
                  <c:v>0.30364</c:v>
                </c:pt>
                <c:pt idx="258">
                  <c:v>0.287571</c:v>
                </c:pt>
                <c:pt idx="259">
                  <c:v>0.287533</c:v>
                </c:pt>
                <c:pt idx="260">
                  <c:v>0.281549</c:v>
                </c:pt>
                <c:pt idx="261">
                  <c:v>0.241923</c:v>
                </c:pt>
                <c:pt idx="262">
                  <c:v>0.259876</c:v>
                </c:pt>
                <c:pt idx="263">
                  <c:v>0.211907</c:v>
                </c:pt>
                <c:pt idx="264">
                  <c:v>0.180076</c:v>
                </c:pt>
                <c:pt idx="265">
                  <c:v>0.148089</c:v>
                </c:pt>
                <c:pt idx="266">
                  <c:v>0.11199</c:v>
                </c:pt>
                <c:pt idx="267">
                  <c:v>0.031819</c:v>
                </c:pt>
                <c:pt idx="268">
                  <c:v>-0.074215</c:v>
                </c:pt>
                <c:pt idx="269">
                  <c:v>-0.180295</c:v>
                </c:pt>
                <c:pt idx="270">
                  <c:v>-0.228559</c:v>
                </c:pt>
                <c:pt idx="271">
                  <c:v>-0.332909</c:v>
                </c:pt>
                <c:pt idx="272">
                  <c:v>-0.458992</c:v>
                </c:pt>
                <c:pt idx="273">
                  <c:v>-0.611295</c:v>
                </c:pt>
                <c:pt idx="274">
                  <c:v>-0.70759</c:v>
                </c:pt>
                <c:pt idx="275">
                  <c:v>-0.771731</c:v>
                </c:pt>
                <c:pt idx="276">
                  <c:v>-0.882</c:v>
                </c:pt>
                <c:pt idx="277">
                  <c:v>-1.017925</c:v>
                </c:pt>
                <c:pt idx="278">
                  <c:v>-1.113692</c:v>
                </c:pt>
                <c:pt idx="279">
                  <c:v>-1.197402</c:v>
                </c:pt>
                <c:pt idx="280">
                  <c:v>-1.236669</c:v>
                </c:pt>
                <c:pt idx="281">
                  <c:v>-1.295956</c:v>
                </c:pt>
                <c:pt idx="282">
                  <c:v>-1.311457</c:v>
                </c:pt>
                <c:pt idx="283">
                  <c:v>-1.360953</c:v>
                </c:pt>
                <c:pt idx="284">
                  <c:v>-1.476455</c:v>
                </c:pt>
                <c:pt idx="285">
                  <c:v>-1.586267</c:v>
                </c:pt>
                <c:pt idx="286">
                  <c:v>-1.669912</c:v>
                </c:pt>
                <c:pt idx="287">
                  <c:v>-1.729789</c:v>
                </c:pt>
                <c:pt idx="288">
                  <c:v>-1.801635</c:v>
                </c:pt>
                <c:pt idx="289">
                  <c:v>-1.915476</c:v>
                </c:pt>
                <c:pt idx="290">
                  <c:v>-2.00937</c:v>
                </c:pt>
                <c:pt idx="291">
                  <c:v>-2.09524</c:v>
                </c:pt>
                <c:pt idx="292">
                  <c:v>-2.171199</c:v>
                </c:pt>
                <c:pt idx="293">
                  <c:v>-2.243077</c:v>
                </c:pt>
                <c:pt idx="294">
                  <c:v>-2.296829</c:v>
                </c:pt>
                <c:pt idx="295">
                  <c:v>-2.372476</c:v>
                </c:pt>
                <c:pt idx="296">
                  <c:v>-2.43616</c:v>
                </c:pt>
                <c:pt idx="297">
                  <c:v>-2.495676</c:v>
                </c:pt>
                <c:pt idx="298">
                  <c:v>-2.525093</c:v>
                </c:pt>
                <c:pt idx="299">
                  <c:v>-2.558495</c:v>
                </c:pt>
                <c:pt idx="300">
                  <c:v>-2.59392</c:v>
                </c:pt>
                <c:pt idx="301">
                  <c:v>-2.663249</c:v>
                </c:pt>
                <c:pt idx="302">
                  <c:v>-2.724517</c:v>
                </c:pt>
                <c:pt idx="303">
                  <c:v>-2.775876</c:v>
                </c:pt>
                <c:pt idx="304">
                  <c:v>-2.805241</c:v>
                </c:pt>
                <c:pt idx="305">
                  <c:v>-2.830594</c:v>
                </c:pt>
                <c:pt idx="306">
                  <c:v>-2.860032</c:v>
                </c:pt>
                <c:pt idx="307">
                  <c:v>-2.921814</c:v>
                </c:pt>
                <c:pt idx="308">
                  <c:v>-2.995415</c:v>
                </c:pt>
                <c:pt idx="309">
                  <c:v>-3.039308</c:v>
                </c:pt>
                <c:pt idx="310">
                  <c:v>-3.10545</c:v>
                </c:pt>
                <c:pt idx="311">
                  <c:v>-3.157301</c:v>
                </c:pt>
                <c:pt idx="312">
                  <c:v>-3.221384</c:v>
                </c:pt>
                <c:pt idx="313">
                  <c:v>-3.287376</c:v>
                </c:pt>
                <c:pt idx="314">
                  <c:v>-3.341239</c:v>
                </c:pt>
                <c:pt idx="315">
                  <c:v>-3.377148</c:v>
                </c:pt>
                <c:pt idx="316">
                  <c:v>-3.428879</c:v>
                </c:pt>
                <c:pt idx="317">
                  <c:v>-3.490602</c:v>
                </c:pt>
                <c:pt idx="318">
                  <c:v>-3.540258</c:v>
                </c:pt>
                <c:pt idx="319">
                  <c:v>-3.575823</c:v>
                </c:pt>
                <c:pt idx="320">
                  <c:v>-3.603402</c:v>
                </c:pt>
                <c:pt idx="321">
                  <c:v>-3.654788</c:v>
                </c:pt>
                <c:pt idx="322">
                  <c:v>-3.664155</c:v>
                </c:pt>
                <c:pt idx="323">
                  <c:v>-3.699386</c:v>
                </c:pt>
                <c:pt idx="324">
                  <c:v>-3.730679</c:v>
                </c:pt>
                <c:pt idx="325">
                  <c:v>-3.74996</c:v>
                </c:pt>
                <c:pt idx="326">
                  <c:v>-3.773473</c:v>
                </c:pt>
                <c:pt idx="327">
                  <c:v>-3.784986</c:v>
                </c:pt>
                <c:pt idx="328">
                  <c:v>-3.794792</c:v>
                </c:pt>
                <c:pt idx="329">
                  <c:v>-3.826612</c:v>
                </c:pt>
                <c:pt idx="330">
                  <c:v>-3.846589</c:v>
                </c:pt>
                <c:pt idx="331">
                  <c:v>-3.854702</c:v>
                </c:pt>
                <c:pt idx="332">
                  <c:v>-3.870752</c:v>
                </c:pt>
                <c:pt idx="333">
                  <c:v>-3.912844</c:v>
                </c:pt>
                <c:pt idx="334">
                  <c:v>-3.930802</c:v>
                </c:pt>
                <c:pt idx="335">
                  <c:v>-3.936824</c:v>
                </c:pt>
                <c:pt idx="336">
                  <c:v>-3.946701</c:v>
                </c:pt>
                <c:pt idx="337">
                  <c:v>-3.944598</c:v>
                </c:pt>
                <c:pt idx="338">
                  <c:v>-3.948237</c:v>
                </c:pt>
                <c:pt idx="339">
                  <c:v>-3.949714</c:v>
                </c:pt>
                <c:pt idx="340">
                  <c:v>-3.961268</c:v>
                </c:pt>
                <c:pt idx="341">
                  <c:v>-3.968472</c:v>
                </c:pt>
                <c:pt idx="342">
                  <c:v>-3.965527</c:v>
                </c:pt>
                <c:pt idx="343">
                  <c:v>-3.926791</c:v>
                </c:pt>
                <c:pt idx="344">
                  <c:v>-3.887806</c:v>
                </c:pt>
                <c:pt idx="345">
                  <c:v>-3.846684</c:v>
                </c:pt>
                <c:pt idx="346">
                  <c:v>-3.811493</c:v>
                </c:pt>
                <c:pt idx="347">
                  <c:v>-3.762338</c:v>
                </c:pt>
                <c:pt idx="348">
                  <c:v>-3.69742</c:v>
                </c:pt>
                <c:pt idx="349">
                  <c:v>-3.644563</c:v>
                </c:pt>
                <c:pt idx="350">
                  <c:v>-3.596004</c:v>
                </c:pt>
                <c:pt idx="351">
                  <c:v>-3.541445</c:v>
                </c:pt>
                <c:pt idx="352">
                  <c:v>-3.49521</c:v>
                </c:pt>
                <c:pt idx="353">
                  <c:v>-3.43499</c:v>
                </c:pt>
                <c:pt idx="354">
                  <c:v>-3.378908</c:v>
                </c:pt>
                <c:pt idx="355">
                  <c:v>-3.320911</c:v>
                </c:pt>
                <c:pt idx="356">
                  <c:v>-3.27285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730704</c:v>
                </c:pt>
                <c:pt idx="1">
                  <c:v>-1.072997</c:v>
                </c:pt>
                <c:pt idx="2">
                  <c:v>-1.181035</c:v>
                </c:pt>
                <c:pt idx="3">
                  <c:v>-1.110952</c:v>
                </c:pt>
                <c:pt idx="4">
                  <c:v>-1.296919</c:v>
                </c:pt>
                <c:pt idx="5">
                  <c:v>-2.031921</c:v>
                </c:pt>
                <c:pt idx="6">
                  <c:v>-3.136841</c:v>
                </c:pt>
                <c:pt idx="7">
                  <c:v>-4.219447</c:v>
                </c:pt>
                <c:pt idx="8">
                  <c:v>-4.548902</c:v>
                </c:pt>
                <c:pt idx="9">
                  <c:v>-4.4862</c:v>
                </c:pt>
                <c:pt idx="10">
                  <c:v>-4.638061</c:v>
                </c:pt>
                <c:pt idx="11">
                  <c:v>-5.140545</c:v>
                </c:pt>
                <c:pt idx="12">
                  <c:v>-5.63879</c:v>
                </c:pt>
                <c:pt idx="13">
                  <c:v>-5.85837</c:v>
                </c:pt>
                <c:pt idx="14">
                  <c:v>-6.022672</c:v>
                </c:pt>
                <c:pt idx="15">
                  <c:v>-6.583572</c:v>
                </c:pt>
                <c:pt idx="16">
                  <c:v>-7.608493</c:v>
                </c:pt>
                <c:pt idx="17">
                  <c:v>-9.187222</c:v>
                </c:pt>
                <c:pt idx="18">
                  <c:v>-10.512083</c:v>
                </c:pt>
                <c:pt idx="19">
                  <c:v>-11.653666</c:v>
                </c:pt>
                <c:pt idx="20">
                  <c:v>-12.833015</c:v>
                </c:pt>
                <c:pt idx="21">
                  <c:v>-13.857616</c:v>
                </c:pt>
                <c:pt idx="22">
                  <c:v>-14.965989</c:v>
                </c:pt>
                <c:pt idx="23">
                  <c:v>-15.10145</c:v>
                </c:pt>
                <c:pt idx="24">
                  <c:v>-14.002603</c:v>
                </c:pt>
                <c:pt idx="25">
                  <c:v>-12.933202</c:v>
                </c:pt>
                <c:pt idx="26">
                  <c:v>-12.068146</c:v>
                </c:pt>
                <c:pt idx="27">
                  <c:v>-11.371811</c:v>
                </c:pt>
                <c:pt idx="28">
                  <c:v>-11.684184</c:v>
                </c:pt>
                <c:pt idx="29">
                  <c:v>-11.55616</c:v>
                </c:pt>
                <c:pt idx="30">
                  <c:v>-11.467577</c:v>
                </c:pt>
                <c:pt idx="31">
                  <c:v>-11.189621</c:v>
                </c:pt>
                <c:pt idx="32">
                  <c:v>-11.316989</c:v>
                </c:pt>
                <c:pt idx="33">
                  <c:v>-11.268111</c:v>
                </c:pt>
                <c:pt idx="34">
                  <c:v>-11.229196</c:v>
                </c:pt>
                <c:pt idx="35">
                  <c:v>-11.068123</c:v>
                </c:pt>
                <c:pt idx="36">
                  <c:v>-10.979879</c:v>
                </c:pt>
                <c:pt idx="37">
                  <c:v>-10.810578</c:v>
                </c:pt>
                <c:pt idx="38">
                  <c:v>-10.79415</c:v>
                </c:pt>
                <c:pt idx="39">
                  <c:v>-10.89264</c:v>
                </c:pt>
                <c:pt idx="40">
                  <c:v>-11.01187</c:v>
                </c:pt>
                <c:pt idx="41">
                  <c:v>-11.247328</c:v>
                </c:pt>
                <c:pt idx="42">
                  <c:v>-11.507231</c:v>
                </c:pt>
                <c:pt idx="43">
                  <c:v>-11.833228</c:v>
                </c:pt>
                <c:pt idx="44">
                  <c:v>-12.142975</c:v>
                </c:pt>
                <c:pt idx="45">
                  <c:v>-12.566694</c:v>
                </c:pt>
                <c:pt idx="46">
                  <c:v>-12.962355</c:v>
                </c:pt>
                <c:pt idx="47">
                  <c:v>-13.384018</c:v>
                </c:pt>
                <c:pt idx="48">
                  <c:v>-13.744112</c:v>
                </c:pt>
                <c:pt idx="49">
                  <c:v>-14.171793</c:v>
                </c:pt>
                <c:pt idx="50">
                  <c:v>-14.517352</c:v>
                </c:pt>
                <c:pt idx="51">
                  <c:v>-14.736703</c:v>
                </c:pt>
                <c:pt idx="52">
                  <c:v>-14.685852</c:v>
                </c:pt>
                <c:pt idx="53">
                  <c:v>-14.763994</c:v>
                </c:pt>
                <c:pt idx="54">
                  <c:v>-15.139275</c:v>
                </c:pt>
                <c:pt idx="55">
                  <c:v>-15.486631</c:v>
                </c:pt>
                <c:pt idx="56">
                  <c:v>-15.538776</c:v>
                </c:pt>
                <c:pt idx="57">
                  <c:v>-15.452212</c:v>
                </c:pt>
                <c:pt idx="58">
                  <c:v>-15.37391</c:v>
                </c:pt>
                <c:pt idx="59">
                  <c:v>-15.572121</c:v>
                </c:pt>
                <c:pt idx="60">
                  <c:v>-15.766423</c:v>
                </c:pt>
                <c:pt idx="61">
                  <c:v>-15.864846</c:v>
                </c:pt>
                <c:pt idx="62">
                  <c:v>-15.933992</c:v>
                </c:pt>
                <c:pt idx="63">
                  <c:v>-15.989277</c:v>
                </c:pt>
                <c:pt idx="64">
                  <c:v>-16.004846</c:v>
                </c:pt>
                <c:pt idx="65">
                  <c:v>-16.095086</c:v>
                </c:pt>
                <c:pt idx="66">
                  <c:v>-16.085907</c:v>
                </c:pt>
                <c:pt idx="67">
                  <c:v>-16.128667</c:v>
                </c:pt>
                <c:pt idx="68">
                  <c:v>-16.233935</c:v>
                </c:pt>
                <c:pt idx="69">
                  <c:v>-16.25949</c:v>
                </c:pt>
                <c:pt idx="70">
                  <c:v>-16.271108</c:v>
                </c:pt>
                <c:pt idx="71">
                  <c:v>-16.224681</c:v>
                </c:pt>
                <c:pt idx="72">
                  <c:v>-16.151895</c:v>
                </c:pt>
                <c:pt idx="73">
                  <c:v>-15.98882</c:v>
                </c:pt>
                <c:pt idx="74">
                  <c:v>-15.733358</c:v>
                </c:pt>
                <c:pt idx="75">
                  <c:v>-15.507603</c:v>
                </c:pt>
                <c:pt idx="76">
                  <c:v>-15.225771</c:v>
                </c:pt>
                <c:pt idx="77">
                  <c:v>-14.965524</c:v>
                </c:pt>
                <c:pt idx="78">
                  <c:v>-14.790911</c:v>
                </c:pt>
                <c:pt idx="79">
                  <c:v>-14.644005</c:v>
                </c:pt>
                <c:pt idx="80">
                  <c:v>-14.481535</c:v>
                </c:pt>
                <c:pt idx="81">
                  <c:v>-14.317056</c:v>
                </c:pt>
                <c:pt idx="82">
                  <c:v>-14.140515</c:v>
                </c:pt>
                <c:pt idx="83">
                  <c:v>-14.000201</c:v>
                </c:pt>
                <c:pt idx="84">
                  <c:v>-13.916747</c:v>
                </c:pt>
                <c:pt idx="85">
                  <c:v>-13.844839</c:v>
                </c:pt>
                <c:pt idx="86">
                  <c:v>-13.738836</c:v>
                </c:pt>
                <c:pt idx="87">
                  <c:v>-13.587809</c:v>
                </c:pt>
                <c:pt idx="88">
                  <c:v>-13.453192</c:v>
                </c:pt>
                <c:pt idx="89">
                  <c:v>-13.330659</c:v>
                </c:pt>
                <c:pt idx="90">
                  <c:v>-13.216052</c:v>
                </c:pt>
                <c:pt idx="91">
                  <c:v>-13.089114</c:v>
                </c:pt>
                <c:pt idx="92">
                  <c:v>-12.888179</c:v>
                </c:pt>
                <c:pt idx="93">
                  <c:v>-12.679242</c:v>
                </c:pt>
                <c:pt idx="94">
                  <c:v>-12.553743</c:v>
                </c:pt>
                <c:pt idx="95">
                  <c:v>-12.535744</c:v>
                </c:pt>
                <c:pt idx="96">
                  <c:v>-12.499905</c:v>
                </c:pt>
                <c:pt idx="97">
                  <c:v>-12.249644</c:v>
                </c:pt>
                <c:pt idx="98">
                  <c:v>-11.95317</c:v>
                </c:pt>
                <c:pt idx="99">
                  <c:v>-11.766924</c:v>
                </c:pt>
                <c:pt idx="100">
                  <c:v>-11.692943</c:v>
                </c:pt>
                <c:pt idx="101">
                  <c:v>-11.591186</c:v>
                </c:pt>
                <c:pt idx="102">
                  <c:v>-11.377363</c:v>
                </c:pt>
                <c:pt idx="103">
                  <c:v>-11.103463</c:v>
                </c:pt>
                <c:pt idx="104">
                  <c:v>-10.849782</c:v>
                </c:pt>
                <c:pt idx="105">
                  <c:v>-10.677721</c:v>
                </c:pt>
                <c:pt idx="106">
                  <c:v>-10.545705</c:v>
                </c:pt>
                <c:pt idx="107">
                  <c:v>-10.461925</c:v>
                </c:pt>
                <c:pt idx="108">
                  <c:v>-10.308624</c:v>
                </c:pt>
                <c:pt idx="109">
                  <c:v>-10.1555</c:v>
                </c:pt>
                <c:pt idx="110">
                  <c:v>-9.956575</c:v>
                </c:pt>
                <c:pt idx="111">
                  <c:v>-9.719898</c:v>
                </c:pt>
                <c:pt idx="112">
                  <c:v>-9.493444</c:v>
                </c:pt>
                <c:pt idx="113">
                  <c:v>-9.351213</c:v>
                </c:pt>
                <c:pt idx="114">
                  <c:v>-9.259034</c:v>
                </c:pt>
                <c:pt idx="115">
                  <c:v>-9.153086</c:v>
                </c:pt>
                <c:pt idx="116">
                  <c:v>-9.015038</c:v>
                </c:pt>
                <c:pt idx="117">
                  <c:v>-8.841241</c:v>
                </c:pt>
                <c:pt idx="118">
                  <c:v>-8.646902</c:v>
                </c:pt>
                <c:pt idx="119">
                  <c:v>-8.466588</c:v>
                </c:pt>
                <c:pt idx="120">
                  <c:v>-8.312483</c:v>
                </c:pt>
                <c:pt idx="121">
                  <c:v>-8.176382</c:v>
                </c:pt>
                <c:pt idx="122">
                  <c:v>-8.098043</c:v>
                </c:pt>
                <c:pt idx="123">
                  <c:v>-7.973613</c:v>
                </c:pt>
                <c:pt idx="124">
                  <c:v>-7.792925</c:v>
                </c:pt>
                <c:pt idx="125">
                  <c:v>-7.518008</c:v>
                </c:pt>
                <c:pt idx="126">
                  <c:v>-7.362601</c:v>
                </c:pt>
                <c:pt idx="127">
                  <c:v>-7.245072</c:v>
                </c:pt>
                <c:pt idx="128">
                  <c:v>-7.163459</c:v>
                </c:pt>
                <c:pt idx="129">
                  <c:v>-7.01943</c:v>
                </c:pt>
                <c:pt idx="130">
                  <c:v>-6.845066</c:v>
                </c:pt>
                <c:pt idx="131">
                  <c:v>-6.630571</c:v>
                </c:pt>
                <c:pt idx="132">
                  <c:v>-6.470251</c:v>
                </c:pt>
                <c:pt idx="133">
                  <c:v>-6.344121</c:v>
                </c:pt>
                <c:pt idx="134">
                  <c:v>-6.260094</c:v>
                </c:pt>
                <c:pt idx="135">
                  <c:v>-6.086133</c:v>
                </c:pt>
                <c:pt idx="136">
                  <c:v>-5.90655</c:v>
                </c:pt>
                <c:pt idx="137">
                  <c:v>-5.755357</c:v>
                </c:pt>
                <c:pt idx="138">
                  <c:v>-5.654012</c:v>
                </c:pt>
                <c:pt idx="139">
                  <c:v>-5.552955</c:v>
                </c:pt>
                <c:pt idx="140">
                  <c:v>-5.438146</c:v>
                </c:pt>
                <c:pt idx="141">
                  <c:v>-5.277479</c:v>
                </c:pt>
                <c:pt idx="142">
                  <c:v>-5.144975</c:v>
                </c:pt>
                <c:pt idx="143">
                  <c:v>-5.010476</c:v>
                </c:pt>
                <c:pt idx="144">
                  <c:v>-4.924237</c:v>
                </c:pt>
                <c:pt idx="145">
                  <c:v>-4.793897</c:v>
                </c:pt>
                <c:pt idx="146">
                  <c:v>-4.64144</c:v>
                </c:pt>
                <c:pt idx="147">
                  <c:v>-4.47682</c:v>
                </c:pt>
                <c:pt idx="148">
                  <c:v>-4.307778</c:v>
                </c:pt>
                <c:pt idx="149">
                  <c:v>-4.146773</c:v>
                </c:pt>
                <c:pt idx="150">
                  <c:v>-4.017197</c:v>
                </c:pt>
                <c:pt idx="151">
                  <c:v>-3.871461</c:v>
                </c:pt>
                <c:pt idx="152">
                  <c:v>-3.711806</c:v>
                </c:pt>
                <c:pt idx="153">
                  <c:v>-3.553868</c:v>
                </c:pt>
                <c:pt idx="154">
                  <c:v>-3.401674</c:v>
                </c:pt>
                <c:pt idx="155">
                  <c:v>-3.281258</c:v>
                </c:pt>
                <c:pt idx="156">
                  <c:v>-3.108655</c:v>
                </c:pt>
                <c:pt idx="157">
                  <c:v>-2.989931</c:v>
                </c:pt>
                <c:pt idx="158">
                  <c:v>-2.84498</c:v>
                </c:pt>
                <c:pt idx="159">
                  <c:v>-2.716052</c:v>
                </c:pt>
                <c:pt idx="160">
                  <c:v>-2.607302</c:v>
                </c:pt>
                <c:pt idx="161">
                  <c:v>-2.522673</c:v>
                </c:pt>
                <c:pt idx="162">
                  <c:v>-2.414265</c:v>
                </c:pt>
                <c:pt idx="163">
                  <c:v>-2.283822</c:v>
                </c:pt>
                <c:pt idx="164">
                  <c:v>-2.179698</c:v>
                </c:pt>
                <c:pt idx="165">
                  <c:v>-2.066006</c:v>
                </c:pt>
                <c:pt idx="166">
                  <c:v>-1.968235</c:v>
                </c:pt>
                <c:pt idx="167">
                  <c:v>-1.912814</c:v>
                </c:pt>
                <c:pt idx="168">
                  <c:v>-1.841554</c:v>
                </c:pt>
                <c:pt idx="169">
                  <c:v>-1.770312</c:v>
                </c:pt>
                <c:pt idx="170">
                  <c:v>-1.663089</c:v>
                </c:pt>
                <c:pt idx="171">
                  <c:v>-1.583823</c:v>
                </c:pt>
                <c:pt idx="172">
                  <c:v>-1.49641</c:v>
                </c:pt>
                <c:pt idx="173">
                  <c:v>-1.435035</c:v>
                </c:pt>
                <c:pt idx="174">
                  <c:v>-1.389853</c:v>
                </c:pt>
                <c:pt idx="175">
                  <c:v>-1.34435</c:v>
                </c:pt>
                <c:pt idx="176">
                  <c:v>-1.290861</c:v>
                </c:pt>
                <c:pt idx="177">
                  <c:v>-1.223307</c:v>
                </c:pt>
                <c:pt idx="178">
                  <c:v>-1.135623</c:v>
                </c:pt>
                <c:pt idx="179">
                  <c:v>-1.075889</c:v>
                </c:pt>
                <c:pt idx="180">
                  <c:v>-1.042043</c:v>
                </c:pt>
                <c:pt idx="181">
                  <c:v>-1.020308</c:v>
                </c:pt>
                <c:pt idx="182">
                  <c:v>-0.984261</c:v>
                </c:pt>
                <c:pt idx="183">
                  <c:v>-0.944175</c:v>
                </c:pt>
                <c:pt idx="184">
                  <c:v>-0.882236</c:v>
                </c:pt>
                <c:pt idx="185">
                  <c:v>-0.850005</c:v>
                </c:pt>
                <c:pt idx="186">
                  <c:v>-0.805621</c:v>
                </c:pt>
                <c:pt idx="187">
                  <c:v>-0.784944</c:v>
                </c:pt>
                <c:pt idx="188">
                  <c:v>-0.774594</c:v>
                </c:pt>
                <c:pt idx="189">
                  <c:v>-0.750128</c:v>
                </c:pt>
                <c:pt idx="190">
                  <c:v>-0.733841</c:v>
                </c:pt>
                <c:pt idx="191">
                  <c:v>-0.737371</c:v>
                </c:pt>
                <c:pt idx="192">
                  <c:v>-0.703077</c:v>
                </c:pt>
                <c:pt idx="193">
                  <c:v>-0.674882</c:v>
                </c:pt>
                <c:pt idx="194">
                  <c:v>-0.664492</c:v>
                </c:pt>
                <c:pt idx="195">
                  <c:v>-0.669995</c:v>
                </c:pt>
                <c:pt idx="196">
                  <c:v>-0.657423</c:v>
                </c:pt>
                <c:pt idx="197">
                  <c:v>-0.63698</c:v>
                </c:pt>
                <c:pt idx="198">
                  <c:v>-0.616506</c:v>
                </c:pt>
                <c:pt idx="199">
                  <c:v>-0.586136</c:v>
                </c:pt>
                <c:pt idx="200">
                  <c:v>-0.58385</c:v>
                </c:pt>
                <c:pt idx="201">
                  <c:v>-0.559589</c:v>
                </c:pt>
                <c:pt idx="202">
                  <c:v>-0.553642</c:v>
                </c:pt>
                <c:pt idx="203">
                  <c:v>-0.563797</c:v>
                </c:pt>
                <c:pt idx="204">
                  <c:v>-0.56424</c:v>
                </c:pt>
                <c:pt idx="205">
                  <c:v>-0.55678</c:v>
                </c:pt>
                <c:pt idx="206">
                  <c:v>-0.559308</c:v>
                </c:pt>
                <c:pt idx="207">
                  <c:v>-0.5299</c:v>
                </c:pt>
                <c:pt idx="208">
                  <c:v>-0.518764</c:v>
                </c:pt>
                <c:pt idx="209">
                  <c:v>-0.505439</c:v>
                </c:pt>
                <c:pt idx="210">
                  <c:v>-0.548065</c:v>
                </c:pt>
                <c:pt idx="211">
                  <c:v>-0.548502</c:v>
                </c:pt>
                <c:pt idx="212">
                  <c:v>-0.56867</c:v>
                </c:pt>
                <c:pt idx="213">
                  <c:v>-0.52667</c:v>
                </c:pt>
                <c:pt idx="214">
                  <c:v>-0.520517</c:v>
                </c:pt>
                <c:pt idx="215">
                  <c:v>-0.528185</c:v>
                </c:pt>
                <c:pt idx="216">
                  <c:v>-0.535801</c:v>
                </c:pt>
                <c:pt idx="217">
                  <c:v>-0.521366</c:v>
                </c:pt>
                <c:pt idx="218">
                  <c:v>-0.51482</c:v>
                </c:pt>
                <c:pt idx="219">
                  <c:v>-0.522406</c:v>
                </c:pt>
                <c:pt idx="220">
                  <c:v>-0.47976</c:v>
                </c:pt>
                <c:pt idx="221">
                  <c:v>-0.45518</c:v>
                </c:pt>
                <c:pt idx="222">
                  <c:v>-0.42681</c:v>
                </c:pt>
                <c:pt idx="223">
                  <c:v>-0.446451</c:v>
                </c:pt>
                <c:pt idx="224">
                  <c:v>-0.408297</c:v>
                </c:pt>
                <c:pt idx="225">
                  <c:v>-0.399983</c:v>
                </c:pt>
                <c:pt idx="226">
                  <c:v>-0.417779</c:v>
                </c:pt>
                <c:pt idx="227">
                  <c:v>-0.407555</c:v>
                </c:pt>
                <c:pt idx="228">
                  <c:v>-0.339551</c:v>
                </c:pt>
                <c:pt idx="229">
                  <c:v>-0.299778</c:v>
                </c:pt>
                <c:pt idx="230">
                  <c:v>-0.286003</c:v>
                </c:pt>
                <c:pt idx="231">
                  <c:v>-0.304223</c:v>
                </c:pt>
                <c:pt idx="232">
                  <c:v>-0.300268</c:v>
                </c:pt>
                <c:pt idx="233">
                  <c:v>-0.270564</c:v>
                </c:pt>
                <c:pt idx="234">
                  <c:v>-0.180811</c:v>
                </c:pt>
                <c:pt idx="235">
                  <c:v>-0.208784</c:v>
                </c:pt>
                <c:pt idx="236">
                  <c:v>-0.228649</c:v>
                </c:pt>
                <c:pt idx="237">
                  <c:v>-0.238569</c:v>
                </c:pt>
                <c:pt idx="238">
                  <c:v>-0.184251</c:v>
                </c:pt>
                <c:pt idx="239">
                  <c:v>-0.204206</c:v>
                </c:pt>
                <c:pt idx="240">
                  <c:v>-0.179975</c:v>
                </c:pt>
                <c:pt idx="241">
                  <c:v>-0.216039</c:v>
                </c:pt>
                <c:pt idx="242">
                  <c:v>-0.204143</c:v>
                </c:pt>
                <c:pt idx="243">
                  <c:v>-0.212092</c:v>
                </c:pt>
                <c:pt idx="244">
                  <c:v>-0.238347</c:v>
                </c:pt>
                <c:pt idx="245">
                  <c:v>-0.250639</c:v>
                </c:pt>
                <c:pt idx="246">
                  <c:v>-0.236785</c:v>
                </c:pt>
                <c:pt idx="247">
                  <c:v>-0.244884</c:v>
                </c:pt>
                <c:pt idx="248">
                  <c:v>-0.224858</c:v>
                </c:pt>
                <c:pt idx="249">
                  <c:v>-0.199018</c:v>
                </c:pt>
                <c:pt idx="250">
                  <c:v>-0.208991</c:v>
                </c:pt>
                <c:pt idx="251">
                  <c:v>-0.224936</c:v>
                </c:pt>
                <c:pt idx="252">
                  <c:v>-0.226813</c:v>
                </c:pt>
                <c:pt idx="253">
                  <c:v>-0.220726</c:v>
                </c:pt>
                <c:pt idx="254">
                  <c:v>-0.182418</c:v>
                </c:pt>
                <c:pt idx="255">
                  <c:v>-0.200123</c:v>
                </c:pt>
                <c:pt idx="256">
                  <c:v>-0.212214</c:v>
                </c:pt>
                <c:pt idx="257">
                  <c:v>-0.201975</c:v>
                </c:pt>
                <c:pt idx="258">
                  <c:v>-0.203804</c:v>
                </c:pt>
                <c:pt idx="259">
                  <c:v>-0.189602</c:v>
                </c:pt>
                <c:pt idx="260">
                  <c:v>-0.163361</c:v>
                </c:pt>
                <c:pt idx="261">
                  <c:v>-0.151514</c:v>
                </c:pt>
                <c:pt idx="262">
                  <c:v>-0.151711</c:v>
                </c:pt>
                <c:pt idx="263">
                  <c:v>-0.149698</c:v>
                </c:pt>
                <c:pt idx="264">
                  <c:v>-0.11791</c:v>
                </c:pt>
                <c:pt idx="265">
                  <c:v>-0.110061</c:v>
                </c:pt>
                <c:pt idx="266">
                  <c:v>-0.114197</c:v>
                </c:pt>
                <c:pt idx="267">
                  <c:v>-0.138387</c:v>
                </c:pt>
                <c:pt idx="268">
                  <c:v>-0.142303</c:v>
                </c:pt>
                <c:pt idx="269">
                  <c:v>-0.150217</c:v>
                </c:pt>
                <c:pt idx="270">
                  <c:v>-0.149797</c:v>
                </c:pt>
                <c:pt idx="271">
                  <c:v>-0.14757</c:v>
                </c:pt>
                <c:pt idx="272">
                  <c:v>-0.153526</c:v>
                </c:pt>
                <c:pt idx="273">
                  <c:v>-0.183489</c:v>
                </c:pt>
                <c:pt idx="274">
                  <c:v>-0.227415</c:v>
                </c:pt>
                <c:pt idx="275">
                  <c:v>-0.22149</c:v>
                </c:pt>
                <c:pt idx="276">
                  <c:v>-0.205393</c:v>
                </c:pt>
                <c:pt idx="277">
                  <c:v>-0.229584</c:v>
                </c:pt>
                <c:pt idx="278">
                  <c:v>-0.26979</c:v>
                </c:pt>
                <c:pt idx="279">
                  <c:v>-0.329973</c:v>
                </c:pt>
                <c:pt idx="280">
                  <c:v>-0.394057</c:v>
                </c:pt>
                <c:pt idx="281">
                  <c:v>-0.442223</c:v>
                </c:pt>
                <c:pt idx="282">
                  <c:v>-0.504392</c:v>
                </c:pt>
                <c:pt idx="283">
                  <c:v>-0.558628</c:v>
                </c:pt>
                <c:pt idx="284">
                  <c:v>-0.632903</c:v>
                </c:pt>
                <c:pt idx="285">
                  <c:v>-0.665333</c:v>
                </c:pt>
                <c:pt idx="286">
                  <c:v>-0.677718</c:v>
                </c:pt>
                <c:pt idx="287">
                  <c:v>-0.760019</c:v>
                </c:pt>
                <c:pt idx="288">
                  <c:v>-0.814176</c:v>
                </c:pt>
                <c:pt idx="289">
                  <c:v>-0.832573</c:v>
                </c:pt>
                <c:pt idx="290">
                  <c:v>-0.830671</c:v>
                </c:pt>
                <c:pt idx="291">
                  <c:v>-0.818557</c:v>
                </c:pt>
                <c:pt idx="292">
                  <c:v>-0.838675</c:v>
                </c:pt>
                <c:pt idx="293">
                  <c:v>-0.862584</c:v>
                </c:pt>
                <c:pt idx="294">
                  <c:v>-0.892513</c:v>
                </c:pt>
                <c:pt idx="295">
                  <c:v>-0.908326</c:v>
                </c:pt>
                <c:pt idx="296">
                  <c:v>-0.921904</c:v>
                </c:pt>
                <c:pt idx="297">
                  <c:v>-0.923534</c:v>
                </c:pt>
                <c:pt idx="298">
                  <c:v>-0.925185</c:v>
                </c:pt>
                <c:pt idx="299">
                  <c:v>-0.960852</c:v>
                </c:pt>
                <c:pt idx="300">
                  <c:v>-0.988515</c:v>
                </c:pt>
                <c:pt idx="301">
                  <c:v>-1.018446</c:v>
                </c:pt>
                <c:pt idx="302">
                  <c:v>-1.034315</c:v>
                </c:pt>
                <c:pt idx="303">
                  <c:v>-1.068346</c:v>
                </c:pt>
                <c:pt idx="304">
                  <c:v>-1.088443</c:v>
                </c:pt>
                <c:pt idx="305">
                  <c:v>-1.138613</c:v>
                </c:pt>
                <c:pt idx="306">
                  <c:v>-1.206991</c:v>
                </c:pt>
                <c:pt idx="307">
                  <c:v>-1.285078</c:v>
                </c:pt>
                <c:pt idx="308">
                  <c:v>-1.333361</c:v>
                </c:pt>
                <c:pt idx="309">
                  <c:v>-1.36771</c:v>
                </c:pt>
                <c:pt idx="310">
                  <c:v>-1.425948</c:v>
                </c:pt>
                <c:pt idx="311">
                  <c:v>-1.48783</c:v>
                </c:pt>
                <c:pt idx="312">
                  <c:v>-1.555646</c:v>
                </c:pt>
                <c:pt idx="313">
                  <c:v>-1.623437</c:v>
                </c:pt>
                <c:pt idx="314">
                  <c:v>-1.659076</c:v>
                </c:pt>
                <c:pt idx="315">
                  <c:v>-1.67259</c:v>
                </c:pt>
                <c:pt idx="316">
                  <c:v>-1.701971</c:v>
                </c:pt>
                <c:pt idx="317">
                  <c:v>-1.737237</c:v>
                </c:pt>
                <c:pt idx="318">
                  <c:v>-1.764614</c:v>
                </c:pt>
                <c:pt idx="319">
                  <c:v>-1.793882</c:v>
                </c:pt>
                <c:pt idx="320">
                  <c:v>-1.835213</c:v>
                </c:pt>
                <c:pt idx="321">
                  <c:v>-1.860642</c:v>
                </c:pt>
                <c:pt idx="322">
                  <c:v>-1.890048</c:v>
                </c:pt>
                <c:pt idx="323">
                  <c:v>-1.927599</c:v>
                </c:pt>
                <c:pt idx="324">
                  <c:v>-1.967326</c:v>
                </c:pt>
                <c:pt idx="325">
                  <c:v>-1.991137</c:v>
                </c:pt>
                <c:pt idx="326">
                  <c:v>-2.035218</c:v>
                </c:pt>
                <c:pt idx="327">
                  <c:v>-2.12733</c:v>
                </c:pt>
                <c:pt idx="328">
                  <c:v>-2.187209</c:v>
                </c:pt>
                <c:pt idx="329">
                  <c:v>-2.199181</c:v>
                </c:pt>
                <c:pt idx="330">
                  <c:v>-2.245303</c:v>
                </c:pt>
                <c:pt idx="331">
                  <c:v>-2.325306</c:v>
                </c:pt>
                <c:pt idx="332">
                  <c:v>-2.375187</c:v>
                </c:pt>
                <c:pt idx="333">
                  <c:v>-2.459446</c:v>
                </c:pt>
                <c:pt idx="334">
                  <c:v>-2.515489</c:v>
                </c:pt>
                <c:pt idx="335">
                  <c:v>-2.539445</c:v>
                </c:pt>
                <c:pt idx="336">
                  <c:v>-2.577459</c:v>
                </c:pt>
                <c:pt idx="337">
                  <c:v>-2.625268</c:v>
                </c:pt>
                <c:pt idx="338">
                  <c:v>-2.665065</c:v>
                </c:pt>
                <c:pt idx="339">
                  <c:v>-2.672857</c:v>
                </c:pt>
                <c:pt idx="340">
                  <c:v>-2.722708</c:v>
                </c:pt>
                <c:pt idx="341">
                  <c:v>-2.752236</c:v>
                </c:pt>
                <c:pt idx="342">
                  <c:v>-2.767618</c:v>
                </c:pt>
                <c:pt idx="343">
                  <c:v>-2.785159</c:v>
                </c:pt>
                <c:pt idx="344">
                  <c:v>-2.81252</c:v>
                </c:pt>
                <c:pt idx="345">
                  <c:v>-2.823654</c:v>
                </c:pt>
                <c:pt idx="346">
                  <c:v>-2.836835</c:v>
                </c:pt>
                <c:pt idx="347">
                  <c:v>-2.860167</c:v>
                </c:pt>
                <c:pt idx="348">
                  <c:v>-2.871758</c:v>
                </c:pt>
                <c:pt idx="349">
                  <c:v>-2.873191</c:v>
                </c:pt>
                <c:pt idx="350">
                  <c:v>-2.878589</c:v>
                </c:pt>
                <c:pt idx="351">
                  <c:v>-2.892265</c:v>
                </c:pt>
                <c:pt idx="352">
                  <c:v>-2.881913</c:v>
                </c:pt>
                <c:pt idx="353">
                  <c:v>-2.915684</c:v>
                </c:pt>
                <c:pt idx="354">
                  <c:v>-2.939557</c:v>
                </c:pt>
                <c:pt idx="355">
                  <c:v>-2.941422</c:v>
                </c:pt>
                <c:pt idx="356">
                  <c:v>-2.951156</c:v>
                </c:pt>
              </c:numCache>
            </c:numRef>
          </c:yVal>
          <c:smooth val="0"/>
        </c:ser>
        <c:axId val="10060232"/>
        <c:axId val="49181386"/>
      </c:scatterChart>
      <c:valAx>
        <c:axId val="472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8114"/>
        <c:crossesAt val="0"/>
        <c:crossBetween val="midCat"/>
      </c:valAx>
      <c:valAx>
        <c:axId val="2515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14"/>
        <c:crossesAt val="0"/>
        <c:crossBetween val="midCat"/>
      </c:valAx>
      <c:valAx>
        <c:axId val="100602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1386"/>
        <c:crossBetween val="midCat"/>
      </c:valAx>
      <c:valAx>
        <c:axId val="4918138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23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90113013750495</c:v>
                </c:pt>
                <c:pt idx="1">
                  <c:v>0.026331349609847</c:v>
                </c:pt>
                <c:pt idx="2">
                  <c:v>0.0331049841828254</c:v>
                </c:pt>
                <c:pt idx="3">
                  <c:v>0.0351078456149381</c:v>
                </c:pt>
                <c:pt idx="4">
                  <c:v>0.0353011956072972</c:v>
                </c:pt>
                <c:pt idx="5">
                  <c:v>0.034279714871251</c:v>
                </c:pt>
                <c:pt idx="6">
                  <c:v>0.0380987425962535</c:v>
                </c:pt>
                <c:pt idx="7">
                  <c:v>0.0399371251180785</c:v>
                </c:pt>
                <c:pt idx="8">
                  <c:v>0.0378195629607496</c:v>
                </c:pt>
                <c:pt idx="9">
                  <c:v>0.035133890761595</c:v>
                </c:pt>
                <c:pt idx="10">
                  <c:v>0.0380479663473103</c:v>
                </c:pt>
                <c:pt idx="11">
                  <c:v>0.0451638945933669</c:v>
                </c:pt>
                <c:pt idx="12">
                  <c:v>0.0532322207135335</c:v>
                </c:pt>
                <c:pt idx="13">
                  <c:v>0.0563845429102451</c:v>
                </c:pt>
                <c:pt idx="14">
                  <c:v>0.0573171913690206</c:v>
                </c:pt>
                <c:pt idx="15">
                  <c:v>0.0598462729678368</c:v>
                </c:pt>
                <c:pt idx="16">
                  <c:v>0.0668098183025148</c:v>
                </c:pt>
                <c:pt idx="17">
                  <c:v>0.0750496559260365</c:v>
                </c:pt>
                <c:pt idx="18">
                  <c:v>0.0860182826552272</c:v>
                </c:pt>
                <c:pt idx="19">
                  <c:v>0.100544255023761</c:v>
                </c:pt>
                <c:pt idx="20">
                  <c:v>0.122865791599325</c:v>
                </c:pt>
                <c:pt idx="21">
                  <c:v>0.152714113173374</c:v>
                </c:pt>
                <c:pt idx="22">
                  <c:v>0.189190862149746</c:v>
                </c:pt>
                <c:pt idx="23">
                  <c:v>0.231031364222752</c:v>
                </c:pt>
                <c:pt idx="24">
                  <c:v>0.272282142177506</c:v>
                </c:pt>
                <c:pt idx="25">
                  <c:v>0.307133330825177</c:v>
                </c:pt>
                <c:pt idx="26">
                  <c:v>0.333534166444283</c:v>
                </c:pt>
                <c:pt idx="27">
                  <c:v>0.362190126826733</c:v>
                </c:pt>
                <c:pt idx="28">
                  <c:v>0.396886143714953</c:v>
                </c:pt>
                <c:pt idx="29">
                  <c:v>0.424354924796482</c:v>
                </c:pt>
                <c:pt idx="30">
                  <c:v>0.439483873056434</c:v>
                </c:pt>
                <c:pt idx="31">
                  <c:v>0.441205057491544</c:v>
                </c:pt>
                <c:pt idx="32">
                  <c:v>0.435465302785978</c:v>
                </c:pt>
                <c:pt idx="33">
                  <c:v>0.421618658933483</c:v>
                </c:pt>
                <c:pt idx="34">
                  <c:v>0.3991330710103</c:v>
                </c:pt>
                <c:pt idx="35">
                  <c:v>0.365785229872265</c:v>
                </c:pt>
                <c:pt idx="36">
                  <c:v>0.326129025330648</c:v>
                </c:pt>
                <c:pt idx="37">
                  <c:v>0.288046842267417</c:v>
                </c:pt>
                <c:pt idx="38">
                  <c:v>0.255211463239576</c:v>
                </c:pt>
                <c:pt idx="39">
                  <c:v>0.232925486308315</c:v>
                </c:pt>
                <c:pt idx="40">
                  <c:v>0.222651814870901</c:v>
                </c:pt>
                <c:pt idx="41">
                  <c:v>0.224431281346535</c:v>
                </c:pt>
                <c:pt idx="42">
                  <c:v>0.228761643327605</c:v>
                </c:pt>
                <c:pt idx="43">
                  <c:v>0.234695893812411</c:v>
                </c:pt>
                <c:pt idx="44">
                  <c:v>0.247187866027754</c:v>
                </c:pt>
                <c:pt idx="45">
                  <c:v>0.2667559146164</c:v>
                </c:pt>
                <c:pt idx="46">
                  <c:v>0.291598117080031</c:v>
                </c:pt>
                <c:pt idx="47">
                  <c:v>0.322210141253357</c:v>
                </c:pt>
                <c:pt idx="48">
                  <c:v>0.360770076141325</c:v>
                </c:pt>
                <c:pt idx="49">
                  <c:v>0.412243300406346</c:v>
                </c:pt>
                <c:pt idx="50">
                  <c:v>0.466562401760477</c:v>
                </c:pt>
                <c:pt idx="51">
                  <c:v>0.523595098966018</c:v>
                </c:pt>
                <c:pt idx="52">
                  <c:v>0.583738215006075</c:v>
                </c:pt>
                <c:pt idx="53">
                  <c:v>0.647397322287299</c:v>
                </c:pt>
                <c:pt idx="54">
                  <c:v>0.709788721131344</c:v>
                </c:pt>
                <c:pt idx="55">
                  <c:v>0.757582044564375</c:v>
                </c:pt>
                <c:pt idx="56">
                  <c:v>0.790370045457795</c:v>
                </c:pt>
                <c:pt idx="57">
                  <c:v>0.804644845912017</c:v>
                </c:pt>
                <c:pt idx="58">
                  <c:v>0.788341346574707</c:v>
                </c:pt>
                <c:pt idx="59">
                  <c:v>0.757278948024484</c:v>
                </c:pt>
                <c:pt idx="60">
                  <c:v>0.713793034329271</c:v>
                </c:pt>
                <c:pt idx="61">
                  <c:v>0.669416529743848</c:v>
                </c:pt>
                <c:pt idx="62">
                  <c:v>0.615429394825608</c:v>
                </c:pt>
                <c:pt idx="63">
                  <c:v>0.561210222872078</c:v>
                </c:pt>
                <c:pt idx="64">
                  <c:v>0.511487911029442</c:v>
                </c:pt>
                <c:pt idx="65">
                  <c:v>0.471503761773387</c:v>
                </c:pt>
                <c:pt idx="66">
                  <c:v>0.437283735122654</c:v>
                </c:pt>
                <c:pt idx="67">
                  <c:v>0.412441656984111</c:v>
                </c:pt>
                <c:pt idx="68">
                  <c:v>0.396499070877424</c:v>
                </c:pt>
                <c:pt idx="69">
                  <c:v>0.390589981868702</c:v>
                </c:pt>
                <c:pt idx="70">
                  <c:v>0.394838080621986</c:v>
                </c:pt>
                <c:pt idx="71">
                  <c:v>0.411521862837811</c:v>
                </c:pt>
                <c:pt idx="72">
                  <c:v>0.436693769759693</c:v>
                </c:pt>
                <c:pt idx="73">
                  <c:v>0.46700397216393</c:v>
                </c:pt>
                <c:pt idx="74">
                  <c:v>0.502801406790455</c:v>
                </c:pt>
                <c:pt idx="75">
                  <c:v>0.539379847843179</c:v>
                </c:pt>
                <c:pt idx="76">
                  <c:v>0.57790275891352</c:v>
                </c:pt>
                <c:pt idx="77">
                  <c:v>0.61540035331366</c:v>
                </c:pt>
                <c:pt idx="78">
                  <c:v>0.65336502564182</c:v>
                </c:pt>
                <c:pt idx="79">
                  <c:v>0.689169417471897</c:v>
                </c:pt>
                <c:pt idx="80">
                  <c:v>0.722418472508405</c:v>
                </c:pt>
                <c:pt idx="81">
                  <c:v>0.748146847569793</c:v>
                </c:pt>
                <c:pt idx="82">
                  <c:v>0.771784879661168</c:v>
                </c:pt>
                <c:pt idx="83">
                  <c:v>0.791243587782078</c:v>
                </c:pt>
                <c:pt idx="84">
                  <c:v>0.801525822520423</c:v>
                </c:pt>
                <c:pt idx="85">
                  <c:v>0.804203803766345</c:v>
                </c:pt>
                <c:pt idx="86">
                  <c:v>0.804433123233645</c:v>
                </c:pt>
                <c:pt idx="87">
                  <c:v>0.799260788807805</c:v>
                </c:pt>
                <c:pt idx="88">
                  <c:v>0.796927553998444</c:v>
                </c:pt>
                <c:pt idx="89">
                  <c:v>0.796898769677343</c:v>
                </c:pt>
                <c:pt idx="90">
                  <c:v>0.799820087227925</c:v>
                </c:pt>
                <c:pt idx="91">
                  <c:v>0.803326197931636</c:v>
                </c:pt>
                <c:pt idx="92">
                  <c:v>0.810714091066095</c:v>
                </c:pt>
                <c:pt idx="93">
                  <c:v>0.821884179395017</c:v>
                </c:pt>
                <c:pt idx="94">
                  <c:v>0.835177454466937</c:v>
                </c:pt>
                <c:pt idx="95">
                  <c:v>0.846238462009396</c:v>
                </c:pt>
                <c:pt idx="96">
                  <c:v>0.860290375599065</c:v>
                </c:pt>
                <c:pt idx="97">
                  <c:v>0.874464127223616</c:v>
                </c:pt>
                <c:pt idx="98">
                  <c:v>0.880313102680008</c:v>
                </c:pt>
                <c:pt idx="99">
                  <c:v>0.884404722349854</c:v>
                </c:pt>
                <c:pt idx="100">
                  <c:v>0.885916324367243</c:v>
                </c:pt>
                <c:pt idx="101">
                  <c:v>0.883658404806507</c:v>
                </c:pt>
                <c:pt idx="102">
                  <c:v>0.881455778851717</c:v>
                </c:pt>
                <c:pt idx="103">
                  <c:v>0.876418873327333</c:v>
                </c:pt>
                <c:pt idx="104">
                  <c:v>0.870444637789399</c:v>
                </c:pt>
                <c:pt idx="105">
                  <c:v>0.867774182027461</c:v>
                </c:pt>
                <c:pt idx="106">
                  <c:v>0.867775895590978</c:v>
                </c:pt>
                <c:pt idx="107">
                  <c:v>0.874658914663719</c:v>
                </c:pt>
                <c:pt idx="108">
                  <c:v>0.882438489523748</c:v>
                </c:pt>
                <c:pt idx="109">
                  <c:v>0.895752266223739</c:v>
                </c:pt>
                <c:pt idx="110">
                  <c:v>0.915565277629928</c:v>
                </c:pt>
                <c:pt idx="111">
                  <c:v>0.936883025418822</c:v>
                </c:pt>
                <c:pt idx="112">
                  <c:v>0.959094062151088</c:v>
                </c:pt>
                <c:pt idx="113">
                  <c:v>0.9851811757342</c:v>
                </c:pt>
                <c:pt idx="114">
                  <c:v>1.01223626929206</c:v>
                </c:pt>
                <c:pt idx="115">
                  <c:v>1.03813085557211</c:v>
                </c:pt>
                <c:pt idx="116">
                  <c:v>1.06451280047646</c:v>
                </c:pt>
                <c:pt idx="117">
                  <c:v>1.0951728785241</c:v>
                </c:pt>
                <c:pt idx="118">
                  <c:v>1.1176038228587</c:v>
                </c:pt>
                <c:pt idx="119">
                  <c:v>1.1403467311398</c:v>
                </c:pt>
                <c:pt idx="120">
                  <c:v>1.16357285697573</c:v>
                </c:pt>
                <c:pt idx="121">
                  <c:v>1.18174538305146</c:v>
                </c:pt>
                <c:pt idx="122">
                  <c:v>1.19590620896274</c:v>
                </c:pt>
                <c:pt idx="123">
                  <c:v>1.21146506689645</c:v>
                </c:pt>
                <c:pt idx="124">
                  <c:v>1.22442866399554</c:v>
                </c:pt>
                <c:pt idx="125">
                  <c:v>1.23479042491128</c:v>
                </c:pt>
                <c:pt idx="126">
                  <c:v>1.243945408319</c:v>
                </c:pt>
                <c:pt idx="127">
                  <c:v>1.25137851907596</c:v>
                </c:pt>
                <c:pt idx="128">
                  <c:v>1.25898886710923</c:v>
                </c:pt>
                <c:pt idx="129">
                  <c:v>1.26433602332316</c:v>
                </c:pt>
                <c:pt idx="130">
                  <c:v>1.27191704295479</c:v>
                </c:pt>
                <c:pt idx="131">
                  <c:v>1.273856042859</c:v>
                </c:pt>
                <c:pt idx="132">
                  <c:v>1.27731825959069</c:v>
                </c:pt>
                <c:pt idx="133">
                  <c:v>1.28280946310542</c:v>
                </c:pt>
                <c:pt idx="134">
                  <c:v>1.29089642404834</c:v>
                </c:pt>
                <c:pt idx="135">
                  <c:v>1.2981808168094</c:v>
                </c:pt>
                <c:pt idx="136">
                  <c:v>1.30796984822365</c:v>
                </c:pt>
                <c:pt idx="137">
                  <c:v>1.31630471137944</c:v>
                </c:pt>
                <c:pt idx="138">
                  <c:v>1.32780559878188</c:v>
                </c:pt>
                <c:pt idx="139">
                  <c:v>1.34152474160249</c:v>
                </c:pt>
                <c:pt idx="140">
                  <c:v>1.3545775545773</c:v>
                </c:pt>
                <c:pt idx="141">
                  <c:v>1.37337278478548</c:v>
                </c:pt>
                <c:pt idx="142">
                  <c:v>1.39268104253143</c:v>
                </c:pt>
                <c:pt idx="143">
                  <c:v>1.41073686454804</c:v>
                </c:pt>
                <c:pt idx="144">
                  <c:v>1.43024126871613</c:v>
                </c:pt>
                <c:pt idx="145">
                  <c:v>1.44977914791062</c:v>
                </c:pt>
                <c:pt idx="146">
                  <c:v>1.47070878960495</c:v>
                </c:pt>
                <c:pt idx="147">
                  <c:v>1.48949079823046</c:v>
                </c:pt>
                <c:pt idx="148">
                  <c:v>1.50969632106634</c:v>
                </c:pt>
                <c:pt idx="149">
                  <c:v>1.52621941586088</c:v>
                </c:pt>
                <c:pt idx="150">
                  <c:v>1.54334789986542</c:v>
                </c:pt>
                <c:pt idx="151">
                  <c:v>1.55154728182076</c:v>
                </c:pt>
                <c:pt idx="152">
                  <c:v>1.56333326435971</c:v>
                </c:pt>
                <c:pt idx="153">
                  <c:v>1.56656421477555</c:v>
                </c:pt>
                <c:pt idx="154">
                  <c:v>1.57091054934971</c:v>
                </c:pt>
                <c:pt idx="155">
                  <c:v>1.58054083186098</c:v>
                </c:pt>
                <c:pt idx="156">
                  <c:v>1.58498731027934</c:v>
                </c:pt>
                <c:pt idx="157">
                  <c:v>1.58766880003321</c:v>
                </c:pt>
                <c:pt idx="158">
                  <c:v>1.58699806512221</c:v>
                </c:pt>
                <c:pt idx="159">
                  <c:v>1.58421297085763</c:v>
                </c:pt>
                <c:pt idx="160">
                  <c:v>1.58797533907505</c:v>
                </c:pt>
                <c:pt idx="161">
                  <c:v>1.58919989392593</c:v>
                </c:pt>
                <c:pt idx="162">
                  <c:v>1.59124351194292</c:v>
                </c:pt>
                <c:pt idx="163">
                  <c:v>1.59039518314997</c:v>
                </c:pt>
                <c:pt idx="164">
                  <c:v>1.5949285875954</c:v>
                </c:pt>
                <c:pt idx="165">
                  <c:v>1.59358346432194</c:v>
                </c:pt>
                <c:pt idx="166">
                  <c:v>1.60112585326122</c:v>
                </c:pt>
                <c:pt idx="167">
                  <c:v>1.60321474148085</c:v>
                </c:pt>
                <c:pt idx="168">
                  <c:v>1.60169767048843</c:v>
                </c:pt>
                <c:pt idx="169">
                  <c:v>1.61786648236693</c:v>
                </c:pt>
                <c:pt idx="170">
                  <c:v>1.62538581185579</c:v>
                </c:pt>
                <c:pt idx="171">
                  <c:v>1.63164728062895</c:v>
                </c:pt>
                <c:pt idx="172">
                  <c:v>1.63503109896732</c:v>
                </c:pt>
                <c:pt idx="173">
                  <c:v>1.6429447072959</c:v>
                </c:pt>
                <c:pt idx="174">
                  <c:v>1.6546920665794</c:v>
                </c:pt>
                <c:pt idx="175">
                  <c:v>1.66999604230728</c:v>
                </c:pt>
                <c:pt idx="176">
                  <c:v>1.68214401733602</c:v>
                </c:pt>
                <c:pt idx="177">
                  <c:v>1.6940789898809</c:v>
                </c:pt>
                <c:pt idx="178">
                  <c:v>1.69939485446831</c:v>
                </c:pt>
                <c:pt idx="179">
                  <c:v>1.713445922459</c:v>
                </c:pt>
                <c:pt idx="180">
                  <c:v>1.7134192519689</c:v>
                </c:pt>
                <c:pt idx="181">
                  <c:v>1.71491888794591</c:v>
                </c:pt>
                <c:pt idx="182">
                  <c:v>1.71988294837236</c:v>
                </c:pt>
                <c:pt idx="183">
                  <c:v>1.72250986694367</c:v>
                </c:pt>
                <c:pt idx="184">
                  <c:v>1.71990407450673</c:v>
                </c:pt>
                <c:pt idx="185">
                  <c:v>1.72627118541009</c:v>
                </c:pt>
                <c:pt idx="186">
                  <c:v>1.72574377052869</c:v>
                </c:pt>
                <c:pt idx="187">
                  <c:v>1.7256620719765</c:v>
                </c:pt>
                <c:pt idx="188">
                  <c:v>1.72230813797701</c:v>
                </c:pt>
                <c:pt idx="189">
                  <c:v>1.72120037152168</c:v>
                </c:pt>
                <c:pt idx="190">
                  <c:v>1.72105195314299</c:v>
                </c:pt>
                <c:pt idx="191">
                  <c:v>1.72122319542774</c:v>
                </c:pt>
                <c:pt idx="192">
                  <c:v>1.72489061419394</c:v>
                </c:pt>
                <c:pt idx="193">
                  <c:v>1.73423706509258</c:v>
                </c:pt>
                <c:pt idx="194">
                  <c:v>1.7308562276099</c:v>
                </c:pt>
                <c:pt idx="195">
                  <c:v>1.74211455707067</c:v>
                </c:pt>
                <c:pt idx="196">
                  <c:v>1.75497361193053</c:v>
                </c:pt>
                <c:pt idx="197">
                  <c:v>1.75655907228054</c:v>
                </c:pt>
                <c:pt idx="198">
                  <c:v>1.76572060360593</c:v>
                </c:pt>
                <c:pt idx="199">
                  <c:v>1.76472078673086</c:v>
                </c:pt>
                <c:pt idx="200">
                  <c:v>1.7540634357644</c:v>
                </c:pt>
                <c:pt idx="201">
                  <c:v>1.75444689102145</c:v>
                </c:pt>
                <c:pt idx="202">
                  <c:v>1.75202722814614</c:v>
                </c:pt>
                <c:pt idx="203">
                  <c:v>1.74874059040302</c:v>
                </c:pt>
                <c:pt idx="204">
                  <c:v>1.74566762955657</c:v>
                </c:pt>
                <c:pt idx="205">
                  <c:v>1.75270488807168</c:v>
                </c:pt>
                <c:pt idx="206">
                  <c:v>1.75296340106405</c:v>
                </c:pt>
                <c:pt idx="207">
                  <c:v>1.76643772586624</c:v>
                </c:pt>
                <c:pt idx="208">
                  <c:v>1.76787436985284</c:v>
                </c:pt>
                <c:pt idx="209">
                  <c:v>1.78967968290685</c:v>
                </c:pt>
                <c:pt idx="210">
                  <c:v>1.79608761588389</c:v>
                </c:pt>
                <c:pt idx="211">
                  <c:v>1.82063735704882</c:v>
                </c:pt>
                <c:pt idx="212">
                  <c:v>1.83229146110941</c:v>
                </c:pt>
                <c:pt idx="213">
                  <c:v>1.85384065956918</c:v>
                </c:pt>
                <c:pt idx="214">
                  <c:v>1.87558276697347</c:v>
                </c:pt>
                <c:pt idx="215">
                  <c:v>1.89319845173758</c:v>
                </c:pt>
                <c:pt idx="216">
                  <c:v>1.90849283897191</c:v>
                </c:pt>
                <c:pt idx="217">
                  <c:v>1.91358676854326</c:v>
                </c:pt>
                <c:pt idx="218">
                  <c:v>1.92409178456746</c:v>
                </c:pt>
                <c:pt idx="219">
                  <c:v>1.92628067395268</c:v>
                </c:pt>
                <c:pt idx="220">
                  <c:v>1.92228180943161</c:v>
                </c:pt>
                <c:pt idx="221">
                  <c:v>1.9340960639473</c:v>
                </c:pt>
                <c:pt idx="222">
                  <c:v>1.93217062455744</c:v>
                </c:pt>
                <c:pt idx="223">
                  <c:v>1.92076909406847</c:v>
                </c:pt>
                <c:pt idx="224">
                  <c:v>1.92359264508945</c:v>
                </c:pt>
                <c:pt idx="225">
                  <c:v>1.9179870843117</c:v>
                </c:pt>
                <c:pt idx="226">
                  <c:v>1.91248179740785</c:v>
                </c:pt>
                <c:pt idx="227">
                  <c:v>1.90601272509628</c:v>
                </c:pt>
                <c:pt idx="228">
                  <c:v>1.89050112801012</c:v>
                </c:pt>
                <c:pt idx="229">
                  <c:v>1.89521954382839</c:v>
                </c:pt>
                <c:pt idx="230">
                  <c:v>1.89815752401714</c:v>
                </c:pt>
                <c:pt idx="231">
                  <c:v>1.90010346611886</c:v>
                </c:pt>
                <c:pt idx="232">
                  <c:v>1.91775940946899</c:v>
                </c:pt>
                <c:pt idx="233">
                  <c:v>1.93343931418832</c:v>
                </c:pt>
                <c:pt idx="234">
                  <c:v>1.95312297684005</c:v>
                </c:pt>
                <c:pt idx="235">
                  <c:v>1.96559105368006</c:v>
                </c:pt>
                <c:pt idx="236">
                  <c:v>1.98914787363214</c:v>
                </c:pt>
                <c:pt idx="237">
                  <c:v>1.99929604348132</c:v>
                </c:pt>
                <c:pt idx="238">
                  <c:v>2.01110219547598</c:v>
                </c:pt>
                <c:pt idx="239">
                  <c:v>2.01683672096801</c:v>
                </c:pt>
                <c:pt idx="240">
                  <c:v>2.01706790114091</c:v>
                </c:pt>
                <c:pt idx="241">
                  <c:v>2.011162330736</c:v>
                </c:pt>
                <c:pt idx="242">
                  <c:v>2.01976390063417</c:v>
                </c:pt>
                <c:pt idx="243">
                  <c:v>2.01557504613354</c:v>
                </c:pt>
                <c:pt idx="244">
                  <c:v>2.00950238533621</c:v>
                </c:pt>
                <c:pt idx="245">
                  <c:v>2.02634762443282</c:v>
                </c:pt>
                <c:pt idx="246">
                  <c:v>2.02446580844146</c:v>
                </c:pt>
                <c:pt idx="247">
                  <c:v>2.02402750566361</c:v>
                </c:pt>
                <c:pt idx="248">
                  <c:v>2.02022473534571</c:v>
                </c:pt>
                <c:pt idx="249">
                  <c:v>2.02519181761377</c:v>
                </c:pt>
                <c:pt idx="250">
                  <c:v>2.01394408148711</c:v>
                </c:pt>
                <c:pt idx="251">
                  <c:v>2.01254022794063</c:v>
                </c:pt>
                <c:pt idx="252">
                  <c:v>2.01648500776341</c:v>
                </c:pt>
                <c:pt idx="253">
                  <c:v>2.01524953689451</c:v>
                </c:pt>
                <c:pt idx="254">
                  <c:v>2.01432903333198</c:v>
                </c:pt>
                <c:pt idx="255">
                  <c:v>2.00691387971676</c:v>
                </c:pt>
                <c:pt idx="256">
                  <c:v>2.01623122179532</c:v>
                </c:pt>
                <c:pt idx="257">
                  <c:v>2.01742790157118</c:v>
                </c:pt>
                <c:pt idx="258">
                  <c:v>2.01669772933108</c:v>
                </c:pt>
                <c:pt idx="259">
                  <c:v>2.03873846384039</c:v>
                </c:pt>
                <c:pt idx="260">
                  <c:v>2.03845345889357</c:v>
                </c:pt>
                <c:pt idx="261">
                  <c:v>2.04611858969654</c:v>
                </c:pt>
                <c:pt idx="262">
                  <c:v>2.05265435707696</c:v>
                </c:pt>
                <c:pt idx="263">
                  <c:v>2.04804513410882</c:v>
                </c:pt>
                <c:pt idx="264">
                  <c:v>2.04498066485771</c:v>
                </c:pt>
                <c:pt idx="265">
                  <c:v>2.05319125531217</c:v>
                </c:pt>
                <c:pt idx="266">
                  <c:v>2.04225425223762</c:v>
                </c:pt>
                <c:pt idx="267">
                  <c:v>2.02299852194652</c:v>
                </c:pt>
                <c:pt idx="268">
                  <c:v>2.0194663033306</c:v>
                </c:pt>
                <c:pt idx="269">
                  <c:v>2.0175335319819</c:v>
                </c:pt>
                <c:pt idx="270">
                  <c:v>2.01058010939839</c:v>
                </c:pt>
                <c:pt idx="271">
                  <c:v>2.00258518401744</c:v>
                </c:pt>
                <c:pt idx="272">
                  <c:v>1.99087312045495</c:v>
                </c:pt>
                <c:pt idx="273">
                  <c:v>1.99355243223282</c:v>
                </c:pt>
                <c:pt idx="274">
                  <c:v>1.9780925016224</c:v>
                </c:pt>
                <c:pt idx="275">
                  <c:v>1.96194030667608</c:v>
                </c:pt>
                <c:pt idx="276">
                  <c:v>1.96180404544297</c:v>
                </c:pt>
                <c:pt idx="277">
                  <c:v>1.94927917688906</c:v>
                </c:pt>
                <c:pt idx="278">
                  <c:v>1.94719206242166</c:v>
                </c:pt>
                <c:pt idx="279">
                  <c:v>1.95200979305501</c:v>
                </c:pt>
                <c:pt idx="280">
                  <c:v>1.96109123744336</c:v>
                </c:pt>
                <c:pt idx="281">
                  <c:v>1.97589546635697</c:v>
                </c:pt>
                <c:pt idx="282">
                  <c:v>1.99060452856258</c:v>
                </c:pt>
                <c:pt idx="283">
                  <c:v>1.9976760499073</c:v>
                </c:pt>
                <c:pt idx="284">
                  <c:v>2.00771359507971</c:v>
                </c:pt>
                <c:pt idx="285">
                  <c:v>2.01692590863966</c:v>
                </c:pt>
                <c:pt idx="286">
                  <c:v>2.0056581141714</c:v>
                </c:pt>
                <c:pt idx="287">
                  <c:v>1.99767590078565</c:v>
                </c:pt>
                <c:pt idx="288">
                  <c:v>1.98209630718784</c:v>
                </c:pt>
                <c:pt idx="289">
                  <c:v>1.97221720368545</c:v>
                </c:pt>
                <c:pt idx="290">
                  <c:v>1.95687729039953</c:v>
                </c:pt>
                <c:pt idx="291">
                  <c:v>1.9307443362913</c:v>
                </c:pt>
                <c:pt idx="292">
                  <c:v>1.90226681182629</c:v>
                </c:pt>
                <c:pt idx="293">
                  <c:v>1.87676263500301</c:v>
                </c:pt>
                <c:pt idx="294">
                  <c:v>1.8514659143448</c:v>
                </c:pt>
                <c:pt idx="295">
                  <c:v>1.82938974207807</c:v>
                </c:pt>
                <c:pt idx="296">
                  <c:v>1.82492098433204</c:v>
                </c:pt>
                <c:pt idx="297">
                  <c:v>1.81051429217415</c:v>
                </c:pt>
                <c:pt idx="298">
                  <c:v>1.81083974819107</c:v>
                </c:pt>
                <c:pt idx="299">
                  <c:v>1.8033773840209</c:v>
                </c:pt>
                <c:pt idx="300">
                  <c:v>1.79759208193744</c:v>
                </c:pt>
                <c:pt idx="301">
                  <c:v>1.79821709930643</c:v>
                </c:pt>
                <c:pt idx="302">
                  <c:v>1.79093529412937</c:v>
                </c:pt>
                <c:pt idx="303">
                  <c:v>1.76653477577798</c:v>
                </c:pt>
                <c:pt idx="304">
                  <c:v>1.74981029950988</c:v>
                </c:pt>
                <c:pt idx="305">
                  <c:v>1.72868830772603</c:v>
                </c:pt>
                <c:pt idx="306">
                  <c:v>1.71529425180824</c:v>
                </c:pt>
                <c:pt idx="307">
                  <c:v>1.69915971736315</c:v>
                </c:pt>
                <c:pt idx="308">
                  <c:v>1.68432282231423</c:v>
                </c:pt>
                <c:pt idx="309">
                  <c:v>1.67839344549025</c:v>
                </c:pt>
                <c:pt idx="310">
                  <c:v>1.66671397616579</c:v>
                </c:pt>
                <c:pt idx="311">
                  <c:v>1.64959939036248</c:v>
                </c:pt>
                <c:pt idx="312">
                  <c:v>1.63446759685388</c:v>
                </c:pt>
                <c:pt idx="313">
                  <c:v>1.61795916918086</c:v>
                </c:pt>
                <c:pt idx="314">
                  <c:v>1.59276798995632</c:v>
                </c:pt>
                <c:pt idx="315">
                  <c:v>1.56558276366273</c:v>
                </c:pt>
                <c:pt idx="316">
                  <c:v>1.54357711946683</c:v>
                </c:pt>
                <c:pt idx="317">
                  <c:v>1.52373083208401</c:v>
                </c:pt>
                <c:pt idx="318">
                  <c:v>1.49965021000977</c:v>
                </c:pt>
                <c:pt idx="319">
                  <c:v>1.47699197636953</c:v>
                </c:pt>
                <c:pt idx="320">
                  <c:v>1.45580618425475</c:v>
                </c:pt>
                <c:pt idx="321">
                  <c:v>1.43491079997682</c:v>
                </c:pt>
                <c:pt idx="322">
                  <c:v>1.41867091960977</c:v>
                </c:pt>
                <c:pt idx="323">
                  <c:v>1.40048015475663</c:v>
                </c:pt>
                <c:pt idx="324">
                  <c:v>1.38587859955487</c:v>
                </c:pt>
                <c:pt idx="325">
                  <c:v>1.37082127574188</c:v>
                </c:pt>
                <c:pt idx="326">
                  <c:v>1.36228622372056</c:v>
                </c:pt>
                <c:pt idx="327">
                  <c:v>1.34951021592888</c:v>
                </c:pt>
                <c:pt idx="328">
                  <c:v>1.3387604937165</c:v>
                </c:pt>
                <c:pt idx="329">
                  <c:v>1.32938606907843</c:v>
                </c:pt>
                <c:pt idx="330">
                  <c:v>1.32057211576511</c:v>
                </c:pt>
                <c:pt idx="331">
                  <c:v>1.31600042927905</c:v>
                </c:pt>
                <c:pt idx="332">
                  <c:v>1.30877545676241</c:v>
                </c:pt>
                <c:pt idx="333">
                  <c:v>1.29976224331984</c:v>
                </c:pt>
                <c:pt idx="334">
                  <c:v>1.28741771129263</c:v>
                </c:pt>
                <c:pt idx="335">
                  <c:v>1.27423954745162</c:v>
                </c:pt>
                <c:pt idx="336">
                  <c:v>1.26558101941273</c:v>
                </c:pt>
                <c:pt idx="337">
                  <c:v>1.25309498241319</c:v>
                </c:pt>
                <c:pt idx="338">
                  <c:v>1.23494798160721</c:v>
                </c:pt>
                <c:pt idx="339">
                  <c:v>1.21651063631157</c:v>
                </c:pt>
                <c:pt idx="340">
                  <c:v>1.20415705920002</c:v>
                </c:pt>
                <c:pt idx="341">
                  <c:v>1.18736402647545</c:v>
                </c:pt>
                <c:pt idx="342">
                  <c:v>1.17345269590209</c:v>
                </c:pt>
                <c:pt idx="343">
                  <c:v>1.15925186909329</c:v>
                </c:pt>
                <c:pt idx="344">
                  <c:v>1.14188785263308</c:v>
                </c:pt>
                <c:pt idx="345">
                  <c:v>1.12677918256988</c:v>
                </c:pt>
                <c:pt idx="346">
                  <c:v>1.11226479965125</c:v>
                </c:pt>
                <c:pt idx="347">
                  <c:v>1.10010483542717</c:v>
                </c:pt>
                <c:pt idx="348">
                  <c:v>1.08719937964614</c:v>
                </c:pt>
                <c:pt idx="349">
                  <c:v>1.07372589592131</c:v>
                </c:pt>
                <c:pt idx="350">
                  <c:v>1.06278444368093</c:v>
                </c:pt>
                <c:pt idx="351">
                  <c:v>1.05045301008301</c:v>
                </c:pt>
                <c:pt idx="352">
                  <c:v>1.03920714047754</c:v>
                </c:pt>
                <c:pt idx="353">
                  <c:v>1.02881236394817</c:v>
                </c:pt>
                <c:pt idx="354">
                  <c:v>1.01706925244351</c:v>
                </c:pt>
                <c:pt idx="355">
                  <c:v>1.00464706462239</c:v>
                </c:pt>
                <c:pt idx="356">
                  <c:v>0.993751171904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528072638654295</c:v>
                </c:pt>
                <c:pt idx="1">
                  <c:v>0.0110889675435088</c:v>
                </c:pt>
                <c:pt idx="2">
                  <c:v>0.0221216734090873</c:v>
                </c:pt>
                <c:pt idx="3">
                  <c:v>0.0362496346943168</c:v>
                </c:pt>
                <c:pt idx="4">
                  <c:v>0.0504786495917802</c:v>
                </c:pt>
                <c:pt idx="5">
                  <c:v>0.0626411888917343</c:v>
                </c:pt>
                <c:pt idx="6">
                  <c:v>0.0687061232515552</c:v>
                </c:pt>
                <c:pt idx="7">
                  <c:v>0.0816385531528048</c:v>
                </c:pt>
                <c:pt idx="8">
                  <c:v>0.104234018070059</c:v>
                </c:pt>
                <c:pt idx="9">
                  <c:v>0.131268295889505</c:v>
                </c:pt>
                <c:pt idx="10">
                  <c:v>0.147129429365272</c:v>
                </c:pt>
                <c:pt idx="11">
                  <c:v>0.155398830625184</c:v>
                </c:pt>
                <c:pt idx="12">
                  <c:v>0.172113258028691</c:v>
                </c:pt>
                <c:pt idx="13">
                  <c:v>0.196961446406769</c:v>
                </c:pt>
                <c:pt idx="14">
                  <c:v>0.21678486043308</c:v>
                </c:pt>
                <c:pt idx="15">
                  <c:v>0.221285097114865</c:v>
                </c:pt>
                <c:pt idx="16">
                  <c:v>0.216082179597613</c:v>
                </c:pt>
                <c:pt idx="17">
                  <c:v>0.214413659146329</c:v>
                </c:pt>
                <c:pt idx="18">
                  <c:v>0.224586859638447</c:v>
                </c:pt>
                <c:pt idx="19">
                  <c:v>0.238133105887885</c:v>
                </c:pt>
                <c:pt idx="20">
                  <c:v>0.244535162110117</c:v>
                </c:pt>
                <c:pt idx="21">
                  <c:v>0.245210404606033</c:v>
                </c:pt>
                <c:pt idx="22">
                  <c:v>0.247519109227221</c:v>
                </c:pt>
                <c:pt idx="23">
                  <c:v>0.24463545936063</c:v>
                </c:pt>
                <c:pt idx="24">
                  <c:v>0.241186725106078</c:v>
                </c:pt>
                <c:pt idx="25">
                  <c:v>0.236737130805784</c:v>
                </c:pt>
                <c:pt idx="26">
                  <c:v>0.239005845564488</c:v>
                </c:pt>
                <c:pt idx="27">
                  <c:v>0.246432117925107</c:v>
                </c:pt>
                <c:pt idx="28">
                  <c:v>0.250100575417611</c:v>
                </c:pt>
                <c:pt idx="29">
                  <c:v>0.257151185304772</c:v>
                </c:pt>
                <c:pt idx="30">
                  <c:v>0.269023460082565</c:v>
                </c:pt>
                <c:pt idx="31">
                  <c:v>0.277752715084943</c:v>
                </c:pt>
                <c:pt idx="32">
                  <c:v>0.281135131482097</c:v>
                </c:pt>
                <c:pt idx="33">
                  <c:v>0.282250318244738</c:v>
                </c:pt>
                <c:pt idx="34">
                  <c:v>0.285223920848743</c:v>
                </c:pt>
                <c:pt idx="35">
                  <c:v>0.28392261885214</c:v>
                </c:pt>
                <c:pt idx="36">
                  <c:v>0.282966631322272</c:v>
                </c:pt>
                <c:pt idx="37">
                  <c:v>0.286514913259047</c:v>
                </c:pt>
                <c:pt idx="38">
                  <c:v>0.300234797650879</c:v>
                </c:pt>
                <c:pt idx="39">
                  <c:v>0.320369168662108</c:v>
                </c:pt>
                <c:pt idx="40">
                  <c:v>0.346883762108606</c:v>
                </c:pt>
                <c:pt idx="41">
                  <c:v>0.380431661466376</c:v>
                </c:pt>
                <c:pt idx="42">
                  <c:v>0.417019868084074</c:v>
                </c:pt>
                <c:pt idx="43">
                  <c:v>0.455361280285051</c:v>
                </c:pt>
                <c:pt idx="44">
                  <c:v>0.495917875158126</c:v>
                </c:pt>
                <c:pt idx="45">
                  <c:v>0.536013379347519</c:v>
                </c:pt>
                <c:pt idx="46">
                  <c:v>0.565835266111524</c:v>
                </c:pt>
                <c:pt idx="47">
                  <c:v>0.592448657476732</c:v>
                </c:pt>
                <c:pt idx="48">
                  <c:v>0.615462934750753</c:v>
                </c:pt>
                <c:pt idx="49">
                  <c:v>0.630041552891637</c:v>
                </c:pt>
                <c:pt idx="50">
                  <c:v>0.639433076149651</c:v>
                </c:pt>
                <c:pt idx="51">
                  <c:v>0.645609706448128</c:v>
                </c:pt>
                <c:pt idx="52">
                  <c:v>0.648087000031657</c:v>
                </c:pt>
                <c:pt idx="53">
                  <c:v>0.640717563322131</c:v>
                </c:pt>
                <c:pt idx="54">
                  <c:v>0.630245266912656</c:v>
                </c:pt>
                <c:pt idx="55">
                  <c:v>0.615286644117998</c:v>
                </c:pt>
                <c:pt idx="56">
                  <c:v>0.59729520121994</c:v>
                </c:pt>
                <c:pt idx="57">
                  <c:v>0.577194215984942</c:v>
                </c:pt>
                <c:pt idx="58">
                  <c:v>0.555037530081471</c:v>
                </c:pt>
                <c:pt idx="59">
                  <c:v>0.53295715928471</c:v>
                </c:pt>
                <c:pt idx="60">
                  <c:v>0.516182065049853</c:v>
                </c:pt>
                <c:pt idx="61">
                  <c:v>0.502879908111401</c:v>
                </c:pt>
                <c:pt idx="62">
                  <c:v>0.495473579091535</c:v>
                </c:pt>
                <c:pt idx="63">
                  <c:v>0.49372799220067</c:v>
                </c:pt>
                <c:pt idx="65">
                  <c:v>0.521461998201247</c:v>
                </c:pt>
                <c:pt idx="66">
                  <c:v>0.544580972955169</c:v>
                </c:pt>
                <c:pt idx="67">
                  <c:v>0.569452406511052</c:v>
                </c:pt>
                <c:pt idx="68">
                  <c:v>0.595533841610922</c:v>
                </c:pt>
                <c:pt idx="69">
                  <c:v>0.619994066196986</c:v>
                </c:pt>
                <c:pt idx="70">
                  <c:v>0.638540814707479</c:v>
                </c:pt>
                <c:pt idx="71">
                  <c:v>0.65383329109069</c:v>
                </c:pt>
                <c:pt idx="72">
                  <c:v>0.659823888135145</c:v>
                </c:pt>
                <c:pt idx="73">
                  <c:v>0.662514872518232</c:v>
                </c:pt>
                <c:pt idx="74">
                  <c:v>0.664568475002517</c:v>
                </c:pt>
                <c:pt idx="75">
                  <c:v>0.663723330085927</c:v>
                </c:pt>
                <c:pt idx="76">
                  <c:v>0.659702096407899</c:v>
                </c:pt>
                <c:pt idx="77">
                  <c:v>0.655870403152091</c:v>
                </c:pt>
                <c:pt idx="78">
                  <c:v>0.649604363221482</c:v>
                </c:pt>
                <c:pt idx="79">
                  <c:v>0.645258903428512</c:v>
                </c:pt>
                <c:pt idx="80">
                  <c:v>0.645134710841372</c:v>
                </c:pt>
                <c:pt idx="81">
                  <c:v>0.646204931970923</c:v>
                </c:pt>
                <c:pt idx="82">
                  <c:v>0.650205936174083</c:v>
                </c:pt>
                <c:pt idx="83">
                  <c:v>0.659120584981986</c:v>
                </c:pt>
                <c:pt idx="84">
                  <c:v>0.67110886173092</c:v>
                </c:pt>
                <c:pt idx="85">
                  <c:v>0.684531579016828</c:v>
                </c:pt>
                <c:pt idx="86">
                  <c:v>0.700043122739567</c:v>
                </c:pt>
                <c:pt idx="87">
                  <c:v>0.717366475804244</c:v>
                </c:pt>
                <c:pt idx="88">
                  <c:v>0.741171659381471</c:v>
                </c:pt>
                <c:pt idx="89">
                  <c:v>0.760065678584547</c:v>
                </c:pt>
                <c:pt idx="90">
                  <c:v>0.7804714640839</c:v>
                </c:pt>
                <c:pt idx="91">
                  <c:v>0.805208836960038</c:v>
                </c:pt>
                <c:pt idx="92">
                  <c:v>0.828722957090333</c:v>
                </c:pt>
                <c:pt idx="93">
                  <c:v>0.848526469340885</c:v>
                </c:pt>
                <c:pt idx="94">
                  <c:v>0.864976419313275</c:v>
                </c:pt>
                <c:pt idx="95">
                  <c:v>0.878142702748348</c:v>
                </c:pt>
                <c:pt idx="96">
                  <c:v>0.887290635677047</c:v>
                </c:pt>
                <c:pt idx="97">
                  <c:v>0.885127703344231</c:v>
                </c:pt>
                <c:pt idx="98">
                  <c:v>0.881744437037402</c:v>
                </c:pt>
                <c:pt idx="99">
                  <c:v>0.875785890647778</c:v>
                </c:pt>
                <c:pt idx="100">
                  <c:v>0.869036392529106</c:v>
                </c:pt>
                <c:pt idx="101">
                  <c:v>0.863240800533864</c:v>
                </c:pt>
                <c:pt idx="102">
                  <c:v>0.859257505948442</c:v>
                </c:pt>
                <c:pt idx="103">
                  <c:v>0.859125714682057</c:v>
                </c:pt>
                <c:pt idx="104">
                  <c:v>0.862188899632354</c:v>
                </c:pt>
                <c:pt idx="105">
                  <c:v>0.869041946281698</c:v>
                </c:pt>
                <c:pt idx="106">
                  <c:v>0.877660237127438</c:v>
                </c:pt>
                <c:pt idx="107">
                  <c:v>0.891783690811229</c:v>
                </c:pt>
                <c:pt idx="108">
                  <c:v>0.910625972162082</c:v>
                </c:pt>
                <c:pt idx="109">
                  <c:v>0.93212860137117</c:v>
                </c:pt>
                <c:pt idx="110">
                  <c:v>0.954037990051824</c:v>
                </c:pt>
                <c:pt idx="111">
                  <c:v>0.979762640329449</c:v>
                </c:pt>
                <c:pt idx="112">
                  <c:v>1.00544747901113</c:v>
                </c:pt>
                <c:pt idx="113">
                  <c:v>1.03328801060443</c:v>
                </c:pt>
                <c:pt idx="114">
                  <c:v>1.05773078848286</c:v>
                </c:pt>
                <c:pt idx="115">
                  <c:v>1.07947197738039</c:v>
                </c:pt>
                <c:pt idx="116">
                  <c:v>1.10120386552664</c:v>
                </c:pt>
                <c:pt idx="117">
                  <c:v>1.12405582941455</c:v>
                </c:pt>
                <c:pt idx="118">
                  <c:v>1.13926426838919</c:v>
                </c:pt>
                <c:pt idx="119">
                  <c:v>1.1538492926288</c:v>
                </c:pt>
                <c:pt idx="120">
                  <c:v>1.16595597939455</c:v>
                </c:pt>
                <c:pt idx="121">
                  <c:v>1.17745469464568</c:v>
                </c:pt>
                <c:pt idx="122">
                  <c:v>1.18624835186699</c:v>
                </c:pt>
                <c:pt idx="123">
                  <c:v>1.20004588668949</c:v>
                </c:pt>
                <c:pt idx="124">
                  <c:v>1.21667146772466</c:v>
                </c:pt>
                <c:pt idx="125">
                  <c:v>1.23029735985848</c:v>
                </c:pt>
                <c:pt idx="126">
                  <c:v>1.24661280397816</c:v>
                </c:pt>
                <c:pt idx="127">
                  <c:v>1.26317807511987</c:v>
                </c:pt>
                <c:pt idx="128">
                  <c:v>1.27984879709955</c:v>
                </c:pt>
                <c:pt idx="129">
                  <c:v>1.29028725471487</c:v>
                </c:pt>
                <c:pt idx="130">
                  <c:v>1.30188784583375</c:v>
                </c:pt>
                <c:pt idx="131">
                  <c:v>1.31293238022957</c:v>
                </c:pt>
                <c:pt idx="132">
                  <c:v>1.32198040686132</c:v>
                </c:pt>
                <c:pt idx="133">
                  <c:v>1.33272021085088</c:v>
                </c:pt>
                <c:pt idx="134">
                  <c:v>1.34860812053889</c:v>
                </c:pt>
                <c:pt idx="135">
                  <c:v>1.36461738165671</c:v>
                </c:pt>
                <c:pt idx="136">
                  <c:v>1.38012235345648</c:v>
                </c:pt>
                <c:pt idx="137">
                  <c:v>1.39961950158216</c:v>
                </c:pt>
                <c:pt idx="138">
                  <c:v>1.4118275532212</c:v>
                </c:pt>
                <c:pt idx="139">
                  <c:v>1.43188775504591</c:v>
                </c:pt>
                <c:pt idx="140">
                  <c:v>1.45212858873591</c:v>
                </c:pt>
                <c:pt idx="141">
                  <c:v>1.47158846727253</c:v>
                </c:pt>
                <c:pt idx="142">
                  <c:v>1.4912101386672</c:v>
                </c:pt>
                <c:pt idx="143">
                  <c:v>1.5065481793928</c:v>
                </c:pt>
                <c:pt idx="144">
                  <c:v>1.52737647867145</c:v>
                </c:pt>
                <c:pt idx="145">
                  <c:v>1.54066522507141</c:v>
                </c:pt>
                <c:pt idx="146">
                  <c:v>1.55547232764818</c:v>
                </c:pt>
                <c:pt idx="147">
                  <c:v>1.57093508860334</c:v>
                </c:pt>
                <c:pt idx="148">
                  <c:v>1.58768067070627</c:v>
                </c:pt>
                <c:pt idx="149">
                  <c:v>1.59856097516051</c:v>
                </c:pt>
                <c:pt idx="150">
                  <c:v>1.60351160399765</c:v>
                </c:pt>
                <c:pt idx="151">
                  <c:v>1.60525854362195</c:v>
                </c:pt>
                <c:pt idx="152">
                  <c:v>1.61128363410259</c:v>
                </c:pt>
                <c:pt idx="153">
                  <c:v>1.61944009361387</c:v>
                </c:pt>
                <c:pt idx="154">
                  <c:v>1.62284076186839</c:v>
                </c:pt>
                <c:pt idx="155">
                  <c:v>1.62962325006995</c:v>
                </c:pt>
                <c:pt idx="156">
                  <c:v>1.64034246976812</c:v>
                </c:pt>
                <c:pt idx="157">
                  <c:v>1.64783772483199</c:v>
                </c:pt>
                <c:pt idx="158">
                  <c:v>1.65373157019058</c:v>
                </c:pt>
                <c:pt idx="159">
                  <c:v>1.66007490069975</c:v>
                </c:pt>
                <c:pt idx="160">
                  <c:v>1.66567584285745</c:v>
                </c:pt>
                <c:pt idx="161">
                  <c:v>1.67243467672806</c:v>
                </c:pt>
                <c:pt idx="162">
                  <c:v>1.67386472347768</c:v>
                </c:pt>
                <c:pt idx="163">
                  <c:v>1.68256366968169</c:v>
                </c:pt>
                <c:pt idx="164">
                  <c:v>1.68903709118027</c:v>
                </c:pt>
                <c:pt idx="165">
                  <c:v>1.699572359125</c:v>
                </c:pt>
                <c:pt idx="166">
                  <c:v>1.70605200365325</c:v>
                </c:pt>
                <c:pt idx="167">
                  <c:v>1.71431072344644</c:v>
                </c:pt>
                <c:pt idx="168">
                  <c:v>1.72607525287183</c:v>
                </c:pt>
                <c:pt idx="169">
                  <c:v>1.72925259028498</c:v>
                </c:pt>
                <c:pt idx="170">
                  <c:v>1.73514816669478</c:v>
                </c:pt>
                <c:pt idx="171">
                  <c:v>1.74051090611137</c:v>
                </c:pt>
                <c:pt idx="172">
                  <c:v>1.74100816263116</c:v>
                </c:pt>
                <c:pt idx="173">
                  <c:v>1.74702021640662</c:v>
                </c:pt>
                <c:pt idx="174">
                  <c:v>1.75970753434578</c:v>
                </c:pt>
                <c:pt idx="175">
                  <c:v>1.76570990968423</c:v>
                </c:pt>
                <c:pt idx="176">
                  <c:v>1.78288872257074</c:v>
                </c:pt>
                <c:pt idx="177">
                  <c:v>1.78955628621421</c:v>
                </c:pt>
                <c:pt idx="178">
                  <c:v>1.80186969358727</c:v>
                </c:pt>
                <c:pt idx="179">
                  <c:v>1.80438183865012</c:v>
                </c:pt>
                <c:pt idx="180">
                  <c:v>1.81549706496268</c:v>
                </c:pt>
                <c:pt idx="181">
                  <c:v>1.82406509789116</c:v>
                </c:pt>
                <c:pt idx="182">
                  <c:v>1.83427515641882</c:v>
                </c:pt>
                <c:pt idx="183">
                  <c:v>1.84228351483974</c:v>
                </c:pt>
                <c:pt idx="184">
                  <c:v>1.84661724353375</c:v>
                </c:pt>
                <c:pt idx="185">
                  <c:v>1.85650105638374</c:v>
                </c:pt>
                <c:pt idx="186">
                  <c:v>1.85903709600081</c:v>
                </c:pt>
                <c:pt idx="187">
                  <c:v>1.86505661631784</c:v>
                </c:pt>
                <c:pt idx="188">
                  <c:v>1.87167123579955</c:v>
                </c:pt>
                <c:pt idx="189">
                  <c:v>1.87340187164145</c:v>
                </c:pt>
                <c:pt idx="190">
                  <c:v>1.87718951972232</c:v>
                </c:pt>
                <c:pt idx="191">
                  <c:v>1.87630857723924</c:v>
                </c:pt>
                <c:pt idx="192">
                  <c:v>1.87099194651508</c:v>
                </c:pt>
                <c:pt idx="193">
                  <c:v>1.86799140569945</c:v>
                </c:pt>
                <c:pt idx="194">
                  <c:v>1.86593131332001</c:v>
                </c:pt>
                <c:pt idx="195">
                  <c:v>1.86768129346352</c:v>
                </c:pt>
                <c:pt idx="196">
                  <c:v>1.87062654706255</c:v>
                </c:pt>
                <c:pt idx="197">
                  <c:v>1.87130321352463</c:v>
                </c:pt>
                <c:pt idx="198">
                  <c:v>1.8736833295032</c:v>
                </c:pt>
                <c:pt idx="199">
                  <c:v>1.87542751368166</c:v>
                </c:pt>
                <c:pt idx="200">
                  <c:v>1.8747078567009</c:v>
                </c:pt>
                <c:pt idx="201">
                  <c:v>1.87692522908689</c:v>
                </c:pt>
                <c:pt idx="202">
                  <c:v>1.87383681553878</c:v>
                </c:pt>
                <c:pt idx="203">
                  <c:v>1.87462282150922</c:v>
                </c:pt>
                <c:pt idx="204">
                  <c:v>1.87995647014112</c:v>
                </c:pt>
                <c:pt idx="205">
                  <c:v>1.8859063965344</c:v>
                </c:pt>
                <c:pt idx="206">
                  <c:v>1.89137456723165</c:v>
                </c:pt>
                <c:pt idx="207">
                  <c:v>1.89370503576865</c:v>
                </c:pt>
                <c:pt idx="208">
                  <c:v>1.8960088728143</c:v>
                </c:pt>
                <c:pt idx="209">
                  <c:v>1.90142105719685</c:v>
                </c:pt>
                <c:pt idx="210">
                  <c:v>1.9028642157383</c:v>
                </c:pt>
                <c:pt idx="211">
                  <c:v>1.90351710382588</c:v>
                </c:pt>
                <c:pt idx="212">
                  <c:v>1.91352440010962</c:v>
                </c:pt>
                <c:pt idx="213">
                  <c:v>1.91394733229265</c:v>
                </c:pt>
                <c:pt idx="214">
                  <c:v>1.91469436438031</c:v>
                </c:pt>
                <c:pt idx="215">
                  <c:v>1.92150761449146</c:v>
                </c:pt>
                <c:pt idx="216">
                  <c:v>1.92124466877102</c:v>
                </c:pt>
                <c:pt idx="217">
                  <c:v>1.92626857380731</c:v>
                </c:pt>
                <c:pt idx="218">
                  <c:v>1.92386072690193</c:v>
                </c:pt>
                <c:pt idx="219">
                  <c:v>1.92763133139113</c:v>
                </c:pt>
                <c:pt idx="220">
                  <c:v>1.91828672753786</c:v>
                </c:pt>
                <c:pt idx="221">
                  <c:v>1.9268512247038</c:v>
                </c:pt>
                <c:pt idx="222">
                  <c:v>1.9216829733955</c:v>
                </c:pt>
                <c:pt idx="223">
                  <c:v>1.92450757007777</c:v>
                </c:pt>
                <c:pt idx="224">
                  <c:v>1.93119904250024</c:v>
                </c:pt>
                <c:pt idx="225">
                  <c:v>1.93157316265213</c:v>
                </c:pt>
                <c:pt idx="226">
                  <c:v>1.94661789191687</c:v>
                </c:pt>
                <c:pt idx="227">
                  <c:v>1.95948373668898</c:v>
                </c:pt>
                <c:pt idx="228">
                  <c:v>1.97563397305295</c:v>
                </c:pt>
                <c:pt idx="229">
                  <c:v>1.98254987836281</c:v>
                </c:pt>
                <c:pt idx="230">
                  <c:v>1.99457471940229</c:v>
                </c:pt>
                <c:pt idx="231">
                  <c:v>2.00499126204701</c:v>
                </c:pt>
                <c:pt idx="232">
                  <c:v>1.99995338301893</c:v>
                </c:pt>
                <c:pt idx="233">
                  <c:v>2.00512411838839</c:v>
                </c:pt>
                <c:pt idx="234">
                  <c:v>2.01662788411371</c:v>
                </c:pt>
                <c:pt idx="235">
                  <c:v>2.02541737368449</c:v>
                </c:pt>
                <c:pt idx="236">
                  <c:v>2.03927612557916</c:v>
                </c:pt>
                <c:pt idx="237">
                  <c:v>2.05356817056227</c:v>
                </c:pt>
                <c:pt idx="238">
                  <c:v>2.06638027454972</c:v>
                </c:pt>
                <c:pt idx="239">
                  <c:v>2.08726846398322</c:v>
                </c:pt>
                <c:pt idx="240">
                  <c:v>2.09524446931287</c:v>
                </c:pt>
                <c:pt idx="241">
                  <c:v>2.11250762008195</c:v>
                </c:pt>
                <c:pt idx="242">
                  <c:v>2.14091978104107</c:v>
                </c:pt>
                <c:pt idx="243">
                  <c:v>2.14500158818566</c:v>
                </c:pt>
                <c:pt idx="244">
                  <c:v>2.16331212816809</c:v>
                </c:pt>
                <c:pt idx="245">
                  <c:v>2.17877371355334</c:v>
                </c:pt>
                <c:pt idx="246">
                  <c:v>2.19446509615019</c:v>
                </c:pt>
                <c:pt idx="247">
                  <c:v>2.20845055832799</c:v>
                </c:pt>
                <c:pt idx="248">
                  <c:v>2.2296023407555</c:v>
                </c:pt>
                <c:pt idx="249">
                  <c:v>2.25280536065285</c:v>
                </c:pt>
                <c:pt idx="250">
                  <c:v>2.26854451820258</c:v>
                </c:pt>
                <c:pt idx="251">
                  <c:v>2.29002022211361</c:v>
                </c:pt>
                <c:pt idx="252">
                  <c:v>2.29905792879798</c:v>
                </c:pt>
                <c:pt idx="253">
                  <c:v>2.30111637613817</c:v>
                </c:pt>
                <c:pt idx="254">
                  <c:v>2.29541953078172</c:v>
                </c:pt>
                <c:pt idx="255">
                  <c:v>2.28887402649017</c:v>
                </c:pt>
                <c:pt idx="256">
                  <c:v>2.26782450993677</c:v>
                </c:pt>
                <c:pt idx="257">
                  <c:v>2.24227066286393</c:v>
                </c:pt>
                <c:pt idx="258">
                  <c:v>2.22024391882471</c:v>
                </c:pt>
                <c:pt idx="259">
                  <c:v>2.20042062129605</c:v>
                </c:pt>
                <c:pt idx="260">
                  <c:v>2.19033220053644</c:v>
                </c:pt>
                <c:pt idx="261">
                  <c:v>2.17857853524869</c:v>
                </c:pt>
                <c:pt idx="262">
                  <c:v>2.16966599772571</c:v>
                </c:pt>
                <c:pt idx="263">
                  <c:v>2.17191590239887</c:v>
                </c:pt>
                <c:pt idx="264">
                  <c:v>2.17732910261391</c:v>
                </c:pt>
                <c:pt idx="265">
                  <c:v>2.19406124305387</c:v>
                </c:pt>
                <c:pt idx="266">
                  <c:v>2.20115416170645</c:v>
                </c:pt>
                <c:pt idx="267">
                  <c:v>2.22394418520865</c:v>
                </c:pt>
                <c:pt idx="268">
                  <c:v>2.24209692306364</c:v>
                </c:pt>
                <c:pt idx="269">
                  <c:v>2.2717078089575</c:v>
                </c:pt>
                <c:pt idx="270">
                  <c:v>2.28315922044401</c:v>
                </c:pt>
                <c:pt idx="271">
                  <c:v>2.31449586228842</c:v>
                </c:pt>
                <c:pt idx="272">
                  <c:v>2.33210189147962</c:v>
                </c:pt>
                <c:pt idx="273">
                  <c:v>2.34170412982108</c:v>
                </c:pt>
                <c:pt idx="274">
                  <c:v>2.3430810577823</c:v>
                </c:pt>
                <c:pt idx="275">
                  <c:v>2.33695012344707</c:v>
                </c:pt>
                <c:pt idx="276">
                  <c:v>2.33641814534319</c:v>
                </c:pt>
                <c:pt idx="277">
                  <c:v>2.3112006284636</c:v>
                </c:pt>
                <c:pt idx="278">
                  <c:v>2.2947101774926</c:v>
                </c:pt>
                <c:pt idx="279">
                  <c:v>2.27977928610781</c:v>
                </c:pt>
                <c:pt idx="280">
                  <c:v>2.2477048485265</c:v>
                </c:pt>
                <c:pt idx="281">
                  <c:v>2.22124333245016</c:v>
                </c:pt>
                <c:pt idx="282">
                  <c:v>2.1766691385822</c:v>
                </c:pt>
                <c:pt idx="283">
                  <c:v>2.1340348136961</c:v>
                </c:pt>
                <c:pt idx="284">
                  <c:v>2.09028596838219</c:v>
                </c:pt>
                <c:pt idx="285">
                  <c:v>2.06143882946465</c:v>
                </c:pt>
                <c:pt idx="286">
                  <c:v>2.03053458041306</c:v>
                </c:pt>
                <c:pt idx="287">
                  <c:v>2.0056667099495</c:v>
                </c:pt>
                <c:pt idx="288">
                  <c:v>1.97946311300209</c:v>
                </c:pt>
                <c:pt idx="289">
                  <c:v>1.96599181230265</c:v>
                </c:pt>
                <c:pt idx="290">
                  <c:v>1.94629243953199</c:v>
                </c:pt>
                <c:pt idx="291">
                  <c:v>1.92945856538378</c:v>
                </c:pt>
                <c:pt idx="292">
                  <c:v>1.92832389543913</c:v>
                </c:pt>
                <c:pt idx="293">
                  <c:v>1.928398047396</c:v>
                </c:pt>
                <c:pt idx="294">
                  <c:v>1.93454942457743</c:v>
                </c:pt>
                <c:pt idx="295">
                  <c:v>1.92130447064109</c:v>
                </c:pt>
                <c:pt idx="296">
                  <c:v>1.9150035926192</c:v>
                </c:pt>
                <c:pt idx="297">
                  <c:v>1.90716027443666</c:v>
                </c:pt>
                <c:pt idx="298">
                  <c:v>1.91228813431023</c:v>
                </c:pt>
                <c:pt idx="299">
                  <c:v>1.90292113143301</c:v>
                </c:pt>
                <c:pt idx="300">
                  <c:v>1.90590258618966</c:v>
                </c:pt>
                <c:pt idx="301">
                  <c:v>1.90885279259043</c:v>
                </c:pt>
                <c:pt idx="302">
                  <c:v>1.88414451535831</c:v>
                </c:pt>
                <c:pt idx="303">
                  <c:v>1.87948520959928</c:v>
                </c:pt>
                <c:pt idx="304">
                  <c:v>1.87642723378377</c:v>
                </c:pt>
                <c:pt idx="305">
                  <c:v>1.85374456921863</c:v>
                </c:pt>
                <c:pt idx="306">
                  <c:v>1.83827731940344</c:v>
                </c:pt>
                <c:pt idx="307">
                  <c:v>1.81942440839088</c:v>
                </c:pt>
                <c:pt idx="308">
                  <c:v>1.79253448451699</c:v>
                </c:pt>
                <c:pt idx="309">
                  <c:v>1.76749333853083</c:v>
                </c:pt>
                <c:pt idx="310">
                  <c:v>1.74384667389437</c:v>
                </c:pt>
                <c:pt idx="311">
                  <c:v>1.71842031706146</c:v>
                </c:pt>
                <c:pt idx="312">
                  <c:v>1.69136173571193</c:v>
                </c:pt>
                <c:pt idx="313">
                  <c:v>1.6616952869498</c:v>
                </c:pt>
                <c:pt idx="314">
                  <c:v>1.6404721169823</c:v>
                </c:pt>
                <c:pt idx="315">
                  <c:v>1.61233345862238</c:v>
                </c:pt>
                <c:pt idx="316">
                  <c:v>1.59343144953583</c:v>
                </c:pt>
                <c:pt idx="317">
                  <c:v>1.57527808293731</c:v>
                </c:pt>
                <c:pt idx="318">
                  <c:v>1.56861665771238</c:v>
                </c:pt>
                <c:pt idx="319">
                  <c:v>1.54720369350578</c:v>
                </c:pt>
                <c:pt idx="320">
                  <c:v>1.53877717242897</c:v>
                </c:pt>
                <c:pt idx="321">
                  <c:v>1.52873671562619</c:v>
                </c:pt>
                <c:pt idx="322">
                  <c:v>1.52954527288456</c:v>
                </c:pt>
                <c:pt idx="323">
                  <c:v>1.52255280491565</c:v>
                </c:pt>
                <c:pt idx="324">
                  <c:v>1.51412569362614</c:v>
                </c:pt>
                <c:pt idx="325">
                  <c:v>1.49754351326361</c:v>
                </c:pt>
                <c:pt idx="326">
                  <c:v>1.48481308290563</c:v>
                </c:pt>
                <c:pt idx="327">
                  <c:v>1.47194527828987</c:v>
                </c:pt>
                <c:pt idx="328">
                  <c:v>1.45737649108532</c:v>
                </c:pt>
                <c:pt idx="329">
                  <c:v>1.43470685743652</c:v>
                </c:pt>
                <c:pt idx="330">
                  <c:v>1.42268984269371</c:v>
                </c:pt>
                <c:pt idx="331">
                  <c:v>1.40199758831763</c:v>
                </c:pt>
                <c:pt idx="332">
                  <c:v>1.38606936116192</c:v>
                </c:pt>
                <c:pt idx="333">
                  <c:v>1.36836258665609</c:v>
                </c:pt>
                <c:pt idx="334">
                  <c:v>1.34767067834326</c:v>
                </c:pt>
                <c:pt idx="335">
                  <c:v>1.32417101055892</c:v>
                </c:pt>
                <c:pt idx="336">
                  <c:v>1.29663260300578</c:v>
                </c:pt>
                <c:pt idx="337">
                  <c:v>1.28405021962013</c:v>
                </c:pt>
                <c:pt idx="338">
                  <c:v>1.26447555455521</c:v>
                </c:pt>
                <c:pt idx="339">
                  <c:v>1.23976188093418</c:v>
                </c:pt>
                <c:pt idx="340">
                  <c:v>1.21842509320087</c:v>
                </c:pt>
                <c:pt idx="341">
                  <c:v>1.19814492051027</c:v>
                </c:pt>
                <c:pt idx="342">
                  <c:v>1.18237294327109</c:v>
                </c:pt>
                <c:pt idx="343">
                  <c:v>1.16108567657667</c:v>
                </c:pt>
                <c:pt idx="344">
                  <c:v>1.1408209860047</c:v>
                </c:pt>
                <c:pt idx="345">
                  <c:v>1.12765712275807</c:v>
                </c:pt>
                <c:pt idx="346">
                  <c:v>1.10642034763175</c:v>
                </c:pt>
                <c:pt idx="347">
                  <c:v>1.092395725603</c:v>
                </c:pt>
                <c:pt idx="348">
                  <c:v>1.07501184680856</c:v>
                </c:pt>
                <c:pt idx="349">
                  <c:v>1.06325106780881</c:v>
                </c:pt>
                <c:pt idx="350">
                  <c:v>1.04856956181359</c:v>
                </c:pt>
                <c:pt idx="351">
                  <c:v>1.03569485898914</c:v>
                </c:pt>
                <c:pt idx="352">
                  <c:v>1.0268961011992</c:v>
                </c:pt>
                <c:pt idx="353">
                  <c:v>1.01463741605644</c:v>
                </c:pt>
                <c:pt idx="354">
                  <c:v>1.00620143180536</c:v>
                </c:pt>
                <c:pt idx="355">
                  <c:v>0.994260311414229</c:v>
                </c:pt>
                <c:pt idx="356">
                  <c:v>0.990560428625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-0.00164260916833869</c:v>
                </c:pt>
                <c:pt idx="1">
                  <c:v>0.0203601464411602</c:v>
                </c:pt>
                <c:pt idx="2">
                  <c:v>0.0352366440749503</c:v>
                </c:pt>
                <c:pt idx="3">
                  <c:v>0.0372842216446472</c:v>
                </c:pt>
                <c:pt idx="4">
                  <c:v>0.0408460034418107</c:v>
                </c:pt>
                <c:pt idx="5">
                  <c:v>0.0551486393021175</c:v>
                </c:pt>
                <c:pt idx="6">
                  <c:v>0.0717214381966606</c:v>
                </c:pt>
                <c:pt idx="7">
                  <c:v>0.0787455204847603</c:v>
                </c:pt>
                <c:pt idx="8">
                  <c:v>0.0798731294889662</c:v>
                </c:pt>
                <c:pt idx="9">
                  <c:v>0.0746374894363582</c:v>
                </c:pt>
                <c:pt idx="10">
                  <c:v>0.0750895227965689</c:v>
                </c:pt>
                <c:pt idx="11">
                  <c:v>0.0852569298435677</c:v>
                </c:pt>
                <c:pt idx="12">
                  <c:v>0.100624674688893</c:v>
                </c:pt>
                <c:pt idx="13">
                  <c:v>0.111008578730554</c:v>
                </c:pt>
                <c:pt idx="14">
                  <c:v>0.116801778853099</c:v>
                </c:pt>
                <c:pt idx="15">
                  <c:v>0.120594747742778</c:v>
                </c:pt>
                <c:pt idx="16">
                  <c:v>0.129362336437478</c:v>
                </c:pt>
                <c:pt idx="17">
                  <c:v>0.135370436586075</c:v>
                </c:pt>
                <c:pt idx="18">
                  <c:v>0.140367899888284</c:v>
                </c:pt>
                <c:pt idx="19">
                  <c:v>0.141743655480745</c:v>
                </c:pt>
                <c:pt idx="20">
                  <c:v>0.143099310558653</c:v>
                </c:pt>
                <c:pt idx="21">
                  <c:v>0.146536012347502</c:v>
                </c:pt>
                <c:pt idx="22">
                  <c:v>0.147058460466887</c:v>
                </c:pt>
                <c:pt idx="23">
                  <c:v>0.146007078601125</c:v>
                </c:pt>
                <c:pt idx="24">
                  <c:v>0.142346825312967</c:v>
                </c:pt>
                <c:pt idx="25">
                  <c:v>0.137752896483799</c:v>
                </c:pt>
                <c:pt idx="26">
                  <c:v>0.133013615703452</c:v>
                </c:pt>
                <c:pt idx="27">
                  <c:v>0.133701050889969</c:v>
                </c:pt>
                <c:pt idx="28">
                  <c:v>0.135112089191847</c:v>
                </c:pt>
                <c:pt idx="29">
                  <c:v>0.139566218997541</c:v>
                </c:pt>
                <c:pt idx="30">
                  <c:v>0.148871986940026</c:v>
                </c:pt>
                <c:pt idx="31">
                  <c:v>0.165148951983236</c:v>
                </c:pt>
                <c:pt idx="32">
                  <c:v>0.18775966316262</c:v>
                </c:pt>
                <c:pt idx="33">
                  <c:v>0.213812121864893</c:v>
                </c:pt>
                <c:pt idx="34">
                  <c:v>0.245311874008211</c:v>
                </c:pt>
                <c:pt idx="35">
                  <c:v>0.279223910730211</c:v>
                </c:pt>
                <c:pt idx="36">
                  <c:v>0.317459155358778</c:v>
                </c:pt>
                <c:pt idx="37">
                  <c:v>0.357888720368261</c:v>
                </c:pt>
                <c:pt idx="38">
                  <c:v>0.398261926225999</c:v>
                </c:pt>
                <c:pt idx="39">
                  <c:v>0.433708954851486</c:v>
                </c:pt>
                <c:pt idx="40">
                  <c:v>0.465916195835596</c:v>
                </c:pt>
                <c:pt idx="41">
                  <c:v>0.491141308140859</c:v>
                </c:pt>
                <c:pt idx="42">
                  <c:v>0.510058933174109</c:v>
                </c:pt>
                <c:pt idx="43">
                  <c:v>0.520825136465409</c:v>
                </c:pt>
                <c:pt idx="44">
                  <c:v>0.52595867321708</c:v>
                </c:pt>
                <c:pt idx="45">
                  <c:v>0.525810604006412</c:v>
                </c:pt>
                <c:pt idx="46">
                  <c:v>0.517836126814107</c:v>
                </c:pt>
                <c:pt idx="47">
                  <c:v>0.504782572207229</c:v>
                </c:pt>
                <c:pt idx="48">
                  <c:v>0.48550438367476</c:v>
                </c:pt>
                <c:pt idx="49">
                  <c:v>0.463190438477379</c:v>
                </c:pt>
                <c:pt idx="50">
                  <c:v>0.439666955837371</c:v>
                </c:pt>
                <c:pt idx="51">
                  <c:v>0.415180452055833</c:v>
                </c:pt>
                <c:pt idx="52">
                  <c:v>0.390035353360461</c:v>
                </c:pt>
                <c:pt idx="53">
                  <c:v>0.367014368303653</c:v>
                </c:pt>
                <c:pt idx="54">
                  <c:v>0.348778663510967</c:v>
                </c:pt>
                <c:pt idx="55">
                  <c:v>0.337505269745227</c:v>
                </c:pt>
                <c:pt idx="56">
                  <c:v>0.334247732971968</c:v>
                </c:pt>
                <c:pt idx="57">
                  <c:v>0.338402077932288</c:v>
                </c:pt>
                <c:pt idx="58">
                  <c:v>0.34670792120744</c:v>
                </c:pt>
                <c:pt idx="59">
                  <c:v>0.363156789921001</c:v>
                </c:pt>
                <c:pt idx="60">
                  <c:v>0.387427509687995</c:v>
                </c:pt>
                <c:pt idx="61">
                  <c:v>0.412938266619549</c:v>
                </c:pt>
                <c:pt idx="62">
                  <c:v>0.442122826645415</c:v>
                </c:pt>
                <c:pt idx="63">
                  <c:v>0.46977221627837</c:v>
                </c:pt>
                <c:pt idx="64">
                  <c:v>0.494062859471609</c:v>
                </c:pt>
                <c:pt idx="65">
                  <c:v>0.511997500260025</c:v>
                </c:pt>
                <c:pt idx="66">
                  <c:v>0.522468656551849</c:v>
                </c:pt>
                <c:pt idx="67">
                  <c:v>0.527370888820974</c:v>
                </c:pt>
                <c:pt idx="68">
                  <c:v>0.529601009224577</c:v>
                </c:pt>
                <c:pt idx="69">
                  <c:v>0.524879188730467</c:v>
                </c:pt>
                <c:pt idx="70">
                  <c:v>0.518578284191178</c:v>
                </c:pt>
                <c:pt idx="71">
                  <c:v>0.511664705101679</c:v>
                </c:pt>
                <c:pt idx="72">
                  <c:v>0.509194789979574</c:v>
                </c:pt>
                <c:pt idx="73">
                  <c:v>0.508696218314242</c:v>
                </c:pt>
                <c:pt idx="74">
                  <c:v>0.511263162425388</c:v>
                </c:pt>
                <c:pt idx="75">
                  <c:v>0.516599414168974</c:v>
                </c:pt>
                <c:pt idx="76">
                  <c:v>0.524924463707129</c:v>
                </c:pt>
                <c:pt idx="77">
                  <c:v>0.537955693761052</c:v>
                </c:pt>
                <c:pt idx="78">
                  <c:v>0.552878762108546</c:v>
                </c:pt>
                <c:pt idx="79">
                  <c:v>0.569826872222409</c:v>
                </c:pt>
                <c:pt idx="80">
                  <c:v>0.587535810533507</c:v>
                </c:pt>
                <c:pt idx="81">
                  <c:v>0.605468271817182</c:v>
                </c:pt>
                <c:pt idx="82">
                  <c:v>0.624260823293894</c:v>
                </c:pt>
                <c:pt idx="83">
                  <c:v>0.644203183524935</c:v>
                </c:pt>
                <c:pt idx="84">
                  <c:v>0.665110355077085</c:v>
                </c:pt>
                <c:pt idx="85">
                  <c:v>0.683323437797612</c:v>
                </c:pt>
                <c:pt idx="86">
                  <c:v>0.702568856990462</c:v>
                </c:pt>
                <c:pt idx="87">
                  <c:v>0.717628127767921</c:v>
                </c:pt>
                <c:pt idx="88">
                  <c:v>0.722259054120743</c:v>
                </c:pt>
                <c:pt idx="89">
                  <c:v>0.725754883011758</c:v>
                </c:pt>
                <c:pt idx="90">
                  <c:v>0.727425640703502</c:v>
                </c:pt>
                <c:pt idx="91">
                  <c:v>0.721178060281541</c:v>
                </c:pt>
                <c:pt idx="92">
                  <c:v>0.71404139947473</c:v>
                </c:pt>
                <c:pt idx="93">
                  <c:v>0.705965552673213</c:v>
                </c:pt>
                <c:pt idx="94">
                  <c:v>0.696738505683522</c:v>
                </c:pt>
                <c:pt idx="95">
                  <c:v>0.690147196303649</c:v>
                </c:pt>
                <c:pt idx="96">
                  <c:v>0.688628035396109</c:v>
                </c:pt>
                <c:pt idx="97">
                  <c:v>0.687646579115218</c:v>
                </c:pt>
                <c:pt idx="98">
                  <c:v>0.693573673367203</c:v>
                </c:pt>
                <c:pt idx="99">
                  <c:v>0.701982720792753</c:v>
                </c:pt>
                <c:pt idx="100">
                  <c:v>0.712361224347767</c:v>
                </c:pt>
                <c:pt idx="101">
                  <c:v>0.7264370953726</c:v>
                </c:pt>
                <c:pt idx="102">
                  <c:v>0.742083258774178</c:v>
                </c:pt>
                <c:pt idx="103">
                  <c:v>0.763136900960341</c:v>
                </c:pt>
                <c:pt idx="104">
                  <c:v>0.785443119180473</c:v>
                </c:pt>
                <c:pt idx="105">
                  <c:v>0.811446020903469</c:v>
                </c:pt>
                <c:pt idx="106">
                  <c:v>0.836887776229353</c:v>
                </c:pt>
                <c:pt idx="107">
                  <c:v>0.865145126513615</c:v>
                </c:pt>
                <c:pt idx="108">
                  <c:v>0.888747773141027</c:v>
                </c:pt>
                <c:pt idx="109">
                  <c:v>0.912238828137357</c:v>
                </c:pt>
                <c:pt idx="110">
                  <c:v>0.936479059580416</c:v>
                </c:pt>
                <c:pt idx="111">
                  <c:v>0.959160181701929</c:v>
                </c:pt>
                <c:pt idx="112">
                  <c:v>0.979847336359852</c:v>
                </c:pt>
                <c:pt idx="113">
                  <c:v>0.995195244718473</c:v>
                </c:pt>
                <c:pt idx="114">
                  <c:v>1.00994669289903</c:v>
                </c:pt>
                <c:pt idx="115">
                  <c:v>1.02167311228213</c:v>
                </c:pt>
                <c:pt idx="116">
                  <c:v>1.03330163578409</c:v>
                </c:pt>
                <c:pt idx="117">
                  <c:v>1.04234923618739</c:v>
                </c:pt>
                <c:pt idx="118">
                  <c:v>1.04901256093899</c:v>
                </c:pt>
                <c:pt idx="119">
                  <c:v>1.05627558002168</c:v>
                </c:pt>
                <c:pt idx="120">
                  <c:v>1.0611172362599</c:v>
                </c:pt>
                <c:pt idx="121">
                  <c:v>1.06856507041278</c:v>
                </c:pt>
                <c:pt idx="122">
                  <c:v>1.07184432191843</c:v>
                </c:pt>
                <c:pt idx="123">
                  <c:v>1.07627788426097</c:v>
                </c:pt>
                <c:pt idx="124">
                  <c:v>1.08035870338846</c:v>
                </c:pt>
                <c:pt idx="125">
                  <c:v>1.08792847975361</c:v>
                </c:pt>
                <c:pt idx="126">
                  <c:v>1.09557452467918</c:v>
                </c:pt>
                <c:pt idx="127">
                  <c:v>1.10610478364629</c:v>
                </c:pt>
                <c:pt idx="128">
                  <c:v>1.11587209463384</c:v>
                </c:pt>
                <c:pt idx="129">
                  <c:v>1.13226487427184</c:v>
                </c:pt>
                <c:pt idx="130">
                  <c:v>1.14986595697769</c:v>
                </c:pt>
                <c:pt idx="131">
                  <c:v>1.17235474222289</c:v>
                </c:pt>
                <c:pt idx="132">
                  <c:v>1.19443073468023</c:v>
                </c:pt>
                <c:pt idx="133">
                  <c:v>1.22024487591719</c:v>
                </c:pt>
                <c:pt idx="134">
                  <c:v>1.24456271776491</c:v>
                </c:pt>
                <c:pt idx="135">
                  <c:v>1.27467990888947</c:v>
                </c:pt>
                <c:pt idx="136">
                  <c:v>1.30100846724236</c:v>
                </c:pt>
                <c:pt idx="137">
                  <c:v>1.32313217042765</c:v>
                </c:pt>
                <c:pt idx="138">
                  <c:v>1.34648369487977</c:v>
                </c:pt>
                <c:pt idx="139">
                  <c:v>1.37169053911287</c:v>
                </c:pt>
                <c:pt idx="140">
                  <c:v>1.38920785383753</c:v>
                </c:pt>
                <c:pt idx="141">
                  <c:v>1.40711008796218</c:v>
                </c:pt>
                <c:pt idx="142">
                  <c:v>1.4183467977362</c:v>
                </c:pt>
                <c:pt idx="143">
                  <c:v>1.42695441496866</c:v>
                </c:pt>
                <c:pt idx="144">
                  <c:v>1.43318880685142</c:v>
                </c:pt>
                <c:pt idx="145">
                  <c:v>1.43614585542104</c:v>
                </c:pt>
                <c:pt idx="146">
                  <c:v>1.43646989426268</c:v>
                </c:pt>
                <c:pt idx="147">
                  <c:v>1.43564011534286</c:v>
                </c:pt>
                <c:pt idx="148">
                  <c:v>1.43235009811065</c:v>
                </c:pt>
                <c:pt idx="149">
                  <c:v>1.42329861376953</c:v>
                </c:pt>
                <c:pt idx="150">
                  <c:v>1.42131024342161</c:v>
                </c:pt>
                <c:pt idx="151">
                  <c:v>1.41475084663452</c:v>
                </c:pt>
                <c:pt idx="152">
                  <c:v>1.41023926505035</c:v>
                </c:pt>
                <c:pt idx="153">
                  <c:v>1.40647838267786</c:v>
                </c:pt>
                <c:pt idx="154">
                  <c:v>1.40387536511604</c:v>
                </c:pt>
                <c:pt idx="155">
                  <c:v>1.40418157806025</c:v>
                </c:pt>
                <c:pt idx="156">
                  <c:v>1.40339930180494</c:v>
                </c:pt>
                <c:pt idx="157">
                  <c:v>1.40739233953789</c:v>
                </c:pt>
                <c:pt idx="158">
                  <c:v>1.41586785362612</c:v>
                </c:pt>
                <c:pt idx="159">
                  <c:v>1.43025959551835</c:v>
                </c:pt>
                <c:pt idx="160">
                  <c:v>1.44606841392428</c:v>
                </c:pt>
                <c:pt idx="161">
                  <c:v>1.46244931956964</c:v>
                </c:pt>
                <c:pt idx="162">
                  <c:v>1.48078871973356</c:v>
                </c:pt>
                <c:pt idx="163">
                  <c:v>1.49852628476534</c:v>
                </c:pt>
                <c:pt idx="164">
                  <c:v>1.51565480919088</c:v>
                </c:pt>
                <c:pt idx="165">
                  <c:v>1.53878042705398</c:v>
                </c:pt>
                <c:pt idx="166">
                  <c:v>1.55254425374918</c:v>
                </c:pt>
                <c:pt idx="167">
                  <c:v>1.56934141576123</c:v>
                </c:pt>
                <c:pt idx="168">
                  <c:v>1.58330801773266</c:v>
                </c:pt>
                <c:pt idx="169">
                  <c:v>1.59105163361061</c:v>
                </c:pt>
                <c:pt idx="170">
                  <c:v>1.59854729239344</c:v>
                </c:pt>
                <c:pt idx="171">
                  <c:v>1.6058095479321</c:v>
                </c:pt>
                <c:pt idx="172">
                  <c:v>1.61091565089014</c:v>
                </c:pt>
                <c:pt idx="173">
                  <c:v>1.60596953432303</c:v>
                </c:pt>
                <c:pt idx="174">
                  <c:v>1.60021644702114</c:v>
                </c:pt>
                <c:pt idx="175">
                  <c:v>1.59523322406258</c:v>
                </c:pt>
                <c:pt idx="176">
                  <c:v>1.58446553634492</c:v>
                </c:pt>
                <c:pt idx="177">
                  <c:v>1.57496304813478</c:v>
                </c:pt>
                <c:pt idx="178">
                  <c:v>1.55851671708481</c:v>
                </c:pt>
                <c:pt idx="179">
                  <c:v>1.55041061717623</c:v>
                </c:pt>
                <c:pt idx="180">
                  <c:v>1.53536657418383</c:v>
                </c:pt>
                <c:pt idx="181">
                  <c:v>1.52618699665637</c:v>
                </c:pt>
                <c:pt idx="182">
                  <c:v>1.51569340905484</c:v>
                </c:pt>
                <c:pt idx="183">
                  <c:v>1.50660563159403</c:v>
                </c:pt>
                <c:pt idx="184">
                  <c:v>1.49669742844443</c:v>
                </c:pt>
                <c:pt idx="185">
                  <c:v>1.49235837762092</c:v>
                </c:pt>
                <c:pt idx="186">
                  <c:v>1.49172720736368</c:v>
                </c:pt>
                <c:pt idx="187">
                  <c:v>1.49240266986394</c:v>
                </c:pt>
                <c:pt idx="188">
                  <c:v>1.50026843113953</c:v>
                </c:pt>
                <c:pt idx="189">
                  <c:v>1.50563536546811</c:v>
                </c:pt>
                <c:pt idx="190">
                  <c:v>1.51950113441533</c:v>
                </c:pt>
                <c:pt idx="191">
                  <c:v>1.52821231728649</c:v>
                </c:pt>
                <c:pt idx="192">
                  <c:v>1.5428749304719</c:v>
                </c:pt>
                <c:pt idx="193">
                  <c:v>1.55780493635974</c:v>
                </c:pt>
                <c:pt idx="194">
                  <c:v>1.57614680153265</c:v>
                </c:pt>
                <c:pt idx="195">
                  <c:v>1.59391908523251</c:v>
                </c:pt>
                <c:pt idx="196">
                  <c:v>1.62008191182461</c:v>
                </c:pt>
                <c:pt idx="197">
                  <c:v>1.63963462578009</c:v>
                </c:pt>
                <c:pt idx="198">
                  <c:v>1.65414913092904</c:v>
                </c:pt>
                <c:pt idx="199">
                  <c:v>1.66714923078315</c:v>
                </c:pt>
                <c:pt idx="200">
                  <c:v>1.68230865648996</c:v>
                </c:pt>
                <c:pt idx="201">
                  <c:v>1.69803664250145</c:v>
                </c:pt>
                <c:pt idx="202">
                  <c:v>1.70395814788332</c:v>
                </c:pt>
                <c:pt idx="203">
                  <c:v>1.70259880520554</c:v>
                </c:pt>
                <c:pt idx="204">
                  <c:v>1.70178932522262</c:v>
                </c:pt>
                <c:pt idx="205">
                  <c:v>1.69822795016414</c:v>
                </c:pt>
                <c:pt idx="206">
                  <c:v>1.69301397222984</c:v>
                </c:pt>
                <c:pt idx="207">
                  <c:v>1.68456426105866</c:v>
                </c:pt>
                <c:pt idx="208">
                  <c:v>1.67789941866811</c:v>
                </c:pt>
                <c:pt idx="209">
                  <c:v>1.65953505679878</c:v>
                </c:pt>
                <c:pt idx="210">
                  <c:v>1.65420116330574</c:v>
                </c:pt>
                <c:pt idx="211">
                  <c:v>1.64235103473721</c:v>
                </c:pt>
                <c:pt idx="212">
                  <c:v>1.63626515201481</c:v>
                </c:pt>
                <c:pt idx="213">
                  <c:v>1.63200125608721</c:v>
                </c:pt>
                <c:pt idx="214">
                  <c:v>1.63058922738068</c:v>
                </c:pt>
                <c:pt idx="215">
                  <c:v>1.62627456367736</c:v>
                </c:pt>
                <c:pt idx="216">
                  <c:v>1.63468883060069</c:v>
                </c:pt>
                <c:pt idx="217">
                  <c:v>1.64475580378452</c:v>
                </c:pt>
                <c:pt idx="218">
                  <c:v>1.65924134799502</c:v>
                </c:pt>
                <c:pt idx="219">
                  <c:v>1.6701938680677</c:v>
                </c:pt>
                <c:pt idx="220">
                  <c:v>1.69345239611684</c:v>
                </c:pt>
                <c:pt idx="221">
                  <c:v>1.71106805172267</c:v>
                </c:pt>
                <c:pt idx="222">
                  <c:v>1.7256418827307</c:v>
                </c:pt>
                <c:pt idx="223">
                  <c:v>1.74772577027468</c:v>
                </c:pt>
                <c:pt idx="224">
                  <c:v>1.7666700081376</c:v>
                </c:pt>
                <c:pt idx="225">
                  <c:v>1.77896098134706</c:v>
                </c:pt>
                <c:pt idx="226">
                  <c:v>1.7842014750551</c:v>
                </c:pt>
                <c:pt idx="227">
                  <c:v>1.79681046516793</c:v>
                </c:pt>
                <c:pt idx="228">
                  <c:v>1.79643345763479</c:v>
                </c:pt>
                <c:pt idx="229">
                  <c:v>1.79469039269025</c:v>
                </c:pt>
                <c:pt idx="230">
                  <c:v>1.78806465182862</c:v>
                </c:pt>
                <c:pt idx="231">
                  <c:v>1.78497666074215</c:v>
                </c:pt>
                <c:pt idx="232">
                  <c:v>1.78543238676847</c:v>
                </c:pt>
                <c:pt idx="233">
                  <c:v>1.77969023379402</c:v>
                </c:pt>
                <c:pt idx="234">
                  <c:v>1.78797041309292</c:v>
                </c:pt>
                <c:pt idx="235">
                  <c:v>1.78502053359933</c:v>
                </c:pt>
                <c:pt idx="236">
                  <c:v>1.78451583208121</c:v>
                </c:pt>
                <c:pt idx="237">
                  <c:v>1.78468578477268</c:v>
                </c:pt>
                <c:pt idx="238">
                  <c:v>1.78192327571592</c:v>
                </c:pt>
                <c:pt idx="239">
                  <c:v>1.7852926973237</c:v>
                </c:pt>
                <c:pt idx="240">
                  <c:v>1.77734950964034</c:v>
                </c:pt>
                <c:pt idx="241">
                  <c:v>1.77708312839984</c:v>
                </c:pt>
                <c:pt idx="242">
                  <c:v>1.78346535776978</c:v>
                </c:pt>
                <c:pt idx="243">
                  <c:v>1.79414482105876</c:v>
                </c:pt>
                <c:pt idx="244">
                  <c:v>1.79634767204789</c:v>
                </c:pt>
                <c:pt idx="245">
                  <c:v>1.79921069730074</c:v>
                </c:pt>
                <c:pt idx="246">
                  <c:v>1.80314666527066</c:v>
                </c:pt>
                <c:pt idx="247">
                  <c:v>1.81306601046476</c:v>
                </c:pt>
                <c:pt idx="248">
                  <c:v>1.82165459266263</c:v>
                </c:pt>
                <c:pt idx="249">
                  <c:v>1.82774590395212</c:v>
                </c:pt>
                <c:pt idx="250">
                  <c:v>1.84074035255216</c:v>
                </c:pt>
                <c:pt idx="251">
                  <c:v>1.85663542563328</c:v>
                </c:pt>
                <c:pt idx="252">
                  <c:v>1.85771306211286</c:v>
                </c:pt>
                <c:pt idx="253">
                  <c:v>1.86738043053748</c:v>
                </c:pt>
                <c:pt idx="254">
                  <c:v>1.86534395295544</c:v>
                </c:pt>
                <c:pt idx="255">
                  <c:v>1.86236089376377</c:v>
                </c:pt>
                <c:pt idx="256">
                  <c:v>1.87344744637643</c:v>
                </c:pt>
                <c:pt idx="257">
                  <c:v>1.88212512667369</c:v>
                </c:pt>
                <c:pt idx="258">
                  <c:v>1.89507551270773</c:v>
                </c:pt>
                <c:pt idx="259">
                  <c:v>1.89397696191042</c:v>
                </c:pt>
                <c:pt idx="260">
                  <c:v>1.89110370080753</c:v>
                </c:pt>
                <c:pt idx="261">
                  <c:v>1.89934689780004</c:v>
                </c:pt>
                <c:pt idx="262">
                  <c:v>1.90522283897354</c:v>
                </c:pt>
                <c:pt idx="263">
                  <c:v>1.89845967686443</c:v>
                </c:pt>
                <c:pt idx="264">
                  <c:v>1.87940230019048</c:v>
                </c:pt>
                <c:pt idx="265">
                  <c:v>1.88255552764185</c:v>
                </c:pt>
                <c:pt idx="266">
                  <c:v>1.86940032120541</c:v>
                </c:pt>
                <c:pt idx="267">
                  <c:v>1.86717717110669</c:v>
                </c:pt>
                <c:pt idx="268">
                  <c:v>1.86233443176265</c:v>
                </c:pt>
                <c:pt idx="269">
                  <c:v>1.86834110729551</c:v>
                </c:pt>
                <c:pt idx="270">
                  <c:v>1.86892171160791</c:v>
                </c:pt>
                <c:pt idx="271">
                  <c:v>1.86398690428303</c:v>
                </c:pt>
                <c:pt idx="272">
                  <c:v>1.86914622095022</c:v>
                </c:pt>
                <c:pt idx="273">
                  <c:v>1.86698395013635</c:v>
                </c:pt>
                <c:pt idx="274">
                  <c:v>1.86051339634421</c:v>
                </c:pt>
                <c:pt idx="275">
                  <c:v>1.85972127603619</c:v>
                </c:pt>
                <c:pt idx="276">
                  <c:v>1.85220002734359</c:v>
                </c:pt>
                <c:pt idx="277">
                  <c:v>1.84595434895699</c:v>
                </c:pt>
                <c:pt idx="278">
                  <c:v>1.82490181180456</c:v>
                </c:pt>
                <c:pt idx="279">
                  <c:v>1.80147557963642</c:v>
                </c:pt>
                <c:pt idx="280">
                  <c:v>1.78512217611215</c:v>
                </c:pt>
                <c:pt idx="281">
                  <c:v>1.76296164410054</c:v>
                </c:pt>
                <c:pt idx="282">
                  <c:v>1.74319031892708</c:v>
                </c:pt>
                <c:pt idx="283">
                  <c:v>1.72482721820954</c:v>
                </c:pt>
                <c:pt idx="284">
                  <c:v>1.70500318862641</c:v>
                </c:pt>
                <c:pt idx="285">
                  <c:v>1.66699369076739</c:v>
                </c:pt>
                <c:pt idx="286">
                  <c:v>1.64343405526747</c:v>
                </c:pt>
                <c:pt idx="287">
                  <c:v>1.62095200215488</c:v>
                </c:pt>
                <c:pt idx="288">
                  <c:v>1.59346529702328</c:v>
                </c:pt>
                <c:pt idx="289">
                  <c:v>1.56251328738577</c:v>
                </c:pt>
                <c:pt idx="290">
                  <c:v>1.55465758548461</c:v>
                </c:pt>
                <c:pt idx="291">
                  <c:v>1.53216339703157</c:v>
                </c:pt>
                <c:pt idx="292">
                  <c:v>1.51888431751466</c:v>
                </c:pt>
                <c:pt idx="293">
                  <c:v>1.5054580431223</c:v>
                </c:pt>
                <c:pt idx="294">
                  <c:v>1.49646517734814</c:v>
                </c:pt>
                <c:pt idx="295">
                  <c:v>1.48436799730832</c:v>
                </c:pt>
                <c:pt idx="296">
                  <c:v>1.4811508606183</c:v>
                </c:pt>
                <c:pt idx="297">
                  <c:v>1.47788938147323</c:v>
                </c:pt>
                <c:pt idx="298">
                  <c:v>1.46662713769326</c:v>
                </c:pt>
                <c:pt idx="299">
                  <c:v>1.45399935467438</c:v>
                </c:pt>
                <c:pt idx="300">
                  <c:v>1.44312226464864</c:v>
                </c:pt>
                <c:pt idx="301">
                  <c:v>1.42761578309078</c:v>
                </c:pt>
                <c:pt idx="302">
                  <c:v>1.41542805336055</c:v>
                </c:pt>
                <c:pt idx="303">
                  <c:v>1.40432619092922</c:v>
                </c:pt>
                <c:pt idx="304">
                  <c:v>1.37840340626203</c:v>
                </c:pt>
                <c:pt idx="305">
                  <c:v>1.35985878953645</c:v>
                </c:pt>
                <c:pt idx="306">
                  <c:v>1.33449696195866</c:v>
                </c:pt>
                <c:pt idx="307">
                  <c:v>1.31681185995148</c:v>
                </c:pt>
                <c:pt idx="308">
                  <c:v>1.29355703545981</c:v>
                </c:pt>
                <c:pt idx="309">
                  <c:v>1.27335253747274</c:v>
                </c:pt>
                <c:pt idx="310">
                  <c:v>1.24759761539537</c:v>
                </c:pt>
                <c:pt idx="311">
                  <c:v>1.22729975427908</c:v>
                </c:pt>
                <c:pt idx="312">
                  <c:v>1.2077802461642</c:v>
                </c:pt>
                <c:pt idx="313">
                  <c:v>1.18953095261645</c:v>
                </c:pt>
                <c:pt idx="314">
                  <c:v>1.17378889356026</c:v>
                </c:pt>
                <c:pt idx="315">
                  <c:v>1.16337857106608</c:v>
                </c:pt>
                <c:pt idx="316">
                  <c:v>1.14840639394703</c:v>
                </c:pt>
                <c:pt idx="317">
                  <c:v>1.13346779455173</c:v>
                </c:pt>
                <c:pt idx="318">
                  <c:v>1.12059822919499</c:v>
                </c:pt>
                <c:pt idx="319">
                  <c:v>1.11052923099338</c:v>
                </c:pt>
                <c:pt idx="320">
                  <c:v>1.09918534406563</c:v>
                </c:pt>
                <c:pt idx="321">
                  <c:v>1.0882536904495</c:v>
                </c:pt>
                <c:pt idx="322">
                  <c:v>1.07749061425995</c:v>
                </c:pt>
                <c:pt idx="323">
                  <c:v>1.06856408729896</c:v>
                </c:pt>
                <c:pt idx="324">
                  <c:v>1.06119492455071</c:v>
                </c:pt>
                <c:pt idx="325">
                  <c:v>1.04931457672439</c:v>
                </c:pt>
                <c:pt idx="326">
                  <c:v>1.03535359053533</c:v>
                </c:pt>
                <c:pt idx="327">
                  <c:v>1.02444252382774</c:v>
                </c:pt>
                <c:pt idx="328">
                  <c:v>1.01071239991626</c:v>
                </c:pt>
                <c:pt idx="329">
                  <c:v>0.995516691718495</c:v>
                </c:pt>
                <c:pt idx="330">
                  <c:v>0.981417963215826</c:v>
                </c:pt>
                <c:pt idx="331">
                  <c:v>0.967590335044089</c:v>
                </c:pt>
                <c:pt idx="332">
                  <c:v>0.957089979823745</c:v>
                </c:pt>
                <c:pt idx="333">
                  <c:v>0.945980385702139</c:v>
                </c:pt>
                <c:pt idx="334">
                  <c:v>0.934546724405251</c:v>
                </c:pt>
                <c:pt idx="335">
                  <c:v>0.920635903396016</c:v>
                </c:pt>
                <c:pt idx="336">
                  <c:v>0.912302284262292</c:v>
                </c:pt>
                <c:pt idx="337">
                  <c:v>0.89913786051993</c:v>
                </c:pt>
                <c:pt idx="338">
                  <c:v>0.885904732959922</c:v>
                </c:pt>
                <c:pt idx="339">
                  <c:v>0.878006183495523</c:v>
                </c:pt>
                <c:pt idx="340">
                  <c:v>0.869521427729848</c:v>
                </c:pt>
                <c:pt idx="341">
                  <c:v>0.862064814728622</c:v>
                </c:pt>
                <c:pt idx="342">
                  <c:v>0.852481989473218</c:v>
                </c:pt>
                <c:pt idx="343">
                  <c:v>0.844593549545588</c:v>
                </c:pt>
                <c:pt idx="344">
                  <c:v>0.840113809081364</c:v>
                </c:pt>
                <c:pt idx="345">
                  <c:v>0.830721169680237</c:v>
                </c:pt>
                <c:pt idx="346">
                  <c:v>0.825415457333648</c:v>
                </c:pt>
                <c:pt idx="347">
                  <c:v>0.816440827910999</c:v>
                </c:pt>
                <c:pt idx="348">
                  <c:v>0.806826280977383</c:v>
                </c:pt>
                <c:pt idx="349">
                  <c:v>0.798842555842022</c:v>
                </c:pt>
                <c:pt idx="350">
                  <c:v>0.796402657207247</c:v>
                </c:pt>
                <c:pt idx="351">
                  <c:v>0.788152785677005</c:v>
                </c:pt>
                <c:pt idx="352">
                  <c:v>0.777516899397892</c:v>
                </c:pt>
                <c:pt idx="353">
                  <c:v>0.771185718971385</c:v>
                </c:pt>
                <c:pt idx="354">
                  <c:v>0.764482204899423</c:v>
                </c:pt>
                <c:pt idx="355">
                  <c:v>0.754201064593152</c:v>
                </c:pt>
                <c:pt idx="356">
                  <c:v>0.7432657453923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165333431031941</c:v>
                </c:pt>
                <c:pt idx="1">
                  <c:v>0.0208997252054424</c:v>
                </c:pt>
                <c:pt idx="2">
                  <c:v>0.0319444303367002</c:v>
                </c:pt>
                <c:pt idx="3">
                  <c:v>0.0459835580806314</c:v>
                </c:pt>
                <c:pt idx="4">
                  <c:v>0.0598925052056899</c:v>
                </c:pt>
                <c:pt idx="5">
                  <c:v>0.0707587632474127</c:v>
                </c:pt>
                <c:pt idx="6">
                  <c:v>0.0777708108243588</c:v>
                </c:pt>
                <c:pt idx="7">
                  <c:v>0.0875917366187292</c:v>
                </c:pt>
                <c:pt idx="8">
                  <c:v>0.10806854235043</c:v>
                </c:pt>
                <c:pt idx="9">
                  <c:v>0.127624310512024</c:v>
                </c:pt>
                <c:pt idx="10">
                  <c:v>0.13299966339134</c:v>
                </c:pt>
                <c:pt idx="11">
                  <c:v>0.13087034777256</c:v>
                </c:pt>
                <c:pt idx="12">
                  <c:v>0.137396585003372</c:v>
                </c:pt>
                <c:pt idx="13">
                  <c:v>0.157955441189596</c:v>
                </c:pt>
                <c:pt idx="14">
                  <c:v>0.177651486689142</c:v>
                </c:pt>
                <c:pt idx="15">
                  <c:v>0.180114951141521</c:v>
                </c:pt>
                <c:pt idx="16">
                  <c:v>0.176408191630269</c:v>
                </c:pt>
                <c:pt idx="17">
                  <c:v>0.181221472952277</c:v>
                </c:pt>
                <c:pt idx="18">
                  <c:v>0.196838798716371</c:v>
                </c:pt>
                <c:pt idx="19">
                  <c:v>0.216345868914094</c:v>
                </c:pt>
                <c:pt idx="20">
                  <c:v>0.239175853546382</c:v>
                </c:pt>
                <c:pt idx="21">
                  <c:v>0.264824075194911</c:v>
                </c:pt>
                <c:pt idx="22">
                  <c:v>0.289858805206907</c:v>
                </c:pt>
                <c:pt idx="23">
                  <c:v>0.309602575017325</c:v>
                </c:pt>
                <c:pt idx="24">
                  <c:v>0.328029566601211</c:v>
                </c:pt>
                <c:pt idx="25">
                  <c:v>0.338673944106629</c:v>
                </c:pt>
                <c:pt idx="26">
                  <c:v>0.339627792725848</c:v>
                </c:pt>
                <c:pt idx="27">
                  <c:v>0.34356032421557</c:v>
                </c:pt>
                <c:pt idx="28">
                  <c:v>0.344378764283226</c:v>
                </c:pt>
                <c:pt idx="29">
                  <c:v>0.334640641060581</c:v>
                </c:pt>
                <c:pt idx="30">
                  <c:v>0.320904746267901</c:v>
                </c:pt>
                <c:pt idx="31">
                  <c:v>0.305827047486696</c:v>
                </c:pt>
                <c:pt idx="32">
                  <c:v>0.279435972581232</c:v>
                </c:pt>
                <c:pt idx="33">
                  <c:v>0.249097129653087</c:v>
                </c:pt>
                <c:pt idx="34">
                  <c:v>0.21732289847206</c:v>
                </c:pt>
                <c:pt idx="35">
                  <c:v>0.190770397270982</c:v>
                </c:pt>
                <c:pt idx="36">
                  <c:v>0.171875380528754</c:v>
                </c:pt>
                <c:pt idx="37">
                  <c:v>0.16490382192635</c:v>
                </c:pt>
                <c:pt idx="38">
                  <c:v>0.168241529772434</c:v>
                </c:pt>
                <c:pt idx="39">
                  <c:v>0.185414211882999</c:v>
                </c:pt>
                <c:pt idx="40">
                  <c:v>0.215866990438346</c:v>
                </c:pt>
                <c:pt idx="41">
                  <c:v>0.25757662490462</c:v>
                </c:pt>
                <c:pt idx="42">
                  <c:v>0.306123680502582</c:v>
                </c:pt>
                <c:pt idx="43">
                  <c:v>0.362214976421944</c:v>
                </c:pt>
                <c:pt idx="44">
                  <c:v>0.418788230324486</c:v>
                </c:pt>
                <c:pt idx="45">
                  <c:v>0.474055382509962</c:v>
                </c:pt>
                <c:pt idx="46">
                  <c:v>0.522618202422888</c:v>
                </c:pt>
                <c:pt idx="47">
                  <c:v>0.561127802520962</c:v>
                </c:pt>
                <c:pt idx="48">
                  <c:v>0.586893497227449</c:v>
                </c:pt>
                <c:pt idx="49">
                  <c:v>0.605773679400714</c:v>
                </c:pt>
                <c:pt idx="50">
                  <c:v>0.621730979156972</c:v>
                </c:pt>
                <c:pt idx="51">
                  <c:v>0.629840077214199</c:v>
                </c:pt>
                <c:pt idx="52">
                  <c:v>0.624765061770853</c:v>
                </c:pt>
                <c:pt idx="53">
                  <c:v>0.612054781174825</c:v>
                </c:pt>
                <c:pt idx="54">
                  <c:v>0.597068938930329</c:v>
                </c:pt>
                <c:pt idx="55">
                  <c:v>0.576677665437111</c:v>
                </c:pt>
                <c:pt idx="56">
                  <c:v>0.549978164702025</c:v>
                </c:pt>
                <c:pt idx="57">
                  <c:v>0.520006505251846</c:v>
                </c:pt>
                <c:pt idx="58">
                  <c:v>0.492590275333287</c:v>
                </c:pt>
                <c:pt idx="59">
                  <c:v>0.465637017677065</c:v>
                </c:pt>
                <c:pt idx="60">
                  <c:v>0.439104720583191</c:v>
                </c:pt>
                <c:pt idx="61">
                  <c:v>0.42156662051145</c:v>
                </c:pt>
                <c:pt idx="62">
                  <c:v>0.409695759447779</c:v>
                </c:pt>
                <c:pt idx="63">
                  <c:v>0.404411634685953</c:v>
                </c:pt>
                <c:pt idx="64">
                  <c:v>0.410306942028869</c:v>
                </c:pt>
                <c:pt idx="65">
                  <c:v>0.423573992688349</c:v>
                </c:pt>
                <c:pt idx="66">
                  <c:v>0.443989964555777</c:v>
                </c:pt>
                <c:pt idx="67">
                  <c:v>0.473318014073015</c:v>
                </c:pt>
                <c:pt idx="68">
                  <c:v>0.509230843895813</c:v>
                </c:pt>
                <c:pt idx="69">
                  <c:v>0.545162035987562</c:v>
                </c:pt>
                <c:pt idx="70">
                  <c:v>0.579731009930101</c:v>
                </c:pt>
                <c:pt idx="71">
                  <c:v>0.613008873699703</c:v>
                </c:pt>
                <c:pt idx="72">
                  <c:v>0.645040464958446</c:v>
                </c:pt>
                <c:pt idx="73">
                  <c:v>0.665578997068727</c:v>
                </c:pt>
                <c:pt idx="74">
                  <c:v>0.677198935053957</c:v>
                </c:pt>
                <c:pt idx="75">
                  <c:v>0.679671550006669</c:v>
                </c:pt>
                <c:pt idx="76">
                  <c:v>0.673297929351905</c:v>
                </c:pt>
                <c:pt idx="77">
                  <c:v>0.658896798169505</c:v>
                </c:pt>
                <c:pt idx="78">
                  <c:v>0.644285051393362</c:v>
                </c:pt>
                <c:pt idx="79">
                  <c:v>0.629616966143909</c:v>
                </c:pt>
                <c:pt idx="80">
                  <c:v>0.614520048654421</c:v>
                </c:pt>
                <c:pt idx="81">
                  <c:v>0.603069148813111</c:v>
                </c:pt>
                <c:pt idx="82">
                  <c:v>0.593151169458795</c:v>
                </c:pt>
                <c:pt idx="83">
                  <c:v>0.586419496358677</c:v>
                </c:pt>
                <c:pt idx="84">
                  <c:v>0.584102188760417</c:v>
                </c:pt>
                <c:pt idx="85">
                  <c:v>0.588242559251725</c:v>
                </c:pt>
                <c:pt idx="86">
                  <c:v>0.594846797204315</c:v>
                </c:pt>
                <c:pt idx="87">
                  <c:v>0.607671576695073</c:v>
                </c:pt>
                <c:pt idx="88">
                  <c:v>0.624507013183625</c:v>
                </c:pt>
                <c:pt idx="89">
                  <c:v>0.645184945539041</c:v>
                </c:pt>
                <c:pt idx="90">
                  <c:v>0.668645659715425</c:v>
                </c:pt>
                <c:pt idx="91">
                  <c:v>0.698677260520301</c:v>
                </c:pt>
                <c:pt idx="92">
                  <c:v>0.728870052782237</c:v>
                </c:pt>
                <c:pt idx="93">
                  <c:v>0.755605780355251</c:v>
                </c:pt>
                <c:pt idx="94">
                  <c:v>0.783679058690637</c:v>
                </c:pt>
                <c:pt idx="95">
                  <c:v>0.808022955560129</c:v>
                </c:pt>
                <c:pt idx="96">
                  <c:v>0.829156609939871</c:v>
                </c:pt>
                <c:pt idx="97">
                  <c:v>0.843964032893707</c:v>
                </c:pt>
                <c:pt idx="98">
                  <c:v>0.850013572536421</c:v>
                </c:pt>
                <c:pt idx="99">
                  <c:v>0.852862488439891</c:v>
                </c:pt>
                <c:pt idx="100">
                  <c:v>0.850156268280142</c:v>
                </c:pt>
                <c:pt idx="101">
                  <c:v>0.845010453641267</c:v>
                </c:pt>
                <c:pt idx="102">
                  <c:v>0.839636766233695</c:v>
                </c:pt>
                <c:pt idx="103">
                  <c:v>0.836514099861359</c:v>
                </c:pt>
                <c:pt idx="104">
                  <c:v>0.833959446068861</c:v>
                </c:pt>
                <c:pt idx="105">
                  <c:v>0.829728288883375</c:v>
                </c:pt>
                <c:pt idx="106">
                  <c:v>0.828866656189895</c:v>
                </c:pt>
                <c:pt idx="107">
                  <c:v>0.8304816750726</c:v>
                </c:pt>
                <c:pt idx="108">
                  <c:v>0.836919560464589</c:v>
                </c:pt>
                <c:pt idx="109">
                  <c:v>0.84380389915783</c:v>
                </c:pt>
                <c:pt idx="110">
                  <c:v>0.854556961071154</c:v>
                </c:pt>
                <c:pt idx="111">
                  <c:v>0.867442537674169</c:v>
                </c:pt>
                <c:pt idx="112">
                  <c:v>0.884587902209416</c:v>
                </c:pt>
                <c:pt idx="113">
                  <c:v>0.902846894932598</c:v>
                </c:pt>
                <c:pt idx="114">
                  <c:v>0.922450898431614</c:v>
                </c:pt>
                <c:pt idx="115">
                  <c:v>0.946295808669831</c:v>
                </c:pt>
                <c:pt idx="116">
                  <c:v>0.97030528731021</c:v>
                </c:pt>
                <c:pt idx="117">
                  <c:v>0.996930443609028</c:v>
                </c:pt>
                <c:pt idx="118">
                  <c:v>1.02255891109951</c:v>
                </c:pt>
                <c:pt idx="119">
                  <c:v>1.0473908908931</c:v>
                </c:pt>
                <c:pt idx="120">
                  <c:v>1.07193219768344</c:v>
                </c:pt>
                <c:pt idx="121">
                  <c:v>1.09151987614471</c:v>
                </c:pt>
                <c:pt idx="122">
                  <c:v>1.11258512454092</c:v>
                </c:pt>
                <c:pt idx="123">
                  <c:v>1.13204482106216</c:v>
                </c:pt>
                <c:pt idx="124">
                  <c:v>1.14398150298712</c:v>
                </c:pt>
                <c:pt idx="125">
                  <c:v>1.15622153844047</c:v>
                </c:pt>
                <c:pt idx="126">
                  <c:v>1.1662967466317</c:v>
                </c:pt>
                <c:pt idx="127">
                  <c:v>1.17579391575455</c:v>
                </c:pt>
                <c:pt idx="128">
                  <c:v>1.18651616651525</c:v>
                </c:pt>
                <c:pt idx="129">
                  <c:v>1.19305416863318</c:v>
                </c:pt>
                <c:pt idx="130">
                  <c:v>1.20050138485464</c:v>
                </c:pt>
                <c:pt idx="131">
                  <c:v>1.20469066629682</c:v>
                </c:pt>
                <c:pt idx="132">
                  <c:v>1.2074347678272</c:v>
                </c:pt>
                <c:pt idx="133">
                  <c:v>1.20990954680334</c:v>
                </c:pt>
                <c:pt idx="134">
                  <c:v>1.2114084949641</c:v>
                </c:pt>
                <c:pt idx="135">
                  <c:v>1.21643012071016</c:v>
                </c:pt>
                <c:pt idx="136">
                  <c:v>1.22190496359444</c:v>
                </c:pt>
                <c:pt idx="137">
                  <c:v>1.23131290387</c:v>
                </c:pt>
                <c:pt idx="138">
                  <c:v>1.24332938517516</c:v>
                </c:pt>
                <c:pt idx="139">
                  <c:v>1.25589008697573</c:v>
                </c:pt>
                <c:pt idx="140">
                  <c:v>1.27119887348372</c:v>
                </c:pt>
                <c:pt idx="141">
                  <c:v>1.28874331628294</c:v>
                </c:pt>
                <c:pt idx="142">
                  <c:v>1.30628642202338</c:v>
                </c:pt>
                <c:pt idx="143">
                  <c:v>1.32771526234898</c:v>
                </c:pt>
                <c:pt idx="144">
                  <c:v>1.34689141279487</c:v>
                </c:pt>
                <c:pt idx="145">
                  <c:v>1.36918361602622</c:v>
                </c:pt>
                <c:pt idx="146">
                  <c:v>1.3943334837606</c:v>
                </c:pt>
                <c:pt idx="147">
                  <c:v>1.41462927399448</c:v>
                </c:pt>
                <c:pt idx="148">
                  <c:v>1.43162489308219</c:v>
                </c:pt>
                <c:pt idx="149">
                  <c:v>1.45039459710281</c:v>
                </c:pt>
                <c:pt idx="150">
                  <c:v>1.46972362710669</c:v>
                </c:pt>
                <c:pt idx="151">
                  <c:v>1.48500827136435</c:v>
                </c:pt>
                <c:pt idx="152">
                  <c:v>1.497002871939</c:v>
                </c:pt>
                <c:pt idx="153">
                  <c:v>1.5083361205131</c:v>
                </c:pt>
                <c:pt idx="154">
                  <c:v>1.51740771617269</c:v>
                </c:pt>
                <c:pt idx="155">
                  <c:v>1.5226782765354</c:v>
                </c:pt>
                <c:pt idx="156">
                  <c:v>1.52696824739079</c:v>
                </c:pt>
                <c:pt idx="157">
                  <c:v>1.52767875271131</c:v>
                </c:pt>
                <c:pt idx="158">
                  <c:v>1.52358062646375</c:v>
                </c:pt>
                <c:pt idx="159">
                  <c:v>1.52082143898543</c:v>
                </c:pt>
                <c:pt idx="160">
                  <c:v>1.51834302895774</c:v>
                </c:pt>
                <c:pt idx="161">
                  <c:v>1.5160128774894</c:v>
                </c:pt>
                <c:pt idx="162">
                  <c:v>1.51939697980211</c:v>
                </c:pt>
                <c:pt idx="163">
                  <c:v>1.52387326124281</c:v>
                </c:pt>
                <c:pt idx="164">
                  <c:v>1.53124876678523</c:v>
                </c:pt>
                <c:pt idx="165">
                  <c:v>1.53864176675586</c:v>
                </c:pt>
                <c:pt idx="166">
                  <c:v>1.55652668162504</c:v>
                </c:pt>
                <c:pt idx="167">
                  <c:v>1.5743942707098</c:v>
                </c:pt>
                <c:pt idx="168">
                  <c:v>1.59267811599512</c:v>
                </c:pt>
                <c:pt idx="169">
                  <c:v>1.60964231821589</c:v>
                </c:pt>
                <c:pt idx="170">
                  <c:v>1.62816035878669</c:v>
                </c:pt>
                <c:pt idx="171">
                  <c:v>1.64746350126843</c:v>
                </c:pt>
                <c:pt idx="172">
                  <c:v>1.66146664423791</c:v>
                </c:pt>
                <c:pt idx="173">
                  <c:v>1.67442564653787</c:v>
                </c:pt>
                <c:pt idx="174">
                  <c:v>1.6889246628075</c:v>
                </c:pt>
                <c:pt idx="175">
                  <c:v>1.69329784205387</c:v>
                </c:pt>
                <c:pt idx="176">
                  <c:v>1.70893999218864</c:v>
                </c:pt>
                <c:pt idx="177">
                  <c:v>1.72302118627773</c:v>
                </c:pt>
                <c:pt idx="178">
                  <c:v>1.73733631379552</c:v>
                </c:pt>
                <c:pt idx="179">
                  <c:v>1.7465056963731</c:v>
                </c:pt>
                <c:pt idx="180">
                  <c:v>1.7556387067239</c:v>
                </c:pt>
                <c:pt idx="181">
                  <c:v>1.76911610908116</c:v>
                </c:pt>
                <c:pt idx="182">
                  <c:v>1.77701011401428</c:v>
                </c:pt>
                <c:pt idx="183">
                  <c:v>1.78889658103803</c:v>
                </c:pt>
                <c:pt idx="184">
                  <c:v>1.79149814099537</c:v>
                </c:pt>
                <c:pt idx="185">
                  <c:v>1.79070073754613</c:v>
                </c:pt>
                <c:pt idx="186">
                  <c:v>1.78929743166543</c:v>
                </c:pt>
                <c:pt idx="187">
                  <c:v>1.78843305837592</c:v>
                </c:pt>
                <c:pt idx="188">
                  <c:v>1.78767025035427</c:v>
                </c:pt>
                <c:pt idx="189">
                  <c:v>1.79362947144319</c:v>
                </c:pt>
                <c:pt idx="190">
                  <c:v>1.79648886093291</c:v>
                </c:pt>
                <c:pt idx="191">
                  <c:v>1.8023127570947</c:v>
                </c:pt>
                <c:pt idx="192">
                  <c:v>1.8057774563613</c:v>
                </c:pt>
                <c:pt idx="193">
                  <c:v>1.80801632496715</c:v>
                </c:pt>
                <c:pt idx="194">
                  <c:v>1.81771629743819</c:v>
                </c:pt>
                <c:pt idx="195">
                  <c:v>1.81737176544878</c:v>
                </c:pt>
                <c:pt idx="196">
                  <c:v>1.82315751386968</c:v>
                </c:pt>
                <c:pt idx="197">
                  <c:v>1.82644418880787</c:v>
                </c:pt>
                <c:pt idx="198">
                  <c:v>1.83262385423901</c:v>
                </c:pt>
                <c:pt idx="199">
                  <c:v>1.82836019526675</c:v>
                </c:pt>
                <c:pt idx="200">
                  <c:v>1.836776679756</c:v>
                </c:pt>
                <c:pt idx="201">
                  <c:v>1.83974734999675</c:v>
                </c:pt>
                <c:pt idx="202">
                  <c:v>1.86178820500682</c:v>
                </c:pt>
                <c:pt idx="203">
                  <c:v>1.87269116256602</c:v>
                </c:pt>
                <c:pt idx="204">
                  <c:v>1.87773794702226</c:v>
                </c:pt>
                <c:pt idx="205">
                  <c:v>1.8882782330589</c:v>
                </c:pt>
                <c:pt idx="206">
                  <c:v>1.90534392521585</c:v>
                </c:pt>
                <c:pt idx="207">
                  <c:v>1.91578218914024</c:v>
                </c:pt>
                <c:pt idx="208">
                  <c:v>1.927142522516</c:v>
                </c:pt>
                <c:pt idx="209">
                  <c:v>1.93918015946735</c:v>
                </c:pt>
                <c:pt idx="210">
                  <c:v>1.94620293263987</c:v>
                </c:pt>
                <c:pt idx="211">
                  <c:v>1.94800998240629</c:v>
                </c:pt>
                <c:pt idx="212">
                  <c:v>1.94725297331688</c:v>
                </c:pt>
                <c:pt idx="213">
                  <c:v>1.95038609096487</c:v>
                </c:pt>
                <c:pt idx="214">
                  <c:v>1.94827680468708</c:v>
                </c:pt>
                <c:pt idx="215">
                  <c:v>1.94267920492831</c:v>
                </c:pt>
                <c:pt idx="216">
                  <c:v>1.94439065205828</c:v>
                </c:pt>
                <c:pt idx="217">
                  <c:v>1.94202030748838</c:v>
                </c:pt>
                <c:pt idx="218">
                  <c:v>1.93872751188115</c:v>
                </c:pt>
                <c:pt idx="219">
                  <c:v>1.93341461920614</c:v>
                </c:pt>
                <c:pt idx="220">
                  <c:v>1.93046473987081</c:v>
                </c:pt>
                <c:pt idx="221">
                  <c:v>1.92370940721868</c:v>
                </c:pt>
                <c:pt idx="222">
                  <c:v>1.92385556070401</c:v>
                </c:pt>
                <c:pt idx="223">
                  <c:v>1.92886248911846</c:v>
                </c:pt>
                <c:pt idx="224">
                  <c:v>1.93607963239346</c:v>
                </c:pt>
                <c:pt idx="225">
                  <c:v>1.94762586361314</c:v>
                </c:pt>
                <c:pt idx="226">
                  <c:v>1.95049418304963</c:v>
                </c:pt>
                <c:pt idx="227">
                  <c:v>1.96784973045918</c:v>
                </c:pt>
                <c:pt idx="228">
                  <c:v>1.9884784883508</c:v>
                </c:pt>
                <c:pt idx="229">
                  <c:v>2.00310946273466</c:v>
                </c:pt>
                <c:pt idx="230">
                  <c:v>2.01176376939189</c:v>
                </c:pt>
                <c:pt idx="231">
                  <c:v>2.02772859771439</c:v>
                </c:pt>
                <c:pt idx="232">
                  <c:v>2.04246468290611</c:v>
                </c:pt>
                <c:pt idx="233">
                  <c:v>2.04828049298699</c:v>
                </c:pt>
                <c:pt idx="234">
                  <c:v>2.04633865883779</c:v>
                </c:pt>
                <c:pt idx="235">
                  <c:v>2.04303030260773</c:v>
                </c:pt>
                <c:pt idx="236">
                  <c:v>2.02408148360068</c:v>
                </c:pt>
                <c:pt idx="237">
                  <c:v>2.02224390545877</c:v>
                </c:pt>
                <c:pt idx="238">
                  <c:v>2.02005032319341</c:v>
                </c:pt>
                <c:pt idx="239">
                  <c:v>2.02306232292839</c:v>
                </c:pt>
                <c:pt idx="240">
                  <c:v>2.01334125304826</c:v>
                </c:pt>
                <c:pt idx="241">
                  <c:v>2.019434467663</c:v>
                </c:pt>
                <c:pt idx="242">
                  <c:v>2.01920594030635</c:v>
                </c:pt>
                <c:pt idx="243">
                  <c:v>2.0231255162356</c:v>
                </c:pt>
                <c:pt idx="244">
                  <c:v>2.01562904076203</c:v>
                </c:pt>
                <c:pt idx="245">
                  <c:v>2.01140061134403</c:v>
                </c:pt>
                <c:pt idx="246">
                  <c:v>2.01015475850835</c:v>
                </c:pt>
                <c:pt idx="247">
                  <c:v>2.00931131519764</c:v>
                </c:pt>
                <c:pt idx="248">
                  <c:v>2.00676519223473</c:v>
                </c:pt>
                <c:pt idx="249">
                  <c:v>2.01882844428042</c:v>
                </c:pt>
                <c:pt idx="250">
                  <c:v>2.01892834050863</c:v>
                </c:pt>
                <c:pt idx="251">
                  <c:v>2.04201183100762</c:v>
                </c:pt>
                <c:pt idx="252">
                  <c:v>2.0573260274384</c:v>
                </c:pt>
                <c:pt idx="253">
                  <c:v>2.07803259573359</c:v>
                </c:pt>
                <c:pt idx="254">
                  <c:v>2.09491634801382</c:v>
                </c:pt>
                <c:pt idx="255">
                  <c:v>2.10911415747751</c:v>
                </c:pt>
                <c:pt idx="256">
                  <c:v>2.10982027315093</c:v>
                </c:pt>
                <c:pt idx="257">
                  <c:v>2.10417155890709</c:v>
                </c:pt>
                <c:pt idx="258">
                  <c:v>2.1072255399642</c:v>
                </c:pt>
                <c:pt idx="259">
                  <c:v>2.11677136968275</c:v>
                </c:pt>
                <c:pt idx="260">
                  <c:v>2.1252438269102</c:v>
                </c:pt>
                <c:pt idx="261">
                  <c:v>2.12460366581691</c:v>
                </c:pt>
                <c:pt idx="262">
                  <c:v>2.14154751720305</c:v>
                </c:pt>
                <c:pt idx="263">
                  <c:v>2.15265903795441</c:v>
                </c:pt>
                <c:pt idx="264">
                  <c:v>2.15607718781889</c:v>
                </c:pt>
                <c:pt idx="265">
                  <c:v>2.15745807843004</c:v>
                </c:pt>
                <c:pt idx="266">
                  <c:v>2.16683176614085</c:v>
                </c:pt>
                <c:pt idx="267">
                  <c:v>2.17378769628017</c:v>
                </c:pt>
                <c:pt idx="268">
                  <c:v>2.16485886709785</c:v>
                </c:pt>
                <c:pt idx="269">
                  <c:v>2.16687106489042</c:v>
                </c:pt>
                <c:pt idx="270">
                  <c:v>2.16704300333342</c:v>
                </c:pt>
                <c:pt idx="271">
                  <c:v>2.16978982719584</c:v>
                </c:pt>
                <c:pt idx="272">
                  <c:v>2.156450051703</c:v>
                </c:pt>
                <c:pt idx="273">
                  <c:v>2.16603621342319</c:v>
                </c:pt>
                <c:pt idx="274">
                  <c:v>2.17470555256394</c:v>
                </c:pt>
                <c:pt idx="275">
                  <c:v>2.17262647264943</c:v>
                </c:pt>
                <c:pt idx="276">
                  <c:v>2.18161320065111</c:v>
                </c:pt>
                <c:pt idx="277">
                  <c:v>2.17721480510634</c:v>
                </c:pt>
                <c:pt idx="278">
                  <c:v>2.16203492944979</c:v>
                </c:pt>
                <c:pt idx="279">
                  <c:v>2.15355528534634</c:v>
                </c:pt>
                <c:pt idx="280">
                  <c:v>2.11919885822175</c:v>
                </c:pt>
                <c:pt idx="281">
                  <c:v>2.09433568159024</c:v>
                </c:pt>
                <c:pt idx="282">
                  <c:v>2.08631501079421</c:v>
                </c:pt>
                <c:pt idx="283">
                  <c:v>2.05894363984609</c:v>
                </c:pt>
                <c:pt idx="284">
                  <c:v>2.03295326808124</c:v>
                </c:pt>
                <c:pt idx="285">
                  <c:v>2.03057180891096</c:v>
                </c:pt>
                <c:pt idx="286">
                  <c:v>2.02057338678092</c:v>
                </c:pt>
                <c:pt idx="287">
                  <c:v>2.01330061167673</c:v>
                </c:pt>
                <c:pt idx="288">
                  <c:v>2.01210432083283</c:v>
                </c:pt>
                <c:pt idx="289">
                  <c:v>2.00126976352808</c:v>
                </c:pt>
                <c:pt idx="290">
                  <c:v>1.98854101397747</c:v>
                </c:pt>
                <c:pt idx="291">
                  <c:v>1.97176082162738</c:v>
                </c:pt>
                <c:pt idx="292">
                  <c:v>1.95865646325323</c:v>
                </c:pt>
                <c:pt idx="293">
                  <c:v>1.94741424123981</c:v>
                </c:pt>
                <c:pt idx="294">
                  <c:v>1.92581605600789</c:v>
                </c:pt>
                <c:pt idx="295">
                  <c:v>1.91183829278108</c:v>
                </c:pt>
                <c:pt idx="296">
                  <c:v>1.88841107584942</c:v>
                </c:pt>
                <c:pt idx="297">
                  <c:v>1.8716682571178</c:v>
                </c:pt>
                <c:pt idx="298">
                  <c:v>1.84367342270394</c:v>
                </c:pt>
                <c:pt idx="299">
                  <c:v>1.81955808397504</c:v>
                </c:pt>
                <c:pt idx="300">
                  <c:v>1.79209497794916</c:v>
                </c:pt>
                <c:pt idx="301">
                  <c:v>1.76041867761111</c:v>
                </c:pt>
                <c:pt idx="302">
                  <c:v>1.72818520871502</c:v>
                </c:pt>
                <c:pt idx="303">
                  <c:v>1.69399755704173</c:v>
                </c:pt>
                <c:pt idx="304">
                  <c:v>1.66726146815909</c:v>
                </c:pt>
                <c:pt idx="305">
                  <c:v>1.63481953135152</c:v>
                </c:pt>
                <c:pt idx="306">
                  <c:v>1.61266032549429</c:v>
                </c:pt>
                <c:pt idx="307">
                  <c:v>1.60377437919016</c:v>
                </c:pt>
                <c:pt idx="308">
                  <c:v>1.58388428608448</c:v>
                </c:pt>
                <c:pt idx="309">
                  <c:v>1.57395756452923</c:v>
                </c:pt>
                <c:pt idx="310">
                  <c:v>1.57630488478989</c:v>
                </c:pt>
                <c:pt idx="311">
                  <c:v>1.56925645530399</c:v>
                </c:pt>
                <c:pt idx="312">
                  <c:v>1.57209677160709</c:v>
                </c:pt>
                <c:pt idx="313">
                  <c:v>1.57093434967776</c:v>
                </c:pt>
                <c:pt idx="314">
                  <c:v>1.56775344516034</c:v>
                </c:pt>
                <c:pt idx="315">
                  <c:v>1.56042019275225</c:v>
                </c:pt>
                <c:pt idx="316">
                  <c:v>1.54576316931467</c:v>
                </c:pt>
                <c:pt idx="317">
                  <c:v>1.53515422699127</c:v>
                </c:pt>
                <c:pt idx="318">
                  <c:v>1.52104891109109</c:v>
                </c:pt>
                <c:pt idx="319">
                  <c:v>1.50033711878047</c:v>
                </c:pt>
                <c:pt idx="320">
                  <c:v>1.47945703687285</c:v>
                </c:pt>
                <c:pt idx="321">
                  <c:v>1.45513518442159</c:v>
                </c:pt>
                <c:pt idx="322">
                  <c:v>1.42852382687766</c:v>
                </c:pt>
                <c:pt idx="323">
                  <c:v>1.39614922364095</c:v>
                </c:pt>
                <c:pt idx="324">
                  <c:v>1.36136848280388</c:v>
                </c:pt>
                <c:pt idx="325">
                  <c:v>1.33091537547996</c:v>
                </c:pt>
                <c:pt idx="326">
                  <c:v>1.30819151146944</c:v>
                </c:pt>
                <c:pt idx="327">
                  <c:v>1.28386156063871</c:v>
                </c:pt>
                <c:pt idx="328">
                  <c:v>1.26808184846451</c:v>
                </c:pt>
                <c:pt idx="329">
                  <c:v>1.25276684746474</c:v>
                </c:pt>
                <c:pt idx="330">
                  <c:v>1.24487809144027</c:v>
                </c:pt>
                <c:pt idx="331">
                  <c:v>1.239280915408</c:v>
                </c:pt>
                <c:pt idx="332">
                  <c:v>1.23186297344139</c:v>
                </c:pt>
                <c:pt idx="333">
                  <c:v>1.23004364938364</c:v>
                </c:pt>
                <c:pt idx="334">
                  <c:v>1.22104225178457</c:v>
                </c:pt>
                <c:pt idx="335">
                  <c:v>1.21667183048</c:v>
                </c:pt>
                <c:pt idx="336">
                  <c:v>1.21133225320886</c:v>
                </c:pt>
                <c:pt idx="337">
                  <c:v>1.20541059164087</c:v>
                </c:pt>
                <c:pt idx="338">
                  <c:v>1.19517925474784</c:v>
                </c:pt>
                <c:pt idx="339">
                  <c:v>1.18234431562233</c:v>
                </c:pt>
                <c:pt idx="340">
                  <c:v>1.171028901741</c:v>
                </c:pt>
                <c:pt idx="341">
                  <c:v>1.15243407026202</c:v>
                </c:pt>
                <c:pt idx="342">
                  <c:v>1.13195243295794</c:v>
                </c:pt>
                <c:pt idx="343">
                  <c:v>1.11573657377545</c:v>
                </c:pt>
                <c:pt idx="344">
                  <c:v>1.09517670696874</c:v>
                </c:pt>
                <c:pt idx="345">
                  <c:v>1.07388284241048</c:v>
                </c:pt>
                <c:pt idx="346">
                  <c:v>1.05190869192674</c:v>
                </c:pt>
                <c:pt idx="347">
                  <c:v>1.03167473074387</c:v>
                </c:pt>
                <c:pt idx="348">
                  <c:v>1.01436265267967</c:v>
                </c:pt>
                <c:pt idx="349">
                  <c:v>0.996762048875133</c:v>
                </c:pt>
                <c:pt idx="350">
                  <c:v>0.984849678239892</c:v>
                </c:pt>
                <c:pt idx="351">
                  <c:v>0.970684692969102</c:v>
                </c:pt>
                <c:pt idx="352">
                  <c:v>0.963255590242181</c:v>
                </c:pt>
                <c:pt idx="353">
                  <c:v>0.955353803933691</c:v>
                </c:pt>
                <c:pt idx="354">
                  <c:v>0.948061171228856</c:v>
                </c:pt>
                <c:pt idx="355">
                  <c:v>0.944995176111023</c:v>
                </c:pt>
                <c:pt idx="356">
                  <c:v>0.9380915266150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0775857712352721</c:v>
                </c:pt>
                <c:pt idx="1">
                  <c:v>0.00834021011056382</c:v>
                </c:pt>
                <c:pt idx="2">
                  <c:v>0.0109063141924085</c:v>
                </c:pt>
                <c:pt idx="3">
                  <c:v>0.0138900933684083</c:v>
                </c:pt>
                <c:pt idx="4">
                  <c:v>0.0158136877794295</c:v>
                </c:pt>
                <c:pt idx="5">
                  <c:v>0.0252429576477315</c:v>
                </c:pt>
                <c:pt idx="6">
                  <c:v>0.0376802331177295</c:v>
                </c:pt>
                <c:pt idx="7">
                  <c:v>0.0497440664224754</c:v>
                </c:pt>
                <c:pt idx="8">
                  <c:v>0.0525329952309754</c:v>
                </c:pt>
                <c:pt idx="9">
                  <c:v>0.0505212228376226</c:v>
                </c:pt>
                <c:pt idx="10">
                  <c:v>0.0556010665939501</c:v>
                </c:pt>
                <c:pt idx="11">
                  <c:v>0.0726680468302843</c:v>
                </c:pt>
                <c:pt idx="12">
                  <c:v>0.0907680417257443</c:v>
                </c:pt>
                <c:pt idx="13">
                  <c:v>0.0927182439577101</c:v>
                </c:pt>
                <c:pt idx="14">
                  <c:v>0.0854987189358103</c:v>
                </c:pt>
                <c:pt idx="15">
                  <c:v>0.0891244556304741</c:v>
                </c:pt>
                <c:pt idx="16">
                  <c:v>0.101703336282564</c:v>
                </c:pt>
                <c:pt idx="17">
                  <c:v>0.115226384824579</c:v>
                </c:pt>
                <c:pt idx="18">
                  <c:v>0.129035400094169</c:v>
                </c:pt>
                <c:pt idx="19">
                  <c:v>0.152191789287683</c:v>
                </c:pt>
                <c:pt idx="20">
                  <c:v>0.180680953121618</c:v>
                </c:pt>
                <c:pt idx="21">
                  <c:v>0.207085534109994</c:v>
                </c:pt>
                <c:pt idx="22">
                  <c:v>0.231685633542645</c:v>
                </c:pt>
                <c:pt idx="23">
                  <c:v>0.247127218711608</c:v>
                </c:pt>
                <c:pt idx="24">
                  <c:v>0.265250803707735</c:v>
                </c:pt>
                <c:pt idx="25">
                  <c:v>0.264432774013402</c:v>
                </c:pt>
                <c:pt idx="26">
                  <c:v>0.264590908778824</c:v>
                </c:pt>
                <c:pt idx="27">
                  <c:v>0.25805060057443</c:v>
                </c:pt>
                <c:pt idx="28">
                  <c:v>0.250346400428526</c:v>
                </c:pt>
                <c:pt idx="29">
                  <c:v>0.233097653576656</c:v>
                </c:pt>
                <c:pt idx="30">
                  <c:v>0.206978179985255</c:v>
                </c:pt>
                <c:pt idx="31">
                  <c:v>0.175097569838955</c:v>
                </c:pt>
                <c:pt idx="32">
                  <c:v>0.141593015455643</c:v>
                </c:pt>
                <c:pt idx="33">
                  <c:v>0.110603335914619</c:v>
                </c:pt>
                <c:pt idx="34">
                  <c:v>0.0855736499848637</c:v>
                </c:pt>
                <c:pt idx="35">
                  <c:v>0.0754905703420008</c:v>
                </c:pt>
                <c:pt idx="36">
                  <c:v>0.0830958167847778</c:v>
                </c:pt>
                <c:pt idx="37">
                  <c:v>0.0989846199907502</c:v>
                </c:pt>
                <c:pt idx="38">
                  <c:v>0.117572022522413</c:v>
                </c:pt>
                <c:pt idx="39">
                  <c:v>0.141790518059367</c:v>
                </c:pt>
                <c:pt idx="40">
                  <c:v>0.172494894716414</c:v>
                </c:pt>
                <c:pt idx="41">
                  <c:v>0.206300369548772</c:v>
                </c:pt>
                <c:pt idx="42">
                  <c:v>0.243147050623151</c:v>
                </c:pt>
                <c:pt idx="43">
                  <c:v>0.286614352382864</c:v>
                </c:pt>
                <c:pt idx="44">
                  <c:v>0.332232410730572</c:v>
                </c:pt>
                <c:pt idx="45">
                  <c:v>0.375005238596857</c:v>
                </c:pt>
                <c:pt idx="46">
                  <c:v>0.414349844781191</c:v>
                </c:pt>
                <c:pt idx="47">
                  <c:v>0.45222530058024</c:v>
                </c:pt>
                <c:pt idx="48">
                  <c:v>0.487104480545167</c:v>
                </c:pt>
                <c:pt idx="49">
                  <c:v>0.511532616042786</c:v>
                </c:pt>
                <c:pt idx="50">
                  <c:v>0.52622595980578</c:v>
                </c:pt>
                <c:pt idx="51">
                  <c:v>0.5353997165898</c:v>
                </c:pt>
                <c:pt idx="52">
                  <c:v>0.537339155259407</c:v>
                </c:pt>
                <c:pt idx="53">
                  <c:v>0.522071373871525</c:v>
                </c:pt>
                <c:pt idx="54">
                  <c:v>0.496046837245182</c:v>
                </c:pt>
                <c:pt idx="55">
                  <c:v>0.476742405937873</c:v>
                </c:pt>
                <c:pt idx="56">
                  <c:v>0.450225098149953</c:v>
                </c:pt>
                <c:pt idx="57">
                  <c:v>0.417369472904122</c:v>
                </c:pt>
                <c:pt idx="58">
                  <c:v>0.385420109530162</c:v>
                </c:pt>
                <c:pt idx="59">
                  <c:v>0.360307175041259</c:v>
                </c:pt>
                <c:pt idx="60">
                  <c:v>0.33742696943506</c:v>
                </c:pt>
                <c:pt idx="61">
                  <c:v>0.316883558886187</c:v>
                </c:pt>
                <c:pt idx="62">
                  <c:v>0.301156574111448</c:v>
                </c:pt>
                <c:pt idx="63">
                  <c:v>0.29262512684308</c:v>
                </c:pt>
                <c:pt idx="64">
                  <c:v>0.290718035821283</c:v>
                </c:pt>
                <c:pt idx="65">
                  <c:v>0.296046437657081</c:v>
                </c:pt>
                <c:pt idx="66">
                  <c:v>0.311309378497382</c:v>
                </c:pt>
                <c:pt idx="67">
                  <c:v>0.333032801073133</c:v>
                </c:pt>
                <c:pt idx="68">
                  <c:v>0.363135913042673</c:v>
                </c:pt>
                <c:pt idx="69">
                  <c:v>0.39741458882623</c:v>
                </c:pt>
                <c:pt idx="70">
                  <c:v>0.43100191025409</c:v>
                </c:pt>
                <c:pt idx="71">
                  <c:v>0.464149592527578</c:v>
                </c:pt>
                <c:pt idx="72">
                  <c:v>0.49457255033695</c:v>
                </c:pt>
                <c:pt idx="73">
                  <c:v>0.520332864660729</c:v>
                </c:pt>
                <c:pt idx="74">
                  <c:v>0.536584945910903</c:v>
                </c:pt>
                <c:pt idx="75">
                  <c:v>0.547427081568786</c:v>
                </c:pt>
                <c:pt idx="76">
                  <c:v>0.556085618581363</c:v>
                </c:pt>
                <c:pt idx="77">
                  <c:v>0.558922000865185</c:v>
                </c:pt>
                <c:pt idx="78">
                  <c:v>0.557106819236529</c:v>
                </c:pt>
                <c:pt idx="79">
                  <c:v>0.552978789979919</c:v>
                </c:pt>
                <c:pt idx="80">
                  <c:v>0.551886144769095</c:v>
                </c:pt>
                <c:pt idx="81">
                  <c:v>0.549066318830366</c:v>
                </c:pt>
                <c:pt idx="82">
                  <c:v>0.545405268926712</c:v>
                </c:pt>
                <c:pt idx="83">
                  <c:v>0.543927967252055</c:v>
                </c:pt>
                <c:pt idx="84">
                  <c:v>0.547432760698743</c:v>
                </c:pt>
                <c:pt idx="85">
                  <c:v>0.547145576618808</c:v>
                </c:pt>
                <c:pt idx="86">
                  <c:v>0.544685302264262</c:v>
                </c:pt>
                <c:pt idx="87">
                  <c:v>0.547592367609388</c:v>
                </c:pt>
                <c:pt idx="88">
                  <c:v>0.55327609007543</c:v>
                </c:pt>
                <c:pt idx="89">
                  <c:v>0.563648558231957</c:v>
                </c:pt>
                <c:pt idx="90">
                  <c:v>0.5755274531603</c:v>
                </c:pt>
                <c:pt idx="91">
                  <c:v>0.587746875907108</c:v>
                </c:pt>
                <c:pt idx="92">
                  <c:v>0.602863113451657</c:v>
                </c:pt>
                <c:pt idx="93">
                  <c:v>0.620060870931788</c:v>
                </c:pt>
                <c:pt idx="94">
                  <c:v>0.634280976693835</c:v>
                </c:pt>
                <c:pt idx="95">
                  <c:v>0.645487999157729</c:v>
                </c:pt>
                <c:pt idx="96">
                  <c:v>0.658416025196844</c:v>
                </c:pt>
                <c:pt idx="97">
                  <c:v>0.667479462229384</c:v>
                </c:pt>
                <c:pt idx="98">
                  <c:v>0.671991332858271</c:v>
                </c:pt>
                <c:pt idx="99">
                  <c:v>0.676295418418943</c:v>
                </c:pt>
                <c:pt idx="100">
                  <c:v>0.678417971956161</c:v>
                </c:pt>
                <c:pt idx="101">
                  <c:v>0.680599374730898</c:v>
                </c:pt>
                <c:pt idx="102">
                  <c:v>0.680085383009592</c:v>
                </c:pt>
                <c:pt idx="103">
                  <c:v>0.676692258151393</c:v>
                </c:pt>
                <c:pt idx="104">
                  <c:v>0.677593135176072</c:v>
                </c:pt>
                <c:pt idx="105">
                  <c:v>0.67724719722061</c:v>
                </c:pt>
                <c:pt idx="106">
                  <c:v>0.678814516798181</c:v>
                </c:pt>
                <c:pt idx="107">
                  <c:v>0.680665869967555</c:v>
                </c:pt>
                <c:pt idx="108">
                  <c:v>0.687422433015672</c:v>
                </c:pt>
                <c:pt idx="109">
                  <c:v>0.698675942127166</c:v>
                </c:pt>
                <c:pt idx="110">
                  <c:v>0.713105846772785</c:v>
                </c:pt>
                <c:pt idx="111">
                  <c:v>0.728284129851094</c:v>
                </c:pt>
                <c:pt idx="112">
                  <c:v>0.746054852197116</c:v>
                </c:pt>
                <c:pt idx="113">
                  <c:v>0.764942169954313</c:v>
                </c:pt>
                <c:pt idx="114">
                  <c:v>0.784120152011151</c:v>
                </c:pt>
                <c:pt idx="115">
                  <c:v>0.804325308639367</c:v>
                </c:pt>
                <c:pt idx="116">
                  <c:v>0.826239232177537</c:v>
                </c:pt>
                <c:pt idx="117">
                  <c:v>0.852517422199891</c:v>
                </c:pt>
                <c:pt idx="118">
                  <c:v>0.874575923976649</c:v>
                </c:pt>
                <c:pt idx="119">
                  <c:v>0.8964559228853</c:v>
                </c:pt>
                <c:pt idx="120">
                  <c:v>0.918984177951711</c:v>
                </c:pt>
                <c:pt idx="121">
                  <c:v>0.942450997736961</c:v>
                </c:pt>
                <c:pt idx="122">
                  <c:v>0.962642752165343</c:v>
                </c:pt>
                <c:pt idx="123">
                  <c:v>0.98314233634612</c:v>
                </c:pt>
                <c:pt idx="124">
                  <c:v>0.999054506779607</c:v>
                </c:pt>
                <c:pt idx="125">
                  <c:v>1.01454573305983</c:v>
                </c:pt>
                <c:pt idx="126">
                  <c:v>1.02208060913178</c:v>
                </c:pt>
                <c:pt idx="127">
                  <c:v>1.03012822499214</c:v>
                </c:pt>
                <c:pt idx="128">
                  <c:v>1.03753519239013</c:v>
                </c:pt>
                <c:pt idx="129">
                  <c:v>1.04230913828037</c:v>
                </c:pt>
                <c:pt idx="130">
                  <c:v>1.04826513048386</c:v>
                </c:pt>
                <c:pt idx="131">
                  <c:v>1.04993246738275</c:v>
                </c:pt>
                <c:pt idx="132">
                  <c:v>1.05193332348429</c:v>
                </c:pt>
                <c:pt idx="133">
                  <c:v>1.05565089562125</c:v>
                </c:pt>
                <c:pt idx="134">
                  <c:v>1.06087032439291</c:v>
                </c:pt>
                <c:pt idx="135">
                  <c:v>1.06706492099632</c:v>
                </c:pt>
                <c:pt idx="136">
                  <c:v>1.07492558405966</c:v>
                </c:pt>
                <c:pt idx="137">
                  <c:v>1.08937859925494</c:v>
                </c:pt>
                <c:pt idx="138">
                  <c:v>1.10222675742457</c:v>
                </c:pt>
                <c:pt idx="139">
                  <c:v>1.11681118155367</c:v>
                </c:pt>
                <c:pt idx="140">
                  <c:v>1.13721928142317</c:v>
                </c:pt>
                <c:pt idx="141">
                  <c:v>1.15745137995742</c:v>
                </c:pt>
                <c:pt idx="142">
                  <c:v>1.17890614090073</c:v>
                </c:pt>
                <c:pt idx="143">
                  <c:v>1.20127014443695</c:v>
                </c:pt>
                <c:pt idx="144">
                  <c:v>1.22398174749536</c:v>
                </c:pt>
                <c:pt idx="145">
                  <c:v>1.24308863234199</c:v>
                </c:pt>
                <c:pt idx="146">
                  <c:v>1.26449416195146</c:v>
                </c:pt>
                <c:pt idx="147">
                  <c:v>1.28567630628938</c:v>
                </c:pt>
                <c:pt idx="148">
                  <c:v>1.29949480118772</c:v>
                </c:pt>
                <c:pt idx="149">
                  <c:v>1.31717881931383</c:v>
                </c:pt>
                <c:pt idx="150">
                  <c:v>1.32694589926487</c:v>
                </c:pt>
                <c:pt idx="151">
                  <c:v>1.33485322806198</c:v>
                </c:pt>
                <c:pt idx="152">
                  <c:v>1.34434667639917</c:v>
                </c:pt>
                <c:pt idx="153">
                  <c:v>1.353038232142</c:v>
                </c:pt>
                <c:pt idx="154">
                  <c:v>1.35796710696227</c:v>
                </c:pt>
                <c:pt idx="155">
                  <c:v>1.35762375357306</c:v>
                </c:pt>
                <c:pt idx="156">
                  <c:v>1.35612549628055</c:v>
                </c:pt>
                <c:pt idx="157">
                  <c:v>1.35151536588766</c:v>
                </c:pt>
                <c:pt idx="158">
                  <c:v>1.34546545877176</c:v>
                </c:pt>
                <c:pt idx="159">
                  <c:v>1.3362512583434</c:v>
                </c:pt>
                <c:pt idx="160">
                  <c:v>1.32720363197535</c:v>
                </c:pt>
                <c:pt idx="161">
                  <c:v>1.32148167736541</c:v>
                </c:pt>
                <c:pt idx="162">
                  <c:v>1.31962326646878</c:v>
                </c:pt>
                <c:pt idx="163">
                  <c:v>1.3140498873818</c:v>
                </c:pt>
                <c:pt idx="164">
                  <c:v>1.31510194083399</c:v>
                </c:pt>
                <c:pt idx="165">
                  <c:v>1.32155130670115</c:v>
                </c:pt>
                <c:pt idx="166">
                  <c:v>1.32584691760348</c:v>
                </c:pt>
                <c:pt idx="167">
                  <c:v>1.33607077969928</c:v>
                </c:pt>
                <c:pt idx="168">
                  <c:v>1.34776232416482</c:v>
                </c:pt>
                <c:pt idx="169">
                  <c:v>1.36167183489638</c:v>
                </c:pt>
                <c:pt idx="170">
                  <c:v>1.37607071991999</c:v>
                </c:pt>
                <c:pt idx="171">
                  <c:v>1.3904642918522</c:v>
                </c:pt>
                <c:pt idx="172">
                  <c:v>1.4041536925112</c:v>
                </c:pt>
                <c:pt idx="173">
                  <c:v>1.41989279054484</c:v>
                </c:pt>
                <c:pt idx="174">
                  <c:v>1.44083058571069</c:v>
                </c:pt>
                <c:pt idx="175">
                  <c:v>1.45659462356212</c:v>
                </c:pt>
                <c:pt idx="176">
                  <c:v>1.47715653871128</c:v>
                </c:pt>
                <c:pt idx="177">
                  <c:v>1.49722746437575</c:v>
                </c:pt>
                <c:pt idx="178">
                  <c:v>1.51803440442726</c:v>
                </c:pt>
                <c:pt idx="179">
                  <c:v>1.53716221769182</c:v>
                </c:pt>
                <c:pt idx="180">
                  <c:v>1.54880712653506</c:v>
                </c:pt>
                <c:pt idx="181">
                  <c:v>1.56292174078054</c:v>
                </c:pt>
                <c:pt idx="182">
                  <c:v>1.56622373654393</c:v>
                </c:pt>
                <c:pt idx="183">
                  <c:v>1.56893963135096</c:v>
                </c:pt>
                <c:pt idx="184">
                  <c:v>1.57249790212261</c:v>
                </c:pt>
                <c:pt idx="185">
                  <c:v>1.56955550306134</c:v>
                </c:pt>
                <c:pt idx="186">
                  <c:v>1.56366742756426</c:v>
                </c:pt>
                <c:pt idx="187">
                  <c:v>1.54876778123996</c:v>
                </c:pt>
                <c:pt idx="188">
                  <c:v>1.54258328880334</c:v>
                </c:pt>
                <c:pt idx="189">
                  <c:v>1.53881006330305</c:v>
                </c:pt>
                <c:pt idx="190">
                  <c:v>1.5381315392937</c:v>
                </c:pt>
                <c:pt idx="191">
                  <c:v>1.53181866951459</c:v>
                </c:pt>
                <c:pt idx="192">
                  <c:v>1.53358364816262</c:v>
                </c:pt>
                <c:pt idx="193">
                  <c:v>1.53899668019104</c:v>
                </c:pt>
                <c:pt idx="194">
                  <c:v>1.53575979147852</c:v>
                </c:pt>
                <c:pt idx="195">
                  <c:v>1.53373017194361</c:v>
                </c:pt>
                <c:pt idx="196">
                  <c:v>1.5247210108736</c:v>
                </c:pt>
                <c:pt idx="197">
                  <c:v>1.52776591869761</c:v>
                </c:pt>
                <c:pt idx="198">
                  <c:v>1.52681943398001</c:v>
                </c:pt>
                <c:pt idx="199">
                  <c:v>1.52935753753465</c:v>
                </c:pt>
                <c:pt idx="200">
                  <c:v>1.53447274630562</c:v>
                </c:pt>
                <c:pt idx="201">
                  <c:v>1.53369044569711</c:v>
                </c:pt>
                <c:pt idx="202">
                  <c:v>1.53975884851681</c:v>
                </c:pt>
                <c:pt idx="203">
                  <c:v>1.55041780918431</c:v>
                </c:pt>
                <c:pt idx="204">
                  <c:v>1.56359832267635</c:v>
                </c:pt>
                <c:pt idx="205">
                  <c:v>1.57534865023276</c:v>
                </c:pt>
                <c:pt idx="206">
                  <c:v>1.58796885020689</c:v>
                </c:pt>
                <c:pt idx="207">
                  <c:v>1.60355526757468</c:v>
                </c:pt>
                <c:pt idx="208">
                  <c:v>1.62878715869304</c:v>
                </c:pt>
                <c:pt idx="209">
                  <c:v>1.64444490001206</c:v>
                </c:pt>
                <c:pt idx="210">
                  <c:v>1.66197863324055</c:v>
                </c:pt>
                <c:pt idx="211">
                  <c:v>1.67540112893367</c:v>
                </c:pt>
                <c:pt idx="212">
                  <c:v>1.68722976880099</c:v>
                </c:pt>
                <c:pt idx="213">
                  <c:v>1.69233683481605</c:v>
                </c:pt>
                <c:pt idx="214">
                  <c:v>1.69172796955484</c:v>
                </c:pt>
                <c:pt idx="215">
                  <c:v>1.69514186432554</c:v>
                </c:pt>
                <c:pt idx="216">
                  <c:v>1.68588558684407</c:v>
                </c:pt>
                <c:pt idx="217">
                  <c:v>1.68100846067836</c:v>
                </c:pt>
                <c:pt idx="218">
                  <c:v>1.66741120098788</c:v>
                </c:pt>
                <c:pt idx="219">
                  <c:v>1.66002787301009</c:v>
                </c:pt>
                <c:pt idx="220">
                  <c:v>1.6423656845756</c:v>
                </c:pt>
                <c:pt idx="221">
                  <c:v>1.62835905292677</c:v>
                </c:pt>
                <c:pt idx="222">
                  <c:v>1.61928443774411</c:v>
                </c:pt>
                <c:pt idx="223">
                  <c:v>1.61258521880106</c:v>
                </c:pt>
                <c:pt idx="224">
                  <c:v>1.61473946424855</c:v>
                </c:pt>
                <c:pt idx="225">
                  <c:v>1.60515283740604</c:v>
                </c:pt>
                <c:pt idx="226">
                  <c:v>1.60223424342807</c:v>
                </c:pt>
                <c:pt idx="227">
                  <c:v>1.60224891913654</c:v>
                </c:pt>
                <c:pt idx="228">
                  <c:v>1.61077420436153</c:v>
                </c:pt>
                <c:pt idx="229">
                  <c:v>1.62526897607324</c:v>
                </c:pt>
                <c:pt idx="230">
                  <c:v>1.64011789068288</c:v>
                </c:pt>
                <c:pt idx="231">
                  <c:v>1.65534219308257</c:v>
                </c:pt>
                <c:pt idx="232">
                  <c:v>1.67015976725445</c:v>
                </c:pt>
                <c:pt idx="233">
                  <c:v>1.69083903304458</c:v>
                </c:pt>
                <c:pt idx="234">
                  <c:v>1.71501345102791</c:v>
                </c:pt>
                <c:pt idx="235">
                  <c:v>1.71825536166132</c:v>
                </c:pt>
                <c:pt idx="236">
                  <c:v>1.72194319888169</c:v>
                </c:pt>
                <c:pt idx="237">
                  <c:v>1.7285976929665</c:v>
                </c:pt>
                <c:pt idx="238">
                  <c:v>1.72076685456442</c:v>
                </c:pt>
                <c:pt idx="239">
                  <c:v>1.71594479621276</c:v>
                </c:pt>
                <c:pt idx="240">
                  <c:v>1.70317495746439</c:v>
                </c:pt>
                <c:pt idx="241">
                  <c:v>1.70186221807382</c:v>
                </c:pt>
                <c:pt idx="242">
                  <c:v>1.69191673046817</c:v>
                </c:pt>
                <c:pt idx="243">
                  <c:v>1.67596578106605</c:v>
                </c:pt>
                <c:pt idx="244">
                  <c:v>1.67585199274558</c:v>
                </c:pt>
                <c:pt idx="245">
                  <c:v>1.68019136374147</c:v>
                </c:pt>
                <c:pt idx="246">
                  <c:v>1.67338364064658</c:v>
                </c:pt>
                <c:pt idx="247">
                  <c:v>1.67078816111538</c:v>
                </c:pt>
                <c:pt idx="248">
                  <c:v>1.66608886074167</c:v>
                </c:pt>
                <c:pt idx="249">
                  <c:v>1.67054188703524</c:v>
                </c:pt>
                <c:pt idx="250">
                  <c:v>1.66595942934709</c:v>
                </c:pt>
                <c:pt idx="251">
                  <c:v>1.65859462253686</c:v>
                </c:pt>
                <c:pt idx="252">
                  <c:v>1.65745486981109</c:v>
                </c:pt>
                <c:pt idx="253">
                  <c:v>1.66076465581167</c:v>
                </c:pt>
                <c:pt idx="254">
                  <c:v>1.64721070884934</c:v>
                </c:pt>
                <c:pt idx="255">
                  <c:v>1.63735401181455</c:v>
                </c:pt>
                <c:pt idx="256">
                  <c:v>1.63994597277294</c:v>
                </c:pt>
                <c:pt idx="257">
                  <c:v>1.63873285923249</c:v>
                </c:pt>
                <c:pt idx="258">
                  <c:v>1.63663205756366</c:v>
                </c:pt>
                <c:pt idx="259">
                  <c:v>1.62802833398018</c:v>
                </c:pt>
                <c:pt idx="260">
                  <c:v>1.61988150681762</c:v>
                </c:pt>
                <c:pt idx="261">
                  <c:v>1.63275055021103</c:v>
                </c:pt>
                <c:pt idx="262">
                  <c:v>1.64461126805913</c:v>
                </c:pt>
                <c:pt idx="263">
                  <c:v>1.64447798725436</c:v>
                </c:pt>
                <c:pt idx="264">
                  <c:v>1.64810121760086</c:v>
                </c:pt>
                <c:pt idx="265">
                  <c:v>1.6516446179976</c:v>
                </c:pt>
                <c:pt idx="266">
                  <c:v>1.65676594240228</c:v>
                </c:pt>
                <c:pt idx="267">
                  <c:v>1.66722068480322</c:v>
                </c:pt>
                <c:pt idx="268">
                  <c:v>1.66596149352585</c:v>
                </c:pt>
                <c:pt idx="269">
                  <c:v>1.66427554899085</c:v>
                </c:pt>
                <c:pt idx="270">
                  <c:v>1.64505942344688</c:v>
                </c:pt>
                <c:pt idx="271">
                  <c:v>1.63501759716292</c:v>
                </c:pt>
                <c:pt idx="272">
                  <c:v>1.62889965054667</c:v>
                </c:pt>
                <c:pt idx="273">
                  <c:v>1.62662528821161</c:v>
                </c:pt>
                <c:pt idx="274">
                  <c:v>1.61441375714347</c:v>
                </c:pt>
                <c:pt idx="275">
                  <c:v>1.61473337882775</c:v>
                </c:pt>
                <c:pt idx="276">
                  <c:v>1.60074153105177</c:v>
                </c:pt>
                <c:pt idx="277">
                  <c:v>1.59845211542037</c:v>
                </c:pt>
                <c:pt idx="278">
                  <c:v>1.5987231094233</c:v>
                </c:pt>
                <c:pt idx="279">
                  <c:v>1.59185986732614</c:v>
                </c:pt>
                <c:pt idx="280">
                  <c:v>1.58914611876095</c:v>
                </c:pt>
                <c:pt idx="281">
                  <c:v>1.58946359137498</c:v>
                </c:pt>
                <c:pt idx="282">
                  <c:v>1.58812368311068</c:v>
                </c:pt>
                <c:pt idx="283">
                  <c:v>1.58594010315919</c:v>
                </c:pt>
                <c:pt idx="284">
                  <c:v>1.58543120396346</c:v>
                </c:pt>
                <c:pt idx="285">
                  <c:v>1.59442663973398</c:v>
                </c:pt>
                <c:pt idx="286">
                  <c:v>1.59555635063809</c:v>
                </c:pt>
                <c:pt idx="287">
                  <c:v>1.60042875413447</c:v>
                </c:pt>
                <c:pt idx="288">
                  <c:v>1.59169598664822</c:v>
                </c:pt>
                <c:pt idx="289">
                  <c:v>1.5998863513223</c:v>
                </c:pt>
                <c:pt idx="290">
                  <c:v>1.5923219331247</c:v>
                </c:pt>
                <c:pt idx="291">
                  <c:v>1.57812323285329</c:v>
                </c:pt>
                <c:pt idx="292">
                  <c:v>1.57740980842748</c:v>
                </c:pt>
                <c:pt idx="293">
                  <c:v>1.57104856267122</c:v>
                </c:pt>
                <c:pt idx="294">
                  <c:v>1.5653783762263</c:v>
                </c:pt>
                <c:pt idx="295">
                  <c:v>1.55991296738209</c:v>
                </c:pt>
                <c:pt idx="296">
                  <c:v>1.54758327102894</c:v>
                </c:pt>
                <c:pt idx="297">
                  <c:v>1.53987017990427</c:v>
                </c:pt>
                <c:pt idx="298">
                  <c:v>1.53393740016673</c:v>
                </c:pt>
                <c:pt idx="299">
                  <c:v>1.53068003004816</c:v>
                </c:pt>
                <c:pt idx="300">
                  <c:v>1.52052227884401</c:v>
                </c:pt>
                <c:pt idx="301">
                  <c:v>1.51900401828258</c:v>
                </c:pt>
                <c:pt idx="302">
                  <c:v>1.51227330587619</c:v>
                </c:pt>
                <c:pt idx="303">
                  <c:v>1.50551364468639</c:v>
                </c:pt>
                <c:pt idx="304">
                  <c:v>1.49991670508545</c:v>
                </c:pt>
                <c:pt idx="305">
                  <c:v>1.49679135282769</c:v>
                </c:pt>
                <c:pt idx="306">
                  <c:v>1.49988034781825</c:v>
                </c:pt>
                <c:pt idx="307">
                  <c:v>1.49343276541754</c:v>
                </c:pt>
                <c:pt idx="308">
                  <c:v>1.49348214550658</c:v>
                </c:pt>
                <c:pt idx="309">
                  <c:v>1.49940026465395</c:v>
                </c:pt>
                <c:pt idx="310">
                  <c:v>1.50097108083918</c:v>
                </c:pt>
                <c:pt idx="311">
                  <c:v>1.49297983975826</c:v>
                </c:pt>
                <c:pt idx="312">
                  <c:v>1.48441650936716</c:v>
                </c:pt>
                <c:pt idx="313">
                  <c:v>1.47575029398002</c:v>
                </c:pt>
                <c:pt idx="314">
                  <c:v>1.46515696343873</c:v>
                </c:pt>
                <c:pt idx="315">
                  <c:v>1.45069248267318</c:v>
                </c:pt>
                <c:pt idx="316">
                  <c:v>1.43135168116236</c:v>
                </c:pt>
                <c:pt idx="317">
                  <c:v>1.41025243292823</c:v>
                </c:pt>
                <c:pt idx="318">
                  <c:v>1.38978629063998</c:v>
                </c:pt>
                <c:pt idx="319">
                  <c:v>1.36794460572063</c:v>
                </c:pt>
                <c:pt idx="320">
                  <c:v>1.34667240102005</c:v>
                </c:pt>
                <c:pt idx="321">
                  <c:v>1.32732392002467</c:v>
                </c:pt>
                <c:pt idx="322">
                  <c:v>1.30893489555787</c:v>
                </c:pt>
                <c:pt idx="323">
                  <c:v>1.29065777256001</c:v>
                </c:pt>
                <c:pt idx="324">
                  <c:v>1.27558212679443</c:v>
                </c:pt>
                <c:pt idx="325">
                  <c:v>1.26547788200584</c:v>
                </c:pt>
                <c:pt idx="326">
                  <c:v>1.26205967900419</c:v>
                </c:pt>
                <c:pt idx="327">
                  <c:v>1.25691326138073</c:v>
                </c:pt>
                <c:pt idx="328">
                  <c:v>1.2507841627264</c:v>
                </c:pt>
                <c:pt idx="329">
                  <c:v>1.2466424625809</c:v>
                </c:pt>
                <c:pt idx="330">
                  <c:v>1.24703479886839</c:v>
                </c:pt>
                <c:pt idx="331">
                  <c:v>1.24482574029749</c:v>
                </c:pt>
                <c:pt idx="332">
                  <c:v>1.24108852096792</c:v>
                </c:pt>
                <c:pt idx="333">
                  <c:v>1.24453331232024</c:v>
                </c:pt>
                <c:pt idx="334">
                  <c:v>1.24199908441722</c:v>
                </c:pt>
                <c:pt idx="335">
                  <c:v>1.23975921761551</c:v>
                </c:pt>
                <c:pt idx="336">
                  <c:v>1.2365736991585</c:v>
                </c:pt>
                <c:pt idx="337">
                  <c:v>1.22877458103882</c:v>
                </c:pt>
                <c:pt idx="338">
                  <c:v>1.21917759396695</c:v>
                </c:pt>
                <c:pt idx="339">
                  <c:v>1.21128151871608</c:v>
                </c:pt>
                <c:pt idx="340">
                  <c:v>1.20172821996924</c:v>
                </c:pt>
                <c:pt idx="341">
                  <c:v>1.18758627201015</c:v>
                </c:pt>
                <c:pt idx="342">
                  <c:v>1.17204493862862</c:v>
                </c:pt>
                <c:pt idx="343">
                  <c:v>1.16312519690028</c:v>
                </c:pt>
                <c:pt idx="344">
                  <c:v>1.14530115230748</c:v>
                </c:pt>
                <c:pt idx="345">
                  <c:v>1.12831454424258</c:v>
                </c:pt>
                <c:pt idx="346">
                  <c:v>1.11220949536263</c:v>
                </c:pt>
                <c:pt idx="347">
                  <c:v>1.09833638430858</c:v>
                </c:pt>
                <c:pt idx="348">
                  <c:v>1.09047513736923</c:v>
                </c:pt>
                <c:pt idx="349">
                  <c:v>1.08008603699618</c:v>
                </c:pt>
                <c:pt idx="350">
                  <c:v>1.069636128787</c:v>
                </c:pt>
                <c:pt idx="351">
                  <c:v>1.0618967255918</c:v>
                </c:pt>
                <c:pt idx="352">
                  <c:v>1.05489622983906</c:v>
                </c:pt>
                <c:pt idx="353">
                  <c:v>1.049869561425</c:v>
                </c:pt>
                <c:pt idx="354">
                  <c:v>1.04603214424516</c:v>
                </c:pt>
                <c:pt idx="355">
                  <c:v>1.04258644915698</c:v>
                </c:pt>
                <c:pt idx="356">
                  <c:v>1.03622062766724</c:v>
                </c:pt>
              </c:numCache>
            </c:numRef>
          </c:yVal>
          <c:smooth val="0"/>
        </c:ser>
        <c:axId val="27665633"/>
        <c:axId val="20722119"/>
      </c:scatterChart>
      <c:valAx>
        <c:axId val="27665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2119"/>
        <c:crossesAt val="0"/>
        <c:crossBetween val="midCat"/>
      </c:valAx>
      <c:valAx>
        <c:axId val="20722119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56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149730343468103</c:v>
                </c:pt>
                <c:pt idx="1">
                  <c:v>-0.00308695768466762</c:v>
                </c:pt>
                <c:pt idx="2">
                  <c:v>-0.00395248916063106</c:v>
                </c:pt>
                <c:pt idx="3">
                  <c:v>-0.00390977431266272</c:v>
                </c:pt>
                <c:pt idx="4">
                  <c:v>-0.0033570888144682</c:v>
                </c:pt>
                <c:pt idx="5">
                  <c:v>-0.00413344643487078</c:v>
                </c:pt>
                <c:pt idx="6">
                  <c:v>-0.00572243018787299</c:v>
                </c:pt>
                <c:pt idx="7">
                  <c:v>-0.00783732115603726</c:v>
                </c:pt>
                <c:pt idx="8">
                  <c:v>-0.00812827223062837</c:v>
                </c:pt>
                <c:pt idx="9">
                  <c:v>-0.00805682346092448</c:v>
                </c:pt>
                <c:pt idx="10">
                  <c:v>-0.00855135630828468</c:v>
                </c:pt>
                <c:pt idx="11">
                  <c:v>-0.0103092306467479</c:v>
                </c:pt>
                <c:pt idx="12">
                  <c:v>-0.0124969665015915</c:v>
                </c:pt>
                <c:pt idx="13">
                  <c:v>-0.0131955019126803</c:v>
                </c:pt>
                <c:pt idx="14">
                  <c:v>-0.013455835131911</c:v>
                </c:pt>
                <c:pt idx="15">
                  <c:v>-0.0140459461199903</c:v>
                </c:pt>
                <c:pt idx="16">
                  <c:v>-0.0155387852771995</c:v>
                </c:pt>
                <c:pt idx="17">
                  <c:v>-0.0191710689963324</c:v>
                </c:pt>
                <c:pt idx="18">
                  <c:v>-0.0240087229164213</c:v>
                </c:pt>
                <c:pt idx="19">
                  <c:v>-0.0292105882707453</c:v>
                </c:pt>
                <c:pt idx="20">
                  <c:v>-0.0364117195271832</c:v>
                </c:pt>
                <c:pt idx="21">
                  <c:v>-0.043725002475019</c:v>
                </c:pt>
                <c:pt idx="22">
                  <c:v>-0.0505403007896687</c:v>
                </c:pt>
                <c:pt idx="23">
                  <c:v>-0.0558502700762339</c:v>
                </c:pt>
                <c:pt idx="24">
                  <c:v>-0.059892648057408</c:v>
                </c:pt>
                <c:pt idx="25">
                  <c:v>-0.0617679655483592</c:v>
                </c:pt>
                <c:pt idx="26">
                  <c:v>-0.0626652404209489</c:v>
                </c:pt>
                <c:pt idx="27">
                  <c:v>-0.062492952688252</c:v>
                </c:pt>
                <c:pt idx="28">
                  <c:v>-0.0634985089444773</c:v>
                </c:pt>
                <c:pt idx="29">
                  <c:v>-0.0625319930466651</c:v>
                </c:pt>
                <c:pt idx="30">
                  <c:v>-0.0606921474413337</c:v>
                </c:pt>
                <c:pt idx="31">
                  <c:v>-0.0573503619512077</c:v>
                </c:pt>
                <c:pt idx="32">
                  <c:v>-0.0540625351773585</c:v>
                </c:pt>
                <c:pt idx="33">
                  <c:v>-0.050686409669595</c:v>
                </c:pt>
                <c:pt idx="34">
                  <c:v>-0.047965956670801</c:v>
                </c:pt>
                <c:pt idx="35">
                  <c:v>-0.0462120313042328</c:v>
                </c:pt>
                <c:pt idx="36">
                  <c:v>-0.0452279851067325</c:v>
                </c:pt>
                <c:pt idx="37">
                  <c:v>-0.0436194563122905</c:v>
                </c:pt>
                <c:pt idx="38">
                  <c:v>-0.0420160098440564</c:v>
                </c:pt>
                <c:pt idx="39">
                  <c:v>-0.0406036185685915</c:v>
                </c:pt>
                <c:pt idx="40">
                  <c:v>-0.0392718468426528</c:v>
                </c:pt>
                <c:pt idx="41">
                  <c:v>-0.0384661355419695</c:v>
                </c:pt>
                <c:pt idx="42">
                  <c:v>-0.0374728867833849</c:v>
                </c:pt>
                <c:pt idx="43">
                  <c:v>-0.0369518034699523</c:v>
                </c:pt>
                <c:pt idx="44">
                  <c:v>-0.0373123311328039</c:v>
                </c:pt>
                <c:pt idx="45">
                  <c:v>-0.038804608897723</c:v>
                </c:pt>
                <c:pt idx="46">
                  <c:v>-0.0413521667839236</c:v>
                </c:pt>
                <c:pt idx="47">
                  <c:v>-0.0436423569344814</c:v>
                </c:pt>
                <c:pt idx="48">
                  <c:v>-0.0458778589039355</c:v>
                </c:pt>
                <c:pt idx="49">
                  <c:v>-0.0481546880870849</c:v>
                </c:pt>
                <c:pt idx="50">
                  <c:v>-0.0499052296977273</c:v>
                </c:pt>
                <c:pt idx="51">
                  <c:v>-0.0514248435491999</c:v>
                </c:pt>
                <c:pt idx="52">
                  <c:v>-0.053028703760686</c:v>
                </c:pt>
                <c:pt idx="53">
                  <c:v>-0.0545571966871457</c:v>
                </c:pt>
                <c:pt idx="54">
                  <c:v>-0.0557926591818473</c:v>
                </c:pt>
                <c:pt idx="55">
                  <c:v>-0.0565408567902869</c:v>
                </c:pt>
                <c:pt idx="56">
                  <c:v>-0.0563792012036168</c:v>
                </c:pt>
                <c:pt idx="57">
                  <c:v>-0.0555386662653078</c:v>
                </c:pt>
                <c:pt idx="58">
                  <c:v>-0.0538320855081641</c:v>
                </c:pt>
                <c:pt idx="59">
                  <c:v>-0.0524581177905898</c:v>
                </c:pt>
                <c:pt idx="60">
                  <c:v>-0.0508893999050754</c:v>
                </c:pt>
                <c:pt idx="61">
                  <c:v>-0.050196152470328</c:v>
                </c:pt>
                <c:pt idx="62">
                  <c:v>-0.0496523855306345</c:v>
                </c:pt>
                <c:pt idx="63">
                  <c:v>-0.0501278688456196</c:v>
                </c:pt>
                <c:pt idx="64">
                  <c:v>-0.0501722583974649</c:v>
                </c:pt>
                <c:pt idx="65">
                  <c:v>-0.0509157897521191</c:v>
                </c:pt>
                <c:pt idx="66">
                  <c:v>-0.0511411840532636</c:v>
                </c:pt>
                <c:pt idx="67">
                  <c:v>-0.050796540399255</c:v>
                </c:pt>
                <c:pt idx="68">
                  <c:v>-0.0502144452427956</c:v>
                </c:pt>
                <c:pt idx="69">
                  <c:v>-0.049430721363249</c:v>
                </c:pt>
                <c:pt idx="70">
                  <c:v>-0.0485476231731337</c:v>
                </c:pt>
                <c:pt idx="71">
                  <c:v>-0.0477093254874831</c:v>
                </c:pt>
                <c:pt idx="72">
                  <c:v>-0.0471728571574531</c:v>
                </c:pt>
                <c:pt idx="73">
                  <c:v>-0.0470337320162774</c:v>
                </c:pt>
                <c:pt idx="74">
                  <c:v>-0.0470878619739697</c:v>
                </c:pt>
                <c:pt idx="75">
                  <c:v>-0.0470941388506597</c:v>
                </c:pt>
                <c:pt idx="76">
                  <c:v>-0.0471748846720923</c:v>
                </c:pt>
                <c:pt idx="77">
                  <c:v>-0.0468461403874895</c:v>
                </c:pt>
                <c:pt idx="78">
                  <c:v>-0.0465238337297468</c:v>
                </c:pt>
                <c:pt idx="79">
                  <c:v>-0.046072825484057</c:v>
                </c:pt>
                <c:pt idx="80">
                  <c:v>-0.0457937981782394</c:v>
                </c:pt>
                <c:pt idx="81">
                  <c:v>-0.0451746650639134</c:v>
                </c:pt>
                <c:pt idx="82">
                  <c:v>-0.0448448183250152</c:v>
                </c:pt>
                <c:pt idx="83">
                  <c:v>-0.0443396405054504</c:v>
                </c:pt>
                <c:pt idx="84">
                  <c:v>-0.0437185478713884</c:v>
                </c:pt>
                <c:pt idx="85">
                  <c:v>-0.0428917287935109</c:v>
                </c:pt>
                <c:pt idx="86">
                  <c:v>-0.0421623370074182</c:v>
                </c:pt>
                <c:pt idx="87">
                  <c:v>-0.0413514995463604</c:v>
                </c:pt>
                <c:pt idx="88">
                  <c:v>-0.0406864368697873</c:v>
                </c:pt>
                <c:pt idx="89">
                  <c:v>-0.0399940439016739</c:v>
                </c:pt>
                <c:pt idx="90">
                  <c:v>-0.0395664904531916</c:v>
                </c:pt>
                <c:pt idx="91">
                  <c:v>-0.0389901036514374</c:v>
                </c:pt>
                <c:pt idx="92">
                  <c:v>-0.0385768464679199</c:v>
                </c:pt>
                <c:pt idx="93">
                  <c:v>-0.0382742053520841</c:v>
                </c:pt>
                <c:pt idx="94">
                  <c:v>-0.0380361987762768</c:v>
                </c:pt>
                <c:pt idx="95">
                  <c:v>-0.0377634663275678</c:v>
                </c:pt>
                <c:pt idx="96">
                  <c:v>-0.0376135137782223</c:v>
                </c:pt>
                <c:pt idx="97">
                  <c:v>-0.037449297832216</c:v>
                </c:pt>
                <c:pt idx="98">
                  <c:v>-0.0366192486242753</c:v>
                </c:pt>
                <c:pt idx="99">
                  <c:v>-0.0358759059281668</c:v>
                </c:pt>
                <c:pt idx="100">
                  <c:v>-0.0353092130051016</c:v>
                </c:pt>
                <c:pt idx="101">
                  <c:v>-0.0348053914945206</c:v>
                </c:pt>
                <c:pt idx="102">
                  <c:v>-0.0343433353500646</c:v>
                </c:pt>
                <c:pt idx="103">
                  <c:v>-0.0335357934052821</c:v>
                </c:pt>
                <c:pt idx="104">
                  <c:v>-0.0325961872589274</c:v>
                </c:pt>
                <c:pt idx="105">
                  <c:v>-0.0316327436131102</c:v>
                </c:pt>
                <c:pt idx="106">
                  <c:v>-0.0306616424727763</c:v>
                </c:pt>
                <c:pt idx="107">
                  <c:v>-0.0300044481383081</c:v>
                </c:pt>
                <c:pt idx="108">
                  <c:v>-0.0295052634396998</c:v>
                </c:pt>
                <c:pt idx="109">
                  <c:v>-0.029204337475242</c:v>
                </c:pt>
                <c:pt idx="110">
                  <c:v>-0.0288159998245566</c:v>
                </c:pt>
                <c:pt idx="111">
                  <c:v>-0.0283721303036132</c:v>
                </c:pt>
                <c:pt idx="112">
                  <c:v>-0.0277918810536649</c:v>
                </c:pt>
                <c:pt idx="113">
                  <c:v>-0.027408285206638</c:v>
                </c:pt>
                <c:pt idx="114">
                  <c:v>-0.0270186579556137</c:v>
                </c:pt>
                <c:pt idx="115">
                  <c:v>-0.0266259391736344</c:v>
                </c:pt>
                <c:pt idx="116">
                  <c:v>-0.0262366346587684</c:v>
                </c:pt>
                <c:pt idx="117">
                  <c:v>-0.0257561239569097</c:v>
                </c:pt>
                <c:pt idx="118">
                  <c:v>-0.0251313048035756</c:v>
                </c:pt>
                <c:pt idx="119">
                  <c:v>-0.0245698416426012</c:v>
                </c:pt>
                <c:pt idx="120">
                  <c:v>-0.0241545576915909</c:v>
                </c:pt>
                <c:pt idx="121">
                  <c:v>-0.0236484239497011</c:v>
                </c:pt>
                <c:pt idx="122">
                  <c:v>-0.0230613450037363</c:v>
                </c:pt>
                <c:pt idx="123">
                  <c:v>-0.022575115197335</c:v>
                </c:pt>
                <c:pt idx="124">
                  <c:v>-0.0220294293395394</c:v>
                </c:pt>
                <c:pt idx="125">
                  <c:v>-0.0216252887644181</c:v>
                </c:pt>
                <c:pt idx="126">
                  <c:v>-0.0213088870794767</c:v>
                </c:pt>
                <c:pt idx="127">
                  <c:v>-0.0209413894016835</c:v>
                </c:pt>
                <c:pt idx="128">
                  <c:v>-0.0205669333505629</c:v>
                </c:pt>
                <c:pt idx="129">
                  <c:v>-0.0201417224267193</c:v>
                </c:pt>
                <c:pt idx="130">
                  <c:v>-0.0197555602837456</c:v>
                </c:pt>
                <c:pt idx="131">
                  <c:v>-0.019355827495907</c:v>
                </c:pt>
                <c:pt idx="132">
                  <c:v>-0.0191095303732954</c:v>
                </c:pt>
                <c:pt idx="133">
                  <c:v>-0.0187803660511806</c:v>
                </c:pt>
                <c:pt idx="134">
                  <c:v>-0.0184630437034342</c:v>
                </c:pt>
                <c:pt idx="135">
                  <c:v>-0.0181055848502144</c:v>
                </c:pt>
                <c:pt idx="136">
                  <c:v>-0.0178058423817789</c:v>
                </c:pt>
                <c:pt idx="137">
                  <c:v>-0.0173886312715702</c:v>
                </c:pt>
                <c:pt idx="138">
                  <c:v>-0.0171209701600697</c:v>
                </c:pt>
                <c:pt idx="139">
                  <c:v>-0.0168391316672908</c:v>
                </c:pt>
                <c:pt idx="140">
                  <c:v>-0.0164887376006625</c:v>
                </c:pt>
                <c:pt idx="141">
                  <c:v>-0.0162445097027244</c:v>
                </c:pt>
                <c:pt idx="142">
                  <c:v>-0.0159345198630979</c:v>
                </c:pt>
                <c:pt idx="143">
                  <c:v>-0.0156195080628667</c:v>
                </c:pt>
                <c:pt idx="144">
                  <c:v>-0.0153488891340845</c:v>
                </c:pt>
                <c:pt idx="145">
                  <c:v>-0.015043414753458</c:v>
                </c:pt>
                <c:pt idx="146">
                  <c:v>-0.0147368557186694</c:v>
                </c:pt>
                <c:pt idx="147">
                  <c:v>-0.0144480491277241</c:v>
                </c:pt>
                <c:pt idx="148">
                  <c:v>-0.0142605470039062</c:v>
                </c:pt>
                <c:pt idx="149">
                  <c:v>-0.0140339744066147</c:v>
                </c:pt>
                <c:pt idx="150">
                  <c:v>-0.013842126390529</c:v>
                </c:pt>
                <c:pt idx="151">
                  <c:v>-0.0134607228917328</c:v>
                </c:pt>
                <c:pt idx="152">
                  <c:v>-0.0132250996230141</c:v>
                </c:pt>
                <c:pt idx="153">
                  <c:v>-0.0128196647454673</c:v>
                </c:pt>
                <c:pt idx="154">
                  <c:v>-0.012529601291109</c:v>
                </c:pt>
                <c:pt idx="155">
                  <c:v>-0.0123646029168434</c:v>
                </c:pt>
                <c:pt idx="156">
                  <c:v>-0.012195849694984</c:v>
                </c:pt>
                <c:pt idx="157">
                  <c:v>-0.0119588245219524</c:v>
                </c:pt>
                <c:pt idx="158">
                  <c:v>-0.0116503296338735</c:v>
                </c:pt>
                <c:pt idx="159">
                  <c:v>-0.0112989083301557</c:v>
                </c:pt>
                <c:pt idx="160">
                  <c:v>-0.0111135218580009</c:v>
                </c:pt>
                <c:pt idx="161">
                  <c:v>-0.0109663898585505</c:v>
                </c:pt>
                <c:pt idx="162">
                  <c:v>-0.0108284084380632</c:v>
                </c:pt>
                <c:pt idx="163">
                  <c:v>-0.010610275720575</c:v>
                </c:pt>
                <c:pt idx="164">
                  <c:v>-0.0102656343052553</c:v>
                </c:pt>
                <c:pt idx="165">
                  <c:v>-0.00991928996332186</c:v>
                </c:pt>
                <c:pt idx="166">
                  <c:v>-0.00969020551423919</c:v>
                </c:pt>
                <c:pt idx="167">
                  <c:v>-0.00945226514678488</c:v>
                </c:pt>
                <c:pt idx="168">
                  <c:v>-0.00930709420472374</c:v>
                </c:pt>
                <c:pt idx="169">
                  <c:v>-0.00924576975861975</c:v>
                </c:pt>
                <c:pt idx="170">
                  <c:v>-0.00918751552702699</c:v>
                </c:pt>
                <c:pt idx="171">
                  <c:v>-0.00899409949519713</c:v>
                </c:pt>
                <c:pt idx="172">
                  <c:v>-0.00875492406104179</c:v>
                </c:pt>
                <c:pt idx="173">
                  <c:v>-0.00856735694797268</c:v>
                </c:pt>
                <c:pt idx="174">
                  <c:v>-0.00849846091292622</c:v>
                </c:pt>
                <c:pt idx="175">
                  <c:v>-0.00853876547640382</c:v>
                </c:pt>
                <c:pt idx="176">
                  <c:v>-0.00853226736790621</c:v>
                </c:pt>
                <c:pt idx="177">
                  <c:v>-0.00844824284962397</c:v>
                </c:pt>
                <c:pt idx="178">
                  <c:v>-0.00828825448486218</c:v>
                </c:pt>
                <c:pt idx="179">
                  <c:v>-0.00830607624759184</c:v>
                </c:pt>
                <c:pt idx="180">
                  <c:v>-0.00820749354639196</c:v>
                </c:pt>
                <c:pt idx="181">
                  <c:v>-0.00811509718731468</c:v>
                </c:pt>
                <c:pt idx="182">
                  <c:v>-0.0080623357030002</c:v>
                </c:pt>
                <c:pt idx="183">
                  <c:v>-0.00795689279085223</c:v>
                </c:pt>
                <c:pt idx="184">
                  <c:v>-0.00780751893756153</c:v>
                </c:pt>
                <c:pt idx="185">
                  <c:v>-0.00777143540322844</c:v>
                </c:pt>
                <c:pt idx="186">
                  <c:v>-0.00769100951069178</c:v>
                </c:pt>
                <c:pt idx="187">
                  <c:v>-0.00766233805975241</c:v>
                </c:pt>
                <c:pt idx="188">
                  <c:v>-0.00762075067301043</c:v>
                </c:pt>
                <c:pt idx="189">
                  <c:v>-0.00750573294274553</c:v>
                </c:pt>
                <c:pt idx="190">
                  <c:v>-0.00738947795009987</c:v>
                </c:pt>
                <c:pt idx="191">
                  <c:v>-0.00726008530430372</c:v>
                </c:pt>
                <c:pt idx="192">
                  <c:v>-0.00722937240837974</c:v>
                </c:pt>
                <c:pt idx="193">
                  <c:v>-0.00727331363470754</c:v>
                </c:pt>
                <c:pt idx="194">
                  <c:v>-0.00731323984629089</c:v>
                </c:pt>
                <c:pt idx="195">
                  <c:v>-0.00731241330726401</c:v>
                </c:pt>
                <c:pt idx="196">
                  <c:v>-0.00740206913193002</c:v>
                </c:pt>
                <c:pt idx="197">
                  <c:v>-0.00739684985234623</c:v>
                </c:pt>
                <c:pt idx="198">
                  <c:v>-0.00731254996403335</c:v>
                </c:pt>
                <c:pt idx="199">
                  <c:v>-0.00732381780108236</c:v>
                </c:pt>
                <c:pt idx="200">
                  <c:v>-0.00742257792906115</c:v>
                </c:pt>
                <c:pt idx="201">
                  <c:v>-0.00740600587018794</c:v>
                </c:pt>
                <c:pt idx="202">
                  <c:v>-0.00731881771082418</c:v>
                </c:pt>
                <c:pt idx="203">
                  <c:v>-0.00720407757942642</c:v>
                </c:pt>
                <c:pt idx="204">
                  <c:v>-0.00714456395492154</c:v>
                </c:pt>
                <c:pt idx="205">
                  <c:v>-0.00700905475287086</c:v>
                </c:pt>
                <c:pt idx="206">
                  <c:v>-0.00693383179281109</c:v>
                </c:pt>
                <c:pt idx="207">
                  <c:v>-0.00682844131585198</c:v>
                </c:pt>
                <c:pt idx="208">
                  <c:v>-0.00662510133551943</c:v>
                </c:pt>
                <c:pt idx="209">
                  <c:v>-0.00653074646501584</c:v>
                </c:pt>
                <c:pt idx="210">
                  <c:v>-0.00633075017554115</c:v>
                </c:pt>
                <c:pt idx="211">
                  <c:v>-0.00617736775792701</c:v>
                </c:pt>
                <c:pt idx="212">
                  <c:v>-0.00615615142515838</c:v>
                </c:pt>
                <c:pt idx="213">
                  <c:v>-0.00622975849037688</c:v>
                </c:pt>
                <c:pt idx="214">
                  <c:v>-0.00609473233798113</c:v>
                </c:pt>
                <c:pt idx="215">
                  <c:v>-0.00607706709453904</c:v>
                </c:pt>
                <c:pt idx="216">
                  <c:v>-0.0060948055506535</c:v>
                </c:pt>
                <c:pt idx="217">
                  <c:v>-0.00606759581400732</c:v>
                </c:pt>
                <c:pt idx="218">
                  <c:v>-0.00596926847573167</c:v>
                </c:pt>
                <c:pt idx="219">
                  <c:v>-0.00590069042596378</c:v>
                </c:pt>
                <c:pt idx="220">
                  <c:v>-0.00589825432800681</c:v>
                </c:pt>
                <c:pt idx="221">
                  <c:v>-0.00584747979911819</c:v>
                </c:pt>
                <c:pt idx="222">
                  <c:v>-0.00589919444071574</c:v>
                </c:pt>
                <c:pt idx="223">
                  <c:v>-0.00571497779211706</c:v>
                </c:pt>
                <c:pt idx="224">
                  <c:v>-0.00569528190317118</c:v>
                </c:pt>
                <c:pt idx="225">
                  <c:v>-0.00584567683134789</c:v>
                </c:pt>
                <c:pt idx="226">
                  <c:v>-0.00588914599389023</c:v>
                </c:pt>
                <c:pt idx="227">
                  <c:v>-0.00597407247776245</c:v>
                </c:pt>
                <c:pt idx="228">
                  <c:v>-0.00576043264853678</c:v>
                </c:pt>
                <c:pt idx="229">
                  <c:v>-0.00553332976964336</c:v>
                </c:pt>
                <c:pt idx="230">
                  <c:v>-0.00578724985098987</c:v>
                </c:pt>
                <c:pt idx="231">
                  <c:v>-0.00549787591323421</c:v>
                </c:pt>
                <c:pt idx="232">
                  <c:v>-0.00538358283794617</c:v>
                </c:pt>
                <c:pt idx="233">
                  <c:v>-0.00494668283271765</c:v>
                </c:pt>
                <c:pt idx="234">
                  <c:v>-0.00515087752944938</c:v>
                </c:pt>
                <c:pt idx="235">
                  <c:v>-0.00465542515257274</c:v>
                </c:pt>
                <c:pt idx="236">
                  <c:v>-0.0046075665164251</c:v>
                </c:pt>
                <c:pt idx="237">
                  <c:v>-0.00499345758698497</c:v>
                </c:pt>
                <c:pt idx="238">
                  <c:v>-0.0047623414993331</c:v>
                </c:pt>
                <c:pt idx="239">
                  <c:v>-0.00483524127262878</c:v>
                </c:pt>
                <c:pt idx="240">
                  <c:v>-0.00411689229896363</c:v>
                </c:pt>
                <c:pt idx="241">
                  <c:v>-0.00409067195167372</c:v>
                </c:pt>
                <c:pt idx="242">
                  <c:v>-0.00374682814770345</c:v>
                </c:pt>
                <c:pt idx="243">
                  <c:v>-0.00373815249017641</c:v>
                </c:pt>
                <c:pt idx="244">
                  <c:v>-0.00376594322519579</c:v>
                </c:pt>
                <c:pt idx="245">
                  <c:v>-0.00376852028480572</c:v>
                </c:pt>
                <c:pt idx="246">
                  <c:v>-0.00358262206170381</c:v>
                </c:pt>
                <c:pt idx="247">
                  <c:v>-0.00366623406131699</c:v>
                </c:pt>
                <c:pt idx="248">
                  <c:v>-0.00343302234843365</c:v>
                </c:pt>
                <c:pt idx="249">
                  <c:v>-0.00318336903785256</c:v>
                </c:pt>
                <c:pt idx="250">
                  <c:v>-0.00315058137291908</c:v>
                </c:pt>
                <c:pt idx="251">
                  <c:v>-0.00300068989404261</c:v>
                </c:pt>
                <c:pt idx="252">
                  <c:v>-0.00283748846495</c:v>
                </c:pt>
                <c:pt idx="253">
                  <c:v>-0.00268085932814953</c:v>
                </c:pt>
                <c:pt idx="254">
                  <c:v>-0.0028651420246278</c:v>
                </c:pt>
                <c:pt idx="255">
                  <c:v>-0.00274197781587533</c:v>
                </c:pt>
                <c:pt idx="256">
                  <c:v>-0.00273881116694366</c:v>
                </c:pt>
                <c:pt idx="257">
                  <c:v>-0.00280139363373234</c:v>
                </c:pt>
                <c:pt idx="258">
                  <c:v>-0.00279926092190406</c:v>
                </c:pt>
                <c:pt idx="259">
                  <c:v>-0.00267760707072048</c:v>
                </c:pt>
                <c:pt idx="260">
                  <c:v>-0.00251157773099732</c:v>
                </c:pt>
                <c:pt idx="261">
                  <c:v>-0.00224047036358469</c:v>
                </c:pt>
                <c:pt idx="262">
                  <c:v>-0.00241893537618229</c:v>
                </c:pt>
                <c:pt idx="263">
                  <c:v>-0.00233829471652353</c:v>
                </c:pt>
                <c:pt idx="264">
                  <c:v>-0.00269367633919044</c:v>
                </c:pt>
                <c:pt idx="265">
                  <c:v>-0.0026474941485153</c:v>
                </c:pt>
                <c:pt idx="266">
                  <c:v>-0.00288027423579981</c:v>
                </c:pt>
                <c:pt idx="267">
                  <c:v>-0.00281477253122903</c:v>
                </c:pt>
                <c:pt idx="268">
                  <c:v>-0.00290195453462386</c:v>
                </c:pt>
                <c:pt idx="269">
                  <c:v>-0.00263821971894792</c:v>
                </c:pt>
                <c:pt idx="270">
                  <c:v>-0.00287367674671513</c:v>
                </c:pt>
                <c:pt idx="271">
                  <c:v>-0.00305198089002952</c:v>
                </c:pt>
                <c:pt idx="272">
                  <c:v>-0.00305963619675156</c:v>
                </c:pt>
                <c:pt idx="273">
                  <c:v>-0.0029275350370203</c:v>
                </c:pt>
                <c:pt idx="274">
                  <c:v>-0.00324119889632123</c:v>
                </c:pt>
                <c:pt idx="275">
                  <c:v>-0.00313292513414412</c:v>
                </c:pt>
                <c:pt idx="276">
                  <c:v>-0.0033629556797264</c:v>
                </c:pt>
                <c:pt idx="277">
                  <c:v>-0.00366660137567386</c:v>
                </c:pt>
                <c:pt idx="278">
                  <c:v>-0.00431203422897702</c:v>
                </c:pt>
                <c:pt idx="279">
                  <c:v>-0.00512145278678337</c:v>
                </c:pt>
                <c:pt idx="280">
                  <c:v>-0.00595633496042238</c:v>
                </c:pt>
                <c:pt idx="281">
                  <c:v>-0.00648374808978652</c:v>
                </c:pt>
                <c:pt idx="282">
                  <c:v>-0.00697754222873091</c:v>
                </c:pt>
                <c:pt idx="283">
                  <c:v>-0.00738942518043178</c:v>
                </c:pt>
                <c:pt idx="284">
                  <c:v>-0.0078238049937138</c:v>
                </c:pt>
                <c:pt idx="285">
                  <c:v>-0.00804653237760765</c:v>
                </c:pt>
                <c:pt idx="286">
                  <c:v>-0.00815887166394058</c:v>
                </c:pt>
                <c:pt idx="287">
                  <c:v>-0.00886882580341995</c:v>
                </c:pt>
                <c:pt idx="288">
                  <c:v>-0.00970338513085984</c:v>
                </c:pt>
                <c:pt idx="289">
                  <c:v>-0.0104476484875723</c:v>
                </c:pt>
                <c:pt idx="290">
                  <c:v>-0.0109513783436761</c:v>
                </c:pt>
                <c:pt idx="291">
                  <c:v>-0.0110941147552241</c:v>
                </c:pt>
                <c:pt idx="292">
                  <c:v>-0.010705486379254</c:v>
                </c:pt>
                <c:pt idx="293">
                  <c:v>-0.0106962159246068</c:v>
                </c:pt>
                <c:pt idx="294">
                  <c:v>-0.0109446153198598</c:v>
                </c:pt>
                <c:pt idx="295">
                  <c:v>-0.0116940429473777</c:v>
                </c:pt>
                <c:pt idx="296">
                  <c:v>-0.0125166893907374</c:v>
                </c:pt>
                <c:pt idx="297">
                  <c:v>-0.0131724464210849</c:v>
                </c:pt>
                <c:pt idx="298">
                  <c:v>-0.0135966028782014</c:v>
                </c:pt>
                <c:pt idx="299">
                  <c:v>-0.0138246914169227</c:v>
                </c:pt>
                <c:pt idx="300">
                  <c:v>-0.0140760347994708</c:v>
                </c:pt>
                <c:pt idx="301">
                  <c:v>-0.0145816541762259</c:v>
                </c:pt>
                <c:pt idx="302">
                  <c:v>-0.0149660520573516</c:v>
                </c:pt>
                <c:pt idx="303">
                  <c:v>-0.0156585853455154</c:v>
                </c:pt>
                <c:pt idx="304">
                  <c:v>-0.016299399407106</c:v>
                </c:pt>
                <c:pt idx="305">
                  <c:v>-0.0168980041547859</c:v>
                </c:pt>
                <c:pt idx="306">
                  <c:v>-0.0173299425928729</c:v>
                </c:pt>
                <c:pt idx="307">
                  <c:v>-0.01754621045477</c:v>
                </c:pt>
                <c:pt idx="308">
                  <c:v>-0.0178264969597198</c:v>
                </c:pt>
                <c:pt idx="309">
                  <c:v>-0.0182838899069419</c:v>
                </c:pt>
                <c:pt idx="310">
                  <c:v>-0.0187159764068172</c:v>
                </c:pt>
                <c:pt idx="311">
                  <c:v>-0.0191895489872026</c:v>
                </c:pt>
                <c:pt idx="312">
                  <c:v>-0.0196312552580847</c:v>
                </c:pt>
                <c:pt idx="313">
                  <c:v>-0.0201587106334545</c:v>
                </c:pt>
                <c:pt idx="314">
                  <c:v>-0.0203741706564183</c:v>
                </c:pt>
                <c:pt idx="315">
                  <c:v>-0.0204929136469964</c:v>
                </c:pt>
                <c:pt idx="316">
                  <c:v>-0.0206702299738163</c:v>
                </c:pt>
                <c:pt idx="317">
                  <c:v>-0.020778160263996</c:v>
                </c:pt>
                <c:pt idx="318">
                  <c:v>-0.020845877371957</c:v>
                </c:pt>
                <c:pt idx="319">
                  <c:v>-0.0209624141033321</c:v>
                </c:pt>
                <c:pt idx="320">
                  <c:v>-0.0211502539776309</c:v>
                </c:pt>
                <c:pt idx="321">
                  <c:v>-0.0213531527249206</c:v>
                </c:pt>
                <c:pt idx="322">
                  <c:v>-0.0215557670304792</c:v>
                </c:pt>
                <c:pt idx="323">
                  <c:v>-0.0216666238942133</c:v>
                </c:pt>
                <c:pt idx="324">
                  <c:v>-0.021771957045187</c:v>
                </c:pt>
                <c:pt idx="325">
                  <c:v>-0.0219498729453233</c:v>
                </c:pt>
                <c:pt idx="326">
                  <c:v>-0.0222436504640813</c:v>
                </c:pt>
                <c:pt idx="327">
                  <c:v>-0.0223995202799755</c:v>
                </c:pt>
                <c:pt idx="328">
                  <c:v>-0.0225921453046175</c:v>
                </c:pt>
                <c:pt idx="329">
                  <c:v>-0.0227502305004727</c:v>
                </c:pt>
                <c:pt idx="330">
                  <c:v>-0.022935006722874</c:v>
                </c:pt>
                <c:pt idx="331">
                  <c:v>-0.0231461853879642</c:v>
                </c:pt>
                <c:pt idx="332">
                  <c:v>-0.0232473631739616</c:v>
                </c:pt>
                <c:pt idx="333">
                  <c:v>-0.0232697412441305</c:v>
                </c:pt>
                <c:pt idx="334">
                  <c:v>-0.0232902819892012</c:v>
                </c:pt>
                <c:pt idx="335">
                  <c:v>-0.0231892624095081</c:v>
                </c:pt>
                <c:pt idx="336">
                  <c:v>-0.0233330941084108</c:v>
                </c:pt>
                <c:pt idx="337">
                  <c:v>-0.0232168175824025</c:v>
                </c:pt>
                <c:pt idx="338">
                  <c:v>-0.0230968828858347</c:v>
                </c:pt>
                <c:pt idx="339">
                  <c:v>-0.0229933079835462</c:v>
                </c:pt>
                <c:pt idx="340">
                  <c:v>-0.0229566422526291</c:v>
                </c:pt>
                <c:pt idx="341">
                  <c:v>-0.0228703591884414</c:v>
                </c:pt>
                <c:pt idx="342">
                  <c:v>-0.022740932914024</c:v>
                </c:pt>
                <c:pt idx="343">
                  <c:v>-0.0227005422368227</c:v>
                </c:pt>
                <c:pt idx="344">
                  <c:v>-0.0225511104452098</c:v>
                </c:pt>
                <c:pt idx="345">
                  <c:v>-0.0224977544048815</c:v>
                </c:pt>
                <c:pt idx="346">
                  <c:v>-0.0224106899900159</c:v>
                </c:pt>
                <c:pt idx="347">
                  <c:v>-0.0223066560530198</c:v>
                </c:pt>
                <c:pt idx="348">
                  <c:v>-0.0221845308118176</c:v>
                </c:pt>
                <c:pt idx="349">
                  <c:v>-0.0219757134523816</c:v>
                </c:pt>
                <c:pt idx="350">
                  <c:v>-0.0218470736530973</c:v>
                </c:pt>
                <c:pt idx="351">
                  <c:v>-0.0216252946398998</c:v>
                </c:pt>
                <c:pt idx="352">
                  <c:v>-0.0214458540306429</c:v>
                </c:pt>
                <c:pt idx="353">
                  <c:v>-0.0212146343153957</c:v>
                </c:pt>
                <c:pt idx="354">
                  <c:v>-0.0209617020874488</c:v>
                </c:pt>
                <c:pt idx="355">
                  <c:v>-0.0207241617504336</c:v>
                </c:pt>
                <c:pt idx="356">
                  <c:v>-0.02048104133664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532710487167033</c:v>
                </c:pt>
                <c:pt idx="1">
                  <c:v>-0.00172533363195731</c:v>
                </c:pt>
                <c:pt idx="2">
                  <c:v>-0.00306534875188678</c:v>
                </c:pt>
                <c:pt idx="3">
                  <c:v>-0.00497857606949478</c:v>
                </c:pt>
                <c:pt idx="4">
                  <c:v>-0.00595300804154258</c:v>
                </c:pt>
                <c:pt idx="5">
                  <c:v>-0.00702642698380662</c:v>
                </c:pt>
                <c:pt idx="6">
                  <c:v>-0.00843591573164065</c:v>
                </c:pt>
                <c:pt idx="7">
                  <c:v>-0.0124057389839584</c:v>
                </c:pt>
                <c:pt idx="8">
                  <c:v>-0.0182372970972492</c:v>
                </c:pt>
                <c:pt idx="9">
                  <c:v>-0.0240525639544838</c:v>
                </c:pt>
                <c:pt idx="10">
                  <c:v>-0.0267539581684559</c:v>
                </c:pt>
                <c:pt idx="11">
                  <c:v>-0.0275605868816911</c:v>
                </c:pt>
                <c:pt idx="12">
                  <c:v>-0.0281996115768851</c:v>
                </c:pt>
                <c:pt idx="13">
                  <c:v>-0.0306510414805694</c:v>
                </c:pt>
                <c:pt idx="14">
                  <c:v>-0.0319046791977073</c:v>
                </c:pt>
                <c:pt idx="15">
                  <c:v>-0.0334777804526443</c:v>
                </c:pt>
                <c:pt idx="16">
                  <c:v>-0.0336893495408709</c:v>
                </c:pt>
                <c:pt idx="17">
                  <c:v>-0.0366340890993974</c:v>
                </c:pt>
                <c:pt idx="18">
                  <c:v>-0.0406700531907308</c:v>
                </c:pt>
                <c:pt idx="19">
                  <c:v>-0.0456919803778938</c:v>
                </c:pt>
                <c:pt idx="20">
                  <c:v>-0.048872931005951</c:v>
                </c:pt>
                <c:pt idx="21">
                  <c:v>-0.0508169968422932</c:v>
                </c:pt>
                <c:pt idx="22">
                  <c:v>-0.0517612113143161</c:v>
                </c:pt>
                <c:pt idx="23">
                  <c:v>-0.0521056454302569</c:v>
                </c:pt>
                <c:pt idx="24">
                  <c:v>-0.0508656652621014</c:v>
                </c:pt>
                <c:pt idx="25">
                  <c:v>-0.0479128640039188</c:v>
                </c:pt>
                <c:pt idx="26">
                  <c:v>-0.0452741570003604</c:v>
                </c:pt>
                <c:pt idx="27">
                  <c:v>-0.0431967417734385</c:v>
                </c:pt>
                <c:pt idx="28">
                  <c:v>-0.0409419678293548</c:v>
                </c:pt>
                <c:pt idx="29">
                  <c:v>-0.0389774794723223</c:v>
                </c:pt>
                <c:pt idx="30">
                  <c:v>-0.0371977684066095</c:v>
                </c:pt>
                <c:pt idx="31">
                  <c:v>-0.0364515560363492</c:v>
                </c:pt>
                <c:pt idx="32">
                  <c:v>-0.0370025791308307</c:v>
                </c:pt>
                <c:pt idx="33">
                  <c:v>-0.0379973750952768</c:v>
                </c:pt>
                <c:pt idx="34">
                  <c:v>-0.0395217003948097</c:v>
                </c:pt>
                <c:pt idx="35">
                  <c:v>-0.0406315013938371</c:v>
                </c:pt>
                <c:pt idx="36">
                  <c:v>-0.0413829093130106</c:v>
                </c:pt>
                <c:pt idx="37">
                  <c:v>-0.0425787609630278</c:v>
                </c:pt>
                <c:pt idx="38">
                  <c:v>-0.0439526642871366</c:v>
                </c:pt>
                <c:pt idx="39">
                  <c:v>-0.0453582219870331</c:v>
                </c:pt>
                <c:pt idx="40">
                  <c:v>-0.0467648807715373</c:v>
                </c:pt>
                <c:pt idx="41">
                  <c:v>-0.0475759635776717</c:v>
                </c:pt>
                <c:pt idx="42">
                  <c:v>-0.0481800031506774</c:v>
                </c:pt>
                <c:pt idx="43">
                  <c:v>-0.0494827029025987</c:v>
                </c:pt>
                <c:pt idx="44">
                  <c:v>-0.0510225800926537</c:v>
                </c:pt>
                <c:pt idx="45">
                  <c:v>-0.0524092596642804</c:v>
                </c:pt>
                <c:pt idx="46">
                  <c:v>-0.052678644666764</c:v>
                </c:pt>
                <c:pt idx="47">
                  <c:v>-0.0536162739021639</c:v>
                </c:pt>
                <c:pt idx="48">
                  <c:v>-0.0539595837308524</c:v>
                </c:pt>
                <c:pt idx="49">
                  <c:v>-0.0543343575534117</c:v>
                </c:pt>
                <c:pt idx="50">
                  <c:v>-0.0537765068376461</c:v>
                </c:pt>
                <c:pt idx="51">
                  <c:v>-0.0536456669898727</c:v>
                </c:pt>
                <c:pt idx="52">
                  <c:v>-0.0535618528857108</c:v>
                </c:pt>
                <c:pt idx="53">
                  <c:v>-0.0536690950741871</c:v>
                </c:pt>
                <c:pt idx="54">
                  <c:v>-0.0536582540758938</c:v>
                </c:pt>
                <c:pt idx="55">
                  <c:v>-0.0531276358930446</c:v>
                </c:pt>
                <c:pt idx="56">
                  <c:v>-0.0523252095155375</c:v>
                </c:pt>
                <c:pt idx="57">
                  <c:v>-0.0516427894133626</c:v>
                </c:pt>
                <c:pt idx="58">
                  <c:v>-0.051067823906156</c:v>
                </c:pt>
                <c:pt idx="59">
                  <c:v>-0.0502449080009234</c:v>
                </c:pt>
                <c:pt idx="60">
                  <c:v>-0.0499090822066408</c:v>
                </c:pt>
                <c:pt idx="61">
                  <c:v>-0.0497731615993447</c:v>
                </c:pt>
                <c:pt idx="62">
                  <c:v>-0.0496860399165133</c:v>
                </c:pt>
                <c:pt idx="63">
                  <c:v>-0.0494432373319305</c:v>
                </c:pt>
                <c:pt idx="64">
                  <c:v>-0.0494535857721882</c:v>
                </c:pt>
                <c:pt idx="65">
                  <c:v>-0.0494854091598571</c:v>
                </c:pt>
                <c:pt idx="66">
                  <c:v>-0.0494786786657946</c:v>
                </c:pt>
                <c:pt idx="67">
                  <c:v>-0.0491044172157848</c:v>
                </c:pt>
                <c:pt idx="68">
                  <c:v>-0.0483365743931314</c:v>
                </c:pt>
                <c:pt idx="69">
                  <c:v>-0.0475278755924219</c:v>
                </c:pt>
                <c:pt idx="70">
                  <c:v>-0.047166857270791</c:v>
                </c:pt>
                <c:pt idx="71">
                  <c:v>-0.0468851321171887</c:v>
                </c:pt>
                <c:pt idx="72">
                  <c:v>-0.0459501947416448</c:v>
                </c:pt>
                <c:pt idx="73">
                  <c:v>-0.0445419994830371</c:v>
                </c:pt>
                <c:pt idx="74">
                  <c:v>-0.0434143046833521</c:v>
                </c:pt>
                <c:pt idx="75">
                  <c:v>-0.0424001167614904</c:v>
                </c:pt>
                <c:pt idx="76">
                  <c:v>-0.041707913250258</c:v>
                </c:pt>
                <c:pt idx="77">
                  <c:v>-0.0410174954719559</c:v>
                </c:pt>
                <c:pt idx="78">
                  <c:v>-0.0406884217824396</c:v>
                </c:pt>
                <c:pt idx="79">
                  <c:v>-0.0406235040033923</c:v>
                </c:pt>
                <c:pt idx="80">
                  <c:v>-0.0412233970164726</c:v>
                </c:pt>
                <c:pt idx="81">
                  <c:v>-0.0416622006098899</c:v>
                </c:pt>
                <c:pt idx="82">
                  <c:v>-0.041796187209039</c:v>
                </c:pt>
                <c:pt idx="83">
                  <c:v>-0.0413131557790464</c:v>
                </c:pt>
                <c:pt idx="84">
                  <c:v>-0.0403752971216358</c:v>
                </c:pt>
                <c:pt idx="85">
                  <c:v>-0.0392446938156464</c:v>
                </c:pt>
                <c:pt idx="86">
                  <c:v>-0.038254672700844</c:v>
                </c:pt>
                <c:pt idx="87">
                  <c:v>-0.0374083457862355</c:v>
                </c:pt>
                <c:pt idx="88">
                  <c:v>-0.0370967976956602</c:v>
                </c:pt>
                <c:pt idx="89">
                  <c:v>-0.0370254299879073</c:v>
                </c:pt>
                <c:pt idx="90">
                  <c:v>-0.0369319763677949</c:v>
                </c:pt>
                <c:pt idx="91">
                  <c:v>-0.036749780268652</c:v>
                </c:pt>
                <c:pt idx="92">
                  <c:v>-0.0363300252113252</c:v>
                </c:pt>
                <c:pt idx="93">
                  <c:v>-0.0358213820173517</c:v>
                </c:pt>
                <c:pt idx="94">
                  <c:v>-0.0353140181187232</c:v>
                </c:pt>
                <c:pt idx="95">
                  <c:v>-0.0348487811279565</c:v>
                </c:pt>
                <c:pt idx="96">
                  <c:v>-0.0345435027367134</c:v>
                </c:pt>
                <c:pt idx="97">
                  <c:v>-0.0338856030103195</c:v>
                </c:pt>
                <c:pt idx="98">
                  <c:v>-0.0332142323992998</c:v>
                </c:pt>
                <c:pt idx="99">
                  <c:v>-0.0324891169572003</c:v>
                </c:pt>
                <c:pt idx="100">
                  <c:v>-0.0319988075754601</c:v>
                </c:pt>
                <c:pt idx="101">
                  <c:v>-0.0313552585087564</c:v>
                </c:pt>
                <c:pt idx="102">
                  <c:v>-0.0304050868146168</c:v>
                </c:pt>
                <c:pt idx="103">
                  <c:v>-0.0295242062718532</c:v>
                </c:pt>
                <c:pt idx="104">
                  <c:v>-0.0288987256420784</c:v>
                </c:pt>
                <c:pt idx="105">
                  <c:v>-0.0285698986815878</c:v>
                </c:pt>
                <c:pt idx="106">
                  <c:v>-0.0283589770410718</c:v>
                </c:pt>
                <c:pt idx="107">
                  <c:v>-0.0280894262623344</c:v>
                </c:pt>
                <c:pt idx="108">
                  <c:v>-0.0276722808147926</c:v>
                </c:pt>
                <c:pt idx="109">
                  <c:v>-0.0272786244388659</c:v>
                </c:pt>
                <c:pt idx="110">
                  <c:v>-0.0269887570891617</c:v>
                </c:pt>
                <c:pt idx="111">
                  <c:v>-0.0268187627246745</c:v>
                </c:pt>
                <c:pt idx="112">
                  <c:v>-0.0266105308845965</c:v>
                </c:pt>
                <c:pt idx="113">
                  <c:v>-0.0263418274028037</c:v>
                </c:pt>
                <c:pt idx="114">
                  <c:v>-0.0260005517679424</c:v>
                </c:pt>
                <c:pt idx="115">
                  <c:v>-0.0254582348478156</c:v>
                </c:pt>
                <c:pt idx="116">
                  <c:v>-0.0249983306669251</c:v>
                </c:pt>
                <c:pt idx="117">
                  <c:v>-0.0246126880311146</c:v>
                </c:pt>
                <c:pt idx="118">
                  <c:v>-0.0240114640136095</c:v>
                </c:pt>
                <c:pt idx="119">
                  <c:v>-0.023364846736076</c:v>
                </c:pt>
                <c:pt idx="120">
                  <c:v>-0.022789241070516</c:v>
                </c:pt>
                <c:pt idx="121">
                  <c:v>-0.0222256746687228</c:v>
                </c:pt>
                <c:pt idx="122">
                  <c:v>-0.0217253042368108</c:v>
                </c:pt>
                <c:pt idx="123">
                  <c:v>-0.0213356087744372</c:v>
                </c:pt>
                <c:pt idx="124">
                  <c:v>-0.0209197825552488</c:v>
                </c:pt>
                <c:pt idx="125">
                  <c:v>-0.0204875551378513</c:v>
                </c:pt>
                <c:pt idx="126">
                  <c:v>-0.0201598098976956</c:v>
                </c:pt>
                <c:pt idx="127">
                  <c:v>-0.0198574139260756</c:v>
                </c:pt>
                <c:pt idx="128">
                  <c:v>-0.0196390075555332</c:v>
                </c:pt>
                <c:pt idx="129">
                  <c:v>-0.019373721973581</c:v>
                </c:pt>
                <c:pt idx="130">
                  <c:v>-0.019015508100347</c:v>
                </c:pt>
                <c:pt idx="131">
                  <c:v>-0.018695918601371</c:v>
                </c:pt>
                <c:pt idx="132">
                  <c:v>-0.0183122041333083</c:v>
                </c:pt>
                <c:pt idx="133">
                  <c:v>-0.0179813239461646</c:v>
                </c:pt>
                <c:pt idx="134">
                  <c:v>-0.0176814808859406</c:v>
                </c:pt>
                <c:pt idx="135">
                  <c:v>-0.0173505152039454</c:v>
                </c:pt>
                <c:pt idx="136">
                  <c:v>-0.0168956178717772</c:v>
                </c:pt>
                <c:pt idx="137">
                  <c:v>-0.0165147090751817</c:v>
                </c:pt>
                <c:pt idx="138">
                  <c:v>-0.0160240015817963</c:v>
                </c:pt>
                <c:pt idx="139">
                  <c:v>-0.0156290949649742</c:v>
                </c:pt>
                <c:pt idx="140">
                  <c:v>-0.0154121566280398</c:v>
                </c:pt>
                <c:pt idx="141">
                  <c:v>-0.0150924089746071</c:v>
                </c:pt>
                <c:pt idx="142">
                  <c:v>-0.0147255560363996</c:v>
                </c:pt>
                <c:pt idx="143">
                  <c:v>-0.0142593545690929</c:v>
                </c:pt>
                <c:pt idx="144">
                  <c:v>-0.0138135136158066</c:v>
                </c:pt>
                <c:pt idx="145">
                  <c:v>-0.0134492579401146</c:v>
                </c:pt>
                <c:pt idx="146">
                  <c:v>-0.0131785987482595</c:v>
                </c:pt>
                <c:pt idx="147">
                  <c:v>-0.0127954913447788</c:v>
                </c:pt>
                <c:pt idx="148">
                  <c:v>-0.0124596222042951</c:v>
                </c:pt>
                <c:pt idx="149">
                  <c:v>-0.0120285265894391</c:v>
                </c:pt>
                <c:pt idx="150">
                  <c:v>-0.0115779427891772</c:v>
                </c:pt>
                <c:pt idx="151">
                  <c:v>-0.0110736134258533</c:v>
                </c:pt>
                <c:pt idx="152">
                  <c:v>-0.0106914123319601</c:v>
                </c:pt>
                <c:pt idx="153">
                  <c:v>-0.0102862934315119</c:v>
                </c:pt>
                <c:pt idx="154">
                  <c:v>-0.00988044826545397</c:v>
                </c:pt>
                <c:pt idx="155">
                  <c:v>-0.00949673798579903</c:v>
                </c:pt>
                <c:pt idx="156">
                  <c:v>-0.00911540902540431</c:v>
                </c:pt>
                <c:pt idx="157">
                  <c:v>-0.008760224229874</c:v>
                </c:pt>
                <c:pt idx="158">
                  <c:v>-0.00841804817995067</c:v>
                </c:pt>
                <c:pt idx="159">
                  <c:v>-0.0080016336882377</c:v>
                </c:pt>
                <c:pt idx="160">
                  <c:v>-0.00765622328147984</c:v>
                </c:pt>
                <c:pt idx="161">
                  <c:v>-0.00731633989847768</c:v>
                </c:pt>
                <c:pt idx="162">
                  <c:v>-0.0069007397290783</c:v>
                </c:pt>
                <c:pt idx="163">
                  <c:v>-0.00646610269244103</c:v>
                </c:pt>
                <c:pt idx="164">
                  <c:v>-0.00613374404469758</c:v>
                </c:pt>
                <c:pt idx="165">
                  <c:v>-0.00578215429242975</c:v>
                </c:pt>
                <c:pt idx="166">
                  <c:v>-0.00539741157875541</c:v>
                </c:pt>
                <c:pt idx="167">
                  <c:v>-0.0049760083133374</c:v>
                </c:pt>
                <c:pt idx="168">
                  <c:v>-0.00471419617396303</c:v>
                </c:pt>
                <c:pt idx="169">
                  <c:v>-0.00429595912633214</c:v>
                </c:pt>
                <c:pt idx="170">
                  <c:v>-0.00400565000071395</c:v>
                </c:pt>
                <c:pt idx="171">
                  <c:v>-0.00362458077143864</c:v>
                </c:pt>
                <c:pt idx="172">
                  <c:v>-0.00333487015591861</c:v>
                </c:pt>
                <c:pt idx="173">
                  <c:v>-0.00302099281809001</c:v>
                </c:pt>
                <c:pt idx="174">
                  <c:v>-0.00259667353347305</c:v>
                </c:pt>
                <c:pt idx="175">
                  <c:v>-0.00224320554045496</c:v>
                </c:pt>
                <c:pt idx="176">
                  <c:v>-0.00195243834265467</c:v>
                </c:pt>
                <c:pt idx="177">
                  <c:v>-0.00161716102238642</c:v>
                </c:pt>
                <c:pt idx="178">
                  <c:v>-0.00133731605433149</c:v>
                </c:pt>
                <c:pt idx="179">
                  <c:v>-0.00101852135686486</c:v>
                </c:pt>
                <c:pt idx="180">
                  <c:v>-0.000687125916463352</c:v>
                </c:pt>
                <c:pt idx="181">
                  <c:v>-0.000362743163648705</c:v>
                </c:pt>
                <c:pt idx="182">
                  <c:v>-9.85130839633786E-005</c:v>
                </c:pt>
                <c:pt idx="183">
                  <c:v>0.000250832182356639</c:v>
                </c:pt>
                <c:pt idx="184">
                  <c:v>0.000473037142050211</c:v>
                </c:pt>
                <c:pt idx="185">
                  <c:v>0.000744366572287276</c:v>
                </c:pt>
                <c:pt idx="186">
                  <c:v>0.000965484139144019</c:v>
                </c:pt>
                <c:pt idx="187">
                  <c:v>0.00122146531120002</c:v>
                </c:pt>
                <c:pt idx="188">
                  <c:v>0.00150533295433516</c:v>
                </c:pt>
                <c:pt idx="189">
                  <c:v>0.00177120450238619</c:v>
                </c:pt>
                <c:pt idx="190">
                  <c:v>0.00193468738479518</c:v>
                </c:pt>
                <c:pt idx="191">
                  <c:v>0.00207640106214731</c:v>
                </c:pt>
                <c:pt idx="192">
                  <c:v>0.00224199475275289</c:v>
                </c:pt>
                <c:pt idx="193">
                  <c:v>0.0024671656012375</c:v>
                </c:pt>
                <c:pt idx="194">
                  <c:v>0.00264544745020339</c:v>
                </c:pt>
                <c:pt idx="195">
                  <c:v>0.00286137061829179</c:v>
                </c:pt>
                <c:pt idx="196">
                  <c:v>0.00309095229177921</c:v>
                </c:pt>
                <c:pt idx="197">
                  <c:v>0.00333760418272113</c:v>
                </c:pt>
                <c:pt idx="198">
                  <c:v>0.0035052054818929</c:v>
                </c:pt>
                <c:pt idx="199">
                  <c:v>0.0036976569000989</c:v>
                </c:pt>
                <c:pt idx="200">
                  <c:v>0.00385962026981048</c:v>
                </c:pt>
                <c:pt idx="201">
                  <c:v>0.00394587764920343</c:v>
                </c:pt>
                <c:pt idx="202">
                  <c:v>0.00410928680621263</c:v>
                </c:pt>
                <c:pt idx="203">
                  <c:v>0.00425731387743545</c:v>
                </c:pt>
                <c:pt idx="204">
                  <c:v>0.00441434053735305</c:v>
                </c:pt>
                <c:pt idx="205">
                  <c:v>0.00462468110065327</c:v>
                </c:pt>
                <c:pt idx="206">
                  <c:v>0.00477125407225077</c:v>
                </c:pt>
                <c:pt idx="207">
                  <c:v>0.00480852452017767</c:v>
                </c:pt>
                <c:pt idx="208">
                  <c:v>0.0050299760627448</c:v>
                </c:pt>
                <c:pt idx="209">
                  <c:v>0.00506669948227359</c:v>
                </c:pt>
                <c:pt idx="210">
                  <c:v>0.00523415291434872</c:v>
                </c:pt>
                <c:pt idx="211">
                  <c:v>0.00536759497113685</c:v>
                </c:pt>
                <c:pt idx="212">
                  <c:v>0.0055618585755325</c:v>
                </c:pt>
                <c:pt idx="213">
                  <c:v>0.00560027296712017</c:v>
                </c:pt>
                <c:pt idx="214">
                  <c:v>0.00579033633956474</c:v>
                </c:pt>
                <c:pt idx="215">
                  <c:v>0.00585735699800494</c:v>
                </c:pt>
                <c:pt idx="216">
                  <c:v>0.00600116169824862</c:v>
                </c:pt>
                <c:pt idx="217">
                  <c:v>0.00601176331213721</c:v>
                </c:pt>
                <c:pt idx="218">
                  <c:v>0.00613033033929859</c:v>
                </c:pt>
                <c:pt idx="219">
                  <c:v>0.00622895316240921</c:v>
                </c:pt>
                <c:pt idx="220">
                  <c:v>0.00629854578524319</c:v>
                </c:pt>
                <c:pt idx="221">
                  <c:v>0.00636831132744149</c:v>
                </c:pt>
                <c:pt idx="222">
                  <c:v>0.00641655552309906</c:v>
                </c:pt>
                <c:pt idx="223">
                  <c:v>0.00640883979667568</c:v>
                </c:pt>
                <c:pt idx="224">
                  <c:v>0.00681835168325503</c:v>
                </c:pt>
                <c:pt idx="225">
                  <c:v>0.00666730584052147</c:v>
                </c:pt>
                <c:pt idx="226">
                  <c:v>0.00680496483772455</c:v>
                </c:pt>
                <c:pt idx="227">
                  <c:v>0.0068780232128742</c:v>
                </c:pt>
                <c:pt idx="228">
                  <c:v>0.00680617721155134</c:v>
                </c:pt>
                <c:pt idx="229">
                  <c:v>0.00685121925076841</c:v>
                </c:pt>
                <c:pt idx="230">
                  <c:v>0.00689370220736269</c:v>
                </c:pt>
                <c:pt idx="231">
                  <c:v>0.00682539752346333</c:v>
                </c:pt>
                <c:pt idx="232">
                  <c:v>0.00678908498812433</c:v>
                </c:pt>
                <c:pt idx="233">
                  <c:v>0.00674482135222657</c:v>
                </c:pt>
                <c:pt idx="234">
                  <c:v>0.00657374175884359</c:v>
                </c:pt>
                <c:pt idx="235">
                  <c:v>0.00641624691847007</c:v>
                </c:pt>
                <c:pt idx="236">
                  <c:v>0.00641453474460032</c:v>
                </c:pt>
                <c:pt idx="237">
                  <c:v>0.00650705279551031</c:v>
                </c:pt>
                <c:pt idx="238">
                  <c:v>0.00648654405187955</c:v>
                </c:pt>
                <c:pt idx="239">
                  <c:v>0.0061883919390229</c:v>
                </c:pt>
                <c:pt idx="240">
                  <c:v>0.00585987308299221</c:v>
                </c:pt>
                <c:pt idx="241">
                  <c:v>0.00569739786146794</c:v>
                </c:pt>
                <c:pt idx="242">
                  <c:v>0.00523686060157826</c:v>
                </c:pt>
                <c:pt idx="243">
                  <c:v>0.00444948792582134</c:v>
                </c:pt>
                <c:pt idx="244">
                  <c:v>0.0038010917511834</c:v>
                </c:pt>
                <c:pt idx="245">
                  <c:v>0.00296485488042669</c:v>
                </c:pt>
                <c:pt idx="246">
                  <c:v>0.00218672172196659</c:v>
                </c:pt>
                <c:pt idx="247">
                  <c:v>0.00104267327287741</c:v>
                </c:pt>
                <c:pt idx="248">
                  <c:v>-3.88623523597594E-005</c:v>
                </c:pt>
                <c:pt idx="249">
                  <c:v>-0.00132245919101034</c:v>
                </c:pt>
                <c:pt idx="250">
                  <c:v>-0.00258031171082191</c:v>
                </c:pt>
                <c:pt idx="251">
                  <c:v>-0.00395320078113156</c:v>
                </c:pt>
                <c:pt idx="252">
                  <c:v>-0.00431567239098191</c:v>
                </c:pt>
                <c:pt idx="253">
                  <c:v>-0.00450901993482747</c:v>
                </c:pt>
                <c:pt idx="254">
                  <c:v>-0.00494318175370679</c:v>
                </c:pt>
                <c:pt idx="255">
                  <c:v>-0.00548643265493773</c:v>
                </c:pt>
                <c:pt idx="256">
                  <c:v>-0.00635562665800767</c:v>
                </c:pt>
                <c:pt idx="257">
                  <c:v>-0.00656937440573093</c:v>
                </c:pt>
                <c:pt idx="258">
                  <c:v>-0.00719562173602646</c:v>
                </c:pt>
                <c:pt idx="259">
                  <c:v>-0.00724687820948961</c:v>
                </c:pt>
                <c:pt idx="260">
                  <c:v>-0.00751266795188354</c:v>
                </c:pt>
                <c:pt idx="261">
                  <c:v>-0.00747718936446845</c:v>
                </c:pt>
                <c:pt idx="262">
                  <c:v>-0.00764439713762052</c:v>
                </c:pt>
                <c:pt idx="263">
                  <c:v>-0.00822009273960508</c:v>
                </c:pt>
                <c:pt idx="264">
                  <c:v>-0.00883029614318732</c:v>
                </c:pt>
                <c:pt idx="265">
                  <c:v>-0.00950568824830959</c:v>
                </c:pt>
                <c:pt idx="266">
                  <c:v>-0.010166128369453</c:v>
                </c:pt>
                <c:pt idx="267">
                  <c:v>-0.0108129070750107</c:v>
                </c:pt>
                <c:pt idx="268">
                  <c:v>-0.0113954434336059</c:v>
                </c:pt>
                <c:pt idx="269">
                  <c:v>-0.0119187511756224</c:v>
                </c:pt>
                <c:pt idx="270">
                  <c:v>-0.0122562174459383</c:v>
                </c:pt>
                <c:pt idx="271">
                  <c:v>-0.0129423497425181</c:v>
                </c:pt>
                <c:pt idx="272">
                  <c:v>-0.0136676332873102</c:v>
                </c:pt>
                <c:pt idx="273">
                  <c:v>-0.0142777288471091</c:v>
                </c:pt>
                <c:pt idx="274">
                  <c:v>-0.0148932880811006</c:v>
                </c:pt>
                <c:pt idx="275">
                  <c:v>-0.0152382325838493</c:v>
                </c:pt>
                <c:pt idx="276">
                  <c:v>-0.0156391993484205</c:v>
                </c:pt>
                <c:pt idx="277">
                  <c:v>-0.0163207394128066</c:v>
                </c:pt>
                <c:pt idx="278">
                  <c:v>-0.0168447474547331</c:v>
                </c:pt>
                <c:pt idx="279">
                  <c:v>-0.0172878440827016</c:v>
                </c:pt>
                <c:pt idx="280">
                  <c:v>-0.0176605553347745</c:v>
                </c:pt>
                <c:pt idx="281">
                  <c:v>-0.0179058322084907</c:v>
                </c:pt>
                <c:pt idx="282">
                  <c:v>-0.0181252965465823</c:v>
                </c:pt>
                <c:pt idx="283">
                  <c:v>-0.0184861806659616</c:v>
                </c:pt>
                <c:pt idx="284">
                  <c:v>-0.0188925040663207</c:v>
                </c:pt>
                <c:pt idx="285">
                  <c:v>-0.019071772013576</c:v>
                </c:pt>
                <c:pt idx="286">
                  <c:v>-0.0194709039915044</c:v>
                </c:pt>
                <c:pt idx="287">
                  <c:v>-0.0197921668946675</c:v>
                </c:pt>
                <c:pt idx="288">
                  <c:v>-0.0200149115893665</c:v>
                </c:pt>
                <c:pt idx="289">
                  <c:v>-0.020296633145306</c:v>
                </c:pt>
                <c:pt idx="290">
                  <c:v>-0.0206751181785601</c:v>
                </c:pt>
                <c:pt idx="291">
                  <c:v>-0.0210018568706609</c:v>
                </c:pt>
                <c:pt idx="292">
                  <c:v>-0.0214584113426458</c:v>
                </c:pt>
                <c:pt idx="293">
                  <c:v>-0.022067510434593</c:v>
                </c:pt>
                <c:pt idx="294">
                  <c:v>-0.022567604228043</c:v>
                </c:pt>
                <c:pt idx="295">
                  <c:v>-0.0228673807291005</c:v>
                </c:pt>
                <c:pt idx="296">
                  <c:v>-0.0231435440904767</c:v>
                </c:pt>
                <c:pt idx="297">
                  <c:v>-0.0233794457551725</c:v>
                </c:pt>
                <c:pt idx="298">
                  <c:v>-0.0237336020359204</c:v>
                </c:pt>
                <c:pt idx="299">
                  <c:v>-0.0238538501535496</c:v>
                </c:pt>
                <c:pt idx="300">
                  <c:v>-0.0242545805106792</c:v>
                </c:pt>
                <c:pt idx="301">
                  <c:v>-0.024702005957767</c:v>
                </c:pt>
                <c:pt idx="302">
                  <c:v>-0.0247629294658215</c:v>
                </c:pt>
                <c:pt idx="303">
                  <c:v>-0.0249382166826163</c:v>
                </c:pt>
                <c:pt idx="304">
                  <c:v>-0.0252655769259162</c:v>
                </c:pt>
                <c:pt idx="305">
                  <c:v>-0.0252500165781041</c:v>
                </c:pt>
                <c:pt idx="306">
                  <c:v>-0.0254068133551893</c:v>
                </c:pt>
                <c:pt idx="307">
                  <c:v>-0.0254917342597157</c:v>
                </c:pt>
                <c:pt idx="308">
                  <c:v>-0.0254694438637775</c:v>
                </c:pt>
                <c:pt idx="309">
                  <c:v>-0.0254844529359656</c:v>
                </c:pt>
                <c:pt idx="310">
                  <c:v>-0.0254329648844038</c:v>
                </c:pt>
                <c:pt idx="311">
                  <c:v>-0.0254323746532766</c:v>
                </c:pt>
                <c:pt idx="312">
                  <c:v>-0.0253431187811897</c:v>
                </c:pt>
                <c:pt idx="313">
                  <c:v>-0.0252074548318163</c:v>
                </c:pt>
                <c:pt idx="314">
                  <c:v>-0.0252081940370663</c:v>
                </c:pt>
                <c:pt idx="315">
                  <c:v>-0.0250364809648791</c:v>
                </c:pt>
                <c:pt idx="316">
                  <c:v>-0.0249105331584362</c:v>
                </c:pt>
                <c:pt idx="317">
                  <c:v>-0.0247700261735064</c:v>
                </c:pt>
                <c:pt idx="318">
                  <c:v>-0.0247211325476934</c:v>
                </c:pt>
                <c:pt idx="319">
                  <c:v>-0.0245516061450997</c:v>
                </c:pt>
                <c:pt idx="320">
                  <c:v>-0.0244684112551998</c:v>
                </c:pt>
                <c:pt idx="321">
                  <c:v>-0.0242737924623873</c:v>
                </c:pt>
                <c:pt idx="322">
                  <c:v>-0.0241455903627991</c:v>
                </c:pt>
                <c:pt idx="323">
                  <c:v>-0.0240384355899777</c:v>
                </c:pt>
                <c:pt idx="324">
                  <c:v>-0.0238968641522949</c:v>
                </c:pt>
                <c:pt idx="325">
                  <c:v>-0.0235228365277851</c:v>
                </c:pt>
                <c:pt idx="326">
                  <c:v>-0.0232501500109728</c:v>
                </c:pt>
                <c:pt idx="327">
                  <c:v>-0.0230424794349669</c:v>
                </c:pt>
                <c:pt idx="328">
                  <c:v>-0.0228037681180691</c:v>
                </c:pt>
                <c:pt idx="329">
                  <c:v>-0.0224669131607244</c:v>
                </c:pt>
                <c:pt idx="330">
                  <c:v>-0.0223126434552326</c:v>
                </c:pt>
                <c:pt idx="331">
                  <c:v>-0.0219070152891249</c:v>
                </c:pt>
                <c:pt idx="332">
                  <c:v>-0.0217392994404012</c:v>
                </c:pt>
                <c:pt idx="333">
                  <c:v>-0.0213763432275271</c:v>
                </c:pt>
                <c:pt idx="334">
                  <c:v>-0.0211406533549125</c:v>
                </c:pt>
                <c:pt idx="335">
                  <c:v>-0.02082336018195</c:v>
                </c:pt>
                <c:pt idx="336">
                  <c:v>-0.0205279993718106</c:v>
                </c:pt>
                <c:pt idx="337">
                  <c:v>-0.0203579992129165</c:v>
                </c:pt>
                <c:pt idx="338">
                  <c:v>-0.0200683785276995</c:v>
                </c:pt>
                <c:pt idx="339">
                  <c:v>-0.0197043885479552</c:v>
                </c:pt>
                <c:pt idx="340">
                  <c:v>-0.0193453486448646</c:v>
                </c:pt>
                <c:pt idx="341">
                  <c:v>-0.018972697506421</c:v>
                </c:pt>
                <c:pt idx="342">
                  <c:v>-0.018657438006802</c:v>
                </c:pt>
                <c:pt idx="343">
                  <c:v>-0.018295488511</c:v>
                </c:pt>
                <c:pt idx="344">
                  <c:v>-0.017900901793102</c:v>
                </c:pt>
                <c:pt idx="345">
                  <c:v>-0.0174655192951495</c:v>
                </c:pt>
                <c:pt idx="346">
                  <c:v>-0.0169932865722756</c:v>
                </c:pt>
                <c:pt idx="347">
                  <c:v>-0.0166356651829474</c:v>
                </c:pt>
                <c:pt idx="348">
                  <c:v>-0.0161843834735668</c:v>
                </c:pt>
                <c:pt idx="349">
                  <c:v>-0.0157385087910429</c:v>
                </c:pt>
                <c:pt idx="350">
                  <c:v>-0.0152381714506593</c:v>
                </c:pt>
                <c:pt idx="351">
                  <c:v>-0.0148010203784943</c:v>
                </c:pt>
                <c:pt idx="352">
                  <c:v>-0.0144428950167362</c:v>
                </c:pt>
                <c:pt idx="353">
                  <c:v>-0.0139519814018919</c:v>
                </c:pt>
                <c:pt idx="354">
                  <c:v>-0.0135491010826549</c:v>
                </c:pt>
                <c:pt idx="355">
                  <c:v>-0.0131339178060794</c:v>
                </c:pt>
                <c:pt idx="356">
                  <c:v>-0.01274526847664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126019666111568</c:v>
                </c:pt>
                <c:pt idx="1">
                  <c:v>-0.0201918824653933</c:v>
                </c:pt>
                <c:pt idx="2">
                  <c:v>-0.0261026375101311</c:v>
                </c:pt>
                <c:pt idx="3">
                  <c:v>-0.0279427227687251</c:v>
                </c:pt>
                <c:pt idx="4">
                  <c:v>-0.0273605632676837</c:v>
                </c:pt>
                <c:pt idx="5">
                  <c:v>-0.0289653192391956</c:v>
                </c:pt>
                <c:pt idx="6">
                  <c:v>-0.03166577226421</c:v>
                </c:pt>
                <c:pt idx="7">
                  <c:v>-0.0341291316981752</c:v>
                </c:pt>
                <c:pt idx="8">
                  <c:v>-0.0356812702563568</c:v>
                </c:pt>
                <c:pt idx="9">
                  <c:v>-0.0357811935984042</c:v>
                </c:pt>
                <c:pt idx="10">
                  <c:v>-0.037666590833584</c:v>
                </c:pt>
                <c:pt idx="11">
                  <c:v>-0.0412902668940361</c:v>
                </c:pt>
                <c:pt idx="12">
                  <c:v>-0.0458364346450529</c:v>
                </c:pt>
                <c:pt idx="13">
                  <c:v>-0.0496548854977911</c:v>
                </c:pt>
                <c:pt idx="14">
                  <c:v>-0.0517589943998429</c:v>
                </c:pt>
                <c:pt idx="15">
                  <c:v>-0.0515506586573538</c:v>
                </c:pt>
                <c:pt idx="16">
                  <c:v>-0.0498144858547362</c:v>
                </c:pt>
                <c:pt idx="17">
                  <c:v>-0.0475411332369354</c:v>
                </c:pt>
                <c:pt idx="18">
                  <c:v>-0.0450005814593743</c:v>
                </c:pt>
                <c:pt idx="19">
                  <c:v>-0.0431775291822967</c:v>
                </c:pt>
                <c:pt idx="20">
                  <c:v>-0.0419497462505567</c:v>
                </c:pt>
                <c:pt idx="21">
                  <c:v>-0.0421642584955712</c:v>
                </c:pt>
                <c:pt idx="22">
                  <c:v>-0.0428018548574675</c:v>
                </c:pt>
                <c:pt idx="23">
                  <c:v>-0.0433714268774481</c:v>
                </c:pt>
                <c:pt idx="24">
                  <c:v>-0.0436003891170602</c:v>
                </c:pt>
                <c:pt idx="25">
                  <c:v>-0.0435503266425119</c:v>
                </c:pt>
                <c:pt idx="26">
                  <c:v>-0.0431621465448611</c:v>
                </c:pt>
                <c:pt idx="27">
                  <c:v>-0.0429066388660195</c:v>
                </c:pt>
                <c:pt idx="28">
                  <c:v>-0.0423315530977686</c:v>
                </c:pt>
                <c:pt idx="29">
                  <c:v>-0.0417608823517384</c:v>
                </c:pt>
                <c:pt idx="30">
                  <c:v>-0.0416925059848681</c:v>
                </c:pt>
                <c:pt idx="31">
                  <c:v>-0.0416603760650125</c:v>
                </c:pt>
                <c:pt idx="32">
                  <c:v>-0.0421050428773134</c:v>
                </c:pt>
                <c:pt idx="33">
                  <c:v>-0.0427971528729235</c:v>
                </c:pt>
                <c:pt idx="34">
                  <c:v>-0.0435939161594992</c:v>
                </c:pt>
                <c:pt idx="35">
                  <c:v>-0.0440320018758684</c:v>
                </c:pt>
                <c:pt idx="36">
                  <c:v>-0.0446947911565645</c:v>
                </c:pt>
                <c:pt idx="37">
                  <c:v>-0.0458616127711386</c:v>
                </c:pt>
                <c:pt idx="38">
                  <c:v>-0.0470916465028821</c:v>
                </c:pt>
                <c:pt idx="39">
                  <c:v>-0.0475079115015804</c:v>
                </c:pt>
                <c:pt idx="40">
                  <c:v>-0.0484477098018329</c:v>
                </c:pt>
                <c:pt idx="41">
                  <c:v>-0.0490913942589067</c:v>
                </c:pt>
                <c:pt idx="42">
                  <c:v>-0.0494383347877893</c:v>
                </c:pt>
                <c:pt idx="43">
                  <c:v>-0.0491581363868811</c:v>
                </c:pt>
                <c:pt idx="44">
                  <c:v>-0.0488669291107728</c:v>
                </c:pt>
                <c:pt idx="45">
                  <c:v>-0.0487287902344039</c:v>
                </c:pt>
                <c:pt idx="46">
                  <c:v>-0.0486918200247649</c:v>
                </c:pt>
                <c:pt idx="47">
                  <c:v>-0.0486546231367276</c:v>
                </c:pt>
                <c:pt idx="48">
                  <c:v>-0.0479938480980297</c:v>
                </c:pt>
                <c:pt idx="49">
                  <c:v>-0.0469545230158566</c:v>
                </c:pt>
                <c:pt idx="50">
                  <c:v>-0.0464978332597579</c:v>
                </c:pt>
                <c:pt idx="51">
                  <c:v>-0.0465600650621876</c:v>
                </c:pt>
                <c:pt idx="52">
                  <c:v>-0.0466502018303201</c:v>
                </c:pt>
                <c:pt idx="53">
                  <c:v>-0.0459969584458369</c:v>
                </c:pt>
                <c:pt idx="54">
                  <c:v>-0.045103260599105</c:v>
                </c:pt>
                <c:pt idx="55">
                  <c:v>-0.0443952442935338</c:v>
                </c:pt>
                <c:pt idx="56">
                  <c:v>-0.0450996489273789</c:v>
                </c:pt>
                <c:pt idx="57">
                  <c:v>-0.045122794416486</c:v>
                </c:pt>
                <c:pt idx="58">
                  <c:v>-0.0444636322500517</c:v>
                </c:pt>
                <c:pt idx="59">
                  <c:v>-0.0437744368096846</c:v>
                </c:pt>
                <c:pt idx="60">
                  <c:v>-0.0440509796747758</c:v>
                </c:pt>
                <c:pt idx="61">
                  <c:v>-0.0438902424855201</c:v>
                </c:pt>
                <c:pt idx="62">
                  <c:v>-0.0435952783045949</c:v>
                </c:pt>
                <c:pt idx="63">
                  <c:v>-0.043359831184455</c:v>
                </c:pt>
                <c:pt idx="64">
                  <c:v>-0.0435999893911677</c:v>
                </c:pt>
                <c:pt idx="65">
                  <c:v>-0.043535320126912</c:v>
                </c:pt>
                <c:pt idx="66">
                  <c:v>-0.0429092251200425</c:v>
                </c:pt>
                <c:pt idx="67">
                  <c:v>-0.0418631606773472</c:v>
                </c:pt>
                <c:pt idx="68">
                  <c:v>-0.0410073359489719</c:v>
                </c:pt>
                <c:pt idx="69">
                  <c:v>-0.0400914730263505</c:v>
                </c:pt>
                <c:pt idx="70">
                  <c:v>-0.0394688817866264</c:v>
                </c:pt>
                <c:pt idx="71">
                  <c:v>-0.0387262871304933</c:v>
                </c:pt>
                <c:pt idx="72">
                  <c:v>-0.0382958364250622</c:v>
                </c:pt>
                <c:pt idx="73">
                  <c:v>-0.0380839295482901</c:v>
                </c:pt>
                <c:pt idx="74">
                  <c:v>-0.0379065854740649</c:v>
                </c:pt>
                <c:pt idx="75">
                  <c:v>-0.037623446739323</c:v>
                </c:pt>
                <c:pt idx="76">
                  <c:v>-0.0374618287739106</c:v>
                </c:pt>
                <c:pt idx="77">
                  <c:v>-0.0374840864504551</c:v>
                </c:pt>
                <c:pt idx="78">
                  <c:v>-0.0372592808542444</c:v>
                </c:pt>
                <c:pt idx="79">
                  <c:v>-0.0369019156902907</c:v>
                </c:pt>
                <c:pt idx="80">
                  <c:v>-0.0362782383741078</c:v>
                </c:pt>
                <c:pt idx="81">
                  <c:v>-0.0358427963728294</c:v>
                </c:pt>
                <c:pt idx="82">
                  <c:v>-0.035338681395229</c:v>
                </c:pt>
                <c:pt idx="83">
                  <c:v>-0.0348193664886212</c:v>
                </c:pt>
                <c:pt idx="84">
                  <c:v>-0.0342661270033367</c:v>
                </c:pt>
                <c:pt idx="85">
                  <c:v>-0.0335624487288599</c:v>
                </c:pt>
                <c:pt idx="86">
                  <c:v>-0.0330350826324055</c:v>
                </c:pt>
                <c:pt idx="87">
                  <c:v>-0.0327383812752495</c:v>
                </c:pt>
                <c:pt idx="88">
                  <c:v>-0.0320336034362788</c:v>
                </c:pt>
                <c:pt idx="89">
                  <c:v>-0.0312966071823063</c:v>
                </c:pt>
                <c:pt idx="90">
                  <c:v>-0.0306285152235075</c:v>
                </c:pt>
                <c:pt idx="91">
                  <c:v>-0.0297021534174273</c:v>
                </c:pt>
                <c:pt idx="92">
                  <c:v>-0.0289830089112189</c:v>
                </c:pt>
                <c:pt idx="93">
                  <c:v>-0.0284814495573717</c:v>
                </c:pt>
                <c:pt idx="94">
                  <c:v>-0.0279320949346454</c:v>
                </c:pt>
                <c:pt idx="95">
                  <c:v>-0.0271625064606715</c:v>
                </c:pt>
                <c:pt idx="96">
                  <c:v>-0.0263991817393558</c:v>
                </c:pt>
                <c:pt idx="97">
                  <c:v>-0.0258154679957656</c:v>
                </c:pt>
                <c:pt idx="98">
                  <c:v>-0.0254252674001656</c:v>
                </c:pt>
                <c:pt idx="99">
                  <c:v>-0.0251688231957561</c:v>
                </c:pt>
                <c:pt idx="100">
                  <c:v>-0.0250180121162276</c:v>
                </c:pt>
                <c:pt idx="101">
                  <c:v>-0.0248779372325604</c:v>
                </c:pt>
                <c:pt idx="102">
                  <c:v>-0.0245520101928713</c:v>
                </c:pt>
                <c:pt idx="103">
                  <c:v>-0.0243638072031861</c:v>
                </c:pt>
                <c:pt idx="104">
                  <c:v>-0.024223710451336</c:v>
                </c:pt>
                <c:pt idx="105">
                  <c:v>-0.0240268265027584</c:v>
                </c:pt>
                <c:pt idx="106">
                  <c:v>-0.0237017091275296</c:v>
                </c:pt>
                <c:pt idx="107">
                  <c:v>-0.0234617993740895</c:v>
                </c:pt>
                <c:pt idx="108">
                  <c:v>-0.0229701455265156</c:v>
                </c:pt>
                <c:pt idx="109">
                  <c:v>-0.0224047536912128</c:v>
                </c:pt>
                <c:pt idx="110">
                  <c:v>-0.0218718733675445</c:v>
                </c:pt>
                <c:pt idx="111">
                  <c:v>-0.0214988963714046</c:v>
                </c:pt>
                <c:pt idx="112">
                  <c:v>-0.0210323168616901</c:v>
                </c:pt>
                <c:pt idx="113">
                  <c:v>-0.0206289181136793</c:v>
                </c:pt>
                <c:pt idx="114">
                  <c:v>-0.0201701137893952</c:v>
                </c:pt>
                <c:pt idx="115">
                  <c:v>-0.0196660161094213</c:v>
                </c:pt>
                <c:pt idx="116">
                  <c:v>-0.0192995208937528</c:v>
                </c:pt>
                <c:pt idx="117">
                  <c:v>-0.0190197803366789</c:v>
                </c:pt>
                <c:pt idx="118">
                  <c:v>-0.0186046989218242</c:v>
                </c:pt>
                <c:pt idx="119">
                  <c:v>-0.0182862388955604</c:v>
                </c:pt>
                <c:pt idx="120">
                  <c:v>-0.0179889118561605</c:v>
                </c:pt>
                <c:pt idx="121">
                  <c:v>-0.0178297677156244</c:v>
                </c:pt>
                <c:pt idx="122">
                  <c:v>-0.0175813661024797</c:v>
                </c:pt>
                <c:pt idx="123">
                  <c:v>-0.0173529899960854</c:v>
                </c:pt>
                <c:pt idx="124">
                  <c:v>-0.0170259436092635</c:v>
                </c:pt>
                <c:pt idx="125">
                  <c:v>-0.0168040922900858</c:v>
                </c:pt>
                <c:pt idx="126">
                  <c:v>-0.0164431832991894</c:v>
                </c:pt>
                <c:pt idx="127">
                  <c:v>-0.0162528823846834</c:v>
                </c:pt>
                <c:pt idx="128">
                  <c:v>-0.0159065440147939</c:v>
                </c:pt>
                <c:pt idx="129">
                  <c:v>-0.0156769164769859</c:v>
                </c:pt>
                <c:pt idx="130">
                  <c:v>-0.0153414122240078</c:v>
                </c:pt>
                <c:pt idx="131">
                  <c:v>-0.0150574889195554</c:v>
                </c:pt>
                <c:pt idx="132">
                  <c:v>-0.0148451598077569</c:v>
                </c:pt>
                <c:pt idx="133">
                  <c:v>-0.0146605831546939</c:v>
                </c:pt>
                <c:pt idx="134">
                  <c:v>-0.0145423693515123</c:v>
                </c:pt>
                <c:pt idx="135">
                  <c:v>-0.0143898106382415</c:v>
                </c:pt>
                <c:pt idx="136">
                  <c:v>-0.0141476429635636</c:v>
                </c:pt>
                <c:pt idx="137">
                  <c:v>-0.0138146034567299</c:v>
                </c:pt>
                <c:pt idx="138">
                  <c:v>-0.013606083526499</c:v>
                </c:pt>
                <c:pt idx="139">
                  <c:v>-0.0133616211605995</c:v>
                </c:pt>
                <c:pt idx="140">
                  <c:v>-0.013123499109321</c:v>
                </c:pt>
                <c:pt idx="141">
                  <c:v>-0.0128477302242172</c:v>
                </c:pt>
                <c:pt idx="142">
                  <c:v>-0.0124344454633472</c:v>
                </c:pt>
                <c:pt idx="143">
                  <c:v>-0.0120731648224653</c:v>
                </c:pt>
                <c:pt idx="144">
                  <c:v>-0.0117411939306785</c:v>
                </c:pt>
                <c:pt idx="145">
                  <c:v>-0.0114224805513798</c:v>
                </c:pt>
                <c:pt idx="146">
                  <c:v>-0.0110249123249662</c:v>
                </c:pt>
                <c:pt idx="147">
                  <c:v>-0.0106707467245061</c:v>
                </c:pt>
                <c:pt idx="148">
                  <c:v>-0.0103109327735222</c:v>
                </c:pt>
                <c:pt idx="149">
                  <c:v>-0.0099658447189022</c:v>
                </c:pt>
                <c:pt idx="150">
                  <c:v>-0.00970092880541578</c:v>
                </c:pt>
                <c:pt idx="151">
                  <c:v>-0.0094518569132609</c:v>
                </c:pt>
                <c:pt idx="152">
                  <c:v>-0.00910083487783421</c:v>
                </c:pt>
                <c:pt idx="153">
                  <c:v>-0.00875813111306073</c:v>
                </c:pt>
                <c:pt idx="154">
                  <c:v>-0.00842814731113319</c:v>
                </c:pt>
                <c:pt idx="155">
                  <c:v>-0.00816605472675253</c:v>
                </c:pt>
                <c:pt idx="156">
                  <c:v>-0.00793965660708849</c:v>
                </c:pt>
                <c:pt idx="157">
                  <c:v>-0.00770575753876833</c:v>
                </c:pt>
                <c:pt idx="158">
                  <c:v>-0.00736159560388454</c:v>
                </c:pt>
                <c:pt idx="159">
                  <c:v>-0.00699675251719072</c:v>
                </c:pt>
                <c:pt idx="160">
                  <c:v>-0.00665804294765027</c:v>
                </c:pt>
                <c:pt idx="161">
                  <c:v>-0.00643326340808878</c:v>
                </c:pt>
                <c:pt idx="162">
                  <c:v>-0.00616394160131257</c:v>
                </c:pt>
                <c:pt idx="163">
                  <c:v>-0.00595708092610368</c:v>
                </c:pt>
                <c:pt idx="164">
                  <c:v>-0.00566310066606067</c:v>
                </c:pt>
                <c:pt idx="165">
                  <c:v>-0.00544530973685951</c:v>
                </c:pt>
                <c:pt idx="166">
                  <c:v>-0.00522725367263367</c:v>
                </c:pt>
                <c:pt idx="167">
                  <c:v>-0.00506260563171953</c:v>
                </c:pt>
                <c:pt idx="168">
                  <c:v>-0.0048550943806989</c:v>
                </c:pt>
                <c:pt idx="169">
                  <c:v>-0.00471315375515704</c:v>
                </c:pt>
                <c:pt idx="170">
                  <c:v>-0.00462000362583839</c:v>
                </c:pt>
                <c:pt idx="171">
                  <c:v>-0.0043835742809869</c:v>
                </c:pt>
                <c:pt idx="172">
                  <c:v>-0.00422113196489792</c:v>
                </c:pt>
                <c:pt idx="173">
                  <c:v>-0.00393605785253023</c:v>
                </c:pt>
                <c:pt idx="174">
                  <c:v>-0.00371644571157271</c:v>
                </c:pt>
                <c:pt idx="175">
                  <c:v>-0.00356171769573488</c:v>
                </c:pt>
                <c:pt idx="176">
                  <c:v>-0.00339883501616522</c:v>
                </c:pt>
                <c:pt idx="177">
                  <c:v>-0.00329210716206613</c:v>
                </c:pt>
                <c:pt idx="178">
                  <c:v>-0.00309315399207547</c:v>
                </c:pt>
                <c:pt idx="179">
                  <c:v>-0.00292377720445117</c:v>
                </c:pt>
                <c:pt idx="180">
                  <c:v>-0.00259766373245591</c:v>
                </c:pt>
                <c:pt idx="181">
                  <c:v>-0.00231093097478118</c:v>
                </c:pt>
                <c:pt idx="182">
                  <c:v>-0.00205936465211975</c:v>
                </c:pt>
                <c:pt idx="183">
                  <c:v>-0.0018644162929457</c:v>
                </c:pt>
                <c:pt idx="184">
                  <c:v>-0.00158516155765695</c:v>
                </c:pt>
                <c:pt idx="185">
                  <c:v>-0.00141735703074275</c:v>
                </c:pt>
                <c:pt idx="186">
                  <c:v>-0.00116931593226095</c:v>
                </c:pt>
                <c:pt idx="187">
                  <c:v>-0.000825126323671315</c:v>
                </c:pt>
                <c:pt idx="188">
                  <c:v>-0.000547151727134694</c:v>
                </c:pt>
                <c:pt idx="189">
                  <c:v>-0.000323443481336019</c:v>
                </c:pt>
                <c:pt idx="190">
                  <c:v>-2.14729966149095E-005</c:v>
                </c:pt>
                <c:pt idx="191">
                  <c:v>0.000251422543522325</c:v>
                </c:pt>
                <c:pt idx="192">
                  <c:v>0.000405469141674831</c:v>
                </c:pt>
                <c:pt idx="193">
                  <c:v>0.000679273456287895</c:v>
                </c:pt>
                <c:pt idx="194">
                  <c:v>0.000957635310632032</c:v>
                </c:pt>
                <c:pt idx="195">
                  <c:v>0.00114182037838264</c:v>
                </c:pt>
                <c:pt idx="196">
                  <c:v>0.00127303179595607</c:v>
                </c:pt>
                <c:pt idx="197">
                  <c:v>0.00133288462204948</c:v>
                </c:pt>
                <c:pt idx="198">
                  <c:v>0.00138229827385808</c:v>
                </c:pt>
                <c:pt idx="199">
                  <c:v>0.00145327018435952</c:v>
                </c:pt>
                <c:pt idx="200">
                  <c:v>0.00158124437222525</c:v>
                </c:pt>
                <c:pt idx="201">
                  <c:v>0.00178715851276121</c:v>
                </c:pt>
                <c:pt idx="202">
                  <c:v>0.00183550213121039</c:v>
                </c:pt>
                <c:pt idx="203">
                  <c:v>0.0018504117747015</c:v>
                </c:pt>
                <c:pt idx="204">
                  <c:v>0.00186244853395016</c:v>
                </c:pt>
                <c:pt idx="205">
                  <c:v>0.00187122549081614</c:v>
                </c:pt>
                <c:pt idx="206">
                  <c:v>0.00190534719167812</c:v>
                </c:pt>
                <c:pt idx="207">
                  <c:v>0.00214939757007746</c:v>
                </c:pt>
                <c:pt idx="208">
                  <c:v>0.00233851561689597</c:v>
                </c:pt>
                <c:pt idx="209">
                  <c:v>0.00240960613267925</c:v>
                </c:pt>
                <c:pt idx="210">
                  <c:v>0.00261255287530034</c:v>
                </c:pt>
                <c:pt idx="211">
                  <c:v>0.00277477645210867</c:v>
                </c:pt>
                <c:pt idx="212">
                  <c:v>0.00297024790325489</c:v>
                </c:pt>
                <c:pt idx="213">
                  <c:v>0.00303405497350953</c:v>
                </c:pt>
                <c:pt idx="214">
                  <c:v>0.00307891488095413</c:v>
                </c:pt>
                <c:pt idx="215">
                  <c:v>0.00317576365260839</c:v>
                </c:pt>
                <c:pt idx="216">
                  <c:v>0.00333954515713829</c:v>
                </c:pt>
                <c:pt idx="217">
                  <c:v>0.00346865045115358</c:v>
                </c:pt>
                <c:pt idx="218">
                  <c:v>0.0036679858570255</c:v>
                </c:pt>
                <c:pt idx="219">
                  <c:v>0.00396858546033262</c:v>
                </c:pt>
                <c:pt idx="220">
                  <c:v>0.0038248790543333</c:v>
                </c:pt>
                <c:pt idx="221">
                  <c:v>0.00397577918104984</c:v>
                </c:pt>
                <c:pt idx="222">
                  <c:v>0.00416199584178822</c:v>
                </c:pt>
                <c:pt idx="223">
                  <c:v>0.00432542269014681</c:v>
                </c:pt>
                <c:pt idx="224">
                  <c:v>0.00448620877804082</c:v>
                </c:pt>
                <c:pt idx="225">
                  <c:v>0.00448423947027533</c:v>
                </c:pt>
                <c:pt idx="226">
                  <c:v>0.00450522905752432</c:v>
                </c:pt>
                <c:pt idx="227">
                  <c:v>0.00470134250327756</c:v>
                </c:pt>
                <c:pt idx="228">
                  <c:v>0.00470271649099924</c:v>
                </c:pt>
                <c:pt idx="229">
                  <c:v>0.00486383740071591</c:v>
                </c:pt>
                <c:pt idx="230">
                  <c:v>0.00461266241457284</c:v>
                </c:pt>
                <c:pt idx="231">
                  <c:v>0.00445718361935358</c:v>
                </c:pt>
                <c:pt idx="232">
                  <c:v>0.00442771709722435</c:v>
                </c:pt>
                <c:pt idx="233">
                  <c:v>0.00439977213300581</c:v>
                </c:pt>
                <c:pt idx="234">
                  <c:v>0.00439292240171459</c:v>
                </c:pt>
                <c:pt idx="235">
                  <c:v>0.00457979432751411</c:v>
                </c:pt>
                <c:pt idx="236">
                  <c:v>0.00459396523621138</c:v>
                </c:pt>
                <c:pt idx="237">
                  <c:v>0.00468042438153518</c:v>
                </c:pt>
                <c:pt idx="238">
                  <c:v>0.00476445494857991</c:v>
                </c:pt>
                <c:pt idx="239">
                  <c:v>0.00480736168015511</c:v>
                </c:pt>
                <c:pt idx="240">
                  <c:v>0.00482915185839875</c:v>
                </c:pt>
                <c:pt idx="241">
                  <c:v>0.00481438081671768</c:v>
                </c:pt>
                <c:pt idx="242">
                  <c:v>0.00480712348336289</c:v>
                </c:pt>
                <c:pt idx="243">
                  <c:v>0.00486386093517879</c:v>
                </c:pt>
                <c:pt idx="244">
                  <c:v>0.00482614935147481</c:v>
                </c:pt>
                <c:pt idx="245">
                  <c:v>0.00493865557017004</c:v>
                </c:pt>
                <c:pt idx="246">
                  <c:v>0.00509272547164768</c:v>
                </c:pt>
                <c:pt idx="247">
                  <c:v>0.00515567871511237</c:v>
                </c:pt>
                <c:pt idx="248">
                  <c:v>0.00522482678272707</c:v>
                </c:pt>
                <c:pt idx="249">
                  <c:v>0.0052494365944853</c:v>
                </c:pt>
                <c:pt idx="250">
                  <c:v>0.005307695091069</c:v>
                </c:pt>
                <c:pt idx="251">
                  <c:v>0.00537669105652709</c:v>
                </c:pt>
                <c:pt idx="252">
                  <c:v>0.00524296519553687</c:v>
                </c:pt>
                <c:pt idx="253">
                  <c:v>0.0051622933226628</c:v>
                </c:pt>
                <c:pt idx="254">
                  <c:v>0.00492082069966096</c:v>
                </c:pt>
                <c:pt idx="255">
                  <c:v>0.00493805518935474</c:v>
                </c:pt>
                <c:pt idx="256">
                  <c:v>0.00465336146737791</c:v>
                </c:pt>
                <c:pt idx="257">
                  <c:v>0.00460677261723183</c:v>
                </c:pt>
                <c:pt idx="258">
                  <c:v>0.00426934645492625</c:v>
                </c:pt>
                <c:pt idx="259">
                  <c:v>0.0040615141607485</c:v>
                </c:pt>
                <c:pt idx="260">
                  <c:v>0.00369605286408922</c:v>
                </c:pt>
                <c:pt idx="261">
                  <c:v>0.00324200305397914</c:v>
                </c:pt>
                <c:pt idx="262">
                  <c:v>0.00298449169702534</c:v>
                </c:pt>
                <c:pt idx="263">
                  <c:v>0.00234330604818021</c:v>
                </c:pt>
                <c:pt idx="264">
                  <c:v>0.00193824079997634</c:v>
                </c:pt>
                <c:pt idx="265">
                  <c:v>0.00137833503822434</c:v>
                </c:pt>
                <c:pt idx="266">
                  <c:v>0.00075359785581684</c:v>
                </c:pt>
                <c:pt idx="267">
                  <c:v>-0.000193775690515914</c:v>
                </c:pt>
                <c:pt idx="268">
                  <c:v>-0.00139363466482283</c:v>
                </c:pt>
                <c:pt idx="269">
                  <c:v>-0.00261561921644198</c:v>
                </c:pt>
                <c:pt idx="270">
                  <c:v>-0.00333411563988439</c:v>
                </c:pt>
                <c:pt idx="271">
                  <c:v>-0.00421905163243858</c:v>
                </c:pt>
                <c:pt idx="272">
                  <c:v>-0.00473600021870168</c:v>
                </c:pt>
                <c:pt idx="273">
                  <c:v>-0.00582685625243475</c:v>
                </c:pt>
                <c:pt idx="274">
                  <c:v>-0.00698398422427657</c:v>
                </c:pt>
                <c:pt idx="275">
                  <c:v>-0.00820903025925512</c:v>
                </c:pt>
                <c:pt idx="276">
                  <c:v>-0.00899486478954793</c:v>
                </c:pt>
                <c:pt idx="277">
                  <c:v>-0.00942045322178075</c:v>
                </c:pt>
                <c:pt idx="278">
                  <c:v>-0.00965694340688829</c:v>
                </c:pt>
                <c:pt idx="279">
                  <c:v>-0.00965986827839746</c:v>
                </c:pt>
                <c:pt idx="280">
                  <c:v>-0.0102720131073151</c:v>
                </c:pt>
                <c:pt idx="281">
                  <c:v>-0.0112434677967907</c:v>
                </c:pt>
                <c:pt idx="282">
                  <c:v>-0.0123256049725593</c:v>
                </c:pt>
                <c:pt idx="283">
                  <c:v>-0.0126844424109554</c:v>
                </c:pt>
                <c:pt idx="284">
                  <c:v>-0.0127032283032235</c:v>
                </c:pt>
                <c:pt idx="285">
                  <c:v>-0.0127162707760734</c:v>
                </c:pt>
                <c:pt idx="286">
                  <c:v>-0.0131272326468517</c:v>
                </c:pt>
                <c:pt idx="287">
                  <c:v>-0.0138016932108175</c:v>
                </c:pt>
                <c:pt idx="288">
                  <c:v>-0.0143825344310788</c:v>
                </c:pt>
                <c:pt idx="289">
                  <c:v>-0.0148653770058704</c:v>
                </c:pt>
                <c:pt idx="290">
                  <c:v>-0.0152916736726297</c:v>
                </c:pt>
                <c:pt idx="291">
                  <c:v>-0.0156197416248214</c:v>
                </c:pt>
                <c:pt idx="292">
                  <c:v>-0.0160416826482709</c:v>
                </c:pt>
                <c:pt idx="293">
                  <c:v>-0.0163199807466573</c:v>
                </c:pt>
                <c:pt idx="294">
                  <c:v>-0.0164378349628179</c:v>
                </c:pt>
                <c:pt idx="295">
                  <c:v>-0.0167546076813944</c:v>
                </c:pt>
                <c:pt idx="296">
                  <c:v>-0.0172173385624339</c:v>
                </c:pt>
                <c:pt idx="297">
                  <c:v>-0.0176206553104493</c:v>
                </c:pt>
                <c:pt idx="298">
                  <c:v>-0.0178769554982669</c:v>
                </c:pt>
                <c:pt idx="299">
                  <c:v>-0.0180188121188083</c:v>
                </c:pt>
                <c:pt idx="300">
                  <c:v>-0.0181876116963661</c:v>
                </c:pt>
                <c:pt idx="301">
                  <c:v>-0.0181877019241167</c:v>
                </c:pt>
                <c:pt idx="302">
                  <c:v>-0.0185382290387672</c:v>
                </c:pt>
                <c:pt idx="303">
                  <c:v>-0.0188989806997629</c:v>
                </c:pt>
                <c:pt idx="304">
                  <c:v>-0.0188669405303597</c:v>
                </c:pt>
                <c:pt idx="305">
                  <c:v>-0.0189909315500196</c:v>
                </c:pt>
                <c:pt idx="306">
                  <c:v>-0.0188840370733005</c:v>
                </c:pt>
                <c:pt idx="307">
                  <c:v>-0.019035067607245</c:v>
                </c:pt>
                <c:pt idx="308">
                  <c:v>-0.0190340470570094</c:v>
                </c:pt>
                <c:pt idx="309">
                  <c:v>-0.019375831577341</c:v>
                </c:pt>
                <c:pt idx="310">
                  <c:v>-0.0195158554636125</c:v>
                </c:pt>
                <c:pt idx="311">
                  <c:v>-0.0196214736107182</c:v>
                </c:pt>
                <c:pt idx="312">
                  <c:v>-0.0197283268657474</c:v>
                </c:pt>
                <c:pt idx="313">
                  <c:v>-0.0199839608599072</c:v>
                </c:pt>
                <c:pt idx="314">
                  <c:v>-0.019950282877964</c:v>
                </c:pt>
                <c:pt idx="315">
                  <c:v>-0.0201520050624249</c:v>
                </c:pt>
                <c:pt idx="316">
                  <c:v>-0.0202005036748484</c:v>
                </c:pt>
                <c:pt idx="317">
                  <c:v>-0.0203719290842048</c:v>
                </c:pt>
                <c:pt idx="318">
                  <c:v>-0.0204509779886004</c:v>
                </c:pt>
                <c:pt idx="319">
                  <c:v>-0.0203926309095228</c:v>
                </c:pt>
                <c:pt idx="320">
                  <c:v>-0.0204143892035472</c:v>
                </c:pt>
                <c:pt idx="321">
                  <c:v>-0.020404781817804</c:v>
                </c:pt>
                <c:pt idx="322">
                  <c:v>-0.0203844617358728</c:v>
                </c:pt>
                <c:pt idx="323">
                  <c:v>-0.0204083113602638</c:v>
                </c:pt>
                <c:pt idx="324">
                  <c:v>-0.0204022637390472</c:v>
                </c:pt>
                <c:pt idx="325">
                  <c:v>-0.0202837633116693</c:v>
                </c:pt>
                <c:pt idx="326">
                  <c:v>-0.0201357580846967</c:v>
                </c:pt>
                <c:pt idx="327">
                  <c:v>-0.0201026564377381</c:v>
                </c:pt>
                <c:pt idx="328">
                  <c:v>-0.0200426196446904</c:v>
                </c:pt>
                <c:pt idx="329">
                  <c:v>-0.0197990645966329</c:v>
                </c:pt>
                <c:pt idx="330">
                  <c:v>-0.0197957864132364</c:v>
                </c:pt>
                <c:pt idx="331">
                  <c:v>-0.0196021339299895</c:v>
                </c:pt>
                <c:pt idx="332">
                  <c:v>-0.0195135995935525</c:v>
                </c:pt>
                <c:pt idx="333">
                  <c:v>-0.019320046067994</c:v>
                </c:pt>
                <c:pt idx="334">
                  <c:v>-0.0190261337188664</c:v>
                </c:pt>
                <c:pt idx="335">
                  <c:v>-0.0186794913042561</c:v>
                </c:pt>
                <c:pt idx="336">
                  <c:v>-0.0184971706672956</c:v>
                </c:pt>
                <c:pt idx="337">
                  <c:v>-0.0182409069878345</c:v>
                </c:pt>
                <c:pt idx="338">
                  <c:v>-0.0179401042367209</c:v>
                </c:pt>
                <c:pt idx="339">
                  <c:v>-0.0177374741518866</c:v>
                </c:pt>
                <c:pt idx="340">
                  <c:v>-0.0174613170903789</c:v>
                </c:pt>
                <c:pt idx="341">
                  <c:v>-0.0172091966668134</c:v>
                </c:pt>
                <c:pt idx="342">
                  <c:v>-0.0168203239939122</c:v>
                </c:pt>
                <c:pt idx="343">
                  <c:v>-0.0165564159946464</c:v>
                </c:pt>
                <c:pt idx="344">
                  <c:v>-0.0161854213838125</c:v>
                </c:pt>
                <c:pt idx="345">
                  <c:v>-0.0157758491359485</c:v>
                </c:pt>
                <c:pt idx="346">
                  <c:v>-0.0154709538137826</c:v>
                </c:pt>
                <c:pt idx="347">
                  <c:v>-0.0150505497724722</c:v>
                </c:pt>
                <c:pt idx="348">
                  <c:v>-0.0146479304109832</c:v>
                </c:pt>
                <c:pt idx="349">
                  <c:v>-0.0142551415086586</c:v>
                </c:pt>
                <c:pt idx="350">
                  <c:v>-0.0138175094147725</c:v>
                </c:pt>
                <c:pt idx="351">
                  <c:v>-0.0133848504045511</c:v>
                </c:pt>
                <c:pt idx="352">
                  <c:v>-0.0131668483711219</c:v>
                </c:pt>
                <c:pt idx="353">
                  <c:v>-0.0127925260077184</c:v>
                </c:pt>
                <c:pt idx="354">
                  <c:v>-0.0123627758443811</c:v>
                </c:pt>
                <c:pt idx="355">
                  <c:v>-0.0118435720213894</c:v>
                </c:pt>
                <c:pt idx="356">
                  <c:v>-0.0114077303268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285400488442935</c:v>
                </c:pt>
                <c:pt idx="1">
                  <c:v>-0.00139816010501861</c:v>
                </c:pt>
                <c:pt idx="2">
                  <c:v>-0.00222770589406261</c:v>
                </c:pt>
                <c:pt idx="3">
                  <c:v>-0.00384864602966953</c:v>
                </c:pt>
                <c:pt idx="4">
                  <c:v>-0.00443904408589674</c:v>
                </c:pt>
                <c:pt idx="5">
                  <c:v>-0.00453141844201693</c:v>
                </c:pt>
                <c:pt idx="6">
                  <c:v>-0.00558552549788602</c:v>
                </c:pt>
                <c:pt idx="7">
                  <c:v>-0.00829252466758073</c:v>
                </c:pt>
                <c:pt idx="8">
                  <c:v>-0.0135111712016061</c:v>
                </c:pt>
                <c:pt idx="9">
                  <c:v>-0.0175698306851689</c:v>
                </c:pt>
                <c:pt idx="10">
                  <c:v>-0.0185484034502821</c:v>
                </c:pt>
                <c:pt idx="11">
                  <c:v>-0.0181309288033415</c:v>
                </c:pt>
                <c:pt idx="12">
                  <c:v>-0.0190076525779894</c:v>
                </c:pt>
                <c:pt idx="13">
                  <c:v>-0.0206056067690149</c:v>
                </c:pt>
                <c:pt idx="14">
                  <c:v>-0.0228858864890869</c:v>
                </c:pt>
                <c:pt idx="15">
                  <c:v>-0.0243746711529207</c:v>
                </c:pt>
                <c:pt idx="16">
                  <c:v>-0.0255877119496196</c:v>
                </c:pt>
                <c:pt idx="17">
                  <c:v>-0.0279886537229554</c:v>
                </c:pt>
                <c:pt idx="18">
                  <c:v>-0.032095736231142</c:v>
                </c:pt>
                <c:pt idx="19">
                  <c:v>-0.0372563743880627</c:v>
                </c:pt>
                <c:pt idx="20">
                  <c:v>-0.0419430960958296</c:v>
                </c:pt>
                <c:pt idx="21">
                  <c:v>-0.0456297450518453</c:v>
                </c:pt>
                <c:pt idx="22">
                  <c:v>-0.049200539531711</c:v>
                </c:pt>
                <c:pt idx="23">
                  <c:v>-0.0511378094328443</c:v>
                </c:pt>
                <c:pt idx="24">
                  <c:v>-0.0505587180208657</c:v>
                </c:pt>
                <c:pt idx="25">
                  <c:v>-0.0481205294102129</c:v>
                </c:pt>
                <c:pt idx="26">
                  <c:v>-0.0447053900253172</c:v>
                </c:pt>
                <c:pt idx="27">
                  <c:v>-0.0428843549583771</c:v>
                </c:pt>
                <c:pt idx="28">
                  <c:v>-0.0412542931573698</c:v>
                </c:pt>
                <c:pt idx="29">
                  <c:v>-0.0399842373561041</c:v>
                </c:pt>
                <c:pt idx="30">
                  <c:v>-0.0395340399431221</c:v>
                </c:pt>
                <c:pt idx="31">
                  <c:v>-0.039466101607411</c:v>
                </c:pt>
                <c:pt idx="32">
                  <c:v>-0.0395618647237347</c:v>
                </c:pt>
                <c:pt idx="33">
                  <c:v>-0.039998779773235</c:v>
                </c:pt>
                <c:pt idx="34">
                  <c:v>-0.0399626263970048</c:v>
                </c:pt>
                <c:pt idx="35">
                  <c:v>-0.0402874512082971</c:v>
                </c:pt>
                <c:pt idx="36">
                  <c:v>-0.0399447552789746</c:v>
                </c:pt>
                <c:pt idx="37">
                  <c:v>-0.039624991771498</c:v>
                </c:pt>
                <c:pt idx="38">
                  <c:v>-0.0389727377062204</c:v>
                </c:pt>
                <c:pt idx="39">
                  <c:v>-0.0388787276953819</c:v>
                </c:pt>
                <c:pt idx="40">
                  <c:v>-0.0390734565699218</c:v>
                </c:pt>
                <c:pt idx="41">
                  <c:v>-0.0400285704268299</c:v>
                </c:pt>
                <c:pt idx="42">
                  <c:v>-0.0409304225984467</c:v>
                </c:pt>
                <c:pt idx="43">
                  <c:v>-0.0424564763968754</c:v>
                </c:pt>
                <c:pt idx="44">
                  <c:v>-0.0436139346482578</c:v>
                </c:pt>
                <c:pt idx="45">
                  <c:v>-0.0450511543804789</c:v>
                </c:pt>
                <c:pt idx="46">
                  <c:v>-0.0458296920596948</c:v>
                </c:pt>
                <c:pt idx="47">
                  <c:v>-0.0464249646889305</c:v>
                </c:pt>
                <c:pt idx="48">
                  <c:v>-0.0464728018047001</c:v>
                </c:pt>
                <c:pt idx="49">
                  <c:v>-0.0467204583304192</c:v>
                </c:pt>
                <c:pt idx="50">
                  <c:v>-0.0466853792424288</c:v>
                </c:pt>
                <c:pt idx="51">
                  <c:v>-0.0464619386674579</c:v>
                </c:pt>
                <c:pt idx="52">
                  <c:v>-0.0464878271705135</c:v>
                </c:pt>
                <c:pt idx="53">
                  <c:v>-0.0460172099746462</c:v>
                </c:pt>
                <c:pt idx="54">
                  <c:v>-0.0461894063544024</c:v>
                </c:pt>
                <c:pt idx="55">
                  <c:v>-0.0464585573277306</c:v>
                </c:pt>
                <c:pt idx="56">
                  <c:v>-0.0459541284669097</c:v>
                </c:pt>
                <c:pt idx="57">
                  <c:v>-0.0455842851556989</c:v>
                </c:pt>
                <c:pt idx="58">
                  <c:v>-0.0453385435231666</c:v>
                </c:pt>
                <c:pt idx="59">
                  <c:v>-0.0455555040634897</c:v>
                </c:pt>
                <c:pt idx="60">
                  <c:v>-0.0453854157827175</c:v>
                </c:pt>
                <c:pt idx="61">
                  <c:v>-0.0454128070259809</c:v>
                </c:pt>
                <c:pt idx="62">
                  <c:v>-0.0452314194860871</c:v>
                </c:pt>
                <c:pt idx="63">
                  <c:v>-0.0451709528744497</c:v>
                </c:pt>
                <c:pt idx="64">
                  <c:v>-0.0453090427192114</c:v>
                </c:pt>
                <c:pt idx="65">
                  <c:v>-0.0456433093045886</c:v>
                </c:pt>
                <c:pt idx="66">
                  <c:v>-0.0456054793446871</c:v>
                </c:pt>
                <c:pt idx="67">
                  <c:v>-0.0452732153047903</c:v>
                </c:pt>
                <c:pt idx="68">
                  <c:v>-0.0450147315594065</c:v>
                </c:pt>
                <c:pt idx="69">
                  <c:v>-0.0447848097926772</c:v>
                </c:pt>
                <c:pt idx="70">
                  <c:v>-0.0441210736107802</c:v>
                </c:pt>
                <c:pt idx="71">
                  <c:v>-0.0438590369472075</c:v>
                </c:pt>
                <c:pt idx="72">
                  <c:v>-0.043788495725995</c:v>
                </c:pt>
                <c:pt idx="73">
                  <c:v>-0.0433344544829955</c:v>
                </c:pt>
                <c:pt idx="74">
                  <c:v>-0.0423754751990323</c:v>
                </c:pt>
                <c:pt idx="75">
                  <c:v>-0.0411233043736873</c:v>
                </c:pt>
                <c:pt idx="76">
                  <c:v>-0.0397984364015792</c:v>
                </c:pt>
                <c:pt idx="77">
                  <c:v>-0.0384584500699451</c:v>
                </c:pt>
                <c:pt idx="78">
                  <c:v>-0.037444958450055</c:v>
                </c:pt>
                <c:pt idx="79">
                  <c:v>-0.0368575192073646</c:v>
                </c:pt>
                <c:pt idx="80">
                  <c:v>-0.0364407592168612</c:v>
                </c:pt>
                <c:pt idx="81">
                  <c:v>-0.0363430992344727</c:v>
                </c:pt>
                <c:pt idx="82">
                  <c:v>-0.0363078990248709</c:v>
                </c:pt>
                <c:pt idx="83">
                  <c:v>-0.0359038084081454</c:v>
                </c:pt>
                <c:pt idx="84">
                  <c:v>-0.0353854520262272</c:v>
                </c:pt>
                <c:pt idx="85">
                  <c:v>-0.0350265253483868</c:v>
                </c:pt>
                <c:pt idx="86">
                  <c:v>-0.0348152190368039</c:v>
                </c:pt>
                <c:pt idx="87">
                  <c:v>-0.0347037638619586</c:v>
                </c:pt>
                <c:pt idx="88">
                  <c:v>-0.034509085813003</c:v>
                </c:pt>
                <c:pt idx="89">
                  <c:v>-0.0340451967983349</c:v>
                </c:pt>
                <c:pt idx="90">
                  <c:v>-0.0335286637743179</c:v>
                </c:pt>
                <c:pt idx="91">
                  <c:v>-0.0331938243422911</c:v>
                </c:pt>
                <c:pt idx="92">
                  <c:v>-0.0327611255726307</c:v>
                </c:pt>
                <c:pt idx="93">
                  <c:v>-0.0323737060165846</c:v>
                </c:pt>
                <c:pt idx="94">
                  <c:v>-0.0321655568707789</c:v>
                </c:pt>
                <c:pt idx="95">
                  <c:v>-0.0319605988571109</c:v>
                </c:pt>
                <c:pt idx="96">
                  <c:v>-0.0317469510678781</c:v>
                </c:pt>
                <c:pt idx="97">
                  <c:v>-0.0312050376576713</c:v>
                </c:pt>
                <c:pt idx="98">
                  <c:v>-0.0304687500163345</c:v>
                </c:pt>
                <c:pt idx="99">
                  <c:v>-0.0298291127986941</c:v>
                </c:pt>
                <c:pt idx="100">
                  <c:v>-0.0292086082222431</c:v>
                </c:pt>
                <c:pt idx="101">
                  <c:v>-0.028626706939717</c:v>
                </c:pt>
                <c:pt idx="102">
                  <c:v>-0.0279733466223527</c:v>
                </c:pt>
                <c:pt idx="103">
                  <c:v>-0.0272242439998964</c:v>
                </c:pt>
                <c:pt idx="104">
                  <c:v>-0.0264782920918924</c:v>
                </c:pt>
                <c:pt idx="105">
                  <c:v>-0.0256879593568379</c:v>
                </c:pt>
                <c:pt idx="106">
                  <c:v>-0.0250869992806215</c:v>
                </c:pt>
                <c:pt idx="107">
                  <c:v>-0.0245102898300159</c:v>
                </c:pt>
                <c:pt idx="108">
                  <c:v>-0.0242212475039423</c:v>
                </c:pt>
                <c:pt idx="109">
                  <c:v>-0.0238523686823884</c:v>
                </c:pt>
                <c:pt idx="110">
                  <c:v>-0.0236115942320206</c:v>
                </c:pt>
                <c:pt idx="111">
                  <c:v>-0.0231273190869196</c:v>
                </c:pt>
                <c:pt idx="112">
                  <c:v>-0.0228304748824341</c:v>
                </c:pt>
                <c:pt idx="113">
                  <c:v>-0.0226272860699262</c:v>
                </c:pt>
                <c:pt idx="114">
                  <c:v>-0.0224703828569676</c:v>
                </c:pt>
                <c:pt idx="115">
                  <c:v>-0.0221927156396581</c:v>
                </c:pt>
                <c:pt idx="116">
                  <c:v>-0.0218931589187905</c:v>
                </c:pt>
                <c:pt idx="117">
                  <c:v>-0.0214680559809302</c:v>
                </c:pt>
                <c:pt idx="118">
                  <c:v>-0.0210315507463378</c:v>
                </c:pt>
                <c:pt idx="119">
                  <c:v>-0.0205537947490263</c:v>
                </c:pt>
                <c:pt idx="120">
                  <c:v>-0.0202755906101049</c:v>
                </c:pt>
                <c:pt idx="121">
                  <c:v>-0.0200201934499148</c:v>
                </c:pt>
                <c:pt idx="122">
                  <c:v>-0.019680390488245</c:v>
                </c:pt>
                <c:pt idx="123">
                  <c:v>-0.0194020919199906</c:v>
                </c:pt>
                <c:pt idx="124">
                  <c:v>-0.018938583461025</c:v>
                </c:pt>
                <c:pt idx="125">
                  <c:v>-0.0185192304611246</c:v>
                </c:pt>
                <c:pt idx="126">
                  <c:v>-0.0181290537853031</c:v>
                </c:pt>
                <c:pt idx="127">
                  <c:v>-0.017875473470462</c:v>
                </c:pt>
                <c:pt idx="128">
                  <c:v>-0.0176745974002836</c:v>
                </c:pt>
                <c:pt idx="129">
                  <c:v>-0.017459544969566</c:v>
                </c:pt>
                <c:pt idx="130">
                  <c:v>-0.0171533537897768</c:v>
                </c:pt>
                <c:pt idx="131">
                  <c:v>-0.0167480720258661</c:v>
                </c:pt>
                <c:pt idx="132">
                  <c:v>-0.0163666966700012</c:v>
                </c:pt>
                <c:pt idx="133">
                  <c:v>-0.0161493895669794</c:v>
                </c:pt>
                <c:pt idx="134">
                  <c:v>-0.0158220278977909</c:v>
                </c:pt>
                <c:pt idx="135">
                  <c:v>-0.0155838618356065</c:v>
                </c:pt>
                <c:pt idx="136">
                  <c:v>-0.0153423616845467</c:v>
                </c:pt>
                <c:pt idx="137">
                  <c:v>-0.0150976901070291</c:v>
                </c:pt>
                <c:pt idx="138">
                  <c:v>-0.0148612866685444</c:v>
                </c:pt>
                <c:pt idx="139">
                  <c:v>-0.014627338401431</c:v>
                </c:pt>
                <c:pt idx="140">
                  <c:v>-0.0143764310736546</c:v>
                </c:pt>
                <c:pt idx="141">
                  <c:v>-0.0141902819968038</c:v>
                </c:pt>
                <c:pt idx="142">
                  <c:v>-0.0139497015151749</c:v>
                </c:pt>
                <c:pt idx="143">
                  <c:v>-0.0137831679236229</c:v>
                </c:pt>
                <c:pt idx="144">
                  <c:v>-0.0135849770859506</c:v>
                </c:pt>
                <c:pt idx="145">
                  <c:v>-0.0133471302142745</c:v>
                </c:pt>
                <c:pt idx="146">
                  <c:v>-0.0130695987872255</c:v>
                </c:pt>
                <c:pt idx="147">
                  <c:v>-0.0128101804289805</c:v>
                </c:pt>
                <c:pt idx="148">
                  <c:v>-0.0125741722709945</c:v>
                </c:pt>
                <c:pt idx="149">
                  <c:v>-0.0123943328830735</c:v>
                </c:pt>
                <c:pt idx="150">
                  <c:v>-0.0121546568693494</c:v>
                </c:pt>
                <c:pt idx="151">
                  <c:v>-0.0119663130811174</c:v>
                </c:pt>
                <c:pt idx="152">
                  <c:v>-0.0117075809498483</c:v>
                </c:pt>
                <c:pt idx="153">
                  <c:v>-0.0113373241285939</c:v>
                </c:pt>
                <c:pt idx="154">
                  <c:v>-0.0110664028486414</c:v>
                </c:pt>
                <c:pt idx="155">
                  <c:v>-0.0107835554819577</c:v>
                </c:pt>
                <c:pt idx="156">
                  <c:v>-0.0105337261784785</c:v>
                </c:pt>
                <c:pt idx="157">
                  <c:v>-0.0101879474988866</c:v>
                </c:pt>
                <c:pt idx="158">
                  <c:v>-0.00990656587987437</c:v>
                </c:pt>
                <c:pt idx="159">
                  <c:v>-0.00959308893327858</c:v>
                </c:pt>
                <c:pt idx="160">
                  <c:v>-0.00930121044957998</c:v>
                </c:pt>
                <c:pt idx="161">
                  <c:v>-0.00902492940731218</c:v>
                </c:pt>
                <c:pt idx="162">
                  <c:v>-0.00884043205071504</c:v>
                </c:pt>
                <c:pt idx="163">
                  <c:v>-0.00859404730344651</c:v>
                </c:pt>
                <c:pt idx="164">
                  <c:v>-0.00838382705910112</c:v>
                </c:pt>
                <c:pt idx="165">
                  <c:v>-0.00814685476173642</c:v>
                </c:pt>
                <c:pt idx="166">
                  <c:v>-0.00796563498169345</c:v>
                </c:pt>
                <c:pt idx="167">
                  <c:v>-0.00770281039899913</c:v>
                </c:pt>
                <c:pt idx="168">
                  <c:v>-0.00743765168199979</c:v>
                </c:pt>
                <c:pt idx="169">
                  <c:v>-0.00717507585160614</c:v>
                </c:pt>
                <c:pt idx="170">
                  <c:v>-0.00699320144340857</c:v>
                </c:pt>
                <c:pt idx="171">
                  <c:v>-0.00676319229434584</c:v>
                </c:pt>
                <c:pt idx="172">
                  <c:v>-0.00657229597923012</c:v>
                </c:pt>
                <c:pt idx="173">
                  <c:v>-0.00627744329966675</c:v>
                </c:pt>
                <c:pt idx="174">
                  <c:v>-0.00605103953479581</c:v>
                </c:pt>
                <c:pt idx="175">
                  <c:v>-0.00572088253838725</c:v>
                </c:pt>
                <c:pt idx="176">
                  <c:v>-0.00560133442069192</c:v>
                </c:pt>
                <c:pt idx="177">
                  <c:v>-0.00538187977721415</c:v>
                </c:pt>
                <c:pt idx="178">
                  <c:v>-0.00526560050372131</c:v>
                </c:pt>
                <c:pt idx="179">
                  <c:v>-0.00506715739934513</c:v>
                </c:pt>
                <c:pt idx="180">
                  <c:v>-0.00493047857981856</c:v>
                </c:pt>
                <c:pt idx="181">
                  <c:v>-0.0047420577010197</c:v>
                </c:pt>
                <c:pt idx="182">
                  <c:v>-0.00450680425541358</c:v>
                </c:pt>
                <c:pt idx="183">
                  <c:v>-0.00438182511415074</c:v>
                </c:pt>
                <c:pt idx="184">
                  <c:v>-0.00422560382794466</c:v>
                </c:pt>
                <c:pt idx="185">
                  <c:v>-0.00407152807528691</c:v>
                </c:pt>
                <c:pt idx="186">
                  <c:v>-0.00384806870681736</c:v>
                </c:pt>
                <c:pt idx="187">
                  <c:v>-0.00370197159105722</c:v>
                </c:pt>
                <c:pt idx="188">
                  <c:v>-0.00354287804570625</c:v>
                </c:pt>
                <c:pt idx="189">
                  <c:v>-0.00340999185618711</c:v>
                </c:pt>
                <c:pt idx="190">
                  <c:v>-0.00323745004677114</c:v>
                </c:pt>
                <c:pt idx="191">
                  <c:v>-0.00310800660195783</c:v>
                </c:pt>
                <c:pt idx="192">
                  <c:v>-0.00296456662117905</c:v>
                </c:pt>
                <c:pt idx="193">
                  <c:v>-0.00279958277656238</c:v>
                </c:pt>
                <c:pt idx="194">
                  <c:v>-0.00256680522484459</c:v>
                </c:pt>
                <c:pt idx="195">
                  <c:v>-0.00241858471073962</c:v>
                </c:pt>
                <c:pt idx="196">
                  <c:v>-0.00232022165345696</c:v>
                </c:pt>
                <c:pt idx="197">
                  <c:v>-0.00222594681668478</c:v>
                </c:pt>
                <c:pt idx="198">
                  <c:v>-0.00208559666590317</c:v>
                </c:pt>
                <c:pt idx="199">
                  <c:v>-0.00188658586301928</c:v>
                </c:pt>
                <c:pt idx="200">
                  <c:v>-0.00176921345263278</c:v>
                </c:pt>
                <c:pt idx="201">
                  <c:v>-0.00159885133031745</c:v>
                </c:pt>
                <c:pt idx="202">
                  <c:v>-0.00151457940340934</c:v>
                </c:pt>
                <c:pt idx="203">
                  <c:v>-0.0013515892994561</c:v>
                </c:pt>
                <c:pt idx="204">
                  <c:v>-0.0011603079148819</c:v>
                </c:pt>
                <c:pt idx="205">
                  <c:v>-0.00101986884468284</c:v>
                </c:pt>
                <c:pt idx="206">
                  <c:v>-0.000936851002778784</c:v>
                </c:pt>
                <c:pt idx="207">
                  <c:v>-0.000887009011810931</c:v>
                </c:pt>
                <c:pt idx="208">
                  <c:v>-0.00076745866216184</c:v>
                </c:pt>
                <c:pt idx="209">
                  <c:v>-0.000655500662609965</c:v>
                </c:pt>
                <c:pt idx="210">
                  <c:v>-0.000609528387339789</c:v>
                </c:pt>
                <c:pt idx="211">
                  <c:v>-0.000449726798143513</c:v>
                </c:pt>
                <c:pt idx="212">
                  <c:v>-0.000491901173856167</c:v>
                </c:pt>
                <c:pt idx="213">
                  <c:v>-0.000463708882862556</c:v>
                </c:pt>
                <c:pt idx="214">
                  <c:v>-0.000455123784417842</c:v>
                </c:pt>
                <c:pt idx="215">
                  <c:v>-0.000319951146146468</c:v>
                </c:pt>
                <c:pt idx="216">
                  <c:v>-0.000226492250011932</c:v>
                </c:pt>
                <c:pt idx="217">
                  <c:v>-0.00016308691152979</c:v>
                </c:pt>
                <c:pt idx="218">
                  <c:v>-0.000152128102980711</c:v>
                </c:pt>
                <c:pt idx="219">
                  <c:v>-5.40296638479378E-005</c:v>
                </c:pt>
                <c:pt idx="220">
                  <c:v>1.3355485153423E-005</c:v>
                </c:pt>
                <c:pt idx="221">
                  <c:v>0.000190923669085153</c:v>
                </c:pt>
                <c:pt idx="222">
                  <c:v>0.00034884620689405</c:v>
                </c:pt>
                <c:pt idx="223">
                  <c:v>0.000420829666799102</c:v>
                </c:pt>
                <c:pt idx="224">
                  <c:v>0.000539735706812334</c:v>
                </c:pt>
                <c:pt idx="225">
                  <c:v>0.000820245302556309</c:v>
                </c:pt>
                <c:pt idx="226">
                  <c:v>0.00107605445044751</c:v>
                </c:pt>
                <c:pt idx="227">
                  <c:v>0.00130627316039543</c:v>
                </c:pt>
                <c:pt idx="228">
                  <c:v>0.00141048677799144</c:v>
                </c:pt>
                <c:pt idx="229">
                  <c:v>0.00139549897879957</c:v>
                </c:pt>
                <c:pt idx="230">
                  <c:v>0.0015681651694668</c:v>
                </c:pt>
                <c:pt idx="231">
                  <c:v>0.00170169534573624</c:v>
                </c:pt>
                <c:pt idx="232">
                  <c:v>0.00180345212656725</c:v>
                </c:pt>
                <c:pt idx="233">
                  <c:v>0.00194002677648347</c:v>
                </c:pt>
                <c:pt idx="234">
                  <c:v>0.00177879216191851</c:v>
                </c:pt>
                <c:pt idx="235">
                  <c:v>0.00179007958341079</c:v>
                </c:pt>
                <c:pt idx="236">
                  <c:v>0.00181728646548083</c:v>
                </c:pt>
                <c:pt idx="237">
                  <c:v>0.00197935467239218</c:v>
                </c:pt>
                <c:pt idx="238">
                  <c:v>0.00206734292282474</c:v>
                </c:pt>
                <c:pt idx="239">
                  <c:v>0.00207036145019214</c:v>
                </c:pt>
                <c:pt idx="240">
                  <c:v>0.00208728654542167</c:v>
                </c:pt>
                <c:pt idx="241">
                  <c:v>0.0020060494592528</c:v>
                </c:pt>
                <c:pt idx="242">
                  <c:v>0.00212253908062966</c:v>
                </c:pt>
                <c:pt idx="243">
                  <c:v>0.00216788550473177</c:v>
                </c:pt>
                <c:pt idx="244">
                  <c:v>0.00205895801175729</c:v>
                </c:pt>
                <c:pt idx="245">
                  <c:v>0.00190901155070334</c:v>
                </c:pt>
                <c:pt idx="246">
                  <c:v>0.00192769985190652</c:v>
                </c:pt>
                <c:pt idx="247">
                  <c:v>0.00194465257331075</c:v>
                </c:pt>
                <c:pt idx="248">
                  <c:v>0.00209218092723791</c:v>
                </c:pt>
                <c:pt idx="249">
                  <c:v>0.00214218243309274</c:v>
                </c:pt>
                <c:pt idx="250">
                  <c:v>0.00216245750806029</c:v>
                </c:pt>
                <c:pt idx="251">
                  <c:v>0.00214667911626282</c:v>
                </c:pt>
                <c:pt idx="252">
                  <c:v>0.00216006937088796</c:v>
                </c:pt>
                <c:pt idx="253">
                  <c:v>0.00219184841812977</c:v>
                </c:pt>
                <c:pt idx="254">
                  <c:v>0.00213330878415321</c:v>
                </c:pt>
                <c:pt idx="255">
                  <c:v>0.00211852767430874</c:v>
                </c:pt>
                <c:pt idx="256">
                  <c:v>0.00217952298605123</c:v>
                </c:pt>
                <c:pt idx="257">
                  <c:v>0.00215157013743094</c:v>
                </c:pt>
                <c:pt idx="258">
                  <c:v>0.00204297019823591</c:v>
                </c:pt>
                <c:pt idx="259">
                  <c:v>0.00205644773926566</c:v>
                </c:pt>
                <c:pt idx="260">
                  <c:v>0.00202399851813021</c:v>
                </c:pt>
                <c:pt idx="261">
                  <c:v>0.00174536634321348</c:v>
                </c:pt>
                <c:pt idx="262">
                  <c:v>0.00189247653481951</c:v>
                </c:pt>
                <c:pt idx="263">
                  <c:v>0.00155299779868551</c:v>
                </c:pt>
                <c:pt idx="264">
                  <c:v>0.00132565102188998</c:v>
                </c:pt>
                <c:pt idx="265">
                  <c:v>0.00109318010824557</c:v>
                </c:pt>
                <c:pt idx="266">
                  <c:v>0.000831231151310367</c:v>
                </c:pt>
                <c:pt idx="267">
                  <c:v>0.000237524125375205</c:v>
                </c:pt>
                <c:pt idx="268">
                  <c:v>-0.000552380065887707</c:v>
                </c:pt>
                <c:pt idx="269">
                  <c:v>-0.00134283898035252</c:v>
                </c:pt>
                <c:pt idx="270">
                  <c:v>-0.00169985340782645</c:v>
                </c:pt>
                <c:pt idx="271">
                  <c:v>-0.00247330079338061</c:v>
                </c:pt>
                <c:pt idx="272">
                  <c:v>-0.00338011257473355</c:v>
                </c:pt>
                <c:pt idx="273">
                  <c:v>-0.00451028895487752</c:v>
                </c:pt>
                <c:pt idx="274">
                  <c:v>-0.00522446635929201</c:v>
                </c:pt>
                <c:pt idx="275">
                  <c:v>-0.0056807241090162</c:v>
                </c:pt>
                <c:pt idx="276">
                  <c:v>-0.00650857385059582</c:v>
                </c:pt>
                <c:pt idx="277">
                  <c:v>-0.00750459815835978</c:v>
                </c:pt>
                <c:pt idx="278">
                  <c:v>-0.00817194854208037</c:v>
                </c:pt>
                <c:pt idx="279">
                  <c:v>-0.00878959938586539</c:v>
                </c:pt>
                <c:pt idx="280">
                  <c:v>-0.00899941976411192</c:v>
                </c:pt>
                <c:pt idx="281">
                  <c:v>-0.0093915879299736</c:v>
                </c:pt>
                <c:pt idx="282">
                  <c:v>-0.00953571339552592</c:v>
                </c:pt>
                <c:pt idx="283">
                  <c:v>-0.00983670669217013</c:v>
                </c:pt>
                <c:pt idx="284">
                  <c:v>-0.0106040143777437</c:v>
                </c:pt>
                <c:pt idx="285">
                  <c:v>-0.0114187305139518</c:v>
                </c:pt>
                <c:pt idx="286">
                  <c:v>-0.0119855351513755</c:v>
                </c:pt>
                <c:pt idx="287">
                  <c:v>-0.0123774090798282</c:v>
                </c:pt>
                <c:pt idx="288">
                  <c:v>-0.0128652526074981</c:v>
                </c:pt>
                <c:pt idx="289">
                  <c:v>-0.0135735380563621</c:v>
                </c:pt>
                <c:pt idx="290">
                  <c:v>-0.0141171084815939</c:v>
                </c:pt>
                <c:pt idx="291">
                  <c:v>-0.0145588155120467</c:v>
                </c:pt>
                <c:pt idx="292">
                  <c:v>-0.0149345287895366</c:v>
                </c:pt>
                <c:pt idx="293">
                  <c:v>-0.0153111647474192</c:v>
                </c:pt>
                <c:pt idx="294">
                  <c:v>-0.0154945585022699</c:v>
                </c:pt>
                <c:pt idx="295">
                  <c:v>-0.0159216424729857</c:v>
                </c:pt>
                <c:pt idx="296">
                  <c:v>-0.0162105479326365</c:v>
                </c:pt>
                <c:pt idx="297">
                  <c:v>-0.016544404153988</c:v>
                </c:pt>
                <c:pt idx="298">
                  <c:v>-0.0166077262084668</c:v>
                </c:pt>
                <c:pt idx="299">
                  <c:v>-0.0167479039238854</c:v>
                </c:pt>
                <c:pt idx="300">
                  <c:v>-0.0168609602338694</c:v>
                </c:pt>
                <c:pt idx="301">
                  <c:v>-0.0171420662963395</c:v>
                </c:pt>
                <c:pt idx="302">
                  <c:v>-0.017390917641794</c:v>
                </c:pt>
                <c:pt idx="303">
                  <c:v>-0.0174815790180847</c:v>
                </c:pt>
                <c:pt idx="304">
                  <c:v>-0.0175213854184067</c:v>
                </c:pt>
                <c:pt idx="305">
                  <c:v>-0.0174458698153104</c:v>
                </c:pt>
                <c:pt idx="306">
                  <c:v>-0.0174619031632543</c:v>
                </c:pt>
                <c:pt idx="307">
                  <c:v>-0.017766840036945</c:v>
                </c:pt>
                <c:pt idx="308">
                  <c:v>-0.0179747982516923</c:v>
                </c:pt>
                <c:pt idx="309">
                  <c:v>-0.018075772071567</c:v>
                </c:pt>
                <c:pt idx="310">
                  <c:v>-0.0183997156248688</c:v>
                </c:pt>
                <c:pt idx="311">
                  <c:v>-0.0185315591977538</c:v>
                </c:pt>
                <c:pt idx="312">
                  <c:v>-0.0188121749001593</c:v>
                </c:pt>
                <c:pt idx="313">
                  <c:v>-0.0190871496211788</c:v>
                </c:pt>
                <c:pt idx="314">
                  <c:v>-0.0192615938689492</c:v>
                </c:pt>
                <c:pt idx="315">
                  <c:v>-0.0192637257785236</c:v>
                </c:pt>
                <c:pt idx="316">
                  <c:v>-0.0193541817305633</c:v>
                </c:pt>
                <c:pt idx="317">
                  <c:v>-0.0195387932789747</c:v>
                </c:pt>
                <c:pt idx="318">
                  <c:v>-0.0196384179495994</c:v>
                </c:pt>
                <c:pt idx="319">
                  <c:v>-0.0196176812928749</c:v>
                </c:pt>
                <c:pt idx="320">
                  <c:v>-0.0195531072902993</c:v>
                </c:pt>
                <c:pt idx="321">
                  <c:v>-0.0196187049130105</c:v>
                </c:pt>
                <c:pt idx="322">
                  <c:v>-0.019431197911154</c:v>
                </c:pt>
                <c:pt idx="323">
                  <c:v>-0.0193249886615317</c:v>
                </c:pt>
                <c:pt idx="324">
                  <c:v>-0.0191427621017912</c:v>
                </c:pt>
                <c:pt idx="325">
                  <c:v>-0.018962071094488</c:v>
                </c:pt>
                <c:pt idx="326">
                  <c:v>-0.0188867012046934</c:v>
                </c:pt>
                <c:pt idx="327">
                  <c:v>-0.0186549256943714</c:v>
                </c:pt>
                <c:pt idx="328">
                  <c:v>-0.0185181679797451</c:v>
                </c:pt>
                <c:pt idx="329">
                  <c:v>-0.0184299102683012</c:v>
                </c:pt>
                <c:pt idx="330">
                  <c:v>-0.0183601153081162</c:v>
                </c:pt>
                <c:pt idx="331">
                  <c:v>-0.0182451571148275</c:v>
                </c:pt>
                <c:pt idx="332">
                  <c:v>-0.0181000770759171</c:v>
                </c:pt>
                <c:pt idx="333">
                  <c:v>-0.018160624639375</c:v>
                </c:pt>
                <c:pt idx="334">
                  <c:v>-0.0180180877251143</c:v>
                </c:pt>
                <c:pt idx="335">
                  <c:v>-0.0178632942332794</c:v>
                </c:pt>
                <c:pt idx="336">
                  <c:v>-0.0177104966847787</c:v>
                </c:pt>
                <c:pt idx="337">
                  <c:v>-0.0175068164599273</c:v>
                </c:pt>
                <c:pt idx="338">
                  <c:v>-0.0172966280788828</c:v>
                </c:pt>
                <c:pt idx="339">
                  <c:v>-0.0170472219495069</c:v>
                </c:pt>
                <c:pt idx="340">
                  <c:v>-0.0168823081842885</c:v>
                </c:pt>
                <c:pt idx="341">
                  <c:v>-0.0166519082485089</c:v>
                </c:pt>
                <c:pt idx="342">
                  <c:v>-0.0164091521802798</c:v>
                </c:pt>
                <c:pt idx="343">
                  <c:v>-0.0160564652729423</c:v>
                </c:pt>
                <c:pt idx="344">
                  <c:v>-0.0157172985720708</c:v>
                </c:pt>
                <c:pt idx="345">
                  <c:v>-0.0153984353616253</c:v>
                </c:pt>
                <c:pt idx="346">
                  <c:v>-0.0150953416240701</c:v>
                </c:pt>
                <c:pt idx="347">
                  <c:v>-0.0147502953087266</c:v>
                </c:pt>
                <c:pt idx="348">
                  <c:v>-0.0143767906490631</c:v>
                </c:pt>
                <c:pt idx="349">
                  <c:v>-0.0140119625143787</c:v>
                </c:pt>
                <c:pt idx="350">
                  <c:v>-0.0137033750090891</c:v>
                </c:pt>
                <c:pt idx="351">
                  <c:v>-0.0133294902352656</c:v>
                </c:pt>
                <c:pt idx="352">
                  <c:v>-0.0130370197410395</c:v>
                </c:pt>
                <c:pt idx="353">
                  <c:v>-0.0126590018097782</c:v>
                </c:pt>
                <c:pt idx="354">
                  <c:v>-0.0122998974879922</c:v>
                </c:pt>
                <c:pt idx="355">
                  <c:v>-0.0119736350724086</c:v>
                </c:pt>
                <c:pt idx="356">
                  <c:v>-0.01163984601471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282881683794239</c:v>
                </c:pt>
                <c:pt idx="1">
                  <c:v>-0.0041634795555451</c:v>
                </c:pt>
                <c:pt idx="2">
                  <c:v>-0.00458731941839516</c:v>
                </c:pt>
                <c:pt idx="3">
                  <c:v>-0.00430859814106169</c:v>
                </c:pt>
                <c:pt idx="4">
                  <c:v>-0.00500768086059092</c:v>
                </c:pt>
                <c:pt idx="5">
                  <c:v>-0.0078728523044847</c:v>
                </c:pt>
                <c:pt idx="6">
                  <c:v>-0.0121844837079544</c:v>
                </c:pt>
                <c:pt idx="7">
                  <c:v>-0.0164146202071722</c:v>
                </c:pt>
                <c:pt idx="8">
                  <c:v>-0.017546598959791</c:v>
                </c:pt>
                <c:pt idx="9">
                  <c:v>-0.0171281665632074</c:v>
                </c:pt>
                <c:pt idx="10">
                  <c:v>-0.017638344840554</c:v>
                </c:pt>
                <c:pt idx="11">
                  <c:v>-0.0197748835880047</c:v>
                </c:pt>
                <c:pt idx="12">
                  <c:v>-0.0218031370125201</c:v>
                </c:pt>
                <c:pt idx="13">
                  <c:v>-0.0225241507527168</c:v>
                </c:pt>
                <c:pt idx="14">
                  <c:v>-0.023165666355796</c:v>
                </c:pt>
                <c:pt idx="15">
                  <c:v>-0.0253247099295557</c:v>
                </c:pt>
                <c:pt idx="16">
                  <c:v>-0.0295474238842068</c:v>
                </c:pt>
                <c:pt idx="17">
                  <c:v>-0.0355757560972399</c:v>
                </c:pt>
                <c:pt idx="18">
                  <c:v>-0.0404818555109392</c:v>
                </c:pt>
                <c:pt idx="19">
                  <c:v>-0.0450010981447632</c:v>
                </c:pt>
                <c:pt idx="20">
                  <c:v>-0.0495652945673059</c:v>
                </c:pt>
                <c:pt idx="21">
                  <c:v>-0.0533094170613358</c:v>
                </c:pt>
                <c:pt idx="22">
                  <c:v>-0.0572286009041468</c:v>
                </c:pt>
                <c:pt idx="23">
                  <c:v>-0.0571129995831189</c:v>
                </c:pt>
                <c:pt idx="24">
                  <c:v>-0.0532642974282965</c:v>
                </c:pt>
                <c:pt idx="25">
                  <c:v>-0.0481628451785636</c:v>
                </c:pt>
                <c:pt idx="26">
                  <c:v>-0.0450562088633025</c:v>
                </c:pt>
                <c:pt idx="27">
                  <c:v>-0.0421537178736588</c:v>
                </c:pt>
                <c:pt idx="28">
                  <c:v>-0.0433474580727814</c:v>
                </c:pt>
                <c:pt idx="29">
                  <c:v>-0.0425414898670913</c:v>
                </c:pt>
                <c:pt idx="30">
                  <c:v>-0.0419996638364717</c:v>
                </c:pt>
                <c:pt idx="31">
                  <c:v>-0.0406961372980409</c:v>
                </c:pt>
                <c:pt idx="32">
                  <c:v>-0.0408387787376706</c:v>
                </c:pt>
                <c:pt idx="33">
                  <c:v>-0.0402588429456698</c:v>
                </c:pt>
                <c:pt idx="34">
                  <c:v>-0.0398791034708974</c:v>
                </c:pt>
                <c:pt idx="35">
                  <c:v>-0.0390625808978719</c:v>
                </c:pt>
                <c:pt idx="36">
                  <c:v>-0.0386076208521074</c:v>
                </c:pt>
                <c:pt idx="37">
                  <c:v>-0.037839015205231</c:v>
                </c:pt>
                <c:pt idx="38">
                  <c:v>-0.0375707802047803</c:v>
                </c:pt>
                <c:pt idx="39">
                  <c:v>-0.0377697381291013</c:v>
                </c:pt>
                <c:pt idx="40">
                  <c:v>-0.0381096706067739</c:v>
                </c:pt>
                <c:pt idx="41">
                  <c:v>-0.0387381437811812</c:v>
                </c:pt>
                <c:pt idx="42">
                  <c:v>-0.0394176962247826</c:v>
                </c:pt>
                <c:pt idx="43">
                  <c:v>-0.0403423812690479</c:v>
                </c:pt>
                <c:pt idx="44">
                  <c:v>-0.0411523425205006</c:v>
                </c:pt>
                <c:pt idx="45">
                  <c:v>-0.0422812098172368</c:v>
                </c:pt>
                <c:pt idx="46">
                  <c:v>-0.0433116444791564</c:v>
                </c:pt>
                <c:pt idx="47">
                  <c:v>-0.044434015582242</c:v>
                </c:pt>
                <c:pt idx="48">
                  <c:v>-0.0453474889812917</c:v>
                </c:pt>
                <c:pt idx="49">
                  <c:v>-0.0461331693097037</c:v>
                </c:pt>
                <c:pt idx="50">
                  <c:v>-0.046687373206149</c:v>
                </c:pt>
                <c:pt idx="51">
                  <c:v>-0.046894867753044</c:v>
                </c:pt>
                <c:pt idx="52">
                  <c:v>-0.0463630443855172</c:v>
                </c:pt>
                <c:pt idx="53">
                  <c:v>-0.0458226977884683</c:v>
                </c:pt>
                <c:pt idx="54">
                  <c:v>-0.0462338040672017</c:v>
                </c:pt>
                <c:pt idx="55">
                  <c:v>-0.0472024640864645</c:v>
                </c:pt>
                <c:pt idx="56">
                  <c:v>-0.047059571753238</c:v>
                </c:pt>
                <c:pt idx="57">
                  <c:v>-0.0463315018089097</c:v>
                </c:pt>
                <c:pt idx="58">
                  <c:v>-0.045803943340399</c:v>
                </c:pt>
                <c:pt idx="59">
                  <c:v>-0.0463656222293931</c:v>
                </c:pt>
                <c:pt idx="60">
                  <c:v>-0.0468665461024466</c:v>
                </c:pt>
                <c:pt idx="61">
                  <c:v>-0.0469234308799545</c:v>
                </c:pt>
                <c:pt idx="62">
                  <c:v>-0.0469430049618404</c:v>
                </c:pt>
                <c:pt idx="63">
                  <c:v>-0.0469418650442323</c:v>
                </c:pt>
                <c:pt idx="64">
                  <c:v>-0.0465993412626949</c:v>
                </c:pt>
                <c:pt idx="65">
                  <c:v>-0.0465877734027733</c:v>
                </c:pt>
                <c:pt idx="66">
                  <c:v>-0.0463183502749116</c:v>
                </c:pt>
                <c:pt idx="67">
                  <c:v>-0.0461019023485696</c:v>
                </c:pt>
                <c:pt idx="68">
                  <c:v>-0.0461724532618793</c:v>
                </c:pt>
                <c:pt idx="69">
                  <c:v>-0.0460267732606949</c:v>
                </c:pt>
                <c:pt idx="70">
                  <c:v>-0.0456894000891015</c:v>
                </c:pt>
                <c:pt idx="71">
                  <c:v>-0.0452937988591511</c:v>
                </c:pt>
                <c:pt idx="72">
                  <c:v>-0.0448544921728527</c:v>
                </c:pt>
                <c:pt idx="73">
                  <c:v>-0.0441578992567434</c:v>
                </c:pt>
                <c:pt idx="74">
                  <c:v>-0.0430738587950576</c:v>
                </c:pt>
                <c:pt idx="75">
                  <c:v>-0.0422370591664752</c:v>
                </c:pt>
                <c:pt idx="76">
                  <c:v>-0.0413955696618351</c:v>
                </c:pt>
                <c:pt idx="77">
                  <c:v>-0.0404585281692</c:v>
                </c:pt>
                <c:pt idx="78">
                  <c:v>-0.0396663416005922</c:v>
                </c:pt>
                <c:pt idx="79">
                  <c:v>-0.0389980380563519</c:v>
                </c:pt>
                <c:pt idx="80">
                  <c:v>-0.0384181071748498</c:v>
                </c:pt>
                <c:pt idx="81">
                  <c:v>-0.0377771985431521</c:v>
                </c:pt>
                <c:pt idx="82">
                  <c:v>-0.0370641270944175</c:v>
                </c:pt>
                <c:pt idx="83">
                  <c:v>-0.0365486848721511</c:v>
                </c:pt>
                <c:pt idx="84">
                  <c:v>-0.0363822344742822</c:v>
                </c:pt>
                <c:pt idx="85">
                  <c:v>-0.0360108743753179</c:v>
                </c:pt>
                <c:pt idx="86">
                  <c:v>-0.0353462707528359</c:v>
                </c:pt>
                <c:pt idx="87">
                  <c:v>-0.0349584101887384</c:v>
                </c:pt>
                <c:pt idx="88">
                  <c:v>-0.0346468913936926</c:v>
                </c:pt>
                <c:pt idx="89">
                  <c:v>-0.0343172361410708</c:v>
                </c:pt>
                <c:pt idx="90">
                  <c:v>-0.0339581583330879</c:v>
                </c:pt>
                <c:pt idx="91">
                  <c:v>-0.0334873189943856</c:v>
                </c:pt>
                <c:pt idx="92">
                  <c:v>-0.0329670113511507</c:v>
                </c:pt>
                <c:pt idx="93">
                  <c:v>-0.0325054045965395</c:v>
                </c:pt>
                <c:pt idx="94">
                  <c:v>-0.0322118627798796</c:v>
                </c:pt>
                <c:pt idx="95">
                  <c:v>-0.0321999637624852</c:v>
                </c:pt>
                <c:pt idx="96">
                  <c:v>-0.0322002020168443</c:v>
                </c:pt>
                <c:pt idx="97">
                  <c:v>-0.0316297544795089</c:v>
                </c:pt>
                <c:pt idx="98">
                  <c:v>-0.0308376112654556</c:v>
                </c:pt>
                <c:pt idx="99">
                  <c:v>-0.0303932967333204</c:v>
                </c:pt>
                <c:pt idx="100">
                  <c:v>-0.0302443859952462</c:v>
                </c:pt>
                <c:pt idx="101">
                  <c:v>-0.0300212515244781</c:v>
                </c:pt>
                <c:pt idx="102">
                  <c:v>-0.0294175885969409</c:v>
                </c:pt>
                <c:pt idx="103">
                  <c:v>-0.0286209949847864</c:v>
                </c:pt>
                <c:pt idx="104">
                  <c:v>-0.028011450970447</c:v>
                </c:pt>
                <c:pt idx="105">
                  <c:v>-0.027548433982052</c:v>
                </c:pt>
                <c:pt idx="106">
                  <c:v>-0.0272669743363407</c:v>
                </c:pt>
                <c:pt idx="107">
                  <c:v>-0.0270873891888831</c:v>
                </c:pt>
                <c:pt idx="108">
                  <c:v>-0.026823230258005</c:v>
                </c:pt>
                <c:pt idx="109">
                  <c:v>-0.0265915771117311</c:v>
                </c:pt>
                <c:pt idx="110">
                  <c:v>-0.0262430510734978</c:v>
                </c:pt>
                <c:pt idx="111">
                  <c:v>-0.0257475236867187</c:v>
                </c:pt>
                <c:pt idx="112">
                  <c:v>-0.025307420326294</c:v>
                </c:pt>
                <c:pt idx="113">
                  <c:v>-0.0250374011590711</c:v>
                </c:pt>
                <c:pt idx="114">
                  <c:v>-0.0248866848943471</c:v>
                </c:pt>
                <c:pt idx="115">
                  <c:v>-0.0246657912355768</c:v>
                </c:pt>
                <c:pt idx="116">
                  <c:v>-0.0243559615229195</c:v>
                </c:pt>
                <c:pt idx="117">
                  <c:v>-0.0240160541628343</c:v>
                </c:pt>
                <c:pt idx="118">
                  <c:v>-0.0235157918109622</c:v>
                </c:pt>
                <c:pt idx="119">
                  <c:v>-0.0230531430920553</c:v>
                </c:pt>
                <c:pt idx="120">
                  <c:v>-0.0226622310925852</c:v>
                </c:pt>
                <c:pt idx="121">
                  <c:v>-0.0223708045572344</c:v>
                </c:pt>
                <c:pt idx="122">
                  <c:v>-0.0222090697519715</c:v>
                </c:pt>
                <c:pt idx="123">
                  <c:v>-0.0219600764555109</c:v>
                </c:pt>
                <c:pt idx="124">
                  <c:v>-0.0215140628371612</c:v>
                </c:pt>
                <c:pt idx="125">
                  <c:v>-0.020861356270249</c:v>
                </c:pt>
                <c:pt idx="126">
                  <c:v>-0.0204383155032794</c:v>
                </c:pt>
                <c:pt idx="127">
                  <c:v>-0.0201877856684346</c:v>
                </c:pt>
                <c:pt idx="128">
                  <c:v>-0.02005700421657</c:v>
                </c:pt>
                <c:pt idx="129">
                  <c:v>-0.0197069324895918</c:v>
                </c:pt>
                <c:pt idx="130">
                  <c:v>-0.0193261444138527</c:v>
                </c:pt>
                <c:pt idx="131">
                  <c:v>-0.0187864139944794</c:v>
                </c:pt>
                <c:pt idx="132">
                  <c:v>-0.018411478719538</c:v>
                </c:pt>
                <c:pt idx="133">
                  <c:v>-0.0181207929067863</c:v>
                </c:pt>
                <c:pt idx="134">
                  <c:v>-0.0179628823671367</c:v>
                </c:pt>
                <c:pt idx="135">
                  <c:v>-0.0175525211667214</c:v>
                </c:pt>
                <c:pt idx="136">
                  <c:v>-0.0171158676737788</c:v>
                </c:pt>
                <c:pt idx="137">
                  <c:v>-0.016812065557567</c:v>
                </c:pt>
                <c:pt idx="138">
                  <c:v>-0.0166174240104286</c:v>
                </c:pt>
                <c:pt idx="139">
                  <c:v>-0.0164101812083456</c:v>
                </c:pt>
                <c:pt idx="140">
                  <c:v>-0.0162057077163507</c:v>
                </c:pt>
                <c:pt idx="141">
                  <c:v>-0.0158467600465278</c:v>
                </c:pt>
                <c:pt idx="142">
                  <c:v>-0.0155468176543061</c:v>
                </c:pt>
                <c:pt idx="143">
                  <c:v>-0.0152587068660131</c:v>
                </c:pt>
                <c:pt idx="144">
                  <c:v>-0.0151104368490148</c:v>
                </c:pt>
                <c:pt idx="145">
                  <c:v>-0.0147888251225101</c:v>
                </c:pt>
                <c:pt idx="146">
                  <c:v>-0.0144314690547666</c:v>
                </c:pt>
                <c:pt idx="147">
                  <c:v>-0.0140503292798967</c:v>
                </c:pt>
                <c:pt idx="148">
                  <c:v>-0.0135959987577389</c:v>
                </c:pt>
                <c:pt idx="149">
                  <c:v>-0.0131973163253737</c:v>
                </c:pt>
                <c:pt idx="150">
                  <c:v>-0.0128395913768547</c:v>
                </c:pt>
                <c:pt idx="151">
                  <c:v>-0.0124399690337888</c:v>
                </c:pt>
                <c:pt idx="152">
                  <c:v>-0.0120089530518281</c:v>
                </c:pt>
                <c:pt idx="153">
                  <c:v>-0.0115995793589549</c:v>
                </c:pt>
                <c:pt idx="154">
                  <c:v>-0.011175681368517</c:v>
                </c:pt>
                <c:pt idx="155">
                  <c:v>-0.0108470986357092</c:v>
                </c:pt>
                <c:pt idx="156">
                  <c:v>-0.0103512011574573</c:v>
                </c:pt>
                <c:pt idx="157">
                  <c:v>-0.0100102446672413</c:v>
                </c:pt>
                <c:pt idx="158">
                  <c:v>-0.00959143393498265</c:v>
                </c:pt>
                <c:pt idx="159">
                  <c:v>-0.00921008961055726</c:v>
                </c:pt>
                <c:pt idx="160">
                  <c:v>-0.00890415714058675</c:v>
                </c:pt>
                <c:pt idx="161">
                  <c:v>-0.00869530748764226</c:v>
                </c:pt>
                <c:pt idx="162">
                  <c:v>-0.0084270160024872</c:v>
                </c:pt>
                <c:pt idx="163">
                  <c:v>-0.00802995728169276</c:v>
                </c:pt>
                <c:pt idx="164">
                  <c:v>-0.00775364754190294</c:v>
                </c:pt>
                <c:pt idx="165">
                  <c:v>-0.00743980127131358</c:v>
                </c:pt>
                <c:pt idx="166">
                  <c:v>-0.00715198064335344</c:v>
                </c:pt>
                <c:pt idx="167">
                  <c:v>-0.00702470040733232</c:v>
                </c:pt>
                <c:pt idx="168">
                  <c:v>-0.00683268276833873</c:v>
                </c:pt>
                <c:pt idx="169">
                  <c:v>-0.00663986444521505</c:v>
                </c:pt>
                <c:pt idx="170">
                  <c:v>-0.00630287812329602</c:v>
                </c:pt>
                <c:pt idx="171">
                  <c:v>-0.00606097865206451</c:v>
                </c:pt>
                <c:pt idx="172">
                  <c:v>-0.0057748629090899</c:v>
                </c:pt>
                <c:pt idx="173">
                  <c:v>-0.00559091409710788</c:v>
                </c:pt>
                <c:pt idx="174">
                  <c:v>-0.00547783654029159</c:v>
                </c:pt>
                <c:pt idx="175">
                  <c:v>-0.00535293965659217</c:v>
                </c:pt>
                <c:pt idx="176">
                  <c:v>-0.00520090287887676</c:v>
                </c:pt>
                <c:pt idx="177">
                  <c:v>-0.00499227935540081</c:v>
                </c:pt>
                <c:pt idx="178">
                  <c:v>-0.00469697575814006</c:v>
                </c:pt>
                <c:pt idx="179">
                  <c:v>-0.00450666414222757</c:v>
                </c:pt>
                <c:pt idx="180">
                  <c:v>-0.00440373932531361</c:v>
                </c:pt>
                <c:pt idx="181">
                  <c:v>-0.00436386538730069</c:v>
                </c:pt>
                <c:pt idx="182">
                  <c:v>-0.0042345862910715</c:v>
                </c:pt>
                <c:pt idx="183">
                  <c:v>-0.0040923425973342</c:v>
                </c:pt>
                <c:pt idx="184">
                  <c:v>-0.00385809152259872</c:v>
                </c:pt>
                <c:pt idx="185">
                  <c:v>-0.00373927473436283</c:v>
                </c:pt>
                <c:pt idx="186">
                  <c:v>-0.00356494049764502</c:v>
                </c:pt>
                <c:pt idx="187">
                  <c:v>-0.00347595003251861</c:v>
                </c:pt>
                <c:pt idx="188">
                  <c:v>-0.00345447689558518</c:v>
                </c:pt>
                <c:pt idx="189">
                  <c:v>-0.00337633567890409</c:v>
                </c:pt>
                <c:pt idx="190">
                  <c:v>-0.0033394149033064</c:v>
                </c:pt>
                <c:pt idx="191">
                  <c:v>-0.00338199036547989</c:v>
                </c:pt>
                <c:pt idx="192">
                  <c:v>-0.00326962061510454</c:v>
                </c:pt>
                <c:pt idx="193">
                  <c:v>-0.00319007544604391</c:v>
                </c:pt>
                <c:pt idx="194">
                  <c:v>-0.00317727254524948</c:v>
                </c:pt>
                <c:pt idx="195">
                  <c:v>-0.00324500724182047</c:v>
                </c:pt>
                <c:pt idx="196">
                  <c:v>-0.00320877304672226</c:v>
                </c:pt>
                <c:pt idx="197">
                  <c:v>-0.00315542378228608</c:v>
                </c:pt>
                <c:pt idx="198">
                  <c:v>-0.00308927095914275</c:v>
                </c:pt>
                <c:pt idx="199">
                  <c:v>-0.00297319437534175</c:v>
                </c:pt>
                <c:pt idx="200">
                  <c:v>-0.00299715382039192</c:v>
                </c:pt>
                <c:pt idx="201">
                  <c:v>-0.00289297844509816</c:v>
                </c:pt>
                <c:pt idx="202">
                  <c:v>-0.00288841703511928</c:v>
                </c:pt>
                <c:pt idx="203">
                  <c:v>-0.00297442658508725</c:v>
                </c:pt>
                <c:pt idx="204">
                  <c:v>-0.00301048788802035</c:v>
                </c:pt>
                <c:pt idx="205">
                  <c:v>-0.00299700489521386</c:v>
                </c:pt>
                <c:pt idx="206">
                  <c:v>-0.00303770019328361</c:v>
                </c:pt>
                <c:pt idx="207">
                  <c:v>-0.00291119697173544</c:v>
                </c:pt>
                <c:pt idx="208">
                  <c:v>-0.00289325969108338</c:v>
                </c:pt>
                <c:pt idx="209">
                  <c:v>-0.00284507794912074</c:v>
                </c:pt>
                <c:pt idx="210">
                  <c:v>-0.00311686487405634</c:v>
                </c:pt>
                <c:pt idx="211">
                  <c:v>-0.00314896088200528</c:v>
                </c:pt>
                <c:pt idx="212">
                  <c:v>-0.00329633762844382</c:v>
                </c:pt>
                <c:pt idx="213">
                  <c:v>-0.00307727179822759</c:v>
                </c:pt>
                <c:pt idx="214">
                  <c:v>-0.00306190123256294</c:v>
                </c:pt>
                <c:pt idx="215">
                  <c:v>-0.00314375146325937</c:v>
                </c:pt>
                <c:pt idx="216">
                  <c:v>-0.00320862348949825</c:v>
                </c:pt>
                <c:pt idx="217">
                  <c:v>-0.00315234203209131</c:v>
                </c:pt>
                <c:pt idx="218">
                  <c:v>-0.00312733816091838</c:v>
                </c:pt>
                <c:pt idx="219">
                  <c:v>-0.00320473362675367</c:v>
                </c:pt>
                <c:pt idx="220">
                  <c:v>-0.00295637673132843</c:v>
                </c:pt>
                <c:pt idx="221">
                  <c:v>-0.00281804902264905</c:v>
                </c:pt>
                <c:pt idx="222">
                  <c:v>-0.00266263957896545</c:v>
                </c:pt>
                <c:pt idx="223">
                  <c:v>-0.00280545620263486</c:v>
                </c:pt>
                <c:pt idx="224">
                  <c:v>-0.00259170257562667</c:v>
                </c:pt>
                <c:pt idx="225">
                  <c:v>-0.00254218168716376</c:v>
                </c:pt>
                <c:pt idx="226">
                  <c:v>-0.00266722211688499</c:v>
                </c:pt>
                <c:pt idx="227">
                  <c:v>-0.00261928862381938</c:v>
                </c:pt>
                <c:pt idx="228">
                  <c:v>-0.00220308262744278</c:v>
                </c:pt>
                <c:pt idx="229">
                  <c:v>-0.00196275961888923</c:v>
                </c:pt>
                <c:pt idx="230">
                  <c:v>-0.00189007306304783</c:v>
                </c:pt>
                <c:pt idx="231">
                  <c:v>-0.00203138221536466</c:v>
                </c:pt>
                <c:pt idx="232">
                  <c:v>-0.00202580444206746</c:v>
                </c:pt>
                <c:pt idx="233">
                  <c:v>-0.00184588284973682</c:v>
                </c:pt>
                <c:pt idx="234">
                  <c:v>-0.00124919427380416</c:v>
                </c:pt>
                <c:pt idx="235">
                  <c:v>-0.00144508658517729</c:v>
                </c:pt>
                <c:pt idx="236">
                  <c:v>-0.0015892499314305</c:v>
                </c:pt>
                <c:pt idx="237">
                  <c:v>-0.00166654355740844</c:v>
                </c:pt>
                <c:pt idx="238">
                  <c:v>-0.00128552192643021</c:v>
                </c:pt>
                <c:pt idx="239">
                  <c:v>-0.00142479077052961</c:v>
                </c:pt>
                <c:pt idx="240">
                  <c:v>-0.00125326434538179</c:v>
                </c:pt>
                <c:pt idx="241">
                  <c:v>-0.00150829889034306</c:v>
                </c:pt>
                <c:pt idx="242">
                  <c:v>-0.00142256285182156</c:v>
                </c:pt>
                <c:pt idx="243">
                  <c:v>-0.0014716600423392</c:v>
                </c:pt>
                <c:pt idx="244">
                  <c:v>-0.00166067705251677</c:v>
                </c:pt>
                <c:pt idx="245">
                  <c:v>-0.00176068146568522</c:v>
                </c:pt>
                <c:pt idx="246">
                  <c:v>-0.00166702048507934</c:v>
                </c:pt>
                <c:pt idx="247">
                  <c:v>-0.0017338700133191</c:v>
                </c:pt>
                <c:pt idx="248">
                  <c:v>-0.00159959311384334</c:v>
                </c:pt>
                <c:pt idx="249">
                  <c:v>-0.00142854591600301</c:v>
                </c:pt>
                <c:pt idx="250">
                  <c:v>-0.00150758590383411</c:v>
                </c:pt>
                <c:pt idx="251">
                  <c:v>-0.00162524591819137</c:v>
                </c:pt>
                <c:pt idx="252">
                  <c:v>-0.00164706895244852</c:v>
                </c:pt>
                <c:pt idx="253">
                  <c:v>-0.00161376281760359</c:v>
                </c:pt>
                <c:pt idx="254">
                  <c:v>-0.00132972109614277</c:v>
                </c:pt>
                <c:pt idx="255">
                  <c:v>-0.00145505132668961</c:v>
                </c:pt>
                <c:pt idx="256">
                  <c:v>-0.00154702800679539</c:v>
                </c:pt>
                <c:pt idx="257">
                  <c:v>-0.0014760505778569</c:v>
                </c:pt>
                <c:pt idx="258">
                  <c:v>-0.00148941633703746</c:v>
                </c:pt>
                <c:pt idx="259">
                  <c:v>-0.0013806566767889</c:v>
                </c:pt>
                <c:pt idx="260">
                  <c:v>-0.00118525251332432</c:v>
                </c:pt>
                <c:pt idx="261">
                  <c:v>-0.00110689479576953</c:v>
                </c:pt>
                <c:pt idx="262">
                  <c:v>-0.00111514689388983</c:v>
                </c:pt>
                <c:pt idx="263">
                  <c:v>-0.00109940309913022</c:v>
                </c:pt>
                <c:pt idx="264">
                  <c:v>-0.000865809486637316</c:v>
                </c:pt>
                <c:pt idx="265">
                  <c:v>-0.000808171270129255</c:v>
                </c:pt>
                <c:pt idx="266">
                  <c:v>-0.000839340045892821</c:v>
                </c:pt>
                <c:pt idx="267">
                  <c:v>-0.0010244193208325</c:v>
                </c:pt>
                <c:pt idx="268">
                  <c:v>-0.00105252309392604</c:v>
                </c:pt>
                <c:pt idx="269">
                  <c:v>-0.00110919720356216</c:v>
                </c:pt>
                <c:pt idx="270">
                  <c:v>-0.0010945538941913</c:v>
                </c:pt>
                <c:pt idx="271">
                  <c:v>-0.00107266222020785</c:v>
                </c:pt>
                <c:pt idx="272">
                  <c:v>-0.00111213273164996</c:v>
                </c:pt>
                <c:pt idx="273">
                  <c:v>-0.00132825961311146</c:v>
                </c:pt>
                <c:pt idx="274">
                  <c:v>-0.0016339898631771</c:v>
                </c:pt>
                <c:pt idx="275">
                  <c:v>-0.00159003135267023</c:v>
                </c:pt>
                <c:pt idx="276">
                  <c:v>-0.00146061732499528</c:v>
                </c:pt>
                <c:pt idx="277">
                  <c:v>-0.00162606881015462</c:v>
                </c:pt>
                <c:pt idx="278">
                  <c:v>-0.00190654620579285</c:v>
                </c:pt>
                <c:pt idx="279">
                  <c:v>-0.00232089639959282</c:v>
                </c:pt>
                <c:pt idx="280">
                  <c:v>-0.00276349459940135</c:v>
                </c:pt>
                <c:pt idx="281">
                  <c:v>-0.00309705774296896</c:v>
                </c:pt>
                <c:pt idx="282">
                  <c:v>-0.00351361122059586</c:v>
                </c:pt>
                <c:pt idx="283">
                  <c:v>-0.00386738612596792</c:v>
                </c:pt>
                <c:pt idx="284">
                  <c:v>-0.00435184969100088</c:v>
                </c:pt>
                <c:pt idx="285">
                  <c:v>-0.00457253307238543</c:v>
                </c:pt>
                <c:pt idx="286">
                  <c:v>-0.00462834100986735</c:v>
                </c:pt>
                <c:pt idx="287">
                  <c:v>-0.00518078934987218</c:v>
                </c:pt>
                <c:pt idx="288">
                  <c:v>-0.0054985163158255</c:v>
                </c:pt>
                <c:pt idx="289">
                  <c:v>-0.00561948096814931</c:v>
                </c:pt>
                <c:pt idx="290">
                  <c:v>-0.00555791977791739</c:v>
                </c:pt>
                <c:pt idx="291">
                  <c:v>-0.0054163737440744</c:v>
                </c:pt>
                <c:pt idx="292">
                  <c:v>-0.00552454874826442</c:v>
                </c:pt>
                <c:pt idx="293">
                  <c:v>-0.00565629338343891</c:v>
                </c:pt>
                <c:pt idx="294">
                  <c:v>-0.00581761325232083</c:v>
                </c:pt>
                <c:pt idx="295">
                  <c:v>-0.00589407965243952</c:v>
                </c:pt>
                <c:pt idx="296">
                  <c:v>-0.00592818411955874</c:v>
                </c:pt>
                <c:pt idx="297">
                  <c:v>-0.00590741115174541</c:v>
                </c:pt>
                <c:pt idx="298">
                  <c:v>-0.00588283843544736</c:v>
                </c:pt>
                <c:pt idx="299">
                  <c:v>-0.00608386476627266</c:v>
                </c:pt>
                <c:pt idx="300">
                  <c:v>-0.0062089359081717</c:v>
                </c:pt>
                <c:pt idx="301">
                  <c:v>-0.00635621388549944</c:v>
                </c:pt>
                <c:pt idx="302">
                  <c:v>-0.00640414098146288</c:v>
                </c:pt>
                <c:pt idx="303">
                  <c:v>-0.00654004758204687</c:v>
                </c:pt>
                <c:pt idx="304">
                  <c:v>-0.00659742153082015</c:v>
                </c:pt>
                <c:pt idx="305">
                  <c:v>-0.00683546182457669</c:v>
                </c:pt>
                <c:pt idx="306">
                  <c:v>-0.00719344041547524</c:v>
                </c:pt>
                <c:pt idx="307">
                  <c:v>-0.00757699169907511</c:v>
                </c:pt>
                <c:pt idx="308">
                  <c:v>-0.00779928446286496</c:v>
                </c:pt>
                <c:pt idx="309">
                  <c:v>-0.00796430837341298</c:v>
                </c:pt>
                <c:pt idx="310">
                  <c:v>-0.00823906477773344</c:v>
                </c:pt>
                <c:pt idx="311">
                  <c:v>-0.00850684389179014</c:v>
                </c:pt>
                <c:pt idx="312">
                  <c:v>-0.00879710075224128</c:v>
                </c:pt>
                <c:pt idx="313">
                  <c:v>-0.00910450277334982</c:v>
                </c:pt>
                <c:pt idx="314">
                  <c:v>-0.00922051523234923</c:v>
                </c:pt>
                <c:pt idx="315">
                  <c:v>-0.00921105204429167</c:v>
                </c:pt>
                <c:pt idx="316">
                  <c:v>-0.00927062405702679</c:v>
                </c:pt>
                <c:pt idx="317">
                  <c:v>-0.00936645483196956</c:v>
                </c:pt>
                <c:pt idx="318">
                  <c:v>-0.0094178167593571</c:v>
                </c:pt>
                <c:pt idx="319">
                  <c:v>-0.00947219966251828</c:v>
                </c:pt>
                <c:pt idx="320">
                  <c:v>-0.00960056914147833</c:v>
                </c:pt>
                <c:pt idx="321">
                  <c:v>-0.00964366788104722</c:v>
                </c:pt>
                <c:pt idx="322">
                  <c:v>-0.00971831925350889</c:v>
                </c:pt>
                <c:pt idx="323">
                  <c:v>-0.00981019527057244</c:v>
                </c:pt>
                <c:pt idx="324">
                  <c:v>-0.00990581169357736</c:v>
                </c:pt>
                <c:pt idx="325">
                  <c:v>-0.00993757005199148</c:v>
                </c:pt>
                <c:pt idx="326">
                  <c:v>-0.0100941504811158</c:v>
                </c:pt>
                <c:pt idx="327">
                  <c:v>-0.0104452456264815</c:v>
                </c:pt>
                <c:pt idx="328">
                  <c:v>-0.0106253317700286</c:v>
                </c:pt>
                <c:pt idx="329">
                  <c:v>-0.0105636758804713</c:v>
                </c:pt>
                <c:pt idx="330">
                  <c:v>-0.0106974119139366</c:v>
                </c:pt>
                <c:pt idx="331">
                  <c:v>-0.0109539954294922</c:v>
                </c:pt>
                <c:pt idx="332">
                  <c:v>-0.0110630494519992</c:v>
                </c:pt>
                <c:pt idx="333">
                  <c:v>-0.0113733647567873</c:v>
                </c:pt>
                <c:pt idx="334">
                  <c:v>-0.0115227208687932</c:v>
                </c:pt>
                <c:pt idx="335">
                  <c:v>-0.0115285254583547</c:v>
                </c:pt>
                <c:pt idx="336">
                  <c:v>-0.0115856558354157</c:v>
                </c:pt>
                <c:pt idx="337">
                  <c:v>-0.0116486258447364</c:v>
                </c:pt>
                <c:pt idx="338">
                  <c:v>-0.011686025678286</c:v>
                </c:pt>
                <c:pt idx="339">
                  <c:v>-0.0116004201738133</c:v>
                </c:pt>
                <c:pt idx="340">
                  <c:v>-0.0116926623041502</c:v>
                </c:pt>
                <c:pt idx="341">
                  <c:v>-0.011666139248662</c:v>
                </c:pt>
                <c:pt idx="342">
                  <c:v>-0.0115915960804862</c:v>
                </c:pt>
                <c:pt idx="343">
                  <c:v>-0.0115850187363566</c:v>
                </c:pt>
                <c:pt idx="344">
                  <c:v>-0.0115452743781343</c:v>
                </c:pt>
                <c:pt idx="345">
                  <c:v>-0.011445922348766</c:v>
                </c:pt>
                <c:pt idx="346">
                  <c:v>-0.0113626622318651</c:v>
                </c:pt>
                <c:pt idx="347">
                  <c:v>-0.0113326592353276</c:v>
                </c:pt>
                <c:pt idx="348">
                  <c:v>-0.0112992394093646</c:v>
                </c:pt>
                <c:pt idx="349">
                  <c:v>-0.0112053271880379</c:v>
                </c:pt>
                <c:pt idx="350">
                  <c:v>-0.0111134430324359</c:v>
                </c:pt>
                <c:pt idx="351">
                  <c:v>-0.0110704494795056</c:v>
                </c:pt>
                <c:pt idx="352">
                  <c:v>-0.0109266244553594</c:v>
                </c:pt>
                <c:pt idx="353">
                  <c:v>-0.0109578422469977</c:v>
                </c:pt>
                <c:pt idx="354">
                  <c:v>-0.0109514508666099</c:v>
                </c:pt>
                <c:pt idx="355">
                  <c:v>-0.0108679102767645</c:v>
                </c:pt>
                <c:pt idx="356">
                  <c:v>-0.0107681793308941</c:v>
                </c:pt>
              </c:numCache>
            </c:numRef>
          </c:yVal>
          <c:smooth val="0"/>
        </c:ser>
        <c:axId val="17239237"/>
        <c:axId val="28853325"/>
      </c:scatterChart>
      <c:valAx>
        <c:axId val="17239237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325"/>
        <c:crossesAt val="0"/>
        <c:crossBetween val="midCat"/>
      </c:valAx>
      <c:valAx>
        <c:axId val="2885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92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63900404"/>
        <c:axId val="84363213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2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79999999999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63480854"/>
        <c:axId val="16345735"/>
      </c:scatterChart>
      <c:valAx>
        <c:axId val="63900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3213"/>
        <c:crossesAt val="0"/>
        <c:crossBetween val="midCat"/>
      </c:valAx>
      <c:valAx>
        <c:axId val="8436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0404"/>
        <c:crossesAt val="0"/>
        <c:crossBetween val="midCat"/>
      </c:valAx>
      <c:valAx>
        <c:axId val="634808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5735"/>
        <c:crossBetween val="midCat"/>
      </c:valAx>
      <c:valAx>
        <c:axId val="1634573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085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961232</c:v>
                </c:pt>
                <c:pt idx="1">
                  <c:v>-3.484189</c:v>
                </c:pt>
                <c:pt idx="2">
                  <c:v>-5.592061</c:v>
                </c:pt>
                <c:pt idx="3">
                  <c:v>-8.128186</c:v>
                </c:pt>
                <c:pt idx="4">
                  <c:v>-10.858326</c:v>
                </c:pt>
                <c:pt idx="5">
                  <c:v>-13.516588</c:v>
                </c:pt>
                <c:pt idx="6">
                  <c:v>-15.849409</c:v>
                </c:pt>
                <c:pt idx="7">
                  <c:v>-17.655266</c:v>
                </c:pt>
                <c:pt idx="8">
                  <c:v>-18.81937</c:v>
                </c:pt>
                <c:pt idx="9">
                  <c:v>-19.334766</c:v>
                </c:pt>
                <c:pt idx="10">
                  <c:v>-19.298447</c:v>
                </c:pt>
                <c:pt idx="11">
                  <c:v>-18.882224</c:v>
                </c:pt>
                <c:pt idx="12">
                  <c:v>-18.294911</c:v>
                </c:pt>
                <c:pt idx="13">
                  <c:v>-17.7594</c:v>
                </c:pt>
                <c:pt idx="14">
                  <c:v>-17.518315</c:v>
                </c:pt>
                <c:pt idx="15">
                  <c:v>-17.862677</c:v>
                </c:pt>
                <c:pt idx="16">
                  <c:v>-19.161423</c:v>
                </c:pt>
                <c:pt idx="17">
                  <c:v>-21.863143</c:v>
                </c:pt>
                <c:pt idx="18">
                  <c:v>-26.446357</c:v>
                </c:pt>
                <c:pt idx="19">
                  <c:v>-33.311067</c:v>
                </c:pt>
                <c:pt idx="20">
                  <c:v>-42.628686</c:v>
                </c:pt>
                <c:pt idx="21">
                  <c:v>-54.191185</c:v>
                </c:pt>
                <c:pt idx="22">
                  <c:v>-67.312679</c:v>
                </c:pt>
                <c:pt idx="23">
                  <c:v>-80.830395</c:v>
                </c:pt>
                <c:pt idx="24">
                  <c:v>-93.22629</c:v>
                </c:pt>
                <c:pt idx="25">
                  <c:v>-102.853239</c:v>
                </c:pt>
                <c:pt idx="26">
                  <c:v>-108.215252</c:v>
                </c:pt>
                <c:pt idx="27">
                  <c:v>-108.234584</c:v>
                </c:pt>
                <c:pt idx="28">
                  <c:v>-102.445396</c:v>
                </c:pt>
                <c:pt idx="29">
                  <c:v>-91.077811</c:v>
                </c:pt>
                <c:pt idx="30">
                  <c:v>-75.025778</c:v>
                </c:pt>
                <c:pt idx="31">
                  <c:v>-55.715609</c:v>
                </c:pt>
                <c:pt idx="32">
                  <c:v>-34.904115</c:v>
                </c:pt>
                <c:pt idx="33">
                  <c:v>-14.438127</c:v>
                </c:pt>
                <c:pt idx="34">
                  <c:v>3.992404</c:v>
                </c:pt>
                <c:pt idx="35">
                  <c:v>19.074216</c:v>
                </c:pt>
                <c:pt idx="36">
                  <c:v>30.030204</c:v>
                </c:pt>
                <c:pt idx="37">
                  <c:v>36.691331</c:v>
                </c:pt>
                <c:pt idx="38">
                  <c:v>39.467035</c:v>
                </c:pt>
                <c:pt idx="39">
                  <c:v>39.218148</c:v>
                </c:pt>
                <c:pt idx="40">
                  <c:v>37.055159</c:v>
                </c:pt>
                <c:pt idx="41">
                  <c:v>34.100506</c:v>
                </c:pt>
                <c:pt idx="42">
                  <c:v>31.263475</c:v>
                </c:pt>
                <c:pt idx="43">
                  <c:v>29.076629</c:v>
                </c:pt>
                <c:pt idx="44">
                  <c:v>27.63086</c:v>
                </c:pt>
                <c:pt idx="45">
                  <c:v>26.622928</c:v>
                </c:pt>
                <c:pt idx="46">
                  <c:v>25.500582</c:v>
                </c:pt>
                <c:pt idx="47">
                  <c:v>23.664087</c:v>
                </c:pt>
                <c:pt idx="48">
                  <c:v>20.66755</c:v>
                </c:pt>
                <c:pt idx="49">
                  <c:v>16.365214</c:v>
                </c:pt>
                <c:pt idx="50">
                  <c:v>10.96705</c:v>
                </c:pt>
                <c:pt idx="51">
                  <c:v>4.997194</c:v>
                </c:pt>
                <c:pt idx="52">
                  <c:v>-0.823222</c:v>
                </c:pt>
                <c:pt idx="53">
                  <c:v>-5.730284</c:v>
                </c:pt>
                <c:pt idx="54">
                  <c:v>-9.068089</c:v>
                </c:pt>
                <c:pt idx="55">
                  <c:v>-10.40583</c:v>
                </c:pt>
                <c:pt idx="56">
                  <c:v>-9.606074</c:v>
                </c:pt>
                <c:pt idx="57">
                  <c:v>-6.842842</c:v>
                </c:pt>
                <c:pt idx="58">
                  <c:v>-2.576219</c:v>
                </c:pt>
                <c:pt idx="59">
                  <c:v>2.508504</c:v>
                </c:pt>
                <c:pt idx="60">
                  <c:v>7.591315</c:v>
                </c:pt>
                <c:pt idx="61">
                  <c:v>11.831931</c:v>
                </c:pt>
                <c:pt idx="62">
                  <c:v>14.498317</c:v>
                </c:pt>
                <c:pt idx="63">
                  <c:v>15.092823</c:v>
                </c:pt>
                <c:pt idx="64">
                  <c:v>13.453881</c:v>
                </c:pt>
                <c:pt idx="65">
                  <c:v>9.810162</c:v>
                </c:pt>
                <c:pt idx="66">
                  <c:v>4.769604</c:v>
                </c:pt>
                <c:pt idx="67">
                  <c:v>-0.762963</c:v>
                </c:pt>
                <c:pt idx="68">
                  <c:v>-5.731548</c:v>
                </c:pt>
                <c:pt idx="69">
                  <c:v>-9.115058</c:v>
                </c:pt>
                <c:pt idx="70">
                  <c:v>-10.118168</c:v>
                </c:pt>
                <c:pt idx="71">
                  <c:v>-8.325778</c:v>
                </c:pt>
                <c:pt idx="72">
                  <c:v>-3.784618</c:v>
                </c:pt>
                <c:pt idx="73">
                  <c:v>3.00849</c:v>
                </c:pt>
                <c:pt idx="74">
                  <c:v>11.208965</c:v>
                </c:pt>
                <c:pt idx="75">
                  <c:v>19.79181</c:v>
                </c:pt>
                <c:pt idx="76">
                  <c:v>27.743706</c:v>
                </c:pt>
                <c:pt idx="77">
                  <c:v>34.236823</c:v>
                </c:pt>
                <c:pt idx="78">
                  <c:v>38.749831</c:v>
                </c:pt>
                <c:pt idx="79">
                  <c:v>41.117635</c:v>
                </c:pt>
                <c:pt idx="80">
                  <c:v>41.509256</c:v>
                </c:pt>
                <c:pt idx="81">
                  <c:v>40.348164</c:v>
                </c:pt>
                <c:pt idx="82">
                  <c:v>38.19862</c:v>
                </c:pt>
                <c:pt idx="83">
                  <c:v>35.644822</c:v>
                </c:pt>
                <c:pt idx="84">
                  <c:v>33.187041</c:v>
                </c:pt>
                <c:pt idx="85">
                  <c:v>31.171536</c:v>
                </c:pt>
                <c:pt idx="86">
                  <c:v>29.761249</c:v>
                </c:pt>
                <c:pt idx="87">
                  <c:v>28.945115</c:v>
                </c:pt>
                <c:pt idx="88">
                  <c:v>28.577176</c:v>
                </c:pt>
                <c:pt idx="89">
                  <c:v>28.432746</c:v>
                </c:pt>
                <c:pt idx="90">
                  <c:v>28.267836</c:v>
                </c:pt>
                <c:pt idx="91">
                  <c:v>27.870094</c:v>
                </c:pt>
                <c:pt idx="92">
                  <c:v>27.094172</c:v>
                </c:pt>
                <c:pt idx="93">
                  <c:v>25.879933</c:v>
                </c:pt>
                <c:pt idx="94">
                  <c:v>24.255786</c:v>
                </c:pt>
                <c:pt idx="95">
                  <c:v>22.329716</c:v>
                </c:pt>
                <c:pt idx="96">
                  <c:v>20.268849</c:v>
                </c:pt>
                <c:pt idx="97">
                  <c:v>18.268367</c:v>
                </c:pt>
                <c:pt idx="98">
                  <c:v>16.514152</c:v>
                </c:pt>
                <c:pt idx="99">
                  <c:v>15.147943</c:v>
                </c:pt>
                <c:pt idx="100">
                  <c:v>14.244718</c:v>
                </c:pt>
                <c:pt idx="101">
                  <c:v>13.807962</c:v>
                </c:pt>
                <c:pt idx="102">
                  <c:v>13.781767</c:v>
                </c:pt>
                <c:pt idx="103">
                  <c:v>14.073029</c:v>
                </c:pt>
                <c:pt idx="104">
                  <c:v>14.574986</c:v>
                </c:pt>
                <c:pt idx="105">
                  <c:v>15.185469</c:v>
                </c:pt>
                <c:pt idx="106">
                  <c:v>15.81787</c:v>
                </c:pt>
                <c:pt idx="107">
                  <c:v>16.406618</c:v>
                </c:pt>
                <c:pt idx="108">
                  <c:v>16.909648</c:v>
                </c:pt>
                <c:pt idx="109">
                  <c:v>17.308661</c:v>
                </c:pt>
                <c:pt idx="110">
                  <c:v>17.606493</c:v>
                </c:pt>
                <c:pt idx="111">
                  <c:v>17.821157</c:v>
                </c:pt>
                <c:pt idx="112">
                  <c:v>17.977667</c:v>
                </c:pt>
                <c:pt idx="113">
                  <c:v>18.099852</c:v>
                </c:pt>
                <c:pt idx="114">
                  <c:v>18.204209</c:v>
                </c:pt>
                <c:pt idx="115">
                  <c:v>18.296591</c:v>
                </c:pt>
                <c:pt idx="116">
                  <c:v>18.371576</c:v>
                </c:pt>
                <c:pt idx="117">
                  <c:v>18.414122</c:v>
                </c:pt>
                <c:pt idx="118">
                  <c:v>18.403143</c:v>
                </c:pt>
                <c:pt idx="119">
                  <c:v>18.316357</c:v>
                </c:pt>
                <c:pt idx="120">
                  <c:v>18.13507</c:v>
                </c:pt>
                <c:pt idx="121">
                  <c:v>17.847386</c:v>
                </c:pt>
                <c:pt idx="122">
                  <c:v>17.448946</c:v>
                </c:pt>
                <c:pt idx="123">
                  <c:v>16.941606</c:v>
                </c:pt>
                <c:pt idx="124">
                  <c:v>16.331436</c:v>
                </c:pt>
                <c:pt idx="125">
                  <c:v>15.627518</c:v>
                </c:pt>
                <c:pt idx="126">
                  <c:v>14.841924</c:v>
                </c:pt>
                <c:pt idx="127">
                  <c:v>13.990053</c:v>
                </c:pt>
                <c:pt idx="128">
                  <c:v>13.090091</c:v>
                </c:pt>
                <c:pt idx="129">
                  <c:v>12.161221</c:v>
                </c:pt>
                <c:pt idx="130">
                  <c:v>11.221507</c:v>
                </c:pt>
                <c:pt idx="131">
                  <c:v>10.286867</c:v>
                </c:pt>
                <c:pt idx="132">
                  <c:v>9.371789</c:v>
                </c:pt>
                <c:pt idx="133">
                  <c:v>8.491197</c:v>
                </c:pt>
                <c:pt idx="134">
                  <c:v>7.66211</c:v>
                </c:pt>
                <c:pt idx="135">
                  <c:v>6.903963</c:v>
                </c:pt>
                <c:pt idx="136">
                  <c:v>6.237264</c:v>
                </c:pt>
                <c:pt idx="137">
                  <c:v>5.68114</c:v>
                </c:pt>
                <c:pt idx="138">
                  <c:v>5.250738</c:v>
                </c:pt>
                <c:pt idx="139">
                  <c:v>4.955318</c:v>
                </c:pt>
                <c:pt idx="140">
                  <c:v>4.797217</c:v>
                </c:pt>
                <c:pt idx="141">
                  <c:v>4.77129</c:v>
                </c:pt>
                <c:pt idx="142">
                  <c:v>4.864262</c:v>
                </c:pt>
                <c:pt idx="143">
                  <c:v>5.053751</c:v>
                </c:pt>
                <c:pt idx="144">
                  <c:v>5.307248</c:v>
                </c:pt>
                <c:pt idx="145">
                  <c:v>5.582009</c:v>
                </c:pt>
                <c:pt idx="146">
                  <c:v>5.827381</c:v>
                </c:pt>
                <c:pt idx="147">
                  <c:v>5.990634</c:v>
                </c:pt>
                <c:pt idx="148">
                  <c:v>6.025916</c:v>
                </c:pt>
                <c:pt idx="149">
                  <c:v>5.903878</c:v>
                </c:pt>
                <c:pt idx="150">
                  <c:v>5.618359</c:v>
                </c:pt>
                <c:pt idx="151">
                  <c:v>5.18709</c:v>
                </c:pt>
                <c:pt idx="152">
                  <c:v>4.64586</c:v>
                </c:pt>
                <c:pt idx="153">
                  <c:v>4.038603</c:v>
                </c:pt>
                <c:pt idx="154">
                  <c:v>3.407532</c:v>
                </c:pt>
                <c:pt idx="155">
                  <c:v>2.78658</c:v>
                </c:pt>
                <c:pt idx="156">
                  <c:v>2.198866</c:v>
                </c:pt>
                <c:pt idx="157">
                  <c:v>1.656665</c:v>
                </c:pt>
                <c:pt idx="158">
                  <c:v>1.162</c:v>
                </c:pt>
                <c:pt idx="159">
                  <c:v>0.707292</c:v>
                </c:pt>
                <c:pt idx="160">
                  <c:v>0.276935</c:v>
                </c:pt>
                <c:pt idx="161">
                  <c:v>-0.149238</c:v>
                </c:pt>
                <c:pt idx="162">
                  <c:v>-0.590827</c:v>
                </c:pt>
                <c:pt idx="163">
                  <c:v>-1.06175</c:v>
                </c:pt>
                <c:pt idx="164">
                  <c:v>-1.56714</c:v>
                </c:pt>
                <c:pt idx="165">
                  <c:v>-2.103212</c:v>
                </c:pt>
                <c:pt idx="166">
                  <c:v>-2.659349</c:v>
                </c:pt>
                <c:pt idx="167">
                  <c:v>-3.220743</c:v>
                </c:pt>
                <c:pt idx="168">
                  <c:v>-3.770256</c:v>
                </c:pt>
                <c:pt idx="169">
                  <c:v>-4.289232</c:v>
                </c:pt>
                <c:pt idx="170">
                  <c:v>-4.757871</c:v>
                </c:pt>
                <c:pt idx="171">
                  <c:v>-5.155835</c:v>
                </c:pt>
                <c:pt idx="172">
                  <c:v>-5.463379</c:v>
                </c:pt>
                <c:pt idx="173">
                  <c:v>-5.662937</c:v>
                </c:pt>
                <c:pt idx="174">
                  <c:v>-5.741186</c:v>
                </c:pt>
                <c:pt idx="175">
                  <c:v>-5.691868</c:v>
                </c:pt>
                <c:pt idx="176">
                  <c:v>-5.519431</c:v>
                </c:pt>
                <c:pt idx="177">
                  <c:v>-5.242664</c:v>
                </c:pt>
                <c:pt idx="178">
                  <c:v>-4.89667</c:v>
                </c:pt>
                <c:pt idx="179">
                  <c:v>-4.531485</c:v>
                </c:pt>
                <c:pt idx="180">
                  <c:v>-4.206566</c:v>
                </c:pt>
                <c:pt idx="181">
                  <c:v>-3.981829</c:v>
                </c:pt>
                <c:pt idx="182">
                  <c:v>-3.907179</c:v>
                </c:pt>
                <c:pt idx="183">
                  <c:v>-4.013163</c:v>
                </c:pt>
                <c:pt idx="184">
                  <c:v>-4.30492</c:v>
                </c:pt>
                <c:pt idx="185">
                  <c:v>-4.76061</c:v>
                </c:pt>
                <c:pt idx="186">
                  <c:v>-5.334343</c:v>
                </c:pt>
                <c:pt idx="187">
                  <c:v>-5.962906</c:v>
                </c:pt>
                <c:pt idx="188">
                  <c:v>-6.575209</c:v>
                </c:pt>
                <c:pt idx="189">
                  <c:v>-7.103064</c:v>
                </c:pt>
                <c:pt idx="190">
                  <c:v>-7.491668</c:v>
                </c:pt>
                <c:pt idx="191">
                  <c:v>-7.70806</c:v>
                </c:pt>
                <c:pt idx="192">
                  <c:v>-7.745963</c:v>
                </c:pt>
                <c:pt idx="193">
                  <c:v>-7.625972</c:v>
                </c:pt>
                <c:pt idx="194">
                  <c:v>-7.391072</c:v>
                </c:pt>
                <c:pt idx="195">
                  <c:v>-7.098548</c:v>
                </c:pt>
                <c:pt idx="196">
                  <c:v>-6.810032</c:v>
                </c:pt>
                <c:pt idx="197">
                  <c:v>-6.581466</c:v>
                </c:pt>
                <c:pt idx="198">
                  <c:v>-6.454553</c:v>
                </c:pt>
                <c:pt idx="199">
                  <c:v>-6.451035</c:v>
                </c:pt>
                <c:pt idx="200">
                  <c:v>-6.570726</c:v>
                </c:pt>
                <c:pt idx="201">
                  <c:v>-6.793469</c:v>
                </c:pt>
                <c:pt idx="202">
                  <c:v>-7.084212</c:v>
                </c:pt>
                <c:pt idx="203">
                  <c:v>-7.399726</c:v>
                </c:pt>
                <c:pt idx="204">
                  <c:v>-7.695383</c:v>
                </c:pt>
                <c:pt idx="205">
                  <c:v>-7.930843</c:v>
                </c:pt>
                <c:pt idx="206">
                  <c:v>-8.074171</c:v>
                </c:pt>
                <c:pt idx="207">
                  <c:v>-8.104563</c:v>
                </c:pt>
                <c:pt idx="208">
                  <c:v>-8.014161</c:v>
                </c:pt>
                <c:pt idx="209">
                  <c:v>-7.809089</c:v>
                </c:pt>
                <c:pt idx="210">
                  <c:v>-7.509237</c:v>
                </c:pt>
                <c:pt idx="211">
                  <c:v>-7.146038</c:v>
                </c:pt>
                <c:pt idx="212">
                  <c:v>-6.757923</c:v>
                </c:pt>
                <c:pt idx="213">
                  <c:v>-6.384179</c:v>
                </c:pt>
                <c:pt idx="214">
                  <c:v>-6.05869</c:v>
                </c:pt>
                <c:pt idx="215">
                  <c:v>-5.805175</c:v>
                </c:pt>
                <c:pt idx="216">
                  <c:v>-5.634954</c:v>
                </c:pt>
                <c:pt idx="217">
                  <c:v>-5.547383</c:v>
                </c:pt>
                <c:pt idx="218">
                  <c:v>-5.532347</c:v>
                </c:pt>
                <c:pt idx="219">
                  <c:v>-5.573907</c:v>
                </c:pt>
                <c:pt idx="220">
                  <c:v>-5.654396</c:v>
                </c:pt>
                <c:pt idx="221">
                  <c:v>-5.758422</c:v>
                </c:pt>
                <c:pt idx="222">
                  <c:v>-5.876136</c:v>
                </c:pt>
                <c:pt idx="223">
                  <c:v>-6.004811</c:v>
                </c:pt>
                <c:pt idx="224">
                  <c:v>-6.147665</c:v>
                </c:pt>
                <c:pt idx="225">
                  <c:v>-6.309644</c:v>
                </c:pt>
                <c:pt idx="226">
                  <c:v>-6.491207</c:v>
                </c:pt>
                <c:pt idx="227">
                  <c:v>-6.682091</c:v>
                </c:pt>
                <c:pt idx="228">
                  <c:v>-6.857207</c:v>
                </c:pt>
                <c:pt idx="229">
                  <c:v>-6.976753</c:v>
                </c:pt>
                <c:pt idx="230">
                  <c:v>-6.992038</c:v>
                </c:pt>
                <c:pt idx="231">
                  <c:v>-6.856769</c:v>
                </c:pt>
                <c:pt idx="232">
                  <c:v>-6.541365</c:v>
                </c:pt>
                <c:pt idx="233">
                  <c:v>-6.046161</c:v>
                </c:pt>
                <c:pt idx="234">
                  <c:v>-5.408666</c:v>
                </c:pt>
                <c:pt idx="235">
                  <c:v>-4.701183</c:v>
                </c:pt>
                <c:pt idx="236">
                  <c:v>-4.018262</c:v>
                </c:pt>
                <c:pt idx="237">
                  <c:v>-3.457496</c:v>
                </c:pt>
                <c:pt idx="238">
                  <c:v>-3.099787</c:v>
                </c:pt>
                <c:pt idx="239">
                  <c:v>-2.994987</c:v>
                </c:pt>
                <c:pt idx="240">
                  <c:v>-3.156198</c:v>
                </c:pt>
                <c:pt idx="241">
                  <c:v>-3.562563</c:v>
                </c:pt>
                <c:pt idx="242">
                  <c:v>-4.167815</c:v>
                </c:pt>
                <c:pt idx="243">
                  <c:v>-4.91094</c:v>
                </c:pt>
                <c:pt idx="244">
                  <c:v>-5.725893</c:v>
                </c:pt>
                <c:pt idx="245">
                  <c:v>-6.548532</c:v>
                </c:pt>
                <c:pt idx="246">
                  <c:v>-7.320469</c:v>
                </c:pt>
                <c:pt idx="247">
                  <c:v>-7.990831</c:v>
                </c:pt>
                <c:pt idx="248">
                  <c:v>-8.517459</c:v>
                </c:pt>
                <c:pt idx="249">
                  <c:v>-8.868623</c:v>
                </c:pt>
                <c:pt idx="250">
                  <c:v>-9.025398</c:v>
                </c:pt>
                <c:pt idx="251">
                  <c:v>-8.984135</c:v>
                </c:pt>
                <c:pt idx="252">
                  <c:v>-8.758181</c:v>
                </c:pt>
                <c:pt idx="253">
                  <c:v>-8.378112</c:v>
                </c:pt>
                <c:pt idx="254">
                  <c:v>-7.889969</c:v>
                </c:pt>
                <c:pt idx="255">
                  <c:v>-7.351137</c:v>
                </c:pt>
                <c:pt idx="256">
                  <c:v>-6.823952</c:v>
                </c:pt>
                <c:pt idx="257">
                  <c:v>-6.367968</c:v>
                </c:pt>
                <c:pt idx="258">
                  <c:v>-6.032626</c:v>
                </c:pt>
                <c:pt idx="259">
                  <c:v>-5.852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342775</c:v>
                </c:pt>
                <c:pt idx="1">
                  <c:v>-1.52706</c:v>
                </c:pt>
                <c:pt idx="2">
                  <c:v>-1.62562</c:v>
                </c:pt>
                <c:pt idx="3">
                  <c:v>-1.642868</c:v>
                </c:pt>
                <c:pt idx="4">
                  <c:v>-1.588235</c:v>
                </c:pt>
                <c:pt idx="5">
                  <c:v>-1.474767</c:v>
                </c:pt>
                <c:pt idx="6">
                  <c:v>-1.32</c:v>
                </c:pt>
                <c:pt idx="7">
                  <c:v>-1.152207</c:v>
                </c:pt>
                <c:pt idx="8">
                  <c:v>-1.023629</c:v>
                </c:pt>
                <c:pt idx="9">
                  <c:v>-1.027154</c:v>
                </c:pt>
                <c:pt idx="10">
                  <c:v>-1.306587</c:v>
                </c:pt>
                <c:pt idx="11">
                  <c:v>-2.048754</c:v>
                </c:pt>
                <c:pt idx="12">
                  <c:v>-3.453279</c:v>
                </c:pt>
                <c:pt idx="13">
                  <c:v>-5.690664</c:v>
                </c:pt>
                <c:pt idx="14">
                  <c:v>-8.869827</c:v>
                </c:pt>
                <c:pt idx="15">
                  <c:v>-13.030407</c:v>
                </c:pt>
                <c:pt idx="16">
                  <c:v>-18.153804</c:v>
                </c:pt>
                <c:pt idx="17">
                  <c:v>-24.167965</c:v>
                </c:pt>
                <c:pt idx="18">
                  <c:v>-30.923952</c:v>
                </c:pt>
                <c:pt idx="19">
                  <c:v>-38.148411</c:v>
                </c:pt>
                <c:pt idx="20">
                  <c:v>-45.403717</c:v>
                </c:pt>
                <c:pt idx="21">
                  <c:v>-52.093779</c:v>
                </c:pt>
                <c:pt idx="22">
                  <c:v>-57.535318</c:v>
                </c:pt>
                <c:pt idx="23">
                  <c:v>-61.087499</c:v>
                </c:pt>
                <c:pt idx="24">
                  <c:v>-62.311239</c:v>
                </c:pt>
                <c:pt idx="25">
                  <c:v>-61.116304</c:v>
                </c:pt>
                <c:pt idx="26">
                  <c:v>-57.848668</c:v>
                </c:pt>
                <c:pt idx="27">
                  <c:v>-53.276815</c:v>
                </c:pt>
                <c:pt idx="28">
                  <c:v>-48.459295</c:v>
                </c:pt>
                <c:pt idx="29">
                  <c:v>-44.512826</c:v>
                </c:pt>
                <c:pt idx="30">
                  <c:v>-42.335581</c:v>
                </c:pt>
                <c:pt idx="31">
                  <c:v>-42.358853</c:v>
                </c:pt>
                <c:pt idx="32">
                  <c:v>-44.396412</c:v>
                </c:pt>
                <c:pt idx="33">
                  <c:v>-47.637506</c:v>
                </c:pt>
                <c:pt idx="34">
                  <c:v>-50.79372</c:v>
                </c:pt>
                <c:pt idx="35">
                  <c:v>-52.370065</c:v>
                </c:pt>
                <c:pt idx="36">
                  <c:v>-50.997675</c:v>
                </c:pt>
                <c:pt idx="37">
                  <c:v>-45.75035</c:v>
                </c:pt>
                <c:pt idx="38">
                  <c:v>-36.37433</c:v>
                </c:pt>
                <c:pt idx="39">
                  <c:v>-23.383952</c:v>
                </c:pt>
                <c:pt idx="40">
                  <c:v>-8.005093</c:v>
                </c:pt>
                <c:pt idx="41">
                  <c:v>8.022965</c:v>
                </c:pt>
                <c:pt idx="42">
                  <c:v>22.75031</c:v>
                </c:pt>
                <c:pt idx="43">
                  <c:v>34.365087</c:v>
                </c:pt>
                <c:pt idx="44">
                  <c:v>41.517411</c:v>
                </c:pt>
                <c:pt idx="45">
                  <c:v>43.551772</c:v>
                </c:pt>
                <c:pt idx="46">
                  <c:v>40.602423</c:v>
                </c:pt>
                <c:pt idx="47">
                  <c:v>33.538749</c:v>
                </c:pt>
                <c:pt idx="48">
                  <c:v>23.780366</c:v>
                </c:pt>
                <c:pt idx="49">
                  <c:v>13.025144</c:v>
                </c:pt>
                <c:pt idx="50">
                  <c:v>2.944852</c:v>
                </c:pt>
                <c:pt idx="51">
                  <c:v>-5.094839</c:v>
                </c:pt>
                <c:pt idx="52">
                  <c:v>-10.239232</c:v>
                </c:pt>
                <c:pt idx="53">
                  <c:v>-12.238966</c:v>
                </c:pt>
                <c:pt idx="54">
                  <c:v>-11.422422</c:v>
                </c:pt>
                <c:pt idx="55">
                  <c:v>-8.561163</c:v>
                </c:pt>
                <c:pt idx="56">
                  <c:v>-4.664578</c:v>
                </c:pt>
                <c:pt idx="57">
                  <c:v>-0.751677</c:v>
                </c:pt>
                <c:pt idx="58">
                  <c:v>2.350437</c:v>
                </c:pt>
                <c:pt idx="59">
                  <c:v>4.141026</c:v>
                </c:pt>
                <c:pt idx="60">
                  <c:v>4.491826</c:v>
                </c:pt>
                <c:pt idx="61">
                  <c:v>3.607955</c:v>
                </c:pt>
                <c:pt idx="62">
                  <c:v>1.927467</c:v>
                </c:pt>
                <c:pt idx="63">
                  <c:v>-0.006767</c:v>
                </c:pt>
                <c:pt idx="64">
                  <c:v>-1.67131</c:v>
                </c:pt>
                <c:pt idx="65">
                  <c:v>-2.66036</c:v>
                </c:pt>
                <c:pt idx="66">
                  <c:v>-2.746592</c:v>
                </c:pt>
                <c:pt idx="67">
                  <c:v>-1.902202</c:v>
                </c:pt>
                <c:pt idx="68">
                  <c:v>-0.283828</c:v>
                </c:pt>
                <c:pt idx="69">
                  <c:v>1.811259</c:v>
                </c:pt>
                <c:pt idx="70">
                  <c:v>4.007919</c:v>
                </c:pt>
                <c:pt idx="71">
                  <c:v>5.923994</c:v>
                </c:pt>
                <c:pt idx="72">
                  <c:v>7.238427</c:v>
                </c:pt>
                <c:pt idx="73">
                  <c:v>7.747094</c:v>
                </c:pt>
                <c:pt idx="74">
                  <c:v>7.398917</c:v>
                </c:pt>
                <c:pt idx="75">
                  <c:v>6.307257</c:v>
                </c:pt>
                <c:pt idx="76">
                  <c:v>4.733596</c:v>
                </c:pt>
                <c:pt idx="77">
                  <c:v>3.043511</c:v>
                </c:pt>
                <c:pt idx="78">
                  <c:v>1.641231</c:v>
                </c:pt>
                <c:pt idx="79">
                  <c:v>0.896904</c:v>
                </c:pt>
                <c:pt idx="80">
                  <c:v>1.084165</c:v>
                </c:pt>
                <c:pt idx="81">
                  <c:v>2.34115</c:v>
                </c:pt>
                <c:pt idx="82">
                  <c:v>4.65886</c:v>
                </c:pt>
                <c:pt idx="83">
                  <c:v>7.89247</c:v>
                </c:pt>
                <c:pt idx="84">
                  <c:v>11.787056</c:v>
                </c:pt>
                <c:pt idx="85">
                  <c:v>16.00936</c:v>
                </c:pt>
                <c:pt idx="86">
                  <c:v>20.179892</c:v>
                </c:pt>
                <c:pt idx="87">
                  <c:v>23.90391</c:v>
                </c:pt>
                <c:pt idx="88">
                  <c:v>26.804132</c:v>
                </c:pt>
                <c:pt idx="89">
                  <c:v>28.560341</c:v>
                </c:pt>
                <c:pt idx="90">
                  <c:v>28.95825</c:v>
                </c:pt>
                <c:pt idx="91">
                  <c:v>27.942056</c:v>
                </c:pt>
                <c:pt idx="92">
                  <c:v>25.655692</c:v>
                </c:pt>
                <c:pt idx="93">
                  <c:v>22.453053</c:v>
                </c:pt>
                <c:pt idx="94">
                  <c:v>18.861599</c:v>
                </c:pt>
                <c:pt idx="95">
                  <c:v>15.496819</c:v>
                </c:pt>
                <c:pt idx="96">
                  <c:v>12.942704</c:v>
                </c:pt>
                <c:pt idx="97">
                  <c:v>11.628336</c:v>
                </c:pt>
                <c:pt idx="98">
                  <c:v>11.735738</c:v>
                </c:pt>
                <c:pt idx="99">
                  <c:v>13.166053</c:v>
                </c:pt>
                <c:pt idx="100">
                  <c:v>15.57272</c:v>
                </c:pt>
                <c:pt idx="101">
                  <c:v>18.449652</c:v>
                </c:pt>
                <c:pt idx="102">
                  <c:v>21.247761</c:v>
                </c:pt>
                <c:pt idx="103">
                  <c:v>23.488911</c:v>
                </c:pt>
                <c:pt idx="104">
                  <c:v>24.851523</c:v>
                </c:pt>
                <c:pt idx="105">
                  <c:v>25.212683</c:v>
                </c:pt>
                <c:pt idx="106">
                  <c:v>24.643766</c:v>
                </c:pt>
                <c:pt idx="107">
                  <c:v>23.367383</c:v>
                </c:pt>
                <c:pt idx="108">
                  <c:v>21.691365</c:v>
                </c:pt>
                <c:pt idx="109">
                  <c:v>19.938541</c:v>
                </c:pt>
                <c:pt idx="110">
                  <c:v>18.388007</c:v>
                </c:pt>
                <c:pt idx="111">
                  <c:v>17.235954</c:v>
                </c:pt>
                <c:pt idx="112">
                  <c:v>16.576917</c:v>
                </c:pt>
                <c:pt idx="113">
                  <c:v>16.403082</c:v>
                </c:pt>
                <c:pt idx="114">
                  <c:v>16.61941</c:v>
                </c:pt>
                <c:pt idx="115">
                  <c:v>17.072417</c:v>
                </c:pt>
                <c:pt idx="116">
                  <c:v>17.588104</c:v>
                </c:pt>
                <c:pt idx="117">
                  <c:v>18.011061</c:v>
                </c:pt>
                <c:pt idx="118">
                  <c:v>18.235216</c:v>
                </c:pt>
                <c:pt idx="119">
                  <c:v>18.219169</c:v>
                </c:pt>
                <c:pt idx="120">
                  <c:v>17.984178</c:v>
                </c:pt>
                <c:pt idx="121">
                  <c:v>17.598125</c:v>
                </c:pt>
                <c:pt idx="122">
                  <c:v>17.151744</c:v>
                </c:pt>
                <c:pt idx="123">
                  <c:v>16.733874</c:v>
                </c:pt>
                <c:pt idx="124">
                  <c:v>16.411351</c:v>
                </c:pt>
                <c:pt idx="125">
                  <c:v>16.217294</c:v>
                </c:pt>
                <c:pt idx="126">
                  <c:v>16.149145</c:v>
                </c:pt>
                <c:pt idx="127">
                  <c:v>16.175053</c:v>
                </c:pt>
                <c:pt idx="128">
                  <c:v>16.245279</c:v>
                </c:pt>
                <c:pt idx="129">
                  <c:v>16.304788</c:v>
                </c:pt>
                <c:pt idx="130">
                  <c:v>16.304144</c:v>
                </c:pt>
                <c:pt idx="131">
                  <c:v>16.207358</c:v>
                </c:pt>
                <c:pt idx="132">
                  <c:v>15.996285</c:v>
                </c:pt>
                <c:pt idx="133">
                  <c:v>15.671386</c:v>
                </c:pt>
                <c:pt idx="134">
                  <c:v>15.248813</c:v>
                </c:pt>
                <c:pt idx="135">
                  <c:v>14.75456</c:v>
                </c:pt>
                <c:pt idx="136">
                  <c:v>14.217526</c:v>
                </c:pt>
                <c:pt idx="137">
                  <c:v>13.663643</c:v>
                </c:pt>
                <c:pt idx="138">
                  <c:v>13.112468</c:v>
                </c:pt>
                <c:pt idx="139">
                  <c:v>12.576339</c:v>
                </c:pt>
                <c:pt idx="140">
                  <c:v>12.061144</c:v>
                </c:pt>
                <c:pt idx="141">
                  <c:v>11.567738</c:v>
                </c:pt>
                <c:pt idx="142">
                  <c:v>11.093675</c:v>
                </c:pt>
                <c:pt idx="143">
                  <c:v>10.63546</c:v>
                </c:pt>
                <c:pt idx="144">
                  <c:v>10.191316</c:v>
                </c:pt>
                <c:pt idx="145">
                  <c:v>9.763548</c:v>
                </c:pt>
                <c:pt idx="146">
                  <c:v>9.359098</c:v>
                </c:pt>
                <c:pt idx="147">
                  <c:v>8.987404</c:v>
                </c:pt>
                <c:pt idx="148">
                  <c:v>8.65632</c:v>
                </c:pt>
                <c:pt idx="149">
                  <c:v>8.368189</c:v>
                </c:pt>
                <c:pt idx="150">
                  <c:v>8.118172</c:v>
                </c:pt>
                <c:pt idx="151">
                  <c:v>7.895487</c:v>
                </c:pt>
                <c:pt idx="152">
                  <c:v>7.68645</c:v>
                </c:pt>
                <c:pt idx="153">
                  <c:v>7.477487</c:v>
                </c:pt>
                <c:pt idx="154">
                  <c:v>7.256936</c:v>
                </c:pt>
                <c:pt idx="155">
                  <c:v>7.01571</c:v>
                </c:pt>
                <c:pt idx="156">
                  <c:v>6.747581</c:v>
                </c:pt>
                <c:pt idx="157">
                  <c:v>6.449665</c:v>
                </c:pt>
                <c:pt idx="158">
                  <c:v>6.122968</c:v>
                </c:pt>
                <c:pt idx="159">
                  <c:v>5.77247</c:v>
                </c:pt>
                <c:pt idx="160">
                  <c:v>5.406284</c:v>
                </c:pt>
                <c:pt idx="161">
                  <c:v>5.034013</c:v>
                </c:pt>
                <c:pt idx="162">
                  <c:v>4.664819</c:v>
                </c:pt>
                <c:pt idx="163">
                  <c:v>4.305819</c:v>
                </c:pt>
                <c:pt idx="164">
                  <c:v>3.961167</c:v>
                </c:pt>
                <c:pt idx="165">
                  <c:v>3.631915</c:v>
                </c:pt>
                <c:pt idx="166">
                  <c:v>3.316526</c:v>
                </c:pt>
                <c:pt idx="167">
                  <c:v>3.011723</c:v>
                </c:pt>
                <c:pt idx="168">
                  <c:v>2.713415</c:v>
                </c:pt>
                <c:pt idx="169">
                  <c:v>2.417521</c:v>
                </c:pt>
                <c:pt idx="170">
                  <c:v>2.120626</c:v>
                </c:pt>
                <c:pt idx="171">
                  <c:v>1.820377</c:v>
                </c:pt>
                <c:pt idx="172">
                  <c:v>1.515595</c:v>
                </c:pt>
                <c:pt idx="173">
                  <c:v>1.206272</c:v>
                </c:pt>
                <c:pt idx="174">
                  <c:v>0.893582</c:v>
                </c:pt>
                <c:pt idx="175">
                  <c:v>0.579794</c:v>
                </c:pt>
                <c:pt idx="176">
                  <c:v>0.267881</c:v>
                </c:pt>
                <c:pt idx="177">
                  <c:v>-0.039182</c:v>
                </c:pt>
                <c:pt idx="178">
                  <c:v>-0.339124</c:v>
                </c:pt>
                <c:pt idx="179">
                  <c:v>-0.63069</c:v>
                </c:pt>
                <c:pt idx="180">
                  <c:v>-0.913286</c:v>
                </c:pt>
                <c:pt idx="181">
                  <c:v>-1.18606</c:v>
                </c:pt>
                <c:pt idx="182">
                  <c:v>-1.44691</c:v>
                </c:pt>
                <c:pt idx="183">
                  <c:v>-1.692125</c:v>
                </c:pt>
                <c:pt idx="184">
                  <c:v>-1.917123</c:v>
                </c:pt>
                <c:pt idx="185">
                  <c:v>-2.118137</c:v>
                </c:pt>
                <c:pt idx="186">
                  <c:v>-2.294135</c:v>
                </c:pt>
                <c:pt idx="187">
                  <c:v>-2.447948</c:v>
                </c:pt>
                <c:pt idx="188">
                  <c:v>-2.585964</c:v>
                </c:pt>
                <c:pt idx="189">
                  <c:v>-2.71643</c:v>
                </c:pt>
                <c:pt idx="190">
                  <c:v>-2.847097</c:v>
                </c:pt>
                <c:pt idx="191">
                  <c:v>-2.983175</c:v>
                </c:pt>
                <c:pt idx="192">
                  <c:v>-3.126328</c:v>
                </c:pt>
                <c:pt idx="193">
                  <c:v>-3.274903</c:v>
                </c:pt>
                <c:pt idx="194">
                  <c:v>-3.425063</c:v>
                </c:pt>
                <c:pt idx="195">
                  <c:v>-3.572219</c:v>
                </c:pt>
                <c:pt idx="196">
                  <c:v>-3.712276</c:v>
                </c:pt>
                <c:pt idx="197">
                  <c:v>-3.842403</c:v>
                </c:pt>
                <c:pt idx="198">
                  <c:v>-3.961284</c:v>
                </c:pt>
                <c:pt idx="199">
                  <c:v>-4.068957</c:v>
                </c:pt>
                <c:pt idx="200">
                  <c:v>-4.166447</c:v>
                </c:pt>
                <c:pt idx="201">
                  <c:v>-4.255342</c:v>
                </c:pt>
                <c:pt idx="202">
                  <c:v>-4.337354</c:v>
                </c:pt>
                <c:pt idx="203">
                  <c:v>-4.413904</c:v>
                </c:pt>
                <c:pt idx="204">
                  <c:v>-4.48587</c:v>
                </c:pt>
                <c:pt idx="205">
                  <c:v>-4.553546</c:v>
                </c:pt>
                <c:pt idx="206">
                  <c:v>-4.616735</c:v>
                </c:pt>
                <c:pt idx="207">
                  <c:v>-4.67486</c:v>
                </c:pt>
                <c:pt idx="208">
                  <c:v>-4.727012</c:v>
                </c:pt>
                <c:pt idx="209">
                  <c:v>-4.772038</c:v>
                </c:pt>
                <c:pt idx="210">
                  <c:v>-4.808677</c:v>
                </c:pt>
                <c:pt idx="211">
                  <c:v>-4.835657</c:v>
                </c:pt>
                <c:pt idx="212">
                  <c:v>-4.851698</c:v>
                </c:pt>
                <c:pt idx="213">
                  <c:v>-4.855532</c:v>
                </c:pt>
                <c:pt idx="214">
                  <c:v>-4.846164</c:v>
                </c:pt>
                <c:pt idx="215">
                  <c:v>-4.823439</c:v>
                </c:pt>
                <c:pt idx="216">
                  <c:v>-4.788651</c:v>
                </c:pt>
                <c:pt idx="217">
                  <c:v>-4.744744</c:v>
                </c:pt>
                <c:pt idx="218">
                  <c:v>-4.695802</c:v>
                </c:pt>
                <c:pt idx="219">
                  <c:v>-4.645968</c:v>
                </c:pt>
                <c:pt idx="220">
                  <c:v>-4.598371</c:v>
                </c:pt>
                <c:pt idx="221">
                  <c:v>-4.554656</c:v>
                </c:pt>
                <c:pt idx="222">
                  <c:v>-4.515434</c:v>
                </c:pt>
                <c:pt idx="223">
                  <c:v>-4.481438</c:v>
                </c:pt>
                <c:pt idx="224">
                  <c:v>-4.454833</c:v>
                </c:pt>
                <c:pt idx="225">
                  <c:v>-4.439988</c:v>
                </c:pt>
                <c:pt idx="226">
                  <c:v>-4.443185</c:v>
                </c:pt>
                <c:pt idx="227">
                  <c:v>-4.471205</c:v>
                </c:pt>
                <c:pt idx="228">
                  <c:v>-4.529234</c:v>
                </c:pt>
                <c:pt idx="229">
                  <c:v>-4.618815</c:v>
                </c:pt>
                <c:pt idx="230">
                  <c:v>-4.736515</c:v>
                </c:pt>
                <c:pt idx="231">
                  <c:v>-4.873814</c:v>
                </c:pt>
                <c:pt idx="232">
                  <c:v>-5.018462</c:v>
                </c:pt>
                <c:pt idx="233">
                  <c:v>-5.157094</c:v>
                </c:pt>
                <c:pt idx="234">
                  <c:v>-5.278302</c:v>
                </c:pt>
                <c:pt idx="235">
                  <c:v>-5.375182</c:v>
                </c:pt>
                <c:pt idx="236">
                  <c:v>-5.446651</c:v>
                </c:pt>
                <c:pt idx="237">
                  <c:v>-5.497352</c:v>
                </c:pt>
                <c:pt idx="238">
                  <c:v>-5.536424</c:v>
                </c:pt>
                <c:pt idx="239">
                  <c:v>-5.575686</c:v>
                </c:pt>
                <c:pt idx="240">
                  <c:v>-5.627818</c:v>
                </c:pt>
                <c:pt idx="241">
                  <c:v>-5.704835</c:v>
                </c:pt>
                <c:pt idx="242">
                  <c:v>-5.816743</c:v>
                </c:pt>
                <c:pt idx="243">
                  <c:v>-5.970097</c:v>
                </c:pt>
                <c:pt idx="244">
                  <c:v>-6.166436</c:v>
                </c:pt>
                <c:pt idx="245">
                  <c:v>-6.401295</c:v>
                </c:pt>
                <c:pt idx="246">
                  <c:v>-6.664699</c:v>
                </c:pt>
                <c:pt idx="247">
                  <c:v>-6.943607</c:v>
                </c:pt>
                <c:pt idx="248">
                  <c:v>-7.225878</c:v>
                </c:pt>
                <c:pt idx="249">
                  <c:v>-7.504725</c:v>
                </c:pt>
                <c:pt idx="250">
                  <c:v>-7.782491</c:v>
                </c:pt>
                <c:pt idx="251">
                  <c:v>-8.072653</c:v>
                </c:pt>
                <c:pt idx="252">
                  <c:v>-8.399345</c:v>
                </c:pt>
                <c:pt idx="253">
                  <c:v>-8.794245</c:v>
                </c:pt>
                <c:pt idx="254">
                  <c:v>-9.291371</c:v>
                </c:pt>
                <c:pt idx="255">
                  <c:v>-9.92086</c:v>
                </c:pt>
                <c:pt idx="256">
                  <c:v>-10.702825</c:v>
                </c:pt>
                <c:pt idx="257">
                  <c:v>-11.641858</c:v>
                </c:pt>
                <c:pt idx="258">
                  <c:v>-12.722035</c:v>
                </c:pt>
                <c:pt idx="259">
                  <c:v>-13.9021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47986</c:v>
                </c:pt>
                <c:pt idx="1">
                  <c:v>0.190388</c:v>
                </c:pt>
                <c:pt idx="2">
                  <c:v>0.319118</c:v>
                </c:pt>
                <c:pt idx="3">
                  <c:v>0.427046</c:v>
                </c:pt>
                <c:pt idx="4">
                  <c:v>0.50779</c:v>
                </c:pt>
                <c:pt idx="5">
                  <c:v>0.552993</c:v>
                </c:pt>
                <c:pt idx="6">
                  <c:v>0.545176</c:v>
                </c:pt>
                <c:pt idx="7">
                  <c:v>0.445607</c:v>
                </c:pt>
                <c:pt idx="8">
                  <c:v>0.181294</c:v>
                </c:pt>
                <c:pt idx="9">
                  <c:v>-0.359502</c:v>
                </c:pt>
                <c:pt idx="10">
                  <c:v>-1.314026</c:v>
                </c:pt>
                <c:pt idx="11">
                  <c:v>-2.815356</c:v>
                </c:pt>
                <c:pt idx="12">
                  <c:v>-4.963055</c:v>
                </c:pt>
                <c:pt idx="13">
                  <c:v>-7.816406</c:v>
                </c:pt>
                <c:pt idx="14">
                  <c:v>-11.416633</c:v>
                </c:pt>
                <c:pt idx="15">
                  <c:v>-15.815088</c:v>
                </c:pt>
                <c:pt idx="16">
                  <c:v>-21.068249</c:v>
                </c:pt>
                <c:pt idx="17">
                  <c:v>-27.178526</c:v>
                </c:pt>
                <c:pt idx="18">
                  <c:v>-34.002231</c:v>
                </c:pt>
                <c:pt idx="19">
                  <c:v>-41.177806</c:v>
                </c:pt>
                <c:pt idx="20">
                  <c:v>-48.123164</c:v>
                </c:pt>
                <c:pt idx="21">
                  <c:v>-54.117383</c:v>
                </c:pt>
                <c:pt idx="22">
                  <c:v>-58.44563</c:v>
                </c:pt>
                <c:pt idx="23">
                  <c:v>-60.567001</c:v>
                </c:pt>
                <c:pt idx="24">
                  <c:v>-60.263143</c:v>
                </c:pt>
                <c:pt idx="25">
                  <c:v>-57.730374</c:v>
                </c:pt>
                <c:pt idx="26">
                  <c:v>-53.584259</c:v>
                </c:pt>
                <c:pt idx="27">
                  <c:v>-48.758054</c:v>
                </c:pt>
                <c:pt idx="28">
                  <c:v>-44.301297</c:v>
                </c:pt>
                <c:pt idx="29">
                  <c:v>-41.118793</c:v>
                </c:pt>
                <c:pt idx="30">
                  <c:v>-39.719433</c:v>
                </c:pt>
                <c:pt idx="31">
                  <c:v>-40.052805</c:v>
                </c:pt>
                <c:pt idx="32">
                  <c:v>-41.492136</c:v>
                </c:pt>
                <c:pt idx="33">
                  <c:v>-42.980213</c:v>
                </c:pt>
                <c:pt idx="34">
                  <c:v>-43.304764</c:v>
                </c:pt>
                <c:pt idx="35">
                  <c:v>-41.428027</c:v>
                </c:pt>
                <c:pt idx="36">
                  <c:v>-36.776443</c:v>
                </c:pt>
                <c:pt idx="37">
                  <c:v>-29.40797</c:v>
                </c:pt>
                <c:pt idx="38">
                  <c:v>-20.012404</c:v>
                </c:pt>
                <c:pt idx="39">
                  <c:v>-9.750047</c:v>
                </c:pt>
                <c:pt idx="40">
                  <c:v>0.021341</c:v>
                </c:pt>
                <c:pt idx="41">
                  <c:v>8.055281</c:v>
                </c:pt>
                <c:pt idx="42">
                  <c:v>13.482064</c:v>
                </c:pt>
                <c:pt idx="43">
                  <c:v>15.969922</c:v>
                </c:pt>
                <c:pt idx="44">
                  <c:v>15.752211</c:v>
                </c:pt>
                <c:pt idx="45">
                  <c:v>13.526265</c:v>
                </c:pt>
                <c:pt idx="46">
                  <c:v>10.25971</c:v>
                </c:pt>
                <c:pt idx="47">
                  <c:v>6.958334</c:v>
                </c:pt>
                <c:pt idx="48">
                  <c:v>4.4525</c:v>
                </c:pt>
                <c:pt idx="49">
                  <c:v>3.247017</c:v>
                </c:pt>
                <c:pt idx="50">
                  <c:v>3.458147</c:v>
                </c:pt>
                <c:pt idx="51">
                  <c:v>4.839074</c:v>
                </c:pt>
                <c:pt idx="52">
                  <c:v>6.877088</c:v>
                </c:pt>
                <c:pt idx="53">
                  <c:v>8.933825</c:v>
                </c:pt>
                <c:pt idx="54">
                  <c:v>10.395375</c:v>
                </c:pt>
                <c:pt idx="55">
                  <c:v>10.802226</c:v>
                </c:pt>
                <c:pt idx="56">
                  <c:v>9.936827</c:v>
                </c:pt>
                <c:pt idx="57">
                  <c:v>7.855724</c:v>
                </c:pt>
                <c:pt idx="58">
                  <c:v>4.863048</c:v>
                </c:pt>
                <c:pt idx="59">
                  <c:v>1.433701</c:v>
                </c:pt>
                <c:pt idx="60">
                  <c:v>-1.893955</c:v>
                </c:pt>
                <c:pt idx="61">
                  <c:v>-4.628923</c:v>
                </c:pt>
                <c:pt idx="62">
                  <c:v>-6.416256</c:v>
                </c:pt>
                <c:pt idx="63">
                  <c:v>-7.087974</c:v>
                </c:pt>
                <c:pt idx="64">
                  <c:v>-6.673403</c:v>
                </c:pt>
                <c:pt idx="65">
                  <c:v>-5.374316</c:v>
                </c:pt>
                <c:pt idx="66">
                  <c:v>-3.512703</c:v>
                </c:pt>
                <c:pt idx="67">
                  <c:v>-1.461222</c:v>
                </c:pt>
                <c:pt idx="68">
                  <c:v>0.42882</c:v>
                </c:pt>
                <c:pt idx="69">
                  <c:v>1.885093</c:v>
                </c:pt>
                <c:pt idx="70">
                  <c:v>2.746728</c:v>
                </c:pt>
                <c:pt idx="71">
                  <c:v>2.971595</c:v>
                </c:pt>
                <c:pt idx="72">
                  <c:v>2.625272</c:v>
                </c:pt>
                <c:pt idx="73">
                  <c:v>1.858816</c:v>
                </c:pt>
                <c:pt idx="74">
                  <c:v>0.879741</c:v>
                </c:pt>
                <c:pt idx="75">
                  <c:v>-0.081158</c:v>
                </c:pt>
                <c:pt idx="76">
                  <c:v>-0.804571</c:v>
                </c:pt>
                <c:pt idx="77">
                  <c:v>-1.115412</c:v>
                </c:pt>
                <c:pt idx="78">
                  <c:v>-0.907673</c:v>
                </c:pt>
                <c:pt idx="79">
                  <c:v>-0.154106</c:v>
                </c:pt>
                <c:pt idx="80">
                  <c:v>1.103451</c:v>
                </c:pt>
                <c:pt idx="81">
                  <c:v>2.779461</c:v>
                </c:pt>
                <c:pt idx="82">
                  <c:v>4.774913</c:v>
                </c:pt>
                <c:pt idx="83">
                  <c:v>7.000117</c:v>
                </c:pt>
                <c:pt idx="84">
                  <c:v>9.382707</c:v>
                </c:pt>
                <c:pt idx="85">
                  <c:v>11.860946</c:v>
                </c:pt>
                <c:pt idx="86">
                  <c:v>14.3685</c:v>
                </c:pt>
                <c:pt idx="87">
                  <c:v>16.819624</c:v>
                </c:pt>
                <c:pt idx="88">
                  <c:v>19.102631</c:v>
                </c:pt>
                <c:pt idx="89">
                  <c:v>21.085576</c:v>
                </c:pt>
                <c:pt idx="90">
                  <c:v>22.633351</c:v>
                </c:pt>
                <c:pt idx="91">
                  <c:v>23.632067</c:v>
                </c:pt>
                <c:pt idx="92">
                  <c:v>24.014981</c:v>
                </c:pt>
                <c:pt idx="93">
                  <c:v>23.783559</c:v>
                </c:pt>
                <c:pt idx="94">
                  <c:v>23.017422</c:v>
                </c:pt>
                <c:pt idx="95">
                  <c:v>21.868908</c:v>
                </c:pt>
                <c:pt idx="96">
                  <c:v>20.541764</c:v>
                </c:pt>
                <c:pt idx="97">
                  <c:v>19.257763</c:v>
                </c:pt>
                <c:pt idx="98">
                  <c:v>18.218286</c:v>
                </c:pt>
                <c:pt idx="99">
                  <c:v>17.56921</c:v>
                </c:pt>
                <c:pt idx="100">
                  <c:v>17.376703</c:v>
                </c:pt>
                <c:pt idx="101">
                  <c:v>17.619178</c:v>
                </c:pt>
                <c:pt idx="102">
                  <c:v>18.19701</c:v>
                </c:pt>
                <c:pt idx="103">
                  <c:v>18.956981</c:v>
                </c:pt>
                <c:pt idx="104">
                  <c:v>19.72457</c:v>
                </c:pt>
                <c:pt idx="105">
                  <c:v>20.33607</c:v>
                </c:pt>
                <c:pt idx="106">
                  <c:v>20.664523</c:v>
                </c:pt>
                <c:pt idx="107">
                  <c:v>20.636734</c:v>
                </c:pt>
                <c:pt idx="108">
                  <c:v>20.240909</c:v>
                </c:pt>
                <c:pt idx="109">
                  <c:v>19.525056</c:v>
                </c:pt>
                <c:pt idx="110">
                  <c:v>18.586276</c:v>
                </c:pt>
                <c:pt idx="111">
                  <c:v>17.551991</c:v>
                </c:pt>
                <c:pt idx="112">
                  <c:v>16.556051</c:v>
                </c:pt>
                <c:pt idx="113">
                  <c:v>15.714413</c:v>
                </c:pt>
                <c:pt idx="114">
                  <c:v>15.10568</c:v>
                </c:pt>
                <c:pt idx="115">
                  <c:v>14.760696</c:v>
                </c:pt>
                <c:pt idx="116">
                  <c:v>14.662892</c:v>
                </c:pt>
                <c:pt idx="117">
                  <c:v>14.758068</c:v>
                </c:pt>
                <c:pt idx="118">
                  <c:v>14.969981</c:v>
                </c:pt>
                <c:pt idx="119">
                  <c:v>15.217351</c:v>
                </c:pt>
                <c:pt idx="120">
                  <c:v>15.428699</c:v>
                </c:pt>
                <c:pt idx="121">
                  <c:v>15.552982</c:v>
                </c:pt>
                <c:pt idx="122">
                  <c:v>15.565266</c:v>
                </c:pt>
                <c:pt idx="123">
                  <c:v>15.467093</c:v>
                </c:pt>
                <c:pt idx="124">
                  <c:v>15.281511</c:v>
                </c:pt>
                <c:pt idx="125">
                  <c:v>15.043807</c:v>
                </c:pt>
                <c:pt idx="126">
                  <c:v>14.79048</c:v>
                </c:pt>
                <c:pt idx="127">
                  <c:v>14.549607</c:v>
                </c:pt>
                <c:pt idx="128">
                  <c:v>14.335092</c:v>
                </c:pt>
                <c:pt idx="129">
                  <c:v>14.145707</c:v>
                </c:pt>
                <c:pt idx="130">
                  <c:v>13.968195</c:v>
                </c:pt>
                <c:pt idx="131">
                  <c:v>13.782687</c:v>
                </c:pt>
                <c:pt idx="132">
                  <c:v>13.568714</c:v>
                </c:pt>
                <c:pt idx="133">
                  <c:v>13.310291</c:v>
                </c:pt>
                <c:pt idx="134">
                  <c:v>12.998986</c:v>
                </c:pt>
                <c:pt idx="135">
                  <c:v>12.634709</c:v>
                </c:pt>
                <c:pt idx="136">
                  <c:v>12.224855</c:v>
                </c:pt>
                <c:pt idx="137">
                  <c:v>11.782532</c:v>
                </c:pt>
                <c:pt idx="138">
                  <c:v>11.324276</c:v>
                </c:pt>
                <c:pt idx="139">
                  <c:v>10.86733</c:v>
                </c:pt>
                <c:pt idx="140">
                  <c:v>10.42671</c:v>
                </c:pt>
                <c:pt idx="141">
                  <c:v>10.012682</c:v>
                </c:pt>
                <c:pt idx="142">
                  <c:v>9.629588</c:v>
                </c:pt>
                <c:pt idx="143">
                  <c:v>9.276569</c:v>
                </c:pt>
                <c:pt idx="144">
                  <c:v>8.949746</c:v>
                </c:pt>
                <c:pt idx="145">
                  <c:v>8.644569</c:v>
                </c:pt>
                <c:pt idx="146">
                  <c:v>8.357204</c:v>
                </c:pt>
                <c:pt idx="147">
                  <c:v>8.084637</c:v>
                </c:pt>
                <c:pt idx="148">
                  <c:v>7.823986</c:v>
                </c:pt>
                <c:pt idx="149">
                  <c:v>7.571875</c:v>
                </c:pt>
                <c:pt idx="150">
                  <c:v>7.324409</c:v>
                </c:pt>
                <c:pt idx="151">
                  <c:v>7.077595</c:v>
                </c:pt>
                <c:pt idx="152">
                  <c:v>6.827613</c:v>
                </c:pt>
                <c:pt idx="153">
                  <c:v>6.570593</c:v>
                </c:pt>
                <c:pt idx="154">
                  <c:v>6.302179</c:v>
                </c:pt>
                <c:pt idx="155">
                  <c:v>6.017575</c:v>
                </c:pt>
                <c:pt idx="156">
                  <c:v>5.712444</c:v>
                </c:pt>
                <c:pt idx="157">
                  <c:v>5.384318</c:v>
                </c:pt>
                <c:pt idx="158">
                  <c:v>5.033871</c:v>
                </c:pt>
                <c:pt idx="159">
                  <c:v>4.665654</c:v>
                </c:pt>
                <c:pt idx="160">
                  <c:v>4.288152</c:v>
                </c:pt>
                <c:pt idx="161">
                  <c:v>3.913018</c:v>
                </c:pt>
                <c:pt idx="162">
                  <c:v>3.553226</c:v>
                </c:pt>
                <c:pt idx="163">
                  <c:v>3.220179</c:v>
                </c:pt>
                <c:pt idx="164">
                  <c:v>2.920491</c:v>
                </c:pt>
                <c:pt idx="165">
                  <c:v>2.653768</c:v>
                </c:pt>
                <c:pt idx="166">
                  <c:v>2.412586</c:v>
                </c:pt>
                <c:pt idx="167">
                  <c:v>2.184773</c:v>
                </c:pt>
                <c:pt idx="168">
                  <c:v>1.95699</c:v>
                </c:pt>
                <c:pt idx="169">
                  <c:v>1.718196</c:v>
                </c:pt>
                <c:pt idx="170">
                  <c:v>1.462144</c:v>
                </c:pt>
                <c:pt idx="171">
                  <c:v>1.188838</c:v>
                </c:pt>
                <c:pt idx="172">
                  <c:v>0.905157</c:v>
                </c:pt>
                <c:pt idx="173">
                  <c:v>0.624453</c:v>
                </c:pt>
                <c:pt idx="174">
                  <c:v>0.364681</c:v>
                </c:pt>
                <c:pt idx="175">
                  <c:v>0.144947</c:v>
                </c:pt>
                <c:pt idx="176">
                  <c:v>-0.018836</c:v>
                </c:pt>
                <c:pt idx="177">
                  <c:v>-0.117934</c:v>
                </c:pt>
                <c:pt idx="178">
                  <c:v>-0.153198</c:v>
                </c:pt>
                <c:pt idx="179">
                  <c:v>-0.135203</c:v>
                </c:pt>
                <c:pt idx="180">
                  <c:v>-0.082129</c:v>
                </c:pt>
                <c:pt idx="181">
                  <c:v>-0.015997</c:v>
                </c:pt>
                <c:pt idx="182">
                  <c:v>0.041616</c:v>
                </c:pt>
                <c:pt idx="183">
                  <c:v>0.073165</c:v>
                </c:pt>
                <c:pt idx="184">
                  <c:v>0.067238</c:v>
                </c:pt>
                <c:pt idx="185">
                  <c:v>0.019155</c:v>
                </c:pt>
                <c:pt idx="186">
                  <c:v>-0.069497</c:v>
                </c:pt>
                <c:pt idx="187">
                  <c:v>-0.191899</c:v>
                </c:pt>
                <c:pt idx="188">
                  <c:v>-0.337423</c:v>
                </c:pt>
                <c:pt idx="189">
                  <c:v>-0.493631</c:v>
                </c:pt>
                <c:pt idx="190">
                  <c:v>-0.648983</c:v>
                </c:pt>
                <c:pt idx="191">
                  <c:v>-0.795851</c:v>
                </c:pt>
                <c:pt idx="192">
                  <c:v>-0.932721</c:v>
                </c:pt>
                <c:pt idx="193">
                  <c:v>-1.064465</c:v>
                </c:pt>
                <c:pt idx="194">
                  <c:v>-1.200322</c:v>
                </c:pt>
                <c:pt idx="195">
                  <c:v>-1.350344</c:v>
                </c:pt>
                <c:pt idx="196">
                  <c:v>-1.521778</c:v>
                </c:pt>
                <c:pt idx="197">
                  <c:v>-1.716684</c:v>
                </c:pt>
                <c:pt idx="198">
                  <c:v>-1.931355</c:v>
                </c:pt>
                <c:pt idx="199">
                  <c:v>-2.157269</c:v>
                </c:pt>
                <c:pt idx="200">
                  <c:v>-2.382892</c:v>
                </c:pt>
                <c:pt idx="201">
                  <c:v>-2.595744</c:v>
                </c:pt>
                <c:pt idx="202">
                  <c:v>-2.784456</c:v>
                </c:pt>
                <c:pt idx="203">
                  <c:v>-2.940675</c:v>
                </c:pt>
                <c:pt idx="204">
                  <c:v>-3.06051</c:v>
                </c:pt>
                <c:pt idx="205">
                  <c:v>-3.145074</c:v>
                </c:pt>
                <c:pt idx="206">
                  <c:v>-3.199791</c:v>
                </c:pt>
                <c:pt idx="207">
                  <c:v>-3.232562</c:v>
                </c:pt>
                <c:pt idx="208">
                  <c:v>-3.2515</c:v>
                </c:pt>
                <c:pt idx="209">
                  <c:v>-3.263144</c:v>
                </c:pt>
                <c:pt idx="210">
                  <c:v>-3.271778</c:v>
                </c:pt>
                <c:pt idx="211">
                  <c:v>-3.279793</c:v>
                </c:pt>
                <c:pt idx="212">
                  <c:v>-3.288545</c:v>
                </c:pt>
                <c:pt idx="213">
                  <c:v>-3.299049</c:v>
                </c:pt>
                <c:pt idx="214">
                  <c:v>-3.312106</c:v>
                </c:pt>
                <c:pt idx="215">
                  <c:v>-3.327966</c:v>
                </c:pt>
                <c:pt idx="216">
                  <c:v>-3.346039</c:v>
                </c:pt>
                <c:pt idx="217">
                  <c:v>-3.36518</c:v>
                </c:pt>
                <c:pt idx="218">
                  <c:v>-3.38457</c:v>
                </c:pt>
                <c:pt idx="219">
                  <c:v>-3.404702</c:v>
                </c:pt>
                <c:pt idx="220">
                  <c:v>-3.427736</c:v>
                </c:pt>
                <c:pt idx="221">
                  <c:v>-3.456858</c:v>
                </c:pt>
                <c:pt idx="222">
                  <c:v>-3.494894</c:v>
                </c:pt>
                <c:pt idx="223">
                  <c:v>-3.542854</c:v>
                </c:pt>
                <c:pt idx="224">
                  <c:v>-3.599063</c:v>
                </c:pt>
                <c:pt idx="225">
                  <c:v>-3.659194</c:v>
                </c:pt>
                <c:pt idx="226">
                  <c:v>-3.717105</c:v>
                </c:pt>
                <c:pt idx="227">
                  <c:v>-3.766091</c:v>
                </c:pt>
                <c:pt idx="228">
                  <c:v>-3.800061</c:v>
                </c:pt>
                <c:pt idx="229">
                  <c:v>-3.8143</c:v>
                </c:pt>
                <c:pt idx="230">
                  <c:v>-3.805624</c:v>
                </c:pt>
                <c:pt idx="231">
                  <c:v>-3.771992</c:v>
                </c:pt>
                <c:pt idx="232">
                  <c:v>-3.711984</c:v>
                </c:pt>
                <c:pt idx="233">
                  <c:v>-3.624741</c:v>
                </c:pt>
                <c:pt idx="234">
                  <c:v>-3.510637</c:v>
                </c:pt>
                <c:pt idx="235">
                  <c:v>-3.372258</c:v>
                </c:pt>
                <c:pt idx="236">
                  <c:v>-3.215038</c:v>
                </c:pt>
                <c:pt idx="237">
                  <c:v>-3.047288</c:v>
                </c:pt>
                <c:pt idx="238">
                  <c:v>-2.879748</c:v>
                </c:pt>
                <c:pt idx="239">
                  <c:v>-2.724816</c:v>
                </c:pt>
                <c:pt idx="240">
                  <c:v>-2.595359</c:v>
                </c:pt>
                <c:pt idx="241">
                  <c:v>-2.503092</c:v>
                </c:pt>
                <c:pt idx="242">
                  <c:v>-2.456764</c:v>
                </c:pt>
                <c:pt idx="243">
                  <c:v>-2.460652</c:v>
                </c:pt>
                <c:pt idx="244">
                  <c:v>-2.513864</c:v>
                </c:pt>
                <c:pt idx="245">
                  <c:v>-2.610556</c:v>
                </c:pt>
                <c:pt idx="246">
                  <c:v>-2.740849</c:v>
                </c:pt>
                <c:pt idx="247">
                  <c:v>-2.892037</c:v>
                </c:pt>
                <c:pt idx="248">
                  <c:v>-3.049884</c:v>
                </c:pt>
                <c:pt idx="249">
                  <c:v>-3.200013</c:v>
                </c:pt>
                <c:pt idx="250">
                  <c:v>-3.329521</c:v>
                </c:pt>
                <c:pt idx="251">
                  <c:v>-3.428735</c:v>
                </c:pt>
                <c:pt idx="252">
                  <c:v>-3.492784</c:v>
                </c:pt>
                <c:pt idx="253">
                  <c:v>-3.522479</c:v>
                </c:pt>
                <c:pt idx="254">
                  <c:v>-3.524189</c:v>
                </c:pt>
                <c:pt idx="255">
                  <c:v>-3.508666</c:v>
                </c:pt>
                <c:pt idx="256">
                  <c:v>-3.488944</c:v>
                </c:pt>
                <c:pt idx="257">
                  <c:v>-3.477626</c:v>
                </c:pt>
                <c:pt idx="258">
                  <c:v>-3.484115</c:v>
                </c:pt>
                <c:pt idx="259">
                  <c:v>-3.512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4342</c:v>
                </c:pt>
                <c:pt idx="1">
                  <c:v>0.041691</c:v>
                </c:pt>
                <c:pt idx="2">
                  <c:v>0.051572</c:v>
                </c:pt>
                <c:pt idx="3">
                  <c:v>0.063572</c:v>
                </c:pt>
                <c:pt idx="4">
                  <c:v>0.077408</c:v>
                </c:pt>
                <c:pt idx="5">
                  <c:v>0.092787</c:v>
                </c:pt>
                <c:pt idx="6">
                  <c:v>0.108821</c:v>
                </c:pt>
                <c:pt idx="7">
                  <c:v>0.12211</c:v>
                </c:pt>
                <c:pt idx="8">
                  <c:v>0.121988</c:v>
                </c:pt>
                <c:pt idx="9">
                  <c:v>0.082225</c:v>
                </c:pt>
                <c:pt idx="10">
                  <c:v>-0.048506</c:v>
                </c:pt>
                <c:pt idx="11">
                  <c:v>-0.351019</c:v>
                </c:pt>
                <c:pt idx="12">
                  <c:v>-0.927556</c:v>
                </c:pt>
                <c:pt idx="13">
                  <c:v>-1.88028</c:v>
                </c:pt>
                <c:pt idx="14">
                  <c:v>-3.286898</c:v>
                </c:pt>
                <c:pt idx="15">
                  <c:v>-5.190413</c:v>
                </c:pt>
                <c:pt idx="16">
                  <c:v>-7.611065</c:v>
                </c:pt>
                <c:pt idx="17">
                  <c:v>-10.56733</c:v>
                </c:pt>
                <c:pt idx="18">
                  <c:v>-14.078168</c:v>
                </c:pt>
                <c:pt idx="19">
                  <c:v>-18.128528</c:v>
                </c:pt>
                <c:pt idx="20">
                  <c:v>-22.610243</c:v>
                </c:pt>
                <c:pt idx="21">
                  <c:v>-27.275532</c:v>
                </c:pt>
                <c:pt idx="22">
                  <c:v>-31.739338</c:v>
                </c:pt>
                <c:pt idx="23">
                  <c:v>-35.542417</c:v>
                </c:pt>
                <c:pt idx="24">
                  <c:v>-38.259289</c:v>
                </c:pt>
                <c:pt idx="25">
                  <c:v>-39.620234</c:v>
                </c:pt>
                <c:pt idx="26">
                  <c:v>-39.614605</c:v>
                </c:pt>
                <c:pt idx="27">
                  <c:v>-38.54594</c:v>
                </c:pt>
                <c:pt idx="28">
                  <c:v>-37.015618</c:v>
                </c:pt>
                <c:pt idx="29">
                  <c:v>-35.825597</c:v>
                </c:pt>
                <c:pt idx="30">
                  <c:v>-35.811254</c:v>
                </c:pt>
                <c:pt idx="31">
                  <c:v>-37.634938</c:v>
                </c:pt>
                <c:pt idx="32">
                  <c:v>-41.584155</c:v>
                </c:pt>
                <c:pt idx="33">
                  <c:v>-47.424755</c:v>
                </c:pt>
                <c:pt idx="34">
                  <c:v>-54.356974</c:v>
                </c:pt>
                <c:pt idx="35">
                  <c:v>-61.105406</c:v>
                </c:pt>
                <c:pt idx="36">
                  <c:v>-66.141931</c:v>
                </c:pt>
                <c:pt idx="37">
                  <c:v>-68.00128</c:v>
                </c:pt>
                <c:pt idx="38">
                  <c:v>-65.616802</c:v>
                </c:pt>
                <c:pt idx="39">
                  <c:v>-58.591937</c:v>
                </c:pt>
                <c:pt idx="40">
                  <c:v>-47.336149</c:v>
                </c:pt>
                <c:pt idx="41">
                  <c:v>-33.027913</c:v>
                </c:pt>
                <c:pt idx="42">
                  <c:v>-17.410335</c:v>
                </c:pt>
                <c:pt idx="43">
                  <c:v>-2.464591</c:v>
                </c:pt>
                <c:pt idx="44">
                  <c:v>9.96653</c:v>
                </c:pt>
                <c:pt idx="45">
                  <c:v>18.522953</c:v>
                </c:pt>
                <c:pt idx="46">
                  <c:v>22.566026</c:v>
                </c:pt>
                <c:pt idx="47">
                  <c:v>22.262527</c:v>
                </c:pt>
                <c:pt idx="48">
                  <c:v>18.500353</c:v>
                </c:pt>
                <c:pt idx="49">
                  <c:v>12.660843</c:v>
                </c:pt>
                <c:pt idx="50">
                  <c:v>6.304796</c:v>
                </c:pt>
                <c:pt idx="51">
                  <c:v>0.84624</c:v>
                </c:pt>
                <c:pt idx="52">
                  <c:v>-2.713836</c:v>
                </c:pt>
                <c:pt idx="53">
                  <c:v>-3.940456</c:v>
                </c:pt>
                <c:pt idx="54">
                  <c:v>-2.981093</c:v>
                </c:pt>
                <c:pt idx="55">
                  <c:v>-0.455544</c:v>
                </c:pt>
                <c:pt idx="56">
                  <c:v>2.742921</c:v>
                </c:pt>
                <c:pt idx="57">
                  <c:v>5.681307</c:v>
                </c:pt>
                <c:pt idx="58">
                  <c:v>7.600218</c:v>
                </c:pt>
                <c:pt idx="59">
                  <c:v>8.06276</c:v>
                </c:pt>
                <c:pt idx="60">
                  <c:v>7.014388</c:v>
                </c:pt>
                <c:pt idx="61">
                  <c:v>4.751207</c:v>
                </c:pt>
                <c:pt idx="62">
                  <c:v>1.814717</c:v>
                </c:pt>
                <c:pt idx="63">
                  <c:v>-1.153785</c:v>
                </c:pt>
                <c:pt idx="64">
                  <c:v>-3.560144</c:v>
                </c:pt>
                <c:pt idx="65">
                  <c:v>-4.972544</c:v>
                </c:pt>
                <c:pt idx="66">
                  <c:v>-5.186372</c:v>
                </c:pt>
                <c:pt idx="67">
                  <c:v>-4.235623</c:v>
                </c:pt>
                <c:pt idx="68">
                  <c:v>-2.358532</c:v>
                </c:pt>
                <c:pt idx="69">
                  <c:v>0.069346</c:v>
                </c:pt>
                <c:pt idx="70">
                  <c:v>2.618754</c:v>
                </c:pt>
                <c:pt idx="71">
                  <c:v>4.890191</c:v>
                </c:pt>
                <c:pt idx="72">
                  <c:v>6.581605</c:v>
                </c:pt>
                <c:pt idx="73">
                  <c:v>7.529175</c:v>
                </c:pt>
                <c:pt idx="74">
                  <c:v>7.717238</c:v>
                </c:pt>
                <c:pt idx="75">
                  <c:v>7.260879</c:v>
                </c:pt>
                <c:pt idx="76">
                  <c:v>6.369649</c:v>
                </c:pt>
                <c:pt idx="77">
                  <c:v>5.302217</c:v>
                </c:pt>
                <c:pt idx="78">
                  <c:v>4.320263</c:v>
                </c:pt>
                <c:pt idx="79">
                  <c:v>3.647239</c:v>
                </c:pt>
                <c:pt idx="80">
                  <c:v>3.43616</c:v>
                </c:pt>
                <c:pt idx="81">
                  <c:v>3.751491</c:v>
                </c:pt>
                <c:pt idx="82">
                  <c:v>4.570458</c:v>
                </c:pt>
                <c:pt idx="83">
                  <c:v>5.805072</c:v>
                </c:pt>
                <c:pt idx="84">
                  <c:v>7.338737</c:v>
                </c:pt>
                <c:pt idx="85">
                  <c:v>9.064666</c:v>
                </c:pt>
                <c:pt idx="86">
                  <c:v>10.911525</c:v>
                </c:pt>
                <c:pt idx="87">
                  <c:v>12.846508</c:v>
                </c:pt>
                <c:pt idx="88">
                  <c:v>14.855754</c:v>
                </c:pt>
                <c:pt idx="89">
                  <c:v>16.912036</c:v>
                </c:pt>
                <c:pt idx="90">
                  <c:v>18.945409</c:v>
                </c:pt>
                <c:pt idx="91">
                  <c:v>20.832035</c:v>
                </c:pt>
                <c:pt idx="92">
                  <c:v>22.409112</c:v>
                </c:pt>
                <c:pt idx="93">
                  <c:v>23.512412</c:v>
                </c:pt>
                <c:pt idx="94">
                  <c:v>24.022867</c:v>
                </c:pt>
                <c:pt idx="95">
                  <c:v>23.905146</c:v>
                </c:pt>
                <c:pt idx="96">
                  <c:v>23.225178</c:v>
                </c:pt>
                <c:pt idx="97">
                  <c:v>22.142035</c:v>
                </c:pt>
                <c:pt idx="98">
                  <c:v>20.877753</c:v>
                </c:pt>
                <c:pt idx="99">
                  <c:v>19.673699</c:v>
                </c:pt>
                <c:pt idx="100">
                  <c:v>18.743986</c:v>
                </c:pt>
                <c:pt idx="101">
                  <c:v>18.235777</c:v>
                </c:pt>
                <c:pt idx="102">
                  <c:v>18.203739</c:v>
                </c:pt>
                <c:pt idx="103">
                  <c:v>18.602966</c:v>
                </c:pt>
                <c:pt idx="104">
                  <c:v>19.301949</c:v>
                </c:pt>
                <c:pt idx="105">
                  <c:v>20.113769</c:v>
                </c:pt>
                <c:pt idx="106">
                  <c:v>20.839095</c:v>
                </c:pt>
                <c:pt idx="107">
                  <c:v>21.310326</c:v>
                </c:pt>
                <c:pt idx="108">
                  <c:v>21.425096</c:v>
                </c:pt>
                <c:pt idx="109">
                  <c:v>21.161085</c:v>
                </c:pt>
                <c:pt idx="110">
                  <c:v>20.570819</c:v>
                </c:pt>
                <c:pt idx="111">
                  <c:v>19.761251</c:v>
                </c:pt>
                <c:pt idx="112">
                  <c:v>18.865736</c:v>
                </c:pt>
                <c:pt idx="113">
                  <c:v>18.015437</c:v>
                </c:pt>
                <c:pt idx="114">
                  <c:v>17.31514</c:v>
                </c:pt>
                <c:pt idx="115">
                  <c:v>16.826482</c:v>
                </c:pt>
                <c:pt idx="116">
                  <c:v>16.560353</c:v>
                </c:pt>
                <c:pt idx="117">
                  <c:v>16.479368</c:v>
                </c:pt>
                <c:pt idx="118">
                  <c:v>16.510215</c:v>
                </c:pt>
                <c:pt idx="119">
                  <c:v>16.563662</c:v>
                </c:pt>
                <c:pt idx="120">
                  <c:v>16.557423</c:v>
                </c:pt>
                <c:pt idx="121">
                  <c:v>16.435509</c:v>
                </c:pt>
                <c:pt idx="122">
                  <c:v>16.178649</c:v>
                </c:pt>
                <c:pt idx="123">
                  <c:v>15.803926</c:v>
                </c:pt>
                <c:pt idx="124">
                  <c:v>15.355772</c:v>
                </c:pt>
                <c:pt idx="125">
                  <c:v>14.892845</c:v>
                </c:pt>
                <c:pt idx="126">
                  <c:v>14.474964</c:v>
                </c:pt>
                <c:pt idx="127">
                  <c:v>14.152298</c:v>
                </c:pt>
                <c:pt idx="128">
                  <c:v>13.957242</c:v>
                </c:pt>
                <c:pt idx="129">
                  <c:v>13.898935</c:v>
                </c:pt>
                <c:pt idx="130">
                  <c:v>13.961164</c:v>
                </c:pt>
                <c:pt idx="131">
                  <c:v>14.105048</c:v>
                </c:pt>
                <c:pt idx="132">
                  <c:v>14.277128</c:v>
                </c:pt>
                <c:pt idx="133">
                  <c:v>14.421248</c:v>
                </c:pt>
                <c:pt idx="134">
                  <c:v>14.490551</c:v>
                </c:pt>
                <c:pt idx="135">
                  <c:v>14.455572</c:v>
                </c:pt>
                <c:pt idx="136">
                  <c:v>14.306298</c:v>
                </c:pt>
                <c:pt idx="137">
                  <c:v>14.048895</c:v>
                </c:pt>
                <c:pt idx="138">
                  <c:v>13.6998</c:v>
                </c:pt>
                <c:pt idx="139">
                  <c:v>13.279946</c:v>
                </c:pt>
                <c:pt idx="140">
                  <c:v>12.810542</c:v>
                </c:pt>
                <c:pt idx="141">
                  <c:v>12.310498</c:v>
                </c:pt>
                <c:pt idx="142">
                  <c:v>11.794996</c:v>
                </c:pt>
                <c:pt idx="143">
                  <c:v>11.274988</c:v>
                </c:pt>
                <c:pt idx="144">
                  <c:v>10.757706</c:v>
                </c:pt>
                <c:pt idx="145">
                  <c:v>10.248096</c:v>
                </c:pt>
                <c:pt idx="146">
                  <c:v>9.750669</c:v>
                </c:pt>
                <c:pt idx="147">
                  <c:v>9.270889</c:v>
                </c:pt>
                <c:pt idx="148">
                  <c:v>8.815348</c:v>
                </c:pt>
                <c:pt idx="149">
                  <c:v>8.390468</c:v>
                </c:pt>
                <c:pt idx="150">
                  <c:v>8.000212</c:v>
                </c:pt>
                <c:pt idx="151">
                  <c:v>7.64389</c:v>
                </c:pt>
                <c:pt idx="152">
                  <c:v>7.315354</c:v>
                </c:pt>
                <c:pt idx="153">
                  <c:v>7.004442</c:v>
                </c:pt>
                <c:pt idx="154">
                  <c:v>6.700385</c:v>
                </c:pt>
                <c:pt idx="155">
                  <c:v>6.395724</c:v>
                </c:pt>
                <c:pt idx="156">
                  <c:v>6.088836</c:v>
                </c:pt>
                <c:pt idx="157">
                  <c:v>5.78388</c:v>
                </c:pt>
                <c:pt idx="158">
                  <c:v>5.48846</c:v>
                </c:pt>
                <c:pt idx="159">
                  <c:v>5.210279</c:v>
                </c:pt>
                <c:pt idx="160">
                  <c:v>4.954339</c:v>
                </c:pt>
                <c:pt idx="161">
                  <c:v>4.721675</c:v>
                </c:pt>
                <c:pt idx="162">
                  <c:v>4.509668</c:v>
                </c:pt>
                <c:pt idx="163">
                  <c:v>4.313135</c:v>
                </c:pt>
                <c:pt idx="164">
                  <c:v>4.125297</c:v>
                </c:pt>
                <c:pt idx="165">
                  <c:v>3.938226</c:v>
                </c:pt>
                <c:pt idx="166">
                  <c:v>3.743016</c:v>
                </c:pt>
                <c:pt idx="167">
                  <c:v>3.530231</c:v>
                </c:pt>
                <c:pt idx="168">
                  <c:v>3.291007</c:v>
                </c:pt>
                <c:pt idx="169">
                  <c:v>3.018723</c:v>
                </c:pt>
                <c:pt idx="170">
                  <c:v>2.710664</c:v>
                </c:pt>
                <c:pt idx="171">
                  <c:v>2.369118</c:v>
                </c:pt>
                <c:pt idx="172">
                  <c:v>2.001663</c:v>
                </c:pt>
                <c:pt idx="173">
                  <c:v>1.620666</c:v>
                </c:pt>
                <c:pt idx="174">
                  <c:v>1.242017</c:v>
                </c:pt>
                <c:pt idx="175">
                  <c:v>0.883138</c:v>
                </c:pt>
                <c:pt idx="176">
                  <c:v>0.560432</c:v>
                </c:pt>
                <c:pt idx="177">
                  <c:v>0.28656</c:v>
                </c:pt>
                <c:pt idx="178">
                  <c:v>0.068193</c:v>
                </c:pt>
                <c:pt idx="179">
                  <c:v>-0.09519</c:v>
                </c:pt>
                <c:pt idx="180">
                  <c:v>-0.2111</c:v>
                </c:pt>
                <c:pt idx="181">
                  <c:v>-0.292407</c:v>
                </c:pt>
                <c:pt idx="182">
                  <c:v>-0.354603</c:v>
                </c:pt>
                <c:pt idx="183">
                  <c:v>-0.412678</c:v>
                </c:pt>
                <c:pt idx="184">
                  <c:v>-0.478523</c:v>
                </c:pt>
                <c:pt idx="185">
                  <c:v>-0.559461</c:v>
                </c:pt>
                <c:pt idx="186">
                  <c:v>-0.658087</c:v>
                </c:pt>
                <c:pt idx="187">
                  <c:v>-0.773151</c:v>
                </c:pt>
                <c:pt idx="188">
                  <c:v>-0.900984</c:v>
                </c:pt>
                <c:pt idx="189">
                  <c:v>-1.036889</c:v>
                </c:pt>
                <c:pt idx="190">
                  <c:v>-1.176238</c:v>
                </c:pt>
                <c:pt idx="191">
                  <c:v>-1.315268</c:v>
                </c:pt>
                <c:pt idx="192">
                  <c:v>-1.451634</c:v>
                </c:pt>
                <c:pt idx="193">
                  <c:v>-1.584606</c:v>
                </c:pt>
                <c:pt idx="194">
                  <c:v>-1.714682</c:v>
                </c:pt>
                <c:pt idx="195">
                  <c:v>-1.842651</c:v>
                </c:pt>
                <c:pt idx="196">
                  <c:v>-1.968362</c:v>
                </c:pt>
                <c:pt idx="197">
                  <c:v>-2.089701</c:v>
                </c:pt>
                <c:pt idx="198">
                  <c:v>-2.202231</c:v>
                </c:pt>
                <c:pt idx="199">
                  <c:v>-2.299861</c:v>
                </c:pt>
                <c:pt idx="200">
                  <c:v>-2.376399</c:v>
                </c:pt>
                <c:pt idx="201">
                  <c:v>-2.427475</c:v>
                </c:pt>
                <c:pt idx="202">
                  <c:v>-2.452151</c:v>
                </c:pt>
                <c:pt idx="203">
                  <c:v>-2.453845</c:v>
                </c:pt>
                <c:pt idx="204">
                  <c:v>-2.44037</c:v>
                </c:pt>
                <c:pt idx="205">
                  <c:v>-2.422958</c:v>
                </c:pt>
                <c:pt idx="206">
                  <c:v>-2.414228</c:v>
                </c:pt>
                <c:pt idx="207">
                  <c:v>-2.425509</c:v>
                </c:pt>
                <c:pt idx="208">
                  <c:v>-2.464318</c:v>
                </c:pt>
                <c:pt idx="209">
                  <c:v>-2.532828</c:v>
                </c:pt>
                <c:pt idx="210">
                  <c:v>-2.627614</c:v>
                </c:pt>
                <c:pt idx="211">
                  <c:v>-2.74042</c:v>
                </c:pt>
                <c:pt idx="212">
                  <c:v>-2.859536</c:v>
                </c:pt>
                <c:pt idx="213">
                  <c:v>-2.971571</c:v>
                </c:pt>
                <c:pt idx="214">
                  <c:v>-3.06358</c:v>
                </c:pt>
                <c:pt idx="215">
                  <c:v>-3.125378</c:v>
                </c:pt>
                <c:pt idx="216">
                  <c:v>-3.151568</c:v>
                </c:pt>
                <c:pt idx="217">
                  <c:v>-3.142638</c:v>
                </c:pt>
                <c:pt idx="218">
                  <c:v>-3.104711</c:v>
                </c:pt>
                <c:pt idx="219">
                  <c:v>-3.04803</c:v>
                </c:pt>
                <c:pt idx="220">
                  <c:v>-2.984723</c:v>
                </c:pt>
                <c:pt idx="221">
                  <c:v>-2.926496</c:v>
                </c:pt>
                <c:pt idx="222">
                  <c:v>-2.882662</c:v>
                </c:pt>
                <c:pt idx="223">
                  <c:v>-2.858655</c:v>
                </c:pt>
                <c:pt idx="224">
                  <c:v>-2.855238</c:v>
                </c:pt>
                <c:pt idx="225">
                  <c:v>-2.868692</c:v>
                </c:pt>
                <c:pt idx="226">
                  <c:v>-2.892155</c:v>
                </c:pt>
                <c:pt idx="227">
                  <c:v>-2.917819</c:v>
                </c:pt>
                <c:pt idx="228">
                  <c:v>-2.939256</c:v>
                </c:pt>
                <c:pt idx="229">
                  <c:v>-2.95309</c:v>
                </c:pt>
                <c:pt idx="230">
                  <c:v>-2.959603</c:v>
                </c:pt>
                <c:pt idx="231">
                  <c:v>-2.962272</c:v>
                </c:pt>
                <c:pt idx="232">
                  <c:v>-2.966438</c:v>
                </c:pt>
                <c:pt idx="233">
                  <c:v>-2.977303</c:v>
                </c:pt>
                <c:pt idx="234">
                  <c:v>-2.997636</c:v>
                </c:pt>
                <c:pt idx="235">
                  <c:v>-3.025973</c:v>
                </c:pt>
                <c:pt idx="236">
                  <c:v>-3.056304</c:v>
                </c:pt>
                <c:pt idx="237">
                  <c:v>-3.079676</c:v>
                </c:pt>
                <c:pt idx="238">
                  <c:v>-3.087081</c:v>
                </c:pt>
                <c:pt idx="239">
                  <c:v>-3.07227</c:v>
                </c:pt>
                <c:pt idx="240">
                  <c:v>-3.033355</c:v>
                </c:pt>
                <c:pt idx="241">
                  <c:v>-2.972978</c:v>
                </c:pt>
                <c:pt idx="242">
                  <c:v>-2.897642</c:v>
                </c:pt>
                <c:pt idx="243">
                  <c:v>-2.816757</c:v>
                </c:pt>
                <c:pt idx="244">
                  <c:v>-2.741498</c:v>
                </c:pt>
                <c:pt idx="245">
                  <c:v>-2.683269</c:v>
                </c:pt>
                <c:pt idx="246">
                  <c:v>-2.651891</c:v>
                </c:pt>
                <c:pt idx="247">
                  <c:v>-2.653931</c:v>
                </c:pt>
                <c:pt idx="248">
                  <c:v>-2.691649</c:v>
                </c:pt>
                <c:pt idx="249">
                  <c:v>-2.762674</c:v>
                </c:pt>
                <c:pt idx="250">
                  <c:v>-2.860278</c:v>
                </c:pt>
                <c:pt idx="251">
                  <c:v>-2.974201</c:v>
                </c:pt>
                <c:pt idx="252">
                  <c:v>-3.092114</c:v>
                </c:pt>
                <c:pt idx="253">
                  <c:v>-3.201698</c:v>
                </c:pt>
                <c:pt idx="254">
                  <c:v>-3.292876</c:v>
                </c:pt>
                <c:pt idx="255">
                  <c:v>-3.359361</c:v>
                </c:pt>
                <c:pt idx="256">
                  <c:v>-3.398982</c:v>
                </c:pt>
                <c:pt idx="257">
                  <c:v>-3.412915</c:v>
                </c:pt>
                <c:pt idx="258">
                  <c:v>-3.404578</c:v>
                </c:pt>
                <c:pt idx="259">
                  <c:v>-3.3789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0.453455</c:v>
                </c:pt>
                <c:pt idx="1">
                  <c:v>-0.455079</c:v>
                </c:pt>
                <c:pt idx="2">
                  <c:v>-0.440838</c:v>
                </c:pt>
                <c:pt idx="3">
                  <c:v>-0.41317</c:v>
                </c:pt>
                <c:pt idx="4">
                  <c:v>-0.376124</c:v>
                </c:pt>
                <c:pt idx="5">
                  <c:v>-0.34068</c:v>
                </c:pt>
                <c:pt idx="6">
                  <c:v>-0.334487</c:v>
                </c:pt>
                <c:pt idx="7">
                  <c:v>-0.413198</c:v>
                </c:pt>
                <c:pt idx="8">
                  <c:v>-0.665583</c:v>
                </c:pt>
                <c:pt idx="9">
                  <c:v>-1.203365</c:v>
                </c:pt>
                <c:pt idx="10">
                  <c:v>-2.134515</c:v>
                </c:pt>
                <c:pt idx="11">
                  <c:v>-3.533052</c:v>
                </c:pt>
                <c:pt idx="12">
                  <c:v>-5.426746</c:v>
                </c:pt>
                <c:pt idx="13">
                  <c:v>-7.81392</c:v>
                </c:pt>
                <c:pt idx="14">
                  <c:v>-10.69529</c:v>
                </c:pt>
                <c:pt idx="15">
                  <c:v>-14.088032</c:v>
                </c:pt>
                <c:pt idx="16">
                  <c:v>-17.997872</c:v>
                </c:pt>
                <c:pt idx="17">
                  <c:v>-22.357653</c:v>
                </c:pt>
                <c:pt idx="18">
                  <c:v>-26.969658</c:v>
                </c:pt>
                <c:pt idx="19">
                  <c:v>-31.490497</c:v>
                </c:pt>
                <c:pt idx="20">
                  <c:v>-35.474648</c:v>
                </c:pt>
                <c:pt idx="21">
                  <c:v>-38.46745</c:v>
                </c:pt>
                <c:pt idx="22">
                  <c:v>-40.125173</c:v>
                </c:pt>
                <c:pt idx="23">
                  <c:v>-40.33609</c:v>
                </c:pt>
                <c:pt idx="24">
                  <c:v>-39.3123</c:v>
                </c:pt>
                <c:pt idx="25">
                  <c:v>-37.618333</c:v>
                </c:pt>
                <c:pt idx="26">
                  <c:v>-36.110033</c:v>
                </c:pt>
                <c:pt idx="27">
                  <c:v>-35.780998</c:v>
                </c:pt>
                <c:pt idx="28">
                  <c:v>-37.5437</c:v>
                </c:pt>
                <c:pt idx="29">
                  <c:v>-41.991678</c:v>
                </c:pt>
                <c:pt idx="30">
                  <c:v>-49.191744</c:v>
                </c:pt>
                <c:pt idx="31">
                  <c:v>-58.551127</c:v>
                </c:pt>
                <c:pt idx="32">
                  <c:v>-68.80322</c:v>
                </c:pt>
                <c:pt idx="33">
                  <c:v>-78.148794</c:v>
                </c:pt>
                <c:pt idx="34">
                  <c:v>-84.560867</c:v>
                </c:pt>
                <c:pt idx="35">
                  <c:v>-86.209152</c:v>
                </c:pt>
                <c:pt idx="36">
                  <c:v>-81.904374</c:v>
                </c:pt>
                <c:pt idx="37">
                  <c:v>-71.435703</c:v>
                </c:pt>
                <c:pt idx="38">
                  <c:v>-55.696377</c:v>
                </c:pt>
                <c:pt idx="39">
                  <c:v>-36.55449</c:v>
                </c:pt>
                <c:pt idx="40">
                  <c:v>-16.498823</c:v>
                </c:pt>
                <c:pt idx="41">
                  <c:v>1.852501</c:v>
                </c:pt>
                <c:pt idx="42">
                  <c:v>16.262932</c:v>
                </c:pt>
                <c:pt idx="43">
                  <c:v>25.292005</c:v>
                </c:pt>
                <c:pt idx="44">
                  <c:v>28.526493</c:v>
                </c:pt>
                <c:pt idx="45">
                  <c:v>26.588134</c:v>
                </c:pt>
                <c:pt idx="46">
                  <c:v>20.930242</c:v>
                </c:pt>
                <c:pt idx="47">
                  <c:v>13.481387</c:v>
                </c:pt>
                <c:pt idx="48">
                  <c:v>6.22375</c:v>
                </c:pt>
                <c:pt idx="49">
                  <c:v>0.800869</c:v>
                </c:pt>
                <c:pt idx="50">
                  <c:v>-1.76599</c:v>
                </c:pt>
                <c:pt idx="51">
                  <c:v>-1.205638</c:v>
                </c:pt>
                <c:pt idx="52">
                  <c:v>2.03973</c:v>
                </c:pt>
                <c:pt idx="53">
                  <c:v>6.989057</c:v>
                </c:pt>
                <c:pt idx="54">
                  <c:v>12.383058</c:v>
                </c:pt>
                <c:pt idx="55">
                  <c:v>16.967908</c:v>
                </c:pt>
                <c:pt idx="56">
                  <c:v>19.742566</c:v>
                </c:pt>
                <c:pt idx="57">
                  <c:v>20.126859</c:v>
                </c:pt>
                <c:pt idx="58">
                  <c:v>18.0305</c:v>
                </c:pt>
                <c:pt idx="59">
                  <c:v>13.823962</c:v>
                </c:pt>
                <c:pt idx="60">
                  <c:v>8.22598</c:v>
                </c:pt>
                <c:pt idx="61">
                  <c:v>2.132801</c:v>
                </c:pt>
                <c:pt idx="62">
                  <c:v>-3.574446</c:v>
                </c:pt>
                <c:pt idx="63">
                  <c:v>-8.2003</c:v>
                </c:pt>
                <c:pt idx="64">
                  <c:v>-11.344928</c:v>
                </c:pt>
                <c:pt idx="65">
                  <c:v>-12.934818</c:v>
                </c:pt>
                <c:pt idx="66">
                  <c:v>-13.179937</c:v>
                </c:pt>
                <c:pt idx="67">
                  <c:v>-12.480331</c:v>
                </c:pt>
                <c:pt idx="68">
                  <c:v>-11.310766</c:v>
                </c:pt>
                <c:pt idx="69">
                  <c:v>-10.1095</c:v>
                </c:pt>
                <c:pt idx="70">
                  <c:v>-9.19165</c:v>
                </c:pt>
                <c:pt idx="71">
                  <c:v>-8.700538</c:v>
                </c:pt>
                <c:pt idx="72">
                  <c:v>-8.601604</c:v>
                </c:pt>
                <c:pt idx="73">
                  <c:v>-8.714374</c:v>
                </c:pt>
                <c:pt idx="74">
                  <c:v>-8.771047</c:v>
                </c:pt>
                <c:pt idx="75">
                  <c:v>-8.486875</c:v>
                </c:pt>
                <c:pt idx="76">
                  <c:v>-7.627234</c:v>
                </c:pt>
                <c:pt idx="77">
                  <c:v>-6.058664</c:v>
                </c:pt>
                <c:pt idx="78">
                  <c:v>-3.775068</c:v>
                </c:pt>
                <c:pt idx="79">
                  <c:v>-0.89518</c:v>
                </c:pt>
                <c:pt idx="80">
                  <c:v>2.366817</c:v>
                </c:pt>
                <c:pt idx="81">
                  <c:v>5.749759</c:v>
                </c:pt>
                <c:pt idx="82">
                  <c:v>9.001024</c:v>
                </c:pt>
                <c:pt idx="83">
                  <c:v>11.925948</c:v>
                </c:pt>
                <c:pt idx="84">
                  <c:v>14.419832</c:v>
                </c:pt>
                <c:pt idx="85">
                  <c:v>16.475456</c:v>
                </c:pt>
                <c:pt idx="86">
                  <c:v>18.165539</c:v>
                </c:pt>
                <c:pt idx="87">
                  <c:v>19.607054</c:v>
                </c:pt>
                <c:pt idx="88">
                  <c:v>20.919553</c:v>
                </c:pt>
                <c:pt idx="89">
                  <c:v>22.189985</c:v>
                </c:pt>
                <c:pt idx="90">
                  <c:v>23.452444</c:v>
                </c:pt>
                <c:pt idx="91">
                  <c:v>24.685389</c:v>
                </c:pt>
                <c:pt idx="92">
                  <c:v>25.823475</c:v>
                </c:pt>
                <c:pt idx="93">
                  <c:v>26.778189</c:v>
                </c:pt>
                <c:pt idx="94">
                  <c:v>27.461204</c:v>
                </c:pt>
                <c:pt idx="95">
                  <c:v>27.805284</c:v>
                </c:pt>
                <c:pt idx="96">
                  <c:v>27.778467</c:v>
                </c:pt>
                <c:pt idx="97">
                  <c:v>27.389114</c:v>
                </c:pt>
                <c:pt idx="98">
                  <c:v>26.682715</c:v>
                </c:pt>
                <c:pt idx="99">
                  <c:v>25.733829</c:v>
                </c:pt>
                <c:pt idx="100">
                  <c:v>24.63606</c:v>
                </c:pt>
                <c:pt idx="101">
                  <c:v>23.490403</c:v>
                </c:pt>
                <c:pt idx="102">
                  <c:v>22.391399</c:v>
                </c:pt>
                <c:pt idx="103">
                  <c:v>21.413126</c:v>
                </c:pt>
                <c:pt idx="104">
                  <c:v>20.600128</c:v>
                </c:pt>
                <c:pt idx="105">
                  <c:v>19.967179</c:v>
                </c:pt>
                <c:pt idx="106">
                  <c:v>19.506314</c:v>
                </c:pt>
                <c:pt idx="107">
                  <c:v>19.195285</c:v>
                </c:pt>
                <c:pt idx="108">
                  <c:v>19.002883</c:v>
                </c:pt>
                <c:pt idx="109">
                  <c:v>18.891528</c:v>
                </c:pt>
                <c:pt idx="110">
                  <c:v>18.820762</c:v>
                </c:pt>
                <c:pt idx="111">
                  <c:v>18.753989</c:v>
                </c:pt>
                <c:pt idx="112">
                  <c:v>18.666688</c:v>
                </c:pt>
                <c:pt idx="113">
                  <c:v>18.551644</c:v>
                </c:pt>
                <c:pt idx="114">
                  <c:v>18.417862</c:v>
                </c:pt>
                <c:pt idx="115">
                  <c:v>18.283595</c:v>
                </c:pt>
                <c:pt idx="116">
                  <c:v>18.167391</c:v>
                </c:pt>
                <c:pt idx="117">
                  <c:v>18.082058</c:v>
                </c:pt>
                <c:pt idx="118">
                  <c:v>18.034333</c:v>
                </c:pt>
                <c:pt idx="119">
                  <c:v>18.028845</c:v>
                </c:pt>
                <c:pt idx="120">
                  <c:v>18.071702</c:v>
                </c:pt>
                <c:pt idx="121">
                  <c:v>18.169484</c:v>
                </c:pt>
                <c:pt idx="122">
                  <c:v>18.323434</c:v>
                </c:pt>
                <c:pt idx="123">
                  <c:v>18.522858</c:v>
                </c:pt>
                <c:pt idx="124">
                  <c:v>18.7428</c:v>
                </c:pt>
                <c:pt idx="125">
                  <c:v>18.948481</c:v>
                </c:pt>
                <c:pt idx="126">
                  <c:v>19.104723</c:v>
                </c:pt>
                <c:pt idx="127">
                  <c:v>19.185487</c:v>
                </c:pt>
                <c:pt idx="128">
                  <c:v>19.178516</c:v>
                </c:pt>
                <c:pt idx="129">
                  <c:v>19.083134</c:v>
                </c:pt>
                <c:pt idx="130">
                  <c:v>18.903621</c:v>
                </c:pt>
                <c:pt idx="131">
                  <c:v>18.643252</c:v>
                </c:pt>
                <c:pt idx="132">
                  <c:v>18.302922</c:v>
                </c:pt>
                <c:pt idx="133">
                  <c:v>17.884147</c:v>
                </c:pt>
                <c:pt idx="134">
                  <c:v>17.392754</c:v>
                </c:pt>
                <c:pt idx="135">
                  <c:v>16.839798</c:v>
                </c:pt>
                <c:pt idx="136">
                  <c:v>16.239338</c:v>
                </c:pt>
                <c:pt idx="137">
                  <c:v>15.605318</c:v>
                </c:pt>
                <c:pt idx="138">
                  <c:v>14.949917</c:v>
                </c:pt>
                <c:pt idx="139">
                  <c:v>14.283766</c:v>
                </c:pt>
                <c:pt idx="140">
                  <c:v>13.616676</c:v>
                </c:pt>
                <c:pt idx="141">
                  <c:v>12.957667</c:v>
                </c:pt>
                <c:pt idx="142">
                  <c:v>12.314521</c:v>
                </c:pt>
                <c:pt idx="143">
                  <c:v>11.693907</c:v>
                </c:pt>
                <c:pt idx="144">
                  <c:v>11.102297</c:v>
                </c:pt>
                <c:pt idx="145">
                  <c:v>10.546746</c:v>
                </c:pt>
                <c:pt idx="146">
                  <c:v>10.034557</c:v>
                </c:pt>
                <c:pt idx="147">
                  <c:v>9.571936</c:v>
                </c:pt>
                <c:pt idx="148">
                  <c:v>9.16269</c:v>
                </c:pt>
                <c:pt idx="149">
                  <c:v>8.807696</c:v>
                </c:pt>
                <c:pt idx="150">
                  <c:v>8.504759</c:v>
                </c:pt>
                <c:pt idx="151">
                  <c:v>8.248045</c:v>
                </c:pt>
                <c:pt idx="152">
                  <c:v>8.027004</c:v>
                </c:pt>
                <c:pt idx="153">
                  <c:v>7.825912</c:v>
                </c:pt>
                <c:pt idx="154">
                  <c:v>7.625382</c:v>
                </c:pt>
                <c:pt idx="155">
                  <c:v>7.40592</c:v>
                </c:pt>
                <c:pt idx="156">
                  <c:v>7.152018</c:v>
                </c:pt>
                <c:pt idx="157">
                  <c:v>6.854832</c:v>
                </c:pt>
                <c:pt idx="158">
                  <c:v>6.512524</c:v>
                </c:pt>
                <c:pt idx="159">
                  <c:v>6.128743</c:v>
                </c:pt>
                <c:pt idx="160">
                  <c:v>5.710351</c:v>
                </c:pt>
                <c:pt idx="161">
                  <c:v>5.265218</c:v>
                </c:pt>
                <c:pt idx="162">
                  <c:v>4.800617</c:v>
                </c:pt>
                <c:pt idx="163">
                  <c:v>4.322552</c:v>
                </c:pt>
                <c:pt idx="164">
                  <c:v>3.835988</c:v>
                </c:pt>
                <c:pt idx="165">
                  <c:v>3.345172</c:v>
                </c:pt>
                <c:pt idx="166">
                  <c:v>2.85286</c:v>
                </c:pt>
                <c:pt idx="167">
                  <c:v>2.358038</c:v>
                </c:pt>
                <c:pt idx="168">
                  <c:v>1.853126</c:v>
                </c:pt>
                <c:pt idx="169">
                  <c:v>1.322742</c:v>
                </c:pt>
                <c:pt idx="170">
                  <c:v>0.745966</c:v>
                </c:pt>
                <c:pt idx="171">
                  <c:v>0.102454</c:v>
                </c:pt>
                <c:pt idx="172">
                  <c:v>-0.61932</c:v>
                </c:pt>
                <c:pt idx="173">
                  <c:v>-1.414803</c:v>
                </c:pt>
                <c:pt idx="174">
                  <c:v>-2.260067</c:v>
                </c:pt>
                <c:pt idx="175">
                  <c:v>-3.113788</c:v>
                </c:pt>
                <c:pt idx="176">
                  <c:v>-3.923592</c:v>
                </c:pt>
                <c:pt idx="177">
                  <c:v>-4.634301</c:v>
                </c:pt>
                <c:pt idx="178">
                  <c:v>-5.19566</c:v>
                </c:pt>
                <c:pt idx="179">
                  <c:v>-5.568335</c:v>
                </c:pt>
                <c:pt idx="180">
                  <c:v>-5.72817</c:v>
                </c:pt>
                <c:pt idx="181">
                  <c:v>-5.668949</c:v>
                </c:pt>
                <c:pt idx="182">
                  <c:v>-5.403472</c:v>
                </c:pt>
                <c:pt idx="183">
                  <c:v>-4.962295</c:v>
                </c:pt>
                <c:pt idx="184">
                  <c:v>-4.389676</c:v>
                </c:pt>
                <c:pt idx="185">
                  <c:v>-3.737263</c:v>
                </c:pt>
                <c:pt idx="186">
                  <c:v>-3.057376</c:v>
                </c:pt>
                <c:pt idx="187">
                  <c:v>-2.398228</c:v>
                </c:pt>
                <c:pt idx="188">
                  <c:v>-1.802347</c:v>
                </c:pt>
                <c:pt idx="189">
                  <c:v>-1.3075</c:v>
                </c:pt>
                <c:pt idx="190">
                  <c:v>-0.948016</c:v>
                </c:pt>
                <c:pt idx="191">
                  <c:v>-0.754444</c:v>
                </c:pt>
                <c:pt idx="192">
                  <c:v>-0.750753</c:v>
                </c:pt>
                <c:pt idx="193">
                  <c:v>-0.949773</c:v>
                </c:pt>
                <c:pt idx="194">
                  <c:v>-1.348665</c:v>
                </c:pt>
                <c:pt idx="195">
                  <c:v>-1.926245</c:v>
                </c:pt>
                <c:pt idx="196">
                  <c:v>-2.643358</c:v>
                </c:pt>
                <c:pt idx="197">
                  <c:v>-3.446451</c:v>
                </c:pt>
                <c:pt idx="198">
                  <c:v>-4.273641</c:v>
                </c:pt>
                <c:pt idx="199">
                  <c:v>-5.062072</c:v>
                </c:pt>
                <c:pt idx="200">
                  <c:v>-5.755322</c:v>
                </c:pt>
                <c:pt idx="201">
                  <c:v>-6.309921</c:v>
                </c:pt>
                <c:pt idx="202">
                  <c:v>-6.700222</c:v>
                </c:pt>
                <c:pt idx="203">
                  <c:v>-6.920976</c:v>
                </c:pt>
                <c:pt idx="204">
                  <c:v>-6.987074</c:v>
                </c:pt>
                <c:pt idx="205">
                  <c:v>-6.930193</c:v>
                </c:pt>
                <c:pt idx="206">
                  <c:v>-6.792604</c:v>
                </c:pt>
                <c:pt idx="207">
                  <c:v>-6.619125</c:v>
                </c:pt>
                <c:pt idx="208">
                  <c:v>-6.448924</c:v>
                </c:pt>
                <c:pt idx="209">
                  <c:v>-6.309066</c:v>
                </c:pt>
                <c:pt idx="210">
                  <c:v>-6.211166</c:v>
                </c:pt>
                <c:pt idx="211">
                  <c:v>-6.151602</c:v>
                </c:pt>
                <c:pt idx="212">
                  <c:v>-6.114705</c:v>
                </c:pt>
                <c:pt idx="213">
                  <c:v>-6.077685</c:v>
                </c:pt>
                <c:pt idx="214">
                  <c:v>-6.015678</c:v>
                </c:pt>
                <c:pt idx="215">
                  <c:v>-5.905646</c:v>
                </c:pt>
                <c:pt idx="216">
                  <c:v>-5.728867</c:v>
                </c:pt>
                <c:pt idx="217">
                  <c:v>-5.472808</c:v>
                </c:pt>
                <c:pt idx="218">
                  <c:v>-5.133298</c:v>
                </c:pt>
                <c:pt idx="219">
                  <c:v>-4.716962</c:v>
                </c:pt>
                <c:pt idx="220">
                  <c:v>-4.242816</c:v>
                </c:pt>
                <c:pt idx="221">
                  <c:v>-3.742003</c:v>
                </c:pt>
                <c:pt idx="222">
                  <c:v>-3.255565</c:v>
                </c:pt>
                <c:pt idx="223">
                  <c:v>-2.830735</c:v>
                </c:pt>
                <c:pt idx="224">
                  <c:v>-2.516003</c:v>
                </c:pt>
                <c:pt idx="225">
                  <c:v>-2.354886</c:v>
                </c:pt>
                <c:pt idx="226">
                  <c:v>-2.378765</c:v>
                </c:pt>
                <c:pt idx="227">
                  <c:v>-2.600086</c:v>
                </c:pt>
                <c:pt idx="228">
                  <c:v>-3.007859</c:v>
                </c:pt>
                <c:pt idx="229">
                  <c:v>-3.567113</c:v>
                </c:pt>
                <c:pt idx="230">
                  <c:v>-4.222817</c:v>
                </c:pt>
                <c:pt idx="231">
                  <c:v>-4.907436</c:v>
                </c:pt>
                <c:pt idx="232">
                  <c:v>-5.550653</c:v>
                </c:pt>
                <c:pt idx="233">
                  <c:v>-6.089565</c:v>
                </c:pt>
                <c:pt idx="234">
                  <c:v>-6.477374</c:v>
                </c:pt>
                <c:pt idx="235">
                  <c:v>-6.68844</c:v>
                </c:pt>
                <c:pt idx="236">
                  <c:v>-6.718557</c:v>
                </c:pt>
                <c:pt idx="237">
                  <c:v>-6.581154</c:v>
                </c:pt>
                <c:pt idx="238">
                  <c:v>-6.301434</c:v>
                </c:pt>
                <c:pt idx="239">
                  <c:v>-5.91055</c:v>
                </c:pt>
                <c:pt idx="240">
                  <c:v>-5.440798</c:v>
                </c:pt>
                <c:pt idx="241">
                  <c:v>-4.921932</c:v>
                </c:pt>
                <c:pt idx="242">
                  <c:v>-4.378917</c:v>
                </c:pt>
                <c:pt idx="243">
                  <c:v>-3.832134</c:v>
                </c:pt>
                <c:pt idx="244">
                  <c:v>-3.300315</c:v>
                </c:pt>
                <c:pt idx="245">
                  <c:v>-2.804599</c:v>
                </c:pt>
                <c:pt idx="246">
                  <c:v>-2.371057</c:v>
                </c:pt>
                <c:pt idx="247">
                  <c:v>-2.030219</c:v>
                </c:pt>
                <c:pt idx="248">
                  <c:v>-1.813987</c:v>
                </c:pt>
                <c:pt idx="249">
                  <c:v>-1.751078</c:v>
                </c:pt>
                <c:pt idx="250">
                  <c:v>-1.861788</c:v>
                </c:pt>
                <c:pt idx="251">
                  <c:v>-2.152535</c:v>
                </c:pt>
                <c:pt idx="252">
                  <c:v>-2.611384</c:v>
                </c:pt>
                <c:pt idx="253">
                  <c:v>-3.206338</c:v>
                </c:pt>
                <c:pt idx="254">
                  <c:v>-3.887878</c:v>
                </c:pt>
                <c:pt idx="255">
                  <c:v>-4.595702</c:v>
                </c:pt>
                <c:pt idx="256">
                  <c:v>-5.268093</c:v>
                </c:pt>
                <c:pt idx="257">
                  <c:v>-5.851542</c:v>
                </c:pt>
                <c:pt idx="258">
                  <c:v>-6.308583</c:v>
                </c:pt>
                <c:pt idx="259">
                  <c:v>-6.622418</c:v>
                </c:pt>
              </c:numCache>
            </c:numRef>
          </c:yVal>
          <c:smooth val="0"/>
        </c:ser>
        <c:axId val="65260157"/>
        <c:axId val="54299531"/>
      </c:scatterChart>
      <c:valAx>
        <c:axId val="65260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9531"/>
        <c:crossesAt val="0"/>
        <c:crossBetween val="midCat"/>
      </c:valAx>
      <c:valAx>
        <c:axId val="5429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01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296.908731</c:v>
                </c:pt>
                <c:pt idx="1">
                  <c:v>-527.467531</c:v>
                </c:pt>
                <c:pt idx="2">
                  <c:v>-846.575907</c:v>
                </c:pt>
                <c:pt idx="3">
                  <c:v>-1230.517037</c:v>
                </c:pt>
                <c:pt idx="4">
                  <c:v>-1643.829944</c:v>
                </c:pt>
                <c:pt idx="5">
                  <c:v>-2046.261297</c:v>
                </c:pt>
                <c:pt idx="6">
                  <c:v>-2399.424494</c:v>
                </c:pt>
                <c:pt idx="7">
                  <c:v>-2672.811151</c:v>
                </c:pt>
                <c:pt idx="8">
                  <c:v>-2849.043617</c:v>
                </c:pt>
                <c:pt idx="9">
                  <c:v>-2927.068758</c:v>
                </c:pt>
                <c:pt idx="10">
                  <c:v>-2921.570535</c:v>
                </c:pt>
                <c:pt idx="11">
                  <c:v>-2858.558891</c:v>
                </c:pt>
                <c:pt idx="12">
                  <c:v>-2769.646349</c:v>
                </c:pt>
                <c:pt idx="13">
                  <c:v>-2688.575819</c:v>
                </c:pt>
                <c:pt idx="14">
                  <c:v>-2652.078273</c:v>
                </c:pt>
                <c:pt idx="15">
                  <c:v>-2704.210837</c:v>
                </c:pt>
                <c:pt idx="16">
                  <c:v>-2900.826569</c:v>
                </c:pt>
                <c:pt idx="17">
                  <c:v>-3309.836938</c:v>
                </c:pt>
                <c:pt idx="18">
                  <c:v>-4003.684734</c:v>
                </c:pt>
                <c:pt idx="19">
                  <c:v>-5042.925673</c:v>
                </c:pt>
                <c:pt idx="20">
                  <c:v>-6453.509827</c:v>
                </c:pt>
                <c:pt idx="21">
                  <c:v>-8203.944063</c:v>
                </c:pt>
                <c:pt idx="22">
                  <c:v>-10190.393304</c:v>
                </c:pt>
                <c:pt idx="23">
                  <c:v>-12236.82647</c:v>
                </c:pt>
                <c:pt idx="24">
                  <c:v>-14113.428839</c:v>
                </c:pt>
                <c:pt idx="25">
                  <c:v>-15570.843424</c:v>
                </c:pt>
                <c:pt idx="26">
                  <c:v>-16382.593499</c:v>
                </c:pt>
                <c:pt idx="27">
                  <c:v>-16385.520274</c:v>
                </c:pt>
                <c:pt idx="28">
                  <c:v>-15509.10038</c:v>
                </c:pt>
                <c:pt idx="29">
                  <c:v>-13788.172624</c:v>
                </c:pt>
                <c:pt idx="30">
                  <c:v>-11358.071367</c:v>
                </c:pt>
                <c:pt idx="31">
                  <c:v>-8434.725038</c:v>
                </c:pt>
                <c:pt idx="32">
                  <c:v>-5284.095447</c:v>
                </c:pt>
                <c:pt idx="33">
                  <c:v>-2185.772037</c:v>
                </c:pt>
                <c:pt idx="34">
                  <c:v>604.405546</c:v>
                </c:pt>
                <c:pt idx="35">
                  <c:v>2887.624446</c:v>
                </c:pt>
                <c:pt idx="36">
                  <c:v>4546.239363</c:v>
                </c:pt>
                <c:pt idx="37">
                  <c:v>5554.660096</c:v>
                </c:pt>
                <c:pt idx="38">
                  <c:v>5974.870892</c:v>
                </c:pt>
                <c:pt idx="39">
                  <c:v>5937.19223</c:v>
                </c:pt>
                <c:pt idx="40">
                  <c:v>5609.739565</c:v>
                </c:pt>
                <c:pt idx="41">
                  <c:v>5162.437947</c:v>
                </c:pt>
                <c:pt idx="42">
                  <c:v>4732.942975</c:v>
                </c:pt>
                <c:pt idx="43">
                  <c:v>4401.878761</c:v>
                </c:pt>
                <c:pt idx="44">
                  <c:v>4183.005328</c:v>
                </c:pt>
                <c:pt idx="45">
                  <c:v>4030.415565</c:v>
                </c:pt>
                <c:pt idx="46">
                  <c:v>3860.504872</c:v>
                </c:pt>
                <c:pt idx="47">
                  <c:v>3582.479858</c:v>
                </c:pt>
                <c:pt idx="48">
                  <c:v>3128.837408</c:v>
                </c:pt>
                <c:pt idx="49">
                  <c:v>2477.511594</c:v>
                </c:pt>
                <c:pt idx="50">
                  <c:v>1660.289535</c:v>
                </c:pt>
                <c:pt idx="51">
                  <c:v>756.519619</c:v>
                </c:pt>
                <c:pt idx="52">
                  <c:v>-124.626672</c:v>
                </c:pt>
                <c:pt idx="53">
                  <c:v>-867.50134</c:v>
                </c:pt>
                <c:pt idx="54">
                  <c:v>-1372.807916</c:v>
                </c:pt>
                <c:pt idx="55">
                  <c:v>-1575.327033</c:v>
                </c:pt>
                <c:pt idx="56">
                  <c:v>-1454.252835</c:v>
                </c:pt>
                <c:pt idx="57">
                  <c:v>-1035.930285</c:v>
                </c:pt>
                <c:pt idx="58">
                  <c:v>-390.010958</c:v>
                </c:pt>
                <c:pt idx="59">
                  <c:v>379.759562</c:v>
                </c:pt>
                <c:pt idx="60">
                  <c:v>1149.240776</c:v>
                </c:pt>
                <c:pt idx="61">
                  <c:v>1791.222935</c:v>
                </c:pt>
                <c:pt idx="62">
                  <c:v>2194.884183</c:v>
                </c:pt>
                <c:pt idx="63">
                  <c:v>2284.885697</c:v>
                </c:pt>
                <c:pt idx="64">
                  <c:v>2036.768139</c:v>
                </c:pt>
                <c:pt idx="65">
                  <c:v>1485.149531</c:v>
                </c:pt>
                <c:pt idx="66">
                  <c:v>722.065006</c:v>
                </c:pt>
                <c:pt idx="67">
                  <c:v>-115.504132</c:v>
                </c:pt>
                <c:pt idx="68">
                  <c:v>-867.692626</c:v>
                </c:pt>
                <c:pt idx="69">
                  <c:v>-1379.918528</c:v>
                </c:pt>
                <c:pt idx="70">
                  <c:v>-1531.778276</c:v>
                </c:pt>
                <c:pt idx="71">
                  <c:v>-1260.430249</c:v>
                </c:pt>
                <c:pt idx="72">
                  <c:v>-572.949092</c:v>
                </c:pt>
                <c:pt idx="73">
                  <c:v>455.452015</c:v>
                </c:pt>
                <c:pt idx="74">
                  <c:v>1696.912832</c:v>
                </c:pt>
                <c:pt idx="75">
                  <c:v>2996.260148</c:v>
                </c:pt>
                <c:pt idx="76">
                  <c:v>4200.088931</c:v>
                </c:pt>
                <c:pt idx="77">
                  <c:v>5183.074782</c:v>
                </c:pt>
                <c:pt idx="78">
                  <c:v>5866.294225</c:v>
                </c:pt>
                <c:pt idx="79">
                  <c:v>6224.753513</c:v>
                </c:pt>
                <c:pt idx="80">
                  <c:v>6284.040588</c:v>
                </c:pt>
                <c:pt idx="81">
                  <c:v>6108.264041</c:v>
                </c:pt>
                <c:pt idx="82">
                  <c:v>5782.846893</c:v>
                </c:pt>
                <c:pt idx="83">
                  <c:v>5396.230255</c:v>
                </c:pt>
                <c:pt idx="84">
                  <c:v>5024.149452</c:v>
                </c:pt>
                <c:pt idx="85">
                  <c:v>4719.024408</c:v>
                </c:pt>
                <c:pt idx="86">
                  <c:v>4505.522607</c:v>
                </c:pt>
                <c:pt idx="87">
                  <c:v>4381.968974</c:v>
                </c:pt>
                <c:pt idx="88">
                  <c:v>4326.267058</c:v>
                </c:pt>
                <c:pt idx="89">
                  <c:v>4304.401965</c:v>
                </c:pt>
                <c:pt idx="90">
                  <c:v>4279.436378</c:v>
                </c:pt>
                <c:pt idx="91">
                  <c:v>4219.222732</c:v>
                </c:pt>
                <c:pt idx="92">
                  <c:v>4101.756688</c:v>
                </c:pt>
                <c:pt idx="93">
                  <c:v>3917.934434</c:v>
                </c:pt>
                <c:pt idx="94">
                  <c:v>3672.056638</c:v>
                </c:pt>
                <c:pt idx="95">
                  <c:v>3380.471022</c:v>
                </c:pt>
                <c:pt idx="96">
                  <c:v>3068.478594</c:v>
                </c:pt>
                <c:pt idx="97">
                  <c:v>2765.627816</c:v>
                </c:pt>
                <c:pt idx="98">
                  <c:v>2500.059159</c:v>
                </c:pt>
                <c:pt idx="99">
                  <c:v>2293.230232</c:v>
                </c:pt>
                <c:pt idx="100">
                  <c:v>2156.491981</c:v>
                </c:pt>
                <c:pt idx="101">
                  <c:v>2090.372103</c:v>
                </c:pt>
                <c:pt idx="102">
                  <c:v>2086.406468</c:v>
                </c:pt>
                <c:pt idx="103">
                  <c:v>2130.500306</c:v>
                </c:pt>
                <c:pt idx="104">
                  <c:v>2206.49102</c:v>
                </c:pt>
                <c:pt idx="105">
                  <c:v>2298.911307</c:v>
                </c:pt>
                <c:pt idx="106">
                  <c:v>2394.649784</c:v>
                </c:pt>
                <c:pt idx="107">
                  <c:v>2483.779765</c:v>
                </c:pt>
                <c:pt idx="108">
                  <c:v>2559.932832</c:v>
                </c:pt>
                <c:pt idx="109">
                  <c:v>2620.338966</c:v>
                </c:pt>
                <c:pt idx="110">
                  <c:v>2665.427407</c:v>
                </c:pt>
                <c:pt idx="111">
                  <c:v>2697.925255</c:v>
                </c:pt>
                <c:pt idx="112">
                  <c:v>2721.619</c:v>
                </c:pt>
                <c:pt idx="113">
                  <c:v>2740.116519</c:v>
                </c:pt>
                <c:pt idx="114">
                  <c:v>2755.915057</c:v>
                </c:pt>
                <c:pt idx="115">
                  <c:v>2769.900613</c:v>
                </c:pt>
                <c:pt idx="116">
                  <c:v>2781.252579</c:v>
                </c:pt>
                <c:pt idx="117">
                  <c:v>2787.693447</c:v>
                </c:pt>
                <c:pt idx="118">
                  <c:v>2786.031391</c:v>
                </c:pt>
                <c:pt idx="119">
                  <c:v>2772.892961</c:v>
                </c:pt>
                <c:pt idx="120">
                  <c:v>2745.448175</c:v>
                </c:pt>
                <c:pt idx="121">
                  <c:v>2701.895916</c:v>
                </c:pt>
                <c:pt idx="122">
                  <c:v>2641.576639</c:v>
                </c:pt>
                <c:pt idx="123">
                  <c:v>2564.77088</c:v>
                </c:pt>
                <c:pt idx="124">
                  <c:v>2472.397926</c:v>
                </c:pt>
                <c:pt idx="125">
                  <c:v>2365.832561</c:v>
                </c:pt>
                <c:pt idx="126">
                  <c:v>2246.902396</c:v>
                </c:pt>
                <c:pt idx="127">
                  <c:v>2117.938622</c:v>
                </c:pt>
                <c:pt idx="128">
                  <c:v>1981.694326</c:v>
                </c:pt>
                <c:pt idx="129">
                  <c:v>1841.073676</c:v>
                </c:pt>
                <c:pt idx="130">
                  <c:v>1698.811502</c:v>
                </c:pt>
                <c:pt idx="131">
                  <c:v>1557.317382</c:v>
                </c:pt>
                <c:pt idx="132">
                  <c:v>1418.784701</c:v>
                </c:pt>
                <c:pt idx="133">
                  <c:v>1285.472841</c:v>
                </c:pt>
                <c:pt idx="134">
                  <c:v>1159.95839</c:v>
                </c:pt>
                <c:pt idx="135">
                  <c:v>1045.183302</c:v>
                </c:pt>
                <c:pt idx="136">
                  <c:v>944.252479</c:v>
                </c:pt>
                <c:pt idx="137">
                  <c:v>860.061493</c:v>
                </c:pt>
                <c:pt idx="138">
                  <c:v>794.903444</c:v>
                </c:pt>
                <c:pt idx="139">
                  <c:v>750.180046</c:v>
                </c:pt>
                <c:pt idx="140">
                  <c:v>726.245387</c:v>
                </c:pt>
                <c:pt idx="141">
                  <c:v>722.320319</c:v>
                </c:pt>
                <c:pt idx="142">
                  <c:v>736.395145</c:v>
                </c:pt>
                <c:pt idx="143">
                  <c:v>765.081811</c:v>
                </c:pt>
                <c:pt idx="144">
                  <c:v>803.458343</c:v>
                </c:pt>
                <c:pt idx="145">
                  <c:v>845.054173</c:v>
                </c:pt>
                <c:pt idx="146">
                  <c:v>882.20072</c:v>
                </c:pt>
                <c:pt idx="147">
                  <c:v>906.915496</c:v>
                </c:pt>
                <c:pt idx="148">
                  <c:v>912.256738</c:v>
                </c:pt>
                <c:pt idx="149">
                  <c:v>893.781504</c:v>
                </c:pt>
                <c:pt idx="150">
                  <c:v>850.557102</c:v>
                </c:pt>
                <c:pt idx="151">
                  <c:v>785.267862</c:v>
                </c:pt>
                <c:pt idx="152">
                  <c:v>703.331623</c:v>
                </c:pt>
                <c:pt idx="153">
                  <c:v>611.399612</c:v>
                </c:pt>
                <c:pt idx="154">
                  <c:v>515.862437</c:v>
                </c:pt>
                <c:pt idx="155">
                  <c:v>421.857188</c:v>
                </c:pt>
                <c:pt idx="156">
                  <c:v>332.883852</c:v>
                </c:pt>
                <c:pt idx="157">
                  <c:v>250.800702</c:v>
                </c:pt>
                <c:pt idx="158">
                  <c:v>175.91386</c:v>
                </c:pt>
                <c:pt idx="159">
                  <c:v>107.076127</c:v>
                </c:pt>
                <c:pt idx="160">
                  <c:v>41.924837</c:v>
                </c:pt>
                <c:pt idx="161">
                  <c:v>-22.592978</c:v>
                </c:pt>
                <c:pt idx="162">
                  <c:v>-89.444672</c:v>
                </c:pt>
                <c:pt idx="163">
                  <c:v>-160.737088</c:v>
                </c:pt>
                <c:pt idx="164">
                  <c:v>-237.247596</c:v>
                </c:pt>
                <c:pt idx="165">
                  <c:v>-318.402981</c:v>
                </c:pt>
                <c:pt idx="166">
                  <c:v>-402.595905</c:v>
                </c:pt>
                <c:pt idx="167">
                  <c:v>-487.584753</c:v>
                </c:pt>
                <c:pt idx="168">
                  <c:v>-570.774807</c:v>
                </c:pt>
                <c:pt idx="169">
                  <c:v>-649.342043</c:v>
                </c:pt>
                <c:pt idx="170">
                  <c:v>-720.288763</c:v>
                </c:pt>
                <c:pt idx="171">
                  <c:v>-780.536058</c:v>
                </c:pt>
                <c:pt idx="172">
                  <c:v>-827.094857</c:v>
                </c:pt>
                <c:pt idx="173">
                  <c:v>-857.305754</c:v>
                </c:pt>
                <c:pt idx="174">
                  <c:v>-869.151746</c:v>
                </c:pt>
                <c:pt idx="175">
                  <c:v>-861.685631</c:v>
                </c:pt>
                <c:pt idx="176">
                  <c:v>-835.580586</c:v>
                </c:pt>
                <c:pt idx="177">
                  <c:v>-793.681047</c:v>
                </c:pt>
                <c:pt idx="178">
                  <c:v>-741.301434</c:v>
                </c:pt>
                <c:pt idx="179">
                  <c:v>-686.016432</c:v>
                </c:pt>
                <c:pt idx="180">
                  <c:v>-636.827419</c:v>
                </c:pt>
                <c:pt idx="181">
                  <c:v>-602.804612</c:v>
                </c:pt>
                <c:pt idx="182">
                  <c:v>-591.503517</c:v>
                </c:pt>
                <c:pt idx="183">
                  <c:v>-607.548242</c:v>
                </c:pt>
                <c:pt idx="184">
                  <c:v>-651.716998</c:v>
                </c:pt>
                <c:pt idx="185">
                  <c:v>-720.703534</c:v>
                </c:pt>
                <c:pt idx="186">
                  <c:v>-807.560313</c:v>
                </c:pt>
                <c:pt idx="187">
                  <c:v>-902.71767</c:v>
                </c:pt>
                <c:pt idx="188">
                  <c:v>-995.41352</c:v>
                </c:pt>
                <c:pt idx="189">
                  <c:v>-1075.324935</c:v>
                </c:pt>
                <c:pt idx="190">
                  <c:v>-1134.155322</c:v>
                </c:pt>
                <c:pt idx="191">
                  <c:v>-1166.914707</c:v>
                </c:pt>
                <c:pt idx="192">
                  <c:v>-1172.652718</c:v>
                </c:pt>
                <c:pt idx="193">
                  <c:v>-1154.487425</c:v>
                </c:pt>
                <c:pt idx="194">
                  <c:v>-1118.926142</c:v>
                </c:pt>
                <c:pt idx="195">
                  <c:v>-1074.641277</c:v>
                </c:pt>
                <c:pt idx="196">
                  <c:v>-1030.963175</c:v>
                </c:pt>
                <c:pt idx="197">
                  <c:v>-996.360773</c:v>
                </c:pt>
                <c:pt idx="198">
                  <c:v>-977.147589</c:v>
                </c:pt>
                <c:pt idx="199">
                  <c:v>-976.615018</c:v>
                </c:pt>
                <c:pt idx="200">
                  <c:v>-994.734887</c:v>
                </c:pt>
                <c:pt idx="201">
                  <c:v>-1028.455692</c:v>
                </c:pt>
                <c:pt idx="202">
                  <c:v>-1072.47098</c:v>
                </c:pt>
                <c:pt idx="203">
                  <c:v>-1120.236239</c:v>
                </c:pt>
                <c:pt idx="204">
                  <c:v>-1164.995448</c:v>
                </c:pt>
                <c:pt idx="205">
                  <c:v>-1200.641577</c:v>
                </c:pt>
                <c:pt idx="206">
                  <c:v>-1222.339721</c:v>
                </c:pt>
                <c:pt idx="207">
                  <c:v>-1226.940721</c:v>
                </c:pt>
                <c:pt idx="208">
                  <c:v>-1213.254939</c:v>
                </c:pt>
                <c:pt idx="209">
                  <c:v>-1182.209258</c:v>
                </c:pt>
                <c:pt idx="210">
                  <c:v>-1136.815064</c:v>
                </c:pt>
                <c:pt idx="211">
                  <c:v>-1081.830734</c:v>
                </c:pt>
                <c:pt idx="212">
                  <c:v>-1023.074491</c:v>
                </c:pt>
                <c:pt idx="213">
                  <c:v>-966.493802</c:v>
                </c:pt>
                <c:pt idx="214">
                  <c:v>-917.218361</c:v>
                </c:pt>
                <c:pt idx="215">
                  <c:v>-878.839014</c:v>
                </c:pt>
                <c:pt idx="216">
                  <c:v>-853.06939</c:v>
                </c:pt>
                <c:pt idx="217">
                  <c:v>-839.812138</c:v>
                </c:pt>
                <c:pt idx="218">
                  <c:v>-837.535803</c:v>
                </c:pt>
                <c:pt idx="219">
                  <c:v>-843.827546</c:v>
                </c:pt>
                <c:pt idx="220">
                  <c:v>-856.012771</c:v>
                </c:pt>
                <c:pt idx="221">
                  <c:v>-871.761086</c:v>
                </c:pt>
                <c:pt idx="222">
                  <c:v>-889.58174</c:v>
                </c:pt>
                <c:pt idx="223">
                  <c:v>-909.061729</c:v>
                </c:pt>
                <c:pt idx="224">
                  <c:v>-930.688221</c:v>
                </c:pt>
                <c:pt idx="225">
                  <c:v>-955.20997</c:v>
                </c:pt>
                <c:pt idx="226">
                  <c:v>-982.696591</c:v>
                </c:pt>
                <c:pt idx="227">
                  <c:v>-1011.594374</c:v>
                </c:pt>
                <c:pt idx="228">
                  <c:v>-1038.104895</c:v>
                </c:pt>
                <c:pt idx="229">
                  <c:v>-1056.202821</c:v>
                </c:pt>
                <c:pt idx="230">
                  <c:v>-1058.516911</c:v>
                </c:pt>
                <c:pt idx="231">
                  <c:v>-1038.038628</c:v>
                </c:pt>
                <c:pt idx="232">
                  <c:v>-990.29</c:v>
                </c:pt>
                <c:pt idx="233">
                  <c:v>-915.321625</c:v>
                </c:pt>
                <c:pt idx="234">
                  <c:v>-818.811912</c:v>
                </c:pt>
                <c:pt idx="235">
                  <c:v>-711.706805</c:v>
                </c:pt>
                <c:pt idx="236">
                  <c:v>-608.320219</c:v>
                </c:pt>
                <c:pt idx="237">
                  <c:v>-523.426525</c:v>
                </c:pt>
                <c:pt idx="238">
                  <c:v>-469.2733</c:v>
                </c:pt>
                <c:pt idx="239">
                  <c:v>-453.40776</c:v>
                </c:pt>
                <c:pt idx="240">
                  <c:v>-477.813265</c:v>
                </c:pt>
                <c:pt idx="241">
                  <c:v>-539.332503</c:v>
                </c:pt>
                <c:pt idx="242">
                  <c:v>-630.96092</c:v>
                </c:pt>
                <c:pt idx="243">
                  <c:v>-743.461738</c:v>
                </c:pt>
                <c:pt idx="244">
                  <c:v>-866.836543</c:v>
                </c:pt>
                <c:pt idx="245">
                  <c:v>-991.375037</c:v>
                </c:pt>
                <c:pt idx="246">
                  <c:v>-1108.237686</c:v>
                </c:pt>
                <c:pt idx="247">
                  <c:v>-1209.722968</c:v>
                </c:pt>
                <c:pt idx="248">
                  <c:v>-1289.448714</c:v>
                </c:pt>
                <c:pt idx="249">
                  <c:v>-1342.611031</c:v>
                </c:pt>
                <c:pt idx="250">
                  <c:v>-1366.344956</c:v>
                </c:pt>
                <c:pt idx="251">
                  <c:v>-1360.098232</c:v>
                </c:pt>
                <c:pt idx="252">
                  <c:v>-1325.891223</c:v>
                </c:pt>
                <c:pt idx="253">
                  <c:v>-1268.353005</c:v>
                </c:pt>
                <c:pt idx="254">
                  <c:v>-1194.45366</c:v>
                </c:pt>
                <c:pt idx="255">
                  <c:v>-1112.88054</c:v>
                </c:pt>
                <c:pt idx="256">
                  <c:v>-1033.070561</c:v>
                </c:pt>
                <c:pt idx="257">
                  <c:v>-964.039571</c:v>
                </c:pt>
                <c:pt idx="258">
                  <c:v>-913.272483</c:v>
                </c:pt>
                <c:pt idx="259">
                  <c:v>-885.9454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203.281185</c:v>
                </c:pt>
                <c:pt idx="1">
                  <c:v>-231.179914</c:v>
                </c:pt>
                <c:pt idx="2">
                  <c:v>-246.10078</c:v>
                </c:pt>
                <c:pt idx="3">
                  <c:v>-248.711919</c:v>
                </c:pt>
                <c:pt idx="4">
                  <c:v>-240.441146</c:v>
                </c:pt>
                <c:pt idx="5">
                  <c:v>-223.2634</c:v>
                </c:pt>
                <c:pt idx="6">
                  <c:v>-199.833283</c:v>
                </c:pt>
                <c:pt idx="7">
                  <c:v>-174.431341</c:v>
                </c:pt>
                <c:pt idx="8">
                  <c:v>-154.966009</c:v>
                </c:pt>
                <c:pt idx="9">
                  <c:v>-155.499657</c:v>
                </c:pt>
                <c:pt idx="10">
                  <c:v>-197.802767</c:v>
                </c:pt>
                <c:pt idx="11">
                  <c:v>-310.158574</c:v>
                </c:pt>
                <c:pt idx="12">
                  <c:v>-522.788088</c:v>
                </c:pt>
                <c:pt idx="13">
                  <c:v>-861.503268</c:v>
                </c:pt>
                <c:pt idx="14">
                  <c:v>-1342.793217</c:v>
                </c:pt>
                <c:pt idx="15">
                  <c:v>-1972.658779</c:v>
                </c:pt>
                <c:pt idx="16">
                  <c:v>-2748.284244</c:v>
                </c:pt>
                <c:pt idx="17">
                  <c:v>-3658.761413</c:v>
                </c:pt>
                <c:pt idx="18">
                  <c:v>-4681.542961</c:v>
                </c:pt>
                <c:pt idx="19">
                  <c:v>-5775.245892</c:v>
                </c:pt>
                <c:pt idx="20">
                  <c:v>-6873.61874</c:v>
                </c:pt>
                <c:pt idx="21">
                  <c:v>-7886.420034</c:v>
                </c:pt>
                <c:pt idx="22">
                  <c:v>-8710.208897</c:v>
                </c:pt>
                <c:pt idx="23">
                  <c:v>-9247.969856</c:v>
                </c:pt>
                <c:pt idx="24">
                  <c:v>-9433.23055</c:v>
                </c:pt>
                <c:pt idx="25">
                  <c:v>-9252.330592</c:v>
                </c:pt>
                <c:pt idx="26">
                  <c:v>-8757.646603</c:v>
                </c:pt>
                <c:pt idx="27">
                  <c:v>-8065.518669</c:v>
                </c:pt>
                <c:pt idx="28">
                  <c:v>-7336.199382</c:v>
                </c:pt>
                <c:pt idx="29">
                  <c:v>-6738.747735</c:v>
                </c:pt>
                <c:pt idx="30">
                  <c:v>-6409.13698</c:v>
                </c:pt>
                <c:pt idx="31">
                  <c:v>-6412.660111</c:v>
                </c:pt>
                <c:pt idx="32">
                  <c:v>-6721.12391</c:v>
                </c:pt>
                <c:pt idx="33">
                  <c:v>-7211.789745</c:v>
                </c:pt>
                <c:pt idx="34">
                  <c:v>-7689.605505</c:v>
                </c:pt>
                <c:pt idx="35">
                  <c:v>-7928.246678</c:v>
                </c:pt>
                <c:pt idx="36">
                  <c:v>-7720.482045</c:v>
                </c:pt>
                <c:pt idx="37">
                  <c:v>-6926.095185</c:v>
                </c:pt>
                <c:pt idx="38">
                  <c:v>-5506.66967</c:v>
                </c:pt>
                <c:pt idx="39">
                  <c:v>-3540.070517</c:v>
                </c:pt>
                <c:pt idx="40">
                  <c:v>-1211.882086</c:v>
                </c:pt>
                <c:pt idx="41">
                  <c:v>1214.587752</c:v>
                </c:pt>
                <c:pt idx="42">
                  <c:v>3444.144252</c:v>
                </c:pt>
                <c:pt idx="43">
                  <c:v>5202.492583</c:v>
                </c:pt>
                <c:pt idx="44">
                  <c:v>6285.275117</c:v>
                </c:pt>
                <c:pt idx="45">
                  <c:v>6593.254839</c:v>
                </c:pt>
                <c:pt idx="46">
                  <c:v>6146.756025</c:v>
                </c:pt>
                <c:pt idx="47">
                  <c:v>5077.394101</c:v>
                </c:pt>
                <c:pt idx="48">
                  <c:v>3600.083251</c:v>
                </c:pt>
                <c:pt idx="49">
                  <c:v>1971.862107</c:v>
                </c:pt>
                <c:pt idx="50">
                  <c:v>445.817848</c:v>
                </c:pt>
                <c:pt idx="51">
                  <c:v>-771.302024</c:v>
                </c:pt>
                <c:pt idx="52">
                  <c:v>-1550.10597</c:v>
                </c:pt>
                <c:pt idx="53">
                  <c:v>-1852.843504</c:v>
                </c:pt>
                <c:pt idx="54">
                  <c:v>-1729.227801</c:v>
                </c:pt>
                <c:pt idx="55">
                  <c:v>-1296.064988</c:v>
                </c:pt>
                <c:pt idx="56">
                  <c:v>-706.165258</c:v>
                </c:pt>
                <c:pt idx="57">
                  <c:v>-113.795589</c:v>
                </c:pt>
                <c:pt idx="58">
                  <c:v>355.830096</c:v>
                </c:pt>
                <c:pt idx="59">
                  <c:v>626.905253</c:v>
                </c:pt>
                <c:pt idx="60">
                  <c:v>680.012473</c:v>
                </c:pt>
                <c:pt idx="61">
                  <c:v>546.204312</c:v>
                </c:pt>
                <c:pt idx="62">
                  <c:v>291.797128</c:v>
                </c:pt>
                <c:pt idx="63">
                  <c:v>-1.024475</c:v>
                </c:pt>
                <c:pt idx="64">
                  <c:v>-253.017725</c:v>
                </c:pt>
                <c:pt idx="65">
                  <c:v>-402.748955</c:v>
                </c:pt>
                <c:pt idx="66">
                  <c:v>-415.803471</c:v>
                </c:pt>
                <c:pt idx="67">
                  <c:v>-287.972313</c:v>
                </c:pt>
                <c:pt idx="68">
                  <c:v>-42.968405</c:v>
                </c:pt>
                <c:pt idx="69">
                  <c:v>274.204475</c:v>
                </c:pt>
                <c:pt idx="70">
                  <c:v>606.754453</c:v>
                </c:pt>
                <c:pt idx="71">
                  <c:v>896.826855</c:v>
                </c:pt>
                <c:pt idx="72">
                  <c:v>1095.817375</c:v>
                </c:pt>
                <c:pt idx="73">
                  <c:v>1172.823955</c:v>
                </c:pt>
                <c:pt idx="74">
                  <c:v>1120.113889</c:v>
                </c:pt>
                <c:pt idx="75">
                  <c:v>954.84866</c:v>
                </c:pt>
                <c:pt idx="76">
                  <c:v>716.613769</c:v>
                </c:pt>
                <c:pt idx="77">
                  <c:v>460.753724</c:v>
                </c:pt>
                <c:pt idx="78">
                  <c:v>248.464125</c:v>
                </c:pt>
                <c:pt idx="79">
                  <c:v>135.781319</c:v>
                </c:pt>
                <c:pt idx="80">
                  <c:v>164.130594</c:v>
                </c:pt>
                <c:pt idx="81">
                  <c:v>354.42407</c:v>
                </c:pt>
                <c:pt idx="82">
                  <c:v>705.299704</c:v>
                </c:pt>
                <c:pt idx="83">
                  <c:v>1194.832279</c:v>
                </c:pt>
                <c:pt idx="84">
                  <c:v>1784.429392</c:v>
                </c:pt>
                <c:pt idx="85">
                  <c:v>2423.63918</c:v>
                </c:pt>
                <c:pt idx="86">
                  <c:v>3055.011527</c:v>
                </c:pt>
                <c:pt idx="87">
                  <c:v>3618.786408</c:v>
                </c:pt>
                <c:pt idx="88">
                  <c:v>4057.847839</c:v>
                </c:pt>
                <c:pt idx="89">
                  <c:v>4323.718421</c:v>
                </c:pt>
                <c:pt idx="90">
                  <c:v>4383.957467</c:v>
                </c:pt>
                <c:pt idx="91">
                  <c:v>4230.11689</c:v>
                </c:pt>
                <c:pt idx="92">
                  <c:v>3883.98673</c:v>
                </c:pt>
                <c:pt idx="93">
                  <c:v>3399.142762</c:v>
                </c:pt>
                <c:pt idx="94">
                  <c:v>2855.43648</c:v>
                </c:pt>
                <c:pt idx="95">
                  <c:v>2346.046157</c:v>
                </c:pt>
                <c:pt idx="96">
                  <c:v>1959.381654</c:v>
                </c:pt>
                <c:pt idx="97">
                  <c:v>1760.400877</c:v>
                </c:pt>
                <c:pt idx="98">
                  <c:v>1776.660391</c:v>
                </c:pt>
                <c:pt idx="99">
                  <c:v>1993.194181</c:v>
                </c:pt>
                <c:pt idx="100">
                  <c:v>2357.536751</c:v>
                </c:pt>
                <c:pt idx="101">
                  <c:v>2793.072293</c:v>
                </c:pt>
                <c:pt idx="102">
                  <c:v>3216.674965</c:v>
                </c:pt>
                <c:pt idx="103">
                  <c:v>3555.960255</c:v>
                </c:pt>
                <c:pt idx="104">
                  <c:v>3762.244475</c:v>
                </c:pt>
                <c:pt idx="105">
                  <c:v>3816.920183</c:v>
                </c:pt>
                <c:pt idx="106">
                  <c:v>3730.792453</c:v>
                </c:pt>
                <c:pt idx="107">
                  <c:v>3537.562256</c:v>
                </c:pt>
                <c:pt idx="108">
                  <c:v>3283.83171</c:v>
                </c:pt>
                <c:pt idx="109">
                  <c:v>3018.473655</c:v>
                </c:pt>
                <c:pt idx="110">
                  <c:v>2783.73996</c:v>
                </c:pt>
                <c:pt idx="111">
                  <c:v>2609.331936</c:v>
                </c:pt>
                <c:pt idx="112">
                  <c:v>2509.561142</c:v>
                </c:pt>
                <c:pt idx="113">
                  <c:v>2483.244333</c:v>
                </c:pt>
                <c:pt idx="114">
                  <c:v>2515.994071</c:v>
                </c:pt>
                <c:pt idx="115">
                  <c:v>2584.574304</c:v>
                </c:pt>
                <c:pt idx="116">
                  <c:v>2662.643613</c:v>
                </c:pt>
                <c:pt idx="117">
                  <c:v>2726.674475</c:v>
                </c:pt>
                <c:pt idx="118">
                  <c:v>2760.609187</c:v>
                </c:pt>
                <c:pt idx="119">
                  <c:v>2758.179808</c:v>
                </c:pt>
                <c:pt idx="120">
                  <c:v>2722.604774</c:v>
                </c:pt>
                <c:pt idx="121">
                  <c:v>2664.16058</c:v>
                </c:pt>
                <c:pt idx="122">
                  <c:v>2596.583435</c:v>
                </c:pt>
                <c:pt idx="123">
                  <c:v>2533.322684</c:v>
                </c:pt>
                <c:pt idx="124">
                  <c:v>2484.496165</c:v>
                </c:pt>
                <c:pt idx="125">
                  <c:v>2455.118166</c:v>
                </c:pt>
                <c:pt idx="126">
                  <c:v>2444.801135</c:v>
                </c:pt>
                <c:pt idx="127">
                  <c:v>2448.723294</c:v>
                </c:pt>
                <c:pt idx="128">
                  <c:v>2459.354816</c:v>
                </c:pt>
                <c:pt idx="129">
                  <c:v>2468.363721</c:v>
                </c:pt>
                <c:pt idx="130">
                  <c:v>2468.266235</c:v>
                </c:pt>
                <c:pt idx="131">
                  <c:v>2453.613924</c:v>
                </c:pt>
                <c:pt idx="132">
                  <c:v>2421.659799</c:v>
                </c:pt>
                <c:pt idx="133">
                  <c:v>2372.473804</c:v>
                </c:pt>
                <c:pt idx="134">
                  <c:v>2308.50085</c:v>
                </c:pt>
                <c:pt idx="135">
                  <c:v>2233.676411</c:v>
                </c:pt>
                <c:pt idx="136">
                  <c:v>2152.375551</c:v>
                </c:pt>
                <c:pt idx="137">
                  <c:v>2068.523695</c:v>
                </c:pt>
                <c:pt idx="138">
                  <c:v>1985.081974</c:v>
                </c:pt>
                <c:pt idx="139">
                  <c:v>1903.917997</c:v>
                </c:pt>
                <c:pt idx="140">
                  <c:v>1825.923157</c:v>
                </c:pt>
                <c:pt idx="141">
                  <c:v>1751.227065</c:v>
                </c:pt>
                <c:pt idx="142">
                  <c:v>1679.45914</c:v>
                </c:pt>
                <c:pt idx="143">
                  <c:v>1610.090543</c:v>
                </c:pt>
                <c:pt idx="144">
                  <c:v>1542.851976</c:v>
                </c:pt>
                <c:pt idx="145">
                  <c:v>1478.092744</c:v>
                </c:pt>
                <c:pt idx="146">
                  <c:v>1416.863459</c:v>
                </c:pt>
                <c:pt idx="147">
                  <c:v>1360.593137</c:v>
                </c:pt>
                <c:pt idx="148">
                  <c:v>1310.47074</c:v>
                </c:pt>
                <c:pt idx="149">
                  <c:v>1266.850836</c:v>
                </c:pt>
                <c:pt idx="150">
                  <c:v>1229.001001</c:v>
                </c:pt>
                <c:pt idx="151">
                  <c:v>1195.288949</c:v>
                </c:pt>
                <c:pt idx="152">
                  <c:v>1163.643061</c:v>
                </c:pt>
                <c:pt idx="153">
                  <c:v>1132.008376</c:v>
                </c:pt>
                <c:pt idx="154">
                  <c:v>1098.619524</c:v>
                </c:pt>
                <c:pt idx="155">
                  <c:v>1062.100552</c:v>
                </c:pt>
                <c:pt idx="156">
                  <c:v>1021.508842</c:v>
                </c:pt>
                <c:pt idx="157">
                  <c:v>976.407552</c:v>
                </c:pt>
                <c:pt idx="158">
                  <c:v>926.949369</c:v>
                </c:pt>
                <c:pt idx="159">
                  <c:v>873.88783</c:v>
                </c:pt>
                <c:pt idx="160">
                  <c:v>818.451357</c:v>
                </c:pt>
                <c:pt idx="161">
                  <c:v>762.093615</c:v>
                </c:pt>
                <c:pt idx="162">
                  <c:v>706.201729</c:v>
                </c:pt>
                <c:pt idx="163">
                  <c:v>651.853121</c:v>
                </c:pt>
                <c:pt idx="164">
                  <c:v>599.676596</c:v>
                </c:pt>
                <c:pt idx="165">
                  <c:v>549.831637</c:v>
                </c:pt>
                <c:pt idx="166">
                  <c:v>502.085153</c:v>
                </c:pt>
                <c:pt idx="167">
                  <c:v>455.941345</c:v>
                </c:pt>
                <c:pt idx="168">
                  <c:v>410.780842</c:v>
                </c:pt>
                <c:pt idx="169">
                  <c:v>365.985777</c:v>
                </c:pt>
                <c:pt idx="170">
                  <c:v>321.039251</c:v>
                </c:pt>
                <c:pt idx="171">
                  <c:v>275.584892</c:v>
                </c:pt>
                <c:pt idx="172">
                  <c:v>229.444252</c:v>
                </c:pt>
                <c:pt idx="173">
                  <c:v>182.616199</c:v>
                </c:pt>
                <c:pt idx="174">
                  <c:v>135.278427</c:v>
                </c:pt>
                <c:pt idx="175">
                  <c:v>87.77443</c:v>
                </c:pt>
                <c:pt idx="176">
                  <c:v>40.554164</c:v>
                </c:pt>
                <c:pt idx="177">
                  <c:v>-5.931783</c:v>
                </c:pt>
                <c:pt idx="178">
                  <c:v>-51.339681</c:v>
                </c:pt>
                <c:pt idx="179">
                  <c:v>-95.479481</c:v>
                </c:pt>
                <c:pt idx="180">
                  <c:v>-138.261403</c:v>
                </c:pt>
                <c:pt idx="181">
                  <c:v>-179.556336</c:v>
                </c:pt>
                <c:pt idx="182">
                  <c:v>-219.046053</c:v>
                </c:pt>
                <c:pt idx="183">
                  <c:v>-256.168964</c:v>
                </c:pt>
                <c:pt idx="184">
                  <c:v>-290.231083</c:v>
                </c:pt>
                <c:pt idx="185">
                  <c:v>-320.662421</c:v>
                </c:pt>
                <c:pt idx="186">
                  <c:v>-347.306478</c:v>
                </c:pt>
                <c:pt idx="187">
                  <c:v>-370.592093</c:v>
                </c:pt>
                <c:pt idx="188">
                  <c:v>-391.486225</c:v>
                </c:pt>
                <c:pt idx="189">
                  <c:v>-411.2373</c:v>
                </c:pt>
                <c:pt idx="190">
                  <c:v>-431.018847</c:v>
                </c:pt>
                <c:pt idx="191">
                  <c:v>-451.619576</c:v>
                </c:pt>
                <c:pt idx="192">
                  <c:v>-473.291282</c:v>
                </c:pt>
                <c:pt idx="193">
                  <c:v>-495.783979</c:v>
                </c:pt>
                <c:pt idx="194">
                  <c:v>-518.516532</c:v>
                </c:pt>
                <c:pt idx="195">
                  <c:v>-540.7943</c:v>
                </c:pt>
                <c:pt idx="196">
                  <c:v>-561.997305</c:v>
                </c:pt>
                <c:pt idx="197">
                  <c:v>-581.697118</c:v>
                </c:pt>
                <c:pt idx="198">
                  <c:v>-599.694407</c:v>
                </c:pt>
                <c:pt idx="199">
                  <c:v>-615.99484</c:v>
                </c:pt>
                <c:pt idx="200">
                  <c:v>-630.75373</c:v>
                </c:pt>
                <c:pt idx="201">
                  <c:v>-644.211563</c:v>
                </c:pt>
                <c:pt idx="202">
                  <c:v>-656.627152</c:v>
                </c:pt>
                <c:pt idx="203">
                  <c:v>-668.215969</c:v>
                </c:pt>
                <c:pt idx="204">
                  <c:v>-679.110942</c:v>
                </c:pt>
                <c:pt idx="205">
                  <c:v>-689.356234</c:v>
                </c:pt>
                <c:pt idx="206">
                  <c:v>-698.922449</c:v>
                </c:pt>
                <c:pt idx="207">
                  <c:v>-707.721845</c:v>
                </c:pt>
                <c:pt idx="208">
                  <c:v>-715.61702</c:v>
                </c:pt>
                <c:pt idx="209">
                  <c:v>-722.433476</c:v>
                </c:pt>
                <c:pt idx="210">
                  <c:v>-727.980202</c:v>
                </c:pt>
                <c:pt idx="211">
                  <c:v>-732.064733</c:v>
                </c:pt>
                <c:pt idx="212">
                  <c:v>-734.493235</c:v>
                </c:pt>
                <c:pt idx="213">
                  <c:v>-735.07366</c:v>
                </c:pt>
                <c:pt idx="214">
                  <c:v>-733.655405</c:v>
                </c:pt>
                <c:pt idx="215">
                  <c:v>-730.21501</c:v>
                </c:pt>
                <c:pt idx="216">
                  <c:v>-724.948513</c:v>
                </c:pt>
                <c:pt idx="217">
                  <c:v>-718.301586</c:v>
                </c:pt>
                <c:pt idx="218">
                  <c:v>-710.892205</c:v>
                </c:pt>
                <c:pt idx="219">
                  <c:v>-703.347917</c:v>
                </c:pt>
                <c:pt idx="220">
                  <c:v>-696.142221</c:v>
                </c:pt>
                <c:pt idx="221">
                  <c:v>-689.52433</c:v>
                </c:pt>
                <c:pt idx="222">
                  <c:v>-683.586552</c:v>
                </c:pt>
                <c:pt idx="223">
                  <c:v>-678.439884</c:v>
                </c:pt>
                <c:pt idx="224">
                  <c:v>-674.412245</c:v>
                </c:pt>
                <c:pt idx="225">
                  <c:v>-672.164921</c:v>
                </c:pt>
                <c:pt idx="226">
                  <c:v>-672.648884</c:v>
                </c:pt>
                <c:pt idx="227">
                  <c:v>-676.890726</c:v>
                </c:pt>
                <c:pt idx="228">
                  <c:v>-685.675698</c:v>
                </c:pt>
                <c:pt idx="229">
                  <c:v>-699.237247</c:v>
                </c:pt>
                <c:pt idx="230">
                  <c:v>-717.055684</c:v>
                </c:pt>
                <c:pt idx="231">
                  <c:v>-737.841216</c:v>
                </c:pt>
                <c:pt idx="232">
                  <c:v>-759.739443</c:v>
                </c:pt>
                <c:pt idx="233">
                  <c:v>-780.726774</c:v>
                </c:pt>
                <c:pt idx="234">
                  <c:v>-799.076278</c:v>
                </c:pt>
                <c:pt idx="235">
                  <c:v>-813.742825</c:v>
                </c:pt>
                <c:pt idx="236">
                  <c:v>-824.562437</c:v>
                </c:pt>
                <c:pt idx="237">
                  <c:v>-832.238069</c:v>
                </c:pt>
                <c:pt idx="238">
                  <c:v>-838.153095</c:v>
                </c:pt>
                <c:pt idx="239">
                  <c:v>-844.09691</c:v>
                </c:pt>
                <c:pt idx="240">
                  <c:v>-851.989178</c:v>
                </c:pt>
                <c:pt idx="241">
                  <c:v>-863.648571</c:v>
                </c:pt>
                <c:pt idx="242">
                  <c:v>-880.590329</c:v>
                </c:pt>
                <c:pt idx="243">
                  <c:v>-903.806339</c:v>
                </c:pt>
                <c:pt idx="244">
                  <c:v>-933.529905</c:v>
                </c:pt>
                <c:pt idx="245">
                  <c:v>-969.084944</c:v>
                </c:pt>
                <c:pt idx="246">
                  <c:v>-1008.96141</c:v>
                </c:pt>
                <c:pt idx="247">
                  <c:v>-1051.185022</c:v>
                </c:pt>
                <c:pt idx="248">
                  <c:v>-1093.917573</c:v>
                </c:pt>
                <c:pt idx="249">
                  <c:v>-1136.131982</c:v>
                </c:pt>
                <c:pt idx="250">
                  <c:v>-1178.182649</c:v>
                </c:pt>
                <c:pt idx="251">
                  <c:v>-1222.109905</c:v>
                </c:pt>
                <c:pt idx="252">
                  <c:v>-1271.567551</c:v>
                </c:pt>
                <c:pt idx="253">
                  <c:v>-1331.351047</c:v>
                </c:pt>
                <c:pt idx="254">
                  <c:v>-1406.610336</c:v>
                </c:pt>
                <c:pt idx="255">
                  <c:v>-1501.908025</c:v>
                </c:pt>
                <c:pt idx="256">
                  <c:v>-1620.288806</c:v>
                </c:pt>
                <c:pt idx="257">
                  <c:v>-1762.447897</c:v>
                </c:pt>
                <c:pt idx="258">
                  <c:v>-1925.974715</c:v>
                </c:pt>
                <c:pt idx="259">
                  <c:v>-2104.6351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7.264606</c:v>
                </c:pt>
                <c:pt idx="1">
                  <c:v>28.822645</c:v>
                </c:pt>
                <c:pt idx="2">
                  <c:v>48.310878</c:v>
                </c:pt>
                <c:pt idx="3">
                  <c:v>64.650007</c:v>
                </c:pt>
                <c:pt idx="4">
                  <c:v>76.873829</c:v>
                </c:pt>
                <c:pt idx="5">
                  <c:v>83.717063</c:v>
                </c:pt>
                <c:pt idx="6">
                  <c:v>82.533535</c:v>
                </c:pt>
                <c:pt idx="7">
                  <c:v>67.46002</c:v>
                </c:pt>
                <c:pt idx="8">
                  <c:v>27.44587</c:v>
                </c:pt>
                <c:pt idx="9">
                  <c:v>-54.424672</c:v>
                </c:pt>
                <c:pt idx="10">
                  <c:v>-198.928862</c:v>
                </c:pt>
                <c:pt idx="11">
                  <c:v>-426.213633</c:v>
                </c:pt>
                <c:pt idx="12">
                  <c:v>-751.351423</c:v>
                </c:pt>
                <c:pt idx="13">
                  <c:v>-1183.317025</c:v>
                </c:pt>
                <c:pt idx="14">
                  <c:v>-1728.351357</c:v>
                </c:pt>
                <c:pt idx="15">
                  <c:v>-2394.228584</c:v>
                </c:pt>
                <c:pt idx="16">
                  <c:v>-3189.498846</c:v>
                </c:pt>
                <c:pt idx="17">
                  <c:v>-4114.526919</c:v>
                </c:pt>
                <c:pt idx="18">
                  <c:v>-5147.560175</c:v>
                </c:pt>
                <c:pt idx="19">
                  <c:v>-6233.862674</c:v>
                </c:pt>
                <c:pt idx="20">
                  <c:v>-7285.312921</c:v>
                </c:pt>
                <c:pt idx="21">
                  <c:v>-8192.771354</c:v>
                </c:pt>
                <c:pt idx="22">
                  <c:v>-8848.02</c:v>
                </c:pt>
                <c:pt idx="23">
                  <c:v>-9169.17218</c:v>
                </c:pt>
                <c:pt idx="24">
                  <c:v>-9123.171449</c:v>
                </c:pt>
                <c:pt idx="25">
                  <c:v>-8739.738154</c:v>
                </c:pt>
                <c:pt idx="26">
                  <c:v>-8112.06226</c:v>
                </c:pt>
                <c:pt idx="27">
                  <c:v>-7381.428264</c:v>
                </c:pt>
                <c:pt idx="28">
                  <c:v>-6706.724539</c:v>
                </c:pt>
                <c:pt idx="29">
                  <c:v>-6224.92876</c:v>
                </c:pt>
                <c:pt idx="30">
                  <c:v>-6013.081148</c:v>
                </c:pt>
                <c:pt idx="31">
                  <c:v>-6063.549938</c:v>
                </c:pt>
                <c:pt idx="32">
                  <c:v>-6281.4488</c:v>
                </c:pt>
                <c:pt idx="33">
                  <c:v>-6506.727136</c:v>
                </c:pt>
                <c:pt idx="34">
                  <c:v>-6555.860525</c:v>
                </c:pt>
                <c:pt idx="35">
                  <c:v>-6271.743404</c:v>
                </c:pt>
                <c:pt idx="36">
                  <c:v>-5567.545087</c:v>
                </c:pt>
                <c:pt idx="37">
                  <c:v>-4452.040086</c:v>
                </c:pt>
                <c:pt idx="38">
                  <c:v>-3029.655698</c:v>
                </c:pt>
                <c:pt idx="39">
                  <c:v>-1476.048803</c:v>
                </c:pt>
                <c:pt idx="40">
                  <c:v>3.230793</c:v>
                </c:pt>
                <c:pt idx="41">
                  <c:v>1219.480051</c:v>
                </c:pt>
                <c:pt idx="42">
                  <c:v>2041.034736</c:v>
                </c:pt>
                <c:pt idx="43">
                  <c:v>2417.668737</c:v>
                </c:pt>
                <c:pt idx="44">
                  <c:v>2384.709669</c:v>
                </c:pt>
                <c:pt idx="45">
                  <c:v>2047.726311</c:v>
                </c:pt>
                <c:pt idx="46">
                  <c:v>1553.206164</c:v>
                </c:pt>
                <c:pt idx="47">
                  <c:v>1053.414431</c:v>
                </c:pt>
                <c:pt idx="48">
                  <c:v>674.058977</c:v>
                </c:pt>
                <c:pt idx="49">
                  <c:v>491.562264</c:v>
                </c:pt>
                <c:pt idx="50">
                  <c:v>523.525012</c:v>
                </c:pt>
                <c:pt idx="51">
                  <c:v>732.581994</c:v>
                </c:pt>
                <c:pt idx="52">
                  <c:v>1041.114716</c:v>
                </c:pt>
                <c:pt idx="53">
                  <c:v>1352.481791</c:v>
                </c:pt>
                <c:pt idx="54">
                  <c:v>1573.744327</c:v>
                </c:pt>
                <c:pt idx="55">
                  <c:v>1635.336963</c:v>
                </c:pt>
                <c:pt idx="56">
                  <c:v>1504.325267</c:v>
                </c:pt>
                <c:pt idx="57">
                  <c:v>1189.269345</c:v>
                </c:pt>
                <c:pt idx="58">
                  <c:v>736.2114</c:v>
                </c:pt>
                <c:pt idx="59">
                  <c:v>217.046464</c:v>
                </c:pt>
                <c:pt idx="60">
                  <c:v>-286.72369</c:v>
                </c:pt>
                <c:pt idx="61">
                  <c:v>-700.76755</c:v>
                </c:pt>
                <c:pt idx="62">
                  <c:v>-971.349913</c:v>
                </c:pt>
                <c:pt idx="63">
                  <c:v>-1073.040518</c:v>
                </c:pt>
                <c:pt idx="64">
                  <c:v>-1010.279087</c:v>
                </c:pt>
                <c:pt idx="65">
                  <c:v>-813.611767</c:v>
                </c:pt>
                <c:pt idx="66">
                  <c:v>-531.784214</c:v>
                </c:pt>
                <c:pt idx="67">
                  <c:v>-221.212849</c:v>
                </c:pt>
                <c:pt idx="68">
                  <c:v>64.918522</c:v>
                </c:pt>
                <c:pt idx="69">
                  <c:v>285.382188</c:v>
                </c:pt>
                <c:pt idx="70">
                  <c:v>415.824079</c:v>
                </c:pt>
                <c:pt idx="71">
                  <c:v>449.866475</c:v>
                </c:pt>
                <c:pt idx="72">
                  <c:v>397.437032</c:v>
                </c:pt>
                <c:pt idx="73">
                  <c:v>281.404111</c:v>
                </c:pt>
                <c:pt idx="74">
                  <c:v>133.182992</c:v>
                </c:pt>
                <c:pt idx="75">
                  <c:v>-12.28643</c:v>
                </c:pt>
                <c:pt idx="76">
                  <c:v>-121.803109</c:v>
                </c:pt>
                <c:pt idx="77">
                  <c:v>-168.860961</c:v>
                </c:pt>
                <c:pt idx="78">
                  <c:v>-137.411641</c:v>
                </c:pt>
                <c:pt idx="79">
                  <c:v>-23.329986</c:v>
                </c:pt>
                <c:pt idx="80">
                  <c:v>167.050147</c:v>
                </c:pt>
                <c:pt idx="81">
                  <c:v>420.779459</c:v>
                </c:pt>
                <c:pt idx="82">
                  <c:v>722.868736</c:v>
                </c:pt>
                <c:pt idx="83">
                  <c:v>1059.739899</c:v>
                </c:pt>
                <c:pt idx="84">
                  <c:v>1420.43764</c:v>
                </c:pt>
                <c:pt idx="85">
                  <c:v>1795.615417</c:v>
                </c:pt>
                <c:pt idx="86">
                  <c:v>2175.231252</c:v>
                </c:pt>
                <c:pt idx="87">
                  <c:v>2546.304234</c:v>
                </c:pt>
                <c:pt idx="88">
                  <c:v>2891.92618</c:v>
                </c:pt>
                <c:pt idx="89">
                  <c:v>3192.121965</c:v>
                </c:pt>
                <c:pt idx="90">
                  <c:v>3426.437886</c:v>
                </c:pt>
                <c:pt idx="91">
                  <c:v>3577.632373</c:v>
                </c:pt>
                <c:pt idx="92">
                  <c:v>3635.601415</c:v>
                </c:pt>
                <c:pt idx="93">
                  <c:v>3600.566679</c:v>
                </c:pt>
                <c:pt idx="94">
                  <c:v>3484.581952</c:v>
                </c:pt>
                <c:pt idx="95">
                  <c:v>3310.709725</c:v>
                </c:pt>
                <c:pt idx="96">
                  <c:v>3109.794907</c:v>
                </c:pt>
                <c:pt idx="97">
                  <c:v>2915.41135</c:v>
                </c:pt>
                <c:pt idx="98">
                  <c:v>2758.046036</c:v>
                </c:pt>
                <c:pt idx="99">
                  <c:v>2659.783223</c:v>
                </c:pt>
                <c:pt idx="100">
                  <c:v>2630.639764</c:v>
                </c:pt>
                <c:pt idx="101">
                  <c:v>2667.347871</c:v>
                </c:pt>
                <c:pt idx="102">
                  <c:v>2754.825201</c:v>
                </c:pt>
                <c:pt idx="103">
                  <c:v>2869.876294</c:v>
                </c:pt>
                <c:pt idx="104">
                  <c:v>2986.080706</c:v>
                </c:pt>
                <c:pt idx="105">
                  <c:v>3078.655075</c:v>
                </c:pt>
                <c:pt idx="106">
                  <c:v>3128.379286</c:v>
                </c:pt>
                <c:pt idx="107">
                  <c:v>3124.172228</c:v>
                </c:pt>
                <c:pt idx="108">
                  <c:v>3064.2487</c:v>
                </c:pt>
                <c:pt idx="109">
                  <c:v>2955.87658</c:v>
                </c:pt>
                <c:pt idx="110">
                  <c:v>2813.755679</c:v>
                </c:pt>
                <c:pt idx="111">
                  <c:v>2657.176405</c:v>
                </c:pt>
                <c:pt idx="112">
                  <c:v>2506.402166</c:v>
                </c:pt>
                <c:pt idx="113">
                  <c:v>2378.987599</c:v>
                </c:pt>
                <c:pt idx="114">
                  <c:v>2286.832199</c:v>
                </c:pt>
                <c:pt idx="115">
                  <c:v>2234.605362</c:v>
                </c:pt>
                <c:pt idx="116">
                  <c:v>2219.798929</c:v>
                </c:pt>
                <c:pt idx="117">
                  <c:v>2234.207577</c:v>
                </c:pt>
                <c:pt idx="118">
                  <c:v>2266.288819</c:v>
                </c:pt>
                <c:pt idx="119">
                  <c:v>2303.737946</c:v>
                </c:pt>
                <c:pt idx="120">
                  <c:v>2335.73367</c:v>
                </c:pt>
                <c:pt idx="121">
                  <c:v>2354.5487</c:v>
                </c:pt>
                <c:pt idx="122">
                  <c:v>2356.408341</c:v>
                </c:pt>
                <c:pt idx="123">
                  <c:v>2341.546052</c:v>
                </c:pt>
                <c:pt idx="124">
                  <c:v>2313.450946</c:v>
                </c:pt>
                <c:pt idx="125">
                  <c:v>2277.465254</c:v>
                </c:pt>
                <c:pt idx="126">
                  <c:v>2239.114375</c:v>
                </c:pt>
                <c:pt idx="127">
                  <c:v>2202.648907</c:v>
                </c:pt>
                <c:pt idx="128">
                  <c:v>2170.173615</c:v>
                </c:pt>
                <c:pt idx="129">
                  <c:v>2141.502954</c:v>
                </c:pt>
                <c:pt idx="130">
                  <c:v>2114.629499</c:v>
                </c:pt>
                <c:pt idx="131">
                  <c:v>2086.545641</c:v>
                </c:pt>
                <c:pt idx="132">
                  <c:v>2054.152545</c:v>
                </c:pt>
                <c:pt idx="133">
                  <c:v>2015.030239</c:v>
                </c:pt>
                <c:pt idx="134">
                  <c:v>1967.901995</c:v>
                </c:pt>
                <c:pt idx="135">
                  <c:v>1912.754594</c:v>
                </c:pt>
                <c:pt idx="136">
                  <c:v>1850.707226</c:v>
                </c:pt>
                <c:pt idx="137">
                  <c:v>1783.744434</c:v>
                </c:pt>
                <c:pt idx="138">
                  <c:v>1714.369543</c:v>
                </c:pt>
                <c:pt idx="139">
                  <c:v>1645.193007</c:v>
                </c:pt>
                <c:pt idx="140">
                  <c:v>1578.488045</c:v>
                </c:pt>
                <c:pt idx="141">
                  <c:v>1515.808877</c:v>
                </c:pt>
                <c:pt idx="142">
                  <c:v>1457.812575</c:v>
                </c:pt>
                <c:pt idx="143">
                  <c:v>1404.369448</c:v>
                </c:pt>
                <c:pt idx="144">
                  <c:v>1354.892131</c:v>
                </c:pt>
                <c:pt idx="145">
                  <c:v>1308.691663</c:v>
                </c:pt>
                <c:pt idx="146">
                  <c:v>1265.1878</c:v>
                </c:pt>
                <c:pt idx="147">
                  <c:v>1223.924262</c:v>
                </c:pt>
                <c:pt idx="148">
                  <c:v>1184.464622</c:v>
                </c:pt>
                <c:pt idx="149">
                  <c:v>1146.29773</c:v>
                </c:pt>
                <c:pt idx="150">
                  <c:v>1108.834106</c:v>
                </c:pt>
                <c:pt idx="151">
                  <c:v>1071.46919</c:v>
                </c:pt>
                <c:pt idx="152">
                  <c:v>1033.624767</c:v>
                </c:pt>
                <c:pt idx="153">
                  <c:v>994.714826</c:v>
                </c:pt>
                <c:pt idx="154">
                  <c:v>954.079858</c:v>
                </c:pt>
                <c:pt idx="155">
                  <c:v>910.993961</c:v>
                </c:pt>
                <c:pt idx="156">
                  <c:v>864.800561</c:v>
                </c:pt>
                <c:pt idx="157">
                  <c:v>815.125913</c:v>
                </c:pt>
                <c:pt idx="158">
                  <c:v>762.072118</c:v>
                </c:pt>
                <c:pt idx="159">
                  <c:v>706.328112</c:v>
                </c:pt>
                <c:pt idx="160">
                  <c:v>649.178625</c:v>
                </c:pt>
                <c:pt idx="161">
                  <c:v>592.387518</c:v>
                </c:pt>
                <c:pt idx="162">
                  <c:v>537.918902</c:v>
                </c:pt>
                <c:pt idx="163">
                  <c:v>487.499352</c:v>
                </c:pt>
                <c:pt idx="164">
                  <c:v>442.129882</c:v>
                </c:pt>
                <c:pt idx="165">
                  <c:v>401.751005</c:v>
                </c:pt>
                <c:pt idx="166">
                  <c:v>365.238668</c:v>
                </c:pt>
                <c:pt idx="167">
                  <c:v>330.750336</c:v>
                </c:pt>
                <c:pt idx="168">
                  <c:v>296.266558</c:v>
                </c:pt>
                <c:pt idx="169">
                  <c:v>260.115823</c:v>
                </c:pt>
                <c:pt idx="170">
                  <c:v>221.352288</c:v>
                </c:pt>
                <c:pt idx="171">
                  <c:v>179.976871</c:v>
                </c:pt>
                <c:pt idx="172">
                  <c:v>137.03076</c:v>
                </c:pt>
                <c:pt idx="173">
                  <c:v>94.535289</c:v>
                </c:pt>
                <c:pt idx="174">
                  <c:v>55.208614</c:v>
                </c:pt>
                <c:pt idx="175">
                  <c:v>21.943348</c:v>
                </c:pt>
                <c:pt idx="176">
                  <c:v>-2.851506</c:v>
                </c:pt>
                <c:pt idx="177">
                  <c:v>-17.853873</c:v>
                </c:pt>
                <c:pt idx="178">
                  <c:v>-23.192483</c:v>
                </c:pt>
                <c:pt idx="179">
                  <c:v>-20.468271</c:v>
                </c:pt>
                <c:pt idx="180">
                  <c:v>-12.433405</c:v>
                </c:pt>
                <c:pt idx="181">
                  <c:v>-2.421808</c:v>
                </c:pt>
                <c:pt idx="182">
                  <c:v>6.300221</c:v>
                </c:pt>
                <c:pt idx="183">
                  <c:v>11.076394</c:v>
                </c:pt>
                <c:pt idx="184">
                  <c:v>10.179132</c:v>
                </c:pt>
                <c:pt idx="185">
                  <c:v>2.899845</c:v>
                </c:pt>
                <c:pt idx="186">
                  <c:v>-10.521109</c:v>
                </c:pt>
                <c:pt idx="187">
                  <c:v>-29.051304</c:v>
                </c:pt>
                <c:pt idx="188">
                  <c:v>-51.082067</c:v>
                </c:pt>
                <c:pt idx="189">
                  <c:v>-74.730178</c:v>
                </c:pt>
                <c:pt idx="190">
                  <c:v>-98.248821</c:v>
                </c:pt>
                <c:pt idx="191">
                  <c:v>-120.482971</c:v>
                </c:pt>
                <c:pt idx="192">
                  <c:v>-141.20356</c:v>
                </c:pt>
                <c:pt idx="193">
                  <c:v>-161.148245</c:v>
                </c:pt>
                <c:pt idx="194">
                  <c:v>-181.715452</c:v>
                </c:pt>
                <c:pt idx="195">
                  <c:v>-204.427139</c:v>
                </c:pt>
                <c:pt idx="196">
                  <c:v>-230.380331</c:v>
                </c:pt>
                <c:pt idx="197">
                  <c:v>-259.88689</c:v>
                </c:pt>
                <c:pt idx="198">
                  <c:v>-292.38566</c:v>
                </c:pt>
                <c:pt idx="199">
                  <c:v>-326.586555</c:v>
                </c:pt>
                <c:pt idx="200">
                  <c:v>-360.743409</c:v>
                </c:pt>
                <c:pt idx="201">
                  <c:v>-392.966827</c:v>
                </c:pt>
                <c:pt idx="202">
                  <c:v>-421.535774</c:v>
                </c:pt>
                <c:pt idx="203">
                  <c:v>-445.185558</c:v>
                </c:pt>
                <c:pt idx="204">
                  <c:v>-463.327134</c:v>
                </c:pt>
                <c:pt idx="205">
                  <c:v>-476.129284</c:v>
                </c:pt>
                <c:pt idx="206">
                  <c:v>-484.412786</c:v>
                </c:pt>
                <c:pt idx="207">
                  <c:v>-489.373978</c:v>
                </c:pt>
                <c:pt idx="208">
                  <c:v>-492.240974</c:v>
                </c:pt>
                <c:pt idx="209">
                  <c:v>-494.003815</c:v>
                </c:pt>
                <c:pt idx="210">
                  <c:v>-495.310885</c:v>
                </c:pt>
                <c:pt idx="211">
                  <c:v>-496.524164</c:v>
                </c:pt>
                <c:pt idx="212">
                  <c:v>-497.849101</c:v>
                </c:pt>
                <c:pt idx="213">
                  <c:v>-499.439294</c:v>
                </c:pt>
                <c:pt idx="214">
                  <c:v>-501.41602</c:v>
                </c:pt>
                <c:pt idx="215">
                  <c:v>-503.817012</c:v>
                </c:pt>
                <c:pt idx="216">
                  <c:v>-506.553165</c:v>
                </c:pt>
                <c:pt idx="217">
                  <c:v>-509.450833</c:v>
                </c:pt>
                <c:pt idx="218">
                  <c:v>-512.386256</c:v>
                </c:pt>
                <c:pt idx="219">
                  <c:v>-515.43404</c:v>
                </c:pt>
                <c:pt idx="220">
                  <c:v>-518.921159</c:v>
                </c:pt>
                <c:pt idx="221">
                  <c:v>-523.329901</c:v>
                </c:pt>
                <c:pt idx="222">
                  <c:v>-529.088091</c:v>
                </c:pt>
                <c:pt idx="223">
                  <c:v>-536.348724</c:v>
                </c:pt>
                <c:pt idx="224">
                  <c:v>-544.858185</c:v>
                </c:pt>
                <c:pt idx="225">
                  <c:v>-553.961312</c:v>
                </c:pt>
                <c:pt idx="226">
                  <c:v>-562.728472</c:v>
                </c:pt>
                <c:pt idx="227">
                  <c:v>-570.144371</c:v>
                </c:pt>
                <c:pt idx="228">
                  <c:v>-575.287059</c:v>
                </c:pt>
                <c:pt idx="229">
                  <c:v>-577.442708</c:v>
                </c:pt>
                <c:pt idx="230">
                  <c:v>-576.129225</c:v>
                </c:pt>
                <c:pt idx="231">
                  <c:v>-571.037736</c:v>
                </c:pt>
                <c:pt idx="232">
                  <c:v>-561.953176</c:v>
                </c:pt>
                <c:pt idx="233">
                  <c:v>-548.745574</c:v>
                </c:pt>
                <c:pt idx="234">
                  <c:v>-531.471448</c:v>
                </c:pt>
                <c:pt idx="235">
                  <c:v>-510.522359</c:v>
                </c:pt>
                <c:pt idx="236">
                  <c:v>-486.7211</c:v>
                </c:pt>
                <c:pt idx="237">
                  <c:v>-461.325529</c:v>
                </c:pt>
                <c:pt idx="238">
                  <c:v>-435.961892</c:v>
                </c:pt>
                <c:pt idx="239">
                  <c:v>-412.506874</c:v>
                </c:pt>
                <c:pt idx="240">
                  <c:v>-392.908499</c:v>
                </c:pt>
                <c:pt idx="241">
                  <c:v>-378.940375</c:v>
                </c:pt>
                <c:pt idx="242">
                  <c:v>-371.926752</c:v>
                </c:pt>
                <c:pt idx="243">
                  <c:v>-372.515447</c:v>
                </c:pt>
                <c:pt idx="244">
                  <c:v>-380.571046</c:v>
                </c:pt>
                <c:pt idx="245">
                  <c:v>-395.209159</c:v>
                </c:pt>
                <c:pt idx="246">
                  <c:v>-414.934076</c:v>
                </c:pt>
                <c:pt idx="247">
                  <c:v>-437.822331</c:v>
                </c:pt>
                <c:pt idx="248">
                  <c:v>-461.718539</c:v>
                </c:pt>
                <c:pt idx="249">
                  <c:v>-484.446469</c:v>
                </c:pt>
                <c:pt idx="250">
                  <c:v>-504.052427</c:v>
                </c:pt>
                <c:pt idx="251">
                  <c:v>-519.07236</c:v>
                </c:pt>
                <c:pt idx="252">
                  <c:v>-528.768758</c:v>
                </c:pt>
                <c:pt idx="253">
                  <c:v>-533.264176</c:v>
                </c:pt>
                <c:pt idx="254">
                  <c:v>-533.523003</c:v>
                </c:pt>
                <c:pt idx="255">
                  <c:v>-531.173049</c:v>
                </c:pt>
                <c:pt idx="256">
                  <c:v>-528.18742</c:v>
                </c:pt>
                <c:pt idx="257">
                  <c:v>-526.473942</c:v>
                </c:pt>
                <c:pt idx="258">
                  <c:v>-527.456339</c:v>
                </c:pt>
                <c:pt idx="259">
                  <c:v>-531.758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199004</c:v>
                </c:pt>
                <c:pt idx="1">
                  <c:v>6.311507</c:v>
                </c:pt>
                <c:pt idx="2">
                  <c:v>7.807397</c:v>
                </c:pt>
                <c:pt idx="3">
                  <c:v>9.624021</c:v>
                </c:pt>
                <c:pt idx="4">
                  <c:v>11.718698</c:v>
                </c:pt>
                <c:pt idx="5">
                  <c:v>14.046859</c:v>
                </c:pt>
                <c:pt idx="6">
                  <c:v>16.474284</c:v>
                </c:pt>
                <c:pt idx="7">
                  <c:v>18.486083</c:v>
                </c:pt>
                <c:pt idx="8">
                  <c:v>18.467567</c:v>
                </c:pt>
                <c:pt idx="9">
                  <c:v>12.447887</c:v>
                </c:pt>
                <c:pt idx="10">
                  <c:v>-7.343256</c:v>
                </c:pt>
                <c:pt idx="11">
                  <c:v>-53.14041</c:v>
                </c:pt>
                <c:pt idx="12">
                  <c:v>-140.421672</c:v>
                </c:pt>
                <c:pt idx="13">
                  <c:v>-284.653452</c:v>
                </c:pt>
                <c:pt idx="14">
                  <c:v>-497.599902</c:v>
                </c:pt>
                <c:pt idx="15">
                  <c:v>-785.770879</c:v>
                </c:pt>
                <c:pt idx="16">
                  <c:v>-1152.230631</c:v>
                </c:pt>
                <c:pt idx="17">
                  <c:v>-1599.776404</c:v>
                </c:pt>
                <c:pt idx="18">
                  <c:v>-2131.27823</c:v>
                </c:pt>
                <c:pt idx="19">
                  <c:v>-2744.457689</c:v>
                </c:pt>
                <c:pt idx="20">
                  <c:v>-3422.939645</c:v>
                </c:pt>
                <c:pt idx="21">
                  <c:v>-4129.212544</c:v>
                </c:pt>
                <c:pt idx="22">
                  <c:v>-4804.983309</c:v>
                </c:pt>
                <c:pt idx="23">
                  <c:v>-5380.727221</c:v>
                </c:pt>
                <c:pt idx="24">
                  <c:v>-5792.031559</c:v>
                </c:pt>
                <c:pt idx="25">
                  <c:v>-5998.063524</c:v>
                </c:pt>
                <c:pt idx="26">
                  <c:v>-5997.211298</c:v>
                </c:pt>
                <c:pt idx="27">
                  <c:v>-5835.427262</c:v>
                </c:pt>
                <c:pt idx="28">
                  <c:v>-5603.753579</c:v>
                </c:pt>
                <c:pt idx="29">
                  <c:v>-5423.597594</c:v>
                </c:pt>
                <c:pt idx="30">
                  <c:v>-5421.426166</c:v>
                </c:pt>
                <c:pt idx="31">
                  <c:v>-5697.511797</c:v>
                </c:pt>
                <c:pt idx="32">
                  <c:v>-6295.379442</c:v>
                </c:pt>
                <c:pt idx="33">
                  <c:v>-7179.581522</c:v>
                </c:pt>
                <c:pt idx="34">
                  <c:v>-8229.042685</c:v>
                </c:pt>
                <c:pt idx="35">
                  <c:v>-9250.680804</c:v>
                </c:pt>
                <c:pt idx="36">
                  <c:v>-10013.154971</c:v>
                </c:pt>
                <c:pt idx="37">
                  <c:v>-10294.639833</c:v>
                </c:pt>
                <c:pt idx="38">
                  <c:v>-9933.656264</c:v>
                </c:pt>
                <c:pt idx="39">
                  <c:v>-8870.16933</c:v>
                </c:pt>
                <c:pt idx="40">
                  <c:v>-7166.16751</c:v>
                </c:pt>
                <c:pt idx="41">
                  <c:v>-5000.059201</c:v>
                </c:pt>
                <c:pt idx="42">
                  <c:v>-2635.731262</c:v>
                </c:pt>
                <c:pt idx="43">
                  <c:v>-373.111632</c:v>
                </c:pt>
                <c:pt idx="44">
                  <c:v>1508.821869</c:v>
                </c:pt>
                <c:pt idx="45">
                  <c:v>2804.169355</c:v>
                </c:pt>
                <c:pt idx="46">
                  <c:v>3416.24565</c:v>
                </c:pt>
                <c:pt idx="47">
                  <c:v>3370.299312</c:v>
                </c:pt>
                <c:pt idx="48">
                  <c:v>2800.747943</c:v>
                </c:pt>
                <c:pt idx="49">
                  <c:v>1916.710965</c:v>
                </c:pt>
                <c:pt idx="50">
                  <c:v>954.476133</c:v>
                </c:pt>
                <c:pt idx="51">
                  <c:v>128.111397</c:v>
                </c:pt>
                <c:pt idx="52">
                  <c:v>-410.844616</c:v>
                </c:pt>
                <c:pt idx="53">
                  <c:v>-596.541194</c:v>
                </c:pt>
                <c:pt idx="54">
                  <c:v>-451.304318</c:v>
                </c:pt>
                <c:pt idx="55">
                  <c:v>-68.964343</c:v>
                </c:pt>
                <c:pt idx="56">
                  <c:v>415.247779</c:v>
                </c:pt>
                <c:pt idx="57">
                  <c:v>860.086766</c:v>
                </c:pt>
                <c:pt idx="58">
                  <c:v>1150.588621</c:v>
                </c:pt>
                <c:pt idx="59">
                  <c:v>1220.612322</c:v>
                </c:pt>
                <c:pt idx="60">
                  <c:v>1061.900439</c:v>
                </c:pt>
                <c:pt idx="61">
                  <c:v>719.279898</c:v>
                </c:pt>
                <c:pt idx="62">
                  <c:v>274.72794</c:v>
                </c:pt>
                <c:pt idx="63">
                  <c:v>-174.670249</c:v>
                </c:pt>
                <c:pt idx="64">
                  <c:v>-538.966216</c:v>
                </c:pt>
                <c:pt idx="65">
                  <c:v>-752.78795</c:v>
                </c:pt>
                <c:pt idx="66">
                  <c:v>-785.159115</c:v>
                </c:pt>
                <c:pt idx="67">
                  <c:v>-641.226311</c:v>
                </c:pt>
                <c:pt idx="68">
                  <c:v>-357.055608</c:v>
                </c:pt>
                <c:pt idx="69">
                  <c:v>10.498178</c:v>
                </c:pt>
                <c:pt idx="70">
                  <c:v>396.450183</c:v>
                </c:pt>
                <c:pt idx="71">
                  <c:v>740.320551</c:v>
                </c:pt>
                <c:pt idx="72">
                  <c:v>996.381917</c:v>
                </c:pt>
                <c:pt idx="73">
                  <c:v>1139.833488</c:v>
                </c:pt>
                <c:pt idx="74">
                  <c:v>1168.304048</c:v>
                </c:pt>
                <c:pt idx="75">
                  <c:v>1099.216352</c:v>
                </c:pt>
                <c:pt idx="76">
                  <c:v>964.294083</c:v>
                </c:pt>
                <c:pt idx="77">
                  <c:v>802.696671</c:v>
                </c:pt>
                <c:pt idx="78">
                  <c:v>654.039759</c:v>
                </c:pt>
                <c:pt idx="79">
                  <c:v>552.151428</c:v>
                </c:pt>
                <c:pt idx="80">
                  <c:v>520.196378</c:v>
                </c:pt>
                <c:pt idx="81">
                  <c:v>567.934092</c:v>
                </c:pt>
                <c:pt idx="82">
                  <c:v>691.916579</c:v>
                </c:pt>
                <c:pt idx="83">
                  <c:v>878.823451</c:v>
                </c:pt>
                <c:pt idx="84">
                  <c:v>1111.003288</c:v>
                </c:pt>
                <c:pt idx="85">
                  <c:v>1372.289659</c:v>
                </c:pt>
                <c:pt idx="86">
                  <c:v>1651.883664</c:v>
                </c:pt>
                <c:pt idx="87">
                  <c:v>1944.818519</c:v>
                </c:pt>
                <c:pt idx="88">
                  <c:v>2248.996099</c:v>
                </c:pt>
                <c:pt idx="89">
                  <c:v>2560.294294</c:v>
                </c:pt>
                <c:pt idx="90">
                  <c:v>2868.124418</c:v>
                </c:pt>
                <c:pt idx="91">
                  <c:v>3153.738663</c:v>
                </c:pt>
                <c:pt idx="92">
                  <c:v>3392.490688</c:v>
                </c:pt>
                <c:pt idx="93">
                  <c:v>3559.518034</c:v>
                </c:pt>
                <c:pt idx="94">
                  <c:v>3636.795253</c:v>
                </c:pt>
                <c:pt idx="95">
                  <c:v>3618.973617</c:v>
                </c:pt>
                <c:pt idx="96">
                  <c:v>3516.033906</c:v>
                </c:pt>
                <c:pt idx="97">
                  <c:v>3352.058071</c:v>
                </c:pt>
                <c:pt idx="98">
                  <c:v>3160.659907</c:v>
                </c:pt>
                <c:pt idx="99">
                  <c:v>2978.379408</c:v>
                </c:pt>
                <c:pt idx="100">
                  <c:v>2837.631224</c:v>
                </c:pt>
                <c:pt idx="101">
                  <c:v>2760.69409</c:v>
                </c:pt>
                <c:pt idx="102">
                  <c:v>2755.843827</c:v>
                </c:pt>
                <c:pt idx="103">
                  <c:v>2816.282358</c:v>
                </c:pt>
                <c:pt idx="104">
                  <c:v>2922.100724</c:v>
                </c:pt>
                <c:pt idx="105">
                  <c:v>3045.001162</c:v>
                </c:pt>
                <c:pt idx="106">
                  <c:v>3154.807536</c:v>
                </c:pt>
                <c:pt idx="107">
                  <c:v>3226.146697</c:v>
                </c:pt>
                <c:pt idx="108">
                  <c:v>3243.521492</c:v>
                </c:pt>
                <c:pt idx="109">
                  <c:v>3203.553177</c:v>
                </c:pt>
                <c:pt idx="110">
                  <c:v>3114.193441</c:v>
                </c:pt>
                <c:pt idx="111">
                  <c:v>2991.633847</c:v>
                </c:pt>
                <c:pt idx="112">
                  <c:v>2856.062814</c:v>
                </c:pt>
                <c:pt idx="113">
                  <c:v>2727.337064</c:v>
                </c:pt>
                <c:pt idx="114">
                  <c:v>2621.319851</c:v>
                </c:pt>
                <c:pt idx="115">
                  <c:v>2547.342427</c:v>
                </c:pt>
                <c:pt idx="116">
                  <c:v>2507.053395</c:v>
                </c:pt>
                <c:pt idx="117">
                  <c:v>2494.793191</c:v>
                </c:pt>
                <c:pt idx="118">
                  <c:v>2499.463138</c:v>
                </c:pt>
                <c:pt idx="119">
                  <c:v>2507.554357</c:v>
                </c:pt>
                <c:pt idx="120">
                  <c:v>2506.609938</c:v>
                </c:pt>
                <c:pt idx="121">
                  <c:v>2488.153412</c:v>
                </c:pt>
                <c:pt idx="122">
                  <c:v>2449.267728</c:v>
                </c:pt>
                <c:pt idx="123">
                  <c:v>2392.538835</c:v>
                </c:pt>
                <c:pt idx="124">
                  <c:v>2324.693243</c:v>
                </c:pt>
                <c:pt idx="125">
                  <c:v>2254.61126</c:v>
                </c:pt>
                <c:pt idx="126">
                  <c:v>2191.34866</c:v>
                </c:pt>
                <c:pt idx="127">
                  <c:v>2142.500669</c:v>
                </c:pt>
                <c:pt idx="128">
                  <c:v>2112.971332</c:v>
                </c:pt>
                <c:pt idx="129">
                  <c:v>2104.144297</c:v>
                </c:pt>
                <c:pt idx="130">
                  <c:v>2113.565111</c:v>
                </c:pt>
                <c:pt idx="131">
                  <c:v>2135.347621</c:v>
                </c:pt>
                <c:pt idx="132">
                  <c:v>2161.398508</c:v>
                </c:pt>
                <c:pt idx="133">
                  <c:v>2183.216677</c:v>
                </c:pt>
                <c:pt idx="134">
                  <c:v>2193.708368</c:v>
                </c:pt>
                <c:pt idx="135">
                  <c:v>2188.412977</c:v>
                </c:pt>
                <c:pt idx="136">
                  <c:v>2165.814596</c:v>
                </c:pt>
                <c:pt idx="137">
                  <c:v>2126.846598</c:v>
                </c:pt>
                <c:pt idx="138">
                  <c:v>2073.997574</c:v>
                </c:pt>
                <c:pt idx="139">
                  <c:v>2010.436249</c:v>
                </c:pt>
                <c:pt idx="140">
                  <c:v>1939.373693</c:v>
                </c:pt>
                <c:pt idx="141">
                  <c:v>1863.672603</c:v>
                </c:pt>
                <c:pt idx="142">
                  <c:v>1785.631319</c:v>
                </c:pt>
                <c:pt idx="143">
                  <c:v>1706.90796</c:v>
                </c:pt>
                <c:pt idx="144">
                  <c:v>1628.597099</c:v>
                </c:pt>
                <c:pt idx="145">
                  <c:v>1551.447835</c:v>
                </c:pt>
                <c:pt idx="146">
                  <c:v>1476.14294</c:v>
                </c:pt>
                <c:pt idx="147">
                  <c:v>1403.50964</c:v>
                </c:pt>
                <c:pt idx="148">
                  <c:v>1334.54576</c:v>
                </c:pt>
                <c:pt idx="149">
                  <c:v>1270.223626</c:v>
                </c:pt>
                <c:pt idx="150">
                  <c:v>1211.14328</c:v>
                </c:pt>
                <c:pt idx="151">
                  <c:v>1157.199989</c:v>
                </c:pt>
                <c:pt idx="152">
                  <c:v>1107.463308</c:v>
                </c:pt>
                <c:pt idx="153">
                  <c:v>1060.394714</c:v>
                </c:pt>
                <c:pt idx="154">
                  <c:v>1014.363776</c:v>
                </c:pt>
                <c:pt idx="155">
                  <c:v>968.241608</c:v>
                </c:pt>
                <c:pt idx="156">
                  <c:v>921.782068</c:v>
                </c:pt>
                <c:pt idx="157">
                  <c:v>875.615193</c:v>
                </c:pt>
                <c:pt idx="158">
                  <c:v>830.89189</c:v>
                </c:pt>
                <c:pt idx="159">
                  <c:v>788.778393</c:v>
                </c:pt>
                <c:pt idx="160">
                  <c:v>750.03186</c:v>
                </c:pt>
                <c:pt idx="161">
                  <c:v>714.809127</c:v>
                </c:pt>
                <c:pt idx="162">
                  <c:v>682.713613</c:v>
                </c:pt>
                <c:pt idx="163">
                  <c:v>652.960739</c:v>
                </c:pt>
                <c:pt idx="164">
                  <c:v>624.52416</c:v>
                </c:pt>
                <c:pt idx="165">
                  <c:v>596.203651</c:v>
                </c:pt>
                <c:pt idx="166">
                  <c:v>566.651098</c:v>
                </c:pt>
                <c:pt idx="167">
                  <c:v>534.437746</c:v>
                </c:pt>
                <c:pt idx="168">
                  <c:v>498.221933</c:v>
                </c:pt>
                <c:pt idx="169">
                  <c:v>457.001193</c:v>
                </c:pt>
                <c:pt idx="170">
                  <c:v>410.364477</c:v>
                </c:pt>
                <c:pt idx="171">
                  <c:v>358.658103</c:v>
                </c:pt>
                <c:pt idx="172">
                  <c:v>303.02952</c:v>
                </c:pt>
                <c:pt idx="173">
                  <c:v>245.350835</c:v>
                </c:pt>
                <c:pt idx="174">
                  <c:v>188.027528</c:v>
                </c:pt>
                <c:pt idx="175">
                  <c:v>133.697327</c:v>
                </c:pt>
                <c:pt idx="176">
                  <c:v>84.843186</c:v>
                </c:pt>
                <c:pt idx="177">
                  <c:v>43.382038</c:v>
                </c:pt>
                <c:pt idx="178">
                  <c:v>10.323614</c:v>
                </c:pt>
                <c:pt idx="179">
                  <c:v>-14.410746</c:v>
                </c:pt>
                <c:pt idx="180">
                  <c:v>-31.95812</c:v>
                </c:pt>
                <c:pt idx="181">
                  <c:v>-44.267172</c:v>
                </c:pt>
                <c:pt idx="182">
                  <c:v>-53.682945</c:v>
                </c:pt>
                <c:pt idx="183">
                  <c:v>-62.47488</c:v>
                </c:pt>
                <c:pt idx="184">
                  <c:v>-72.443044</c:v>
                </c:pt>
                <c:pt idx="185">
                  <c:v>-84.696227</c:v>
                </c:pt>
                <c:pt idx="186">
                  <c:v>-99.627016</c:v>
                </c:pt>
                <c:pt idx="187">
                  <c:v>-117.046527</c:v>
                </c:pt>
                <c:pt idx="188">
                  <c:v>-136.398972</c:v>
                </c:pt>
                <c:pt idx="189">
                  <c:v>-156.973457</c:v>
                </c:pt>
                <c:pt idx="190">
                  <c:v>-178.069372</c:v>
                </c:pt>
                <c:pt idx="191">
                  <c:v>-199.116889</c:v>
                </c:pt>
                <c:pt idx="192">
                  <c:v>-219.761284</c:v>
                </c:pt>
                <c:pt idx="193">
                  <c:v>-239.891718</c:v>
                </c:pt>
                <c:pt idx="194">
                  <c:v>-259.583866</c:v>
                </c:pt>
                <c:pt idx="195">
                  <c:v>-278.956837</c:v>
                </c:pt>
                <c:pt idx="196">
                  <c:v>-297.988187</c:v>
                </c:pt>
                <c:pt idx="197">
                  <c:v>-316.35744</c:v>
                </c:pt>
                <c:pt idx="198">
                  <c:v>-333.393327</c:v>
                </c:pt>
                <c:pt idx="199">
                  <c:v>-348.173393</c:v>
                </c:pt>
                <c:pt idx="200">
                  <c:v>-359.760458</c:v>
                </c:pt>
                <c:pt idx="201">
                  <c:v>-367.492693</c:v>
                </c:pt>
                <c:pt idx="202">
                  <c:v>-371.228393</c:v>
                </c:pt>
                <c:pt idx="203">
                  <c:v>-371.484872</c:v>
                </c:pt>
                <c:pt idx="204">
                  <c:v>-369.444978</c:v>
                </c:pt>
                <c:pt idx="205">
                  <c:v>-366.808917</c:v>
                </c:pt>
                <c:pt idx="206">
                  <c:v>-365.48734</c:v>
                </c:pt>
                <c:pt idx="207">
                  <c:v>-367.19509</c:v>
                </c:pt>
                <c:pt idx="208">
                  <c:v>-373.070304</c:v>
                </c:pt>
                <c:pt idx="209">
                  <c:v>-383.441979</c:v>
                </c:pt>
                <c:pt idx="210">
                  <c:v>-397.791532</c:v>
                </c:pt>
                <c:pt idx="211">
                  <c:v>-414.869115</c:v>
                </c:pt>
                <c:pt idx="212">
                  <c:v>-432.901984</c:v>
                </c:pt>
                <c:pt idx="213">
                  <c:v>-449.862866</c:v>
                </c:pt>
                <c:pt idx="214">
                  <c:v>-463.791959</c:v>
                </c:pt>
                <c:pt idx="215">
                  <c:v>-473.147475</c:v>
                </c:pt>
                <c:pt idx="216">
                  <c:v>-477.112345</c:v>
                </c:pt>
                <c:pt idx="217">
                  <c:v>-475.760458</c:v>
                </c:pt>
                <c:pt idx="218">
                  <c:v>-470.018785</c:v>
                </c:pt>
                <c:pt idx="219">
                  <c:v>-461.437945</c:v>
                </c:pt>
                <c:pt idx="220">
                  <c:v>-451.853894</c:v>
                </c:pt>
                <c:pt idx="221">
                  <c:v>-443.039026</c:v>
                </c:pt>
                <c:pt idx="222">
                  <c:v>-436.403037</c:v>
                </c:pt>
                <c:pt idx="223">
                  <c:v>-432.768629</c:v>
                </c:pt>
                <c:pt idx="224">
                  <c:v>-432.251255</c:v>
                </c:pt>
                <c:pt idx="225">
                  <c:v>-434.288031</c:v>
                </c:pt>
                <c:pt idx="226">
                  <c:v>-437.840128</c:v>
                </c:pt>
                <c:pt idx="227">
                  <c:v>-441.725396</c:v>
                </c:pt>
                <c:pt idx="228">
                  <c:v>-444.970632</c:v>
                </c:pt>
                <c:pt idx="229">
                  <c:v>-447.064965</c:v>
                </c:pt>
                <c:pt idx="230">
                  <c:v>-448.050994</c:v>
                </c:pt>
                <c:pt idx="231">
                  <c:v>-448.455064</c:v>
                </c:pt>
                <c:pt idx="232">
                  <c:v>-449.085714</c:v>
                </c:pt>
                <c:pt idx="233">
                  <c:v>-450.730587</c:v>
                </c:pt>
                <c:pt idx="234">
                  <c:v>-453.808733</c:v>
                </c:pt>
                <c:pt idx="235">
                  <c:v>-458.098628</c:v>
                </c:pt>
                <c:pt idx="236">
                  <c:v>-462.690474</c:v>
                </c:pt>
                <c:pt idx="237">
                  <c:v>-466.228727</c:v>
                </c:pt>
                <c:pt idx="238">
                  <c:v>-467.349694</c:v>
                </c:pt>
                <c:pt idx="239">
                  <c:v>-465.1076</c:v>
                </c:pt>
                <c:pt idx="240">
                  <c:v>-459.216296</c:v>
                </c:pt>
                <c:pt idx="241">
                  <c:v>-450.075898</c:v>
                </c:pt>
                <c:pt idx="242">
                  <c:v>-438.670778</c:v>
                </c:pt>
                <c:pt idx="243">
                  <c:v>-426.425766</c:v>
                </c:pt>
                <c:pt idx="244">
                  <c:v>-415.032265</c:v>
                </c:pt>
                <c:pt idx="245">
                  <c:v>-406.217096</c:v>
                </c:pt>
                <c:pt idx="246">
                  <c:v>-401.466794</c:v>
                </c:pt>
                <c:pt idx="247">
                  <c:v>-401.775656</c:v>
                </c:pt>
                <c:pt idx="248">
                  <c:v>-407.48582</c:v>
                </c:pt>
                <c:pt idx="249">
                  <c:v>-418.238116</c:v>
                </c:pt>
                <c:pt idx="250">
                  <c:v>-433.014299</c:v>
                </c:pt>
                <c:pt idx="251">
                  <c:v>-450.261051</c:v>
                </c:pt>
                <c:pt idx="252">
                  <c:v>-468.111659</c:v>
                </c:pt>
                <c:pt idx="253">
                  <c:v>-484.701536</c:v>
                </c:pt>
                <c:pt idx="254">
                  <c:v>-498.5048</c:v>
                </c:pt>
                <c:pt idx="255">
                  <c:v>-508.569872</c:v>
                </c:pt>
                <c:pt idx="256">
                  <c:v>-514.568079</c:v>
                </c:pt>
                <c:pt idx="257">
                  <c:v>-516.677391</c:v>
                </c:pt>
                <c:pt idx="258">
                  <c:v>-515.415234</c:v>
                </c:pt>
                <c:pt idx="259">
                  <c:v>-511.5306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68.648017</c:v>
                </c:pt>
                <c:pt idx="1">
                  <c:v>-68.893975</c:v>
                </c:pt>
                <c:pt idx="2">
                  <c:v>-66.737919</c:v>
                </c:pt>
                <c:pt idx="3">
                  <c:v>-62.549354</c:v>
                </c:pt>
                <c:pt idx="4">
                  <c:v>-56.941068</c:v>
                </c:pt>
                <c:pt idx="5">
                  <c:v>-51.575196</c:v>
                </c:pt>
                <c:pt idx="6">
                  <c:v>-50.637566</c:v>
                </c:pt>
                <c:pt idx="7">
                  <c:v>-62.553614</c:v>
                </c:pt>
                <c:pt idx="8">
                  <c:v>-100.761816</c:v>
                </c:pt>
                <c:pt idx="9">
                  <c:v>-182.176047</c:v>
                </c:pt>
                <c:pt idx="10">
                  <c:v>-323.141817</c:v>
                </c:pt>
                <c:pt idx="11">
                  <c:v>-534.864807</c:v>
                </c:pt>
                <c:pt idx="12">
                  <c:v>-821.549067</c:v>
                </c:pt>
                <c:pt idx="13">
                  <c:v>-1182.940604</c:v>
                </c:pt>
                <c:pt idx="14">
                  <c:v>-1619.148085</c:v>
                </c:pt>
                <c:pt idx="15">
                  <c:v>-2132.771452</c:v>
                </c:pt>
                <c:pt idx="16">
                  <c:v>-2724.677814</c:v>
                </c:pt>
                <c:pt idx="17">
                  <c:v>-3384.700235</c:v>
                </c:pt>
                <c:pt idx="18">
                  <c:v>-4082.906723</c:v>
                </c:pt>
                <c:pt idx="19">
                  <c:v>-4767.311463</c:v>
                </c:pt>
                <c:pt idx="20">
                  <c:v>-5370.46782</c:v>
                </c:pt>
                <c:pt idx="21">
                  <c:v>-5823.544758</c:v>
                </c:pt>
                <c:pt idx="22">
                  <c:v>-6074.505674</c:v>
                </c:pt>
                <c:pt idx="23">
                  <c:v>-6106.436168</c:v>
                </c:pt>
                <c:pt idx="24">
                  <c:v>-5951.445702</c:v>
                </c:pt>
                <c:pt idx="25">
                  <c:v>-5694.997927</c:v>
                </c:pt>
                <c:pt idx="26">
                  <c:v>-5466.658097</c:v>
                </c:pt>
                <c:pt idx="27">
                  <c:v>-5416.845756</c:v>
                </c:pt>
                <c:pt idx="28">
                  <c:v>-5683.699331</c:v>
                </c:pt>
                <c:pt idx="29">
                  <c:v>-6357.073901</c:v>
                </c:pt>
                <c:pt idx="30">
                  <c:v>-7447.084103</c:v>
                </c:pt>
                <c:pt idx="31">
                  <c:v>-8863.991067</c:v>
                </c:pt>
                <c:pt idx="32">
                  <c:v>-10416.044719</c:v>
                </c:pt>
                <c:pt idx="33">
                  <c:v>-11830.861621</c:v>
                </c:pt>
                <c:pt idx="34">
                  <c:v>-12801.578985</c:v>
                </c:pt>
                <c:pt idx="35">
                  <c:v>-13051.11113</c:v>
                </c:pt>
                <c:pt idx="36">
                  <c:v>-12399.415114</c:v>
                </c:pt>
                <c:pt idx="37">
                  <c:v>-10814.573691</c:v>
                </c:pt>
                <c:pt idx="38">
                  <c:v>-8431.813533</c:v>
                </c:pt>
                <c:pt idx="39">
                  <c:v>-5533.943951</c:v>
                </c:pt>
                <c:pt idx="40">
                  <c:v>-2497.738451</c:v>
                </c:pt>
                <c:pt idx="41">
                  <c:v>280.448143</c:v>
                </c:pt>
                <c:pt idx="42">
                  <c:v>2462.027189</c:v>
                </c:pt>
                <c:pt idx="43">
                  <c:v>3828.928563</c:v>
                </c:pt>
                <c:pt idx="44">
                  <c:v>4318.594212</c:v>
                </c:pt>
                <c:pt idx="45">
                  <c:v>4025.148096</c:v>
                </c:pt>
                <c:pt idx="46">
                  <c:v>3168.606171</c:v>
                </c:pt>
                <c:pt idx="47">
                  <c:v>2040.932286</c:v>
                </c:pt>
                <c:pt idx="48">
                  <c:v>942.206524</c:v>
                </c:pt>
                <c:pt idx="49">
                  <c:v>121.242675</c:v>
                </c:pt>
                <c:pt idx="50">
                  <c:v>-267.351332</c:v>
                </c:pt>
                <c:pt idx="51">
                  <c:v>-182.520222</c:v>
                </c:pt>
                <c:pt idx="52">
                  <c:v>308.792441</c:v>
                </c:pt>
                <c:pt idx="53">
                  <c:v>1058.065628</c:v>
                </c:pt>
                <c:pt idx="54">
                  <c:v>1874.657473</c:v>
                </c:pt>
                <c:pt idx="55">
                  <c:v>2568.752797</c:v>
                </c:pt>
                <c:pt idx="56">
                  <c:v>2988.805208</c:v>
                </c:pt>
                <c:pt idx="57">
                  <c:v>3046.982898</c:v>
                </c:pt>
                <c:pt idx="58">
                  <c:v>2729.617328</c:v>
                </c:pt>
                <c:pt idx="59">
                  <c:v>2092.794243</c:v>
                </c:pt>
                <c:pt idx="60">
                  <c:v>1245.321992</c:v>
                </c:pt>
                <c:pt idx="61">
                  <c:v>322.882357</c:v>
                </c:pt>
                <c:pt idx="62">
                  <c:v>-541.131391</c:v>
                </c:pt>
                <c:pt idx="63">
                  <c:v>-1241.43429</c:v>
                </c:pt>
                <c:pt idx="64">
                  <c:v>-1717.496057</c:v>
                </c:pt>
                <c:pt idx="65">
                  <c:v>-1958.187681</c:v>
                </c:pt>
                <c:pt idx="66">
                  <c:v>-1995.295977</c:v>
                </c:pt>
                <c:pt idx="67">
                  <c:v>-1889.383422</c:v>
                </c:pt>
                <c:pt idx="68">
                  <c:v>-1712.324293</c:v>
                </c:pt>
                <c:pt idx="69">
                  <c:v>-1530.466011</c:v>
                </c:pt>
                <c:pt idx="70">
                  <c:v>-1391.513736</c:v>
                </c:pt>
                <c:pt idx="71">
                  <c:v>-1317.164714</c:v>
                </c:pt>
                <c:pt idx="72">
                  <c:v>-1302.187255</c:v>
                </c:pt>
                <c:pt idx="73">
                  <c:v>-1319.259341</c:v>
                </c:pt>
                <c:pt idx="74">
                  <c:v>-1327.839123</c:v>
                </c:pt>
                <c:pt idx="75">
                  <c:v>-1284.818611</c:v>
                </c:pt>
                <c:pt idx="76">
                  <c:v>-1154.678513</c:v>
                </c:pt>
                <c:pt idx="77">
                  <c:v>-917.214487</c:v>
                </c:pt>
                <c:pt idx="78">
                  <c:v>-571.503333</c:v>
                </c:pt>
                <c:pt idx="79">
                  <c:v>-135.520316</c:v>
                </c:pt>
                <c:pt idx="80">
                  <c:v>358.309742</c:v>
                </c:pt>
                <c:pt idx="81">
                  <c:v>870.449644</c:v>
                </c:pt>
                <c:pt idx="82">
                  <c:v>1362.65507</c:v>
                </c:pt>
                <c:pt idx="83">
                  <c:v>1805.45607</c:v>
                </c:pt>
                <c:pt idx="84">
                  <c:v>2183.002301</c:v>
                </c:pt>
                <c:pt idx="85">
                  <c:v>2494.200997</c:v>
                </c:pt>
                <c:pt idx="86">
                  <c:v>2750.060826</c:v>
                </c:pt>
                <c:pt idx="87">
                  <c:v>2968.290103</c:v>
                </c:pt>
                <c:pt idx="88">
                  <c:v>3166.987886</c:v>
                </c:pt>
                <c:pt idx="89">
                  <c:v>3359.317186</c:v>
                </c:pt>
                <c:pt idx="90">
                  <c:v>3550.439549</c:v>
                </c:pt>
                <c:pt idx="91">
                  <c:v>3737.093693</c:v>
                </c:pt>
                <c:pt idx="92">
                  <c:v>3909.387331</c:v>
                </c:pt>
                <c:pt idx="93">
                  <c:v>4053.920426</c:v>
                </c:pt>
                <c:pt idx="94">
                  <c:v>4157.321221</c:v>
                </c:pt>
                <c:pt idx="95">
                  <c:v>4209.411135</c:v>
                </c:pt>
                <c:pt idx="96">
                  <c:v>4205.351332</c:v>
                </c:pt>
                <c:pt idx="97">
                  <c:v>4146.407698</c:v>
                </c:pt>
                <c:pt idx="98">
                  <c:v>4039.466696</c:v>
                </c:pt>
                <c:pt idx="99">
                  <c:v>3895.815831</c:v>
                </c:pt>
                <c:pt idx="100">
                  <c:v>3729.625772</c:v>
                </c:pt>
                <c:pt idx="101">
                  <c:v>3556.18609</c:v>
                </c:pt>
                <c:pt idx="102">
                  <c:v>3389.809083</c:v>
                </c:pt>
                <c:pt idx="103">
                  <c:v>3241.709364</c:v>
                </c:pt>
                <c:pt idx="104">
                  <c:v>3118.63049</c:v>
                </c:pt>
                <c:pt idx="105">
                  <c:v>3022.809115</c:v>
                </c:pt>
                <c:pt idx="106">
                  <c:v>2953.039303</c:v>
                </c:pt>
                <c:pt idx="107">
                  <c:v>2905.952849</c:v>
                </c:pt>
                <c:pt idx="108">
                  <c:v>2876.82534</c:v>
                </c:pt>
                <c:pt idx="109">
                  <c:v>2859.967411</c:v>
                </c:pt>
                <c:pt idx="110">
                  <c:v>2849.254233</c:v>
                </c:pt>
                <c:pt idx="111">
                  <c:v>2839.145543</c:v>
                </c:pt>
                <c:pt idx="112">
                  <c:v>2825.929175</c:v>
                </c:pt>
                <c:pt idx="113">
                  <c:v>2808.512862</c:v>
                </c:pt>
                <c:pt idx="114">
                  <c:v>2788.259768</c:v>
                </c:pt>
                <c:pt idx="115">
                  <c:v>2767.933238</c:v>
                </c:pt>
                <c:pt idx="116">
                  <c:v>2750.34114</c:v>
                </c:pt>
                <c:pt idx="117">
                  <c:v>2737.422631</c:v>
                </c:pt>
                <c:pt idx="118">
                  <c:v>2730.197621</c:v>
                </c:pt>
                <c:pt idx="119">
                  <c:v>2729.366865</c:v>
                </c:pt>
                <c:pt idx="120">
                  <c:v>2735.854939</c:v>
                </c:pt>
                <c:pt idx="121">
                  <c:v>2750.657952</c:v>
                </c:pt>
                <c:pt idx="122">
                  <c:v>2773.964311</c:v>
                </c:pt>
                <c:pt idx="123">
                  <c:v>2804.154872</c:v>
                </c:pt>
                <c:pt idx="124">
                  <c:v>2837.451708</c:v>
                </c:pt>
                <c:pt idx="125">
                  <c:v>2868.589531</c:v>
                </c:pt>
                <c:pt idx="126">
                  <c:v>2892.242846</c:v>
                </c:pt>
                <c:pt idx="127">
                  <c:v>2904.469652</c:v>
                </c:pt>
                <c:pt idx="128">
                  <c:v>2903.414317</c:v>
                </c:pt>
                <c:pt idx="129">
                  <c:v>2888.97448</c:v>
                </c:pt>
                <c:pt idx="130">
                  <c:v>2861.798211</c:v>
                </c:pt>
                <c:pt idx="131">
                  <c:v>2822.381263</c:v>
                </c:pt>
                <c:pt idx="132">
                  <c:v>2770.85912</c:v>
                </c:pt>
                <c:pt idx="133">
                  <c:v>2707.46123</c:v>
                </c:pt>
                <c:pt idx="134">
                  <c:v>2633.069692</c:v>
                </c:pt>
                <c:pt idx="135">
                  <c:v>2549.358371</c:v>
                </c:pt>
                <c:pt idx="136">
                  <c:v>2458.45538</c:v>
                </c:pt>
                <c:pt idx="137">
                  <c:v>2362.471763</c:v>
                </c:pt>
                <c:pt idx="138">
                  <c:v>2263.251374</c:v>
                </c:pt>
                <c:pt idx="139">
                  <c:v>2162.403496</c:v>
                </c:pt>
                <c:pt idx="140">
                  <c:v>2061.413533</c:v>
                </c:pt>
                <c:pt idx="141">
                  <c:v>1961.646757</c:v>
                </c:pt>
                <c:pt idx="142">
                  <c:v>1864.281641</c:v>
                </c:pt>
                <c:pt idx="143">
                  <c:v>1770.327648</c:v>
                </c:pt>
                <c:pt idx="144">
                  <c:v>1680.764387</c:v>
                </c:pt>
                <c:pt idx="145">
                  <c:v>1596.660213</c:v>
                </c:pt>
                <c:pt idx="146">
                  <c:v>1519.120499</c:v>
                </c:pt>
                <c:pt idx="147">
                  <c:v>1449.08469</c:v>
                </c:pt>
                <c:pt idx="148">
                  <c:v>1387.129537</c:v>
                </c:pt>
                <c:pt idx="149">
                  <c:v>1333.38738</c:v>
                </c:pt>
                <c:pt idx="150">
                  <c:v>1287.52595</c:v>
                </c:pt>
                <c:pt idx="151">
                  <c:v>1248.662315</c:v>
                </c:pt>
                <c:pt idx="152">
                  <c:v>1215.199233</c:v>
                </c:pt>
                <c:pt idx="153">
                  <c:v>1184.756171</c:v>
                </c:pt>
                <c:pt idx="154">
                  <c:v>1154.398109</c:v>
                </c:pt>
                <c:pt idx="155">
                  <c:v>1121.173995</c:v>
                </c:pt>
                <c:pt idx="156">
                  <c:v>1082.736042</c:v>
                </c:pt>
                <c:pt idx="157">
                  <c:v>1037.745395</c:v>
                </c:pt>
                <c:pt idx="158">
                  <c:v>985.92373</c:v>
                </c:pt>
                <c:pt idx="159">
                  <c:v>927.823641</c:v>
                </c:pt>
                <c:pt idx="160">
                  <c:v>864.483634</c:v>
                </c:pt>
                <c:pt idx="161">
                  <c:v>797.095506</c:v>
                </c:pt>
                <c:pt idx="162">
                  <c:v>726.760098</c:v>
                </c:pt>
                <c:pt idx="163">
                  <c:v>654.386271</c:v>
                </c:pt>
                <c:pt idx="164">
                  <c:v>580.726016</c:v>
                </c:pt>
                <c:pt idx="165">
                  <c:v>506.421918</c:v>
                </c:pt>
                <c:pt idx="166">
                  <c:v>431.89125</c:v>
                </c:pt>
                <c:pt idx="167">
                  <c:v>356.980779</c:v>
                </c:pt>
                <c:pt idx="168">
                  <c:v>280.542718</c:v>
                </c:pt>
                <c:pt idx="169">
                  <c:v>200.248442</c:v>
                </c:pt>
                <c:pt idx="170">
                  <c:v>112.930911</c:v>
                </c:pt>
                <c:pt idx="171">
                  <c:v>15.51034</c:v>
                </c:pt>
                <c:pt idx="172">
                  <c:v>-93.758093</c:v>
                </c:pt>
                <c:pt idx="173">
                  <c:v>-214.185413</c:v>
                </c:pt>
                <c:pt idx="174">
                  <c:v>-342.149047</c:v>
                </c:pt>
                <c:pt idx="175">
                  <c:v>-471.392949</c:v>
                </c:pt>
                <c:pt idx="176">
                  <c:v>-593.98818</c:v>
                </c:pt>
                <c:pt idx="177">
                  <c:v>-701.581669</c:v>
                </c:pt>
                <c:pt idx="178">
                  <c:v>-786.565228</c:v>
                </c:pt>
                <c:pt idx="179">
                  <c:v>-842.984074</c:v>
                </c:pt>
                <c:pt idx="180">
                  <c:v>-867.181311</c:v>
                </c:pt>
                <c:pt idx="181">
                  <c:v>-858.215901</c:v>
                </c:pt>
                <c:pt idx="182">
                  <c:v>-818.025551</c:v>
                </c:pt>
                <c:pt idx="183">
                  <c:v>-751.236341</c:v>
                </c:pt>
                <c:pt idx="184">
                  <c:v>-664.548247</c:v>
                </c:pt>
                <c:pt idx="185">
                  <c:v>-565.780022</c:v>
                </c:pt>
                <c:pt idx="186">
                  <c:v>-462.852716</c:v>
                </c:pt>
                <c:pt idx="187">
                  <c:v>-363.065083</c:v>
                </c:pt>
                <c:pt idx="188">
                  <c:v>-272.855257</c:v>
                </c:pt>
                <c:pt idx="189">
                  <c:v>-197.94104</c:v>
                </c:pt>
                <c:pt idx="190">
                  <c:v>-143.519133</c:v>
                </c:pt>
                <c:pt idx="191">
                  <c:v>-114.214499</c:v>
                </c:pt>
                <c:pt idx="192">
                  <c:v>-113.65563</c:v>
                </c:pt>
                <c:pt idx="193">
                  <c:v>-143.785134</c:v>
                </c:pt>
                <c:pt idx="194">
                  <c:v>-204.172842</c:v>
                </c:pt>
                <c:pt idx="195">
                  <c:v>-291.61205</c:v>
                </c:pt>
                <c:pt idx="196">
                  <c:v>-400.175046</c:v>
                </c:pt>
                <c:pt idx="197">
                  <c:v>-521.754382</c:v>
                </c:pt>
                <c:pt idx="198">
                  <c:v>-646.981836</c:v>
                </c:pt>
                <c:pt idx="199">
                  <c:v>-766.341467</c:v>
                </c:pt>
                <c:pt idx="200">
                  <c:v>-871.291807</c:v>
                </c:pt>
                <c:pt idx="201">
                  <c:v>-955.251968</c:v>
                </c:pt>
                <c:pt idx="202">
                  <c:v>-1014.339206</c:v>
                </c:pt>
                <c:pt idx="203">
                  <c:v>-1047.758907</c:v>
                </c:pt>
                <c:pt idx="204">
                  <c:v>-1057.765388</c:v>
                </c:pt>
                <c:pt idx="205">
                  <c:v>-1049.154292</c:v>
                </c:pt>
                <c:pt idx="206">
                  <c:v>-1028.32482</c:v>
                </c:pt>
                <c:pt idx="207">
                  <c:v>-1002.061956</c:v>
                </c:pt>
                <c:pt idx="208">
                  <c:v>-976.295489</c:v>
                </c:pt>
                <c:pt idx="209">
                  <c:v>-955.12245</c:v>
                </c:pt>
                <c:pt idx="210">
                  <c:v>-940.301588</c:v>
                </c:pt>
                <c:pt idx="211">
                  <c:v>-931.284159</c:v>
                </c:pt>
                <c:pt idx="212">
                  <c:v>-925.698327</c:v>
                </c:pt>
                <c:pt idx="213">
                  <c:v>-920.094003</c:v>
                </c:pt>
                <c:pt idx="214">
                  <c:v>-910.706835</c:v>
                </c:pt>
                <c:pt idx="215">
                  <c:v>-894.049153</c:v>
                </c:pt>
                <c:pt idx="216">
                  <c:v>-867.286878</c:v>
                </c:pt>
                <c:pt idx="217">
                  <c:v>-828.522364</c:v>
                </c:pt>
                <c:pt idx="218">
                  <c:v>-777.124272</c:v>
                </c:pt>
                <c:pt idx="219">
                  <c:v>-714.095634</c:v>
                </c:pt>
                <c:pt idx="220">
                  <c:v>-642.315248</c:v>
                </c:pt>
                <c:pt idx="221">
                  <c:v>-566.497734</c:v>
                </c:pt>
                <c:pt idx="222">
                  <c:v>-492.856393</c:v>
                </c:pt>
                <c:pt idx="223">
                  <c:v>-428.541883</c:v>
                </c:pt>
                <c:pt idx="224">
                  <c:v>-380.89493</c:v>
                </c:pt>
                <c:pt idx="225">
                  <c:v>-356.503605</c:v>
                </c:pt>
                <c:pt idx="226">
                  <c:v>-360.118648</c:v>
                </c:pt>
                <c:pt idx="227">
                  <c:v>-393.624163</c:v>
                </c:pt>
                <c:pt idx="228">
                  <c:v>-455.35641</c:v>
                </c:pt>
                <c:pt idx="229">
                  <c:v>-540.021324</c:v>
                </c:pt>
                <c:pt idx="230">
                  <c:v>-639.287519</c:v>
                </c:pt>
                <c:pt idx="231">
                  <c:v>-742.931307</c:v>
                </c:pt>
                <c:pt idx="232">
                  <c:v>-840.307256</c:v>
                </c:pt>
                <c:pt idx="233">
                  <c:v>-921.892487</c:v>
                </c:pt>
                <c:pt idx="234">
                  <c:v>-980.602431</c:v>
                </c:pt>
                <c:pt idx="235">
                  <c:v>-1012.555444</c:v>
                </c:pt>
                <c:pt idx="236">
                  <c:v>-1017.114944</c:v>
                </c:pt>
                <c:pt idx="237">
                  <c:v>-996.313577</c:v>
                </c:pt>
                <c:pt idx="238">
                  <c:v>-953.967156</c:v>
                </c:pt>
                <c:pt idx="239">
                  <c:v>-894.791613</c:v>
                </c:pt>
                <c:pt idx="240">
                  <c:v>-823.676367</c:v>
                </c:pt>
                <c:pt idx="241">
                  <c:v>-745.125781</c:v>
                </c:pt>
                <c:pt idx="242">
                  <c:v>-662.919413</c:v>
                </c:pt>
                <c:pt idx="243">
                  <c:v>-580.142445</c:v>
                </c:pt>
                <c:pt idx="244">
                  <c:v>-499.631084</c:v>
                </c:pt>
                <c:pt idx="245">
                  <c:v>-424.585159</c:v>
                </c:pt>
                <c:pt idx="246">
                  <c:v>-358.951623</c:v>
                </c:pt>
                <c:pt idx="247">
                  <c:v>-307.352668</c:v>
                </c:pt>
                <c:pt idx="248">
                  <c:v>-274.61742</c:v>
                </c:pt>
                <c:pt idx="249">
                  <c:v>-265.093822</c:v>
                </c:pt>
                <c:pt idx="250">
                  <c:v>-281.853954</c:v>
                </c:pt>
                <c:pt idx="251">
                  <c:v>-325.869884</c:v>
                </c:pt>
                <c:pt idx="252">
                  <c:v>-395.334467</c:v>
                </c:pt>
                <c:pt idx="253">
                  <c:v>-485.404013</c:v>
                </c:pt>
                <c:pt idx="254">
                  <c:v>-588.581543</c:v>
                </c:pt>
                <c:pt idx="255">
                  <c:v>-695.738275</c:v>
                </c:pt>
                <c:pt idx="256">
                  <c:v>-797.530687</c:v>
                </c:pt>
                <c:pt idx="257">
                  <c:v>-885.858378</c:v>
                </c:pt>
                <c:pt idx="258">
                  <c:v>-955.049412</c:v>
                </c:pt>
                <c:pt idx="259">
                  <c:v>-1002.560492</c:v>
                </c:pt>
              </c:numCache>
            </c:numRef>
          </c:yVal>
          <c:smooth val="0"/>
        </c:ser>
        <c:axId val="50925929"/>
        <c:axId val="51628583"/>
      </c:scatterChart>
      <c:valAx>
        <c:axId val="50925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8583"/>
        <c:crossesAt val="0"/>
        <c:crossBetween val="midCat"/>
      </c:valAx>
      <c:valAx>
        <c:axId val="5162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59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2.13347E-006</c:v>
                </c:pt>
                <c:pt idx="1">
                  <c:v>-8.057114E-006</c:v>
                </c:pt>
                <c:pt idx="2">
                  <c:v>-2.006392E-005</c:v>
                </c:pt>
                <c:pt idx="3">
                  <c:v>-4.091274E-005</c:v>
                </c:pt>
                <c:pt idx="4">
                  <c:v>-7.357347E-005</c:v>
                </c:pt>
                <c:pt idx="5">
                  <c:v>-0.000121</c:v>
                </c:pt>
                <c:pt idx="6">
                  <c:v>-0.000186</c:v>
                </c:pt>
                <c:pt idx="7">
                  <c:v>-0.000269</c:v>
                </c:pt>
                <c:pt idx="8">
                  <c:v>-0.000374</c:v>
                </c:pt>
                <c:pt idx="9">
                  <c:v>-0.000499</c:v>
                </c:pt>
                <c:pt idx="10">
                  <c:v>-0.000645</c:v>
                </c:pt>
                <c:pt idx="11">
                  <c:v>-0.000812</c:v>
                </c:pt>
                <c:pt idx="12">
                  <c:v>-0.000999</c:v>
                </c:pt>
                <c:pt idx="13">
                  <c:v>-0.001205</c:v>
                </c:pt>
                <c:pt idx="14">
                  <c:v>-0.00143</c:v>
                </c:pt>
                <c:pt idx="15">
                  <c:v>-0.001675</c:v>
                </c:pt>
                <c:pt idx="16">
                  <c:v>-0.00194</c:v>
                </c:pt>
                <c:pt idx="17">
                  <c:v>-0.002229</c:v>
                </c:pt>
                <c:pt idx="18">
                  <c:v>-0.002547</c:v>
                </c:pt>
                <c:pt idx="19">
                  <c:v>-0.002901</c:v>
                </c:pt>
                <c:pt idx="20">
                  <c:v>-0.003302</c:v>
                </c:pt>
                <c:pt idx="21">
                  <c:v>-0.003761</c:v>
                </c:pt>
                <c:pt idx="22">
                  <c:v>-0.004294</c:v>
                </c:pt>
                <c:pt idx="23">
                  <c:v>-0.004915</c:v>
                </c:pt>
                <c:pt idx="24">
                  <c:v>-0.005637</c:v>
                </c:pt>
                <c:pt idx="25">
                  <c:v>-0.006471</c:v>
                </c:pt>
                <c:pt idx="26">
                  <c:v>-0.007423</c:v>
                </c:pt>
                <c:pt idx="27">
                  <c:v>-0.008492</c:v>
                </c:pt>
                <c:pt idx="28">
                  <c:v>-0.009673</c:v>
                </c:pt>
                <c:pt idx="29">
                  <c:v>-0.010953</c:v>
                </c:pt>
                <c:pt idx="30">
                  <c:v>-0.012314</c:v>
                </c:pt>
                <c:pt idx="31">
                  <c:v>-0.013737</c:v>
                </c:pt>
                <c:pt idx="32">
                  <c:v>-0.015197</c:v>
                </c:pt>
                <c:pt idx="33">
                  <c:v>-0.016673</c:v>
                </c:pt>
                <c:pt idx="34">
                  <c:v>-0.018144</c:v>
                </c:pt>
                <c:pt idx="35">
                  <c:v>-0.019595</c:v>
                </c:pt>
                <c:pt idx="36">
                  <c:v>-0.021013</c:v>
                </c:pt>
                <c:pt idx="37">
                  <c:v>-0.022391</c:v>
                </c:pt>
                <c:pt idx="38">
                  <c:v>-0.023726</c:v>
                </c:pt>
                <c:pt idx="39">
                  <c:v>-0.025019</c:v>
                </c:pt>
                <c:pt idx="40">
                  <c:v>-0.026271</c:v>
                </c:pt>
                <c:pt idx="41">
                  <c:v>-0.027486</c:v>
                </c:pt>
                <c:pt idx="42">
                  <c:v>-0.028667</c:v>
                </c:pt>
                <c:pt idx="43">
                  <c:v>-0.029817</c:v>
                </c:pt>
                <c:pt idx="44">
                  <c:v>-0.030936</c:v>
                </c:pt>
                <c:pt idx="45">
                  <c:v>-0.032027</c:v>
                </c:pt>
                <c:pt idx="46">
                  <c:v>-0.03309</c:v>
                </c:pt>
                <c:pt idx="47">
                  <c:v>-0.034127</c:v>
                </c:pt>
                <c:pt idx="48">
                  <c:v>-0.035141</c:v>
                </c:pt>
                <c:pt idx="49">
                  <c:v>-0.036138</c:v>
                </c:pt>
                <c:pt idx="50">
                  <c:v>-0.037123</c:v>
                </c:pt>
                <c:pt idx="51">
                  <c:v>-0.038102</c:v>
                </c:pt>
                <c:pt idx="52">
                  <c:v>-0.039083</c:v>
                </c:pt>
                <c:pt idx="53">
                  <c:v>-0.040069</c:v>
                </c:pt>
                <c:pt idx="54">
                  <c:v>-0.041065</c:v>
                </c:pt>
                <c:pt idx="55">
                  <c:v>-0.042073</c:v>
                </c:pt>
                <c:pt idx="56">
                  <c:v>-0.043091</c:v>
                </c:pt>
                <c:pt idx="57">
                  <c:v>-0.044117</c:v>
                </c:pt>
                <c:pt idx="58">
                  <c:v>-0.045145</c:v>
                </c:pt>
                <c:pt idx="59">
                  <c:v>-0.046171</c:v>
                </c:pt>
                <c:pt idx="60">
                  <c:v>-0.047188</c:v>
                </c:pt>
                <c:pt idx="61">
                  <c:v>-0.048193</c:v>
                </c:pt>
                <c:pt idx="62">
                  <c:v>-0.049182</c:v>
                </c:pt>
                <c:pt idx="63">
                  <c:v>-0.050154</c:v>
                </c:pt>
                <c:pt idx="64">
                  <c:v>-0.051112</c:v>
                </c:pt>
                <c:pt idx="65">
                  <c:v>-0.052059</c:v>
                </c:pt>
                <c:pt idx="66">
                  <c:v>-0.053</c:v>
                </c:pt>
                <c:pt idx="67">
                  <c:v>-0.053943</c:v>
                </c:pt>
                <c:pt idx="68">
                  <c:v>-0.054892</c:v>
                </c:pt>
                <c:pt idx="69">
                  <c:v>-0.055851</c:v>
                </c:pt>
                <c:pt idx="70">
                  <c:v>-0.056821</c:v>
                </c:pt>
                <c:pt idx="71">
                  <c:v>-0.0578</c:v>
                </c:pt>
                <c:pt idx="72">
                  <c:v>-0.058783</c:v>
                </c:pt>
                <c:pt idx="73">
                  <c:v>-0.059762</c:v>
                </c:pt>
                <c:pt idx="74">
                  <c:v>-0.06073</c:v>
                </c:pt>
                <c:pt idx="75">
                  <c:v>-0.061676</c:v>
                </c:pt>
                <c:pt idx="76">
                  <c:v>-0.062592</c:v>
                </c:pt>
                <c:pt idx="77">
                  <c:v>-0.06347</c:v>
                </c:pt>
                <c:pt idx="78">
                  <c:v>-0.064307</c:v>
                </c:pt>
                <c:pt idx="79">
                  <c:v>-0.065098</c:v>
                </c:pt>
                <c:pt idx="80">
                  <c:v>-0.065845</c:v>
                </c:pt>
                <c:pt idx="81">
                  <c:v>-0.066548</c:v>
                </c:pt>
                <c:pt idx="82">
                  <c:v>-0.067209</c:v>
                </c:pt>
                <c:pt idx="83">
                  <c:v>-0.067831</c:v>
                </c:pt>
                <c:pt idx="84">
                  <c:v>-0.068417</c:v>
                </c:pt>
                <c:pt idx="85">
                  <c:v>-0.06897</c:v>
                </c:pt>
                <c:pt idx="86">
                  <c:v>-0.06949</c:v>
                </c:pt>
                <c:pt idx="87">
                  <c:v>-0.069978</c:v>
                </c:pt>
                <c:pt idx="88">
                  <c:v>-0.070435</c:v>
                </c:pt>
                <c:pt idx="89">
                  <c:v>-0.070862</c:v>
                </c:pt>
                <c:pt idx="90">
                  <c:v>-0.071258</c:v>
                </c:pt>
                <c:pt idx="91">
                  <c:v>-0.071623</c:v>
                </c:pt>
                <c:pt idx="92">
                  <c:v>-0.071959</c:v>
                </c:pt>
                <c:pt idx="93">
                  <c:v>-0.072267</c:v>
                </c:pt>
                <c:pt idx="94">
                  <c:v>-0.072548</c:v>
                </c:pt>
                <c:pt idx="95">
                  <c:v>-0.072805</c:v>
                </c:pt>
                <c:pt idx="96">
                  <c:v>-0.07304</c:v>
                </c:pt>
                <c:pt idx="97">
                  <c:v>-0.073255</c:v>
                </c:pt>
                <c:pt idx="98">
                  <c:v>-0.073452</c:v>
                </c:pt>
                <c:pt idx="99">
                  <c:v>-0.073633</c:v>
                </c:pt>
                <c:pt idx="100">
                  <c:v>-0.073798</c:v>
                </c:pt>
                <c:pt idx="101">
                  <c:v>-0.073948</c:v>
                </c:pt>
                <c:pt idx="102">
                  <c:v>-0.074084</c:v>
                </c:pt>
                <c:pt idx="103">
                  <c:v>-0.074203</c:v>
                </c:pt>
                <c:pt idx="104">
                  <c:v>-0.074308</c:v>
                </c:pt>
                <c:pt idx="105">
                  <c:v>-0.074395</c:v>
                </c:pt>
                <c:pt idx="106">
                  <c:v>-0.074465</c:v>
                </c:pt>
                <c:pt idx="107">
                  <c:v>-0.074518</c:v>
                </c:pt>
                <c:pt idx="108">
                  <c:v>-0.074552</c:v>
                </c:pt>
                <c:pt idx="109">
                  <c:v>-0.074567</c:v>
                </c:pt>
                <c:pt idx="110">
                  <c:v>-0.074563</c:v>
                </c:pt>
                <c:pt idx="111">
                  <c:v>-0.07454</c:v>
                </c:pt>
                <c:pt idx="112">
                  <c:v>-0.074497</c:v>
                </c:pt>
                <c:pt idx="113">
                  <c:v>-0.074434</c:v>
                </c:pt>
                <c:pt idx="114">
                  <c:v>-0.074352</c:v>
                </c:pt>
                <c:pt idx="115">
                  <c:v>-0.07425</c:v>
                </c:pt>
                <c:pt idx="116">
                  <c:v>-0.074128</c:v>
                </c:pt>
                <c:pt idx="117">
                  <c:v>-0.073985</c:v>
                </c:pt>
                <c:pt idx="118">
                  <c:v>-0.073823</c:v>
                </c:pt>
                <c:pt idx="119">
                  <c:v>-0.073641</c:v>
                </c:pt>
                <c:pt idx="120">
                  <c:v>-0.073439</c:v>
                </c:pt>
                <c:pt idx="121">
                  <c:v>-0.073218</c:v>
                </c:pt>
                <c:pt idx="122">
                  <c:v>-0.072977</c:v>
                </c:pt>
                <c:pt idx="123">
                  <c:v>-0.072718</c:v>
                </c:pt>
                <c:pt idx="124">
                  <c:v>-0.072442</c:v>
                </c:pt>
                <c:pt idx="125">
                  <c:v>-0.072148</c:v>
                </c:pt>
                <c:pt idx="126">
                  <c:v>-0.071839</c:v>
                </c:pt>
                <c:pt idx="127">
                  <c:v>-0.071514</c:v>
                </c:pt>
                <c:pt idx="128">
                  <c:v>-0.071175</c:v>
                </c:pt>
                <c:pt idx="129">
                  <c:v>-0.070822</c:v>
                </c:pt>
                <c:pt idx="130">
                  <c:v>-0.070458</c:v>
                </c:pt>
                <c:pt idx="131">
                  <c:v>-0.070082</c:v>
                </c:pt>
                <c:pt idx="132">
                  <c:v>-0.069696</c:v>
                </c:pt>
                <c:pt idx="133">
                  <c:v>-0.069301</c:v>
                </c:pt>
                <c:pt idx="134">
                  <c:v>-0.068897</c:v>
                </c:pt>
                <c:pt idx="135">
                  <c:v>-0.068486</c:v>
                </c:pt>
                <c:pt idx="136">
                  <c:v>-0.068068</c:v>
                </c:pt>
                <c:pt idx="137">
                  <c:v>-0.067644</c:v>
                </c:pt>
                <c:pt idx="138">
                  <c:v>-0.067215</c:v>
                </c:pt>
                <c:pt idx="139">
                  <c:v>-0.06678</c:v>
                </c:pt>
                <c:pt idx="140">
                  <c:v>-0.066339</c:v>
                </c:pt>
                <c:pt idx="141">
                  <c:v>-0.065894</c:v>
                </c:pt>
                <c:pt idx="142">
                  <c:v>-0.065443</c:v>
                </c:pt>
                <c:pt idx="143">
                  <c:v>-0.064987</c:v>
                </c:pt>
                <c:pt idx="144">
                  <c:v>-0.064524</c:v>
                </c:pt>
                <c:pt idx="145">
                  <c:v>-0.064056</c:v>
                </c:pt>
                <c:pt idx="146">
                  <c:v>-0.063582</c:v>
                </c:pt>
                <c:pt idx="147">
                  <c:v>-0.063101</c:v>
                </c:pt>
                <c:pt idx="148">
                  <c:v>-0.062613</c:v>
                </c:pt>
                <c:pt idx="149">
                  <c:v>-0.062119</c:v>
                </c:pt>
                <c:pt idx="150">
                  <c:v>-0.061619</c:v>
                </c:pt>
                <c:pt idx="151">
                  <c:v>-0.061113</c:v>
                </c:pt>
                <c:pt idx="152">
                  <c:v>-0.060603</c:v>
                </c:pt>
                <c:pt idx="153">
                  <c:v>-0.060087</c:v>
                </c:pt>
                <c:pt idx="154">
                  <c:v>-0.059569</c:v>
                </c:pt>
                <c:pt idx="155">
                  <c:v>-0.059047</c:v>
                </c:pt>
                <c:pt idx="156">
                  <c:v>-0.058522</c:v>
                </c:pt>
                <c:pt idx="157">
                  <c:v>-0.057996</c:v>
                </c:pt>
                <c:pt idx="158">
                  <c:v>-0.057469</c:v>
                </c:pt>
                <c:pt idx="159">
                  <c:v>-0.056941</c:v>
                </c:pt>
                <c:pt idx="160">
                  <c:v>-0.056412</c:v>
                </c:pt>
                <c:pt idx="161">
                  <c:v>-0.055884</c:v>
                </c:pt>
                <c:pt idx="162">
                  <c:v>-0.055356</c:v>
                </c:pt>
                <c:pt idx="163">
                  <c:v>-0.05483</c:v>
                </c:pt>
                <c:pt idx="164">
                  <c:v>-0.054305</c:v>
                </c:pt>
                <c:pt idx="165">
                  <c:v>-0.053782</c:v>
                </c:pt>
                <c:pt idx="166">
                  <c:v>-0.053263</c:v>
                </c:pt>
                <c:pt idx="167">
                  <c:v>-0.052747</c:v>
                </c:pt>
                <c:pt idx="168">
                  <c:v>-0.052235</c:v>
                </c:pt>
                <c:pt idx="169">
                  <c:v>-0.051727</c:v>
                </c:pt>
                <c:pt idx="170">
                  <c:v>-0.051225</c:v>
                </c:pt>
                <c:pt idx="171">
                  <c:v>-0.050729</c:v>
                </c:pt>
                <c:pt idx="172">
                  <c:v>-0.050238</c:v>
                </c:pt>
                <c:pt idx="173">
                  <c:v>-0.049754</c:v>
                </c:pt>
                <c:pt idx="174">
                  <c:v>-0.049275</c:v>
                </c:pt>
                <c:pt idx="175">
                  <c:v>-0.048803</c:v>
                </c:pt>
                <c:pt idx="176">
                  <c:v>-0.048337</c:v>
                </c:pt>
                <c:pt idx="177">
                  <c:v>-0.047877</c:v>
                </c:pt>
                <c:pt idx="178">
                  <c:v>-0.047422</c:v>
                </c:pt>
                <c:pt idx="179">
                  <c:v>-0.046972</c:v>
                </c:pt>
                <c:pt idx="180">
                  <c:v>-0.046527</c:v>
                </c:pt>
                <c:pt idx="181">
                  <c:v>-0.046085</c:v>
                </c:pt>
                <c:pt idx="182">
                  <c:v>-0.045649</c:v>
                </c:pt>
                <c:pt idx="183">
                  <c:v>-0.045216</c:v>
                </c:pt>
                <c:pt idx="184">
                  <c:v>-0.044788</c:v>
                </c:pt>
                <c:pt idx="185">
                  <c:v>-0.044366</c:v>
                </c:pt>
                <c:pt idx="186">
                  <c:v>-0.043949</c:v>
                </c:pt>
                <c:pt idx="187">
                  <c:v>-0.043538</c:v>
                </c:pt>
                <c:pt idx="188">
                  <c:v>-0.043135</c:v>
                </c:pt>
                <c:pt idx="189">
                  <c:v>-0.04274</c:v>
                </c:pt>
                <c:pt idx="190">
                  <c:v>-0.042352</c:v>
                </c:pt>
                <c:pt idx="191">
                  <c:v>-0.041973</c:v>
                </c:pt>
                <c:pt idx="192">
                  <c:v>-0.041603</c:v>
                </c:pt>
                <c:pt idx="193">
                  <c:v>-0.041241</c:v>
                </c:pt>
                <c:pt idx="194">
                  <c:v>-0.040886</c:v>
                </c:pt>
                <c:pt idx="195">
                  <c:v>-0.04054</c:v>
                </c:pt>
                <c:pt idx="196">
                  <c:v>-0.040201</c:v>
                </c:pt>
                <c:pt idx="197">
                  <c:v>-0.039869</c:v>
                </c:pt>
                <c:pt idx="198">
                  <c:v>-0.039544</c:v>
                </c:pt>
                <c:pt idx="199">
                  <c:v>-0.039226</c:v>
                </c:pt>
                <c:pt idx="200">
                  <c:v>-0.038915</c:v>
                </c:pt>
                <c:pt idx="201">
                  <c:v>-0.038612</c:v>
                </c:pt>
                <c:pt idx="202">
                  <c:v>-0.038316</c:v>
                </c:pt>
                <c:pt idx="203">
                  <c:v>-0.038029</c:v>
                </c:pt>
                <c:pt idx="204">
                  <c:v>-0.03775</c:v>
                </c:pt>
                <c:pt idx="205">
                  <c:v>-0.037479</c:v>
                </c:pt>
                <c:pt idx="206">
                  <c:v>-0.037217</c:v>
                </c:pt>
                <c:pt idx="207">
                  <c:v>-0.036964</c:v>
                </c:pt>
                <c:pt idx="208">
                  <c:v>-0.03672</c:v>
                </c:pt>
                <c:pt idx="209">
                  <c:v>-0.036484</c:v>
                </c:pt>
                <c:pt idx="210">
                  <c:v>-0.036257</c:v>
                </c:pt>
                <c:pt idx="211">
                  <c:v>-0.036037</c:v>
                </c:pt>
                <c:pt idx="212">
                  <c:v>-0.035824</c:v>
                </c:pt>
                <c:pt idx="213">
                  <c:v>-0.035619</c:v>
                </c:pt>
                <c:pt idx="214">
                  <c:v>-0.03542</c:v>
                </c:pt>
                <c:pt idx="215">
                  <c:v>-0.035227</c:v>
                </c:pt>
                <c:pt idx="216">
                  <c:v>-0.035041</c:v>
                </c:pt>
                <c:pt idx="217">
                  <c:v>-0.03486</c:v>
                </c:pt>
                <c:pt idx="218">
                  <c:v>-0.034686</c:v>
                </c:pt>
                <c:pt idx="219">
                  <c:v>-0.034517</c:v>
                </c:pt>
                <c:pt idx="220">
                  <c:v>-0.034355</c:v>
                </c:pt>
                <c:pt idx="221">
                  <c:v>-0.034199</c:v>
                </c:pt>
                <c:pt idx="222">
                  <c:v>-0.03405</c:v>
                </c:pt>
                <c:pt idx="223">
                  <c:v>-0.033907</c:v>
                </c:pt>
                <c:pt idx="224">
                  <c:v>-0.03377</c:v>
                </c:pt>
                <c:pt idx="225">
                  <c:v>-0.033641</c:v>
                </c:pt>
                <c:pt idx="226">
                  <c:v>-0.033518</c:v>
                </c:pt>
                <c:pt idx="227">
                  <c:v>-0.033403</c:v>
                </c:pt>
                <c:pt idx="228">
                  <c:v>-0.033296</c:v>
                </c:pt>
                <c:pt idx="229">
                  <c:v>-0.033195</c:v>
                </c:pt>
                <c:pt idx="230">
                  <c:v>-0.033103</c:v>
                </c:pt>
                <c:pt idx="231">
                  <c:v>-0.033018</c:v>
                </c:pt>
                <c:pt idx="232">
                  <c:v>-0.03294</c:v>
                </c:pt>
                <c:pt idx="233">
                  <c:v>-0.032869</c:v>
                </c:pt>
                <c:pt idx="234">
                  <c:v>-0.032803</c:v>
                </c:pt>
                <c:pt idx="235">
                  <c:v>-0.032743</c:v>
                </c:pt>
                <c:pt idx="236">
                  <c:v>-0.032687</c:v>
                </c:pt>
                <c:pt idx="237">
                  <c:v>-0.032635</c:v>
                </c:pt>
                <c:pt idx="238">
                  <c:v>-0.032586</c:v>
                </c:pt>
                <c:pt idx="239">
                  <c:v>-0.03254</c:v>
                </c:pt>
                <c:pt idx="240">
                  <c:v>-0.032498</c:v>
                </c:pt>
                <c:pt idx="241">
                  <c:v>-0.03246</c:v>
                </c:pt>
                <c:pt idx="242">
                  <c:v>-0.032426</c:v>
                </c:pt>
                <c:pt idx="243">
                  <c:v>-0.032398</c:v>
                </c:pt>
                <c:pt idx="244">
                  <c:v>-0.032375</c:v>
                </c:pt>
                <c:pt idx="245">
                  <c:v>-0.03236</c:v>
                </c:pt>
                <c:pt idx="246">
                  <c:v>-0.032353</c:v>
                </c:pt>
                <c:pt idx="247">
                  <c:v>-0.032355</c:v>
                </c:pt>
                <c:pt idx="248">
                  <c:v>-0.032366</c:v>
                </c:pt>
                <c:pt idx="249">
                  <c:v>-0.032386</c:v>
                </c:pt>
                <c:pt idx="250">
                  <c:v>-0.032417</c:v>
                </c:pt>
                <c:pt idx="251">
                  <c:v>-0.032457</c:v>
                </c:pt>
                <c:pt idx="252">
                  <c:v>-0.032506</c:v>
                </c:pt>
                <c:pt idx="253">
                  <c:v>-0.032565</c:v>
                </c:pt>
                <c:pt idx="254">
                  <c:v>-0.032632</c:v>
                </c:pt>
                <c:pt idx="255">
                  <c:v>-0.032708</c:v>
                </c:pt>
                <c:pt idx="256">
                  <c:v>-0.032791</c:v>
                </c:pt>
                <c:pt idx="257">
                  <c:v>-0.03288</c:v>
                </c:pt>
                <c:pt idx="258">
                  <c:v>-0.032976</c:v>
                </c:pt>
                <c:pt idx="259">
                  <c:v>-0.0330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1.460699E-006</c:v>
                </c:pt>
                <c:pt idx="1">
                  <c:v>-4.582566E-006</c:v>
                </c:pt>
                <c:pt idx="2">
                  <c:v>-9.472816E-006</c:v>
                </c:pt>
                <c:pt idx="3">
                  <c:v>-1.615021E-005</c:v>
                </c:pt>
                <c:pt idx="4">
                  <c:v>-2.455532E-005</c:v>
                </c:pt>
                <c:pt idx="5">
                  <c:v>-3.456472E-005</c:v>
                </c:pt>
                <c:pt idx="6">
                  <c:v>-4.601004E-005</c:v>
                </c:pt>
                <c:pt idx="7">
                  <c:v>-5.870875E-005</c:v>
                </c:pt>
                <c:pt idx="8">
                  <c:v>-7.252099E-005</c:v>
                </c:pt>
                <c:pt idx="9">
                  <c:v>-8.745059E-005</c:v>
                </c:pt>
                <c:pt idx="10">
                  <c:v>-0.000104</c:v>
                </c:pt>
                <c:pt idx="11">
                  <c:v>-0.000122</c:v>
                </c:pt>
                <c:pt idx="12">
                  <c:v>-0.000145</c:v>
                </c:pt>
                <c:pt idx="13">
                  <c:v>-0.000173</c:v>
                </c:pt>
                <c:pt idx="14">
                  <c:v>-0.000211</c:v>
                </c:pt>
                <c:pt idx="15">
                  <c:v>-0.000264</c:v>
                </c:pt>
                <c:pt idx="16">
                  <c:v>-0.000336</c:v>
                </c:pt>
                <c:pt idx="17">
                  <c:v>-0.000434</c:v>
                </c:pt>
                <c:pt idx="18">
                  <c:v>-0.000566</c:v>
                </c:pt>
                <c:pt idx="19">
                  <c:v>-0.00074</c:v>
                </c:pt>
                <c:pt idx="20">
                  <c:v>-0.000963</c:v>
                </c:pt>
                <c:pt idx="21">
                  <c:v>-0.001242</c:v>
                </c:pt>
                <c:pt idx="22">
                  <c:v>-0.001584</c:v>
                </c:pt>
                <c:pt idx="23">
                  <c:v>-0.001993</c:v>
                </c:pt>
                <c:pt idx="24">
                  <c:v>-0.00247</c:v>
                </c:pt>
                <c:pt idx="25">
                  <c:v>-0.003012</c:v>
                </c:pt>
                <c:pt idx="26">
                  <c:v>-0.003618</c:v>
                </c:pt>
                <c:pt idx="27">
                  <c:v>-0.004282</c:v>
                </c:pt>
                <c:pt idx="28">
                  <c:v>-0.004999</c:v>
                </c:pt>
                <c:pt idx="29">
                  <c:v>-0.005763</c:v>
                </c:pt>
                <c:pt idx="30">
                  <c:v>-0.006574</c:v>
                </c:pt>
                <c:pt idx="31">
                  <c:v>-0.007431</c:v>
                </c:pt>
                <c:pt idx="32">
                  <c:v>-0.008337</c:v>
                </c:pt>
                <c:pt idx="33">
                  <c:v>-0.009294</c:v>
                </c:pt>
                <c:pt idx="34">
                  <c:v>-0.010306</c:v>
                </c:pt>
                <c:pt idx="35">
                  <c:v>-0.011376</c:v>
                </c:pt>
                <c:pt idx="36">
                  <c:v>-0.012501</c:v>
                </c:pt>
                <c:pt idx="37">
                  <c:v>-0.013675</c:v>
                </c:pt>
                <c:pt idx="38">
                  <c:v>-0.014889</c:v>
                </c:pt>
                <c:pt idx="39">
                  <c:v>-0.016129</c:v>
                </c:pt>
                <c:pt idx="40">
                  <c:v>-0.017377</c:v>
                </c:pt>
                <c:pt idx="41">
                  <c:v>-0.018617</c:v>
                </c:pt>
                <c:pt idx="42">
                  <c:v>-0.019832</c:v>
                </c:pt>
                <c:pt idx="43">
                  <c:v>-0.021009</c:v>
                </c:pt>
                <c:pt idx="44">
                  <c:v>-0.022142</c:v>
                </c:pt>
                <c:pt idx="45">
                  <c:v>-0.023227</c:v>
                </c:pt>
                <c:pt idx="46">
                  <c:v>-0.024267</c:v>
                </c:pt>
                <c:pt idx="47">
                  <c:v>-0.025272</c:v>
                </c:pt>
                <c:pt idx="48">
                  <c:v>-0.02625</c:v>
                </c:pt>
                <c:pt idx="49">
                  <c:v>-0.027214</c:v>
                </c:pt>
                <c:pt idx="50">
                  <c:v>-0.028176</c:v>
                </c:pt>
                <c:pt idx="51">
                  <c:v>-0.029142</c:v>
                </c:pt>
                <c:pt idx="52">
                  <c:v>-0.03012</c:v>
                </c:pt>
                <c:pt idx="53">
                  <c:v>-0.031111</c:v>
                </c:pt>
                <c:pt idx="54">
                  <c:v>-0.032114</c:v>
                </c:pt>
                <c:pt idx="55">
                  <c:v>-0.033127</c:v>
                </c:pt>
                <c:pt idx="56">
                  <c:v>-0.034145</c:v>
                </c:pt>
                <c:pt idx="57">
                  <c:v>-0.035164</c:v>
                </c:pt>
                <c:pt idx="58">
                  <c:v>-0.03618</c:v>
                </c:pt>
                <c:pt idx="59">
                  <c:v>-0.037191</c:v>
                </c:pt>
                <c:pt idx="60">
                  <c:v>-0.038198</c:v>
                </c:pt>
                <c:pt idx="61">
                  <c:v>-0.039201</c:v>
                </c:pt>
                <c:pt idx="62">
                  <c:v>-0.040202</c:v>
                </c:pt>
                <c:pt idx="63">
                  <c:v>-0.041202</c:v>
                </c:pt>
                <c:pt idx="64">
                  <c:v>-0.042205</c:v>
                </c:pt>
                <c:pt idx="65">
                  <c:v>-0.04321</c:v>
                </c:pt>
                <c:pt idx="66">
                  <c:v>-0.044219</c:v>
                </c:pt>
                <c:pt idx="67">
                  <c:v>-0.045229</c:v>
                </c:pt>
                <c:pt idx="68">
                  <c:v>-0.04624</c:v>
                </c:pt>
                <c:pt idx="69">
                  <c:v>-0.047249</c:v>
                </c:pt>
                <c:pt idx="70">
                  <c:v>-0.048253</c:v>
                </c:pt>
                <c:pt idx="71">
                  <c:v>-0.049251</c:v>
                </c:pt>
                <c:pt idx="72">
                  <c:v>-0.050242</c:v>
                </c:pt>
                <c:pt idx="73">
                  <c:v>-0.051223</c:v>
                </c:pt>
                <c:pt idx="74">
                  <c:v>-0.052197</c:v>
                </c:pt>
                <c:pt idx="75">
                  <c:v>-0.053164</c:v>
                </c:pt>
                <c:pt idx="76">
                  <c:v>-0.054125</c:v>
                </c:pt>
                <c:pt idx="77">
                  <c:v>-0.055084</c:v>
                </c:pt>
                <c:pt idx="78">
                  <c:v>-0.05604</c:v>
                </c:pt>
                <c:pt idx="79">
                  <c:v>-0.056996</c:v>
                </c:pt>
                <c:pt idx="80">
                  <c:v>-0.05795</c:v>
                </c:pt>
                <c:pt idx="81">
                  <c:v>-0.058902</c:v>
                </c:pt>
                <c:pt idx="82">
                  <c:v>-0.059849</c:v>
                </c:pt>
                <c:pt idx="83">
                  <c:v>-0.060787</c:v>
                </c:pt>
                <c:pt idx="84">
                  <c:v>-0.061713</c:v>
                </c:pt>
                <c:pt idx="85">
                  <c:v>-0.062621</c:v>
                </c:pt>
                <c:pt idx="86">
                  <c:v>-0.063507</c:v>
                </c:pt>
                <c:pt idx="87">
                  <c:v>-0.064367</c:v>
                </c:pt>
                <c:pt idx="88">
                  <c:v>-0.065197</c:v>
                </c:pt>
                <c:pt idx="89">
                  <c:v>-0.065997</c:v>
                </c:pt>
                <c:pt idx="90">
                  <c:v>-0.066766</c:v>
                </c:pt>
                <c:pt idx="91">
                  <c:v>-0.067503</c:v>
                </c:pt>
                <c:pt idx="92">
                  <c:v>-0.068213</c:v>
                </c:pt>
                <c:pt idx="93">
                  <c:v>-0.068899</c:v>
                </c:pt>
                <c:pt idx="94">
                  <c:v>-0.069564</c:v>
                </c:pt>
                <c:pt idx="95">
                  <c:v>-0.070212</c:v>
                </c:pt>
                <c:pt idx="96">
                  <c:v>-0.070846</c:v>
                </c:pt>
                <c:pt idx="97">
                  <c:v>-0.071468</c:v>
                </c:pt>
                <c:pt idx="98">
                  <c:v>-0.072076</c:v>
                </c:pt>
                <c:pt idx="99">
                  <c:v>-0.072671</c:v>
                </c:pt>
                <c:pt idx="100">
                  <c:v>-0.073248</c:v>
                </c:pt>
                <c:pt idx="101">
                  <c:v>-0.073806</c:v>
                </c:pt>
                <c:pt idx="102">
                  <c:v>-0.07434</c:v>
                </c:pt>
                <c:pt idx="103">
                  <c:v>-0.074849</c:v>
                </c:pt>
                <c:pt idx="104">
                  <c:v>-0.07533</c:v>
                </c:pt>
                <c:pt idx="105">
                  <c:v>-0.075784</c:v>
                </c:pt>
                <c:pt idx="106">
                  <c:v>-0.076212</c:v>
                </c:pt>
                <c:pt idx="107">
                  <c:v>-0.076614</c:v>
                </c:pt>
                <c:pt idx="108">
                  <c:v>-0.076992</c:v>
                </c:pt>
                <c:pt idx="109">
                  <c:v>-0.077349</c:v>
                </c:pt>
                <c:pt idx="110">
                  <c:v>-0.077686</c:v>
                </c:pt>
                <c:pt idx="111">
                  <c:v>-0.078004</c:v>
                </c:pt>
                <c:pt idx="112">
                  <c:v>-0.078304</c:v>
                </c:pt>
                <c:pt idx="113">
                  <c:v>-0.078586</c:v>
                </c:pt>
                <c:pt idx="114">
                  <c:v>-0.07885</c:v>
                </c:pt>
                <c:pt idx="115">
                  <c:v>-0.079095</c:v>
                </c:pt>
                <c:pt idx="116">
                  <c:v>-0.079321</c:v>
                </c:pt>
                <c:pt idx="117">
                  <c:v>-0.079528</c:v>
                </c:pt>
                <c:pt idx="118">
                  <c:v>-0.079715</c:v>
                </c:pt>
                <c:pt idx="119">
                  <c:v>-0.079882</c:v>
                </c:pt>
                <c:pt idx="120">
                  <c:v>-0.080029</c:v>
                </c:pt>
                <c:pt idx="121">
                  <c:v>-0.080158</c:v>
                </c:pt>
                <c:pt idx="122">
                  <c:v>-0.080268</c:v>
                </c:pt>
                <c:pt idx="123">
                  <c:v>-0.080359</c:v>
                </c:pt>
                <c:pt idx="124">
                  <c:v>-0.080433</c:v>
                </c:pt>
                <c:pt idx="125">
                  <c:v>-0.080489</c:v>
                </c:pt>
                <c:pt idx="126">
                  <c:v>-0.080527</c:v>
                </c:pt>
                <c:pt idx="127">
                  <c:v>-0.080548</c:v>
                </c:pt>
                <c:pt idx="128">
                  <c:v>-0.080551</c:v>
                </c:pt>
                <c:pt idx="129">
                  <c:v>-0.080536</c:v>
                </c:pt>
                <c:pt idx="130">
                  <c:v>-0.080504</c:v>
                </c:pt>
                <c:pt idx="131">
                  <c:v>-0.080454</c:v>
                </c:pt>
                <c:pt idx="132">
                  <c:v>-0.080387</c:v>
                </c:pt>
                <c:pt idx="133">
                  <c:v>-0.080302</c:v>
                </c:pt>
                <c:pt idx="134">
                  <c:v>-0.080201</c:v>
                </c:pt>
                <c:pt idx="135">
                  <c:v>-0.080084</c:v>
                </c:pt>
                <c:pt idx="136">
                  <c:v>-0.079952</c:v>
                </c:pt>
                <c:pt idx="137">
                  <c:v>-0.079805</c:v>
                </c:pt>
                <c:pt idx="138">
                  <c:v>-0.079643</c:v>
                </c:pt>
                <c:pt idx="139">
                  <c:v>-0.079468</c:v>
                </c:pt>
                <c:pt idx="140">
                  <c:v>-0.079279</c:v>
                </c:pt>
                <c:pt idx="141">
                  <c:v>-0.079078</c:v>
                </c:pt>
                <c:pt idx="142">
                  <c:v>-0.078865</c:v>
                </c:pt>
                <c:pt idx="143">
                  <c:v>-0.07864</c:v>
                </c:pt>
                <c:pt idx="144">
                  <c:v>-0.078405</c:v>
                </c:pt>
                <c:pt idx="145">
                  <c:v>-0.078158</c:v>
                </c:pt>
                <c:pt idx="146">
                  <c:v>-0.077902</c:v>
                </c:pt>
                <c:pt idx="147">
                  <c:v>-0.077636</c:v>
                </c:pt>
                <c:pt idx="148">
                  <c:v>-0.07736</c:v>
                </c:pt>
                <c:pt idx="149">
                  <c:v>-0.077075</c:v>
                </c:pt>
                <c:pt idx="150">
                  <c:v>-0.076781</c:v>
                </c:pt>
                <c:pt idx="151">
                  <c:v>-0.076479</c:v>
                </c:pt>
                <c:pt idx="152">
                  <c:v>-0.076168</c:v>
                </c:pt>
                <c:pt idx="153">
                  <c:v>-0.07585</c:v>
                </c:pt>
                <c:pt idx="154">
                  <c:v>-0.075523</c:v>
                </c:pt>
                <c:pt idx="155">
                  <c:v>-0.075189</c:v>
                </c:pt>
                <c:pt idx="156">
                  <c:v>-0.074847</c:v>
                </c:pt>
                <c:pt idx="157">
                  <c:v>-0.074499</c:v>
                </c:pt>
                <c:pt idx="158">
                  <c:v>-0.074143</c:v>
                </c:pt>
                <c:pt idx="159">
                  <c:v>-0.073782</c:v>
                </c:pt>
                <c:pt idx="160">
                  <c:v>-0.073414</c:v>
                </c:pt>
                <c:pt idx="161">
                  <c:v>-0.073041</c:v>
                </c:pt>
                <c:pt idx="162">
                  <c:v>-0.072663</c:v>
                </c:pt>
                <c:pt idx="163">
                  <c:v>-0.072281</c:v>
                </c:pt>
                <c:pt idx="164">
                  <c:v>-0.071894</c:v>
                </c:pt>
                <c:pt idx="165">
                  <c:v>-0.071503</c:v>
                </c:pt>
                <c:pt idx="166">
                  <c:v>-0.071108</c:v>
                </c:pt>
                <c:pt idx="167">
                  <c:v>-0.07071</c:v>
                </c:pt>
                <c:pt idx="168">
                  <c:v>-0.070309</c:v>
                </c:pt>
                <c:pt idx="169">
                  <c:v>-0.069906</c:v>
                </c:pt>
                <c:pt idx="170">
                  <c:v>-0.0695</c:v>
                </c:pt>
                <c:pt idx="171">
                  <c:v>-0.069093</c:v>
                </c:pt>
                <c:pt idx="172">
                  <c:v>-0.068683</c:v>
                </c:pt>
                <c:pt idx="173">
                  <c:v>-0.068273</c:v>
                </c:pt>
                <c:pt idx="174">
                  <c:v>-0.067861</c:v>
                </c:pt>
                <c:pt idx="175">
                  <c:v>-0.067449</c:v>
                </c:pt>
                <c:pt idx="176">
                  <c:v>-0.067036</c:v>
                </c:pt>
                <c:pt idx="177">
                  <c:v>-0.066624</c:v>
                </c:pt>
                <c:pt idx="178">
                  <c:v>-0.066211</c:v>
                </c:pt>
                <c:pt idx="179">
                  <c:v>-0.0658</c:v>
                </c:pt>
                <c:pt idx="180">
                  <c:v>-0.06539</c:v>
                </c:pt>
                <c:pt idx="181">
                  <c:v>-0.06498</c:v>
                </c:pt>
                <c:pt idx="182">
                  <c:v>-0.064573</c:v>
                </c:pt>
                <c:pt idx="183">
                  <c:v>-0.064167</c:v>
                </c:pt>
                <c:pt idx="184">
                  <c:v>-0.063763</c:v>
                </c:pt>
                <c:pt idx="185">
                  <c:v>-0.063362</c:v>
                </c:pt>
                <c:pt idx="186">
                  <c:v>-0.062963</c:v>
                </c:pt>
                <c:pt idx="187">
                  <c:v>-0.062567</c:v>
                </c:pt>
                <c:pt idx="188">
                  <c:v>-0.062173</c:v>
                </c:pt>
                <c:pt idx="189">
                  <c:v>-0.061783</c:v>
                </c:pt>
                <c:pt idx="190">
                  <c:v>-0.061396</c:v>
                </c:pt>
                <c:pt idx="191">
                  <c:v>-0.061012</c:v>
                </c:pt>
                <c:pt idx="192">
                  <c:v>-0.060631</c:v>
                </c:pt>
                <c:pt idx="193">
                  <c:v>-0.060254</c:v>
                </c:pt>
                <c:pt idx="194">
                  <c:v>-0.05988</c:v>
                </c:pt>
                <c:pt idx="195">
                  <c:v>-0.059511</c:v>
                </c:pt>
                <c:pt idx="196">
                  <c:v>-0.059145</c:v>
                </c:pt>
                <c:pt idx="197">
                  <c:v>-0.058784</c:v>
                </c:pt>
                <c:pt idx="198">
                  <c:v>-0.058427</c:v>
                </c:pt>
                <c:pt idx="199">
                  <c:v>-0.058074</c:v>
                </c:pt>
                <c:pt idx="200">
                  <c:v>-0.057726</c:v>
                </c:pt>
                <c:pt idx="201">
                  <c:v>-0.057383</c:v>
                </c:pt>
                <c:pt idx="202">
                  <c:v>-0.057044</c:v>
                </c:pt>
                <c:pt idx="203">
                  <c:v>-0.05671</c:v>
                </c:pt>
                <c:pt idx="204">
                  <c:v>-0.056381</c:v>
                </c:pt>
                <c:pt idx="205">
                  <c:v>-0.056057</c:v>
                </c:pt>
                <c:pt idx="206">
                  <c:v>-0.055738</c:v>
                </c:pt>
                <c:pt idx="207">
                  <c:v>-0.055424</c:v>
                </c:pt>
                <c:pt idx="208">
                  <c:v>-0.055116</c:v>
                </c:pt>
                <c:pt idx="209">
                  <c:v>-0.054812</c:v>
                </c:pt>
                <c:pt idx="210">
                  <c:v>-0.054514</c:v>
                </c:pt>
                <c:pt idx="211">
                  <c:v>-0.05422</c:v>
                </c:pt>
                <c:pt idx="212">
                  <c:v>-0.053933</c:v>
                </c:pt>
                <c:pt idx="213">
                  <c:v>-0.05365</c:v>
                </c:pt>
                <c:pt idx="214">
                  <c:v>-0.053373</c:v>
                </c:pt>
                <c:pt idx="215">
                  <c:v>-0.053101</c:v>
                </c:pt>
                <c:pt idx="216">
                  <c:v>-0.052834</c:v>
                </c:pt>
                <c:pt idx="217">
                  <c:v>-0.052572</c:v>
                </c:pt>
                <c:pt idx="218">
                  <c:v>-0.052316</c:v>
                </c:pt>
                <c:pt idx="219">
                  <c:v>-0.052064</c:v>
                </c:pt>
                <c:pt idx="220">
                  <c:v>-0.051818</c:v>
                </c:pt>
                <c:pt idx="221">
                  <c:v>-0.051576</c:v>
                </c:pt>
                <c:pt idx="222">
                  <c:v>-0.051339</c:v>
                </c:pt>
                <c:pt idx="223">
                  <c:v>-0.051108</c:v>
                </c:pt>
                <c:pt idx="224">
                  <c:v>-0.050881</c:v>
                </c:pt>
                <c:pt idx="225">
                  <c:v>-0.050659</c:v>
                </c:pt>
                <c:pt idx="226">
                  <c:v>-0.050441</c:v>
                </c:pt>
                <c:pt idx="227">
                  <c:v>-0.050229</c:v>
                </c:pt>
                <c:pt idx="228">
                  <c:v>-0.050021</c:v>
                </c:pt>
                <c:pt idx="229">
                  <c:v>-0.049819</c:v>
                </c:pt>
                <c:pt idx="230">
                  <c:v>-0.049622</c:v>
                </c:pt>
                <c:pt idx="231">
                  <c:v>-0.04943</c:v>
                </c:pt>
                <c:pt idx="232">
                  <c:v>-0.049243</c:v>
                </c:pt>
                <c:pt idx="233">
                  <c:v>-0.049062</c:v>
                </c:pt>
                <c:pt idx="234">
                  <c:v>-0.048887</c:v>
                </c:pt>
                <c:pt idx="235">
                  <c:v>-0.048718</c:v>
                </c:pt>
                <c:pt idx="236">
                  <c:v>-0.048554</c:v>
                </c:pt>
                <c:pt idx="237">
                  <c:v>-0.048397</c:v>
                </c:pt>
                <c:pt idx="238">
                  <c:v>-0.048245</c:v>
                </c:pt>
                <c:pt idx="239">
                  <c:v>-0.0481</c:v>
                </c:pt>
                <c:pt idx="240">
                  <c:v>-0.047961</c:v>
                </c:pt>
                <c:pt idx="241">
                  <c:v>-0.047828</c:v>
                </c:pt>
                <c:pt idx="242">
                  <c:v>-0.047701</c:v>
                </c:pt>
                <c:pt idx="243">
                  <c:v>-0.047581</c:v>
                </c:pt>
                <c:pt idx="244">
                  <c:v>-0.047468</c:v>
                </c:pt>
                <c:pt idx="245">
                  <c:v>-0.047361</c:v>
                </c:pt>
                <c:pt idx="246">
                  <c:v>-0.047262</c:v>
                </c:pt>
                <c:pt idx="247">
                  <c:v>-0.04717</c:v>
                </c:pt>
                <c:pt idx="248">
                  <c:v>-0.047086</c:v>
                </c:pt>
                <c:pt idx="249">
                  <c:v>-0.047011</c:v>
                </c:pt>
                <c:pt idx="250">
                  <c:v>-0.046943</c:v>
                </c:pt>
                <c:pt idx="251">
                  <c:v>-0.046885</c:v>
                </c:pt>
                <c:pt idx="252">
                  <c:v>-0.046836</c:v>
                </c:pt>
                <c:pt idx="253">
                  <c:v>-0.046796</c:v>
                </c:pt>
                <c:pt idx="254">
                  <c:v>-0.046766</c:v>
                </c:pt>
                <c:pt idx="255">
                  <c:v>-0.046747</c:v>
                </c:pt>
                <c:pt idx="256">
                  <c:v>-0.04674</c:v>
                </c:pt>
                <c:pt idx="257">
                  <c:v>-0.046746</c:v>
                </c:pt>
                <c:pt idx="258">
                  <c:v>-0.046765</c:v>
                </c:pt>
                <c:pt idx="259">
                  <c:v>-0.0467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5.220061E-008</c:v>
                </c:pt>
                <c:pt idx="1">
                  <c:v>3.115094E-007</c:v>
                </c:pt>
                <c:pt idx="2">
                  <c:v>9.179612E-007</c:v>
                </c:pt>
                <c:pt idx="3">
                  <c:v>1.988963E-006</c:v>
                </c:pt>
                <c:pt idx="4">
                  <c:v>3.612349E-006</c:v>
                </c:pt>
                <c:pt idx="5">
                  <c:v>5.837294E-006</c:v>
                </c:pt>
                <c:pt idx="6">
                  <c:v>8.655292E-006</c:v>
                </c:pt>
                <c:pt idx="7">
                  <c:v>1.195803E-005</c:v>
                </c:pt>
                <c:pt idx="8">
                  <c:v>1.545799E-005</c:v>
                </c:pt>
                <c:pt idx="9">
                  <c:v>1.856687E-005</c:v>
                </c:pt>
                <c:pt idx="10">
                  <c:v>2.024632E-005</c:v>
                </c:pt>
                <c:pt idx="11">
                  <c:v>1.886317E-005</c:v>
                </c:pt>
                <c:pt idx="12">
                  <c:v>1.208111E-005</c:v>
                </c:pt>
                <c:pt idx="13">
                  <c:v>-3.203808E-006</c:v>
                </c:pt>
                <c:pt idx="14">
                  <c:v>-3.090798E-005</c:v>
                </c:pt>
                <c:pt idx="15">
                  <c:v>-7.581613E-005</c:v>
                </c:pt>
                <c:pt idx="16">
                  <c:v>-0.000144</c:v>
                </c:pt>
                <c:pt idx="17">
                  <c:v>-0.000241</c:v>
                </c:pt>
                <c:pt idx="18">
                  <c:v>-0.000375</c:v>
                </c:pt>
                <c:pt idx="19">
                  <c:v>-0.000555</c:v>
                </c:pt>
                <c:pt idx="20">
                  <c:v>-0.000786</c:v>
                </c:pt>
                <c:pt idx="21">
                  <c:v>-0.001077</c:v>
                </c:pt>
                <c:pt idx="22">
                  <c:v>-0.00143</c:v>
                </c:pt>
                <c:pt idx="23">
                  <c:v>-0.00185</c:v>
                </c:pt>
                <c:pt idx="24">
                  <c:v>-0.002336</c:v>
                </c:pt>
                <c:pt idx="25">
                  <c:v>-0.002884</c:v>
                </c:pt>
                <c:pt idx="26">
                  <c:v>-0.00349</c:v>
                </c:pt>
                <c:pt idx="27">
                  <c:v>-0.00415</c:v>
                </c:pt>
                <c:pt idx="28">
                  <c:v>-0.004858</c:v>
                </c:pt>
                <c:pt idx="29">
                  <c:v>-0.00561</c:v>
                </c:pt>
                <c:pt idx="30">
                  <c:v>-0.006406</c:v>
                </c:pt>
                <c:pt idx="31">
                  <c:v>-0.007245</c:v>
                </c:pt>
                <c:pt idx="32">
                  <c:v>-0.00813</c:v>
                </c:pt>
                <c:pt idx="33">
                  <c:v>-0.009061</c:v>
                </c:pt>
                <c:pt idx="34">
                  <c:v>-0.010039</c:v>
                </c:pt>
                <c:pt idx="35">
                  <c:v>-0.011062</c:v>
                </c:pt>
                <c:pt idx="36">
                  <c:v>-0.012126</c:v>
                </c:pt>
                <c:pt idx="37">
                  <c:v>-0.013221</c:v>
                </c:pt>
                <c:pt idx="38">
                  <c:v>-0.014338</c:v>
                </c:pt>
                <c:pt idx="39">
                  <c:v>-0.015466</c:v>
                </c:pt>
                <c:pt idx="40">
                  <c:v>-0.016593</c:v>
                </c:pt>
                <c:pt idx="41">
                  <c:v>-0.017712</c:v>
                </c:pt>
                <c:pt idx="42">
                  <c:v>-0.018816</c:v>
                </c:pt>
                <c:pt idx="43">
                  <c:v>-0.019903</c:v>
                </c:pt>
                <c:pt idx="44">
                  <c:v>-0.020973</c:v>
                </c:pt>
                <c:pt idx="45">
                  <c:v>-0.022028</c:v>
                </c:pt>
                <c:pt idx="46">
                  <c:v>-0.023072</c:v>
                </c:pt>
                <c:pt idx="47">
                  <c:v>-0.024108</c:v>
                </c:pt>
                <c:pt idx="48">
                  <c:v>-0.02514</c:v>
                </c:pt>
                <c:pt idx="49">
                  <c:v>-0.026167</c:v>
                </c:pt>
                <c:pt idx="50">
                  <c:v>-0.027192</c:v>
                </c:pt>
                <c:pt idx="51">
                  <c:v>-0.02821</c:v>
                </c:pt>
                <c:pt idx="52">
                  <c:v>-0.029222</c:v>
                </c:pt>
                <c:pt idx="53">
                  <c:v>-0.030223</c:v>
                </c:pt>
                <c:pt idx="54">
                  <c:v>-0.031214</c:v>
                </c:pt>
                <c:pt idx="55">
                  <c:v>-0.032192</c:v>
                </c:pt>
                <c:pt idx="56">
                  <c:v>-0.03316</c:v>
                </c:pt>
                <c:pt idx="57">
                  <c:v>-0.03412</c:v>
                </c:pt>
                <c:pt idx="58">
                  <c:v>-0.035074</c:v>
                </c:pt>
                <c:pt idx="59">
                  <c:v>-0.036026</c:v>
                </c:pt>
                <c:pt idx="60">
                  <c:v>-0.03698</c:v>
                </c:pt>
                <c:pt idx="61">
                  <c:v>-0.03794</c:v>
                </c:pt>
                <c:pt idx="62">
                  <c:v>-0.038906</c:v>
                </c:pt>
                <c:pt idx="63">
                  <c:v>-0.039881</c:v>
                </c:pt>
                <c:pt idx="64">
                  <c:v>-0.040862</c:v>
                </c:pt>
                <c:pt idx="65">
                  <c:v>-0.041849</c:v>
                </c:pt>
                <c:pt idx="66">
                  <c:v>-0.04284</c:v>
                </c:pt>
                <c:pt idx="67">
                  <c:v>-0.043833</c:v>
                </c:pt>
                <c:pt idx="68">
                  <c:v>-0.044825</c:v>
                </c:pt>
                <c:pt idx="69">
                  <c:v>-0.045816</c:v>
                </c:pt>
                <c:pt idx="70">
                  <c:v>-0.046803</c:v>
                </c:pt>
                <c:pt idx="71">
                  <c:v>-0.047787</c:v>
                </c:pt>
                <c:pt idx="72">
                  <c:v>-0.048768</c:v>
                </c:pt>
                <c:pt idx="73">
                  <c:v>-0.049747</c:v>
                </c:pt>
                <c:pt idx="74">
                  <c:v>-0.050725</c:v>
                </c:pt>
                <c:pt idx="75">
                  <c:v>-0.051703</c:v>
                </c:pt>
                <c:pt idx="76">
                  <c:v>-0.052683</c:v>
                </c:pt>
                <c:pt idx="77">
                  <c:v>-0.053663</c:v>
                </c:pt>
                <c:pt idx="78">
                  <c:v>-0.054644</c:v>
                </c:pt>
                <c:pt idx="79">
                  <c:v>-0.055626</c:v>
                </c:pt>
                <c:pt idx="80">
                  <c:v>-0.056606</c:v>
                </c:pt>
                <c:pt idx="81">
                  <c:v>-0.057583</c:v>
                </c:pt>
                <c:pt idx="82">
                  <c:v>-0.058555</c:v>
                </c:pt>
                <c:pt idx="83">
                  <c:v>-0.05952</c:v>
                </c:pt>
                <c:pt idx="84">
                  <c:v>-0.060474</c:v>
                </c:pt>
                <c:pt idx="85">
                  <c:v>-0.061415</c:v>
                </c:pt>
                <c:pt idx="86">
                  <c:v>-0.062341</c:v>
                </c:pt>
                <c:pt idx="87">
                  <c:v>-0.063248</c:v>
                </c:pt>
                <c:pt idx="88">
                  <c:v>-0.064135</c:v>
                </c:pt>
                <c:pt idx="89">
                  <c:v>-0.064999</c:v>
                </c:pt>
                <c:pt idx="90">
                  <c:v>-0.065838</c:v>
                </c:pt>
                <c:pt idx="91">
                  <c:v>-0.066651</c:v>
                </c:pt>
                <c:pt idx="92">
                  <c:v>-0.067438</c:v>
                </c:pt>
                <c:pt idx="93">
                  <c:v>-0.0682</c:v>
                </c:pt>
                <c:pt idx="94">
                  <c:v>-0.068936</c:v>
                </c:pt>
                <c:pt idx="95">
                  <c:v>-0.069649</c:v>
                </c:pt>
                <c:pt idx="96">
                  <c:v>-0.070339</c:v>
                </c:pt>
                <c:pt idx="97">
                  <c:v>-0.071008</c:v>
                </c:pt>
                <c:pt idx="98">
                  <c:v>-0.071657</c:v>
                </c:pt>
                <c:pt idx="99">
                  <c:v>-0.072288</c:v>
                </c:pt>
                <c:pt idx="100">
                  <c:v>-0.072899</c:v>
                </c:pt>
                <c:pt idx="101">
                  <c:v>-0.073491</c:v>
                </c:pt>
                <c:pt idx="102">
                  <c:v>-0.074064</c:v>
                </c:pt>
                <c:pt idx="103">
                  <c:v>-0.074616</c:v>
                </c:pt>
                <c:pt idx="104">
                  <c:v>-0.075146</c:v>
                </c:pt>
                <c:pt idx="105">
                  <c:v>-0.075654</c:v>
                </c:pt>
                <c:pt idx="106">
                  <c:v>-0.07614</c:v>
                </c:pt>
                <c:pt idx="107">
                  <c:v>-0.076603</c:v>
                </c:pt>
                <c:pt idx="108">
                  <c:v>-0.077045</c:v>
                </c:pt>
                <c:pt idx="109">
                  <c:v>-0.077465</c:v>
                </c:pt>
                <c:pt idx="110">
                  <c:v>-0.077864</c:v>
                </c:pt>
                <c:pt idx="111">
                  <c:v>-0.078245</c:v>
                </c:pt>
                <c:pt idx="112">
                  <c:v>-0.078608</c:v>
                </c:pt>
                <c:pt idx="113">
                  <c:v>-0.078954</c:v>
                </c:pt>
                <c:pt idx="114">
                  <c:v>-0.079283</c:v>
                </c:pt>
                <c:pt idx="115">
                  <c:v>-0.079596</c:v>
                </c:pt>
                <c:pt idx="116">
                  <c:v>-0.079893</c:v>
                </c:pt>
                <c:pt idx="117">
                  <c:v>-0.080174</c:v>
                </c:pt>
                <c:pt idx="118">
                  <c:v>-0.080439</c:v>
                </c:pt>
                <c:pt idx="119">
                  <c:v>-0.080687</c:v>
                </c:pt>
                <c:pt idx="120">
                  <c:v>-0.080919</c:v>
                </c:pt>
                <c:pt idx="121">
                  <c:v>-0.081134</c:v>
                </c:pt>
                <c:pt idx="122">
                  <c:v>-0.081331</c:v>
                </c:pt>
                <c:pt idx="123">
                  <c:v>-0.081512</c:v>
                </c:pt>
                <c:pt idx="124">
                  <c:v>-0.081676</c:v>
                </c:pt>
                <c:pt idx="125">
                  <c:v>-0.081824</c:v>
                </c:pt>
                <c:pt idx="126">
                  <c:v>-0.081956</c:v>
                </c:pt>
                <c:pt idx="127">
                  <c:v>-0.082072</c:v>
                </c:pt>
                <c:pt idx="128">
                  <c:v>-0.082172</c:v>
                </c:pt>
                <c:pt idx="129">
                  <c:v>-0.082257</c:v>
                </c:pt>
                <c:pt idx="130">
                  <c:v>-0.082327</c:v>
                </c:pt>
                <c:pt idx="131">
                  <c:v>-0.082382</c:v>
                </c:pt>
                <c:pt idx="132">
                  <c:v>-0.082422</c:v>
                </c:pt>
                <c:pt idx="133">
                  <c:v>-0.082447</c:v>
                </c:pt>
                <c:pt idx="134">
                  <c:v>-0.082459</c:v>
                </c:pt>
                <c:pt idx="135">
                  <c:v>-0.082456</c:v>
                </c:pt>
                <c:pt idx="136">
                  <c:v>-0.082441</c:v>
                </c:pt>
                <c:pt idx="137">
                  <c:v>-0.082412</c:v>
                </c:pt>
                <c:pt idx="138">
                  <c:v>-0.082371</c:v>
                </c:pt>
                <c:pt idx="139">
                  <c:v>-0.082319</c:v>
                </c:pt>
                <c:pt idx="140">
                  <c:v>-0.082255</c:v>
                </c:pt>
                <c:pt idx="141">
                  <c:v>-0.08218</c:v>
                </c:pt>
                <c:pt idx="142">
                  <c:v>-0.082095</c:v>
                </c:pt>
                <c:pt idx="143">
                  <c:v>-0.081999</c:v>
                </c:pt>
                <c:pt idx="144">
                  <c:v>-0.081894</c:v>
                </c:pt>
                <c:pt idx="145">
                  <c:v>-0.08178</c:v>
                </c:pt>
                <c:pt idx="146">
                  <c:v>-0.081656</c:v>
                </c:pt>
                <c:pt idx="147">
                  <c:v>-0.081524</c:v>
                </c:pt>
                <c:pt idx="148">
                  <c:v>-0.081383</c:v>
                </c:pt>
                <c:pt idx="149">
                  <c:v>-0.081233</c:v>
                </c:pt>
                <c:pt idx="150">
                  <c:v>-0.081076</c:v>
                </c:pt>
                <c:pt idx="151">
                  <c:v>-0.080911</c:v>
                </c:pt>
                <c:pt idx="152">
                  <c:v>-0.080739</c:v>
                </c:pt>
                <c:pt idx="153">
                  <c:v>-0.08056</c:v>
                </c:pt>
                <c:pt idx="154">
                  <c:v>-0.080373</c:v>
                </c:pt>
                <c:pt idx="155">
                  <c:v>-0.080181</c:v>
                </c:pt>
                <c:pt idx="156">
                  <c:v>-0.079982</c:v>
                </c:pt>
                <c:pt idx="157">
                  <c:v>-0.079777</c:v>
                </c:pt>
                <c:pt idx="158">
                  <c:v>-0.079566</c:v>
                </c:pt>
                <c:pt idx="159">
                  <c:v>-0.079351</c:v>
                </c:pt>
                <c:pt idx="160">
                  <c:v>-0.079131</c:v>
                </c:pt>
                <c:pt idx="161">
                  <c:v>-0.078906</c:v>
                </c:pt>
                <c:pt idx="162">
                  <c:v>-0.078678</c:v>
                </c:pt>
                <c:pt idx="163">
                  <c:v>-0.078446</c:v>
                </c:pt>
                <c:pt idx="164">
                  <c:v>-0.078212</c:v>
                </c:pt>
                <c:pt idx="165">
                  <c:v>-0.077974</c:v>
                </c:pt>
                <c:pt idx="166">
                  <c:v>-0.077733</c:v>
                </c:pt>
                <c:pt idx="167">
                  <c:v>-0.077491</c:v>
                </c:pt>
                <c:pt idx="168">
                  <c:v>-0.077246</c:v>
                </c:pt>
                <c:pt idx="169">
                  <c:v>-0.076999</c:v>
                </c:pt>
                <c:pt idx="170">
                  <c:v>-0.07675</c:v>
                </c:pt>
                <c:pt idx="171">
                  <c:v>-0.076501</c:v>
                </c:pt>
                <c:pt idx="172">
                  <c:v>-0.07625</c:v>
                </c:pt>
                <c:pt idx="173">
                  <c:v>-0.075999</c:v>
                </c:pt>
                <c:pt idx="174">
                  <c:v>-0.075747</c:v>
                </c:pt>
                <c:pt idx="175">
                  <c:v>-0.075495</c:v>
                </c:pt>
                <c:pt idx="176">
                  <c:v>-0.075243</c:v>
                </c:pt>
                <c:pt idx="177">
                  <c:v>-0.074991</c:v>
                </c:pt>
                <c:pt idx="178">
                  <c:v>-0.07474</c:v>
                </c:pt>
                <c:pt idx="179">
                  <c:v>-0.074488</c:v>
                </c:pt>
                <c:pt idx="180">
                  <c:v>-0.074237</c:v>
                </c:pt>
                <c:pt idx="181">
                  <c:v>-0.073986</c:v>
                </c:pt>
                <c:pt idx="182">
                  <c:v>-0.073734</c:v>
                </c:pt>
                <c:pt idx="183">
                  <c:v>-0.073483</c:v>
                </c:pt>
                <c:pt idx="184">
                  <c:v>-0.073231</c:v>
                </c:pt>
                <c:pt idx="185">
                  <c:v>-0.07298</c:v>
                </c:pt>
                <c:pt idx="186">
                  <c:v>-0.072728</c:v>
                </c:pt>
                <c:pt idx="187">
                  <c:v>-0.072477</c:v>
                </c:pt>
                <c:pt idx="188">
                  <c:v>-0.072226</c:v>
                </c:pt>
                <c:pt idx="189">
                  <c:v>-0.071976</c:v>
                </c:pt>
                <c:pt idx="190">
                  <c:v>-0.071726</c:v>
                </c:pt>
                <c:pt idx="191">
                  <c:v>-0.071477</c:v>
                </c:pt>
                <c:pt idx="192">
                  <c:v>-0.07123</c:v>
                </c:pt>
                <c:pt idx="193">
                  <c:v>-0.070983</c:v>
                </c:pt>
                <c:pt idx="194">
                  <c:v>-0.070738</c:v>
                </c:pt>
                <c:pt idx="195">
                  <c:v>-0.070494</c:v>
                </c:pt>
                <c:pt idx="196">
                  <c:v>-0.070252</c:v>
                </c:pt>
                <c:pt idx="197">
                  <c:v>-0.070011</c:v>
                </c:pt>
                <c:pt idx="198">
                  <c:v>-0.069773</c:v>
                </c:pt>
                <c:pt idx="199">
                  <c:v>-0.069537</c:v>
                </c:pt>
                <c:pt idx="200">
                  <c:v>-0.069304</c:v>
                </c:pt>
                <c:pt idx="201">
                  <c:v>-0.069073</c:v>
                </c:pt>
                <c:pt idx="202">
                  <c:v>-0.068846</c:v>
                </c:pt>
                <c:pt idx="203">
                  <c:v>-0.068622</c:v>
                </c:pt>
                <c:pt idx="204">
                  <c:v>-0.068401</c:v>
                </c:pt>
                <c:pt idx="205">
                  <c:v>-0.068183</c:v>
                </c:pt>
                <c:pt idx="206">
                  <c:v>-0.067969</c:v>
                </c:pt>
                <c:pt idx="207">
                  <c:v>-0.067759</c:v>
                </c:pt>
                <c:pt idx="208">
                  <c:v>-0.067552</c:v>
                </c:pt>
                <c:pt idx="209">
                  <c:v>-0.067349</c:v>
                </c:pt>
                <c:pt idx="210">
                  <c:v>-0.067149</c:v>
                </c:pt>
                <c:pt idx="211">
                  <c:v>-0.066952</c:v>
                </c:pt>
                <c:pt idx="212">
                  <c:v>-0.06676</c:v>
                </c:pt>
                <c:pt idx="213">
                  <c:v>-0.066571</c:v>
                </c:pt>
                <c:pt idx="214">
                  <c:v>-0.066385</c:v>
                </c:pt>
                <c:pt idx="215">
                  <c:v>-0.066203</c:v>
                </c:pt>
                <c:pt idx="216">
                  <c:v>-0.066025</c:v>
                </c:pt>
                <c:pt idx="217">
                  <c:v>-0.06585</c:v>
                </c:pt>
                <c:pt idx="218">
                  <c:v>-0.06568</c:v>
                </c:pt>
                <c:pt idx="219">
                  <c:v>-0.065512</c:v>
                </c:pt>
                <c:pt idx="220">
                  <c:v>-0.065349</c:v>
                </c:pt>
                <c:pt idx="221">
                  <c:v>-0.065189</c:v>
                </c:pt>
                <c:pt idx="222">
                  <c:v>-0.065033</c:v>
                </c:pt>
                <c:pt idx="223">
                  <c:v>-0.064881</c:v>
                </c:pt>
                <c:pt idx="224">
                  <c:v>-0.064733</c:v>
                </c:pt>
                <c:pt idx="225">
                  <c:v>-0.064589</c:v>
                </c:pt>
                <c:pt idx="226">
                  <c:v>-0.064449</c:v>
                </c:pt>
                <c:pt idx="227">
                  <c:v>-0.064313</c:v>
                </c:pt>
                <c:pt idx="228">
                  <c:v>-0.064181</c:v>
                </c:pt>
                <c:pt idx="229">
                  <c:v>-0.064053</c:v>
                </c:pt>
                <c:pt idx="230">
                  <c:v>-0.06393</c:v>
                </c:pt>
                <c:pt idx="231">
                  <c:v>-0.06381</c:v>
                </c:pt>
                <c:pt idx="232">
                  <c:v>-0.063695</c:v>
                </c:pt>
                <c:pt idx="233">
                  <c:v>-0.063583</c:v>
                </c:pt>
                <c:pt idx="234">
                  <c:v>-0.063476</c:v>
                </c:pt>
                <c:pt idx="235">
                  <c:v>-0.063372</c:v>
                </c:pt>
                <c:pt idx="236">
                  <c:v>-0.063271</c:v>
                </c:pt>
                <c:pt idx="237">
                  <c:v>-0.063174</c:v>
                </c:pt>
                <c:pt idx="238">
                  <c:v>-0.06308</c:v>
                </c:pt>
                <c:pt idx="239">
                  <c:v>-0.062989</c:v>
                </c:pt>
                <c:pt idx="240">
                  <c:v>-0.0629</c:v>
                </c:pt>
                <c:pt idx="241">
                  <c:v>-0.062815</c:v>
                </c:pt>
                <c:pt idx="242">
                  <c:v>-0.062732</c:v>
                </c:pt>
                <c:pt idx="243">
                  <c:v>-0.062652</c:v>
                </c:pt>
                <c:pt idx="244">
                  <c:v>-0.062574</c:v>
                </c:pt>
                <c:pt idx="245">
                  <c:v>-0.0625</c:v>
                </c:pt>
                <c:pt idx="246">
                  <c:v>-0.062428</c:v>
                </c:pt>
                <c:pt idx="247">
                  <c:v>-0.062359</c:v>
                </c:pt>
                <c:pt idx="248">
                  <c:v>-0.062294</c:v>
                </c:pt>
                <c:pt idx="249">
                  <c:v>-0.062232</c:v>
                </c:pt>
                <c:pt idx="250">
                  <c:v>-0.062174</c:v>
                </c:pt>
                <c:pt idx="251">
                  <c:v>-0.06212</c:v>
                </c:pt>
                <c:pt idx="252">
                  <c:v>-0.062069</c:v>
                </c:pt>
                <c:pt idx="253">
                  <c:v>-0.062023</c:v>
                </c:pt>
                <c:pt idx="254">
                  <c:v>-0.06198</c:v>
                </c:pt>
                <c:pt idx="255">
                  <c:v>-0.061941</c:v>
                </c:pt>
                <c:pt idx="256">
                  <c:v>-0.061905</c:v>
                </c:pt>
                <c:pt idx="257">
                  <c:v>-0.061874</c:v>
                </c:pt>
                <c:pt idx="258">
                  <c:v>-0.061846</c:v>
                </c:pt>
                <c:pt idx="259">
                  <c:v>-0.0618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3.7358E-008</c:v>
                </c:pt>
                <c:pt idx="1">
                  <c:v>1.20068E-007</c:v>
                </c:pt>
                <c:pt idx="2">
                  <c:v>2.588789E-007</c:v>
                </c:pt>
                <c:pt idx="3">
                  <c:v>4.668443E-007</c:v>
                </c:pt>
                <c:pt idx="4">
                  <c:v>7.590156E-007</c:v>
                </c:pt>
                <c:pt idx="5">
                  <c:v>1.152122E-006</c:v>
                </c:pt>
                <c:pt idx="6">
                  <c:v>1.663606E-006</c:v>
                </c:pt>
                <c:pt idx="7">
                  <c:v>2.307924E-006</c:v>
                </c:pt>
                <c:pt idx="8">
                  <c:v>3.084943E-006</c:v>
                </c:pt>
                <c:pt idx="9">
                  <c:v>3.951407E-006</c:v>
                </c:pt>
                <c:pt idx="10">
                  <c:v>4.765106E-006</c:v>
                </c:pt>
                <c:pt idx="11">
                  <c:v>5.196958E-006</c:v>
                </c:pt>
                <c:pt idx="12">
                  <c:v>4.619796E-006</c:v>
                </c:pt>
                <c:pt idx="13">
                  <c:v>1.997225E-006</c:v>
                </c:pt>
                <c:pt idx="14">
                  <c:v>-4.200903E-006</c:v>
                </c:pt>
                <c:pt idx="15">
                  <c:v>-1.604527E-005</c:v>
                </c:pt>
                <c:pt idx="16">
                  <c:v>-3.616912E-005</c:v>
                </c:pt>
                <c:pt idx="17">
                  <c:v>-6.778833E-005</c:v>
                </c:pt>
                <c:pt idx="18">
                  <c:v>-0.000115</c:v>
                </c:pt>
                <c:pt idx="19">
                  <c:v>-0.000181</c:v>
                </c:pt>
                <c:pt idx="20">
                  <c:v>-0.000273</c:v>
                </c:pt>
                <c:pt idx="21">
                  <c:v>-0.000394</c:v>
                </c:pt>
                <c:pt idx="22">
                  <c:v>-0.000549</c:v>
                </c:pt>
                <c:pt idx="23">
                  <c:v>-0.000743</c:v>
                </c:pt>
                <c:pt idx="24">
                  <c:v>-0.000979</c:v>
                </c:pt>
                <c:pt idx="25">
                  <c:v>-0.001258</c:v>
                </c:pt>
                <c:pt idx="26">
                  <c:v>-0.00158</c:v>
                </c:pt>
                <c:pt idx="27">
                  <c:v>-0.001943</c:v>
                </c:pt>
                <c:pt idx="28">
                  <c:v>-0.002348</c:v>
                </c:pt>
                <c:pt idx="29">
                  <c:v>-0.002791</c:v>
                </c:pt>
                <c:pt idx="30">
                  <c:v>-0.003273</c:v>
                </c:pt>
                <c:pt idx="31">
                  <c:v>-0.003796</c:v>
                </c:pt>
                <c:pt idx="32">
                  <c:v>-0.004364</c:v>
                </c:pt>
                <c:pt idx="33">
                  <c:v>-0.004984</c:v>
                </c:pt>
                <c:pt idx="34">
                  <c:v>-0.005663</c:v>
                </c:pt>
                <c:pt idx="35">
                  <c:v>-0.006408</c:v>
                </c:pt>
                <c:pt idx="36">
                  <c:v>-0.007225</c:v>
                </c:pt>
                <c:pt idx="37">
                  <c:v>-0.008117</c:v>
                </c:pt>
                <c:pt idx="38">
                  <c:v>-0.00908</c:v>
                </c:pt>
                <c:pt idx="39">
                  <c:v>-0.010106</c:v>
                </c:pt>
                <c:pt idx="40">
                  <c:v>-0.011184</c:v>
                </c:pt>
                <c:pt idx="41">
                  <c:v>-0.012298</c:v>
                </c:pt>
                <c:pt idx="42">
                  <c:v>-0.013431</c:v>
                </c:pt>
                <c:pt idx="43">
                  <c:v>-0.014566</c:v>
                </c:pt>
                <c:pt idx="44">
                  <c:v>-0.015691</c:v>
                </c:pt>
                <c:pt idx="45">
                  <c:v>-0.016795</c:v>
                </c:pt>
                <c:pt idx="46">
                  <c:v>-0.017875</c:v>
                </c:pt>
                <c:pt idx="47">
                  <c:v>-0.018931</c:v>
                </c:pt>
                <c:pt idx="48">
                  <c:v>-0.019967</c:v>
                </c:pt>
                <c:pt idx="49">
                  <c:v>-0.020988</c:v>
                </c:pt>
                <c:pt idx="50">
                  <c:v>-0.022003</c:v>
                </c:pt>
                <c:pt idx="51">
                  <c:v>-0.023018</c:v>
                </c:pt>
                <c:pt idx="52">
                  <c:v>-0.024035</c:v>
                </c:pt>
                <c:pt idx="53">
                  <c:v>-0.025056</c:v>
                </c:pt>
                <c:pt idx="54">
                  <c:v>-0.02608</c:v>
                </c:pt>
                <c:pt idx="55">
                  <c:v>-0.027105</c:v>
                </c:pt>
                <c:pt idx="56">
                  <c:v>-0.028128</c:v>
                </c:pt>
                <c:pt idx="57">
                  <c:v>-0.029143</c:v>
                </c:pt>
                <c:pt idx="58">
                  <c:v>-0.030151</c:v>
                </c:pt>
                <c:pt idx="59">
                  <c:v>-0.03115</c:v>
                </c:pt>
                <c:pt idx="60">
                  <c:v>-0.032141</c:v>
                </c:pt>
                <c:pt idx="61">
                  <c:v>-0.033127</c:v>
                </c:pt>
                <c:pt idx="62">
                  <c:v>-0.034111</c:v>
                </c:pt>
                <c:pt idx="63">
                  <c:v>-0.035097</c:v>
                </c:pt>
                <c:pt idx="64">
                  <c:v>-0.036086</c:v>
                </c:pt>
                <c:pt idx="65">
                  <c:v>-0.03708</c:v>
                </c:pt>
                <c:pt idx="66">
                  <c:v>-0.038081</c:v>
                </c:pt>
                <c:pt idx="67">
                  <c:v>-0.039085</c:v>
                </c:pt>
                <c:pt idx="68">
                  <c:v>-0.040093</c:v>
                </c:pt>
                <c:pt idx="69">
                  <c:v>-0.0411</c:v>
                </c:pt>
                <c:pt idx="70">
                  <c:v>-0.042105</c:v>
                </c:pt>
                <c:pt idx="71">
                  <c:v>-0.043104</c:v>
                </c:pt>
                <c:pt idx="72">
                  <c:v>-0.044096</c:v>
                </c:pt>
                <c:pt idx="73">
                  <c:v>-0.04508</c:v>
                </c:pt>
                <c:pt idx="74">
                  <c:v>-0.046055</c:v>
                </c:pt>
                <c:pt idx="75">
                  <c:v>-0.047023</c:v>
                </c:pt>
                <c:pt idx="76">
                  <c:v>-0.047983</c:v>
                </c:pt>
                <c:pt idx="77">
                  <c:v>-0.048938</c:v>
                </c:pt>
                <c:pt idx="78">
                  <c:v>-0.049888</c:v>
                </c:pt>
                <c:pt idx="79">
                  <c:v>-0.050834</c:v>
                </c:pt>
                <c:pt idx="80">
                  <c:v>-0.051777</c:v>
                </c:pt>
                <c:pt idx="81">
                  <c:v>-0.052715</c:v>
                </c:pt>
                <c:pt idx="82">
                  <c:v>-0.053649</c:v>
                </c:pt>
                <c:pt idx="83">
                  <c:v>-0.054576</c:v>
                </c:pt>
                <c:pt idx="84">
                  <c:v>-0.055495</c:v>
                </c:pt>
                <c:pt idx="85">
                  <c:v>-0.056404</c:v>
                </c:pt>
                <c:pt idx="86">
                  <c:v>-0.057301</c:v>
                </c:pt>
                <c:pt idx="87">
                  <c:v>-0.058185</c:v>
                </c:pt>
                <c:pt idx="88">
                  <c:v>-0.059052</c:v>
                </c:pt>
                <c:pt idx="89">
                  <c:v>-0.059901</c:v>
                </c:pt>
                <c:pt idx="90">
                  <c:v>-0.060729</c:v>
                </c:pt>
                <c:pt idx="91">
                  <c:v>-0.061534</c:v>
                </c:pt>
                <c:pt idx="92">
                  <c:v>-0.062316</c:v>
                </c:pt>
                <c:pt idx="93">
                  <c:v>-0.063071</c:v>
                </c:pt>
                <c:pt idx="94">
                  <c:v>-0.063801</c:v>
                </c:pt>
                <c:pt idx="95">
                  <c:v>-0.064504</c:v>
                </c:pt>
                <c:pt idx="96">
                  <c:v>-0.065182</c:v>
                </c:pt>
                <c:pt idx="97">
                  <c:v>-0.065836</c:v>
                </c:pt>
                <c:pt idx="98">
                  <c:v>-0.066468</c:v>
                </c:pt>
                <c:pt idx="99">
                  <c:v>-0.067078</c:v>
                </c:pt>
                <c:pt idx="100">
                  <c:v>-0.067667</c:v>
                </c:pt>
                <c:pt idx="101">
                  <c:v>-0.068237</c:v>
                </c:pt>
                <c:pt idx="102">
                  <c:v>-0.068787</c:v>
                </c:pt>
                <c:pt idx="103">
                  <c:v>-0.069317</c:v>
                </c:pt>
                <c:pt idx="104">
                  <c:v>-0.069826</c:v>
                </c:pt>
                <c:pt idx="105">
                  <c:v>-0.070312</c:v>
                </c:pt>
                <c:pt idx="106">
                  <c:v>-0.070777</c:v>
                </c:pt>
                <c:pt idx="107">
                  <c:v>-0.071218</c:v>
                </c:pt>
                <c:pt idx="108">
                  <c:v>-0.071635</c:v>
                </c:pt>
                <c:pt idx="109">
                  <c:v>-0.07203</c:v>
                </c:pt>
                <c:pt idx="110">
                  <c:v>-0.072402</c:v>
                </c:pt>
                <c:pt idx="111">
                  <c:v>-0.072753</c:v>
                </c:pt>
                <c:pt idx="112">
                  <c:v>-0.073083</c:v>
                </c:pt>
                <c:pt idx="113">
                  <c:v>-0.073394</c:v>
                </c:pt>
                <c:pt idx="114">
                  <c:v>-0.073686</c:v>
                </c:pt>
                <c:pt idx="115">
                  <c:v>-0.073959</c:v>
                </c:pt>
                <c:pt idx="116">
                  <c:v>-0.074215</c:v>
                </c:pt>
                <c:pt idx="117">
                  <c:v>-0.074452</c:v>
                </c:pt>
                <c:pt idx="118">
                  <c:v>-0.074672</c:v>
                </c:pt>
                <c:pt idx="119">
                  <c:v>-0.074874</c:v>
                </c:pt>
                <c:pt idx="120">
                  <c:v>-0.075057</c:v>
                </c:pt>
                <c:pt idx="121">
                  <c:v>-0.075223</c:v>
                </c:pt>
                <c:pt idx="122">
                  <c:v>-0.075371</c:v>
                </c:pt>
                <c:pt idx="123">
                  <c:v>-0.075502</c:v>
                </c:pt>
                <c:pt idx="124">
                  <c:v>-0.075616</c:v>
                </c:pt>
                <c:pt idx="125">
                  <c:v>-0.075714</c:v>
                </c:pt>
                <c:pt idx="126">
                  <c:v>-0.075797</c:v>
                </c:pt>
                <c:pt idx="127">
                  <c:v>-0.075864</c:v>
                </c:pt>
                <c:pt idx="128">
                  <c:v>-0.075915</c:v>
                </c:pt>
                <c:pt idx="129">
                  <c:v>-0.075952</c:v>
                </c:pt>
                <c:pt idx="130">
                  <c:v>-0.075973</c:v>
                </c:pt>
                <c:pt idx="131">
                  <c:v>-0.075979</c:v>
                </c:pt>
                <c:pt idx="132">
                  <c:v>-0.07597</c:v>
                </c:pt>
                <c:pt idx="133">
                  <c:v>-0.075945</c:v>
                </c:pt>
                <c:pt idx="134">
                  <c:v>-0.075904</c:v>
                </c:pt>
                <c:pt idx="135">
                  <c:v>-0.075847</c:v>
                </c:pt>
                <c:pt idx="136">
                  <c:v>-0.075775</c:v>
                </c:pt>
                <c:pt idx="137">
                  <c:v>-0.075687</c:v>
                </c:pt>
                <c:pt idx="138">
                  <c:v>-0.075585</c:v>
                </c:pt>
                <c:pt idx="139">
                  <c:v>-0.075468</c:v>
                </c:pt>
                <c:pt idx="140">
                  <c:v>-0.075337</c:v>
                </c:pt>
                <c:pt idx="141">
                  <c:v>-0.075193</c:v>
                </c:pt>
                <c:pt idx="142">
                  <c:v>-0.075036</c:v>
                </c:pt>
                <c:pt idx="143">
                  <c:v>-0.074867</c:v>
                </c:pt>
                <c:pt idx="144">
                  <c:v>-0.074686</c:v>
                </c:pt>
                <c:pt idx="145">
                  <c:v>-0.074494</c:v>
                </c:pt>
                <c:pt idx="146">
                  <c:v>-0.074291</c:v>
                </c:pt>
                <c:pt idx="147">
                  <c:v>-0.074078</c:v>
                </c:pt>
                <c:pt idx="148">
                  <c:v>-0.073856</c:v>
                </c:pt>
                <c:pt idx="149">
                  <c:v>-0.073624</c:v>
                </c:pt>
                <c:pt idx="150">
                  <c:v>-0.073384</c:v>
                </c:pt>
                <c:pt idx="151">
                  <c:v>-0.073136</c:v>
                </c:pt>
                <c:pt idx="152">
                  <c:v>-0.072879</c:v>
                </c:pt>
                <c:pt idx="153">
                  <c:v>-0.072615</c:v>
                </c:pt>
                <c:pt idx="154">
                  <c:v>-0.072344</c:v>
                </c:pt>
                <c:pt idx="155">
                  <c:v>-0.072065</c:v>
                </c:pt>
                <c:pt idx="156">
                  <c:v>-0.07178</c:v>
                </c:pt>
                <c:pt idx="157">
                  <c:v>-0.071489</c:v>
                </c:pt>
                <c:pt idx="158">
                  <c:v>-0.071192</c:v>
                </c:pt>
                <c:pt idx="159">
                  <c:v>-0.070889</c:v>
                </c:pt>
                <c:pt idx="160">
                  <c:v>-0.07058</c:v>
                </c:pt>
                <c:pt idx="161">
                  <c:v>-0.070267</c:v>
                </c:pt>
                <c:pt idx="162">
                  <c:v>-0.069949</c:v>
                </c:pt>
                <c:pt idx="163">
                  <c:v>-0.069626</c:v>
                </c:pt>
                <c:pt idx="164">
                  <c:v>-0.069298</c:v>
                </c:pt>
                <c:pt idx="165">
                  <c:v>-0.068966</c:v>
                </c:pt>
                <c:pt idx="166">
                  <c:v>-0.06863</c:v>
                </c:pt>
                <c:pt idx="167">
                  <c:v>-0.068291</c:v>
                </c:pt>
                <c:pt idx="168">
                  <c:v>-0.067947</c:v>
                </c:pt>
                <c:pt idx="169">
                  <c:v>-0.067601</c:v>
                </c:pt>
                <c:pt idx="170">
                  <c:v>-0.067251</c:v>
                </c:pt>
                <c:pt idx="171">
                  <c:v>-0.066899</c:v>
                </c:pt>
                <c:pt idx="172">
                  <c:v>-0.066545</c:v>
                </c:pt>
                <c:pt idx="173">
                  <c:v>-0.066189</c:v>
                </c:pt>
                <c:pt idx="174">
                  <c:v>-0.065831</c:v>
                </c:pt>
                <c:pt idx="175">
                  <c:v>-0.065473</c:v>
                </c:pt>
                <c:pt idx="176">
                  <c:v>-0.065114</c:v>
                </c:pt>
                <c:pt idx="177">
                  <c:v>-0.064755</c:v>
                </c:pt>
                <c:pt idx="178">
                  <c:v>-0.064395</c:v>
                </c:pt>
                <c:pt idx="179">
                  <c:v>-0.064036</c:v>
                </c:pt>
                <c:pt idx="180">
                  <c:v>-0.063677</c:v>
                </c:pt>
                <c:pt idx="181">
                  <c:v>-0.063318</c:v>
                </c:pt>
                <c:pt idx="182">
                  <c:v>-0.06296</c:v>
                </c:pt>
                <c:pt idx="183">
                  <c:v>-0.062602</c:v>
                </c:pt>
                <c:pt idx="184">
                  <c:v>-0.062245</c:v>
                </c:pt>
                <c:pt idx="185">
                  <c:v>-0.061888</c:v>
                </c:pt>
                <c:pt idx="186">
                  <c:v>-0.061532</c:v>
                </c:pt>
                <c:pt idx="187">
                  <c:v>-0.061177</c:v>
                </c:pt>
                <c:pt idx="188">
                  <c:v>-0.060822</c:v>
                </c:pt>
                <c:pt idx="189">
                  <c:v>-0.060469</c:v>
                </c:pt>
                <c:pt idx="190">
                  <c:v>-0.060117</c:v>
                </c:pt>
                <c:pt idx="191">
                  <c:v>-0.059767</c:v>
                </c:pt>
                <c:pt idx="192">
                  <c:v>-0.059418</c:v>
                </c:pt>
                <c:pt idx="193">
                  <c:v>-0.059071</c:v>
                </c:pt>
                <c:pt idx="194">
                  <c:v>-0.058726</c:v>
                </c:pt>
                <c:pt idx="195">
                  <c:v>-0.058383</c:v>
                </c:pt>
                <c:pt idx="196">
                  <c:v>-0.058042</c:v>
                </c:pt>
                <c:pt idx="197">
                  <c:v>-0.057703</c:v>
                </c:pt>
                <c:pt idx="198">
                  <c:v>-0.057367</c:v>
                </c:pt>
                <c:pt idx="199">
                  <c:v>-0.057033</c:v>
                </c:pt>
                <c:pt idx="200">
                  <c:v>-0.056701</c:v>
                </c:pt>
                <c:pt idx="201">
                  <c:v>-0.056373</c:v>
                </c:pt>
                <c:pt idx="202">
                  <c:v>-0.056047</c:v>
                </c:pt>
                <c:pt idx="203">
                  <c:v>-0.055723</c:v>
                </c:pt>
                <c:pt idx="204">
                  <c:v>-0.055403</c:v>
                </c:pt>
                <c:pt idx="205">
                  <c:v>-0.055085</c:v>
                </c:pt>
                <c:pt idx="206">
                  <c:v>-0.054769</c:v>
                </c:pt>
                <c:pt idx="207">
                  <c:v>-0.054456</c:v>
                </c:pt>
                <c:pt idx="208">
                  <c:v>-0.054146</c:v>
                </c:pt>
                <c:pt idx="209">
                  <c:v>-0.053839</c:v>
                </c:pt>
                <c:pt idx="210">
                  <c:v>-0.053535</c:v>
                </c:pt>
                <c:pt idx="211">
                  <c:v>-0.053233</c:v>
                </c:pt>
                <c:pt idx="212">
                  <c:v>-0.052935</c:v>
                </c:pt>
                <c:pt idx="213">
                  <c:v>-0.052639</c:v>
                </c:pt>
                <c:pt idx="214">
                  <c:v>-0.052348</c:v>
                </c:pt>
                <c:pt idx="215">
                  <c:v>-0.052059</c:v>
                </c:pt>
                <c:pt idx="216">
                  <c:v>-0.051774</c:v>
                </c:pt>
                <c:pt idx="217">
                  <c:v>-0.051493</c:v>
                </c:pt>
                <c:pt idx="218">
                  <c:v>-0.051214</c:v>
                </c:pt>
                <c:pt idx="219">
                  <c:v>-0.05094</c:v>
                </c:pt>
                <c:pt idx="220">
                  <c:v>-0.050668</c:v>
                </c:pt>
                <c:pt idx="221">
                  <c:v>-0.050399</c:v>
                </c:pt>
                <c:pt idx="222">
                  <c:v>-0.050134</c:v>
                </c:pt>
                <c:pt idx="223">
                  <c:v>-0.049872</c:v>
                </c:pt>
                <c:pt idx="224">
                  <c:v>-0.049613</c:v>
                </c:pt>
                <c:pt idx="225">
                  <c:v>-0.049357</c:v>
                </c:pt>
                <c:pt idx="226">
                  <c:v>-0.049104</c:v>
                </c:pt>
                <c:pt idx="227">
                  <c:v>-0.048854</c:v>
                </c:pt>
                <c:pt idx="228">
                  <c:v>-0.048608</c:v>
                </c:pt>
                <c:pt idx="229">
                  <c:v>-0.048365</c:v>
                </c:pt>
                <c:pt idx="230">
                  <c:v>-0.048125</c:v>
                </c:pt>
                <c:pt idx="231">
                  <c:v>-0.047888</c:v>
                </c:pt>
                <c:pt idx="232">
                  <c:v>-0.047654</c:v>
                </c:pt>
                <c:pt idx="233">
                  <c:v>-0.047424</c:v>
                </c:pt>
                <c:pt idx="234">
                  <c:v>-0.047197</c:v>
                </c:pt>
                <c:pt idx="235">
                  <c:v>-0.046973</c:v>
                </c:pt>
                <c:pt idx="236">
                  <c:v>-0.046753</c:v>
                </c:pt>
                <c:pt idx="237">
                  <c:v>-0.046535</c:v>
                </c:pt>
                <c:pt idx="238">
                  <c:v>-0.046322</c:v>
                </c:pt>
                <c:pt idx="239">
                  <c:v>-0.046111</c:v>
                </c:pt>
                <c:pt idx="240">
                  <c:v>-0.045904</c:v>
                </c:pt>
                <c:pt idx="241">
                  <c:v>-0.0457</c:v>
                </c:pt>
                <c:pt idx="242">
                  <c:v>-0.045499</c:v>
                </c:pt>
                <c:pt idx="243">
                  <c:v>-0.045302</c:v>
                </c:pt>
                <c:pt idx="244">
                  <c:v>-0.045107</c:v>
                </c:pt>
                <c:pt idx="245">
                  <c:v>-0.044915</c:v>
                </c:pt>
                <c:pt idx="246">
                  <c:v>-0.044726</c:v>
                </c:pt>
                <c:pt idx="247">
                  <c:v>-0.04454</c:v>
                </c:pt>
                <c:pt idx="248">
                  <c:v>-0.044357</c:v>
                </c:pt>
                <c:pt idx="249">
                  <c:v>-0.044177</c:v>
                </c:pt>
                <c:pt idx="250">
                  <c:v>-0.044</c:v>
                </c:pt>
                <c:pt idx="251">
                  <c:v>-0.043827</c:v>
                </c:pt>
                <c:pt idx="252">
                  <c:v>-0.043656</c:v>
                </c:pt>
                <c:pt idx="253">
                  <c:v>-0.043489</c:v>
                </c:pt>
                <c:pt idx="254">
                  <c:v>-0.043326</c:v>
                </c:pt>
                <c:pt idx="255">
                  <c:v>-0.043167</c:v>
                </c:pt>
                <c:pt idx="256">
                  <c:v>-0.043011</c:v>
                </c:pt>
                <c:pt idx="257">
                  <c:v>-0.042858</c:v>
                </c:pt>
                <c:pt idx="258">
                  <c:v>-0.04271</c:v>
                </c:pt>
                <c:pt idx="259">
                  <c:v>-0.042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4.932777E-007</c:v>
                </c:pt>
                <c:pt idx="1">
                  <c:v>-1.4816E-006</c:v>
                </c:pt>
                <c:pt idx="2">
                  <c:v>-2.949476E-006</c:v>
                </c:pt>
                <c:pt idx="3">
                  <c:v>-4.866806E-006</c:v>
                </c:pt>
                <c:pt idx="4">
                  <c:v>-7.193292E-006</c:v>
                </c:pt>
                <c:pt idx="5">
                  <c:v>-9.890378E-006</c:v>
                </c:pt>
                <c:pt idx="6">
                  <c:v>-1.295133E-005</c:v>
                </c:pt>
                <c:pt idx="7">
                  <c:v>-1.646176E-005</c:v>
                </c:pt>
                <c:pt idx="8">
                  <c:v>-2.069623E-005</c:v>
                </c:pt>
                <c:pt idx="9">
                  <c:v>-2.623974E-005</c:v>
                </c:pt>
                <c:pt idx="10">
                  <c:v>-3.410522E-005</c:v>
                </c:pt>
                <c:pt idx="11">
                  <c:v>-4.581403E-005</c:v>
                </c:pt>
                <c:pt idx="12">
                  <c:v>-6.342617E-005</c:v>
                </c:pt>
                <c:pt idx="13">
                  <c:v>-8.953846E-005</c:v>
                </c:pt>
                <c:pt idx="14">
                  <c:v>-0.000127</c:v>
                </c:pt>
                <c:pt idx="15">
                  <c:v>-0.00018</c:v>
                </c:pt>
                <c:pt idx="16">
                  <c:v>-0.000253</c:v>
                </c:pt>
                <c:pt idx="17">
                  <c:v>-0.00035</c:v>
                </c:pt>
                <c:pt idx="18">
                  <c:v>-0.000476</c:v>
                </c:pt>
                <c:pt idx="19">
                  <c:v>-0.000637</c:v>
                </c:pt>
                <c:pt idx="20">
                  <c:v>-0.000836</c:v>
                </c:pt>
                <c:pt idx="21">
                  <c:v>-0.001077</c:v>
                </c:pt>
                <c:pt idx="22">
                  <c:v>-0.001362</c:v>
                </c:pt>
                <c:pt idx="23">
                  <c:v>-0.00169</c:v>
                </c:pt>
                <c:pt idx="24">
                  <c:v>-0.002061</c:v>
                </c:pt>
                <c:pt idx="25">
                  <c:v>-0.002474</c:v>
                </c:pt>
                <c:pt idx="26">
                  <c:v>-0.002925</c:v>
                </c:pt>
                <c:pt idx="27">
                  <c:v>-0.003416</c:v>
                </c:pt>
                <c:pt idx="28">
                  <c:v>-0.003947</c:v>
                </c:pt>
                <c:pt idx="29">
                  <c:v>-0.004524</c:v>
                </c:pt>
                <c:pt idx="30">
                  <c:v>-0.005154</c:v>
                </c:pt>
                <c:pt idx="31">
                  <c:v>-0.005848</c:v>
                </c:pt>
                <c:pt idx="32">
                  <c:v>-0.006617</c:v>
                </c:pt>
                <c:pt idx="33">
                  <c:v>-0.007471</c:v>
                </c:pt>
                <c:pt idx="34">
                  <c:v>-0.008417</c:v>
                </c:pt>
                <c:pt idx="35">
                  <c:v>-0.009457</c:v>
                </c:pt>
                <c:pt idx="36">
                  <c:v>-0.010586</c:v>
                </c:pt>
                <c:pt idx="37">
                  <c:v>-0.011793</c:v>
                </c:pt>
                <c:pt idx="38">
                  <c:v>-0.01306</c:v>
                </c:pt>
                <c:pt idx="39">
                  <c:v>-0.014367</c:v>
                </c:pt>
                <c:pt idx="40">
                  <c:v>-0.015692</c:v>
                </c:pt>
                <c:pt idx="41">
                  <c:v>-0.017014</c:v>
                </c:pt>
                <c:pt idx="42">
                  <c:v>-0.01832</c:v>
                </c:pt>
                <c:pt idx="43">
                  <c:v>-0.019597</c:v>
                </c:pt>
                <c:pt idx="44">
                  <c:v>-0.020844</c:v>
                </c:pt>
                <c:pt idx="45">
                  <c:v>-0.022062</c:v>
                </c:pt>
                <c:pt idx="46">
                  <c:v>-0.023257</c:v>
                </c:pt>
                <c:pt idx="47">
                  <c:v>-0.024437</c:v>
                </c:pt>
                <c:pt idx="48">
                  <c:v>-0.02561</c:v>
                </c:pt>
                <c:pt idx="49">
                  <c:v>-0.026783</c:v>
                </c:pt>
                <c:pt idx="50">
                  <c:v>-0.027957</c:v>
                </c:pt>
                <c:pt idx="51">
                  <c:v>-0.029133</c:v>
                </c:pt>
                <c:pt idx="52">
                  <c:v>-0.030307</c:v>
                </c:pt>
                <c:pt idx="53">
                  <c:v>-0.031473</c:v>
                </c:pt>
                <c:pt idx="54">
                  <c:v>-0.032626</c:v>
                </c:pt>
                <c:pt idx="55">
                  <c:v>-0.03376</c:v>
                </c:pt>
                <c:pt idx="56">
                  <c:v>-0.034872</c:v>
                </c:pt>
                <c:pt idx="57">
                  <c:v>-0.035963</c:v>
                </c:pt>
                <c:pt idx="58">
                  <c:v>-0.037034</c:v>
                </c:pt>
                <c:pt idx="59">
                  <c:v>-0.03809</c:v>
                </c:pt>
                <c:pt idx="60">
                  <c:v>-0.039137</c:v>
                </c:pt>
                <c:pt idx="61">
                  <c:v>-0.040182</c:v>
                </c:pt>
                <c:pt idx="62">
                  <c:v>-0.041231</c:v>
                </c:pt>
                <c:pt idx="63">
                  <c:v>-0.042289</c:v>
                </c:pt>
                <c:pt idx="64">
                  <c:v>-0.043359</c:v>
                </c:pt>
                <c:pt idx="65">
                  <c:v>-0.044443</c:v>
                </c:pt>
                <c:pt idx="66">
                  <c:v>-0.045541</c:v>
                </c:pt>
                <c:pt idx="67">
                  <c:v>-0.046653</c:v>
                </c:pt>
                <c:pt idx="68">
                  <c:v>-0.047777</c:v>
                </c:pt>
                <c:pt idx="69">
                  <c:v>-0.048912</c:v>
                </c:pt>
                <c:pt idx="70">
                  <c:v>-0.050058</c:v>
                </c:pt>
                <c:pt idx="71">
                  <c:v>-0.051212</c:v>
                </c:pt>
                <c:pt idx="72">
                  <c:v>-0.052376</c:v>
                </c:pt>
                <c:pt idx="73">
                  <c:v>-0.05355</c:v>
                </c:pt>
                <c:pt idx="74">
                  <c:v>-0.054733</c:v>
                </c:pt>
                <c:pt idx="75">
                  <c:v>-0.055925</c:v>
                </c:pt>
                <c:pt idx="76">
                  <c:v>-0.057126</c:v>
                </c:pt>
                <c:pt idx="77">
                  <c:v>-0.058333</c:v>
                </c:pt>
                <c:pt idx="78">
                  <c:v>-0.059545</c:v>
                </c:pt>
                <c:pt idx="79">
                  <c:v>-0.060757</c:v>
                </c:pt>
                <c:pt idx="80">
                  <c:v>-0.061967</c:v>
                </c:pt>
                <c:pt idx="81">
                  <c:v>-0.06317</c:v>
                </c:pt>
                <c:pt idx="82">
                  <c:v>-0.064364</c:v>
                </c:pt>
                <c:pt idx="83">
                  <c:v>-0.065544</c:v>
                </c:pt>
                <c:pt idx="84">
                  <c:v>-0.06671</c:v>
                </c:pt>
                <c:pt idx="85">
                  <c:v>-0.067857</c:v>
                </c:pt>
                <c:pt idx="86">
                  <c:v>-0.068984</c:v>
                </c:pt>
                <c:pt idx="87">
                  <c:v>-0.07009</c:v>
                </c:pt>
                <c:pt idx="88">
                  <c:v>-0.071173</c:v>
                </c:pt>
                <c:pt idx="89">
                  <c:v>-0.072232</c:v>
                </c:pt>
                <c:pt idx="90">
                  <c:v>-0.073266</c:v>
                </c:pt>
                <c:pt idx="91">
                  <c:v>-0.074273</c:v>
                </c:pt>
                <c:pt idx="92">
                  <c:v>-0.075251</c:v>
                </c:pt>
                <c:pt idx="93">
                  <c:v>-0.076201</c:v>
                </c:pt>
                <c:pt idx="94">
                  <c:v>-0.07712</c:v>
                </c:pt>
                <c:pt idx="95">
                  <c:v>-0.07801</c:v>
                </c:pt>
                <c:pt idx="96">
                  <c:v>-0.078869</c:v>
                </c:pt>
                <c:pt idx="97">
                  <c:v>-0.079698</c:v>
                </c:pt>
                <c:pt idx="98">
                  <c:v>-0.080499</c:v>
                </c:pt>
                <c:pt idx="99">
                  <c:v>-0.081271</c:v>
                </c:pt>
                <c:pt idx="100">
                  <c:v>-0.082017</c:v>
                </c:pt>
                <c:pt idx="101">
                  <c:v>-0.082737</c:v>
                </c:pt>
                <c:pt idx="102">
                  <c:v>-0.083432</c:v>
                </c:pt>
                <c:pt idx="103">
                  <c:v>-0.084105</c:v>
                </c:pt>
                <c:pt idx="104">
                  <c:v>-0.084755</c:v>
                </c:pt>
                <c:pt idx="105">
                  <c:v>-0.085383</c:v>
                </c:pt>
                <c:pt idx="106">
                  <c:v>-0.08599</c:v>
                </c:pt>
                <c:pt idx="107">
                  <c:v>-0.086576</c:v>
                </c:pt>
                <c:pt idx="108">
                  <c:v>-0.087142</c:v>
                </c:pt>
                <c:pt idx="109">
                  <c:v>-0.087686</c:v>
                </c:pt>
                <c:pt idx="110">
                  <c:v>-0.088211</c:v>
                </c:pt>
                <c:pt idx="111">
                  <c:v>-0.088715</c:v>
                </c:pt>
                <c:pt idx="112">
                  <c:v>-0.089199</c:v>
                </c:pt>
                <c:pt idx="113">
                  <c:v>-0.089662</c:v>
                </c:pt>
                <c:pt idx="114">
                  <c:v>-0.090106</c:v>
                </c:pt>
                <c:pt idx="115">
                  <c:v>-0.090529</c:v>
                </c:pt>
                <c:pt idx="116">
                  <c:v>-0.090933</c:v>
                </c:pt>
                <c:pt idx="117">
                  <c:v>-0.091317</c:v>
                </c:pt>
                <c:pt idx="118">
                  <c:v>-0.091682</c:v>
                </c:pt>
                <c:pt idx="119">
                  <c:v>-0.092027</c:v>
                </c:pt>
                <c:pt idx="120">
                  <c:v>-0.092352</c:v>
                </c:pt>
                <c:pt idx="121">
                  <c:v>-0.092658</c:v>
                </c:pt>
                <c:pt idx="122">
                  <c:v>-0.092943</c:v>
                </c:pt>
                <c:pt idx="123">
                  <c:v>-0.093209</c:v>
                </c:pt>
                <c:pt idx="124">
                  <c:v>-0.093454</c:v>
                </c:pt>
                <c:pt idx="125">
                  <c:v>-0.093678</c:v>
                </c:pt>
                <c:pt idx="126">
                  <c:v>-0.093882</c:v>
                </c:pt>
                <c:pt idx="127">
                  <c:v>-0.094065</c:v>
                </c:pt>
                <c:pt idx="128">
                  <c:v>-0.094227</c:v>
                </c:pt>
                <c:pt idx="129">
                  <c:v>-0.094368</c:v>
                </c:pt>
                <c:pt idx="130">
                  <c:v>-0.094489</c:v>
                </c:pt>
                <c:pt idx="131">
                  <c:v>-0.094589</c:v>
                </c:pt>
                <c:pt idx="132">
                  <c:v>-0.094669</c:v>
                </c:pt>
                <c:pt idx="133">
                  <c:v>-0.09473</c:v>
                </c:pt>
                <c:pt idx="134">
                  <c:v>-0.094772</c:v>
                </c:pt>
                <c:pt idx="135">
                  <c:v>-0.094796</c:v>
                </c:pt>
                <c:pt idx="136">
                  <c:v>-0.094802</c:v>
                </c:pt>
                <c:pt idx="137">
                  <c:v>-0.094791</c:v>
                </c:pt>
                <c:pt idx="138">
                  <c:v>-0.094764</c:v>
                </c:pt>
                <c:pt idx="139">
                  <c:v>-0.094721</c:v>
                </c:pt>
                <c:pt idx="140">
                  <c:v>-0.094664</c:v>
                </c:pt>
                <c:pt idx="141">
                  <c:v>-0.094592</c:v>
                </c:pt>
                <c:pt idx="142">
                  <c:v>-0.094507</c:v>
                </c:pt>
                <c:pt idx="143">
                  <c:v>-0.09441</c:v>
                </c:pt>
                <c:pt idx="144">
                  <c:v>-0.0943</c:v>
                </c:pt>
                <c:pt idx="145">
                  <c:v>-0.094178</c:v>
                </c:pt>
                <c:pt idx="146">
                  <c:v>-0.094046</c:v>
                </c:pt>
                <c:pt idx="147">
                  <c:v>-0.093904</c:v>
                </c:pt>
                <c:pt idx="148">
                  <c:v>-0.093751</c:v>
                </c:pt>
                <c:pt idx="149">
                  <c:v>-0.093589</c:v>
                </c:pt>
                <c:pt idx="150">
                  <c:v>-0.093417</c:v>
                </c:pt>
                <c:pt idx="151">
                  <c:v>-0.093237</c:v>
                </c:pt>
                <c:pt idx="152">
                  <c:v>-0.093048</c:v>
                </c:pt>
                <c:pt idx="153">
                  <c:v>-0.09285</c:v>
                </c:pt>
                <c:pt idx="154">
                  <c:v>-0.092644</c:v>
                </c:pt>
                <c:pt idx="155">
                  <c:v>-0.09243</c:v>
                </c:pt>
                <c:pt idx="156">
                  <c:v>-0.092209</c:v>
                </c:pt>
                <c:pt idx="157">
                  <c:v>-0.091979</c:v>
                </c:pt>
                <c:pt idx="158">
                  <c:v>-0.091743</c:v>
                </c:pt>
                <c:pt idx="159">
                  <c:v>-0.0915</c:v>
                </c:pt>
                <c:pt idx="160">
                  <c:v>-0.091251</c:v>
                </c:pt>
                <c:pt idx="161">
                  <c:v>-0.090996</c:v>
                </c:pt>
                <c:pt idx="162">
                  <c:v>-0.090736</c:v>
                </c:pt>
                <c:pt idx="163">
                  <c:v>-0.090471</c:v>
                </c:pt>
                <c:pt idx="164">
                  <c:v>-0.090202</c:v>
                </c:pt>
                <c:pt idx="165">
                  <c:v>-0.089929</c:v>
                </c:pt>
                <c:pt idx="166">
                  <c:v>-0.089654</c:v>
                </c:pt>
                <c:pt idx="167">
                  <c:v>-0.089375</c:v>
                </c:pt>
                <c:pt idx="168">
                  <c:v>-0.089095</c:v>
                </c:pt>
                <c:pt idx="169">
                  <c:v>-0.088813</c:v>
                </c:pt>
                <c:pt idx="170">
                  <c:v>-0.088531</c:v>
                </c:pt>
                <c:pt idx="171">
                  <c:v>-0.088248</c:v>
                </c:pt>
                <c:pt idx="172">
                  <c:v>-0.087966</c:v>
                </c:pt>
                <c:pt idx="173">
                  <c:v>-0.087686</c:v>
                </c:pt>
                <c:pt idx="174">
                  <c:v>-0.087408</c:v>
                </c:pt>
                <c:pt idx="175">
                  <c:v>-0.087133</c:v>
                </c:pt>
                <c:pt idx="176">
                  <c:v>-0.086863</c:v>
                </c:pt>
                <c:pt idx="177">
                  <c:v>-0.086597</c:v>
                </c:pt>
                <c:pt idx="178">
                  <c:v>-0.086338</c:v>
                </c:pt>
                <c:pt idx="179">
                  <c:v>-0.086084</c:v>
                </c:pt>
                <c:pt idx="180">
                  <c:v>-0.085837</c:v>
                </c:pt>
                <c:pt idx="181">
                  <c:v>-0.085595</c:v>
                </c:pt>
                <c:pt idx="182">
                  <c:v>-0.08536</c:v>
                </c:pt>
                <c:pt idx="183">
                  <c:v>-0.08513</c:v>
                </c:pt>
                <c:pt idx="184">
                  <c:v>-0.084905</c:v>
                </c:pt>
                <c:pt idx="185">
                  <c:v>-0.084684</c:v>
                </c:pt>
                <c:pt idx="186">
                  <c:v>-0.084466</c:v>
                </c:pt>
                <c:pt idx="187">
                  <c:v>-0.084251</c:v>
                </c:pt>
                <c:pt idx="188">
                  <c:v>-0.084038</c:v>
                </c:pt>
                <c:pt idx="189">
                  <c:v>-0.083826</c:v>
                </c:pt>
                <c:pt idx="190">
                  <c:v>-0.083615</c:v>
                </c:pt>
                <c:pt idx="191">
                  <c:v>-0.083405</c:v>
                </c:pt>
                <c:pt idx="192">
                  <c:v>-0.083196</c:v>
                </c:pt>
                <c:pt idx="193">
                  <c:v>-0.082988</c:v>
                </c:pt>
                <c:pt idx="194">
                  <c:v>-0.082781</c:v>
                </c:pt>
                <c:pt idx="195">
                  <c:v>-0.082577</c:v>
                </c:pt>
                <c:pt idx="196">
                  <c:v>-0.082375</c:v>
                </c:pt>
                <c:pt idx="197">
                  <c:v>-0.082177</c:v>
                </c:pt>
                <c:pt idx="198">
                  <c:v>-0.081984</c:v>
                </c:pt>
                <c:pt idx="199">
                  <c:v>-0.081796</c:v>
                </c:pt>
                <c:pt idx="200">
                  <c:v>-0.081615</c:v>
                </c:pt>
                <c:pt idx="201">
                  <c:v>-0.08144</c:v>
                </c:pt>
                <c:pt idx="202">
                  <c:v>-0.081273</c:v>
                </c:pt>
                <c:pt idx="203">
                  <c:v>-0.081113</c:v>
                </c:pt>
                <c:pt idx="204">
                  <c:v>-0.080961</c:v>
                </c:pt>
                <c:pt idx="205">
                  <c:v>-0.080816</c:v>
                </c:pt>
                <c:pt idx="206">
                  <c:v>-0.080679</c:v>
                </c:pt>
                <c:pt idx="207">
                  <c:v>-0.080549</c:v>
                </c:pt>
                <c:pt idx="208">
                  <c:v>-0.080426</c:v>
                </c:pt>
                <c:pt idx="209">
                  <c:v>-0.08031</c:v>
                </c:pt>
                <c:pt idx="210">
                  <c:v>-0.0802</c:v>
                </c:pt>
                <c:pt idx="211">
                  <c:v>-0.080097</c:v>
                </c:pt>
                <c:pt idx="212">
                  <c:v>-0.080001</c:v>
                </c:pt>
                <c:pt idx="213">
                  <c:v>-0.079912</c:v>
                </c:pt>
                <c:pt idx="214">
                  <c:v>-0.079829</c:v>
                </c:pt>
                <c:pt idx="215">
                  <c:v>-0.079752</c:v>
                </c:pt>
                <c:pt idx="216">
                  <c:v>-0.079682</c:v>
                </c:pt>
                <c:pt idx="217">
                  <c:v>-0.079618</c:v>
                </c:pt>
                <c:pt idx="218">
                  <c:v>-0.079559</c:v>
                </c:pt>
                <c:pt idx="219">
                  <c:v>-0.079506</c:v>
                </c:pt>
                <c:pt idx="220">
                  <c:v>-0.079457</c:v>
                </c:pt>
                <c:pt idx="221">
                  <c:v>-0.079412</c:v>
                </c:pt>
                <c:pt idx="222">
                  <c:v>-0.07937</c:v>
                </c:pt>
                <c:pt idx="223">
                  <c:v>-0.079332</c:v>
                </c:pt>
                <c:pt idx="224">
                  <c:v>-0.079296</c:v>
                </c:pt>
                <c:pt idx="225">
                  <c:v>-0.079263</c:v>
                </c:pt>
                <c:pt idx="226">
                  <c:v>-0.079233</c:v>
                </c:pt>
                <c:pt idx="227">
                  <c:v>-0.079205</c:v>
                </c:pt>
                <c:pt idx="228">
                  <c:v>-0.079181</c:v>
                </c:pt>
                <c:pt idx="229">
                  <c:v>-0.079161</c:v>
                </c:pt>
                <c:pt idx="230">
                  <c:v>-0.079145</c:v>
                </c:pt>
                <c:pt idx="231">
                  <c:v>-0.079134</c:v>
                </c:pt>
                <c:pt idx="232">
                  <c:v>-0.07913</c:v>
                </c:pt>
                <c:pt idx="233">
                  <c:v>-0.079132</c:v>
                </c:pt>
                <c:pt idx="234">
                  <c:v>-0.079141</c:v>
                </c:pt>
                <c:pt idx="235">
                  <c:v>-0.079158</c:v>
                </c:pt>
                <c:pt idx="236">
                  <c:v>-0.079181</c:v>
                </c:pt>
                <c:pt idx="237">
                  <c:v>-0.079212</c:v>
                </c:pt>
                <c:pt idx="238">
                  <c:v>-0.07925</c:v>
                </c:pt>
                <c:pt idx="239">
                  <c:v>-0.079294</c:v>
                </c:pt>
                <c:pt idx="240">
                  <c:v>-0.079345</c:v>
                </c:pt>
                <c:pt idx="241">
                  <c:v>-0.0794</c:v>
                </c:pt>
                <c:pt idx="242">
                  <c:v>-0.07946</c:v>
                </c:pt>
                <c:pt idx="243">
                  <c:v>-0.079525</c:v>
                </c:pt>
                <c:pt idx="244">
                  <c:v>-0.079593</c:v>
                </c:pt>
                <c:pt idx="245">
                  <c:v>-0.079664</c:v>
                </c:pt>
                <c:pt idx="246">
                  <c:v>-0.079738</c:v>
                </c:pt>
                <c:pt idx="247">
                  <c:v>-0.079813</c:v>
                </c:pt>
                <c:pt idx="248">
                  <c:v>-0.079891</c:v>
                </c:pt>
                <c:pt idx="249">
                  <c:v>-0.079971</c:v>
                </c:pt>
                <c:pt idx="250">
                  <c:v>-0.080053</c:v>
                </c:pt>
                <c:pt idx="251">
                  <c:v>-0.080137</c:v>
                </c:pt>
                <c:pt idx="252">
                  <c:v>-0.080224</c:v>
                </c:pt>
                <c:pt idx="253">
                  <c:v>-0.080314</c:v>
                </c:pt>
                <c:pt idx="254">
                  <c:v>-0.080409</c:v>
                </c:pt>
                <c:pt idx="255">
                  <c:v>-0.080509</c:v>
                </c:pt>
                <c:pt idx="256">
                  <c:v>-0.080614</c:v>
                </c:pt>
                <c:pt idx="257">
                  <c:v>-0.080726</c:v>
                </c:pt>
                <c:pt idx="258">
                  <c:v>-0.080844</c:v>
                </c:pt>
                <c:pt idx="259">
                  <c:v>-0.08097</c:v>
                </c:pt>
              </c:numCache>
            </c:numRef>
          </c:yVal>
          <c:smooth val="0"/>
        </c:ser>
        <c:axId val="15693083"/>
        <c:axId val="34607011"/>
      </c:scatterChart>
      <c:valAx>
        <c:axId val="15693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7011"/>
        <c:crossesAt val="0"/>
        <c:crossBetween val="midCat"/>
      </c:valAx>
      <c:valAx>
        <c:axId val="3460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30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3.292391E-005</c:v>
                </c:pt>
                <c:pt idx="1">
                  <c:v>-0.000124</c:v>
                </c:pt>
                <c:pt idx="2">
                  <c:v>-0.00031</c:v>
                </c:pt>
                <c:pt idx="3">
                  <c:v>-0.000631</c:v>
                </c:pt>
                <c:pt idx="4">
                  <c:v>-0.001135</c:v>
                </c:pt>
                <c:pt idx="5">
                  <c:v>-0.001866</c:v>
                </c:pt>
                <c:pt idx="6">
                  <c:v>-0.002863</c:v>
                </c:pt>
                <c:pt idx="7">
                  <c:v>-0.004157</c:v>
                </c:pt>
                <c:pt idx="8">
                  <c:v>-0.005766</c:v>
                </c:pt>
                <c:pt idx="9">
                  <c:v>-0.0077</c:v>
                </c:pt>
                <c:pt idx="10">
                  <c:v>-0.009958</c:v>
                </c:pt>
                <c:pt idx="11">
                  <c:v>-0.012533</c:v>
                </c:pt>
                <c:pt idx="12">
                  <c:v>-0.015415</c:v>
                </c:pt>
                <c:pt idx="13">
                  <c:v>-0.018595</c:v>
                </c:pt>
                <c:pt idx="14">
                  <c:v>-0.022069</c:v>
                </c:pt>
                <c:pt idx="15">
                  <c:v>-0.025843</c:v>
                </c:pt>
                <c:pt idx="16">
                  <c:v>-0.029939</c:v>
                </c:pt>
                <c:pt idx="17">
                  <c:v>-0.034401</c:v>
                </c:pt>
                <c:pt idx="18">
                  <c:v>-0.039308</c:v>
                </c:pt>
                <c:pt idx="19">
                  <c:v>-0.044774</c:v>
                </c:pt>
                <c:pt idx="20">
                  <c:v>-0.050956</c:v>
                </c:pt>
                <c:pt idx="21">
                  <c:v>-0.058047</c:v>
                </c:pt>
                <c:pt idx="22">
                  <c:v>-0.066268</c:v>
                </c:pt>
                <c:pt idx="23">
                  <c:v>-0.075846</c:v>
                </c:pt>
                <c:pt idx="24">
                  <c:v>-0.08699</c:v>
                </c:pt>
                <c:pt idx="25">
                  <c:v>-0.099859</c:v>
                </c:pt>
                <c:pt idx="26">
                  <c:v>-0.114546</c:v>
                </c:pt>
                <c:pt idx="27">
                  <c:v>-0.131049</c:v>
                </c:pt>
                <c:pt idx="28">
                  <c:v>-0.149273</c:v>
                </c:pt>
                <c:pt idx="29">
                  <c:v>-0.169025</c:v>
                </c:pt>
                <c:pt idx="30">
                  <c:v>-0.190037</c:v>
                </c:pt>
                <c:pt idx="31">
                  <c:v>-0.211984</c:v>
                </c:pt>
                <c:pt idx="32">
                  <c:v>-0.234517</c:v>
                </c:pt>
                <c:pt idx="33">
                  <c:v>-0.257292</c:v>
                </c:pt>
                <c:pt idx="34">
                  <c:v>-0.28</c:v>
                </c:pt>
                <c:pt idx="35">
                  <c:v>-0.302389</c:v>
                </c:pt>
                <c:pt idx="36">
                  <c:v>-0.324273</c:v>
                </c:pt>
                <c:pt idx="37">
                  <c:v>-0.345541</c:v>
                </c:pt>
                <c:pt idx="38">
                  <c:v>-0.366146</c:v>
                </c:pt>
                <c:pt idx="39">
                  <c:v>-0.386093</c:v>
                </c:pt>
                <c:pt idx="40">
                  <c:v>-0.405418</c:v>
                </c:pt>
                <c:pt idx="41">
                  <c:v>-0.424171</c:v>
                </c:pt>
                <c:pt idx="42">
                  <c:v>-0.442399</c:v>
                </c:pt>
                <c:pt idx="43">
                  <c:v>-0.460138</c:v>
                </c:pt>
                <c:pt idx="44">
                  <c:v>-0.477414</c:v>
                </c:pt>
                <c:pt idx="45">
                  <c:v>-0.494243</c:v>
                </c:pt>
                <c:pt idx="46">
                  <c:v>-0.510644</c:v>
                </c:pt>
                <c:pt idx="47">
                  <c:v>-0.526647</c:v>
                </c:pt>
                <c:pt idx="48">
                  <c:v>-0.542304</c:v>
                </c:pt>
                <c:pt idx="49">
                  <c:v>-0.557686</c:v>
                </c:pt>
                <c:pt idx="50">
                  <c:v>-0.572884</c:v>
                </c:pt>
                <c:pt idx="51">
                  <c:v>-0.587998</c:v>
                </c:pt>
                <c:pt idx="52">
                  <c:v>-0.603125</c:v>
                </c:pt>
                <c:pt idx="53">
                  <c:v>-0.618349</c:v>
                </c:pt>
                <c:pt idx="54">
                  <c:v>-0.633725</c:v>
                </c:pt>
                <c:pt idx="55">
                  <c:v>-0.649276</c:v>
                </c:pt>
                <c:pt idx="56">
                  <c:v>-0.664988</c:v>
                </c:pt>
                <c:pt idx="57">
                  <c:v>-0.680815</c:v>
                </c:pt>
                <c:pt idx="58">
                  <c:v>-0.696685</c:v>
                </c:pt>
                <c:pt idx="59">
                  <c:v>-0.712513</c:v>
                </c:pt>
                <c:pt idx="60">
                  <c:v>-0.728214</c:v>
                </c:pt>
                <c:pt idx="61">
                  <c:v>-0.743716</c:v>
                </c:pt>
                <c:pt idx="62">
                  <c:v>-0.758975</c:v>
                </c:pt>
                <c:pt idx="63">
                  <c:v>-0.77398</c:v>
                </c:pt>
                <c:pt idx="64">
                  <c:v>-0.788759</c:v>
                </c:pt>
                <c:pt idx="65">
                  <c:v>-0.803374</c:v>
                </c:pt>
                <c:pt idx="66">
                  <c:v>-0.817908</c:v>
                </c:pt>
                <c:pt idx="67">
                  <c:v>-0.832456</c:v>
                </c:pt>
                <c:pt idx="68">
                  <c:v>-0.8471</c:v>
                </c:pt>
                <c:pt idx="69">
                  <c:v>-0.861896</c:v>
                </c:pt>
                <c:pt idx="70">
                  <c:v>-0.876863</c:v>
                </c:pt>
                <c:pt idx="71">
                  <c:v>-0.891969</c:v>
                </c:pt>
                <c:pt idx="72">
                  <c:v>-0.907139</c:v>
                </c:pt>
                <c:pt idx="73">
                  <c:v>-0.922258</c:v>
                </c:pt>
                <c:pt idx="74">
                  <c:v>-0.937189</c:v>
                </c:pt>
                <c:pt idx="75">
                  <c:v>-0.951788</c:v>
                </c:pt>
                <c:pt idx="76">
                  <c:v>-0.965922</c:v>
                </c:pt>
                <c:pt idx="77">
                  <c:v>-0.97948</c:v>
                </c:pt>
                <c:pt idx="78">
                  <c:v>-0.992388</c:v>
                </c:pt>
                <c:pt idx="79">
                  <c:v>-1.004606</c:v>
                </c:pt>
                <c:pt idx="80">
                  <c:v>-1.016126</c:v>
                </c:pt>
                <c:pt idx="81">
                  <c:v>-1.02697</c:v>
                </c:pt>
                <c:pt idx="82">
                  <c:v>-1.037172</c:v>
                </c:pt>
                <c:pt idx="83">
                  <c:v>-1.046776</c:v>
                </c:pt>
                <c:pt idx="84">
                  <c:v>-1.055823</c:v>
                </c:pt>
                <c:pt idx="85">
                  <c:v>-1.064346</c:v>
                </c:pt>
                <c:pt idx="86">
                  <c:v>-1.07237</c:v>
                </c:pt>
                <c:pt idx="87">
                  <c:v>-1.079908</c:v>
                </c:pt>
                <c:pt idx="88">
                  <c:v>-1.086966</c:v>
                </c:pt>
                <c:pt idx="89">
                  <c:v>-1.093547</c:v>
                </c:pt>
                <c:pt idx="90">
                  <c:v>-1.099653</c:v>
                </c:pt>
                <c:pt idx="91">
                  <c:v>-1.105292</c:v>
                </c:pt>
                <c:pt idx="92">
                  <c:v>-1.110475</c:v>
                </c:pt>
                <c:pt idx="93">
                  <c:v>-1.115224</c:v>
                </c:pt>
                <c:pt idx="94">
                  <c:v>-1.119566</c:v>
                </c:pt>
                <c:pt idx="95">
                  <c:v>-1.123534</c:v>
                </c:pt>
                <c:pt idx="96">
                  <c:v>-1.12716</c:v>
                </c:pt>
                <c:pt idx="97">
                  <c:v>-1.130481</c:v>
                </c:pt>
                <c:pt idx="98">
                  <c:v>-1.133524</c:v>
                </c:pt>
                <c:pt idx="99">
                  <c:v>-1.136312</c:v>
                </c:pt>
                <c:pt idx="100">
                  <c:v>-1.138862</c:v>
                </c:pt>
                <c:pt idx="101">
                  <c:v>-1.141179</c:v>
                </c:pt>
                <c:pt idx="102">
                  <c:v>-1.143266</c:v>
                </c:pt>
                <c:pt idx="103">
                  <c:v>-1.145116</c:v>
                </c:pt>
                <c:pt idx="104">
                  <c:v>-1.146721</c:v>
                </c:pt>
                <c:pt idx="105">
                  <c:v>-1.148072</c:v>
                </c:pt>
                <c:pt idx="106">
                  <c:v>-1.149157</c:v>
                </c:pt>
                <c:pt idx="107">
                  <c:v>-1.149966</c:v>
                </c:pt>
                <c:pt idx="108">
                  <c:v>-1.150492</c:v>
                </c:pt>
                <c:pt idx="109">
                  <c:v>-1.150727</c:v>
                </c:pt>
                <c:pt idx="110">
                  <c:v>-1.150667</c:v>
                </c:pt>
                <c:pt idx="111">
                  <c:v>-1.150307</c:v>
                </c:pt>
                <c:pt idx="112">
                  <c:v>-1.149646</c:v>
                </c:pt>
                <c:pt idx="113">
                  <c:v>-1.148681</c:v>
                </c:pt>
                <c:pt idx="114">
                  <c:v>-1.14741</c:v>
                </c:pt>
                <c:pt idx="115">
                  <c:v>-1.145832</c:v>
                </c:pt>
                <c:pt idx="116">
                  <c:v>-1.143945</c:v>
                </c:pt>
                <c:pt idx="117">
                  <c:v>-1.14175</c:v>
                </c:pt>
                <c:pt idx="118">
                  <c:v>-1.139245</c:v>
                </c:pt>
                <c:pt idx="119">
                  <c:v>-1.136433</c:v>
                </c:pt>
                <c:pt idx="120">
                  <c:v>-1.133317</c:v>
                </c:pt>
                <c:pt idx="121">
                  <c:v>-1.129901</c:v>
                </c:pt>
                <c:pt idx="122">
                  <c:v>-1.126192</c:v>
                </c:pt>
                <c:pt idx="123">
                  <c:v>-1.122198</c:v>
                </c:pt>
                <c:pt idx="124">
                  <c:v>-1.117931</c:v>
                </c:pt>
                <c:pt idx="125">
                  <c:v>-1.113401</c:v>
                </c:pt>
                <c:pt idx="126">
                  <c:v>-1.108622</c:v>
                </c:pt>
                <c:pt idx="127">
                  <c:v>-1.103608</c:v>
                </c:pt>
                <c:pt idx="128">
                  <c:v>-1.098375</c:v>
                </c:pt>
                <c:pt idx="129">
                  <c:v>-1.092937</c:v>
                </c:pt>
                <c:pt idx="130">
                  <c:v>-1.087311</c:v>
                </c:pt>
                <c:pt idx="131">
                  <c:v>-1.081512</c:v>
                </c:pt>
                <c:pt idx="132">
                  <c:v>-1.075556</c:v>
                </c:pt>
                <c:pt idx="133">
                  <c:v>-1.069457</c:v>
                </c:pt>
                <c:pt idx="134">
                  <c:v>-1.06323</c:v>
                </c:pt>
                <c:pt idx="135">
                  <c:v>-1.056886</c:v>
                </c:pt>
                <c:pt idx="136">
                  <c:v>-1.050438</c:v>
                </c:pt>
                <c:pt idx="137">
                  <c:v>-1.043895</c:v>
                </c:pt>
                <c:pt idx="138">
                  <c:v>-1.037264</c:v>
                </c:pt>
                <c:pt idx="139">
                  <c:v>-1.030549</c:v>
                </c:pt>
                <c:pt idx="140">
                  <c:v>-1.023754</c:v>
                </c:pt>
                <c:pt idx="141">
                  <c:v>-1.016879</c:v>
                </c:pt>
                <c:pt idx="142">
                  <c:v>-1.009922</c:v>
                </c:pt>
                <c:pt idx="143">
                  <c:v>-1.00288</c:v>
                </c:pt>
                <c:pt idx="144">
                  <c:v>-0.995749</c:v>
                </c:pt>
                <c:pt idx="145">
                  <c:v>-0.988524</c:v>
                </c:pt>
                <c:pt idx="146">
                  <c:v>-0.981202</c:v>
                </c:pt>
                <c:pt idx="147">
                  <c:v>-0.973779</c:v>
                </c:pt>
                <c:pt idx="148">
                  <c:v>-0.966255</c:v>
                </c:pt>
                <c:pt idx="149">
                  <c:v>-0.958632</c:v>
                </c:pt>
                <c:pt idx="150">
                  <c:v>-0.950914</c:v>
                </c:pt>
                <c:pt idx="151">
                  <c:v>-0.943109</c:v>
                </c:pt>
                <c:pt idx="152">
                  <c:v>-0.935227</c:v>
                </c:pt>
                <c:pt idx="153">
                  <c:v>-0.927276</c:v>
                </c:pt>
                <c:pt idx="154">
                  <c:v>-0.919269</c:v>
                </c:pt>
                <c:pt idx="155">
                  <c:v>-0.911214</c:v>
                </c:pt>
                <c:pt idx="156">
                  <c:v>-0.903123</c:v>
                </c:pt>
                <c:pt idx="157">
                  <c:v>-0.895004</c:v>
                </c:pt>
                <c:pt idx="158">
                  <c:v>-0.886865</c:v>
                </c:pt>
                <c:pt idx="159">
                  <c:v>-0.878715</c:v>
                </c:pt>
                <c:pt idx="160">
                  <c:v>-0.87056</c:v>
                </c:pt>
                <c:pt idx="161">
                  <c:v>-0.862407</c:v>
                </c:pt>
                <c:pt idx="162">
                  <c:v>-0.854264</c:v>
                </c:pt>
                <c:pt idx="163">
                  <c:v>-0.846139</c:v>
                </c:pt>
                <c:pt idx="164">
                  <c:v>-0.838041</c:v>
                </c:pt>
                <c:pt idx="165">
                  <c:v>-0.829977</c:v>
                </c:pt>
                <c:pt idx="166">
                  <c:v>-0.821959</c:v>
                </c:pt>
                <c:pt idx="167">
                  <c:v>-0.813994</c:v>
                </c:pt>
                <c:pt idx="168">
                  <c:v>-0.806093</c:v>
                </c:pt>
                <c:pt idx="169">
                  <c:v>-0.798263</c:v>
                </c:pt>
                <c:pt idx="170">
                  <c:v>-0.790514</c:v>
                </c:pt>
                <c:pt idx="171">
                  <c:v>-0.782851</c:v>
                </c:pt>
                <c:pt idx="172">
                  <c:v>-0.77528</c:v>
                </c:pt>
                <c:pt idx="173">
                  <c:v>-0.767804</c:v>
                </c:pt>
                <c:pt idx="174">
                  <c:v>-0.760424</c:v>
                </c:pt>
                <c:pt idx="175">
                  <c:v>-0.75314</c:v>
                </c:pt>
                <c:pt idx="176">
                  <c:v>-0.745949</c:v>
                </c:pt>
                <c:pt idx="177">
                  <c:v>-0.738845</c:v>
                </c:pt>
                <c:pt idx="178">
                  <c:v>-0.731824</c:v>
                </c:pt>
                <c:pt idx="179">
                  <c:v>-0.724879</c:v>
                </c:pt>
                <c:pt idx="180">
                  <c:v>-0.718004</c:v>
                </c:pt>
                <c:pt idx="181">
                  <c:v>-0.711196</c:v>
                </c:pt>
                <c:pt idx="182">
                  <c:v>-0.704454</c:v>
                </c:pt>
                <c:pt idx="183">
                  <c:v>-0.697779</c:v>
                </c:pt>
                <c:pt idx="184">
                  <c:v>-0.691177</c:v>
                </c:pt>
                <c:pt idx="185">
                  <c:v>-0.684654</c:v>
                </c:pt>
                <c:pt idx="186">
                  <c:v>-0.678221</c:v>
                </c:pt>
                <c:pt idx="187">
                  <c:v>-0.671888</c:v>
                </c:pt>
                <c:pt idx="188">
                  <c:v>-0.665666</c:v>
                </c:pt>
                <c:pt idx="189">
                  <c:v>-0.659562</c:v>
                </c:pt>
                <c:pt idx="190">
                  <c:v>-0.653585</c:v>
                </c:pt>
                <c:pt idx="191">
                  <c:v>-0.647736</c:v>
                </c:pt>
                <c:pt idx="192">
                  <c:v>-0.642018</c:v>
                </c:pt>
                <c:pt idx="193">
                  <c:v>-0.636428</c:v>
                </c:pt>
                <c:pt idx="194">
                  <c:v>-0.630962</c:v>
                </c:pt>
                <c:pt idx="195">
                  <c:v>-0.625615</c:v>
                </c:pt>
                <c:pt idx="196">
                  <c:v>-0.620383</c:v>
                </c:pt>
                <c:pt idx="197">
                  <c:v>-0.615261</c:v>
                </c:pt>
                <c:pt idx="198">
                  <c:v>-0.610247</c:v>
                </c:pt>
                <c:pt idx="199">
                  <c:v>-0.605342</c:v>
                </c:pt>
                <c:pt idx="200">
                  <c:v>-0.600546</c:v>
                </c:pt>
                <c:pt idx="201">
                  <c:v>-0.595865</c:v>
                </c:pt>
                <c:pt idx="202">
                  <c:v>-0.591303</c:v>
                </c:pt>
                <c:pt idx="203">
                  <c:v>-0.586865</c:v>
                </c:pt>
                <c:pt idx="204">
                  <c:v>-0.582557</c:v>
                </c:pt>
                <c:pt idx="205">
                  <c:v>-0.578381</c:v>
                </c:pt>
                <c:pt idx="206">
                  <c:v>-0.574341</c:v>
                </c:pt>
                <c:pt idx="207">
                  <c:v>-0.570437</c:v>
                </c:pt>
                <c:pt idx="208">
                  <c:v>-0.566668</c:v>
                </c:pt>
                <c:pt idx="209">
                  <c:v>-0.563029</c:v>
                </c:pt>
                <c:pt idx="210">
                  <c:v>-0.559517</c:v>
                </c:pt>
                <c:pt idx="211">
                  <c:v>-0.556125</c:v>
                </c:pt>
                <c:pt idx="212">
                  <c:v>-0.552846</c:v>
                </c:pt>
                <c:pt idx="213">
                  <c:v>-0.549674</c:v>
                </c:pt>
                <c:pt idx="214">
                  <c:v>-0.546604</c:v>
                </c:pt>
                <c:pt idx="215">
                  <c:v>-0.543631</c:v>
                </c:pt>
                <c:pt idx="216">
                  <c:v>-0.540753</c:v>
                </c:pt>
                <c:pt idx="217">
                  <c:v>-0.537969</c:v>
                </c:pt>
                <c:pt idx="218">
                  <c:v>-0.535277</c:v>
                </c:pt>
                <c:pt idx="219">
                  <c:v>-0.532678</c:v>
                </c:pt>
                <c:pt idx="220">
                  <c:v>-0.530175</c:v>
                </c:pt>
                <c:pt idx="221">
                  <c:v>-0.527768</c:v>
                </c:pt>
                <c:pt idx="222">
                  <c:v>-0.52546</c:v>
                </c:pt>
                <c:pt idx="223">
                  <c:v>-0.523252</c:v>
                </c:pt>
                <c:pt idx="224">
                  <c:v>-0.521148</c:v>
                </c:pt>
                <c:pt idx="225">
                  <c:v>-0.51915</c:v>
                </c:pt>
                <c:pt idx="226">
                  <c:v>-0.517261</c:v>
                </c:pt>
                <c:pt idx="227">
                  <c:v>-0.515484</c:v>
                </c:pt>
                <c:pt idx="228">
                  <c:v>-0.513822</c:v>
                </c:pt>
                <c:pt idx="229">
                  <c:v>-0.512277</c:v>
                </c:pt>
                <c:pt idx="230">
                  <c:v>-0.510849</c:v>
                </c:pt>
                <c:pt idx="231">
                  <c:v>-0.509537</c:v>
                </c:pt>
                <c:pt idx="232">
                  <c:v>-0.508335</c:v>
                </c:pt>
                <c:pt idx="233">
                  <c:v>-0.507233</c:v>
                </c:pt>
                <c:pt idx="234">
                  <c:v>-0.506223</c:v>
                </c:pt>
                <c:pt idx="235">
                  <c:v>-0.505292</c:v>
                </c:pt>
                <c:pt idx="236">
                  <c:v>-0.504428</c:v>
                </c:pt>
                <c:pt idx="237">
                  <c:v>-0.503622</c:v>
                </c:pt>
                <c:pt idx="238">
                  <c:v>-0.502868</c:v>
                </c:pt>
                <c:pt idx="239">
                  <c:v>-0.502165</c:v>
                </c:pt>
                <c:pt idx="240">
                  <c:v>-0.501514</c:v>
                </c:pt>
                <c:pt idx="241">
                  <c:v>-0.500924</c:v>
                </c:pt>
                <c:pt idx="242">
                  <c:v>-0.500403</c:v>
                </c:pt>
                <c:pt idx="243">
                  <c:v>-0.499965</c:v>
                </c:pt>
                <c:pt idx="244">
                  <c:v>-0.499622</c:v>
                </c:pt>
                <c:pt idx="245">
                  <c:v>-0.49939</c:v>
                </c:pt>
                <c:pt idx="246">
                  <c:v>-0.499281</c:v>
                </c:pt>
                <c:pt idx="247">
                  <c:v>-0.499306</c:v>
                </c:pt>
                <c:pt idx="248">
                  <c:v>-0.499473</c:v>
                </c:pt>
                <c:pt idx="249">
                  <c:v>-0.49979</c:v>
                </c:pt>
                <c:pt idx="250">
                  <c:v>-0.500258</c:v>
                </c:pt>
                <c:pt idx="251">
                  <c:v>-0.500877</c:v>
                </c:pt>
                <c:pt idx="252">
                  <c:v>-0.501643</c:v>
                </c:pt>
                <c:pt idx="253">
                  <c:v>-0.50255</c:v>
                </c:pt>
                <c:pt idx="254">
                  <c:v>-0.503589</c:v>
                </c:pt>
                <c:pt idx="255">
                  <c:v>-0.504751</c:v>
                </c:pt>
                <c:pt idx="256">
                  <c:v>-0.506028</c:v>
                </c:pt>
                <c:pt idx="257">
                  <c:v>-0.507412</c:v>
                </c:pt>
                <c:pt idx="258">
                  <c:v>-0.508898</c:v>
                </c:pt>
                <c:pt idx="259">
                  <c:v>-0.510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2.254165E-005</c:v>
                </c:pt>
                <c:pt idx="1">
                  <c:v>-7.07186E-005</c:v>
                </c:pt>
                <c:pt idx="2">
                  <c:v>-0.000146</c:v>
                </c:pt>
                <c:pt idx="3">
                  <c:v>-0.000249</c:v>
                </c:pt>
                <c:pt idx="4">
                  <c:v>-0.000379</c:v>
                </c:pt>
                <c:pt idx="5">
                  <c:v>-0.000533</c:v>
                </c:pt>
                <c:pt idx="6">
                  <c:v>-0.00071</c:v>
                </c:pt>
                <c:pt idx="7">
                  <c:v>-0.000906</c:v>
                </c:pt>
                <c:pt idx="8">
                  <c:v>-0.001119</c:v>
                </c:pt>
                <c:pt idx="9">
                  <c:v>-0.00135</c:v>
                </c:pt>
                <c:pt idx="10">
                  <c:v>-0.001602</c:v>
                </c:pt>
                <c:pt idx="11">
                  <c:v>-0.001889</c:v>
                </c:pt>
                <c:pt idx="12">
                  <c:v>-0.002233</c:v>
                </c:pt>
                <c:pt idx="13">
                  <c:v>-0.002674</c:v>
                </c:pt>
                <c:pt idx="14">
                  <c:v>-0.003263</c:v>
                </c:pt>
                <c:pt idx="15">
                  <c:v>-0.004071</c:v>
                </c:pt>
                <c:pt idx="16">
                  <c:v>-0.005183</c:v>
                </c:pt>
                <c:pt idx="17">
                  <c:v>-0.006701</c:v>
                </c:pt>
                <c:pt idx="18">
                  <c:v>-0.008739</c:v>
                </c:pt>
                <c:pt idx="19">
                  <c:v>-0.011417</c:v>
                </c:pt>
                <c:pt idx="20">
                  <c:v>-0.014857</c:v>
                </c:pt>
                <c:pt idx="21">
                  <c:v>-0.019172</c:v>
                </c:pt>
                <c:pt idx="22">
                  <c:v>-0.024452</c:v>
                </c:pt>
                <c:pt idx="23">
                  <c:v>-0.030758</c:v>
                </c:pt>
                <c:pt idx="24">
                  <c:v>-0.03811</c:v>
                </c:pt>
                <c:pt idx="25">
                  <c:v>-0.046488</c:v>
                </c:pt>
                <c:pt idx="26">
                  <c:v>-0.055837</c:v>
                </c:pt>
                <c:pt idx="27">
                  <c:v>-0.066081</c:v>
                </c:pt>
                <c:pt idx="28">
                  <c:v>-0.077138</c:v>
                </c:pt>
                <c:pt idx="29">
                  <c:v>-0.088942</c:v>
                </c:pt>
                <c:pt idx="30">
                  <c:v>-0.101457</c:v>
                </c:pt>
                <c:pt idx="31">
                  <c:v>-0.114683</c:v>
                </c:pt>
                <c:pt idx="32">
                  <c:v>-0.128654</c:v>
                </c:pt>
                <c:pt idx="33">
                  <c:v>-0.143425</c:v>
                </c:pt>
                <c:pt idx="34">
                  <c:v>-0.159049</c:v>
                </c:pt>
                <c:pt idx="35">
                  <c:v>-0.175552</c:v>
                </c:pt>
                <c:pt idx="36">
                  <c:v>-0.192911</c:v>
                </c:pt>
                <c:pt idx="37">
                  <c:v>-0.211038</c:v>
                </c:pt>
                <c:pt idx="38">
                  <c:v>-0.229776</c:v>
                </c:pt>
                <c:pt idx="39">
                  <c:v>-0.248906</c:v>
                </c:pt>
                <c:pt idx="40">
                  <c:v>-0.268171</c:v>
                </c:pt>
                <c:pt idx="41">
                  <c:v>-0.287301</c:v>
                </c:pt>
                <c:pt idx="42">
                  <c:v>-0.306049</c:v>
                </c:pt>
                <c:pt idx="43">
                  <c:v>-0.32422</c:v>
                </c:pt>
                <c:pt idx="44">
                  <c:v>-0.341694</c:v>
                </c:pt>
                <c:pt idx="45">
                  <c:v>-0.358437</c:v>
                </c:pt>
                <c:pt idx="46">
                  <c:v>-0.374498</c:v>
                </c:pt>
                <c:pt idx="47">
                  <c:v>-0.389997</c:v>
                </c:pt>
                <c:pt idx="48">
                  <c:v>-0.405096</c:v>
                </c:pt>
                <c:pt idx="49">
                  <c:v>-0.419976</c:v>
                </c:pt>
                <c:pt idx="50">
                  <c:v>-0.434808</c:v>
                </c:pt>
                <c:pt idx="51">
                  <c:v>-0.449724</c:v>
                </c:pt>
                <c:pt idx="52">
                  <c:v>-0.464813</c:v>
                </c:pt>
                <c:pt idx="53">
                  <c:v>-0.480107</c:v>
                </c:pt>
                <c:pt idx="54">
                  <c:v>-0.495592</c:v>
                </c:pt>
                <c:pt idx="55">
                  <c:v>-0.511222</c:v>
                </c:pt>
                <c:pt idx="56">
                  <c:v>-0.52693</c:v>
                </c:pt>
                <c:pt idx="57">
                  <c:v>-0.54265</c:v>
                </c:pt>
                <c:pt idx="58">
                  <c:v>-0.558331</c:v>
                </c:pt>
                <c:pt idx="59">
                  <c:v>-0.573942</c:v>
                </c:pt>
                <c:pt idx="60">
                  <c:v>-0.589478</c:v>
                </c:pt>
                <c:pt idx="61">
                  <c:v>-0.604954</c:v>
                </c:pt>
                <c:pt idx="62">
                  <c:v>-0.620397</c:v>
                </c:pt>
                <c:pt idx="63">
                  <c:v>-0.63584</c:v>
                </c:pt>
                <c:pt idx="64">
                  <c:v>-0.651311</c:v>
                </c:pt>
                <c:pt idx="65">
                  <c:v>-0.666827</c:v>
                </c:pt>
                <c:pt idx="66">
                  <c:v>-0.682389</c:v>
                </c:pt>
                <c:pt idx="67">
                  <c:v>-0.697983</c:v>
                </c:pt>
                <c:pt idx="68">
                  <c:v>-0.713582</c:v>
                </c:pt>
                <c:pt idx="69">
                  <c:v>-0.72915</c:v>
                </c:pt>
                <c:pt idx="70">
                  <c:v>-0.744651</c:v>
                </c:pt>
                <c:pt idx="71">
                  <c:v>-0.760053</c:v>
                </c:pt>
                <c:pt idx="72">
                  <c:v>-0.775333</c:v>
                </c:pt>
                <c:pt idx="73">
                  <c:v>-0.790483</c:v>
                </c:pt>
                <c:pt idx="74">
                  <c:v>-0.805508</c:v>
                </c:pt>
                <c:pt idx="75">
                  <c:v>-0.820428</c:v>
                </c:pt>
                <c:pt idx="76">
                  <c:v>-0.835269</c:v>
                </c:pt>
                <c:pt idx="77">
                  <c:v>-0.850058</c:v>
                </c:pt>
                <c:pt idx="78">
                  <c:v>-0.86482</c:v>
                </c:pt>
                <c:pt idx="79">
                  <c:v>-0.879567</c:v>
                </c:pt>
                <c:pt idx="80">
                  <c:v>-0.894295</c:v>
                </c:pt>
                <c:pt idx="81">
                  <c:v>-0.908984</c:v>
                </c:pt>
                <c:pt idx="82">
                  <c:v>-0.923596</c:v>
                </c:pt>
                <c:pt idx="83">
                  <c:v>-0.938074</c:v>
                </c:pt>
                <c:pt idx="84">
                  <c:v>-0.952355</c:v>
                </c:pt>
                <c:pt idx="85">
                  <c:v>-0.966367</c:v>
                </c:pt>
                <c:pt idx="86">
                  <c:v>-0.98004</c:v>
                </c:pt>
                <c:pt idx="87">
                  <c:v>-0.993312</c:v>
                </c:pt>
                <c:pt idx="88">
                  <c:v>-1.006134</c:v>
                </c:pt>
                <c:pt idx="89">
                  <c:v>-1.018476</c:v>
                </c:pt>
                <c:pt idx="90">
                  <c:v>-1.030332</c:v>
                </c:pt>
                <c:pt idx="91">
                  <c:v>-1.041719</c:v>
                </c:pt>
                <c:pt idx="92">
                  <c:v>-1.052676</c:v>
                </c:pt>
                <c:pt idx="93">
                  <c:v>-1.063256</c:v>
                </c:pt>
                <c:pt idx="94">
                  <c:v>-1.073519</c:v>
                </c:pt>
                <c:pt idx="95">
                  <c:v>-1.083521</c:v>
                </c:pt>
                <c:pt idx="96">
                  <c:v>-1.093307</c:v>
                </c:pt>
                <c:pt idx="97">
                  <c:v>-1.102897</c:v>
                </c:pt>
                <c:pt idx="98">
                  <c:v>-1.112291</c:v>
                </c:pt>
                <c:pt idx="99">
                  <c:v>-1.121463</c:v>
                </c:pt>
                <c:pt idx="100">
                  <c:v>-1.130374</c:v>
                </c:pt>
                <c:pt idx="101">
                  <c:v>-1.138975</c:v>
                </c:pt>
                <c:pt idx="102">
                  <c:v>-1.147219</c:v>
                </c:pt>
                <c:pt idx="103">
                  <c:v>-1.15507</c:v>
                </c:pt>
                <c:pt idx="104">
                  <c:v>-1.162503</c:v>
                </c:pt>
                <c:pt idx="105">
                  <c:v>-1.169512</c:v>
                </c:pt>
                <c:pt idx="106">
                  <c:v>-1.176108</c:v>
                </c:pt>
                <c:pt idx="107">
                  <c:v>-1.182312</c:v>
                </c:pt>
                <c:pt idx="108">
                  <c:v>-1.188152</c:v>
                </c:pt>
                <c:pt idx="109">
                  <c:v>-1.193656</c:v>
                </c:pt>
                <c:pt idx="110">
                  <c:v>-1.198853</c:v>
                </c:pt>
                <c:pt idx="111">
                  <c:v>-1.203759</c:v>
                </c:pt>
                <c:pt idx="112">
                  <c:v>-1.208388</c:v>
                </c:pt>
                <c:pt idx="113">
                  <c:v>-1.212741</c:v>
                </c:pt>
                <c:pt idx="114">
                  <c:v>-1.216815</c:v>
                </c:pt>
                <c:pt idx="115">
                  <c:v>-1.220603</c:v>
                </c:pt>
                <c:pt idx="116">
                  <c:v>-1.224095</c:v>
                </c:pt>
                <c:pt idx="117">
                  <c:v>-1.227285</c:v>
                </c:pt>
                <c:pt idx="118">
                  <c:v>-1.230169</c:v>
                </c:pt>
                <c:pt idx="119">
                  <c:v>-1.232747</c:v>
                </c:pt>
                <c:pt idx="120">
                  <c:v>-1.235023</c:v>
                </c:pt>
                <c:pt idx="121">
                  <c:v>-1.237004</c:v>
                </c:pt>
                <c:pt idx="122">
                  <c:v>-1.238697</c:v>
                </c:pt>
                <c:pt idx="123">
                  <c:v>-1.240108</c:v>
                </c:pt>
                <c:pt idx="124">
                  <c:v>-1.241245</c:v>
                </c:pt>
                <c:pt idx="125">
                  <c:v>-1.242109</c:v>
                </c:pt>
                <c:pt idx="126">
                  <c:v>-1.242702</c:v>
                </c:pt>
                <c:pt idx="127">
                  <c:v>-1.243023</c:v>
                </c:pt>
                <c:pt idx="128">
                  <c:v>-1.243072</c:v>
                </c:pt>
                <c:pt idx="129">
                  <c:v>-1.242847</c:v>
                </c:pt>
                <c:pt idx="130">
                  <c:v>-1.242348</c:v>
                </c:pt>
                <c:pt idx="131">
                  <c:v>-1.241577</c:v>
                </c:pt>
                <c:pt idx="132">
                  <c:v>-1.240538</c:v>
                </c:pt>
                <c:pt idx="133">
                  <c:v>-1.239236</c:v>
                </c:pt>
                <c:pt idx="134">
                  <c:v>-1.237677</c:v>
                </c:pt>
                <c:pt idx="135">
                  <c:v>-1.235871</c:v>
                </c:pt>
                <c:pt idx="136">
                  <c:v>-1.233826</c:v>
                </c:pt>
                <c:pt idx="137">
                  <c:v>-1.231552</c:v>
                </c:pt>
                <c:pt idx="138">
                  <c:v>-1.229058</c:v>
                </c:pt>
                <c:pt idx="139">
                  <c:v>-1.226353</c:v>
                </c:pt>
                <c:pt idx="140">
                  <c:v>-1.223445</c:v>
                </c:pt>
                <c:pt idx="141">
                  <c:v>-1.220343</c:v>
                </c:pt>
                <c:pt idx="142">
                  <c:v>-1.217054</c:v>
                </c:pt>
                <c:pt idx="143">
                  <c:v>-1.213588</c:v>
                </c:pt>
                <c:pt idx="144">
                  <c:v>-1.20995</c:v>
                </c:pt>
                <c:pt idx="145">
                  <c:v>-1.206148</c:v>
                </c:pt>
                <c:pt idx="146">
                  <c:v>-1.202189</c:v>
                </c:pt>
                <c:pt idx="147">
                  <c:v>-1.198079</c:v>
                </c:pt>
                <c:pt idx="148">
                  <c:v>-1.193824</c:v>
                </c:pt>
                <c:pt idx="149">
                  <c:v>-1.189429</c:v>
                </c:pt>
                <c:pt idx="150">
                  <c:v>-1.184897</c:v>
                </c:pt>
                <c:pt idx="151">
                  <c:v>-1.180232</c:v>
                </c:pt>
                <c:pt idx="152">
                  <c:v>-1.175439</c:v>
                </c:pt>
                <c:pt idx="153">
                  <c:v>-1.17052</c:v>
                </c:pt>
                <c:pt idx="154">
                  <c:v>-1.165479</c:v>
                </c:pt>
                <c:pt idx="155">
                  <c:v>-1.16032</c:v>
                </c:pt>
                <c:pt idx="156">
                  <c:v>-1.155049</c:v>
                </c:pt>
                <c:pt idx="157">
                  <c:v>-1.149668</c:v>
                </c:pt>
                <c:pt idx="158">
                  <c:v>-1.144185</c:v>
                </c:pt>
                <c:pt idx="159">
                  <c:v>-1.138606</c:v>
                </c:pt>
                <c:pt idx="160">
                  <c:v>-1.132935</c:v>
                </c:pt>
                <c:pt idx="161">
                  <c:v>-1.12718</c:v>
                </c:pt>
                <c:pt idx="162">
                  <c:v>-1.121347</c:v>
                </c:pt>
                <c:pt idx="163">
                  <c:v>-1.115441</c:v>
                </c:pt>
                <c:pt idx="164">
                  <c:v>-1.109469</c:v>
                </c:pt>
                <c:pt idx="165">
                  <c:v>-1.103436</c:v>
                </c:pt>
                <c:pt idx="166">
                  <c:v>-1.097347</c:v>
                </c:pt>
                <c:pt idx="167">
                  <c:v>-1.091207</c:v>
                </c:pt>
                <c:pt idx="168">
                  <c:v>-1.085022</c:v>
                </c:pt>
                <c:pt idx="169">
                  <c:v>-1.078797</c:v>
                </c:pt>
                <c:pt idx="170">
                  <c:v>-1.072536</c:v>
                </c:pt>
                <c:pt idx="171">
                  <c:v>-1.066244</c:v>
                </c:pt>
                <c:pt idx="172">
                  <c:v>-1.059927</c:v>
                </c:pt>
                <c:pt idx="173">
                  <c:v>-1.05359</c:v>
                </c:pt>
                <c:pt idx="174">
                  <c:v>-1.047237</c:v>
                </c:pt>
                <c:pt idx="175">
                  <c:v>-1.040875</c:v>
                </c:pt>
                <c:pt idx="176">
                  <c:v>-1.034509</c:v>
                </c:pt>
                <c:pt idx="177">
                  <c:v>-1.028143</c:v>
                </c:pt>
                <c:pt idx="178">
                  <c:v>-1.021782</c:v>
                </c:pt>
                <c:pt idx="179">
                  <c:v>-1.015433</c:v>
                </c:pt>
                <c:pt idx="180">
                  <c:v>-1.009098</c:v>
                </c:pt>
                <c:pt idx="181">
                  <c:v>-1.002784</c:v>
                </c:pt>
                <c:pt idx="182">
                  <c:v>-0.996494</c:v>
                </c:pt>
                <c:pt idx="183">
                  <c:v>-0.990232</c:v>
                </c:pt>
                <c:pt idx="184">
                  <c:v>-0.984003</c:v>
                </c:pt>
                <c:pt idx="185">
                  <c:v>-0.977809</c:v>
                </c:pt>
                <c:pt idx="186">
                  <c:v>-0.971653</c:v>
                </c:pt>
                <c:pt idx="187">
                  <c:v>-0.965539</c:v>
                </c:pt>
                <c:pt idx="188">
                  <c:v>-0.959468</c:v>
                </c:pt>
                <c:pt idx="189">
                  <c:v>-0.953442</c:v>
                </c:pt>
                <c:pt idx="190">
                  <c:v>-0.947465</c:v>
                </c:pt>
                <c:pt idx="191">
                  <c:v>-0.941537</c:v>
                </c:pt>
                <c:pt idx="192">
                  <c:v>-0.935662</c:v>
                </c:pt>
                <c:pt idx="193">
                  <c:v>-0.929842</c:v>
                </c:pt>
                <c:pt idx="194">
                  <c:v>-0.92408</c:v>
                </c:pt>
                <c:pt idx="195">
                  <c:v>-0.918377</c:v>
                </c:pt>
                <c:pt idx="196">
                  <c:v>-0.912737</c:v>
                </c:pt>
                <c:pt idx="197">
                  <c:v>-0.907161</c:v>
                </c:pt>
                <c:pt idx="198">
                  <c:v>-0.901652</c:v>
                </c:pt>
                <c:pt idx="199">
                  <c:v>-0.896211</c:v>
                </c:pt>
                <c:pt idx="200">
                  <c:v>-0.89084</c:v>
                </c:pt>
                <c:pt idx="201">
                  <c:v>-0.885541</c:v>
                </c:pt>
                <c:pt idx="202">
                  <c:v>-0.880314</c:v>
                </c:pt>
                <c:pt idx="203">
                  <c:v>-0.875161</c:v>
                </c:pt>
                <c:pt idx="204">
                  <c:v>-0.870084</c:v>
                </c:pt>
                <c:pt idx="205">
                  <c:v>-0.865083</c:v>
                </c:pt>
                <c:pt idx="206">
                  <c:v>-0.860159</c:v>
                </c:pt>
                <c:pt idx="207">
                  <c:v>-0.855315</c:v>
                </c:pt>
                <c:pt idx="208">
                  <c:v>-0.850549</c:v>
                </c:pt>
                <c:pt idx="209">
                  <c:v>-0.845864</c:v>
                </c:pt>
                <c:pt idx="210">
                  <c:v>-0.841259</c:v>
                </c:pt>
                <c:pt idx="211">
                  <c:v>-0.836735</c:v>
                </c:pt>
                <c:pt idx="212">
                  <c:v>-0.832293</c:v>
                </c:pt>
                <c:pt idx="213">
                  <c:v>-0.827933</c:v>
                </c:pt>
                <c:pt idx="214">
                  <c:v>-0.823653</c:v>
                </c:pt>
                <c:pt idx="215">
                  <c:v>-0.819455</c:v>
                </c:pt>
                <c:pt idx="216">
                  <c:v>-0.815337</c:v>
                </c:pt>
                <c:pt idx="217">
                  <c:v>-0.811299</c:v>
                </c:pt>
                <c:pt idx="218">
                  <c:v>-0.80734</c:v>
                </c:pt>
                <c:pt idx="219">
                  <c:v>-0.803458</c:v>
                </c:pt>
                <c:pt idx="220">
                  <c:v>-0.799654</c:v>
                </c:pt>
                <c:pt idx="221">
                  <c:v>-0.795926</c:v>
                </c:pt>
                <c:pt idx="222">
                  <c:v>-0.792274</c:v>
                </c:pt>
                <c:pt idx="223">
                  <c:v>-0.788698</c:v>
                </c:pt>
                <c:pt idx="224">
                  <c:v>-0.785196</c:v>
                </c:pt>
                <c:pt idx="225">
                  <c:v>-0.781768</c:v>
                </c:pt>
                <c:pt idx="226">
                  <c:v>-0.778416</c:v>
                </c:pt>
                <c:pt idx="227">
                  <c:v>-0.775138</c:v>
                </c:pt>
                <c:pt idx="228">
                  <c:v>-0.771936</c:v>
                </c:pt>
                <c:pt idx="229">
                  <c:v>-0.768812</c:v>
                </c:pt>
                <c:pt idx="230">
                  <c:v>-0.765767</c:v>
                </c:pt>
                <c:pt idx="231">
                  <c:v>-0.762804</c:v>
                </c:pt>
                <c:pt idx="232">
                  <c:v>-0.759926</c:v>
                </c:pt>
                <c:pt idx="233">
                  <c:v>-0.757134</c:v>
                </c:pt>
                <c:pt idx="234">
                  <c:v>-0.75443</c:v>
                </c:pt>
                <c:pt idx="235">
                  <c:v>-0.751817</c:v>
                </c:pt>
                <c:pt idx="236">
                  <c:v>-0.749296</c:v>
                </c:pt>
                <c:pt idx="237">
                  <c:v>-0.746866</c:v>
                </c:pt>
                <c:pt idx="238">
                  <c:v>-0.74453</c:v>
                </c:pt>
                <c:pt idx="239">
                  <c:v>-0.742287</c:v>
                </c:pt>
                <c:pt idx="240">
                  <c:v>-0.740138</c:v>
                </c:pt>
                <c:pt idx="241">
                  <c:v>-0.738086</c:v>
                </c:pt>
                <c:pt idx="242">
                  <c:v>-0.736131</c:v>
                </c:pt>
                <c:pt idx="243">
                  <c:v>-0.734276</c:v>
                </c:pt>
                <c:pt idx="244">
                  <c:v>-0.732524</c:v>
                </c:pt>
                <c:pt idx="245">
                  <c:v>-0.730881</c:v>
                </c:pt>
                <c:pt idx="246">
                  <c:v>-0.729349</c:v>
                </c:pt>
                <c:pt idx="247">
                  <c:v>-0.727933</c:v>
                </c:pt>
                <c:pt idx="248">
                  <c:v>-0.726639</c:v>
                </c:pt>
                <c:pt idx="249">
                  <c:v>-0.725471</c:v>
                </c:pt>
                <c:pt idx="250">
                  <c:v>-0.724434</c:v>
                </c:pt>
                <c:pt idx="251">
                  <c:v>-0.723532</c:v>
                </c:pt>
                <c:pt idx="252">
                  <c:v>-0.722771</c:v>
                </c:pt>
                <c:pt idx="253">
                  <c:v>-0.722158</c:v>
                </c:pt>
                <c:pt idx="254">
                  <c:v>-0.7217</c:v>
                </c:pt>
                <c:pt idx="255">
                  <c:v>-0.72141</c:v>
                </c:pt>
                <c:pt idx="256">
                  <c:v>-0.721299</c:v>
                </c:pt>
                <c:pt idx="257">
                  <c:v>-0.721383</c:v>
                </c:pt>
                <c:pt idx="258">
                  <c:v>-0.721681</c:v>
                </c:pt>
                <c:pt idx="259">
                  <c:v>-0.7222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8.055649E-007</c:v>
                </c:pt>
                <c:pt idx="1">
                  <c:v>4.807244E-006</c:v>
                </c:pt>
                <c:pt idx="2">
                  <c:v>1.416607E-005</c:v>
                </c:pt>
                <c:pt idx="3">
                  <c:v>3.069387E-005</c:v>
                </c:pt>
                <c:pt idx="4">
                  <c:v>5.574613E-005</c:v>
                </c:pt>
                <c:pt idx="5">
                  <c:v>9.008169E-005</c:v>
                </c:pt>
                <c:pt idx="6">
                  <c:v>0.000134</c:v>
                </c:pt>
                <c:pt idx="7">
                  <c:v>0.000185</c:v>
                </c:pt>
                <c:pt idx="8">
                  <c:v>0.000239</c:v>
                </c:pt>
                <c:pt idx="9">
                  <c:v>0.000287</c:v>
                </c:pt>
                <c:pt idx="10">
                  <c:v>0.000312</c:v>
                </c:pt>
                <c:pt idx="11">
                  <c:v>0.000291</c:v>
                </c:pt>
                <c:pt idx="12">
                  <c:v>0.000186</c:v>
                </c:pt>
                <c:pt idx="13">
                  <c:v>-4.944148E-005</c:v>
                </c:pt>
                <c:pt idx="14">
                  <c:v>-0.000477</c:v>
                </c:pt>
                <c:pt idx="15">
                  <c:v>-0.00117</c:v>
                </c:pt>
                <c:pt idx="16">
                  <c:v>-0.002217</c:v>
                </c:pt>
                <c:pt idx="17">
                  <c:v>-0.00372</c:v>
                </c:pt>
                <c:pt idx="18">
                  <c:v>-0.005793</c:v>
                </c:pt>
                <c:pt idx="19">
                  <c:v>-0.008558</c:v>
                </c:pt>
                <c:pt idx="20">
                  <c:v>-0.012131</c:v>
                </c:pt>
                <c:pt idx="21">
                  <c:v>-0.016613</c:v>
                </c:pt>
                <c:pt idx="22">
                  <c:v>-0.022075</c:v>
                </c:pt>
                <c:pt idx="23">
                  <c:v>-0.028555</c:v>
                </c:pt>
                <c:pt idx="24">
                  <c:v>-0.036046</c:v>
                </c:pt>
                <c:pt idx="25">
                  <c:v>-0.044506</c:v>
                </c:pt>
                <c:pt idx="26">
                  <c:v>-0.053865</c:v>
                </c:pt>
                <c:pt idx="27">
                  <c:v>-0.064043</c:v>
                </c:pt>
                <c:pt idx="28">
                  <c:v>-0.074965</c:v>
                </c:pt>
                <c:pt idx="29">
                  <c:v>-0.086577</c:v>
                </c:pt>
                <c:pt idx="30">
                  <c:v>-0.098856</c:v>
                </c:pt>
                <c:pt idx="31">
                  <c:v>-0.111808</c:v>
                </c:pt>
                <c:pt idx="32">
                  <c:v>-0.125455</c:v>
                </c:pt>
                <c:pt idx="33">
                  <c:v>-0.139825</c:v>
                </c:pt>
                <c:pt idx="34">
                  <c:v>-0.154921</c:v>
                </c:pt>
                <c:pt idx="35">
                  <c:v>-0.170713</c:v>
                </c:pt>
                <c:pt idx="36">
                  <c:v>-0.187122</c:v>
                </c:pt>
                <c:pt idx="37">
                  <c:v>-0.204025</c:v>
                </c:pt>
                <c:pt idx="38">
                  <c:v>-0.221264</c:v>
                </c:pt>
                <c:pt idx="39">
                  <c:v>-0.238666</c:v>
                </c:pt>
                <c:pt idx="40">
                  <c:v>-0.256069</c:v>
                </c:pt>
                <c:pt idx="41">
                  <c:v>-0.273335</c:v>
                </c:pt>
                <c:pt idx="42">
                  <c:v>-0.290376</c:v>
                </c:pt>
                <c:pt idx="43">
                  <c:v>-0.307148</c:v>
                </c:pt>
                <c:pt idx="44">
                  <c:v>-0.323657</c:v>
                </c:pt>
                <c:pt idx="45">
                  <c:v>-0.339938</c:v>
                </c:pt>
                <c:pt idx="46">
                  <c:v>-0.356046</c:v>
                </c:pt>
                <c:pt idx="47">
                  <c:v>-0.372038</c:v>
                </c:pt>
                <c:pt idx="48">
                  <c:v>-0.387955</c:v>
                </c:pt>
                <c:pt idx="49">
                  <c:v>-0.403818</c:v>
                </c:pt>
                <c:pt idx="50">
                  <c:v>-0.419623</c:v>
                </c:pt>
                <c:pt idx="51">
                  <c:v>-0.435346</c:v>
                </c:pt>
                <c:pt idx="52">
                  <c:v>-0.450954</c:v>
                </c:pt>
                <c:pt idx="53">
                  <c:v>-0.466412</c:v>
                </c:pt>
                <c:pt idx="54">
                  <c:v>-0.481696</c:v>
                </c:pt>
                <c:pt idx="55">
                  <c:v>-0.496798</c:v>
                </c:pt>
                <c:pt idx="56">
                  <c:v>-0.511733</c:v>
                </c:pt>
                <c:pt idx="57">
                  <c:v>-0.526536</c:v>
                </c:pt>
                <c:pt idx="58">
                  <c:v>-0.541258</c:v>
                </c:pt>
                <c:pt idx="59">
                  <c:v>-0.555956</c:v>
                </c:pt>
                <c:pt idx="60">
                  <c:v>-0.570685</c:v>
                </c:pt>
                <c:pt idx="61">
                  <c:v>-0.585493</c:v>
                </c:pt>
                <c:pt idx="62">
                  <c:v>-0.600408</c:v>
                </c:pt>
                <c:pt idx="63">
                  <c:v>-0.615442</c:v>
                </c:pt>
                <c:pt idx="64">
                  <c:v>-0.630587</c:v>
                </c:pt>
                <c:pt idx="65">
                  <c:v>-0.645824</c:v>
                </c:pt>
                <c:pt idx="66">
                  <c:v>-0.661119</c:v>
                </c:pt>
                <c:pt idx="67">
                  <c:v>-0.676438</c:v>
                </c:pt>
                <c:pt idx="68">
                  <c:v>-0.691751</c:v>
                </c:pt>
                <c:pt idx="69">
                  <c:v>-0.707032</c:v>
                </c:pt>
                <c:pt idx="70">
                  <c:v>-0.722267</c:v>
                </c:pt>
                <c:pt idx="71">
                  <c:v>-0.737451</c:v>
                </c:pt>
                <c:pt idx="72">
                  <c:v>-0.752592</c:v>
                </c:pt>
                <c:pt idx="73">
                  <c:v>-0.767702</c:v>
                </c:pt>
                <c:pt idx="74">
                  <c:v>-0.782796</c:v>
                </c:pt>
                <c:pt idx="75">
                  <c:v>-0.797893</c:v>
                </c:pt>
                <c:pt idx="76">
                  <c:v>-0.813002</c:v>
                </c:pt>
                <c:pt idx="77">
                  <c:v>-0.828131</c:v>
                </c:pt>
                <c:pt idx="78">
                  <c:v>-0.843274</c:v>
                </c:pt>
                <c:pt idx="79">
                  <c:v>-0.85842</c:v>
                </c:pt>
                <c:pt idx="80">
                  <c:v>-0.873548</c:v>
                </c:pt>
                <c:pt idx="81">
                  <c:v>-0.888629</c:v>
                </c:pt>
                <c:pt idx="82">
                  <c:v>-0.90363</c:v>
                </c:pt>
                <c:pt idx="83">
                  <c:v>-0.918513</c:v>
                </c:pt>
                <c:pt idx="84">
                  <c:v>-0.933239</c:v>
                </c:pt>
                <c:pt idx="85">
                  <c:v>-0.947766</c:v>
                </c:pt>
                <c:pt idx="86">
                  <c:v>-0.962052</c:v>
                </c:pt>
                <c:pt idx="87">
                  <c:v>-0.976055</c:v>
                </c:pt>
                <c:pt idx="88">
                  <c:v>-0.989737</c:v>
                </c:pt>
                <c:pt idx="89">
                  <c:v>-1.003066</c:v>
                </c:pt>
                <c:pt idx="90">
                  <c:v>-1.016014</c:v>
                </c:pt>
                <c:pt idx="91">
                  <c:v>-1.028566</c:v>
                </c:pt>
                <c:pt idx="92">
                  <c:v>-1.040715</c:v>
                </c:pt>
                <c:pt idx="93">
                  <c:v>-1.052464</c:v>
                </c:pt>
                <c:pt idx="94">
                  <c:v>-1.063827</c:v>
                </c:pt>
                <c:pt idx="95">
                  <c:v>-1.074823</c:v>
                </c:pt>
                <c:pt idx="96">
                  <c:v>-1.085474</c:v>
                </c:pt>
                <c:pt idx="97">
                  <c:v>-1.095802</c:v>
                </c:pt>
                <c:pt idx="98">
                  <c:v>-1.105824</c:v>
                </c:pt>
                <c:pt idx="99">
                  <c:v>-1.115551</c:v>
                </c:pt>
                <c:pt idx="100">
                  <c:v>-1.124986</c:v>
                </c:pt>
                <c:pt idx="101">
                  <c:v>-1.134126</c:v>
                </c:pt>
                <c:pt idx="102">
                  <c:v>-1.14296</c:v>
                </c:pt>
                <c:pt idx="103">
                  <c:v>-1.151475</c:v>
                </c:pt>
                <c:pt idx="104">
                  <c:v>-1.15966</c:v>
                </c:pt>
                <c:pt idx="105">
                  <c:v>-1.167503</c:v>
                </c:pt>
                <c:pt idx="106">
                  <c:v>-1.175</c:v>
                </c:pt>
                <c:pt idx="107">
                  <c:v>-1.18215</c:v>
                </c:pt>
                <c:pt idx="108">
                  <c:v>-1.18896</c:v>
                </c:pt>
                <c:pt idx="109">
                  <c:v>-1.195442</c:v>
                </c:pt>
                <c:pt idx="110">
                  <c:v>-1.201613</c:v>
                </c:pt>
                <c:pt idx="111">
                  <c:v>-1.207488</c:v>
                </c:pt>
                <c:pt idx="112">
                  <c:v>-1.213086</c:v>
                </c:pt>
                <c:pt idx="113">
                  <c:v>-1.21842</c:v>
                </c:pt>
                <c:pt idx="114">
                  <c:v>-1.2235</c:v>
                </c:pt>
                <c:pt idx="115">
                  <c:v>-1.228333</c:v>
                </c:pt>
                <c:pt idx="116">
                  <c:v>-1.232919</c:v>
                </c:pt>
                <c:pt idx="117">
                  <c:v>-1.237258</c:v>
                </c:pt>
                <c:pt idx="118">
                  <c:v>-1.241346</c:v>
                </c:pt>
                <c:pt idx="119">
                  <c:v>-1.245177</c:v>
                </c:pt>
                <c:pt idx="120">
                  <c:v>-1.24875</c:v>
                </c:pt>
                <c:pt idx="121">
                  <c:v>-1.252062</c:v>
                </c:pt>
                <c:pt idx="122">
                  <c:v>-1.255113</c:v>
                </c:pt>
                <c:pt idx="123">
                  <c:v>-1.257904</c:v>
                </c:pt>
                <c:pt idx="124">
                  <c:v>-1.260438</c:v>
                </c:pt>
                <c:pt idx="125">
                  <c:v>-1.26272</c:v>
                </c:pt>
                <c:pt idx="126">
                  <c:v>-1.264753</c:v>
                </c:pt>
                <c:pt idx="127">
                  <c:v>-1.266542</c:v>
                </c:pt>
                <c:pt idx="128">
                  <c:v>-1.268091</c:v>
                </c:pt>
                <c:pt idx="129">
                  <c:v>-1.269402</c:v>
                </c:pt>
                <c:pt idx="130">
                  <c:v>-1.270479</c:v>
                </c:pt>
                <c:pt idx="131">
                  <c:v>-1.271324</c:v>
                </c:pt>
                <c:pt idx="132">
                  <c:v>-1.271942</c:v>
                </c:pt>
                <c:pt idx="133">
                  <c:v>-1.272336</c:v>
                </c:pt>
                <c:pt idx="134">
                  <c:v>-1.272511</c:v>
                </c:pt>
                <c:pt idx="135">
                  <c:v>-1.272475</c:v>
                </c:pt>
                <c:pt idx="136">
                  <c:v>-1.272234</c:v>
                </c:pt>
                <c:pt idx="137">
                  <c:v>-1.271794</c:v>
                </c:pt>
                <c:pt idx="138">
                  <c:v>-1.271165</c:v>
                </c:pt>
                <c:pt idx="139">
                  <c:v>-1.270353</c:v>
                </c:pt>
                <c:pt idx="140">
                  <c:v>-1.269366</c:v>
                </c:pt>
                <c:pt idx="141">
                  <c:v>-1.268211</c:v>
                </c:pt>
                <c:pt idx="142">
                  <c:v>-1.266895</c:v>
                </c:pt>
                <c:pt idx="143">
                  <c:v>-1.265422</c:v>
                </c:pt>
                <c:pt idx="144">
                  <c:v>-1.2638</c:v>
                </c:pt>
                <c:pt idx="145">
                  <c:v>-1.262032</c:v>
                </c:pt>
                <c:pt idx="146">
                  <c:v>-1.260124</c:v>
                </c:pt>
                <c:pt idx="147">
                  <c:v>-1.25808</c:v>
                </c:pt>
                <c:pt idx="148">
                  <c:v>-1.255905</c:v>
                </c:pt>
                <c:pt idx="149">
                  <c:v>-1.253603</c:v>
                </c:pt>
                <c:pt idx="150">
                  <c:v>-1.251178</c:v>
                </c:pt>
                <c:pt idx="151">
                  <c:v>-1.248634</c:v>
                </c:pt>
                <c:pt idx="152">
                  <c:v>-1.245975</c:v>
                </c:pt>
                <c:pt idx="153">
                  <c:v>-1.243206</c:v>
                </c:pt>
                <c:pt idx="154">
                  <c:v>-1.240332</c:v>
                </c:pt>
                <c:pt idx="155">
                  <c:v>-1.237356</c:v>
                </c:pt>
                <c:pt idx="156">
                  <c:v>-1.234284</c:v>
                </c:pt>
                <c:pt idx="157">
                  <c:v>-1.231122</c:v>
                </c:pt>
                <c:pt idx="158">
                  <c:v>-1.227876</c:v>
                </c:pt>
                <c:pt idx="159">
                  <c:v>-1.224551</c:v>
                </c:pt>
                <c:pt idx="160">
                  <c:v>-1.221154</c:v>
                </c:pt>
                <c:pt idx="161">
                  <c:v>-1.217692</c:v>
                </c:pt>
                <c:pt idx="162">
                  <c:v>-1.21417</c:v>
                </c:pt>
                <c:pt idx="163">
                  <c:v>-1.210594</c:v>
                </c:pt>
                <c:pt idx="164">
                  <c:v>-1.206968</c:v>
                </c:pt>
                <c:pt idx="165">
                  <c:v>-1.203299</c:v>
                </c:pt>
                <c:pt idx="166">
                  <c:v>-1.199588</c:v>
                </c:pt>
                <c:pt idx="167">
                  <c:v>-1.195841</c:v>
                </c:pt>
                <c:pt idx="168">
                  <c:v>-1.192062</c:v>
                </c:pt>
                <c:pt idx="169">
                  <c:v>-1.188253</c:v>
                </c:pt>
                <c:pt idx="170">
                  <c:v>-1.18442</c:v>
                </c:pt>
                <c:pt idx="171">
                  <c:v>-1.180567</c:v>
                </c:pt>
                <c:pt idx="172">
                  <c:v>-1.176698</c:v>
                </c:pt>
                <c:pt idx="173">
                  <c:v>-1.172819</c:v>
                </c:pt>
                <c:pt idx="174">
                  <c:v>-1.168934</c:v>
                </c:pt>
                <c:pt idx="175">
                  <c:v>-1.165047</c:v>
                </c:pt>
                <c:pt idx="176">
                  <c:v>-1.16116</c:v>
                </c:pt>
                <c:pt idx="177">
                  <c:v>-1.157275</c:v>
                </c:pt>
                <c:pt idx="178">
                  <c:v>-1.153392</c:v>
                </c:pt>
                <c:pt idx="179">
                  <c:v>-1.149512</c:v>
                </c:pt>
                <c:pt idx="180">
                  <c:v>-1.145633</c:v>
                </c:pt>
                <c:pt idx="181">
                  <c:v>-1.141755</c:v>
                </c:pt>
                <c:pt idx="182">
                  <c:v>-1.137875</c:v>
                </c:pt>
                <c:pt idx="183">
                  <c:v>-1.133995</c:v>
                </c:pt>
                <c:pt idx="184">
                  <c:v>-1.130113</c:v>
                </c:pt>
                <c:pt idx="185">
                  <c:v>-1.126231</c:v>
                </c:pt>
                <c:pt idx="186">
                  <c:v>-1.122351</c:v>
                </c:pt>
                <c:pt idx="187">
                  <c:v>-1.118473</c:v>
                </c:pt>
                <c:pt idx="188">
                  <c:v>-1.114601</c:v>
                </c:pt>
                <c:pt idx="189">
                  <c:v>-1.110737</c:v>
                </c:pt>
                <c:pt idx="190">
                  <c:v>-1.106885</c:v>
                </c:pt>
                <c:pt idx="191">
                  <c:v>-1.103045</c:v>
                </c:pt>
                <c:pt idx="192">
                  <c:v>-1.099222</c:v>
                </c:pt>
                <c:pt idx="193">
                  <c:v>-1.095416</c:v>
                </c:pt>
                <c:pt idx="194">
                  <c:v>-1.09163</c:v>
                </c:pt>
                <c:pt idx="195">
                  <c:v>-1.087867</c:v>
                </c:pt>
                <c:pt idx="196">
                  <c:v>-1.084129</c:v>
                </c:pt>
                <c:pt idx="197">
                  <c:v>-1.080421</c:v>
                </c:pt>
                <c:pt idx="198">
                  <c:v>-1.076745</c:v>
                </c:pt>
                <c:pt idx="199">
                  <c:v>-1.073105</c:v>
                </c:pt>
                <c:pt idx="200">
                  <c:v>-1.069505</c:v>
                </c:pt>
                <c:pt idx="201">
                  <c:v>-1.065948</c:v>
                </c:pt>
                <c:pt idx="202">
                  <c:v>-1.062438</c:v>
                </c:pt>
                <c:pt idx="203">
                  <c:v>-1.058978</c:v>
                </c:pt>
                <c:pt idx="204">
                  <c:v>-1.055569</c:v>
                </c:pt>
                <c:pt idx="205">
                  <c:v>-1.052213</c:v>
                </c:pt>
                <c:pt idx="206">
                  <c:v>-1.04891</c:v>
                </c:pt>
                <c:pt idx="207">
                  <c:v>-1.045662</c:v>
                </c:pt>
                <c:pt idx="208">
                  <c:v>-1.042469</c:v>
                </c:pt>
                <c:pt idx="209">
                  <c:v>-1.03933</c:v>
                </c:pt>
                <c:pt idx="210">
                  <c:v>-1.036246</c:v>
                </c:pt>
                <c:pt idx="211">
                  <c:v>-1.033217</c:v>
                </c:pt>
                <c:pt idx="212">
                  <c:v>-1.030243</c:v>
                </c:pt>
                <c:pt idx="213">
                  <c:v>-1.027325</c:v>
                </c:pt>
                <c:pt idx="214">
                  <c:v>-1.024463</c:v>
                </c:pt>
                <c:pt idx="215">
                  <c:v>-1.021656</c:v>
                </c:pt>
                <c:pt idx="216">
                  <c:v>-1.018905</c:v>
                </c:pt>
                <c:pt idx="217">
                  <c:v>-1.016211</c:v>
                </c:pt>
                <c:pt idx="218">
                  <c:v>-1.013574</c:v>
                </c:pt>
                <c:pt idx="219">
                  <c:v>-1.010994</c:v>
                </c:pt>
                <c:pt idx="220">
                  <c:v>-1.008471</c:v>
                </c:pt>
                <c:pt idx="221">
                  <c:v>-1.006007</c:v>
                </c:pt>
                <c:pt idx="222">
                  <c:v>-1.003601</c:v>
                </c:pt>
                <c:pt idx="223">
                  <c:v>-1.001254</c:v>
                </c:pt>
                <c:pt idx="224">
                  <c:v>-0.998968</c:v>
                </c:pt>
                <c:pt idx="225">
                  <c:v>-0.996744</c:v>
                </c:pt>
                <c:pt idx="226">
                  <c:v>-0.994581</c:v>
                </c:pt>
                <c:pt idx="227">
                  <c:v>-0.992482</c:v>
                </c:pt>
                <c:pt idx="228">
                  <c:v>-0.990447</c:v>
                </c:pt>
                <c:pt idx="229">
                  <c:v>-0.988476</c:v>
                </c:pt>
                <c:pt idx="230">
                  <c:v>-0.986569</c:v>
                </c:pt>
                <c:pt idx="231">
                  <c:v>-0.984725</c:v>
                </c:pt>
                <c:pt idx="232">
                  <c:v>-0.982943</c:v>
                </c:pt>
                <c:pt idx="233">
                  <c:v>-0.981223</c:v>
                </c:pt>
                <c:pt idx="234">
                  <c:v>-0.979561</c:v>
                </c:pt>
                <c:pt idx="235">
                  <c:v>-0.977956</c:v>
                </c:pt>
                <c:pt idx="236">
                  <c:v>-0.976404</c:v>
                </c:pt>
                <c:pt idx="237">
                  <c:v>-0.974904</c:v>
                </c:pt>
                <c:pt idx="238">
                  <c:v>-0.973453</c:v>
                </c:pt>
                <c:pt idx="239">
                  <c:v>-0.972047</c:v>
                </c:pt>
                <c:pt idx="240">
                  <c:v>-0.970684</c:v>
                </c:pt>
                <c:pt idx="241">
                  <c:v>-0.969364</c:v>
                </c:pt>
                <c:pt idx="242">
                  <c:v>-0.968085</c:v>
                </c:pt>
                <c:pt idx="243">
                  <c:v>-0.966847</c:v>
                </c:pt>
                <c:pt idx="244">
                  <c:v>-0.965651</c:v>
                </c:pt>
                <c:pt idx="245">
                  <c:v>-0.964499</c:v>
                </c:pt>
                <c:pt idx="246">
                  <c:v>-0.963393</c:v>
                </c:pt>
                <c:pt idx="247">
                  <c:v>-0.962336</c:v>
                </c:pt>
                <c:pt idx="248">
                  <c:v>-0.96133</c:v>
                </c:pt>
                <c:pt idx="249">
                  <c:v>-0.960378</c:v>
                </c:pt>
                <c:pt idx="250">
                  <c:v>-0.959481</c:v>
                </c:pt>
                <c:pt idx="251">
                  <c:v>-0.958642</c:v>
                </c:pt>
                <c:pt idx="252">
                  <c:v>-0.957862</c:v>
                </c:pt>
                <c:pt idx="253">
                  <c:v>-0.957141</c:v>
                </c:pt>
                <c:pt idx="254">
                  <c:v>-0.956479</c:v>
                </c:pt>
                <c:pt idx="255">
                  <c:v>-0.955876</c:v>
                </c:pt>
                <c:pt idx="256">
                  <c:v>-0.955332</c:v>
                </c:pt>
                <c:pt idx="257">
                  <c:v>-0.954845</c:v>
                </c:pt>
                <c:pt idx="258">
                  <c:v>-0.954418</c:v>
                </c:pt>
                <c:pt idx="259">
                  <c:v>-0.954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5.765124E-007</c:v>
                </c:pt>
                <c:pt idx="1">
                  <c:v>1.852901E-006</c:v>
                </c:pt>
                <c:pt idx="2">
                  <c:v>3.995045E-006</c:v>
                </c:pt>
                <c:pt idx="3">
                  <c:v>7.204387E-006</c:v>
                </c:pt>
                <c:pt idx="4">
                  <c:v>1.17132E-005</c:v>
                </c:pt>
                <c:pt idx="5">
                  <c:v>1.777966E-005</c:v>
                </c:pt>
                <c:pt idx="6">
                  <c:v>2.567294E-005</c:v>
                </c:pt>
                <c:pt idx="7">
                  <c:v>3.561612E-005</c:v>
                </c:pt>
                <c:pt idx="8">
                  <c:v>4.760714E-005</c:v>
                </c:pt>
                <c:pt idx="9">
                  <c:v>6.097851E-005</c:v>
                </c:pt>
                <c:pt idx="10">
                  <c:v>7.353558E-005</c:v>
                </c:pt>
                <c:pt idx="11">
                  <c:v>8.019997E-005</c:v>
                </c:pt>
                <c:pt idx="12">
                  <c:v>7.129314E-005</c:v>
                </c:pt>
                <c:pt idx="13">
                  <c:v>3.082138E-005</c:v>
                </c:pt>
                <c:pt idx="14">
                  <c:v>-6.482874E-005</c:v>
                </c:pt>
                <c:pt idx="15">
                  <c:v>-0.000248</c:v>
                </c:pt>
                <c:pt idx="16">
                  <c:v>-0.000558</c:v>
                </c:pt>
                <c:pt idx="17">
                  <c:v>-0.001046</c:v>
                </c:pt>
                <c:pt idx="18">
                  <c:v>-0.00177</c:v>
                </c:pt>
                <c:pt idx="19">
                  <c:v>-0.002799</c:v>
                </c:pt>
                <c:pt idx="20">
                  <c:v>-0.004207</c:v>
                </c:pt>
                <c:pt idx="21">
                  <c:v>-0.006073</c:v>
                </c:pt>
                <c:pt idx="22">
                  <c:v>-0.008472</c:v>
                </c:pt>
                <c:pt idx="23">
                  <c:v>-0.011468</c:v>
                </c:pt>
                <c:pt idx="24">
                  <c:v>-0.015106</c:v>
                </c:pt>
                <c:pt idx="25">
                  <c:v>-0.019408</c:v>
                </c:pt>
                <c:pt idx="26">
                  <c:v>-0.024376</c:v>
                </c:pt>
                <c:pt idx="27">
                  <c:v>-0.029991</c:v>
                </c:pt>
                <c:pt idx="28">
                  <c:v>-0.036228</c:v>
                </c:pt>
                <c:pt idx="29">
                  <c:v>-0.043066</c:v>
                </c:pt>
                <c:pt idx="30">
                  <c:v>-0.050505</c:v>
                </c:pt>
                <c:pt idx="31">
                  <c:v>-0.058576</c:v>
                </c:pt>
                <c:pt idx="32">
                  <c:v>-0.067345</c:v>
                </c:pt>
                <c:pt idx="33">
                  <c:v>-0.07691</c:v>
                </c:pt>
                <c:pt idx="34">
                  <c:v>-0.087387</c:v>
                </c:pt>
                <c:pt idx="35">
                  <c:v>-0.098891</c:v>
                </c:pt>
                <c:pt idx="36">
                  <c:v>-0.111504</c:v>
                </c:pt>
                <c:pt idx="37">
                  <c:v>-0.12526</c:v>
                </c:pt>
                <c:pt idx="38">
                  <c:v>-0.140116</c:v>
                </c:pt>
                <c:pt idx="39">
                  <c:v>-0.155957</c:v>
                </c:pt>
                <c:pt idx="40">
                  <c:v>-0.172592</c:v>
                </c:pt>
                <c:pt idx="41">
                  <c:v>-0.189781</c:v>
                </c:pt>
                <c:pt idx="42">
                  <c:v>-0.207263</c:v>
                </c:pt>
                <c:pt idx="43">
                  <c:v>-0.224786</c:v>
                </c:pt>
                <c:pt idx="44">
                  <c:v>-0.242142</c:v>
                </c:pt>
                <c:pt idx="45">
                  <c:v>-0.259187</c:v>
                </c:pt>
                <c:pt idx="46">
                  <c:v>-0.275853</c:v>
                </c:pt>
                <c:pt idx="47">
                  <c:v>-0.292145</c:v>
                </c:pt>
                <c:pt idx="48">
                  <c:v>-0.308127</c:v>
                </c:pt>
                <c:pt idx="49">
                  <c:v>-0.323896</c:v>
                </c:pt>
                <c:pt idx="50">
                  <c:v>-0.33956</c:v>
                </c:pt>
                <c:pt idx="51">
                  <c:v>-0.355209</c:v>
                </c:pt>
                <c:pt idx="52">
                  <c:v>-0.370904</c:v>
                </c:pt>
                <c:pt idx="53">
                  <c:v>-0.386665</c:v>
                </c:pt>
                <c:pt idx="54">
                  <c:v>-0.402476</c:v>
                </c:pt>
                <c:pt idx="55">
                  <c:v>-0.418294</c:v>
                </c:pt>
                <c:pt idx="56">
                  <c:v>-0.434067</c:v>
                </c:pt>
                <c:pt idx="57">
                  <c:v>-0.449744</c:v>
                </c:pt>
                <c:pt idx="58">
                  <c:v>-0.465293</c:v>
                </c:pt>
                <c:pt idx="59">
                  <c:v>-0.480708</c:v>
                </c:pt>
                <c:pt idx="60">
                  <c:v>-0.496004</c:v>
                </c:pt>
                <c:pt idx="61">
                  <c:v>-0.511221</c:v>
                </c:pt>
                <c:pt idx="62">
                  <c:v>-0.526407</c:v>
                </c:pt>
                <c:pt idx="63">
                  <c:v>-0.541613</c:v>
                </c:pt>
                <c:pt idx="64">
                  <c:v>-0.556878</c:v>
                </c:pt>
                <c:pt idx="65">
                  <c:v>-0.572227</c:v>
                </c:pt>
                <c:pt idx="66">
                  <c:v>-0.587663</c:v>
                </c:pt>
                <c:pt idx="67">
                  <c:v>-0.60317</c:v>
                </c:pt>
                <c:pt idx="68">
                  <c:v>-0.618717</c:v>
                </c:pt>
                <c:pt idx="69">
                  <c:v>-0.634262</c:v>
                </c:pt>
                <c:pt idx="70">
                  <c:v>-0.649764</c:v>
                </c:pt>
                <c:pt idx="71">
                  <c:v>-0.665183</c:v>
                </c:pt>
                <c:pt idx="72">
                  <c:v>-0.680492</c:v>
                </c:pt>
                <c:pt idx="73">
                  <c:v>-0.695674</c:v>
                </c:pt>
                <c:pt idx="74">
                  <c:v>-0.710727</c:v>
                </c:pt>
                <c:pt idx="75">
                  <c:v>-0.725658</c:v>
                </c:pt>
                <c:pt idx="76">
                  <c:v>-0.740483</c:v>
                </c:pt>
                <c:pt idx="77">
                  <c:v>-0.755218</c:v>
                </c:pt>
                <c:pt idx="78">
                  <c:v>-0.76988</c:v>
                </c:pt>
                <c:pt idx="79">
                  <c:v>-0.784482</c:v>
                </c:pt>
                <c:pt idx="80">
                  <c:v>-0.799025</c:v>
                </c:pt>
                <c:pt idx="81">
                  <c:v>-0.813506</c:v>
                </c:pt>
                <c:pt idx="82">
                  <c:v>-0.82791</c:v>
                </c:pt>
                <c:pt idx="83">
                  <c:v>-0.842217</c:v>
                </c:pt>
                <c:pt idx="84">
                  <c:v>-0.8564</c:v>
                </c:pt>
                <c:pt idx="85">
                  <c:v>-0.870431</c:v>
                </c:pt>
                <c:pt idx="86">
                  <c:v>-0.884279</c:v>
                </c:pt>
                <c:pt idx="87">
                  <c:v>-0.897911</c:v>
                </c:pt>
                <c:pt idx="88">
                  <c:v>-0.911294</c:v>
                </c:pt>
                <c:pt idx="89">
                  <c:v>-0.924393</c:v>
                </c:pt>
                <c:pt idx="90">
                  <c:v>-0.937174</c:v>
                </c:pt>
                <c:pt idx="91">
                  <c:v>-0.949606</c:v>
                </c:pt>
                <c:pt idx="92">
                  <c:v>-0.961661</c:v>
                </c:pt>
                <c:pt idx="93">
                  <c:v>-0.973321</c:v>
                </c:pt>
                <c:pt idx="94">
                  <c:v>-0.984578</c:v>
                </c:pt>
                <c:pt idx="95">
                  <c:v>-0.995434</c:v>
                </c:pt>
                <c:pt idx="96">
                  <c:v>-1.0059</c:v>
                </c:pt>
                <c:pt idx="97">
                  <c:v>-1.015994</c:v>
                </c:pt>
                <c:pt idx="98">
                  <c:v>-1.025738</c:v>
                </c:pt>
                <c:pt idx="99">
                  <c:v>-1.035151</c:v>
                </c:pt>
                <c:pt idx="100">
                  <c:v>-1.04425</c:v>
                </c:pt>
                <c:pt idx="101">
                  <c:v>-1.053043</c:v>
                </c:pt>
                <c:pt idx="102">
                  <c:v>-1.06153</c:v>
                </c:pt>
                <c:pt idx="103">
                  <c:v>-1.069705</c:v>
                </c:pt>
                <c:pt idx="104">
                  <c:v>-1.077555</c:v>
                </c:pt>
                <c:pt idx="105">
                  <c:v>-1.085068</c:v>
                </c:pt>
                <c:pt idx="106">
                  <c:v>-1.092232</c:v>
                </c:pt>
                <c:pt idx="107">
                  <c:v>-1.099037</c:v>
                </c:pt>
                <c:pt idx="108">
                  <c:v>-1.105483</c:v>
                </c:pt>
                <c:pt idx="109">
                  <c:v>-1.111574</c:v>
                </c:pt>
                <c:pt idx="110">
                  <c:v>-1.117319</c:v>
                </c:pt>
                <c:pt idx="111">
                  <c:v>-1.122732</c:v>
                </c:pt>
                <c:pt idx="112">
                  <c:v>-1.127829</c:v>
                </c:pt>
                <c:pt idx="113">
                  <c:v>-1.132624</c:v>
                </c:pt>
                <c:pt idx="114">
                  <c:v>-1.137127</c:v>
                </c:pt>
                <c:pt idx="115">
                  <c:v>-1.141349</c:v>
                </c:pt>
                <c:pt idx="116">
                  <c:v>-1.145292</c:v>
                </c:pt>
                <c:pt idx="117">
                  <c:v>-1.148958</c:v>
                </c:pt>
                <c:pt idx="118">
                  <c:v>-1.152348</c:v>
                </c:pt>
                <c:pt idx="119">
                  <c:v>-1.155459</c:v>
                </c:pt>
                <c:pt idx="120">
                  <c:v>-1.158293</c:v>
                </c:pt>
                <c:pt idx="121">
                  <c:v>-1.16085</c:v>
                </c:pt>
                <c:pt idx="122">
                  <c:v>-1.163136</c:v>
                </c:pt>
                <c:pt idx="123">
                  <c:v>-1.165157</c:v>
                </c:pt>
                <c:pt idx="124">
                  <c:v>-1.166919</c:v>
                </c:pt>
                <c:pt idx="125">
                  <c:v>-1.168432</c:v>
                </c:pt>
                <c:pt idx="126">
                  <c:v>-1.169702</c:v>
                </c:pt>
                <c:pt idx="127">
                  <c:v>-1.170734</c:v>
                </c:pt>
                <c:pt idx="128">
                  <c:v>-1.171532</c:v>
                </c:pt>
                <c:pt idx="129">
                  <c:v>-1.172097</c:v>
                </c:pt>
                <c:pt idx="130">
                  <c:v>-1.172427</c:v>
                </c:pt>
                <c:pt idx="131">
                  <c:v>-1.17252</c:v>
                </c:pt>
                <c:pt idx="132">
                  <c:v>-1.172374</c:v>
                </c:pt>
                <c:pt idx="133">
                  <c:v>-1.171986</c:v>
                </c:pt>
                <c:pt idx="134">
                  <c:v>-1.171354</c:v>
                </c:pt>
                <c:pt idx="135">
                  <c:v>-1.17048</c:v>
                </c:pt>
                <c:pt idx="136">
                  <c:v>-1.169366</c:v>
                </c:pt>
                <c:pt idx="137">
                  <c:v>-1.168015</c:v>
                </c:pt>
                <c:pt idx="138">
                  <c:v>-1.166435</c:v>
                </c:pt>
                <c:pt idx="139">
                  <c:v>-1.164632</c:v>
                </c:pt>
                <c:pt idx="140">
                  <c:v>-1.162614</c:v>
                </c:pt>
                <c:pt idx="141">
                  <c:v>-1.160389</c:v>
                </c:pt>
                <c:pt idx="142">
                  <c:v>-1.157966</c:v>
                </c:pt>
                <c:pt idx="143">
                  <c:v>-1.155354</c:v>
                </c:pt>
                <c:pt idx="144">
                  <c:v>-1.152561</c:v>
                </c:pt>
                <c:pt idx="145">
                  <c:v>-1.149596</c:v>
                </c:pt>
                <c:pt idx="146">
                  <c:v>-1.146468</c:v>
                </c:pt>
                <c:pt idx="147">
                  <c:v>-1.143183</c:v>
                </c:pt>
                <c:pt idx="148">
                  <c:v>-1.139751</c:v>
                </c:pt>
                <c:pt idx="149">
                  <c:v>-1.136178</c:v>
                </c:pt>
                <c:pt idx="150">
                  <c:v>-1.132471</c:v>
                </c:pt>
                <c:pt idx="151">
                  <c:v>-1.128635</c:v>
                </c:pt>
                <c:pt idx="152">
                  <c:v>-1.124677</c:v>
                </c:pt>
                <c:pt idx="153">
                  <c:v>-1.120601</c:v>
                </c:pt>
                <c:pt idx="154">
                  <c:v>-1.116413</c:v>
                </c:pt>
                <c:pt idx="155">
                  <c:v>-1.112117</c:v>
                </c:pt>
                <c:pt idx="156">
                  <c:v>-1.107719</c:v>
                </c:pt>
                <c:pt idx="157">
                  <c:v>-1.103224</c:v>
                </c:pt>
                <c:pt idx="158">
                  <c:v>-1.098636</c:v>
                </c:pt>
                <c:pt idx="159">
                  <c:v>-1.093961</c:v>
                </c:pt>
                <c:pt idx="160">
                  <c:v>-1.089204</c:v>
                </c:pt>
                <c:pt idx="161">
                  <c:v>-1.084366</c:v>
                </c:pt>
                <c:pt idx="162">
                  <c:v>-1.079453</c:v>
                </c:pt>
                <c:pt idx="163">
                  <c:v>-1.074468</c:v>
                </c:pt>
                <c:pt idx="164">
                  <c:v>-1.069414</c:v>
                </c:pt>
                <c:pt idx="165">
                  <c:v>-1.064293</c:v>
                </c:pt>
                <c:pt idx="166">
                  <c:v>-1.059109</c:v>
                </c:pt>
                <c:pt idx="167">
                  <c:v>-1.053867</c:v>
                </c:pt>
                <c:pt idx="168">
                  <c:v>-1.048569</c:v>
                </c:pt>
                <c:pt idx="169">
                  <c:v>-1.04322</c:v>
                </c:pt>
                <c:pt idx="170">
                  <c:v>-1.037826</c:v>
                </c:pt>
                <c:pt idx="171">
                  <c:v>-1.032392</c:v>
                </c:pt>
                <c:pt idx="172">
                  <c:v>-1.026924</c:v>
                </c:pt>
                <c:pt idx="173">
                  <c:v>-1.021429</c:v>
                </c:pt>
                <c:pt idx="174">
                  <c:v>-1.015914</c:v>
                </c:pt>
                <c:pt idx="175">
                  <c:v>-1.010383</c:v>
                </c:pt>
                <c:pt idx="176">
                  <c:v>-1.004843</c:v>
                </c:pt>
                <c:pt idx="177">
                  <c:v>-0.999299</c:v>
                </c:pt>
                <c:pt idx="178">
                  <c:v>-0.993753</c:v>
                </c:pt>
                <c:pt idx="179">
                  <c:v>-0.988209</c:v>
                </c:pt>
                <c:pt idx="180">
                  <c:v>-0.982668</c:v>
                </c:pt>
                <c:pt idx="181">
                  <c:v>-0.977132</c:v>
                </c:pt>
                <c:pt idx="182">
                  <c:v>-0.971602</c:v>
                </c:pt>
                <c:pt idx="183">
                  <c:v>-0.96608</c:v>
                </c:pt>
                <c:pt idx="184">
                  <c:v>-0.960565</c:v>
                </c:pt>
                <c:pt idx="185">
                  <c:v>-0.955059</c:v>
                </c:pt>
                <c:pt idx="186">
                  <c:v>-0.949565</c:v>
                </c:pt>
                <c:pt idx="187">
                  <c:v>-0.944083</c:v>
                </c:pt>
                <c:pt idx="188">
                  <c:v>-0.938617</c:v>
                </c:pt>
                <c:pt idx="189">
                  <c:v>-0.933168</c:v>
                </c:pt>
                <c:pt idx="190">
                  <c:v>-0.927739</c:v>
                </c:pt>
                <c:pt idx="191">
                  <c:v>-0.922332</c:v>
                </c:pt>
                <c:pt idx="192">
                  <c:v>-0.916949</c:v>
                </c:pt>
                <c:pt idx="193">
                  <c:v>-0.911593</c:v>
                </c:pt>
                <c:pt idx="194">
                  <c:v>-0.906266</c:v>
                </c:pt>
                <c:pt idx="195">
                  <c:v>-0.900969</c:v>
                </c:pt>
                <c:pt idx="196">
                  <c:v>-0.895706</c:v>
                </c:pt>
                <c:pt idx="197">
                  <c:v>-0.890478</c:v>
                </c:pt>
                <c:pt idx="198">
                  <c:v>-0.885286</c:v>
                </c:pt>
                <c:pt idx="199">
                  <c:v>-0.880134</c:v>
                </c:pt>
                <c:pt idx="200">
                  <c:v>-0.875021</c:v>
                </c:pt>
                <c:pt idx="201">
                  <c:v>-0.869949</c:v>
                </c:pt>
                <c:pt idx="202">
                  <c:v>-0.864918</c:v>
                </c:pt>
                <c:pt idx="203">
                  <c:v>-0.859928</c:v>
                </c:pt>
                <c:pt idx="204">
                  <c:v>-0.85498</c:v>
                </c:pt>
                <c:pt idx="205">
                  <c:v>-0.850072</c:v>
                </c:pt>
                <c:pt idx="206">
                  <c:v>-0.845204</c:v>
                </c:pt>
                <c:pt idx="207">
                  <c:v>-0.840377</c:v>
                </c:pt>
                <c:pt idx="208">
                  <c:v>-0.835592</c:v>
                </c:pt>
                <c:pt idx="209">
                  <c:v>-0.830849</c:v>
                </c:pt>
                <c:pt idx="210">
                  <c:v>-0.82615</c:v>
                </c:pt>
                <c:pt idx="211">
                  <c:v>-0.821497</c:v>
                </c:pt>
                <c:pt idx="212">
                  <c:v>-0.816893</c:v>
                </c:pt>
                <c:pt idx="213">
                  <c:v>-0.812338</c:v>
                </c:pt>
                <c:pt idx="214">
                  <c:v>-0.807834</c:v>
                </c:pt>
                <c:pt idx="215">
                  <c:v>-0.803383</c:v>
                </c:pt>
                <c:pt idx="216">
                  <c:v>-0.798985</c:v>
                </c:pt>
                <c:pt idx="217">
                  <c:v>-0.79464</c:v>
                </c:pt>
                <c:pt idx="218">
                  <c:v>-0.790347</c:v>
                </c:pt>
                <c:pt idx="219">
                  <c:v>-0.786105</c:v>
                </c:pt>
                <c:pt idx="220">
                  <c:v>-0.781913</c:v>
                </c:pt>
                <c:pt idx="221">
                  <c:v>-0.77777</c:v>
                </c:pt>
                <c:pt idx="222">
                  <c:v>-0.773675</c:v>
                </c:pt>
                <c:pt idx="223">
                  <c:v>-0.769629</c:v>
                </c:pt>
                <c:pt idx="224">
                  <c:v>-0.76563</c:v>
                </c:pt>
                <c:pt idx="225">
                  <c:v>-0.76168</c:v>
                </c:pt>
                <c:pt idx="226">
                  <c:v>-0.757778</c:v>
                </c:pt>
                <c:pt idx="227">
                  <c:v>-0.753925</c:v>
                </c:pt>
                <c:pt idx="228">
                  <c:v>-0.750122</c:v>
                </c:pt>
                <c:pt idx="229">
                  <c:v>-0.746368</c:v>
                </c:pt>
                <c:pt idx="230">
                  <c:v>-0.742664</c:v>
                </c:pt>
                <c:pt idx="231">
                  <c:v>-0.739009</c:v>
                </c:pt>
                <c:pt idx="232">
                  <c:v>-0.735405</c:v>
                </c:pt>
                <c:pt idx="233">
                  <c:v>-0.73185</c:v>
                </c:pt>
                <c:pt idx="234">
                  <c:v>-0.728346</c:v>
                </c:pt>
                <c:pt idx="235">
                  <c:v>-0.724892</c:v>
                </c:pt>
                <c:pt idx="236">
                  <c:v>-0.72149</c:v>
                </c:pt>
                <c:pt idx="237">
                  <c:v>-0.718139</c:v>
                </c:pt>
                <c:pt idx="238">
                  <c:v>-0.71484</c:v>
                </c:pt>
                <c:pt idx="239">
                  <c:v>-0.711593</c:v>
                </c:pt>
                <c:pt idx="240">
                  <c:v>-0.708397</c:v>
                </c:pt>
                <c:pt idx="241">
                  <c:v>-0.705251</c:v>
                </c:pt>
                <c:pt idx="242">
                  <c:v>-0.702153</c:v>
                </c:pt>
                <c:pt idx="243">
                  <c:v>-0.699102</c:v>
                </c:pt>
                <c:pt idx="244">
                  <c:v>-0.696098</c:v>
                </c:pt>
                <c:pt idx="245">
                  <c:v>-0.693139</c:v>
                </c:pt>
                <c:pt idx="246">
                  <c:v>-0.690224</c:v>
                </c:pt>
                <c:pt idx="247">
                  <c:v>-0.687354</c:v>
                </c:pt>
                <c:pt idx="248">
                  <c:v>-0.684528</c:v>
                </c:pt>
                <c:pt idx="249">
                  <c:v>-0.68175</c:v>
                </c:pt>
                <c:pt idx="250">
                  <c:v>-0.679019</c:v>
                </c:pt>
                <c:pt idx="251">
                  <c:v>-0.676338</c:v>
                </c:pt>
                <c:pt idx="252">
                  <c:v>-0.673709</c:v>
                </c:pt>
                <c:pt idx="253">
                  <c:v>-0.671134</c:v>
                </c:pt>
                <c:pt idx="254">
                  <c:v>-0.668614</c:v>
                </c:pt>
                <c:pt idx="255">
                  <c:v>-0.666151</c:v>
                </c:pt>
                <c:pt idx="256">
                  <c:v>-0.663745</c:v>
                </c:pt>
                <c:pt idx="257">
                  <c:v>-0.661396</c:v>
                </c:pt>
                <c:pt idx="258">
                  <c:v>-0.659104</c:v>
                </c:pt>
                <c:pt idx="259">
                  <c:v>-0.6568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7.61231E-006</c:v>
                </c:pt>
                <c:pt idx="1">
                  <c:v>-2.28642E-005</c:v>
                </c:pt>
                <c:pt idx="2">
                  <c:v>-4.55166E-005</c:v>
                </c:pt>
                <c:pt idx="3">
                  <c:v>-7.510503E-005</c:v>
                </c:pt>
                <c:pt idx="4">
                  <c:v>-0.000111</c:v>
                </c:pt>
                <c:pt idx="5">
                  <c:v>-0.000153</c:v>
                </c:pt>
                <c:pt idx="6">
                  <c:v>-0.0002</c:v>
                </c:pt>
                <c:pt idx="7">
                  <c:v>-0.000254</c:v>
                </c:pt>
                <c:pt idx="8">
                  <c:v>-0.000319</c:v>
                </c:pt>
                <c:pt idx="9">
                  <c:v>-0.000405</c:v>
                </c:pt>
                <c:pt idx="10">
                  <c:v>-0.000526</c:v>
                </c:pt>
                <c:pt idx="11">
                  <c:v>-0.000707</c:v>
                </c:pt>
                <c:pt idx="12">
                  <c:v>-0.000979</c:v>
                </c:pt>
                <c:pt idx="13">
                  <c:v>-0.001382</c:v>
                </c:pt>
                <c:pt idx="14">
                  <c:v>-0.001964</c:v>
                </c:pt>
                <c:pt idx="15">
                  <c:v>-0.002783</c:v>
                </c:pt>
                <c:pt idx="16">
                  <c:v>-0.003904</c:v>
                </c:pt>
                <c:pt idx="17">
                  <c:v>-0.005401</c:v>
                </c:pt>
                <c:pt idx="18">
                  <c:v>-0.00735</c:v>
                </c:pt>
                <c:pt idx="19">
                  <c:v>-0.009828</c:v>
                </c:pt>
                <c:pt idx="20">
                  <c:v>-0.012901</c:v>
                </c:pt>
                <c:pt idx="21">
                  <c:v>-0.016621</c:v>
                </c:pt>
                <c:pt idx="22">
                  <c:v>-0.021013</c:v>
                </c:pt>
                <c:pt idx="23">
                  <c:v>-0.026083</c:v>
                </c:pt>
                <c:pt idx="24">
                  <c:v>-0.031813</c:v>
                </c:pt>
                <c:pt idx="25">
                  <c:v>-0.038174</c:v>
                </c:pt>
                <c:pt idx="26">
                  <c:v>-0.045142</c:v>
                </c:pt>
                <c:pt idx="27">
                  <c:v>-0.05271</c:v>
                </c:pt>
                <c:pt idx="28">
                  <c:v>-0.060909</c:v>
                </c:pt>
                <c:pt idx="29">
                  <c:v>-0.069812</c:v>
                </c:pt>
                <c:pt idx="30">
                  <c:v>-0.079541</c:v>
                </c:pt>
                <c:pt idx="31">
                  <c:v>-0.090253</c:v>
                </c:pt>
                <c:pt idx="32">
                  <c:v>-0.102121</c:v>
                </c:pt>
                <c:pt idx="33">
                  <c:v>-0.1153</c:v>
                </c:pt>
                <c:pt idx="34">
                  <c:v>-0.129898</c:v>
                </c:pt>
                <c:pt idx="35">
                  <c:v>-0.145944</c:v>
                </c:pt>
                <c:pt idx="36">
                  <c:v>-0.163365</c:v>
                </c:pt>
                <c:pt idx="37">
                  <c:v>-0.181985</c:v>
                </c:pt>
                <c:pt idx="38">
                  <c:v>-0.20154</c:v>
                </c:pt>
                <c:pt idx="39">
                  <c:v>-0.221709</c:v>
                </c:pt>
                <c:pt idx="40">
                  <c:v>-0.242154</c:v>
                </c:pt>
                <c:pt idx="41">
                  <c:v>-0.262569</c:v>
                </c:pt>
                <c:pt idx="42">
                  <c:v>-0.28271</c:v>
                </c:pt>
                <c:pt idx="43">
                  <c:v>-0.302427</c:v>
                </c:pt>
                <c:pt idx="44">
                  <c:v>-0.321665</c:v>
                </c:pt>
                <c:pt idx="45">
                  <c:v>-0.340457</c:v>
                </c:pt>
                <c:pt idx="46">
                  <c:v>-0.358897</c:v>
                </c:pt>
                <c:pt idx="47">
                  <c:v>-0.377111</c:v>
                </c:pt>
                <c:pt idx="48">
                  <c:v>-0.395221</c:v>
                </c:pt>
                <c:pt idx="49">
                  <c:v>-0.413317</c:v>
                </c:pt>
                <c:pt idx="50">
                  <c:v>-0.431443</c:v>
                </c:pt>
                <c:pt idx="51">
                  <c:v>-0.449589</c:v>
                </c:pt>
                <c:pt idx="52">
                  <c:v>-0.467701</c:v>
                </c:pt>
                <c:pt idx="53">
                  <c:v>-0.485695</c:v>
                </c:pt>
                <c:pt idx="54">
                  <c:v>-0.503481</c:v>
                </c:pt>
                <c:pt idx="55">
                  <c:v>-0.520983</c:v>
                </c:pt>
                <c:pt idx="56">
                  <c:v>-0.538153</c:v>
                </c:pt>
                <c:pt idx="57">
                  <c:v>-0.554986</c:v>
                </c:pt>
                <c:pt idx="58">
                  <c:v>-0.571516</c:v>
                </c:pt>
                <c:pt idx="59">
                  <c:v>-0.587813</c:v>
                </c:pt>
                <c:pt idx="60">
                  <c:v>-0.603973</c:v>
                </c:pt>
                <c:pt idx="61">
                  <c:v>-0.620097</c:v>
                </c:pt>
                <c:pt idx="62">
                  <c:v>-0.63628</c:v>
                </c:pt>
                <c:pt idx="63">
                  <c:v>-0.652602</c:v>
                </c:pt>
                <c:pt idx="64">
                  <c:v>-0.669114</c:v>
                </c:pt>
                <c:pt idx="65">
                  <c:v>-0.685843</c:v>
                </c:pt>
                <c:pt idx="66">
                  <c:v>-0.702793</c:v>
                </c:pt>
                <c:pt idx="67">
                  <c:v>-0.719953</c:v>
                </c:pt>
                <c:pt idx="68">
                  <c:v>-0.737302</c:v>
                </c:pt>
                <c:pt idx="69">
                  <c:v>-0.754822</c:v>
                </c:pt>
                <c:pt idx="70">
                  <c:v>-0.772495</c:v>
                </c:pt>
                <c:pt idx="71">
                  <c:v>-0.790315</c:v>
                </c:pt>
                <c:pt idx="72">
                  <c:v>-0.808279</c:v>
                </c:pt>
                <c:pt idx="73">
                  <c:v>-0.82639</c:v>
                </c:pt>
                <c:pt idx="74">
                  <c:v>-0.844647</c:v>
                </c:pt>
                <c:pt idx="75">
                  <c:v>-0.863047</c:v>
                </c:pt>
                <c:pt idx="76">
                  <c:v>-0.881576</c:v>
                </c:pt>
                <c:pt idx="77">
                  <c:v>-0.900205</c:v>
                </c:pt>
                <c:pt idx="78">
                  <c:v>-0.918899</c:v>
                </c:pt>
                <c:pt idx="79">
                  <c:v>-0.937607</c:v>
                </c:pt>
                <c:pt idx="80">
                  <c:v>-0.956275</c:v>
                </c:pt>
                <c:pt idx="81">
                  <c:v>-0.974848</c:v>
                </c:pt>
                <c:pt idx="82">
                  <c:v>-0.993268</c:v>
                </c:pt>
                <c:pt idx="83">
                  <c:v>-1.011489</c:v>
                </c:pt>
                <c:pt idx="84">
                  <c:v>-1.029468</c:v>
                </c:pt>
                <c:pt idx="85">
                  <c:v>-1.04717</c:v>
                </c:pt>
                <c:pt idx="86">
                  <c:v>-1.064567</c:v>
                </c:pt>
                <c:pt idx="87">
                  <c:v>-1.081635</c:v>
                </c:pt>
                <c:pt idx="88">
                  <c:v>-1.098352</c:v>
                </c:pt>
                <c:pt idx="89">
                  <c:v>-1.114696</c:v>
                </c:pt>
                <c:pt idx="90">
                  <c:v>-1.130647</c:v>
                </c:pt>
                <c:pt idx="91">
                  <c:v>-1.146183</c:v>
                </c:pt>
                <c:pt idx="92">
                  <c:v>-1.161285</c:v>
                </c:pt>
                <c:pt idx="93">
                  <c:v>-1.175939</c:v>
                </c:pt>
                <c:pt idx="94">
                  <c:v>-1.190131</c:v>
                </c:pt>
                <c:pt idx="95">
                  <c:v>-1.203856</c:v>
                </c:pt>
                <c:pt idx="96">
                  <c:v>-1.217115</c:v>
                </c:pt>
                <c:pt idx="97">
                  <c:v>-1.229914</c:v>
                </c:pt>
                <c:pt idx="98">
                  <c:v>-1.242265</c:v>
                </c:pt>
                <c:pt idx="99">
                  <c:v>-1.254185</c:v>
                </c:pt>
                <c:pt idx="100">
                  <c:v>-1.26569</c:v>
                </c:pt>
                <c:pt idx="101">
                  <c:v>-1.276802</c:v>
                </c:pt>
                <c:pt idx="102">
                  <c:v>-1.287537</c:v>
                </c:pt>
                <c:pt idx="103">
                  <c:v>-1.297913</c:v>
                </c:pt>
                <c:pt idx="104">
                  <c:v>-1.307944</c:v>
                </c:pt>
                <c:pt idx="105">
                  <c:v>-1.317639</c:v>
                </c:pt>
                <c:pt idx="106">
                  <c:v>-1.327006</c:v>
                </c:pt>
                <c:pt idx="107">
                  <c:v>-1.336051</c:v>
                </c:pt>
                <c:pt idx="108">
                  <c:v>-1.344778</c:v>
                </c:pt>
                <c:pt idx="109">
                  <c:v>-1.353187</c:v>
                </c:pt>
                <c:pt idx="110">
                  <c:v>-1.36128</c:v>
                </c:pt>
                <c:pt idx="111">
                  <c:v>-1.369058</c:v>
                </c:pt>
                <c:pt idx="112">
                  <c:v>-1.376523</c:v>
                </c:pt>
                <c:pt idx="113">
                  <c:v>-1.383677</c:v>
                </c:pt>
                <c:pt idx="114">
                  <c:v>-1.390521</c:v>
                </c:pt>
                <c:pt idx="115">
                  <c:v>-1.397059</c:v>
                </c:pt>
                <c:pt idx="116">
                  <c:v>-1.403291</c:v>
                </c:pt>
                <c:pt idx="117">
                  <c:v>-1.40922</c:v>
                </c:pt>
                <c:pt idx="118">
                  <c:v>-1.414846</c:v>
                </c:pt>
                <c:pt idx="119">
                  <c:v>-1.42017</c:v>
                </c:pt>
                <c:pt idx="120">
                  <c:v>-1.42519</c:v>
                </c:pt>
                <c:pt idx="121">
                  <c:v>-1.429905</c:v>
                </c:pt>
                <c:pt idx="122">
                  <c:v>-1.434313</c:v>
                </c:pt>
                <c:pt idx="123">
                  <c:v>-1.438409</c:v>
                </c:pt>
                <c:pt idx="124">
                  <c:v>-1.442191</c:v>
                </c:pt>
                <c:pt idx="125">
                  <c:v>-1.445655</c:v>
                </c:pt>
                <c:pt idx="126">
                  <c:v>-1.448798</c:v>
                </c:pt>
                <c:pt idx="127">
                  <c:v>-1.451619</c:v>
                </c:pt>
                <c:pt idx="128">
                  <c:v>-1.454118</c:v>
                </c:pt>
                <c:pt idx="129">
                  <c:v>-1.456297</c:v>
                </c:pt>
                <c:pt idx="130">
                  <c:v>-1.458158</c:v>
                </c:pt>
                <c:pt idx="131">
                  <c:v>-1.459707</c:v>
                </c:pt>
                <c:pt idx="132">
                  <c:v>-1.460948</c:v>
                </c:pt>
                <c:pt idx="133">
                  <c:v>-1.461889</c:v>
                </c:pt>
                <c:pt idx="134">
                  <c:v>-1.462538</c:v>
                </c:pt>
                <c:pt idx="135">
                  <c:v>-1.462904</c:v>
                </c:pt>
                <c:pt idx="136">
                  <c:v>-1.462997</c:v>
                </c:pt>
                <c:pt idx="137">
                  <c:v>-1.462829</c:v>
                </c:pt>
                <c:pt idx="138">
                  <c:v>-1.46241</c:v>
                </c:pt>
                <c:pt idx="139">
                  <c:v>-1.461751</c:v>
                </c:pt>
                <c:pt idx="140">
                  <c:v>-1.460863</c:v>
                </c:pt>
                <c:pt idx="141">
                  <c:v>-1.459758</c:v>
                </c:pt>
                <c:pt idx="142">
                  <c:v>-1.458446</c:v>
                </c:pt>
                <c:pt idx="143">
                  <c:v>-1.456938</c:v>
                </c:pt>
                <c:pt idx="144">
                  <c:v>-1.455243</c:v>
                </c:pt>
                <c:pt idx="145">
                  <c:v>-1.453371</c:v>
                </c:pt>
                <c:pt idx="146">
                  <c:v>-1.451331</c:v>
                </c:pt>
                <c:pt idx="147">
                  <c:v>-1.44913</c:v>
                </c:pt>
                <c:pt idx="148">
                  <c:v>-1.446776</c:v>
                </c:pt>
                <c:pt idx="149">
                  <c:v>-1.444273</c:v>
                </c:pt>
                <c:pt idx="150">
                  <c:v>-1.441628</c:v>
                </c:pt>
                <c:pt idx="151">
                  <c:v>-1.438844</c:v>
                </c:pt>
                <c:pt idx="152">
                  <c:v>-1.435926</c:v>
                </c:pt>
                <c:pt idx="153">
                  <c:v>-1.432876</c:v>
                </c:pt>
                <c:pt idx="154">
                  <c:v>-1.429698</c:v>
                </c:pt>
                <c:pt idx="155">
                  <c:v>-1.426396</c:v>
                </c:pt>
                <c:pt idx="156">
                  <c:v>-1.422974</c:v>
                </c:pt>
                <c:pt idx="157">
                  <c:v>-1.419436</c:v>
                </c:pt>
                <c:pt idx="158">
                  <c:v>-1.41579</c:v>
                </c:pt>
                <c:pt idx="159">
                  <c:v>-1.41204</c:v>
                </c:pt>
                <c:pt idx="160">
                  <c:v>-1.408195</c:v>
                </c:pt>
                <c:pt idx="161">
                  <c:v>-1.404261</c:v>
                </c:pt>
                <c:pt idx="162">
                  <c:v>-1.400246</c:v>
                </c:pt>
                <c:pt idx="163">
                  <c:v>-1.39616</c:v>
                </c:pt>
                <c:pt idx="164">
                  <c:v>-1.392008</c:v>
                </c:pt>
                <c:pt idx="165">
                  <c:v>-1.387801</c:v>
                </c:pt>
                <c:pt idx="166">
                  <c:v>-1.383545</c:v>
                </c:pt>
                <c:pt idx="167">
                  <c:v>-1.37925</c:v>
                </c:pt>
                <c:pt idx="168">
                  <c:v>-1.374924</c:v>
                </c:pt>
                <c:pt idx="169">
                  <c:v>-1.370576</c:v>
                </c:pt>
                <c:pt idx="170">
                  <c:v>-1.366215</c:v>
                </c:pt>
                <c:pt idx="171">
                  <c:v>-1.361853</c:v>
                </c:pt>
                <c:pt idx="172">
                  <c:v>-1.3575</c:v>
                </c:pt>
                <c:pt idx="173">
                  <c:v>-1.353172</c:v>
                </c:pt>
                <c:pt idx="174">
                  <c:v>-1.348882</c:v>
                </c:pt>
                <c:pt idx="175">
                  <c:v>-1.344643</c:v>
                </c:pt>
                <c:pt idx="176">
                  <c:v>-1.340471</c:v>
                </c:pt>
                <c:pt idx="177">
                  <c:v>-1.336377</c:v>
                </c:pt>
                <c:pt idx="178">
                  <c:v>-1.332369</c:v>
                </c:pt>
                <c:pt idx="179">
                  <c:v>-1.328455</c:v>
                </c:pt>
                <c:pt idx="180">
                  <c:v>-1.324638</c:v>
                </c:pt>
                <c:pt idx="181">
                  <c:v>-1.320915</c:v>
                </c:pt>
                <c:pt idx="182">
                  <c:v>-1.317284</c:v>
                </c:pt>
                <c:pt idx="183">
                  <c:v>-1.313735</c:v>
                </c:pt>
                <c:pt idx="184">
                  <c:v>-1.31026</c:v>
                </c:pt>
                <c:pt idx="185">
                  <c:v>-1.306848</c:v>
                </c:pt>
                <c:pt idx="186">
                  <c:v>-1.303488</c:v>
                </c:pt>
                <c:pt idx="187">
                  <c:v>-1.300167</c:v>
                </c:pt>
                <c:pt idx="188">
                  <c:v>-1.296877</c:v>
                </c:pt>
                <c:pt idx="189">
                  <c:v>-1.293609</c:v>
                </c:pt>
                <c:pt idx="190">
                  <c:v>-1.290356</c:v>
                </c:pt>
                <c:pt idx="191">
                  <c:v>-1.287117</c:v>
                </c:pt>
                <c:pt idx="192">
                  <c:v>-1.28389</c:v>
                </c:pt>
                <c:pt idx="193">
                  <c:v>-1.280678</c:v>
                </c:pt>
                <c:pt idx="194">
                  <c:v>-1.27749</c:v>
                </c:pt>
                <c:pt idx="195">
                  <c:v>-1.274334</c:v>
                </c:pt>
                <c:pt idx="196">
                  <c:v>-1.271222</c:v>
                </c:pt>
                <c:pt idx="197">
                  <c:v>-1.268168</c:v>
                </c:pt>
                <c:pt idx="198">
                  <c:v>-1.265186</c:v>
                </c:pt>
                <c:pt idx="199">
                  <c:v>-1.262289</c:v>
                </c:pt>
                <c:pt idx="200">
                  <c:v>-1.259488</c:v>
                </c:pt>
                <c:pt idx="201">
                  <c:v>-1.256794</c:v>
                </c:pt>
                <c:pt idx="202">
                  <c:v>-1.254211</c:v>
                </c:pt>
                <c:pt idx="203">
                  <c:v>-1.251745</c:v>
                </c:pt>
                <c:pt idx="204">
                  <c:v>-1.249397</c:v>
                </c:pt>
                <c:pt idx="205">
                  <c:v>-1.247164</c:v>
                </c:pt>
                <c:pt idx="206">
                  <c:v>-1.245046</c:v>
                </c:pt>
                <c:pt idx="207">
                  <c:v>-1.243039</c:v>
                </c:pt>
                <c:pt idx="208">
                  <c:v>-1.24114</c:v>
                </c:pt>
                <c:pt idx="209">
                  <c:v>-1.239347</c:v>
                </c:pt>
                <c:pt idx="210">
                  <c:v>-1.237658</c:v>
                </c:pt>
                <c:pt idx="211">
                  <c:v>-1.236073</c:v>
                </c:pt>
                <c:pt idx="212">
                  <c:v>-1.23459</c:v>
                </c:pt>
                <c:pt idx="213">
                  <c:v>-1.233209</c:v>
                </c:pt>
                <c:pt idx="214">
                  <c:v>-1.231929</c:v>
                </c:pt>
                <c:pt idx="215">
                  <c:v>-1.230748</c:v>
                </c:pt>
                <c:pt idx="216">
                  <c:v>-1.229664</c:v>
                </c:pt>
                <c:pt idx="217">
                  <c:v>-1.228671</c:v>
                </c:pt>
                <c:pt idx="218">
                  <c:v>-1.227765</c:v>
                </c:pt>
                <c:pt idx="219">
                  <c:v>-1.226938</c:v>
                </c:pt>
                <c:pt idx="220">
                  <c:v>-1.226181</c:v>
                </c:pt>
                <c:pt idx="221">
                  <c:v>-1.225488</c:v>
                </c:pt>
                <c:pt idx="222">
                  <c:v>-1.22485</c:v>
                </c:pt>
                <c:pt idx="223">
                  <c:v>-1.224259</c:v>
                </c:pt>
                <c:pt idx="224">
                  <c:v>-1.22371</c:v>
                </c:pt>
                <c:pt idx="225">
                  <c:v>-1.2232</c:v>
                </c:pt>
                <c:pt idx="226">
                  <c:v>-1.222731</c:v>
                </c:pt>
                <c:pt idx="227">
                  <c:v>-1.222305</c:v>
                </c:pt>
                <c:pt idx="228">
                  <c:v>-1.22193</c:v>
                </c:pt>
                <c:pt idx="229">
                  <c:v>-1.221615</c:v>
                </c:pt>
                <c:pt idx="230">
                  <c:v>-1.22137</c:v>
                </c:pt>
                <c:pt idx="231">
                  <c:v>-1.221208</c:v>
                </c:pt>
                <c:pt idx="232">
                  <c:v>-1.221139</c:v>
                </c:pt>
                <c:pt idx="233">
                  <c:v>-1.221173</c:v>
                </c:pt>
                <c:pt idx="234">
                  <c:v>-1.221315</c:v>
                </c:pt>
                <c:pt idx="235">
                  <c:v>-1.221569</c:v>
                </c:pt>
                <c:pt idx="236">
                  <c:v>-1.221936</c:v>
                </c:pt>
                <c:pt idx="237">
                  <c:v>-1.222414</c:v>
                </c:pt>
                <c:pt idx="238">
                  <c:v>-1.222997</c:v>
                </c:pt>
                <c:pt idx="239">
                  <c:v>-1.22368</c:v>
                </c:pt>
                <c:pt idx="240">
                  <c:v>-1.224454</c:v>
                </c:pt>
                <c:pt idx="241">
                  <c:v>-1.225311</c:v>
                </c:pt>
                <c:pt idx="242">
                  <c:v>-1.226241</c:v>
                </c:pt>
                <c:pt idx="243">
                  <c:v>-1.227235</c:v>
                </c:pt>
                <c:pt idx="244">
                  <c:v>-1.228285</c:v>
                </c:pt>
                <c:pt idx="245">
                  <c:v>-1.229382</c:v>
                </c:pt>
                <c:pt idx="246">
                  <c:v>-1.230519</c:v>
                </c:pt>
                <c:pt idx="247">
                  <c:v>-1.23169</c:v>
                </c:pt>
                <c:pt idx="248">
                  <c:v>-1.232891</c:v>
                </c:pt>
                <c:pt idx="249">
                  <c:v>-1.234121</c:v>
                </c:pt>
                <c:pt idx="250">
                  <c:v>-1.235383</c:v>
                </c:pt>
                <c:pt idx="251">
                  <c:v>-1.236681</c:v>
                </c:pt>
                <c:pt idx="252">
                  <c:v>-1.238023</c:v>
                </c:pt>
                <c:pt idx="253">
                  <c:v>-1.239419</c:v>
                </c:pt>
                <c:pt idx="254">
                  <c:v>-1.24088</c:v>
                </c:pt>
                <c:pt idx="255">
                  <c:v>-1.242418</c:v>
                </c:pt>
                <c:pt idx="256">
                  <c:v>-1.244045</c:v>
                </c:pt>
                <c:pt idx="257">
                  <c:v>-1.24577</c:v>
                </c:pt>
                <c:pt idx="258">
                  <c:v>-1.2476</c:v>
                </c:pt>
                <c:pt idx="259">
                  <c:v>-1.249542</c:v>
                </c:pt>
              </c:numCache>
            </c:numRef>
          </c:yVal>
          <c:smooth val="0"/>
        </c:ser>
        <c:axId val="48528915"/>
        <c:axId val="26706084"/>
      </c:scatterChart>
      <c:valAx>
        <c:axId val="48528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6084"/>
        <c:crossesAt val="0"/>
        <c:crossBetween val="midCat"/>
      </c:valAx>
      <c:valAx>
        <c:axId val="2670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9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59527</v>
      </c>
      <c r="C2" s="0" t="n">
        <v>-1.961232</v>
      </c>
      <c r="D2" s="0" t="n">
        <v>-296.908731</v>
      </c>
      <c r="E2" s="18" t="n">
        <v>6.47545E-008</v>
      </c>
      <c r="F2" s="18" t="n">
        <v>-2.13347E-006</v>
      </c>
      <c r="G2" s="18" t="n">
        <v>-3.292391E-005</v>
      </c>
      <c r="H2" s="0" t="n">
        <v>0.055823</v>
      </c>
      <c r="I2" s="0" t="n">
        <v>-1.342775</v>
      </c>
      <c r="J2" s="0" t="n">
        <v>-203.281185</v>
      </c>
      <c r="K2" s="18" t="n">
        <v>6.072522E-008</v>
      </c>
      <c r="L2" s="18" t="n">
        <v>-1.460699E-006</v>
      </c>
      <c r="M2" s="18" t="n">
        <v>-2.254165E-005</v>
      </c>
      <c r="N2" s="0" t="n">
        <v>0.043675</v>
      </c>
      <c r="O2" s="0" t="n">
        <v>0.047986</v>
      </c>
      <c r="P2" s="0" t="n">
        <v>7.264606</v>
      </c>
      <c r="Q2" s="18" t="n">
        <v>4.751095E-008</v>
      </c>
      <c r="R2" s="18" t="n">
        <v>5.220061E-008</v>
      </c>
      <c r="S2" s="18" t="n">
        <v>8.055649E-007</v>
      </c>
      <c r="T2" s="0" t="n">
        <v>0.027138</v>
      </c>
      <c r="U2" s="0" t="n">
        <v>0.034342</v>
      </c>
      <c r="V2" s="0" t="n">
        <v>5.199004</v>
      </c>
      <c r="W2" s="18" t="n">
        <v>2.952087E-008</v>
      </c>
      <c r="X2" s="18" t="n">
        <v>3.7358E-008</v>
      </c>
      <c r="Y2" s="18" t="n">
        <v>5.765124E-007</v>
      </c>
      <c r="Z2" s="0" t="n">
        <v>0.020064</v>
      </c>
      <c r="AA2" s="0" t="n">
        <v>-0.453455</v>
      </c>
      <c r="AB2" s="0" t="n">
        <v>-68.648017</v>
      </c>
      <c r="AC2" s="18" t="n">
        <v>2.18265E-008</v>
      </c>
      <c r="AD2" s="18" t="n">
        <v>-4.932777E-007</v>
      </c>
      <c r="AE2" s="18" t="n">
        <v>-7.61231E-006</v>
      </c>
    </row>
    <row r="3" customFormat="false" ht="12.75" hidden="false" customHeight="false" outlineLevel="0" collapsed="false">
      <c r="A3" s="0" t="n">
        <v>0.000333333333333333</v>
      </c>
      <c r="B3" s="0" t="n">
        <v>0.057905</v>
      </c>
      <c r="C3" s="0" t="n">
        <v>-3.484189</v>
      </c>
      <c r="D3" s="0" t="n">
        <v>-527.467531</v>
      </c>
      <c r="E3" s="18" t="n">
        <v>1.924992E-007</v>
      </c>
      <c r="F3" s="18" t="n">
        <v>-8.057114E-006</v>
      </c>
      <c r="G3" s="0" t="n">
        <v>-0.000124</v>
      </c>
      <c r="H3" s="0" t="n">
        <v>0.06051</v>
      </c>
      <c r="I3" s="0" t="n">
        <v>-1.52706</v>
      </c>
      <c r="J3" s="0" t="n">
        <v>-231.179914</v>
      </c>
      <c r="K3" s="18" t="n">
        <v>1.872742E-007</v>
      </c>
      <c r="L3" s="18" t="n">
        <v>-4.582566E-006</v>
      </c>
      <c r="M3" s="18" t="n">
        <v>-7.07186E-005</v>
      </c>
      <c r="N3" s="0" t="n">
        <v>0.040586</v>
      </c>
      <c r="O3" s="0" t="n">
        <v>0.190388</v>
      </c>
      <c r="P3" s="0" t="n">
        <v>28.822645</v>
      </c>
      <c r="Q3" s="18" t="n">
        <v>1.391727E-007</v>
      </c>
      <c r="R3" s="18" t="n">
        <v>3.115094E-007</v>
      </c>
      <c r="S3" s="18" t="n">
        <v>4.807244E-006</v>
      </c>
      <c r="T3" s="0" t="n">
        <v>0.025103</v>
      </c>
      <c r="U3" s="0" t="n">
        <v>0.041691</v>
      </c>
      <c r="V3" s="0" t="n">
        <v>6.311507</v>
      </c>
      <c r="W3" s="18" t="n">
        <v>8.634943E-008</v>
      </c>
      <c r="X3" s="18" t="n">
        <v>1.20068E-007</v>
      </c>
      <c r="Y3" s="18" t="n">
        <v>1.852901E-006</v>
      </c>
      <c r="Z3" s="0" t="n">
        <v>0.02422</v>
      </c>
      <c r="AA3" s="0" t="n">
        <v>-0.455079</v>
      </c>
      <c r="AB3" s="0" t="n">
        <v>-68.893975</v>
      </c>
      <c r="AC3" s="18" t="n">
        <v>7.000056E-008</v>
      </c>
      <c r="AD3" s="18" t="n">
        <v>-1.4816E-006</v>
      </c>
      <c r="AE3" s="18" t="n">
        <v>-2.28642E-005</v>
      </c>
    </row>
    <row r="4" customFormat="false" ht="12.75" hidden="false" customHeight="false" outlineLevel="0" collapsed="false">
      <c r="A4" s="0" t="n">
        <v>0.000666666666666667</v>
      </c>
      <c r="B4" s="0" t="n">
        <v>0.056152</v>
      </c>
      <c r="C4" s="0" t="n">
        <v>-5.592061</v>
      </c>
      <c r="D4" s="0" t="n">
        <v>-846.575907</v>
      </c>
      <c r="E4" s="18" t="n">
        <v>3.813275E-007</v>
      </c>
      <c r="F4" s="18" t="n">
        <v>-2.006392E-005</v>
      </c>
      <c r="G4" s="0" t="n">
        <v>-0.00031</v>
      </c>
      <c r="H4" s="0" t="n">
        <v>0.064777</v>
      </c>
      <c r="I4" s="0" t="n">
        <v>-1.62562</v>
      </c>
      <c r="J4" s="0" t="n">
        <v>-246.10078</v>
      </c>
      <c r="K4" s="18" t="n">
        <v>3.842889E-007</v>
      </c>
      <c r="L4" s="18" t="n">
        <v>-9.472816E-006</v>
      </c>
      <c r="M4" s="0" t="n">
        <v>-0.000146</v>
      </c>
      <c r="N4" s="0" t="n">
        <v>0.03692</v>
      </c>
      <c r="O4" s="0" t="n">
        <v>0.319118</v>
      </c>
      <c r="P4" s="0" t="n">
        <v>48.310878</v>
      </c>
      <c r="Q4" s="18" t="n">
        <v>2.709972E-007</v>
      </c>
      <c r="R4" s="18" t="n">
        <v>9.179612E-007</v>
      </c>
      <c r="S4" s="18" t="n">
        <v>1.416607E-005</v>
      </c>
      <c r="T4" s="0" t="n">
        <v>0.023022</v>
      </c>
      <c r="U4" s="0" t="n">
        <v>0.051572</v>
      </c>
      <c r="V4" s="0" t="n">
        <v>7.807397</v>
      </c>
      <c r="W4" s="18" t="n">
        <v>1.682218E-007</v>
      </c>
      <c r="X4" s="18" t="n">
        <v>2.588789E-007</v>
      </c>
      <c r="Y4" s="18" t="n">
        <v>3.995045E-006</v>
      </c>
      <c r="Z4" s="0" t="n">
        <v>0.027902</v>
      </c>
      <c r="AA4" s="0" t="n">
        <v>-0.440838</v>
      </c>
      <c r="AB4" s="0" t="n">
        <v>-66.737919</v>
      </c>
      <c r="AC4" s="18" t="n">
        <v>1.485274E-007</v>
      </c>
      <c r="AD4" s="18" t="n">
        <v>-2.949476E-006</v>
      </c>
      <c r="AE4" s="18" t="n">
        <v>-4.55166E-005</v>
      </c>
    </row>
    <row r="5" customFormat="false" ht="12.75" hidden="false" customHeight="false" outlineLevel="0" collapsed="false">
      <c r="A5" s="0" t="n">
        <v>0.001</v>
      </c>
      <c r="B5" s="0" t="n">
        <v>0.054462</v>
      </c>
      <c r="C5" s="0" t="n">
        <v>-8.128186</v>
      </c>
      <c r="D5" s="0" t="n">
        <v>-1230.517037</v>
      </c>
      <c r="E5" s="18" t="n">
        <v>6.29401E-007</v>
      </c>
      <c r="F5" s="18" t="n">
        <v>-4.091274E-005</v>
      </c>
      <c r="G5" s="0" t="n">
        <v>-0.000631</v>
      </c>
      <c r="H5" s="0" t="n">
        <v>0.068441</v>
      </c>
      <c r="I5" s="0" t="n">
        <v>-1.642868</v>
      </c>
      <c r="J5" s="0" t="n">
        <v>-248.711919</v>
      </c>
      <c r="K5" s="18" t="n">
        <v>6.557549E-007</v>
      </c>
      <c r="L5" s="18" t="n">
        <v>-1.615021E-005</v>
      </c>
      <c r="M5" s="0" t="n">
        <v>-0.000249</v>
      </c>
      <c r="N5" s="0" t="n">
        <v>0.03283</v>
      </c>
      <c r="O5" s="0" t="n">
        <v>0.427046</v>
      </c>
      <c r="P5" s="0" t="n">
        <v>64.650007</v>
      </c>
      <c r="Q5" s="18" t="n">
        <v>4.385343E-007</v>
      </c>
      <c r="R5" s="18" t="n">
        <v>1.988963E-006</v>
      </c>
      <c r="S5" s="18" t="n">
        <v>3.069387E-005</v>
      </c>
      <c r="T5" s="0" t="n">
        <v>0.020969</v>
      </c>
      <c r="U5" s="0" t="n">
        <v>0.063572</v>
      </c>
      <c r="V5" s="0" t="n">
        <v>9.624021</v>
      </c>
      <c r="W5" s="18" t="n">
        <v>2.729051E-007</v>
      </c>
      <c r="X5" s="18" t="n">
        <v>4.668443E-007</v>
      </c>
      <c r="Y5" s="18" t="n">
        <v>7.204387E-006</v>
      </c>
      <c r="Z5" s="0" t="n">
        <v>0.030955</v>
      </c>
      <c r="AA5" s="0" t="n">
        <v>-0.41317</v>
      </c>
      <c r="AB5" s="0" t="n">
        <v>-62.549354</v>
      </c>
      <c r="AC5" s="18" t="n">
        <v>2.607283E-007</v>
      </c>
      <c r="AD5" s="18" t="n">
        <v>-4.866806E-006</v>
      </c>
      <c r="AE5" s="18" t="n">
        <v>-7.510503E-005</v>
      </c>
    </row>
    <row r="6" customFormat="false" ht="12.75" hidden="false" customHeight="false" outlineLevel="0" collapsed="false">
      <c r="A6" s="0" t="n">
        <v>0.00133333333333333</v>
      </c>
      <c r="B6" s="0" t="n">
        <v>0.053149</v>
      </c>
      <c r="C6" s="0" t="n">
        <v>-10.858326</v>
      </c>
      <c r="D6" s="0" t="n">
        <v>-1643.829944</v>
      </c>
      <c r="E6" s="18" t="n">
        <v>9.352911E-007</v>
      </c>
      <c r="F6" s="18" t="n">
        <v>-7.357347E-005</v>
      </c>
      <c r="G6" s="0" t="n">
        <v>-0.001135</v>
      </c>
      <c r="H6" s="0" t="n">
        <v>0.071337</v>
      </c>
      <c r="I6" s="0" t="n">
        <v>-1.588235</v>
      </c>
      <c r="J6" s="0" t="n">
        <v>-240.441146</v>
      </c>
      <c r="K6" s="18" t="n">
        <v>1.004823E-006</v>
      </c>
      <c r="L6" s="18" t="n">
        <v>-2.455532E-005</v>
      </c>
      <c r="M6" s="0" t="n">
        <v>-0.000379</v>
      </c>
      <c r="N6" s="0" t="n">
        <v>0.02848</v>
      </c>
      <c r="O6" s="0" t="n">
        <v>0.50779</v>
      </c>
      <c r="P6" s="0" t="n">
        <v>76.873829</v>
      </c>
      <c r="Q6" s="18" t="n">
        <v>6.370526E-007</v>
      </c>
      <c r="R6" s="18" t="n">
        <v>3.612349E-006</v>
      </c>
      <c r="S6" s="18" t="n">
        <v>5.574613E-005</v>
      </c>
      <c r="T6" s="0" t="n">
        <v>0.01903</v>
      </c>
      <c r="U6" s="0" t="n">
        <v>0.077408</v>
      </c>
      <c r="V6" s="0" t="n">
        <v>11.718698</v>
      </c>
      <c r="W6" s="18" t="n">
        <v>3.982897E-007</v>
      </c>
      <c r="X6" s="18" t="n">
        <v>7.590156E-007</v>
      </c>
      <c r="Y6" s="18" t="n">
        <v>1.17132E-005</v>
      </c>
      <c r="Z6" s="0" t="n">
        <v>0.03325</v>
      </c>
      <c r="AA6" s="0" t="n">
        <v>-0.376124</v>
      </c>
      <c r="AB6" s="0" t="n">
        <v>-56.941068</v>
      </c>
      <c r="AC6" s="18" t="n">
        <v>4.090996E-007</v>
      </c>
      <c r="AD6" s="18" t="n">
        <v>-7.193292E-006</v>
      </c>
      <c r="AE6" s="0" t="n">
        <v>-0.000111</v>
      </c>
    </row>
    <row r="7" customFormat="false" ht="12.75" hidden="false" customHeight="false" outlineLevel="0" collapsed="false">
      <c r="A7" s="0" t="n">
        <v>0.00166666666666666</v>
      </c>
      <c r="B7" s="0" t="n">
        <v>0.052647</v>
      </c>
      <c r="C7" s="0" t="n">
        <v>-13.516588</v>
      </c>
      <c r="D7" s="0" t="n">
        <v>-2046.261297</v>
      </c>
      <c r="E7" s="18" t="n">
        <v>1.298452E-006</v>
      </c>
      <c r="F7" s="0" t="n">
        <v>-0.000121</v>
      </c>
      <c r="G7" s="0" t="n">
        <v>-0.001866</v>
      </c>
      <c r="H7" s="0" t="n">
        <v>0.073328</v>
      </c>
      <c r="I7" s="0" t="n">
        <v>-1.474767</v>
      </c>
      <c r="J7" s="0" t="n">
        <v>-223.2634</v>
      </c>
      <c r="K7" s="18" t="n">
        <v>1.433659E-006</v>
      </c>
      <c r="L7" s="18" t="n">
        <v>-3.456472E-005</v>
      </c>
      <c r="M7" s="0" t="n">
        <v>-0.000533</v>
      </c>
      <c r="N7" s="0" t="n">
        <v>0.02404</v>
      </c>
      <c r="O7" s="0" t="n">
        <v>0.552993</v>
      </c>
      <c r="P7" s="0" t="n">
        <v>83.717063</v>
      </c>
      <c r="Q7" s="18" t="n">
        <v>8.617218E-007</v>
      </c>
      <c r="R7" s="18" t="n">
        <v>5.837294E-006</v>
      </c>
      <c r="S7" s="18" t="n">
        <v>9.008169E-005</v>
      </c>
      <c r="T7" s="0" t="n">
        <v>0.017294</v>
      </c>
      <c r="U7" s="0" t="n">
        <v>0.092787</v>
      </c>
      <c r="V7" s="0" t="n">
        <v>14.046859</v>
      </c>
      <c r="W7" s="18" t="n">
        <v>5.424869E-007</v>
      </c>
      <c r="X7" s="18" t="n">
        <v>1.152122E-006</v>
      </c>
      <c r="Y7" s="18" t="n">
        <v>1.777966E-005</v>
      </c>
      <c r="Z7" s="0" t="n">
        <v>0.034684</v>
      </c>
      <c r="AA7" s="0" t="n">
        <v>-0.34068</v>
      </c>
      <c r="AB7" s="0" t="n">
        <v>-51.575196</v>
      </c>
      <c r="AC7" s="18" t="n">
        <v>5.952011E-007</v>
      </c>
      <c r="AD7" s="18" t="n">
        <v>-9.890378E-006</v>
      </c>
      <c r="AE7" s="0" t="n">
        <v>-0.000153</v>
      </c>
    </row>
    <row r="8" customFormat="false" ht="12.75" hidden="false" customHeight="false" outlineLevel="0" collapsed="false">
      <c r="A8" s="0" t="n">
        <v>0.002</v>
      </c>
      <c r="B8" s="0" t="n">
        <v>0.053495</v>
      </c>
      <c r="C8" s="0" t="n">
        <v>-15.849409</v>
      </c>
      <c r="D8" s="0" t="n">
        <v>-2399.424494</v>
      </c>
      <c r="E8" s="18" t="n">
        <v>1.719805E-006</v>
      </c>
      <c r="F8" s="0" t="n">
        <v>-0.000186</v>
      </c>
      <c r="G8" s="0" t="n">
        <v>-0.002863</v>
      </c>
      <c r="H8" s="0" t="n">
        <v>0.074309</v>
      </c>
      <c r="I8" s="0" t="n">
        <v>-1.32</v>
      </c>
      <c r="J8" s="0" t="n">
        <v>-199.833283</v>
      </c>
      <c r="K8" s="18" t="n">
        <v>1.94333E-006</v>
      </c>
      <c r="L8" s="18" t="n">
        <v>-4.601004E-005</v>
      </c>
      <c r="M8" s="0" t="n">
        <v>-0.00071</v>
      </c>
      <c r="N8" s="0" t="n">
        <v>0.019667</v>
      </c>
      <c r="O8" s="0" t="n">
        <v>0.545176</v>
      </c>
      <c r="P8" s="0" t="n">
        <v>82.533535</v>
      </c>
      <c r="Q8" s="18" t="n">
        <v>1.107785E-006</v>
      </c>
      <c r="R8" s="18" t="n">
        <v>8.655292E-006</v>
      </c>
      <c r="S8" s="0" t="n">
        <v>0.000134</v>
      </c>
      <c r="T8" s="0" t="n">
        <v>0.015845</v>
      </c>
      <c r="U8" s="0" t="n">
        <v>0.108821</v>
      </c>
      <c r="V8" s="0" t="n">
        <v>16.474284</v>
      </c>
      <c r="W8" s="18" t="n">
        <v>7.039205E-007</v>
      </c>
      <c r="X8" s="18" t="n">
        <v>1.663606E-006</v>
      </c>
      <c r="Y8" s="18" t="n">
        <v>2.567294E-005</v>
      </c>
      <c r="Z8" s="0" t="n">
        <v>0.035181</v>
      </c>
      <c r="AA8" s="0" t="n">
        <v>-0.334487</v>
      </c>
      <c r="AB8" s="0" t="n">
        <v>-50.637566</v>
      </c>
      <c r="AC8" s="18" t="n">
        <v>8.195735E-007</v>
      </c>
      <c r="AD8" s="18" t="n">
        <v>-1.295133E-005</v>
      </c>
      <c r="AE8" s="0" t="n">
        <v>-0.0002</v>
      </c>
    </row>
    <row r="9" customFormat="false" ht="12.75" hidden="false" customHeight="false" outlineLevel="0" collapsed="false">
      <c r="A9" s="0" t="n">
        <v>0.00233333333333333</v>
      </c>
      <c r="B9" s="0" t="n">
        <v>0.056288</v>
      </c>
      <c r="C9" s="0" t="n">
        <v>-17.655266</v>
      </c>
      <c r="D9" s="0" t="n">
        <v>-2672.811151</v>
      </c>
      <c r="E9" s="18" t="n">
        <v>2.202391E-006</v>
      </c>
      <c r="F9" s="0" t="n">
        <v>-0.000269</v>
      </c>
      <c r="G9" s="0" t="n">
        <v>-0.004157</v>
      </c>
      <c r="H9" s="0" t="n">
        <v>0.074205</v>
      </c>
      <c r="I9" s="0" t="n">
        <v>-1.152207</v>
      </c>
      <c r="J9" s="0" t="n">
        <v>-174.431341</v>
      </c>
      <c r="K9" s="18" t="n">
        <v>2.533723E-006</v>
      </c>
      <c r="L9" s="18" t="n">
        <v>-5.870875E-005</v>
      </c>
      <c r="M9" s="0" t="n">
        <v>-0.000906</v>
      </c>
      <c r="N9" s="0" t="n">
        <v>0.015499</v>
      </c>
      <c r="O9" s="0" t="n">
        <v>0.445607</v>
      </c>
      <c r="P9" s="0" t="n">
        <v>67.46002</v>
      </c>
      <c r="Q9" s="18" t="n">
        <v>1.370709E-006</v>
      </c>
      <c r="R9" s="18" t="n">
        <v>1.195803E-005</v>
      </c>
      <c r="S9" s="0" t="n">
        <v>0.000185</v>
      </c>
      <c r="T9" s="0" t="n">
        <v>0.014756</v>
      </c>
      <c r="U9" s="0" t="n">
        <v>0.12211</v>
      </c>
      <c r="V9" s="0" t="n">
        <v>18.486083</v>
      </c>
      <c r="W9" s="18" t="n">
        <v>8.814054E-007</v>
      </c>
      <c r="X9" s="18" t="n">
        <v>2.307924E-006</v>
      </c>
      <c r="Y9" s="18" t="n">
        <v>3.561612E-005</v>
      </c>
      <c r="Z9" s="0" t="n">
        <v>0.034694</v>
      </c>
      <c r="AA9" s="0" t="n">
        <v>-0.413198</v>
      </c>
      <c r="AB9" s="0" t="n">
        <v>-62.553614</v>
      </c>
      <c r="AC9" s="18" t="n">
        <v>1.081687E-006</v>
      </c>
      <c r="AD9" s="18" t="n">
        <v>-1.646176E-005</v>
      </c>
      <c r="AE9" s="0" t="n">
        <v>-0.000254</v>
      </c>
    </row>
    <row r="10" customFormat="false" ht="12.75" hidden="false" customHeight="false" outlineLevel="0" collapsed="false">
      <c r="A10" s="0" t="n">
        <v>0.00266666666666666</v>
      </c>
      <c r="B10" s="0" t="n">
        <v>0.061629</v>
      </c>
      <c r="C10" s="0" t="n">
        <v>-18.81937</v>
      </c>
      <c r="D10" s="0" t="n">
        <v>-2849.043617</v>
      </c>
      <c r="E10" s="18" t="n">
        <v>2.752017E-006</v>
      </c>
      <c r="F10" s="0" t="n">
        <v>-0.000374</v>
      </c>
      <c r="G10" s="0" t="n">
        <v>-0.005766</v>
      </c>
      <c r="H10" s="0" t="n">
        <v>0.072961</v>
      </c>
      <c r="I10" s="0" t="n">
        <v>-1.023629</v>
      </c>
      <c r="J10" s="0" t="n">
        <v>-154.966009</v>
      </c>
      <c r="K10" s="18" t="n">
        <v>3.203484E-006</v>
      </c>
      <c r="L10" s="18" t="n">
        <v>-7.252099E-005</v>
      </c>
      <c r="M10" s="0" t="n">
        <v>-0.001119</v>
      </c>
      <c r="N10" s="0" t="n">
        <v>0.011646</v>
      </c>
      <c r="O10" s="0" t="n">
        <v>0.181294</v>
      </c>
      <c r="P10" s="0" t="n">
        <v>27.44587</v>
      </c>
      <c r="Q10" s="18" t="n">
        <v>1.646301E-006</v>
      </c>
      <c r="R10" s="18" t="n">
        <v>1.545799E-005</v>
      </c>
      <c r="S10" s="0" t="n">
        <v>0.000239</v>
      </c>
      <c r="T10" s="0" t="n">
        <v>0.014076</v>
      </c>
      <c r="U10" s="0" t="n">
        <v>0.121988</v>
      </c>
      <c r="V10" s="0" t="n">
        <v>18.467567</v>
      </c>
      <c r="W10" s="18" t="n">
        <v>1.074203E-006</v>
      </c>
      <c r="X10" s="18" t="n">
        <v>3.084943E-006</v>
      </c>
      <c r="Y10" s="18" t="n">
        <v>4.760714E-005</v>
      </c>
      <c r="Z10" s="0" t="n">
        <v>0.033211</v>
      </c>
      <c r="AA10" s="0" t="n">
        <v>-0.665583</v>
      </c>
      <c r="AB10" s="0" t="n">
        <v>-100.761816</v>
      </c>
      <c r="AC10" s="18" t="n">
        <v>1.379927E-006</v>
      </c>
      <c r="AD10" s="18" t="n">
        <v>-2.069623E-005</v>
      </c>
      <c r="AE10" s="0" t="n">
        <v>-0.000319</v>
      </c>
    </row>
    <row r="11" customFormat="false" ht="12.75" hidden="false" customHeight="false" outlineLevel="0" collapsed="false">
      <c r="A11" s="0" t="n">
        <v>0.003</v>
      </c>
      <c r="B11" s="0" t="n">
        <v>0.070066</v>
      </c>
      <c r="C11" s="0" t="n">
        <v>-19.334766</v>
      </c>
      <c r="D11" s="0" t="n">
        <v>-2927.068758</v>
      </c>
      <c r="E11" s="18" t="n">
        <v>3.377864E-006</v>
      </c>
      <c r="F11" s="0" t="n">
        <v>-0.000499</v>
      </c>
      <c r="G11" s="0" t="n">
        <v>-0.0077</v>
      </c>
      <c r="H11" s="0" t="n">
        <v>0.070534</v>
      </c>
      <c r="I11" s="0" t="n">
        <v>-1.027154</v>
      </c>
      <c r="J11" s="0" t="n">
        <v>-155.499657</v>
      </c>
      <c r="K11" s="18" t="n">
        <v>3.949973E-006</v>
      </c>
      <c r="L11" s="18" t="n">
        <v>-8.745059E-005</v>
      </c>
      <c r="M11" s="0" t="n">
        <v>-0.00135</v>
      </c>
      <c r="N11" s="0" t="n">
        <v>0.008197</v>
      </c>
      <c r="O11" s="0" t="n">
        <v>-0.359502</v>
      </c>
      <c r="P11" s="0" t="n">
        <v>-54.424672</v>
      </c>
      <c r="Q11" s="18" t="n">
        <v>1.930811E-006</v>
      </c>
      <c r="R11" s="18" t="n">
        <v>1.856687E-005</v>
      </c>
      <c r="S11" s="0" t="n">
        <v>0.000287</v>
      </c>
      <c r="T11" s="0" t="n">
        <v>0.013829</v>
      </c>
      <c r="U11" s="0" t="n">
        <v>0.082225</v>
      </c>
      <c r="V11" s="0" t="n">
        <v>12.447887</v>
      </c>
      <c r="W11" s="18" t="n">
        <v>1.282043E-006</v>
      </c>
      <c r="X11" s="18" t="n">
        <v>3.951407E-006</v>
      </c>
      <c r="Y11" s="18" t="n">
        <v>6.097851E-005</v>
      </c>
      <c r="Z11" s="0" t="n">
        <v>0.030766</v>
      </c>
      <c r="AA11" s="0" t="n">
        <v>-1.203365</v>
      </c>
      <c r="AB11" s="0" t="n">
        <v>-182.176047</v>
      </c>
      <c r="AC11" s="18" t="n">
        <v>1.711636E-006</v>
      </c>
      <c r="AD11" s="18" t="n">
        <v>-2.623974E-005</v>
      </c>
      <c r="AE11" s="0" t="n">
        <v>-0.000405</v>
      </c>
    </row>
    <row r="12" customFormat="false" ht="12.75" hidden="false" customHeight="false" outlineLevel="0" collapsed="false">
      <c r="A12" s="0" t="n">
        <v>0.00333333333333333</v>
      </c>
      <c r="B12" s="0" t="n">
        <v>0.082053</v>
      </c>
      <c r="C12" s="0" t="n">
        <v>-19.298447</v>
      </c>
      <c r="D12" s="0" t="n">
        <v>-2921.570535</v>
      </c>
      <c r="E12" s="18" t="n">
        <v>4.092969E-006</v>
      </c>
      <c r="F12" s="0" t="n">
        <v>-0.000645</v>
      </c>
      <c r="G12" s="0" t="n">
        <v>-0.009958</v>
      </c>
      <c r="H12" s="0" t="n">
        <v>0.066872</v>
      </c>
      <c r="I12" s="0" t="n">
        <v>-1.306587</v>
      </c>
      <c r="J12" s="0" t="n">
        <v>-197.802767</v>
      </c>
      <c r="K12" s="18" t="n">
        <v>4.769208E-006</v>
      </c>
      <c r="L12" s="0" t="n">
        <v>-0.000104</v>
      </c>
      <c r="M12" s="0" t="n">
        <v>-0.001602</v>
      </c>
      <c r="N12" s="0" t="n">
        <v>0.005234</v>
      </c>
      <c r="O12" s="0" t="n">
        <v>-1.314026</v>
      </c>
      <c r="P12" s="0" t="n">
        <v>-198.928862</v>
      </c>
      <c r="Q12" s="18" t="n">
        <v>2.221014E-006</v>
      </c>
      <c r="R12" s="18" t="n">
        <v>2.024632E-005</v>
      </c>
      <c r="S12" s="0" t="n">
        <v>0.000312</v>
      </c>
      <c r="T12" s="0" t="n">
        <v>0.014002</v>
      </c>
      <c r="U12" s="0" t="n">
        <v>-0.048506</v>
      </c>
      <c r="V12" s="0" t="n">
        <v>-7.343256</v>
      </c>
      <c r="W12" s="18" t="n">
        <v>1.505116E-006</v>
      </c>
      <c r="X12" s="18" t="n">
        <v>4.765106E-006</v>
      </c>
      <c r="Y12" s="18" t="n">
        <v>7.353558E-005</v>
      </c>
      <c r="Z12" s="0" t="n">
        <v>0.027457</v>
      </c>
      <c r="AA12" s="0" t="n">
        <v>-2.134515</v>
      </c>
      <c r="AB12" s="0" t="n">
        <v>-323.141817</v>
      </c>
      <c r="AC12" s="18" t="n">
        <v>2.073213E-006</v>
      </c>
      <c r="AD12" s="18" t="n">
        <v>-3.410522E-005</v>
      </c>
      <c r="AE12" s="0" t="n">
        <v>-0.000526</v>
      </c>
    </row>
    <row r="13" customFormat="false" ht="12.75" hidden="false" customHeight="false" outlineLevel="0" collapsed="false">
      <c r="A13" s="0" t="n">
        <v>0.00366666666666666</v>
      </c>
      <c r="B13" s="0" t="n">
        <v>0.097923</v>
      </c>
      <c r="C13" s="0" t="n">
        <v>-18.882224</v>
      </c>
      <c r="D13" s="0" t="n">
        <v>-2858.558891</v>
      </c>
      <c r="E13" s="18" t="n">
        <v>4.914598E-006</v>
      </c>
      <c r="F13" s="0" t="n">
        <v>-0.000812</v>
      </c>
      <c r="G13" s="0" t="n">
        <v>-0.012533</v>
      </c>
      <c r="H13" s="0" t="n">
        <v>0.061905</v>
      </c>
      <c r="I13" s="0" t="n">
        <v>-2.048754</v>
      </c>
      <c r="J13" s="0" t="n">
        <v>-310.158574</v>
      </c>
      <c r="K13" s="18" t="n">
        <v>5.655783E-006</v>
      </c>
      <c r="L13" s="0" t="n">
        <v>-0.000122</v>
      </c>
      <c r="M13" s="0" t="n">
        <v>-0.001889</v>
      </c>
      <c r="N13" s="0" t="n">
        <v>0.00286</v>
      </c>
      <c r="O13" s="0" t="n">
        <v>-2.815356</v>
      </c>
      <c r="P13" s="0" t="n">
        <v>-426.213633</v>
      </c>
      <c r="Q13" s="18" t="n">
        <v>2.514328E-006</v>
      </c>
      <c r="R13" s="18" t="n">
        <v>1.886317E-005</v>
      </c>
      <c r="S13" s="0" t="n">
        <v>0.000291</v>
      </c>
      <c r="T13" s="0" t="n">
        <v>0.014561</v>
      </c>
      <c r="U13" s="0" t="n">
        <v>-0.351019</v>
      </c>
      <c r="V13" s="0" t="n">
        <v>-53.14041</v>
      </c>
      <c r="W13" s="18" t="n">
        <v>1.744028E-006</v>
      </c>
      <c r="X13" s="18" t="n">
        <v>5.196958E-006</v>
      </c>
      <c r="Y13" s="18" t="n">
        <v>8.019997E-005</v>
      </c>
      <c r="Z13" s="0" t="n">
        <v>0.023444</v>
      </c>
      <c r="AA13" s="0" t="n">
        <v>-3.533052</v>
      </c>
      <c r="AB13" s="0" t="n">
        <v>-534.864807</v>
      </c>
      <c r="AC13" s="18" t="n">
        <v>2.460294E-006</v>
      </c>
      <c r="AD13" s="18" t="n">
        <v>-4.581403E-005</v>
      </c>
      <c r="AE13" s="0" t="n">
        <v>-0.000707</v>
      </c>
    </row>
    <row r="14" customFormat="false" ht="12.75" hidden="false" customHeight="false" outlineLevel="0" collapsed="false">
      <c r="A14" s="0" t="n">
        <v>0.004</v>
      </c>
      <c r="B14" s="0" t="n">
        <v>0.11789</v>
      </c>
      <c r="C14" s="0" t="n">
        <v>-18.294911</v>
      </c>
      <c r="D14" s="0" t="n">
        <v>-2769.646349</v>
      </c>
      <c r="E14" s="18" t="n">
        <v>5.864469E-006</v>
      </c>
      <c r="F14" s="0" t="n">
        <v>-0.000999</v>
      </c>
      <c r="G14" s="0" t="n">
        <v>-0.015415</v>
      </c>
      <c r="H14" s="0" t="n">
        <v>0.055537</v>
      </c>
      <c r="I14" s="0" t="n">
        <v>-3.453279</v>
      </c>
      <c r="J14" s="0" t="n">
        <v>-522.788088</v>
      </c>
      <c r="K14" s="18" t="n">
        <v>6.602773E-006</v>
      </c>
      <c r="L14" s="0" t="n">
        <v>-0.000145</v>
      </c>
      <c r="M14" s="0" t="n">
        <v>-0.002233</v>
      </c>
      <c r="N14" s="0" t="n">
        <v>0.001234</v>
      </c>
      <c r="O14" s="0" t="n">
        <v>-4.963055</v>
      </c>
      <c r="P14" s="0" t="n">
        <v>-751.351423</v>
      </c>
      <c r="Q14" s="18" t="n">
        <v>2.808986E-006</v>
      </c>
      <c r="R14" s="18" t="n">
        <v>1.208111E-005</v>
      </c>
      <c r="S14" s="0" t="n">
        <v>0.000186</v>
      </c>
      <c r="T14" s="0" t="n">
        <v>0.015456</v>
      </c>
      <c r="U14" s="0" t="n">
        <v>-0.927556</v>
      </c>
      <c r="V14" s="0" t="n">
        <v>-140.421672</v>
      </c>
      <c r="W14" s="18" t="n">
        <v>1.999754E-006</v>
      </c>
      <c r="X14" s="18" t="n">
        <v>4.619796E-006</v>
      </c>
      <c r="Y14" s="18" t="n">
        <v>7.129314E-005</v>
      </c>
      <c r="Z14" s="0" t="n">
        <v>0.018948</v>
      </c>
      <c r="AA14" s="0" t="n">
        <v>-5.426746</v>
      </c>
      <c r="AB14" s="0" t="n">
        <v>-821.549067</v>
      </c>
      <c r="AC14" s="18" t="n">
        <v>2.867986E-006</v>
      </c>
      <c r="AD14" s="18" t="n">
        <v>-6.342617E-005</v>
      </c>
      <c r="AE14" s="0" t="n">
        <v>-0.000979</v>
      </c>
    </row>
    <row r="15" customFormat="false" ht="12.75" hidden="false" customHeight="false" outlineLevel="0" collapsed="false">
      <c r="A15" s="0" t="n">
        <v>0.00433333333333333</v>
      </c>
      <c r="B15" s="0" t="n">
        <v>0.142061</v>
      </c>
      <c r="C15" s="0" t="n">
        <v>-17.7594</v>
      </c>
      <c r="D15" s="0" t="n">
        <v>-2688.575819</v>
      </c>
      <c r="E15" s="18" t="n">
        <v>6.968878E-006</v>
      </c>
      <c r="F15" s="0" t="n">
        <v>-0.001205</v>
      </c>
      <c r="G15" s="0" t="n">
        <v>-0.018595</v>
      </c>
      <c r="H15" s="0" t="n">
        <v>0.047648</v>
      </c>
      <c r="I15" s="0" t="n">
        <v>-5.690664</v>
      </c>
      <c r="J15" s="0" t="n">
        <v>-861.503268</v>
      </c>
      <c r="K15" s="18" t="n">
        <v>7.601596E-006</v>
      </c>
      <c r="L15" s="0" t="n">
        <v>-0.000173</v>
      </c>
      <c r="M15" s="0" t="n">
        <v>-0.002674</v>
      </c>
      <c r="N15" s="0" t="n">
        <v>0.000603</v>
      </c>
      <c r="O15" s="0" t="n">
        <v>-7.816406</v>
      </c>
      <c r="P15" s="0" t="n">
        <v>-1183.317025</v>
      </c>
      <c r="Q15" s="18" t="n">
        <v>3.104299E-006</v>
      </c>
      <c r="R15" s="18" t="n">
        <v>-3.203808E-006</v>
      </c>
      <c r="S15" s="18" t="n">
        <v>-4.944148E-005</v>
      </c>
      <c r="T15" s="0" t="n">
        <v>0.016648</v>
      </c>
      <c r="U15" s="0" t="n">
        <v>-1.88028</v>
      </c>
      <c r="V15" s="0" t="n">
        <v>-284.653452</v>
      </c>
      <c r="W15" s="18" t="n">
        <v>2.27359E-006</v>
      </c>
      <c r="X15" s="18" t="n">
        <v>1.997225E-006</v>
      </c>
      <c r="Y15" s="18" t="n">
        <v>3.082138E-005</v>
      </c>
      <c r="Z15" s="0" t="n">
        <v>0.014224</v>
      </c>
      <c r="AA15" s="0" t="n">
        <v>-7.81392</v>
      </c>
      <c r="AB15" s="0" t="n">
        <v>-1182.940604</v>
      </c>
      <c r="AC15" s="18" t="n">
        <v>3.291152E-006</v>
      </c>
      <c r="AD15" s="18" t="n">
        <v>-8.953846E-005</v>
      </c>
      <c r="AE15" s="0" t="n">
        <v>-0.001382</v>
      </c>
    </row>
    <row r="16" customFormat="false" ht="12.75" hidden="false" customHeight="false" outlineLevel="0" collapsed="false">
      <c r="A16" s="0" t="n">
        <v>0.00466666666666666</v>
      </c>
      <c r="B16" s="0" t="n">
        <v>0.170462</v>
      </c>
      <c r="C16" s="0" t="n">
        <v>-17.518315</v>
      </c>
      <c r="D16" s="0" t="n">
        <v>-2652.078273</v>
      </c>
      <c r="E16" s="18" t="n">
        <v>8.258719E-006</v>
      </c>
      <c r="F16" s="0" t="n">
        <v>-0.00143</v>
      </c>
      <c r="G16" s="0" t="n">
        <v>-0.022069</v>
      </c>
      <c r="H16" s="0" t="n">
        <v>0.038106</v>
      </c>
      <c r="I16" s="0" t="n">
        <v>-8.869827</v>
      </c>
      <c r="J16" s="0" t="n">
        <v>-1342.793217</v>
      </c>
      <c r="K16" s="18" t="n">
        <v>8.641872E-006</v>
      </c>
      <c r="L16" s="0" t="n">
        <v>-0.000211</v>
      </c>
      <c r="M16" s="0" t="n">
        <v>-0.003263</v>
      </c>
      <c r="N16" s="0" t="n">
        <v>0.001336</v>
      </c>
      <c r="O16" s="0" t="n">
        <v>-11.416633</v>
      </c>
      <c r="P16" s="0" t="n">
        <v>-1728.351357</v>
      </c>
      <c r="Q16" s="18" t="n">
        <v>3.401065E-006</v>
      </c>
      <c r="R16" s="18" t="n">
        <v>-3.090798E-005</v>
      </c>
      <c r="S16" s="0" t="n">
        <v>-0.000477</v>
      </c>
      <c r="T16" s="0" t="n">
        <v>0.018137</v>
      </c>
      <c r="U16" s="0" t="n">
        <v>-3.286898</v>
      </c>
      <c r="V16" s="0" t="n">
        <v>-497.599902</v>
      </c>
      <c r="W16" s="18" t="n">
        <v>2.567157E-006</v>
      </c>
      <c r="X16" s="18" t="n">
        <v>-4.200903E-006</v>
      </c>
      <c r="Y16" s="18" t="n">
        <v>-6.482874E-005</v>
      </c>
      <c r="Z16" s="0" t="n">
        <v>0.009524</v>
      </c>
      <c r="AA16" s="0" t="n">
        <v>-10.69529</v>
      </c>
      <c r="AB16" s="0" t="n">
        <v>-1619.148085</v>
      </c>
      <c r="AC16" s="18" t="n">
        <v>3.724679E-006</v>
      </c>
      <c r="AD16" s="0" t="n">
        <v>-0.000127</v>
      </c>
      <c r="AE16" s="0" t="n">
        <v>-0.001964</v>
      </c>
    </row>
    <row r="17" customFormat="false" ht="12.75" hidden="false" customHeight="false" outlineLevel="0" collapsed="false">
      <c r="A17" s="0" t="n">
        <v>0.005</v>
      </c>
      <c r="B17" s="0" t="n">
        <v>0.203038</v>
      </c>
      <c r="C17" s="0" t="n">
        <v>-17.862677</v>
      </c>
      <c r="D17" s="0" t="n">
        <v>-2704.210837</v>
      </c>
      <c r="E17" s="18" t="n">
        <v>9.769429E-006</v>
      </c>
      <c r="F17" s="0" t="n">
        <v>-0.001675</v>
      </c>
      <c r="G17" s="0" t="n">
        <v>-0.025843</v>
      </c>
      <c r="H17" s="0" t="n">
        <v>0.02679</v>
      </c>
      <c r="I17" s="0" t="n">
        <v>-13.030407</v>
      </c>
      <c r="J17" s="0" t="n">
        <v>-1972.658779</v>
      </c>
      <c r="K17" s="18" t="n">
        <v>9.711289E-006</v>
      </c>
      <c r="L17" s="0" t="n">
        <v>-0.000264</v>
      </c>
      <c r="M17" s="0" t="n">
        <v>-0.004071</v>
      </c>
      <c r="N17" s="0" t="n">
        <v>0.003953</v>
      </c>
      <c r="O17" s="0" t="n">
        <v>-15.815088</v>
      </c>
      <c r="P17" s="0" t="n">
        <v>-2394.228584</v>
      </c>
      <c r="Q17" s="18" t="n">
        <v>3.702132E-006</v>
      </c>
      <c r="R17" s="18" t="n">
        <v>-7.581613E-005</v>
      </c>
      <c r="S17" s="0" t="n">
        <v>-0.00117</v>
      </c>
      <c r="T17" s="0" t="n">
        <v>0.019985</v>
      </c>
      <c r="U17" s="0" t="n">
        <v>-5.190413</v>
      </c>
      <c r="V17" s="0" t="n">
        <v>-785.770879</v>
      </c>
      <c r="W17" s="18" t="n">
        <v>2.882463E-006</v>
      </c>
      <c r="X17" s="18" t="n">
        <v>-1.604527E-005</v>
      </c>
      <c r="Y17" s="0" t="n">
        <v>-0.000248</v>
      </c>
      <c r="Z17" s="0" t="n">
        <v>0.005048</v>
      </c>
      <c r="AA17" s="0" t="n">
        <v>-14.088032</v>
      </c>
      <c r="AB17" s="0" t="n">
        <v>-2132.771452</v>
      </c>
      <c r="AC17" s="18" t="n">
        <v>4.163698E-006</v>
      </c>
      <c r="AD17" s="0" t="n">
        <v>-0.00018</v>
      </c>
      <c r="AE17" s="0" t="n">
        <v>-0.002783</v>
      </c>
    </row>
    <row r="18" customFormat="false" ht="12.75" hidden="false" customHeight="false" outlineLevel="0" collapsed="false">
      <c r="A18" s="0" t="n">
        <v>0.00533333333333333</v>
      </c>
      <c r="B18" s="0" t="n">
        <v>0.239647</v>
      </c>
      <c r="C18" s="0" t="n">
        <v>-19.161423</v>
      </c>
      <c r="D18" s="0" t="n">
        <v>-2900.826569</v>
      </c>
      <c r="E18" s="18" t="n">
        <v>1.154083E-005</v>
      </c>
      <c r="F18" s="0" t="n">
        <v>-0.00194</v>
      </c>
      <c r="G18" s="0" t="n">
        <v>-0.029939</v>
      </c>
      <c r="H18" s="0" t="n">
        <v>0.013629</v>
      </c>
      <c r="I18" s="0" t="n">
        <v>-18.153804</v>
      </c>
      <c r="J18" s="0" t="n">
        <v>-2748.284244</v>
      </c>
      <c r="K18" s="18" t="n">
        <v>1.079553E-005</v>
      </c>
      <c r="L18" s="0" t="n">
        <v>-0.000336</v>
      </c>
      <c r="M18" s="0" t="n">
        <v>-0.005183</v>
      </c>
      <c r="N18" s="0" t="n">
        <v>0.00914</v>
      </c>
      <c r="O18" s="0" t="n">
        <v>-21.068249</v>
      </c>
      <c r="P18" s="0" t="n">
        <v>-3189.498846</v>
      </c>
      <c r="Q18" s="18" t="n">
        <v>4.013141E-006</v>
      </c>
      <c r="R18" s="0" t="n">
        <v>-0.000144</v>
      </c>
      <c r="S18" s="0" t="n">
        <v>-0.002217</v>
      </c>
      <c r="T18" s="0" t="n">
        <v>0.022343</v>
      </c>
      <c r="U18" s="0" t="n">
        <v>-7.611065</v>
      </c>
      <c r="V18" s="0" t="n">
        <v>-1152.230631</v>
      </c>
      <c r="W18" s="18" t="n">
        <v>3.222075E-006</v>
      </c>
      <c r="X18" s="18" t="n">
        <v>-3.616912E-005</v>
      </c>
      <c r="Y18" s="0" t="n">
        <v>-0.000558</v>
      </c>
      <c r="Z18" s="0" t="n">
        <v>0.000896</v>
      </c>
      <c r="AA18" s="0" t="n">
        <v>-17.997872</v>
      </c>
      <c r="AB18" s="0" t="n">
        <v>-2724.677814</v>
      </c>
      <c r="AC18" s="18" t="n">
        <v>4.603691E-006</v>
      </c>
      <c r="AD18" s="0" t="n">
        <v>-0.000253</v>
      </c>
      <c r="AE18" s="0" t="n">
        <v>-0.003904</v>
      </c>
    </row>
    <row r="19" customFormat="false" ht="12.75" hidden="false" customHeight="false" outlineLevel="0" collapsed="false">
      <c r="A19" s="0" t="n">
        <v>0.00566666666666666</v>
      </c>
      <c r="B19" s="0" t="n">
        <v>0.28002</v>
      </c>
      <c r="C19" s="0" t="n">
        <v>-21.863143</v>
      </c>
      <c r="D19" s="0" t="n">
        <v>-3309.836938</v>
      </c>
      <c r="E19" s="18" t="n">
        <v>1.361685E-005</v>
      </c>
      <c r="F19" s="0" t="n">
        <v>-0.002229</v>
      </c>
      <c r="G19" s="0" t="n">
        <v>-0.034401</v>
      </c>
      <c r="H19" s="0" t="n">
        <v>-0.001346</v>
      </c>
      <c r="I19" s="0" t="n">
        <v>-24.167965</v>
      </c>
      <c r="J19" s="0" t="n">
        <v>-3658.761413</v>
      </c>
      <c r="K19" s="18" t="n">
        <v>1.187831E-005</v>
      </c>
      <c r="L19" s="0" t="n">
        <v>-0.000434</v>
      </c>
      <c r="M19" s="0" t="n">
        <v>-0.006701</v>
      </c>
      <c r="N19" s="0" t="n">
        <v>0.017758</v>
      </c>
      <c r="O19" s="0" t="n">
        <v>-27.178526</v>
      </c>
      <c r="P19" s="0" t="n">
        <v>-4114.526919</v>
      </c>
      <c r="Q19" s="18" t="n">
        <v>4.343467E-006</v>
      </c>
      <c r="R19" s="0" t="n">
        <v>-0.000241</v>
      </c>
      <c r="S19" s="0" t="n">
        <v>-0.00372</v>
      </c>
      <c r="T19" s="0" t="n">
        <v>0.025471</v>
      </c>
      <c r="U19" s="0" t="n">
        <v>-10.56733</v>
      </c>
      <c r="V19" s="0" t="n">
        <v>-1599.776404</v>
      </c>
      <c r="W19" s="18" t="n">
        <v>3.589394E-006</v>
      </c>
      <c r="X19" s="18" t="n">
        <v>-6.778833E-005</v>
      </c>
      <c r="Y19" s="0" t="n">
        <v>-0.001046</v>
      </c>
      <c r="Z19" s="0" t="n">
        <v>-0.002973</v>
      </c>
      <c r="AA19" s="0" t="n">
        <v>-22.357653</v>
      </c>
      <c r="AB19" s="0" t="n">
        <v>-3384.700235</v>
      </c>
      <c r="AC19" s="18" t="n">
        <v>5.04045E-006</v>
      </c>
      <c r="AD19" s="0" t="n">
        <v>-0.00035</v>
      </c>
      <c r="AE19" s="0" t="n">
        <v>-0.005401</v>
      </c>
    </row>
    <row r="20" customFormat="false" ht="12.75" hidden="false" customHeight="false" outlineLevel="0" collapsed="false">
      <c r="A20" s="0" t="n">
        <v>0.006</v>
      </c>
      <c r="B20" s="0" t="n">
        <v>0.323721</v>
      </c>
      <c r="C20" s="0" t="n">
        <v>-26.446357</v>
      </c>
      <c r="D20" s="0" t="n">
        <v>-4003.684734</v>
      </c>
      <c r="E20" s="18" t="n">
        <v>1.604501E-005</v>
      </c>
      <c r="F20" s="0" t="n">
        <v>-0.002547</v>
      </c>
      <c r="G20" s="0" t="n">
        <v>-0.039308</v>
      </c>
      <c r="H20" s="0" t="n">
        <v>-0.017933</v>
      </c>
      <c r="I20" s="0" t="n">
        <v>-30.923952</v>
      </c>
      <c r="J20" s="0" t="n">
        <v>-4681.542961</v>
      </c>
      <c r="K20" s="18" t="n">
        <v>1.294158E-005</v>
      </c>
      <c r="L20" s="0" t="n">
        <v>-0.000566</v>
      </c>
      <c r="M20" s="0" t="n">
        <v>-0.008739</v>
      </c>
      <c r="N20" s="0" t="n">
        <v>0.030822</v>
      </c>
      <c r="O20" s="0" t="n">
        <v>-34.002231</v>
      </c>
      <c r="P20" s="0" t="n">
        <v>-5147.560175</v>
      </c>
      <c r="Q20" s="18" t="n">
        <v>4.707322E-006</v>
      </c>
      <c r="R20" s="0" t="n">
        <v>-0.000375</v>
      </c>
      <c r="S20" s="0" t="n">
        <v>-0.005793</v>
      </c>
      <c r="T20" s="0" t="n">
        <v>0.029754</v>
      </c>
      <c r="U20" s="0" t="n">
        <v>-14.078168</v>
      </c>
      <c r="V20" s="0" t="n">
        <v>-2131.27823</v>
      </c>
      <c r="W20" s="18" t="n">
        <v>3.98908E-006</v>
      </c>
      <c r="X20" s="0" t="n">
        <v>-0.000115</v>
      </c>
      <c r="Y20" s="0" t="n">
        <v>-0.00177</v>
      </c>
      <c r="Z20" s="0" t="n">
        <v>-0.006767</v>
      </c>
      <c r="AA20" s="0" t="n">
        <v>-26.969658</v>
      </c>
      <c r="AB20" s="0" t="n">
        <v>-4082.906723</v>
      </c>
      <c r="AC20" s="18" t="n">
        <v>5.469848E-006</v>
      </c>
      <c r="AD20" s="0" t="n">
        <v>-0.000476</v>
      </c>
      <c r="AE20" s="0" t="n">
        <v>-0.00735</v>
      </c>
    </row>
    <row r="21" customFormat="false" ht="12.75" hidden="false" customHeight="false" outlineLevel="0" collapsed="false">
      <c r="A21" s="0" t="n">
        <v>0.00633333333333333</v>
      </c>
      <c r="B21" s="0" t="n">
        <v>0.370102</v>
      </c>
      <c r="C21" s="0" t="n">
        <v>-33.311067</v>
      </c>
      <c r="D21" s="0" t="n">
        <v>-5042.925673</v>
      </c>
      <c r="E21" s="18" t="n">
        <v>1.887579E-005</v>
      </c>
      <c r="F21" s="0" t="n">
        <v>-0.002901</v>
      </c>
      <c r="G21" s="0" t="n">
        <v>-0.044774</v>
      </c>
      <c r="H21" s="0" t="n">
        <v>-0.03569</v>
      </c>
      <c r="I21" s="0" t="n">
        <v>-38.148411</v>
      </c>
      <c r="J21" s="0" t="n">
        <v>-5775.245892</v>
      </c>
      <c r="K21" s="18" t="n">
        <v>1.396603E-005</v>
      </c>
      <c r="L21" s="0" t="n">
        <v>-0.00074</v>
      </c>
      <c r="M21" s="0" t="n">
        <v>-0.011417</v>
      </c>
      <c r="N21" s="0" t="n">
        <v>0.049461</v>
      </c>
      <c r="O21" s="0" t="n">
        <v>-41.177806</v>
      </c>
      <c r="P21" s="0" t="n">
        <v>-6233.862674</v>
      </c>
      <c r="Q21" s="18" t="n">
        <v>5.124981E-006</v>
      </c>
      <c r="R21" s="0" t="n">
        <v>-0.000555</v>
      </c>
      <c r="S21" s="0" t="n">
        <v>-0.008558</v>
      </c>
      <c r="T21" s="0" t="n">
        <v>0.035715</v>
      </c>
      <c r="U21" s="0" t="n">
        <v>-18.128528</v>
      </c>
      <c r="V21" s="0" t="n">
        <v>-2744.457689</v>
      </c>
      <c r="W21" s="18" t="n">
        <v>4.427617E-006</v>
      </c>
      <c r="X21" s="0" t="n">
        <v>-0.000181</v>
      </c>
      <c r="Y21" s="0" t="n">
        <v>-0.002799</v>
      </c>
      <c r="Z21" s="0" t="n">
        <v>-0.01086</v>
      </c>
      <c r="AA21" s="0" t="n">
        <v>-31.490497</v>
      </c>
      <c r="AB21" s="0" t="n">
        <v>-4767.311463</v>
      </c>
      <c r="AC21" s="18" t="n">
        <v>5.887432E-006</v>
      </c>
      <c r="AD21" s="0" t="n">
        <v>-0.000637</v>
      </c>
      <c r="AE21" s="0" t="n">
        <v>-0.009828</v>
      </c>
    </row>
    <row r="22" customFormat="false" ht="12.75" hidden="false" customHeight="false" outlineLevel="0" collapsed="false">
      <c r="A22" s="0" t="n">
        <v>0.00666666666666666</v>
      </c>
      <c r="B22" s="0" t="n">
        <v>0.418285</v>
      </c>
      <c r="C22" s="0" t="n">
        <v>-42.628686</v>
      </c>
      <c r="D22" s="0" t="n">
        <v>-6453.509827</v>
      </c>
      <c r="E22" s="18" t="n">
        <v>2.216158E-005</v>
      </c>
      <c r="F22" s="0" t="n">
        <v>-0.003302</v>
      </c>
      <c r="G22" s="0" t="n">
        <v>-0.050956</v>
      </c>
      <c r="H22" s="0" t="n">
        <v>-0.053866</v>
      </c>
      <c r="I22" s="0" t="n">
        <v>-45.403717</v>
      </c>
      <c r="J22" s="0" t="n">
        <v>-6873.61874</v>
      </c>
      <c r="K22" s="18" t="n">
        <v>1.493188E-005</v>
      </c>
      <c r="L22" s="0" t="n">
        <v>-0.000963</v>
      </c>
      <c r="M22" s="0" t="n">
        <v>-0.014857</v>
      </c>
      <c r="N22" s="0" t="n">
        <v>0.074836</v>
      </c>
      <c r="O22" s="0" t="n">
        <v>-48.123164</v>
      </c>
      <c r="P22" s="0" t="n">
        <v>-7285.312921</v>
      </c>
      <c r="Q22" s="18" t="n">
        <v>5.624049E-006</v>
      </c>
      <c r="R22" s="0" t="n">
        <v>-0.000786</v>
      </c>
      <c r="S22" s="0" t="n">
        <v>-0.012131</v>
      </c>
      <c r="T22" s="0" t="n">
        <v>0.044021</v>
      </c>
      <c r="U22" s="0" t="n">
        <v>-22.610243</v>
      </c>
      <c r="V22" s="0" t="n">
        <v>-3422.939645</v>
      </c>
      <c r="W22" s="18" t="n">
        <v>4.914042E-006</v>
      </c>
      <c r="X22" s="0" t="n">
        <v>-0.000273</v>
      </c>
      <c r="Y22" s="0" t="n">
        <v>-0.004207</v>
      </c>
      <c r="Z22" s="0" t="n">
        <v>-0.01578</v>
      </c>
      <c r="AA22" s="0" t="n">
        <v>-35.474648</v>
      </c>
      <c r="AB22" s="0" t="n">
        <v>-5370.46782</v>
      </c>
      <c r="AC22" s="18" t="n">
        <v>6.28785E-006</v>
      </c>
      <c r="AD22" s="0" t="n">
        <v>-0.000836</v>
      </c>
      <c r="AE22" s="0" t="n">
        <v>-0.012901</v>
      </c>
    </row>
    <row r="23" customFormat="false" ht="12.75" hidden="false" customHeight="false" outlineLevel="0" collapsed="false">
      <c r="A23" s="0" t="n">
        <v>0.007</v>
      </c>
      <c r="B23" s="0" t="n">
        <v>0.467173</v>
      </c>
      <c r="C23" s="0" t="n">
        <v>-54.191185</v>
      </c>
      <c r="D23" s="0" t="n">
        <v>-8203.944063</v>
      </c>
      <c r="E23" s="18" t="n">
        <v>2.595557E-005</v>
      </c>
      <c r="F23" s="0" t="n">
        <v>-0.003761</v>
      </c>
      <c r="G23" s="0" t="n">
        <v>-0.058047</v>
      </c>
      <c r="H23" s="0" t="n">
        <v>-0.071371</v>
      </c>
      <c r="I23" s="0" t="n">
        <v>-52.093779</v>
      </c>
      <c r="J23" s="0" t="n">
        <v>-7886.420034</v>
      </c>
      <c r="K23" s="18" t="n">
        <v>1.582009E-005</v>
      </c>
      <c r="L23" s="0" t="n">
        <v>-0.001242</v>
      </c>
      <c r="M23" s="0" t="n">
        <v>-0.019172</v>
      </c>
      <c r="N23" s="0" t="n">
        <v>0.10803</v>
      </c>
      <c r="O23" s="0" t="n">
        <v>-54.117383</v>
      </c>
      <c r="P23" s="0" t="n">
        <v>-8192.771354</v>
      </c>
      <c r="Q23" s="18" t="n">
        <v>6.240634E-006</v>
      </c>
      <c r="R23" s="0" t="n">
        <v>-0.001077</v>
      </c>
      <c r="S23" s="0" t="n">
        <v>-0.016613</v>
      </c>
      <c r="T23" s="0" t="n">
        <v>0.055489</v>
      </c>
      <c r="U23" s="0" t="n">
        <v>-27.275532</v>
      </c>
      <c r="V23" s="0" t="n">
        <v>-4129.212544</v>
      </c>
      <c r="W23" s="18" t="n">
        <v>5.460828E-006</v>
      </c>
      <c r="X23" s="0" t="n">
        <v>-0.000394</v>
      </c>
      <c r="Y23" s="0" t="n">
        <v>-0.006073</v>
      </c>
      <c r="Z23" s="0" t="n">
        <v>-0.022165</v>
      </c>
      <c r="AA23" s="0" t="n">
        <v>-38.46745</v>
      </c>
      <c r="AB23" s="0" t="n">
        <v>-5823.544758</v>
      </c>
      <c r="AC23" s="18" t="n">
        <v>6.664157E-006</v>
      </c>
      <c r="AD23" s="0" t="n">
        <v>-0.001077</v>
      </c>
      <c r="AE23" s="0" t="n">
        <v>-0.016621</v>
      </c>
    </row>
    <row r="24" customFormat="false" ht="12.75" hidden="false" customHeight="false" outlineLevel="0" collapsed="false">
      <c r="A24" s="0" t="n">
        <v>0.00733333333333333</v>
      </c>
      <c r="B24" s="0" t="n">
        <v>0.515474</v>
      </c>
      <c r="C24" s="0" t="n">
        <v>-67.312679</v>
      </c>
      <c r="D24" s="0" t="n">
        <v>-10190.393304</v>
      </c>
      <c r="E24" s="18" t="n">
        <v>3.03103E-005</v>
      </c>
      <c r="F24" s="0" t="n">
        <v>-0.004294</v>
      </c>
      <c r="G24" s="0" t="n">
        <v>-0.066268</v>
      </c>
      <c r="H24" s="0" t="n">
        <v>-0.086782</v>
      </c>
      <c r="I24" s="0" t="n">
        <v>-57.535318</v>
      </c>
      <c r="J24" s="0" t="n">
        <v>-8710.208897</v>
      </c>
      <c r="K24" s="18" t="n">
        <v>1.66139E-005</v>
      </c>
      <c r="L24" s="0" t="n">
        <v>-0.001584</v>
      </c>
      <c r="M24" s="0" t="n">
        <v>-0.024452</v>
      </c>
      <c r="N24" s="0" t="n">
        <v>0.149908</v>
      </c>
      <c r="O24" s="0" t="n">
        <v>-58.44563</v>
      </c>
      <c r="P24" s="0" t="n">
        <v>-8848.02</v>
      </c>
      <c r="Q24" s="18" t="n">
        <v>7.020292E-006</v>
      </c>
      <c r="R24" s="0" t="n">
        <v>-0.00143</v>
      </c>
      <c r="S24" s="0" t="n">
        <v>-0.022075</v>
      </c>
      <c r="T24" s="0" t="n">
        <v>0.071069</v>
      </c>
      <c r="U24" s="0" t="n">
        <v>-31.739338</v>
      </c>
      <c r="V24" s="0" t="n">
        <v>-4804.983309</v>
      </c>
      <c r="W24" s="18" t="n">
        <v>6.084926E-006</v>
      </c>
      <c r="X24" s="0" t="n">
        <v>-0.000549</v>
      </c>
      <c r="Y24" s="0" t="n">
        <v>-0.008472</v>
      </c>
      <c r="Z24" s="0" t="n">
        <v>-0.030726</v>
      </c>
      <c r="AA24" s="0" t="n">
        <v>-40.125173</v>
      </c>
      <c r="AB24" s="0" t="n">
        <v>-6074.505674</v>
      </c>
      <c r="AC24" s="18" t="n">
        <v>7.007041E-006</v>
      </c>
      <c r="AD24" s="0" t="n">
        <v>-0.001362</v>
      </c>
      <c r="AE24" s="0" t="n">
        <v>-0.021013</v>
      </c>
    </row>
    <row r="25" customFormat="false" ht="12.75" hidden="false" customHeight="false" outlineLevel="0" collapsed="false">
      <c r="A25" s="0" t="n">
        <v>0.00766666666666666</v>
      </c>
      <c r="B25" s="0" t="n">
        <v>0.561759</v>
      </c>
      <c r="C25" s="0" t="n">
        <v>-80.830395</v>
      </c>
      <c r="D25" s="0" t="n">
        <v>-12236.82647</v>
      </c>
      <c r="E25" s="18" t="n">
        <v>3.527613E-005</v>
      </c>
      <c r="F25" s="0" t="n">
        <v>-0.004915</v>
      </c>
      <c r="G25" s="0" t="n">
        <v>-0.075846</v>
      </c>
      <c r="H25" s="0" t="n">
        <v>-0.098426</v>
      </c>
      <c r="I25" s="0" t="n">
        <v>-61.087499</v>
      </c>
      <c r="J25" s="0" t="n">
        <v>-9247.969856</v>
      </c>
      <c r="K25" s="18" t="n">
        <v>1.730064E-005</v>
      </c>
      <c r="L25" s="0" t="n">
        <v>-0.001993</v>
      </c>
      <c r="M25" s="0" t="n">
        <v>-0.030758</v>
      </c>
      <c r="N25" s="0" t="n">
        <v>0.200961</v>
      </c>
      <c r="O25" s="0" t="n">
        <v>-60.567001</v>
      </c>
      <c r="P25" s="0" t="n">
        <v>-9169.17218</v>
      </c>
      <c r="Q25" s="18" t="n">
        <v>8.018561E-006</v>
      </c>
      <c r="R25" s="0" t="n">
        <v>-0.00185</v>
      </c>
      <c r="S25" s="0" t="n">
        <v>-0.028555</v>
      </c>
      <c r="T25" s="0" t="n">
        <v>0.091789</v>
      </c>
      <c r="U25" s="0" t="n">
        <v>-35.542417</v>
      </c>
      <c r="V25" s="0" t="n">
        <v>-5380.727221</v>
      </c>
      <c r="W25" s="18" t="n">
        <v>6.808873E-006</v>
      </c>
      <c r="X25" s="0" t="n">
        <v>-0.000743</v>
      </c>
      <c r="Y25" s="0" t="n">
        <v>-0.011468</v>
      </c>
      <c r="Z25" s="0" t="n">
        <v>-0.042194</v>
      </c>
      <c r="AA25" s="0" t="n">
        <v>-40.33609</v>
      </c>
      <c r="AB25" s="0" t="n">
        <v>-6106.436168</v>
      </c>
      <c r="AC25" s="18" t="n">
        <v>7.304025E-006</v>
      </c>
      <c r="AD25" s="0" t="n">
        <v>-0.00169</v>
      </c>
      <c r="AE25" s="0" t="n">
        <v>-0.026083</v>
      </c>
    </row>
    <row r="26" customFormat="false" ht="12.75" hidden="false" customHeight="false" outlineLevel="0" collapsed="false">
      <c r="A26" s="0" t="n">
        <v>0.008</v>
      </c>
      <c r="B26" s="0" t="n">
        <v>0.604517</v>
      </c>
      <c r="C26" s="0" t="n">
        <v>-93.22629</v>
      </c>
      <c r="D26" s="0" t="n">
        <v>-14113.428839</v>
      </c>
      <c r="E26" s="18" t="n">
        <v>4.089956E-005</v>
      </c>
      <c r="F26" s="0" t="n">
        <v>-0.005637</v>
      </c>
      <c r="G26" s="0" t="n">
        <v>-0.08699</v>
      </c>
      <c r="H26" s="0" t="n">
        <v>-0.104505</v>
      </c>
      <c r="I26" s="0" t="n">
        <v>-62.311239</v>
      </c>
      <c r="J26" s="0" t="n">
        <v>-9433.23055</v>
      </c>
      <c r="K26" s="18" t="n">
        <v>1.78737E-005</v>
      </c>
      <c r="L26" s="0" t="n">
        <v>-0.00247</v>
      </c>
      <c r="M26" s="0" t="n">
        <v>-0.03811</v>
      </c>
      <c r="N26" s="0" t="n">
        <v>0.261167</v>
      </c>
      <c r="O26" s="0" t="n">
        <v>-60.263143</v>
      </c>
      <c r="P26" s="0" t="n">
        <v>-9123.171449</v>
      </c>
      <c r="Q26" s="18" t="n">
        <v>9.300933E-006</v>
      </c>
      <c r="R26" s="0" t="n">
        <v>-0.002336</v>
      </c>
      <c r="S26" s="0" t="n">
        <v>-0.036046</v>
      </c>
      <c r="T26" s="0" t="n">
        <v>0.118648</v>
      </c>
      <c r="U26" s="0" t="n">
        <v>-38.259289</v>
      </c>
      <c r="V26" s="0" t="n">
        <v>-5792.031559</v>
      </c>
      <c r="W26" s="18" t="n">
        <v>7.661888E-006</v>
      </c>
      <c r="X26" s="0" t="n">
        <v>-0.000979</v>
      </c>
      <c r="Y26" s="0" t="n">
        <v>-0.015106</v>
      </c>
      <c r="Z26" s="0" t="n">
        <v>-0.057288</v>
      </c>
      <c r="AA26" s="0" t="n">
        <v>-39.3123</v>
      </c>
      <c r="AB26" s="0" t="n">
        <v>-5951.445702</v>
      </c>
      <c r="AC26" s="18" t="n">
        <v>7.53869E-006</v>
      </c>
      <c r="AD26" s="0" t="n">
        <v>-0.002061</v>
      </c>
      <c r="AE26" s="0" t="n">
        <v>-0.031813</v>
      </c>
    </row>
    <row r="27" customFormat="false" ht="12.75" hidden="false" customHeight="false" outlineLevel="0" collapsed="false">
      <c r="A27" s="0" t="n">
        <v>0.00833333333333333</v>
      </c>
      <c r="B27" s="0" t="n">
        <v>0.642219</v>
      </c>
      <c r="C27" s="0" t="n">
        <v>-102.853239</v>
      </c>
      <c r="D27" s="0" t="n">
        <v>-15570.843424</v>
      </c>
      <c r="E27" s="18" t="n">
        <v>4.722161E-005</v>
      </c>
      <c r="F27" s="0" t="n">
        <v>-0.006471</v>
      </c>
      <c r="G27" s="0" t="n">
        <v>-0.099859</v>
      </c>
      <c r="H27" s="0" t="n">
        <v>-0.103285</v>
      </c>
      <c r="I27" s="0" t="n">
        <v>-61.116304</v>
      </c>
      <c r="J27" s="0" t="n">
        <v>-9252.330592</v>
      </c>
      <c r="K27" s="18" t="n">
        <v>1.83344E-005</v>
      </c>
      <c r="L27" s="0" t="n">
        <v>-0.003012</v>
      </c>
      <c r="M27" s="0" t="n">
        <v>-0.046488</v>
      </c>
      <c r="N27" s="0" t="n">
        <v>0.329877</v>
      </c>
      <c r="O27" s="0" t="n">
        <v>-57.730374</v>
      </c>
      <c r="P27" s="0" t="n">
        <v>-8739.738154</v>
      </c>
      <c r="Q27" s="18" t="n">
        <v>1.094215E-005</v>
      </c>
      <c r="R27" s="0" t="n">
        <v>-0.002884</v>
      </c>
      <c r="S27" s="0" t="n">
        <v>-0.044506</v>
      </c>
      <c r="T27" s="0" t="n">
        <v>0.152472</v>
      </c>
      <c r="U27" s="0" t="n">
        <v>-39.620234</v>
      </c>
      <c r="V27" s="0" t="n">
        <v>-5998.063524</v>
      </c>
      <c r="W27" s="18" t="n">
        <v>8.680765E-006</v>
      </c>
      <c r="X27" s="0" t="n">
        <v>-0.001258</v>
      </c>
      <c r="Y27" s="0" t="n">
        <v>-0.019408</v>
      </c>
      <c r="Z27" s="0" t="n">
        <v>-0.076698</v>
      </c>
      <c r="AA27" s="0" t="n">
        <v>-37.618333</v>
      </c>
      <c r="AB27" s="0" t="n">
        <v>-5694.997927</v>
      </c>
      <c r="AC27" s="18" t="n">
        <v>7.689922E-006</v>
      </c>
      <c r="AD27" s="0" t="n">
        <v>-0.002474</v>
      </c>
      <c r="AE27" s="0" t="n">
        <v>-0.038174</v>
      </c>
    </row>
    <row r="28" customFormat="false" ht="12.75" hidden="false" customHeight="false" outlineLevel="0" collapsed="false">
      <c r="A28" s="0" t="n">
        <v>0.00866666666666666</v>
      </c>
      <c r="B28" s="0" t="n">
        <v>0.673383</v>
      </c>
      <c r="C28" s="0" t="n">
        <v>-108.215252</v>
      </c>
      <c r="D28" s="0" t="n">
        <v>-16382.593499</v>
      </c>
      <c r="E28" s="18" t="n">
        <v>5.427619E-005</v>
      </c>
      <c r="F28" s="0" t="n">
        <v>-0.007423</v>
      </c>
      <c r="G28" s="0" t="n">
        <v>-0.114546</v>
      </c>
      <c r="H28" s="0" t="n">
        <v>-0.093285</v>
      </c>
      <c r="I28" s="0" t="n">
        <v>-57.848668</v>
      </c>
      <c r="J28" s="0" t="n">
        <v>-8757.646603</v>
      </c>
      <c r="K28" s="18" t="n">
        <v>1.869362E-005</v>
      </c>
      <c r="L28" s="0" t="n">
        <v>-0.003618</v>
      </c>
      <c r="M28" s="0" t="n">
        <v>-0.055837</v>
      </c>
      <c r="N28" s="0" t="n">
        <v>0.405751</v>
      </c>
      <c r="O28" s="0" t="n">
        <v>-53.584259</v>
      </c>
      <c r="P28" s="0" t="n">
        <v>-8112.06226</v>
      </c>
      <c r="Q28" s="18" t="n">
        <v>1.302475E-005</v>
      </c>
      <c r="R28" s="0" t="n">
        <v>-0.00349</v>
      </c>
      <c r="S28" s="0" t="n">
        <v>-0.053865</v>
      </c>
      <c r="T28" s="0" t="n">
        <v>0.19375</v>
      </c>
      <c r="U28" s="0" t="n">
        <v>-39.614605</v>
      </c>
      <c r="V28" s="0" t="n">
        <v>-5997.211298</v>
      </c>
      <c r="W28" s="18" t="n">
        <v>9.910407E-006</v>
      </c>
      <c r="X28" s="0" t="n">
        <v>-0.00158</v>
      </c>
      <c r="Y28" s="0" t="n">
        <v>-0.024376</v>
      </c>
      <c r="Z28" s="0" t="n">
        <v>-0.101097</v>
      </c>
      <c r="AA28" s="0" t="n">
        <v>-36.110033</v>
      </c>
      <c r="AB28" s="0" t="n">
        <v>-5466.658097</v>
      </c>
      <c r="AC28" s="18" t="n">
        <v>7.731179E-006</v>
      </c>
      <c r="AD28" s="0" t="n">
        <v>-0.002925</v>
      </c>
      <c r="AE28" s="0" t="n">
        <v>-0.045142</v>
      </c>
    </row>
    <row r="29" customFormat="false" ht="12.75" hidden="false" customHeight="false" outlineLevel="0" collapsed="false">
      <c r="A29" s="0" t="n">
        <v>0.009</v>
      </c>
      <c r="B29" s="0" t="n">
        <v>0.696622</v>
      </c>
      <c r="C29" s="0" t="n">
        <v>-108.234584</v>
      </c>
      <c r="D29" s="0" t="n">
        <v>-16385.520274</v>
      </c>
      <c r="E29" s="18" t="n">
        <v>6.208856E-005</v>
      </c>
      <c r="F29" s="0" t="n">
        <v>-0.008492</v>
      </c>
      <c r="G29" s="0" t="n">
        <v>-0.131049</v>
      </c>
      <c r="H29" s="0" t="n">
        <v>-0.073464</v>
      </c>
      <c r="I29" s="0" t="n">
        <v>-53.276815</v>
      </c>
      <c r="J29" s="0" t="n">
        <v>-8065.518669</v>
      </c>
      <c r="K29" s="18" t="n">
        <v>1.897292E-005</v>
      </c>
      <c r="L29" s="0" t="n">
        <v>-0.004282</v>
      </c>
      <c r="M29" s="0" t="n">
        <v>-0.066081</v>
      </c>
      <c r="N29" s="0" t="n">
        <v>0.486756</v>
      </c>
      <c r="O29" s="0" t="n">
        <v>-48.758054</v>
      </c>
      <c r="P29" s="0" t="n">
        <v>-7381.428264</v>
      </c>
      <c r="Q29" s="18" t="n">
        <v>1.563686E-005</v>
      </c>
      <c r="R29" s="0" t="n">
        <v>-0.00415</v>
      </c>
      <c r="S29" s="0" t="n">
        <v>-0.064043</v>
      </c>
      <c r="T29" s="0" t="n">
        <v>0.242486</v>
      </c>
      <c r="U29" s="0" t="n">
        <v>-38.54594</v>
      </c>
      <c r="V29" s="0" t="n">
        <v>-5835.427262</v>
      </c>
      <c r="W29" s="18" t="n">
        <v>1.140383E-005</v>
      </c>
      <c r="X29" s="0" t="n">
        <v>-0.001943</v>
      </c>
      <c r="Y29" s="0" t="n">
        <v>-0.029991</v>
      </c>
      <c r="Z29" s="0" t="n">
        <v>-0.131167</v>
      </c>
      <c r="AA29" s="0" t="n">
        <v>-35.780998</v>
      </c>
      <c r="AB29" s="0" t="n">
        <v>-5416.845756</v>
      </c>
      <c r="AC29" s="18" t="n">
        <v>7.62975E-006</v>
      </c>
      <c r="AD29" s="0" t="n">
        <v>-0.003416</v>
      </c>
      <c r="AE29" s="0" t="n">
        <v>-0.05271</v>
      </c>
    </row>
    <row r="30" customFormat="false" ht="12.75" hidden="false" customHeight="false" outlineLevel="0" collapsed="false">
      <c r="A30" s="0" t="n">
        <v>0.00933333333333333</v>
      </c>
      <c r="B30" s="0" t="n">
        <v>0.710696</v>
      </c>
      <c r="C30" s="0" t="n">
        <v>-102.445396</v>
      </c>
      <c r="D30" s="0" t="n">
        <v>-15509.10038</v>
      </c>
      <c r="E30" s="18" t="n">
        <v>7.067404E-005</v>
      </c>
      <c r="F30" s="0" t="n">
        <v>-0.009673</v>
      </c>
      <c r="G30" s="0" t="n">
        <v>-0.149273</v>
      </c>
      <c r="H30" s="0" t="n">
        <v>-0.043372</v>
      </c>
      <c r="I30" s="0" t="n">
        <v>-48.459295</v>
      </c>
      <c r="J30" s="0" t="n">
        <v>-7336.199382</v>
      </c>
      <c r="K30" s="18" t="n">
        <v>1.920505E-005</v>
      </c>
      <c r="L30" s="0" t="n">
        <v>-0.004999</v>
      </c>
      <c r="M30" s="0" t="n">
        <v>-0.077138</v>
      </c>
      <c r="N30" s="0" t="n">
        <v>0.570216</v>
      </c>
      <c r="O30" s="0" t="n">
        <v>-44.301297</v>
      </c>
      <c r="P30" s="0" t="n">
        <v>-6706.724539</v>
      </c>
      <c r="Q30" s="18" t="n">
        <v>1.886926E-005</v>
      </c>
      <c r="R30" s="0" t="n">
        <v>-0.004858</v>
      </c>
      <c r="S30" s="0" t="n">
        <v>-0.074965</v>
      </c>
      <c r="T30" s="0" t="n">
        <v>0.298084</v>
      </c>
      <c r="U30" s="0" t="n">
        <v>-37.015618</v>
      </c>
      <c r="V30" s="0" t="n">
        <v>-5603.753579</v>
      </c>
      <c r="W30" s="18" t="n">
        <v>1.322152E-005</v>
      </c>
      <c r="X30" s="0" t="n">
        <v>-0.002348</v>
      </c>
      <c r="Y30" s="0" t="n">
        <v>-0.036228</v>
      </c>
      <c r="Z30" s="0" t="n">
        <v>-0.167628</v>
      </c>
      <c r="AA30" s="0" t="n">
        <v>-37.5437</v>
      </c>
      <c r="AB30" s="0" t="n">
        <v>-5683.699331</v>
      </c>
      <c r="AC30" s="18" t="n">
        <v>7.345972E-006</v>
      </c>
      <c r="AD30" s="0" t="n">
        <v>-0.003947</v>
      </c>
      <c r="AE30" s="0" t="n">
        <v>-0.060909</v>
      </c>
    </row>
    <row r="31" customFormat="false" ht="12.75" hidden="false" customHeight="false" outlineLevel="0" collapsed="false">
      <c r="A31" s="0" t="n">
        <v>0.00966666666666666</v>
      </c>
      <c r="B31" s="0" t="n">
        <v>0.714535</v>
      </c>
      <c r="C31" s="0" t="n">
        <v>-91.077811</v>
      </c>
      <c r="D31" s="0" t="n">
        <v>-13788.172624</v>
      </c>
      <c r="E31" s="18" t="n">
        <v>8.003681E-005</v>
      </c>
      <c r="F31" s="0" t="n">
        <v>-0.010953</v>
      </c>
      <c r="G31" s="0" t="n">
        <v>-0.169025</v>
      </c>
      <c r="H31" s="0" t="n">
        <v>-0.003249</v>
      </c>
      <c r="I31" s="0" t="n">
        <v>-44.512826</v>
      </c>
      <c r="J31" s="0" t="n">
        <v>-6738.747735</v>
      </c>
      <c r="K31" s="18" t="n">
        <v>1.943364E-005</v>
      </c>
      <c r="L31" s="0" t="n">
        <v>-0.005763</v>
      </c>
      <c r="M31" s="0" t="n">
        <v>-0.088942</v>
      </c>
      <c r="N31" s="0" t="n">
        <v>0.652913</v>
      </c>
      <c r="O31" s="0" t="n">
        <v>-41.118793</v>
      </c>
      <c r="P31" s="0" t="n">
        <v>-6224.92876</v>
      </c>
      <c r="Q31" s="18" t="n">
        <v>2.281191E-005</v>
      </c>
      <c r="R31" s="0" t="n">
        <v>-0.00561</v>
      </c>
      <c r="S31" s="0" t="n">
        <v>-0.086577</v>
      </c>
      <c r="T31" s="0" t="n">
        <v>0.3593</v>
      </c>
      <c r="U31" s="0" t="n">
        <v>-35.825597</v>
      </c>
      <c r="V31" s="0" t="n">
        <v>-5423.597594</v>
      </c>
      <c r="W31" s="18" t="n">
        <v>1.543005E-005</v>
      </c>
      <c r="X31" s="0" t="n">
        <v>-0.002791</v>
      </c>
      <c r="Y31" s="0" t="n">
        <v>-0.043066</v>
      </c>
      <c r="Z31" s="0" t="n">
        <v>-0.211246</v>
      </c>
      <c r="AA31" s="0" t="n">
        <v>-41.991678</v>
      </c>
      <c r="AB31" s="0" t="n">
        <v>-6357.073901</v>
      </c>
      <c r="AC31" s="18" t="n">
        <v>6.832397E-006</v>
      </c>
      <c r="AD31" s="0" t="n">
        <v>-0.004524</v>
      </c>
      <c r="AE31" s="0" t="n">
        <v>-0.069812</v>
      </c>
    </row>
    <row r="32" customFormat="false" ht="12.75" hidden="false" customHeight="false" outlineLevel="0" collapsed="false">
      <c r="A32" s="0" t="n">
        <v>0.01</v>
      </c>
      <c r="B32" s="0" t="n">
        <v>0.707264</v>
      </c>
      <c r="C32" s="0" t="n">
        <v>-75.025778</v>
      </c>
      <c r="D32" s="0" t="n">
        <v>-11358.071367</v>
      </c>
      <c r="E32" s="18" t="n">
        <v>9.016896E-005</v>
      </c>
      <c r="F32" s="0" t="n">
        <v>-0.012314</v>
      </c>
      <c r="G32" s="0" t="n">
        <v>-0.190037</v>
      </c>
      <c r="H32" s="0" t="n">
        <v>0.045939</v>
      </c>
      <c r="I32" s="0" t="n">
        <v>-42.335581</v>
      </c>
      <c r="J32" s="0" t="n">
        <v>-6409.13698</v>
      </c>
      <c r="K32" s="18" t="n">
        <v>1.971221E-005</v>
      </c>
      <c r="L32" s="0" t="n">
        <v>-0.006574</v>
      </c>
      <c r="M32" s="0" t="n">
        <v>-0.101457</v>
      </c>
      <c r="N32" s="0" t="n">
        <v>0.731238</v>
      </c>
      <c r="O32" s="0" t="n">
        <v>-39.719433</v>
      </c>
      <c r="P32" s="0" t="n">
        <v>-6013.081148</v>
      </c>
      <c r="Q32" s="18" t="n">
        <v>2.755002E-005</v>
      </c>
      <c r="R32" s="0" t="n">
        <v>-0.006406</v>
      </c>
      <c r="S32" s="0" t="n">
        <v>-0.098856</v>
      </c>
      <c r="T32" s="0" t="n">
        <v>0.424253</v>
      </c>
      <c r="U32" s="0" t="n">
        <v>-35.811254</v>
      </c>
      <c r="V32" s="0" t="n">
        <v>-5421.426166</v>
      </c>
      <c r="W32" s="18" t="n">
        <v>1.810011E-005</v>
      </c>
      <c r="X32" s="0" t="n">
        <v>-0.003273</v>
      </c>
      <c r="Y32" s="0" t="n">
        <v>-0.050505</v>
      </c>
      <c r="Z32" s="0" t="n">
        <v>-0.262803</v>
      </c>
      <c r="AA32" s="0" t="n">
        <v>-49.191744</v>
      </c>
      <c r="AB32" s="0" t="n">
        <v>-7447.084103</v>
      </c>
      <c r="AC32" s="18" t="n">
        <v>6.032938E-006</v>
      </c>
      <c r="AD32" s="0" t="n">
        <v>-0.005154</v>
      </c>
      <c r="AE32" s="0" t="n">
        <v>-0.079541</v>
      </c>
    </row>
    <row r="33" customFormat="false" ht="12.75" hidden="false" customHeight="false" outlineLevel="0" collapsed="false">
      <c r="A33" s="0" t="n">
        <v>0.0103333333333333</v>
      </c>
      <c r="B33" s="0" t="n">
        <v>0.688215</v>
      </c>
      <c r="C33" s="0" t="n">
        <v>-55.715609</v>
      </c>
      <c r="D33" s="0" t="n">
        <v>-8434.725038</v>
      </c>
      <c r="E33" s="0" t="n">
        <v>0.000101</v>
      </c>
      <c r="F33" s="0" t="n">
        <v>-0.013737</v>
      </c>
      <c r="G33" s="0" t="n">
        <v>-0.211984</v>
      </c>
      <c r="H33" s="0" t="n">
        <v>0.102517</v>
      </c>
      <c r="I33" s="0" t="n">
        <v>-42.358853</v>
      </c>
      <c r="J33" s="0" t="n">
        <v>-6412.660111</v>
      </c>
      <c r="K33" s="18" t="n">
        <v>2.010229E-005</v>
      </c>
      <c r="L33" s="0" t="n">
        <v>-0.007431</v>
      </c>
      <c r="M33" s="0" t="n">
        <v>-0.114683</v>
      </c>
      <c r="N33" s="0" t="n">
        <v>0.80137</v>
      </c>
      <c r="O33" s="0" t="n">
        <v>-40.052805</v>
      </c>
      <c r="P33" s="0" t="n">
        <v>-6063.549938</v>
      </c>
      <c r="Q33" s="18" t="n">
        <v>3.315987E-005</v>
      </c>
      <c r="R33" s="0" t="n">
        <v>-0.007245</v>
      </c>
      <c r="S33" s="0" t="n">
        <v>-0.111808</v>
      </c>
      <c r="T33" s="0" t="n">
        <v>0.4905</v>
      </c>
      <c r="U33" s="0" t="n">
        <v>-37.634938</v>
      </c>
      <c r="V33" s="0" t="n">
        <v>-5697.511797</v>
      </c>
      <c r="W33" s="18" t="n">
        <v>2.130373E-005</v>
      </c>
      <c r="X33" s="0" t="n">
        <v>-0.003796</v>
      </c>
      <c r="Y33" s="0" t="n">
        <v>-0.058576</v>
      </c>
      <c r="Z33" s="0" t="n">
        <v>-0.323031</v>
      </c>
      <c r="AA33" s="0" t="n">
        <v>-58.551127</v>
      </c>
      <c r="AB33" s="0" t="n">
        <v>-8863.991067</v>
      </c>
      <c r="AC33" s="18" t="n">
        <v>4.88208E-006</v>
      </c>
      <c r="AD33" s="0" t="n">
        <v>-0.005848</v>
      </c>
      <c r="AE33" s="0" t="n">
        <v>-0.090253</v>
      </c>
    </row>
    <row r="34" customFormat="false" ht="12.75" hidden="false" customHeight="false" outlineLevel="0" collapsed="false">
      <c r="A34" s="0" t="n">
        <v>0.0106666666666666</v>
      </c>
      <c r="B34" s="0" t="n">
        <v>0.656929</v>
      </c>
      <c r="C34" s="0" t="n">
        <v>-34.904115</v>
      </c>
      <c r="D34" s="0" t="n">
        <v>-5284.095447</v>
      </c>
      <c r="E34" s="0" t="n">
        <v>0.000113</v>
      </c>
      <c r="F34" s="0" t="n">
        <v>-0.015197</v>
      </c>
      <c r="G34" s="0" t="n">
        <v>-0.234517</v>
      </c>
      <c r="H34" s="0" t="n">
        <v>0.164178</v>
      </c>
      <c r="I34" s="0" t="n">
        <v>-44.396412</v>
      </c>
      <c r="J34" s="0" t="n">
        <v>-6721.12391</v>
      </c>
      <c r="K34" s="18" t="n">
        <v>2.067097E-005</v>
      </c>
      <c r="L34" s="0" t="n">
        <v>-0.008337</v>
      </c>
      <c r="M34" s="0" t="n">
        <v>-0.128654</v>
      </c>
      <c r="N34" s="0" t="n">
        <v>0.859487</v>
      </c>
      <c r="O34" s="0" t="n">
        <v>-41.492136</v>
      </c>
      <c r="P34" s="0" t="n">
        <v>-6281.4488</v>
      </c>
      <c r="Q34" s="18" t="n">
        <v>3.97047E-005</v>
      </c>
      <c r="R34" s="0" t="n">
        <v>-0.00813</v>
      </c>
      <c r="S34" s="0" t="n">
        <v>-0.125455</v>
      </c>
      <c r="T34" s="0" t="n">
        <v>0.555167</v>
      </c>
      <c r="U34" s="0" t="n">
        <v>-41.584155</v>
      </c>
      <c r="V34" s="0" t="n">
        <v>-6295.379442</v>
      </c>
      <c r="W34" s="18" t="n">
        <v>2.511128E-005</v>
      </c>
      <c r="X34" s="0" t="n">
        <v>-0.004364</v>
      </c>
      <c r="Y34" s="0" t="n">
        <v>-0.067345</v>
      </c>
      <c r="Z34" s="0" t="n">
        <v>-0.392506</v>
      </c>
      <c r="AA34" s="0" t="n">
        <v>-68.80322</v>
      </c>
      <c r="AB34" s="0" t="n">
        <v>-10416.044719</v>
      </c>
      <c r="AC34" s="18" t="n">
        <v>3.304246E-006</v>
      </c>
      <c r="AD34" s="0" t="n">
        <v>-0.006617</v>
      </c>
      <c r="AE34" s="0" t="n">
        <v>-0.102121</v>
      </c>
    </row>
    <row r="35" customFormat="false" ht="12.75" hidden="false" customHeight="false" outlineLevel="0" collapsed="false">
      <c r="A35" s="0" t="n">
        <v>0.011</v>
      </c>
      <c r="B35" s="0" t="n">
        <v>0.613146</v>
      </c>
      <c r="C35" s="0" t="n">
        <v>-14.438127</v>
      </c>
      <c r="D35" s="0" t="n">
        <v>-2185.772037</v>
      </c>
      <c r="E35" s="0" t="n">
        <v>0.000125</v>
      </c>
      <c r="F35" s="0" t="n">
        <v>-0.016673</v>
      </c>
      <c r="G35" s="0" t="n">
        <v>-0.257292</v>
      </c>
      <c r="H35" s="0" t="n">
        <v>0.228101</v>
      </c>
      <c r="I35" s="0" t="n">
        <v>-47.637506</v>
      </c>
      <c r="J35" s="0" t="n">
        <v>-7211.789745</v>
      </c>
      <c r="K35" s="18" t="n">
        <v>2.148779E-005</v>
      </c>
      <c r="L35" s="0" t="n">
        <v>-0.009294</v>
      </c>
      <c r="M35" s="0" t="n">
        <v>-0.143425</v>
      </c>
      <c r="N35" s="0" t="n">
        <v>0.901998</v>
      </c>
      <c r="O35" s="0" t="n">
        <v>-42.980213</v>
      </c>
      <c r="P35" s="0" t="n">
        <v>-6506.727136</v>
      </c>
      <c r="Q35" s="18" t="n">
        <v>4.723073E-005</v>
      </c>
      <c r="R35" s="0" t="n">
        <v>-0.009061</v>
      </c>
      <c r="S35" s="0" t="n">
        <v>-0.139825</v>
      </c>
      <c r="T35" s="0" t="n">
        <v>0.61513</v>
      </c>
      <c r="U35" s="0" t="n">
        <v>-47.424755</v>
      </c>
      <c r="V35" s="0" t="n">
        <v>-7179.581522</v>
      </c>
      <c r="W35" s="18" t="n">
        <v>2.958798E-005</v>
      </c>
      <c r="X35" s="0" t="n">
        <v>-0.004984</v>
      </c>
      <c r="Y35" s="0" t="n">
        <v>-0.07691</v>
      </c>
      <c r="Z35" s="0" t="n">
        <v>-0.47153</v>
      </c>
      <c r="AA35" s="0" t="n">
        <v>-78.148794</v>
      </c>
      <c r="AB35" s="0" t="n">
        <v>-11830.861621</v>
      </c>
      <c r="AC35" s="18" t="n">
        <v>1.213471E-006</v>
      </c>
      <c r="AD35" s="0" t="n">
        <v>-0.007471</v>
      </c>
      <c r="AE35" s="0" t="n">
        <v>-0.1153</v>
      </c>
    </row>
    <row r="36" customFormat="false" ht="12.75" hidden="false" customHeight="false" outlineLevel="0" collapsed="false">
      <c r="A36" s="0" t="n">
        <v>0.0113333333333333</v>
      </c>
      <c r="B36" s="0" t="n">
        <v>0.556791</v>
      </c>
      <c r="C36" s="0" t="n">
        <v>3.992404</v>
      </c>
      <c r="D36" s="0" t="n">
        <v>604.405546</v>
      </c>
      <c r="E36" s="0" t="n">
        <v>0.000138</v>
      </c>
      <c r="F36" s="0" t="n">
        <v>-0.018144</v>
      </c>
      <c r="G36" s="0" t="n">
        <v>-0.28</v>
      </c>
      <c r="H36" s="0" t="n">
        <v>0.291107</v>
      </c>
      <c r="I36" s="0" t="n">
        <v>-50.79372</v>
      </c>
      <c r="J36" s="0" t="n">
        <v>-7689.605505</v>
      </c>
      <c r="K36" s="18" t="n">
        <v>2.262128E-005</v>
      </c>
      <c r="L36" s="0" t="n">
        <v>-0.010306</v>
      </c>
      <c r="M36" s="0" t="n">
        <v>-0.159049</v>
      </c>
      <c r="N36" s="0" t="n">
        <v>0.925761</v>
      </c>
      <c r="O36" s="0" t="n">
        <v>-43.304764</v>
      </c>
      <c r="P36" s="0" t="n">
        <v>-6555.860525</v>
      </c>
      <c r="Q36" s="18" t="n">
        <v>5.576383E-005</v>
      </c>
      <c r="R36" s="0" t="n">
        <v>-0.010039</v>
      </c>
      <c r="S36" s="0" t="n">
        <v>-0.154921</v>
      </c>
      <c r="T36" s="0" t="n">
        <v>0.667209</v>
      </c>
      <c r="U36" s="0" t="n">
        <v>-54.356974</v>
      </c>
      <c r="V36" s="0" t="n">
        <v>-8229.042685</v>
      </c>
      <c r="W36" s="18" t="n">
        <v>3.479049E-005</v>
      </c>
      <c r="X36" s="0" t="n">
        <v>-0.005663</v>
      </c>
      <c r="Y36" s="0" t="n">
        <v>-0.087387</v>
      </c>
      <c r="Z36" s="0" t="n">
        <v>-0.560011</v>
      </c>
      <c r="AA36" s="0" t="n">
        <v>-84.560867</v>
      </c>
      <c r="AB36" s="0" t="n">
        <v>-12801.578985</v>
      </c>
      <c r="AC36" s="18" t="n">
        <v>-1.486495E-006</v>
      </c>
      <c r="AD36" s="0" t="n">
        <v>-0.008417</v>
      </c>
      <c r="AE36" s="0" t="n">
        <v>-0.129898</v>
      </c>
    </row>
    <row r="37" customFormat="false" ht="12.75" hidden="false" customHeight="false" outlineLevel="0" collapsed="false">
      <c r="A37" s="0" t="n">
        <v>0.0116666666666666</v>
      </c>
      <c r="B37" s="0" t="n">
        <v>0.487938</v>
      </c>
      <c r="C37" s="0" t="n">
        <v>19.074216</v>
      </c>
      <c r="D37" s="0" t="n">
        <v>2887.624446</v>
      </c>
      <c r="E37" s="0" t="n">
        <v>0.000151</v>
      </c>
      <c r="F37" s="0" t="n">
        <v>-0.019595</v>
      </c>
      <c r="G37" s="0" t="n">
        <v>-0.302389</v>
      </c>
      <c r="H37" s="0" t="n">
        <v>0.349839</v>
      </c>
      <c r="I37" s="0" t="n">
        <v>-52.370065</v>
      </c>
      <c r="J37" s="0" t="n">
        <v>-7928.246678</v>
      </c>
      <c r="K37" s="18" t="n">
        <v>2.413532E-005</v>
      </c>
      <c r="L37" s="0" t="n">
        <v>-0.011376</v>
      </c>
      <c r="M37" s="0" t="n">
        <v>-0.175552</v>
      </c>
      <c r="N37" s="0" t="n">
        <v>0.928295</v>
      </c>
      <c r="O37" s="0" t="n">
        <v>-41.428027</v>
      </c>
      <c r="P37" s="0" t="n">
        <v>-6271.743404</v>
      </c>
      <c r="Q37" s="18" t="n">
        <v>6.530675E-005</v>
      </c>
      <c r="R37" s="0" t="n">
        <v>-0.011062</v>
      </c>
      <c r="S37" s="0" t="n">
        <v>-0.170713</v>
      </c>
      <c r="T37" s="0" t="n">
        <v>0.708382</v>
      </c>
      <c r="U37" s="0" t="n">
        <v>-61.105406</v>
      </c>
      <c r="V37" s="0" t="n">
        <v>-9250.680804</v>
      </c>
      <c r="W37" s="18" t="n">
        <v>4.076358E-005</v>
      </c>
      <c r="X37" s="0" t="n">
        <v>-0.006408</v>
      </c>
      <c r="Y37" s="0" t="n">
        <v>-0.098891</v>
      </c>
      <c r="Z37" s="0" t="n">
        <v>-0.65736</v>
      </c>
      <c r="AA37" s="0" t="n">
        <v>-86.209152</v>
      </c>
      <c r="AB37" s="0" t="n">
        <v>-13051.11113</v>
      </c>
      <c r="AC37" s="18" t="n">
        <v>-4.901551E-006</v>
      </c>
      <c r="AD37" s="0" t="n">
        <v>-0.009457</v>
      </c>
      <c r="AE37" s="0" t="n">
        <v>-0.145944</v>
      </c>
    </row>
    <row r="38" customFormat="false" ht="12.75" hidden="false" customHeight="false" outlineLevel="0" collapsed="false">
      <c r="A38" s="0" t="n">
        <v>0.012</v>
      </c>
      <c r="B38" s="0" t="n">
        <v>0.406778</v>
      </c>
      <c r="C38" s="0" t="n">
        <v>30.030204</v>
      </c>
      <c r="D38" s="0" t="n">
        <v>4546.239363</v>
      </c>
      <c r="E38" s="0" t="n">
        <v>0.000165</v>
      </c>
      <c r="F38" s="0" t="n">
        <v>-0.021013</v>
      </c>
      <c r="G38" s="0" t="n">
        <v>-0.324273</v>
      </c>
      <c r="H38" s="0" t="n">
        <v>0.400948</v>
      </c>
      <c r="I38" s="0" t="n">
        <v>-50.997675</v>
      </c>
      <c r="J38" s="0" t="n">
        <v>-7720.482045</v>
      </c>
      <c r="K38" s="18" t="n">
        <v>2.608553E-005</v>
      </c>
      <c r="L38" s="0" t="n">
        <v>-0.012501</v>
      </c>
      <c r="M38" s="0" t="n">
        <v>-0.192911</v>
      </c>
      <c r="N38" s="0" t="n">
        <v>0.907953</v>
      </c>
      <c r="O38" s="0" t="n">
        <v>-36.776443</v>
      </c>
      <c r="P38" s="0" t="n">
        <v>-5567.545087</v>
      </c>
      <c r="Q38" s="18" t="n">
        <v>7.583735E-005</v>
      </c>
      <c r="R38" s="0" t="n">
        <v>-0.012126</v>
      </c>
      <c r="S38" s="0" t="n">
        <v>-0.187122</v>
      </c>
      <c r="T38" s="0" t="n">
        <v>0.735983</v>
      </c>
      <c r="U38" s="0" t="n">
        <v>-66.141931</v>
      </c>
      <c r="V38" s="0" t="n">
        <v>-10013.154971</v>
      </c>
      <c r="W38" s="18" t="n">
        <v>4.75373E-005</v>
      </c>
      <c r="X38" s="0" t="n">
        <v>-0.007225</v>
      </c>
      <c r="Y38" s="0" t="n">
        <v>-0.111504</v>
      </c>
      <c r="Z38" s="0" t="n">
        <v>-0.762423</v>
      </c>
      <c r="AA38" s="0" t="n">
        <v>-81.904374</v>
      </c>
      <c r="AB38" s="0" t="n">
        <v>-12399.415114</v>
      </c>
      <c r="AC38" s="18" t="n">
        <v>-9.145988E-006</v>
      </c>
      <c r="AD38" s="0" t="n">
        <v>-0.010586</v>
      </c>
      <c r="AE38" s="0" t="n">
        <v>-0.163365</v>
      </c>
    </row>
    <row r="39" customFormat="false" ht="12.75" hidden="false" customHeight="false" outlineLevel="0" collapsed="false">
      <c r="A39" s="0" t="n">
        <v>0.0123333333333333</v>
      </c>
      <c r="B39" s="0" t="n">
        <v>0.31358</v>
      </c>
      <c r="C39" s="0" t="n">
        <v>36.691331</v>
      </c>
      <c r="D39" s="0" t="n">
        <v>5554.660096</v>
      </c>
      <c r="E39" s="0" t="n">
        <v>0.000179</v>
      </c>
      <c r="F39" s="0" t="n">
        <v>-0.022391</v>
      </c>
      <c r="G39" s="0" t="n">
        <v>-0.345541</v>
      </c>
      <c r="H39" s="0" t="n">
        <v>0.441289</v>
      </c>
      <c r="I39" s="0" t="n">
        <v>-45.75035</v>
      </c>
      <c r="J39" s="0" t="n">
        <v>-6926.095185</v>
      </c>
      <c r="K39" s="18" t="n">
        <v>2.851579E-005</v>
      </c>
      <c r="L39" s="0" t="n">
        <v>-0.013675</v>
      </c>
      <c r="M39" s="0" t="n">
        <v>-0.211038</v>
      </c>
      <c r="N39" s="0" t="n">
        <v>0.864047</v>
      </c>
      <c r="O39" s="0" t="n">
        <v>-29.40797</v>
      </c>
      <c r="P39" s="0" t="n">
        <v>-4452.040086</v>
      </c>
      <c r="Q39" s="18" t="n">
        <v>8.730789E-005</v>
      </c>
      <c r="R39" s="0" t="n">
        <v>-0.013221</v>
      </c>
      <c r="S39" s="0" t="n">
        <v>-0.204025</v>
      </c>
      <c r="T39" s="0" t="n">
        <v>0.747868</v>
      </c>
      <c r="U39" s="0" t="n">
        <v>-68.00128</v>
      </c>
      <c r="V39" s="0" t="n">
        <v>-10294.639833</v>
      </c>
      <c r="W39" s="18" t="n">
        <v>5.512456E-005</v>
      </c>
      <c r="X39" s="0" t="n">
        <v>-0.008117</v>
      </c>
      <c r="Y39" s="0" t="n">
        <v>-0.12526</v>
      </c>
      <c r="Z39" s="0" t="n">
        <v>-0.873459</v>
      </c>
      <c r="AA39" s="0" t="n">
        <v>-71.435703</v>
      </c>
      <c r="AB39" s="0" t="n">
        <v>-10814.573691</v>
      </c>
      <c r="AC39" s="18" t="n">
        <v>-1.434059E-005</v>
      </c>
      <c r="AD39" s="0" t="n">
        <v>-0.011793</v>
      </c>
      <c r="AE39" s="0" t="n">
        <v>-0.181985</v>
      </c>
    </row>
    <row r="40" customFormat="false" ht="12.75" hidden="false" customHeight="false" outlineLevel="0" collapsed="false">
      <c r="A40" s="0" t="n">
        <v>0.0126666666666666</v>
      </c>
      <c r="B40" s="0" t="n">
        <v>0.208679</v>
      </c>
      <c r="C40" s="0" t="n">
        <v>39.467035</v>
      </c>
      <c r="D40" s="0" t="n">
        <v>5974.870892</v>
      </c>
      <c r="E40" s="0" t="n">
        <v>0.000194</v>
      </c>
      <c r="F40" s="0" t="n">
        <v>-0.023726</v>
      </c>
      <c r="G40" s="0" t="n">
        <v>-0.366146</v>
      </c>
      <c r="H40" s="0" t="n">
        <v>0.468102</v>
      </c>
      <c r="I40" s="0" t="n">
        <v>-36.37433</v>
      </c>
      <c r="J40" s="0" t="n">
        <v>-5506.66967</v>
      </c>
      <c r="K40" s="18" t="n">
        <v>3.145525E-005</v>
      </c>
      <c r="L40" s="0" t="n">
        <v>-0.014889</v>
      </c>
      <c r="M40" s="0" t="n">
        <v>-0.229776</v>
      </c>
      <c r="N40" s="0" t="n">
        <v>0.796914</v>
      </c>
      <c r="O40" s="0" t="n">
        <v>-20.012404</v>
      </c>
      <c r="P40" s="0" t="n">
        <v>-3029.655698</v>
      </c>
      <c r="Q40" s="18" t="n">
        <v>9.964533E-005</v>
      </c>
      <c r="R40" s="0" t="n">
        <v>-0.014338</v>
      </c>
      <c r="S40" s="0" t="n">
        <v>-0.221264</v>
      </c>
      <c r="T40" s="0" t="n">
        <v>0.742555</v>
      </c>
      <c r="U40" s="0" t="n">
        <v>-65.616802</v>
      </c>
      <c r="V40" s="0" t="n">
        <v>-9933.656264</v>
      </c>
      <c r="W40" s="18" t="n">
        <v>6.351959E-005</v>
      </c>
      <c r="X40" s="0" t="n">
        <v>-0.00908</v>
      </c>
      <c r="Y40" s="0" t="n">
        <v>-0.140116</v>
      </c>
      <c r="Z40" s="0" t="n">
        <v>-0.988165</v>
      </c>
      <c r="AA40" s="0" t="n">
        <v>-55.696377</v>
      </c>
      <c r="AB40" s="0" t="n">
        <v>-8431.813533</v>
      </c>
      <c r="AC40" s="18" t="n">
        <v>-2.061014E-005</v>
      </c>
      <c r="AD40" s="0" t="n">
        <v>-0.01306</v>
      </c>
      <c r="AE40" s="0" t="n">
        <v>-0.20154</v>
      </c>
    </row>
    <row r="41" customFormat="false" ht="12.75" hidden="false" customHeight="false" outlineLevel="0" collapsed="false">
      <c r="A41" s="0" t="n">
        <v>0.013</v>
      </c>
      <c r="B41" s="0" t="n">
        <v>0.092475</v>
      </c>
      <c r="C41" s="0" t="n">
        <v>39.218148</v>
      </c>
      <c r="D41" s="0" t="n">
        <v>5937.19223</v>
      </c>
      <c r="E41" s="0" t="n">
        <v>0.000208</v>
      </c>
      <c r="F41" s="0" t="n">
        <v>-0.025019</v>
      </c>
      <c r="G41" s="0" t="n">
        <v>-0.386093</v>
      </c>
      <c r="H41" s="0" t="n">
        <v>0.479166</v>
      </c>
      <c r="I41" s="0" t="n">
        <v>-23.383952</v>
      </c>
      <c r="J41" s="0" t="n">
        <v>-3540.070517</v>
      </c>
      <c r="K41" s="18" t="n">
        <v>3.491596E-005</v>
      </c>
      <c r="L41" s="0" t="n">
        <v>-0.016129</v>
      </c>
      <c r="M41" s="0" t="n">
        <v>-0.248906</v>
      </c>
      <c r="N41" s="0" t="n">
        <v>0.707922</v>
      </c>
      <c r="O41" s="0" t="n">
        <v>-9.750047</v>
      </c>
      <c r="P41" s="0" t="n">
        <v>-1476.048803</v>
      </c>
      <c r="Q41" s="0" t="n">
        <v>0.000113</v>
      </c>
      <c r="R41" s="0" t="n">
        <v>-0.015466</v>
      </c>
      <c r="S41" s="0" t="n">
        <v>-0.238666</v>
      </c>
      <c r="T41" s="0" t="n">
        <v>0.719308</v>
      </c>
      <c r="U41" s="0" t="n">
        <v>-58.591937</v>
      </c>
      <c r="V41" s="0" t="n">
        <v>-8870.16933</v>
      </c>
      <c r="W41" s="18" t="n">
        <v>7.26971E-005</v>
      </c>
      <c r="X41" s="0" t="n">
        <v>-0.010106</v>
      </c>
      <c r="Y41" s="0" t="n">
        <v>-0.155957</v>
      </c>
      <c r="Z41" s="0" t="n">
        <v>-1.103755</v>
      </c>
      <c r="AA41" s="0" t="n">
        <v>-36.55449</v>
      </c>
      <c r="AB41" s="0" t="n">
        <v>-5533.943951</v>
      </c>
      <c r="AC41" s="18" t="n">
        <v>-2.808038E-005</v>
      </c>
      <c r="AD41" s="0" t="n">
        <v>-0.014367</v>
      </c>
      <c r="AE41" s="0" t="n">
        <v>-0.221709</v>
      </c>
    </row>
    <row r="42" customFormat="false" ht="12.75" hidden="false" customHeight="false" outlineLevel="0" collapsed="false">
      <c r="A42" s="0" t="n">
        <v>0.0133333333333333</v>
      </c>
      <c r="B42" s="0" t="n">
        <v>-0.034533</v>
      </c>
      <c r="C42" s="0" t="n">
        <v>37.055159</v>
      </c>
      <c r="D42" s="0" t="n">
        <v>5609.739565</v>
      </c>
      <c r="E42" s="0" t="n">
        <v>0.000223</v>
      </c>
      <c r="F42" s="0" t="n">
        <v>-0.026271</v>
      </c>
      <c r="G42" s="0" t="n">
        <v>-0.405418</v>
      </c>
      <c r="H42" s="0" t="n">
        <v>0.472922</v>
      </c>
      <c r="I42" s="0" t="n">
        <v>-8.005093</v>
      </c>
      <c r="J42" s="0" t="n">
        <v>-1211.882086</v>
      </c>
      <c r="K42" s="18" t="n">
        <v>3.889113E-005</v>
      </c>
      <c r="L42" s="0" t="n">
        <v>-0.017377</v>
      </c>
      <c r="M42" s="0" t="n">
        <v>-0.268171</v>
      </c>
      <c r="N42" s="0" t="n">
        <v>0.599417</v>
      </c>
      <c r="O42" s="0" t="n">
        <v>0.021341</v>
      </c>
      <c r="P42" s="0" t="n">
        <v>3.230793</v>
      </c>
      <c r="Q42" s="0" t="n">
        <v>0.000127</v>
      </c>
      <c r="R42" s="0" t="n">
        <v>-0.016593</v>
      </c>
      <c r="S42" s="0" t="n">
        <v>-0.256069</v>
      </c>
      <c r="T42" s="0" t="n">
        <v>0.678173</v>
      </c>
      <c r="U42" s="0" t="n">
        <v>-47.336149</v>
      </c>
      <c r="V42" s="0" t="n">
        <v>-7166.16751</v>
      </c>
      <c r="W42" s="18" t="n">
        <v>8.261233E-005</v>
      </c>
      <c r="X42" s="0" t="n">
        <v>-0.011184</v>
      </c>
      <c r="Y42" s="0" t="n">
        <v>-0.172592</v>
      </c>
      <c r="Z42" s="0" t="n">
        <v>-1.217082</v>
      </c>
      <c r="AA42" s="0" t="n">
        <v>-16.498823</v>
      </c>
      <c r="AB42" s="0" t="n">
        <v>-2497.738451</v>
      </c>
      <c r="AC42" s="18" t="n">
        <v>-3.687458E-005</v>
      </c>
      <c r="AD42" s="0" t="n">
        <v>-0.015692</v>
      </c>
      <c r="AE42" s="0" t="n">
        <v>-0.242154</v>
      </c>
    </row>
    <row r="43" customFormat="false" ht="12.75" hidden="false" customHeight="false" outlineLevel="0" collapsed="false">
      <c r="A43" s="0" t="n">
        <v>0.0136666666666666</v>
      </c>
      <c r="B43" s="0" t="n">
        <v>-0.171689</v>
      </c>
      <c r="C43" s="0" t="n">
        <v>34.100506</v>
      </c>
      <c r="D43" s="0" t="n">
        <v>5162.437947</v>
      </c>
      <c r="E43" s="0" t="n">
        <v>0.000237</v>
      </c>
      <c r="F43" s="0" t="n">
        <v>-0.027486</v>
      </c>
      <c r="G43" s="0" t="n">
        <v>-0.424171</v>
      </c>
      <c r="H43" s="0" t="n">
        <v>0.448554</v>
      </c>
      <c r="I43" s="0" t="n">
        <v>8.022965</v>
      </c>
      <c r="J43" s="0" t="n">
        <v>1214.587752</v>
      </c>
      <c r="K43" s="18" t="n">
        <v>4.335424E-005</v>
      </c>
      <c r="L43" s="0" t="n">
        <v>-0.018617</v>
      </c>
      <c r="M43" s="0" t="n">
        <v>-0.287301</v>
      </c>
      <c r="N43" s="0" t="n">
        <v>0.474608</v>
      </c>
      <c r="O43" s="0" t="n">
        <v>8.055281</v>
      </c>
      <c r="P43" s="0" t="n">
        <v>1219.480051</v>
      </c>
      <c r="Q43" s="0" t="n">
        <v>0.000141</v>
      </c>
      <c r="R43" s="0" t="n">
        <v>-0.017712</v>
      </c>
      <c r="S43" s="0" t="n">
        <v>-0.273335</v>
      </c>
      <c r="T43" s="0" t="n">
        <v>0.61997</v>
      </c>
      <c r="U43" s="0" t="n">
        <v>-33.027913</v>
      </c>
      <c r="V43" s="0" t="n">
        <v>-5000.059201</v>
      </c>
      <c r="W43" s="18" t="n">
        <v>9.320199E-005</v>
      </c>
      <c r="X43" s="0" t="n">
        <v>-0.012298</v>
      </c>
      <c r="Y43" s="0" t="n">
        <v>-0.189781</v>
      </c>
      <c r="Z43" s="0" t="n">
        <v>-1.324794</v>
      </c>
      <c r="AA43" s="0" t="n">
        <v>1.852501</v>
      </c>
      <c r="AB43" s="0" t="n">
        <v>280.448143</v>
      </c>
      <c r="AC43" s="18" t="n">
        <v>-4.710993E-005</v>
      </c>
      <c r="AD43" s="0" t="n">
        <v>-0.017014</v>
      </c>
      <c r="AE43" s="0" t="n">
        <v>-0.262569</v>
      </c>
    </row>
    <row r="44" customFormat="false" ht="12.75" hidden="false" customHeight="false" outlineLevel="0" collapsed="false">
      <c r="A44" s="0" t="n">
        <v>0.014</v>
      </c>
      <c r="B44" s="0" t="n">
        <v>-0.31811</v>
      </c>
      <c r="C44" s="0" t="n">
        <v>31.263475</v>
      </c>
      <c r="D44" s="0" t="n">
        <v>4732.942975</v>
      </c>
      <c r="E44" s="0" t="n">
        <v>0.000251</v>
      </c>
      <c r="F44" s="0" t="n">
        <v>-0.028667</v>
      </c>
      <c r="G44" s="0" t="n">
        <v>-0.442399</v>
      </c>
      <c r="H44" s="0" t="n">
        <v>0.406018</v>
      </c>
      <c r="I44" s="0" t="n">
        <v>22.75031</v>
      </c>
      <c r="J44" s="0" t="n">
        <v>3444.144252</v>
      </c>
      <c r="K44" s="18" t="n">
        <v>4.825903E-005</v>
      </c>
      <c r="L44" s="0" t="n">
        <v>-0.019832</v>
      </c>
      <c r="M44" s="0" t="n">
        <v>-0.306049</v>
      </c>
      <c r="N44" s="0" t="n">
        <v>0.337414</v>
      </c>
      <c r="O44" s="0" t="n">
        <v>13.482064</v>
      </c>
      <c r="P44" s="0" t="n">
        <v>2041.034736</v>
      </c>
      <c r="Q44" s="0" t="n">
        <v>0.000155</v>
      </c>
      <c r="R44" s="0" t="n">
        <v>-0.018816</v>
      </c>
      <c r="S44" s="0" t="n">
        <v>-0.290376</v>
      </c>
      <c r="T44" s="0" t="n">
        <v>0.546236</v>
      </c>
      <c r="U44" s="0" t="n">
        <v>-17.410335</v>
      </c>
      <c r="V44" s="0" t="n">
        <v>-2635.731262</v>
      </c>
      <c r="W44" s="0" t="n">
        <v>0.000104</v>
      </c>
      <c r="X44" s="0" t="n">
        <v>-0.013431</v>
      </c>
      <c r="Y44" s="0" t="n">
        <v>-0.207263</v>
      </c>
      <c r="Z44" s="0" t="n">
        <v>-1.423519</v>
      </c>
      <c r="AA44" s="0" t="n">
        <v>16.262932</v>
      </c>
      <c r="AB44" s="0" t="n">
        <v>2462.027189</v>
      </c>
      <c r="AC44" s="18" t="n">
        <v>-5.88938E-005</v>
      </c>
      <c r="AD44" s="0" t="n">
        <v>-0.01832</v>
      </c>
      <c r="AE44" s="0" t="n">
        <v>-0.28271</v>
      </c>
    </row>
    <row r="45" customFormat="false" ht="12.75" hidden="false" customHeight="false" outlineLevel="0" collapsed="false">
      <c r="A45" s="0" t="n">
        <v>0.0143333333333333</v>
      </c>
      <c r="B45" s="0" t="n">
        <v>-0.4726</v>
      </c>
      <c r="C45" s="0" t="n">
        <v>29.076629</v>
      </c>
      <c r="D45" s="0" t="n">
        <v>4401.878761</v>
      </c>
      <c r="E45" s="0" t="n">
        <v>0.000264</v>
      </c>
      <c r="F45" s="0" t="n">
        <v>-0.029817</v>
      </c>
      <c r="G45" s="0" t="n">
        <v>-0.460138</v>
      </c>
      <c r="H45" s="0" t="n">
        <v>0.34603</v>
      </c>
      <c r="I45" s="0" t="n">
        <v>34.365087</v>
      </c>
      <c r="J45" s="0" t="n">
        <v>5202.492583</v>
      </c>
      <c r="K45" s="18" t="n">
        <v>5.354023E-005</v>
      </c>
      <c r="L45" s="0" t="n">
        <v>-0.021009</v>
      </c>
      <c r="M45" s="0" t="n">
        <v>-0.32422</v>
      </c>
      <c r="N45" s="0" t="n">
        <v>0.192268</v>
      </c>
      <c r="O45" s="0" t="n">
        <v>15.969922</v>
      </c>
      <c r="P45" s="0" t="n">
        <v>2417.668737</v>
      </c>
      <c r="Q45" s="0" t="n">
        <v>0.00017</v>
      </c>
      <c r="R45" s="0" t="n">
        <v>-0.019903</v>
      </c>
      <c r="S45" s="0" t="n">
        <v>-0.307148</v>
      </c>
      <c r="T45" s="0" t="n">
        <v>0.45913</v>
      </c>
      <c r="U45" s="0" t="n">
        <v>-2.464591</v>
      </c>
      <c r="V45" s="0" t="n">
        <v>-373.111632</v>
      </c>
      <c r="W45" s="0" t="n">
        <v>0.000116</v>
      </c>
      <c r="X45" s="0" t="n">
        <v>-0.014566</v>
      </c>
      <c r="Y45" s="0" t="n">
        <v>-0.224786</v>
      </c>
      <c r="Z45" s="0" t="n">
        <v>-1.510058</v>
      </c>
      <c r="AA45" s="0" t="n">
        <v>25.292005</v>
      </c>
      <c r="AB45" s="0" t="n">
        <v>3828.928563</v>
      </c>
      <c r="AC45" s="18" t="n">
        <v>-7.232036E-005</v>
      </c>
      <c r="AD45" s="0" t="n">
        <v>-0.019597</v>
      </c>
      <c r="AE45" s="0" t="n">
        <v>-0.302427</v>
      </c>
    </row>
    <row r="46" customFormat="false" ht="12.75" hidden="false" customHeight="false" outlineLevel="0" collapsed="false">
      <c r="A46" s="0" t="n">
        <v>0.0146666666666666</v>
      </c>
      <c r="B46" s="0" t="n">
        <v>-0.633579</v>
      </c>
      <c r="C46" s="0" t="n">
        <v>27.63086</v>
      </c>
      <c r="D46" s="0" t="n">
        <v>4183.005328</v>
      </c>
      <c r="E46" s="0" t="n">
        <v>0.000277</v>
      </c>
      <c r="F46" s="0" t="n">
        <v>-0.030936</v>
      </c>
      <c r="G46" s="0" t="n">
        <v>-0.477414</v>
      </c>
      <c r="H46" s="0" t="n">
        <v>0.270011</v>
      </c>
      <c r="I46" s="0" t="n">
        <v>41.517411</v>
      </c>
      <c r="J46" s="0" t="n">
        <v>6285.275117</v>
      </c>
      <c r="K46" s="18" t="n">
        <v>5.911516E-005</v>
      </c>
      <c r="L46" s="0" t="n">
        <v>-0.022142</v>
      </c>
      <c r="M46" s="0" t="n">
        <v>-0.341694</v>
      </c>
      <c r="N46" s="0" t="n">
        <v>0.043909</v>
      </c>
      <c r="O46" s="0" t="n">
        <v>15.752211</v>
      </c>
      <c r="P46" s="0" t="n">
        <v>2384.709669</v>
      </c>
      <c r="Q46" s="0" t="n">
        <v>0.000185</v>
      </c>
      <c r="R46" s="0" t="n">
        <v>-0.020973</v>
      </c>
      <c r="S46" s="0" t="n">
        <v>-0.323657</v>
      </c>
      <c r="T46" s="0" t="n">
        <v>0.361306</v>
      </c>
      <c r="U46" s="0" t="n">
        <v>9.96653</v>
      </c>
      <c r="V46" s="0" t="n">
        <v>1508.821869</v>
      </c>
      <c r="W46" s="0" t="n">
        <v>0.000128</v>
      </c>
      <c r="X46" s="0" t="n">
        <v>-0.015691</v>
      </c>
      <c r="Y46" s="0" t="n">
        <v>-0.242142</v>
      </c>
      <c r="Z46" s="0" t="n">
        <v>-1.581569</v>
      </c>
      <c r="AA46" s="0" t="n">
        <v>28.526493</v>
      </c>
      <c r="AB46" s="0" t="n">
        <v>4318.594212</v>
      </c>
      <c r="AC46" s="18" t="n">
        <v>-8.746737E-005</v>
      </c>
      <c r="AD46" s="0" t="n">
        <v>-0.020844</v>
      </c>
      <c r="AE46" s="0" t="n">
        <v>-0.321665</v>
      </c>
    </row>
    <row r="47" customFormat="false" ht="12.75" hidden="false" customHeight="false" outlineLevel="0" collapsed="false">
      <c r="A47" s="0" t="n">
        <v>0.015</v>
      </c>
      <c r="B47" s="0" t="n">
        <v>-0.799025</v>
      </c>
      <c r="C47" s="0" t="n">
        <v>26.622928</v>
      </c>
      <c r="D47" s="0" t="n">
        <v>4030.415565</v>
      </c>
      <c r="E47" s="0" t="n">
        <v>0.000289</v>
      </c>
      <c r="F47" s="0" t="n">
        <v>-0.032027</v>
      </c>
      <c r="G47" s="0" t="n">
        <v>-0.494243</v>
      </c>
      <c r="H47" s="0" t="n">
        <v>0.180003</v>
      </c>
      <c r="I47" s="0" t="n">
        <v>43.551772</v>
      </c>
      <c r="J47" s="0" t="n">
        <v>6593.254839</v>
      </c>
      <c r="K47" s="18" t="n">
        <v>6.48859E-005</v>
      </c>
      <c r="L47" s="0" t="n">
        <v>-0.023227</v>
      </c>
      <c r="M47" s="0" t="n">
        <v>-0.358437</v>
      </c>
      <c r="N47" s="0" t="n">
        <v>-0.10284</v>
      </c>
      <c r="O47" s="0" t="n">
        <v>13.526265</v>
      </c>
      <c r="P47" s="0" t="n">
        <v>2047.726311</v>
      </c>
      <c r="Q47" s="0" t="n">
        <v>0.0002</v>
      </c>
      <c r="R47" s="0" t="n">
        <v>-0.022028</v>
      </c>
      <c r="S47" s="0" t="n">
        <v>-0.339938</v>
      </c>
      <c r="T47" s="0" t="n">
        <v>0.255763</v>
      </c>
      <c r="U47" s="0" t="n">
        <v>18.522953</v>
      </c>
      <c r="V47" s="0" t="n">
        <v>2804.169355</v>
      </c>
      <c r="W47" s="0" t="n">
        <v>0.000141</v>
      </c>
      <c r="X47" s="0" t="n">
        <v>-0.016795</v>
      </c>
      <c r="Y47" s="0" t="n">
        <v>-0.259187</v>
      </c>
      <c r="Z47" s="0" t="n">
        <v>-1.635724</v>
      </c>
      <c r="AA47" s="0" t="n">
        <v>26.588134</v>
      </c>
      <c r="AB47" s="0" t="n">
        <v>4025.148096</v>
      </c>
      <c r="AC47" s="0" t="n">
        <v>-0.000104</v>
      </c>
      <c r="AD47" s="0" t="n">
        <v>-0.022062</v>
      </c>
      <c r="AE47" s="0" t="n">
        <v>-0.340457</v>
      </c>
    </row>
    <row r="48" customFormat="false" ht="12.75" hidden="false" customHeight="false" outlineLevel="0" collapsed="false">
      <c r="A48" s="0" t="n">
        <v>0.0153333333333333</v>
      </c>
      <c r="B48" s="0" t="n">
        <v>-0.966436</v>
      </c>
      <c r="C48" s="0" t="n">
        <v>25.500582</v>
      </c>
      <c r="D48" s="0" t="n">
        <v>3860.504872</v>
      </c>
      <c r="E48" s="0" t="n">
        <v>0.0003</v>
      </c>
      <c r="F48" s="0" t="n">
        <v>-0.03309</v>
      </c>
      <c r="G48" s="0" t="n">
        <v>-0.510644</v>
      </c>
      <c r="H48" s="0" t="n">
        <v>0.078567</v>
      </c>
      <c r="I48" s="0" t="n">
        <v>40.602423</v>
      </c>
      <c r="J48" s="0" t="n">
        <v>6146.756025</v>
      </c>
      <c r="K48" s="18" t="n">
        <v>7.074211E-005</v>
      </c>
      <c r="L48" s="0" t="n">
        <v>-0.024267</v>
      </c>
      <c r="M48" s="0" t="n">
        <v>-0.374498</v>
      </c>
      <c r="N48" s="0" t="n">
        <v>-0.243274</v>
      </c>
      <c r="O48" s="0" t="n">
        <v>10.25971</v>
      </c>
      <c r="P48" s="0" t="n">
        <v>1553.206164</v>
      </c>
      <c r="Q48" s="0" t="n">
        <v>0.000214</v>
      </c>
      <c r="R48" s="0" t="n">
        <v>-0.023072</v>
      </c>
      <c r="S48" s="0" t="n">
        <v>-0.356046</v>
      </c>
      <c r="T48" s="0" t="n">
        <v>0.145683</v>
      </c>
      <c r="U48" s="0" t="n">
        <v>22.566026</v>
      </c>
      <c r="V48" s="0" t="n">
        <v>3416.24565</v>
      </c>
      <c r="W48" s="0" t="n">
        <v>0.000153</v>
      </c>
      <c r="X48" s="0" t="n">
        <v>-0.017875</v>
      </c>
      <c r="Y48" s="0" t="n">
        <v>-0.275853</v>
      </c>
      <c r="Z48" s="0" t="n">
        <v>-1.670838</v>
      </c>
      <c r="AA48" s="0" t="n">
        <v>20.930242</v>
      </c>
      <c r="AB48" s="0" t="n">
        <v>3168.606171</v>
      </c>
      <c r="AC48" s="0" t="n">
        <v>-0.000123</v>
      </c>
      <c r="AD48" s="0" t="n">
        <v>-0.023257</v>
      </c>
      <c r="AE48" s="0" t="n">
        <v>-0.358897</v>
      </c>
    </row>
    <row r="49" customFormat="false" ht="12.75" hidden="false" customHeight="false" outlineLevel="0" collapsed="false">
      <c r="A49" s="0" t="n">
        <v>0.0156666666666666</v>
      </c>
      <c r="B49" s="0" t="n">
        <v>-1.13282</v>
      </c>
      <c r="C49" s="0" t="n">
        <v>23.664087</v>
      </c>
      <c r="D49" s="0" t="n">
        <v>3582.479858</v>
      </c>
      <c r="E49" s="0" t="n">
        <v>0.000309</v>
      </c>
      <c r="F49" s="0" t="n">
        <v>-0.034127</v>
      </c>
      <c r="G49" s="0" t="n">
        <v>-0.526647</v>
      </c>
      <c r="H49" s="0" t="n">
        <v>-0.031328</v>
      </c>
      <c r="I49" s="0" t="n">
        <v>33.538749</v>
      </c>
      <c r="J49" s="0" t="n">
        <v>5077.394101</v>
      </c>
      <c r="K49" s="18" t="n">
        <v>7.656424E-005</v>
      </c>
      <c r="L49" s="0" t="n">
        <v>-0.025272</v>
      </c>
      <c r="M49" s="0" t="n">
        <v>-0.389997</v>
      </c>
      <c r="N49" s="0" t="n">
        <v>-0.372996</v>
      </c>
      <c r="O49" s="0" t="n">
        <v>6.958334</v>
      </c>
      <c r="P49" s="0" t="n">
        <v>1053.414431</v>
      </c>
      <c r="Q49" s="0" t="n">
        <v>0.000229</v>
      </c>
      <c r="R49" s="0" t="n">
        <v>-0.024108</v>
      </c>
      <c r="S49" s="0" t="n">
        <v>-0.372038</v>
      </c>
      <c r="T49" s="0" t="n">
        <v>0.03427</v>
      </c>
      <c r="U49" s="0" t="n">
        <v>22.262527</v>
      </c>
      <c r="V49" s="0" t="n">
        <v>3370.299312</v>
      </c>
      <c r="W49" s="0" t="n">
        <v>0.000166</v>
      </c>
      <c r="X49" s="0" t="n">
        <v>-0.018931</v>
      </c>
      <c r="Y49" s="0" t="n">
        <v>-0.292145</v>
      </c>
      <c r="Z49" s="0" t="n">
        <v>-1.685936</v>
      </c>
      <c r="AA49" s="0" t="n">
        <v>13.481387</v>
      </c>
      <c r="AB49" s="0" t="n">
        <v>2040.932286</v>
      </c>
      <c r="AC49" s="0" t="n">
        <v>-0.000144</v>
      </c>
      <c r="AD49" s="0" t="n">
        <v>-0.024437</v>
      </c>
      <c r="AE49" s="0" t="n">
        <v>-0.377111</v>
      </c>
    </row>
    <row r="50" customFormat="false" ht="12.75" hidden="false" customHeight="false" outlineLevel="0" collapsed="false">
      <c r="A50" s="0" t="n">
        <v>0.016</v>
      </c>
      <c r="B50" s="0" t="n">
        <v>-1.294709</v>
      </c>
      <c r="C50" s="0" t="n">
        <v>20.66755</v>
      </c>
      <c r="D50" s="0" t="n">
        <v>3128.837408</v>
      </c>
      <c r="E50" s="0" t="n">
        <v>0.000317</v>
      </c>
      <c r="F50" s="0" t="n">
        <v>-0.035141</v>
      </c>
      <c r="G50" s="0" t="n">
        <v>-0.542304</v>
      </c>
      <c r="H50" s="0" t="n">
        <v>-0.146418</v>
      </c>
      <c r="I50" s="0" t="n">
        <v>23.780366</v>
      </c>
      <c r="J50" s="0" t="n">
        <v>3600.083251</v>
      </c>
      <c r="K50" s="18" t="n">
        <v>8.222709E-005</v>
      </c>
      <c r="L50" s="0" t="n">
        <v>-0.02625</v>
      </c>
      <c r="M50" s="0" t="n">
        <v>-0.405096</v>
      </c>
      <c r="N50" s="0" t="n">
        <v>-0.488077</v>
      </c>
      <c r="O50" s="0" t="n">
        <v>4.4525</v>
      </c>
      <c r="P50" s="0" t="n">
        <v>674.058977</v>
      </c>
      <c r="Q50" s="0" t="n">
        <v>0.000242</v>
      </c>
      <c r="R50" s="0" t="n">
        <v>-0.02514</v>
      </c>
      <c r="S50" s="0" t="n">
        <v>-0.387955</v>
      </c>
      <c r="T50" s="0" t="n">
        <v>-0.075394</v>
      </c>
      <c r="U50" s="0" t="n">
        <v>18.500353</v>
      </c>
      <c r="V50" s="0" t="n">
        <v>2800.747943</v>
      </c>
      <c r="W50" s="0" t="n">
        <v>0.000178</v>
      </c>
      <c r="X50" s="0" t="n">
        <v>-0.019967</v>
      </c>
      <c r="Y50" s="0" t="n">
        <v>-0.308127</v>
      </c>
      <c r="Z50" s="0" t="n">
        <v>-1.680771</v>
      </c>
      <c r="AA50" s="0" t="n">
        <v>6.22375</v>
      </c>
      <c r="AB50" s="0" t="n">
        <v>942.206524</v>
      </c>
      <c r="AC50" s="0" t="n">
        <v>-0.000166</v>
      </c>
      <c r="AD50" s="0" t="n">
        <v>-0.02561</v>
      </c>
      <c r="AE50" s="0" t="n">
        <v>-0.395221</v>
      </c>
    </row>
    <row r="51" customFormat="false" ht="12.75" hidden="false" customHeight="false" outlineLevel="0" collapsed="false">
      <c r="A51" s="0" t="n">
        <v>0.0163333333333333</v>
      </c>
      <c r="B51" s="0" t="n">
        <v>-1.448197</v>
      </c>
      <c r="C51" s="0" t="n">
        <v>16.365214</v>
      </c>
      <c r="D51" s="0" t="n">
        <v>2477.511594</v>
      </c>
      <c r="E51" s="0" t="n">
        <v>0.000324</v>
      </c>
      <c r="F51" s="0" t="n">
        <v>-0.036138</v>
      </c>
      <c r="G51" s="0" t="n">
        <v>-0.557686</v>
      </c>
      <c r="H51" s="0" t="n">
        <v>-0.263246</v>
      </c>
      <c r="I51" s="0" t="n">
        <v>13.025144</v>
      </c>
      <c r="J51" s="0" t="n">
        <v>1971.862107</v>
      </c>
      <c r="K51" s="18" t="n">
        <v>8.760358E-005</v>
      </c>
      <c r="L51" s="0" t="n">
        <v>-0.027214</v>
      </c>
      <c r="M51" s="0" t="n">
        <v>-0.419976</v>
      </c>
      <c r="N51" s="0" t="n">
        <v>-0.585174</v>
      </c>
      <c r="O51" s="0" t="n">
        <v>3.247017</v>
      </c>
      <c r="P51" s="0" t="n">
        <v>491.562264</v>
      </c>
      <c r="Q51" s="0" t="n">
        <v>0.000255</v>
      </c>
      <c r="R51" s="0" t="n">
        <v>-0.026167</v>
      </c>
      <c r="S51" s="0" t="n">
        <v>-0.403818</v>
      </c>
      <c r="T51" s="0" t="n">
        <v>-0.180467</v>
      </c>
      <c r="U51" s="0" t="n">
        <v>12.660843</v>
      </c>
      <c r="V51" s="0" t="n">
        <v>1916.710965</v>
      </c>
      <c r="W51" s="0" t="n">
        <v>0.00019</v>
      </c>
      <c r="X51" s="0" t="n">
        <v>-0.020988</v>
      </c>
      <c r="Y51" s="0" t="n">
        <v>-0.323896</v>
      </c>
      <c r="Z51" s="0" t="n">
        <v>-1.655788</v>
      </c>
      <c r="AA51" s="0" t="n">
        <v>0.800869</v>
      </c>
      <c r="AB51" s="0" t="n">
        <v>121.242675</v>
      </c>
      <c r="AC51" s="0" t="n">
        <v>-0.00019</v>
      </c>
      <c r="AD51" s="0" t="n">
        <v>-0.026783</v>
      </c>
      <c r="AE51" s="0" t="n">
        <v>-0.413317</v>
      </c>
    </row>
    <row r="52" customFormat="false" ht="12.75" hidden="false" customHeight="false" outlineLevel="0" collapsed="false">
      <c r="A52" s="0" t="n">
        <v>0.0166666666666666</v>
      </c>
      <c r="B52" s="0" t="n">
        <v>-1.589016</v>
      </c>
      <c r="C52" s="0" t="n">
        <v>10.96705</v>
      </c>
      <c r="D52" s="0" t="n">
        <v>1660.289535</v>
      </c>
      <c r="E52" s="0" t="n">
        <v>0.000329</v>
      </c>
      <c r="F52" s="0" t="n">
        <v>-0.037123</v>
      </c>
      <c r="G52" s="0" t="n">
        <v>-0.572884</v>
      </c>
      <c r="H52" s="0" t="n">
        <v>-0.378259</v>
      </c>
      <c r="I52" s="0" t="n">
        <v>2.944852</v>
      </c>
      <c r="J52" s="0" t="n">
        <v>445.817848</v>
      </c>
      <c r="K52" s="18" t="n">
        <v>9.256859E-005</v>
      </c>
      <c r="L52" s="0" t="n">
        <v>-0.028176</v>
      </c>
      <c r="M52" s="0" t="n">
        <v>-0.434808</v>
      </c>
      <c r="N52" s="0" t="n">
        <v>-0.661613</v>
      </c>
      <c r="O52" s="0" t="n">
        <v>3.458147</v>
      </c>
      <c r="P52" s="0" t="n">
        <v>523.525012</v>
      </c>
      <c r="Q52" s="0" t="n">
        <v>0.000267</v>
      </c>
      <c r="R52" s="0" t="n">
        <v>-0.027192</v>
      </c>
      <c r="S52" s="0" t="n">
        <v>-0.419623</v>
      </c>
      <c r="T52" s="0" t="n">
        <v>-0.278434</v>
      </c>
      <c r="U52" s="0" t="n">
        <v>6.304796</v>
      </c>
      <c r="V52" s="0" t="n">
        <v>954.476133</v>
      </c>
      <c r="W52" s="0" t="n">
        <v>0.000202</v>
      </c>
      <c r="X52" s="0" t="n">
        <v>-0.022003</v>
      </c>
      <c r="Y52" s="0" t="n">
        <v>-0.33956</v>
      </c>
      <c r="Z52" s="0" t="n">
        <v>-1.612036</v>
      </c>
      <c r="AA52" s="0" t="n">
        <v>-1.76599</v>
      </c>
      <c r="AB52" s="0" t="n">
        <v>-267.351332</v>
      </c>
      <c r="AC52" s="0" t="n">
        <v>-0.000216</v>
      </c>
      <c r="AD52" s="0" t="n">
        <v>-0.027957</v>
      </c>
      <c r="AE52" s="0" t="n">
        <v>-0.431443</v>
      </c>
    </row>
    <row r="53" customFormat="false" ht="12.75" hidden="false" customHeight="false" outlineLevel="0" collapsed="false">
      <c r="A53" s="0" t="n">
        <v>0.017</v>
      </c>
      <c r="B53" s="0" t="n">
        <v>-1.712628</v>
      </c>
      <c r="C53" s="0" t="n">
        <v>4.997194</v>
      </c>
      <c r="D53" s="0" t="n">
        <v>756.519619</v>
      </c>
      <c r="E53" s="0" t="n">
        <v>0.000332</v>
      </c>
      <c r="F53" s="0" t="n">
        <v>-0.038102</v>
      </c>
      <c r="G53" s="0" t="n">
        <v>-0.587998</v>
      </c>
      <c r="H53" s="0" t="n">
        <v>-0.487899</v>
      </c>
      <c r="I53" s="0" t="n">
        <v>-5.094839</v>
      </c>
      <c r="J53" s="0" t="n">
        <v>-771.302024</v>
      </c>
      <c r="K53" s="18" t="n">
        <v>9.700285E-005</v>
      </c>
      <c r="L53" s="0" t="n">
        <v>-0.029142</v>
      </c>
      <c r="M53" s="0" t="n">
        <v>-0.449724</v>
      </c>
      <c r="N53" s="0" t="n">
        <v>-0.715428</v>
      </c>
      <c r="O53" s="0" t="n">
        <v>4.839074</v>
      </c>
      <c r="P53" s="0" t="n">
        <v>732.581994</v>
      </c>
      <c r="Q53" s="0" t="n">
        <v>0.000279</v>
      </c>
      <c r="R53" s="0" t="n">
        <v>-0.02821</v>
      </c>
      <c r="S53" s="0" t="n">
        <v>-0.435346</v>
      </c>
      <c r="T53" s="0" t="n">
        <v>-0.367156</v>
      </c>
      <c r="U53" s="0" t="n">
        <v>0.84624</v>
      </c>
      <c r="V53" s="0" t="n">
        <v>128.111397</v>
      </c>
      <c r="W53" s="0" t="n">
        <v>0.000214</v>
      </c>
      <c r="X53" s="0" t="n">
        <v>-0.023018</v>
      </c>
      <c r="Y53" s="0" t="n">
        <v>-0.355209</v>
      </c>
      <c r="Z53" s="0" t="n">
        <v>-1.551044</v>
      </c>
      <c r="AA53" s="0" t="n">
        <v>-1.205638</v>
      </c>
      <c r="AB53" s="0" t="n">
        <v>-182.520222</v>
      </c>
      <c r="AC53" s="0" t="n">
        <v>-0.000244</v>
      </c>
      <c r="AD53" s="0" t="n">
        <v>-0.029133</v>
      </c>
      <c r="AE53" s="0" t="n">
        <v>-0.449589</v>
      </c>
    </row>
    <row r="54" customFormat="false" ht="12.75" hidden="false" customHeight="false" outlineLevel="0" collapsed="false">
      <c r="A54" s="0" t="n">
        <v>0.0173333333333333</v>
      </c>
      <c r="B54" s="0" t="n">
        <v>-1.814369</v>
      </c>
      <c r="C54" s="0" t="n">
        <v>-0.823222</v>
      </c>
      <c r="D54" s="0" t="n">
        <v>-124.626672</v>
      </c>
      <c r="E54" s="0" t="n">
        <v>0.000333</v>
      </c>
      <c r="F54" s="0" t="n">
        <v>-0.039083</v>
      </c>
      <c r="G54" s="0" t="n">
        <v>-0.603125</v>
      </c>
      <c r="H54" s="0" t="n">
        <v>-0.588683</v>
      </c>
      <c r="I54" s="0" t="n">
        <v>-10.239232</v>
      </c>
      <c r="J54" s="0" t="n">
        <v>-1550.10597</v>
      </c>
      <c r="K54" s="0" t="n">
        <v>0.000101</v>
      </c>
      <c r="L54" s="0" t="n">
        <v>-0.03012</v>
      </c>
      <c r="M54" s="0" t="n">
        <v>-0.464813</v>
      </c>
      <c r="N54" s="0" t="n">
        <v>-0.745362</v>
      </c>
      <c r="O54" s="0" t="n">
        <v>6.877088</v>
      </c>
      <c r="P54" s="0" t="n">
        <v>1041.114716</v>
      </c>
      <c r="Q54" s="0" t="n">
        <v>0.000289</v>
      </c>
      <c r="R54" s="0" t="n">
        <v>-0.029222</v>
      </c>
      <c r="S54" s="0" t="n">
        <v>-0.450954</v>
      </c>
      <c r="T54" s="0" t="n">
        <v>-0.444874</v>
      </c>
      <c r="U54" s="0" t="n">
        <v>-2.713836</v>
      </c>
      <c r="V54" s="0" t="n">
        <v>-410.844616</v>
      </c>
      <c r="W54" s="0" t="n">
        <v>0.000225</v>
      </c>
      <c r="X54" s="0" t="n">
        <v>-0.024035</v>
      </c>
      <c r="Y54" s="0" t="n">
        <v>-0.370904</v>
      </c>
      <c r="Z54" s="0" t="n">
        <v>-1.474665</v>
      </c>
      <c r="AA54" s="0" t="n">
        <v>2.03973</v>
      </c>
      <c r="AB54" s="0" t="n">
        <v>308.792441</v>
      </c>
      <c r="AC54" s="0" t="n">
        <v>-0.000273</v>
      </c>
      <c r="AD54" s="0" t="n">
        <v>-0.030307</v>
      </c>
      <c r="AE54" s="0" t="n">
        <v>-0.467701</v>
      </c>
    </row>
    <row r="55" customFormat="false" ht="12.75" hidden="false" customHeight="false" outlineLevel="0" collapsed="false">
      <c r="A55" s="0" t="n">
        <v>0.0176666666666666</v>
      </c>
      <c r="B55" s="0" t="n">
        <v>-1.88962</v>
      </c>
      <c r="C55" s="0" t="n">
        <v>-5.730284</v>
      </c>
      <c r="D55" s="0" t="n">
        <v>-867.50134</v>
      </c>
      <c r="E55" s="0" t="n">
        <v>0.000332</v>
      </c>
      <c r="F55" s="0" t="n">
        <v>-0.040069</v>
      </c>
      <c r="G55" s="0" t="n">
        <v>-0.618349</v>
      </c>
      <c r="H55" s="0" t="n">
        <v>-0.677303</v>
      </c>
      <c r="I55" s="0" t="n">
        <v>-12.238966</v>
      </c>
      <c r="J55" s="0" t="n">
        <v>-1852.843504</v>
      </c>
      <c r="K55" s="0" t="n">
        <v>0.000104</v>
      </c>
      <c r="L55" s="0" t="n">
        <v>-0.031111</v>
      </c>
      <c r="M55" s="0" t="n">
        <v>-0.480107</v>
      </c>
      <c r="N55" s="0" t="n">
        <v>-0.750845</v>
      </c>
      <c r="O55" s="0" t="n">
        <v>8.933825</v>
      </c>
      <c r="P55" s="0" t="n">
        <v>1352.481791</v>
      </c>
      <c r="Q55" s="0" t="n">
        <v>0.000299</v>
      </c>
      <c r="R55" s="0" t="n">
        <v>-0.030223</v>
      </c>
      <c r="S55" s="0" t="n">
        <v>-0.466412</v>
      </c>
      <c r="T55" s="0" t="n">
        <v>-0.510198</v>
      </c>
      <c r="U55" s="0" t="n">
        <v>-3.940456</v>
      </c>
      <c r="V55" s="0" t="n">
        <v>-596.541194</v>
      </c>
      <c r="W55" s="0" t="n">
        <v>0.000235</v>
      </c>
      <c r="X55" s="0" t="n">
        <v>-0.025056</v>
      </c>
      <c r="Y55" s="0" t="n">
        <v>-0.386665</v>
      </c>
      <c r="Z55" s="0" t="n">
        <v>-1.384919</v>
      </c>
      <c r="AA55" s="0" t="n">
        <v>6.989057</v>
      </c>
      <c r="AB55" s="0" t="n">
        <v>1058.065628</v>
      </c>
      <c r="AC55" s="0" t="n">
        <v>-0.000304</v>
      </c>
      <c r="AD55" s="0" t="n">
        <v>-0.031473</v>
      </c>
      <c r="AE55" s="0" t="n">
        <v>-0.485695</v>
      </c>
    </row>
    <row r="56" customFormat="false" ht="12.75" hidden="false" customHeight="false" outlineLevel="0" collapsed="false">
      <c r="A56" s="0" t="n">
        <v>0.018</v>
      </c>
      <c r="B56" s="0" t="n">
        <v>-1.934027</v>
      </c>
      <c r="C56" s="0" t="n">
        <v>-9.068089</v>
      </c>
      <c r="D56" s="0" t="n">
        <v>-1372.807916</v>
      </c>
      <c r="E56" s="0" t="n">
        <v>0.000329</v>
      </c>
      <c r="F56" s="0" t="n">
        <v>-0.041065</v>
      </c>
      <c r="G56" s="0" t="n">
        <v>-0.633725</v>
      </c>
      <c r="H56" s="0" t="n">
        <v>-0.750716</v>
      </c>
      <c r="I56" s="0" t="n">
        <v>-11.422422</v>
      </c>
      <c r="J56" s="0" t="n">
        <v>-1729.227801</v>
      </c>
      <c r="K56" s="0" t="n">
        <v>0.000106</v>
      </c>
      <c r="L56" s="0" t="n">
        <v>-0.032114</v>
      </c>
      <c r="M56" s="0" t="n">
        <v>-0.495592</v>
      </c>
      <c r="N56" s="0" t="n">
        <v>-0.73195</v>
      </c>
      <c r="O56" s="0" t="n">
        <v>10.395375</v>
      </c>
      <c r="P56" s="0" t="n">
        <v>1573.744327</v>
      </c>
      <c r="Q56" s="0" t="n">
        <v>0.000308</v>
      </c>
      <c r="R56" s="0" t="n">
        <v>-0.031214</v>
      </c>
      <c r="S56" s="0" t="n">
        <v>-0.481696</v>
      </c>
      <c r="T56" s="0" t="n">
        <v>-0.562049</v>
      </c>
      <c r="U56" s="0" t="n">
        <v>-2.981093</v>
      </c>
      <c r="V56" s="0" t="n">
        <v>-451.304318</v>
      </c>
      <c r="W56" s="0" t="n">
        <v>0.000245</v>
      </c>
      <c r="X56" s="0" t="n">
        <v>-0.02608</v>
      </c>
      <c r="Y56" s="0" t="n">
        <v>-0.402476</v>
      </c>
      <c r="Z56" s="0" t="n">
        <v>-1.283838</v>
      </c>
      <c r="AA56" s="0" t="n">
        <v>12.383058</v>
      </c>
      <c r="AB56" s="0" t="n">
        <v>1874.657473</v>
      </c>
      <c r="AC56" s="0" t="n">
        <v>-0.000336</v>
      </c>
      <c r="AD56" s="0" t="n">
        <v>-0.032626</v>
      </c>
      <c r="AE56" s="0" t="n">
        <v>-0.503481</v>
      </c>
    </row>
    <row r="57" customFormat="false" ht="12.75" hidden="false" customHeight="false" outlineLevel="0" collapsed="false">
      <c r="A57" s="0" t="n">
        <v>0.0183333333333333</v>
      </c>
      <c r="B57" s="0" t="n">
        <v>-1.943743</v>
      </c>
      <c r="C57" s="0" t="n">
        <v>-10.40583</v>
      </c>
      <c r="D57" s="0" t="n">
        <v>-1575.327033</v>
      </c>
      <c r="E57" s="0" t="n">
        <v>0.000324</v>
      </c>
      <c r="F57" s="0" t="n">
        <v>-0.042073</v>
      </c>
      <c r="G57" s="0" t="n">
        <v>-0.649276</v>
      </c>
      <c r="H57" s="0" t="n">
        <v>-0.806256</v>
      </c>
      <c r="I57" s="0" t="n">
        <v>-8.561163</v>
      </c>
      <c r="J57" s="0" t="n">
        <v>-1296.064988</v>
      </c>
      <c r="K57" s="0" t="n">
        <v>0.000107</v>
      </c>
      <c r="L57" s="0" t="n">
        <v>-0.033127</v>
      </c>
      <c r="M57" s="0" t="n">
        <v>-0.511222</v>
      </c>
      <c r="N57" s="0" t="n">
        <v>-0.689331</v>
      </c>
      <c r="O57" s="0" t="n">
        <v>10.802226</v>
      </c>
      <c r="P57" s="0" t="n">
        <v>1635.336963</v>
      </c>
      <c r="Q57" s="0" t="n">
        <v>0.000317</v>
      </c>
      <c r="R57" s="0" t="n">
        <v>-0.032192</v>
      </c>
      <c r="S57" s="0" t="n">
        <v>-0.496798</v>
      </c>
      <c r="T57" s="0" t="n">
        <v>-0.599604</v>
      </c>
      <c r="U57" s="0" t="n">
        <v>-0.455544</v>
      </c>
      <c r="V57" s="0" t="n">
        <v>-68.964343</v>
      </c>
      <c r="W57" s="0" t="n">
        <v>0.000255</v>
      </c>
      <c r="X57" s="0" t="n">
        <v>-0.027105</v>
      </c>
      <c r="Y57" s="0" t="n">
        <v>-0.418294</v>
      </c>
      <c r="Z57" s="0" t="n">
        <v>-1.173335</v>
      </c>
      <c r="AA57" s="0" t="n">
        <v>16.967908</v>
      </c>
      <c r="AB57" s="0" t="n">
        <v>2568.752797</v>
      </c>
      <c r="AC57" s="0" t="n">
        <v>-0.00037</v>
      </c>
      <c r="AD57" s="0" t="n">
        <v>-0.03376</v>
      </c>
      <c r="AE57" s="0" t="n">
        <v>-0.520983</v>
      </c>
    </row>
    <row r="58" customFormat="false" ht="12.75" hidden="false" customHeight="false" outlineLevel="0" collapsed="false">
      <c r="A58" s="0" t="n">
        <v>0.0186666666666666</v>
      </c>
      <c r="B58" s="0" t="n">
        <v>-1.915691</v>
      </c>
      <c r="C58" s="0" t="n">
        <v>-9.606074</v>
      </c>
      <c r="D58" s="0" t="n">
        <v>-1454.252835</v>
      </c>
      <c r="E58" s="0" t="n">
        <v>0.000316</v>
      </c>
      <c r="F58" s="0" t="n">
        <v>-0.043091</v>
      </c>
      <c r="G58" s="0" t="n">
        <v>-0.664988</v>
      </c>
      <c r="H58" s="0" t="n">
        <v>-0.841745</v>
      </c>
      <c r="I58" s="0" t="n">
        <v>-4.664578</v>
      </c>
      <c r="J58" s="0" t="n">
        <v>-706.165258</v>
      </c>
      <c r="K58" s="0" t="n">
        <v>0.000108</v>
      </c>
      <c r="L58" s="0" t="n">
        <v>-0.034145</v>
      </c>
      <c r="M58" s="0" t="n">
        <v>-0.52693</v>
      </c>
      <c r="N58" s="0" t="n">
        <v>-0.624164</v>
      </c>
      <c r="O58" s="0" t="n">
        <v>9.936827</v>
      </c>
      <c r="P58" s="0" t="n">
        <v>1504.325267</v>
      </c>
      <c r="Q58" s="0" t="n">
        <v>0.000324</v>
      </c>
      <c r="R58" s="0" t="n">
        <v>-0.03316</v>
      </c>
      <c r="S58" s="0" t="n">
        <v>-0.511733</v>
      </c>
      <c r="T58" s="0" t="n">
        <v>-0.622234</v>
      </c>
      <c r="U58" s="0" t="n">
        <v>2.742921</v>
      </c>
      <c r="V58" s="0" t="n">
        <v>415.247779</v>
      </c>
      <c r="W58" s="0" t="n">
        <v>0.000263</v>
      </c>
      <c r="X58" s="0" t="n">
        <v>-0.028128</v>
      </c>
      <c r="Y58" s="0" t="n">
        <v>-0.434067</v>
      </c>
      <c r="Z58" s="0" t="n">
        <v>-1.055105</v>
      </c>
      <c r="AA58" s="0" t="n">
        <v>19.742566</v>
      </c>
      <c r="AB58" s="0" t="n">
        <v>2988.805208</v>
      </c>
      <c r="AC58" s="0" t="n">
        <v>-0.000404</v>
      </c>
      <c r="AD58" s="0" t="n">
        <v>-0.034872</v>
      </c>
      <c r="AE58" s="0" t="n">
        <v>-0.538153</v>
      </c>
    </row>
    <row r="59" customFormat="false" ht="12.75" hidden="false" customHeight="false" outlineLevel="0" collapsed="false">
      <c r="A59" s="0" t="n">
        <v>0.019</v>
      </c>
      <c r="B59" s="0" t="n">
        <v>-1.847821</v>
      </c>
      <c r="C59" s="0" t="n">
        <v>-6.842842</v>
      </c>
      <c r="D59" s="0" t="n">
        <v>-1035.930285</v>
      </c>
      <c r="E59" s="0" t="n">
        <v>0.000307</v>
      </c>
      <c r="F59" s="0" t="n">
        <v>-0.044117</v>
      </c>
      <c r="G59" s="0" t="n">
        <v>-0.680815</v>
      </c>
      <c r="H59" s="0" t="n">
        <v>-0.855589</v>
      </c>
      <c r="I59" s="0" t="n">
        <v>-0.751677</v>
      </c>
      <c r="J59" s="0" t="n">
        <v>-113.795589</v>
      </c>
      <c r="K59" s="0" t="n">
        <v>0.000107</v>
      </c>
      <c r="L59" s="0" t="n">
        <v>-0.035164</v>
      </c>
      <c r="M59" s="0" t="n">
        <v>-0.54265</v>
      </c>
      <c r="N59" s="0" t="n">
        <v>-0.538077</v>
      </c>
      <c r="O59" s="0" t="n">
        <v>7.855724</v>
      </c>
      <c r="P59" s="0" t="n">
        <v>1189.269345</v>
      </c>
      <c r="Q59" s="0" t="n">
        <v>0.000331</v>
      </c>
      <c r="R59" s="0" t="n">
        <v>-0.03412</v>
      </c>
      <c r="S59" s="0" t="n">
        <v>-0.526536</v>
      </c>
      <c r="T59" s="0" t="n">
        <v>-0.629447</v>
      </c>
      <c r="U59" s="0" t="n">
        <v>5.681307</v>
      </c>
      <c r="V59" s="0" t="n">
        <v>860.086766</v>
      </c>
      <c r="W59" s="0" t="n">
        <v>0.000271</v>
      </c>
      <c r="X59" s="0" t="n">
        <v>-0.029143</v>
      </c>
      <c r="Y59" s="0" t="n">
        <v>-0.449744</v>
      </c>
      <c r="Z59" s="0" t="n">
        <v>-0.930574</v>
      </c>
      <c r="AA59" s="0" t="n">
        <v>20.126859</v>
      </c>
      <c r="AB59" s="0" t="n">
        <v>3046.982898</v>
      </c>
      <c r="AC59" s="0" t="n">
        <v>-0.00044</v>
      </c>
      <c r="AD59" s="0" t="n">
        <v>-0.035963</v>
      </c>
      <c r="AE59" s="0" t="n">
        <v>-0.554986</v>
      </c>
    </row>
    <row r="60" customFormat="false" ht="12.75" hidden="false" customHeight="false" outlineLevel="0" collapsed="false">
      <c r="A60" s="0" t="n">
        <v>0.0193333333333333</v>
      </c>
      <c r="B60" s="0" t="n">
        <v>-1.739341</v>
      </c>
      <c r="C60" s="0" t="n">
        <v>-2.576219</v>
      </c>
      <c r="D60" s="0" t="n">
        <v>-390.010958</v>
      </c>
      <c r="E60" s="0" t="n">
        <v>0.000296</v>
      </c>
      <c r="F60" s="0" t="n">
        <v>-0.045145</v>
      </c>
      <c r="G60" s="0" t="n">
        <v>-0.696685</v>
      </c>
      <c r="H60" s="0" t="n">
        <v>-0.846873</v>
      </c>
      <c r="I60" s="0" t="n">
        <v>2.350437</v>
      </c>
      <c r="J60" s="0" t="n">
        <v>355.830096</v>
      </c>
      <c r="K60" s="0" t="n">
        <v>0.000106</v>
      </c>
      <c r="L60" s="0" t="n">
        <v>-0.03618</v>
      </c>
      <c r="M60" s="0" t="n">
        <v>-0.558331</v>
      </c>
      <c r="N60" s="0" t="n">
        <v>-0.433099</v>
      </c>
      <c r="O60" s="0" t="n">
        <v>4.863048</v>
      </c>
      <c r="P60" s="0" t="n">
        <v>736.2114</v>
      </c>
      <c r="Q60" s="0" t="n">
        <v>0.000338</v>
      </c>
      <c r="R60" s="0" t="n">
        <v>-0.035074</v>
      </c>
      <c r="S60" s="0" t="n">
        <v>-0.541258</v>
      </c>
      <c r="T60" s="0" t="n">
        <v>-0.620855</v>
      </c>
      <c r="U60" s="0" t="n">
        <v>7.600218</v>
      </c>
      <c r="V60" s="0" t="n">
        <v>1150.588621</v>
      </c>
      <c r="W60" s="0" t="n">
        <v>0.000278</v>
      </c>
      <c r="X60" s="0" t="n">
        <v>-0.030151</v>
      </c>
      <c r="Y60" s="0" t="n">
        <v>-0.465293</v>
      </c>
      <c r="Z60" s="0" t="n">
        <v>-0.80089</v>
      </c>
      <c r="AA60" s="0" t="n">
        <v>18.0305</v>
      </c>
      <c r="AB60" s="0" t="n">
        <v>2729.617328</v>
      </c>
      <c r="AC60" s="0" t="n">
        <v>-0.000476</v>
      </c>
      <c r="AD60" s="0" t="n">
        <v>-0.037034</v>
      </c>
      <c r="AE60" s="0" t="n">
        <v>-0.571516</v>
      </c>
    </row>
    <row r="61" customFormat="false" ht="12.75" hidden="false" customHeight="false" outlineLevel="0" collapsed="false">
      <c r="A61" s="0" t="n">
        <v>0.0196666666666666</v>
      </c>
      <c r="B61" s="0" t="n">
        <v>-1.590907</v>
      </c>
      <c r="C61" s="0" t="n">
        <v>2.508504</v>
      </c>
      <c r="D61" s="0" t="n">
        <v>379.759562</v>
      </c>
      <c r="E61" s="0" t="n">
        <v>0.000283</v>
      </c>
      <c r="F61" s="0" t="n">
        <v>-0.046171</v>
      </c>
      <c r="G61" s="0" t="n">
        <v>-0.712513</v>
      </c>
      <c r="H61" s="0" t="n">
        <v>-0.815405</v>
      </c>
      <c r="I61" s="0" t="n">
        <v>4.141026</v>
      </c>
      <c r="J61" s="0" t="n">
        <v>626.905253</v>
      </c>
      <c r="K61" s="0" t="n">
        <v>0.000104</v>
      </c>
      <c r="L61" s="0" t="n">
        <v>-0.037191</v>
      </c>
      <c r="M61" s="0" t="n">
        <v>-0.573942</v>
      </c>
      <c r="N61" s="0" t="n">
        <v>-0.311598</v>
      </c>
      <c r="O61" s="0" t="n">
        <v>1.433701</v>
      </c>
      <c r="P61" s="0" t="n">
        <v>217.046464</v>
      </c>
      <c r="Q61" s="0" t="n">
        <v>0.000344</v>
      </c>
      <c r="R61" s="0" t="n">
        <v>-0.036026</v>
      </c>
      <c r="S61" s="0" t="n">
        <v>-0.555956</v>
      </c>
      <c r="T61" s="0" t="n">
        <v>-0.596174</v>
      </c>
      <c r="U61" s="0" t="n">
        <v>8.06276</v>
      </c>
      <c r="V61" s="0" t="n">
        <v>1220.612322</v>
      </c>
      <c r="W61" s="0" t="n">
        <v>0.000285</v>
      </c>
      <c r="X61" s="0" t="n">
        <v>-0.03115</v>
      </c>
      <c r="Y61" s="0" t="n">
        <v>-0.480708</v>
      </c>
      <c r="Z61" s="0" t="n">
        <v>-0.666964</v>
      </c>
      <c r="AA61" s="0" t="n">
        <v>13.823962</v>
      </c>
      <c r="AB61" s="0" t="n">
        <v>2092.794243</v>
      </c>
      <c r="AC61" s="0" t="n">
        <v>-0.000513</v>
      </c>
      <c r="AD61" s="0" t="n">
        <v>-0.03809</v>
      </c>
      <c r="AE61" s="0" t="n">
        <v>-0.587813</v>
      </c>
    </row>
    <row r="62" customFormat="false" ht="12.75" hidden="false" customHeight="false" outlineLevel="0" collapsed="false">
      <c r="A62" s="0" t="n">
        <v>0.02</v>
      </c>
      <c r="B62" s="0" t="n">
        <v>-1.40475</v>
      </c>
      <c r="C62" s="0" t="n">
        <v>7.591315</v>
      </c>
      <c r="D62" s="0" t="n">
        <v>1149.240776</v>
      </c>
      <c r="E62" s="0" t="n">
        <v>0.000268</v>
      </c>
      <c r="F62" s="0" t="n">
        <v>-0.047188</v>
      </c>
      <c r="G62" s="0" t="n">
        <v>-0.728214</v>
      </c>
      <c r="H62" s="0" t="n">
        <v>-0.761755</v>
      </c>
      <c r="I62" s="0" t="n">
        <v>4.491826</v>
      </c>
      <c r="J62" s="0" t="n">
        <v>680.012473</v>
      </c>
      <c r="K62" s="0" t="n">
        <v>0.000101</v>
      </c>
      <c r="L62" s="0" t="n">
        <v>-0.038198</v>
      </c>
      <c r="M62" s="0" t="n">
        <v>-0.589478</v>
      </c>
      <c r="N62" s="0" t="n">
        <v>-0.176236</v>
      </c>
      <c r="O62" s="0" t="n">
        <v>-1.893955</v>
      </c>
      <c r="P62" s="0" t="n">
        <v>-286.72369</v>
      </c>
      <c r="Q62" s="0" t="n">
        <v>0.00035</v>
      </c>
      <c r="R62" s="0" t="n">
        <v>-0.03698</v>
      </c>
      <c r="S62" s="0" t="n">
        <v>-0.570685</v>
      </c>
      <c r="T62" s="0" t="n">
        <v>-0.55524</v>
      </c>
      <c r="U62" s="0" t="n">
        <v>7.014388</v>
      </c>
      <c r="V62" s="0" t="n">
        <v>1061.900439</v>
      </c>
      <c r="W62" s="0" t="n">
        <v>0.000291</v>
      </c>
      <c r="X62" s="0" t="n">
        <v>-0.032141</v>
      </c>
      <c r="Y62" s="0" t="n">
        <v>-0.496004</v>
      </c>
      <c r="Z62" s="0" t="n">
        <v>-0.529565</v>
      </c>
      <c r="AA62" s="0" t="n">
        <v>8.22598</v>
      </c>
      <c r="AB62" s="0" t="n">
        <v>1245.321992</v>
      </c>
      <c r="AC62" s="0" t="n">
        <v>-0.000551</v>
      </c>
      <c r="AD62" s="0" t="n">
        <v>-0.039137</v>
      </c>
      <c r="AE62" s="0" t="n">
        <v>-0.603973</v>
      </c>
    </row>
    <row r="63" customFormat="false" ht="12.75" hidden="false" customHeight="false" outlineLevel="0" collapsed="false">
      <c r="A63" s="0" t="n">
        <v>0.0203333333333333</v>
      </c>
      <c r="B63" s="0" t="n">
        <v>-1.184733</v>
      </c>
      <c r="C63" s="0" t="n">
        <v>11.831931</v>
      </c>
      <c r="D63" s="0" t="n">
        <v>1791.222935</v>
      </c>
      <c r="E63" s="0" t="n">
        <v>0.000252</v>
      </c>
      <c r="F63" s="0" t="n">
        <v>-0.048193</v>
      </c>
      <c r="G63" s="0" t="n">
        <v>-0.743716</v>
      </c>
      <c r="H63" s="0" t="n">
        <v>-0.687239</v>
      </c>
      <c r="I63" s="0" t="n">
        <v>3.607955</v>
      </c>
      <c r="J63" s="0" t="n">
        <v>546.204312</v>
      </c>
      <c r="K63" s="18" t="n">
        <v>9.673942E-005</v>
      </c>
      <c r="L63" s="0" t="n">
        <v>-0.039201</v>
      </c>
      <c r="M63" s="0" t="n">
        <v>-0.604954</v>
      </c>
      <c r="N63" s="0" t="n">
        <v>-0.029918</v>
      </c>
      <c r="O63" s="0" t="n">
        <v>-4.628923</v>
      </c>
      <c r="P63" s="0" t="n">
        <v>-700.76755</v>
      </c>
      <c r="Q63" s="0" t="n">
        <v>0.000356</v>
      </c>
      <c r="R63" s="0" t="n">
        <v>-0.03794</v>
      </c>
      <c r="S63" s="0" t="n">
        <v>-0.585493</v>
      </c>
      <c r="T63" s="0" t="n">
        <v>-0.498069</v>
      </c>
      <c r="U63" s="0" t="n">
        <v>4.751207</v>
      </c>
      <c r="V63" s="0" t="n">
        <v>719.279898</v>
      </c>
      <c r="W63" s="0" t="n">
        <v>0.000296</v>
      </c>
      <c r="X63" s="0" t="n">
        <v>-0.033127</v>
      </c>
      <c r="Y63" s="0" t="n">
        <v>-0.511221</v>
      </c>
      <c r="Z63" s="0" t="n">
        <v>-0.389441</v>
      </c>
      <c r="AA63" s="0" t="n">
        <v>2.132801</v>
      </c>
      <c r="AB63" s="0" t="n">
        <v>322.882357</v>
      </c>
      <c r="AC63" s="0" t="n">
        <v>-0.000589</v>
      </c>
      <c r="AD63" s="0" t="n">
        <v>-0.040182</v>
      </c>
      <c r="AE63" s="0" t="n">
        <v>-0.620097</v>
      </c>
    </row>
    <row r="64" customFormat="false" ht="12.75" hidden="false" customHeight="false" outlineLevel="0" collapsed="false">
      <c r="A64" s="0" t="n">
        <v>0.0206666666666666</v>
      </c>
      <c r="B64" s="0" t="n">
        <v>-0.93633</v>
      </c>
      <c r="C64" s="0" t="n">
        <v>14.498317</v>
      </c>
      <c r="D64" s="0" t="n">
        <v>2194.884183</v>
      </c>
      <c r="E64" s="0" t="n">
        <v>0.000236</v>
      </c>
      <c r="F64" s="0" t="n">
        <v>-0.049182</v>
      </c>
      <c r="G64" s="0" t="n">
        <v>-0.758975</v>
      </c>
      <c r="H64" s="0" t="n">
        <v>-0.593893</v>
      </c>
      <c r="I64" s="0" t="n">
        <v>1.927467</v>
      </c>
      <c r="J64" s="0" t="n">
        <v>291.797128</v>
      </c>
      <c r="K64" s="18" t="n">
        <v>9.222586E-005</v>
      </c>
      <c r="L64" s="0" t="n">
        <v>-0.040202</v>
      </c>
      <c r="M64" s="0" t="n">
        <v>-0.620397</v>
      </c>
      <c r="N64" s="0" t="n">
        <v>0.124253</v>
      </c>
      <c r="O64" s="0" t="n">
        <v>-6.416256</v>
      </c>
      <c r="P64" s="0" t="n">
        <v>-971.349913</v>
      </c>
      <c r="Q64" s="0" t="n">
        <v>0.000362</v>
      </c>
      <c r="R64" s="0" t="n">
        <v>-0.038906</v>
      </c>
      <c r="S64" s="0" t="n">
        <v>-0.600408</v>
      </c>
      <c r="T64" s="0" t="n">
        <v>-0.424933</v>
      </c>
      <c r="U64" s="0" t="n">
        <v>1.814717</v>
      </c>
      <c r="V64" s="0" t="n">
        <v>274.72794</v>
      </c>
      <c r="W64" s="0" t="n">
        <v>0.000301</v>
      </c>
      <c r="X64" s="0" t="n">
        <v>-0.034111</v>
      </c>
      <c r="Y64" s="0" t="n">
        <v>-0.526407</v>
      </c>
      <c r="Z64" s="0" t="n">
        <v>-0.247476</v>
      </c>
      <c r="AA64" s="0" t="n">
        <v>-3.574446</v>
      </c>
      <c r="AB64" s="0" t="n">
        <v>-541.131391</v>
      </c>
      <c r="AC64" s="0" t="n">
        <v>-0.000628</v>
      </c>
      <c r="AD64" s="0" t="n">
        <v>-0.041231</v>
      </c>
      <c r="AE64" s="0" t="n">
        <v>-0.63628</v>
      </c>
    </row>
    <row r="65" customFormat="false" ht="12.75" hidden="false" customHeight="false" outlineLevel="0" collapsed="false">
      <c r="A65" s="0" t="n">
        <v>0.021</v>
      </c>
      <c r="B65" s="0" t="n">
        <v>-0.666506</v>
      </c>
      <c r="C65" s="0" t="n">
        <v>15.092823</v>
      </c>
      <c r="D65" s="0" t="n">
        <v>2284.885697</v>
      </c>
      <c r="E65" s="0" t="n">
        <v>0.000218</v>
      </c>
      <c r="F65" s="0" t="n">
        <v>-0.050154</v>
      </c>
      <c r="G65" s="0" t="n">
        <v>-0.77398</v>
      </c>
      <c r="H65" s="0" t="n">
        <v>-0.48441</v>
      </c>
      <c r="I65" s="0" t="n">
        <v>-0.006767</v>
      </c>
      <c r="J65" s="0" t="n">
        <v>-1.024475</v>
      </c>
      <c r="K65" s="18" t="n">
        <v>8.718534E-005</v>
      </c>
      <c r="L65" s="0" t="n">
        <v>-0.041202</v>
      </c>
      <c r="M65" s="0" t="n">
        <v>-0.63584</v>
      </c>
      <c r="N65" s="0" t="n">
        <v>0.283038</v>
      </c>
      <c r="O65" s="0" t="n">
        <v>-7.087974</v>
      </c>
      <c r="P65" s="0" t="n">
        <v>-1073.040518</v>
      </c>
      <c r="Q65" s="0" t="n">
        <v>0.000368</v>
      </c>
      <c r="R65" s="0" t="n">
        <v>-0.039881</v>
      </c>
      <c r="S65" s="0" t="n">
        <v>-0.615442</v>
      </c>
      <c r="T65" s="0" t="n">
        <v>-0.336453</v>
      </c>
      <c r="U65" s="0" t="n">
        <v>-1.153785</v>
      </c>
      <c r="V65" s="0" t="n">
        <v>-174.670249</v>
      </c>
      <c r="W65" s="0" t="n">
        <v>0.000306</v>
      </c>
      <c r="X65" s="0" t="n">
        <v>-0.035097</v>
      </c>
      <c r="Y65" s="0" t="n">
        <v>-0.541613</v>
      </c>
      <c r="Z65" s="0" t="n">
        <v>-0.104834</v>
      </c>
      <c r="AA65" s="0" t="n">
        <v>-8.2003</v>
      </c>
      <c r="AB65" s="0" t="n">
        <v>-1241.43429</v>
      </c>
      <c r="AC65" s="0" t="n">
        <v>-0.000666</v>
      </c>
      <c r="AD65" s="0" t="n">
        <v>-0.042289</v>
      </c>
      <c r="AE65" s="0" t="n">
        <v>-0.652602</v>
      </c>
    </row>
    <row r="66" customFormat="false" ht="12.75" hidden="false" customHeight="false" outlineLevel="0" collapsed="false">
      <c r="A66" s="0" t="n">
        <v>0.0213333333333333</v>
      </c>
      <c r="B66" s="0" t="n">
        <v>-0.383522</v>
      </c>
      <c r="C66" s="0" t="n">
        <v>13.453881</v>
      </c>
      <c r="D66" s="0" t="n">
        <v>2036.768139</v>
      </c>
      <c r="E66" s="0" t="n">
        <v>0.0002</v>
      </c>
      <c r="F66" s="0" t="n">
        <v>-0.051112</v>
      </c>
      <c r="G66" s="0" t="n">
        <v>-0.788759</v>
      </c>
      <c r="H66" s="0" t="n">
        <v>-0.362053</v>
      </c>
      <c r="I66" s="0" t="n">
        <v>-1.67131</v>
      </c>
      <c r="J66" s="0" t="n">
        <v>-253.017725</v>
      </c>
      <c r="K66" s="18" t="n">
        <v>8.175098E-005</v>
      </c>
      <c r="L66" s="0" t="n">
        <v>-0.042205</v>
      </c>
      <c r="M66" s="0" t="n">
        <v>-0.651311</v>
      </c>
      <c r="N66" s="0" t="n">
        <v>0.443122</v>
      </c>
      <c r="O66" s="0" t="n">
        <v>-6.673403</v>
      </c>
      <c r="P66" s="0" t="n">
        <v>-1010.279087</v>
      </c>
      <c r="Q66" s="0" t="n">
        <v>0.000375</v>
      </c>
      <c r="R66" s="0" t="n">
        <v>-0.040862</v>
      </c>
      <c r="S66" s="0" t="n">
        <v>-0.630587</v>
      </c>
      <c r="T66" s="0" t="n">
        <v>-0.233702</v>
      </c>
      <c r="U66" s="0" t="n">
        <v>-3.560144</v>
      </c>
      <c r="V66" s="0" t="n">
        <v>-538.966216</v>
      </c>
      <c r="W66" s="0" t="n">
        <v>0.00031</v>
      </c>
      <c r="X66" s="0" t="n">
        <v>-0.036086</v>
      </c>
      <c r="Y66" s="0" t="n">
        <v>-0.556878</v>
      </c>
      <c r="Z66" s="0" t="n">
        <v>0.036912</v>
      </c>
      <c r="AA66" s="0" t="n">
        <v>-11.344928</v>
      </c>
      <c r="AB66" s="0" t="n">
        <v>-1717.496057</v>
      </c>
      <c r="AC66" s="0" t="n">
        <v>-0.000705</v>
      </c>
      <c r="AD66" s="0" t="n">
        <v>-0.043359</v>
      </c>
      <c r="AE66" s="0" t="n">
        <v>-0.669114</v>
      </c>
    </row>
    <row r="67" customFormat="false" ht="12.75" hidden="false" customHeight="false" outlineLevel="0" collapsed="false">
      <c r="A67" s="0" t="n">
        <v>0.0216666666666666</v>
      </c>
      <c r="B67" s="0" t="n">
        <v>-0.096643</v>
      </c>
      <c r="C67" s="0" t="n">
        <v>9.810162</v>
      </c>
      <c r="D67" s="0" t="n">
        <v>1485.149531</v>
      </c>
      <c r="E67" s="0" t="n">
        <v>0.000182</v>
      </c>
      <c r="F67" s="0" t="n">
        <v>-0.052059</v>
      </c>
      <c r="G67" s="0" t="n">
        <v>-0.803374</v>
      </c>
      <c r="H67" s="0" t="n">
        <v>-0.230539</v>
      </c>
      <c r="I67" s="0" t="n">
        <v>-2.66036</v>
      </c>
      <c r="J67" s="0" t="n">
        <v>-402.748955</v>
      </c>
      <c r="K67" s="18" t="n">
        <v>7.606583E-005</v>
      </c>
      <c r="L67" s="0" t="n">
        <v>-0.04321</v>
      </c>
      <c r="M67" s="0" t="n">
        <v>-0.666827</v>
      </c>
      <c r="N67" s="0" t="n">
        <v>0.601194</v>
      </c>
      <c r="O67" s="0" t="n">
        <v>-5.374316</v>
      </c>
      <c r="P67" s="0" t="n">
        <v>-813.611767</v>
      </c>
      <c r="Q67" s="0" t="n">
        <v>0.000383</v>
      </c>
      <c r="R67" s="0" t="n">
        <v>-0.041849</v>
      </c>
      <c r="S67" s="0" t="n">
        <v>-0.645824</v>
      </c>
      <c r="T67" s="0" t="n">
        <v>-0.118282</v>
      </c>
      <c r="U67" s="0" t="n">
        <v>-4.972544</v>
      </c>
      <c r="V67" s="0" t="n">
        <v>-752.78795</v>
      </c>
      <c r="W67" s="0" t="n">
        <v>0.000315</v>
      </c>
      <c r="X67" s="0" t="n">
        <v>-0.03708</v>
      </c>
      <c r="Y67" s="0" t="n">
        <v>-0.572227</v>
      </c>
      <c r="Z67" s="0" t="n">
        <v>0.175698</v>
      </c>
      <c r="AA67" s="0" t="n">
        <v>-12.934818</v>
      </c>
      <c r="AB67" s="0" t="n">
        <v>-1958.187681</v>
      </c>
      <c r="AC67" s="0" t="n">
        <v>-0.000743</v>
      </c>
      <c r="AD67" s="0" t="n">
        <v>-0.044443</v>
      </c>
      <c r="AE67" s="0" t="n">
        <v>-0.685843</v>
      </c>
    </row>
    <row r="68" customFormat="false" ht="12.75" hidden="false" customHeight="false" outlineLevel="0" collapsed="false">
      <c r="A68" s="0" t="n">
        <v>0.022</v>
      </c>
      <c r="B68" s="0" t="n">
        <v>0.184227</v>
      </c>
      <c r="C68" s="0" t="n">
        <v>4.769604</v>
      </c>
      <c r="D68" s="0" t="n">
        <v>722.065006</v>
      </c>
      <c r="E68" s="0" t="n">
        <v>0.000164</v>
      </c>
      <c r="F68" s="0" t="n">
        <v>-0.053</v>
      </c>
      <c r="G68" s="0" t="n">
        <v>-0.817908</v>
      </c>
      <c r="H68" s="0" t="n">
        <v>-0.093911</v>
      </c>
      <c r="I68" s="0" t="n">
        <v>-2.746592</v>
      </c>
      <c r="J68" s="0" t="n">
        <v>-415.803471</v>
      </c>
      <c r="K68" s="18" t="n">
        <v>7.027852E-005</v>
      </c>
      <c r="L68" s="0" t="n">
        <v>-0.044219</v>
      </c>
      <c r="M68" s="0" t="n">
        <v>-0.682389</v>
      </c>
      <c r="N68" s="0" t="n">
        <v>0.754032</v>
      </c>
      <c r="O68" s="0" t="n">
        <v>-3.512703</v>
      </c>
      <c r="P68" s="0" t="n">
        <v>-531.784214</v>
      </c>
      <c r="Q68" s="0" t="n">
        <v>0.000391</v>
      </c>
      <c r="R68" s="0" t="n">
        <v>-0.04284</v>
      </c>
      <c r="S68" s="0" t="n">
        <v>-0.661119</v>
      </c>
      <c r="T68" s="0" t="n">
        <v>0.007611</v>
      </c>
      <c r="U68" s="0" t="n">
        <v>-5.186372</v>
      </c>
      <c r="V68" s="0" t="n">
        <v>-785.159115</v>
      </c>
      <c r="W68" s="0" t="n">
        <v>0.000319</v>
      </c>
      <c r="X68" s="0" t="n">
        <v>-0.038081</v>
      </c>
      <c r="Y68" s="0" t="n">
        <v>-0.587663</v>
      </c>
      <c r="Z68" s="0" t="n">
        <v>0.308934</v>
      </c>
      <c r="AA68" s="0" t="n">
        <v>-13.179937</v>
      </c>
      <c r="AB68" s="0" t="n">
        <v>-1995.295977</v>
      </c>
      <c r="AC68" s="0" t="n">
        <v>-0.000781</v>
      </c>
      <c r="AD68" s="0" t="n">
        <v>-0.045541</v>
      </c>
      <c r="AE68" s="0" t="n">
        <v>-0.702793</v>
      </c>
    </row>
    <row r="69" customFormat="false" ht="12.75" hidden="false" customHeight="false" outlineLevel="0" collapsed="false">
      <c r="A69" s="0" t="n">
        <v>0.0223333333333333</v>
      </c>
      <c r="B69" s="0" t="n">
        <v>0.448962</v>
      </c>
      <c r="C69" s="0" t="n">
        <v>-0.762963</v>
      </c>
      <c r="D69" s="0" t="n">
        <v>-115.504132</v>
      </c>
      <c r="E69" s="0" t="n">
        <v>0.000147</v>
      </c>
      <c r="F69" s="0" t="n">
        <v>-0.053943</v>
      </c>
      <c r="G69" s="0" t="n">
        <v>-0.832456</v>
      </c>
      <c r="H69" s="0" t="n">
        <v>0.043613</v>
      </c>
      <c r="I69" s="0" t="n">
        <v>-1.902202</v>
      </c>
      <c r="J69" s="0" t="n">
        <v>-287.972313</v>
      </c>
      <c r="K69" s="18" t="n">
        <v>6.453866E-005</v>
      </c>
      <c r="L69" s="0" t="n">
        <v>-0.045229</v>
      </c>
      <c r="M69" s="0" t="n">
        <v>-0.697983</v>
      </c>
      <c r="N69" s="0" t="n">
        <v>0.898587</v>
      </c>
      <c r="O69" s="0" t="n">
        <v>-1.461222</v>
      </c>
      <c r="P69" s="0" t="n">
        <v>-221.212849</v>
      </c>
      <c r="Q69" s="0" t="n">
        <v>0.000401</v>
      </c>
      <c r="R69" s="0" t="n">
        <v>-0.043833</v>
      </c>
      <c r="S69" s="0" t="n">
        <v>-0.676438</v>
      </c>
      <c r="T69" s="0" t="n">
        <v>0.14118</v>
      </c>
      <c r="U69" s="0" t="n">
        <v>-4.235623</v>
      </c>
      <c r="V69" s="0" t="n">
        <v>-641.226311</v>
      </c>
      <c r="W69" s="0" t="n">
        <v>0.000323</v>
      </c>
      <c r="X69" s="0" t="n">
        <v>-0.039085</v>
      </c>
      <c r="Y69" s="0" t="n">
        <v>-0.60317</v>
      </c>
      <c r="Z69" s="0" t="n">
        <v>0.433538</v>
      </c>
      <c r="AA69" s="0" t="n">
        <v>-12.480331</v>
      </c>
      <c r="AB69" s="0" t="n">
        <v>-1889.383422</v>
      </c>
      <c r="AC69" s="0" t="n">
        <v>-0.000819</v>
      </c>
      <c r="AD69" s="0" t="n">
        <v>-0.046653</v>
      </c>
      <c r="AE69" s="0" t="n">
        <v>-0.719953</v>
      </c>
    </row>
    <row r="70" customFormat="false" ht="12.75" hidden="false" customHeight="false" outlineLevel="0" collapsed="false">
      <c r="A70" s="0" t="n">
        <v>0.0226666666666666</v>
      </c>
      <c r="B70" s="0" t="n">
        <v>0.687677</v>
      </c>
      <c r="C70" s="0" t="n">
        <v>-5.731548</v>
      </c>
      <c r="D70" s="0" t="n">
        <v>-867.692626</v>
      </c>
      <c r="E70" s="0" t="n">
        <v>0.00013</v>
      </c>
      <c r="F70" s="0" t="n">
        <v>-0.054892</v>
      </c>
      <c r="G70" s="0" t="n">
        <v>-0.8471</v>
      </c>
      <c r="H70" s="0" t="n">
        <v>0.177796</v>
      </c>
      <c r="I70" s="0" t="n">
        <v>-0.283828</v>
      </c>
      <c r="J70" s="0" t="n">
        <v>-42.968405</v>
      </c>
      <c r="K70" s="18" t="n">
        <v>5.89922E-005</v>
      </c>
      <c r="L70" s="0" t="n">
        <v>-0.04624</v>
      </c>
      <c r="M70" s="0" t="n">
        <v>-0.713582</v>
      </c>
      <c r="N70" s="0" t="n">
        <v>1.032066</v>
      </c>
      <c r="O70" s="0" t="n">
        <v>0.42882</v>
      </c>
      <c r="P70" s="0" t="n">
        <v>64.918522</v>
      </c>
      <c r="Q70" s="0" t="n">
        <v>0.000411</v>
      </c>
      <c r="R70" s="0" t="n">
        <v>-0.044825</v>
      </c>
      <c r="S70" s="0" t="n">
        <v>-0.691751</v>
      </c>
      <c r="T70" s="0" t="n">
        <v>0.279049</v>
      </c>
      <c r="U70" s="0" t="n">
        <v>-2.358532</v>
      </c>
      <c r="V70" s="0" t="n">
        <v>-357.055608</v>
      </c>
      <c r="W70" s="0" t="n">
        <v>0.000328</v>
      </c>
      <c r="X70" s="0" t="n">
        <v>-0.040093</v>
      </c>
      <c r="Y70" s="0" t="n">
        <v>-0.618717</v>
      </c>
      <c r="Z70" s="0" t="n">
        <v>0.546029</v>
      </c>
      <c r="AA70" s="0" t="n">
        <v>-11.310766</v>
      </c>
      <c r="AB70" s="0" t="n">
        <v>-1712.324293</v>
      </c>
      <c r="AC70" s="0" t="n">
        <v>-0.000856</v>
      </c>
      <c r="AD70" s="0" t="n">
        <v>-0.047777</v>
      </c>
      <c r="AE70" s="0" t="n">
        <v>-0.737302</v>
      </c>
    </row>
    <row r="71" customFormat="false" ht="12.75" hidden="false" customHeight="false" outlineLevel="0" collapsed="false">
      <c r="A71" s="0" t="n">
        <v>0.023</v>
      </c>
      <c r="B71" s="0" t="n">
        <v>0.891207</v>
      </c>
      <c r="C71" s="0" t="n">
        <v>-9.115058</v>
      </c>
      <c r="D71" s="0" t="n">
        <v>-1379.918528</v>
      </c>
      <c r="E71" s="0" t="n">
        <v>0.000115</v>
      </c>
      <c r="F71" s="0" t="n">
        <v>-0.055851</v>
      </c>
      <c r="G71" s="0" t="n">
        <v>-0.861896</v>
      </c>
      <c r="H71" s="0" t="n">
        <v>0.304529</v>
      </c>
      <c r="I71" s="0" t="n">
        <v>1.811259</v>
      </c>
      <c r="J71" s="0" t="n">
        <v>274.204475</v>
      </c>
      <c r="K71" s="18" t="n">
        <v>5.377702E-005</v>
      </c>
      <c r="L71" s="0" t="n">
        <v>-0.047249</v>
      </c>
      <c r="M71" s="0" t="n">
        <v>-0.72915</v>
      </c>
      <c r="N71" s="0" t="n">
        <v>1.152</v>
      </c>
      <c r="O71" s="0" t="n">
        <v>1.885093</v>
      </c>
      <c r="P71" s="0" t="n">
        <v>285.382188</v>
      </c>
      <c r="Q71" s="0" t="n">
        <v>0.000423</v>
      </c>
      <c r="R71" s="0" t="n">
        <v>-0.045816</v>
      </c>
      <c r="S71" s="0" t="n">
        <v>-0.707032</v>
      </c>
      <c r="T71" s="0" t="n">
        <v>0.417352</v>
      </c>
      <c r="U71" s="0" t="n">
        <v>0.069346</v>
      </c>
      <c r="V71" s="0" t="n">
        <v>10.498178</v>
      </c>
      <c r="W71" s="0" t="n">
        <v>0.000333</v>
      </c>
      <c r="X71" s="0" t="n">
        <v>-0.0411</v>
      </c>
      <c r="Y71" s="0" t="n">
        <v>-0.634262</v>
      </c>
      <c r="Z71" s="0" t="n">
        <v>0.642675</v>
      </c>
      <c r="AA71" s="0" t="n">
        <v>-10.1095</v>
      </c>
      <c r="AB71" s="0" t="n">
        <v>-1530.466011</v>
      </c>
      <c r="AC71" s="0" t="n">
        <v>-0.000892</v>
      </c>
      <c r="AD71" s="0" t="n">
        <v>-0.048912</v>
      </c>
      <c r="AE71" s="0" t="n">
        <v>-0.754822</v>
      </c>
    </row>
    <row r="72" customFormat="false" ht="12.75" hidden="false" customHeight="false" outlineLevel="0" collapsed="false">
      <c r="A72" s="0" t="n">
        <v>0.0233333333333333</v>
      </c>
      <c r="B72" s="0" t="n">
        <v>1.051565</v>
      </c>
      <c r="C72" s="0" t="n">
        <v>-10.118168</v>
      </c>
      <c r="D72" s="0" t="n">
        <v>-1531.778276</v>
      </c>
      <c r="E72" s="0" t="n">
        <v>0.0001</v>
      </c>
      <c r="F72" s="0" t="n">
        <v>-0.056821</v>
      </c>
      <c r="G72" s="0" t="n">
        <v>-0.876863</v>
      </c>
      <c r="H72" s="0" t="n">
        <v>0.41998</v>
      </c>
      <c r="I72" s="0" t="n">
        <v>4.007919</v>
      </c>
      <c r="J72" s="0" t="n">
        <v>606.754453</v>
      </c>
      <c r="K72" s="18" t="n">
        <v>4.90187E-005</v>
      </c>
      <c r="L72" s="0" t="n">
        <v>-0.048253</v>
      </c>
      <c r="M72" s="0" t="n">
        <v>-0.744651</v>
      </c>
      <c r="N72" s="0" t="n">
        <v>1.256288</v>
      </c>
      <c r="O72" s="0" t="n">
        <v>2.746728</v>
      </c>
      <c r="P72" s="0" t="n">
        <v>415.824079</v>
      </c>
      <c r="Q72" s="0" t="n">
        <v>0.000436</v>
      </c>
      <c r="R72" s="0" t="n">
        <v>-0.046803</v>
      </c>
      <c r="S72" s="0" t="n">
        <v>-0.722267</v>
      </c>
      <c r="T72" s="0" t="n">
        <v>0.551851</v>
      </c>
      <c r="U72" s="0" t="n">
        <v>2.618754</v>
      </c>
      <c r="V72" s="0" t="n">
        <v>396.450183</v>
      </c>
      <c r="W72" s="0" t="n">
        <v>0.000339</v>
      </c>
      <c r="X72" s="0" t="n">
        <v>-0.042105</v>
      </c>
      <c r="Y72" s="0" t="n">
        <v>-0.649764</v>
      </c>
      <c r="Z72" s="0" t="n">
        <v>0.719687</v>
      </c>
      <c r="AA72" s="0" t="n">
        <v>-9.19165</v>
      </c>
      <c r="AB72" s="0" t="n">
        <v>-1391.513736</v>
      </c>
      <c r="AC72" s="0" t="n">
        <v>-0.000927</v>
      </c>
      <c r="AD72" s="0" t="n">
        <v>-0.050058</v>
      </c>
      <c r="AE72" s="0" t="n">
        <v>-0.772495</v>
      </c>
    </row>
    <row r="73" customFormat="false" ht="12.75" hidden="false" customHeight="false" outlineLevel="0" collapsed="false">
      <c r="A73" s="0" t="n">
        <v>0.0236666666666666</v>
      </c>
      <c r="B73" s="0" t="n">
        <v>1.162371</v>
      </c>
      <c r="C73" s="0" t="n">
        <v>-8.325778</v>
      </c>
      <c r="D73" s="0" t="n">
        <v>-1260.430249</v>
      </c>
      <c r="E73" s="18" t="n">
        <v>8.703562E-005</v>
      </c>
      <c r="F73" s="0" t="n">
        <v>-0.0578</v>
      </c>
      <c r="G73" s="0" t="n">
        <v>-0.891969</v>
      </c>
      <c r="H73" s="0" t="n">
        <v>0.520719</v>
      </c>
      <c r="I73" s="0" t="n">
        <v>5.923994</v>
      </c>
      <c r="J73" s="0" t="n">
        <v>896.826855</v>
      </c>
      <c r="K73" s="18" t="n">
        <v>4.482683E-005</v>
      </c>
      <c r="L73" s="0" t="n">
        <v>-0.049251</v>
      </c>
      <c r="M73" s="0" t="n">
        <v>-0.760053</v>
      </c>
      <c r="N73" s="0" t="n">
        <v>1.343224</v>
      </c>
      <c r="O73" s="0" t="n">
        <v>2.971595</v>
      </c>
      <c r="P73" s="0" t="n">
        <v>449.866475</v>
      </c>
      <c r="Q73" s="0" t="n">
        <v>0.000451</v>
      </c>
      <c r="R73" s="0" t="n">
        <v>-0.047787</v>
      </c>
      <c r="S73" s="0" t="n">
        <v>-0.737451</v>
      </c>
      <c r="T73" s="0" t="n">
        <v>0.678109</v>
      </c>
      <c r="U73" s="0" t="n">
        <v>4.890191</v>
      </c>
      <c r="V73" s="0" t="n">
        <v>740.320551</v>
      </c>
      <c r="W73" s="0" t="n">
        <v>0.000345</v>
      </c>
      <c r="X73" s="0" t="n">
        <v>-0.043104</v>
      </c>
      <c r="Y73" s="0" t="n">
        <v>-0.665183</v>
      </c>
      <c r="Z73" s="0" t="n">
        <v>0.773437</v>
      </c>
      <c r="AA73" s="0" t="n">
        <v>-8.700538</v>
      </c>
      <c r="AB73" s="0" t="n">
        <v>-1317.164714</v>
      </c>
      <c r="AC73" s="0" t="n">
        <v>-0.000962</v>
      </c>
      <c r="AD73" s="0" t="n">
        <v>-0.051212</v>
      </c>
      <c r="AE73" s="0" t="n">
        <v>-0.790315</v>
      </c>
    </row>
    <row r="74" customFormat="false" ht="12.75" hidden="false" customHeight="false" outlineLevel="0" collapsed="false">
      <c r="A74" s="0" t="n">
        <v>0.024</v>
      </c>
      <c r="B74" s="0" t="n">
        <v>1.219212</v>
      </c>
      <c r="C74" s="0" t="n">
        <v>-3.784618</v>
      </c>
      <c r="D74" s="0" t="n">
        <v>-572.949092</v>
      </c>
      <c r="E74" s="18" t="n">
        <v>7.513766E-005</v>
      </c>
      <c r="F74" s="0" t="n">
        <v>-0.058783</v>
      </c>
      <c r="G74" s="0" t="n">
        <v>-0.907139</v>
      </c>
      <c r="H74" s="0" t="n">
        <v>0.603831</v>
      </c>
      <c r="I74" s="0" t="n">
        <v>7.238427</v>
      </c>
      <c r="J74" s="0" t="n">
        <v>1095.817375</v>
      </c>
      <c r="K74" s="18" t="n">
        <v>4.129182E-005</v>
      </c>
      <c r="L74" s="0" t="n">
        <v>-0.050242</v>
      </c>
      <c r="M74" s="0" t="n">
        <v>-0.775333</v>
      </c>
      <c r="N74" s="0" t="n">
        <v>1.411507</v>
      </c>
      <c r="O74" s="0" t="n">
        <v>2.625272</v>
      </c>
      <c r="P74" s="0" t="n">
        <v>397.437032</v>
      </c>
      <c r="Q74" s="0" t="n">
        <v>0.000467</v>
      </c>
      <c r="R74" s="0" t="n">
        <v>-0.048768</v>
      </c>
      <c r="S74" s="0" t="n">
        <v>-0.752592</v>
      </c>
      <c r="T74" s="0" t="n">
        <v>0.791678</v>
      </c>
      <c r="U74" s="0" t="n">
        <v>6.581605</v>
      </c>
      <c r="V74" s="0" t="n">
        <v>996.381917</v>
      </c>
      <c r="W74" s="0" t="n">
        <v>0.000353</v>
      </c>
      <c r="X74" s="0" t="n">
        <v>-0.044096</v>
      </c>
      <c r="Y74" s="0" t="n">
        <v>-0.680492</v>
      </c>
      <c r="Z74" s="0" t="n">
        <v>0.800688</v>
      </c>
      <c r="AA74" s="0" t="n">
        <v>-8.601604</v>
      </c>
      <c r="AB74" s="0" t="n">
        <v>-1302.187255</v>
      </c>
      <c r="AC74" s="0" t="n">
        <v>-0.000996</v>
      </c>
      <c r="AD74" s="0" t="n">
        <v>-0.052376</v>
      </c>
      <c r="AE74" s="0" t="n">
        <v>-0.808279</v>
      </c>
    </row>
    <row r="75" customFormat="false" ht="12.75" hidden="false" customHeight="false" outlineLevel="0" collapsed="false">
      <c r="A75" s="0" t="n">
        <v>0.0243333333333333</v>
      </c>
      <c r="B75" s="0" t="n">
        <v>1.219909</v>
      </c>
      <c r="C75" s="0" t="n">
        <v>3.00849</v>
      </c>
      <c r="D75" s="0" t="n">
        <v>455.452015</v>
      </c>
      <c r="E75" s="18" t="n">
        <v>6.456674E-005</v>
      </c>
      <c r="F75" s="0" t="n">
        <v>-0.059762</v>
      </c>
      <c r="G75" s="0" t="n">
        <v>-0.922258</v>
      </c>
      <c r="H75" s="0" t="n">
        <v>0.667017</v>
      </c>
      <c r="I75" s="0" t="n">
        <v>7.747094</v>
      </c>
      <c r="J75" s="0" t="n">
        <v>1172.823955</v>
      </c>
      <c r="K75" s="18" t="n">
        <v>3.848241E-005</v>
      </c>
      <c r="L75" s="0" t="n">
        <v>-0.051223</v>
      </c>
      <c r="M75" s="0" t="n">
        <v>-0.790483</v>
      </c>
      <c r="N75" s="0" t="n">
        <v>1.460246</v>
      </c>
      <c r="O75" s="0" t="n">
        <v>1.858816</v>
      </c>
      <c r="P75" s="0" t="n">
        <v>281.404111</v>
      </c>
      <c r="Q75" s="0" t="n">
        <v>0.000484</v>
      </c>
      <c r="R75" s="0" t="n">
        <v>-0.049747</v>
      </c>
      <c r="S75" s="0" t="n">
        <v>-0.767702</v>
      </c>
      <c r="T75" s="0" t="n">
        <v>0.888295</v>
      </c>
      <c r="U75" s="0" t="n">
        <v>7.529175</v>
      </c>
      <c r="V75" s="0" t="n">
        <v>1139.833488</v>
      </c>
      <c r="W75" s="0" t="n">
        <v>0.000361</v>
      </c>
      <c r="X75" s="0" t="n">
        <v>-0.04508</v>
      </c>
      <c r="Y75" s="0" t="n">
        <v>-0.695674</v>
      </c>
      <c r="Z75" s="0" t="n">
        <v>0.798816</v>
      </c>
      <c r="AA75" s="0" t="n">
        <v>-8.714374</v>
      </c>
      <c r="AB75" s="0" t="n">
        <v>-1319.259341</v>
      </c>
      <c r="AC75" s="0" t="n">
        <v>-0.001029</v>
      </c>
      <c r="AD75" s="0" t="n">
        <v>-0.05355</v>
      </c>
      <c r="AE75" s="0" t="n">
        <v>-0.82639</v>
      </c>
    </row>
    <row r="76" customFormat="false" ht="12.75" hidden="false" customHeight="false" outlineLevel="0" collapsed="false">
      <c r="A76" s="0" t="n">
        <v>0.0246666666666666</v>
      </c>
      <c r="B76" s="0" t="n">
        <v>1.16469</v>
      </c>
      <c r="C76" s="0" t="n">
        <v>11.208965</v>
      </c>
      <c r="D76" s="0" t="n">
        <v>1696.912832</v>
      </c>
      <c r="E76" s="18" t="n">
        <v>5.526279E-005</v>
      </c>
      <c r="F76" s="0" t="n">
        <v>-0.06073</v>
      </c>
      <c r="G76" s="0" t="n">
        <v>-0.937189</v>
      </c>
      <c r="H76" s="0" t="n">
        <v>0.708668</v>
      </c>
      <c r="I76" s="0" t="n">
        <v>7.398917</v>
      </c>
      <c r="J76" s="0" t="n">
        <v>1120.113889</v>
      </c>
      <c r="K76" s="18" t="n">
        <v>3.64439E-005</v>
      </c>
      <c r="L76" s="0" t="n">
        <v>-0.052197</v>
      </c>
      <c r="M76" s="0" t="n">
        <v>-0.805508</v>
      </c>
      <c r="N76" s="0" t="n">
        <v>1.48895</v>
      </c>
      <c r="O76" s="0" t="n">
        <v>0.879741</v>
      </c>
      <c r="P76" s="0" t="n">
        <v>133.182992</v>
      </c>
      <c r="Q76" s="0" t="n">
        <v>0.000504</v>
      </c>
      <c r="R76" s="0" t="n">
        <v>-0.050725</v>
      </c>
      <c r="S76" s="0" t="n">
        <v>-0.782796</v>
      </c>
      <c r="T76" s="0" t="n">
        <v>0.964083</v>
      </c>
      <c r="U76" s="0" t="n">
        <v>7.717238</v>
      </c>
      <c r="V76" s="0" t="n">
        <v>1168.304048</v>
      </c>
      <c r="W76" s="0" t="n">
        <v>0.00037</v>
      </c>
      <c r="X76" s="0" t="n">
        <v>-0.046055</v>
      </c>
      <c r="Y76" s="0" t="n">
        <v>-0.710727</v>
      </c>
      <c r="Z76" s="0" t="n">
        <v>0.766016</v>
      </c>
      <c r="AA76" s="0" t="n">
        <v>-8.771047</v>
      </c>
      <c r="AB76" s="0" t="n">
        <v>-1327.839123</v>
      </c>
      <c r="AC76" s="0" t="n">
        <v>-0.001061</v>
      </c>
      <c r="AD76" s="0" t="n">
        <v>-0.054733</v>
      </c>
      <c r="AE76" s="0" t="n">
        <v>-0.844647</v>
      </c>
    </row>
    <row r="77" customFormat="false" ht="12.75" hidden="false" customHeight="false" outlineLevel="0" collapsed="false">
      <c r="A77" s="0" t="n">
        <v>0.025</v>
      </c>
      <c r="B77" s="0" t="n">
        <v>1.05623</v>
      </c>
      <c r="C77" s="0" t="n">
        <v>19.79181</v>
      </c>
      <c r="D77" s="0" t="n">
        <v>2996.260148</v>
      </c>
      <c r="E77" s="18" t="n">
        <v>4.710784E-005</v>
      </c>
      <c r="F77" s="0" t="n">
        <v>-0.061676</v>
      </c>
      <c r="G77" s="0" t="n">
        <v>-0.951788</v>
      </c>
      <c r="H77" s="0" t="n">
        <v>0.727925</v>
      </c>
      <c r="I77" s="0" t="n">
        <v>6.307257</v>
      </c>
      <c r="J77" s="0" t="n">
        <v>954.84866</v>
      </c>
      <c r="K77" s="18" t="n">
        <v>3.519724E-005</v>
      </c>
      <c r="L77" s="0" t="n">
        <v>-0.053164</v>
      </c>
      <c r="M77" s="0" t="n">
        <v>-0.820428</v>
      </c>
      <c r="N77" s="0" t="n">
        <v>1.497543</v>
      </c>
      <c r="O77" s="0" t="n">
        <v>-0.081158</v>
      </c>
      <c r="P77" s="0" t="n">
        <v>-12.28643</v>
      </c>
      <c r="Q77" s="0" t="n">
        <v>0.000525</v>
      </c>
      <c r="R77" s="0" t="n">
        <v>-0.051703</v>
      </c>
      <c r="S77" s="0" t="n">
        <v>-0.797893</v>
      </c>
      <c r="T77" s="0" t="n">
        <v>1.015727</v>
      </c>
      <c r="U77" s="0" t="n">
        <v>7.260879</v>
      </c>
      <c r="V77" s="0" t="n">
        <v>1099.216352</v>
      </c>
      <c r="W77" s="0" t="n">
        <v>0.000381</v>
      </c>
      <c r="X77" s="0" t="n">
        <v>-0.047023</v>
      </c>
      <c r="Y77" s="0" t="n">
        <v>-0.725658</v>
      </c>
      <c r="Z77" s="0" t="n">
        <v>0.701476</v>
      </c>
      <c r="AA77" s="0" t="n">
        <v>-8.486875</v>
      </c>
      <c r="AB77" s="0" t="n">
        <v>-1284.818611</v>
      </c>
      <c r="AC77" s="0" t="n">
        <v>-0.001092</v>
      </c>
      <c r="AD77" s="0" t="n">
        <v>-0.055925</v>
      </c>
      <c r="AE77" s="0" t="n">
        <v>-0.863047</v>
      </c>
    </row>
    <row r="78" customFormat="false" ht="12.75" hidden="false" customHeight="false" outlineLevel="0" collapsed="false">
      <c r="A78" s="0" t="n">
        <v>0.0253333333333333</v>
      </c>
      <c r="B78" s="0" t="n">
        <v>0.899588</v>
      </c>
      <c r="C78" s="0" t="n">
        <v>27.743706</v>
      </c>
      <c r="D78" s="0" t="n">
        <v>4200.088931</v>
      </c>
      <c r="E78" s="18" t="n">
        <v>3.993147E-005</v>
      </c>
      <c r="F78" s="0" t="n">
        <v>-0.062592</v>
      </c>
      <c r="G78" s="0" t="n">
        <v>-0.965922</v>
      </c>
      <c r="H78" s="0" t="n">
        <v>0.72471</v>
      </c>
      <c r="I78" s="0" t="n">
        <v>4.733596</v>
      </c>
      <c r="J78" s="0" t="n">
        <v>716.613769</v>
      </c>
      <c r="K78" s="18" t="n">
        <v>3.473894E-005</v>
      </c>
      <c r="L78" s="0" t="n">
        <v>-0.054125</v>
      </c>
      <c r="M78" s="0" t="n">
        <v>-0.835269</v>
      </c>
      <c r="N78" s="0" t="n">
        <v>1.486369</v>
      </c>
      <c r="O78" s="0" t="n">
        <v>-0.804571</v>
      </c>
      <c r="P78" s="0" t="n">
        <v>-121.803109</v>
      </c>
      <c r="Q78" s="0" t="n">
        <v>0.000547</v>
      </c>
      <c r="R78" s="0" t="n">
        <v>-0.052683</v>
      </c>
      <c r="S78" s="0" t="n">
        <v>-0.813002</v>
      </c>
      <c r="T78" s="0" t="n">
        <v>1.040638</v>
      </c>
      <c r="U78" s="0" t="n">
        <v>6.369649</v>
      </c>
      <c r="V78" s="0" t="n">
        <v>964.294083</v>
      </c>
      <c r="W78" s="0" t="n">
        <v>0.000392</v>
      </c>
      <c r="X78" s="0" t="n">
        <v>-0.047983</v>
      </c>
      <c r="Y78" s="0" t="n">
        <v>-0.740483</v>
      </c>
      <c r="Z78" s="0" t="n">
        <v>0.605504</v>
      </c>
      <c r="AA78" s="0" t="n">
        <v>-7.627234</v>
      </c>
      <c r="AB78" s="0" t="n">
        <v>-1154.678513</v>
      </c>
      <c r="AC78" s="0" t="n">
        <v>-0.001123</v>
      </c>
      <c r="AD78" s="0" t="n">
        <v>-0.057126</v>
      </c>
      <c r="AE78" s="0" t="n">
        <v>-0.881576</v>
      </c>
    </row>
    <row r="79" customFormat="false" ht="12.75" hidden="false" customHeight="false" outlineLevel="0" collapsed="false">
      <c r="A79" s="0" t="n">
        <v>0.0256666666666666</v>
      </c>
      <c r="B79" s="0" t="n">
        <v>0.70201</v>
      </c>
      <c r="C79" s="0" t="n">
        <v>34.236823</v>
      </c>
      <c r="D79" s="0" t="n">
        <v>5183.074782</v>
      </c>
      <c r="E79" s="18" t="n">
        <v>3.351877E-005</v>
      </c>
      <c r="F79" s="0" t="n">
        <v>-0.06347</v>
      </c>
      <c r="G79" s="0" t="n">
        <v>-0.97948</v>
      </c>
      <c r="H79" s="0" t="n">
        <v>0.699727</v>
      </c>
      <c r="I79" s="0" t="n">
        <v>3.043511</v>
      </c>
      <c r="J79" s="0" t="n">
        <v>460.753724</v>
      </c>
      <c r="K79" s="18" t="n">
        <v>3.504181E-005</v>
      </c>
      <c r="L79" s="0" t="n">
        <v>-0.055084</v>
      </c>
      <c r="M79" s="0" t="n">
        <v>-0.850058</v>
      </c>
      <c r="N79" s="0" t="n">
        <v>1.456216</v>
      </c>
      <c r="O79" s="0" t="n">
        <v>-1.115412</v>
      </c>
      <c r="P79" s="0" t="n">
        <v>-168.860961</v>
      </c>
      <c r="Q79" s="0" t="n">
        <v>0.000571</v>
      </c>
      <c r="R79" s="0" t="n">
        <v>-0.053663</v>
      </c>
      <c r="S79" s="0" t="n">
        <v>-0.828131</v>
      </c>
      <c r="T79" s="0" t="n">
        <v>1.037075</v>
      </c>
      <c r="U79" s="0" t="n">
        <v>5.302217</v>
      </c>
      <c r="V79" s="0" t="n">
        <v>802.696671</v>
      </c>
      <c r="W79" s="0" t="n">
        <v>0.000405</v>
      </c>
      <c r="X79" s="0" t="n">
        <v>-0.048938</v>
      </c>
      <c r="Y79" s="0" t="n">
        <v>-0.755218</v>
      </c>
      <c r="Z79" s="0" t="n">
        <v>0.479618</v>
      </c>
      <c r="AA79" s="0" t="n">
        <v>-6.058664</v>
      </c>
      <c r="AB79" s="0" t="n">
        <v>-917.214487</v>
      </c>
      <c r="AC79" s="0" t="n">
        <v>-0.001153</v>
      </c>
      <c r="AD79" s="0" t="n">
        <v>-0.058333</v>
      </c>
      <c r="AE79" s="0" t="n">
        <v>-0.900205</v>
      </c>
    </row>
    <row r="80" customFormat="false" ht="12.75" hidden="false" customHeight="false" outlineLevel="0" collapsed="false">
      <c r="A80" s="0" t="n">
        <v>0.026</v>
      </c>
      <c r="B80" s="0" t="n">
        <v>0.472631</v>
      </c>
      <c r="C80" s="0" t="n">
        <v>38.749831</v>
      </c>
      <c r="D80" s="0" t="n">
        <v>5866.294225</v>
      </c>
      <c r="E80" s="18" t="n">
        <v>2.762021E-005</v>
      </c>
      <c r="F80" s="0" t="n">
        <v>-0.064307</v>
      </c>
      <c r="G80" s="0" t="n">
        <v>-0.992388</v>
      </c>
      <c r="H80" s="0" t="n">
        <v>0.654434</v>
      </c>
      <c r="I80" s="0" t="n">
        <v>1.641231</v>
      </c>
      <c r="J80" s="0" t="n">
        <v>248.464125</v>
      </c>
      <c r="K80" s="18" t="n">
        <v>3.60566E-005</v>
      </c>
      <c r="L80" s="0" t="n">
        <v>-0.05604</v>
      </c>
      <c r="M80" s="0" t="n">
        <v>-0.86482</v>
      </c>
      <c r="N80" s="0" t="n">
        <v>1.408339</v>
      </c>
      <c r="O80" s="0" t="n">
        <v>-0.907673</v>
      </c>
      <c r="P80" s="0" t="n">
        <v>-137.411641</v>
      </c>
      <c r="Q80" s="0" t="n">
        <v>0.000597</v>
      </c>
      <c r="R80" s="0" t="n">
        <v>-0.054644</v>
      </c>
      <c r="S80" s="0" t="n">
        <v>-0.843274</v>
      </c>
      <c r="T80" s="0" t="n">
        <v>1.004248</v>
      </c>
      <c r="U80" s="0" t="n">
        <v>4.320263</v>
      </c>
      <c r="V80" s="0" t="n">
        <v>654.039759</v>
      </c>
      <c r="W80" s="0" t="n">
        <v>0.000419</v>
      </c>
      <c r="X80" s="0" t="n">
        <v>-0.049888</v>
      </c>
      <c r="Y80" s="0" t="n">
        <v>-0.76988</v>
      </c>
      <c r="Z80" s="0" t="n">
        <v>0.32658</v>
      </c>
      <c r="AA80" s="0" t="n">
        <v>-3.775068</v>
      </c>
      <c r="AB80" s="0" t="n">
        <v>-571.503333</v>
      </c>
      <c r="AC80" s="0" t="n">
        <v>-0.001182</v>
      </c>
      <c r="AD80" s="0" t="n">
        <v>-0.059545</v>
      </c>
      <c r="AE80" s="0" t="n">
        <v>-0.918899</v>
      </c>
    </row>
    <row r="81" customFormat="false" ht="12.75" hidden="false" customHeight="false" outlineLevel="0" collapsed="false">
      <c r="A81" s="0" t="n">
        <v>0.0263333333333333</v>
      </c>
      <c r="B81" s="0" t="n">
        <v>0.222071</v>
      </c>
      <c r="C81" s="0" t="n">
        <v>41.117635</v>
      </c>
      <c r="D81" s="0" t="n">
        <v>6224.753513</v>
      </c>
      <c r="E81" s="18" t="n">
        <v>2.196321E-005</v>
      </c>
      <c r="F81" s="0" t="n">
        <v>-0.065098</v>
      </c>
      <c r="G81" s="0" t="n">
        <v>-1.004606</v>
      </c>
      <c r="H81" s="0" t="n">
        <v>0.590984</v>
      </c>
      <c r="I81" s="0" t="n">
        <v>0.896904</v>
      </c>
      <c r="J81" s="0" t="n">
        <v>135.781319</v>
      </c>
      <c r="K81" s="18" t="n">
        <v>3.771426E-005</v>
      </c>
      <c r="L81" s="0" t="n">
        <v>-0.056996</v>
      </c>
      <c r="M81" s="0" t="n">
        <v>-0.879567</v>
      </c>
      <c r="N81" s="0" t="n">
        <v>1.344481</v>
      </c>
      <c r="O81" s="0" t="n">
        <v>-0.154106</v>
      </c>
      <c r="P81" s="0" t="n">
        <v>-23.329986</v>
      </c>
      <c r="Q81" s="0" t="n">
        <v>0.000624</v>
      </c>
      <c r="R81" s="0" t="n">
        <v>-0.055626</v>
      </c>
      <c r="S81" s="0" t="n">
        <v>-0.85842</v>
      </c>
      <c r="T81" s="0" t="n">
        <v>0.94238</v>
      </c>
      <c r="U81" s="0" t="n">
        <v>3.647239</v>
      </c>
      <c r="V81" s="0" t="n">
        <v>552.151428</v>
      </c>
      <c r="W81" s="0" t="n">
        <v>0.000434</v>
      </c>
      <c r="X81" s="0" t="n">
        <v>-0.050834</v>
      </c>
      <c r="Y81" s="0" t="n">
        <v>-0.784482</v>
      </c>
      <c r="Z81" s="0" t="n">
        <v>0.150376</v>
      </c>
      <c r="AA81" s="0" t="n">
        <v>-0.89518</v>
      </c>
      <c r="AB81" s="0" t="n">
        <v>-135.520316</v>
      </c>
      <c r="AC81" s="0" t="n">
        <v>-0.001212</v>
      </c>
      <c r="AD81" s="0" t="n">
        <v>-0.060757</v>
      </c>
      <c r="AE81" s="0" t="n">
        <v>-0.937607</v>
      </c>
    </row>
    <row r="82" customFormat="false" ht="12.75" hidden="false" customHeight="false" outlineLevel="0" collapsed="false">
      <c r="A82" s="0" t="n">
        <v>0.0266666666666666</v>
      </c>
      <c r="B82" s="0" t="n">
        <v>-0.038038</v>
      </c>
      <c r="C82" s="0" t="n">
        <v>41.509256</v>
      </c>
      <c r="D82" s="0" t="n">
        <v>6284.040588</v>
      </c>
      <c r="E82" s="18" t="n">
        <v>1.626484E-005</v>
      </c>
      <c r="F82" s="0" t="n">
        <v>-0.065845</v>
      </c>
      <c r="G82" s="0" t="n">
        <v>-1.016126</v>
      </c>
      <c r="H82" s="0" t="n">
        <v>0.512138</v>
      </c>
      <c r="I82" s="0" t="n">
        <v>1.084165</v>
      </c>
      <c r="J82" s="0" t="n">
        <v>164.130594</v>
      </c>
      <c r="K82" s="18" t="n">
        <v>3.992905E-005</v>
      </c>
      <c r="L82" s="0" t="n">
        <v>-0.05795</v>
      </c>
      <c r="M82" s="0" t="n">
        <v>-0.894295</v>
      </c>
      <c r="N82" s="0" t="n">
        <v>1.266877</v>
      </c>
      <c r="O82" s="0" t="n">
        <v>1.103451</v>
      </c>
      <c r="P82" s="0" t="n">
        <v>167.050147</v>
      </c>
      <c r="Q82" s="0" t="n">
        <v>0.000653</v>
      </c>
      <c r="R82" s="0" t="n">
        <v>-0.056606</v>
      </c>
      <c r="S82" s="0" t="n">
        <v>-0.873548</v>
      </c>
      <c r="T82" s="0" t="n">
        <v>0.852749</v>
      </c>
      <c r="U82" s="0" t="n">
        <v>3.43616</v>
      </c>
      <c r="V82" s="0" t="n">
        <v>520.196378</v>
      </c>
      <c r="W82" s="0" t="n">
        <v>0.000449</v>
      </c>
      <c r="X82" s="0" t="n">
        <v>-0.051777</v>
      </c>
      <c r="Y82" s="0" t="n">
        <v>-0.799025</v>
      </c>
      <c r="Z82" s="0" t="n">
        <v>-0.04385</v>
      </c>
      <c r="AA82" s="0" t="n">
        <v>2.366817</v>
      </c>
      <c r="AB82" s="0" t="n">
        <v>358.309742</v>
      </c>
      <c r="AC82" s="0" t="n">
        <v>-0.001242</v>
      </c>
      <c r="AD82" s="0" t="n">
        <v>-0.061967</v>
      </c>
      <c r="AE82" s="0" t="n">
        <v>-0.956275</v>
      </c>
    </row>
    <row r="83" customFormat="false" ht="12.75" hidden="false" customHeight="false" outlineLevel="0" collapsed="false">
      <c r="A83" s="0" t="n">
        <v>0.027</v>
      </c>
      <c r="B83" s="0" t="n">
        <v>-0.295584</v>
      </c>
      <c r="C83" s="0" t="n">
        <v>40.348164</v>
      </c>
      <c r="D83" s="0" t="n">
        <v>6108.264041</v>
      </c>
      <c r="E83" s="18" t="n">
        <v>1.024493E-005</v>
      </c>
      <c r="F83" s="0" t="n">
        <v>-0.066548</v>
      </c>
      <c r="G83" s="0" t="n">
        <v>-1.02697</v>
      </c>
      <c r="H83" s="0" t="n">
        <v>0.421166</v>
      </c>
      <c r="I83" s="0" t="n">
        <v>2.34115</v>
      </c>
      <c r="J83" s="0" t="n">
        <v>354.42407</v>
      </c>
      <c r="K83" s="18" t="n">
        <v>4.260198E-005</v>
      </c>
      <c r="L83" s="0" t="n">
        <v>-0.058902</v>
      </c>
      <c r="M83" s="0" t="n">
        <v>-0.908984</v>
      </c>
      <c r="N83" s="0" t="n">
        <v>1.178247</v>
      </c>
      <c r="O83" s="0" t="n">
        <v>2.779461</v>
      </c>
      <c r="P83" s="0" t="n">
        <v>420.779459</v>
      </c>
      <c r="Q83" s="0" t="n">
        <v>0.000682</v>
      </c>
      <c r="R83" s="0" t="n">
        <v>-0.057583</v>
      </c>
      <c r="S83" s="0" t="n">
        <v>-0.888629</v>
      </c>
      <c r="T83" s="0" t="n">
        <v>0.737693</v>
      </c>
      <c r="U83" s="0" t="n">
        <v>3.751491</v>
      </c>
      <c r="V83" s="0" t="n">
        <v>567.934092</v>
      </c>
      <c r="W83" s="0" t="n">
        <v>0.000466</v>
      </c>
      <c r="X83" s="0" t="n">
        <v>-0.052715</v>
      </c>
      <c r="Y83" s="0" t="n">
        <v>-0.813506</v>
      </c>
      <c r="Z83" s="0" t="n">
        <v>-0.249935</v>
      </c>
      <c r="AA83" s="0" t="n">
        <v>5.749759</v>
      </c>
      <c r="AB83" s="0" t="n">
        <v>870.449644</v>
      </c>
      <c r="AC83" s="0" t="n">
        <v>-0.001272</v>
      </c>
      <c r="AD83" s="0" t="n">
        <v>-0.06317</v>
      </c>
      <c r="AE83" s="0" t="n">
        <v>-0.974848</v>
      </c>
    </row>
    <row r="84" customFormat="false" ht="12.75" hidden="false" customHeight="false" outlineLevel="0" collapsed="false">
      <c r="A84" s="0" t="n">
        <v>0.0273333333333333</v>
      </c>
      <c r="B84" s="0" t="n">
        <v>-0.53854</v>
      </c>
      <c r="C84" s="0" t="n">
        <v>38.19862</v>
      </c>
      <c r="D84" s="0" t="n">
        <v>5782.846893</v>
      </c>
      <c r="E84" s="18" t="n">
        <v>3.639185E-006</v>
      </c>
      <c r="F84" s="0" t="n">
        <v>-0.067209</v>
      </c>
      <c r="G84" s="0" t="n">
        <v>-1.037172</v>
      </c>
      <c r="H84" s="0" t="n">
        <v>0.321719</v>
      </c>
      <c r="I84" s="0" t="n">
        <v>4.65886</v>
      </c>
      <c r="J84" s="0" t="n">
        <v>705.299704</v>
      </c>
      <c r="K84" s="18" t="n">
        <v>4.562489E-005</v>
      </c>
      <c r="L84" s="0" t="n">
        <v>-0.059849</v>
      </c>
      <c r="M84" s="0" t="n">
        <v>-0.923596</v>
      </c>
      <c r="N84" s="0" t="n">
        <v>1.081765</v>
      </c>
      <c r="O84" s="0" t="n">
        <v>4.774913</v>
      </c>
      <c r="P84" s="0" t="n">
        <v>722.868736</v>
      </c>
      <c r="Q84" s="0" t="n">
        <v>0.000713</v>
      </c>
      <c r="R84" s="0" t="n">
        <v>-0.058555</v>
      </c>
      <c r="S84" s="0" t="n">
        <v>-0.90363</v>
      </c>
      <c r="T84" s="0" t="n">
        <v>0.600578</v>
      </c>
      <c r="U84" s="0" t="n">
        <v>4.570458</v>
      </c>
      <c r="V84" s="0" t="n">
        <v>691.916579</v>
      </c>
      <c r="W84" s="0" t="n">
        <v>0.000483</v>
      </c>
      <c r="X84" s="0" t="n">
        <v>-0.053649</v>
      </c>
      <c r="Y84" s="0" t="n">
        <v>-0.82791</v>
      </c>
      <c r="Z84" s="0" t="n">
        <v>-0.460893</v>
      </c>
      <c r="AA84" s="0" t="n">
        <v>9.001024</v>
      </c>
      <c r="AB84" s="0" t="n">
        <v>1362.65507</v>
      </c>
      <c r="AC84" s="0" t="n">
        <v>-0.001302</v>
      </c>
      <c r="AD84" s="0" t="n">
        <v>-0.064364</v>
      </c>
      <c r="AE84" s="0" t="n">
        <v>-0.993268</v>
      </c>
    </row>
    <row r="85" customFormat="false" ht="12.75" hidden="false" customHeight="false" outlineLevel="0" collapsed="false">
      <c r="A85" s="0" t="n">
        <v>0.0276666666666666</v>
      </c>
      <c r="B85" s="0" t="n">
        <v>-0.755522</v>
      </c>
      <c r="C85" s="0" t="n">
        <v>35.644822</v>
      </c>
      <c r="D85" s="0" t="n">
        <v>5396.230255</v>
      </c>
      <c r="E85" s="18" t="n">
        <v>-3.788435E-006</v>
      </c>
      <c r="F85" s="0" t="n">
        <v>-0.067831</v>
      </c>
      <c r="G85" s="0" t="n">
        <v>-1.046776</v>
      </c>
      <c r="H85" s="0" t="n">
        <v>0.21769</v>
      </c>
      <c r="I85" s="0" t="n">
        <v>7.89247</v>
      </c>
      <c r="J85" s="0" t="n">
        <v>1194.832279</v>
      </c>
      <c r="K85" s="18" t="n">
        <v>4.888461E-005</v>
      </c>
      <c r="L85" s="0" t="n">
        <v>-0.060787</v>
      </c>
      <c r="M85" s="0" t="n">
        <v>-0.938074</v>
      </c>
      <c r="N85" s="0" t="n">
        <v>0.980989</v>
      </c>
      <c r="O85" s="0" t="n">
        <v>7.000117</v>
      </c>
      <c r="P85" s="0" t="n">
        <v>1059.739899</v>
      </c>
      <c r="Q85" s="0" t="n">
        <v>0.000745</v>
      </c>
      <c r="R85" s="0" t="n">
        <v>-0.05952</v>
      </c>
      <c r="S85" s="0" t="n">
        <v>-0.918513</v>
      </c>
      <c r="T85" s="0" t="n">
        <v>0.445732</v>
      </c>
      <c r="U85" s="0" t="n">
        <v>5.805072</v>
      </c>
      <c r="V85" s="0" t="n">
        <v>878.823451</v>
      </c>
      <c r="W85" s="0" t="n">
        <v>0.000501</v>
      </c>
      <c r="X85" s="0" t="n">
        <v>-0.054576</v>
      </c>
      <c r="Y85" s="0" t="n">
        <v>-0.842217</v>
      </c>
      <c r="Z85" s="0" t="n">
        <v>-0.66918</v>
      </c>
      <c r="AA85" s="0" t="n">
        <v>11.925948</v>
      </c>
      <c r="AB85" s="0" t="n">
        <v>1805.45607</v>
      </c>
      <c r="AC85" s="0" t="n">
        <v>-0.001333</v>
      </c>
      <c r="AD85" s="0" t="n">
        <v>-0.065544</v>
      </c>
      <c r="AE85" s="0" t="n">
        <v>-1.011489</v>
      </c>
    </row>
    <row r="86" customFormat="false" ht="12.75" hidden="false" customHeight="false" outlineLevel="0" collapsed="false">
      <c r="A86" s="0" t="n">
        <v>0.028</v>
      </c>
      <c r="B86" s="0" t="n">
        <v>-0.936325</v>
      </c>
      <c r="C86" s="0" t="n">
        <v>33.187041</v>
      </c>
      <c r="D86" s="0" t="n">
        <v>5024.149452</v>
      </c>
      <c r="E86" s="18" t="n">
        <v>-1.223461E-005</v>
      </c>
      <c r="F86" s="0" t="n">
        <v>-0.068417</v>
      </c>
      <c r="G86" s="0" t="n">
        <v>-1.055823</v>
      </c>
      <c r="H86" s="0" t="n">
        <v>0.11307</v>
      </c>
      <c r="I86" s="0" t="n">
        <v>11.787056</v>
      </c>
      <c r="J86" s="0" t="n">
        <v>1784.429392</v>
      </c>
      <c r="K86" s="18" t="n">
        <v>5.226732E-005</v>
      </c>
      <c r="L86" s="0" t="n">
        <v>-0.061713</v>
      </c>
      <c r="M86" s="0" t="n">
        <v>-0.952355</v>
      </c>
      <c r="N86" s="0" t="n">
        <v>0.879763</v>
      </c>
      <c r="O86" s="0" t="n">
        <v>9.382707</v>
      </c>
      <c r="P86" s="0" t="n">
        <v>1420.43764</v>
      </c>
      <c r="Q86" s="0" t="n">
        <v>0.000778</v>
      </c>
      <c r="R86" s="0" t="n">
        <v>-0.060474</v>
      </c>
      <c r="S86" s="0" t="n">
        <v>-0.933239</v>
      </c>
      <c r="T86" s="0" t="n">
        <v>0.27832</v>
      </c>
      <c r="U86" s="0" t="n">
        <v>7.338737</v>
      </c>
      <c r="V86" s="0" t="n">
        <v>1111.003288</v>
      </c>
      <c r="W86" s="0" t="n">
        <v>0.000519</v>
      </c>
      <c r="X86" s="0" t="n">
        <v>-0.055495</v>
      </c>
      <c r="Y86" s="0" t="n">
        <v>-0.8564</v>
      </c>
      <c r="Z86" s="0" t="n">
        <v>-0.867013</v>
      </c>
      <c r="AA86" s="0" t="n">
        <v>14.419832</v>
      </c>
      <c r="AB86" s="0" t="n">
        <v>2183.002301</v>
      </c>
      <c r="AC86" s="0" t="n">
        <v>-0.001365</v>
      </c>
      <c r="AD86" s="0" t="n">
        <v>-0.06671</v>
      </c>
      <c r="AE86" s="0" t="n">
        <v>-1.029468</v>
      </c>
    </row>
    <row r="87" customFormat="false" ht="12.75" hidden="false" customHeight="false" outlineLevel="0" collapsed="false">
      <c r="A87" s="0" t="n">
        <v>0.0283333333333333</v>
      </c>
      <c r="B87" s="0" t="n">
        <v>-1.072396</v>
      </c>
      <c r="C87" s="0" t="n">
        <v>31.171536</v>
      </c>
      <c r="D87" s="0" t="n">
        <v>4719.024408</v>
      </c>
      <c r="E87" s="18" t="n">
        <v>-2.184736E-005</v>
      </c>
      <c r="F87" s="0" t="n">
        <v>-0.06897</v>
      </c>
      <c r="G87" s="0" t="n">
        <v>-1.064346</v>
      </c>
      <c r="H87" s="0" t="n">
        <v>0.011787</v>
      </c>
      <c r="I87" s="0" t="n">
        <v>16.00936</v>
      </c>
      <c r="J87" s="0" t="n">
        <v>2423.63918</v>
      </c>
      <c r="K87" s="18" t="n">
        <v>5.566286E-005</v>
      </c>
      <c r="L87" s="0" t="n">
        <v>-0.062621</v>
      </c>
      <c r="M87" s="0" t="n">
        <v>-0.966367</v>
      </c>
      <c r="N87" s="0" t="n">
        <v>0.782069</v>
      </c>
      <c r="O87" s="0" t="n">
        <v>11.860946</v>
      </c>
      <c r="P87" s="0" t="n">
        <v>1795.615417</v>
      </c>
      <c r="Q87" s="0" t="n">
        <v>0.000812</v>
      </c>
      <c r="R87" s="0" t="n">
        <v>-0.061415</v>
      </c>
      <c r="S87" s="0" t="n">
        <v>-0.947766</v>
      </c>
      <c r="T87" s="0" t="n">
        <v>0.104176</v>
      </c>
      <c r="U87" s="0" t="n">
        <v>9.064666</v>
      </c>
      <c r="V87" s="0" t="n">
        <v>1372.289659</v>
      </c>
      <c r="W87" s="0" t="n">
        <v>0.000537</v>
      </c>
      <c r="X87" s="0" t="n">
        <v>-0.056404</v>
      </c>
      <c r="Y87" s="0" t="n">
        <v>-0.870431</v>
      </c>
      <c r="Z87" s="0" t="n">
        <v>-1.046719</v>
      </c>
      <c r="AA87" s="0" t="n">
        <v>16.475456</v>
      </c>
      <c r="AB87" s="0" t="n">
        <v>2494.200997</v>
      </c>
      <c r="AC87" s="0" t="n">
        <v>-0.001398</v>
      </c>
      <c r="AD87" s="0" t="n">
        <v>-0.067857</v>
      </c>
      <c r="AE87" s="0" t="n">
        <v>-1.04717</v>
      </c>
    </row>
    <row r="88" customFormat="false" ht="12.75" hidden="false" customHeight="false" outlineLevel="0" collapsed="false">
      <c r="A88" s="0" t="n">
        <v>0.0286666666666666</v>
      </c>
      <c r="B88" s="0" t="n">
        <v>-1.157219</v>
      </c>
      <c r="C88" s="0" t="n">
        <v>29.761249</v>
      </c>
      <c r="D88" s="0" t="n">
        <v>4505.522607</v>
      </c>
      <c r="E88" s="18" t="n">
        <v>-3.271895E-005</v>
      </c>
      <c r="F88" s="0" t="n">
        <v>-0.06949</v>
      </c>
      <c r="G88" s="0" t="n">
        <v>-1.07237</v>
      </c>
      <c r="H88" s="0" t="n">
        <v>-0.082449</v>
      </c>
      <c r="I88" s="0" t="n">
        <v>20.179892</v>
      </c>
      <c r="J88" s="0" t="n">
        <v>3055.011527</v>
      </c>
      <c r="K88" s="18" t="n">
        <v>5.896871E-005</v>
      </c>
      <c r="L88" s="0" t="n">
        <v>-0.063507</v>
      </c>
      <c r="M88" s="0" t="n">
        <v>-0.98004</v>
      </c>
      <c r="N88" s="0" t="n">
        <v>0.691843</v>
      </c>
      <c r="O88" s="0" t="n">
        <v>14.3685</v>
      </c>
      <c r="P88" s="0" t="n">
        <v>2175.231252</v>
      </c>
      <c r="Q88" s="0" t="n">
        <v>0.000847</v>
      </c>
      <c r="R88" s="0" t="n">
        <v>-0.062341</v>
      </c>
      <c r="S88" s="0" t="n">
        <v>-0.962052</v>
      </c>
      <c r="T88" s="0" t="n">
        <v>-0.070423</v>
      </c>
      <c r="U88" s="0" t="n">
        <v>10.911525</v>
      </c>
      <c r="V88" s="0" t="n">
        <v>1651.883664</v>
      </c>
      <c r="W88" s="0" t="n">
        <v>0.000555</v>
      </c>
      <c r="X88" s="0" t="n">
        <v>-0.057301</v>
      </c>
      <c r="Y88" s="0" t="n">
        <v>-0.884279</v>
      </c>
      <c r="Z88" s="0" t="n">
        <v>-1.20111</v>
      </c>
      <c r="AA88" s="0" t="n">
        <v>18.165539</v>
      </c>
      <c r="AB88" s="0" t="n">
        <v>2750.060826</v>
      </c>
      <c r="AC88" s="0" t="n">
        <v>-0.001433</v>
      </c>
      <c r="AD88" s="0" t="n">
        <v>-0.068984</v>
      </c>
      <c r="AE88" s="0" t="n">
        <v>-1.064567</v>
      </c>
    </row>
    <row r="89" customFormat="false" ht="12.75" hidden="false" customHeight="false" outlineLevel="0" collapsed="false">
      <c r="A89" s="0" t="n">
        <v>0.029</v>
      </c>
      <c r="B89" s="0" t="n">
        <v>-1.186588</v>
      </c>
      <c r="C89" s="0" t="n">
        <v>28.945115</v>
      </c>
      <c r="D89" s="0" t="n">
        <v>4381.968974</v>
      </c>
      <c r="E89" s="18" t="n">
        <v>-4.488134E-005</v>
      </c>
      <c r="F89" s="0" t="n">
        <v>-0.069978</v>
      </c>
      <c r="G89" s="0" t="n">
        <v>-1.079908</v>
      </c>
      <c r="H89" s="0" t="n">
        <v>-0.16629</v>
      </c>
      <c r="I89" s="0" t="n">
        <v>23.90391</v>
      </c>
      <c r="J89" s="0" t="n">
        <v>3618.786408</v>
      </c>
      <c r="K89" s="18" t="n">
        <v>6.209366E-005</v>
      </c>
      <c r="L89" s="0" t="n">
        <v>-0.064367</v>
      </c>
      <c r="M89" s="0" t="n">
        <v>-0.993312</v>
      </c>
      <c r="N89" s="0" t="n">
        <v>0.612766</v>
      </c>
      <c r="O89" s="0" t="n">
        <v>16.819624</v>
      </c>
      <c r="P89" s="0" t="n">
        <v>2546.304234</v>
      </c>
      <c r="Q89" s="0" t="n">
        <v>0.000882</v>
      </c>
      <c r="R89" s="0" t="n">
        <v>-0.063248</v>
      </c>
      <c r="S89" s="0" t="n">
        <v>-0.976055</v>
      </c>
      <c r="T89" s="0" t="n">
        <v>-0.239017</v>
      </c>
      <c r="U89" s="0" t="n">
        <v>12.846508</v>
      </c>
      <c r="V89" s="0" t="n">
        <v>1944.818519</v>
      </c>
      <c r="W89" s="0" t="n">
        <v>0.000573</v>
      </c>
      <c r="X89" s="0" t="n">
        <v>-0.058185</v>
      </c>
      <c r="Y89" s="0" t="n">
        <v>-0.897911</v>
      </c>
      <c r="Z89" s="0" t="n">
        <v>-1.323844</v>
      </c>
      <c r="AA89" s="0" t="n">
        <v>19.607054</v>
      </c>
      <c r="AB89" s="0" t="n">
        <v>2968.290103</v>
      </c>
      <c r="AC89" s="0" t="n">
        <v>-0.001469</v>
      </c>
      <c r="AD89" s="0" t="n">
        <v>-0.07009</v>
      </c>
      <c r="AE89" s="0" t="n">
        <v>-1.081635</v>
      </c>
    </row>
    <row r="90" customFormat="false" ht="12.75" hidden="false" customHeight="false" outlineLevel="0" collapsed="false">
      <c r="A90" s="0" t="n">
        <v>0.0293333333333333</v>
      </c>
      <c r="B90" s="0" t="n">
        <v>-1.158755</v>
      </c>
      <c r="C90" s="0" t="n">
        <v>28.577176</v>
      </c>
      <c r="D90" s="0" t="n">
        <v>4326.267058</v>
      </c>
      <c r="E90" s="18" t="n">
        <v>-5.830425E-005</v>
      </c>
      <c r="F90" s="0" t="n">
        <v>-0.070435</v>
      </c>
      <c r="G90" s="0" t="n">
        <v>-1.086966</v>
      </c>
      <c r="H90" s="0" t="n">
        <v>-0.236894</v>
      </c>
      <c r="I90" s="0" t="n">
        <v>26.804132</v>
      </c>
      <c r="J90" s="0" t="n">
        <v>4057.847839</v>
      </c>
      <c r="K90" s="18" t="n">
        <v>6.496092E-005</v>
      </c>
      <c r="L90" s="0" t="n">
        <v>-0.065197</v>
      </c>
      <c r="M90" s="0" t="n">
        <v>-1.006134</v>
      </c>
      <c r="N90" s="0" t="n">
        <v>0.548035</v>
      </c>
      <c r="O90" s="0" t="n">
        <v>19.102631</v>
      </c>
      <c r="P90" s="0" t="n">
        <v>2891.92618</v>
      </c>
      <c r="Q90" s="0" t="n">
        <v>0.000918</v>
      </c>
      <c r="R90" s="0" t="n">
        <v>-0.064135</v>
      </c>
      <c r="S90" s="0" t="n">
        <v>-0.989737</v>
      </c>
      <c r="T90" s="0" t="n">
        <v>-0.395248</v>
      </c>
      <c r="U90" s="0" t="n">
        <v>14.855754</v>
      </c>
      <c r="V90" s="0" t="n">
        <v>2248.996099</v>
      </c>
      <c r="W90" s="0" t="n">
        <v>0.00059</v>
      </c>
      <c r="X90" s="0" t="n">
        <v>-0.059052</v>
      </c>
      <c r="Y90" s="0" t="n">
        <v>-0.911294</v>
      </c>
      <c r="Z90" s="0" t="n">
        <v>-1.409757</v>
      </c>
      <c r="AA90" s="0" t="n">
        <v>20.919553</v>
      </c>
      <c r="AB90" s="0" t="n">
        <v>3166.987886</v>
      </c>
      <c r="AC90" s="0" t="n">
        <v>-0.001506</v>
      </c>
      <c r="AD90" s="0" t="n">
        <v>-0.071173</v>
      </c>
      <c r="AE90" s="0" t="n">
        <v>-1.098352</v>
      </c>
    </row>
    <row r="91" customFormat="false" ht="12.75" hidden="false" customHeight="false" outlineLevel="0" collapsed="false">
      <c r="A91" s="0" t="n">
        <v>0.0296666666666666</v>
      </c>
      <c r="B91" s="0" t="n">
        <v>-1.074443</v>
      </c>
      <c r="C91" s="0" t="n">
        <v>28.432746</v>
      </c>
      <c r="D91" s="0" t="n">
        <v>4304.401965</v>
      </c>
      <c r="E91" s="18" t="n">
        <v>-7.289596E-005</v>
      </c>
      <c r="F91" s="0" t="n">
        <v>-0.070862</v>
      </c>
      <c r="G91" s="0" t="n">
        <v>-1.093547</v>
      </c>
      <c r="H91" s="0" t="n">
        <v>-0.292031</v>
      </c>
      <c r="I91" s="0" t="n">
        <v>28.560341</v>
      </c>
      <c r="J91" s="0" t="n">
        <v>4323.718421</v>
      </c>
      <c r="K91" s="18" t="n">
        <v>6.75105E-005</v>
      </c>
      <c r="L91" s="0" t="n">
        <v>-0.065997</v>
      </c>
      <c r="M91" s="0" t="n">
        <v>-1.018476</v>
      </c>
      <c r="N91" s="0" t="n">
        <v>0.500162</v>
      </c>
      <c r="O91" s="0" t="n">
        <v>21.085576</v>
      </c>
      <c r="P91" s="0" t="n">
        <v>3192.121965</v>
      </c>
      <c r="Q91" s="0" t="n">
        <v>0.000954</v>
      </c>
      <c r="R91" s="0" t="n">
        <v>-0.064999</v>
      </c>
      <c r="S91" s="0" t="n">
        <v>-1.003066</v>
      </c>
      <c r="T91" s="0" t="n">
        <v>-0.533151</v>
      </c>
      <c r="U91" s="0" t="n">
        <v>16.912036</v>
      </c>
      <c r="V91" s="0" t="n">
        <v>2560.294294</v>
      </c>
      <c r="W91" s="0" t="n">
        <v>0.000607</v>
      </c>
      <c r="X91" s="0" t="n">
        <v>-0.059901</v>
      </c>
      <c r="Y91" s="0" t="n">
        <v>-0.924393</v>
      </c>
      <c r="Z91" s="0" t="n">
        <v>-1.455139</v>
      </c>
      <c r="AA91" s="0" t="n">
        <v>22.189985</v>
      </c>
      <c r="AB91" s="0" t="n">
        <v>3359.317186</v>
      </c>
      <c r="AC91" s="0" t="n">
        <v>-0.001545</v>
      </c>
      <c r="AD91" s="0" t="n">
        <v>-0.072232</v>
      </c>
      <c r="AE91" s="0" t="n">
        <v>-1.114696</v>
      </c>
    </row>
    <row r="92" customFormat="false" ht="12.75" hidden="false" customHeight="false" outlineLevel="0" collapsed="false">
      <c r="A92" s="0" t="n">
        <v>0.03</v>
      </c>
      <c r="B92" s="0" t="n">
        <v>-0.936745</v>
      </c>
      <c r="C92" s="0" t="n">
        <v>28.267836</v>
      </c>
      <c r="D92" s="0" t="n">
        <v>4279.436378</v>
      </c>
      <c r="E92" s="18" t="n">
        <v>-8.850669E-005</v>
      </c>
      <c r="F92" s="0" t="n">
        <v>-0.071258</v>
      </c>
      <c r="G92" s="0" t="n">
        <v>-1.099653</v>
      </c>
      <c r="H92" s="0" t="n">
        <v>-0.330186</v>
      </c>
      <c r="I92" s="0" t="n">
        <v>28.95825</v>
      </c>
      <c r="J92" s="0" t="n">
        <v>4383.957467</v>
      </c>
      <c r="K92" s="18" t="n">
        <v>6.970089E-005</v>
      </c>
      <c r="L92" s="0" t="n">
        <v>-0.066766</v>
      </c>
      <c r="M92" s="0" t="n">
        <v>-1.030332</v>
      </c>
      <c r="N92" s="0" t="n">
        <v>0.470786</v>
      </c>
      <c r="O92" s="0" t="n">
        <v>22.633351</v>
      </c>
      <c r="P92" s="0" t="n">
        <v>3426.437886</v>
      </c>
      <c r="Q92" s="0" t="n">
        <v>0.000991</v>
      </c>
      <c r="R92" s="0" t="n">
        <v>-0.065838</v>
      </c>
      <c r="S92" s="0" t="n">
        <v>-1.016014</v>
      </c>
      <c r="T92" s="0" t="n">
        <v>-0.647438</v>
      </c>
      <c r="U92" s="0" t="n">
        <v>18.945409</v>
      </c>
      <c r="V92" s="0" t="n">
        <v>2868.124418</v>
      </c>
      <c r="W92" s="0" t="n">
        <v>0.000623</v>
      </c>
      <c r="X92" s="0" t="n">
        <v>-0.060729</v>
      </c>
      <c r="Y92" s="0" t="n">
        <v>-0.937174</v>
      </c>
      <c r="Z92" s="0" t="n">
        <v>-1.457936</v>
      </c>
      <c r="AA92" s="0" t="n">
        <v>23.452444</v>
      </c>
      <c r="AB92" s="0" t="n">
        <v>3550.439549</v>
      </c>
      <c r="AC92" s="0" t="n">
        <v>-0.001586</v>
      </c>
      <c r="AD92" s="0" t="n">
        <v>-0.073266</v>
      </c>
      <c r="AE92" s="0" t="n">
        <v>-1.130647</v>
      </c>
    </row>
    <row r="93" customFormat="false" ht="12.75" hidden="false" customHeight="false" outlineLevel="0" collapsed="false">
      <c r="A93" s="0" t="n">
        <v>0.0303333333333333</v>
      </c>
      <c r="B93" s="0" t="n">
        <v>-0.7509</v>
      </c>
      <c r="C93" s="0" t="n">
        <v>27.870094</v>
      </c>
      <c r="D93" s="0" t="n">
        <v>4219.222732</v>
      </c>
      <c r="E93" s="0" t="n">
        <v>-0.000105</v>
      </c>
      <c r="F93" s="0" t="n">
        <v>-0.071623</v>
      </c>
      <c r="G93" s="0" t="n">
        <v>-1.105292</v>
      </c>
      <c r="H93" s="0" t="n">
        <v>-0.350612</v>
      </c>
      <c r="I93" s="0" t="n">
        <v>27.942056</v>
      </c>
      <c r="J93" s="0" t="n">
        <v>4230.11689</v>
      </c>
      <c r="K93" s="18" t="n">
        <v>7.150988E-005</v>
      </c>
      <c r="L93" s="0" t="n">
        <v>-0.067503</v>
      </c>
      <c r="M93" s="0" t="n">
        <v>-1.041719</v>
      </c>
      <c r="N93" s="0" t="n">
        <v>0.460551</v>
      </c>
      <c r="O93" s="0" t="n">
        <v>23.632067</v>
      </c>
      <c r="P93" s="0" t="n">
        <v>3577.632373</v>
      </c>
      <c r="Q93" s="0" t="n">
        <v>0.001029</v>
      </c>
      <c r="R93" s="0" t="n">
        <v>-0.066651</v>
      </c>
      <c r="S93" s="0" t="n">
        <v>-1.028566</v>
      </c>
      <c r="T93" s="0" t="n">
        <v>-0.73375</v>
      </c>
      <c r="U93" s="0" t="n">
        <v>20.832035</v>
      </c>
      <c r="V93" s="0" t="n">
        <v>3153.738663</v>
      </c>
      <c r="W93" s="0" t="n">
        <v>0.000638</v>
      </c>
      <c r="X93" s="0" t="n">
        <v>-0.061534</v>
      </c>
      <c r="Y93" s="0" t="n">
        <v>-0.949606</v>
      </c>
      <c r="Z93" s="0" t="n">
        <v>-1.417865</v>
      </c>
      <c r="AA93" s="0" t="n">
        <v>24.685389</v>
      </c>
      <c r="AB93" s="0" t="n">
        <v>3737.093693</v>
      </c>
      <c r="AC93" s="0" t="n">
        <v>-0.001628</v>
      </c>
      <c r="AD93" s="0" t="n">
        <v>-0.074273</v>
      </c>
      <c r="AE93" s="0" t="n">
        <v>-1.146183</v>
      </c>
    </row>
    <row r="94" customFormat="false" ht="12.75" hidden="false" customHeight="false" outlineLevel="0" collapsed="false">
      <c r="A94" s="0" t="n">
        <v>0.0306666666666666</v>
      </c>
      <c r="B94" s="0" t="n">
        <v>-0.523988</v>
      </c>
      <c r="C94" s="0" t="n">
        <v>27.094172</v>
      </c>
      <c r="D94" s="0" t="n">
        <v>4101.756688</v>
      </c>
      <c r="E94" s="0" t="n">
        <v>-0.000122</v>
      </c>
      <c r="F94" s="0" t="n">
        <v>-0.071959</v>
      </c>
      <c r="G94" s="0" t="n">
        <v>-1.110475</v>
      </c>
      <c r="H94" s="0" t="n">
        <v>-0.353362</v>
      </c>
      <c r="I94" s="0" t="n">
        <v>25.655692</v>
      </c>
      <c r="J94" s="0" t="n">
        <v>3883.98673</v>
      </c>
      <c r="K94" s="18" t="n">
        <v>7.293448E-005</v>
      </c>
      <c r="L94" s="0" t="n">
        <v>-0.068213</v>
      </c>
      <c r="M94" s="0" t="n">
        <v>-1.052676</v>
      </c>
      <c r="N94" s="0" t="n">
        <v>0.469039</v>
      </c>
      <c r="O94" s="0" t="n">
        <v>24.014981</v>
      </c>
      <c r="P94" s="0" t="n">
        <v>3635.601415</v>
      </c>
      <c r="Q94" s="0" t="n">
        <v>0.001067</v>
      </c>
      <c r="R94" s="0" t="n">
        <v>-0.067438</v>
      </c>
      <c r="S94" s="0" t="n">
        <v>-1.040715</v>
      </c>
      <c r="T94" s="0" t="n">
        <v>-0.788881</v>
      </c>
      <c r="U94" s="0" t="n">
        <v>22.409112</v>
      </c>
      <c r="V94" s="0" t="n">
        <v>3392.490688</v>
      </c>
      <c r="W94" s="0" t="n">
        <v>0.000653</v>
      </c>
      <c r="X94" s="0" t="n">
        <v>-0.062316</v>
      </c>
      <c r="Y94" s="0" t="n">
        <v>-0.961661</v>
      </c>
      <c r="Z94" s="0" t="n">
        <v>-1.336432</v>
      </c>
      <c r="AA94" s="0" t="n">
        <v>25.823475</v>
      </c>
      <c r="AB94" s="0" t="n">
        <v>3909.387331</v>
      </c>
      <c r="AC94" s="0" t="n">
        <v>-0.001672</v>
      </c>
      <c r="AD94" s="0" t="n">
        <v>-0.075251</v>
      </c>
      <c r="AE94" s="0" t="n">
        <v>-1.161285</v>
      </c>
    </row>
    <row r="95" customFormat="false" ht="12.75" hidden="false" customHeight="false" outlineLevel="0" collapsed="false">
      <c r="A95" s="0" t="n">
        <v>0.031</v>
      </c>
      <c r="B95" s="0" t="n">
        <v>-0.264548</v>
      </c>
      <c r="C95" s="0" t="n">
        <v>25.879933</v>
      </c>
      <c r="D95" s="0" t="n">
        <v>3917.934434</v>
      </c>
      <c r="E95" s="0" t="n">
        <v>-0.000139</v>
      </c>
      <c r="F95" s="0" t="n">
        <v>-0.072267</v>
      </c>
      <c r="G95" s="0" t="n">
        <v>-1.115224</v>
      </c>
      <c r="H95" s="0" t="n">
        <v>-0.339283</v>
      </c>
      <c r="I95" s="0" t="n">
        <v>22.453053</v>
      </c>
      <c r="J95" s="0" t="n">
        <v>3399.142762</v>
      </c>
      <c r="K95" s="18" t="n">
        <v>7.399E-005</v>
      </c>
      <c r="L95" s="0" t="n">
        <v>-0.068899</v>
      </c>
      <c r="M95" s="0" t="n">
        <v>-1.063256</v>
      </c>
      <c r="N95" s="0" t="n">
        <v>0.494773</v>
      </c>
      <c r="O95" s="0" t="n">
        <v>23.783559</v>
      </c>
      <c r="P95" s="0" t="n">
        <v>3600.566679</v>
      </c>
      <c r="Q95" s="0" t="n">
        <v>0.001105</v>
      </c>
      <c r="R95" s="0" t="n">
        <v>-0.0682</v>
      </c>
      <c r="S95" s="0" t="n">
        <v>-1.052464</v>
      </c>
      <c r="T95" s="0" t="n">
        <v>-0.81094</v>
      </c>
      <c r="U95" s="0" t="n">
        <v>23.512412</v>
      </c>
      <c r="V95" s="0" t="n">
        <v>3559.518034</v>
      </c>
      <c r="W95" s="0" t="n">
        <v>0.000666</v>
      </c>
      <c r="X95" s="0" t="n">
        <v>-0.063071</v>
      </c>
      <c r="Y95" s="0" t="n">
        <v>-0.973321</v>
      </c>
      <c r="Z95" s="0" t="n">
        <v>-1.216855</v>
      </c>
      <c r="AA95" s="0" t="n">
        <v>26.778189</v>
      </c>
      <c r="AB95" s="0" t="n">
        <v>4053.920426</v>
      </c>
      <c r="AC95" s="0" t="n">
        <v>-0.001717</v>
      </c>
      <c r="AD95" s="0" t="n">
        <v>-0.076201</v>
      </c>
      <c r="AE95" s="0" t="n">
        <v>-1.175939</v>
      </c>
    </row>
    <row r="96" customFormat="false" ht="12.75" hidden="false" customHeight="false" outlineLevel="0" collapsed="false">
      <c r="A96" s="0" t="n">
        <v>0.0313333333333333</v>
      </c>
      <c r="B96" s="0" t="n">
        <v>0.017861</v>
      </c>
      <c r="C96" s="0" t="n">
        <v>24.255786</v>
      </c>
      <c r="D96" s="0" t="n">
        <v>3672.056638</v>
      </c>
      <c r="E96" s="0" t="n">
        <v>-0.000156</v>
      </c>
      <c r="F96" s="0" t="n">
        <v>-0.072548</v>
      </c>
      <c r="G96" s="0" t="n">
        <v>-1.119566</v>
      </c>
      <c r="H96" s="0" t="n">
        <v>-0.309971</v>
      </c>
      <c r="I96" s="0" t="n">
        <v>18.861599</v>
      </c>
      <c r="J96" s="0" t="n">
        <v>2855.43648</v>
      </c>
      <c r="K96" s="18" t="n">
        <v>7.470832E-005</v>
      </c>
      <c r="L96" s="0" t="n">
        <v>-0.069564</v>
      </c>
      <c r="M96" s="0" t="n">
        <v>-1.073519</v>
      </c>
      <c r="N96" s="0" t="n">
        <v>0.535294</v>
      </c>
      <c r="O96" s="0" t="n">
        <v>23.017422</v>
      </c>
      <c r="P96" s="0" t="n">
        <v>3484.581952</v>
      </c>
      <c r="Q96" s="0" t="n">
        <v>0.001144</v>
      </c>
      <c r="R96" s="0" t="n">
        <v>-0.068936</v>
      </c>
      <c r="S96" s="0" t="n">
        <v>-1.063827</v>
      </c>
      <c r="T96" s="0" t="n">
        <v>-0.79945</v>
      </c>
      <c r="U96" s="0" t="n">
        <v>24.022867</v>
      </c>
      <c r="V96" s="0" t="n">
        <v>3636.795253</v>
      </c>
      <c r="W96" s="0" t="n">
        <v>0.000679</v>
      </c>
      <c r="X96" s="0" t="n">
        <v>-0.063801</v>
      </c>
      <c r="Y96" s="0" t="n">
        <v>-0.984578</v>
      </c>
      <c r="Z96" s="0" t="n">
        <v>-1.063894</v>
      </c>
      <c r="AA96" s="0" t="n">
        <v>27.461204</v>
      </c>
      <c r="AB96" s="0" t="n">
        <v>4157.321221</v>
      </c>
      <c r="AC96" s="0" t="n">
        <v>-0.001763</v>
      </c>
      <c r="AD96" s="0" t="n">
        <v>-0.07712</v>
      </c>
      <c r="AE96" s="0" t="n">
        <v>-1.190131</v>
      </c>
    </row>
    <row r="97" customFormat="false" ht="12.75" hidden="false" customHeight="false" outlineLevel="0" collapsed="false">
      <c r="A97" s="0" t="n">
        <v>0.0316666666666666</v>
      </c>
      <c r="B97" s="0" t="n">
        <v>0.313114</v>
      </c>
      <c r="C97" s="0" t="n">
        <v>22.329716</v>
      </c>
      <c r="D97" s="0" t="n">
        <v>3380.471022</v>
      </c>
      <c r="E97" s="0" t="n">
        <v>-0.000173</v>
      </c>
      <c r="F97" s="0" t="n">
        <v>-0.072805</v>
      </c>
      <c r="G97" s="0" t="n">
        <v>-1.123534</v>
      </c>
      <c r="H97" s="0" t="n">
        <v>-0.267679</v>
      </c>
      <c r="I97" s="0" t="n">
        <v>15.496819</v>
      </c>
      <c r="J97" s="0" t="n">
        <v>2346.046157</v>
      </c>
      <c r="K97" s="18" t="n">
        <v>7.513546E-005</v>
      </c>
      <c r="L97" s="0" t="n">
        <v>-0.070212</v>
      </c>
      <c r="M97" s="0" t="n">
        <v>-1.083521</v>
      </c>
      <c r="N97" s="0" t="n">
        <v>0.587295</v>
      </c>
      <c r="O97" s="0" t="n">
        <v>21.868908</v>
      </c>
      <c r="P97" s="0" t="n">
        <v>3310.709725</v>
      </c>
      <c r="Q97" s="0" t="n">
        <v>0.001184</v>
      </c>
      <c r="R97" s="0" t="n">
        <v>-0.069649</v>
      </c>
      <c r="S97" s="0" t="n">
        <v>-1.074823</v>
      </c>
      <c r="T97" s="0" t="n">
        <v>-0.75538</v>
      </c>
      <c r="U97" s="0" t="n">
        <v>23.905146</v>
      </c>
      <c r="V97" s="0" t="n">
        <v>3618.973617</v>
      </c>
      <c r="W97" s="0" t="n">
        <v>0.000691</v>
      </c>
      <c r="X97" s="0" t="n">
        <v>-0.064504</v>
      </c>
      <c r="Y97" s="0" t="n">
        <v>-0.995434</v>
      </c>
      <c r="Z97" s="0" t="n">
        <v>-0.8836</v>
      </c>
      <c r="AA97" s="0" t="n">
        <v>27.805284</v>
      </c>
      <c r="AB97" s="0" t="n">
        <v>4209.411135</v>
      </c>
      <c r="AC97" s="0" t="n">
        <v>-0.00181</v>
      </c>
      <c r="AD97" s="0" t="n">
        <v>-0.07801</v>
      </c>
      <c r="AE97" s="0" t="n">
        <v>-1.203856</v>
      </c>
    </row>
    <row r="98" customFormat="false" ht="12.75" hidden="false" customHeight="false" outlineLevel="0" collapsed="false">
      <c r="A98" s="0" t="n">
        <v>0.032</v>
      </c>
      <c r="B98" s="0" t="n">
        <v>0.610967</v>
      </c>
      <c r="C98" s="0" t="n">
        <v>20.268849</v>
      </c>
      <c r="D98" s="0" t="n">
        <v>3068.478594</v>
      </c>
      <c r="E98" s="0" t="n">
        <v>-0.00019</v>
      </c>
      <c r="F98" s="0" t="n">
        <v>-0.07304</v>
      </c>
      <c r="G98" s="0" t="n">
        <v>-1.12716</v>
      </c>
      <c r="H98" s="0" t="n">
        <v>-0.215202</v>
      </c>
      <c r="I98" s="0" t="n">
        <v>12.942704</v>
      </c>
      <c r="J98" s="0" t="n">
        <v>1959.381654</v>
      </c>
      <c r="K98" s="18" t="n">
        <v>7.53285E-005</v>
      </c>
      <c r="L98" s="0" t="n">
        <v>-0.070846</v>
      </c>
      <c r="M98" s="0" t="n">
        <v>-1.093307</v>
      </c>
      <c r="N98" s="0" t="n">
        <v>0.646813</v>
      </c>
      <c r="O98" s="0" t="n">
        <v>20.541764</v>
      </c>
      <c r="P98" s="0" t="n">
        <v>3109.794907</v>
      </c>
      <c r="Q98" s="0" t="n">
        <v>0.001224</v>
      </c>
      <c r="R98" s="0" t="n">
        <v>-0.070339</v>
      </c>
      <c r="S98" s="0" t="n">
        <v>-1.085474</v>
      </c>
      <c r="T98" s="0" t="n">
        <v>-0.681091</v>
      </c>
      <c r="U98" s="0" t="n">
        <v>23.225178</v>
      </c>
      <c r="V98" s="0" t="n">
        <v>3516.033906</v>
      </c>
      <c r="W98" s="0" t="n">
        <v>0.000702</v>
      </c>
      <c r="X98" s="0" t="n">
        <v>-0.065182</v>
      </c>
      <c r="Y98" s="0" t="n">
        <v>-1.0059</v>
      </c>
      <c r="Z98" s="0" t="n">
        <v>-0.683</v>
      </c>
      <c r="AA98" s="0" t="n">
        <v>27.778467</v>
      </c>
      <c r="AB98" s="0" t="n">
        <v>4205.351332</v>
      </c>
      <c r="AC98" s="0" t="n">
        <v>-0.001858</v>
      </c>
      <c r="AD98" s="0" t="n">
        <v>-0.078869</v>
      </c>
      <c r="AE98" s="0" t="n">
        <v>-1.217115</v>
      </c>
    </row>
    <row r="99" customFormat="false" ht="12.75" hidden="false" customHeight="false" outlineLevel="0" collapsed="false">
      <c r="A99" s="0" t="n">
        <v>0.0323333333333333</v>
      </c>
      <c r="B99" s="0" t="n">
        <v>0.901486</v>
      </c>
      <c r="C99" s="0" t="n">
        <v>18.268367</v>
      </c>
      <c r="D99" s="0" t="n">
        <v>2765.627816</v>
      </c>
      <c r="E99" s="0" t="n">
        <v>-0.000205</v>
      </c>
      <c r="F99" s="0" t="n">
        <v>-0.073255</v>
      </c>
      <c r="G99" s="0" t="n">
        <v>-1.130481</v>
      </c>
      <c r="H99" s="0" t="n">
        <v>-0.155716</v>
      </c>
      <c r="I99" s="0" t="n">
        <v>11.628336</v>
      </c>
      <c r="J99" s="0" t="n">
        <v>1760.400877</v>
      </c>
      <c r="K99" s="18" t="n">
        <v>7.535215E-005</v>
      </c>
      <c r="L99" s="0" t="n">
        <v>-0.071468</v>
      </c>
      <c r="M99" s="0" t="n">
        <v>-1.102897</v>
      </c>
      <c r="N99" s="0" t="n">
        <v>0.709457</v>
      </c>
      <c r="O99" s="0" t="n">
        <v>19.257763</v>
      </c>
      <c r="P99" s="0" t="n">
        <v>2915.41135</v>
      </c>
      <c r="Q99" s="0" t="n">
        <v>0.001265</v>
      </c>
      <c r="R99" s="0" t="n">
        <v>-0.071008</v>
      </c>
      <c r="S99" s="0" t="n">
        <v>-1.095802</v>
      </c>
      <c r="T99" s="0" t="n">
        <v>-0.580212</v>
      </c>
      <c r="U99" s="0" t="n">
        <v>22.142035</v>
      </c>
      <c r="V99" s="0" t="n">
        <v>3352.058071</v>
      </c>
      <c r="W99" s="0" t="n">
        <v>0.000712</v>
      </c>
      <c r="X99" s="0" t="n">
        <v>-0.065836</v>
      </c>
      <c r="Y99" s="0" t="n">
        <v>-1.015994</v>
      </c>
      <c r="Z99" s="0" t="n">
        <v>-0.469731</v>
      </c>
      <c r="AA99" s="0" t="n">
        <v>27.389114</v>
      </c>
      <c r="AB99" s="0" t="n">
        <v>4146.407698</v>
      </c>
      <c r="AC99" s="0" t="n">
        <v>-0.001906</v>
      </c>
      <c r="AD99" s="0" t="n">
        <v>-0.079698</v>
      </c>
      <c r="AE99" s="0" t="n">
        <v>-1.229914</v>
      </c>
    </row>
    <row r="100" customFormat="false" ht="12.75" hidden="false" customHeight="false" outlineLevel="0" collapsed="false">
      <c r="A100" s="0" t="n">
        <v>0.0326666666666666</v>
      </c>
      <c r="B100" s="0" t="n">
        <v>1.175423</v>
      </c>
      <c r="C100" s="0" t="n">
        <v>16.514152</v>
      </c>
      <c r="D100" s="0" t="n">
        <v>2500.059159</v>
      </c>
      <c r="E100" s="0" t="n">
        <v>-0.000219</v>
      </c>
      <c r="F100" s="0" t="n">
        <v>-0.073452</v>
      </c>
      <c r="G100" s="0" t="n">
        <v>-1.133524</v>
      </c>
      <c r="H100" s="0" t="n">
        <v>-0.092603</v>
      </c>
      <c r="I100" s="0" t="n">
        <v>11.735738</v>
      </c>
      <c r="J100" s="0" t="n">
        <v>1776.660391</v>
      </c>
      <c r="K100" s="18" t="n">
        <v>7.527506E-005</v>
      </c>
      <c r="L100" s="0" t="n">
        <v>-0.072076</v>
      </c>
      <c r="M100" s="0" t="n">
        <v>-1.112291</v>
      </c>
      <c r="N100" s="0" t="n">
        <v>0.770673</v>
      </c>
      <c r="O100" s="0" t="n">
        <v>18.218286</v>
      </c>
      <c r="P100" s="0" t="n">
        <v>2758.046036</v>
      </c>
      <c r="Q100" s="0" t="n">
        <v>0.001307</v>
      </c>
      <c r="R100" s="0" t="n">
        <v>-0.071657</v>
      </c>
      <c r="S100" s="0" t="n">
        <v>-1.105824</v>
      </c>
      <c r="T100" s="0" t="n">
        <v>-0.457438</v>
      </c>
      <c r="U100" s="0" t="n">
        <v>20.877753</v>
      </c>
      <c r="V100" s="0" t="n">
        <v>3160.659907</v>
      </c>
      <c r="W100" s="0" t="n">
        <v>0.000722</v>
      </c>
      <c r="X100" s="0" t="n">
        <v>-0.066468</v>
      </c>
      <c r="Y100" s="0" t="n">
        <v>-1.025738</v>
      </c>
      <c r="Z100" s="0" t="n">
        <v>-0.251662</v>
      </c>
      <c r="AA100" s="0" t="n">
        <v>26.682715</v>
      </c>
      <c r="AB100" s="0" t="n">
        <v>4039.466696</v>
      </c>
      <c r="AC100" s="0" t="n">
        <v>-0.001955</v>
      </c>
      <c r="AD100" s="0" t="n">
        <v>-0.080499</v>
      </c>
      <c r="AE100" s="0" t="n">
        <v>-1.242265</v>
      </c>
    </row>
    <row r="101" customFormat="false" ht="12.75" hidden="false" customHeight="false" outlineLevel="0" collapsed="false">
      <c r="A101" s="0" t="n">
        <v>0.033</v>
      </c>
      <c r="B101" s="0" t="n">
        <v>1.424532</v>
      </c>
      <c r="C101" s="0" t="n">
        <v>15.147943</v>
      </c>
      <c r="D101" s="0" t="n">
        <v>2293.230232</v>
      </c>
      <c r="E101" s="0" t="n">
        <v>-0.000231</v>
      </c>
      <c r="F101" s="0" t="n">
        <v>-0.073633</v>
      </c>
      <c r="G101" s="0" t="n">
        <v>-1.136312</v>
      </c>
      <c r="H101" s="0" t="n">
        <v>-0.029255</v>
      </c>
      <c r="I101" s="0" t="n">
        <v>13.166053</v>
      </c>
      <c r="J101" s="0" t="n">
        <v>1993.194181</v>
      </c>
      <c r="K101" s="18" t="n">
        <v>7.516614E-005</v>
      </c>
      <c r="L101" s="0" t="n">
        <v>-0.072671</v>
      </c>
      <c r="M101" s="0" t="n">
        <v>-1.121463</v>
      </c>
      <c r="N101" s="0" t="n">
        <v>0.826005</v>
      </c>
      <c r="O101" s="0" t="n">
        <v>17.56921</v>
      </c>
      <c r="P101" s="0" t="n">
        <v>2659.783223</v>
      </c>
      <c r="Q101" s="0" t="n">
        <v>0.00135</v>
      </c>
      <c r="R101" s="0" t="n">
        <v>-0.072288</v>
      </c>
      <c r="S101" s="0" t="n">
        <v>-1.115551</v>
      </c>
      <c r="T101" s="0" t="n">
        <v>-0.318284</v>
      </c>
      <c r="U101" s="0" t="n">
        <v>19.673699</v>
      </c>
      <c r="V101" s="0" t="n">
        <v>2978.379408</v>
      </c>
      <c r="W101" s="0" t="n">
        <v>0.000732</v>
      </c>
      <c r="X101" s="0" t="n">
        <v>-0.067078</v>
      </c>
      <c r="Y101" s="0" t="n">
        <v>-1.035151</v>
      </c>
      <c r="Z101" s="0" t="n">
        <v>-0.036514</v>
      </c>
      <c r="AA101" s="0" t="n">
        <v>25.733829</v>
      </c>
      <c r="AB101" s="0" t="n">
        <v>3895.815831</v>
      </c>
      <c r="AC101" s="0" t="n">
        <v>-0.002004</v>
      </c>
      <c r="AD101" s="0" t="n">
        <v>-0.081271</v>
      </c>
      <c r="AE101" s="0" t="n">
        <v>-1.254185</v>
      </c>
    </row>
    <row r="102" customFormat="false" ht="12.75" hidden="false" customHeight="false" outlineLevel="0" collapsed="false">
      <c r="A102" s="0" t="n">
        <v>0.0333333333333333</v>
      </c>
      <c r="B102" s="0" t="n">
        <v>1.641816</v>
      </c>
      <c r="C102" s="0" t="n">
        <v>14.244718</v>
      </c>
      <c r="D102" s="0" t="n">
        <v>2156.491981</v>
      </c>
      <c r="E102" s="0" t="n">
        <v>-0.000242</v>
      </c>
      <c r="F102" s="0" t="n">
        <v>-0.073798</v>
      </c>
      <c r="G102" s="0" t="n">
        <v>-1.138862</v>
      </c>
      <c r="H102" s="0" t="n">
        <v>0.031119</v>
      </c>
      <c r="I102" s="0" t="n">
        <v>15.57272</v>
      </c>
      <c r="J102" s="0" t="n">
        <v>2357.536751</v>
      </c>
      <c r="K102" s="18" t="n">
        <v>7.509108E-005</v>
      </c>
      <c r="L102" s="0" t="n">
        <v>-0.073248</v>
      </c>
      <c r="M102" s="0" t="n">
        <v>-1.130374</v>
      </c>
      <c r="N102" s="0" t="n">
        <v>0.871379</v>
      </c>
      <c r="O102" s="0" t="n">
        <v>17.376703</v>
      </c>
      <c r="P102" s="0" t="n">
        <v>2630.639764</v>
      </c>
      <c r="Q102" s="0" t="n">
        <v>0.001394</v>
      </c>
      <c r="R102" s="0" t="n">
        <v>-0.072899</v>
      </c>
      <c r="S102" s="0" t="n">
        <v>-1.124986</v>
      </c>
      <c r="T102" s="0" t="n">
        <v>-0.168788</v>
      </c>
      <c r="U102" s="0" t="n">
        <v>18.743986</v>
      </c>
      <c r="V102" s="0" t="n">
        <v>2837.631224</v>
      </c>
      <c r="W102" s="0" t="n">
        <v>0.000741</v>
      </c>
      <c r="X102" s="0" t="n">
        <v>-0.067667</v>
      </c>
      <c r="Y102" s="0" t="n">
        <v>-1.04425</v>
      </c>
      <c r="Z102" s="0" t="n">
        <v>0.168484</v>
      </c>
      <c r="AA102" s="0" t="n">
        <v>24.63606</v>
      </c>
      <c r="AB102" s="0" t="n">
        <v>3729.625772</v>
      </c>
      <c r="AC102" s="0" t="n">
        <v>-0.002052</v>
      </c>
      <c r="AD102" s="0" t="n">
        <v>-0.082017</v>
      </c>
      <c r="AE102" s="0" t="n">
        <v>-1.26569</v>
      </c>
    </row>
    <row r="103" customFormat="false" ht="12.75" hidden="false" customHeight="false" outlineLevel="0" collapsed="false">
      <c r="A103" s="0" t="n">
        <v>0.0336666666666666</v>
      </c>
      <c r="B103" s="0" t="n">
        <v>1.821703</v>
      </c>
      <c r="C103" s="0" t="n">
        <v>13.807962</v>
      </c>
      <c r="D103" s="0" t="n">
        <v>2090.372103</v>
      </c>
      <c r="E103" s="0" t="n">
        <v>-0.000251</v>
      </c>
      <c r="F103" s="0" t="n">
        <v>-0.073948</v>
      </c>
      <c r="G103" s="0" t="n">
        <v>-1.141179</v>
      </c>
      <c r="H103" s="0" t="n">
        <v>0.085677</v>
      </c>
      <c r="I103" s="0" t="n">
        <v>18.449652</v>
      </c>
      <c r="J103" s="0" t="n">
        <v>2793.072293</v>
      </c>
      <c r="K103" s="18" t="n">
        <v>7.510922E-005</v>
      </c>
      <c r="L103" s="0" t="n">
        <v>-0.073806</v>
      </c>
      <c r="M103" s="0" t="n">
        <v>-1.138975</v>
      </c>
      <c r="N103" s="0" t="n">
        <v>0.903347</v>
      </c>
      <c r="O103" s="0" t="n">
        <v>17.619178</v>
      </c>
      <c r="P103" s="0" t="n">
        <v>2667.347871</v>
      </c>
      <c r="Q103" s="0" t="n">
        <v>0.001439</v>
      </c>
      <c r="R103" s="0" t="n">
        <v>-0.073491</v>
      </c>
      <c r="S103" s="0" t="n">
        <v>-1.134126</v>
      </c>
      <c r="T103" s="0" t="n">
        <v>-0.015201</v>
      </c>
      <c r="U103" s="0" t="n">
        <v>18.235777</v>
      </c>
      <c r="V103" s="0" t="n">
        <v>2760.69409</v>
      </c>
      <c r="W103" s="0" t="n">
        <v>0.000751</v>
      </c>
      <c r="X103" s="0" t="n">
        <v>-0.068237</v>
      </c>
      <c r="Y103" s="0" t="n">
        <v>-1.053043</v>
      </c>
      <c r="Z103" s="0" t="n">
        <v>0.356896</v>
      </c>
      <c r="AA103" s="0" t="n">
        <v>23.490403</v>
      </c>
      <c r="AB103" s="0" t="n">
        <v>3556.18609</v>
      </c>
      <c r="AC103" s="0" t="n">
        <v>-0.0021</v>
      </c>
      <c r="AD103" s="0" t="n">
        <v>-0.082737</v>
      </c>
      <c r="AE103" s="0" t="n">
        <v>-1.276802</v>
      </c>
    </row>
    <row r="104" customFormat="false" ht="12.75" hidden="false" customHeight="false" outlineLevel="0" collapsed="false">
      <c r="A104" s="0" t="n">
        <v>0.034</v>
      </c>
      <c r="B104" s="0" t="n">
        <v>1.960145</v>
      </c>
      <c r="C104" s="0" t="n">
        <v>13.781767</v>
      </c>
      <c r="D104" s="0" t="n">
        <v>2086.406468</v>
      </c>
      <c r="E104" s="0" t="n">
        <v>-0.000257</v>
      </c>
      <c r="F104" s="0" t="n">
        <v>-0.074084</v>
      </c>
      <c r="G104" s="0" t="n">
        <v>-1.143266</v>
      </c>
      <c r="H104" s="0" t="n">
        <v>0.132108</v>
      </c>
      <c r="I104" s="0" t="n">
        <v>21.247761</v>
      </c>
      <c r="J104" s="0" t="n">
        <v>3216.674965</v>
      </c>
      <c r="K104" s="18" t="n">
        <v>7.527107E-005</v>
      </c>
      <c r="L104" s="0" t="n">
        <v>-0.07434</v>
      </c>
      <c r="M104" s="0" t="n">
        <v>-1.147219</v>
      </c>
      <c r="N104" s="0" t="n">
        <v>0.919311</v>
      </c>
      <c r="O104" s="0" t="n">
        <v>18.19701</v>
      </c>
      <c r="P104" s="0" t="n">
        <v>2754.825201</v>
      </c>
      <c r="Q104" s="0" t="n">
        <v>0.001485</v>
      </c>
      <c r="R104" s="0" t="n">
        <v>-0.074064</v>
      </c>
      <c r="S104" s="0" t="n">
        <v>-1.14296</v>
      </c>
      <c r="T104" s="0" t="n">
        <v>0.136332</v>
      </c>
      <c r="U104" s="0" t="n">
        <v>18.203739</v>
      </c>
      <c r="V104" s="0" t="n">
        <v>2755.843827</v>
      </c>
      <c r="W104" s="0" t="n">
        <v>0.00076</v>
      </c>
      <c r="X104" s="0" t="n">
        <v>-0.068787</v>
      </c>
      <c r="Y104" s="0" t="n">
        <v>-1.06153</v>
      </c>
      <c r="Z104" s="0" t="n">
        <v>0.523309</v>
      </c>
      <c r="AA104" s="0" t="n">
        <v>22.391399</v>
      </c>
      <c r="AB104" s="0" t="n">
        <v>3389.809083</v>
      </c>
      <c r="AC104" s="0" t="n">
        <v>-0.002148</v>
      </c>
      <c r="AD104" s="0" t="n">
        <v>-0.083432</v>
      </c>
      <c r="AE104" s="0" t="n">
        <v>-1.287537</v>
      </c>
    </row>
    <row r="105" customFormat="false" ht="12.75" hidden="false" customHeight="false" outlineLevel="0" collapsed="false">
      <c r="A105" s="0" t="n">
        <v>0.0343333333333333</v>
      </c>
      <c r="B105" s="0" t="n">
        <v>2.054645</v>
      </c>
      <c r="C105" s="0" t="n">
        <v>14.073029</v>
      </c>
      <c r="D105" s="0" t="n">
        <v>2130.500306</v>
      </c>
      <c r="E105" s="0" t="n">
        <v>-0.000262</v>
      </c>
      <c r="F105" s="0" t="n">
        <v>-0.074203</v>
      </c>
      <c r="G105" s="0" t="n">
        <v>-1.145116</v>
      </c>
      <c r="H105" s="0" t="n">
        <v>0.168756</v>
      </c>
      <c r="I105" s="0" t="n">
        <v>23.488911</v>
      </c>
      <c r="J105" s="0" t="n">
        <v>3555.960255</v>
      </c>
      <c r="K105" s="18" t="n">
        <v>7.56165E-005</v>
      </c>
      <c r="L105" s="0" t="n">
        <v>-0.074849</v>
      </c>
      <c r="M105" s="0" t="n">
        <v>-1.15507</v>
      </c>
      <c r="N105" s="0" t="n">
        <v>0.917688</v>
      </c>
      <c r="O105" s="0" t="n">
        <v>18.956981</v>
      </c>
      <c r="P105" s="0" t="n">
        <v>2869.876294</v>
      </c>
      <c r="Q105" s="0" t="n">
        <v>0.001531</v>
      </c>
      <c r="R105" s="0" t="n">
        <v>-0.074616</v>
      </c>
      <c r="S105" s="0" t="n">
        <v>-1.151475</v>
      </c>
      <c r="T105" s="0" t="n">
        <v>0.28007</v>
      </c>
      <c r="U105" s="0" t="n">
        <v>18.602966</v>
      </c>
      <c r="V105" s="0" t="n">
        <v>2816.282358</v>
      </c>
      <c r="W105" s="0" t="n">
        <v>0.00077</v>
      </c>
      <c r="X105" s="0" t="n">
        <v>-0.069317</v>
      </c>
      <c r="Y105" s="0" t="n">
        <v>-1.069705</v>
      </c>
      <c r="Z105" s="0" t="n">
        <v>0.663501</v>
      </c>
      <c r="AA105" s="0" t="n">
        <v>21.413126</v>
      </c>
      <c r="AB105" s="0" t="n">
        <v>3241.709364</v>
      </c>
      <c r="AC105" s="0" t="n">
        <v>-0.002194</v>
      </c>
      <c r="AD105" s="0" t="n">
        <v>-0.084105</v>
      </c>
      <c r="AE105" s="0" t="n">
        <v>-1.297913</v>
      </c>
    </row>
    <row r="106" customFormat="false" ht="12.75" hidden="false" customHeight="false" outlineLevel="0" collapsed="false">
      <c r="A106" s="0" t="n">
        <v>0.0346666666666666</v>
      </c>
      <c r="B106" s="0" t="n">
        <v>2.104234</v>
      </c>
      <c r="C106" s="0" t="n">
        <v>14.574986</v>
      </c>
      <c r="D106" s="0" t="n">
        <v>2206.49102</v>
      </c>
      <c r="E106" s="0" t="n">
        <v>-0.000264</v>
      </c>
      <c r="F106" s="0" t="n">
        <v>-0.074308</v>
      </c>
      <c r="G106" s="0" t="n">
        <v>-1.146721</v>
      </c>
      <c r="H106" s="0" t="n">
        <v>0.194708</v>
      </c>
      <c r="I106" s="0" t="n">
        <v>24.851523</v>
      </c>
      <c r="J106" s="0" t="n">
        <v>3762.244475</v>
      </c>
      <c r="K106" s="18" t="n">
        <v>7.617374E-005</v>
      </c>
      <c r="L106" s="0" t="n">
        <v>-0.07533</v>
      </c>
      <c r="M106" s="0" t="n">
        <v>-1.162503</v>
      </c>
      <c r="N106" s="0" t="n">
        <v>0.898013</v>
      </c>
      <c r="O106" s="0" t="n">
        <v>19.72457</v>
      </c>
      <c r="P106" s="0" t="n">
        <v>2986.080706</v>
      </c>
      <c r="Q106" s="0" t="n">
        <v>0.001579</v>
      </c>
      <c r="R106" s="0" t="n">
        <v>-0.075146</v>
      </c>
      <c r="S106" s="0" t="n">
        <v>-1.15966</v>
      </c>
      <c r="T106" s="0" t="n">
        <v>0.410934</v>
      </c>
      <c r="U106" s="0" t="n">
        <v>19.301949</v>
      </c>
      <c r="V106" s="0" t="n">
        <v>2922.100724</v>
      </c>
      <c r="W106" s="0" t="n">
        <v>0.000781</v>
      </c>
      <c r="X106" s="0" t="n">
        <v>-0.069826</v>
      </c>
      <c r="Y106" s="0" t="n">
        <v>-1.077555</v>
      </c>
      <c r="Z106" s="0" t="n">
        <v>0.774536</v>
      </c>
      <c r="AA106" s="0" t="n">
        <v>20.600128</v>
      </c>
      <c r="AB106" s="0" t="n">
        <v>3118.63049</v>
      </c>
      <c r="AC106" s="0" t="n">
        <v>-0.00224</v>
      </c>
      <c r="AD106" s="0" t="n">
        <v>-0.084755</v>
      </c>
      <c r="AE106" s="0" t="n">
        <v>-1.307944</v>
      </c>
    </row>
    <row r="107" customFormat="false" ht="12.75" hidden="false" customHeight="false" outlineLevel="0" collapsed="false">
      <c r="A107" s="0" t="n">
        <v>0.035</v>
      </c>
      <c r="B107" s="0" t="n">
        <v>2.109378</v>
      </c>
      <c r="C107" s="0" t="n">
        <v>15.185469</v>
      </c>
      <c r="D107" s="0" t="n">
        <v>2298.911307</v>
      </c>
      <c r="E107" s="0" t="n">
        <v>-0.000263</v>
      </c>
      <c r="F107" s="0" t="n">
        <v>-0.074395</v>
      </c>
      <c r="G107" s="0" t="n">
        <v>-1.148072</v>
      </c>
      <c r="H107" s="0" t="n">
        <v>0.20982</v>
      </c>
      <c r="I107" s="0" t="n">
        <v>25.212683</v>
      </c>
      <c r="J107" s="0" t="n">
        <v>3816.920183</v>
      </c>
      <c r="K107" s="18" t="n">
        <v>7.695922E-005</v>
      </c>
      <c r="L107" s="0" t="n">
        <v>-0.075784</v>
      </c>
      <c r="M107" s="0" t="n">
        <v>-1.169512</v>
      </c>
      <c r="N107" s="0" t="n">
        <v>0.86095</v>
      </c>
      <c r="O107" s="0" t="n">
        <v>20.33607</v>
      </c>
      <c r="P107" s="0" t="n">
        <v>3078.655075</v>
      </c>
      <c r="Q107" s="0" t="n">
        <v>0.001628</v>
      </c>
      <c r="R107" s="0" t="n">
        <v>-0.075654</v>
      </c>
      <c r="S107" s="0" t="n">
        <v>-1.167503</v>
      </c>
      <c r="T107" s="0" t="n">
        <v>0.524729</v>
      </c>
      <c r="U107" s="0" t="n">
        <v>20.113769</v>
      </c>
      <c r="V107" s="0" t="n">
        <v>3045.001162</v>
      </c>
      <c r="W107" s="0" t="n">
        <v>0.000792</v>
      </c>
      <c r="X107" s="0" t="n">
        <v>-0.070312</v>
      </c>
      <c r="Y107" s="0" t="n">
        <v>-1.085068</v>
      </c>
      <c r="Z107" s="0" t="n">
        <v>0.854785</v>
      </c>
      <c r="AA107" s="0" t="n">
        <v>19.967179</v>
      </c>
      <c r="AB107" s="0" t="n">
        <v>3022.809115</v>
      </c>
      <c r="AC107" s="0" t="n">
        <v>-0.002285</v>
      </c>
      <c r="AD107" s="0" t="n">
        <v>-0.085383</v>
      </c>
      <c r="AE107" s="0" t="n">
        <v>-1.317639</v>
      </c>
    </row>
    <row r="108" customFormat="false" ht="12.75" hidden="false" customHeight="false" outlineLevel="0" collapsed="false">
      <c r="A108" s="0" t="n">
        <v>0.0353333333333333</v>
      </c>
      <c r="B108" s="0" t="n">
        <v>2.071869</v>
      </c>
      <c r="C108" s="0" t="n">
        <v>15.81787</v>
      </c>
      <c r="D108" s="0" t="n">
        <v>2394.649784</v>
      </c>
      <c r="E108" s="0" t="n">
        <v>-0.000261</v>
      </c>
      <c r="F108" s="0" t="n">
        <v>-0.074465</v>
      </c>
      <c r="G108" s="0" t="n">
        <v>-1.149157</v>
      </c>
      <c r="H108" s="0" t="n">
        <v>0.214691</v>
      </c>
      <c r="I108" s="0" t="n">
        <v>24.643766</v>
      </c>
      <c r="J108" s="0" t="n">
        <v>3730.792453</v>
      </c>
      <c r="K108" s="18" t="n">
        <v>7.797824E-005</v>
      </c>
      <c r="L108" s="0" t="n">
        <v>-0.076212</v>
      </c>
      <c r="M108" s="0" t="n">
        <v>-1.176108</v>
      </c>
      <c r="N108" s="0" t="n">
        <v>0.808235</v>
      </c>
      <c r="O108" s="0" t="n">
        <v>20.664523</v>
      </c>
      <c r="P108" s="0" t="n">
        <v>3128.379286</v>
      </c>
      <c r="Q108" s="0" t="n">
        <v>0.001678</v>
      </c>
      <c r="R108" s="0" t="n">
        <v>-0.07614</v>
      </c>
      <c r="S108" s="0" t="n">
        <v>-1.175</v>
      </c>
      <c r="T108" s="0" t="n">
        <v>0.618293</v>
      </c>
      <c r="U108" s="0" t="n">
        <v>20.839095</v>
      </c>
      <c r="V108" s="0" t="n">
        <v>3154.807536</v>
      </c>
      <c r="W108" s="0" t="n">
        <v>0.000803</v>
      </c>
      <c r="X108" s="0" t="n">
        <v>-0.070777</v>
      </c>
      <c r="Y108" s="0" t="n">
        <v>-1.092232</v>
      </c>
      <c r="Z108" s="0" t="n">
        <v>0.903895</v>
      </c>
      <c r="AA108" s="0" t="n">
        <v>19.506314</v>
      </c>
      <c r="AB108" s="0" t="n">
        <v>2953.039303</v>
      </c>
      <c r="AC108" s="0" t="n">
        <v>-0.00233</v>
      </c>
      <c r="AD108" s="0" t="n">
        <v>-0.08599</v>
      </c>
      <c r="AE108" s="0" t="n">
        <v>-1.327006</v>
      </c>
    </row>
    <row r="109" customFormat="false" ht="12.75" hidden="false" customHeight="false" outlineLevel="0" collapsed="false">
      <c r="A109" s="0" t="n">
        <v>0.0356666666666666</v>
      </c>
      <c r="B109" s="0" t="n">
        <v>1.994675</v>
      </c>
      <c r="C109" s="0" t="n">
        <v>16.406618</v>
      </c>
      <c r="D109" s="0" t="n">
        <v>2483.779765</v>
      </c>
      <c r="E109" s="0" t="n">
        <v>-0.000256</v>
      </c>
      <c r="F109" s="0" t="n">
        <v>-0.074518</v>
      </c>
      <c r="G109" s="0" t="n">
        <v>-1.149966</v>
      </c>
      <c r="H109" s="0" t="n">
        <v>0.210589</v>
      </c>
      <c r="I109" s="0" t="n">
        <v>23.367383</v>
      </c>
      <c r="J109" s="0" t="n">
        <v>3537.562256</v>
      </c>
      <c r="K109" s="18" t="n">
        <v>7.922635E-005</v>
      </c>
      <c r="L109" s="0" t="n">
        <v>-0.076614</v>
      </c>
      <c r="M109" s="0" t="n">
        <v>-1.182312</v>
      </c>
      <c r="N109" s="0" t="n">
        <v>0.742526</v>
      </c>
      <c r="O109" s="0" t="n">
        <v>20.636734</v>
      </c>
      <c r="P109" s="0" t="n">
        <v>3124.172228</v>
      </c>
      <c r="Q109" s="0" t="n">
        <v>0.001728</v>
      </c>
      <c r="R109" s="0" t="n">
        <v>-0.076603</v>
      </c>
      <c r="S109" s="0" t="n">
        <v>-1.18215</v>
      </c>
      <c r="T109" s="0" t="n">
        <v>0.689578</v>
      </c>
      <c r="U109" s="0" t="n">
        <v>21.310326</v>
      </c>
      <c r="V109" s="0" t="n">
        <v>3226.146697</v>
      </c>
      <c r="W109" s="0" t="n">
        <v>0.000815</v>
      </c>
      <c r="X109" s="0" t="n">
        <v>-0.071218</v>
      </c>
      <c r="Y109" s="0" t="n">
        <v>-1.099037</v>
      </c>
      <c r="Z109" s="0" t="n">
        <v>0.922695</v>
      </c>
      <c r="AA109" s="0" t="n">
        <v>19.195285</v>
      </c>
      <c r="AB109" s="0" t="n">
        <v>2905.952849</v>
      </c>
      <c r="AC109" s="0" t="n">
        <v>-0.002373</v>
      </c>
      <c r="AD109" s="0" t="n">
        <v>-0.086576</v>
      </c>
      <c r="AE109" s="0" t="n">
        <v>-1.336051</v>
      </c>
    </row>
    <row r="110" customFormat="false" ht="12.75" hidden="false" customHeight="false" outlineLevel="0" collapsed="false">
      <c r="A110" s="0" t="n">
        <v>0.036</v>
      </c>
      <c r="B110" s="0" t="n">
        <v>1.881784</v>
      </c>
      <c r="C110" s="0" t="n">
        <v>16.909648</v>
      </c>
      <c r="D110" s="0" t="n">
        <v>2559.932832</v>
      </c>
      <c r="E110" s="0" t="n">
        <v>-0.000249</v>
      </c>
      <c r="F110" s="0" t="n">
        <v>-0.074552</v>
      </c>
      <c r="G110" s="0" t="n">
        <v>-1.150492</v>
      </c>
      <c r="H110" s="0" t="n">
        <v>0.199315</v>
      </c>
      <c r="I110" s="0" t="n">
        <v>21.691365</v>
      </c>
      <c r="J110" s="0" t="n">
        <v>3283.83171</v>
      </c>
      <c r="K110" s="18" t="n">
        <v>8.069128E-005</v>
      </c>
      <c r="L110" s="0" t="n">
        <v>-0.076992</v>
      </c>
      <c r="M110" s="0" t="n">
        <v>-1.188152</v>
      </c>
      <c r="N110" s="0" t="n">
        <v>0.667191</v>
      </c>
      <c r="O110" s="0" t="n">
        <v>20.240909</v>
      </c>
      <c r="P110" s="0" t="n">
        <v>3064.2487</v>
      </c>
      <c r="Q110" s="0" t="n">
        <v>0.001779</v>
      </c>
      <c r="R110" s="0" t="n">
        <v>-0.077045</v>
      </c>
      <c r="S110" s="0" t="n">
        <v>-1.18896</v>
      </c>
      <c r="T110" s="0" t="n">
        <v>0.737671</v>
      </c>
      <c r="U110" s="0" t="n">
        <v>21.425096</v>
      </c>
      <c r="V110" s="0" t="n">
        <v>3243.521492</v>
      </c>
      <c r="W110" s="0" t="n">
        <v>0.000829</v>
      </c>
      <c r="X110" s="0" t="n">
        <v>-0.071635</v>
      </c>
      <c r="Y110" s="0" t="n">
        <v>-1.105483</v>
      </c>
      <c r="Z110" s="0" t="n">
        <v>0.913055</v>
      </c>
      <c r="AA110" s="0" t="n">
        <v>19.002883</v>
      </c>
      <c r="AB110" s="0" t="n">
        <v>2876.82534</v>
      </c>
      <c r="AC110" s="0" t="n">
        <v>-0.002415</v>
      </c>
      <c r="AD110" s="0" t="n">
        <v>-0.087142</v>
      </c>
      <c r="AE110" s="0" t="n">
        <v>-1.344778</v>
      </c>
    </row>
    <row r="111" customFormat="false" ht="12.75" hidden="false" customHeight="false" outlineLevel="0" collapsed="false">
      <c r="A111" s="0" t="n">
        <v>0.0363333333333333</v>
      </c>
      <c r="B111" s="0" t="n">
        <v>1.73804</v>
      </c>
      <c r="C111" s="0" t="n">
        <v>17.308661</v>
      </c>
      <c r="D111" s="0" t="n">
        <v>2620.338966</v>
      </c>
      <c r="E111" s="0" t="n">
        <v>-0.000241</v>
      </c>
      <c r="F111" s="0" t="n">
        <v>-0.074567</v>
      </c>
      <c r="G111" s="0" t="n">
        <v>-1.150727</v>
      </c>
      <c r="H111" s="0" t="n">
        <v>0.183041</v>
      </c>
      <c r="I111" s="0" t="n">
        <v>19.938541</v>
      </c>
      <c r="J111" s="0" t="n">
        <v>3018.473655</v>
      </c>
      <c r="K111" s="18" t="n">
        <v>8.235533E-005</v>
      </c>
      <c r="L111" s="0" t="n">
        <v>-0.077349</v>
      </c>
      <c r="M111" s="0" t="n">
        <v>-1.193656</v>
      </c>
      <c r="N111" s="0" t="n">
        <v>0.58606</v>
      </c>
      <c r="O111" s="0" t="n">
        <v>19.525056</v>
      </c>
      <c r="P111" s="0" t="n">
        <v>2955.87658</v>
      </c>
      <c r="Q111" s="0" t="n">
        <v>0.001831</v>
      </c>
      <c r="R111" s="0" t="n">
        <v>-0.077465</v>
      </c>
      <c r="S111" s="0" t="n">
        <v>-1.195442</v>
      </c>
      <c r="T111" s="0" t="n">
        <v>0.76274</v>
      </c>
      <c r="U111" s="0" t="n">
        <v>21.161085</v>
      </c>
      <c r="V111" s="0" t="n">
        <v>3203.553177</v>
      </c>
      <c r="W111" s="0" t="n">
        <v>0.000843</v>
      </c>
      <c r="X111" s="0" t="n">
        <v>-0.07203</v>
      </c>
      <c r="Y111" s="0" t="n">
        <v>-1.111574</v>
      </c>
      <c r="Z111" s="0" t="n">
        <v>0.87771</v>
      </c>
      <c r="AA111" s="0" t="n">
        <v>18.891528</v>
      </c>
      <c r="AB111" s="0" t="n">
        <v>2859.967411</v>
      </c>
      <c r="AC111" s="0" t="n">
        <v>-0.002456</v>
      </c>
      <c r="AD111" s="0" t="n">
        <v>-0.087686</v>
      </c>
      <c r="AE111" s="0" t="n">
        <v>-1.353187</v>
      </c>
    </row>
    <row r="112" customFormat="false" ht="12.75" hidden="false" customHeight="false" outlineLevel="0" collapsed="false">
      <c r="A112" s="0" t="n">
        <v>0.0366666666666666</v>
      </c>
      <c r="B112" s="0" t="n">
        <v>1.568974</v>
      </c>
      <c r="C112" s="0" t="n">
        <v>17.606493</v>
      </c>
      <c r="D112" s="0" t="n">
        <v>2665.427407</v>
      </c>
      <c r="E112" s="0" t="n">
        <v>-0.00023</v>
      </c>
      <c r="F112" s="0" t="n">
        <v>-0.074563</v>
      </c>
      <c r="G112" s="0" t="n">
        <v>-1.150667</v>
      </c>
      <c r="H112" s="0" t="n">
        <v>0.164111</v>
      </c>
      <c r="I112" s="0" t="n">
        <v>18.388007</v>
      </c>
      <c r="J112" s="0" t="n">
        <v>2783.73996</v>
      </c>
      <c r="K112" s="18" t="n">
        <v>8.41979E-005</v>
      </c>
      <c r="L112" s="0" t="n">
        <v>-0.077686</v>
      </c>
      <c r="M112" s="0" t="n">
        <v>-1.198853</v>
      </c>
      <c r="N112" s="0" t="n">
        <v>0.503141</v>
      </c>
      <c r="O112" s="0" t="n">
        <v>18.586276</v>
      </c>
      <c r="P112" s="0" t="n">
        <v>2813.755679</v>
      </c>
      <c r="Q112" s="0" t="n">
        <v>0.001883</v>
      </c>
      <c r="R112" s="0" t="n">
        <v>-0.077864</v>
      </c>
      <c r="S112" s="0" t="n">
        <v>-1.201613</v>
      </c>
      <c r="T112" s="0" t="n">
        <v>0.765933</v>
      </c>
      <c r="U112" s="0" t="n">
        <v>20.570819</v>
      </c>
      <c r="V112" s="0" t="n">
        <v>3114.193441</v>
      </c>
      <c r="W112" s="0" t="n">
        <v>0.000857</v>
      </c>
      <c r="X112" s="0" t="n">
        <v>-0.072402</v>
      </c>
      <c r="Y112" s="0" t="n">
        <v>-1.117319</v>
      </c>
      <c r="Z112" s="0" t="n">
        <v>0.820044</v>
      </c>
      <c r="AA112" s="0" t="n">
        <v>18.820762</v>
      </c>
      <c r="AB112" s="0" t="n">
        <v>2849.254233</v>
      </c>
      <c r="AC112" s="0" t="n">
        <v>-0.002496</v>
      </c>
      <c r="AD112" s="0" t="n">
        <v>-0.088211</v>
      </c>
      <c r="AE112" s="0" t="n">
        <v>-1.36128</v>
      </c>
    </row>
    <row r="113" customFormat="false" ht="12.75" hidden="false" customHeight="false" outlineLevel="0" collapsed="false">
      <c r="A113" s="0" t="n">
        <v>0.037</v>
      </c>
      <c r="B113" s="0" t="n">
        <v>1.380638</v>
      </c>
      <c r="C113" s="0" t="n">
        <v>17.821157</v>
      </c>
      <c r="D113" s="0" t="n">
        <v>2697.925255</v>
      </c>
      <c r="E113" s="0" t="n">
        <v>-0.000219</v>
      </c>
      <c r="F113" s="0" t="n">
        <v>-0.07454</v>
      </c>
      <c r="G113" s="0" t="n">
        <v>-1.150307</v>
      </c>
      <c r="H113" s="0" t="n">
        <v>0.14484</v>
      </c>
      <c r="I113" s="0" t="n">
        <v>17.235954</v>
      </c>
      <c r="J113" s="0" t="n">
        <v>2609.331936</v>
      </c>
      <c r="K113" s="18" t="n">
        <v>8.619803E-005</v>
      </c>
      <c r="L113" s="0" t="n">
        <v>-0.078004</v>
      </c>
      <c r="M113" s="0" t="n">
        <v>-1.203759</v>
      </c>
      <c r="N113" s="0" t="n">
        <v>0.422348</v>
      </c>
      <c r="O113" s="0" t="n">
        <v>17.551991</v>
      </c>
      <c r="P113" s="0" t="n">
        <v>2657.176405</v>
      </c>
      <c r="Q113" s="0" t="n">
        <v>0.001936</v>
      </c>
      <c r="R113" s="0" t="n">
        <v>-0.078245</v>
      </c>
      <c r="S113" s="0" t="n">
        <v>-1.207488</v>
      </c>
      <c r="T113" s="0" t="n">
        <v>0.749236</v>
      </c>
      <c r="U113" s="0" t="n">
        <v>19.761251</v>
      </c>
      <c r="V113" s="0" t="n">
        <v>2991.633847</v>
      </c>
      <c r="W113" s="0" t="n">
        <v>0.000873</v>
      </c>
      <c r="X113" s="0" t="n">
        <v>-0.072753</v>
      </c>
      <c r="Y113" s="0" t="n">
        <v>-1.122732</v>
      </c>
      <c r="Z113" s="0" t="n">
        <v>0.74387</v>
      </c>
      <c r="AA113" s="0" t="n">
        <v>18.753989</v>
      </c>
      <c r="AB113" s="0" t="n">
        <v>2839.145543</v>
      </c>
      <c r="AC113" s="0" t="n">
        <v>-0.002535</v>
      </c>
      <c r="AD113" s="0" t="n">
        <v>-0.088715</v>
      </c>
      <c r="AE113" s="0" t="n">
        <v>-1.369058</v>
      </c>
    </row>
    <row r="114" customFormat="false" ht="12.75" hidden="false" customHeight="false" outlineLevel="0" collapsed="false">
      <c r="A114" s="0" t="n">
        <v>0.0373333333333333</v>
      </c>
      <c r="B114" s="0" t="n">
        <v>1.179435</v>
      </c>
      <c r="C114" s="0" t="n">
        <v>17.977667</v>
      </c>
      <c r="D114" s="0" t="n">
        <v>2721.619</v>
      </c>
      <c r="E114" s="0" t="n">
        <v>-0.000206</v>
      </c>
      <c r="F114" s="0" t="n">
        <v>-0.074497</v>
      </c>
      <c r="G114" s="0" t="n">
        <v>-1.149646</v>
      </c>
      <c r="H114" s="0" t="n">
        <v>0.127315</v>
      </c>
      <c r="I114" s="0" t="n">
        <v>16.576917</v>
      </c>
      <c r="J114" s="0" t="n">
        <v>2509.561142</v>
      </c>
      <c r="K114" s="18" t="n">
        <v>8.833665E-005</v>
      </c>
      <c r="L114" s="0" t="n">
        <v>-0.078304</v>
      </c>
      <c r="M114" s="0" t="n">
        <v>-1.208388</v>
      </c>
      <c r="N114" s="0" t="n">
        <v>0.347246</v>
      </c>
      <c r="O114" s="0" t="n">
        <v>16.556051</v>
      </c>
      <c r="P114" s="0" t="n">
        <v>2506.402166</v>
      </c>
      <c r="Q114" s="0" t="n">
        <v>0.001989</v>
      </c>
      <c r="R114" s="0" t="n">
        <v>-0.078608</v>
      </c>
      <c r="S114" s="0" t="n">
        <v>-1.213086</v>
      </c>
      <c r="T114" s="0" t="n">
        <v>0.715307</v>
      </c>
      <c r="U114" s="0" t="n">
        <v>18.865736</v>
      </c>
      <c r="V114" s="0" t="n">
        <v>2856.062814</v>
      </c>
      <c r="W114" s="0" t="n">
        <v>0.000889</v>
      </c>
      <c r="X114" s="0" t="n">
        <v>-0.073083</v>
      </c>
      <c r="Y114" s="0" t="n">
        <v>-1.127829</v>
      </c>
      <c r="Z114" s="0" t="n">
        <v>0.653196</v>
      </c>
      <c r="AA114" s="0" t="n">
        <v>18.666688</v>
      </c>
      <c r="AB114" s="0" t="n">
        <v>2825.929175</v>
      </c>
      <c r="AC114" s="0" t="n">
        <v>-0.002574</v>
      </c>
      <c r="AD114" s="0" t="n">
        <v>-0.089199</v>
      </c>
      <c r="AE114" s="0" t="n">
        <v>-1.376523</v>
      </c>
    </row>
    <row r="115" customFormat="false" ht="12.75" hidden="false" customHeight="false" outlineLevel="0" collapsed="false">
      <c r="A115" s="0" t="n">
        <v>0.0376666666666666</v>
      </c>
      <c r="B115" s="0" t="n">
        <v>0.971947</v>
      </c>
      <c r="C115" s="0" t="n">
        <v>18.099852</v>
      </c>
      <c r="D115" s="0" t="n">
        <v>2740.116519</v>
      </c>
      <c r="E115" s="0" t="n">
        <v>-0.000191</v>
      </c>
      <c r="F115" s="0" t="n">
        <v>-0.074434</v>
      </c>
      <c r="G115" s="0" t="n">
        <v>-1.148681</v>
      </c>
      <c r="H115" s="0" t="n">
        <v>0.113221</v>
      </c>
      <c r="I115" s="0" t="n">
        <v>16.403082</v>
      </c>
      <c r="J115" s="0" t="n">
        <v>2483.244333</v>
      </c>
      <c r="K115" s="18" t="n">
        <v>9.059845E-005</v>
      </c>
      <c r="L115" s="0" t="n">
        <v>-0.078586</v>
      </c>
      <c r="M115" s="0" t="n">
        <v>-1.212741</v>
      </c>
      <c r="N115" s="0" t="n">
        <v>0.280845</v>
      </c>
      <c r="O115" s="0" t="n">
        <v>15.714413</v>
      </c>
      <c r="P115" s="0" t="n">
        <v>2378.987599</v>
      </c>
      <c r="Q115" s="0" t="n">
        <v>0.002043</v>
      </c>
      <c r="R115" s="0" t="n">
        <v>-0.078954</v>
      </c>
      <c r="S115" s="0" t="n">
        <v>-1.21842</v>
      </c>
      <c r="T115" s="0" t="n">
        <v>0.667287</v>
      </c>
      <c r="U115" s="0" t="n">
        <v>18.015437</v>
      </c>
      <c r="V115" s="0" t="n">
        <v>2727.337064</v>
      </c>
      <c r="W115" s="0" t="n">
        <v>0.000906</v>
      </c>
      <c r="X115" s="0" t="n">
        <v>-0.073394</v>
      </c>
      <c r="Y115" s="0" t="n">
        <v>-1.132624</v>
      </c>
      <c r="Z115" s="0" t="n">
        <v>0.552011</v>
      </c>
      <c r="AA115" s="0" t="n">
        <v>18.551644</v>
      </c>
      <c r="AB115" s="0" t="n">
        <v>2808.512862</v>
      </c>
      <c r="AC115" s="0" t="n">
        <v>-0.002612</v>
      </c>
      <c r="AD115" s="0" t="n">
        <v>-0.089662</v>
      </c>
      <c r="AE115" s="0" t="n">
        <v>-1.383677</v>
      </c>
    </row>
    <row r="116" customFormat="false" ht="12.75" hidden="false" customHeight="false" outlineLevel="0" collapsed="false">
      <c r="A116" s="0" t="n">
        <v>0.038</v>
      </c>
      <c r="B116" s="0" t="n">
        <v>0.764769</v>
      </c>
      <c r="C116" s="0" t="n">
        <v>18.204209</v>
      </c>
      <c r="D116" s="0" t="n">
        <v>2755.915057</v>
      </c>
      <c r="E116" s="0" t="n">
        <v>-0.000176</v>
      </c>
      <c r="F116" s="0" t="n">
        <v>-0.074352</v>
      </c>
      <c r="G116" s="0" t="n">
        <v>-1.14741</v>
      </c>
      <c r="H116" s="0" t="n">
        <v>0.103718</v>
      </c>
      <c r="I116" s="0" t="n">
        <v>16.61941</v>
      </c>
      <c r="J116" s="0" t="n">
        <v>2515.994071</v>
      </c>
      <c r="K116" s="18" t="n">
        <v>9.297306E-005</v>
      </c>
      <c r="L116" s="0" t="n">
        <v>-0.07885</v>
      </c>
      <c r="M116" s="0" t="n">
        <v>-1.216815</v>
      </c>
      <c r="N116" s="0" t="n">
        <v>0.225436</v>
      </c>
      <c r="O116" s="0" t="n">
        <v>15.10568</v>
      </c>
      <c r="P116" s="0" t="n">
        <v>2286.832199</v>
      </c>
      <c r="Q116" s="0" t="n">
        <v>0.002096</v>
      </c>
      <c r="R116" s="0" t="n">
        <v>-0.079283</v>
      </c>
      <c r="S116" s="0" t="n">
        <v>-1.2235</v>
      </c>
      <c r="T116" s="0" t="n">
        <v>0.608618</v>
      </c>
      <c r="U116" s="0" t="n">
        <v>17.31514</v>
      </c>
      <c r="V116" s="0" t="n">
        <v>2621.319851</v>
      </c>
      <c r="W116" s="0" t="n">
        <v>0.000924</v>
      </c>
      <c r="X116" s="0" t="n">
        <v>-0.073686</v>
      </c>
      <c r="Y116" s="0" t="n">
        <v>-1.137127</v>
      </c>
      <c r="Z116" s="0" t="n">
        <v>0.4441</v>
      </c>
      <c r="AA116" s="0" t="n">
        <v>18.417862</v>
      </c>
      <c r="AB116" s="0" t="n">
        <v>2788.259768</v>
      </c>
      <c r="AC116" s="0" t="n">
        <v>-0.00265</v>
      </c>
      <c r="AD116" s="0" t="n">
        <v>-0.090106</v>
      </c>
      <c r="AE116" s="0" t="n">
        <v>-1.390521</v>
      </c>
    </row>
    <row r="117" customFormat="false" ht="12.75" hidden="false" customHeight="false" outlineLevel="0" collapsed="false">
      <c r="A117" s="0" t="n">
        <v>0.0383333333333333</v>
      </c>
      <c r="B117" s="0" t="n">
        <v>0.564339</v>
      </c>
      <c r="C117" s="0" t="n">
        <v>18.296591</v>
      </c>
      <c r="D117" s="0" t="n">
        <v>2769.900613</v>
      </c>
      <c r="E117" s="0" t="n">
        <v>-0.000161</v>
      </c>
      <c r="F117" s="0" t="n">
        <v>-0.07425</v>
      </c>
      <c r="G117" s="0" t="n">
        <v>-1.145832</v>
      </c>
      <c r="H117" s="0" t="n">
        <v>0.099352</v>
      </c>
      <c r="I117" s="0" t="n">
        <v>17.072417</v>
      </c>
      <c r="J117" s="0" t="n">
        <v>2584.574304</v>
      </c>
      <c r="K117" s="18" t="n">
        <v>9.545575E-005</v>
      </c>
      <c r="L117" s="0" t="n">
        <v>-0.079095</v>
      </c>
      <c r="M117" s="0" t="n">
        <v>-1.220603</v>
      </c>
      <c r="N117" s="0" t="n">
        <v>0.1825</v>
      </c>
      <c r="O117" s="0" t="n">
        <v>14.760696</v>
      </c>
      <c r="P117" s="0" t="n">
        <v>2234.605362</v>
      </c>
      <c r="Q117" s="0" t="n">
        <v>0.00215</v>
      </c>
      <c r="R117" s="0" t="n">
        <v>-0.079596</v>
      </c>
      <c r="S117" s="0" t="n">
        <v>-1.228333</v>
      </c>
      <c r="T117" s="0" t="n">
        <v>0.54285</v>
      </c>
      <c r="U117" s="0" t="n">
        <v>16.826482</v>
      </c>
      <c r="V117" s="0" t="n">
        <v>2547.342427</v>
      </c>
      <c r="W117" s="0" t="n">
        <v>0.000943</v>
      </c>
      <c r="X117" s="0" t="n">
        <v>-0.073959</v>
      </c>
      <c r="Y117" s="0" t="n">
        <v>-1.141349</v>
      </c>
      <c r="Z117" s="0" t="n">
        <v>0.3329</v>
      </c>
      <c r="AA117" s="0" t="n">
        <v>18.283595</v>
      </c>
      <c r="AB117" s="0" t="n">
        <v>2767.933238</v>
      </c>
      <c r="AC117" s="0" t="n">
        <v>-0.002687</v>
      </c>
      <c r="AD117" s="0" t="n">
        <v>-0.090529</v>
      </c>
      <c r="AE117" s="0" t="n">
        <v>-1.397059</v>
      </c>
    </row>
    <row r="118" customFormat="false" ht="12.75" hidden="false" customHeight="false" outlineLevel="0" collapsed="false">
      <c r="A118" s="0" t="n">
        <v>0.0386666666666666</v>
      </c>
      <c r="B118" s="0" t="n">
        <v>0.376769</v>
      </c>
      <c r="C118" s="0" t="n">
        <v>18.371576</v>
      </c>
      <c r="D118" s="0" t="n">
        <v>2781.252579</v>
      </c>
      <c r="E118" s="0" t="n">
        <v>-0.000145</v>
      </c>
      <c r="F118" s="0" t="n">
        <v>-0.074128</v>
      </c>
      <c r="G118" s="0" t="n">
        <v>-1.143945</v>
      </c>
      <c r="H118" s="0" t="n">
        <v>0.100045</v>
      </c>
      <c r="I118" s="0" t="n">
        <v>17.588104</v>
      </c>
      <c r="J118" s="0" t="n">
        <v>2662.643613</v>
      </c>
      <c r="K118" s="18" t="n">
        <v>9.804728E-005</v>
      </c>
      <c r="L118" s="0" t="n">
        <v>-0.079321</v>
      </c>
      <c r="M118" s="0" t="n">
        <v>-1.224095</v>
      </c>
      <c r="N118" s="0" t="n">
        <v>0.152674</v>
      </c>
      <c r="O118" s="0" t="n">
        <v>14.662892</v>
      </c>
      <c r="P118" s="0" t="n">
        <v>2219.798929</v>
      </c>
      <c r="Q118" s="0" t="n">
        <v>0.002204</v>
      </c>
      <c r="R118" s="0" t="n">
        <v>-0.079893</v>
      </c>
      <c r="S118" s="0" t="n">
        <v>-1.232919</v>
      </c>
      <c r="T118" s="0" t="n">
        <v>0.47347</v>
      </c>
      <c r="U118" s="0" t="n">
        <v>16.560353</v>
      </c>
      <c r="V118" s="0" t="n">
        <v>2507.053395</v>
      </c>
      <c r="W118" s="0" t="n">
        <v>0.000961</v>
      </c>
      <c r="X118" s="0" t="n">
        <v>-0.074215</v>
      </c>
      <c r="Y118" s="0" t="n">
        <v>-1.145292</v>
      </c>
      <c r="Z118" s="0" t="n">
        <v>0.221397</v>
      </c>
      <c r="AA118" s="0" t="n">
        <v>18.167391</v>
      </c>
      <c r="AB118" s="0" t="n">
        <v>2750.34114</v>
      </c>
      <c r="AC118" s="0" t="n">
        <v>-0.002724</v>
      </c>
      <c r="AD118" s="0" t="n">
        <v>-0.090933</v>
      </c>
      <c r="AE118" s="0" t="n">
        <v>-1.403291</v>
      </c>
    </row>
    <row r="119" customFormat="false" ht="12.75" hidden="false" customHeight="false" outlineLevel="0" collapsed="false">
      <c r="A119" s="0" t="n">
        <v>0.039</v>
      </c>
      <c r="B119" s="0" t="n">
        <v>0.207674</v>
      </c>
      <c r="C119" s="0" t="n">
        <v>18.414122</v>
      </c>
      <c r="D119" s="0" t="n">
        <v>2787.693447</v>
      </c>
      <c r="E119" s="0" t="n">
        <v>-0.000128</v>
      </c>
      <c r="F119" s="0" t="n">
        <v>-0.073985</v>
      </c>
      <c r="G119" s="0" t="n">
        <v>-1.14175</v>
      </c>
      <c r="H119" s="0" t="n">
        <v>0.105129</v>
      </c>
      <c r="I119" s="0" t="n">
        <v>18.011061</v>
      </c>
      <c r="J119" s="0" t="n">
        <v>2726.674475</v>
      </c>
      <c r="K119" s="0" t="n">
        <v>0.000101</v>
      </c>
      <c r="L119" s="0" t="n">
        <v>-0.079528</v>
      </c>
      <c r="M119" s="0" t="n">
        <v>-1.227285</v>
      </c>
      <c r="N119" s="0" t="n">
        <v>0.135784</v>
      </c>
      <c r="O119" s="0" t="n">
        <v>14.758068</v>
      </c>
      <c r="P119" s="0" t="n">
        <v>2234.207577</v>
      </c>
      <c r="Q119" s="0" t="n">
        <v>0.002259</v>
      </c>
      <c r="R119" s="0" t="n">
        <v>-0.080174</v>
      </c>
      <c r="S119" s="0" t="n">
        <v>-1.237258</v>
      </c>
      <c r="T119" s="0" t="n">
        <v>0.403737</v>
      </c>
      <c r="U119" s="0" t="n">
        <v>16.479368</v>
      </c>
      <c r="V119" s="0" t="n">
        <v>2494.793191</v>
      </c>
      <c r="W119" s="0" t="n">
        <v>0.000981</v>
      </c>
      <c r="X119" s="0" t="n">
        <v>-0.074452</v>
      </c>
      <c r="Y119" s="0" t="n">
        <v>-1.148958</v>
      </c>
      <c r="Z119" s="0" t="n">
        <v>0.112082</v>
      </c>
      <c r="AA119" s="0" t="n">
        <v>18.082058</v>
      </c>
      <c r="AB119" s="0" t="n">
        <v>2737.422631</v>
      </c>
      <c r="AC119" s="0" t="n">
        <v>-0.002761</v>
      </c>
      <c r="AD119" s="0" t="n">
        <v>-0.091317</v>
      </c>
      <c r="AE119" s="0" t="n">
        <v>-1.40922</v>
      </c>
    </row>
    <row r="120" customFormat="false" ht="12.75" hidden="false" customHeight="false" outlineLevel="0" collapsed="false">
      <c r="A120" s="0" t="n">
        <v>0.0393333333333333</v>
      </c>
      <c r="B120" s="0" t="n">
        <v>0.062014</v>
      </c>
      <c r="C120" s="0" t="n">
        <v>18.403143</v>
      </c>
      <c r="D120" s="0" t="n">
        <v>2786.031391</v>
      </c>
      <c r="E120" s="0" t="n">
        <v>-0.000112</v>
      </c>
      <c r="F120" s="0" t="n">
        <v>-0.073823</v>
      </c>
      <c r="G120" s="0" t="n">
        <v>-1.139245</v>
      </c>
      <c r="H120" s="0" t="n">
        <v>0.113435</v>
      </c>
      <c r="I120" s="0" t="n">
        <v>18.235216</v>
      </c>
      <c r="J120" s="0" t="n">
        <v>2760.609187</v>
      </c>
      <c r="K120" s="0" t="n">
        <v>0.000104</v>
      </c>
      <c r="L120" s="0" t="n">
        <v>-0.079715</v>
      </c>
      <c r="M120" s="0" t="n">
        <v>-1.230169</v>
      </c>
      <c r="N120" s="0" t="n">
        <v>0.130931</v>
      </c>
      <c r="O120" s="0" t="n">
        <v>14.969981</v>
      </c>
      <c r="P120" s="0" t="n">
        <v>2266.288819</v>
      </c>
      <c r="Q120" s="0" t="n">
        <v>0.002313</v>
      </c>
      <c r="R120" s="0" t="n">
        <v>-0.080439</v>
      </c>
      <c r="S120" s="0" t="n">
        <v>-1.241346</v>
      </c>
      <c r="T120" s="0" t="n">
        <v>0.336547</v>
      </c>
      <c r="U120" s="0" t="n">
        <v>16.510215</v>
      </c>
      <c r="V120" s="0" t="n">
        <v>2499.463138</v>
      </c>
      <c r="W120" s="0" t="n">
        <v>0.001</v>
      </c>
      <c r="X120" s="0" t="n">
        <v>-0.074672</v>
      </c>
      <c r="Y120" s="0" t="n">
        <v>-1.152348</v>
      </c>
      <c r="Z120" s="0" t="n">
        <v>0.006947</v>
      </c>
      <c r="AA120" s="0" t="n">
        <v>18.034333</v>
      </c>
      <c r="AB120" s="0" t="n">
        <v>2730.197621</v>
      </c>
      <c r="AC120" s="0" t="n">
        <v>-0.002798</v>
      </c>
      <c r="AD120" s="0" t="n">
        <v>-0.091682</v>
      </c>
      <c r="AE120" s="0" t="n">
        <v>-1.414846</v>
      </c>
    </row>
    <row r="121" customFormat="false" ht="12.75" hidden="false" customHeight="false" outlineLevel="0" collapsed="false">
      <c r="A121" s="0" t="n">
        <v>0.0396666666666666</v>
      </c>
      <c r="B121" s="0" t="n">
        <v>-0.056069</v>
      </c>
      <c r="C121" s="0" t="n">
        <v>18.316357</v>
      </c>
      <c r="D121" s="0" t="n">
        <v>2772.892961</v>
      </c>
      <c r="E121" s="18" t="n">
        <v>-9.581798E-005</v>
      </c>
      <c r="F121" s="0" t="n">
        <v>-0.073641</v>
      </c>
      <c r="G121" s="0" t="n">
        <v>-1.136433</v>
      </c>
      <c r="H121" s="0" t="n">
        <v>0.123429</v>
      </c>
      <c r="I121" s="0" t="n">
        <v>18.219169</v>
      </c>
      <c r="J121" s="0" t="n">
        <v>2758.179808</v>
      </c>
      <c r="K121" s="0" t="n">
        <v>0.000107</v>
      </c>
      <c r="L121" s="0" t="n">
        <v>-0.079882</v>
      </c>
      <c r="M121" s="0" t="n">
        <v>-1.232747</v>
      </c>
      <c r="N121" s="0" t="n">
        <v>0.136621</v>
      </c>
      <c r="O121" s="0" t="n">
        <v>15.217351</v>
      </c>
      <c r="P121" s="0" t="n">
        <v>2303.737946</v>
      </c>
      <c r="Q121" s="0" t="n">
        <v>0.002368</v>
      </c>
      <c r="R121" s="0" t="n">
        <v>-0.080687</v>
      </c>
      <c r="S121" s="0" t="n">
        <v>-1.245177</v>
      </c>
      <c r="T121" s="0" t="n">
        <v>0.274327</v>
      </c>
      <c r="U121" s="0" t="n">
        <v>16.563662</v>
      </c>
      <c r="V121" s="0" t="n">
        <v>2507.554357</v>
      </c>
      <c r="W121" s="0" t="n">
        <v>0.00102</v>
      </c>
      <c r="X121" s="0" t="n">
        <v>-0.074874</v>
      </c>
      <c r="Y121" s="0" t="n">
        <v>-1.155459</v>
      </c>
      <c r="Z121" s="0" t="n">
        <v>-0.092472</v>
      </c>
      <c r="AA121" s="0" t="n">
        <v>18.028845</v>
      </c>
      <c r="AB121" s="0" t="n">
        <v>2729.366865</v>
      </c>
      <c r="AC121" s="0" t="n">
        <v>-0.002835</v>
      </c>
      <c r="AD121" s="0" t="n">
        <v>-0.092027</v>
      </c>
      <c r="AE121" s="0" t="n">
        <v>-1.42017</v>
      </c>
    </row>
    <row r="122" customFormat="false" ht="12.75" hidden="false" customHeight="false" outlineLevel="0" collapsed="false">
      <c r="A122" s="0" t="n">
        <v>0.04</v>
      </c>
      <c r="B122" s="0" t="n">
        <v>-0.143391</v>
      </c>
      <c r="C122" s="0" t="n">
        <v>18.13507</v>
      </c>
      <c r="D122" s="0" t="n">
        <v>2745.448175</v>
      </c>
      <c r="E122" s="18" t="n">
        <v>-7.970856E-005</v>
      </c>
      <c r="F122" s="0" t="n">
        <v>-0.073439</v>
      </c>
      <c r="G122" s="0" t="n">
        <v>-1.133317</v>
      </c>
      <c r="H122" s="0" t="n">
        <v>0.133365</v>
      </c>
      <c r="I122" s="0" t="n">
        <v>17.984178</v>
      </c>
      <c r="J122" s="0" t="n">
        <v>2722.604774</v>
      </c>
      <c r="K122" s="0" t="n">
        <v>0.00011</v>
      </c>
      <c r="L122" s="0" t="n">
        <v>-0.080029</v>
      </c>
      <c r="M122" s="0" t="n">
        <v>-1.235023</v>
      </c>
      <c r="N122" s="0" t="n">
        <v>0.15093</v>
      </c>
      <c r="O122" s="0" t="n">
        <v>15.428699</v>
      </c>
      <c r="P122" s="0" t="n">
        <v>2335.73367</v>
      </c>
      <c r="Q122" s="0" t="n">
        <v>0.002422</v>
      </c>
      <c r="R122" s="0" t="n">
        <v>-0.080919</v>
      </c>
      <c r="S122" s="0" t="n">
        <v>-1.24875</v>
      </c>
      <c r="T122" s="0" t="n">
        <v>0.218963</v>
      </c>
      <c r="U122" s="0" t="n">
        <v>16.557423</v>
      </c>
      <c r="V122" s="0" t="n">
        <v>2506.609938</v>
      </c>
      <c r="W122" s="0" t="n">
        <v>0.001041</v>
      </c>
      <c r="X122" s="0" t="n">
        <v>-0.075057</v>
      </c>
      <c r="Y122" s="0" t="n">
        <v>-1.158293</v>
      </c>
      <c r="Z122" s="0" t="n">
        <v>-0.185032</v>
      </c>
      <c r="AA122" s="0" t="n">
        <v>18.071702</v>
      </c>
      <c r="AB122" s="0" t="n">
        <v>2735.854939</v>
      </c>
      <c r="AC122" s="0" t="n">
        <v>-0.002872</v>
      </c>
      <c r="AD122" s="0" t="n">
        <v>-0.092352</v>
      </c>
      <c r="AE122" s="0" t="n">
        <v>-1.42519</v>
      </c>
    </row>
    <row r="123" customFormat="false" ht="12.75" hidden="false" customHeight="false" outlineLevel="0" collapsed="false">
      <c r="A123" s="0" t="n">
        <v>0.0403333333333333</v>
      </c>
      <c r="B123" s="0" t="n">
        <v>-0.197845</v>
      </c>
      <c r="C123" s="0" t="n">
        <v>17.847386</v>
      </c>
      <c r="D123" s="0" t="n">
        <v>2701.895916</v>
      </c>
      <c r="E123" s="18" t="n">
        <v>-6.381436E-005</v>
      </c>
      <c r="F123" s="0" t="n">
        <v>-0.073218</v>
      </c>
      <c r="G123" s="0" t="n">
        <v>-1.129901</v>
      </c>
      <c r="H123" s="0" t="n">
        <v>0.141459</v>
      </c>
      <c r="I123" s="0" t="n">
        <v>17.598125</v>
      </c>
      <c r="J123" s="0" t="n">
        <v>2664.16058</v>
      </c>
      <c r="K123" s="0" t="n">
        <v>0.000113</v>
      </c>
      <c r="L123" s="0" t="n">
        <v>-0.080158</v>
      </c>
      <c r="M123" s="0" t="n">
        <v>-1.237004</v>
      </c>
      <c r="N123" s="0" t="n">
        <v>0.171678</v>
      </c>
      <c r="O123" s="0" t="n">
        <v>15.552982</v>
      </c>
      <c r="P123" s="0" t="n">
        <v>2354.5487</v>
      </c>
      <c r="Q123" s="0" t="n">
        <v>0.002477</v>
      </c>
      <c r="R123" s="0" t="n">
        <v>-0.081134</v>
      </c>
      <c r="S123" s="0" t="n">
        <v>-1.252062</v>
      </c>
      <c r="T123" s="0" t="n">
        <v>0.171775</v>
      </c>
      <c r="U123" s="0" t="n">
        <v>16.435509</v>
      </c>
      <c r="V123" s="0" t="n">
        <v>2488.153412</v>
      </c>
      <c r="W123" s="0" t="n">
        <v>0.001061</v>
      </c>
      <c r="X123" s="0" t="n">
        <v>-0.075223</v>
      </c>
      <c r="Y123" s="0" t="n">
        <v>-1.16085</v>
      </c>
      <c r="Z123" s="0" t="n">
        <v>-0.269901</v>
      </c>
      <c r="AA123" s="0" t="n">
        <v>18.169484</v>
      </c>
      <c r="AB123" s="0" t="n">
        <v>2750.657952</v>
      </c>
      <c r="AC123" s="0" t="n">
        <v>-0.002909</v>
      </c>
      <c r="AD123" s="0" t="n">
        <v>-0.092658</v>
      </c>
      <c r="AE123" s="0" t="n">
        <v>-1.429905</v>
      </c>
    </row>
    <row r="124" customFormat="false" ht="12.75" hidden="false" customHeight="false" outlineLevel="0" collapsed="false">
      <c r="A124" s="0" t="n">
        <v>0.0406666666666666</v>
      </c>
      <c r="B124" s="0" t="n">
        <v>-0.218492</v>
      </c>
      <c r="C124" s="0" t="n">
        <v>17.448946</v>
      </c>
      <c r="D124" s="0" t="n">
        <v>2641.576639</v>
      </c>
      <c r="E124" s="18" t="n">
        <v>-4.815784E-005</v>
      </c>
      <c r="F124" s="0" t="n">
        <v>-0.072977</v>
      </c>
      <c r="G124" s="0" t="n">
        <v>-1.126192</v>
      </c>
      <c r="H124" s="0" t="n">
        <v>0.146045</v>
      </c>
      <c r="I124" s="0" t="n">
        <v>17.151744</v>
      </c>
      <c r="J124" s="0" t="n">
        <v>2596.583435</v>
      </c>
      <c r="K124" s="0" t="n">
        <v>0.000116</v>
      </c>
      <c r="L124" s="0" t="n">
        <v>-0.080268</v>
      </c>
      <c r="M124" s="0" t="n">
        <v>-1.238697</v>
      </c>
      <c r="N124" s="0" t="n">
        <v>0.196603</v>
      </c>
      <c r="O124" s="0" t="n">
        <v>15.565266</v>
      </c>
      <c r="P124" s="0" t="n">
        <v>2356.408341</v>
      </c>
      <c r="Q124" s="0" t="n">
        <v>0.002532</v>
      </c>
      <c r="R124" s="0" t="n">
        <v>-0.081331</v>
      </c>
      <c r="S124" s="0" t="n">
        <v>-1.255113</v>
      </c>
      <c r="T124" s="0" t="n">
        <v>0.133512</v>
      </c>
      <c r="U124" s="0" t="n">
        <v>16.178649</v>
      </c>
      <c r="V124" s="0" t="n">
        <v>2449.267728</v>
      </c>
      <c r="W124" s="0" t="n">
        <v>0.001082</v>
      </c>
      <c r="X124" s="0" t="n">
        <v>-0.075371</v>
      </c>
      <c r="Y124" s="0" t="n">
        <v>-1.163136</v>
      </c>
      <c r="Z124" s="0" t="n">
        <v>-0.34648</v>
      </c>
      <c r="AA124" s="0" t="n">
        <v>18.323434</v>
      </c>
      <c r="AB124" s="0" t="n">
        <v>2773.964311</v>
      </c>
      <c r="AC124" s="0" t="n">
        <v>-0.002947</v>
      </c>
      <c r="AD124" s="0" t="n">
        <v>-0.092943</v>
      </c>
      <c r="AE124" s="0" t="n">
        <v>-1.434313</v>
      </c>
    </row>
    <row r="125" customFormat="false" ht="12.75" hidden="false" customHeight="false" outlineLevel="0" collapsed="false">
      <c r="A125" s="0" t="n">
        <v>0.041</v>
      </c>
      <c r="B125" s="0" t="n">
        <v>-0.205611</v>
      </c>
      <c r="C125" s="0" t="n">
        <v>16.941606</v>
      </c>
      <c r="D125" s="0" t="n">
        <v>2564.77088</v>
      </c>
      <c r="E125" s="18" t="n">
        <v>-3.272499E-005</v>
      </c>
      <c r="F125" s="0" t="n">
        <v>-0.072718</v>
      </c>
      <c r="G125" s="0" t="n">
        <v>-1.122198</v>
      </c>
      <c r="H125" s="0" t="n">
        <v>0.145727</v>
      </c>
      <c r="I125" s="0" t="n">
        <v>16.733874</v>
      </c>
      <c r="J125" s="0" t="n">
        <v>2533.322684</v>
      </c>
      <c r="K125" s="0" t="n">
        <v>0.00012</v>
      </c>
      <c r="L125" s="0" t="n">
        <v>-0.080359</v>
      </c>
      <c r="M125" s="0" t="n">
        <v>-1.240108</v>
      </c>
      <c r="N125" s="0" t="n">
        <v>0.223524</v>
      </c>
      <c r="O125" s="0" t="n">
        <v>15.467093</v>
      </c>
      <c r="P125" s="0" t="n">
        <v>2341.546052</v>
      </c>
      <c r="Q125" s="0" t="n">
        <v>0.002588</v>
      </c>
      <c r="R125" s="0" t="n">
        <v>-0.081512</v>
      </c>
      <c r="S125" s="0" t="n">
        <v>-1.257904</v>
      </c>
      <c r="T125" s="0" t="n">
        <v>0.104398</v>
      </c>
      <c r="U125" s="0" t="n">
        <v>15.803926</v>
      </c>
      <c r="V125" s="0" t="n">
        <v>2392.538835</v>
      </c>
      <c r="W125" s="0" t="n">
        <v>0.001102</v>
      </c>
      <c r="X125" s="0" t="n">
        <v>-0.075502</v>
      </c>
      <c r="Y125" s="0" t="n">
        <v>-1.165157</v>
      </c>
      <c r="Z125" s="0" t="n">
        <v>-0.414324</v>
      </c>
      <c r="AA125" s="0" t="n">
        <v>18.522858</v>
      </c>
      <c r="AB125" s="0" t="n">
        <v>2804.154872</v>
      </c>
      <c r="AC125" s="0" t="n">
        <v>-0.002985</v>
      </c>
      <c r="AD125" s="0" t="n">
        <v>-0.093209</v>
      </c>
      <c r="AE125" s="0" t="n">
        <v>-1.438409</v>
      </c>
    </row>
    <row r="126" customFormat="false" ht="12.75" hidden="false" customHeight="false" outlineLevel="0" collapsed="false">
      <c r="A126" s="0" t="n">
        <v>0.0413333333333333</v>
      </c>
      <c r="B126" s="0" t="n">
        <v>-0.160705</v>
      </c>
      <c r="C126" s="0" t="n">
        <v>16.331436</v>
      </c>
      <c r="D126" s="0" t="n">
        <v>2472.397926</v>
      </c>
      <c r="E126" s="18" t="n">
        <v>-1.746696E-005</v>
      </c>
      <c r="F126" s="0" t="n">
        <v>-0.072442</v>
      </c>
      <c r="G126" s="0" t="n">
        <v>-1.117931</v>
      </c>
      <c r="H126" s="0" t="n">
        <v>0.139485</v>
      </c>
      <c r="I126" s="0" t="n">
        <v>16.411351</v>
      </c>
      <c r="J126" s="0" t="n">
        <v>2484.496165</v>
      </c>
      <c r="K126" s="0" t="n">
        <v>0.000124</v>
      </c>
      <c r="L126" s="0" t="n">
        <v>-0.080433</v>
      </c>
      <c r="M126" s="0" t="n">
        <v>-1.241245</v>
      </c>
      <c r="N126" s="0" t="n">
        <v>0.250466</v>
      </c>
      <c r="O126" s="0" t="n">
        <v>15.281511</v>
      </c>
      <c r="P126" s="0" t="n">
        <v>2313.450946</v>
      </c>
      <c r="Q126" s="0" t="n">
        <v>0.002643</v>
      </c>
      <c r="R126" s="0" t="n">
        <v>-0.081676</v>
      </c>
      <c r="S126" s="0" t="n">
        <v>-1.260438</v>
      </c>
      <c r="T126" s="0" t="n">
        <v>0.084193</v>
      </c>
      <c r="U126" s="0" t="n">
        <v>15.355772</v>
      </c>
      <c r="V126" s="0" t="n">
        <v>2324.693243</v>
      </c>
      <c r="W126" s="0" t="n">
        <v>0.001123</v>
      </c>
      <c r="X126" s="0" t="n">
        <v>-0.075616</v>
      </c>
      <c r="Y126" s="0" t="n">
        <v>-1.166919</v>
      </c>
      <c r="Z126" s="0" t="n">
        <v>-0.473085</v>
      </c>
      <c r="AA126" s="0" t="n">
        <v>18.7428</v>
      </c>
      <c r="AB126" s="0" t="n">
        <v>2837.451708</v>
      </c>
      <c r="AC126" s="0" t="n">
        <v>-0.003024</v>
      </c>
      <c r="AD126" s="0" t="n">
        <v>-0.093454</v>
      </c>
      <c r="AE126" s="0" t="n">
        <v>-1.442191</v>
      </c>
    </row>
    <row r="127" customFormat="false" ht="12.75" hidden="false" customHeight="false" outlineLevel="0" collapsed="false">
      <c r="A127" s="0" t="n">
        <v>0.0416666666666666</v>
      </c>
      <c r="B127" s="0" t="n">
        <v>-0.086457</v>
      </c>
      <c r="C127" s="0" t="n">
        <v>15.627518</v>
      </c>
      <c r="D127" s="0" t="n">
        <v>2365.832561</v>
      </c>
      <c r="E127" s="18" t="n">
        <v>-2.302973E-006</v>
      </c>
      <c r="F127" s="0" t="n">
        <v>-0.072148</v>
      </c>
      <c r="G127" s="0" t="n">
        <v>-1.113401</v>
      </c>
      <c r="H127" s="0" t="n">
        <v>0.126753</v>
      </c>
      <c r="I127" s="0" t="n">
        <v>16.217294</v>
      </c>
      <c r="J127" s="0" t="n">
        <v>2455.118166</v>
      </c>
      <c r="K127" s="0" t="n">
        <v>0.000128</v>
      </c>
      <c r="L127" s="0" t="n">
        <v>-0.080489</v>
      </c>
      <c r="M127" s="0" t="n">
        <v>-1.242109</v>
      </c>
      <c r="N127" s="0" t="n">
        <v>0.275755</v>
      </c>
      <c r="O127" s="0" t="n">
        <v>15.043807</v>
      </c>
      <c r="P127" s="0" t="n">
        <v>2277.465254</v>
      </c>
      <c r="Q127" s="0" t="n">
        <v>0.002699</v>
      </c>
      <c r="R127" s="0" t="n">
        <v>-0.081824</v>
      </c>
      <c r="S127" s="0" t="n">
        <v>-1.26272</v>
      </c>
      <c r="T127" s="0" t="n">
        <v>0.072281</v>
      </c>
      <c r="U127" s="0" t="n">
        <v>14.892845</v>
      </c>
      <c r="V127" s="0" t="n">
        <v>2254.61126</v>
      </c>
      <c r="W127" s="0" t="n">
        <v>0.001144</v>
      </c>
      <c r="X127" s="0" t="n">
        <v>-0.075714</v>
      </c>
      <c r="Y127" s="0" t="n">
        <v>-1.168432</v>
      </c>
      <c r="Z127" s="0" t="n">
        <v>-0.522454</v>
      </c>
      <c r="AA127" s="0" t="n">
        <v>18.948481</v>
      </c>
      <c r="AB127" s="0" t="n">
        <v>2868.589531</v>
      </c>
      <c r="AC127" s="0" t="n">
        <v>-0.003064</v>
      </c>
      <c r="AD127" s="0" t="n">
        <v>-0.093678</v>
      </c>
      <c r="AE127" s="0" t="n">
        <v>-1.445655</v>
      </c>
    </row>
    <row r="128" customFormat="false" ht="12.75" hidden="false" customHeight="false" outlineLevel="0" collapsed="false">
      <c r="A128" s="0" t="n">
        <v>0.042</v>
      </c>
      <c r="B128" s="0" t="n">
        <v>0.01336</v>
      </c>
      <c r="C128" s="0" t="n">
        <v>14.841924</v>
      </c>
      <c r="D128" s="0" t="n">
        <v>2246.902396</v>
      </c>
      <c r="E128" s="18" t="n">
        <v>1.287554E-005</v>
      </c>
      <c r="F128" s="0" t="n">
        <v>-0.071839</v>
      </c>
      <c r="G128" s="0" t="n">
        <v>-1.108622</v>
      </c>
      <c r="H128" s="0" t="n">
        <v>0.107452</v>
      </c>
      <c r="I128" s="0" t="n">
        <v>16.149145</v>
      </c>
      <c r="J128" s="0" t="n">
        <v>2444.801135</v>
      </c>
      <c r="K128" s="0" t="n">
        <v>0.000132</v>
      </c>
      <c r="L128" s="0" t="n">
        <v>-0.080527</v>
      </c>
      <c r="M128" s="0" t="n">
        <v>-1.242702</v>
      </c>
      <c r="N128" s="0" t="n">
        <v>0.298078</v>
      </c>
      <c r="O128" s="0" t="n">
        <v>14.79048</v>
      </c>
      <c r="P128" s="0" t="n">
        <v>2239.114375</v>
      </c>
      <c r="Q128" s="0" t="n">
        <v>0.002755</v>
      </c>
      <c r="R128" s="0" t="n">
        <v>-0.081956</v>
      </c>
      <c r="S128" s="0" t="n">
        <v>-1.264753</v>
      </c>
      <c r="T128" s="0" t="n">
        <v>0.067762</v>
      </c>
      <c r="U128" s="0" t="n">
        <v>14.474964</v>
      </c>
      <c r="V128" s="0" t="n">
        <v>2191.34866</v>
      </c>
      <c r="W128" s="0" t="n">
        <v>0.001165</v>
      </c>
      <c r="X128" s="0" t="n">
        <v>-0.075797</v>
      </c>
      <c r="Y128" s="0" t="n">
        <v>-1.169702</v>
      </c>
      <c r="Z128" s="0" t="n">
        <v>-0.562134</v>
      </c>
      <c r="AA128" s="0" t="n">
        <v>19.104723</v>
      </c>
      <c r="AB128" s="0" t="n">
        <v>2892.242846</v>
      </c>
      <c r="AC128" s="0" t="n">
        <v>-0.003104</v>
      </c>
      <c r="AD128" s="0" t="n">
        <v>-0.093882</v>
      </c>
      <c r="AE128" s="0" t="n">
        <v>-1.448798</v>
      </c>
    </row>
    <row r="129" customFormat="false" ht="12.75" hidden="false" customHeight="false" outlineLevel="0" collapsed="false">
      <c r="A129" s="0" t="n">
        <v>0.0423333333333333</v>
      </c>
      <c r="B129" s="0" t="n">
        <v>0.134028</v>
      </c>
      <c r="C129" s="0" t="n">
        <v>13.990053</v>
      </c>
      <c r="D129" s="0" t="n">
        <v>2117.938622</v>
      </c>
      <c r="E129" s="18" t="n">
        <v>2.819986E-005</v>
      </c>
      <c r="F129" s="0" t="n">
        <v>-0.071514</v>
      </c>
      <c r="G129" s="0" t="n">
        <v>-1.103608</v>
      </c>
      <c r="H129" s="0" t="n">
        <v>0.081987</v>
      </c>
      <c r="I129" s="0" t="n">
        <v>16.175053</v>
      </c>
      <c r="J129" s="0" t="n">
        <v>2448.723294</v>
      </c>
      <c r="K129" s="0" t="n">
        <v>0.000136</v>
      </c>
      <c r="L129" s="0" t="n">
        <v>-0.080548</v>
      </c>
      <c r="M129" s="0" t="n">
        <v>-1.243023</v>
      </c>
      <c r="N129" s="0" t="n">
        <v>0.316502</v>
      </c>
      <c r="O129" s="0" t="n">
        <v>14.549607</v>
      </c>
      <c r="P129" s="0" t="n">
        <v>2202.648907</v>
      </c>
      <c r="Q129" s="0" t="n">
        <v>0.002812</v>
      </c>
      <c r="R129" s="0" t="n">
        <v>-0.082072</v>
      </c>
      <c r="S129" s="0" t="n">
        <v>-1.266542</v>
      </c>
      <c r="T129" s="0" t="n">
        <v>0.069551</v>
      </c>
      <c r="U129" s="0" t="n">
        <v>14.152298</v>
      </c>
      <c r="V129" s="0" t="n">
        <v>2142.500669</v>
      </c>
      <c r="W129" s="0" t="n">
        <v>0.001186</v>
      </c>
      <c r="X129" s="0" t="n">
        <v>-0.075864</v>
      </c>
      <c r="Y129" s="0" t="n">
        <v>-1.170734</v>
      </c>
      <c r="Z129" s="0" t="n">
        <v>-0.591809</v>
      </c>
      <c r="AA129" s="0" t="n">
        <v>19.185487</v>
      </c>
      <c r="AB129" s="0" t="n">
        <v>2904.469652</v>
      </c>
      <c r="AC129" s="0" t="n">
        <v>-0.003144</v>
      </c>
      <c r="AD129" s="0" t="n">
        <v>-0.094065</v>
      </c>
      <c r="AE129" s="0" t="n">
        <v>-1.451619</v>
      </c>
    </row>
    <row r="130" customFormat="false" ht="12.75" hidden="false" customHeight="false" outlineLevel="0" collapsed="false">
      <c r="A130" s="0" t="n">
        <v>0.0426666666666666</v>
      </c>
      <c r="B130" s="0" t="n">
        <v>0.270069</v>
      </c>
      <c r="C130" s="0" t="n">
        <v>13.090091</v>
      </c>
      <c r="D130" s="0" t="n">
        <v>1981.694326</v>
      </c>
      <c r="E130" s="18" t="n">
        <v>4.381796E-005</v>
      </c>
      <c r="F130" s="0" t="n">
        <v>-0.071175</v>
      </c>
      <c r="G130" s="0" t="n">
        <v>-1.098375</v>
      </c>
      <c r="H130" s="0" t="n">
        <v>0.051206</v>
      </c>
      <c r="I130" s="0" t="n">
        <v>16.245279</v>
      </c>
      <c r="J130" s="0" t="n">
        <v>2459.354816</v>
      </c>
      <c r="K130" s="0" t="n">
        <v>0.00014</v>
      </c>
      <c r="L130" s="0" t="n">
        <v>-0.080551</v>
      </c>
      <c r="M130" s="0" t="n">
        <v>-1.243072</v>
      </c>
      <c r="N130" s="0" t="n">
        <v>0.33046</v>
      </c>
      <c r="O130" s="0" t="n">
        <v>14.335092</v>
      </c>
      <c r="P130" s="0" t="n">
        <v>2170.173615</v>
      </c>
      <c r="Q130" s="0" t="n">
        <v>0.002869</v>
      </c>
      <c r="R130" s="0" t="n">
        <v>-0.082172</v>
      </c>
      <c r="S130" s="0" t="n">
        <v>-1.268091</v>
      </c>
      <c r="T130" s="0" t="n">
        <v>0.076467</v>
      </c>
      <c r="U130" s="0" t="n">
        <v>13.957242</v>
      </c>
      <c r="V130" s="0" t="n">
        <v>2112.971332</v>
      </c>
      <c r="W130" s="0" t="n">
        <v>0.001207</v>
      </c>
      <c r="X130" s="0" t="n">
        <v>-0.075915</v>
      </c>
      <c r="Y130" s="0" t="n">
        <v>-1.171532</v>
      </c>
      <c r="Z130" s="0" t="n">
        <v>-0.61114</v>
      </c>
      <c r="AA130" s="0" t="n">
        <v>19.178516</v>
      </c>
      <c r="AB130" s="0" t="n">
        <v>2903.414317</v>
      </c>
      <c r="AC130" s="0" t="n">
        <v>-0.003185</v>
      </c>
      <c r="AD130" s="0" t="n">
        <v>-0.094227</v>
      </c>
      <c r="AE130" s="0" t="n">
        <v>-1.454118</v>
      </c>
    </row>
    <row r="131" customFormat="false" ht="12.75" hidden="false" customHeight="false" outlineLevel="0" collapsed="false">
      <c r="A131" s="0" t="n">
        <v>0.043</v>
      </c>
      <c r="B131" s="0" t="n">
        <v>0.415467</v>
      </c>
      <c r="C131" s="0" t="n">
        <v>12.161221</v>
      </c>
      <c r="D131" s="0" t="n">
        <v>1841.073676</v>
      </c>
      <c r="E131" s="18" t="n">
        <v>5.988802E-005</v>
      </c>
      <c r="F131" s="0" t="n">
        <v>-0.070822</v>
      </c>
      <c r="G131" s="0" t="n">
        <v>-1.092937</v>
      </c>
      <c r="H131" s="0" t="n">
        <v>0.016332</v>
      </c>
      <c r="I131" s="0" t="n">
        <v>16.304788</v>
      </c>
      <c r="J131" s="0" t="n">
        <v>2468.363721</v>
      </c>
      <c r="K131" s="0" t="n">
        <v>0.000144</v>
      </c>
      <c r="L131" s="0" t="n">
        <v>-0.080536</v>
      </c>
      <c r="M131" s="0" t="n">
        <v>-1.242847</v>
      </c>
      <c r="N131" s="0" t="n">
        <v>0.339714</v>
      </c>
      <c r="O131" s="0" t="n">
        <v>14.145707</v>
      </c>
      <c r="P131" s="0" t="n">
        <v>2141.502954</v>
      </c>
      <c r="Q131" s="0" t="n">
        <v>0.002926</v>
      </c>
      <c r="R131" s="0" t="n">
        <v>-0.082257</v>
      </c>
      <c r="S131" s="0" t="n">
        <v>-1.269402</v>
      </c>
      <c r="T131" s="0" t="n">
        <v>0.087311</v>
      </c>
      <c r="U131" s="0" t="n">
        <v>13.898935</v>
      </c>
      <c r="V131" s="0" t="n">
        <v>2104.144297</v>
      </c>
      <c r="W131" s="0" t="n">
        <v>0.001228</v>
      </c>
      <c r="X131" s="0" t="n">
        <v>-0.075952</v>
      </c>
      <c r="Y131" s="0" t="n">
        <v>-1.172097</v>
      </c>
      <c r="Z131" s="0" t="n">
        <v>-0.619765</v>
      </c>
      <c r="AA131" s="0" t="n">
        <v>19.083134</v>
      </c>
      <c r="AB131" s="0" t="n">
        <v>2888.97448</v>
      </c>
      <c r="AC131" s="0" t="n">
        <v>-0.003227</v>
      </c>
      <c r="AD131" s="0" t="n">
        <v>-0.094368</v>
      </c>
      <c r="AE131" s="0" t="n">
        <v>-1.456297</v>
      </c>
    </row>
    <row r="132" customFormat="false" ht="12.75" hidden="false" customHeight="false" outlineLevel="0" collapsed="false">
      <c r="A132" s="0" t="n">
        <v>0.0433333333333333</v>
      </c>
      <c r="B132" s="0" t="n">
        <v>0.563919</v>
      </c>
      <c r="C132" s="0" t="n">
        <v>11.221507</v>
      </c>
      <c r="D132" s="0" t="n">
        <v>1698.811502</v>
      </c>
      <c r="E132" s="18" t="n">
        <v>7.657152E-005</v>
      </c>
      <c r="F132" s="0" t="n">
        <v>-0.070458</v>
      </c>
      <c r="G132" s="0" t="n">
        <v>-1.087311</v>
      </c>
      <c r="H132" s="0" t="n">
        <v>-0.021125</v>
      </c>
      <c r="I132" s="0" t="n">
        <v>16.304144</v>
      </c>
      <c r="J132" s="0" t="n">
        <v>2468.266235</v>
      </c>
      <c r="K132" s="0" t="n">
        <v>0.000148</v>
      </c>
      <c r="L132" s="0" t="n">
        <v>-0.080504</v>
      </c>
      <c r="M132" s="0" t="n">
        <v>-1.242348</v>
      </c>
      <c r="N132" s="0" t="n">
        <v>0.344302</v>
      </c>
      <c r="O132" s="0" t="n">
        <v>13.968195</v>
      </c>
      <c r="P132" s="0" t="n">
        <v>2114.629499</v>
      </c>
      <c r="Q132" s="0" t="n">
        <v>0.002984</v>
      </c>
      <c r="R132" s="0" t="n">
        <v>-0.082327</v>
      </c>
      <c r="S132" s="0" t="n">
        <v>-1.270479</v>
      </c>
      <c r="T132" s="0" t="n">
        <v>0.100933</v>
      </c>
      <c r="U132" s="0" t="n">
        <v>13.961164</v>
      </c>
      <c r="V132" s="0" t="n">
        <v>2113.565111</v>
      </c>
      <c r="W132" s="0" t="n">
        <v>0.001249</v>
      </c>
      <c r="X132" s="0" t="n">
        <v>-0.075973</v>
      </c>
      <c r="Y132" s="0" t="n">
        <v>-1.172427</v>
      </c>
      <c r="Z132" s="0" t="n">
        <v>-0.617319</v>
      </c>
      <c r="AA132" s="0" t="n">
        <v>18.903621</v>
      </c>
      <c r="AB132" s="0" t="n">
        <v>2861.798211</v>
      </c>
      <c r="AC132" s="0" t="n">
        <v>-0.00327</v>
      </c>
      <c r="AD132" s="0" t="n">
        <v>-0.094489</v>
      </c>
      <c r="AE132" s="0" t="n">
        <v>-1.458158</v>
      </c>
    </row>
    <row r="133" customFormat="false" ht="12.75" hidden="false" customHeight="false" outlineLevel="0" collapsed="false">
      <c r="A133" s="0" t="n">
        <v>0.0436666666666666</v>
      </c>
      <c r="B133" s="0" t="n">
        <v>0.709102</v>
      </c>
      <c r="C133" s="0" t="n">
        <v>10.286867</v>
      </c>
      <c r="D133" s="0" t="n">
        <v>1557.317382</v>
      </c>
      <c r="E133" s="18" t="n">
        <v>9.40264E-005</v>
      </c>
      <c r="F133" s="0" t="n">
        <v>-0.070082</v>
      </c>
      <c r="G133" s="0" t="n">
        <v>-1.081512</v>
      </c>
      <c r="H133" s="0" t="n">
        <v>-0.059464</v>
      </c>
      <c r="I133" s="0" t="n">
        <v>16.207358</v>
      </c>
      <c r="J133" s="0" t="n">
        <v>2453.613924</v>
      </c>
      <c r="K133" s="0" t="n">
        <v>0.000152</v>
      </c>
      <c r="L133" s="0" t="n">
        <v>-0.080454</v>
      </c>
      <c r="M133" s="0" t="n">
        <v>-1.241577</v>
      </c>
      <c r="N133" s="0" t="n">
        <v>0.344471</v>
      </c>
      <c r="O133" s="0" t="n">
        <v>13.782687</v>
      </c>
      <c r="P133" s="0" t="n">
        <v>2086.545641</v>
      </c>
      <c r="Q133" s="0" t="n">
        <v>0.003042</v>
      </c>
      <c r="R133" s="0" t="n">
        <v>-0.082382</v>
      </c>
      <c r="S133" s="0" t="n">
        <v>-1.271324</v>
      </c>
      <c r="T133" s="0" t="n">
        <v>0.116281</v>
      </c>
      <c r="U133" s="0" t="n">
        <v>14.105048</v>
      </c>
      <c r="V133" s="0" t="n">
        <v>2135.347621</v>
      </c>
      <c r="W133" s="0" t="n">
        <v>0.001271</v>
      </c>
      <c r="X133" s="0" t="n">
        <v>-0.075979</v>
      </c>
      <c r="Y133" s="0" t="n">
        <v>-1.17252</v>
      </c>
      <c r="Z133" s="0" t="n">
        <v>-0.603466</v>
      </c>
      <c r="AA133" s="0" t="n">
        <v>18.643252</v>
      </c>
      <c r="AB133" s="0" t="n">
        <v>2822.381263</v>
      </c>
      <c r="AC133" s="0" t="n">
        <v>-0.003313</v>
      </c>
      <c r="AD133" s="0" t="n">
        <v>-0.094589</v>
      </c>
      <c r="AE133" s="0" t="n">
        <v>-1.459707</v>
      </c>
    </row>
    <row r="134" customFormat="false" ht="12.75" hidden="false" customHeight="false" outlineLevel="0" collapsed="false">
      <c r="A134" s="0" t="n">
        <v>0.044</v>
      </c>
      <c r="B134" s="0" t="n">
        <v>0.844937</v>
      </c>
      <c r="C134" s="0" t="n">
        <v>9.371789</v>
      </c>
      <c r="D134" s="0" t="n">
        <v>1418.784701</v>
      </c>
      <c r="E134" s="0" t="n">
        <v>0.000112</v>
      </c>
      <c r="F134" s="0" t="n">
        <v>-0.069696</v>
      </c>
      <c r="G134" s="0" t="n">
        <v>-1.075556</v>
      </c>
      <c r="H134" s="0" t="n">
        <v>-0.096886</v>
      </c>
      <c r="I134" s="0" t="n">
        <v>15.996285</v>
      </c>
      <c r="J134" s="0" t="n">
        <v>2421.659799</v>
      </c>
      <c r="K134" s="0" t="n">
        <v>0.000156</v>
      </c>
      <c r="L134" s="0" t="n">
        <v>-0.080387</v>
      </c>
      <c r="M134" s="0" t="n">
        <v>-1.240538</v>
      </c>
      <c r="N134" s="0" t="n">
        <v>0.34062</v>
      </c>
      <c r="O134" s="0" t="n">
        <v>13.568714</v>
      </c>
      <c r="P134" s="0" t="n">
        <v>2054.152545</v>
      </c>
      <c r="Q134" s="0" t="n">
        <v>0.0031</v>
      </c>
      <c r="R134" s="0" t="n">
        <v>-0.082422</v>
      </c>
      <c r="S134" s="0" t="n">
        <v>-1.271942</v>
      </c>
      <c r="T134" s="0" t="n">
        <v>0.13244</v>
      </c>
      <c r="U134" s="0" t="n">
        <v>14.277128</v>
      </c>
      <c r="V134" s="0" t="n">
        <v>2161.398508</v>
      </c>
      <c r="W134" s="0" t="n">
        <v>0.001292</v>
      </c>
      <c r="X134" s="0" t="n">
        <v>-0.07597</v>
      </c>
      <c r="Y134" s="0" t="n">
        <v>-1.172374</v>
      </c>
      <c r="Z134" s="0" t="n">
        <v>-0.57794</v>
      </c>
      <c r="AA134" s="0" t="n">
        <v>18.302922</v>
      </c>
      <c r="AB134" s="0" t="n">
        <v>2770.85912</v>
      </c>
      <c r="AC134" s="0" t="n">
        <v>-0.003357</v>
      </c>
      <c r="AD134" s="0" t="n">
        <v>-0.094669</v>
      </c>
      <c r="AE134" s="0" t="n">
        <v>-1.460948</v>
      </c>
    </row>
    <row r="135" customFormat="false" ht="12.75" hidden="false" customHeight="false" outlineLevel="0" collapsed="false">
      <c r="A135" s="0" t="n">
        <v>0.0443333333333333</v>
      </c>
      <c r="B135" s="0" t="n">
        <v>0.965844</v>
      </c>
      <c r="C135" s="0" t="n">
        <v>8.491197</v>
      </c>
      <c r="D135" s="0" t="n">
        <v>1285.472841</v>
      </c>
      <c r="E135" s="0" t="n">
        <v>0.000132</v>
      </c>
      <c r="F135" s="0" t="n">
        <v>-0.069301</v>
      </c>
      <c r="G135" s="0" t="n">
        <v>-1.069457</v>
      </c>
      <c r="H135" s="0" t="n">
        <v>-0.131581</v>
      </c>
      <c r="I135" s="0" t="n">
        <v>15.671386</v>
      </c>
      <c r="J135" s="0" t="n">
        <v>2372.473804</v>
      </c>
      <c r="K135" s="0" t="n">
        <v>0.00016</v>
      </c>
      <c r="L135" s="0" t="n">
        <v>-0.080302</v>
      </c>
      <c r="M135" s="0" t="n">
        <v>-1.239236</v>
      </c>
      <c r="N135" s="0" t="n">
        <v>0.333237</v>
      </c>
      <c r="O135" s="0" t="n">
        <v>13.310291</v>
      </c>
      <c r="P135" s="0" t="n">
        <v>2015.030239</v>
      </c>
      <c r="Q135" s="0" t="n">
        <v>0.003159</v>
      </c>
      <c r="R135" s="0" t="n">
        <v>-0.082447</v>
      </c>
      <c r="S135" s="0" t="n">
        <v>-1.272336</v>
      </c>
      <c r="T135" s="0" t="n">
        <v>0.148662</v>
      </c>
      <c r="U135" s="0" t="n">
        <v>14.421248</v>
      </c>
      <c r="V135" s="0" t="n">
        <v>2183.216677</v>
      </c>
      <c r="W135" s="0" t="n">
        <v>0.001314</v>
      </c>
      <c r="X135" s="0" t="n">
        <v>-0.075945</v>
      </c>
      <c r="Y135" s="0" t="n">
        <v>-1.171986</v>
      </c>
      <c r="Z135" s="0" t="n">
        <v>-0.540596</v>
      </c>
      <c r="AA135" s="0" t="n">
        <v>17.884147</v>
      </c>
      <c r="AB135" s="0" t="n">
        <v>2707.46123</v>
      </c>
      <c r="AC135" s="0" t="n">
        <v>-0.003402</v>
      </c>
      <c r="AD135" s="0" t="n">
        <v>-0.09473</v>
      </c>
      <c r="AE135" s="0" t="n">
        <v>-1.461889</v>
      </c>
    </row>
    <row r="136" customFormat="false" ht="12.75" hidden="false" customHeight="false" outlineLevel="0" collapsed="false">
      <c r="A136" s="0" t="n">
        <v>0.0446666666666666</v>
      </c>
      <c r="B136" s="0" t="n">
        <v>1.066964</v>
      </c>
      <c r="C136" s="0" t="n">
        <v>7.66211</v>
      </c>
      <c r="D136" s="0" t="n">
        <v>1159.95839</v>
      </c>
      <c r="E136" s="0" t="n">
        <v>0.000152</v>
      </c>
      <c r="F136" s="0" t="n">
        <v>-0.068897</v>
      </c>
      <c r="G136" s="0" t="n">
        <v>-1.06323</v>
      </c>
      <c r="H136" s="0" t="n">
        <v>-0.161807</v>
      </c>
      <c r="I136" s="0" t="n">
        <v>15.248813</v>
      </c>
      <c r="J136" s="0" t="n">
        <v>2308.50085</v>
      </c>
      <c r="K136" s="0" t="n">
        <v>0.000163</v>
      </c>
      <c r="L136" s="0" t="n">
        <v>-0.080201</v>
      </c>
      <c r="M136" s="0" t="n">
        <v>-1.237677</v>
      </c>
      <c r="N136" s="0" t="n">
        <v>0.322849</v>
      </c>
      <c r="O136" s="0" t="n">
        <v>12.998986</v>
      </c>
      <c r="P136" s="0" t="n">
        <v>1967.901995</v>
      </c>
      <c r="Q136" s="0" t="n">
        <v>0.003218</v>
      </c>
      <c r="R136" s="0" t="n">
        <v>-0.082459</v>
      </c>
      <c r="S136" s="0" t="n">
        <v>-1.272511</v>
      </c>
      <c r="T136" s="0" t="n">
        <v>0.164384</v>
      </c>
      <c r="U136" s="0" t="n">
        <v>14.490551</v>
      </c>
      <c r="V136" s="0" t="n">
        <v>2193.708368</v>
      </c>
      <c r="W136" s="0" t="n">
        <v>0.001336</v>
      </c>
      <c r="X136" s="0" t="n">
        <v>-0.075904</v>
      </c>
      <c r="Y136" s="0" t="n">
        <v>-1.171354</v>
      </c>
      <c r="Z136" s="0" t="n">
        <v>-0.49147</v>
      </c>
      <c r="AA136" s="0" t="n">
        <v>17.392754</v>
      </c>
      <c r="AB136" s="0" t="n">
        <v>2633.069692</v>
      </c>
      <c r="AC136" s="0" t="n">
        <v>-0.003447</v>
      </c>
      <c r="AD136" s="0" t="n">
        <v>-0.094772</v>
      </c>
      <c r="AE136" s="0" t="n">
        <v>-1.462538</v>
      </c>
    </row>
    <row r="137" customFormat="false" ht="12.75" hidden="false" customHeight="false" outlineLevel="0" collapsed="false">
      <c r="A137" s="0" t="n">
        <v>0.045</v>
      </c>
      <c r="B137" s="0" t="n">
        <v>1.144341</v>
      </c>
      <c r="C137" s="0" t="n">
        <v>6.903963</v>
      </c>
      <c r="D137" s="0" t="n">
        <v>1045.183302</v>
      </c>
      <c r="E137" s="0" t="n">
        <v>0.000174</v>
      </c>
      <c r="F137" s="0" t="n">
        <v>-0.068486</v>
      </c>
      <c r="G137" s="0" t="n">
        <v>-1.056886</v>
      </c>
      <c r="H137" s="0" t="n">
        <v>-0.185957</v>
      </c>
      <c r="I137" s="0" t="n">
        <v>14.75456</v>
      </c>
      <c r="J137" s="0" t="n">
        <v>2233.676411</v>
      </c>
      <c r="K137" s="0" t="n">
        <v>0.000167</v>
      </c>
      <c r="L137" s="0" t="n">
        <v>-0.080084</v>
      </c>
      <c r="M137" s="0" t="n">
        <v>-1.235871</v>
      </c>
      <c r="N137" s="0" t="n">
        <v>0.309974</v>
      </c>
      <c r="O137" s="0" t="n">
        <v>12.634709</v>
      </c>
      <c r="P137" s="0" t="n">
        <v>1912.754594</v>
      </c>
      <c r="Q137" s="0" t="n">
        <v>0.003278</v>
      </c>
      <c r="R137" s="0" t="n">
        <v>-0.082456</v>
      </c>
      <c r="S137" s="0" t="n">
        <v>-1.272475</v>
      </c>
      <c r="T137" s="0" t="n">
        <v>0.179239</v>
      </c>
      <c r="U137" s="0" t="n">
        <v>14.455572</v>
      </c>
      <c r="V137" s="0" t="n">
        <v>2188.412977</v>
      </c>
      <c r="W137" s="0" t="n">
        <v>0.001358</v>
      </c>
      <c r="X137" s="0" t="n">
        <v>-0.075847</v>
      </c>
      <c r="Y137" s="0" t="n">
        <v>-1.17048</v>
      </c>
      <c r="Z137" s="0" t="n">
        <v>-0.43083</v>
      </c>
      <c r="AA137" s="0" t="n">
        <v>16.839798</v>
      </c>
      <c r="AB137" s="0" t="n">
        <v>2549.358371</v>
      </c>
      <c r="AC137" s="0" t="n">
        <v>-0.003492</v>
      </c>
      <c r="AD137" s="0" t="n">
        <v>-0.094796</v>
      </c>
      <c r="AE137" s="0" t="n">
        <v>-1.462904</v>
      </c>
    </row>
    <row r="138" customFormat="false" ht="12.75" hidden="false" customHeight="false" outlineLevel="0" collapsed="false">
      <c r="A138" s="0" t="n">
        <v>0.0453333333333333</v>
      </c>
      <c r="B138" s="0" t="n">
        <v>1.195064</v>
      </c>
      <c r="C138" s="0" t="n">
        <v>6.237264</v>
      </c>
      <c r="D138" s="0" t="n">
        <v>944.252479</v>
      </c>
      <c r="E138" s="0" t="n">
        <v>0.000197</v>
      </c>
      <c r="F138" s="0" t="n">
        <v>-0.068068</v>
      </c>
      <c r="G138" s="0" t="n">
        <v>-1.050438</v>
      </c>
      <c r="H138" s="0" t="n">
        <v>-0.202611</v>
      </c>
      <c r="I138" s="0" t="n">
        <v>14.217526</v>
      </c>
      <c r="J138" s="0" t="n">
        <v>2152.375551</v>
      </c>
      <c r="K138" s="0" t="n">
        <v>0.00017</v>
      </c>
      <c r="L138" s="0" t="n">
        <v>-0.079952</v>
      </c>
      <c r="M138" s="0" t="n">
        <v>-1.233826</v>
      </c>
      <c r="N138" s="0" t="n">
        <v>0.295086</v>
      </c>
      <c r="O138" s="0" t="n">
        <v>12.224855</v>
      </c>
      <c r="P138" s="0" t="n">
        <v>1850.707226</v>
      </c>
      <c r="Q138" s="0" t="n">
        <v>0.003338</v>
      </c>
      <c r="R138" s="0" t="n">
        <v>-0.082441</v>
      </c>
      <c r="S138" s="0" t="n">
        <v>-1.272234</v>
      </c>
      <c r="T138" s="0" t="n">
        <v>0.193051</v>
      </c>
      <c r="U138" s="0" t="n">
        <v>14.306298</v>
      </c>
      <c r="V138" s="0" t="n">
        <v>2165.814596</v>
      </c>
      <c r="W138" s="0" t="n">
        <v>0.00138</v>
      </c>
      <c r="X138" s="0" t="n">
        <v>-0.075775</v>
      </c>
      <c r="Y138" s="0" t="n">
        <v>-1.169366</v>
      </c>
      <c r="Z138" s="0" t="n">
        <v>-0.359228</v>
      </c>
      <c r="AA138" s="0" t="n">
        <v>16.239338</v>
      </c>
      <c r="AB138" s="0" t="n">
        <v>2458.45538</v>
      </c>
      <c r="AC138" s="0" t="n">
        <v>-0.003538</v>
      </c>
      <c r="AD138" s="0" t="n">
        <v>-0.094802</v>
      </c>
      <c r="AE138" s="0" t="n">
        <v>-1.462997</v>
      </c>
    </row>
    <row r="139" customFormat="false" ht="12.75" hidden="false" customHeight="false" outlineLevel="0" collapsed="false">
      <c r="A139" s="0" t="n">
        <v>0.0456666666666666</v>
      </c>
      <c r="B139" s="0" t="n">
        <v>1.217351</v>
      </c>
      <c r="C139" s="0" t="n">
        <v>5.68114</v>
      </c>
      <c r="D139" s="0" t="n">
        <v>860.061493</v>
      </c>
      <c r="E139" s="0" t="n">
        <v>0.000222</v>
      </c>
      <c r="F139" s="0" t="n">
        <v>-0.067644</v>
      </c>
      <c r="G139" s="0" t="n">
        <v>-1.043895</v>
      </c>
      <c r="H139" s="0" t="n">
        <v>-0.210589</v>
      </c>
      <c r="I139" s="0" t="n">
        <v>13.663643</v>
      </c>
      <c r="J139" s="0" t="n">
        <v>2068.523695</v>
      </c>
      <c r="K139" s="0" t="n">
        <v>0.000173</v>
      </c>
      <c r="L139" s="0" t="n">
        <v>-0.079805</v>
      </c>
      <c r="M139" s="0" t="n">
        <v>-1.231552</v>
      </c>
      <c r="N139" s="0" t="n">
        <v>0.278584</v>
      </c>
      <c r="O139" s="0" t="n">
        <v>11.782532</v>
      </c>
      <c r="P139" s="0" t="n">
        <v>1783.744434</v>
      </c>
      <c r="Q139" s="0" t="n">
        <v>0.003398</v>
      </c>
      <c r="R139" s="0" t="n">
        <v>-0.082412</v>
      </c>
      <c r="S139" s="0" t="n">
        <v>-1.271794</v>
      </c>
      <c r="T139" s="0" t="n">
        <v>0.20583</v>
      </c>
      <c r="U139" s="0" t="n">
        <v>14.048895</v>
      </c>
      <c r="V139" s="0" t="n">
        <v>2126.846598</v>
      </c>
      <c r="W139" s="0" t="n">
        <v>0.001403</v>
      </c>
      <c r="X139" s="0" t="n">
        <v>-0.075687</v>
      </c>
      <c r="Y139" s="0" t="n">
        <v>-1.168015</v>
      </c>
      <c r="Z139" s="0" t="n">
        <v>-0.277538</v>
      </c>
      <c r="AA139" s="0" t="n">
        <v>15.605318</v>
      </c>
      <c r="AB139" s="0" t="n">
        <v>2362.471763</v>
      </c>
      <c r="AC139" s="0" t="n">
        <v>-0.003585</v>
      </c>
      <c r="AD139" s="0" t="n">
        <v>-0.094791</v>
      </c>
      <c r="AE139" s="0" t="n">
        <v>-1.462829</v>
      </c>
    </row>
    <row r="140" customFormat="false" ht="12.75" hidden="false" customHeight="false" outlineLevel="0" collapsed="false">
      <c r="A140" s="0" t="n">
        <v>0.046</v>
      </c>
      <c r="B140" s="0" t="n">
        <v>1.2106</v>
      </c>
      <c r="C140" s="0" t="n">
        <v>5.250738</v>
      </c>
      <c r="D140" s="0" t="n">
        <v>794.903444</v>
      </c>
      <c r="E140" s="0" t="n">
        <v>0.000248</v>
      </c>
      <c r="F140" s="0" t="n">
        <v>-0.067215</v>
      </c>
      <c r="G140" s="0" t="n">
        <v>-1.037264</v>
      </c>
      <c r="H140" s="0" t="n">
        <v>-0.208996</v>
      </c>
      <c r="I140" s="0" t="n">
        <v>13.112468</v>
      </c>
      <c r="J140" s="0" t="n">
        <v>1985.081974</v>
      </c>
      <c r="K140" s="0" t="n">
        <v>0.000176</v>
      </c>
      <c r="L140" s="0" t="n">
        <v>-0.079643</v>
      </c>
      <c r="M140" s="0" t="n">
        <v>-1.229058</v>
      </c>
      <c r="N140" s="0" t="n">
        <v>0.260773</v>
      </c>
      <c r="O140" s="0" t="n">
        <v>11.324276</v>
      </c>
      <c r="P140" s="0" t="n">
        <v>1714.369543</v>
      </c>
      <c r="Q140" s="0" t="n">
        <v>0.003458</v>
      </c>
      <c r="R140" s="0" t="n">
        <v>-0.082371</v>
      </c>
      <c r="S140" s="0" t="n">
        <v>-1.271165</v>
      </c>
      <c r="T140" s="0" t="n">
        <v>0.21774</v>
      </c>
      <c r="U140" s="0" t="n">
        <v>13.6998</v>
      </c>
      <c r="V140" s="0" t="n">
        <v>2073.997574</v>
      </c>
      <c r="W140" s="0" t="n">
        <v>0.001425</v>
      </c>
      <c r="X140" s="0" t="n">
        <v>-0.075585</v>
      </c>
      <c r="Y140" s="0" t="n">
        <v>-1.166435</v>
      </c>
      <c r="Z140" s="0" t="n">
        <v>-0.186969</v>
      </c>
      <c r="AA140" s="0" t="n">
        <v>14.949917</v>
      </c>
      <c r="AB140" s="0" t="n">
        <v>2263.251374</v>
      </c>
      <c r="AC140" s="0" t="n">
        <v>-0.003631</v>
      </c>
      <c r="AD140" s="0" t="n">
        <v>-0.094764</v>
      </c>
      <c r="AE140" s="0" t="n">
        <v>-1.46241</v>
      </c>
    </row>
    <row r="141" customFormat="false" ht="12.75" hidden="false" customHeight="false" outlineLevel="0" collapsed="false">
      <c r="A141" s="0" t="n">
        <v>0.0463333333333333</v>
      </c>
      <c r="B141" s="0" t="n">
        <v>1.175387</v>
      </c>
      <c r="C141" s="0" t="n">
        <v>4.955318</v>
      </c>
      <c r="D141" s="0" t="n">
        <v>750.180046</v>
      </c>
      <c r="E141" s="0" t="n">
        <v>0.000275</v>
      </c>
      <c r="F141" s="0" t="n">
        <v>-0.06678</v>
      </c>
      <c r="G141" s="0" t="n">
        <v>-1.030549</v>
      </c>
      <c r="H141" s="0" t="n">
        <v>-0.197253</v>
      </c>
      <c r="I141" s="0" t="n">
        <v>12.576339</v>
      </c>
      <c r="J141" s="0" t="n">
        <v>1903.917997</v>
      </c>
      <c r="K141" s="0" t="n">
        <v>0.000178</v>
      </c>
      <c r="L141" s="0" t="n">
        <v>-0.079468</v>
      </c>
      <c r="M141" s="0" t="n">
        <v>-1.226353</v>
      </c>
      <c r="N141" s="0" t="n">
        <v>0.241856</v>
      </c>
      <c r="O141" s="0" t="n">
        <v>10.86733</v>
      </c>
      <c r="P141" s="0" t="n">
        <v>1645.193007</v>
      </c>
      <c r="Q141" s="0" t="n">
        <v>0.003519</v>
      </c>
      <c r="R141" s="0" t="n">
        <v>-0.082319</v>
      </c>
      <c r="S141" s="0" t="n">
        <v>-1.270353</v>
      </c>
      <c r="T141" s="0" t="n">
        <v>0.229076</v>
      </c>
      <c r="U141" s="0" t="n">
        <v>13.279946</v>
      </c>
      <c r="V141" s="0" t="n">
        <v>2010.436249</v>
      </c>
      <c r="W141" s="0" t="n">
        <v>0.001448</v>
      </c>
      <c r="X141" s="0" t="n">
        <v>-0.075468</v>
      </c>
      <c r="Y141" s="0" t="n">
        <v>-1.164632</v>
      </c>
      <c r="Z141" s="0" t="n">
        <v>-0.089068</v>
      </c>
      <c r="AA141" s="0" t="n">
        <v>14.283766</v>
      </c>
      <c r="AB141" s="0" t="n">
        <v>2162.403496</v>
      </c>
      <c r="AC141" s="0" t="n">
        <v>-0.003677</v>
      </c>
      <c r="AD141" s="0" t="n">
        <v>-0.094721</v>
      </c>
      <c r="AE141" s="0" t="n">
        <v>-1.461751</v>
      </c>
    </row>
    <row r="142" customFormat="false" ht="12.75" hidden="false" customHeight="false" outlineLevel="0" collapsed="false">
      <c r="A142" s="0" t="n">
        <v>0.0466666666666666</v>
      </c>
      <c r="B142" s="0" t="n">
        <v>1.113417</v>
      </c>
      <c r="C142" s="0" t="n">
        <v>4.797217</v>
      </c>
      <c r="D142" s="0" t="n">
        <v>726.245387</v>
      </c>
      <c r="E142" s="0" t="n">
        <v>0.000303</v>
      </c>
      <c r="F142" s="0" t="n">
        <v>-0.066339</v>
      </c>
      <c r="G142" s="0" t="n">
        <v>-1.023754</v>
      </c>
      <c r="H142" s="0" t="n">
        <v>-0.175129</v>
      </c>
      <c r="I142" s="0" t="n">
        <v>12.061144</v>
      </c>
      <c r="J142" s="0" t="n">
        <v>1825.923157</v>
      </c>
      <c r="K142" s="0" t="n">
        <v>0.000181</v>
      </c>
      <c r="L142" s="0" t="n">
        <v>-0.079279</v>
      </c>
      <c r="M142" s="0" t="n">
        <v>-1.223445</v>
      </c>
      <c r="N142" s="0" t="n">
        <v>0.221932</v>
      </c>
      <c r="O142" s="0" t="n">
        <v>10.42671</v>
      </c>
      <c r="P142" s="0" t="n">
        <v>1578.488045</v>
      </c>
      <c r="Q142" s="0" t="n">
        <v>0.00358</v>
      </c>
      <c r="R142" s="0" t="n">
        <v>-0.082255</v>
      </c>
      <c r="S142" s="0" t="n">
        <v>-1.269366</v>
      </c>
      <c r="T142" s="0" t="n">
        <v>0.240213</v>
      </c>
      <c r="U142" s="0" t="n">
        <v>12.810542</v>
      </c>
      <c r="V142" s="0" t="n">
        <v>1939.373693</v>
      </c>
      <c r="W142" s="0" t="n">
        <v>0.001472</v>
      </c>
      <c r="X142" s="0" t="n">
        <v>-0.075337</v>
      </c>
      <c r="Y142" s="0" t="n">
        <v>-1.162614</v>
      </c>
      <c r="Z142" s="0" t="n">
        <v>0.014317</v>
      </c>
      <c r="AA142" s="0" t="n">
        <v>13.616676</v>
      </c>
      <c r="AB142" s="0" t="n">
        <v>2061.413533</v>
      </c>
      <c r="AC142" s="0" t="n">
        <v>-0.003724</v>
      </c>
      <c r="AD142" s="0" t="n">
        <v>-0.094664</v>
      </c>
      <c r="AE142" s="0" t="n">
        <v>-1.460863</v>
      </c>
    </row>
    <row r="143" customFormat="false" ht="12.75" hidden="false" customHeight="false" outlineLevel="0" collapsed="false">
      <c r="A143" s="0" t="n">
        <v>0.047</v>
      </c>
      <c r="B143" s="0" t="n">
        <v>1.027446</v>
      </c>
      <c r="C143" s="0" t="n">
        <v>4.77129</v>
      </c>
      <c r="D143" s="0" t="n">
        <v>722.320319</v>
      </c>
      <c r="E143" s="0" t="n">
        <v>0.000332</v>
      </c>
      <c r="F143" s="0" t="n">
        <v>-0.065894</v>
      </c>
      <c r="G143" s="0" t="n">
        <v>-1.016879</v>
      </c>
      <c r="H143" s="0" t="n">
        <v>-0.14276</v>
      </c>
      <c r="I143" s="0" t="n">
        <v>11.567738</v>
      </c>
      <c r="J143" s="0" t="n">
        <v>1751.227065</v>
      </c>
      <c r="K143" s="0" t="n">
        <v>0.000183</v>
      </c>
      <c r="L143" s="0" t="n">
        <v>-0.079078</v>
      </c>
      <c r="M143" s="0" t="n">
        <v>-1.220343</v>
      </c>
      <c r="N143" s="0" t="n">
        <v>0.201012</v>
      </c>
      <c r="O143" s="0" t="n">
        <v>10.012682</v>
      </c>
      <c r="P143" s="0" t="n">
        <v>1515.808877</v>
      </c>
      <c r="Q143" s="0" t="n">
        <v>0.003641</v>
      </c>
      <c r="R143" s="0" t="n">
        <v>-0.08218</v>
      </c>
      <c r="S143" s="0" t="n">
        <v>-1.268211</v>
      </c>
      <c r="T143" s="0" t="n">
        <v>0.251567</v>
      </c>
      <c r="U143" s="0" t="n">
        <v>12.310498</v>
      </c>
      <c r="V143" s="0" t="n">
        <v>1863.672603</v>
      </c>
      <c r="W143" s="0" t="n">
        <v>0.001495</v>
      </c>
      <c r="X143" s="0" t="n">
        <v>-0.075193</v>
      </c>
      <c r="Y143" s="0" t="n">
        <v>-1.160389</v>
      </c>
      <c r="Z143" s="0" t="n">
        <v>0.121079</v>
      </c>
      <c r="AA143" s="0" t="n">
        <v>12.957667</v>
      </c>
      <c r="AB143" s="0" t="n">
        <v>1961.646757</v>
      </c>
      <c r="AC143" s="0" t="n">
        <v>-0.00377</v>
      </c>
      <c r="AD143" s="0" t="n">
        <v>-0.094592</v>
      </c>
      <c r="AE143" s="0" t="n">
        <v>-1.459758</v>
      </c>
    </row>
    <row r="144" customFormat="false" ht="12.75" hidden="false" customHeight="false" outlineLevel="0" collapsed="false">
      <c r="A144" s="0" t="n">
        <v>0.0473333333333333</v>
      </c>
      <c r="B144" s="0" t="n">
        <v>0.921152</v>
      </c>
      <c r="C144" s="0" t="n">
        <v>4.864262</v>
      </c>
      <c r="D144" s="0" t="n">
        <v>736.395145</v>
      </c>
      <c r="E144" s="0" t="n">
        <v>0.000363</v>
      </c>
      <c r="F144" s="0" t="n">
        <v>-0.065443</v>
      </c>
      <c r="G144" s="0" t="n">
        <v>-1.009922</v>
      </c>
      <c r="H144" s="0" t="n">
        <v>-0.100648</v>
      </c>
      <c r="I144" s="0" t="n">
        <v>11.093675</v>
      </c>
      <c r="J144" s="0" t="n">
        <v>1679.45914</v>
      </c>
      <c r="K144" s="0" t="n">
        <v>0.000185</v>
      </c>
      <c r="L144" s="0" t="n">
        <v>-0.078865</v>
      </c>
      <c r="M144" s="0" t="n">
        <v>-1.217054</v>
      </c>
      <c r="N144" s="0" t="n">
        <v>0.179046</v>
      </c>
      <c r="O144" s="0" t="n">
        <v>9.629588</v>
      </c>
      <c r="P144" s="0" t="n">
        <v>1457.812575</v>
      </c>
      <c r="Q144" s="0" t="n">
        <v>0.003702</v>
      </c>
      <c r="R144" s="0" t="n">
        <v>-0.082095</v>
      </c>
      <c r="S144" s="0" t="n">
        <v>-1.266895</v>
      </c>
      <c r="T144" s="0" t="n">
        <v>0.263533</v>
      </c>
      <c r="U144" s="0" t="n">
        <v>11.794996</v>
      </c>
      <c r="V144" s="0" t="n">
        <v>1785.631319</v>
      </c>
      <c r="W144" s="0" t="n">
        <v>0.001519</v>
      </c>
      <c r="X144" s="0" t="n">
        <v>-0.075036</v>
      </c>
      <c r="Y144" s="0" t="n">
        <v>-1.157966</v>
      </c>
      <c r="Z144" s="0" t="n">
        <v>0.228923</v>
      </c>
      <c r="AA144" s="0" t="n">
        <v>12.314521</v>
      </c>
      <c r="AB144" s="0" t="n">
        <v>1864.281641</v>
      </c>
      <c r="AC144" s="0" t="n">
        <v>-0.003816</v>
      </c>
      <c r="AD144" s="0" t="n">
        <v>-0.094507</v>
      </c>
      <c r="AE144" s="0" t="n">
        <v>-1.458446</v>
      </c>
    </row>
    <row r="145" customFormat="false" ht="12.75" hidden="false" customHeight="false" outlineLevel="0" collapsed="false">
      <c r="A145" s="0" t="n">
        <v>0.0476666666666666</v>
      </c>
      <c r="B145" s="0" t="n">
        <v>0.798976</v>
      </c>
      <c r="C145" s="0" t="n">
        <v>5.053751</v>
      </c>
      <c r="D145" s="0" t="n">
        <v>765.081811</v>
      </c>
      <c r="E145" s="0" t="n">
        <v>0.000394</v>
      </c>
      <c r="F145" s="0" t="n">
        <v>-0.064987</v>
      </c>
      <c r="G145" s="0" t="n">
        <v>-1.00288</v>
      </c>
      <c r="H145" s="0" t="n">
        <v>-0.049657</v>
      </c>
      <c r="I145" s="0" t="n">
        <v>10.63546</v>
      </c>
      <c r="J145" s="0" t="n">
        <v>1610.090543</v>
      </c>
      <c r="K145" s="0" t="n">
        <v>0.000187</v>
      </c>
      <c r="L145" s="0" t="n">
        <v>-0.07864</v>
      </c>
      <c r="M145" s="0" t="n">
        <v>-1.213588</v>
      </c>
      <c r="N145" s="0" t="n">
        <v>0.155949</v>
      </c>
      <c r="O145" s="0" t="n">
        <v>9.276569</v>
      </c>
      <c r="P145" s="0" t="n">
        <v>1404.369448</v>
      </c>
      <c r="Q145" s="0" t="n">
        <v>0.003763</v>
      </c>
      <c r="R145" s="0" t="n">
        <v>-0.081999</v>
      </c>
      <c r="S145" s="0" t="n">
        <v>-1.265422</v>
      </c>
      <c r="T145" s="0" t="n">
        <v>0.276444</v>
      </c>
      <c r="U145" s="0" t="n">
        <v>11.274988</v>
      </c>
      <c r="V145" s="0" t="n">
        <v>1706.90796</v>
      </c>
      <c r="W145" s="0" t="n">
        <v>0.001543</v>
      </c>
      <c r="X145" s="0" t="n">
        <v>-0.074867</v>
      </c>
      <c r="Y145" s="0" t="n">
        <v>-1.155354</v>
      </c>
      <c r="Z145" s="0" t="n">
        <v>0.335444</v>
      </c>
      <c r="AA145" s="0" t="n">
        <v>11.693907</v>
      </c>
      <c r="AB145" s="0" t="n">
        <v>1770.327648</v>
      </c>
      <c r="AC145" s="0" t="n">
        <v>-0.003862</v>
      </c>
      <c r="AD145" s="0" t="n">
        <v>-0.09441</v>
      </c>
      <c r="AE145" s="0" t="n">
        <v>-1.456938</v>
      </c>
    </row>
    <row r="146" customFormat="false" ht="12.75" hidden="false" customHeight="false" outlineLevel="0" collapsed="false">
      <c r="A146" s="0" t="n">
        <v>0.048</v>
      </c>
      <c r="B146" s="0" t="n">
        <v>0.665938</v>
      </c>
      <c r="C146" s="0" t="n">
        <v>5.307248</v>
      </c>
      <c r="D146" s="0" t="n">
        <v>803.458343</v>
      </c>
      <c r="E146" s="0" t="n">
        <v>0.000426</v>
      </c>
      <c r="F146" s="0" t="n">
        <v>-0.064524</v>
      </c>
      <c r="G146" s="0" t="n">
        <v>-0.995749</v>
      </c>
      <c r="H146" s="0" t="n">
        <v>0.009018</v>
      </c>
      <c r="I146" s="0" t="n">
        <v>10.191316</v>
      </c>
      <c r="J146" s="0" t="n">
        <v>1542.851976</v>
      </c>
      <c r="K146" s="0" t="n">
        <v>0.000189</v>
      </c>
      <c r="L146" s="0" t="n">
        <v>-0.078405</v>
      </c>
      <c r="M146" s="0" t="n">
        <v>-1.20995</v>
      </c>
      <c r="N146" s="0" t="n">
        <v>0.131648</v>
      </c>
      <c r="O146" s="0" t="n">
        <v>8.949746</v>
      </c>
      <c r="P146" s="0" t="n">
        <v>1354.892131</v>
      </c>
      <c r="Q146" s="0" t="n">
        <v>0.003825</v>
      </c>
      <c r="R146" s="0" t="n">
        <v>-0.081894</v>
      </c>
      <c r="S146" s="0" t="n">
        <v>-1.2638</v>
      </c>
      <c r="T146" s="0" t="n">
        <v>0.290514</v>
      </c>
      <c r="U146" s="0" t="n">
        <v>10.757706</v>
      </c>
      <c r="V146" s="0" t="n">
        <v>1628.597099</v>
      </c>
      <c r="W146" s="0" t="n">
        <v>0.001567</v>
      </c>
      <c r="X146" s="0" t="n">
        <v>-0.074686</v>
      </c>
      <c r="Y146" s="0" t="n">
        <v>-1.152561</v>
      </c>
      <c r="Z146" s="0" t="n">
        <v>0.438218</v>
      </c>
      <c r="AA146" s="0" t="n">
        <v>11.102297</v>
      </c>
      <c r="AB146" s="0" t="n">
        <v>1680.764387</v>
      </c>
      <c r="AC146" s="0" t="n">
        <v>-0.003907</v>
      </c>
      <c r="AD146" s="0" t="n">
        <v>-0.0943</v>
      </c>
      <c r="AE146" s="0" t="n">
        <v>-1.455243</v>
      </c>
    </row>
    <row r="147" customFormat="false" ht="12.75" hidden="false" customHeight="false" outlineLevel="0" collapsed="false">
      <c r="A147" s="0" t="n">
        <v>0.0483333333333333</v>
      </c>
      <c r="B147" s="0" t="n">
        <v>0.527426</v>
      </c>
      <c r="C147" s="0" t="n">
        <v>5.582009</v>
      </c>
      <c r="D147" s="0" t="n">
        <v>845.054173</v>
      </c>
      <c r="E147" s="0" t="n">
        <v>0.000458</v>
      </c>
      <c r="F147" s="0" t="n">
        <v>-0.064056</v>
      </c>
      <c r="G147" s="0" t="n">
        <v>-0.988524</v>
      </c>
      <c r="H147" s="0" t="n">
        <v>0.073892</v>
      </c>
      <c r="I147" s="0" t="n">
        <v>9.763548</v>
      </c>
      <c r="J147" s="0" t="n">
        <v>1478.092744</v>
      </c>
      <c r="K147" s="0" t="n">
        <v>0.000191</v>
      </c>
      <c r="L147" s="0" t="n">
        <v>-0.078158</v>
      </c>
      <c r="M147" s="0" t="n">
        <v>-1.206148</v>
      </c>
      <c r="N147" s="0" t="n">
        <v>0.106123</v>
      </c>
      <c r="O147" s="0" t="n">
        <v>8.644569</v>
      </c>
      <c r="P147" s="0" t="n">
        <v>1308.691663</v>
      </c>
      <c r="Q147" s="0" t="n">
        <v>0.003887</v>
      </c>
      <c r="R147" s="0" t="n">
        <v>-0.08178</v>
      </c>
      <c r="S147" s="0" t="n">
        <v>-1.262032</v>
      </c>
      <c r="T147" s="0" t="n">
        <v>0.30581</v>
      </c>
      <c r="U147" s="0" t="n">
        <v>10.248096</v>
      </c>
      <c r="V147" s="0" t="n">
        <v>1551.447835</v>
      </c>
      <c r="W147" s="0" t="n">
        <v>0.001592</v>
      </c>
      <c r="X147" s="0" t="n">
        <v>-0.074494</v>
      </c>
      <c r="Y147" s="0" t="n">
        <v>-1.149596</v>
      </c>
      <c r="Z147" s="0" t="n">
        <v>0.53489</v>
      </c>
      <c r="AA147" s="0" t="n">
        <v>10.546746</v>
      </c>
      <c r="AB147" s="0" t="n">
        <v>1596.660213</v>
      </c>
      <c r="AC147" s="0" t="n">
        <v>-0.003952</v>
      </c>
      <c r="AD147" s="0" t="n">
        <v>-0.094178</v>
      </c>
      <c r="AE147" s="0" t="n">
        <v>-1.453371</v>
      </c>
    </row>
    <row r="148" customFormat="false" ht="12.75" hidden="false" customHeight="false" outlineLevel="0" collapsed="false">
      <c r="A148" s="0" t="n">
        <v>0.0486666666666666</v>
      </c>
      <c r="B148" s="0" t="n">
        <v>0.388973</v>
      </c>
      <c r="C148" s="0" t="n">
        <v>5.827381</v>
      </c>
      <c r="D148" s="0" t="n">
        <v>882.20072</v>
      </c>
      <c r="E148" s="0" t="n">
        <v>0.000491</v>
      </c>
      <c r="F148" s="0" t="n">
        <v>-0.063582</v>
      </c>
      <c r="G148" s="0" t="n">
        <v>-0.981202</v>
      </c>
      <c r="H148" s="0" t="n">
        <v>0.143242</v>
      </c>
      <c r="I148" s="0" t="n">
        <v>9.359098</v>
      </c>
      <c r="J148" s="0" t="n">
        <v>1416.863459</v>
      </c>
      <c r="K148" s="0" t="n">
        <v>0.000194</v>
      </c>
      <c r="L148" s="0" t="n">
        <v>-0.077902</v>
      </c>
      <c r="M148" s="0" t="n">
        <v>-1.202189</v>
      </c>
      <c r="N148" s="0" t="n">
        <v>0.079449</v>
      </c>
      <c r="O148" s="0" t="n">
        <v>8.357204</v>
      </c>
      <c r="P148" s="0" t="n">
        <v>1265.1878</v>
      </c>
      <c r="Q148" s="0" t="n">
        <v>0.003949</v>
      </c>
      <c r="R148" s="0" t="n">
        <v>-0.081656</v>
      </c>
      <c r="S148" s="0" t="n">
        <v>-1.260124</v>
      </c>
      <c r="T148" s="0" t="n">
        <v>0.322223</v>
      </c>
      <c r="U148" s="0" t="n">
        <v>9.750669</v>
      </c>
      <c r="V148" s="0" t="n">
        <v>1476.14294</v>
      </c>
      <c r="W148" s="0" t="n">
        <v>0.001617</v>
      </c>
      <c r="X148" s="0" t="n">
        <v>-0.074291</v>
      </c>
      <c r="Y148" s="0" t="n">
        <v>-1.146468</v>
      </c>
      <c r="Z148" s="0" t="n">
        <v>0.623276</v>
      </c>
      <c r="AA148" s="0" t="n">
        <v>10.034557</v>
      </c>
      <c r="AB148" s="0" t="n">
        <v>1519.120499</v>
      </c>
      <c r="AC148" s="0" t="n">
        <v>-0.003996</v>
      </c>
      <c r="AD148" s="0" t="n">
        <v>-0.094046</v>
      </c>
      <c r="AE148" s="0" t="n">
        <v>-1.451331</v>
      </c>
    </row>
    <row r="149" customFormat="false" ht="12.75" hidden="false" customHeight="false" outlineLevel="0" collapsed="false">
      <c r="A149" s="0" t="n">
        <v>0.049</v>
      </c>
      <c r="B149" s="0" t="n">
        <v>0.256026</v>
      </c>
      <c r="C149" s="0" t="n">
        <v>5.990634</v>
      </c>
      <c r="D149" s="0" t="n">
        <v>906.915496</v>
      </c>
      <c r="E149" s="0" t="n">
        <v>0.000525</v>
      </c>
      <c r="F149" s="0" t="n">
        <v>-0.063101</v>
      </c>
      <c r="G149" s="0" t="n">
        <v>-0.973779</v>
      </c>
      <c r="H149" s="0" t="n">
        <v>0.215179</v>
      </c>
      <c r="I149" s="0" t="n">
        <v>8.987404</v>
      </c>
      <c r="J149" s="0" t="n">
        <v>1360.593137</v>
      </c>
      <c r="K149" s="0" t="n">
        <v>0.000196</v>
      </c>
      <c r="L149" s="0" t="n">
        <v>-0.077636</v>
      </c>
      <c r="M149" s="0" t="n">
        <v>-1.198079</v>
      </c>
      <c r="N149" s="0" t="n">
        <v>0.051839</v>
      </c>
      <c r="O149" s="0" t="n">
        <v>8.084637</v>
      </c>
      <c r="P149" s="0" t="n">
        <v>1223.924262</v>
      </c>
      <c r="Q149" s="0" t="n">
        <v>0.00401</v>
      </c>
      <c r="R149" s="0" t="n">
        <v>-0.081524</v>
      </c>
      <c r="S149" s="0" t="n">
        <v>-1.25808</v>
      </c>
      <c r="T149" s="0" t="n">
        <v>0.339468</v>
      </c>
      <c r="U149" s="0" t="n">
        <v>9.270889</v>
      </c>
      <c r="V149" s="0" t="n">
        <v>1403.50964</v>
      </c>
      <c r="W149" s="0" t="n">
        <v>0.001643</v>
      </c>
      <c r="X149" s="0" t="n">
        <v>-0.074078</v>
      </c>
      <c r="Y149" s="0" t="n">
        <v>-1.143183</v>
      </c>
      <c r="Z149" s="0" t="n">
        <v>0.701441</v>
      </c>
      <c r="AA149" s="0" t="n">
        <v>9.571936</v>
      </c>
      <c r="AB149" s="0" t="n">
        <v>1449.08469</v>
      </c>
      <c r="AC149" s="0" t="n">
        <v>-0.004039</v>
      </c>
      <c r="AD149" s="0" t="n">
        <v>-0.093904</v>
      </c>
      <c r="AE149" s="0" t="n">
        <v>-1.44913</v>
      </c>
    </row>
    <row r="150" customFormat="false" ht="12.75" hidden="false" customHeight="false" outlineLevel="0" collapsed="false">
      <c r="A150" s="0" t="n">
        <v>0.0493333333333333</v>
      </c>
      <c r="B150" s="0" t="n">
        <v>0.13372</v>
      </c>
      <c r="C150" s="0" t="n">
        <v>6.025916</v>
      </c>
      <c r="D150" s="0" t="n">
        <v>912.256738</v>
      </c>
      <c r="E150" s="0" t="n">
        <v>0.000558</v>
      </c>
      <c r="F150" s="0" t="n">
        <v>-0.062613</v>
      </c>
      <c r="G150" s="0" t="n">
        <v>-0.966255</v>
      </c>
      <c r="H150" s="0" t="n">
        <v>0.287716</v>
      </c>
      <c r="I150" s="0" t="n">
        <v>8.65632</v>
      </c>
      <c r="J150" s="0" t="n">
        <v>1310.47074</v>
      </c>
      <c r="K150" s="0" t="n">
        <v>0.000199</v>
      </c>
      <c r="L150" s="0" t="n">
        <v>-0.07736</v>
      </c>
      <c r="M150" s="0" t="n">
        <v>-1.193824</v>
      </c>
      <c r="N150" s="0" t="n">
        <v>0.023676</v>
      </c>
      <c r="O150" s="0" t="n">
        <v>7.823986</v>
      </c>
      <c r="P150" s="0" t="n">
        <v>1184.464622</v>
      </c>
      <c r="Q150" s="0" t="n">
        <v>0.004072</v>
      </c>
      <c r="R150" s="0" t="n">
        <v>-0.081383</v>
      </c>
      <c r="S150" s="0" t="n">
        <v>-1.255905</v>
      </c>
      <c r="T150" s="0" t="n">
        <v>0.35709</v>
      </c>
      <c r="U150" s="0" t="n">
        <v>8.815348</v>
      </c>
      <c r="V150" s="0" t="n">
        <v>1334.54576</v>
      </c>
      <c r="W150" s="0" t="n">
        <v>0.001669</v>
      </c>
      <c r="X150" s="0" t="n">
        <v>-0.073856</v>
      </c>
      <c r="Y150" s="0" t="n">
        <v>-1.139751</v>
      </c>
      <c r="Z150" s="0" t="n">
        <v>0.767781</v>
      </c>
      <c r="AA150" s="0" t="n">
        <v>9.16269</v>
      </c>
      <c r="AB150" s="0" t="n">
        <v>1387.129537</v>
      </c>
      <c r="AC150" s="0" t="n">
        <v>-0.004082</v>
      </c>
      <c r="AD150" s="0" t="n">
        <v>-0.093751</v>
      </c>
      <c r="AE150" s="0" t="n">
        <v>-1.446776</v>
      </c>
    </row>
    <row r="151" customFormat="false" ht="12.75" hidden="false" customHeight="false" outlineLevel="0" collapsed="false">
      <c r="A151" s="0" t="n">
        <v>0.0496666666666666</v>
      </c>
      <c r="B151" s="0" t="n">
        <v>0.026658</v>
      </c>
      <c r="C151" s="0" t="n">
        <v>5.903878</v>
      </c>
      <c r="D151" s="0" t="n">
        <v>893.781504</v>
      </c>
      <c r="E151" s="0" t="n">
        <v>0.000591</v>
      </c>
      <c r="F151" s="0" t="n">
        <v>-0.062119</v>
      </c>
      <c r="G151" s="0" t="n">
        <v>-0.958632</v>
      </c>
      <c r="H151" s="0" t="n">
        <v>0.358852</v>
      </c>
      <c r="I151" s="0" t="n">
        <v>8.368189</v>
      </c>
      <c r="J151" s="0" t="n">
        <v>1266.850836</v>
      </c>
      <c r="K151" s="0" t="n">
        <v>0.000202</v>
      </c>
      <c r="L151" s="0" t="n">
        <v>-0.077075</v>
      </c>
      <c r="M151" s="0" t="n">
        <v>-1.189429</v>
      </c>
      <c r="N151" s="0" t="n">
        <v>-0.004469</v>
      </c>
      <c r="O151" s="0" t="n">
        <v>7.571875</v>
      </c>
      <c r="P151" s="0" t="n">
        <v>1146.29773</v>
      </c>
      <c r="Q151" s="0" t="n">
        <v>0.004134</v>
      </c>
      <c r="R151" s="0" t="n">
        <v>-0.081233</v>
      </c>
      <c r="S151" s="0" t="n">
        <v>-1.253603</v>
      </c>
      <c r="T151" s="0" t="n">
        <v>0.374495</v>
      </c>
      <c r="U151" s="0" t="n">
        <v>8.390468</v>
      </c>
      <c r="V151" s="0" t="n">
        <v>1270.223626</v>
      </c>
      <c r="W151" s="0" t="n">
        <v>0.001695</v>
      </c>
      <c r="X151" s="0" t="n">
        <v>-0.073624</v>
      </c>
      <c r="Y151" s="0" t="n">
        <v>-1.136178</v>
      </c>
      <c r="Z151" s="0" t="n">
        <v>0.821087</v>
      </c>
      <c r="AA151" s="0" t="n">
        <v>8.807696</v>
      </c>
      <c r="AB151" s="0" t="n">
        <v>1333.38738</v>
      </c>
      <c r="AC151" s="0" t="n">
        <v>-0.004123</v>
      </c>
      <c r="AD151" s="0" t="n">
        <v>-0.093589</v>
      </c>
      <c r="AE151" s="0" t="n">
        <v>-1.444273</v>
      </c>
    </row>
    <row r="152" customFormat="false" ht="12.75" hidden="false" customHeight="false" outlineLevel="0" collapsed="false">
      <c r="A152" s="0" t="n">
        <v>0.05</v>
      </c>
      <c r="B152" s="0" t="n">
        <v>-0.06128</v>
      </c>
      <c r="C152" s="0" t="n">
        <v>5.618359</v>
      </c>
      <c r="D152" s="0" t="n">
        <v>850.557102</v>
      </c>
      <c r="E152" s="0" t="n">
        <v>0.000625</v>
      </c>
      <c r="F152" s="0" t="n">
        <v>-0.061619</v>
      </c>
      <c r="G152" s="0" t="n">
        <v>-0.950914</v>
      </c>
      <c r="H152" s="0" t="n">
        <v>0.426653</v>
      </c>
      <c r="I152" s="0" t="n">
        <v>8.118172</v>
      </c>
      <c r="J152" s="0" t="n">
        <v>1229.001001</v>
      </c>
      <c r="K152" s="0" t="n">
        <v>0.000206</v>
      </c>
      <c r="L152" s="0" t="n">
        <v>-0.076781</v>
      </c>
      <c r="M152" s="0" t="n">
        <v>-1.184897</v>
      </c>
      <c r="N152" s="0" t="n">
        <v>-0.031822</v>
      </c>
      <c r="O152" s="0" t="n">
        <v>7.324409</v>
      </c>
      <c r="P152" s="0" t="n">
        <v>1108.834106</v>
      </c>
      <c r="Q152" s="0" t="n">
        <v>0.004196</v>
      </c>
      <c r="R152" s="0" t="n">
        <v>-0.081076</v>
      </c>
      <c r="S152" s="0" t="n">
        <v>-1.251178</v>
      </c>
      <c r="T152" s="0" t="n">
        <v>0.39098</v>
      </c>
      <c r="U152" s="0" t="n">
        <v>8.000212</v>
      </c>
      <c r="V152" s="0" t="n">
        <v>1211.14328</v>
      </c>
      <c r="W152" s="0" t="n">
        <v>0.001722</v>
      </c>
      <c r="X152" s="0" t="n">
        <v>-0.073384</v>
      </c>
      <c r="Y152" s="0" t="n">
        <v>-1.132471</v>
      </c>
      <c r="Z152" s="0" t="n">
        <v>0.860588</v>
      </c>
      <c r="AA152" s="0" t="n">
        <v>8.504759</v>
      </c>
      <c r="AB152" s="0" t="n">
        <v>1287.52595</v>
      </c>
      <c r="AC152" s="0" t="n">
        <v>-0.004164</v>
      </c>
      <c r="AD152" s="0" t="n">
        <v>-0.093417</v>
      </c>
      <c r="AE152" s="0" t="n">
        <v>-1.441628</v>
      </c>
    </row>
    <row r="153" customFormat="false" ht="12.75" hidden="false" customHeight="false" outlineLevel="0" collapsed="false">
      <c r="A153" s="0" t="n">
        <v>0.0503333333333334</v>
      </c>
      <c r="B153" s="0" t="n">
        <v>-0.127101</v>
      </c>
      <c r="C153" s="0" t="n">
        <v>5.18709</v>
      </c>
      <c r="D153" s="0" t="n">
        <v>785.267862</v>
      </c>
      <c r="E153" s="0" t="n">
        <v>0.000658</v>
      </c>
      <c r="F153" s="0" t="n">
        <v>-0.061113</v>
      </c>
      <c r="G153" s="0" t="n">
        <v>-0.943109</v>
      </c>
      <c r="H153" s="0" t="n">
        <v>0.489328</v>
      </c>
      <c r="I153" s="0" t="n">
        <v>7.895487</v>
      </c>
      <c r="J153" s="0" t="n">
        <v>1195.288949</v>
      </c>
      <c r="K153" s="0" t="n">
        <v>0.00021</v>
      </c>
      <c r="L153" s="0" t="n">
        <v>-0.076479</v>
      </c>
      <c r="M153" s="0" t="n">
        <v>-1.180232</v>
      </c>
      <c r="N153" s="0" t="n">
        <v>-0.057416</v>
      </c>
      <c r="O153" s="0" t="n">
        <v>7.077595</v>
      </c>
      <c r="P153" s="0" t="n">
        <v>1071.46919</v>
      </c>
      <c r="Q153" s="0" t="n">
        <v>0.004258</v>
      </c>
      <c r="R153" s="0" t="n">
        <v>-0.080911</v>
      </c>
      <c r="S153" s="0" t="n">
        <v>-1.248634</v>
      </c>
      <c r="T153" s="0" t="n">
        <v>0.405783</v>
      </c>
      <c r="U153" s="0" t="n">
        <v>7.64389</v>
      </c>
      <c r="V153" s="0" t="n">
        <v>1157.199989</v>
      </c>
      <c r="W153" s="0" t="n">
        <v>0.001749</v>
      </c>
      <c r="X153" s="0" t="n">
        <v>-0.073136</v>
      </c>
      <c r="Y153" s="0" t="n">
        <v>-1.128635</v>
      </c>
      <c r="Z153" s="0" t="n">
        <v>0.885976</v>
      </c>
      <c r="AA153" s="0" t="n">
        <v>8.248045</v>
      </c>
      <c r="AB153" s="0" t="n">
        <v>1248.662315</v>
      </c>
      <c r="AC153" s="0" t="n">
        <v>-0.004204</v>
      </c>
      <c r="AD153" s="0" t="n">
        <v>-0.093237</v>
      </c>
      <c r="AE153" s="0" t="n">
        <v>-1.438844</v>
      </c>
    </row>
    <row r="154" customFormat="false" ht="12.75" hidden="false" customHeight="false" outlineLevel="0" collapsed="false">
      <c r="A154" s="0" t="n">
        <v>0.0506666666666668</v>
      </c>
      <c r="B154" s="0" t="n">
        <v>-0.168817</v>
      </c>
      <c r="C154" s="0" t="n">
        <v>4.64586</v>
      </c>
      <c r="D154" s="0" t="n">
        <v>703.331623</v>
      </c>
      <c r="E154" s="0" t="n">
        <v>0.000691</v>
      </c>
      <c r="F154" s="0" t="n">
        <v>-0.060603</v>
      </c>
      <c r="G154" s="0" t="n">
        <v>-0.935227</v>
      </c>
      <c r="H154" s="0" t="n">
        <v>0.545307</v>
      </c>
      <c r="I154" s="0" t="n">
        <v>7.68645</v>
      </c>
      <c r="J154" s="0" t="n">
        <v>1163.643061</v>
      </c>
      <c r="K154" s="0" t="n">
        <v>0.000215</v>
      </c>
      <c r="L154" s="0" t="n">
        <v>-0.076168</v>
      </c>
      <c r="M154" s="0" t="n">
        <v>-1.175439</v>
      </c>
      <c r="N154" s="0" t="n">
        <v>-0.080108</v>
      </c>
      <c r="O154" s="0" t="n">
        <v>6.827613</v>
      </c>
      <c r="P154" s="0" t="n">
        <v>1033.624767</v>
      </c>
      <c r="Q154" s="0" t="n">
        <v>0.00432</v>
      </c>
      <c r="R154" s="0" t="n">
        <v>-0.080739</v>
      </c>
      <c r="S154" s="0" t="n">
        <v>-1.245975</v>
      </c>
      <c r="T154" s="0" t="n">
        <v>0.418132</v>
      </c>
      <c r="U154" s="0" t="n">
        <v>7.315354</v>
      </c>
      <c r="V154" s="0" t="n">
        <v>1107.463308</v>
      </c>
      <c r="W154" s="0" t="n">
        <v>0.001776</v>
      </c>
      <c r="X154" s="0" t="n">
        <v>-0.072879</v>
      </c>
      <c r="Y154" s="0" t="n">
        <v>-1.124677</v>
      </c>
      <c r="Z154" s="0" t="n">
        <v>0.897409</v>
      </c>
      <c r="AA154" s="0" t="n">
        <v>8.027004</v>
      </c>
      <c r="AB154" s="0" t="n">
        <v>1215.199233</v>
      </c>
      <c r="AC154" s="0" t="n">
        <v>-0.004242</v>
      </c>
      <c r="AD154" s="0" t="n">
        <v>-0.093048</v>
      </c>
      <c r="AE154" s="0" t="n">
        <v>-1.435926</v>
      </c>
    </row>
    <row r="155" customFormat="false" ht="12.75" hidden="false" customHeight="false" outlineLevel="0" collapsed="false">
      <c r="A155" s="0" t="n">
        <v>0.0510000000000002</v>
      </c>
      <c r="B155" s="0" t="n">
        <v>-0.185519</v>
      </c>
      <c r="C155" s="0" t="n">
        <v>4.038603</v>
      </c>
      <c r="D155" s="0" t="n">
        <v>611.399612</v>
      </c>
      <c r="E155" s="0" t="n">
        <v>0.000724</v>
      </c>
      <c r="F155" s="0" t="n">
        <v>-0.060087</v>
      </c>
      <c r="G155" s="0" t="n">
        <v>-0.927276</v>
      </c>
      <c r="H155" s="0" t="n">
        <v>0.593302</v>
      </c>
      <c r="I155" s="0" t="n">
        <v>7.477487</v>
      </c>
      <c r="J155" s="0" t="n">
        <v>1132.008376</v>
      </c>
      <c r="K155" s="0" t="n">
        <v>0.00022</v>
      </c>
      <c r="L155" s="0" t="n">
        <v>-0.07585</v>
      </c>
      <c r="M155" s="0" t="n">
        <v>-1.17052</v>
      </c>
      <c r="N155" s="0" t="n">
        <v>-0.098628</v>
      </c>
      <c r="O155" s="0" t="n">
        <v>6.570593</v>
      </c>
      <c r="P155" s="0" t="n">
        <v>994.714826</v>
      </c>
      <c r="Q155" s="0" t="n">
        <v>0.004381</v>
      </c>
      <c r="R155" s="0" t="n">
        <v>-0.08056</v>
      </c>
      <c r="S155" s="0" t="n">
        <v>-1.243206</v>
      </c>
      <c r="T155" s="0" t="n">
        <v>0.427305</v>
      </c>
      <c r="U155" s="0" t="n">
        <v>7.004442</v>
      </c>
      <c r="V155" s="0" t="n">
        <v>1060.394714</v>
      </c>
      <c r="W155" s="0" t="n">
        <v>0.001805</v>
      </c>
      <c r="X155" s="0" t="n">
        <v>-0.072615</v>
      </c>
      <c r="Y155" s="0" t="n">
        <v>-1.120601</v>
      </c>
      <c r="Z155" s="0" t="n">
        <v>0.895489</v>
      </c>
      <c r="AA155" s="0" t="n">
        <v>7.825912</v>
      </c>
      <c r="AB155" s="0" t="n">
        <v>1184.756171</v>
      </c>
      <c r="AC155" s="0" t="n">
        <v>-0.00428</v>
      </c>
      <c r="AD155" s="0" t="n">
        <v>-0.09285</v>
      </c>
      <c r="AE155" s="0" t="n">
        <v>-1.432876</v>
      </c>
    </row>
    <row r="156" customFormat="false" ht="12.75" hidden="false" customHeight="false" outlineLevel="0" collapsed="false">
      <c r="A156" s="0" t="n">
        <v>0.0513333333333336</v>
      </c>
      <c r="B156" s="0" t="n">
        <v>-0.177395</v>
      </c>
      <c r="C156" s="0" t="n">
        <v>3.407532</v>
      </c>
      <c r="D156" s="0" t="n">
        <v>515.862437</v>
      </c>
      <c r="E156" s="0" t="n">
        <v>0.000757</v>
      </c>
      <c r="F156" s="0" t="n">
        <v>-0.059569</v>
      </c>
      <c r="G156" s="0" t="n">
        <v>-0.919269</v>
      </c>
      <c r="H156" s="0" t="n">
        <v>0.632356</v>
      </c>
      <c r="I156" s="0" t="n">
        <v>7.256936</v>
      </c>
      <c r="J156" s="0" t="n">
        <v>1098.619524</v>
      </c>
      <c r="K156" s="0" t="n">
        <v>0.000226</v>
      </c>
      <c r="L156" s="0" t="n">
        <v>-0.075523</v>
      </c>
      <c r="M156" s="0" t="n">
        <v>-1.165479</v>
      </c>
      <c r="N156" s="0" t="n">
        <v>-0.111632</v>
      </c>
      <c r="O156" s="0" t="n">
        <v>6.302179</v>
      </c>
      <c r="P156" s="0" t="n">
        <v>954.079858</v>
      </c>
      <c r="Q156" s="0" t="n">
        <v>0.004443</v>
      </c>
      <c r="R156" s="0" t="n">
        <v>-0.080373</v>
      </c>
      <c r="S156" s="0" t="n">
        <v>-1.240332</v>
      </c>
      <c r="T156" s="0" t="n">
        <v>0.432689</v>
      </c>
      <c r="U156" s="0" t="n">
        <v>6.700385</v>
      </c>
      <c r="V156" s="0" t="n">
        <v>1014.363776</v>
      </c>
      <c r="W156" s="0" t="n">
        <v>0.001833</v>
      </c>
      <c r="X156" s="0" t="n">
        <v>-0.072344</v>
      </c>
      <c r="Y156" s="0" t="n">
        <v>-1.116413</v>
      </c>
      <c r="Z156" s="0" t="n">
        <v>0.88122</v>
      </c>
      <c r="AA156" s="0" t="n">
        <v>7.625382</v>
      </c>
      <c r="AB156" s="0" t="n">
        <v>1154.398109</v>
      </c>
      <c r="AC156" s="0" t="n">
        <v>-0.004317</v>
      </c>
      <c r="AD156" s="0" t="n">
        <v>-0.092644</v>
      </c>
      <c r="AE156" s="0" t="n">
        <v>-1.429698</v>
      </c>
    </row>
    <row r="157" customFormat="false" ht="12.75" hidden="false" customHeight="false" outlineLevel="0" collapsed="false">
      <c r="A157" s="0" t="n">
        <v>0.051666666666667</v>
      </c>
      <c r="B157" s="0" t="n">
        <v>-0.145699</v>
      </c>
      <c r="C157" s="0" t="n">
        <v>2.78658</v>
      </c>
      <c r="D157" s="0" t="n">
        <v>421.857188</v>
      </c>
      <c r="E157" s="0" t="n">
        <v>0.000789</v>
      </c>
      <c r="F157" s="0" t="n">
        <v>-0.059047</v>
      </c>
      <c r="G157" s="0" t="n">
        <v>-0.911214</v>
      </c>
      <c r="H157" s="0" t="n">
        <v>0.66188</v>
      </c>
      <c r="I157" s="0" t="n">
        <v>7.01571</v>
      </c>
      <c r="J157" s="0" t="n">
        <v>1062.100552</v>
      </c>
      <c r="K157" s="0" t="n">
        <v>0.000233</v>
      </c>
      <c r="L157" s="0" t="n">
        <v>-0.075189</v>
      </c>
      <c r="M157" s="0" t="n">
        <v>-1.16032</v>
      </c>
      <c r="N157" s="0" t="n">
        <v>-0.117789</v>
      </c>
      <c r="O157" s="0" t="n">
        <v>6.017575</v>
      </c>
      <c r="P157" s="0" t="n">
        <v>910.993961</v>
      </c>
      <c r="Q157" s="0" t="n">
        <v>0.004504</v>
      </c>
      <c r="R157" s="0" t="n">
        <v>-0.080181</v>
      </c>
      <c r="S157" s="0" t="n">
        <v>-1.237356</v>
      </c>
      <c r="T157" s="0" t="n">
        <v>0.433842</v>
      </c>
      <c r="U157" s="0" t="n">
        <v>6.395724</v>
      </c>
      <c r="V157" s="0" t="n">
        <v>968.241608</v>
      </c>
      <c r="W157" s="0" t="n">
        <v>0.001862</v>
      </c>
      <c r="X157" s="0" t="n">
        <v>-0.072065</v>
      </c>
      <c r="Y157" s="0" t="n">
        <v>-1.112117</v>
      </c>
      <c r="Z157" s="0" t="n">
        <v>0.855954</v>
      </c>
      <c r="AA157" s="0" t="n">
        <v>7.40592</v>
      </c>
      <c r="AB157" s="0" t="n">
        <v>1121.173995</v>
      </c>
      <c r="AC157" s="0" t="n">
        <v>-0.004352</v>
      </c>
      <c r="AD157" s="0" t="n">
        <v>-0.09243</v>
      </c>
      <c r="AE157" s="0" t="n">
        <v>-1.426396</v>
      </c>
    </row>
    <row r="158" customFormat="false" ht="12.75" hidden="false" customHeight="false" outlineLevel="0" collapsed="false">
      <c r="A158" s="0" t="n">
        <v>0.0520000000000004</v>
      </c>
      <c r="B158" s="0" t="n">
        <v>-0.092672</v>
      </c>
      <c r="C158" s="0" t="n">
        <v>2.198866</v>
      </c>
      <c r="D158" s="0" t="n">
        <v>332.883852</v>
      </c>
      <c r="E158" s="0" t="n">
        <v>0.000821</v>
      </c>
      <c r="F158" s="0" t="n">
        <v>-0.058522</v>
      </c>
      <c r="G158" s="0" t="n">
        <v>-0.903123</v>
      </c>
      <c r="H158" s="0" t="n">
        <v>0.681664</v>
      </c>
      <c r="I158" s="0" t="n">
        <v>6.747581</v>
      </c>
      <c r="J158" s="0" t="n">
        <v>1021.508842</v>
      </c>
      <c r="K158" s="0" t="n">
        <v>0.000241</v>
      </c>
      <c r="L158" s="0" t="n">
        <v>-0.074847</v>
      </c>
      <c r="M158" s="0" t="n">
        <v>-1.155049</v>
      </c>
      <c r="N158" s="0" t="n">
        <v>-0.115866</v>
      </c>
      <c r="O158" s="0" t="n">
        <v>5.712444</v>
      </c>
      <c r="P158" s="0" t="n">
        <v>864.800561</v>
      </c>
      <c r="Q158" s="0" t="n">
        <v>0.004565</v>
      </c>
      <c r="R158" s="0" t="n">
        <v>-0.079982</v>
      </c>
      <c r="S158" s="0" t="n">
        <v>-1.234284</v>
      </c>
      <c r="T158" s="0" t="n">
        <v>0.43055</v>
      </c>
      <c r="U158" s="0" t="n">
        <v>6.088836</v>
      </c>
      <c r="V158" s="0" t="n">
        <v>921.782068</v>
      </c>
      <c r="W158" s="0" t="n">
        <v>0.001892</v>
      </c>
      <c r="X158" s="0" t="n">
        <v>-0.07178</v>
      </c>
      <c r="Y158" s="0" t="n">
        <v>-1.107719</v>
      </c>
      <c r="Z158" s="0" t="n">
        <v>0.821318</v>
      </c>
      <c r="AA158" s="0" t="n">
        <v>7.152018</v>
      </c>
      <c r="AB158" s="0" t="n">
        <v>1082.736042</v>
      </c>
      <c r="AC158" s="0" t="n">
        <v>-0.004387</v>
      </c>
      <c r="AD158" s="0" t="n">
        <v>-0.092209</v>
      </c>
      <c r="AE158" s="0" t="n">
        <v>-1.422974</v>
      </c>
    </row>
    <row r="159" customFormat="false" ht="12.75" hidden="false" customHeight="false" outlineLevel="0" collapsed="false">
      <c r="A159" s="0" t="n">
        <v>0.0523333333333338</v>
      </c>
      <c r="B159" s="0" t="n">
        <v>-0.021414</v>
      </c>
      <c r="C159" s="0" t="n">
        <v>1.656665</v>
      </c>
      <c r="D159" s="0" t="n">
        <v>250.800702</v>
      </c>
      <c r="E159" s="0" t="n">
        <v>0.000854</v>
      </c>
      <c r="F159" s="0" t="n">
        <v>-0.057996</v>
      </c>
      <c r="G159" s="0" t="n">
        <v>-0.895004</v>
      </c>
      <c r="H159" s="0" t="n">
        <v>0.691876</v>
      </c>
      <c r="I159" s="0" t="n">
        <v>6.449665</v>
      </c>
      <c r="J159" s="0" t="n">
        <v>976.407552</v>
      </c>
      <c r="K159" s="0" t="n">
        <v>0.000249</v>
      </c>
      <c r="L159" s="0" t="n">
        <v>-0.074499</v>
      </c>
      <c r="M159" s="0" t="n">
        <v>-1.149668</v>
      </c>
      <c r="N159" s="0" t="n">
        <v>-0.10484</v>
      </c>
      <c r="O159" s="0" t="n">
        <v>5.384318</v>
      </c>
      <c r="P159" s="0" t="n">
        <v>815.125913</v>
      </c>
      <c r="Q159" s="0" t="n">
        <v>0.004626</v>
      </c>
      <c r="R159" s="0" t="n">
        <v>-0.079777</v>
      </c>
      <c r="S159" s="0" t="n">
        <v>-1.231122</v>
      </c>
      <c r="T159" s="0" t="n">
        <v>0.422867</v>
      </c>
      <c r="U159" s="0" t="n">
        <v>5.78388</v>
      </c>
      <c r="V159" s="0" t="n">
        <v>875.615193</v>
      </c>
      <c r="W159" s="0" t="n">
        <v>0.001922</v>
      </c>
      <c r="X159" s="0" t="n">
        <v>-0.071489</v>
      </c>
      <c r="Y159" s="0" t="n">
        <v>-1.103224</v>
      </c>
      <c r="Z159" s="0" t="n">
        <v>0.779141</v>
      </c>
      <c r="AA159" s="0" t="n">
        <v>6.854832</v>
      </c>
      <c r="AB159" s="0" t="n">
        <v>1037.745395</v>
      </c>
      <c r="AC159" s="0" t="n">
        <v>-0.004421</v>
      </c>
      <c r="AD159" s="0" t="n">
        <v>-0.091979</v>
      </c>
      <c r="AE159" s="0" t="n">
        <v>-1.419436</v>
      </c>
    </row>
    <row r="160" customFormat="false" ht="12.75" hidden="false" customHeight="false" outlineLevel="0" collapsed="false">
      <c r="A160" s="0" t="n">
        <v>0.0526666666666672</v>
      </c>
      <c r="B160" s="0" t="n">
        <v>0.064272</v>
      </c>
      <c r="C160" s="0" t="n">
        <v>1.162</v>
      </c>
      <c r="D160" s="0" t="n">
        <v>175.91386</v>
      </c>
      <c r="E160" s="0" t="n">
        <v>0.000886</v>
      </c>
      <c r="F160" s="0" t="n">
        <v>-0.057469</v>
      </c>
      <c r="G160" s="0" t="n">
        <v>-0.886865</v>
      </c>
      <c r="H160" s="0" t="n">
        <v>0.693038</v>
      </c>
      <c r="I160" s="0" t="n">
        <v>6.122968</v>
      </c>
      <c r="J160" s="0" t="n">
        <v>926.949369</v>
      </c>
      <c r="K160" s="0" t="n">
        <v>0.000258</v>
      </c>
      <c r="L160" s="0" t="n">
        <v>-0.074143</v>
      </c>
      <c r="M160" s="0" t="n">
        <v>-1.144185</v>
      </c>
      <c r="N160" s="0" t="n">
        <v>-0.083988</v>
      </c>
      <c r="O160" s="0" t="n">
        <v>5.033871</v>
      </c>
      <c r="P160" s="0" t="n">
        <v>762.072118</v>
      </c>
      <c r="Q160" s="0" t="n">
        <v>0.004687</v>
      </c>
      <c r="R160" s="0" t="n">
        <v>-0.079566</v>
      </c>
      <c r="S160" s="0" t="n">
        <v>-1.227876</v>
      </c>
      <c r="T160" s="0" t="n">
        <v>0.411144</v>
      </c>
      <c r="U160" s="0" t="n">
        <v>5.48846</v>
      </c>
      <c r="V160" s="0" t="n">
        <v>830.89189</v>
      </c>
      <c r="W160" s="0" t="n">
        <v>0.001952</v>
      </c>
      <c r="X160" s="0" t="n">
        <v>-0.071192</v>
      </c>
      <c r="Y160" s="0" t="n">
        <v>-1.098636</v>
      </c>
      <c r="Z160" s="0" t="n">
        <v>0.731381</v>
      </c>
      <c r="AA160" s="0" t="n">
        <v>6.512524</v>
      </c>
      <c r="AB160" s="0" t="n">
        <v>985.92373</v>
      </c>
      <c r="AC160" s="0" t="n">
        <v>-0.004454</v>
      </c>
      <c r="AD160" s="0" t="n">
        <v>-0.091743</v>
      </c>
      <c r="AE160" s="0" t="n">
        <v>-1.41579</v>
      </c>
    </row>
    <row r="161" customFormat="false" ht="12.75" hidden="false" customHeight="false" outlineLevel="0" collapsed="false">
      <c r="A161" s="0" t="n">
        <v>0.0530000000000006</v>
      </c>
      <c r="B161" s="0" t="n">
        <v>0.160075</v>
      </c>
      <c r="C161" s="0" t="n">
        <v>0.707292</v>
      </c>
      <c r="D161" s="0" t="n">
        <v>107.076127</v>
      </c>
      <c r="E161" s="0" t="n">
        <v>0.000919</v>
      </c>
      <c r="F161" s="0" t="n">
        <v>-0.056941</v>
      </c>
      <c r="G161" s="0" t="n">
        <v>-0.878715</v>
      </c>
      <c r="H161" s="0" t="n">
        <v>0.685987</v>
      </c>
      <c r="I161" s="0" t="n">
        <v>5.77247</v>
      </c>
      <c r="J161" s="0" t="n">
        <v>873.88783</v>
      </c>
      <c r="K161" s="0" t="n">
        <v>0.000268</v>
      </c>
      <c r="L161" s="0" t="n">
        <v>-0.073782</v>
      </c>
      <c r="M161" s="0" t="n">
        <v>-1.138606</v>
      </c>
      <c r="N161" s="0" t="n">
        <v>-0.052989</v>
      </c>
      <c r="O161" s="0" t="n">
        <v>4.665654</v>
      </c>
      <c r="P161" s="0" t="n">
        <v>706.328112</v>
      </c>
      <c r="Q161" s="0" t="n">
        <v>0.004748</v>
      </c>
      <c r="R161" s="0" t="n">
        <v>-0.079351</v>
      </c>
      <c r="S161" s="0" t="n">
        <v>-1.224551</v>
      </c>
      <c r="T161" s="0" t="n">
        <v>0.39603</v>
      </c>
      <c r="U161" s="0" t="n">
        <v>5.210279</v>
      </c>
      <c r="V161" s="0" t="n">
        <v>788.778393</v>
      </c>
      <c r="W161" s="0" t="n">
        <v>0.001983</v>
      </c>
      <c r="X161" s="0" t="n">
        <v>-0.070889</v>
      </c>
      <c r="Y161" s="0" t="n">
        <v>-1.093961</v>
      </c>
      <c r="Z161" s="0" t="n">
        <v>0.680052</v>
      </c>
      <c r="AA161" s="0" t="n">
        <v>6.128743</v>
      </c>
      <c r="AB161" s="0" t="n">
        <v>927.823641</v>
      </c>
      <c r="AC161" s="0" t="n">
        <v>-0.004487</v>
      </c>
      <c r="AD161" s="0" t="n">
        <v>-0.0915</v>
      </c>
      <c r="AE161" s="0" t="n">
        <v>-1.41204</v>
      </c>
    </row>
    <row r="162" customFormat="false" ht="12.75" hidden="false" customHeight="false" outlineLevel="0" collapsed="false">
      <c r="A162" s="0" t="n">
        <v>0.053333333333334</v>
      </c>
      <c r="B162" s="0" t="n">
        <v>0.26138</v>
      </c>
      <c r="C162" s="0" t="n">
        <v>0.276935</v>
      </c>
      <c r="D162" s="0" t="n">
        <v>41.924837</v>
      </c>
      <c r="E162" s="0" t="n">
        <v>0.000952</v>
      </c>
      <c r="F162" s="0" t="n">
        <v>-0.056412</v>
      </c>
      <c r="G162" s="0" t="n">
        <v>-0.87056</v>
      </c>
      <c r="H162" s="0" t="n">
        <v>0.671816</v>
      </c>
      <c r="I162" s="0" t="n">
        <v>5.406284</v>
      </c>
      <c r="J162" s="0" t="n">
        <v>818.451357</v>
      </c>
      <c r="K162" s="0" t="n">
        <v>0.000279</v>
      </c>
      <c r="L162" s="0" t="n">
        <v>-0.073414</v>
      </c>
      <c r="M162" s="0" t="n">
        <v>-1.132935</v>
      </c>
      <c r="N162" s="0" t="n">
        <v>-0.011989</v>
      </c>
      <c r="O162" s="0" t="n">
        <v>4.288152</v>
      </c>
      <c r="P162" s="0" t="n">
        <v>649.178625</v>
      </c>
      <c r="Q162" s="0" t="n">
        <v>0.004809</v>
      </c>
      <c r="R162" s="0" t="n">
        <v>-0.079131</v>
      </c>
      <c r="S162" s="0" t="n">
        <v>-1.221154</v>
      </c>
      <c r="T162" s="0" t="n">
        <v>0.378447</v>
      </c>
      <c r="U162" s="0" t="n">
        <v>4.954339</v>
      </c>
      <c r="V162" s="0" t="n">
        <v>750.03186</v>
      </c>
      <c r="W162" s="0" t="n">
        <v>0.002014</v>
      </c>
      <c r="X162" s="0" t="n">
        <v>-0.07058</v>
      </c>
      <c r="Y162" s="0" t="n">
        <v>-1.089204</v>
      </c>
      <c r="Z162" s="0" t="n">
        <v>0.627154</v>
      </c>
      <c r="AA162" s="0" t="n">
        <v>5.710351</v>
      </c>
      <c r="AB162" s="0" t="n">
        <v>864.483634</v>
      </c>
      <c r="AC162" s="0" t="n">
        <v>-0.004519</v>
      </c>
      <c r="AD162" s="0" t="n">
        <v>-0.091251</v>
      </c>
      <c r="AE162" s="0" t="n">
        <v>-1.408195</v>
      </c>
    </row>
    <row r="163" customFormat="false" ht="12.75" hidden="false" customHeight="false" outlineLevel="0" collapsed="false">
      <c r="A163" s="0" t="n">
        <v>0.0536666666666674</v>
      </c>
      <c r="B163" s="0" t="n">
        <v>0.363484</v>
      </c>
      <c r="C163" s="0" t="n">
        <v>-0.149238</v>
      </c>
      <c r="D163" s="0" t="n">
        <v>-22.592978</v>
      </c>
      <c r="E163" s="0" t="n">
        <v>0.000985</v>
      </c>
      <c r="F163" s="0" t="n">
        <v>-0.055884</v>
      </c>
      <c r="G163" s="0" t="n">
        <v>-0.862407</v>
      </c>
      <c r="H163" s="0" t="n">
        <v>0.651808</v>
      </c>
      <c r="I163" s="0" t="n">
        <v>5.034013</v>
      </c>
      <c r="J163" s="0" t="n">
        <v>762.093615</v>
      </c>
      <c r="K163" s="0" t="n">
        <v>0.00029</v>
      </c>
      <c r="L163" s="0" t="n">
        <v>-0.073041</v>
      </c>
      <c r="M163" s="0" t="n">
        <v>-1.12718</v>
      </c>
      <c r="N163" s="0" t="n">
        <v>0.038355</v>
      </c>
      <c r="O163" s="0" t="n">
        <v>3.913018</v>
      </c>
      <c r="P163" s="0" t="n">
        <v>592.387518</v>
      </c>
      <c r="Q163" s="0" t="n">
        <v>0.00487</v>
      </c>
      <c r="R163" s="0" t="n">
        <v>-0.078906</v>
      </c>
      <c r="S163" s="0" t="n">
        <v>-1.217692</v>
      </c>
      <c r="T163" s="0" t="n">
        <v>0.359542</v>
      </c>
      <c r="U163" s="0" t="n">
        <v>4.721675</v>
      </c>
      <c r="V163" s="0" t="n">
        <v>714.809127</v>
      </c>
      <c r="W163" s="0" t="n">
        <v>0.002046</v>
      </c>
      <c r="X163" s="0" t="n">
        <v>-0.070267</v>
      </c>
      <c r="Y163" s="0" t="n">
        <v>-1.084366</v>
      </c>
      <c r="Z163" s="0" t="n">
        <v>0.574612</v>
      </c>
      <c r="AA163" s="0" t="n">
        <v>5.265218</v>
      </c>
      <c r="AB163" s="0" t="n">
        <v>797.095506</v>
      </c>
      <c r="AC163" s="0" t="n">
        <v>-0.00455</v>
      </c>
      <c r="AD163" s="0" t="n">
        <v>-0.090996</v>
      </c>
      <c r="AE163" s="0" t="n">
        <v>-1.404261</v>
      </c>
    </row>
    <row r="164" customFormat="false" ht="12.75" hidden="false" customHeight="false" outlineLevel="0" collapsed="false">
      <c r="A164" s="0" t="n">
        <v>0.0540000000000008</v>
      </c>
      <c r="B164" s="0" t="n">
        <v>0.461811</v>
      </c>
      <c r="C164" s="0" t="n">
        <v>-0.590827</v>
      </c>
      <c r="D164" s="0" t="n">
        <v>-89.444672</v>
      </c>
      <c r="E164" s="0" t="n">
        <v>0.001019</v>
      </c>
      <c r="F164" s="0" t="n">
        <v>-0.055356</v>
      </c>
      <c r="G164" s="0" t="n">
        <v>-0.854264</v>
      </c>
      <c r="H164" s="0" t="n">
        <v>0.627361</v>
      </c>
      <c r="I164" s="0" t="n">
        <v>4.664819</v>
      </c>
      <c r="J164" s="0" t="n">
        <v>706.201729</v>
      </c>
      <c r="K164" s="0" t="n">
        <v>0.000302</v>
      </c>
      <c r="L164" s="0" t="n">
        <v>-0.072663</v>
      </c>
      <c r="M164" s="0" t="n">
        <v>-1.121347</v>
      </c>
      <c r="N164" s="0" t="n">
        <v>0.096867</v>
      </c>
      <c r="O164" s="0" t="n">
        <v>3.553226</v>
      </c>
      <c r="P164" s="0" t="n">
        <v>537.918902</v>
      </c>
      <c r="Q164" s="0" t="n">
        <v>0.004931</v>
      </c>
      <c r="R164" s="0" t="n">
        <v>-0.078678</v>
      </c>
      <c r="S164" s="0" t="n">
        <v>-1.21417</v>
      </c>
      <c r="T164" s="0" t="n">
        <v>0.340608</v>
      </c>
      <c r="U164" s="0" t="n">
        <v>4.509668</v>
      </c>
      <c r="V164" s="0" t="n">
        <v>682.713613</v>
      </c>
      <c r="W164" s="0" t="n">
        <v>0.002078</v>
      </c>
      <c r="X164" s="0" t="n">
        <v>-0.069949</v>
      </c>
      <c r="Y164" s="0" t="n">
        <v>-1.079453</v>
      </c>
      <c r="Z164" s="0" t="n">
        <v>0.524219</v>
      </c>
      <c r="AA164" s="0" t="n">
        <v>4.800617</v>
      </c>
      <c r="AB164" s="0" t="n">
        <v>726.760098</v>
      </c>
      <c r="AC164" s="0" t="n">
        <v>-0.004581</v>
      </c>
      <c r="AD164" s="0" t="n">
        <v>-0.090736</v>
      </c>
      <c r="AE164" s="0" t="n">
        <v>-1.400246</v>
      </c>
    </row>
    <row r="165" customFormat="false" ht="12.75" hidden="false" customHeight="false" outlineLevel="0" collapsed="false">
      <c r="A165" s="0" t="n">
        <v>0.0543333333333342</v>
      </c>
      <c r="B165" s="0" t="n">
        <v>0.552112</v>
      </c>
      <c r="C165" s="0" t="n">
        <v>-1.06175</v>
      </c>
      <c r="D165" s="0" t="n">
        <v>-160.737088</v>
      </c>
      <c r="E165" s="0" t="n">
        <v>0.001053</v>
      </c>
      <c r="F165" s="0" t="n">
        <v>-0.05483</v>
      </c>
      <c r="G165" s="0" t="n">
        <v>-0.846139</v>
      </c>
      <c r="H165" s="0" t="n">
        <v>0.599916</v>
      </c>
      <c r="I165" s="0" t="n">
        <v>4.305819</v>
      </c>
      <c r="J165" s="0" t="n">
        <v>651.853121</v>
      </c>
      <c r="K165" s="0" t="n">
        <v>0.000315</v>
      </c>
      <c r="L165" s="0" t="n">
        <v>-0.072281</v>
      </c>
      <c r="M165" s="0" t="n">
        <v>-1.115441</v>
      </c>
      <c r="N165" s="0" t="n">
        <v>0.16188</v>
      </c>
      <c r="O165" s="0" t="n">
        <v>3.220179</v>
      </c>
      <c r="P165" s="0" t="n">
        <v>487.499352</v>
      </c>
      <c r="Q165" s="0" t="n">
        <v>0.004993</v>
      </c>
      <c r="R165" s="0" t="n">
        <v>-0.078446</v>
      </c>
      <c r="S165" s="0" t="n">
        <v>-1.210594</v>
      </c>
      <c r="T165" s="0" t="n">
        <v>0.323001</v>
      </c>
      <c r="U165" s="0" t="n">
        <v>4.313135</v>
      </c>
      <c r="V165" s="0" t="n">
        <v>652.960739</v>
      </c>
      <c r="W165" s="0" t="n">
        <v>0.00211</v>
      </c>
      <c r="X165" s="0" t="n">
        <v>-0.069626</v>
      </c>
      <c r="Y165" s="0" t="n">
        <v>-1.074468</v>
      </c>
      <c r="Z165" s="0" t="n">
        <v>0.477591</v>
      </c>
      <c r="AA165" s="0" t="n">
        <v>4.322552</v>
      </c>
      <c r="AB165" s="0" t="n">
        <v>654.386271</v>
      </c>
      <c r="AC165" s="0" t="n">
        <v>-0.004611</v>
      </c>
      <c r="AD165" s="0" t="n">
        <v>-0.090471</v>
      </c>
      <c r="AE165" s="0" t="n">
        <v>-1.39616</v>
      </c>
    </row>
    <row r="166" customFormat="false" ht="12.75" hidden="false" customHeight="false" outlineLevel="0" collapsed="false">
      <c r="A166" s="0" t="n">
        <v>0.0546666666666676</v>
      </c>
      <c r="B166" s="0" t="n">
        <v>0.630639</v>
      </c>
      <c r="C166" s="0" t="n">
        <v>-1.56714</v>
      </c>
      <c r="D166" s="0" t="n">
        <v>-237.247596</v>
      </c>
      <c r="E166" s="0" t="n">
        <v>0.001088</v>
      </c>
      <c r="F166" s="0" t="n">
        <v>-0.054305</v>
      </c>
      <c r="G166" s="0" t="n">
        <v>-0.838041</v>
      </c>
      <c r="H166" s="0" t="n">
        <v>0.570889</v>
      </c>
      <c r="I166" s="0" t="n">
        <v>3.961167</v>
      </c>
      <c r="J166" s="0" t="n">
        <v>599.676596</v>
      </c>
      <c r="K166" s="0" t="n">
        <v>0.000328</v>
      </c>
      <c r="L166" s="0" t="n">
        <v>-0.071894</v>
      </c>
      <c r="M166" s="0" t="n">
        <v>-1.109469</v>
      </c>
      <c r="N166" s="0" t="n">
        <v>0.231303</v>
      </c>
      <c r="O166" s="0" t="n">
        <v>2.920491</v>
      </c>
      <c r="P166" s="0" t="n">
        <v>442.129882</v>
      </c>
      <c r="Q166" s="0" t="n">
        <v>0.005054</v>
      </c>
      <c r="R166" s="0" t="n">
        <v>-0.078212</v>
      </c>
      <c r="S166" s="0" t="n">
        <v>-1.206968</v>
      </c>
      <c r="T166" s="0" t="n">
        <v>0.308031</v>
      </c>
      <c r="U166" s="0" t="n">
        <v>4.125297</v>
      </c>
      <c r="V166" s="0" t="n">
        <v>624.52416</v>
      </c>
      <c r="W166" s="0" t="n">
        <v>0.002143</v>
      </c>
      <c r="X166" s="0" t="n">
        <v>-0.069298</v>
      </c>
      <c r="Y166" s="0" t="n">
        <v>-1.069414</v>
      </c>
      <c r="Z166" s="0" t="n">
        <v>0.436126</v>
      </c>
      <c r="AA166" s="0" t="n">
        <v>3.835988</v>
      </c>
      <c r="AB166" s="0" t="n">
        <v>580.726016</v>
      </c>
      <c r="AC166" s="0" t="n">
        <v>-0.00464</v>
      </c>
      <c r="AD166" s="0" t="n">
        <v>-0.090202</v>
      </c>
      <c r="AE166" s="0" t="n">
        <v>-1.392008</v>
      </c>
    </row>
    <row r="167" customFormat="false" ht="12.75" hidden="false" customHeight="false" outlineLevel="0" collapsed="false">
      <c r="A167" s="0" t="n">
        <v>0.055000000000001</v>
      </c>
      <c r="B167" s="0" t="n">
        <v>0.694292</v>
      </c>
      <c r="C167" s="0" t="n">
        <v>-2.103212</v>
      </c>
      <c r="D167" s="0" t="n">
        <v>-318.402981</v>
      </c>
      <c r="E167" s="0" t="n">
        <v>0.001124</v>
      </c>
      <c r="F167" s="0" t="n">
        <v>-0.053782</v>
      </c>
      <c r="G167" s="0" t="n">
        <v>-0.829977</v>
      </c>
      <c r="H167" s="0" t="n">
        <v>0.541609</v>
      </c>
      <c r="I167" s="0" t="n">
        <v>3.631915</v>
      </c>
      <c r="J167" s="0" t="n">
        <v>549.831637</v>
      </c>
      <c r="K167" s="0" t="n">
        <v>0.000342</v>
      </c>
      <c r="L167" s="0" t="n">
        <v>-0.071503</v>
      </c>
      <c r="M167" s="0" t="n">
        <v>-1.103436</v>
      </c>
      <c r="N167" s="0" t="n">
        <v>0.302718</v>
      </c>
      <c r="O167" s="0" t="n">
        <v>2.653768</v>
      </c>
      <c r="P167" s="0" t="n">
        <v>401.751005</v>
      </c>
      <c r="Q167" s="0" t="n">
        <v>0.005116</v>
      </c>
      <c r="R167" s="0" t="n">
        <v>-0.077974</v>
      </c>
      <c r="S167" s="0" t="n">
        <v>-1.203299</v>
      </c>
      <c r="T167" s="0" t="n">
        <v>0.296863</v>
      </c>
      <c r="U167" s="0" t="n">
        <v>3.938226</v>
      </c>
      <c r="V167" s="0" t="n">
        <v>596.203651</v>
      </c>
      <c r="W167" s="0" t="n">
        <v>0.002176</v>
      </c>
      <c r="X167" s="0" t="n">
        <v>-0.068966</v>
      </c>
      <c r="Y167" s="0" t="n">
        <v>-1.064293</v>
      </c>
      <c r="Z167" s="0" t="n">
        <v>0.40098</v>
      </c>
      <c r="AA167" s="0" t="n">
        <v>3.345172</v>
      </c>
      <c r="AB167" s="0" t="n">
        <v>506.421918</v>
      </c>
      <c r="AC167" s="0" t="n">
        <v>-0.00467</v>
      </c>
      <c r="AD167" s="0" t="n">
        <v>-0.089929</v>
      </c>
      <c r="AE167" s="0" t="n">
        <v>-1.387801</v>
      </c>
    </row>
    <row r="168" customFormat="false" ht="12.75" hidden="false" customHeight="false" outlineLevel="0" collapsed="false">
      <c r="A168" s="0" t="n">
        <v>0.0553333333333344</v>
      </c>
      <c r="B168" s="0" t="n">
        <v>0.740732</v>
      </c>
      <c r="C168" s="0" t="n">
        <v>-2.659349</v>
      </c>
      <c r="D168" s="0" t="n">
        <v>-402.595905</v>
      </c>
      <c r="E168" s="0" t="n">
        <v>0.001161</v>
      </c>
      <c r="F168" s="0" t="n">
        <v>-0.053263</v>
      </c>
      <c r="G168" s="0" t="n">
        <v>-0.821959</v>
      </c>
      <c r="H168" s="0" t="n">
        <v>0.513274</v>
      </c>
      <c r="I168" s="0" t="n">
        <v>3.316526</v>
      </c>
      <c r="J168" s="0" t="n">
        <v>502.085153</v>
      </c>
      <c r="K168" s="0" t="n">
        <v>0.000356</v>
      </c>
      <c r="L168" s="0" t="n">
        <v>-0.071108</v>
      </c>
      <c r="M168" s="0" t="n">
        <v>-1.097347</v>
      </c>
      <c r="N168" s="0" t="n">
        <v>0.373501</v>
      </c>
      <c r="O168" s="0" t="n">
        <v>2.412586</v>
      </c>
      <c r="P168" s="0" t="n">
        <v>365.238668</v>
      </c>
      <c r="Q168" s="0" t="n">
        <v>0.005178</v>
      </c>
      <c r="R168" s="0" t="n">
        <v>-0.077733</v>
      </c>
      <c r="S168" s="0" t="n">
        <v>-1.199588</v>
      </c>
      <c r="T168" s="0" t="n">
        <v>0.290426</v>
      </c>
      <c r="U168" s="0" t="n">
        <v>3.743016</v>
      </c>
      <c r="V168" s="0" t="n">
        <v>566.651098</v>
      </c>
      <c r="W168" s="0" t="n">
        <v>0.002209</v>
      </c>
      <c r="X168" s="0" t="n">
        <v>-0.06863</v>
      </c>
      <c r="Y168" s="0" t="n">
        <v>-1.059109</v>
      </c>
      <c r="Z168" s="0" t="n">
        <v>0.373039</v>
      </c>
      <c r="AA168" s="0" t="n">
        <v>2.85286</v>
      </c>
      <c r="AB168" s="0" t="n">
        <v>431.89125</v>
      </c>
      <c r="AC168" s="0" t="n">
        <v>-0.004698</v>
      </c>
      <c r="AD168" s="0" t="n">
        <v>-0.089654</v>
      </c>
      <c r="AE168" s="0" t="n">
        <v>-1.383545</v>
      </c>
    </row>
    <row r="169" customFormat="false" ht="12.75" hidden="false" customHeight="false" outlineLevel="0" collapsed="false">
      <c r="A169" s="0" t="n">
        <v>0.0556666666666678</v>
      </c>
      <c r="B169" s="0" t="n">
        <v>0.768448</v>
      </c>
      <c r="C169" s="0" t="n">
        <v>-3.220743</v>
      </c>
      <c r="D169" s="0" t="n">
        <v>-487.584753</v>
      </c>
      <c r="E169" s="0" t="n">
        <v>0.001198</v>
      </c>
      <c r="F169" s="0" t="n">
        <v>-0.052747</v>
      </c>
      <c r="G169" s="0" t="n">
        <v>-0.813994</v>
      </c>
      <c r="H169" s="0" t="n">
        <v>0.486913</v>
      </c>
      <c r="I169" s="0" t="n">
        <v>3.011723</v>
      </c>
      <c r="J169" s="0" t="n">
        <v>455.941345</v>
      </c>
      <c r="K169" s="0" t="n">
        <v>0.000371</v>
      </c>
      <c r="L169" s="0" t="n">
        <v>-0.07071</v>
      </c>
      <c r="M169" s="0" t="n">
        <v>-1.091207</v>
      </c>
      <c r="N169" s="0" t="n">
        <v>0.44096</v>
      </c>
      <c r="O169" s="0" t="n">
        <v>2.184773</v>
      </c>
      <c r="P169" s="0" t="n">
        <v>330.750336</v>
      </c>
      <c r="Q169" s="0" t="n">
        <v>0.005241</v>
      </c>
      <c r="R169" s="0" t="n">
        <v>-0.077491</v>
      </c>
      <c r="S169" s="0" t="n">
        <v>-1.195841</v>
      </c>
      <c r="T169" s="0" t="n">
        <v>0.289331</v>
      </c>
      <c r="U169" s="0" t="n">
        <v>3.530231</v>
      </c>
      <c r="V169" s="0" t="n">
        <v>534.437746</v>
      </c>
      <c r="W169" s="0" t="n">
        <v>0.002243</v>
      </c>
      <c r="X169" s="0" t="n">
        <v>-0.068291</v>
      </c>
      <c r="Y169" s="0" t="n">
        <v>-1.053867</v>
      </c>
      <c r="Z169" s="0" t="n">
        <v>0.352909</v>
      </c>
      <c r="AA169" s="0" t="n">
        <v>2.358038</v>
      </c>
      <c r="AB169" s="0" t="n">
        <v>356.980779</v>
      </c>
      <c r="AC169" s="0" t="n">
        <v>-0.004727</v>
      </c>
      <c r="AD169" s="0" t="n">
        <v>-0.089375</v>
      </c>
      <c r="AE169" s="0" t="n">
        <v>-1.37925</v>
      </c>
    </row>
    <row r="170" customFormat="false" ht="12.75" hidden="false" customHeight="false" outlineLevel="0" collapsed="false">
      <c r="A170" s="0" t="n">
        <v>0.0560000000000012</v>
      </c>
      <c r="B170" s="0" t="n">
        <v>0.776789</v>
      </c>
      <c r="C170" s="0" t="n">
        <v>-3.770256</v>
      </c>
      <c r="D170" s="0" t="n">
        <v>-570.774807</v>
      </c>
      <c r="E170" s="0" t="n">
        <v>0.001236</v>
      </c>
      <c r="F170" s="0" t="n">
        <v>-0.052235</v>
      </c>
      <c r="G170" s="0" t="n">
        <v>-0.806093</v>
      </c>
      <c r="H170" s="0" t="n">
        <v>0.46337</v>
      </c>
      <c r="I170" s="0" t="n">
        <v>2.713415</v>
      </c>
      <c r="J170" s="0" t="n">
        <v>410.780842</v>
      </c>
      <c r="K170" s="0" t="n">
        <v>0.000386</v>
      </c>
      <c r="L170" s="0" t="n">
        <v>-0.070309</v>
      </c>
      <c r="M170" s="0" t="n">
        <v>-1.085022</v>
      </c>
      <c r="N170" s="0" t="n">
        <v>0.502467</v>
      </c>
      <c r="O170" s="0" t="n">
        <v>1.95699</v>
      </c>
      <c r="P170" s="0" t="n">
        <v>296.266558</v>
      </c>
      <c r="Q170" s="0" t="n">
        <v>0.005304</v>
      </c>
      <c r="R170" s="0" t="n">
        <v>-0.077246</v>
      </c>
      <c r="S170" s="0" t="n">
        <v>-1.192062</v>
      </c>
      <c r="T170" s="0" t="n">
        <v>0.293825</v>
      </c>
      <c r="U170" s="0" t="n">
        <v>3.291007</v>
      </c>
      <c r="V170" s="0" t="n">
        <v>498.221933</v>
      </c>
      <c r="W170" s="0" t="n">
        <v>0.002276</v>
      </c>
      <c r="X170" s="0" t="n">
        <v>-0.067947</v>
      </c>
      <c r="Y170" s="0" t="n">
        <v>-1.048569</v>
      </c>
      <c r="Z170" s="0" t="n">
        <v>0.340902</v>
      </c>
      <c r="AA170" s="0" t="n">
        <v>1.853126</v>
      </c>
      <c r="AB170" s="0" t="n">
        <v>280.542718</v>
      </c>
      <c r="AC170" s="0" t="n">
        <v>-0.004755</v>
      </c>
      <c r="AD170" s="0" t="n">
        <v>-0.089095</v>
      </c>
      <c r="AE170" s="0" t="n">
        <v>-1.374924</v>
      </c>
    </row>
    <row r="171" customFormat="false" ht="12.75" hidden="false" customHeight="false" outlineLevel="0" collapsed="false">
      <c r="A171" s="0" t="n">
        <v>0.0563333333333346</v>
      </c>
      <c r="B171" s="0" t="n">
        <v>0.765952</v>
      </c>
      <c r="C171" s="0" t="n">
        <v>-4.289232</v>
      </c>
      <c r="D171" s="0" t="n">
        <v>-649.342043</v>
      </c>
      <c r="E171" s="0" t="n">
        <v>0.001276</v>
      </c>
      <c r="F171" s="0" t="n">
        <v>-0.051727</v>
      </c>
      <c r="G171" s="0" t="n">
        <v>-0.798263</v>
      </c>
      <c r="H171" s="0" t="n">
        <v>0.443283</v>
      </c>
      <c r="I171" s="0" t="n">
        <v>2.417521</v>
      </c>
      <c r="J171" s="0" t="n">
        <v>365.985777</v>
      </c>
      <c r="K171" s="0" t="n">
        <v>0.000402</v>
      </c>
      <c r="L171" s="0" t="n">
        <v>-0.069906</v>
      </c>
      <c r="M171" s="0" t="n">
        <v>-1.078797</v>
      </c>
      <c r="N171" s="0" t="n">
        <v>0.555589</v>
      </c>
      <c r="O171" s="0" t="n">
        <v>1.718196</v>
      </c>
      <c r="P171" s="0" t="n">
        <v>260.115823</v>
      </c>
      <c r="Q171" s="0" t="n">
        <v>0.005368</v>
      </c>
      <c r="R171" s="0" t="n">
        <v>-0.076999</v>
      </c>
      <c r="S171" s="0" t="n">
        <v>-1.188253</v>
      </c>
      <c r="T171" s="0" t="n">
        <v>0.303757</v>
      </c>
      <c r="U171" s="0" t="n">
        <v>3.018723</v>
      </c>
      <c r="V171" s="0" t="n">
        <v>457.001193</v>
      </c>
      <c r="W171" s="0" t="n">
        <v>0.002311</v>
      </c>
      <c r="X171" s="0" t="n">
        <v>-0.067601</v>
      </c>
      <c r="Y171" s="0" t="n">
        <v>-1.04322</v>
      </c>
      <c r="Z171" s="0" t="n">
        <v>0.337036</v>
      </c>
      <c r="AA171" s="0" t="n">
        <v>1.322742</v>
      </c>
      <c r="AB171" s="0" t="n">
        <v>200.248442</v>
      </c>
      <c r="AC171" s="0" t="n">
        <v>-0.004782</v>
      </c>
      <c r="AD171" s="0" t="n">
        <v>-0.088813</v>
      </c>
      <c r="AE171" s="0" t="n">
        <v>-1.370576</v>
      </c>
    </row>
    <row r="172" customFormat="false" ht="12.75" hidden="false" customHeight="false" outlineLevel="0" collapsed="false">
      <c r="A172" s="0" t="n">
        <v>0.056666666666668</v>
      </c>
      <c r="B172" s="0" t="n">
        <v>0.736928</v>
      </c>
      <c r="C172" s="0" t="n">
        <v>-4.757871</v>
      </c>
      <c r="D172" s="0" t="n">
        <v>-720.288763</v>
      </c>
      <c r="E172" s="0" t="n">
        <v>0.001316</v>
      </c>
      <c r="F172" s="0" t="n">
        <v>-0.051225</v>
      </c>
      <c r="G172" s="0" t="n">
        <v>-0.790514</v>
      </c>
      <c r="H172" s="0" t="n">
        <v>0.427088</v>
      </c>
      <c r="I172" s="0" t="n">
        <v>2.120626</v>
      </c>
      <c r="J172" s="0" t="n">
        <v>321.039251</v>
      </c>
      <c r="K172" s="0" t="n">
        <v>0.000419</v>
      </c>
      <c r="L172" s="0" t="n">
        <v>-0.0695</v>
      </c>
      <c r="M172" s="0" t="n">
        <v>-1.072536</v>
      </c>
      <c r="N172" s="0" t="n">
        <v>0.598199</v>
      </c>
      <c r="O172" s="0" t="n">
        <v>1.462144</v>
      </c>
      <c r="P172" s="0" t="n">
        <v>221.352288</v>
      </c>
      <c r="Q172" s="0" t="n">
        <v>0.005433</v>
      </c>
      <c r="R172" s="0" t="n">
        <v>-0.07675</v>
      </c>
      <c r="S172" s="0" t="n">
        <v>-1.18442</v>
      </c>
      <c r="T172" s="0" t="n">
        <v>0.318581</v>
      </c>
      <c r="U172" s="0" t="n">
        <v>2.710664</v>
      </c>
      <c r="V172" s="0" t="n">
        <v>410.364477</v>
      </c>
      <c r="W172" s="0" t="n">
        <v>0.002345</v>
      </c>
      <c r="X172" s="0" t="n">
        <v>-0.067251</v>
      </c>
      <c r="Y172" s="0" t="n">
        <v>-1.037826</v>
      </c>
      <c r="Z172" s="0" t="n">
        <v>0.341025</v>
      </c>
      <c r="AA172" s="0" t="n">
        <v>0.745966</v>
      </c>
      <c r="AB172" s="0" t="n">
        <v>112.930911</v>
      </c>
      <c r="AC172" s="0" t="n">
        <v>-0.00481</v>
      </c>
      <c r="AD172" s="0" t="n">
        <v>-0.088531</v>
      </c>
      <c r="AE172" s="0" t="n">
        <v>-1.366215</v>
      </c>
    </row>
    <row r="173" customFormat="false" ht="12.75" hidden="false" customHeight="false" outlineLevel="0" collapsed="false">
      <c r="A173" s="0" t="n">
        <v>0.0570000000000014</v>
      </c>
      <c r="B173" s="0" t="n">
        <v>0.691423</v>
      </c>
      <c r="C173" s="0" t="n">
        <v>-5.155835</v>
      </c>
      <c r="D173" s="0" t="n">
        <v>-780.536058</v>
      </c>
      <c r="E173" s="0" t="n">
        <v>0.001356</v>
      </c>
      <c r="F173" s="0" t="n">
        <v>-0.050729</v>
      </c>
      <c r="G173" s="0" t="n">
        <v>-0.782851</v>
      </c>
      <c r="H173" s="0" t="n">
        <v>0.415016</v>
      </c>
      <c r="I173" s="0" t="n">
        <v>1.820377</v>
      </c>
      <c r="J173" s="0" t="n">
        <v>275.584892</v>
      </c>
      <c r="K173" s="0" t="n">
        <v>0.000436</v>
      </c>
      <c r="L173" s="0" t="n">
        <v>-0.069093</v>
      </c>
      <c r="M173" s="0" t="n">
        <v>-1.066244</v>
      </c>
      <c r="N173" s="0" t="n">
        <v>0.628564</v>
      </c>
      <c r="O173" s="0" t="n">
        <v>1.188838</v>
      </c>
      <c r="P173" s="0" t="n">
        <v>179.976871</v>
      </c>
      <c r="Q173" s="0" t="n">
        <v>0.005498</v>
      </c>
      <c r="R173" s="0" t="n">
        <v>-0.076501</v>
      </c>
      <c r="S173" s="0" t="n">
        <v>-1.180567</v>
      </c>
      <c r="T173" s="0" t="n">
        <v>0.33738</v>
      </c>
      <c r="U173" s="0" t="n">
        <v>2.369118</v>
      </c>
      <c r="V173" s="0" t="n">
        <v>358.658103</v>
      </c>
      <c r="W173" s="0" t="n">
        <v>0.00238</v>
      </c>
      <c r="X173" s="0" t="n">
        <v>-0.066899</v>
      </c>
      <c r="Y173" s="0" t="n">
        <v>-1.032392</v>
      </c>
      <c r="Z173" s="0" t="n">
        <v>0.352287</v>
      </c>
      <c r="AA173" s="0" t="n">
        <v>0.102454</v>
      </c>
      <c r="AB173" s="0" t="n">
        <v>15.51034</v>
      </c>
      <c r="AC173" s="0" t="n">
        <v>-0.004837</v>
      </c>
      <c r="AD173" s="0" t="n">
        <v>-0.088248</v>
      </c>
      <c r="AE173" s="0" t="n">
        <v>-1.361853</v>
      </c>
    </row>
    <row r="174" customFormat="false" ht="12.75" hidden="false" customHeight="false" outlineLevel="0" collapsed="false">
      <c r="A174" s="0" t="n">
        <v>0.0573333333333348</v>
      </c>
      <c r="B174" s="0" t="n">
        <v>0.63174</v>
      </c>
      <c r="C174" s="0" t="n">
        <v>-5.463379</v>
      </c>
      <c r="D174" s="0" t="n">
        <v>-827.094857</v>
      </c>
      <c r="E174" s="0" t="n">
        <v>0.001398</v>
      </c>
      <c r="F174" s="0" t="n">
        <v>-0.050238</v>
      </c>
      <c r="G174" s="0" t="n">
        <v>-0.77528</v>
      </c>
      <c r="H174" s="0" t="n">
        <v>0.407102</v>
      </c>
      <c r="I174" s="0" t="n">
        <v>1.515595</v>
      </c>
      <c r="J174" s="0" t="n">
        <v>229.444252</v>
      </c>
      <c r="K174" s="0" t="n">
        <v>0.000453</v>
      </c>
      <c r="L174" s="0" t="n">
        <v>-0.068683</v>
      </c>
      <c r="M174" s="0" t="n">
        <v>-1.059927</v>
      </c>
      <c r="N174" s="0" t="n">
        <v>0.64541</v>
      </c>
      <c r="O174" s="0" t="n">
        <v>0.905157</v>
      </c>
      <c r="P174" s="0" t="n">
        <v>137.03076</v>
      </c>
      <c r="Q174" s="0" t="n">
        <v>0.005564</v>
      </c>
      <c r="R174" s="0" t="n">
        <v>-0.07625</v>
      </c>
      <c r="S174" s="0" t="n">
        <v>-1.176698</v>
      </c>
      <c r="T174" s="0" t="n">
        <v>0.358916</v>
      </c>
      <c r="U174" s="0" t="n">
        <v>2.001663</v>
      </c>
      <c r="V174" s="0" t="n">
        <v>303.02952</v>
      </c>
      <c r="W174" s="0" t="n">
        <v>0.002416</v>
      </c>
      <c r="X174" s="0" t="n">
        <v>-0.066545</v>
      </c>
      <c r="Y174" s="0" t="n">
        <v>-1.026924</v>
      </c>
      <c r="Z174" s="0" t="n">
        <v>0.369948</v>
      </c>
      <c r="AA174" s="0" t="n">
        <v>-0.61932</v>
      </c>
      <c r="AB174" s="0" t="n">
        <v>-93.758093</v>
      </c>
      <c r="AC174" s="0" t="n">
        <v>-0.004863</v>
      </c>
      <c r="AD174" s="0" t="n">
        <v>-0.087966</v>
      </c>
      <c r="AE174" s="0" t="n">
        <v>-1.3575</v>
      </c>
    </row>
    <row r="175" customFormat="false" ht="12.75" hidden="false" customHeight="false" outlineLevel="0" collapsed="false">
      <c r="A175" s="0" t="n">
        <v>0.0576666666666682</v>
      </c>
      <c r="B175" s="0" t="n">
        <v>0.560658</v>
      </c>
      <c r="C175" s="0" t="n">
        <v>-5.662937</v>
      </c>
      <c r="D175" s="0" t="n">
        <v>-857.305754</v>
      </c>
      <c r="E175" s="0" t="n">
        <v>0.00144</v>
      </c>
      <c r="F175" s="0" t="n">
        <v>-0.049754</v>
      </c>
      <c r="G175" s="0" t="n">
        <v>-0.767804</v>
      </c>
      <c r="H175" s="0" t="n">
        <v>0.403194</v>
      </c>
      <c r="I175" s="0" t="n">
        <v>1.206272</v>
      </c>
      <c r="J175" s="0" t="n">
        <v>182.616199</v>
      </c>
      <c r="K175" s="0" t="n">
        <v>0.000471</v>
      </c>
      <c r="L175" s="0" t="n">
        <v>-0.068273</v>
      </c>
      <c r="M175" s="0" t="n">
        <v>-1.05359</v>
      </c>
      <c r="N175" s="0" t="n">
        <v>0.64796</v>
      </c>
      <c r="O175" s="0" t="n">
        <v>0.624453</v>
      </c>
      <c r="P175" s="0" t="n">
        <v>94.535289</v>
      </c>
      <c r="Q175" s="0" t="n">
        <v>0.005631</v>
      </c>
      <c r="R175" s="0" t="n">
        <v>-0.075999</v>
      </c>
      <c r="S175" s="0" t="n">
        <v>-1.172819</v>
      </c>
      <c r="T175" s="0" t="n">
        <v>0.381702</v>
      </c>
      <c r="U175" s="0" t="n">
        <v>1.620666</v>
      </c>
      <c r="V175" s="0" t="n">
        <v>245.350835</v>
      </c>
      <c r="W175" s="0" t="n">
        <v>0.002452</v>
      </c>
      <c r="X175" s="0" t="n">
        <v>-0.066189</v>
      </c>
      <c r="Y175" s="0" t="n">
        <v>-1.021429</v>
      </c>
      <c r="Z175" s="0" t="n">
        <v>0.392868</v>
      </c>
      <c r="AA175" s="0" t="n">
        <v>-1.414803</v>
      </c>
      <c r="AB175" s="0" t="n">
        <v>-214.185413</v>
      </c>
      <c r="AC175" s="0" t="n">
        <v>-0.004889</v>
      </c>
      <c r="AD175" s="0" t="n">
        <v>-0.087686</v>
      </c>
      <c r="AE175" s="0" t="n">
        <v>-1.353172</v>
      </c>
    </row>
    <row r="176" customFormat="false" ht="12.75" hidden="false" customHeight="false" outlineLevel="0" collapsed="false">
      <c r="A176" s="0" t="n">
        <v>0.0580000000000016</v>
      </c>
      <c r="B176" s="0" t="n">
        <v>0.481283</v>
      </c>
      <c r="C176" s="0" t="n">
        <v>-5.741186</v>
      </c>
      <c r="D176" s="0" t="n">
        <v>-869.151746</v>
      </c>
      <c r="E176" s="0" t="n">
        <v>0.001482</v>
      </c>
      <c r="F176" s="0" t="n">
        <v>-0.049275</v>
      </c>
      <c r="G176" s="0" t="n">
        <v>-0.760424</v>
      </c>
      <c r="H176" s="0" t="n">
        <v>0.402965</v>
      </c>
      <c r="I176" s="0" t="n">
        <v>0.893582</v>
      </c>
      <c r="J176" s="0" t="n">
        <v>135.278427</v>
      </c>
      <c r="K176" s="0" t="n">
        <v>0.000489</v>
      </c>
      <c r="L176" s="0" t="n">
        <v>-0.067861</v>
      </c>
      <c r="M176" s="0" t="n">
        <v>-1.047237</v>
      </c>
      <c r="N176" s="0" t="n">
        <v>0.635958</v>
      </c>
      <c r="O176" s="0" t="n">
        <v>0.364681</v>
      </c>
      <c r="P176" s="0" t="n">
        <v>55.208614</v>
      </c>
      <c r="Q176" s="0" t="n">
        <v>0.005698</v>
      </c>
      <c r="R176" s="0" t="n">
        <v>-0.075747</v>
      </c>
      <c r="S176" s="0" t="n">
        <v>-1.168934</v>
      </c>
      <c r="T176" s="0" t="n">
        <v>0.404089</v>
      </c>
      <c r="U176" s="0" t="n">
        <v>1.242017</v>
      </c>
      <c r="V176" s="0" t="n">
        <v>188.027528</v>
      </c>
      <c r="W176" s="0" t="n">
        <v>0.002488</v>
      </c>
      <c r="X176" s="0" t="n">
        <v>-0.065831</v>
      </c>
      <c r="Y176" s="0" t="n">
        <v>-1.015914</v>
      </c>
      <c r="Z176" s="0" t="n">
        <v>0.41967</v>
      </c>
      <c r="AA176" s="0" t="n">
        <v>-2.260067</v>
      </c>
      <c r="AB176" s="0" t="n">
        <v>-342.149047</v>
      </c>
      <c r="AC176" s="0" t="n">
        <v>-0.004915</v>
      </c>
      <c r="AD176" s="0" t="n">
        <v>-0.087408</v>
      </c>
      <c r="AE176" s="0" t="n">
        <v>-1.348882</v>
      </c>
    </row>
    <row r="177" customFormat="false" ht="12.75" hidden="false" customHeight="false" outlineLevel="0" collapsed="false">
      <c r="A177" s="0" t="n">
        <v>0.058333333333335</v>
      </c>
      <c r="B177" s="0" t="n">
        <v>0.396907</v>
      </c>
      <c r="C177" s="0" t="n">
        <v>-5.691868</v>
      </c>
      <c r="D177" s="0" t="n">
        <v>-861.685631</v>
      </c>
      <c r="E177" s="0" t="n">
        <v>0.001525</v>
      </c>
      <c r="F177" s="0" t="n">
        <v>-0.048803</v>
      </c>
      <c r="G177" s="0" t="n">
        <v>-0.75314</v>
      </c>
      <c r="H177" s="0" t="n">
        <v>0.405934</v>
      </c>
      <c r="I177" s="0" t="n">
        <v>0.579794</v>
      </c>
      <c r="J177" s="0" t="n">
        <v>87.77443</v>
      </c>
      <c r="K177" s="0" t="n">
        <v>0.000507</v>
      </c>
      <c r="L177" s="0" t="n">
        <v>-0.067449</v>
      </c>
      <c r="M177" s="0" t="n">
        <v>-1.040875</v>
      </c>
      <c r="N177" s="0" t="n">
        <v>0.609671</v>
      </c>
      <c r="O177" s="0" t="n">
        <v>0.144947</v>
      </c>
      <c r="P177" s="0" t="n">
        <v>21.943348</v>
      </c>
      <c r="Q177" s="0" t="n">
        <v>0.005766</v>
      </c>
      <c r="R177" s="0" t="n">
        <v>-0.075495</v>
      </c>
      <c r="S177" s="0" t="n">
        <v>-1.165047</v>
      </c>
      <c r="T177" s="0" t="n">
        <v>0.424363</v>
      </c>
      <c r="U177" s="0" t="n">
        <v>0.883138</v>
      </c>
      <c r="V177" s="0" t="n">
        <v>133.697327</v>
      </c>
      <c r="W177" s="0" t="n">
        <v>0.002525</v>
      </c>
      <c r="X177" s="0" t="n">
        <v>-0.065473</v>
      </c>
      <c r="Y177" s="0" t="n">
        <v>-1.010383</v>
      </c>
      <c r="Z177" s="0" t="n">
        <v>0.448785</v>
      </c>
      <c r="AA177" s="0" t="n">
        <v>-3.113788</v>
      </c>
      <c r="AB177" s="0" t="n">
        <v>-471.392949</v>
      </c>
      <c r="AC177" s="0" t="n">
        <v>-0.00494</v>
      </c>
      <c r="AD177" s="0" t="n">
        <v>-0.087133</v>
      </c>
      <c r="AE177" s="0" t="n">
        <v>-1.344643</v>
      </c>
    </row>
    <row r="178" customFormat="false" ht="12.75" hidden="false" customHeight="false" outlineLevel="0" collapsed="false">
      <c r="A178" s="0" t="n">
        <v>0.0586666666666684</v>
      </c>
      <c r="B178" s="0" t="n">
        <v>0.310861</v>
      </c>
      <c r="C178" s="0" t="n">
        <v>-5.519431</v>
      </c>
      <c r="D178" s="0" t="n">
        <v>-835.580586</v>
      </c>
      <c r="E178" s="0" t="n">
        <v>0.001568</v>
      </c>
      <c r="F178" s="0" t="n">
        <v>-0.048337</v>
      </c>
      <c r="G178" s="0" t="n">
        <v>-0.745949</v>
      </c>
      <c r="H178" s="0" t="n">
        <v>0.411479</v>
      </c>
      <c r="I178" s="0" t="n">
        <v>0.267881</v>
      </c>
      <c r="J178" s="0" t="n">
        <v>40.554164</v>
      </c>
      <c r="K178" s="0" t="n">
        <v>0.000526</v>
      </c>
      <c r="L178" s="0" t="n">
        <v>-0.067036</v>
      </c>
      <c r="M178" s="0" t="n">
        <v>-1.034509</v>
      </c>
      <c r="N178" s="0" t="n">
        <v>0.569872</v>
      </c>
      <c r="O178" s="0" t="n">
        <v>-0.018836</v>
      </c>
      <c r="P178" s="0" t="n">
        <v>-2.851506</v>
      </c>
      <c r="Q178" s="0" t="n">
        <v>0.005834</v>
      </c>
      <c r="R178" s="0" t="n">
        <v>-0.075243</v>
      </c>
      <c r="S178" s="0" t="n">
        <v>-1.16116</v>
      </c>
      <c r="T178" s="0" t="n">
        <v>0.440845</v>
      </c>
      <c r="U178" s="0" t="n">
        <v>0.560432</v>
      </c>
      <c r="V178" s="0" t="n">
        <v>84.843186</v>
      </c>
      <c r="W178" s="0" t="n">
        <v>0.002562</v>
      </c>
      <c r="X178" s="0" t="n">
        <v>-0.065114</v>
      </c>
      <c r="Y178" s="0" t="n">
        <v>-1.004843</v>
      </c>
      <c r="Z178" s="0" t="n">
        <v>0.478508</v>
      </c>
      <c r="AA178" s="0" t="n">
        <v>-3.923592</v>
      </c>
      <c r="AB178" s="0" t="n">
        <v>-593.98818</v>
      </c>
      <c r="AC178" s="0" t="n">
        <v>-0.004965</v>
      </c>
      <c r="AD178" s="0" t="n">
        <v>-0.086863</v>
      </c>
      <c r="AE178" s="0" t="n">
        <v>-1.340471</v>
      </c>
    </row>
    <row r="179" customFormat="false" ht="12.75" hidden="false" customHeight="false" outlineLevel="0" collapsed="false">
      <c r="A179" s="0" t="n">
        <v>0.0590000000000018</v>
      </c>
      <c r="B179" s="0" t="n">
        <v>0.226382</v>
      </c>
      <c r="C179" s="0" t="n">
        <v>-5.242664</v>
      </c>
      <c r="D179" s="0" t="n">
        <v>-793.681047</v>
      </c>
      <c r="E179" s="0" t="n">
        <v>0.001612</v>
      </c>
      <c r="F179" s="0" t="n">
        <v>-0.047877</v>
      </c>
      <c r="G179" s="0" t="n">
        <v>-0.738845</v>
      </c>
      <c r="H179" s="0" t="n">
        <v>0.418868</v>
      </c>
      <c r="I179" s="0" t="n">
        <v>-0.039182</v>
      </c>
      <c r="J179" s="0" t="n">
        <v>-5.931783</v>
      </c>
      <c r="K179" s="0" t="n">
        <v>0.000546</v>
      </c>
      <c r="L179" s="0" t="n">
        <v>-0.066624</v>
      </c>
      <c r="M179" s="0" t="n">
        <v>-1.028143</v>
      </c>
      <c r="N179" s="0" t="n">
        <v>0.517822</v>
      </c>
      <c r="O179" s="0" t="n">
        <v>-0.117934</v>
      </c>
      <c r="P179" s="0" t="n">
        <v>-17.853873</v>
      </c>
      <c r="Q179" s="0" t="n">
        <v>0.005904</v>
      </c>
      <c r="R179" s="0" t="n">
        <v>-0.074991</v>
      </c>
      <c r="S179" s="0" t="n">
        <v>-1.157275</v>
      </c>
      <c r="T179" s="0" t="n">
        <v>0.451996</v>
      </c>
      <c r="U179" s="0" t="n">
        <v>0.28656</v>
      </c>
      <c r="V179" s="0" t="n">
        <v>43.382038</v>
      </c>
      <c r="W179" s="0" t="n">
        <v>0.002599</v>
      </c>
      <c r="X179" s="0" t="n">
        <v>-0.064755</v>
      </c>
      <c r="Y179" s="0" t="n">
        <v>-0.999299</v>
      </c>
      <c r="Z179" s="0" t="n">
        <v>0.507065</v>
      </c>
      <c r="AA179" s="0" t="n">
        <v>-4.634301</v>
      </c>
      <c r="AB179" s="0" t="n">
        <v>-701.581669</v>
      </c>
      <c r="AC179" s="0" t="n">
        <v>-0.004989</v>
      </c>
      <c r="AD179" s="0" t="n">
        <v>-0.086597</v>
      </c>
      <c r="AE179" s="0" t="n">
        <v>-1.336377</v>
      </c>
    </row>
    <row r="180" customFormat="false" ht="12.75" hidden="false" customHeight="false" outlineLevel="0" collapsed="false">
      <c r="A180" s="0" t="n">
        <v>0.0593333333333352</v>
      </c>
      <c r="B180" s="0" t="n">
        <v>0.146482</v>
      </c>
      <c r="C180" s="0" t="n">
        <v>-4.89667</v>
      </c>
      <c r="D180" s="0" t="n">
        <v>-741.301434</v>
      </c>
      <c r="E180" s="0" t="n">
        <v>0.001656</v>
      </c>
      <c r="F180" s="0" t="n">
        <v>-0.047422</v>
      </c>
      <c r="G180" s="0" t="n">
        <v>-0.731824</v>
      </c>
      <c r="H180" s="0" t="n">
        <v>0.427277</v>
      </c>
      <c r="I180" s="0" t="n">
        <v>-0.339124</v>
      </c>
      <c r="J180" s="0" t="n">
        <v>-51.339681</v>
      </c>
      <c r="K180" s="0" t="n">
        <v>0.000566</v>
      </c>
      <c r="L180" s="0" t="n">
        <v>-0.066211</v>
      </c>
      <c r="M180" s="0" t="n">
        <v>-1.021782</v>
      </c>
      <c r="N180" s="0" t="n">
        <v>0.455224</v>
      </c>
      <c r="O180" s="0" t="n">
        <v>-0.153198</v>
      </c>
      <c r="P180" s="0" t="n">
        <v>-23.192483</v>
      </c>
      <c r="Q180" s="0" t="n">
        <v>0.005973</v>
      </c>
      <c r="R180" s="0" t="n">
        <v>-0.07474</v>
      </c>
      <c r="S180" s="0" t="n">
        <v>-1.153392</v>
      </c>
      <c r="T180" s="0" t="n">
        <v>0.45651</v>
      </c>
      <c r="U180" s="0" t="n">
        <v>0.068193</v>
      </c>
      <c r="V180" s="0" t="n">
        <v>10.323614</v>
      </c>
      <c r="W180" s="0" t="n">
        <v>0.002638</v>
      </c>
      <c r="X180" s="0" t="n">
        <v>-0.064395</v>
      </c>
      <c r="Y180" s="0" t="n">
        <v>-0.993753</v>
      </c>
      <c r="Z180" s="0" t="n">
        <v>0.532684</v>
      </c>
      <c r="AA180" s="0" t="n">
        <v>-5.19566</v>
      </c>
      <c r="AB180" s="0" t="n">
        <v>-786.565228</v>
      </c>
      <c r="AC180" s="0" t="n">
        <v>-0.005012</v>
      </c>
      <c r="AD180" s="0" t="n">
        <v>-0.086338</v>
      </c>
      <c r="AE180" s="0" t="n">
        <v>-1.332369</v>
      </c>
    </row>
    <row r="181" customFormat="false" ht="12.75" hidden="false" customHeight="false" outlineLevel="0" collapsed="false">
      <c r="A181" s="0" t="n">
        <v>0.0596666666666686</v>
      </c>
      <c r="B181" s="0" t="n">
        <v>0.073842</v>
      </c>
      <c r="C181" s="0" t="n">
        <v>-4.531485</v>
      </c>
      <c r="D181" s="0" t="n">
        <v>-686.016432</v>
      </c>
      <c r="E181" s="0" t="n">
        <v>0.001699</v>
      </c>
      <c r="F181" s="0" t="n">
        <v>-0.046972</v>
      </c>
      <c r="G181" s="0" t="n">
        <v>-0.724879</v>
      </c>
      <c r="H181" s="0" t="n">
        <v>0.435819</v>
      </c>
      <c r="I181" s="0" t="n">
        <v>-0.63069</v>
      </c>
      <c r="J181" s="0" t="n">
        <v>-95.479481</v>
      </c>
      <c r="K181" s="0" t="n">
        <v>0.000586</v>
      </c>
      <c r="L181" s="0" t="n">
        <v>-0.0658</v>
      </c>
      <c r="M181" s="0" t="n">
        <v>-1.015433</v>
      </c>
      <c r="N181" s="0" t="n">
        <v>0.384171</v>
      </c>
      <c r="O181" s="0" t="n">
        <v>-0.135203</v>
      </c>
      <c r="P181" s="0" t="n">
        <v>-20.468271</v>
      </c>
      <c r="Q181" s="0" t="n">
        <v>0.006043</v>
      </c>
      <c r="R181" s="0" t="n">
        <v>-0.074488</v>
      </c>
      <c r="S181" s="0" t="n">
        <v>-1.149512</v>
      </c>
      <c r="T181" s="0" t="n">
        <v>0.453396</v>
      </c>
      <c r="U181" s="0" t="n">
        <v>-0.09519</v>
      </c>
      <c r="V181" s="0" t="n">
        <v>-14.410746</v>
      </c>
      <c r="W181" s="0" t="n">
        <v>0.002676</v>
      </c>
      <c r="X181" s="0" t="n">
        <v>-0.064036</v>
      </c>
      <c r="Y181" s="0" t="n">
        <v>-0.988209</v>
      </c>
      <c r="Z181" s="0" t="n">
        <v>0.553663</v>
      </c>
      <c r="AA181" s="0" t="n">
        <v>-5.568335</v>
      </c>
      <c r="AB181" s="0" t="n">
        <v>-842.984074</v>
      </c>
      <c r="AC181" s="0" t="n">
        <v>-0.005035</v>
      </c>
      <c r="AD181" s="0" t="n">
        <v>-0.086084</v>
      </c>
      <c r="AE181" s="0" t="n">
        <v>-1.328455</v>
      </c>
    </row>
    <row r="182" customFormat="false" ht="12.75" hidden="false" customHeight="false" outlineLevel="0" collapsed="false">
      <c r="A182" s="0" t="n">
        <v>0.060000000000002</v>
      </c>
      <c r="B182" s="0" t="n">
        <v>0.010717</v>
      </c>
      <c r="C182" s="0" t="n">
        <v>-4.206566</v>
      </c>
      <c r="D182" s="0" t="n">
        <v>-636.827419</v>
      </c>
      <c r="E182" s="0" t="n">
        <v>0.001743</v>
      </c>
      <c r="F182" s="0" t="n">
        <v>-0.046527</v>
      </c>
      <c r="G182" s="0" t="n">
        <v>-0.718004</v>
      </c>
      <c r="H182" s="0" t="n">
        <v>0.443575</v>
      </c>
      <c r="I182" s="0" t="n">
        <v>-0.913286</v>
      </c>
      <c r="J182" s="0" t="n">
        <v>-138.261403</v>
      </c>
      <c r="K182" s="0" t="n">
        <v>0.000607</v>
      </c>
      <c r="L182" s="0" t="n">
        <v>-0.06539</v>
      </c>
      <c r="M182" s="0" t="n">
        <v>-1.009098</v>
      </c>
      <c r="N182" s="0" t="n">
        <v>0.30708</v>
      </c>
      <c r="O182" s="0" t="n">
        <v>-0.082129</v>
      </c>
      <c r="P182" s="0" t="n">
        <v>-12.433405</v>
      </c>
      <c r="Q182" s="0" t="n">
        <v>0.006114</v>
      </c>
      <c r="R182" s="0" t="n">
        <v>-0.074237</v>
      </c>
      <c r="S182" s="0" t="n">
        <v>-1.145633</v>
      </c>
      <c r="T182" s="0" t="n">
        <v>0.442036</v>
      </c>
      <c r="U182" s="0" t="n">
        <v>-0.2111</v>
      </c>
      <c r="V182" s="0" t="n">
        <v>-31.95812</v>
      </c>
      <c r="W182" s="0" t="n">
        <v>0.002715</v>
      </c>
      <c r="X182" s="0" t="n">
        <v>-0.063677</v>
      </c>
      <c r="Y182" s="0" t="n">
        <v>-0.982668</v>
      </c>
      <c r="Z182" s="0" t="n">
        <v>0.568442</v>
      </c>
      <c r="AA182" s="0" t="n">
        <v>-5.72817</v>
      </c>
      <c r="AB182" s="0" t="n">
        <v>-867.181311</v>
      </c>
      <c r="AC182" s="0" t="n">
        <v>-0.005057</v>
      </c>
      <c r="AD182" s="0" t="n">
        <v>-0.085837</v>
      </c>
      <c r="AE182" s="0" t="n">
        <v>-1.324638</v>
      </c>
    </row>
    <row r="183" customFormat="false" ht="12.75" hidden="false" customHeight="false" outlineLevel="0" collapsed="false">
      <c r="A183" s="0" t="n">
        <v>0.0603333333333354</v>
      </c>
      <c r="B183" s="0" t="n">
        <v>-0.041145</v>
      </c>
      <c r="C183" s="0" t="n">
        <v>-3.981829</v>
      </c>
      <c r="D183" s="0" t="n">
        <v>-602.804612</v>
      </c>
      <c r="E183" s="0" t="n">
        <v>0.001787</v>
      </c>
      <c r="F183" s="0" t="n">
        <v>-0.046085</v>
      </c>
      <c r="G183" s="0" t="n">
        <v>-0.711196</v>
      </c>
      <c r="H183" s="0" t="n">
        <v>0.449629</v>
      </c>
      <c r="I183" s="0" t="n">
        <v>-1.18606</v>
      </c>
      <c r="J183" s="0" t="n">
        <v>-179.556336</v>
      </c>
      <c r="K183" s="0" t="n">
        <v>0.000629</v>
      </c>
      <c r="L183" s="0" t="n">
        <v>-0.06498</v>
      </c>
      <c r="M183" s="0" t="n">
        <v>-1.002784</v>
      </c>
      <c r="N183" s="0" t="n">
        <v>0.226615</v>
      </c>
      <c r="O183" s="0" t="n">
        <v>-0.015997</v>
      </c>
      <c r="P183" s="0" t="n">
        <v>-2.421808</v>
      </c>
      <c r="Q183" s="0" t="n">
        <v>0.006184</v>
      </c>
      <c r="R183" s="0" t="n">
        <v>-0.073986</v>
      </c>
      <c r="S183" s="0" t="n">
        <v>-1.141755</v>
      </c>
      <c r="T183" s="0" t="n">
        <v>0.42223</v>
      </c>
      <c r="U183" s="0" t="n">
        <v>-0.292407</v>
      </c>
      <c r="V183" s="0" t="n">
        <v>-44.267172</v>
      </c>
      <c r="W183" s="0" t="n">
        <v>0.002755</v>
      </c>
      <c r="X183" s="0" t="n">
        <v>-0.063318</v>
      </c>
      <c r="Y183" s="0" t="n">
        <v>-0.977132</v>
      </c>
      <c r="Z183" s="0" t="n">
        <v>0.575666</v>
      </c>
      <c r="AA183" s="0" t="n">
        <v>-5.668949</v>
      </c>
      <c r="AB183" s="0" t="n">
        <v>-858.215901</v>
      </c>
      <c r="AC183" s="0" t="n">
        <v>-0.005079</v>
      </c>
      <c r="AD183" s="0" t="n">
        <v>-0.085595</v>
      </c>
      <c r="AE183" s="0" t="n">
        <v>-1.320915</v>
      </c>
    </row>
    <row r="184" customFormat="false" ht="12.75" hidden="false" customHeight="false" outlineLevel="0" collapsed="false">
      <c r="A184" s="0" t="n">
        <v>0.0606666666666688</v>
      </c>
      <c r="B184" s="0" t="n">
        <v>-0.080548</v>
      </c>
      <c r="C184" s="0" t="n">
        <v>-3.907179</v>
      </c>
      <c r="D184" s="0" t="n">
        <v>-591.503517</v>
      </c>
      <c r="E184" s="0" t="n">
        <v>0.001831</v>
      </c>
      <c r="F184" s="0" t="n">
        <v>-0.045649</v>
      </c>
      <c r="G184" s="0" t="n">
        <v>-0.704454</v>
      </c>
      <c r="H184" s="0" t="n">
        <v>0.453098</v>
      </c>
      <c r="I184" s="0" t="n">
        <v>-1.44691</v>
      </c>
      <c r="J184" s="0" t="n">
        <v>-219.046053</v>
      </c>
      <c r="K184" s="0" t="n">
        <v>0.00065</v>
      </c>
      <c r="L184" s="0" t="n">
        <v>-0.064573</v>
      </c>
      <c r="M184" s="0" t="n">
        <v>-0.996494</v>
      </c>
      <c r="N184" s="0" t="n">
        <v>0.145597</v>
      </c>
      <c r="O184" s="0" t="n">
        <v>0.041616</v>
      </c>
      <c r="P184" s="0" t="n">
        <v>6.300221</v>
      </c>
      <c r="Q184" s="0" t="n">
        <v>0.006255</v>
      </c>
      <c r="R184" s="0" t="n">
        <v>-0.073734</v>
      </c>
      <c r="S184" s="0" t="n">
        <v>-1.137875</v>
      </c>
      <c r="T184" s="0" t="n">
        <v>0.394205</v>
      </c>
      <c r="U184" s="0" t="n">
        <v>-0.354603</v>
      </c>
      <c r="V184" s="0" t="n">
        <v>-53.682945</v>
      </c>
      <c r="W184" s="0" t="n">
        <v>0.002795</v>
      </c>
      <c r="X184" s="0" t="n">
        <v>-0.06296</v>
      </c>
      <c r="Y184" s="0" t="n">
        <v>-0.971602</v>
      </c>
      <c r="Z184" s="0" t="n">
        <v>0.574249</v>
      </c>
      <c r="AA184" s="0" t="n">
        <v>-5.403472</v>
      </c>
      <c r="AB184" s="0" t="n">
        <v>-818.025551</v>
      </c>
      <c r="AC184" s="0" t="n">
        <v>-0.0051</v>
      </c>
      <c r="AD184" s="0" t="n">
        <v>-0.08536</v>
      </c>
      <c r="AE184" s="0" t="n">
        <v>-1.317284</v>
      </c>
    </row>
    <row r="185" customFormat="false" ht="12.75" hidden="false" customHeight="false" outlineLevel="0" collapsed="false">
      <c r="A185" s="0" t="n">
        <v>0.0610000000000022</v>
      </c>
      <c r="B185" s="0" t="n">
        <v>-0.106887</v>
      </c>
      <c r="C185" s="0" t="n">
        <v>-4.013163</v>
      </c>
      <c r="D185" s="0" t="n">
        <v>-607.548242</v>
      </c>
      <c r="E185" s="0" t="n">
        <v>0.001874</v>
      </c>
      <c r="F185" s="0" t="n">
        <v>-0.045216</v>
      </c>
      <c r="G185" s="0" t="n">
        <v>-0.697779</v>
      </c>
      <c r="H185" s="0" t="n">
        <v>0.453179</v>
      </c>
      <c r="I185" s="0" t="n">
        <v>-1.692125</v>
      </c>
      <c r="J185" s="0" t="n">
        <v>-256.168964</v>
      </c>
      <c r="K185" s="0" t="n">
        <v>0.000673</v>
      </c>
      <c r="L185" s="0" t="n">
        <v>-0.064167</v>
      </c>
      <c r="M185" s="0" t="n">
        <v>-0.990232</v>
      </c>
      <c r="N185" s="0" t="n">
        <v>0.06691</v>
      </c>
      <c r="O185" s="0" t="n">
        <v>0.073165</v>
      </c>
      <c r="P185" s="0" t="n">
        <v>11.076394</v>
      </c>
      <c r="Q185" s="0" t="n">
        <v>0.006326</v>
      </c>
      <c r="R185" s="0" t="n">
        <v>-0.073483</v>
      </c>
      <c r="S185" s="0" t="n">
        <v>-1.133995</v>
      </c>
      <c r="T185" s="0" t="n">
        <v>0.358608</v>
      </c>
      <c r="U185" s="0" t="n">
        <v>-0.412678</v>
      </c>
      <c r="V185" s="0" t="n">
        <v>-62.47488</v>
      </c>
      <c r="W185" s="0" t="n">
        <v>0.002835</v>
      </c>
      <c r="X185" s="0" t="n">
        <v>-0.062602</v>
      </c>
      <c r="Y185" s="0" t="n">
        <v>-0.96608</v>
      </c>
      <c r="Z185" s="0" t="n">
        <v>0.563415</v>
      </c>
      <c r="AA185" s="0" t="n">
        <v>-4.962295</v>
      </c>
      <c r="AB185" s="0" t="n">
        <v>-751.236341</v>
      </c>
      <c r="AC185" s="0" t="n">
        <v>-0.00512</v>
      </c>
      <c r="AD185" s="0" t="n">
        <v>-0.08513</v>
      </c>
      <c r="AE185" s="0" t="n">
        <v>-1.313735</v>
      </c>
    </row>
    <row r="186" customFormat="false" ht="12.75" hidden="false" customHeight="false" outlineLevel="0" collapsed="false">
      <c r="A186" s="0" t="n">
        <v>0.0613333333333356</v>
      </c>
      <c r="B186" s="0" t="n">
        <v>-0.120153</v>
      </c>
      <c r="C186" s="0" t="n">
        <v>-4.30492</v>
      </c>
      <c r="D186" s="0" t="n">
        <v>-651.716998</v>
      </c>
      <c r="E186" s="0" t="n">
        <v>0.001918</v>
      </c>
      <c r="F186" s="0" t="n">
        <v>-0.044788</v>
      </c>
      <c r="G186" s="0" t="n">
        <v>-0.691177</v>
      </c>
      <c r="H186" s="0" t="n">
        <v>0.449182</v>
      </c>
      <c r="I186" s="0" t="n">
        <v>-1.917123</v>
      </c>
      <c r="J186" s="0" t="n">
        <v>-290.231083</v>
      </c>
      <c r="K186" s="0" t="n">
        <v>0.000696</v>
      </c>
      <c r="L186" s="0" t="n">
        <v>-0.063763</v>
      </c>
      <c r="M186" s="0" t="n">
        <v>-0.984003</v>
      </c>
      <c r="N186" s="0" t="n">
        <v>-0.006594</v>
      </c>
      <c r="O186" s="0" t="n">
        <v>0.067238</v>
      </c>
      <c r="P186" s="0" t="n">
        <v>10.179132</v>
      </c>
      <c r="Q186" s="0" t="n">
        <v>0.006397</v>
      </c>
      <c r="R186" s="0" t="n">
        <v>-0.073231</v>
      </c>
      <c r="S186" s="0" t="n">
        <v>-1.130113</v>
      </c>
      <c r="T186" s="0" t="n">
        <v>0.316464</v>
      </c>
      <c r="U186" s="0" t="n">
        <v>-0.478523</v>
      </c>
      <c r="V186" s="0" t="n">
        <v>-72.443044</v>
      </c>
      <c r="W186" s="0" t="n">
        <v>0.002876</v>
      </c>
      <c r="X186" s="0" t="n">
        <v>-0.062245</v>
      </c>
      <c r="Y186" s="0" t="n">
        <v>-0.960565</v>
      </c>
      <c r="Z186" s="0" t="n">
        <v>0.542744</v>
      </c>
      <c r="AA186" s="0" t="n">
        <v>-4.389676</v>
      </c>
      <c r="AB186" s="0" t="n">
        <v>-664.548247</v>
      </c>
      <c r="AC186" s="0" t="n">
        <v>-0.00514</v>
      </c>
      <c r="AD186" s="0" t="n">
        <v>-0.084905</v>
      </c>
      <c r="AE186" s="0" t="n">
        <v>-1.31026</v>
      </c>
    </row>
    <row r="187" customFormat="false" ht="12.75" hidden="false" customHeight="false" outlineLevel="0" collapsed="false">
      <c r="A187" s="0" t="n">
        <v>0.061666666666669</v>
      </c>
      <c r="B187" s="0" t="n">
        <v>-0.120913</v>
      </c>
      <c r="C187" s="0" t="n">
        <v>-4.76061</v>
      </c>
      <c r="D187" s="0" t="n">
        <v>-720.703534</v>
      </c>
      <c r="E187" s="0" t="n">
        <v>0.001961</v>
      </c>
      <c r="F187" s="0" t="n">
        <v>-0.044366</v>
      </c>
      <c r="G187" s="0" t="n">
        <v>-0.684654</v>
      </c>
      <c r="H187" s="0" t="n">
        <v>0.440572</v>
      </c>
      <c r="I187" s="0" t="n">
        <v>-2.118137</v>
      </c>
      <c r="J187" s="0" t="n">
        <v>-320.662421</v>
      </c>
      <c r="K187" s="0" t="n">
        <v>0.000719</v>
      </c>
      <c r="L187" s="0" t="n">
        <v>-0.063362</v>
      </c>
      <c r="M187" s="0" t="n">
        <v>-0.977809</v>
      </c>
      <c r="N187" s="0" t="n">
        <v>-0.072204</v>
      </c>
      <c r="O187" s="0" t="n">
        <v>0.019155</v>
      </c>
      <c r="P187" s="0" t="n">
        <v>2.899845</v>
      </c>
      <c r="Q187" s="0" t="n">
        <v>0.006468</v>
      </c>
      <c r="R187" s="0" t="n">
        <v>-0.07298</v>
      </c>
      <c r="S187" s="0" t="n">
        <v>-1.126231</v>
      </c>
      <c r="T187" s="0" t="n">
        <v>0.269131</v>
      </c>
      <c r="U187" s="0" t="n">
        <v>-0.559461</v>
      </c>
      <c r="V187" s="0" t="n">
        <v>-84.696227</v>
      </c>
      <c r="W187" s="0" t="n">
        <v>0.002917</v>
      </c>
      <c r="X187" s="0" t="n">
        <v>-0.061888</v>
      </c>
      <c r="Y187" s="0" t="n">
        <v>-0.955059</v>
      </c>
      <c r="Z187" s="0" t="n">
        <v>0.512199</v>
      </c>
      <c r="AA187" s="0" t="n">
        <v>-3.737263</v>
      </c>
      <c r="AB187" s="0" t="n">
        <v>-565.780022</v>
      </c>
      <c r="AC187" s="0" t="n">
        <v>-0.005159</v>
      </c>
      <c r="AD187" s="0" t="n">
        <v>-0.084684</v>
      </c>
      <c r="AE187" s="0" t="n">
        <v>-1.306848</v>
      </c>
    </row>
    <row r="188" customFormat="false" ht="12.75" hidden="false" customHeight="false" outlineLevel="0" collapsed="false">
      <c r="A188" s="0" t="n">
        <v>0.0620000000000024</v>
      </c>
      <c r="B188" s="0" t="n">
        <v>-0.110274</v>
      </c>
      <c r="C188" s="0" t="n">
        <v>-5.334343</v>
      </c>
      <c r="D188" s="0" t="n">
        <v>-807.560313</v>
      </c>
      <c r="E188" s="0" t="n">
        <v>0.002004</v>
      </c>
      <c r="F188" s="0" t="n">
        <v>-0.043949</v>
      </c>
      <c r="G188" s="0" t="n">
        <v>-0.678221</v>
      </c>
      <c r="H188" s="0" t="n">
        <v>0.427003</v>
      </c>
      <c r="I188" s="0" t="n">
        <v>-2.294135</v>
      </c>
      <c r="J188" s="0" t="n">
        <v>-347.306478</v>
      </c>
      <c r="K188" s="0" t="n">
        <v>0.000743</v>
      </c>
      <c r="L188" s="0" t="n">
        <v>-0.062963</v>
      </c>
      <c r="M188" s="0" t="n">
        <v>-0.971653</v>
      </c>
      <c r="N188" s="0" t="n">
        <v>-0.127453</v>
      </c>
      <c r="O188" s="0" t="n">
        <v>-0.069497</v>
      </c>
      <c r="P188" s="0" t="n">
        <v>-10.521109</v>
      </c>
      <c r="Q188" s="0" t="n">
        <v>0.006539</v>
      </c>
      <c r="R188" s="0" t="n">
        <v>-0.072728</v>
      </c>
      <c r="S188" s="0" t="n">
        <v>-1.122351</v>
      </c>
      <c r="T188" s="0" t="n">
        <v>0.21822</v>
      </c>
      <c r="U188" s="0" t="n">
        <v>-0.658087</v>
      </c>
      <c r="V188" s="0" t="n">
        <v>-99.627016</v>
      </c>
      <c r="W188" s="0" t="n">
        <v>0.002959</v>
      </c>
      <c r="X188" s="0" t="n">
        <v>-0.061532</v>
      </c>
      <c r="Y188" s="0" t="n">
        <v>-0.949565</v>
      </c>
      <c r="Z188" s="0" t="n">
        <v>0.472133</v>
      </c>
      <c r="AA188" s="0" t="n">
        <v>-3.057376</v>
      </c>
      <c r="AB188" s="0" t="n">
        <v>-462.852716</v>
      </c>
      <c r="AC188" s="0" t="n">
        <v>-0.005178</v>
      </c>
      <c r="AD188" s="0" t="n">
        <v>-0.084466</v>
      </c>
      <c r="AE188" s="0" t="n">
        <v>-1.303488</v>
      </c>
    </row>
    <row r="189" customFormat="false" ht="12.75" hidden="false" customHeight="false" outlineLevel="0" collapsed="false">
      <c r="A189" s="0" t="n">
        <v>0.0623333333333358</v>
      </c>
      <c r="B189" s="0" t="n">
        <v>-0.089812</v>
      </c>
      <c r="C189" s="0" t="n">
        <v>-5.962906</v>
      </c>
      <c r="D189" s="0" t="n">
        <v>-902.71767</v>
      </c>
      <c r="E189" s="0" t="n">
        <v>0.002047</v>
      </c>
      <c r="F189" s="0" t="n">
        <v>-0.043538</v>
      </c>
      <c r="G189" s="0" t="n">
        <v>-0.671888</v>
      </c>
      <c r="H189" s="0" t="n">
        <v>0.408342</v>
      </c>
      <c r="I189" s="0" t="n">
        <v>-2.447948</v>
      </c>
      <c r="J189" s="0" t="n">
        <v>-370.592093</v>
      </c>
      <c r="K189" s="0" t="n">
        <v>0.000767</v>
      </c>
      <c r="L189" s="0" t="n">
        <v>-0.062567</v>
      </c>
      <c r="M189" s="0" t="n">
        <v>-0.965539</v>
      </c>
      <c r="N189" s="0" t="n">
        <v>-0.170219</v>
      </c>
      <c r="O189" s="0" t="n">
        <v>-0.191899</v>
      </c>
      <c r="P189" s="0" t="n">
        <v>-29.051304</v>
      </c>
      <c r="Q189" s="0" t="n">
        <v>0.006609</v>
      </c>
      <c r="R189" s="0" t="n">
        <v>-0.072477</v>
      </c>
      <c r="S189" s="0" t="n">
        <v>-1.118473</v>
      </c>
      <c r="T189" s="0" t="n">
        <v>0.165518</v>
      </c>
      <c r="U189" s="0" t="n">
        <v>-0.773151</v>
      </c>
      <c r="V189" s="0" t="n">
        <v>-117.046527</v>
      </c>
      <c r="W189" s="0" t="n">
        <v>0.003</v>
      </c>
      <c r="X189" s="0" t="n">
        <v>-0.061177</v>
      </c>
      <c r="Y189" s="0" t="n">
        <v>-0.944083</v>
      </c>
      <c r="Z189" s="0" t="n">
        <v>0.423297</v>
      </c>
      <c r="AA189" s="0" t="n">
        <v>-2.398228</v>
      </c>
      <c r="AB189" s="0" t="n">
        <v>-363.065083</v>
      </c>
      <c r="AC189" s="0" t="n">
        <v>-0.005197</v>
      </c>
      <c r="AD189" s="0" t="n">
        <v>-0.084251</v>
      </c>
      <c r="AE189" s="0" t="n">
        <v>-1.300167</v>
      </c>
    </row>
    <row r="190" customFormat="false" ht="12.75" hidden="false" customHeight="false" outlineLevel="0" collapsed="false">
      <c r="A190" s="0" t="n">
        <v>0.0626666666666692</v>
      </c>
      <c r="B190" s="0" t="n">
        <v>-0.061494</v>
      </c>
      <c r="C190" s="0" t="n">
        <v>-6.575209</v>
      </c>
      <c r="D190" s="0" t="n">
        <v>-995.41352</v>
      </c>
      <c r="E190" s="0" t="n">
        <v>0.00209</v>
      </c>
      <c r="F190" s="0" t="n">
        <v>-0.043135</v>
      </c>
      <c r="G190" s="0" t="n">
        <v>-0.665666</v>
      </c>
      <c r="H190" s="0" t="n">
        <v>0.384689</v>
      </c>
      <c r="I190" s="0" t="n">
        <v>-2.585964</v>
      </c>
      <c r="J190" s="0" t="n">
        <v>-391.486225</v>
      </c>
      <c r="K190" s="0" t="n">
        <v>0.000792</v>
      </c>
      <c r="L190" s="0" t="n">
        <v>-0.062173</v>
      </c>
      <c r="M190" s="0" t="n">
        <v>-0.959468</v>
      </c>
      <c r="N190" s="0" t="n">
        <v>-0.198824</v>
      </c>
      <c r="O190" s="0" t="n">
        <v>-0.337423</v>
      </c>
      <c r="P190" s="0" t="n">
        <v>-51.082067</v>
      </c>
      <c r="Q190" s="0" t="n">
        <v>0.006679</v>
      </c>
      <c r="R190" s="0" t="n">
        <v>-0.072226</v>
      </c>
      <c r="S190" s="0" t="n">
        <v>-1.114601</v>
      </c>
      <c r="T190" s="0" t="n">
        <v>0.112906</v>
      </c>
      <c r="U190" s="0" t="n">
        <v>-0.900984</v>
      </c>
      <c r="V190" s="0" t="n">
        <v>-136.398972</v>
      </c>
      <c r="W190" s="0" t="n">
        <v>0.003042</v>
      </c>
      <c r="X190" s="0" t="n">
        <v>-0.060822</v>
      </c>
      <c r="Y190" s="0" t="n">
        <v>-0.938617</v>
      </c>
      <c r="Z190" s="0" t="n">
        <v>0.366815</v>
      </c>
      <c r="AA190" s="0" t="n">
        <v>-1.802347</v>
      </c>
      <c r="AB190" s="0" t="n">
        <v>-272.855257</v>
      </c>
      <c r="AC190" s="0" t="n">
        <v>-0.005214</v>
      </c>
      <c r="AD190" s="0" t="n">
        <v>-0.084038</v>
      </c>
      <c r="AE190" s="0" t="n">
        <v>-1.296877</v>
      </c>
    </row>
    <row r="191" customFormat="false" ht="12.75" hidden="false" customHeight="false" outlineLevel="0" collapsed="false">
      <c r="A191" s="0" t="n">
        <v>0.0630000000000026</v>
      </c>
      <c r="B191" s="0" t="n">
        <v>-0.027568</v>
      </c>
      <c r="C191" s="0" t="n">
        <v>-7.103064</v>
      </c>
      <c r="D191" s="0" t="n">
        <v>-1075.324935</v>
      </c>
      <c r="E191" s="0" t="n">
        <v>0.002133</v>
      </c>
      <c r="F191" s="0" t="n">
        <v>-0.04274</v>
      </c>
      <c r="G191" s="0" t="n">
        <v>-0.659562</v>
      </c>
      <c r="H191" s="0" t="n">
        <v>0.356377</v>
      </c>
      <c r="I191" s="0" t="n">
        <v>-2.71643</v>
      </c>
      <c r="J191" s="0" t="n">
        <v>-411.2373</v>
      </c>
      <c r="K191" s="0" t="n">
        <v>0.000817</v>
      </c>
      <c r="L191" s="0" t="n">
        <v>-0.061783</v>
      </c>
      <c r="M191" s="0" t="n">
        <v>-0.953442</v>
      </c>
      <c r="N191" s="0" t="n">
        <v>-0.212126</v>
      </c>
      <c r="O191" s="0" t="n">
        <v>-0.493631</v>
      </c>
      <c r="P191" s="0" t="n">
        <v>-74.730178</v>
      </c>
      <c r="Q191" s="0" t="n">
        <v>0.006749</v>
      </c>
      <c r="R191" s="0" t="n">
        <v>-0.071976</v>
      </c>
      <c r="S191" s="0" t="n">
        <v>-1.110737</v>
      </c>
      <c r="T191" s="0" t="n">
        <v>0.062263</v>
      </c>
      <c r="U191" s="0" t="n">
        <v>-1.036889</v>
      </c>
      <c r="V191" s="0" t="n">
        <v>-156.973457</v>
      </c>
      <c r="W191" s="0" t="n">
        <v>0.003083</v>
      </c>
      <c r="X191" s="0" t="n">
        <v>-0.060469</v>
      </c>
      <c r="Y191" s="0" t="n">
        <v>-0.933168</v>
      </c>
      <c r="Z191" s="0" t="n">
        <v>0.304153</v>
      </c>
      <c r="AA191" s="0" t="n">
        <v>-1.3075</v>
      </c>
      <c r="AB191" s="0" t="n">
        <v>-197.94104</v>
      </c>
      <c r="AC191" s="0" t="n">
        <v>-0.005232</v>
      </c>
      <c r="AD191" s="0" t="n">
        <v>-0.083826</v>
      </c>
      <c r="AE191" s="0" t="n">
        <v>-1.293609</v>
      </c>
    </row>
    <row r="192" customFormat="false" ht="12.75" hidden="false" customHeight="false" outlineLevel="0" collapsed="false">
      <c r="A192" s="0" t="n">
        <v>0.063333333333336</v>
      </c>
      <c r="B192" s="0" t="n">
        <v>0.009548</v>
      </c>
      <c r="C192" s="0" t="n">
        <v>-7.491668</v>
      </c>
      <c r="D192" s="0" t="n">
        <v>-1134.155322</v>
      </c>
      <c r="E192" s="0" t="n">
        <v>0.002176</v>
      </c>
      <c r="F192" s="0" t="n">
        <v>-0.042352</v>
      </c>
      <c r="G192" s="0" t="n">
        <v>-0.653585</v>
      </c>
      <c r="H192" s="0" t="n">
        <v>0.323966</v>
      </c>
      <c r="I192" s="0" t="n">
        <v>-2.847097</v>
      </c>
      <c r="J192" s="0" t="n">
        <v>-431.018847</v>
      </c>
      <c r="K192" s="0" t="n">
        <v>0.000842</v>
      </c>
      <c r="L192" s="0" t="n">
        <v>-0.061396</v>
      </c>
      <c r="M192" s="0" t="n">
        <v>-0.947465</v>
      </c>
      <c r="N192" s="0" t="n">
        <v>-0.209589</v>
      </c>
      <c r="O192" s="0" t="n">
        <v>-0.648983</v>
      </c>
      <c r="P192" s="0" t="n">
        <v>-98.248821</v>
      </c>
      <c r="Q192" s="0" t="n">
        <v>0.006819</v>
      </c>
      <c r="R192" s="0" t="n">
        <v>-0.071726</v>
      </c>
      <c r="S192" s="0" t="n">
        <v>-1.106885</v>
      </c>
      <c r="T192" s="0" t="n">
        <v>0.015393</v>
      </c>
      <c r="U192" s="0" t="n">
        <v>-1.176238</v>
      </c>
      <c r="V192" s="0" t="n">
        <v>-178.069372</v>
      </c>
      <c r="W192" s="0" t="n">
        <v>0.003125</v>
      </c>
      <c r="X192" s="0" t="n">
        <v>-0.060117</v>
      </c>
      <c r="Y192" s="0" t="n">
        <v>-0.927739</v>
      </c>
      <c r="Z192" s="0" t="n">
        <v>0.237071</v>
      </c>
      <c r="AA192" s="0" t="n">
        <v>-0.948016</v>
      </c>
      <c r="AB192" s="0" t="n">
        <v>-143.519133</v>
      </c>
      <c r="AC192" s="0" t="n">
        <v>-0.005249</v>
      </c>
      <c r="AD192" s="0" t="n">
        <v>-0.083615</v>
      </c>
      <c r="AE192" s="0" t="n">
        <v>-1.290356</v>
      </c>
    </row>
    <row r="193" customFormat="false" ht="12.75" hidden="false" customHeight="false" outlineLevel="0" collapsed="false">
      <c r="A193" s="0" t="n">
        <v>0.0636666666666694</v>
      </c>
      <c r="B193" s="0" t="n">
        <v>0.047389</v>
      </c>
      <c r="C193" s="0" t="n">
        <v>-7.70806</v>
      </c>
      <c r="D193" s="0" t="n">
        <v>-1166.914707</v>
      </c>
      <c r="E193" s="0" t="n">
        <v>0.002219</v>
      </c>
      <c r="F193" s="0" t="n">
        <v>-0.041973</v>
      </c>
      <c r="G193" s="0" t="n">
        <v>-0.647736</v>
      </c>
      <c r="H193" s="0" t="n">
        <v>0.288221</v>
      </c>
      <c r="I193" s="0" t="n">
        <v>-2.983175</v>
      </c>
      <c r="J193" s="0" t="n">
        <v>-451.619576</v>
      </c>
      <c r="K193" s="0" t="n">
        <v>0.000868</v>
      </c>
      <c r="L193" s="0" t="n">
        <v>-0.061012</v>
      </c>
      <c r="M193" s="0" t="n">
        <v>-0.941537</v>
      </c>
      <c r="N193" s="0" t="n">
        <v>-0.19133</v>
      </c>
      <c r="O193" s="0" t="n">
        <v>-0.795851</v>
      </c>
      <c r="P193" s="0" t="n">
        <v>-120.482971</v>
      </c>
      <c r="Q193" s="0" t="n">
        <v>0.006889</v>
      </c>
      <c r="R193" s="0" t="n">
        <v>-0.071477</v>
      </c>
      <c r="S193" s="0" t="n">
        <v>-1.103045</v>
      </c>
      <c r="T193" s="0" t="n">
        <v>-0.026056</v>
      </c>
      <c r="U193" s="0" t="n">
        <v>-1.315268</v>
      </c>
      <c r="V193" s="0" t="n">
        <v>-199.116889</v>
      </c>
      <c r="W193" s="0" t="n">
        <v>0.003167</v>
      </c>
      <c r="X193" s="0" t="n">
        <v>-0.059767</v>
      </c>
      <c r="Y193" s="0" t="n">
        <v>-0.922332</v>
      </c>
      <c r="Z193" s="0" t="n">
        <v>0.167553</v>
      </c>
      <c r="AA193" s="0" t="n">
        <v>-0.754444</v>
      </c>
      <c r="AB193" s="0" t="n">
        <v>-114.214499</v>
      </c>
      <c r="AC193" s="0" t="n">
        <v>-0.005266</v>
      </c>
      <c r="AD193" s="0" t="n">
        <v>-0.083405</v>
      </c>
      <c r="AE193" s="0" t="n">
        <v>-1.287117</v>
      </c>
    </row>
    <row r="194" customFormat="false" ht="12.75" hidden="false" customHeight="false" outlineLevel="0" collapsed="false">
      <c r="A194" s="0" t="n">
        <v>0.0640000000000028</v>
      </c>
      <c r="B194" s="0" t="n">
        <v>0.083564</v>
      </c>
      <c r="C194" s="0" t="n">
        <v>-7.745963</v>
      </c>
      <c r="D194" s="0" t="n">
        <v>-1172.652718</v>
      </c>
      <c r="E194" s="0" t="n">
        <v>0.002262</v>
      </c>
      <c r="F194" s="0" t="n">
        <v>-0.041603</v>
      </c>
      <c r="G194" s="0" t="n">
        <v>-0.642018</v>
      </c>
      <c r="H194" s="0" t="n">
        <v>0.250075</v>
      </c>
      <c r="I194" s="0" t="n">
        <v>-3.126328</v>
      </c>
      <c r="J194" s="0" t="n">
        <v>-473.291282</v>
      </c>
      <c r="K194" s="0" t="n">
        <v>0.000894</v>
      </c>
      <c r="L194" s="0" t="n">
        <v>-0.060631</v>
      </c>
      <c r="M194" s="0" t="n">
        <v>-0.935662</v>
      </c>
      <c r="N194" s="0" t="n">
        <v>-0.158147</v>
      </c>
      <c r="O194" s="0" t="n">
        <v>-0.932721</v>
      </c>
      <c r="P194" s="0" t="n">
        <v>-141.20356</v>
      </c>
      <c r="Q194" s="0" t="n">
        <v>0.006958</v>
      </c>
      <c r="R194" s="0" t="n">
        <v>-0.07123</v>
      </c>
      <c r="S194" s="0" t="n">
        <v>-1.099222</v>
      </c>
      <c r="T194" s="0" t="n">
        <v>-0.060659</v>
      </c>
      <c r="U194" s="0" t="n">
        <v>-1.451634</v>
      </c>
      <c r="V194" s="0" t="n">
        <v>-219.761284</v>
      </c>
      <c r="W194" s="0" t="n">
        <v>0.003208</v>
      </c>
      <c r="X194" s="0" t="n">
        <v>-0.059418</v>
      </c>
      <c r="Y194" s="0" t="n">
        <v>-0.916949</v>
      </c>
      <c r="Z194" s="0" t="n">
        <v>0.097722</v>
      </c>
      <c r="AA194" s="0" t="n">
        <v>-0.750753</v>
      </c>
      <c r="AB194" s="0" t="n">
        <v>-113.65563</v>
      </c>
      <c r="AC194" s="0" t="n">
        <v>-0.005283</v>
      </c>
      <c r="AD194" s="0" t="n">
        <v>-0.083196</v>
      </c>
      <c r="AE194" s="0" t="n">
        <v>-1.28389</v>
      </c>
    </row>
    <row r="195" customFormat="false" ht="12.75" hidden="false" customHeight="false" outlineLevel="0" collapsed="false">
      <c r="A195" s="0" t="n">
        <v>0.0643333333333362</v>
      </c>
      <c r="B195" s="0" t="n">
        <v>0.115868</v>
      </c>
      <c r="C195" s="0" t="n">
        <v>-7.625972</v>
      </c>
      <c r="D195" s="0" t="n">
        <v>-1154.487425</v>
      </c>
      <c r="E195" s="0" t="n">
        <v>0.002305</v>
      </c>
      <c r="F195" s="0" t="n">
        <v>-0.041241</v>
      </c>
      <c r="G195" s="0" t="n">
        <v>-0.636428</v>
      </c>
      <c r="H195" s="0" t="n">
        <v>0.210585</v>
      </c>
      <c r="I195" s="0" t="n">
        <v>-3.274903</v>
      </c>
      <c r="J195" s="0" t="n">
        <v>-495.783979</v>
      </c>
      <c r="K195" s="0" t="n">
        <v>0.00092</v>
      </c>
      <c r="L195" s="0" t="n">
        <v>-0.060254</v>
      </c>
      <c r="M195" s="0" t="n">
        <v>-0.929842</v>
      </c>
      <c r="N195" s="0" t="n">
        <v>-0.111509</v>
      </c>
      <c r="O195" s="0" t="n">
        <v>-1.064465</v>
      </c>
      <c r="P195" s="0" t="n">
        <v>-161.148245</v>
      </c>
      <c r="Q195" s="0" t="n">
        <v>0.007027</v>
      </c>
      <c r="R195" s="0" t="n">
        <v>-0.070983</v>
      </c>
      <c r="S195" s="0" t="n">
        <v>-1.095416</v>
      </c>
      <c r="T195" s="0" t="n">
        <v>-0.087272</v>
      </c>
      <c r="U195" s="0" t="n">
        <v>-1.584606</v>
      </c>
      <c r="V195" s="0" t="n">
        <v>-239.891718</v>
      </c>
      <c r="W195" s="0" t="n">
        <v>0.00325</v>
      </c>
      <c r="X195" s="0" t="n">
        <v>-0.059071</v>
      </c>
      <c r="Y195" s="0" t="n">
        <v>-0.911593</v>
      </c>
      <c r="Z195" s="0" t="n">
        <v>0.029743</v>
      </c>
      <c r="AA195" s="0" t="n">
        <v>-0.949773</v>
      </c>
      <c r="AB195" s="0" t="n">
        <v>-143.785134</v>
      </c>
      <c r="AC195" s="0" t="n">
        <v>-0.0053</v>
      </c>
      <c r="AD195" s="0" t="n">
        <v>-0.082988</v>
      </c>
      <c r="AE195" s="0" t="n">
        <v>-1.280678</v>
      </c>
    </row>
    <row r="196" customFormat="false" ht="12.75" hidden="false" customHeight="false" outlineLevel="0" collapsed="false">
      <c r="A196" s="0" t="n">
        <v>0.0646666666666696</v>
      </c>
      <c r="B196" s="0" t="n">
        <v>0.14238</v>
      </c>
      <c r="C196" s="0" t="n">
        <v>-7.391072</v>
      </c>
      <c r="D196" s="0" t="n">
        <v>-1118.926142</v>
      </c>
      <c r="E196" s="0" t="n">
        <v>0.002349</v>
      </c>
      <c r="F196" s="0" t="n">
        <v>-0.040886</v>
      </c>
      <c r="G196" s="0" t="n">
        <v>-0.630962</v>
      </c>
      <c r="H196" s="0" t="n">
        <v>0.170878</v>
      </c>
      <c r="I196" s="0" t="n">
        <v>-3.425063</v>
      </c>
      <c r="J196" s="0" t="n">
        <v>-518.516532</v>
      </c>
      <c r="K196" s="0" t="n">
        <v>0.000947</v>
      </c>
      <c r="L196" s="0" t="n">
        <v>-0.05988</v>
      </c>
      <c r="M196" s="0" t="n">
        <v>-0.92408</v>
      </c>
      <c r="N196" s="0" t="n">
        <v>-0.053507</v>
      </c>
      <c r="O196" s="0" t="n">
        <v>-1.200322</v>
      </c>
      <c r="P196" s="0" t="n">
        <v>-181.715452</v>
      </c>
      <c r="Q196" s="0" t="n">
        <v>0.007097</v>
      </c>
      <c r="R196" s="0" t="n">
        <v>-0.070738</v>
      </c>
      <c r="S196" s="0" t="n">
        <v>-1.09163</v>
      </c>
      <c r="T196" s="0" t="n">
        <v>-0.10508</v>
      </c>
      <c r="U196" s="0" t="n">
        <v>-1.714682</v>
      </c>
      <c r="V196" s="0" t="n">
        <v>-259.583866</v>
      </c>
      <c r="W196" s="0" t="n">
        <v>0.003291</v>
      </c>
      <c r="X196" s="0" t="n">
        <v>-0.058726</v>
      </c>
      <c r="Y196" s="0" t="n">
        <v>-0.906266</v>
      </c>
      <c r="Z196" s="0" t="n">
        <v>-0.034286</v>
      </c>
      <c r="AA196" s="0" t="n">
        <v>-1.348665</v>
      </c>
      <c r="AB196" s="0" t="n">
        <v>-204.172842</v>
      </c>
      <c r="AC196" s="0" t="n">
        <v>-0.005317</v>
      </c>
      <c r="AD196" s="0" t="n">
        <v>-0.082781</v>
      </c>
      <c r="AE196" s="0" t="n">
        <v>-1.27749</v>
      </c>
    </row>
    <row r="197" customFormat="false" ht="12.75" hidden="false" customHeight="false" outlineLevel="0" collapsed="false">
      <c r="A197" s="0" t="n">
        <v>0.065000000000003</v>
      </c>
      <c r="B197" s="0" t="n">
        <v>0.16154</v>
      </c>
      <c r="C197" s="0" t="n">
        <v>-7.098548</v>
      </c>
      <c r="D197" s="0" t="n">
        <v>-1074.641277</v>
      </c>
      <c r="E197" s="0" t="n">
        <v>0.002392</v>
      </c>
      <c r="F197" s="0" t="n">
        <v>-0.04054</v>
      </c>
      <c r="G197" s="0" t="n">
        <v>-0.625615</v>
      </c>
      <c r="H197" s="0" t="n">
        <v>0.132091</v>
      </c>
      <c r="I197" s="0" t="n">
        <v>-3.572219</v>
      </c>
      <c r="J197" s="0" t="n">
        <v>-540.7943</v>
      </c>
      <c r="K197" s="0" t="n">
        <v>0.000973</v>
      </c>
      <c r="L197" s="0" t="n">
        <v>-0.059511</v>
      </c>
      <c r="M197" s="0" t="n">
        <v>-0.918377</v>
      </c>
      <c r="N197" s="0" t="n">
        <v>0.013214</v>
      </c>
      <c r="O197" s="0" t="n">
        <v>-1.350344</v>
      </c>
      <c r="P197" s="0" t="n">
        <v>-204.427139</v>
      </c>
      <c r="Q197" s="0" t="n">
        <v>0.007166</v>
      </c>
      <c r="R197" s="0" t="n">
        <v>-0.070494</v>
      </c>
      <c r="S197" s="0" t="n">
        <v>-1.087867</v>
      </c>
      <c r="T197" s="0" t="n">
        <v>-0.113632</v>
      </c>
      <c r="U197" s="0" t="n">
        <v>-1.842651</v>
      </c>
      <c r="V197" s="0" t="n">
        <v>-278.956837</v>
      </c>
      <c r="W197" s="0" t="n">
        <v>0.003332</v>
      </c>
      <c r="X197" s="0" t="n">
        <v>-0.058383</v>
      </c>
      <c r="Y197" s="0" t="n">
        <v>-0.900969</v>
      </c>
      <c r="Z197" s="0" t="n">
        <v>-0.092445</v>
      </c>
      <c r="AA197" s="0" t="n">
        <v>-1.926245</v>
      </c>
      <c r="AB197" s="0" t="n">
        <v>-291.61205</v>
      </c>
      <c r="AC197" s="0" t="n">
        <v>-0.005334</v>
      </c>
      <c r="AD197" s="0" t="n">
        <v>-0.082577</v>
      </c>
      <c r="AE197" s="0" t="n">
        <v>-1.274334</v>
      </c>
    </row>
    <row r="198" customFormat="false" ht="12.75" hidden="false" customHeight="false" outlineLevel="0" collapsed="false">
      <c r="A198" s="0" t="n">
        <v>0.0653333333333364</v>
      </c>
      <c r="B198" s="0" t="n">
        <v>0.172201</v>
      </c>
      <c r="C198" s="0" t="n">
        <v>-6.810032</v>
      </c>
      <c r="D198" s="0" t="n">
        <v>-1030.963175</v>
      </c>
      <c r="E198" s="0" t="n">
        <v>0.002436</v>
      </c>
      <c r="F198" s="0" t="n">
        <v>-0.040201</v>
      </c>
      <c r="G198" s="0" t="n">
        <v>-0.620383</v>
      </c>
      <c r="H198" s="0" t="n">
        <v>0.095307</v>
      </c>
      <c r="I198" s="0" t="n">
        <v>-3.712276</v>
      </c>
      <c r="J198" s="0" t="n">
        <v>-561.997305</v>
      </c>
      <c r="K198" s="0" t="n">
        <v>0.001</v>
      </c>
      <c r="L198" s="0" t="n">
        <v>-0.059145</v>
      </c>
      <c r="M198" s="0" t="n">
        <v>-0.912737</v>
      </c>
      <c r="N198" s="0" t="n">
        <v>0.085569</v>
      </c>
      <c r="O198" s="0" t="n">
        <v>-1.521778</v>
      </c>
      <c r="P198" s="0" t="n">
        <v>-230.380331</v>
      </c>
      <c r="Q198" s="0" t="n">
        <v>0.007235</v>
      </c>
      <c r="R198" s="0" t="n">
        <v>-0.070252</v>
      </c>
      <c r="S198" s="0" t="n">
        <v>-1.084129</v>
      </c>
      <c r="T198" s="0" t="n">
        <v>-0.112866</v>
      </c>
      <c r="U198" s="0" t="n">
        <v>-1.968362</v>
      </c>
      <c r="V198" s="0" t="n">
        <v>-297.988187</v>
      </c>
      <c r="W198" s="0" t="n">
        <v>0.003373</v>
      </c>
      <c r="X198" s="0" t="n">
        <v>-0.058042</v>
      </c>
      <c r="Y198" s="0" t="n">
        <v>-0.895706</v>
      </c>
      <c r="Z198" s="0" t="n">
        <v>-0.143098</v>
      </c>
      <c r="AA198" s="0" t="n">
        <v>-2.643358</v>
      </c>
      <c r="AB198" s="0" t="n">
        <v>-400.175046</v>
      </c>
      <c r="AC198" s="0" t="n">
        <v>-0.005352</v>
      </c>
      <c r="AD198" s="0" t="n">
        <v>-0.082375</v>
      </c>
      <c r="AE198" s="0" t="n">
        <v>-1.271222</v>
      </c>
    </row>
    <row r="199" customFormat="false" ht="12.75" hidden="false" customHeight="false" outlineLevel="0" collapsed="false">
      <c r="A199" s="0" t="n">
        <v>0.0656666666666698</v>
      </c>
      <c r="B199" s="0" t="n">
        <v>0.173658</v>
      </c>
      <c r="C199" s="0" t="n">
        <v>-6.581466</v>
      </c>
      <c r="D199" s="0" t="n">
        <v>-996.360773</v>
      </c>
      <c r="E199" s="0" t="n">
        <v>0.00248</v>
      </c>
      <c r="F199" s="0" t="n">
        <v>-0.039869</v>
      </c>
      <c r="G199" s="0" t="n">
        <v>-0.615261</v>
      </c>
      <c r="H199" s="0" t="n">
        <v>0.061499</v>
      </c>
      <c r="I199" s="0" t="n">
        <v>-3.842403</v>
      </c>
      <c r="J199" s="0" t="n">
        <v>-581.697118</v>
      </c>
      <c r="K199" s="0" t="n">
        <v>0.001027</v>
      </c>
      <c r="L199" s="0" t="n">
        <v>-0.058784</v>
      </c>
      <c r="M199" s="0" t="n">
        <v>-0.907161</v>
      </c>
      <c r="N199" s="0" t="n">
        <v>0.160158</v>
      </c>
      <c r="O199" s="0" t="n">
        <v>-1.716684</v>
      </c>
      <c r="P199" s="0" t="n">
        <v>-259.88689</v>
      </c>
      <c r="Q199" s="0" t="n">
        <v>0.007305</v>
      </c>
      <c r="R199" s="0" t="n">
        <v>-0.070011</v>
      </c>
      <c r="S199" s="0" t="n">
        <v>-1.080421</v>
      </c>
      <c r="T199" s="0" t="n">
        <v>-0.103115</v>
      </c>
      <c r="U199" s="0" t="n">
        <v>-2.089701</v>
      </c>
      <c r="V199" s="0" t="n">
        <v>-316.35744</v>
      </c>
      <c r="W199" s="0" t="n">
        <v>0.003414</v>
      </c>
      <c r="X199" s="0" t="n">
        <v>-0.057703</v>
      </c>
      <c r="Y199" s="0" t="n">
        <v>-0.890478</v>
      </c>
      <c r="Z199" s="0" t="n">
        <v>-0.184992</v>
      </c>
      <c r="AA199" s="0" t="n">
        <v>-3.446451</v>
      </c>
      <c r="AB199" s="0" t="n">
        <v>-521.754382</v>
      </c>
      <c r="AC199" s="0" t="n">
        <v>-0.005369</v>
      </c>
      <c r="AD199" s="0" t="n">
        <v>-0.082177</v>
      </c>
      <c r="AE199" s="0" t="n">
        <v>-1.268168</v>
      </c>
    </row>
    <row r="200" customFormat="false" ht="12.75" hidden="false" customHeight="false" outlineLevel="0" collapsed="false">
      <c r="A200" s="0" t="n">
        <v>0.0660000000000032</v>
      </c>
      <c r="B200" s="0" t="n">
        <v>0.165647</v>
      </c>
      <c r="C200" s="0" t="n">
        <v>-6.454553</v>
      </c>
      <c r="D200" s="0" t="n">
        <v>-977.147589</v>
      </c>
      <c r="E200" s="0" t="n">
        <v>0.002524</v>
      </c>
      <c r="F200" s="0" t="n">
        <v>-0.039544</v>
      </c>
      <c r="G200" s="0" t="n">
        <v>-0.610247</v>
      </c>
      <c r="H200" s="0" t="n">
        <v>0.031473</v>
      </c>
      <c r="I200" s="0" t="n">
        <v>-3.961284</v>
      </c>
      <c r="J200" s="0" t="n">
        <v>-599.694407</v>
      </c>
      <c r="K200" s="0" t="n">
        <v>0.001054</v>
      </c>
      <c r="L200" s="0" t="n">
        <v>-0.058427</v>
      </c>
      <c r="M200" s="0" t="n">
        <v>-0.901652</v>
      </c>
      <c r="N200" s="0" t="n">
        <v>0.233415</v>
      </c>
      <c r="O200" s="0" t="n">
        <v>-1.931355</v>
      </c>
      <c r="P200" s="0" t="n">
        <v>-292.38566</v>
      </c>
      <c r="Q200" s="0" t="n">
        <v>0.007375</v>
      </c>
      <c r="R200" s="0" t="n">
        <v>-0.069773</v>
      </c>
      <c r="S200" s="0" t="n">
        <v>-1.076745</v>
      </c>
      <c r="T200" s="0" t="n">
        <v>-0.085099</v>
      </c>
      <c r="U200" s="0" t="n">
        <v>-2.202231</v>
      </c>
      <c r="V200" s="0" t="n">
        <v>-333.393327</v>
      </c>
      <c r="W200" s="0" t="n">
        <v>0.003455</v>
      </c>
      <c r="X200" s="0" t="n">
        <v>-0.057367</v>
      </c>
      <c r="Y200" s="0" t="n">
        <v>-0.885286</v>
      </c>
      <c r="Z200" s="0" t="n">
        <v>-0.217324</v>
      </c>
      <c r="AA200" s="0" t="n">
        <v>-4.273641</v>
      </c>
      <c r="AB200" s="0" t="n">
        <v>-646.981836</v>
      </c>
      <c r="AC200" s="0" t="n">
        <v>-0.005387</v>
      </c>
      <c r="AD200" s="0" t="n">
        <v>-0.081984</v>
      </c>
      <c r="AE200" s="0" t="n">
        <v>-1.265186</v>
      </c>
    </row>
    <row r="201" customFormat="false" ht="12.75" hidden="false" customHeight="false" outlineLevel="0" collapsed="false">
      <c r="A201" s="0" t="n">
        <v>0.0663333333333366</v>
      </c>
      <c r="B201" s="0" t="n">
        <v>0.148324</v>
      </c>
      <c r="C201" s="0" t="n">
        <v>-6.451035</v>
      </c>
      <c r="D201" s="0" t="n">
        <v>-976.615018</v>
      </c>
      <c r="E201" s="0" t="n">
        <v>0.002568</v>
      </c>
      <c r="F201" s="0" t="n">
        <v>-0.039226</v>
      </c>
      <c r="G201" s="0" t="n">
        <v>-0.605342</v>
      </c>
      <c r="H201" s="0" t="n">
        <v>0.005827</v>
      </c>
      <c r="I201" s="0" t="n">
        <v>-4.068957</v>
      </c>
      <c r="J201" s="0" t="n">
        <v>-615.99484</v>
      </c>
      <c r="K201" s="0" t="n">
        <v>0.00108</v>
      </c>
      <c r="L201" s="0" t="n">
        <v>-0.058074</v>
      </c>
      <c r="M201" s="0" t="n">
        <v>-0.896211</v>
      </c>
      <c r="N201" s="0" t="n">
        <v>0.30177</v>
      </c>
      <c r="O201" s="0" t="n">
        <v>-2.157269</v>
      </c>
      <c r="P201" s="0" t="n">
        <v>-326.586555</v>
      </c>
      <c r="Q201" s="0" t="n">
        <v>0.007445</v>
      </c>
      <c r="R201" s="0" t="n">
        <v>-0.069537</v>
      </c>
      <c r="S201" s="0" t="n">
        <v>-1.073105</v>
      </c>
      <c r="T201" s="0" t="n">
        <v>-0.059904</v>
      </c>
      <c r="U201" s="0" t="n">
        <v>-2.299861</v>
      </c>
      <c r="V201" s="0" t="n">
        <v>-348.173393</v>
      </c>
      <c r="W201" s="0" t="n">
        <v>0.003496</v>
      </c>
      <c r="X201" s="0" t="n">
        <v>-0.057033</v>
      </c>
      <c r="Y201" s="0" t="n">
        <v>-0.880134</v>
      </c>
      <c r="Z201" s="0" t="n">
        <v>-0.239803</v>
      </c>
      <c r="AA201" s="0" t="n">
        <v>-5.062072</v>
      </c>
      <c r="AB201" s="0" t="n">
        <v>-766.341467</v>
      </c>
      <c r="AC201" s="0" t="n">
        <v>-0.005405</v>
      </c>
      <c r="AD201" s="0" t="n">
        <v>-0.081796</v>
      </c>
      <c r="AE201" s="0" t="n">
        <v>-1.262289</v>
      </c>
    </row>
    <row r="202" customFormat="false" ht="12.75" hidden="false" customHeight="false" outlineLevel="0" collapsed="false">
      <c r="A202" s="0" t="n">
        <v>0.06666666666667</v>
      </c>
      <c r="B202" s="0" t="n">
        <v>0.122229</v>
      </c>
      <c r="C202" s="0" t="n">
        <v>-6.570726</v>
      </c>
      <c r="D202" s="0" t="n">
        <v>-994.734887</v>
      </c>
      <c r="E202" s="0" t="n">
        <v>0.002613</v>
      </c>
      <c r="F202" s="0" t="n">
        <v>-0.038915</v>
      </c>
      <c r="G202" s="0" t="n">
        <v>-0.600546</v>
      </c>
      <c r="H202" s="0" t="n">
        <v>-0.015085</v>
      </c>
      <c r="I202" s="0" t="n">
        <v>-4.166447</v>
      </c>
      <c r="J202" s="0" t="n">
        <v>-630.75373</v>
      </c>
      <c r="K202" s="0" t="n">
        <v>0.001107</v>
      </c>
      <c r="L202" s="0" t="n">
        <v>-0.057726</v>
      </c>
      <c r="M202" s="0" t="n">
        <v>-0.89084</v>
      </c>
      <c r="N202" s="0" t="n">
        <v>0.361814</v>
      </c>
      <c r="O202" s="0" t="n">
        <v>-2.382892</v>
      </c>
      <c r="P202" s="0" t="n">
        <v>-360.743409</v>
      </c>
      <c r="Q202" s="0" t="n">
        <v>0.007515</v>
      </c>
      <c r="R202" s="0" t="n">
        <v>-0.069304</v>
      </c>
      <c r="S202" s="0" t="n">
        <v>-1.069505</v>
      </c>
      <c r="T202" s="0" t="n">
        <v>-0.02894</v>
      </c>
      <c r="U202" s="0" t="n">
        <v>-2.376399</v>
      </c>
      <c r="V202" s="0" t="n">
        <v>-359.760458</v>
      </c>
      <c r="W202" s="0" t="n">
        <v>0.003537</v>
      </c>
      <c r="X202" s="0" t="n">
        <v>-0.056701</v>
      </c>
      <c r="Y202" s="0" t="n">
        <v>-0.875021</v>
      </c>
      <c r="Z202" s="0" t="n">
        <v>-0.252659</v>
      </c>
      <c r="AA202" s="0" t="n">
        <v>-5.755322</v>
      </c>
      <c r="AB202" s="0" t="n">
        <v>-871.291807</v>
      </c>
      <c r="AC202" s="0" t="n">
        <v>-0.005423</v>
      </c>
      <c r="AD202" s="0" t="n">
        <v>-0.081615</v>
      </c>
      <c r="AE202" s="0" t="n">
        <v>-1.259488</v>
      </c>
    </row>
    <row r="203" customFormat="false" ht="12.75" hidden="false" customHeight="false" outlineLevel="0" collapsed="false">
      <c r="A203" s="0" t="n">
        <v>0.0670000000000034</v>
      </c>
      <c r="B203" s="0" t="n">
        <v>0.088229</v>
      </c>
      <c r="C203" s="0" t="n">
        <v>-6.793469</v>
      </c>
      <c r="D203" s="0" t="n">
        <v>-1028.455692</v>
      </c>
      <c r="E203" s="0" t="n">
        <v>0.002657</v>
      </c>
      <c r="F203" s="0" t="n">
        <v>-0.038612</v>
      </c>
      <c r="G203" s="0" t="n">
        <v>-0.595865</v>
      </c>
      <c r="H203" s="0" t="n">
        <v>-0.031167</v>
      </c>
      <c r="I203" s="0" t="n">
        <v>-4.255342</v>
      </c>
      <c r="J203" s="0" t="n">
        <v>-644.211563</v>
      </c>
      <c r="K203" s="0" t="n">
        <v>0.001134</v>
      </c>
      <c r="L203" s="0" t="n">
        <v>-0.057383</v>
      </c>
      <c r="M203" s="0" t="n">
        <v>-0.885541</v>
      </c>
      <c r="N203" s="0" t="n">
        <v>0.410455</v>
      </c>
      <c r="O203" s="0" t="n">
        <v>-2.595744</v>
      </c>
      <c r="P203" s="0" t="n">
        <v>-392.966827</v>
      </c>
      <c r="Q203" s="0" t="n">
        <v>0.007586</v>
      </c>
      <c r="R203" s="0" t="n">
        <v>-0.069073</v>
      </c>
      <c r="S203" s="0" t="n">
        <v>-1.065948</v>
      </c>
      <c r="T203" s="0" t="n">
        <v>0.006115</v>
      </c>
      <c r="U203" s="0" t="n">
        <v>-2.427475</v>
      </c>
      <c r="V203" s="0" t="n">
        <v>-367.492693</v>
      </c>
      <c r="W203" s="0" t="n">
        <v>0.003578</v>
      </c>
      <c r="X203" s="0" t="n">
        <v>-0.056373</v>
      </c>
      <c r="Y203" s="0" t="n">
        <v>-0.869949</v>
      </c>
      <c r="Z203" s="0" t="n">
        <v>-0.256634</v>
      </c>
      <c r="AA203" s="0" t="n">
        <v>-6.309921</v>
      </c>
      <c r="AB203" s="0" t="n">
        <v>-955.251968</v>
      </c>
      <c r="AC203" s="0" t="n">
        <v>-0.005442</v>
      </c>
      <c r="AD203" s="0" t="n">
        <v>-0.08144</v>
      </c>
      <c r="AE203" s="0" t="n">
        <v>-1.256794</v>
      </c>
    </row>
    <row r="204" customFormat="false" ht="12.75" hidden="false" customHeight="false" outlineLevel="0" collapsed="false">
      <c r="A204" s="0" t="n">
        <v>0.0673333333333368</v>
      </c>
      <c r="B204" s="0" t="n">
        <v>0.047458</v>
      </c>
      <c r="C204" s="0" t="n">
        <v>-7.084212</v>
      </c>
      <c r="D204" s="0" t="n">
        <v>-1072.47098</v>
      </c>
      <c r="E204" s="0" t="n">
        <v>0.002702</v>
      </c>
      <c r="F204" s="0" t="n">
        <v>-0.038316</v>
      </c>
      <c r="G204" s="0" t="n">
        <v>-0.591303</v>
      </c>
      <c r="H204" s="0" t="n">
        <v>-0.042585</v>
      </c>
      <c r="I204" s="0" t="n">
        <v>-4.337354</v>
      </c>
      <c r="J204" s="0" t="n">
        <v>-656.627152</v>
      </c>
      <c r="K204" s="0" t="n">
        <v>0.001161</v>
      </c>
      <c r="L204" s="0" t="n">
        <v>-0.057044</v>
      </c>
      <c r="M204" s="0" t="n">
        <v>-0.880314</v>
      </c>
      <c r="N204" s="0" t="n">
        <v>0.445065</v>
      </c>
      <c r="O204" s="0" t="n">
        <v>-2.784456</v>
      </c>
      <c r="P204" s="0" t="n">
        <v>-421.535774</v>
      </c>
      <c r="Q204" s="0" t="n">
        <v>0.007658</v>
      </c>
      <c r="R204" s="0" t="n">
        <v>-0.068846</v>
      </c>
      <c r="S204" s="0" t="n">
        <v>-1.062438</v>
      </c>
      <c r="T204" s="0" t="n">
        <v>0.043387</v>
      </c>
      <c r="U204" s="0" t="n">
        <v>-2.452151</v>
      </c>
      <c r="V204" s="0" t="n">
        <v>-371.228393</v>
      </c>
      <c r="W204" s="0" t="n">
        <v>0.003619</v>
      </c>
      <c r="X204" s="0" t="n">
        <v>-0.056047</v>
      </c>
      <c r="Y204" s="0" t="n">
        <v>-0.864918</v>
      </c>
      <c r="Z204" s="0" t="n">
        <v>-0.252936</v>
      </c>
      <c r="AA204" s="0" t="n">
        <v>-6.700222</v>
      </c>
      <c r="AB204" s="0" t="n">
        <v>-1014.339206</v>
      </c>
      <c r="AC204" s="0" t="n">
        <v>-0.00546</v>
      </c>
      <c r="AD204" s="0" t="n">
        <v>-0.081273</v>
      </c>
      <c r="AE204" s="0" t="n">
        <v>-1.254211</v>
      </c>
    </row>
    <row r="205" customFormat="false" ht="12.75" hidden="false" customHeight="false" outlineLevel="0" collapsed="false">
      <c r="A205" s="0" t="n">
        <v>0.0676666666666702</v>
      </c>
      <c r="B205" s="0" t="n">
        <v>0.001253</v>
      </c>
      <c r="C205" s="0" t="n">
        <v>-7.399726</v>
      </c>
      <c r="D205" s="0" t="n">
        <v>-1120.236239</v>
      </c>
      <c r="E205" s="0" t="n">
        <v>0.002747</v>
      </c>
      <c r="F205" s="0" t="n">
        <v>-0.038029</v>
      </c>
      <c r="G205" s="0" t="n">
        <v>-0.586865</v>
      </c>
      <c r="H205" s="0" t="n">
        <v>-0.049747</v>
      </c>
      <c r="I205" s="0" t="n">
        <v>-4.413904</v>
      </c>
      <c r="J205" s="0" t="n">
        <v>-668.215969</v>
      </c>
      <c r="K205" s="0" t="n">
        <v>0.001187</v>
      </c>
      <c r="L205" s="0" t="n">
        <v>-0.05671</v>
      </c>
      <c r="M205" s="0" t="n">
        <v>-0.875161</v>
      </c>
      <c r="N205" s="0" t="n">
        <v>0.463603</v>
      </c>
      <c r="O205" s="0" t="n">
        <v>-2.940675</v>
      </c>
      <c r="P205" s="0" t="n">
        <v>-445.185558</v>
      </c>
      <c r="Q205" s="0" t="n">
        <v>0.00773</v>
      </c>
      <c r="R205" s="0" t="n">
        <v>-0.068622</v>
      </c>
      <c r="S205" s="0" t="n">
        <v>-1.058978</v>
      </c>
      <c r="T205" s="0" t="n">
        <v>0.080887</v>
      </c>
      <c r="U205" s="0" t="n">
        <v>-2.453845</v>
      </c>
      <c r="V205" s="0" t="n">
        <v>-371.484872</v>
      </c>
      <c r="W205" s="0" t="n">
        <v>0.00366</v>
      </c>
      <c r="X205" s="0" t="n">
        <v>-0.055723</v>
      </c>
      <c r="Y205" s="0" t="n">
        <v>-0.859928</v>
      </c>
      <c r="Z205" s="0" t="n">
        <v>-0.243165</v>
      </c>
      <c r="AA205" s="0" t="n">
        <v>-6.920976</v>
      </c>
      <c r="AB205" s="0" t="n">
        <v>-1047.758907</v>
      </c>
      <c r="AC205" s="0" t="n">
        <v>-0.005479</v>
      </c>
      <c r="AD205" s="0" t="n">
        <v>-0.081113</v>
      </c>
      <c r="AE205" s="0" t="n">
        <v>-1.251745</v>
      </c>
    </row>
    <row r="206" customFormat="false" ht="12.75" hidden="false" customHeight="false" outlineLevel="0" collapsed="false">
      <c r="A206" s="0" t="n">
        <v>0.0680000000000036</v>
      </c>
      <c r="B206" s="0" t="n">
        <v>-0.048912</v>
      </c>
      <c r="C206" s="0" t="n">
        <v>-7.695383</v>
      </c>
      <c r="D206" s="0" t="n">
        <v>-1164.995448</v>
      </c>
      <c r="E206" s="0" t="n">
        <v>0.002791</v>
      </c>
      <c r="F206" s="0" t="n">
        <v>-0.03775</v>
      </c>
      <c r="G206" s="0" t="n">
        <v>-0.582557</v>
      </c>
      <c r="H206" s="0" t="n">
        <v>-0.053276</v>
      </c>
      <c r="I206" s="0" t="n">
        <v>-4.48587</v>
      </c>
      <c r="J206" s="0" t="n">
        <v>-679.110942</v>
      </c>
      <c r="K206" s="0" t="n">
        <v>0.001214</v>
      </c>
      <c r="L206" s="0" t="n">
        <v>-0.056381</v>
      </c>
      <c r="M206" s="0" t="n">
        <v>-0.870084</v>
      </c>
      <c r="N206" s="0" t="n">
        <v>0.464713</v>
      </c>
      <c r="O206" s="0" t="n">
        <v>-3.06051</v>
      </c>
      <c r="P206" s="0" t="n">
        <v>-463.327134</v>
      </c>
      <c r="Q206" s="0" t="n">
        <v>0.007802</v>
      </c>
      <c r="R206" s="0" t="n">
        <v>-0.068401</v>
      </c>
      <c r="S206" s="0" t="n">
        <v>-1.055569</v>
      </c>
      <c r="T206" s="0" t="n">
        <v>0.116599</v>
      </c>
      <c r="U206" s="0" t="n">
        <v>-2.44037</v>
      </c>
      <c r="V206" s="0" t="n">
        <v>-369.444978</v>
      </c>
      <c r="W206" s="0" t="n">
        <v>0.003701</v>
      </c>
      <c r="X206" s="0" t="n">
        <v>-0.055403</v>
      </c>
      <c r="Y206" s="0" t="n">
        <v>-0.85498</v>
      </c>
      <c r="Z206" s="0" t="n">
        <v>-0.229213</v>
      </c>
      <c r="AA206" s="0" t="n">
        <v>-6.987074</v>
      </c>
      <c r="AB206" s="0" t="n">
        <v>-1057.765388</v>
      </c>
      <c r="AC206" s="0" t="n">
        <v>-0.005499</v>
      </c>
      <c r="AD206" s="0" t="n">
        <v>-0.080961</v>
      </c>
      <c r="AE206" s="0" t="n">
        <v>-1.249397</v>
      </c>
    </row>
    <row r="207" customFormat="false" ht="12.75" hidden="false" customHeight="false" outlineLevel="0" collapsed="false">
      <c r="A207" s="0" t="n">
        <v>0.068333333333337</v>
      </c>
      <c r="B207" s="0" t="n">
        <v>-0.101492</v>
      </c>
      <c r="C207" s="0" t="n">
        <v>-7.930843</v>
      </c>
      <c r="D207" s="0" t="n">
        <v>-1200.641577</v>
      </c>
      <c r="E207" s="0" t="n">
        <v>0.002835</v>
      </c>
      <c r="F207" s="0" t="n">
        <v>-0.037479</v>
      </c>
      <c r="G207" s="0" t="n">
        <v>-0.578381</v>
      </c>
      <c r="H207" s="0" t="n">
        <v>-0.053962</v>
      </c>
      <c r="I207" s="0" t="n">
        <v>-4.553546</v>
      </c>
      <c r="J207" s="0" t="n">
        <v>-689.356234</v>
      </c>
      <c r="K207" s="0" t="n">
        <v>0.00124</v>
      </c>
      <c r="L207" s="0" t="n">
        <v>-0.056057</v>
      </c>
      <c r="M207" s="0" t="n">
        <v>-0.865083</v>
      </c>
      <c r="N207" s="0" t="n">
        <v>0.447785</v>
      </c>
      <c r="O207" s="0" t="n">
        <v>-3.145074</v>
      </c>
      <c r="P207" s="0" t="n">
        <v>-476.129284</v>
      </c>
      <c r="Q207" s="0" t="n">
        <v>0.007875</v>
      </c>
      <c r="R207" s="0" t="n">
        <v>-0.068183</v>
      </c>
      <c r="S207" s="0" t="n">
        <v>-1.052213</v>
      </c>
      <c r="T207" s="0" t="n">
        <v>0.148575</v>
      </c>
      <c r="U207" s="0" t="n">
        <v>-2.422958</v>
      </c>
      <c r="V207" s="0" t="n">
        <v>-366.808917</v>
      </c>
      <c r="W207" s="0" t="n">
        <v>0.003742</v>
      </c>
      <c r="X207" s="0" t="n">
        <v>-0.055085</v>
      </c>
      <c r="Y207" s="0" t="n">
        <v>-0.850072</v>
      </c>
      <c r="Z207" s="0" t="n">
        <v>-0.213152</v>
      </c>
      <c r="AA207" s="0" t="n">
        <v>-6.930193</v>
      </c>
      <c r="AB207" s="0" t="n">
        <v>-1049.154292</v>
      </c>
      <c r="AC207" s="0" t="n">
        <v>-0.005518</v>
      </c>
      <c r="AD207" s="0" t="n">
        <v>-0.080816</v>
      </c>
      <c r="AE207" s="0" t="n">
        <v>-1.247164</v>
      </c>
    </row>
    <row r="208" customFormat="false" ht="12.75" hidden="false" customHeight="false" outlineLevel="0" collapsed="false">
      <c r="A208" s="0" t="n">
        <v>0.0686666666666704</v>
      </c>
      <c r="B208" s="0" t="n">
        <v>-0.154929</v>
      </c>
      <c r="C208" s="0" t="n">
        <v>-8.074171</v>
      </c>
      <c r="D208" s="0" t="n">
        <v>-1222.339721</v>
      </c>
      <c r="E208" s="0" t="n">
        <v>0.00288</v>
      </c>
      <c r="F208" s="0" t="n">
        <v>-0.037217</v>
      </c>
      <c r="G208" s="0" t="n">
        <v>-0.574341</v>
      </c>
      <c r="H208" s="0" t="n">
        <v>-0.052711</v>
      </c>
      <c r="I208" s="0" t="n">
        <v>-4.616735</v>
      </c>
      <c r="J208" s="0" t="n">
        <v>-698.922449</v>
      </c>
      <c r="K208" s="0" t="n">
        <v>0.001267</v>
      </c>
      <c r="L208" s="0" t="n">
        <v>-0.055738</v>
      </c>
      <c r="M208" s="0" t="n">
        <v>-0.860159</v>
      </c>
      <c r="N208" s="0" t="n">
        <v>0.412981</v>
      </c>
      <c r="O208" s="0" t="n">
        <v>-3.199791</v>
      </c>
      <c r="P208" s="0" t="n">
        <v>-484.412786</v>
      </c>
      <c r="Q208" s="0" t="n">
        <v>0.007948</v>
      </c>
      <c r="R208" s="0" t="n">
        <v>-0.067969</v>
      </c>
      <c r="S208" s="0" t="n">
        <v>-1.04891</v>
      </c>
      <c r="T208" s="0" t="n">
        <v>0.175025</v>
      </c>
      <c r="U208" s="0" t="n">
        <v>-2.414228</v>
      </c>
      <c r="V208" s="0" t="n">
        <v>-365.48734</v>
      </c>
      <c r="W208" s="0" t="n">
        <v>0.003784</v>
      </c>
      <c r="X208" s="0" t="n">
        <v>-0.054769</v>
      </c>
      <c r="Y208" s="0" t="n">
        <v>-0.845204</v>
      </c>
      <c r="Z208" s="0" t="n">
        <v>-0.197112</v>
      </c>
      <c r="AA208" s="0" t="n">
        <v>-6.792604</v>
      </c>
      <c r="AB208" s="0" t="n">
        <v>-1028.32482</v>
      </c>
      <c r="AC208" s="0" t="n">
        <v>-0.005538</v>
      </c>
      <c r="AD208" s="0" t="n">
        <v>-0.080679</v>
      </c>
      <c r="AE208" s="0" t="n">
        <v>-1.245046</v>
      </c>
    </row>
    <row r="209" customFormat="false" ht="12.75" hidden="false" customHeight="false" outlineLevel="0" collapsed="false">
      <c r="A209" s="0" t="n">
        <v>0.0690000000000038</v>
      </c>
      <c r="B209" s="0" t="n">
        <v>-0.207706</v>
      </c>
      <c r="C209" s="0" t="n">
        <v>-8.104563</v>
      </c>
      <c r="D209" s="0" t="n">
        <v>-1226.940721</v>
      </c>
      <c r="E209" s="0" t="n">
        <v>0.002924</v>
      </c>
      <c r="F209" s="0" t="n">
        <v>-0.036964</v>
      </c>
      <c r="G209" s="0" t="n">
        <v>-0.570437</v>
      </c>
      <c r="H209" s="0" t="n">
        <v>-0.050479</v>
      </c>
      <c r="I209" s="0" t="n">
        <v>-4.67486</v>
      </c>
      <c r="J209" s="0" t="n">
        <v>-707.721845</v>
      </c>
      <c r="K209" s="0" t="n">
        <v>0.001293</v>
      </c>
      <c r="L209" s="0" t="n">
        <v>-0.055424</v>
      </c>
      <c r="M209" s="0" t="n">
        <v>-0.855315</v>
      </c>
      <c r="N209" s="0" t="n">
        <v>0.361227</v>
      </c>
      <c r="O209" s="0" t="n">
        <v>-3.232562</v>
      </c>
      <c r="P209" s="0" t="n">
        <v>-489.373978</v>
      </c>
      <c r="Q209" s="0" t="n">
        <v>0.008022</v>
      </c>
      <c r="R209" s="0" t="n">
        <v>-0.067759</v>
      </c>
      <c r="S209" s="0" t="n">
        <v>-1.045662</v>
      </c>
      <c r="T209" s="0" t="n">
        <v>0.194396</v>
      </c>
      <c r="U209" s="0" t="n">
        <v>-2.425509</v>
      </c>
      <c r="V209" s="0" t="n">
        <v>-367.19509</v>
      </c>
      <c r="W209" s="0" t="n">
        <v>0.003825</v>
      </c>
      <c r="X209" s="0" t="n">
        <v>-0.054456</v>
      </c>
      <c r="Y209" s="0" t="n">
        <v>-0.840377</v>
      </c>
      <c r="Z209" s="0" t="n">
        <v>-0.183161</v>
      </c>
      <c r="AA209" s="0" t="n">
        <v>-6.619125</v>
      </c>
      <c r="AB209" s="0" t="n">
        <v>-1002.061956</v>
      </c>
      <c r="AC209" s="0" t="n">
        <v>-0.005558</v>
      </c>
      <c r="AD209" s="0" t="n">
        <v>-0.080549</v>
      </c>
      <c r="AE209" s="0" t="n">
        <v>-1.243039</v>
      </c>
    </row>
    <row r="210" customFormat="false" ht="12.75" hidden="false" customHeight="false" outlineLevel="0" collapsed="false">
      <c r="A210" s="0" t="n">
        <v>0.0693333333333372</v>
      </c>
      <c r="B210" s="0" t="n">
        <v>-0.258397</v>
      </c>
      <c r="C210" s="0" t="n">
        <v>-8.014161</v>
      </c>
      <c r="D210" s="0" t="n">
        <v>-1213.254939</v>
      </c>
      <c r="E210" s="0" t="n">
        <v>0.002967</v>
      </c>
      <c r="F210" s="0" t="n">
        <v>-0.03672</v>
      </c>
      <c r="G210" s="0" t="n">
        <v>-0.566668</v>
      </c>
      <c r="H210" s="0" t="n">
        <v>-0.048212</v>
      </c>
      <c r="I210" s="0" t="n">
        <v>-4.727012</v>
      </c>
      <c r="J210" s="0" t="n">
        <v>-715.61702</v>
      </c>
      <c r="K210" s="0" t="n">
        <v>0.001319</v>
      </c>
      <c r="L210" s="0" t="n">
        <v>-0.055116</v>
      </c>
      <c r="M210" s="0" t="n">
        <v>-0.850549</v>
      </c>
      <c r="N210" s="0" t="n">
        <v>0.294174</v>
      </c>
      <c r="O210" s="0" t="n">
        <v>-3.2515</v>
      </c>
      <c r="P210" s="0" t="n">
        <v>-492.240974</v>
      </c>
      <c r="Q210" s="0" t="n">
        <v>0.008096</v>
      </c>
      <c r="R210" s="0" t="n">
        <v>-0.067552</v>
      </c>
      <c r="S210" s="0" t="n">
        <v>-1.042469</v>
      </c>
      <c r="T210" s="0" t="n">
        <v>0.205441</v>
      </c>
      <c r="U210" s="0" t="n">
        <v>-2.464318</v>
      </c>
      <c r="V210" s="0" t="n">
        <v>-373.070304</v>
      </c>
      <c r="W210" s="0" t="n">
        <v>0.003867</v>
      </c>
      <c r="X210" s="0" t="n">
        <v>-0.054146</v>
      </c>
      <c r="Y210" s="0" t="n">
        <v>-0.835592</v>
      </c>
      <c r="Z210" s="0" t="n">
        <v>-0.173188</v>
      </c>
      <c r="AA210" s="0" t="n">
        <v>-6.448924</v>
      </c>
      <c r="AB210" s="0" t="n">
        <v>-976.295489</v>
      </c>
      <c r="AC210" s="0" t="n">
        <v>-0.005578</v>
      </c>
      <c r="AD210" s="0" t="n">
        <v>-0.080426</v>
      </c>
      <c r="AE210" s="0" t="n">
        <v>-1.24114</v>
      </c>
    </row>
    <row r="211" customFormat="false" ht="12.75" hidden="false" customHeight="false" outlineLevel="0" collapsed="false">
      <c r="A211" s="0" t="n">
        <v>0.0696666666666706</v>
      </c>
      <c r="B211" s="0" t="n">
        <v>-0.30571</v>
      </c>
      <c r="C211" s="0" t="n">
        <v>-7.809089</v>
      </c>
      <c r="D211" s="0" t="n">
        <v>-1182.209258</v>
      </c>
      <c r="E211" s="0" t="n">
        <v>0.003011</v>
      </c>
      <c r="F211" s="0" t="n">
        <v>-0.036484</v>
      </c>
      <c r="G211" s="0" t="n">
        <v>-0.563029</v>
      </c>
      <c r="H211" s="0" t="n">
        <v>-0.046788</v>
      </c>
      <c r="I211" s="0" t="n">
        <v>-4.772038</v>
      </c>
      <c r="J211" s="0" t="n">
        <v>-722.433476</v>
      </c>
      <c r="K211" s="0" t="n">
        <v>0.001346</v>
      </c>
      <c r="L211" s="0" t="n">
        <v>-0.054812</v>
      </c>
      <c r="M211" s="0" t="n">
        <v>-0.845864</v>
      </c>
      <c r="N211" s="0" t="n">
        <v>0.214114</v>
      </c>
      <c r="O211" s="0" t="n">
        <v>-3.263144</v>
      </c>
      <c r="P211" s="0" t="n">
        <v>-494.003815</v>
      </c>
      <c r="Q211" s="0" t="n">
        <v>0.008171</v>
      </c>
      <c r="R211" s="0" t="n">
        <v>-0.067349</v>
      </c>
      <c r="S211" s="0" t="n">
        <v>-1.03933</v>
      </c>
      <c r="T211" s="0" t="n">
        <v>0.207267</v>
      </c>
      <c r="U211" s="0" t="n">
        <v>-2.532828</v>
      </c>
      <c r="V211" s="0" t="n">
        <v>-383.441979</v>
      </c>
      <c r="W211" s="0" t="n">
        <v>0.003909</v>
      </c>
      <c r="X211" s="0" t="n">
        <v>-0.053839</v>
      </c>
      <c r="Y211" s="0" t="n">
        <v>-0.830849</v>
      </c>
      <c r="Z211" s="0" t="n">
        <v>-0.168808</v>
      </c>
      <c r="AA211" s="0" t="n">
        <v>-6.309066</v>
      </c>
      <c r="AB211" s="0" t="n">
        <v>-955.12245</v>
      </c>
      <c r="AC211" s="0" t="n">
        <v>-0.005599</v>
      </c>
      <c r="AD211" s="0" t="n">
        <v>-0.08031</v>
      </c>
      <c r="AE211" s="0" t="n">
        <v>-1.239347</v>
      </c>
    </row>
    <row r="212" customFormat="false" ht="12.75" hidden="false" customHeight="false" outlineLevel="0" collapsed="false">
      <c r="A212" s="0" t="n">
        <v>0.070000000000004</v>
      </c>
      <c r="B212" s="0" t="n">
        <v>-0.348519</v>
      </c>
      <c r="C212" s="0" t="n">
        <v>-7.509237</v>
      </c>
      <c r="D212" s="0" t="n">
        <v>-1136.815064</v>
      </c>
      <c r="E212" s="0" t="n">
        <v>0.003054</v>
      </c>
      <c r="F212" s="0" t="n">
        <v>-0.036257</v>
      </c>
      <c r="G212" s="0" t="n">
        <v>-0.559517</v>
      </c>
      <c r="H212" s="0" t="n">
        <v>-0.046964</v>
      </c>
      <c r="I212" s="0" t="n">
        <v>-4.808677</v>
      </c>
      <c r="J212" s="0" t="n">
        <v>-727.980202</v>
      </c>
      <c r="K212" s="0" t="n">
        <v>0.001372</v>
      </c>
      <c r="L212" s="0" t="n">
        <v>-0.054514</v>
      </c>
      <c r="M212" s="0" t="n">
        <v>-0.841259</v>
      </c>
      <c r="N212" s="0" t="n">
        <v>0.123885</v>
      </c>
      <c r="O212" s="0" t="n">
        <v>-3.271778</v>
      </c>
      <c r="P212" s="0" t="n">
        <v>-495.310885</v>
      </c>
      <c r="Q212" s="0" t="n">
        <v>0.008245</v>
      </c>
      <c r="R212" s="0" t="n">
        <v>-0.067149</v>
      </c>
      <c r="S212" s="0" t="n">
        <v>-1.036246</v>
      </c>
      <c r="T212" s="0" t="n">
        <v>0.199371</v>
      </c>
      <c r="U212" s="0" t="n">
        <v>-2.627614</v>
      </c>
      <c r="V212" s="0" t="n">
        <v>-397.791532</v>
      </c>
      <c r="W212" s="0" t="n">
        <v>0.003952</v>
      </c>
      <c r="X212" s="0" t="n">
        <v>-0.053535</v>
      </c>
      <c r="Y212" s="0" t="n">
        <v>-0.82615</v>
      </c>
      <c r="Z212" s="0" t="n">
        <v>-0.171275</v>
      </c>
      <c r="AA212" s="0" t="n">
        <v>-6.211166</v>
      </c>
      <c r="AB212" s="0" t="n">
        <v>-940.301588</v>
      </c>
      <c r="AC212" s="0" t="n">
        <v>-0.005619</v>
      </c>
      <c r="AD212" s="0" t="n">
        <v>-0.0802</v>
      </c>
      <c r="AE212" s="0" t="n">
        <v>-1.237658</v>
      </c>
    </row>
    <row r="213" customFormat="false" ht="12.75" hidden="false" customHeight="false" outlineLevel="0" collapsed="false">
      <c r="A213" s="0" t="n">
        <v>0.0703333333333374</v>
      </c>
      <c r="B213" s="0" t="n">
        <v>-0.385884</v>
      </c>
      <c r="C213" s="0" t="n">
        <v>-7.146038</v>
      </c>
      <c r="D213" s="0" t="n">
        <v>-1081.830734</v>
      </c>
      <c r="E213" s="0" t="n">
        <v>0.003096</v>
      </c>
      <c r="F213" s="0" t="n">
        <v>-0.036037</v>
      </c>
      <c r="G213" s="0" t="n">
        <v>-0.556125</v>
      </c>
      <c r="H213" s="0" t="n">
        <v>-0.049335</v>
      </c>
      <c r="I213" s="0" t="n">
        <v>-4.835657</v>
      </c>
      <c r="J213" s="0" t="n">
        <v>-732.064733</v>
      </c>
      <c r="K213" s="0" t="n">
        <v>0.001398</v>
      </c>
      <c r="L213" s="0" t="n">
        <v>-0.05422</v>
      </c>
      <c r="M213" s="0" t="n">
        <v>-0.836735</v>
      </c>
      <c r="N213" s="0" t="n">
        <v>0.026735</v>
      </c>
      <c r="O213" s="0" t="n">
        <v>-3.279793</v>
      </c>
      <c r="P213" s="0" t="n">
        <v>-496.524164</v>
      </c>
      <c r="Q213" s="0" t="n">
        <v>0.00832</v>
      </c>
      <c r="R213" s="0" t="n">
        <v>-0.066952</v>
      </c>
      <c r="S213" s="0" t="n">
        <v>-1.033217</v>
      </c>
      <c r="T213" s="0" t="n">
        <v>0.181652</v>
      </c>
      <c r="U213" s="0" t="n">
        <v>-2.74042</v>
      </c>
      <c r="V213" s="0" t="n">
        <v>-414.869115</v>
      </c>
      <c r="W213" s="0" t="n">
        <v>0.003994</v>
      </c>
      <c r="X213" s="0" t="n">
        <v>-0.053233</v>
      </c>
      <c r="Y213" s="0" t="n">
        <v>-0.821497</v>
      </c>
      <c r="Z213" s="0" t="n">
        <v>-0.181431</v>
      </c>
      <c r="AA213" s="0" t="n">
        <v>-6.151602</v>
      </c>
      <c r="AB213" s="0" t="n">
        <v>-931.284159</v>
      </c>
      <c r="AC213" s="0" t="n">
        <v>-0.00564</v>
      </c>
      <c r="AD213" s="0" t="n">
        <v>-0.080097</v>
      </c>
      <c r="AE213" s="0" t="n">
        <v>-1.236073</v>
      </c>
    </row>
    <row r="214" customFormat="false" ht="12.75" hidden="false" customHeight="false" outlineLevel="0" collapsed="false">
      <c r="A214" s="0" t="n">
        <v>0.0706666666666708</v>
      </c>
      <c r="B214" s="0" t="n">
        <v>-0.417074</v>
      </c>
      <c r="C214" s="0" t="n">
        <v>-6.757923</v>
      </c>
      <c r="D214" s="0" t="n">
        <v>-1023.074491</v>
      </c>
      <c r="E214" s="0" t="n">
        <v>0.003139</v>
      </c>
      <c r="F214" s="0" t="n">
        <v>-0.035824</v>
      </c>
      <c r="G214" s="0" t="n">
        <v>-0.552846</v>
      </c>
      <c r="H214" s="0" t="n">
        <v>-0.054308</v>
      </c>
      <c r="I214" s="0" t="n">
        <v>-4.851698</v>
      </c>
      <c r="J214" s="0" t="n">
        <v>-734.493235</v>
      </c>
      <c r="K214" s="0" t="n">
        <v>0.001424</v>
      </c>
      <c r="L214" s="0" t="n">
        <v>-0.053933</v>
      </c>
      <c r="M214" s="0" t="n">
        <v>-0.832293</v>
      </c>
      <c r="N214" s="0" t="n">
        <v>-0.073822</v>
      </c>
      <c r="O214" s="0" t="n">
        <v>-3.288545</v>
      </c>
      <c r="P214" s="0" t="n">
        <v>-497.849101</v>
      </c>
      <c r="Q214" s="0" t="n">
        <v>0.008394</v>
      </c>
      <c r="R214" s="0" t="n">
        <v>-0.06676</v>
      </c>
      <c r="S214" s="0" t="n">
        <v>-1.030243</v>
      </c>
      <c r="T214" s="0" t="n">
        <v>0.154405</v>
      </c>
      <c r="U214" s="0" t="n">
        <v>-2.859536</v>
      </c>
      <c r="V214" s="0" t="n">
        <v>-432.901984</v>
      </c>
      <c r="W214" s="0" t="n">
        <v>0.004037</v>
      </c>
      <c r="X214" s="0" t="n">
        <v>-0.052935</v>
      </c>
      <c r="Y214" s="0" t="n">
        <v>-0.816893</v>
      </c>
      <c r="Z214" s="0" t="n">
        <v>-0.199668</v>
      </c>
      <c r="AA214" s="0" t="n">
        <v>-6.114705</v>
      </c>
      <c r="AB214" s="0" t="n">
        <v>-925.698327</v>
      </c>
      <c r="AC214" s="0" t="n">
        <v>-0.005661</v>
      </c>
      <c r="AD214" s="0" t="n">
        <v>-0.080001</v>
      </c>
      <c r="AE214" s="0" t="n">
        <v>-1.23459</v>
      </c>
    </row>
    <row r="215" customFormat="false" ht="12.75" hidden="false" customHeight="false" outlineLevel="0" collapsed="false">
      <c r="A215" s="0" t="n">
        <v>0.0710000000000042</v>
      </c>
      <c r="B215" s="0" t="n">
        <v>-0.441575</v>
      </c>
      <c r="C215" s="0" t="n">
        <v>-6.384179</v>
      </c>
      <c r="D215" s="0" t="n">
        <v>-966.493802</v>
      </c>
      <c r="E215" s="0" t="n">
        <v>0.00318</v>
      </c>
      <c r="F215" s="0" t="n">
        <v>-0.035619</v>
      </c>
      <c r="G215" s="0" t="n">
        <v>-0.549674</v>
      </c>
      <c r="H215" s="0" t="n">
        <v>-0.062093</v>
      </c>
      <c r="I215" s="0" t="n">
        <v>-4.855532</v>
      </c>
      <c r="J215" s="0" t="n">
        <v>-735.07366</v>
      </c>
      <c r="K215" s="0" t="n">
        <v>0.00145</v>
      </c>
      <c r="L215" s="0" t="n">
        <v>-0.05365</v>
      </c>
      <c r="M215" s="0" t="n">
        <v>-0.827933</v>
      </c>
      <c r="N215" s="0" t="n">
        <v>-0.174163</v>
      </c>
      <c r="O215" s="0" t="n">
        <v>-3.299049</v>
      </c>
      <c r="P215" s="0" t="n">
        <v>-499.439294</v>
      </c>
      <c r="Q215" s="0" t="n">
        <v>0.008468</v>
      </c>
      <c r="R215" s="0" t="n">
        <v>-0.066571</v>
      </c>
      <c r="S215" s="0" t="n">
        <v>-1.027325</v>
      </c>
      <c r="T215" s="0" t="n">
        <v>0.118297</v>
      </c>
      <c r="U215" s="0" t="n">
        <v>-2.971571</v>
      </c>
      <c r="V215" s="0" t="n">
        <v>-449.862866</v>
      </c>
      <c r="W215" s="0" t="n">
        <v>0.00408</v>
      </c>
      <c r="X215" s="0" t="n">
        <v>-0.052639</v>
      </c>
      <c r="Y215" s="0" t="n">
        <v>-0.812338</v>
      </c>
      <c r="Z215" s="0" t="n">
        <v>-0.225921</v>
      </c>
      <c r="AA215" s="0" t="n">
        <v>-6.077685</v>
      </c>
      <c r="AB215" s="0" t="n">
        <v>-920.094003</v>
      </c>
      <c r="AC215" s="0" t="n">
        <v>-0.005682</v>
      </c>
      <c r="AD215" s="0" t="n">
        <v>-0.079912</v>
      </c>
      <c r="AE215" s="0" t="n">
        <v>-1.233209</v>
      </c>
    </row>
    <row r="216" customFormat="false" ht="12.75" hidden="false" customHeight="false" outlineLevel="0" collapsed="false">
      <c r="A216" s="0" t="n">
        <v>0.0713333333333376</v>
      </c>
      <c r="B216" s="0" t="n">
        <v>-0.459091</v>
      </c>
      <c r="C216" s="0" t="n">
        <v>-6.05869</v>
      </c>
      <c r="D216" s="0" t="n">
        <v>-917.218361</v>
      </c>
      <c r="E216" s="0" t="n">
        <v>0.003221</v>
      </c>
      <c r="F216" s="0" t="n">
        <v>-0.03542</v>
      </c>
      <c r="G216" s="0" t="n">
        <v>-0.546604</v>
      </c>
      <c r="H216" s="0" t="n">
        <v>-0.072698</v>
      </c>
      <c r="I216" s="0" t="n">
        <v>-4.846164</v>
      </c>
      <c r="J216" s="0" t="n">
        <v>-733.655405</v>
      </c>
      <c r="K216" s="0" t="n">
        <v>0.001476</v>
      </c>
      <c r="L216" s="0" t="n">
        <v>-0.053373</v>
      </c>
      <c r="M216" s="0" t="n">
        <v>-0.823653</v>
      </c>
      <c r="N216" s="0" t="n">
        <v>-0.270723</v>
      </c>
      <c r="O216" s="0" t="n">
        <v>-3.312106</v>
      </c>
      <c r="P216" s="0" t="n">
        <v>-501.41602</v>
      </c>
      <c r="Q216" s="0" t="n">
        <v>0.008542</v>
      </c>
      <c r="R216" s="0" t="n">
        <v>-0.066385</v>
      </c>
      <c r="S216" s="0" t="n">
        <v>-1.024463</v>
      </c>
      <c r="T216" s="0" t="n">
        <v>0.074332</v>
      </c>
      <c r="U216" s="0" t="n">
        <v>-3.06358</v>
      </c>
      <c r="V216" s="0" t="n">
        <v>-463.791959</v>
      </c>
      <c r="W216" s="0" t="n">
        <v>0.004123</v>
      </c>
      <c r="X216" s="0" t="n">
        <v>-0.052348</v>
      </c>
      <c r="Y216" s="0" t="n">
        <v>-0.807834</v>
      </c>
      <c r="Z216" s="0" t="n">
        <v>-0.259685</v>
      </c>
      <c r="AA216" s="0" t="n">
        <v>-6.015678</v>
      </c>
      <c r="AB216" s="0" t="n">
        <v>-910.706835</v>
      </c>
      <c r="AC216" s="0" t="n">
        <v>-0.005703</v>
      </c>
      <c r="AD216" s="0" t="n">
        <v>-0.079829</v>
      </c>
      <c r="AE216" s="0" t="n">
        <v>-1.231929</v>
      </c>
    </row>
    <row r="217" customFormat="false" ht="12.75" hidden="false" customHeight="false" outlineLevel="0" collapsed="false">
      <c r="A217" s="0" t="n">
        <v>0.071666666666671</v>
      </c>
      <c r="B217" s="0" t="n">
        <v>-0.469546</v>
      </c>
      <c r="C217" s="0" t="n">
        <v>-5.805175</v>
      </c>
      <c r="D217" s="0" t="n">
        <v>-878.839014</v>
      </c>
      <c r="E217" s="0" t="n">
        <v>0.003262</v>
      </c>
      <c r="F217" s="0" t="n">
        <v>-0.035227</v>
      </c>
      <c r="G217" s="0" t="n">
        <v>-0.543631</v>
      </c>
      <c r="H217" s="0" t="n">
        <v>-0.08594</v>
      </c>
      <c r="I217" s="0" t="n">
        <v>-4.823439</v>
      </c>
      <c r="J217" s="0" t="n">
        <v>-730.21501</v>
      </c>
      <c r="K217" s="0" t="n">
        <v>0.001502</v>
      </c>
      <c r="L217" s="0" t="n">
        <v>-0.053101</v>
      </c>
      <c r="M217" s="0" t="n">
        <v>-0.819455</v>
      </c>
      <c r="N217" s="0" t="n">
        <v>-0.360148</v>
      </c>
      <c r="O217" s="0" t="n">
        <v>-3.327966</v>
      </c>
      <c r="P217" s="0" t="n">
        <v>-503.817012</v>
      </c>
      <c r="Q217" s="0" t="n">
        <v>0.008616</v>
      </c>
      <c r="R217" s="0" t="n">
        <v>-0.066203</v>
      </c>
      <c r="S217" s="0" t="n">
        <v>-1.021656</v>
      </c>
      <c r="T217" s="0" t="n">
        <v>0.023797</v>
      </c>
      <c r="U217" s="0" t="n">
        <v>-3.125378</v>
      </c>
      <c r="V217" s="0" t="n">
        <v>-473.147475</v>
      </c>
      <c r="W217" s="0" t="n">
        <v>0.004165</v>
      </c>
      <c r="X217" s="0" t="n">
        <v>-0.052059</v>
      </c>
      <c r="Y217" s="0" t="n">
        <v>-0.803383</v>
      </c>
      <c r="Z217" s="0" t="n">
        <v>-0.300056</v>
      </c>
      <c r="AA217" s="0" t="n">
        <v>-5.905646</v>
      </c>
      <c r="AB217" s="0" t="n">
        <v>-894.049153</v>
      </c>
      <c r="AC217" s="0" t="n">
        <v>-0.005725</v>
      </c>
      <c r="AD217" s="0" t="n">
        <v>-0.079752</v>
      </c>
      <c r="AE217" s="0" t="n">
        <v>-1.230748</v>
      </c>
    </row>
    <row r="218" customFormat="false" ht="12.75" hidden="false" customHeight="false" outlineLevel="0" collapsed="false">
      <c r="A218" s="0" t="n">
        <v>0.0720000000000044</v>
      </c>
      <c r="B218" s="0" t="n">
        <v>-0.473069</v>
      </c>
      <c r="C218" s="0" t="n">
        <v>-5.634954</v>
      </c>
      <c r="D218" s="0" t="n">
        <v>-853.06939</v>
      </c>
      <c r="E218" s="0" t="n">
        <v>0.003302</v>
      </c>
      <c r="F218" s="0" t="n">
        <v>-0.035041</v>
      </c>
      <c r="G218" s="0" t="n">
        <v>-0.540753</v>
      </c>
      <c r="H218" s="0" t="n">
        <v>-0.101469</v>
      </c>
      <c r="I218" s="0" t="n">
        <v>-4.788651</v>
      </c>
      <c r="J218" s="0" t="n">
        <v>-724.948513</v>
      </c>
      <c r="K218" s="0" t="n">
        <v>0.001528</v>
      </c>
      <c r="L218" s="0" t="n">
        <v>-0.052834</v>
      </c>
      <c r="M218" s="0" t="n">
        <v>-0.815337</v>
      </c>
      <c r="N218" s="0" t="n">
        <v>-0.439441</v>
      </c>
      <c r="O218" s="0" t="n">
        <v>-3.346039</v>
      </c>
      <c r="P218" s="0" t="n">
        <v>-506.553165</v>
      </c>
      <c r="Q218" s="0" t="n">
        <v>0.008689</v>
      </c>
      <c r="R218" s="0" t="n">
        <v>-0.066025</v>
      </c>
      <c r="S218" s="0" t="n">
        <v>-1.018905</v>
      </c>
      <c r="T218" s="0" t="n">
        <v>-0.031789</v>
      </c>
      <c r="U218" s="0" t="n">
        <v>-3.151568</v>
      </c>
      <c r="V218" s="0" t="n">
        <v>-477.112345</v>
      </c>
      <c r="W218" s="0" t="n">
        <v>0.004208</v>
      </c>
      <c r="X218" s="0" t="n">
        <v>-0.051774</v>
      </c>
      <c r="Y218" s="0" t="n">
        <v>-0.798985</v>
      </c>
      <c r="Z218" s="0" t="n">
        <v>-0.345787</v>
      </c>
      <c r="AA218" s="0" t="n">
        <v>-5.728867</v>
      </c>
      <c r="AB218" s="0" t="n">
        <v>-867.286878</v>
      </c>
      <c r="AC218" s="0" t="n">
        <v>-0.005747</v>
      </c>
      <c r="AD218" s="0" t="n">
        <v>-0.079682</v>
      </c>
      <c r="AE218" s="0" t="n">
        <v>-1.229664</v>
      </c>
    </row>
    <row r="219" customFormat="false" ht="12.75" hidden="false" customHeight="false" outlineLevel="0" collapsed="false">
      <c r="A219" s="0" t="n">
        <v>0.0723333333333378</v>
      </c>
      <c r="B219" s="0" t="n">
        <v>-0.469983</v>
      </c>
      <c r="C219" s="0" t="n">
        <v>-5.547383</v>
      </c>
      <c r="D219" s="0" t="n">
        <v>-839.812138</v>
      </c>
      <c r="E219" s="0" t="n">
        <v>0.003342</v>
      </c>
      <c r="F219" s="0" t="n">
        <v>-0.03486</v>
      </c>
      <c r="G219" s="0" t="n">
        <v>-0.537969</v>
      </c>
      <c r="H219" s="0" t="n">
        <v>-0.118786</v>
      </c>
      <c r="I219" s="0" t="n">
        <v>-4.744744</v>
      </c>
      <c r="J219" s="0" t="n">
        <v>-718.301586</v>
      </c>
      <c r="K219" s="0" t="n">
        <v>0.001554</v>
      </c>
      <c r="L219" s="0" t="n">
        <v>-0.052572</v>
      </c>
      <c r="M219" s="0" t="n">
        <v>-0.811299</v>
      </c>
      <c r="N219" s="0" t="n">
        <v>-0.506086</v>
      </c>
      <c r="O219" s="0" t="n">
        <v>-3.36518</v>
      </c>
      <c r="P219" s="0" t="n">
        <v>-509.450833</v>
      </c>
      <c r="Q219" s="0" t="n">
        <v>0.008761</v>
      </c>
      <c r="R219" s="0" t="n">
        <v>-0.06585</v>
      </c>
      <c r="S219" s="0" t="n">
        <v>-1.016211</v>
      </c>
      <c r="T219" s="0" t="n">
        <v>-0.09075</v>
      </c>
      <c r="U219" s="0" t="n">
        <v>-3.142638</v>
      </c>
      <c r="V219" s="0" t="n">
        <v>-475.760458</v>
      </c>
      <c r="W219" s="0" t="n">
        <v>0.004251</v>
      </c>
      <c r="X219" s="0" t="n">
        <v>-0.051493</v>
      </c>
      <c r="Y219" s="0" t="n">
        <v>-0.79464</v>
      </c>
      <c r="Z219" s="0" t="n">
        <v>-0.39536</v>
      </c>
      <c r="AA219" s="0" t="n">
        <v>-5.472808</v>
      </c>
      <c r="AB219" s="0" t="n">
        <v>-828.522364</v>
      </c>
      <c r="AC219" s="0" t="n">
        <v>-0.00577</v>
      </c>
      <c r="AD219" s="0" t="n">
        <v>-0.079618</v>
      </c>
      <c r="AE219" s="0" t="n">
        <v>-1.228671</v>
      </c>
    </row>
    <row r="220" customFormat="false" ht="12.75" hidden="false" customHeight="false" outlineLevel="0" collapsed="false">
      <c r="A220" s="0" t="n">
        <v>0.0726666666666712</v>
      </c>
      <c r="B220" s="0" t="n">
        <v>-0.460776</v>
      </c>
      <c r="C220" s="0" t="n">
        <v>-5.532347</v>
      </c>
      <c r="D220" s="0" t="n">
        <v>-837.535803</v>
      </c>
      <c r="E220" s="0" t="n">
        <v>0.003381</v>
      </c>
      <c r="F220" s="0" t="n">
        <v>-0.034686</v>
      </c>
      <c r="G220" s="0" t="n">
        <v>-0.535277</v>
      </c>
      <c r="H220" s="0" t="n">
        <v>-0.137279</v>
      </c>
      <c r="I220" s="0" t="n">
        <v>-4.695802</v>
      </c>
      <c r="J220" s="0" t="n">
        <v>-710.892205</v>
      </c>
      <c r="K220" s="0" t="n">
        <v>0.001579</v>
      </c>
      <c r="L220" s="0" t="n">
        <v>-0.052316</v>
      </c>
      <c r="M220" s="0" t="n">
        <v>-0.80734</v>
      </c>
      <c r="N220" s="0" t="n">
        <v>-0.558148</v>
      </c>
      <c r="O220" s="0" t="n">
        <v>-3.38457</v>
      </c>
      <c r="P220" s="0" t="n">
        <v>-512.386256</v>
      </c>
      <c r="Q220" s="0" t="n">
        <v>0.008833</v>
      </c>
      <c r="R220" s="0" t="n">
        <v>-0.06568</v>
      </c>
      <c r="S220" s="0" t="n">
        <v>-1.013574</v>
      </c>
      <c r="T220" s="0" t="n">
        <v>-0.151314</v>
      </c>
      <c r="U220" s="0" t="n">
        <v>-3.104711</v>
      </c>
      <c r="V220" s="0" t="n">
        <v>-470.018785</v>
      </c>
      <c r="W220" s="0" t="n">
        <v>0.004294</v>
      </c>
      <c r="X220" s="0" t="n">
        <v>-0.051214</v>
      </c>
      <c r="Y220" s="0" t="n">
        <v>-0.790347</v>
      </c>
      <c r="Z220" s="0" t="n">
        <v>-0.447068</v>
      </c>
      <c r="AA220" s="0" t="n">
        <v>-5.133298</v>
      </c>
      <c r="AB220" s="0" t="n">
        <v>-777.124272</v>
      </c>
      <c r="AC220" s="0" t="n">
        <v>-0.005793</v>
      </c>
      <c r="AD220" s="0" t="n">
        <v>-0.079559</v>
      </c>
      <c r="AE220" s="0" t="n">
        <v>-1.227765</v>
      </c>
    </row>
    <row r="221" customFormat="false" ht="12.75" hidden="false" customHeight="false" outlineLevel="0" collapsed="false">
      <c r="A221" s="0" t="n">
        <v>0.0730000000000046</v>
      </c>
      <c r="B221" s="0" t="n">
        <v>-0.44607</v>
      </c>
      <c r="C221" s="0" t="n">
        <v>-5.573907</v>
      </c>
      <c r="D221" s="0" t="n">
        <v>-843.827546</v>
      </c>
      <c r="E221" s="0" t="n">
        <v>0.00342</v>
      </c>
      <c r="F221" s="0" t="n">
        <v>-0.034517</v>
      </c>
      <c r="G221" s="0" t="n">
        <v>-0.532678</v>
      </c>
      <c r="H221" s="0" t="n">
        <v>-0.156258</v>
      </c>
      <c r="I221" s="0" t="n">
        <v>-4.645968</v>
      </c>
      <c r="J221" s="0" t="n">
        <v>-703.347917</v>
      </c>
      <c r="K221" s="0" t="n">
        <v>0.001605</v>
      </c>
      <c r="L221" s="0" t="n">
        <v>-0.052064</v>
      </c>
      <c r="M221" s="0" t="n">
        <v>-0.803458</v>
      </c>
      <c r="N221" s="0" t="n">
        <v>-0.594339</v>
      </c>
      <c r="O221" s="0" t="n">
        <v>-3.404702</v>
      </c>
      <c r="P221" s="0" t="n">
        <v>-515.43404</v>
      </c>
      <c r="Q221" s="0" t="n">
        <v>0.008904</v>
      </c>
      <c r="R221" s="0" t="n">
        <v>-0.065512</v>
      </c>
      <c r="S221" s="0" t="n">
        <v>-1.010994</v>
      </c>
      <c r="T221" s="0" t="n">
        <v>-0.211687</v>
      </c>
      <c r="U221" s="0" t="n">
        <v>-3.04803</v>
      </c>
      <c r="V221" s="0" t="n">
        <v>-461.437945</v>
      </c>
      <c r="W221" s="0" t="n">
        <v>0.004336</v>
      </c>
      <c r="X221" s="0" t="n">
        <v>-0.05094</v>
      </c>
      <c r="Y221" s="0" t="n">
        <v>-0.786105</v>
      </c>
      <c r="Z221" s="0" t="n">
        <v>-0.499098</v>
      </c>
      <c r="AA221" s="0" t="n">
        <v>-4.716962</v>
      </c>
      <c r="AB221" s="0" t="n">
        <v>-714.095634</v>
      </c>
      <c r="AC221" s="0" t="n">
        <v>-0.005817</v>
      </c>
      <c r="AD221" s="0" t="n">
        <v>-0.079506</v>
      </c>
      <c r="AE221" s="0" t="n">
        <v>-1.226938</v>
      </c>
    </row>
    <row r="222" customFormat="false" ht="12.75" hidden="false" customHeight="false" outlineLevel="0" collapsed="false">
      <c r="A222" s="0" t="n">
        <v>0.0733333333333381</v>
      </c>
      <c r="B222" s="0" t="n">
        <v>-0.426591</v>
      </c>
      <c r="C222" s="0" t="n">
        <v>-5.654396</v>
      </c>
      <c r="D222" s="0" t="n">
        <v>-856.012771</v>
      </c>
      <c r="E222" s="0" t="n">
        <v>0.003458</v>
      </c>
      <c r="F222" s="0" t="n">
        <v>-0.034355</v>
      </c>
      <c r="G222" s="0" t="n">
        <v>-0.530175</v>
      </c>
      <c r="H222" s="0" t="n">
        <v>-0.174993</v>
      </c>
      <c r="I222" s="0" t="n">
        <v>-4.598371</v>
      </c>
      <c r="J222" s="0" t="n">
        <v>-696.142221</v>
      </c>
      <c r="K222" s="0" t="n">
        <v>0.00163</v>
      </c>
      <c r="L222" s="0" t="n">
        <v>-0.051818</v>
      </c>
      <c r="M222" s="0" t="n">
        <v>-0.799654</v>
      </c>
      <c r="N222" s="0" t="n">
        <v>-0.614055</v>
      </c>
      <c r="O222" s="0" t="n">
        <v>-3.427736</v>
      </c>
      <c r="P222" s="0" t="n">
        <v>-518.921159</v>
      </c>
      <c r="Q222" s="0" t="n">
        <v>0.008975</v>
      </c>
      <c r="R222" s="0" t="n">
        <v>-0.065349</v>
      </c>
      <c r="S222" s="0" t="n">
        <v>-1.008471</v>
      </c>
      <c r="T222" s="0" t="n">
        <v>-0.270118</v>
      </c>
      <c r="U222" s="0" t="n">
        <v>-2.984723</v>
      </c>
      <c r="V222" s="0" t="n">
        <v>-451.853894</v>
      </c>
      <c r="W222" s="0" t="n">
        <v>0.004378</v>
      </c>
      <c r="X222" s="0" t="n">
        <v>-0.050668</v>
      </c>
      <c r="Y222" s="0" t="n">
        <v>-0.781913</v>
      </c>
      <c r="Z222" s="0" t="n">
        <v>-0.549618</v>
      </c>
      <c r="AA222" s="0" t="n">
        <v>-4.242816</v>
      </c>
      <c r="AB222" s="0" t="n">
        <v>-642.315248</v>
      </c>
      <c r="AC222" s="0" t="n">
        <v>-0.005841</v>
      </c>
      <c r="AD222" s="0" t="n">
        <v>-0.079457</v>
      </c>
      <c r="AE222" s="0" t="n">
        <v>-1.226181</v>
      </c>
    </row>
    <row r="223" customFormat="false" ht="12.75" hidden="false" customHeight="false" outlineLevel="0" collapsed="false">
      <c r="A223" s="0" t="n">
        <v>0.0736666666666715</v>
      </c>
      <c r="B223" s="0" t="n">
        <v>-0.403135</v>
      </c>
      <c r="C223" s="0" t="n">
        <v>-5.758422</v>
      </c>
      <c r="D223" s="0" t="n">
        <v>-871.761086</v>
      </c>
      <c r="E223" s="0" t="n">
        <v>0.003496</v>
      </c>
      <c r="F223" s="0" t="n">
        <v>-0.034199</v>
      </c>
      <c r="G223" s="0" t="n">
        <v>-0.527768</v>
      </c>
      <c r="H223" s="0" t="n">
        <v>-0.192753</v>
      </c>
      <c r="I223" s="0" t="n">
        <v>-4.554656</v>
      </c>
      <c r="J223" s="0" t="n">
        <v>-689.52433</v>
      </c>
      <c r="K223" s="0" t="n">
        <v>0.001655</v>
      </c>
      <c r="L223" s="0" t="n">
        <v>-0.051576</v>
      </c>
      <c r="M223" s="0" t="n">
        <v>-0.795926</v>
      </c>
      <c r="N223" s="0" t="n">
        <v>-0.617386</v>
      </c>
      <c r="O223" s="0" t="n">
        <v>-3.456858</v>
      </c>
      <c r="P223" s="0" t="n">
        <v>-523.329901</v>
      </c>
      <c r="Q223" s="0" t="n">
        <v>0.009045</v>
      </c>
      <c r="R223" s="0" t="n">
        <v>-0.065189</v>
      </c>
      <c r="S223" s="0" t="n">
        <v>-1.006007</v>
      </c>
      <c r="T223" s="0" t="n">
        <v>-0.324966</v>
      </c>
      <c r="U223" s="0" t="n">
        <v>-2.926496</v>
      </c>
      <c r="V223" s="0" t="n">
        <v>-443.039026</v>
      </c>
      <c r="W223" s="0" t="n">
        <v>0.00442</v>
      </c>
      <c r="X223" s="0" t="n">
        <v>-0.050399</v>
      </c>
      <c r="Y223" s="0" t="n">
        <v>-0.77777</v>
      </c>
      <c r="Z223" s="0" t="n">
        <v>-0.596858</v>
      </c>
      <c r="AA223" s="0" t="n">
        <v>-3.742003</v>
      </c>
      <c r="AB223" s="0" t="n">
        <v>-566.497734</v>
      </c>
      <c r="AC223" s="0" t="n">
        <v>-0.005866</v>
      </c>
      <c r="AD223" s="0" t="n">
        <v>-0.079412</v>
      </c>
      <c r="AE223" s="0" t="n">
        <v>-1.225488</v>
      </c>
    </row>
    <row r="224" customFormat="false" ht="12.75" hidden="false" customHeight="false" outlineLevel="0" collapsed="false">
      <c r="A224" s="0" t="n">
        <v>0.0740000000000049</v>
      </c>
      <c r="B224" s="0" t="n">
        <v>-0.376534</v>
      </c>
      <c r="C224" s="0" t="n">
        <v>-5.876136</v>
      </c>
      <c r="D224" s="0" t="n">
        <v>-889.58174</v>
      </c>
      <c r="E224" s="0" t="n">
        <v>0.003533</v>
      </c>
      <c r="F224" s="0" t="n">
        <v>-0.03405</v>
      </c>
      <c r="G224" s="0" t="n">
        <v>-0.52546</v>
      </c>
      <c r="H224" s="0" t="n">
        <v>-0.208848</v>
      </c>
      <c r="I224" s="0" t="n">
        <v>-4.515434</v>
      </c>
      <c r="J224" s="0" t="n">
        <v>-683.586552</v>
      </c>
      <c r="K224" s="0" t="n">
        <v>0.001679</v>
      </c>
      <c r="L224" s="0" t="n">
        <v>-0.051339</v>
      </c>
      <c r="M224" s="0" t="n">
        <v>-0.792274</v>
      </c>
      <c r="N224" s="0" t="n">
        <v>-0.605083</v>
      </c>
      <c r="O224" s="0" t="n">
        <v>-3.494894</v>
      </c>
      <c r="P224" s="0" t="n">
        <v>-529.088091</v>
      </c>
      <c r="Q224" s="0" t="n">
        <v>0.009114</v>
      </c>
      <c r="R224" s="0" t="n">
        <v>-0.065033</v>
      </c>
      <c r="S224" s="0" t="n">
        <v>-1.003601</v>
      </c>
      <c r="T224" s="0" t="n">
        <v>-0.374754</v>
      </c>
      <c r="U224" s="0" t="n">
        <v>-2.882662</v>
      </c>
      <c r="V224" s="0" t="n">
        <v>-436.403037</v>
      </c>
      <c r="W224" s="0" t="n">
        <v>0.004461</v>
      </c>
      <c r="X224" s="0" t="n">
        <v>-0.050134</v>
      </c>
      <c r="Y224" s="0" t="n">
        <v>-0.773675</v>
      </c>
      <c r="Z224" s="0" t="n">
        <v>-0.63919</v>
      </c>
      <c r="AA224" s="0" t="n">
        <v>-3.255565</v>
      </c>
      <c r="AB224" s="0" t="n">
        <v>-492.856393</v>
      </c>
      <c r="AC224" s="0" t="n">
        <v>-0.005891</v>
      </c>
      <c r="AD224" s="0" t="n">
        <v>-0.07937</v>
      </c>
      <c r="AE224" s="0" t="n">
        <v>-1.22485</v>
      </c>
    </row>
    <row r="225" customFormat="false" ht="12.75" hidden="false" customHeight="false" outlineLevel="0" collapsed="false">
      <c r="A225" s="0" t="n">
        <v>0.0743333333333383</v>
      </c>
      <c r="B225" s="0" t="n">
        <v>-0.347639</v>
      </c>
      <c r="C225" s="0" t="n">
        <v>-6.004811</v>
      </c>
      <c r="D225" s="0" t="n">
        <v>-909.061729</v>
      </c>
      <c r="E225" s="0" t="n">
        <v>0.00357</v>
      </c>
      <c r="F225" s="0" t="n">
        <v>-0.033907</v>
      </c>
      <c r="G225" s="0" t="n">
        <v>-0.523252</v>
      </c>
      <c r="H225" s="0" t="n">
        <v>-0.222663</v>
      </c>
      <c r="I225" s="0" t="n">
        <v>-4.481438</v>
      </c>
      <c r="J225" s="0" t="n">
        <v>-678.439884</v>
      </c>
      <c r="K225" s="0" t="n">
        <v>0.001704</v>
      </c>
      <c r="L225" s="0" t="n">
        <v>-0.051108</v>
      </c>
      <c r="M225" s="0" t="n">
        <v>-0.788698</v>
      </c>
      <c r="N225" s="0" t="n">
        <v>-0.578511</v>
      </c>
      <c r="O225" s="0" t="n">
        <v>-3.542854</v>
      </c>
      <c r="P225" s="0" t="n">
        <v>-536.348724</v>
      </c>
      <c r="Q225" s="0" t="n">
        <v>0.009183</v>
      </c>
      <c r="R225" s="0" t="n">
        <v>-0.064881</v>
      </c>
      <c r="S225" s="0" t="n">
        <v>-1.001254</v>
      </c>
      <c r="T225" s="0" t="n">
        <v>-0.418221</v>
      </c>
      <c r="U225" s="0" t="n">
        <v>-2.858655</v>
      </c>
      <c r="V225" s="0" t="n">
        <v>-432.768629</v>
      </c>
      <c r="W225" s="0" t="n">
        <v>0.004502</v>
      </c>
      <c r="X225" s="0" t="n">
        <v>-0.049872</v>
      </c>
      <c r="Y225" s="0" t="n">
        <v>-0.769629</v>
      </c>
      <c r="Z225" s="0" t="n">
        <v>-0.675191</v>
      </c>
      <c r="AA225" s="0" t="n">
        <v>-2.830735</v>
      </c>
      <c r="AB225" s="0" t="n">
        <v>-428.541883</v>
      </c>
      <c r="AC225" s="0" t="n">
        <v>-0.005917</v>
      </c>
      <c r="AD225" s="0" t="n">
        <v>-0.079332</v>
      </c>
      <c r="AE225" s="0" t="n">
        <v>-1.224259</v>
      </c>
    </row>
    <row r="226" customFormat="false" ht="12.75" hidden="false" customHeight="false" outlineLevel="0" collapsed="false">
      <c r="A226" s="0" t="n">
        <v>0.0746666666666717</v>
      </c>
      <c r="B226" s="0" t="n">
        <v>-0.317298</v>
      </c>
      <c r="C226" s="0" t="n">
        <v>-6.147665</v>
      </c>
      <c r="D226" s="0" t="n">
        <v>-930.688221</v>
      </c>
      <c r="E226" s="0" t="n">
        <v>0.003606</v>
      </c>
      <c r="F226" s="0" t="n">
        <v>-0.03377</v>
      </c>
      <c r="G226" s="0" t="n">
        <v>-0.521148</v>
      </c>
      <c r="H226" s="0" t="n">
        <v>-0.233691</v>
      </c>
      <c r="I226" s="0" t="n">
        <v>-4.454833</v>
      </c>
      <c r="J226" s="0" t="n">
        <v>-674.412245</v>
      </c>
      <c r="K226" s="0" t="n">
        <v>0.001728</v>
      </c>
      <c r="L226" s="0" t="n">
        <v>-0.050881</v>
      </c>
      <c r="M226" s="0" t="n">
        <v>-0.785196</v>
      </c>
      <c r="N226" s="0" t="n">
        <v>-0.539572</v>
      </c>
      <c r="O226" s="0" t="n">
        <v>-3.599063</v>
      </c>
      <c r="P226" s="0" t="n">
        <v>-544.858185</v>
      </c>
      <c r="Q226" s="0" t="n">
        <v>0.009251</v>
      </c>
      <c r="R226" s="0" t="n">
        <v>-0.064733</v>
      </c>
      <c r="S226" s="0" t="n">
        <v>-0.998968</v>
      </c>
      <c r="T226" s="0" t="n">
        <v>-0.454364</v>
      </c>
      <c r="U226" s="0" t="n">
        <v>-2.855238</v>
      </c>
      <c r="V226" s="0" t="n">
        <v>-432.251255</v>
      </c>
      <c r="W226" s="0" t="n">
        <v>0.004543</v>
      </c>
      <c r="X226" s="0" t="n">
        <v>-0.049613</v>
      </c>
      <c r="Y226" s="0" t="n">
        <v>-0.76563</v>
      </c>
      <c r="Z226" s="0" t="n">
        <v>-0.703705</v>
      </c>
      <c r="AA226" s="0" t="n">
        <v>-2.516003</v>
      </c>
      <c r="AB226" s="0" t="n">
        <v>-380.89493</v>
      </c>
      <c r="AC226" s="0" t="n">
        <v>-0.005945</v>
      </c>
      <c r="AD226" s="0" t="n">
        <v>-0.079296</v>
      </c>
      <c r="AE226" s="0" t="n">
        <v>-1.22371</v>
      </c>
    </row>
    <row r="227" customFormat="false" ht="12.75" hidden="false" customHeight="false" outlineLevel="0" collapsed="false">
      <c r="A227" s="0" t="n">
        <v>0.0750000000000051</v>
      </c>
      <c r="B227" s="0" t="n">
        <v>-0.286345</v>
      </c>
      <c r="C227" s="0" t="n">
        <v>-6.309644</v>
      </c>
      <c r="D227" s="0" t="n">
        <v>-955.20997</v>
      </c>
      <c r="E227" s="0" t="n">
        <v>0.003643</v>
      </c>
      <c r="F227" s="0" t="n">
        <v>-0.033641</v>
      </c>
      <c r="G227" s="0" t="n">
        <v>-0.51915</v>
      </c>
      <c r="H227" s="0" t="n">
        <v>-0.24156</v>
      </c>
      <c r="I227" s="0" t="n">
        <v>-4.439988</v>
      </c>
      <c r="J227" s="0" t="n">
        <v>-672.164921</v>
      </c>
      <c r="K227" s="0" t="n">
        <v>0.001752</v>
      </c>
      <c r="L227" s="0" t="n">
        <v>-0.050659</v>
      </c>
      <c r="M227" s="0" t="n">
        <v>-0.781768</v>
      </c>
      <c r="N227" s="0" t="n">
        <v>-0.490606</v>
      </c>
      <c r="O227" s="0" t="n">
        <v>-3.659194</v>
      </c>
      <c r="P227" s="0" t="n">
        <v>-553.961312</v>
      </c>
      <c r="Q227" s="0" t="n">
        <v>0.009318</v>
      </c>
      <c r="R227" s="0" t="n">
        <v>-0.064589</v>
      </c>
      <c r="S227" s="0" t="n">
        <v>-0.996744</v>
      </c>
      <c r="T227" s="0" t="n">
        <v>-0.482465</v>
      </c>
      <c r="U227" s="0" t="n">
        <v>-2.868692</v>
      </c>
      <c r="V227" s="0" t="n">
        <v>-434.288031</v>
      </c>
      <c r="W227" s="0" t="n">
        <v>0.004583</v>
      </c>
      <c r="X227" s="0" t="n">
        <v>-0.049357</v>
      </c>
      <c r="Y227" s="0" t="n">
        <v>-0.76168</v>
      </c>
      <c r="Z227" s="0" t="n">
        <v>-0.723887</v>
      </c>
      <c r="AA227" s="0" t="n">
        <v>-2.354886</v>
      </c>
      <c r="AB227" s="0" t="n">
        <v>-356.503605</v>
      </c>
      <c r="AC227" s="0" t="n">
        <v>-0.005972</v>
      </c>
      <c r="AD227" s="0" t="n">
        <v>-0.079263</v>
      </c>
      <c r="AE227" s="0" t="n">
        <v>-1.2232</v>
      </c>
    </row>
    <row r="228" customFormat="false" ht="12.75" hidden="false" customHeight="false" outlineLevel="0" collapsed="false">
      <c r="A228" s="0" t="n">
        <v>0.0753333333333385</v>
      </c>
      <c r="B228" s="0" t="n">
        <v>-0.255604</v>
      </c>
      <c r="C228" s="0" t="n">
        <v>-6.491207</v>
      </c>
      <c r="D228" s="0" t="n">
        <v>-982.696591</v>
      </c>
      <c r="E228" s="0" t="n">
        <v>0.003679</v>
      </c>
      <c r="F228" s="0" t="n">
        <v>-0.033518</v>
      </c>
      <c r="G228" s="0" t="n">
        <v>-0.517261</v>
      </c>
      <c r="H228" s="0" t="n">
        <v>-0.246052</v>
      </c>
      <c r="I228" s="0" t="n">
        <v>-4.443185</v>
      </c>
      <c r="J228" s="0" t="n">
        <v>-672.648884</v>
      </c>
      <c r="K228" s="0" t="n">
        <v>0.001776</v>
      </c>
      <c r="L228" s="0" t="n">
        <v>-0.050441</v>
      </c>
      <c r="M228" s="0" t="n">
        <v>-0.778416</v>
      </c>
      <c r="N228" s="0" t="n">
        <v>-0.434289</v>
      </c>
      <c r="O228" s="0" t="n">
        <v>-3.717105</v>
      </c>
      <c r="P228" s="0" t="n">
        <v>-562.728472</v>
      </c>
      <c r="Q228" s="0" t="n">
        <v>0.009385</v>
      </c>
      <c r="R228" s="0" t="n">
        <v>-0.064449</v>
      </c>
      <c r="S228" s="0" t="n">
        <v>-0.994581</v>
      </c>
      <c r="T228" s="0" t="n">
        <v>-0.502123</v>
      </c>
      <c r="U228" s="0" t="n">
        <v>-2.892155</v>
      </c>
      <c r="V228" s="0" t="n">
        <v>-437.840128</v>
      </c>
      <c r="W228" s="0" t="n">
        <v>0.004622</v>
      </c>
      <c r="X228" s="0" t="n">
        <v>-0.049104</v>
      </c>
      <c r="Y228" s="0" t="n">
        <v>-0.757778</v>
      </c>
      <c r="Z228" s="0" t="n">
        <v>-0.735229</v>
      </c>
      <c r="AA228" s="0" t="n">
        <v>-2.378765</v>
      </c>
      <c r="AB228" s="0" t="n">
        <v>-360.118648</v>
      </c>
      <c r="AC228" s="0" t="n">
        <v>-0.006001</v>
      </c>
      <c r="AD228" s="0" t="n">
        <v>-0.079233</v>
      </c>
      <c r="AE228" s="0" t="n">
        <v>-1.222731</v>
      </c>
    </row>
    <row r="229" customFormat="false" ht="12.75" hidden="false" customHeight="false" outlineLevel="0" collapsed="false">
      <c r="A229" s="0" t="n">
        <v>0.0756666666666719</v>
      </c>
      <c r="B229" s="0" t="n">
        <v>-0.2259</v>
      </c>
      <c r="C229" s="0" t="n">
        <v>-6.682091</v>
      </c>
      <c r="D229" s="0" t="n">
        <v>-1011.594374</v>
      </c>
      <c r="E229" s="0" t="n">
        <v>0.003715</v>
      </c>
      <c r="F229" s="0" t="n">
        <v>-0.033403</v>
      </c>
      <c r="G229" s="0" t="n">
        <v>-0.515484</v>
      </c>
      <c r="H229" s="0" t="n">
        <v>-0.247112</v>
      </c>
      <c r="I229" s="0" t="n">
        <v>-4.471205</v>
      </c>
      <c r="J229" s="0" t="n">
        <v>-676.890726</v>
      </c>
      <c r="K229" s="0" t="n">
        <v>0.001799</v>
      </c>
      <c r="L229" s="0" t="n">
        <v>-0.050229</v>
      </c>
      <c r="M229" s="0" t="n">
        <v>-0.775138</v>
      </c>
      <c r="N229" s="0" t="n">
        <v>-0.37351</v>
      </c>
      <c r="O229" s="0" t="n">
        <v>-3.766091</v>
      </c>
      <c r="P229" s="0" t="n">
        <v>-570.144371</v>
      </c>
      <c r="Q229" s="0" t="n">
        <v>0.009452</v>
      </c>
      <c r="R229" s="0" t="n">
        <v>-0.064313</v>
      </c>
      <c r="S229" s="0" t="n">
        <v>-0.992482</v>
      </c>
      <c r="T229" s="0" t="n">
        <v>-0.513261</v>
      </c>
      <c r="U229" s="0" t="n">
        <v>-2.917819</v>
      </c>
      <c r="V229" s="0" t="n">
        <v>-441.725396</v>
      </c>
      <c r="W229" s="0" t="n">
        <v>0.004661</v>
      </c>
      <c r="X229" s="0" t="n">
        <v>-0.048854</v>
      </c>
      <c r="Y229" s="0" t="n">
        <v>-0.753925</v>
      </c>
      <c r="Z229" s="0" t="n">
        <v>-0.737576</v>
      </c>
      <c r="AA229" s="0" t="n">
        <v>-2.600086</v>
      </c>
      <c r="AB229" s="0" t="n">
        <v>-393.624163</v>
      </c>
      <c r="AC229" s="0" t="n">
        <v>-0.00603</v>
      </c>
      <c r="AD229" s="0" t="n">
        <v>-0.079205</v>
      </c>
      <c r="AE229" s="0" t="n">
        <v>-1.222305</v>
      </c>
    </row>
    <row r="230" customFormat="false" ht="12.75" hidden="false" customHeight="false" outlineLevel="0" collapsed="false">
      <c r="A230" s="0" t="n">
        <v>0.0760000000000053</v>
      </c>
      <c r="B230" s="0" t="n">
        <v>-0.198077</v>
      </c>
      <c r="C230" s="0" t="n">
        <v>-6.857207</v>
      </c>
      <c r="D230" s="0" t="n">
        <v>-1038.104895</v>
      </c>
      <c r="E230" s="0" t="n">
        <v>0.00375</v>
      </c>
      <c r="F230" s="0" t="n">
        <v>-0.033296</v>
      </c>
      <c r="G230" s="0" t="n">
        <v>-0.513822</v>
      </c>
      <c r="H230" s="0" t="n">
        <v>-0.244853</v>
      </c>
      <c r="I230" s="0" t="n">
        <v>-4.529234</v>
      </c>
      <c r="J230" s="0" t="n">
        <v>-685.675698</v>
      </c>
      <c r="K230" s="0" t="n">
        <v>0.001822</v>
      </c>
      <c r="L230" s="0" t="n">
        <v>-0.050021</v>
      </c>
      <c r="M230" s="0" t="n">
        <v>-0.771936</v>
      </c>
      <c r="N230" s="0" t="n">
        <v>-0.311245</v>
      </c>
      <c r="O230" s="0" t="n">
        <v>-3.800061</v>
      </c>
      <c r="P230" s="0" t="n">
        <v>-575.287059</v>
      </c>
      <c r="Q230" s="0" t="n">
        <v>0.009518</v>
      </c>
      <c r="R230" s="0" t="n">
        <v>-0.064181</v>
      </c>
      <c r="S230" s="0" t="n">
        <v>-0.990447</v>
      </c>
      <c r="T230" s="0" t="n">
        <v>-0.516128</v>
      </c>
      <c r="U230" s="0" t="n">
        <v>-2.939256</v>
      </c>
      <c r="V230" s="0" t="n">
        <v>-444.970632</v>
      </c>
      <c r="W230" s="0" t="n">
        <v>0.004699</v>
      </c>
      <c r="X230" s="0" t="n">
        <v>-0.048608</v>
      </c>
      <c r="Y230" s="0" t="n">
        <v>-0.750122</v>
      </c>
      <c r="Z230" s="0" t="n">
        <v>-0.731127</v>
      </c>
      <c r="AA230" s="0" t="n">
        <v>-3.007859</v>
      </c>
      <c r="AB230" s="0" t="n">
        <v>-455.35641</v>
      </c>
      <c r="AC230" s="0" t="n">
        <v>-0.006061</v>
      </c>
      <c r="AD230" s="0" t="n">
        <v>-0.079181</v>
      </c>
      <c r="AE230" s="0" t="n">
        <v>-1.22193</v>
      </c>
    </row>
    <row r="231" customFormat="false" ht="12.75" hidden="false" customHeight="false" outlineLevel="0" collapsed="false">
      <c r="A231" s="0" t="n">
        <v>0.0763333333333387</v>
      </c>
      <c r="B231" s="0" t="n">
        <v>-0.173017</v>
      </c>
      <c r="C231" s="0" t="n">
        <v>-6.976753</v>
      </c>
      <c r="D231" s="0" t="n">
        <v>-1056.202821</v>
      </c>
      <c r="E231" s="0" t="n">
        <v>0.003786</v>
      </c>
      <c r="F231" s="0" t="n">
        <v>-0.033195</v>
      </c>
      <c r="G231" s="0" t="n">
        <v>-0.512277</v>
      </c>
      <c r="H231" s="0" t="n">
        <v>-0.239544</v>
      </c>
      <c r="I231" s="0" t="n">
        <v>-4.618815</v>
      </c>
      <c r="J231" s="0" t="n">
        <v>-699.237247</v>
      </c>
      <c r="K231" s="0" t="n">
        <v>0.001845</v>
      </c>
      <c r="L231" s="0" t="n">
        <v>-0.049819</v>
      </c>
      <c r="M231" s="0" t="n">
        <v>-0.768812</v>
      </c>
      <c r="N231" s="0" t="n">
        <v>-0.250436</v>
      </c>
      <c r="O231" s="0" t="n">
        <v>-3.8143</v>
      </c>
      <c r="P231" s="0" t="n">
        <v>-577.442708</v>
      </c>
      <c r="Q231" s="0" t="n">
        <v>0.009584</v>
      </c>
      <c r="R231" s="0" t="n">
        <v>-0.064053</v>
      </c>
      <c r="S231" s="0" t="n">
        <v>-0.988476</v>
      </c>
      <c r="T231" s="0" t="n">
        <v>-0.511284</v>
      </c>
      <c r="U231" s="0" t="n">
        <v>-2.95309</v>
      </c>
      <c r="V231" s="0" t="n">
        <v>-447.064965</v>
      </c>
      <c r="W231" s="0" t="n">
        <v>0.004737</v>
      </c>
      <c r="X231" s="0" t="n">
        <v>-0.048365</v>
      </c>
      <c r="Y231" s="0" t="n">
        <v>-0.746368</v>
      </c>
      <c r="Z231" s="0" t="n">
        <v>-0.716412</v>
      </c>
      <c r="AA231" s="0" t="n">
        <v>-3.567113</v>
      </c>
      <c r="AB231" s="0" t="n">
        <v>-540.021324</v>
      </c>
      <c r="AC231" s="0" t="n">
        <v>-0.006092</v>
      </c>
      <c r="AD231" s="0" t="n">
        <v>-0.079161</v>
      </c>
      <c r="AE231" s="0" t="n">
        <v>-1.221615</v>
      </c>
    </row>
    <row r="232" customFormat="false" ht="12.75" hidden="false" customHeight="false" outlineLevel="0" collapsed="false">
      <c r="A232" s="0" t="n">
        <v>0.0766666666666721</v>
      </c>
      <c r="B232" s="0" t="n">
        <v>-0.151664</v>
      </c>
      <c r="C232" s="0" t="n">
        <v>-6.992038</v>
      </c>
      <c r="D232" s="0" t="n">
        <v>-1058.516911</v>
      </c>
      <c r="E232" s="0" t="n">
        <v>0.003821</v>
      </c>
      <c r="F232" s="0" t="n">
        <v>-0.033103</v>
      </c>
      <c r="G232" s="0" t="n">
        <v>-0.510849</v>
      </c>
      <c r="H232" s="0" t="n">
        <v>-0.231602</v>
      </c>
      <c r="I232" s="0" t="n">
        <v>-4.736515</v>
      </c>
      <c r="J232" s="0" t="n">
        <v>-717.055684</v>
      </c>
      <c r="K232" s="0" t="n">
        <v>0.001868</v>
      </c>
      <c r="L232" s="0" t="n">
        <v>-0.049622</v>
      </c>
      <c r="M232" s="0" t="n">
        <v>-0.765767</v>
      </c>
      <c r="N232" s="0" t="n">
        <v>-0.193867</v>
      </c>
      <c r="O232" s="0" t="n">
        <v>-3.805624</v>
      </c>
      <c r="P232" s="0" t="n">
        <v>-576.129225</v>
      </c>
      <c r="Q232" s="0" t="n">
        <v>0.00965</v>
      </c>
      <c r="R232" s="0" t="n">
        <v>-0.06393</v>
      </c>
      <c r="S232" s="0" t="n">
        <v>-0.986569</v>
      </c>
      <c r="T232" s="0" t="n">
        <v>-0.499575</v>
      </c>
      <c r="U232" s="0" t="n">
        <v>-2.959603</v>
      </c>
      <c r="V232" s="0" t="n">
        <v>-448.050994</v>
      </c>
      <c r="W232" s="0" t="n">
        <v>0.004774</v>
      </c>
      <c r="X232" s="0" t="n">
        <v>-0.048125</v>
      </c>
      <c r="Y232" s="0" t="n">
        <v>-0.742664</v>
      </c>
      <c r="Z232" s="0" t="n">
        <v>-0.694265</v>
      </c>
      <c r="AA232" s="0" t="n">
        <v>-4.222817</v>
      </c>
      <c r="AB232" s="0" t="n">
        <v>-639.287519</v>
      </c>
      <c r="AC232" s="0" t="n">
        <v>-0.006123</v>
      </c>
      <c r="AD232" s="0" t="n">
        <v>-0.079145</v>
      </c>
      <c r="AE232" s="0" t="n">
        <v>-1.22137</v>
      </c>
    </row>
    <row r="233" customFormat="false" ht="12.75" hidden="false" customHeight="false" outlineLevel="0" collapsed="false">
      <c r="A233" s="0" t="n">
        <v>0.0770000000000055</v>
      </c>
      <c r="B233" s="0" t="n">
        <v>-0.135019</v>
      </c>
      <c r="C233" s="0" t="n">
        <v>-6.856769</v>
      </c>
      <c r="D233" s="0" t="n">
        <v>-1038.038628</v>
      </c>
      <c r="E233" s="0" t="n">
        <v>0.003856</v>
      </c>
      <c r="F233" s="0" t="n">
        <v>-0.033018</v>
      </c>
      <c r="G233" s="0" t="n">
        <v>-0.509537</v>
      </c>
      <c r="H233" s="0" t="n">
        <v>-0.221562</v>
      </c>
      <c r="I233" s="0" t="n">
        <v>-4.873814</v>
      </c>
      <c r="J233" s="0" t="n">
        <v>-737.841216</v>
      </c>
      <c r="K233" s="0" t="n">
        <v>0.00189</v>
      </c>
      <c r="L233" s="0" t="n">
        <v>-0.04943</v>
      </c>
      <c r="M233" s="0" t="n">
        <v>-0.762804</v>
      </c>
      <c r="N233" s="0" t="n">
        <v>-0.144055</v>
      </c>
      <c r="O233" s="0" t="n">
        <v>-3.771992</v>
      </c>
      <c r="P233" s="0" t="n">
        <v>-571.037736</v>
      </c>
      <c r="Q233" s="0" t="n">
        <v>0.009716</v>
      </c>
      <c r="R233" s="0" t="n">
        <v>-0.06381</v>
      </c>
      <c r="S233" s="0" t="n">
        <v>-0.984725</v>
      </c>
      <c r="T233" s="0" t="n">
        <v>-0.482087</v>
      </c>
      <c r="U233" s="0" t="n">
        <v>-2.962272</v>
      </c>
      <c r="V233" s="0" t="n">
        <v>-448.455064</v>
      </c>
      <c r="W233" s="0" t="n">
        <v>0.00481</v>
      </c>
      <c r="X233" s="0" t="n">
        <v>-0.047888</v>
      </c>
      <c r="Y233" s="0" t="n">
        <v>-0.739009</v>
      </c>
      <c r="Z233" s="0" t="n">
        <v>-0.665773</v>
      </c>
      <c r="AA233" s="0" t="n">
        <v>-4.907436</v>
      </c>
      <c r="AB233" s="0" t="n">
        <v>-742.931307</v>
      </c>
      <c r="AC233" s="0" t="n">
        <v>-0.006156</v>
      </c>
      <c r="AD233" s="0" t="n">
        <v>-0.079134</v>
      </c>
      <c r="AE233" s="0" t="n">
        <v>-1.221208</v>
      </c>
    </row>
    <row r="234" customFormat="false" ht="12.75" hidden="false" customHeight="false" outlineLevel="0" collapsed="false">
      <c r="A234" s="0" t="n">
        <v>0.0773333333333389</v>
      </c>
      <c r="B234" s="0" t="n">
        <v>-0.124132</v>
      </c>
      <c r="C234" s="0" t="n">
        <v>-6.541365</v>
      </c>
      <c r="D234" s="0" t="n">
        <v>-990.29</v>
      </c>
      <c r="E234" s="0" t="n">
        <v>0.003891</v>
      </c>
      <c r="F234" s="0" t="n">
        <v>-0.03294</v>
      </c>
      <c r="G234" s="0" t="n">
        <v>-0.508335</v>
      </c>
      <c r="H234" s="0" t="n">
        <v>-0.21005</v>
      </c>
      <c r="I234" s="0" t="n">
        <v>-5.018462</v>
      </c>
      <c r="J234" s="0" t="n">
        <v>-759.739443</v>
      </c>
      <c r="K234" s="0" t="n">
        <v>0.001912</v>
      </c>
      <c r="L234" s="0" t="n">
        <v>-0.049243</v>
      </c>
      <c r="M234" s="0" t="n">
        <v>-0.759926</v>
      </c>
      <c r="N234" s="0" t="n">
        <v>-0.103153</v>
      </c>
      <c r="O234" s="0" t="n">
        <v>-3.711984</v>
      </c>
      <c r="P234" s="0" t="n">
        <v>-561.953176</v>
      </c>
      <c r="Q234" s="0" t="n">
        <v>0.009781</v>
      </c>
      <c r="R234" s="0" t="n">
        <v>-0.063695</v>
      </c>
      <c r="S234" s="0" t="n">
        <v>-0.982943</v>
      </c>
      <c r="T234" s="0" t="n">
        <v>-0.460094</v>
      </c>
      <c r="U234" s="0" t="n">
        <v>-2.966438</v>
      </c>
      <c r="V234" s="0" t="n">
        <v>-449.085714</v>
      </c>
      <c r="W234" s="0" t="n">
        <v>0.004846</v>
      </c>
      <c r="X234" s="0" t="n">
        <v>-0.047654</v>
      </c>
      <c r="Y234" s="0" t="n">
        <v>-0.735405</v>
      </c>
      <c r="Z234" s="0" t="n">
        <v>-0.63223</v>
      </c>
      <c r="AA234" s="0" t="n">
        <v>-5.550653</v>
      </c>
      <c r="AB234" s="0" t="n">
        <v>-840.307256</v>
      </c>
      <c r="AC234" s="0" t="n">
        <v>-0.006189</v>
      </c>
      <c r="AD234" s="0" t="n">
        <v>-0.07913</v>
      </c>
      <c r="AE234" s="0" t="n">
        <v>-1.221139</v>
      </c>
    </row>
    <row r="235" customFormat="false" ht="12.75" hidden="false" customHeight="false" outlineLevel="0" collapsed="false">
      <c r="A235" s="0" t="n">
        <v>0.0776666666666723</v>
      </c>
      <c r="B235" s="0" t="n">
        <v>-0.120076</v>
      </c>
      <c r="C235" s="0" t="n">
        <v>-6.046161</v>
      </c>
      <c r="D235" s="0" t="n">
        <v>-915.321625</v>
      </c>
      <c r="E235" s="0" t="n">
        <v>0.003925</v>
      </c>
      <c r="F235" s="0" t="n">
        <v>-0.032869</v>
      </c>
      <c r="G235" s="0" t="n">
        <v>-0.507233</v>
      </c>
      <c r="H235" s="0" t="n">
        <v>-0.19774</v>
      </c>
      <c r="I235" s="0" t="n">
        <v>-5.157094</v>
      </c>
      <c r="J235" s="0" t="n">
        <v>-780.726774</v>
      </c>
      <c r="K235" s="0" t="n">
        <v>0.001934</v>
      </c>
      <c r="L235" s="0" t="n">
        <v>-0.049062</v>
      </c>
      <c r="M235" s="0" t="n">
        <v>-0.757134</v>
      </c>
      <c r="N235" s="0" t="n">
        <v>-0.072866</v>
      </c>
      <c r="O235" s="0" t="n">
        <v>-3.624741</v>
      </c>
      <c r="P235" s="0" t="n">
        <v>-548.745574</v>
      </c>
      <c r="Q235" s="0" t="n">
        <v>0.009847</v>
      </c>
      <c r="R235" s="0" t="n">
        <v>-0.063583</v>
      </c>
      <c r="S235" s="0" t="n">
        <v>-0.981223</v>
      </c>
      <c r="T235" s="0" t="n">
        <v>-0.434991</v>
      </c>
      <c r="U235" s="0" t="n">
        <v>-2.977303</v>
      </c>
      <c r="V235" s="0" t="n">
        <v>-450.730587</v>
      </c>
      <c r="W235" s="0" t="n">
        <v>0.004882</v>
      </c>
      <c r="X235" s="0" t="n">
        <v>-0.047424</v>
      </c>
      <c r="Y235" s="0" t="n">
        <v>-0.73185</v>
      </c>
      <c r="Z235" s="0" t="n">
        <v>-0.59507</v>
      </c>
      <c r="AA235" s="0" t="n">
        <v>-6.089565</v>
      </c>
      <c r="AB235" s="0" t="n">
        <v>-921.892487</v>
      </c>
      <c r="AC235" s="0" t="n">
        <v>-0.006223</v>
      </c>
      <c r="AD235" s="0" t="n">
        <v>-0.079132</v>
      </c>
      <c r="AE235" s="0" t="n">
        <v>-1.221173</v>
      </c>
    </row>
    <row r="236" customFormat="false" ht="12.75" hidden="false" customHeight="false" outlineLevel="0" collapsed="false">
      <c r="A236" s="0" t="n">
        <v>0.0780000000000057</v>
      </c>
      <c r="B236" s="0" t="n">
        <v>-0.123904</v>
      </c>
      <c r="C236" s="0" t="n">
        <v>-5.408666</v>
      </c>
      <c r="D236" s="0" t="n">
        <v>-818.811912</v>
      </c>
      <c r="E236" s="0" t="n">
        <v>0.00396</v>
      </c>
      <c r="F236" s="0" t="n">
        <v>-0.032803</v>
      </c>
      <c r="G236" s="0" t="n">
        <v>-0.506223</v>
      </c>
      <c r="H236" s="0" t="n">
        <v>-0.185324</v>
      </c>
      <c r="I236" s="0" t="n">
        <v>-5.278302</v>
      </c>
      <c r="J236" s="0" t="n">
        <v>-799.076278</v>
      </c>
      <c r="K236" s="0" t="n">
        <v>0.001956</v>
      </c>
      <c r="L236" s="0" t="n">
        <v>-0.048887</v>
      </c>
      <c r="M236" s="0" t="n">
        <v>-0.75443</v>
      </c>
      <c r="N236" s="0" t="n">
        <v>-0.054395</v>
      </c>
      <c r="O236" s="0" t="n">
        <v>-3.510637</v>
      </c>
      <c r="P236" s="0" t="n">
        <v>-531.471448</v>
      </c>
      <c r="Q236" s="0" t="n">
        <v>0.009912</v>
      </c>
      <c r="R236" s="0" t="n">
        <v>-0.063476</v>
      </c>
      <c r="S236" s="0" t="n">
        <v>-0.979561</v>
      </c>
      <c r="T236" s="0" t="n">
        <v>-0.408225</v>
      </c>
      <c r="U236" s="0" t="n">
        <v>-2.997636</v>
      </c>
      <c r="V236" s="0" t="n">
        <v>-453.808733</v>
      </c>
      <c r="W236" s="0" t="n">
        <v>0.004917</v>
      </c>
      <c r="X236" s="0" t="n">
        <v>-0.047197</v>
      </c>
      <c r="Y236" s="0" t="n">
        <v>-0.728346</v>
      </c>
      <c r="Z236" s="0" t="n">
        <v>-0.555809</v>
      </c>
      <c r="AA236" s="0" t="n">
        <v>-6.477374</v>
      </c>
      <c r="AB236" s="0" t="n">
        <v>-980.602431</v>
      </c>
      <c r="AC236" s="0" t="n">
        <v>-0.006257</v>
      </c>
      <c r="AD236" s="0" t="n">
        <v>-0.079141</v>
      </c>
      <c r="AE236" s="0" t="n">
        <v>-1.221315</v>
      </c>
    </row>
    <row r="237" customFormat="false" ht="12.75" hidden="false" customHeight="false" outlineLevel="0" collapsed="false">
      <c r="A237" s="0" t="n">
        <v>0.0783333333333391</v>
      </c>
      <c r="B237" s="0" t="n">
        <v>-0.136602</v>
      </c>
      <c r="C237" s="0" t="n">
        <v>-4.701183</v>
      </c>
      <c r="D237" s="0" t="n">
        <v>-711.706805</v>
      </c>
      <c r="E237" s="0" t="n">
        <v>0.003995</v>
      </c>
      <c r="F237" s="0" t="n">
        <v>-0.032743</v>
      </c>
      <c r="G237" s="0" t="n">
        <v>-0.505292</v>
      </c>
      <c r="H237" s="0" t="n">
        <v>-0.173467</v>
      </c>
      <c r="I237" s="0" t="n">
        <v>-5.375182</v>
      </c>
      <c r="J237" s="0" t="n">
        <v>-813.742825</v>
      </c>
      <c r="K237" s="0" t="n">
        <v>0.001978</v>
      </c>
      <c r="L237" s="0" t="n">
        <v>-0.048718</v>
      </c>
      <c r="M237" s="0" t="n">
        <v>-0.751817</v>
      </c>
      <c r="N237" s="0" t="n">
        <v>-0.048398</v>
      </c>
      <c r="O237" s="0" t="n">
        <v>-3.372258</v>
      </c>
      <c r="P237" s="0" t="n">
        <v>-510.522359</v>
      </c>
      <c r="Q237" s="0" t="n">
        <v>0.009977</v>
      </c>
      <c r="R237" s="0" t="n">
        <v>-0.063372</v>
      </c>
      <c r="S237" s="0" t="n">
        <v>-0.977956</v>
      </c>
      <c r="T237" s="0" t="n">
        <v>-0.381223</v>
      </c>
      <c r="U237" s="0" t="n">
        <v>-3.025973</v>
      </c>
      <c r="V237" s="0" t="n">
        <v>-458.098628</v>
      </c>
      <c r="W237" s="0" t="n">
        <v>0.004952</v>
      </c>
      <c r="X237" s="0" t="n">
        <v>-0.046973</v>
      </c>
      <c r="Y237" s="0" t="n">
        <v>-0.724892</v>
      </c>
      <c r="Z237" s="0" t="n">
        <v>-0.515978</v>
      </c>
      <c r="AA237" s="0" t="n">
        <v>-6.68844</v>
      </c>
      <c r="AB237" s="0" t="n">
        <v>-1012.555444</v>
      </c>
      <c r="AC237" s="0" t="n">
        <v>-0.006292</v>
      </c>
      <c r="AD237" s="0" t="n">
        <v>-0.079158</v>
      </c>
      <c r="AE237" s="0" t="n">
        <v>-1.221569</v>
      </c>
    </row>
    <row r="238" customFormat="false" ht="12.75" hidden="false" customHeight="false" outlineLevel="0" collapsed="false">
      <c r="A238" s="0" t="n">
        <v>0.0786666666666725</v>
      </c>
      <c r="B238" s="0" t="n">
        <v>-0.159039</v>
      </c>
      <c r="C238" s="0" t="n">
        <v>-4.018262</v>
      </c>
      <c r="D238" s="0" t="n">
        <v>-608.320219</v>
      </c>
      <c r="E238" s="0" t="n">
        <v>0.004029</v>
      </c>
      <c r="F238" s="0" t="n">
        <v>-0.032687</v>
      </c>
      <c r="G238" s="0" t="n">
        <v>-0.504428</v>
      </c>
      <c r="H238" s="0" t="n">
        <v>-0.162788</v>
      </c>
      <c r="I238" s="0" t="n">
        <v>-5.446651</v>
      </c>
      <c r="J238" s="0" t="n">
        <v>-824.562437</v>
      </c>
      <c r="K238" s="0" t="n">
        <v>0.001999</v>
      </c>
      <c r="L238" s="0" t="n">
        <v>-0.048554</v>
      </c>
      <c r="M238" s="0" t="n">
        <v>-0.749296</v>
      </c>
      <c r="N238" s="0" t="n">
        <v>-0.054984</v>
      </c>
      <c r="O238" s="0" t="n">
        <v>-3.215038</v>
      </c>
      <c r="P238" s="0" t="n">
        <v>-486.7211</v>
      </c>
      <c r="Q238" s="0" t="n">
        <v>0.010043</v>
      </c>
      <c r="R238" s="0" t="n">
        <v>-0.063271</v>
      </c>
      <c r="S238" s="0" t="n">
        <v>-0.976404</v>
      </c>
      <c r="T238" s="0" t="n">
        <v>-0.355324</v>
      </c>
      <c r="U238" s="0" t="n">
        <v>-3.056304</v>
      </c>
      <c r="V238" s="0" t="n">
        <v>-462.690474</v>
      </c>
      <c r="W238" s="0" t="n">
        <v>0.004986</v>
      </c>
      <c r="X238" s="0" t="n">
        <v>-0.046753</v>
      </c>
      <c r="Y238" s="0" t="n">
        <v>-0.72149</v>
      </c>
      <c r="Z238" s="0" t="n">
        <v>-0.477055</v>
      </c>
      <c r="AA238" s="0" t="n">
        <v>-6.718557</v>
      </c>
      <c r="AB238" s="0" t="n">
        <v>-1017.114944</v>
      </c>
      <c r="AC238" s="0" t="n">
        <v>-0.006328</v>
      </c>
      <c r="AD238" s="0" t="n">
        <v>-0.079181</v>
      </c>
      <c r="AE238" s="0" t="n">
        <v>-1.221936</v>
      </c>
    </row>
    <row r="239" customFormat="false" ht="12.75" hidden="false" customHeight="false" outlineLevel="0" collapsed="false">
      <c r="A239" s="0" t="n">
        <v>0.0790000000000059</v>
      </c>
      <c r="B239" s="0" t="n">
        <v>-0.191916</v>
      </c>
      <c r="C239" s="0" t="n">
        <v>-3.457496</v>
      </c>
      <c r="D239" s="0" t="n">
        <v>-523.426525</v>
      </c>
      <c r="E239" s="0" t="n">
        <v>0.004063</v>
      </c>
      <c r="F239" s="0" t="n">
        <v>-0.032635</v>
      </c>
      <c r="G239" s="0" t="n">
        <v>-0.503622</v>
      </c>
      <c r="H239" s="0" t="n">
        <v>-0.153826</v>
      </c>
      <c r="I239" s="0" t="n">
        <v>-5.497352</v>
      </c>
      <c r="J239" s="0" t="n">
        <v>-832.238069</v>
      </c>
      <c r="K239" s="0" t="n">
        <v>0.00202</v>
      </c>
      <c r="L239" s="0" t="n">
        <v>-0.048397</v>
      </c>
      <c r="M239" s="0" t="n">
        <v>-0.746866</v>
      </c>
      <c r="N239" s="0" t="n">
        <v>-0.073715</v>
      </c>
      <c r="O239" s="0" t="n">
        <v>-3.047288</v>
      </c>
      <c r="P239" s="0" t="n">
        <v>-461.325529</v>
      </c>
      <c r="Q239" s="0" t="n">
        <v>0.010108</v>
      </c>
      <c r="R239" s="0" t="n">
        <v>-0.063174</v>
      </c>
      <c r="S239" s="0" t="n">
        <v>-0.974904</v>
      </c>
      <c r="T239" s="0" t="n">
        <v>-0.331716</v>
      </c>
      <c r="U239" s="0" t="n">
        <v>-3.079676</v>
      </c>
      <c r="V239" s="0" t="n">
        <v>-466.228727</v>
      </c>
      <c r="W239" s="0" t="n">
        <v>0.00502</v>
      </c>
      <c r="X239" s="0" t="n">
        <v>-0.046535</v>
      </c>
      <c r="Y239" s="0" t="n">
        <v>-0.718139</v>
      </c>
      <c r="Z239" s="0" t="n">
        <v>-0.4404</v>
      </c>
      <c r="AA239" s="0" t="n">
        <v>-6.581154</v>
      </c>
      <c r="AB239" s="0" t="n">
        <v>-996.313577</v>
      </c>
      <c r="AC239" s="0" t="n">
        <v>-0.006364</v>
      </c>
      <c r="AD239" s="0" t="n">
        <v>-0.079212</v>
      </c>
      <c r="AE239" s="0" t="n">
        <v>-1.222414</v>
      </c>
    </row>
    <row r="240" customFormat="false" ht="12.75" hidden="false" customHeight="false" outlineLevel="0" collapsed="false">
      <c r="A240" s="0" t="n">
        <v>0.0793333333333393</v>
      </c>
      <c r="B240" s="0" t="n">
        <v>-0.235712</v>
      </c>
      <c r="C240" s="0" t="n">
        <v>-3.099787</v>
      </c>
      <c r="D240" s="0" t="n">
        <v>-469.2733</v>
      </c>
      <c r="E240" s="0" t="n">
        <v>0.004097</v>
      </c>
      <c r="F240" s="0" t="n">
        <v>-0.032586</v>
      </c>
      <c r="G240" s="0" t="n">
        <v>-0.502868</v>
      </c>
      <c r="H240" s="0" t="n">
        <v>-0.14703</v>
      </c>
      <c r="I240" s="0" t="n">
        <v>-5.536424</v>
      </c>
      <c r="J240" s="0" t="n">
        <v>-838.153095</v>
      </c>
      <c r="K240" s="0" t="n">
        <v>0.002041</v>
      </c>
      <c r="L240" s="0" t="n">
        <v>-0.048245</v>
      </c>
      <c r="M240" s="0" t="n">
        <v>-0.74453</v>
      </c>
      <c r="N240" s="0" t="n">
        <v>-0.103652</v>
      </c>
      <c r="O240" s="0" t="n">
        <v>-2.879748</v>
      </c>
      <c r="P240" s="0" t="n">
        <v>-435.961892</v>
      </c>
      <c r="Q240" s="0" t="n">
        <v>0.010173</v>
      </c>
      <c r="R240" s="0" t="n">
        <v>-0.06308</v>
      </c>
      <c r="S240" s="0" t="n">
        <v>-0.973453</v>
      </c>
      <c r="T240" s="0" t="n">
        <v>-0.311383</v>
      </c>
      <c r="U240" s="0" t="n">
        <v>-3.087081</v>
      </c>
      <c r="V240" s="0" t="n">
        <v>-467.349694</v>
      </c>
      <c r="W240" s="0" t="n">
        <v>0.005054</v>
      </c>
      <c r="X240" s="0" t="n">
        <v>-0.046322</v>
      </c>
      <c r="Y240" s="0" t="n">
        <v>-0.71484</v>
      </c>
      <c r="Z240" s="0" t="n">
        <v>-0.407187</v>
      </c>
      <c r="AA240" s="0" t="n">
        <v>-6.301434</v>
      </c>
      <c r="AB240" s="0" t="n">
        <v>-953.967156</v>
      </c>
      <c r="AC240" s="0" t="n">
        <v>-0.0064</v>
      </c>
      <c r="AD240" s="0" t="n">
        <v>-0.07925</v>
      </c>
      <c r="AE240" s="0" t="n">
        <v>-1.222997</v>
      </c>
    </row>
    <row r="241" customFormat="false" ht="12.75" hidden="false" customHeight="false" outlineLevel="0" collapsed="false">
      <c r="A241" s="0" t="n">
        <v>0.0796666666666727</v>
      </c>
      <c r="B241" s="0" t="n">
        <v>-0.290638</v>
      </c>
      <c r="C241" s="0" t="n">
        <v>-2.994987</v>
      </c>
      <c r="D241" s="0" t="n">
        <v>-453.40776</v>
      </c>
      <c r="E241" s="0" t="n">
        <v>0.004131</v>
      </c>
      <c r="F241" s="0" t="n">
        <v>-0.03254</v>
      </c>
      <c r="G241" s="0" t="n">
        <v>-0.502165</v>
      </c>
      <c r="H241" s="0" t="n">
        <v>-0.14275</v>
      </c>
      <c r="I241" s="0" t="n">
        <v>-5.575686</v>
      </c>
      <c r="J241" s="0" t="n">
        <v>-844.09691</v>
      </c>
      <c r="K241" s="0" t="n">
        <v>0.002062</v>
      </c>
      <c r="L241" s="0" t="n">
        <v>-0.0481</v>
      </c>
      <c r="M241" s="0" t="n">
        <v>-0.742287</v>
      </c>
      <c r="N241" s="0" t="n">
        <v>-0.143403</v>
      </c>
      <c r="O241" s="0" t="n">
        <v>-2.724816</v>
      </c>
      <c r="P241" s="0" t="n">
        <v>-412.506874</v>
      </c>
      <c r="Q241" s="0" t="n">
        <v>0.010238</v>
      </c>
      <c r="R241" s="0" t="n">
        <v>-0.062989</v>
      </c>
      <c r="S241" s="0" t="n">
        <v>-0.972047</v>
      </c>
      <c r="T241" s="0" t="n">
        <v>-0.295063</v>
      </c>
      <c r="U241" s="0" t="n">
        <v>-3.07227</v>
      </c>
      <c r="V241" s="0" t="n">
        <v>-465.1076</v>
      </c>
      <c r="W241" s="0" t="n">
        <v>0.005087</v>
      </c>
      <c r="X241" s="0" t="n">
        <v>-0.046111</v>
      </c>
      <c r="Y241" s="0" t="n">
        <v>-0.711593</v>
      </c>
      <c r="Z241" s="0" t="n">
        <v>-0.378355</v>
      </c>
      <c r="AA241" s="0" t="n">
        <v>-5.91055</v>
      </c>
      <c r="AB241" s="0" t="n">
        <v>-894.791613</v>
      </c>
      <c r="AC241" s="0" t="n">
        <v>-0.006437</v>
      </c>
      <c r="AD241" s="0" t="n">
        <v>-0.079294</v>
      </c>
      <c r="AE241" s="0" t="n">
        <v>-1.22368</v>
      </c>
    </row>
    <row r="242" customFormat="false" ht="12.75" hidden="false" customHeight="false" outlineLevel="0" collapsed="false">
      <c r="A242" s="0" t="n">
        <v>0.0800000000000061</v>
      </c>
      <c r="B242" s="0" t="n">
        <v>-0.356576</v>
      </c>
      <c r="C242" s="0" t="n">
        <v>-3.156198</v>
      </c>
      <c r="D242" s="0" t="n">
        <v>-477.813265</v>
      </c>
      <c r="E242" s="0" t="n">
        <v>0.004164</v>
      </c>
      <c r="F242" s="0" t="n">
        <v>-0.032498</v>
      </c>
      <c r="G242" s="0" t="n">
        <v>-0.501514</v>
      </c>
      <c r="H242" s="0" t="n">
        <v>-0.141236</v>
      </c>
      <c r="I242" s="0" t="n">
        <v>-5.627818</v>
      </c>
      <c r="J242" s="0" t="n">
        <v>-851.989178</v>
      </c>
      <c r="K242" s="0" t="n">
        <v>0.002083</v>
      </c>
      <c r="L242" s="0" t="n">
        <v>-0.047961</v>
      </c>
      <c r="M242" s="0" t="n">
        <v>-0.740138</v>
      </c>
      <c r="N242" s="0" t="n">
        <v>-0.191196</v>
      </c>
      <c r="O242" s="0" t="n">
        <v>-2.595359</v>
      </c>
      <c r="P242" s="0" t="n">
        <v>-392.908499</v>
      </c>
      <c r="Q242" s="0" t="n">
        <v>0.010303</v>
      </c>
      <c r="R242" s="0" t="n">
        <v>-0.0629</v>
      </c>
      <c r="S242" s="0" t="n">
        <v>-0.970684</v>
      </c>
      <c r="T242" s="0" t="n">
        <v>-0.283221</v>
      </c>
      <c r="U242" s="0" t="n">
        <v>-3.033355</v>
      </c>
      <c r="V242" s="0" t="n">
        <v>-459.216296</v>
      </c>
      <c r="W242" s="0" t="n">
        <v>0.00512</v>
      </c>
      <c r="X242" s="0" t="n">
        <v>-0.045904</v>
      </c>
      <c r="Y242" s="0" t="n">
        <v>-0.708397</v>
      </c>
      <c r="Z242" s="0" t="n">
        <v>-0.354563</v>
      </c>
      <c r="AA242" s="0" t="n">
        <v>-5.440798</v>
      </c>
      <c r="AB242" s="0" t="n">
        <v>-823.676367</v>
      </c>
      <c r="AC242" s="0" t="n">
        <v>-0.006475</v>
      </c>
      <c r="AD242" s="0" t="n">
        <v>-0.079345</v>
      </c>
      <c r="AE242" s="0" t="n">
        <v>-1.224454</v>
      </c>
    </row>
    <row r="243" customFormat="false" ht="12.75" hidden="false" customHeight="false" outlineLevel="0" collapsed="false">
      <c r="A243" s="0" t="n">
        <v>0.0803333333333395</v>
      </c>
      <c r="B243" s="0" t="n">
        <v>-0.433038</v>
      </c>
      <c r="C243" s="0" t="n">
        <v>-3.562563</v>
      </c>
      <c r="D243" s="0" t="n">
        <v>-539.332503</v>
      </c>
      <c r="E243" s="0" t="n">
        <v>0.004196</v>
      </c>
      <c r="F243" s="0" t="n">
        <v>-0.03246</v>
      </c>
      <c r="G243" s="0" t="n">
        <v>-0.500924</v>
      </c>
      <c r="H243" s="0" t="n">
        <v>-0.142637</v>
      </c>
      <c r="I243" s="0" t="n">
        <v>-5.704835</v>
      </c>
      <c r="J243" s="0" t="n">
        <v>-863.648571</v>
      </c>
      <c r="K243" s="0" t="n">
        <v>0.002103</v>
      </c>
      <c r="L243" s="0" t="n">
        <v>-0.047828</v>
      </c>
      <c r="M243" s="0" t="n">
        <v>-0.738086</v>
      </c>
      <c r="N243" s="0" t="n">
        <v>-0.244971</v>
      </c>
      <c r="O243" s="0" t="n">
        <v>-2.503092</v>
      </c>
      <c r="P243" s="0" t="n">
        <v>-378.940375</v>
      </c>
      <c r="Q243" s="0" t="n">
        <v>0.010367</v>
      </c>
      <c r="R243" s="0" t="n">
        <v>-0.062815</v>
      </c>
      <c r="S243" s="0" t="n">
        <v>-0.969364</v>
      </c>
      <c r="T243" s="0" t="n">
        <v>-0.27604</v>
      </c>
      <c r="U243" s="0" t="n">
        <v>-2.972978</v>
      </c>
      <c r="V243" s="0" t="n">
        <v>-450.075898</v>
      </c>
      <c r="W243" s="0" t="n">
        <v>0.005153</v>
      </c>
      <c r="X243" s="0" t="n">
        <v>-0.0457</v>
      </c>
      <c r="Y243" s="0" t="n">
        <v>-0.705251</v>
      </c>
      <c r="Z243" s="0" t="n">
        <v>-0.336167</v>
      </c>
      <c r="AA243" s="0" t="n">
        <v>-4.921932</v>
      </c>
      <c r="AB243" s="0" t="n">
        <v>-745.125781</v>
      </c>
      <c r="AC243" s="0" t="n">
        <v>-0.006512</v>
      </c>
      <c r="AD243" s="0" t="n">
        <v>-0.0794</v>
      </c>
      <c r="AE243" s="0" t="n">
        <v>-1.225311</v>
      </c>
    </row>
    <row r="244" customFormat="false" ht="12.75" hidden="false" customHeight="false" outlineLevel="0" collapsed="false">
      <c r="A244" s="0" t="n">
        <v>0.0806666666666729</v>
      </c>
      <c r="B244" s="0" t="n">
        <v>-0.519116</v>
      </c>
      <c r="C244" s="0" t="n">
        <v>-4.167815</v>
      </c>
      <c r="D244" s="0" t="n">
        <v>-630.96092</v>
      </c>
      <c r="E244" s="0" t="n">
        <v>0.004229</v>
      </c>
      <c r="F244" s="0" t="n">
        <v>-0.032426</v>
      </c>
      <c r="G244" s="0" t="n">
        <v>-0.500403</v>
      </c>
      <c r="H244" s="0" t="n">
        <v>-0.147011</v>
      </c>
      <c r="I244" s="0" t="n">
        <v>-5.816743</v>
      </c>
      <c r="J244" s="0" t="n">
        <v>-880.590329</v>
      </c>
      <c r="K244" s="0" t="n">
        <v>0.002124</v>
      </c>
      <c r="L244" s="0" t="n">
        <v>-0.047701</v>
      </c>
      <c r="M244" s="0" t="n">
        <v>-0.736131</v>
      </c>
      <c r="N244" s="0" t="n">
        <v>-0.302473</v>
      </c>
      <c r="O244" s="0" t="n">
        <v>-2.456764</v>
      </c>
      <c r="P244" s="0" t="n">
        <v>-371.926752</v>
      </c>
      <c r="Q244" s="0" t="n">
        <v>0.010431</v>
      </c>
      <c r="R244" s="0" t="n">
        <v>-0.062732</v>
      </c>
      <c r="S244" s="0" t="n">
        <v>-0.968085</v>
      </c>
      <c r="T244" s="0" t="n">
        <v>-0.273425</v>
      </c>
      <c r="U244" s="0" t="n">
        <v>-2.897642</v>
      </c>
      <c r="V244" s="0" t="n">
        <v>-438.670778</v>
      </c>
      <c r="W244" s="0" t="n">
        <v>0.005185</v>
      </c>
      <c r="X244" s="0" t="n">
        <v>-0.045499</v>
      </c>
      <c r="Y244" s="0" t="n">
        <v>-0.702153</v>
      </c>
      <c r="Z244" s="0" t="n">
        <v>-0.323217</v>
      </c>
      <c r="AA244" s="0" t="n">
        <v>-4.378917</v>
      </c>
      <c r="AB244" s="0" t="n">
        <v>-662.919413</v>
      </c>
      <c r="AC244" s="0" t="n">
        <v>-0.00655</v>
      </c>
      <c r="AD244" s="0" t="n">
        <v>-0.07946</v>
      </c>
      <c r="AE244" s="0" t="n">
        <v>-1.226241</v>
      </c>
    </row>
    <row r="245" customFormat="false" ht="12.75" hidden="false" customHeight="false" outlineLevel="0" collapsed="false">
      <c r="A245" s="0" t="n">
        <v>0.0810000000000063</v>
      </c>
      <c r="B245" s="0" t="n">
        <v>-0.613458</v>
      </c>
      <c r="C245" s="0" t="n">
        <v>-4.91094</v>
      </c>
      <c r="D245" s="0" t="n">
        <v>-743.461738</v>
      </c>
      <c r="E245" s="0" t="n">
        <v>0.00426</v>
      </c>
      <c r="F245" s="0" t="n">
        <v>-0.032398</v>
      </c>
      <c r="G245" s="0" t="n">
        <v>-0.499965</v>
      </c>
      <c r="H245" s="0" t="n">
        <v>-0.154333</v>
      </c>
      <c r="I245" s="0" t="n">
        <v>-5.970097</v>
      </c>
      <c r="J245" s="0" t="n">
        <v>-903.806339</v>
      </c>
      <c r="K245" s="0" t="n">
        <v>0.002144</v>
      </c>
      <c r="L245" s="0" t="n">
        <v>-0.047581</v>
      </c>
      <c r="M245" s="0" t="n">
        <v>-0.734276</v>
      </c>
      <c r="N245" s="0" t="n">
        <v>-0.361354</v>
      </c>
      <c r="O245" s="0" t="n">
        <v>-2.460652</v>
      </c>
      <c r="P245" s="0" t="n">
        <v>-372.515447</v>
      </c>
      <c r="Q245" s="0" t="n">
        <v>0.010495</v>
      </c>
      <c r="R245" s="0" t="n">
        <v>-0.062652</v>
      </c>
      <c r="S245" s="0" t="n">
        <v>-0.966847</v>
      </c>
      <c r="T245" s="0" t="n">
        <v>-0.275026</v>
      </c>
      <c r="U245" s="0" t="n">
        <v>-2.816757</v>
      </c>
      <c r="V245" s="0" t="n">
        <v>-426.425766</v>
      </c>
      <c r="W245" s="0" t="n">
        <v>0.005218</v>
      </c>
      <c r="X245" s="0" t="n">
        <v>-0.045302</v>
      </c>
      <c r="Y245" s="0" t="n">
        <v>-0.699102</v>
      </c>
      <c r="Z245" s="0" t="n">
        <v>-0.315461</v>
      </c>
      <c r="AA245" s="0" t="n">
        <v>-3.832134</v>
      </c>
      <c r="AB245" s="0" t="n">
        <v>-580.142445</v>
      </c>
      <c r="AC245" s="0" t="n">
        <v>-0.006588</v>
      </c>
      <c r="AD245" s="0" t="n">
        <v>-0.079525</v>
      </c>
      <c r="AE245" s="0" t="n">
        <v>-1.227235</v>
      </c>
    </row>
    <row r="246" customFormat="false" ht="12.75" hidden="false" customHeight="false" outlineLevel="0" collapsed="false">
      <c r="A246" s="0" t="n">
        <v>0.0813333333333397</v>
      </c>
      <c r="B246" s="0" t="n">
        <v>-0.714257</v>
      </c>
      <c r="C246" s="0" t="n">
        <v>-5.725893</v>
      </c>
      <c r="D246" s="0" t="n">
        <v>-866.836543</v>
      </c>
      <c r="E246" s="0" t="n">
        <v>0.004291</v>
      </c>
      <c r="F246" s="0" t="n">
        <v>-0.032375</v>
      </c>
      <c r="G246" s="0" t="n">
        <v>-0.499622</v>
      </c>
      <c r="H246" s="0" t="n">
        <v>-0.164498</v>
      </c>
      <c r="I246" s="0" t="n">
        <v>-6.166436</v>
      </c>
      <c r="J246" s="0" t="n">
        <v>-933.529905</v>
      </c>
      <c r="K246" s="0" t="n">
        <v>0.002164</v>
      </c>
      <c r="L246" s="0" t="n">
        <v>-0.047468</v>
      </c>
      <c r="M246" s="0" t="n">
        <v>-0.732524</v>
      </c>
      <c r="N246" s="0" t="n">
        <v>-0.419283</v>
      </c>
      <c r="O246" s="0" t="n">
        <v>-2.513864</v>
      </c>
      <c r="P246" s="0" t="n">
        <v>-380.571046</v>
      </c>
      <c r="Q246" s="0" t="n">
        <v>0.010558</v>
      </c>
      <c r="R246" s="0" t="n">
        <v>-0.062574</v>
      </c>
      <c r="S246" s="0" t="n">
        <v>-0.965651</v>
      </c>
      <c r="T246" s="0" t="n">
        <v>-0.28028</v>
      </c>
      <c r="U246" s="0" t="n">
        <v>-2.741498</v>
      </c>
      <c r="V246" s="0" t="n">
        <v>-415.032265</v>
      </c>
      <c r="W246" s="0" t="n">
        <v>0.005249</v>
      </c>
      <c r="X246" s="0" t="n">
        <v>-0.045107</v>
      </c>
      <c r="Y246" s="0" t="n">
        <v>-0.696098</v>
      </c>
      <c r="Z246" s="0" t="n">
        <v>-0.312374</v>
      </c>
      <c r="AA246" s="0" t="n">
        <v>-3.300315</v>
      </c>
      <c r="AB246" s="0" t="n">
        <v>-499.631084</v>
      </c>
      <c r="AC246" s="0" t="n">
        <v>-0.006627</v>
      </c>
      <c r="AD246" s="0" t="n">
        <v>-0.079593</v>
      </c>
      <c r="AE246" s="0" t="n">
        <v>-1.228285</v>
      </c>
    </row>
    <row r="247" customFormat="false" ht="12.75" hidden="false" customHeight="false" outlineLevel="0" collapsed="false">
      <c r="A247" s="0" t="n">
        <v>0.0816666666666731</v>
      </c>
      <c r="B247" s="0" t="n">
        <v>-0.819257</v>
      </c>
      <c r="C247" s="0" t="n">
        <v>-6.548532</v>
      </c>
      <c r="D247" s="0" t="n">
        <v>-991.375037</v>
      </c>
      <c r="E247" s="0" t="n">
        <v>0.00432</v>
      </c>
      <c r="F247" s="0" t="n">
        <v>-0.03236</v>
      </c>
      <c r="G247" s="0" t="n">
        <v>-0.49939</v>
      </c>
      <c r="H247" s="0" t="n">
        <v>-0.177332</v>
      </c>
      <c r="I247" s="0" t="n">
        <v>-6.401295</v>
      </c>
      <c r="J247" s="0" t="n">
        <v>-969.084944</v>
      </c>
      <c r="K247" s="0" t="n">
        <v>0.002184</v>
      </c>
      <c r="L247" s="0" t="n">
        <v>-0.047361</v>
      </c>
      <c r="M247" s="0" t="n">
        <v>-0.730881</v>
      </c>
      <c r="N247" s="0" t="n">
        <v>-0.474041</v>
      </c>
      <c r="O247" s="0" t="n">
        <v>-2.610556</v>
      </c>
      <c r="P247" s="0" t="n">
        <v>-395.209159</v>
      </c>
      <c r="Q247" s="0" t="n">
        <v>0.010621</v>
      </c>
      <c r="R247" s="0" t="n">
        <v>-0.0625</v>
      </c>
      <c r="S247" s="0" t="n">
        <v>-0.964499</v>
      </c>
      <c r="T247" s="0" t="n">
        <v>-0.288456</v>
      </c>
      <c r="U247" s="0" t="n">
        <v>-2.683269</v>
      </c>
      <c r="V247" s="0" t="n">
        <v>-406.217096</v>
      </c>
      <c r="W247" s="0" t="n">
        <v>0.005281</v>
      </c>
      <c r="X247" s="0" t="n">
        <v>-0.044915</v>
      </c>
      <c r="Y247" s="0" t="n">
        <v>-0.693139</v>
      </c>
      <c r="Z247" s="0" t="n">
        <v>-0.313201</v>
      </c>
      <c r="AA247" s="0" t="n">
        <v>-2.804599</v>
      </c>
      <c r="AB247" s="0" t="n">
        <v>-424.585159</v>
      </c>
      <c r="AC247" s="0" t="n">
        <v>-0.006666</v>
      </c>
      <c r="AD247" s="0" t="n">
        <v>-0.079664</v>
      </c>
      <c r="AE247" s="0" t="n">
        <v>-1.229382</v>
      </c>
    </row>
    <row r="248" customFormat="false" ht="12.75" hidden="false" customHeight="false" outlineLevel="0" collapsed="false">
      <c r="A248" s="0" t="n">
        <v>0.0820000000000065</v>
      </c>
      <c r="B248" s="0" t="n">
        <v>-0.925802</v>
      </c>
      <c r="C248" s="0" t="n">
        <v>-7.320469</v>
      </c>
      <c r="D248" s="0" t="n">
        <v>-1108.237686</v>
      </c>
      <c r="E248" s="0" t="n">
        <v>0.004349</v>
      </c>
      <c r="F248" s="0" t="n">
        <v>-0.032353</v>
      </c>
      <c r="G248" s="0" t="n">
        <v>-0.499281</v>
      </c>
      <c r="H248" s="0" t="n">
        <v>-0.192589</v>
      </c>
      <c r="I248" s="0" t="n">
        <v>-6.664699</v>
      </c>
      <c r="J248" s="0" t="n">
        <v>-1008.96141</v>
      </c>
      <c r="K248" s="0" t="n">
        <v>0.002204</v>
      </c>
      <c r="L248" s="0" t="n">
        <v>-0.047262</v>
      </c>
      <c r="M248" s="0" t="n">
        <v>-0.729349</v>
      </c>
      <c r="N248" s="0" t="n">
        <v>-0.523617</v>
      </c>
      <c r="O248" s="0" t="n">
        <v>-2.740849</v>
      </c>
      <c r="P248" s="0" t="n">
        <v>-414.934076</v>
      </c>
      <c r="Q248" s="0" t="n">
        <v>0.010683</v>
      </c>
      <c r="R248" s="0" t="n">
        <v>-0.062428</v>
      </c>
      <c r="S248" s="0" t="n">
        <v>-0.963393</v>
      </c>
      <c r="T248" s="0" t="n">
        <v>-0.298714</v>
      </c>
      <c r="U248" s="0" t="n">
        <v>-2.651891</v>
      </c>
      <c r="V248" s="0" t="n">
        <v>-401.466794</v>
      </c>
      <c r="W248" s="0" t="n">
        <v>0.005312</v>
      </c>
      <c r="X248" s="0" t="n">
        <v>-0.044726</v>
      </c>
      <c r="Y248" s="0" t="n">
        <v>-0.690224</v>
      </c>
      <c r="Z248" s="0" t="n">
        <v>-0.317005</v>
      </c>
      <c r="AA248" s="0" t="n">
        <v>-2.371057</v>
      </c>
      <c r="AB248" s="0" t="n">
        <v>-358.951623</v>
      </c>
      <c r="AC248" s="0" t="n">
        <v>-0.006705</v>
      </c>
      <c r="AD248" s="0" t="n">
        <v>-0.079738</v>
      </c>
      <c r="AE248" s="0" t="n">
        <v>-1.230519</v>
      </c>
    </row>
    <row r="249" customFormat="false" ht="12.75" hidden="false" customHeight="false" outlineLevel="0" collapsed="false">
      <c r="A249" s="0" t="n">
        <v>0.0823333333333399</v>
      </c>
      <c r="B249" s="0" t="n">
        <v>-1.030902</v>
      </c>
      <c r="C249" s="0" t="n">
        <v>-7.990831</v>
      </c>
      <c r="D249" s="0" t="n">
        <v>-1209.722968</v>
      </c>
      <c r="E249" s="0" t="n">
        <v>0.004377</v>
      </c>
      <c r="F249" s="0" t="n">
        <v>-0.032355</v>
      </c>
      <c r="G249" s="0" t="n">
        <v>-0.499306</v>
      </c>
      <c r="H249" s="0" t="n">
        <v>-0.209959</v>
      </c>
      <c r="I249" s="0" t="n">
        <v>-6.943607</v>
      </c>
      <c r="J249" s="0" t="n">
        <v>-1051.185022</v>
      </c>
      <c r="K249" s="0" t="n">
        <v>0.002223</v>
      </c>
      <c r="L249" s="0" t="n">
        <v>-0.04717</v>
      </c>
      <c r="M249" s="0" t="n">
        <v>-0.727933</v>
      </c>
      <c r="N249" s="0" t="n">
        <v>-0.56629</v>
      </c>
      <c r="O249" s="0" t="n">
        <v>-2.892037</v>
      </c>
      <c r="P249" s="0" t="n">
        <v>-437.822331</v>
      </c>
      <c r="Q249" s="0" t="n">
        <v>0.010745</v>
      </c>
      <c r="R249" s="0" t="n">
        <v>-0.062359</v>
      </c>
      <c r="S249" s="0" t="n">
        <v>-0.962336</v>
      </c>
      <c r="T249" s="0" t="n">
        <v>-0.310162</v>
      </c>
      <c r="U249" s="0" t="n">
        <v>-2.653931</v>
      </c>
      <c r="V249" s="0" t="n">
        <v>-401.775656</v>
      </c>
      <c r="W249" s="0" t="n">
        <v>0.005343</v>
      </c>
      <c r="X249" s="0" t="n">
        <v>-0.04454</v>
      </c>
      <c r="Y249" s="0" t="n">
        <v>-0.687354</v>
      </c>
      <c r="Z249" s="0" t="n">
        <v>-0.32273</v>
      </c>
      <c r="AA249" s="0" t="n">
        <v>-2.030219</v>
      </c>
      <c r="AB249" s="0" t="n">
        <v>-307.352668</v>
      </c>
      <c r="AC249" s="0" t="n">
        <v>-0.006745</v>
      </c>
      <c r="AD249" s="0" t="n">
        <v>-0.079813</v>
      </c>
      <c r="AE249" s="0" t="n">
        <v>-1.23169</v>
      </c>
    </row>
    <row r="250" customFormat="false" ht="12.75" hidden="false" customHeight="false" outlineLevel="0" collapsed="false">
      <c r="A250" s="0" t="n">
        <v>0.0826666666666733</v>
      </c>
      <c r="B250" s="0" t="n">
        <v>-1.131331</v>
      </c>
      <c r="C250" s="0" t="n">
        <v>-8.517459</v>
      </c>
      <c r="D250" s="0" t="n">
        <v>-1289.448714</v>
      </c>
      <c r="E250" s="0" t="n">
        <v>0.004403</v>
      </c>
      <c r="F250" s="0" t="n">
        <v>-0.032366</v>
      </c>
      <c r="G250" s="0" t="n">
        <v>-0.499473</v>
      </c>
      <c r="H250" s="0" t="n">
        <v>-0.229071</v>
      </c>
      <c r="I250" s="0" t="n">
        <v>-7.225878</v>
      </c>
      <c r="J250" s="0" t="n">
        <v>-1093.917573</v>
      </c>
      <c r="K250" s="0" t="n">
        <v>0.002242</v>
      </c>
      <c r="L250" s="0" t="n">
        <v>-0.047086</v>
      </c>
      <c r="M250" s="0" t="n">
        <v>-0.726639</v>
      </c>
      <c r="N250" s="0" t="n">
        <v>-0.600689</v>
      </c>
      <c r="O250" s="0" t="n">
        <v>-3.049884</v>
      </c>
      <c r="P250" s="0" t="n">
        <v>-461.718539</v>
      </c>
      <c r="Q250" s="0" t="n">
        <v>0.010806</v>
      </c>
      <c r="R250" s="0" t="n">
        <v>-0.062294</v>
      </c>
      <c r="S250" s="0" t="n">
        <v>-0.96133</v>
      </c>
      <c r="T250" s="0" t="n">
        <v>-0.321916</v>
      </c>
      <c r="U250" s="0" t="n">
        <v>-2.691649</v>
      </c>
      <c r="V250" s="0" t="n">
        <v>-407.48582</v>
      </c>
      <c r="W250" s="0" t="n">
        <v>0.005373</v>
      </c>
      <c r="X250" s="0" t="n">
        <v>-0.044357</v>
      </c>
      <c r="Y250" s="0" t="n">
        <v>-0.684528</v>
      </c>
      <c r="Z250" s="0" t="n">
        <v>-0.329267</v>
      </c>
      <c r="AA250" s="0" t="n">
        <v>-1.813987</v>
      </c>
      <c r="AB250" s="0" t="n">
        <v>-274.61742</v>
      </c>
      <c r="AC250" s="0" t="n">
        <v>-0.006785</v>
      </c>
      <c r="AD250" s="0" t="n">
        <v>-0.079891</v>
      </c>
      <c r="AE250" s="0" t="n">
        <v>-1.232891</v>
      </c>
    </row>
    <row r="251" customFormat="false" ht="12.75" hidden="false" customHeight="false" outlineLevel="0" collapsed="false">
      <c r="A251" s="0" t="n">
        <v>0.0830000000000067</v>
      </c>
      <c r="B251" s="0" t="n">
        <v>-1.223752</v>
      </c>
      <c r="C251" s="0" t="n">
        <v>-8.868623</v>
      </c>
      <c r="D251" s="0" t="n">
        <v>-1342.611031</v>
      </c>
      <c r="E251" s="0" t="n">
        <v>0.004428</v>
      </c>
      <c r="F251" s="0" t="n">
        <v>-0.032386</v>
      </c>
      <c r="G251" s="0" t="n">
        <v>-0.49979</v>
      </c>
      <c r="H251" s="0" t="n">
        <v>-0.249497</v>
      </c>
      <c r="I251" s="0" t="n">
        <v>-7.504725</v>
      </c>
      <c r="J251" s="0" t="n">
        <v>-1136.131982</v>
      </c>
      <c r="K251" s="0" t="n">
        <v>0.002261</v>
      </c>
      <c r="L251" s="0" t="n">
        <v>-0.047011</v>
      </c>
      <c r="M251" s="0" t="n">
        <v>-0.725471</v>
      </c>
      <c r="N251" s="0" t="n">
        <v>-0.625848</v>
      </c>
      <c r="O251" s="0" t="n">
        <v>-3.200013</v>
      </c>
      <c r="P251" s="0" t="n">
        <v>-484.446469</v>
      </c>
      <c r="Q251" s="0" t="n">
        <v>0.010866</v>
      </c>
      <c r="R251" s="0" t="n">
        <v>-0.062232</v>
      </c>
      <c r="S251" s="0" t="n">
        <v>-0.960378</v>
      </c>
      <c r="T251" s="0" t="n">
        <v>-0.333155</v>
      </c>
      <c r="U251" s="0" t="n">
        <v>-2.762674</v>
      </c>
      <c r="V251" s="0" t="n">
        <v>-418.238116</v>
      </c>
      <c r="W251" s="0" t="n">
        <v>0.005404</v>
      </c>
      <c r="X251" s="0" t="n">
        <v>-0.044177</v>
      </c>
      <c r="Y251" s="0" t="n">
        <v>-0.68175</v>
      </c>
      <c r="Z251" s="0" t="n">
        <v>-0.335526</v>
      </c>
      <c r="AA251" s="0" t="n">
        <v>-1.751078</v>
      </c>
      <c r="AB251" s="0" t="n">
        <v>-265.093822</v>
      </c>
      <c r="AC251" s="0" t="n">
        <v>-0.006825</v>
      </c>
      <c r="AD251" s="0" t="n">
        <v>-0.079971</v>
      </c>
      <c r="AE251" s="0" t="n">
        <v>-1.234121</v>
      </c>
    </row>
    <row r="252" customFormat="false" ht="12.75" hidden="false" customHeight="false" outlineLevel="0" collapsed="false">
      <c r="A252" s="0" t="n">
        <v>0.0833333333333401</v>
      </c>
      <c r="B252" s="0" t="n">
        <v>-1.304861</v>
      </c>
      <c r="C252" s="0" t="n">
        <v>-9.025398</v>
      </c>
      <c r="D252" s="0" t="n">
        <v>-1366.344956</v>
      </c>
      <c r="E252" s="0" t="n">
        <v>0.004452</v>
      </c>
      <c r="F252" s="0" t="n">
        <v>-0.032417</v>
      </c>
      <c r="G252" s="0" t="n">
        <v>-0.500258</v>
      </c>
      <c r="H252" s="0" t="n">
        <v>-0.270764</v>
      </c>
      <c r="I252" s="0" t="n">
        <v>-7.782491</v>
      </c>
      <c r="J252" s="0" t="n">
        <v>-1178.182649</v>
      </c>
      <c r="K252" s="0" t="n">
        <v>0.00228</v>
      </c>
      <c r="L252" s="0" t="n">
        <v>-0.046943</v>
      </c>
      <c r="M252" s="0" t="n">
        <v>-0.724434</v>
      </c>
      <c r="N252" s="0" t="n">
        <v>-0.641225</v>
      </c>
      <c r="O252" s="0" t="n">
        <v>-3.329521</v>
      </c>
      <c r="P252" s="0" t="n">
        <v>-504.052427</v>
      </c>
      <c r="Q252" s="0" t="n">
        <v>0.010926</v>
      </c>
      <c r="R252" s="0" t="n">
        <v>-0.062174</v>
      </c>
      <c r="S252" s="0" t="n">
        <v>-0.959481</v>
      </c>
      <c r="T252" s="0" t="n">
        <v>-0.343162</v>
      </c>
      <c r="U252" s="0" t="n">
        <v>-2.860278</v>
      </c>
      <c r="V252" s="0" t="n">
        <v>-433.014299</v>
      </c>
      <c r="W252" s="0" t="n">
        <v>0.005433</v>
      </c>
      <c r="X252" s="0" t="n">
        <v>-0.044</v>
      </c>
      <c r="Y252" s="0" t="n">
        <v>-0.679019</v>
      </c>
      <c r="Z252" s="0" t="n">
        <v>-0.340506</v>
      </c>
      <c r="AA252" s="0" t="n">
        <v>-1.861788</v>
      </c>
      <c r="AB252" s="0" t="n">
        <v>-281.853954</v>
      </c>
      <c r="AC252" s="0" t="n">
        <v>-0.006866</v>
      </c>
      <c r="AD252" s="0" t="n">
        <v>-0.080053</v>
      </c>
      <c r="AE252" s="0" t="n">
        <v>-1.235383</v>
      </c>
    </row>
    <row r="253" customFormat="false" ht="12.75" hidden="false" customHeight="false" outlineLevel="0" collapsed="false">
      <c r="A253" s="0" t="n">
        <v>0.0836666666666735</v>
      </c>
      <c r="B253" s="0" t="n">
        <v>-1.371536</v>
      </c>
      <c r="C253" s="0" t="n">
        <v>-8.984135</v>
      </c>
      <c r="D253" s="0" t="n">
        <v>-1360.098232</v>
      </c>
      <c r="E253" s="0" t="n">
        <v>0.004474</v>
      </c>
      <c r="F253" s="0" t="n">
        <v>-0.032457</v>
      </c>
      <c r="G253" s="0" t="n">
        <v>-0.500877</v>
      </c>
      <c r="H253" s="0" t="n">
        <v>-0.292364</v>
      </c>
      <c r="I253" s="0" t="n">
        <v>-8.072653</v>
      </c>
      <c r="J253" s="0" t="n">
        <v>-1222.109905</v>
      </c>
      <c r="K253" s="0" t="n">
        <v>0.002298</v>
      </c>
      <c r="L253" s="0" t="n">
        <v>-0.046885</v>
      </c>
      <c r="M253" s="0" t="n">
        <v>-0.723532</v>
      </c>
      <c r="N253" s="0" t="n">
        <v>-0.646722</v>
      </c>
      <c r="O253" s="0" t="n">
        <v>-3.428735</v>
      </c>
      <c r="P253" s="0" t="n">
        <v>-519.07236</v>
      </c>
      <c r="Q253" s="0" t="n">
        <v>0.010985</v>
      </c>
      <c r="R253" s="0" t="n">
        <v>-0.06212</v>
      </c>
      <c r="S253" s="0" t="n">
        <v>-0.958642</v>
      </c>
      <c r="T253" s="0" t="n">
        <v>-0.351368</v>
      </c>
      <c r="U253" s="0" t="n">
        <v>-2.974201</v>
      </c>
      <c r="V253" s="0" t="n">
        <v>-450.261051</v>
      </c>
      <c r="W253" s="0" t="n">
        <v>0.005463</v>
      </c>
      <c r="X253" s="0" t="n">
        <v>-0.043827</v>
      </c>
      <c r="Y253" s="0" t="n">
        <v>-0.676338</v>
      </c>
      <c r="Z253" s="0" t="n">
        <v>-0.343358</v>
      </c>
      <c r="AA253" s="0" t="n">
        <v>-2.152535</v>
      </c>
      <c r="AB253" s="0" t="n">
        <v>-325.869884</v>
      </c>
      <c r="AC253" s="0" t="n">
        <v>-0.006907</v>
      </c>
      <c r="AD253" s="0" t="n">
        <v>-0.080137</v>
      </c>
      <c r="AE253" s="0" t="n">
        <v>-1.236681</v>
      </c>
    </row>
    <row r="254" customFormat="false" ht="12.75" hidden="false" customHeight="false" outlineLevel="0" collapsed="false">
      <c r="A254" s="0" t="n">
        <v>0.0840000000000069</v>
      </c>
      <c r="B254" s="0" t="n">
        <v>-1.420992</v>
      </c>
      <c r="C254" s="0" t="n">
        <v>-8.758181</v>
      </c>
      <c r="D254" s="0" t="n">
        <v>-1325.891223</v>
      </c>
      <c r="E254" s="0" t="n">
        <v>0.004495</v>
      </c>
      <c r="F254" s="0" t="n">
        <v>-0.032506</v>
      </c>
      <c r="G254" s="0" t="n">
        <v>-0.501643</v>
      </c>
      <c r="H254" s="0" t="n">
        <v>-0.31378</v>
      </c>
      <c r="I254" s="0" t="n">
        <v>-8.399345</v>
      </c>
      <c r="J254" s="0" t="n">
        <v>-1271.567551</v>
      </c>
      <c r="K254" s="0" t="n">
        <v>0.002316</v>
      </c>
      <c r="L254" s="0" t="n">
        <v>-0.046836</v>
      </c>
      <c r="M254" s="0" t="n">
        <v>-0.722771</v>
      </c>
      <c r="N254" s="0" t="n">
        <v>-0.642666</v>
      </c>
      <c r="O254" s="0" t="n">
        <v>-3.492784</v>
      </c>
      <c r="P254" s="0" t="n">
        <v>-528.768758</v>
      </c>
      <c r="Q254" s="0" t="n">
        <v>0.011043</v>
      </c>
      <c r="R254" s="0" t="n">
        <v>-0.062069</v>
      </c>
      <c r="S254" s="0" t="n">
        <v>-0.957862</v>
      </c>
      <c r="T254" s="0" t="n">
        <v>-0.357373</v>
      </c>
      <c r="U254" s="0" t="n">
        <v>-3.092114</v>
      </c>
      <c r="V254" s="0" t="n">
        <v>-468.111659</v>
      </c>
      <c r="W254" s="0" t="n">
        <v>0.005492</v>
      </c>
      <c r="X254" s="0" t="n">
        <v>-0.043656</v>
      </c>
      <c r="Y254" s="0" t="n">
        <v>-0.673709</v>
      </c>
      <c r="Z254" s="0" t="n">
        <v>-0.343439</v>
      </c>
      <c r="AA254" s="0" t="n">
        <v>-2.611384</v>
      </c>
      <c r="AB254" s="0" t="n">
        <v>-395.334467</v>
      </c>
      <c r="AC254" s="0" t="n">
        <v>-0.006949</v>
      </c>
      <c r="AD254" s="0" t="n">
        <v>-0.080224</v>
      </c>
      <c r="AE254" s="0" t="n">
        <v>-1.238023</v>
      </c>
    </row>
    <row r="255" customFormat="false" ht="12.75" hidden="false" customHeight="false" outlineLevel="0" collapsed="false">
      <c r="A255" s="0" t="n">
        <v>0.0843333333333403</v>
      </c>
      <c r="B255" s="0" t="n">
        <v>-1.45093</v>
      </c>
      <c r="C255" s="0" t="n">
        <v>-8.378112</v>
      </c>
      <c r="D255" s="0" t="n">
        <v>-1268.353005</v>
      </c>
      <c r="E255" s="0" t="n">
        <v>0.004514</v>
      </c>
      <c r="F255" s="0" t="n">
        <v>-0.032565</v>
      </c>
      <c r="G255" s="0" t="n">
        <v>-0.50255</v>
      </c>
      <c r="H255" s="0" t="n">
        <v>-0.334502</v>
      </c>
      <c r="I255" s="0" t="n">
        <v>-8.794245</v>
      </c>
      <c r="J255" s="0" t="n">
        <v>-1331.351047</v>
      </c>
      <c r="K255" s="0" t="n">
        <v>0.002334</v>
      </c>
      <c r="L255" s="0" t="n">
        <v>-0.046796</v>
      </c>
      <c r="M255" s="0" t="n">
        <v>-0.722158</v>
      </c>
      <c r="N255" s="0" t="n">
        <v>-0.62979</v>
      </c>
      <c r="O255" s="0" t="n">
        <v>-3.522479</v>
      </c>
      <c r="P255" s="0" t="n">
        <v>-533.264176</v>
      </c>
      <c r="Q255" s="0" t="n">
        <v>0.0111</v>
      </c>
      <c r="R255" s="0" t="n">
        <v>-0.062023</v>
      </c>
      <c r="S255" s="0" t="n">
        <v>-0.957141</v>
      </c>
      <c r="T255" s="0" t="n">
        <v>-0.360965</v>
      </c>
      <c r="U255" s="0" t="n">
        <v>-3.201698</v>
      </c>
      <c r="V255" s="0" t="n">
        <v>-484.701536</v>
      </c>
      <c r="W255" s="0" t="n">
        <v>0.00552</v>
      </c>
      <c r="X255" s="0" t="n">
        <v>-0.043489</v>
      </c>
      <c r="Y255" s="0" t="n">
        <v>-0.671134</v>
      </c>
      <c r="Z255" s="0" t="n">
        <v>-0.340355</v>
      </c>
      <c r="AA255" s="0" t="n">
        <v>-3.206338</v>
      </c>
      <c r="AB255" s="0" t="n">
        <v>-485.404013</v>
      </c>
      <c r="AC255" s="0" t="n">
        <v>-0.006991</v>
      </c>
      <c r="AD255" s="0" t="n">
        <v>-0.080314</v>
      </c>
      <c r="AE255" s="0" t="n">
        <v>-1.239419</v>
      </c>
    </row>
    <row r="256" customFormat="false" ht="12.75" hidden="false" customHeight="false" outlineLevel="0" collapsed="false">
      <c r="A256" s="0" t="n">
        <v>0.0846666666666737</v>
      </c>
      <c r="B256" s="0" t="n">
        <v>-1.459653</v>
      </c>
      <c r="C256" s="0" t="n">
        <v>-7.889969</v>
      </c>
      <c r="D256" s="0" t="n">
        <v>-1194.45366</v>
      </c>
      <c r="E256" s="0" t="n">
        <v>0.004532</v>
      </c>
      <c r="F256" s="0" t="n">
        <v>-0.032632</v>
      </c>
      <c r="G256" s="0" t="n">
        <v>-0.503589</v>
      </c>
      <c r="H256" s="0" t="n">
        <v>-0.354062</v>
      </c>
      <c r="I256" s="0" t="n">
        <v>-9.291371</v>
      </c>
      <c r="J256" s="0" t="n">
        <v>-1406.610336</v>
      </c>
      <c r="K256" s="0" t="n">
        <v>0.002351</v>
      </c>
      <c r="L256" s="0" t="n">
        <v>-0.046766</v>
      </c>
      <c r="M256" s="0" t="n">
        <v>-0.7217</v>
      </c>
      <c r="N256" s="0" t="n">
        <v>-0.609181</v>
      </c>
      <c r="O256" s="0" t="n">
        <v>-3.524189</v>
      </c>
      <c r="P256" s="0" t="n">
        <v>-533.523003</v>
      </c>
      <c r="Q256" s="0" t="n">
        <v>0.011157</v>
      </c>
      <c r="R256" s="0" t="n">
        <v>-0.06198</v>
      </c>
      <c r="S256" s="0" t="n">
        <v>-0.956479</v>
      </c>
      <c r="T256" s="0" t="n">
        <v>-0.362122</v>
      </c>
      <c r="U256" s="0" t="n">
        <v>-3.292876</v>
      </c>
      <c r="V256" s="0" t="n">
        <v>-498.5048</v>
      </c>
      <c r="W256" s="0" t="n">
        <v>0.005549</v>
      </c>
      <c r="X256" s="0" t="n">
        <v>-0.043326</v>
      </c>
      <c r="Y256" s="0" t="n">
        <v>-0.668614</v>
      </c>
      <c r="Z256" s="0" t="n">
        <v>-0.33398</v>
      </c>
      <c r="AA256" s="0" t="n">
        <v>-3.887878</v>
      </c>
      <c r="AB256" s="0" t="n">
        <v>-588.581543</v>
      </c>
      <c r="AC256" s="0" t="n">
        <v>-0.007033</v>
      </c>
      <c r="AD256" s="0" t="n">
        <v>-0.080409</v>
      </c>
      <c r="AE256" s="0" t="n">
        <v>-1.24088</v>
      </c>
    </row>
    <row r="257" customFormat="false" ht="12.75" hidden="false" customHeight="false" outlineLevel="0" collapsed="false">
      <c r="A257" s="0" t="n">
        <v>0.0850000000000071</v>
      </c>
      <c r="B257" s="0" t="n">
        <v>-1.446158</v>
      </c>
      <c r="C257" s="0" t="n">
        <v>-7.351137</v>
      </c>
      <c r="D257" s="0" t="n">
        <v>-1112.88054</v>
      </c>
      <c r="E257" s="0" t="n">
        <v>0.004547</v>
      </c>
      <c r="F257" s="0" t="n">
        <v>-0.032708</v>
      </c>
      <c r="G257" s="0" t="n">
        <v>-0.504751</v>
      </c>
      <c r="H257" s="0" t="n">
        <v>-0.372048</v>
      </c>
      <c r="I257" s="0" t="n">
        <v>-9.92086</v>
      </c>
      <c r="J257" s="0" t="n">
        <v>-1501.908025</v>
      </c>
      <c r="K257" s="0" t="n">
        <v>0.002368</v>
      </c>
      <c r="L257" s="0" t="n">
        <v>-0.046747</v>
      </c>
      <c r="M257" s="0" t="n">
        <v>-0.72141</v>
      </c>
      <c r="N257" s="0" t="n">
        <v>-0.582224</v>
      </c>
      <c r="O257" s="0" t="n">
        <v>-3.508666</v>
      </c>
      <c r="P257" s="0" t="n">
        <v>-531.173049</v>
      </c>
      <c r="Q257" s="0" t="n">
        <v>0.011213</v>
      </c>
      <c r="R257" s="0" t="n">
        <v>-0.061941</v>
      </c>
      <c r="S257" s="0" t="n">
        <v>-0.955876</v>
      </c>
      <c r="T257" s="0" t="n">
        <v>-0.361</v>
      </c>
      <c r="U257" s="0" t="n">
        <v>-3.359361</v>
      </c>
      <c r="V257" s="0" t="n">
        <v>-508.569872</v>
      </c>
      <c r="W257" s="0" t="n">
        <v>0.005576</v>
      </c>
      <c r="X257" s="0" t="n">
        <v>-0.043167</v>
      </c>
      <c r="Y257" s="0" t="n">
        <v>-0.666151</v>
      </c>
      <c r="Z257" s="0" t="n">
        <v>-0.324466</v>
      </c>
      <c r="AA257" s="0" t="n">
        <v>-4.595702</v>
      </c>
      <c r="AB257" s="0" t="n">
        <v>-695.738275</v>
      </c>
      <c r="AC257" s="0" t="n">
        <v>-0.007076</v>
      </c>
      <c r="AD257" s="0" t="n">
        <v>-0.080509</v>
      </c>
      <c r="AE257" s="0" t="n">
        <v>-1.242418</v>
      </c>
    </row>
    <row r="258" customFormat="false" ht="12.75" hidden="false" customHeight="false" outlineLevel="0" collapsed="false">
      <c r="A258" s="0" t="n">
        <v>0.0853333333333405</v>
      </c>
      <c r="B258" s="0" t="n">
        <v>-1.410183</v>
      </c>
      <c r="C258" s="0" t="n">
        <v>-6.823952</v>
      </c>
      <c r="D258" s="0" t="n">
        <v>-1033.070561</v>
      </c>
      <c r="E258" s="0" t="n">
        <v>0.004562</v>
      </c>
      <c r="F258" s="0" t="n">
        <v>-0.032791</v>
      </c>
      <c r="G258" s="0" t="n">
        <v>-0.506028</v>
      </c>
      <c r="H258" s="0" t="n">
        <v>-0.388127</v>
      </c>
      <c r="I258" s="0" t="n">
        <v>-10.702825</v>
      </c>
      <c r="J258" s="0" t="n">
        <v>-1620.288806</v>
      </c>
      <c r="K258" s="0" t="n">
        <v>0.002384</v>
      </c>
      <c r="L258" s="0" t="n">
        <v>-0.04674</v>
      </c>
      <c r="M258" s="0" t="n">
        <v>-0.721299</v>
      </c>
      <c r="N258" s="0" t="n">
        <v>-0.550524</v>
      </c>
      <c r="O258" s="0" t="n">
        <v>-3.488944</v>
      </c>
      <c r="P258" s="0" t="n">
        <v>-528.18742</v>
      </c>
      <c r="Q258" s="0" t="n">
        <v>0.011269</v>
      </c>
      <c r="R258" s="0" t="n">
        <v>-0.061905</v>
      </c>
      <c r="S258" s="0" t="n">
        <v>-0.955332</v>
      </c>
      <c r="T258" s="0" t="n">
        <v>-0.357918</v>
      </c>
      <c r="U258" s="0" t="n">
        <v>-3.398982</v>
      </c>
      <c r="V258" s="0" t="n">
        <v>-514.568079</v>
      </c>
      <c r="W258" s="0" t="n">
        <v>0.005604</v>
      </c>
      <c r="X258" s="0" t="n">
        <v>-0.043011</v>
      </c>
      <c r="Y258" s="0" t="n">
        <v>-0.663745</v>
      </c>
      <c r="Z258" s="0" t="n">
        <v>-0.312229</v>
      </c>
      <c r="AA258" s="0" t="n">
        <v>-5.268093</v>
      </c>
      <c r="AB258" s="0" t="n">
        <v>-797.530687</v>
      </c>
      <c r="AC258" s="0" t="n">
        <v>-0.007119</v>
      </c>
      <c r="AD258" s="0" t="n">
        <v>-0.080614</v>
      </c>
      <c r="AE258" s="0" t="n">
        <v>-1.244045</v>
      </c>
    </row>
    <row r="259" customFormat="false" ht="12.75" hidden="false" customHeight="false" outlineLevel="0" collapsed="false">
      <c r="A259" s="0" t="n">
        <v>0.0856666666666739</v>
      </c>
      <c r="B259" s="0" t="n">
        <v>-1.352221</v>
      </c>
      <c r="C259" s="0" t="n">
        <v>-6.367968</v>
      </c>
      <c r="D259" s="0" t="n">
        <v>-964.039571</v>
      </c>
      <c r="E259" s="0" t="n">
        <v>0.004575</v>
      </c>
      <c r="F259" s="0" t="n">
        <v>-0.03288</v>
      </c>
      <c r="G259" s="0" t="n">
        <v>-0.507412</v>
      </c>
      <c r="H259" s="0" t="n">
        <v>-0.402052</v>
      </c>
      <c r="I259" s="0" t="n">
        <v>-11.641858</v>
      </c>
      <c r="J259" s="0" t="n">
        <v>-1762.447897</v>
      </c>
      <c r="K259" s="0" t="n">
        <v>0.0024</v>
      </c>
      <c r="L259" s="0" t="n">
        <v>-0.046746</v>
      </c>
      <c r="M259" s="0" t="n">
        <v>-0.721383</v>
      </c>
      <c r="N259" s="0" t="n">
        <v>-0.515826</v>
      </c>
      <c r="O259" s="0" t="n">
        <v>-3.477626</v>
      </c>
      <c r="P259" s="0" t="n">
        <v>-526.473942</v>
      </c>
      <c r="Q259" s="0" t="n">
        <v>0.011324</v>
      </c>
      <c r="R259" s="0" t="n">
        <v>-0.061874</v>
      </c>
      <c r="S259" s="0" t="n">
        <v>-0.954845</v>
      </c>
      <c r="T259" s="0" t="n">
        <v>-0.353325</v>
      </c>
      <c r="U259" s="0" t="n">
        <v>-3.412915</v>
      </c>
      <c r="V259" s="0" t="n">
        <v>-516.677391</v>
      </c>
      <c r="W259" s="0" t="n">
        <v>0.005631</v>
      </c>
      <c r="X259" s="0" t="n">
        <v>-0.042858</v>
      </c>
      <c r="Y259" s="0" t="n">
        <v>-0.661396</v>
      </c>
      <c r="Z259" s="0" t="n">
        <v>-0.297919</v>
      </c>
      <c r="AA259" s="0" t="n">
        <v>-5.851542</v>
      </c>
      <c r="AB259" s="0" t="n">
        <v>-885.858378</v>
      </c>
      <c r="AC259" s="0" t="n">
        <v>-0.007162</v>
      </c>
      <c r="AD259" s="0" t="n">
        <v>-0.080726</v>
      </c>
      <c r="AE259" s="0" t="n">
        <v>-1.24577</v>
      </c>
    </row>
    <row r="260" customFormat="false" ht="12.75" hidden="false" customHeight="false" outlineLevel="0" collapsed="false">
      <c r="A260" s="0" t="n">
        <v>0.0860000000000073</v>
      </c>
      <c r="B260" s="0" t="n">
        <v>-1.273486</v>
      </c>
      <c r="C260" s="0" t="n">
        <v>-6.032626</v>
      </c>
      <c r="D260" s="0" t="n">
        <v>-913.272483</v>
      </c>
      <c r="E260" s="0" t="n">
        <v>0.004586</v>
      </c>
      <c r="F260" s="0" t="n">
        <v>-0.032976</v>
      </c>
      <c r="G260" s="0" t="n">
        <v>-0.508898</v>
      </c>
      <c r="H260" s="0" t="n">
        <v>-0.413661</v>
      </c>
      <c r="I260" s="0" t="n">
        <v>-12.722035</v>
      </c>
      <c r="J260" s="0" t="n">
        <v>-1925.974715</v>
      </c>
      <c r="K260" s="0" t="n">
        <v>0.002416</v>
      </c>
      <c r="L260" s="0" t="n">
        <v>-0.046765</v>
      </c>
      <c r="M260" s="0" t="n">
        <v>-0.721681</v>
      </c>
      <c r="N260" s="0" t="n">
        <v>-0.479923</v>
      </c>
      <c r="O260" s="0" t="n">
        <v>-3.484115</v>
      </c>
      <c r="P260" s="0" t="n">
        <v>-527.456339</v>
      </c>
      <c r="Q260" s="0" t="n">
        <v>0.011378</v>
      </c>
      <c r="R260" s="0" t="n">
        <v>-0.061846</v>
      </c>
      <c r="S260" s="0" t="n">
        <v>-0.954418</v>
      </c>
      <c r="T260" s="0" t="n">
        <v>-0.347761</v>
      </c>
      <c r="U260" s="0" t="n">
        <v>-3.404578</v>
      </c>
      <c r="V260" s="0" t="n">
        <v>-515.415234</v>
      </c>
      <c r="W260" s="0" t="n">
        <v>0.005658</v>
      </c>
      <c r="X260" s="0" t="n">
        <v>-0.04271</v>
      </c>
      <c r="Y260" s="0" t="n">
        <v>-0.659104</v>
      </c>
      <c r="Z260" s="0" t="n">
        <v>-0.282382</v>
      </c>
      <c r="AA260" s="0" t="n">
        <v>-6.308583</v>
      </c>
      <c r="AB260" s="0" t="n">
        <v>-955.049412</v>
      </c>
      <c r="AC260" s="0" t="n">
        <v>-0.007205</v>
      </c>
      <c r="AD260" s="0" t="n">
        <v>-0.080844</v>
      </c>
      <c r="AE260" s="0" t="n">
        <v>-1.2476</v>
      </c>
    </row>
    <row r="261" customFormat="false" ht="12.75" hidden="false" customHeight="false" outlineLevel="0" collapsed="false">
      <c r="A261" s="0" t="n">
        <v>0.0863333333333407</v>
      </c>
      <c r="B261" s="0" t="n">
        <v>-1.175858</v>
      </c>
      <c r="C261" s="0" t="n">
        <v>-5.852117</v>
      </c>
      <c r="D261" s="0" t="n">
        <v>-885.945418</v>
      </c>
      <c r="E261" s="0" t="n">
        <v>0.004597</v>
      </c>
      <c r="F261" s="0" t="n">
        <v>-0.033079</v>
      </c>
      <c r="G261" s="0" t="n">
        <v>-0.510481</v>
      </c>
      <c r="H261" s="0" t="n">
        <v>-0.422868</v>
      </c>
      <c r="I261" s="0" t="n">
        <v>-13.902177</v>
      </c>
      <c r="J261" s="0" t="n">
        <v>-2104.635157</v>
      </c>
      <c r="K261" s="0" t="n">
        <v>0.002431</v>
      </c>
      <c r="L261" s="0" t="n">
        <v>-0.046799</v>
      </c>
      <c r="M261" s="0" t="n">
        <v>-0.722212</v>
      </c>
      <c r="N261" s="0" t="n">
        <v>-0.44457</v>
      </c>
      <c r="O261" s="0" t="n">
        <v>-3.512535</v>
      </c>
      <c r="P261" s="0" t="n">
        <v>-531.758821</v>
      </c>
      <c r="Q261" s="0" t="n">
        <v>0.011432</v>
      </c>
      <c r="R261" s="0" t="n">
        <v>-0.061822</v>
      </c>
      <c r="S261" s="0" t="n">
        <v>-0.954049</v>
      </c>
      <c r="T261" s="0" t="n">
        <v>-0.341819</v>
      </c>
      <c r="U261" s="0" t="n">
        <v>-3.378918</v>
      </c>
      <c r="V261" s="0" t="n">
        <v>-511.530618</v>
      </c>
      <c r="W261" s="0" t="n">
        <v>0.005684</v>
      </c>
      <c r="X261" s="0" t="n">
        <v>-0.042565</v>
      </c>
      <c r="Y261" s="0" t="n">
        <v>-0.656868</v>
      </c>
      <c r="Z261" s="0" t="n">
        <v>-0.266604</v>
      </c>
      <c r="AA261" s="0" t="n">
        <v>-6.622418</v>
      </c>
      <c r="AB261" s="0" t="n">
        <v>-1002.560492</v>
      </c>
      <c r="AC261" s="0" t="n">
        <v>-0.007249</v>
      </c>
      <c r="AD261" s="0" t="n">
        <v>-0.08097</v>
      </c>
      <c r="AE261" s="0" t="n">
        <v>-1.249542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  <c r="C303" s="18"/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  <c r="Z388" s="18"/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X411" s="18"/>
      <c r="Y411" s="18"/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  <c r="AC488" s="18"/>
    </row>
    <row r="489" customFormat="false" ht="12.75" hidden="false" customHeight="false" outlineLevel="0" collapsed="false">
      <c r="A489" s="0" t="n">
        <v>0.162333333333356</v>
      </c>
      <c r="AC489" s="18"/>
    </row>
    <row r="490" customFormat="false" ht="12.75" hidden="false" customHeight="false" outlineLevel="0" collapsed="false">
      <c r="A490" s="0" t="n">
        <v>0.16266666666669</v>
      </c>
      <c r="AC490" s="18"/>
    </row>
    <row r="491" customFormat="false" ht="12.75" hidden="false" customHeight="false" outlineLevel="0" collapsed="false">
      <c r="A491" s="0" t="n">
        <v>0.163000000000023</v>
      </c>
      <c r="AC491" s="18"/>
    </row>
    <row r="492" customFormat="false" ht="12.75" hidden="false" customHeight="false" outlineLevel="0" collapsed="false">
      <c r="A492" s="0" t="n">
        <v>0.163333333333357</v>
      </c>
      <c r="AC492" s="18"/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76.506551</v>
      </c>
      <c r="C4" s="2" t="n">
        <v>304</v>
      </c>
      <c r="D4" s="3" t="n">
        <f aca="false">B4/C4</f>
        <v>1.56745575986842</v>
      </c>
      <c r="E4" s="4"/>
      <c r="F4" s="5" t="n">
        <f aca="false">MIN(Forces!D:D)</f>
        <v>-16.149399</v>
      </c>
      <c r="G4" s="2" t="n">
        <v>254</v>
      </c>
      <c r="H4" s="6" t="n">
        <f aca="false">F4/G4</f>
        <v>-0.0635803110236221</v>
      </c>
      <c r="J4" s="0" t="n">
        <v>41.50926</v>
      </c>
      <c r="K4" s="0" t="n">
        <v>6284.04053</v>
      </c>
      <c r="L4" s="0" t="n">
        <v>-0.07457</v>
      </c>
      <c r="M4" s="0" t="n">
        <v>-1.15073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34.325023</v>
      </c>
      <c r="C5" s="2" t="n">
        <v>322</v>
      </c>
      <c r="D5" s="3" t="n">
        <f aca="false">B5/C5</f>
        <v>1.65939448136646</v>
      </c>
      <c r="E5" s="4"/>
      <c r="F5" s="5" t="n">
        <f aca="false">MIN(Forces!G:G)</f>
        <v>-15.776596</v>
      </c>
      <c r="G5" s="2" t="n">
        <v>294</v>
      </c>
      <c r="H5" s="6" t="n">
        <f aca="false">F5/G5</f>
        <v>-0.0536618911564626</v>
      </c>
      <c r="J5" s="0" t="n">
        <v>28.95825</v>
      </c>
      <c r="K5" s="0" t="n">
        <v>4383.95752</v>
      </c>
      <c r="L5" s="0" t="n">
        <v>-0.08055</v>
      </c>
      <c r="M5" s="0" t="n">
        <v>-1.2430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51.288455</v>
      </c>
      <c r="C6" s="2" t="n">
        <v>315</v>
      </c>
      <c r="D6" s="3" t="n">
        <f aca="false">B6/C6</f>
        <v>1.43266176190476</v>
      </c>
      <c r="E6" s="4"/>
      <c r="F6" s="5" t="n">
        <f aca="false">MIN(Forces!J:J)</f>
        <v>-15.421365</v>
      </c>
      <c r="G6" s="2" t="n">
        <v>317</v>
      </c>
      <c r="H6" s="6" t="n">
        <f aca="false">F6/G6</f>
        <v>-0.0486478391167192</v>
      </c>
      <c r="J6" s="0" t="n">
        <v>24.01498</v>
      </c>
      <c r="K6" s="0" t="n">
        <v>3635.60132</v>
      </c>
      <c r="L6" s="0" t="n">
        <v>-0.08246</v>
      </c>
      <c r="M6" s="0" t="n">
        <v>-1.27251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99.234058</v>
      </c>
      <c r="C7" s="2" t="n">
        <v>329</v>
      </c>
      <c r="D7" s="3" t="n">
        <f aca="false">B7/C7</f>
        <v>1.51742874772036</v>
      </c>
      <c r="E7" s="4"/>
      <c r="F7" s="5" t="n">
        <f aca="false">MIN(Forces!M:M)</f>
        <v>-15.090544</v>
      </c>
      <c r="G7" s="2" t="n">
        <v>345</v>
      </c>
      <c r="H7" s="6" t="n">
        <f aca="false">F7/G7</f>
        <v>-0.0437407072463768</v>
      </c>
      <c r="J7" s="0" t="n">
        <v>24.02287</v>
      </c>
      <c r="K7" s="0" t="n">
        <v>3636.79517</v>
      </c>
      <c r="L7" s="0" t="n">
        <v>-0.07598</v>
      </c>
      <c r="M7" s="0" t="n">
        <v>-1.17252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15.519491</v>
      </c>
      <c r="C8" s="2" t="n">
        <v>309</v>
      </c>
      <c r="D8" s="3" t="n">
        <f aca="false">B8/C8</f>
        <v>1.34472327184466</v>
      </c>
      <c r="E8" s="4"/>
      <c r="F8" s="5" t="n">
        <f aca="false">MIN(Forces!P:P)</f>
        <v>-16.271108</v>
      </c>
      <c r="G8" s="2" t="n">
        <v>299.5471</v>
      </c>
      <c r="H8" s="6" t="n">
        <f aca="false">F8/G8</f>
        <v>-0.0543190302960703</v>
      </c>
      <c r="J8" s="0" t="n">
        <v>27.80528</v>
      </c>
      <c r="K8" s="0" t="n">
        <v>4209.41113</v>
      </c>
      <c r="L8" s="0" t="n">
        <v>-0.0948</v>
      </c>
      <c r="M8" s="0" t="n">
        <v>-1.463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75.3747156</v>
      </c>
      <c r="C10" s="8" t="n">
        <f aca="false">AVERAGE(C4:C8)</f>
        <v>315.8</v>
      </c>
      <c r="D10" s="9" t="n">
        <f aca="false">AVERAGE(D4:D8)</f>
        <v>1.50433280454093</v>
      </c>
      <c r="E10" s="10"/>
      <c r="F10" s="11" t="n">
        <f aca="false">AVERAGE(F4:F8)</f>
        <v>-15.7418024</v>
      </c>
      <c r="G10" s="8" t="n">
        <f aca="false">AVERAGE(G4:G8)</f>
        <v>301.90942</v>
      </c>
      <c r="H10" s="12" t="n">
        <f aca="false">AVERAGE(H4:H8)</f>
        <v>-0.0527899557678502</v>
      </c>
      <c r="I10" s="13"/>
      <c r="J10" s="12" t="n">
        <f aca="false">AVERAGE(J4:J8)</f>
        <v>29.262128</v>
      </c>
      <c r="K10" s="12" t="n">
        <f aca="false">AVERAGE(K4:K8)</f>
        <v>4429.961134</v>
      </c>
      <c r="L10" s="14" t="n">
        <f aca="false">AVERAGE(L4:L8)</f>
        <v>-0.081672</v>
      </c>
      <c r="M10" s="12" t="n">
        <f aca="false">AVERAGE(M4:M8)</f>
        <v>-1.260366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15.519491</v>
      </c>
      <c r="C11" s="2" t="n">
        <f aca="false">MIN(C4:C8)</f>
        <v>304</v>
      </c>
      <c r="D11" s="3" t="n">
        <f aca="false">MIN(D4:D8)</f>
        <v>1.34472327184466</v>
      </c>
      <c r="E11" s="4"/>
      <c r="F11" s="5" t="n">
        <f aca="false">MAX(F4:F8)</f>
        <v>-15.090544</v>
      </c>
      <c r="G11" s="2" t="n">
        <f aca="false">MIN(G4:G8)</f>
        <v>254</v>
      </c>
      <c r="H11" s="6" t="n">
        <f aca="false">MIN(H4:H8)</f>
        <v>-0.0635803110236221</v>
      </c>
      <c r="I11" s="15"/>
      <c r="J11" s="6" t="n">
        <f aca="false">MIN(J4:J8)</f>
        <v>24.01498</v>
      </c>
      <c r="K11" s="6" t="n">
        <f aca="false">MIN(K4:K8)</f>
        <v>3635.60132</v>
      </c>
      <c r="L11" s="16" t="n">
        <f aca="false">MIN(L4:L8)</f>
        <v>-0.0948</v>
      </c>
      <c r="M11" s="6" t="n">
        <f aca="false">MIN(M4:M8)</f>
        <v>-1.463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534.325023</v>
      </c>
      <c r="C12" s="2" t="n">
        <f aca="false">MAX(C4:C8)</f>
        <v>329</v>
      </c>
      <c r="D12" s="3" t="n">
        <f aca="false">MAX(D4:D8)</f>
        <v>1.65939448136646</v>
      </c>
      <c r="E12" s="4"/>
      <c r="F12" s="5" t="n">
        <f aca="false">MIN(F4:F8)</f>
        <v>-16.271108</v>
      </c>
      <c r="G12" s="2" t="n">
        <f aca="false">MAX(G4:G8)</f>
        <v>345</v>
      </c>
      <c r="H12" s="6" t="n">
        <f aca="false">MAX(H4:H8)</f>
        <v>-0.0437407072463768</v>
      </c>
      <c r="I12" s="15"/>
      <c r="J12" s="6" t="n">
        <f aca="false">MAX(J4:J8)</f>
        <v>41.50926</v>
      </c>
      <c r="K12" s="6" t="n">
        <f aca="false">MAX(K4:K8)</f>
        <v>6284.04053</v>
      </c>
      <c r="L12" s="16" t="n">
        <f aca="false">MAX(L4:L8)</f>
        <v>-0.07457</v>
      </c>
      <c r="M12" s="6" t="n">
        <f aca="false">MAX(M4:M8)</f>
        <v>-1.15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81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AH1" activeCellId="0" sqref="AH1:B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2.272156</v>
      </c>
      <c r="C2" s="0" t="n">
        <v>4.986135</v>
      </c>
      <c r="D2" s="0" t="n">
        <v>-0.392701</v>
      </c>
      <c r="E2" s="0" t="n">
        <v>256.972602</v>
      </c>
      <c r="F2" s="0" t="n">
        <v>1.357002</v>
      </c>
      <c r="G2" s="0" t="n">
        <v>-0.136892</v>
      </c>
      <c r="H2" s="0" t="n">
        <v>254.123749</v>
      </c>
      <c r="I2" s="0" t="n">
        <v>-0.417425999999999</v>
      </c>
      <c r="J2" s="0" t="n">
        <v>-3.202459</v>
      </c>
      <c r="K2" s="0" t="n">
        <v>267.434721</v>
      </c>
      <c r="L2" s="0" t="n">
        <v>4.42159</v>
      </c>
      <c r="M2" s="0" t="n">
        <v>-0.076326</v>
      </c>
      <c r="N2" s="0" t="n">
        <v>258.307286</v>
      </c>
      <c r="O2" s="0" t="n">
        <v>2.004097</v>
      </c>
      <c r="P2" s="0" t="n">
        <v>-0.730704</v>
      </c>
      <c r="R2" s="0" t="n">
        <f aca="false">C2/B2</f>
        <v>0.0190113013750495</v>
      </c>
      <c r="S2" s="0" t="n">
        <f aca="false">F2/E2</f>
        <v>0.00528072638654295</v>
      </c>
      <c r="T2" s="0" t="n">
        <f aca="false">I2/H2</f>
        <v>-0.00164260916833869</v>
      </c>
      <c r="U2" s="0" t="n">
        <f aca="false">L2/K2</f>
        <v>0.0165333431031941</v>
      </c>
      <c r="V2" s="0" t="n">
        <f aca="false">O2/N2</f>
        <v>0.00775857712352721</v>
      </c>
      <c r="X2" s="0" t="n">
        <f aca="false">D2/B2</f>
        <v>-0.00149730343468103</v>
      </c>
      <c r="Y2" s="0" t="n">
        <f aca="false">G2/E2</f>
        <v>-0.000532710487167033</v>
      </c>
      <c r="Z2" s="0" t="n">
        <f aca="false">J2/H2</f>
        <v>-0.0126019666111568</v>
      </c>
      <c r="AA2" s="0" t="n">
        <f aca="false">M2/K2</f>
        <v>-0.000285400488442935</v>
      </c>
      <c r="AB2" s="0" t="n">
        <f aca="false">P2/N2</f>
        <v>-0.00282881683794239</v>
      </c>
      <c r="AD2" s="0" t="n">
        <f aca="false">AVERAGE(B2,E2,H2,K2,N2)</f>
        <v>259.8221028</v>
      </c>
      <c r="AE2" s="0" t="n">
        <f aca="false">AVERAGE(C2,F2,I2,L2,O2)</f>
        <v>2.4702796</v>
      </c>
      <c r="AF2" s="0" t="n">
        <f aca="false">AVERAGE(D2,G2,J2,M2,P2)</f>
        <v>-0.9078164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54279.990990991</v>
      </c>
      <c r="AU2" s="0" t="n">
        <f aca="false">MAX(AI:AI)</f>
        <v>35195.5945945946</v>
      </c>
      <c r="AV2" s="0" t="n">
        <f aca="false">MAX(AJ:AJ)</f>
        <v>36862.009009009</v>
      </c>
      <c r="AW2" s="0" t="n">
        <f aca="false">MAX(AK:AK)</f>
        <v>47575.8828828829</v>
      </c>
      <c r="AX2" s="0" t="n">
        <f aca="false">MAX(AL:AL)</f>
        <v>41931.9159159159</v>
      </c>
      <c r="AY2" s="0" t="n">
        <f aca="false">MIN(AN:AN)</f>
        <v>-5861.26126126126</v>
      </c>
      <c r="AZ2" s="0" t="n">
        <f aca="false">MIN(AO:AO)</f>
        <v>-4436.18263473054</v>
      </c>
      <c r="BA2" s="0" t="n">
        <f aca="false">MIN(AP:AP)</f>
        <v>-5735.95495495495</v>
      </c>
      <c r="BB2" s="0" t="n">
        <f aca="false">MIN(AQ:AQ)</f>
        <v>-4094.47904191617</v>
      </c>
      <c r="BC2" s="0" t="n">
        <f aca="false">MIN(AR:AR)</f>
        <v>-4740.92792792793</v>
      </c>
    </row>
    <row r="3" customFormat="false" ht="12.75" hidden="false" customHeight="false" outlineLevel="0" collapsed="false">
      <c r="A3" s="0" t="n">
        <v>0.000333</v>
      </c>
      <c r="B3" s="0" t="n">
        <v>262.717563</v>
      </c>
      <c r="C3" s="0" t="n">
        <v>6.917708</v>
      </c>
      <c r="D3" s="0" t="n">
        <v>-0.810998</v>
      </c>
      <c r="E3" s="0" t="n">
        <v>255.849067</v>
      </c>
      <c r="F3" s="0" t="n">
        <v>2.837102</v>
      </c>
      <c r="G3" s="0" t="n">
        <v>-0.441425</v>
      </c>
      <c r="H3" s="0" t="n">
        <v>253.197393</v>
      </c>
      <c r="I3" s="0" t="n">
        <v>5.155136</v>
      </c>
      <c r="J3" s="0" t="n">
        <v>-5.112532</v>
      </c>
      <c r="K3" s="0" t="n">
        <v>266.565323</v>
      </c>
      <c r="L3" s="0" t="n">
        <v>5.571142</v>
      </c>
      <c r="M3" s="0" t="n">
        <v>-0.372701</v>
      </c>
      <c r="N3" s="0" t="n">
        <v>257.716409</v>
      </c>
      <c r="O3" s="0" t="n">
        <v>2.149409</v>
      </c>
      <c r="P3" s="0" t="n">
        <v>-1.072997</v>
      </c>
      <c r="R3" s="0" t="n">
        <f aca="false">C3/B3</f>
        <v>0.026331349609847</v>
      </c>
      <c r="S3" s="0" t="n">
        <f aca="false">F3/E3</f>
        <v>0.0110889675435088</v>
      </c>
      <c r="T3" s="0" t="n">
        <f aca="false">I3/H3</f>
        <v>0.0203601464411602</v>
      </c>
      <c r="U3" s="0" t="n">
        <f aca="false">L3/K3</f>
        <v>0.0208997252054424</v>
      </c>
      <c r="V3" s="0" t="n">
        <f aca="false">O3/N3</f>
        <v>0.00834021011056382</v>
      </c>
      <c r="X3" s="0" t="n">
        <f aca="false">D3/B3</f>
        <v>-0.00308695768466762</v>
      </c>
      <c r="Y3" s="0" t="n">
        <f aca="false">G3/E3</f>
        <v>-0.00172533363195731</v>
      </c>
      <c r="Z3" s="0" t="n">
        <f aca="false">J3/H3</f>
        <v>-0.0201918824653933</v>
      </c>
      <c r="AA3" s="0" t="n">
        <f aca="false">M3/K3</f>
        <v>-0.00139816010501861</v>
      </c>
      <c r="AB3" s="0" t="n">
        <f aca="false">P3/N3</f>
        <v>-0.0041634795555451</v>
      </c>
      <c r="AD3" s="0" t="n">
        <f aca="false">AVERAGE(B3,E3,H3,K3,N3)</f>
        <v>259.209151</v>
      </c>
      <c r="AE3" s="0" t="n">
        <f aca="false">AVERAGE(C3,F3,I3,L3,O3)</f>
        <v>4.5260994</v>
      </c>
      <c r="AF3" s="0" t="n">
        <f aca="false">AVERAGE(D3,G3,J3,M3,P3)</f>
        <v>-1.5621306</v>
      </c>
      <c r="AH3" s="0" t="n">
        <f aca="false">(C3-C2)/(A3-A2)</f>
        <v>5800.51951951952</v>
      </c>
      <c r="AI3" s="0" t="n">
        <f aca="false">(F3-F2)/(A3-A2)</f>
        <v>4444.74474474474</v>
      </c>
      <c r="AJ3" s="0" t="n">
        <f aca="false">(I3-I2)/(A3-A2)</f>
        <v>16734.4204204204</v>
      </c>
      <c r="AK3" s="0" t="n">
        <f aca="false">(L3-L2)/(A3-A2)</f>
        <v>3452.10810810811</v>
      </c>
      <c r="AL3" s="0" t="n">
        <f aca="false">(O3-O2)/(A3-A2)</f>
        <v>436.372372372374</v>
      </c>
      <c r="AN3" s="0" t="n">
        <f aca="false">(D3-D2)/(A3-A2)</f>
        <v>-1256.14714714715</v>
      </c>
      <c r="AO3" s="0" t="n">
        <f aca="false">(G3-G2)/(A3-A2)</f>
        <v>-914.513513513513</v>
      </c>
      <c r="AP3" s="0" t="n">
        <f aca="false">(J3-J2)/(A3-A2)</f>
        <v>-5735.95495495495</v>
      </c>
      <c r="AQ3" s="0" t="n">
        <f aca="false">(M3-M2)/(A3-A2)</f>
        <v>-890.015015015015</v>
      </c>
      <c r="AR3" s="0" t="n">
        <f aca="false">(P3-P2)/(A3-A2)</f>
        <v>-1027.90690690691</v>
      </c>
    </row>
    <row r="4" customFormat="false" ht="12.75" hidden="false" customHeight="false" outlineLevel="0" collapsed="false">
      <c r="A4" s="0" t="n">
        <v>0.000667</v>
      </c>
      <c r="B4" s="0" t="n">
        <v>261.431963</v>
      </c>
      <c r="C4" s="0" t="n">
        <v>8.654701</v>
      </c>
      <c r="D4" s="0" t="n">
        <v>-1.033307</v>
      </c>
      <c r="E4" s="0" t="n">
        <v>255.74643</v>
      </c>
      <c r="F4" s="0" t="n">
        <v>5.657539</v>
      </c>
      <c r="G4" s="0" t="n">
        <v>-0.783952</v>
      </c>
      <c r="H4" s="0" t="n">
        <v>254.048427</v>
      </c>
      <c r="I4" s="0" t="n">
        <v>8.951814</v>
      </c>
      <c r="J4" s="0" t="n">
        <v>-6.631334</v>
      </c>
      <c r="K4" s="0" t="n">
        <v>266.205248</v>
      </c>
      <c r="L4" s="0" t="n">
        <v>8.503775</v>
      </c>
      <c r="M4" s="0" t="n">
        <v>-0.593027</v>
      </c>
      <c r="N4" s="0" t="n">
        <v>257.456456</v>
      </c>
      <c r="O4" s="0" t="n">
        <v>2.807901</v>
      </c>
      <c r="P4" s="0" t="n">
        <v>-1.181035</v>
      </c>
      <c r="R4" s="0" t="n">
        <f aca="false">C4/B4</f>
        <v>0.0331049841828254</v>
      </c>
      <c r="S4" s="0" t="n">
        <f aca="false">F4/E4</f>
        <v>0.0221216734090873</v>
      </c>
      <c r="T4" s="0" t="n">
        <f aca="false">I4/H4</f>
        <v>0.0352366440749503</v>
      </c>
      <c r="U4" s="0" t="n">
        <f aca="false">L4/K4</f>
        <v>0.0319444303367002</v>
      </c>
      <c r="V4" s="0" t="n">
        <f aca="false">O4/N4</f>
        <v>0.0109063141924085</v>
      </c>
      <c r="X4" s="0" t="n">
        <f aca="false">D4/B4</f>
        <v>-0.00395248916063106</v>
      </c>
      <c r="Y4" s="0" t="n">
        <f aca="false">G4/E4</f>
        <v>-0.00306534875188678</v>
      </c>
      <c r="Z4" s="0" t="n">
        <f aca="false">J4/H4</f>
        <v>-0.0261026375101311</v>
      </c>
      <c r="AA4" s="0" t="n">
        <f aca="false">M4/K4</f>
        <v>-0.00222770589406261</v>
      </c>
      <c r="AB4" s="0" t="n">
        <f aca="false">P4/N4</f>
        <v>-0.00458731941839516</v>
      </c>
      <c r="AD4" s="0" t="n">
        <f aca="false">AVERAGE(B4,E4,H4,K4,N4)</f>
        <v>258.9777048</v>
      </c>
      <c r="AE4" s="0" t="n">
        <f aca="false">AVERAGE(C4,F4,I4,L4,O4)</f>
        <v>6.915146</v>
      </c>
      <c r="AF4" s="0" t="n">
        <f aca="false">AVERAGE(D4,G4,J4,M4,P4)</f>
        <v>-2.044531</v>
      </c>
      <c r="AH4" s="0" t="n">
        <f aca="false">(C4-C3)/(A4-A3)</f>
        <v>5200.57784431138</v>
      </c>
      <c r="AI4" s="0" t="n">
        <f aca="false">(F4-F3)/(A4-A3)</f>
        <v>8444.42215568862</v>
      </c>
      <c r="AJ4" s="0" t="n">
        <f aca="false">(I4-I3)/(A4-A3)</f>
        <v>11367.2994011976</v>
      </c>
      <c r="AK4" s="0" t="n">
        <f aca="false">(L4-L3)/(A4-A3)</f>
        <v>8780.33832335329</v>
      </c>
      <c r="AL4" s="0" t="n">
        <f aca="false">(O4-O3)/(A4-A3)</f>
        <v>1971.53293413173</v>
      </c>
      <c r="AN4" s="0" t="n">
        <f aca="false">(D4-D3)/(A4-A3)</f>
        <v>-665.595808383234</v>
      </c>
      <c r="AO4" s="0" t="n">
        <f aca="false">(G4-G3)/(A4-A3)</f>
        <v>-1025.52994011976</v>
      </c>
      <c r="AP4" s="0" t="n">
        <f aca="false">(J4-J3)/(A4-A3)</f>
        <v>-4547.31137724551</v>
      </c>
      <c r="AQ4" s="0" t="n">
        <f aca="false">(M4-M3)/(A4-A3)</f>
        <v>-659.658682634731</v>
      </c>
      <c r="AR4" s="0" t="n">
        <f aca="false">(P4-P3)/(A4-A3)</f>
        <v>-323.46706586826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0.723489</v>
      </c>
      <c r="C5" s="0" t="n">
        <v>9.15344</v>
      </c>
      <c r="D5" s="0" t="n">
        <v>-1.01937</v>
      </c>
      <c r="E5" s="0" t="n">
        <v>254.44444</v>
      </c>
      <c r="F5" s="0" t="n">
        <v>9.223518</v>
      </c>
      <c r="G5" s="0" t="n">
        <v>-1.266771</v>
      </c>
      <c r="H5" s="0" t="n">
        <v>258.261017</v>
      </c>
      <c r="I5" s="0" t="n">
        <v>9.629061</v>
      </c>
      <c r="J5" s="0" t="n">
        <v>-7.216516</v>
      </c>
      <c r="K5" s="0" t="n">
        <v>265.422175</v>
      </c>
      <c r="L5" s="0" t="n">
        <v>12.205056</v>
      </c>
      <c r="M5" s="0" t="n">
        <v>-1.021516</v>
      </c>
      <c r="N5" s="0" t="n">
        <v>257.845351</v>
      </c>
      <c r="O5" s="0" t="n">
        <v>3.581496</v>
      </c>
      <c r="P5" s="0" t="n">
        <v>-1.110952</v>
      </c>
      <c r="R5" s="0" t="n">
        <f aca="false">C5/B5</f>
        <v>0.0351078456149381</v>
      </c>
      <c r="S5" s="0" t="n">
        <f aca="false">F5/E5</f>
        <v>0.0362496346943168</v>
      </c>
      <c r="T5" s="0" t="n">
        <f aca="false">I5/H5</f>
        <v>0.0372842216446472</v>
      </c>
      <c r="U5" s="0" t="n">
        <f aca="false">L5/K5</f>
        <v>0.0459835580806314</v>
      </c>
      <c r="V5" s="0" t="n">
        <f aca="false">O5/N5</f>
        <v>0.0138900933684083</v>
      </c>
      <c r="X5" s="0" t="n">
        <f aca="false">D5/B5</f>
        <v>-0.00390977431266272</v>
      </c>
      <c r="Y5" s="0" t="n">
        <f aca="false">G5/E5</f>
        <v>-0.00497857606949478</v>
      </c>
      <c r="Z5" s="0" t="n">
        <f aca="false">J5/H5</f>
        <v>-0.0279427227687251</v>
      </c>
      <c r="AA5" s="0" t="n">
        <f aca="false">M5/K5</f>
        <v>-0.00384864602966953</v>
      </c>
      <c r="AB5" s="0" t="n">
        <f aca="false">P5/N5</f>
        <v>-0.00430859814106169</v>
      </c>
      <c r="AD5" s="0" t="n">
        <f aca="false">AVERAGE(B5,E5,H5,K5,N5)</f>
        <v>259.3392944</v>
      </c>
      <c r="AE5" s="0" t="n">
        <f aca="false">AVERAGE(C5,F5,I5,L5,O5)</f>
        <v>8.7585142</v>
      </c>
      <c r="AF5" s="0" t="n">
        <f aca="false">AVERAGE(D5,G5,J5,M5,P5)</f>
        <v>-2.327025</v>
      </c>
      <c r="AH5" s="0" t="n">
        <f aca="false">(C5-C4)/(A5-A4)</f>
        <v>1497.71471471472</v>
      </c>
      <c r="AI5" s="0" t="n">
        <f aca="false">(F5-F4)/(A5-A4)</f>
        <v>10708.6456456456</v>
      </c>
      <c r="AJ5" s="0" t="n">
        <f aca="false">(I5-I4)/(A5-A4)</f>
        <v>2033.77477477478</v>
      </c>
      <c r="AK5" s="0" t="n">
        <f aca="false">(L5-L4)/(A5-A4)</f>
        <v>11114.957957958</v>
      </c>
      <c r="AL5" s="0" t="n">
        <f aca="false">(O5-O4)/(A5-A4)</f>
        <v>2323.10810810811</v>
      </c>
      <c r="AN5" s="0" t="n">
        <f aca="false">(D5-D4)/(A5-A4)</f>
        <v>41.8528528528524</v>
      </c>
      <c r="AO5" s="0" t="n">
        <f aca="false">(G5-G4)/(A5-A4)</f>
        <v>-1449.90690690691</v>
      </c>
      <c r="AP5" s="0" t="n">
        <f aca="false">(J5-J4)/(A5-A4)</f>
        <v>-1757.3033033033</v>
      </c>
      <c r="AQ5" s="0" t="n">
        <f aca="false">(M5-M4)/(A5-A4)</f>
        <v>-1286.75375375375</v>
      </c>
      <c r="AR5" s="0" t="n">
        <f aca="false">(P5-P4)/(A5-A4)</f>
        <v>210.45945945946</v>
      </c>
      <c r="AT5" s="0" t="n">
        <f aca="false">AVERAGE(AT2:AX2)</f>
        <v>43169.0786786787</v>
      </c>
    </row>
    <row r="6" customFormat="false" ht="12.75" hidden="false" customHeight="false" outlineLevel="0" collapsed="false">
      <c r="A6" s="0" t="n">
        <v>0.001333</v>
      </c>
      <c r="B6" s="0" t="n">
        <v>260.726495</v>
      </c>
      <c r="C6" s="0" t="n">
        <v>9.203957</v>
      </c>
      <c r="D6" s="0" t="n">
        <v>-0.875282</v>
      </c>
      <c r="E6" s="0" t="n">
        <v>254.530145</v>
      </c>
      <c r="F6" s="0" t="n">
        <v>12.848338</v>
      </c>
      <c r="G6" s="0" t="n">
        <v>-1.51522</v>
      </c>
      <c r="H6" s="0" t="n">
        <v>260.455347</v>
      </c>
      <c r="I6" s="0" t="n">
        <v>10.63856</v>
      </c>
      <c r="J6" s="0" t="n">
        <v>-7.126205</v>
      </c>
      <c r="K6" s="0" t="n">
        <v>264.874594</v>
      </c>
      <c r="L6" s="0" t="n">
        <v>15.864003</v>
      </c>
      <c r="M6" s="0" t="n">
        <v>-1.17579</v>
      </c>
      <c r="N6" s="0" t="n">
        <v>258.985953</v>
      </c>
      <c r="O6" s="0" t="n">
        <v>4.095523</v>
      </c>
      <c r="P6" s="0" t="n">
        <v>-1.296919</v>
      </c>
      <c r="R6" s="0" t="n">
        <f aca="false">C6/B6</f>
        <v>0.0353011956072972</v>
      </c>
      <c r="S6" s="0" t="n">
        <f aca="false">F6/E6</f>
        <v>0.0504786495917802</v>
      </c>
      <c r="T6" s="0" t="n">
        <f aca="false">I6/H6</f>
        <v>0.0408460034418107</v>
      </c>
      <c r="U6" s="0" t="n">
        <f aca="false">L6/K6</f>
        <v>0.0598925052056899</v>
      </c>
      <c r="V6" s="0" t="n">
        <f aca="false">O6/N6</f>
        <v>0.0158136877794295</v>
      </c>
      <c r="X6" s="0" t="n">
        <f aca="false">D6/B6</f>
        <v>-0.0033570888144682</v>
      </c>
      <c r="Y6" s="0" t="n">
        <f aca="false">G6/E6</f>
        <v>-0.00595300804154258</v>
      </c>
      <c r="Z6" s="0" t="n">
        <f aca="false">J6/H6</f>
        <v>-0.0273605632676837</v>
      </c>
      <c r="AA6" s="0" t="n">
        <f aca="false">M6/K6</f>
        <v>-0.00443904408589674</v>
      </c>
      <c r="AB6" s="0" t="n">
        <f aca="false">P6/N6</f>
        <v>-0.00500768086059092</v>
      </c>
      <c r="AD6" s="0" t="n">
        <f aca="false">AVERAGE(B6,E6,H6,K6,N6)</f>
        <v>259.9145068</v>
      </c>
      <c r="AE6" s="0" t="n">
        <f aca="false">AVERAGE(C6,F6,I6,L6,O6)</f>
        <v>10.5300762</v>
      </c>
      <c r="AF6" s="0" t="n">
        <f aca="false">AVERAGE(D6,G6,J6,M6,P6)</f>
        <v>-2.3978832</v>
      </c>
      <c r="AH6" s="0" t="n">
        <f aca="false">(C6-C5)/(A6-A5)</f>
        <v>151.702702702706</v>
      </c>
      <c r="AI6" s="0" t="n">
        <f aca="false">(F6-F5)/(A6-A5)</f>
        <v>10885.3453453453</v>
      </c>
      <c r="AJ6" s="0" t="n">
        <f aca="false">(I6-I5)/(A6-A5)</f>
        <v>3031.52852852852</v>
      </c>
      <c r="AK6" s="0" t="n">
        <f aca="false">(L6-L5)/(A6-A5)</f>
        <v>10987.8288288288</v>
      </c>
      <c r="AL6" s="0" t="n">
        <f aca="false">(O6-O5)/(A6-A5)</f>
        <v>1543.62462462463</v>
      </c>
      <c r="AN6" s="0" t="n">
        <f aca="false">(D6-D5)/(A6-A5)</f>
        <v>432.696696696697</v>
      </c>
      <c r="AO6" s="0" t="n">
        <f aca="false">(G6-G5)/(A6-A5)</f>
        <v>-746.093093093093</v>
      </c>
      <c r="AP6" s="0" t="n">
        <f aca="false">(J6-J5)/(A6-A5)</f>
        <v>271.204204204206</v>
      </c>
      <c r="AQ6" s="0" t="n">
        <f aca="false">(M6-M5)/(A6-A5)</f>
        <v>-463.285285285285</v>
      </c>
      <c r="AR6" s="0" t="n">
        <f aca="false">(P6-P5)/(A6-A5)</f>
        <v>-558.45945945946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2.096054</v>
      </c>
      <c r="C7" s="0" t="n">
        <v>8.984578</v>
      </c>
      <c r="D7" s="0" t="n">
        <v>-1.08336</v>
      </c>
      <c r="E7" s="0" t="n">
        <v>253.304276</v>
      </c>
      <c r="F7" s="0" t="n">
        <v>15.867281</v>
      </c>
      <c r="G7" s="0" t="n">
        <v>-1.779824</v>
      </c>
      <c r="H7" s="0" t="n">
        <v>260.275778</v>
      </c>
      <c r="I7" s="0" t="n">
        <v>14.353855</v>
      </c>
      <c r="J7" s="0" t="n">
        <v>-7.538971</v>
      </c>
      <c r="K7" s="0" t="n">
        <v>264.80737</v>
      </c>
      <c r="L7" s="0" t="n">
        <v>18.737442</v>
      </c>
      <c r="M7" s="0" t="n">
        <v>-1.199953</v>
      </c>
      <c r="N7" s="0" t="n">
        <v>258.092102</v>
      </c>
      <c r="O7" s="0" t="n">
        <v>6.515008</v>
      </c>
      <c r="P7" s="0" t="n">
        <v>-2.031921</v>
      </c>
      <c r="R7" s="0" t="n">
        <f aca="false">C7/B7</f>
        <v>0.034279714871251</v>
      </c>
      <c r="S7" s="0" t="n">
        <f aca="false">F7/E7</f>
        <v>0.0626411888917343</v>
      </c>
      <c r="T7" s="0" t="n">
        <f aca="false">I7/H7</f>
        <v>0.0551486393021175</v>
      </c>
      <c r="U7" s="0" t="n">
        <f aca="false">L7/K7</f>
        <v>0.0707587632474127</v>
      </c>
      <c r="V7" s="0" t="n">
        <f aca="false">O7/N7</f>
        <v>0.0252429576477315</v>
      </c>
      <c r="X7" s="0" t="n">
        <f aca="false">D7/B7</f>
        <v>-0.00413344643487078</v>
      </c>
      <c r="Y7" s="0" t="n">
        <f aca="false">G7/E7</f>
        <v>-0.00702642698380662</v>
      </c>
      <c r="Z7" s="0" t="n">
        <f aca="false">J7/H7</f>
        <v>-0.0289653192391956</v>
      </c>
      <c r="AA7" s="0" t="n">
        <f aca="false">M7/K7</f>
        <v>-0.00453141844201693</v>
      </c>
      <c r="AB7" s="0" t="n">
        <f aca="false">P7/N7</f>
        <v>-0.0078728523044847</v>
      </c>
      <c r="AD7" s="0" t="n">
        <f aca="false">AVERAGE(B7,E7,H7,K7,N7)</f>
        <v>259.715116</v>
      </c>
      <c r="AE7" s="0" t="n">
        <f aca="false">AVERAGE(C7,F7,I7,L7,O7)</f>
        <v>12.8916328</v>
      </c>
      <c r="AF7" s="0" t="n">
        <f aca="false">AVERAGE(D7,G7,J7,M7,P7)</f>
        <v>-2.7268058</v>
      </c>
      <c r="AH7" s="0" t="n">
        <f aca="false">(C7-C6)/(A7-A6)</f>
        <v>-656.823353293413</v>
      </c>
      <c r="AI7" s="0" t="n">
        <f aca="false">(F7-F6)/(A7-A6)</f>
        <v>9038.75149700599</v>
      </c>
      <c r="AJ7" s="0" t="n">
        <f aca="false">(I7-I6)/(A7-A6)</f>
        <v>11123.6377245509</v>
      </c>
      <c r="AK7" s="0" t="n">
        <f aca="false">(L7-L6)/(A7-A6)</f>
        <v>8603.11077844312</v>
      </c>
      <c r="AL7" s="0" t="n">
        <f aca="false">(O7-O6)/(A7-A6)</f>
        <v>7243.96706586827</v>
      </c>
      <c r="AN7" s="0" t="n">
        <f aca="false">(D7-D6)/(A7-A6)</f>
        <v>-622.988023952096</v>
      </c>
      <c r="AO7" s="0" t="n">
        <f aca="false">(G7-G6)/(A7-A6)</f>
        <v>-792.22754491018</v>
      </c>
      <c r="AP7" s="0" t="n">
        <f aca="false">(J7-J6)/(A7-A6)</f>
        <v>-1235.82634730539</v>
      </c>
      <c r="AQ7" s="0" t="n">
        <f aca="false">(M7-M6)/(A7-A6)</f>
        <v>-72.344311377246</v>
      </c>
      <c r="AR7" s="0" t="n">
        <f aca="false">(P7-P6)/(A7-A6)</f>
        <v>-2200.60479041916</v>
      </c>
      <c r="AT7" s="0" t="n">
        <f aca="false">AVERAGE(AY2:BC2)</f>
        <v>-4973.76116415817</v>
      </c>
    </row>
    <row r="8" customFormat="false" ht="12.75" hidden="false" customHeight="false" outlineLevel="0" collapsed="false">
      <c r="A8" s="0" t="n">
        <v>0.002</v>
      </c>
      <c r="B8" s="0" t="n">
        <v>262.082009</v>
      </c>
      <c r="C8" s="0" t="n">
        <v>9.984995</v>
      </c>
      <c r="D8" s="0" t="n">
        <v>-1.499746</v>
      </c>
      <c r="E8" s="0" t="n">
        <v>255.336121</v>
      </c>
      <c r="F8" s="0" t="n">
        <v>17.543155</v>
      </c>
      <c r="G8" s="0" t="n">
        <v>-2.153994</v>
      </c>
      <c r="H8" s="0" t="n">
        <v>257.050576</v>
      </c>
      <c r="I8" s="0" t="n">
        <v>18.436037</v>
      </c>
      <c r="J8" s="0" t="n">
        <v>-8.139705</v>
      </c>
      <c r="K8" s="0" t="n">
        <v>265.722715</v>
      </c>
      <c r="L8" s="0" t="n">
        <v>20.665471</v>
      </c>
      <c r="M8" s="0" t="n">
        <v>-1.484201</v>
      </c>
      <c r="N8" s="0" t="n">
        <v>257.445541</v>
      </c>
      <c r="O8" s="0" t="n">
        <v>9.700608</v>
      </c>
      <c r="P8" s="0" t="n">
        <v>-3.136841</v>
      </c>
      <c r="R8" s="0" t="n">
        <f aca="false">C8/B8</f>
        <v>0.0380987425962535</v>
      </c>
      <c r="S8" s="0" t="n">
        <f aca="false">F8/E8</f>
        <v>0.0687061232515552</v>
      </c>
      <c r="T8" s="0" t="n">
        <f aca="false">I8/H8</f>
        <v>0.0717214381966606</v>
      </c>
      <c r="U8" s="0" t="n">
        <f aca="false">L8/K8</f>
        <v>0.0777708108243588</v>
      </c>
      <c r="V8" s="0" t="n">
        <f aca="false">O8/N8</f>
        <v>0.0376802331177295</v>
      </c>
      <c r="X8" s="0" t="n">
        <f aca="false">D8/B8</f>
        <v>-0.00572243018787299</v>
      </c>
      <c r="Y8" s="0" t="n">
        <f aca="false">G8/E8</f>
        <v>-0.00843591573164065</v>
      </c>
      <c r="Z8" s="0" t="n">
        <f aca="false">J8/H8</f>
        <v>-0.03166577226421</v>
      </c>
      <c r="AA8" s="0" t="n">
        <f aca="false">M8/K8</f>
        <v>-0.00558552549788602</v>
      </c>
      <c r="AB8" s="0" t="n">
        <f aca="false">P8/N8</f>
        <v>-0.0121844837079544</v>
      </c>
      <c r="AD8" s="0" t="n">
        <f aca="false">AVERAGE(B8,E8,H8,K8,N8)</f>
        <v>259.5273924</v>
      </c>
      <c r="AE8" s="0" t="n">
        <f aca="false">AVERAGE(C8,F8,I8,L8,O8)</f>
        <v>15.2660532</v>
      </c>
      <c r="AF8" s="0" t="n">
        <f aca="false">AVERAGE(D8,G8,J8,M8,P8)</f>
        <v>-3.2828974</v>
      </c>
      <c r="AH8" s="0" t="n">
        <f aca="false">(C8-C7)/(A8-A7)</f>
        <v>3004.25525525525</v>
      </c>
      <c r="AI8" s="0" t="n">
        <f aca="false">(F8-F7)/(A8-A7)</f>
        <v>5032.65465465465</v>
      </c>
      <c r="AJ8" s="0" t="n">
        <f aca="false">(I8-I7)/(A8-A7)</f>
        <v>12258.8048048048</v>
      </c>
      <c r="AK8" s="0" t="n">
        <f aca="false">(L8-L7)/(A8-A7)</f>
        <v>5789.87687687687</v>
      </c>
      <c r="AL8" s="0" t="n">
        <f aca="false">(O8-O7)/(A8-A7)</f>
        <v>9566.36636636636</v>
      </c>
      <c r="AN8" s="0" t="n">
        <f aca="false">(D8-D7)/(A8-A7)</f>
        <v>-1250.40840840841</v>
      </c>
      <c r="AO8" s="0" t="n">
        <f aca="false">(G8-G7)/(A8-A7)</f>
        <v>-1123.63363363363</v>
      </c>
      <c r="AP8" s="0" t="n">
        <f aca="false">(J8-J7)/(A8-A7)</f>
        <v>-1804.006006006</v>
      </c>
      <c r="AQ8" s="0" t="n">
        <f aca="false">(M8-M7)/(A8-A7)</f>
        <v>-853.597597597598</v>
      </c>
      <c r="AR8" s="0" t="n">
        <f aca="false">(P8-P7)/(A8-A7)</f>
        <v>-3318.07807807808</v>
      </c>
    </row>
    <row r="9" customFormat="false" ht="12.75" hidden="false" customHeight="false" outlineLevel="0" collapsed="false">
      <c r="A9" s="0" t="n">
        <v>0.002333</v>
      </c>
      <c r="B9" s="0" t="n">
        <v>262.079856</v>
      </c>
      <c r="C9" s="0" t="n">
        <v>10.466716</v>
      </c>
      <c r="D9" s="0" t="n">
        <v>-2.054004</v>
      </c>
      <c r="E9" s="0" t="n">
        <v>256.076966</v>
      </c>
      <c r="F9" s="0" t="n">
        <v>20.905753</v>
      </c>
      <c r="G9" s="0" t="n">
        <v>-3.176824</v>
      </c>
      <c r="H9" s="0" t="n">
        <v>256.355306</v>
      </c>
      <c r="I9" s="0" t="n">
        <v>20.186832</v>
      </c>
      <c r="J9" s="0" t="n">
        <v>-8.749184</v>
      </c>
      <c r="K9" s="0" t="n">
        <v>265.898998</v>
      </c>
      <c r="L9" s="0" t="n">
        <v>23.290555</v>
      </c>
      <c r="M9" s="0" t="n">
        <v>-2.204974</v>
      </c>
      <c r="N9" s="0" t="n">
        <v>257.054196</v>
      </c>
      <c r="O9" s="0" t="n">
        <v>12.786921</v>
      </c>
      <c r="P9" s="0" t="n">
        <v>-4.219447</v>
      </c>
      <c r="R9" s="0" t="n">
        <f aca="false">C9/B9</f>
        <v>0.0399371251180785</v>
      </c>
      <c r="S9" s="0" t="n">
        <f aca="false">F9/E9</f>
        <v>0.0816385531528048</v>
      </c>
      <c r="T9" s="0" t="n">
        <f aca="false">I9/H9</f>
        <v>0.0787455204847603</v>
      </c>
      <c r="U9" s="0" t="n">
        <f aca="false">L9/K9</f>
        <v>0.0875917366187292</v>
      </c>
      <c r="V9" s="0" t="n">
        <f aca="false">O9/N9</f>
        <v>0.0497440664224754</v>
      </c>
      <c r="X9" s="0" t="n">
        <f aca="false">D9/B9</f>
        <v>-0.00783732115603726</v>
      </c>
      <c r="Y9" s="0" t="n">
        <f aca="false">G9/E9</f>
        <v>-0.0124057389839584</v>
      </c>
      <c r="Z9" s="0" t="n">
        <f aca="false">J9/H9</f>
        <v>-0.0341291316981752</v>
      </c>
      <c r="AA9" s="0" t="n">
        <f aca="false">M9/K9</f>
        <v>-0.00829252466758073</v>
      </c>
      <c r="AB9" s="0" t="n">
        <f aca="false">P9/N9</f>
        <v>-0.0164146202071722</v>
      </c>
      <c r="AD9" s="0" t="n">
        <f aca="false">AVERAGE(B9,E9,H9,K9,N9)</f>
        <v>259.4930644</v>
      </c>
      <c r="AE9" s="0" t="n">
        <f aca="false">AVERAGE(C9,F9,I9,L9,O9)</f>
        <v>17.5273554</v>
      </c>
      <c r="AF9" s="0" t="n">
        <f aca="false">AVERAGE(D9,G9,J9,M9,P9)</f>
        <v>-4.0808866</v>
      </c>
      <c r="AH9" s="0" t="n">
        <f aca="false">(C9-C8)/(A9-A8)</f>
        <v>1446.60960960961</v>
      </c>
      <c r="AI9" s="0" t="n">
        <f aca="false">(F9-F8)/(A9-A8)</f>
        <v>10097.8918918919</v>
      </c>
      <c r="AJ9" s="0" t="n">
        <f aca="false">(I9-I8)/(A9-A8)</f>
        <v>5257.64264264265</v>
      </c>
      <c r="AK9" s="0" t="n">
        <f aca="false">(L9-L8)/(A9-A8)</f>
        <v>7883.13513513514</v>
      </c>
      <c r="AL9" s="0" t="n">
        <f aca="false">(O9-O8)/(A9-A8)</f>
        <v>9268.20720720721</v>
      </c>
      <c r="AN9" s="0" t="n">
        <f aca="false">(D9-D8)/(A9-A8)</f>
        <v>-1664.43843843844</v>
      </c>
      <c r="AO9" s="0" t="n">
        <f aca="false">(G9-G8)/(A9-A8)</f>
        <v>-3071.56156156156</v>
      </c>
      <c r="AP9" s="0" t="n">
        <f aca="false">(J9-J8)/(A9-A8)</f>
        <v>-1830.26726726727</v>
      </c>
      <c r="AQ9" s="0" t="n">
        <f aca="false">(M9-M8)/(A9-A8)</f>
        <v>-2164.48348348348</v>
      </c>
      <c r="AR9" s="0" t="n">
        <f aca="false">(P9-P8)/(A9-A8)</f>
        <v>-3251.06906906907</v>
      </c>
    </row>
    <row r="10" customFormat="false" ht="12.75" hidden="false" customHeight="false" outlineLevel="0" collapsed="false">
      <c r="A10" s="0" t="n">
        <v>0.002667</v>
      </c>
      <c r="B10" s="0" t="n">
        <v>262.026534</v>
      </c>
      <c r="C10" s="0" t="n">
        <v>9.909729</v>
      </c>
      <c r="D10" s="0" t="n">
        <v>-2.129823</v>
      </c>
      <c r="E10" s="0" t="n">
        <v>255.438565</v>
      </c>
      <c r="F10" s="0" t="n">
        <v>26.625388</v>
      </c>
      <c r="G10" s="0" t="n">
        <v>-4.658509</v>
      </c>
      <c r="H10" s="0" t="n">
        <v>255.897448</v>
      </c>
      <c r="I10" s="0" t="n">
        <v>20.43933</v>
      </c>
      <c r="J10" s="0" t="n">
        <v>-9.130746</v>
      </c>
      <c r="K10" s="0" t="n">
        <v>264.413051</v>
      </c>
      <c r="L10" s="0" t="n">
        <v>28.574733</v>
      </c>
      <c r="M10" s="0" t="n">
        <v>-3.57253</v>
      </c>
      <c r="N10" s="0" t="n">
        <v>259.246935</v>
      </c>
      <c r="O10" s="0" t="n">
        <v>13.619018</v>
      </c>
      <c r="P10" s="0" t="n">
        <v>-4.548902</v>
      </c>
      <c r="R10" s="0" t="n">
        <f aca="false">C10/B10</f>
        <v>0.0378195629607496</v>
      </c>
      <c r="S10" s="0" t="n">
        <f aca="false">F10/E10</f>
        <v>0.104234018070059</v>
      </c>
      <c r="T10" s="0" t="n">
        <f aca="false">I10/H10</f>
        <v>0.0798731294889662</v>
      </c>
      <c r="U10" s="0" t="n">
        <f aca="false">L10/K10</f>
        <v>0.10806854235043</v>
      </c>
      <c r="V10" s="0" t="n">
        <f aca="false">O10/N10</f>
        <v>0.0525329952309754</v>
      </c>
      <c r="X10" s="0" t="n">
        <f aca="false">D10/B10</f>
        <v>-0.00812827223062837</v>
      </c>
      <c r="Y10" s="0" t="n">
        <f aca="false">G10/E10</f>
        <v>-0.0182372970972492</v>
      </c>
      <c r="Z10" s="0" t="n">
        <f aca="false">J10/H10</f>
        <v>-0.0356812702563568</v>
      </c>
      <c r="AA10" s="0" t="n">
        <f aca="false">M10/K10</f>
        <v>-0.0135111712016061</v>
      </c>
      <c r="AB10" s="0" t="n">
        <f aca="false">P10/N10</f>
        <v>-0.017546598959791</v>
      </c>
      <c r="AD10" s="0" t="n">
        <f aca="false">AVERAGE(B10,E10,H10,K10,N10)</f>
        <v>259.4045066</v>
      </c>
      <c r="AE10" s="0" t="n">
        <f aca="false">AVERAGE(C10,F10,I10,L10,O10)</f>
        <v>19.8336396</v>
      </c>
      <c r="AF10" s="0" t="n">
        <f aca="false">AVERAGE(D10,G10,J10,M10,P10)</f>
        <v>-4.808102</v>
      </c>
      <c r="AH10" s="0" t="n">
        <f aca="false">(C10-C9)/(A10-A9)</f>
        <v>-1667.62574850299</v>
      </c>
      <c r="AI10" s="0" t="n">
        <f aca="false">(F10-F9)/(A10-A9)</f>
        <v>17124.6556886228</v>
      </c>
      <c r="AJ10" s="0" t="n">
        <f aca="false">(I10-I9)/(A10-A9)</f>
        <v>755.982035928131</v>
      </c>
      <c r="AK10" s="0" t="n">
        <f aca="false">(L10-L9)/(A10-A9)</f>
        <v>15820.8922155688</v>
      </c>
      <c r="AL10" s="0" t="n">
        <f aca="false">(O10-O9)/(A10-A9)</f>
        <v>2491.30838323354</v>
      </c>
      <c r="AN10" s="0" t="n">
        <f aca="false">(D10-D9)/(A10-A9)</f>
        <v>-227.002994011976</v>
      </c>
      <c r="AO10" s="0" t="n">
        <f aca="false">(G10-G9)/(A10-A9)</f>
        <v>-4436.18263473054</v>
      </c>
      <c r="AP10" s="0" t="n">
        <f aca="false">(J10-J9)/(A10-A9)</f>
        <v>-1142.40119760479</v>
      </c>
      <c r="AQ10" s="0" t="n">
        <f aca="false">(M10-M9)/(A10-A9)</f>
        <v>-4094.47904191617</v>
      </c>
      <c r="AR10" s="0" t="n">
        <f aca="false">(P10-P9)/(A10-A9)</f>
        <v>-986.392215568863</v>
      </c>
    </row>
    <row r="11" customFormat="false" ht="12.75" hidden="false" customHeight="false" outlineLevel="0" collapsed="false">
      <c r="A11" s="0" t="n">
        <v>0.003</v>
      </c>
      <c r="B11" s="0" t="n">
        <v>264.533412</v>
      </c>
      <c r="C11" s="0" t="n">
        <v>9.294088</v>
      </c>
      <c r="D11" s="0" t="n">
        <v>-2.131299</v>
      </c>
      <c r="E11" s="0" t="n">
        <v>255.024496</v>
      </c>
      <c r="F11" s="0" t="n">
        <v>33.476631</v>
      </c>
      <c r="G11" s="0" t="n">
        <v>-6.133993</v>
      </c>
      <c r="H11" s="0" t="n">
        <v>259.35658</v>
      </c>
      <c r="I11" s="0" t="n">
        <v>19.357724</v>
      </c>
      <c r="J11" s="0" t="n">
        <v>-9.280088</v>
      </c>
      <c r="K11" s="0" t="n">
        <v>264.954403</v>
      </c>
      <c r="L11" s="0" t="n">
        <v>33.814623</v>
      </c>
      <c r="M11" s="0" t="n">
        <v>-4.655204</v>
      </c>
      <c r="N11" s="0" t="n">
        <v>261.919452</v>
      </c>
      <c r="O11" s="0" t="n">
        <v>13.232491</v>
      </c>
      <c r="P11" s="0" t="n">
        <v>-4.4862</v>
      </c>
      <c r="R11" s="0" t="n">
        <f aca="false">C11/B11</f>
        <v>0.035133890761595</v>
      </c>
      <c r="S11" s="0" t="n">
        <f aca="false">F11/E11</f>
        <v>0.131268295889505</v>
      </c>
      <c r="T11" s="0" t="n">
        <f aca="false">I11/H11</f>
        <v>0.0746374894363582</v>
      </c>
      <c r="U11" s="0" t="n">
        <f aca="false">L11/K11</f>
        <v>0.127624310512024</v>
      </c>
      <c r="V11" s="0" t="n">
        <f aca="false">O11/N11</f>
        <v>0.0505212228376226</v>
      </c>
      <c r="X11" s="0" t="n">
        <f aca="false">D11/B11</f>
        <v>-0.00805682346092448</v>
      </c>
      <c r="Y11" s="0" t="n">
        <f aca="false">G11/E11</f>
        <v>-0.0240525639544838</v>
      </c>
      <c r="Z11" s="0" t="n">
        <f aca="false">J11/H11</f>
        <v>-0.0357811935984042</v>
      </c>
      <c r="AA11" s="0" t="n">
        <f aca="false">M11/K11</f>
        <v>-0.0175698306851689</v>
      </c>
      <c r="AB11" s="0" t="n">
        <f aca="false">P11/N11</f>
        <v>-0.0171281665632074</v>
      </c>
      <c r="AD11" s="0" t="n">
        <f aca="false">AVERAGE(B11,E11,H11,K11,N11)</f>
        <v>261.1576686</v>
      </c>
      <c r="AE11" s="0" t="n">
        <f aca="false">AVERAGE(C11,F11,I11,L11,O11)</f>
        <v>21.8351114</v>
      </c>
      <c r="AF11" s="0" t="n">
        <f aca="false">AVERAGE(D11,G11,J11,M11,P11)</f>
        <v>-5.3373568</v>
      </c>
      <c r="AH11" s="0" t="n">
        <f aca="false">(C11-C10)/(A11-A10)</f>
        <v>-1848.77177177177</v>
      </c>
      <c r="AI11" s="0" t="n">
        <f aca="false">(F11-F10)/(A11-A10)</f>
        <v>20574.3033033033</v>
      </c>
      <c r="AJ11" s="0" t="n">
        <f aca="false">(I11-I10)/(A11-A10)</f>
        <v>-3248.06606606607</v>
      </c>
      <c r="AK11" s="0" t="n">
        <f aca="false">(L11-L10)/(A11-A10)</f>
        <v>15735.4054054054</v>
      </c>
      <c r="AL11" s="0" t="n">
        <f aca="false">(O11-O10)/(A11-A10)</f>
        <v>-1160.74174174174</v>
      </c>
      <c r="AN11" s="0" t="n">
        <f aca="false">(D11-D10)/(A11-A10)</f>
        <v>-4.43243243243187</v>
      </c>
      <c r="AO11" s="0" t="n">
        <f aca="false">(G11-G10)/(A11-A10)</f>
        <v>-4430.88288288289</v>
      </c>
      <c r="AP11" s="0" t="n">
        <f aca="false">(J11-J10)/(A11-A10)</f>
        <v>-448.474474474471</v>
      </c>
      <c r="AQ11" s="0" t="n">
        <f aca="false">(M11-M10)/(A11-A10)</f>
        <v>-3251.27327327327</v>
      </c>
      <c r="AR11" s="0" t="n">
        <f aca="false">(P11-P10)/(A11-A10)</f>
        <v>188.294294294294</v>
      </c>
    </row>
    <row r="12" customFormat="false" ht="12.75" hidden="false" customHeight="false" outlineLevel="0" collapsed="false">
      <c r="A12" s="0" t="n">
        <v>0.003333</v>
      </c>
      <c r="B12" s="0" t="n">
        <v>265.826954</v>
      </c>
      <c r="C12" s="0" t="n">
        <v>10.114175</v>
      </c>
      <c r="D12" s="0" t="n">
        <v>-2.273181</v>
      </c>
      <c r="E12" s="0" t="n">
        <v>256.940934</v>
      </c>
      <c r="F12" s="0" t="n">
        <v>37.803573</v>
      </c>
      <c r="G12" s="0" t="n">
        <v>-6.874187</v>
      </c>
      <c r="H12" s="0" t="n">
        <v>257.80305</v>
      </c>
      <c r="I12" s="0" t="n">
        <v>19.358308</v>
      </c>
      <c r="J12" s="0" t="n">
        <v>-9.710562</v>
      </c>
      <c r="K12" s="0" t="n">
        <v>267.871896</v>
      </c>
      <c r="L12" s="0" t="n">
        <v>35.626872</v>
      </c>
      <c r="M12" s="0" t="n">
        <v>-4.968596</v>
      </c>
      <c r="N12" s="0" t="n">
        <v>262.953301</v>
      </c>
      <c r="O12" s="0" t="n">
        <v>14.620484</v>
      </c>
      <c r="P12" s="0" t="n">
        <v>-4.638061</v>
      </c>
      <c r="R12" s="0" t="n">
        <f aca="false">C12/B12</f>
        <v>0.0380479663473103</v>
      </c>
      <c r="S12" s="0" t="n">
        <f aca="false">F12/E12</f>
        <v>0.147129429365272</v>
      </c>
      <c r="T12" s="0" t="n">
        <f aca="false">I12/H12</f>
        <v>0.0750895227965689</v>
      </c>
      <c r="U12" s="0" t="n">
        <f aca="false">L12/K12</f>
        <v>0.13299966339134</v>
      </c>
      <c r="V12" s="0" t="n">
        <f aca="false">O12/N12</f>
        <v>0.0556010665939501</v>
      </c>
      <c r="X12" s="0" t="n">
        <f aca="false">D12/B12</f>
        <v>-0.00855135630828468</v>
      </c>
      <c r="Y12" s="0" t="n">
        <f aca="false">G12/E12</f>
        <v>-0.0267539581684559</v>
      </c>
      <c r="Z12" s="0" t="n">
        <f aca="false">J12/H12</f>
        <v>-0.037666590833584</v>
      </c>
      <c r="AA12" s="0" t="n">
        <f aca="false">M12/K12</f>
        <v>-0.0185484034502821</v>
      </c>
      <c r="AB12" s="0" t="n">
        <f aca="false">P12/N12</f>
        <v>-0.017638344840554</v>
      </c>
      <c r="AD12" s="0" t="n">
        <f aca="false">AVERAGE(B12,E12,H12,K12,N12)</f>
        <v>262.279227</v>
      </c>
      <c r="AE12" s="0" t="n">
        <f aca="false">AVERAGE(C12,F12,I12,L12,O12)</f>
        <v>23.5046824</v>
      </c>
      <c r="AF12" s="0" t="n">
        <f aca="false">AVERAGE(D12,G12,J12,M12,P12)</f>
        <v>-5.6929174</v>
      </c>
      <c r="AH12" s="0" t="n">
        <f aca="false">(C12-C11)/(A12-A11)</f>
        <v>2462.72372372372</v>
      </c>
      <c r="AI12" s="0" t="n">
        <f aca="false">(F12-F11)/(A12-A11)</f>
        <v>12993.8198198198</v>
      </c>
      <c r="AJ12" s="0" t="n">
        <f aca="false">(I12-I11)/(A12-A11)</f>
        <v>1.75375375376418</v>
      </c>
      <c r="AK12" s="0" t="n">
        <f aca="false">(L12-L11)/(A12-A11)</f>
        <v>5442.18918918919</v>
      </c>
      <c r="AL12" s="0" t="n">
        <f aca="false">(O12-O11)/(A12-A11)</f>
        <v>4168.14714714715</v>
      </c>
      <c r="AN12" s="0" t="n">
        <f aca="false">(D12-D11)/(A12-A11)</f>
        <v>-426.072072072073</v>
      </c>
      <c r="AO12" s="0" t="n">
        <f aca="false">(G12-G11)/(A12-A11)</f>
        <v>-2222.8048048048</v>
      </c>
      <c r="AP12" s="0" t="n">
        <f aca="false">(J12-J11)/(A12-A11)</f>
        <v>-1292.71471471472</v>
      </c>
      <c r="AQ12" s="0" t="n">
        <f aca="false">(M12-M11)/(A12-A11)</f>
        <v>-941.117117117116</v>
      </c>
      <c r="AR12" s="0" t="n">
        <f aca="false">(P12-P11)/(A12-A11)</f>
        <v>-456.03903903904</v>
      </c>
    </row>
    <row r="13" customFormat="false" ht="12.75" hidden="false" customHeight="false" outlineLevel="0" collapsed="false">
      <c r="A13" s="0" t="n">
        <v>0.003667</v>
      </c>
      <c r="B13" s="0" t="n">
        <v>265.167411</v>
      </c>
      <c r="C13" s="0" t="n">
        <v>11.975993</v>
      </c>
      <c r="D13" s="0" t="n">
        <v>-2.733672</v>
      </c>
      <c r="E13" s="0" t="n">
        <v>259.055006</v>
      </c>
      <c r="F13" s="0" t="n">
        <v>40.256845</v>
      </c>
      <c r="G13" s="0" t="n">
        <v>-7.139708</v>
      </c>
      <c r="H13" s="0" t="n">
        <v>255.160666</v>
      </c>
      <c r="I13" s="0" t="n">
        <v>21.754215</v>
      </c>
      <c r="J13" s="0" t="n">
        <v>-10.535652</v>
      </c>
      <c r="K13" s="0" t="n">
        <v>269.726226</v>
      </c>
      <c r="L13" s="0" t="n">
        <v>35.299165</v>
      </c>
      <c r="M13" s="0" t="n">
        <v>-4.890387</v>
      </c>
      <c r="N13" s="0" t="n">
        <v>259.953237</v>
      </c>
      <c r="O13" s="0" t="n">
        <v>18.890294</v>
      </c>
      <c r="P13" s="0" t="n">
        <v>-5.140545</v>
      </c>
      <c r="R13" s="0" t="n">
        <f aca="false">C13/B13</f>
        <v>0.0451638945933669</v>
      </c>
      <c r="S13" s="0" t="n">
        <f aca="false">F13/E13</f>
        <v>0.155398830625184</v>
      </c>
      <c r="T13" s="0" t="n">
        <f aca="false">I13/H13</f>
        <v>0.0852569298435677</v>
      </c>
      <c r="U13" s="0" t="n">
        <f aca="false">L13/K13</f>
        <v>0.13087034777256</v>
      </c>
      <c r="V13" s="0" t="n">
        <f aca="false">O13/N13</f>
        <v>0.0726680468302843</v>
      </c>
      <c r="X13" s="0" t="n">
        <f aca="false">D13/B13</f>
        <v>-0.0103092306467479</v>
      </c>
      <c r="Y13" s="0" t="n">
        <f aca="false">G13/E13</f>
        <v>-0.0275605868816911</v>
      </c>
      <c r="Z13" s="0" t="n">
        <f aca="false">J13/H13</f>
        <v>-0.0412902668940361</v>
      </c>
      <c r="AA13" s="0" t="n">
        <f aca="false">M13/K13</f>
        <v>-0.0181309288033415</v>
      </c>
      <c r="AB13" s="0" t="n">
        <f aca="false">P13/N13</f>
        <v>-0.0197748835880047</v>
      </c>
      <c r="AD13" s="0" t="n">
        <f aca="false">AVERAGE(B13,E13,H13,K13,N13)</f>
        <v>261.8125092</v>
      </c>
      <c r="AE13" s="0" t="n">
        <f aca="false">AVERAGE(C13,F13,I13,L13,O13)</f>
        <v>25.6353024</v>
      </c>
      <c r="AF13" s="0" t="n">
        <f aca="false">AVERAGE(D13,G13,J13,M13,P13)</f>
        <v>-6.0879928</v>
      </c>
      <c r="AH13" s="0" t="n">
        <f aca="false">(C13-C12)/(A13-A12)</f>
        <v>5574.30538922156</v>
      </c>
      <c r="AI13" s="0" t="n">
        <f aca="false">(F13-F12)/(A13-A12)</f>
        <v>7345.12574850299</v>
      </c>
      <c r="AJ13" s="0" t="n">
        <f aca="false">(I13-I12)/(A13-A12)</f>
        <v>7173.37425149701</v>
      </c>
      <c r="AK13" s="0" t="n">
        <f aca="false">(L13-L12)/(A13-A12)</f>
        <v>-981.15868263472</v>
      </c>
      <c r="AL13" s="0" t="n">
        <f aca="false">(O13-O12)/(A13-A12)</f>
        <v>12783.8622754491</v>
      </c>
      <c r="AN13" s="0" t="n">
        <f aca="false">(D13-D12)/(A13-A12)</f>
        <v>-1378.71556886227</v>
      </c>
      <c r="AO13" s="0" t="n">
        <f aca="false">(G13-G12)/(A13-A12)</f>
        <v>-794.973053892214</v>
      </c>
      <c r="AP13" s="0" t="n">
        <f aca="false">(J13-J12)/(A13-A12)</f>
        <v>-2470.32934131737</v>
      </c>
      <c r="AQ13" s="0" t="n">
        <f aca="false">(M13-M12)/(A13-A12)</f>
        <v>234.158682634731</v>
      </c>
      <c r="AR13" s="0" t="n">
        <f aca="false">(P13-P12)/(A13-A12)</f>
        <v>-1504.44311377245</v>
      </c>
    </row>
    <row r="14" customFormat="false" ht="12.75" hidden="false" customHeight="false" outlineLevel="0" collapsed="false">
      <c r="A14" s="0" t="n">
        <v>0.004</v>
      </c>
      <c r="B14" s="0" t="n">
        <v>261.237157</v>
      </c>
      <c r="C14" s="0" t="n">
        <v>13.906234</v>
      </c>
      <c r="D14" s="0" t="n">
        <v>-3.264672</v>
      </c>
      <c r="E14" s="0" t="n">
        <v>258.156109</v>
      </c>
      <c r="F14" s="0" t="n">
        <v>44.432089</v>
      </c>
      <c r="G14" s="0" t="n">
        <v>-7.279902</v>
      </c>
      <c r="H14" s="0" t="n">
        <v>253.349788</v>
      </c>
      <c r="I14" s="0" t="n">
        <v>25.49324</v>
      </c>
      <c r="J14" s="0" t="n">
        <v>-11.612651</v>
      </c>
      <c r="K14" s="0" t="n">
        <v>269.616723</v>
      </c>
      <c r="L14" s="0" t="n">
        <v>37.044417</v>
      </c>
      <c r="M14" s="0" t="n">
        <v>-5.124781</v>
      </c>
      <c r="N14" s="0" t="n">
        <v>258.622876</v>
      </c>
      <c r="O14" s="0" t="n">
        <v>23.474692</v>
      </c>
      <c r="P14" s="0" t="n">
        <v>-5.63879</v>
      </c>
      <c r="R14" s="0" t="n">
        <f aca="false">C14/B14</f>
        <v>0.0532322207135335</v>
      </c>
      <c r="S14" s="0" t="n">
        <f aca="false">F14/E14</f>
        <v>0.172113258028691</v>
      </c>
      <c r="T14" s="0" t="n">
        <f aca="false">I14/H14</f>
        <v>0.100624674688893</v>
      </c>
      <c r="U14" s="0" t="n">
        <f aca="false">L14/K14</f>
        <v>0.137396585003372</v>
      </c>
      <c r="V14" s="0" t="n">
        <f aca="false">O14/N14</f>
        <v>0.0907680417257443</v>
      </c>
      <c r="X14" s="0" t="n">
        <f aca="false">D14/B14</f>
        <v>-0.0124969665015915</v>
      </c>
      <c r="Y14" s="0" t="n">
        <f aca="false">G14/E14</f>
        <v>-0.0281996115768851</v>
      </c>
      <c r="Z14" s="0" t="n">
        <f aca="false">J14/H14</f>
        <v>-0.0458364346450529</v>
      </c>
      <c r="AA14" s="0" t="n">
        <f aca="false">M14/K14</f>
        <v>-0.0190076525779894</v>
      </c>
      <c r="AB14" s="0" t="n">
        <f aca="false">P14/N14</f>
        <v>-0.0218031370125201</v>
      </c>
      <c r="AD14" s="0" t="n">
        <f aca="false">AVERAGE(B14,E14,H14,K14,N14)</f>
        <v>260.1965306</v>
      </c>
      <c r="AE14" s="0" t="n">
        <f aca="false">AVERAGE(C14,F14,I14,L14,O14)</f>
        <v>28.8701344</v>
      </c>
      <c r="AF14" s="0" t="n">
        <f aca="false">AVERAGE(D14,G14,J14,M14,P14)</f>
        <v>-6.5841592</v>
      </c>
      <c r="AH14" s="0" t="n">
        <f aca="false">(C14-C13)/(A14-A13)</f>
        <v>5796.51951951952</v>
      </c>
      <c r="AI14" s="0" t="n">
        <f aca="false">(F14-F13)/(A14-A13)</f>
        <v>12538.2702702703</v>
      </c>
      <c r="AJ14" s="0" t="n">
        <f aca="false">(I14-I13)/(A14-A13)</f>
        <v>11228.3033033033</v>
      </c>
      <c r="AK14" s="0" t="n">
        <f aca="false">(L14-L13)/(A14-A13)</f>
        <v>5240.996996997</v>
      </c>
      <c r="AL14" s="0" t="n">
        <f aca="false">(O14-O13)/(A14-A13)</f>
        <v>13766.960960961</v>
      </c>
      <c r="AN14" s="0" t="n">
        <f aca="false">(D14-D13)/(A14-A13)</f>
        <v>-1594.5945945946</v>
      </c>
      <c r="AO14" s="0" t="n">
        <f aca="false">(G14-G13)/(A14-A13)</f>
        <v>-421.003003003004</v>
      </c>
      <c r="AP14" s="0" t="n">
        <f aca="false">(J14-J13)/(A14-A13)</f>
        <v>-3234.23123123123</v>
      </c>
      <c r="AQ14" s="0" t="n">
        <f aca="false">(M14-M13)/(A14-A13)</f>
        <v>-703.885885885886</v>
      </c>
      <c r="AR14" s="0" t="n">
        <f aca="false">(P14-P13)/(A14-A13)</f>
        <v>-1496.23123123123</v>
      </c>
    </row>
    <row r="15" customFormat="false" ht="12.75" hidden="false" customHeight="false" outlineLevel="0" collapsed="false">
      <c r="A15" s="0" t="n">
        <v>0.004334</v>
      </c>
      <c r="B15" s="0" t="n">
        <v>260.136524</v>
      </c>
      <c r="C15" s="0" t="n">
        <v>14.667679</v>
      </c>
      <c r="D15" s="0" t="n">
        <v>-3.432632</v>
      </c>
      <c r="E15" s="0" t="n">
        <v>255.802564</v>
      </c>
      <c r="F15" s="0" t="n">
        <v>50.383243</v>
      </c>
      <c r="G15" s="0" t="n">
        <v>-7.840615</v>
      </c>
      <c r="H15" s="0" t="n">
        <v>253.088611</v>
      </c>
      <c r="I15" s="0" t="n">
        <v>28.095007</v>
      </c>
      <c r="J15" s="0" t="n">
        <v>-12.567086</v>
      </c>
      <c r="K15" s="0" t="n">
        <v>266.492662</v>
      </c>
      <c r="L15" s="0" t="n">
        <v>42.093966</v>
      </c>
      <c r="M15" s="0" t="n">
        <v>-5.491243</v>
      </c>
      <c r="N15" s="0" t="n">
        <v>260.092825</v>
      </c>
      <c r="O15" s="0" t="n">
        <v>24.11535</v>
      </c>
      <c r="P15" s="0" t="n">
        <v>-5.85837</v>
      </c>
      <c r="R15" s="0" t="n">
        <f aca="false">C15/B15</f>
        <v>0.0563845429102451</v>
      </c>
      <c r="S15" s="0" t="n">
        <f aca="false">F15/E15</f>
        <v>0.196961446406769</v>
      </c>
      <c r="T15" s="0" t="n">
        <f aca="false">I15/H15</f>
        <v>0.111008578730554</v>
      </c>
      <c r="U15" s="0" t="n">
        <f aca="false">L15/K15</f>
        <v>0.157955441189596</v>
      </c>
      <c r="V15" s="0" t="n">
        <f aca="false">O15/N15</f>
        <v>0.0927182439577101</v>
      </c>
      <c r="X15" s="0" t="n">
        <f aca="false">D15/B15</f>
        <v>-0.0131955019126803</v>
      </c>
      <c r="Y15" s="0" t="n">
        <f aca="false">G15/E15</f>
        <v>-0.0306510414805694</v>
      </c>
      <c r="Z15" s="0" t="n">
        <f aca="false">J15/H15</f>
        <v>-0.0496548854977911</v>
      </c>
      <c r="AA15" s="0" t="n">
        <f aca="false">M15/K15</f>
        <v>-0.0206056067690149</v>
      </c>
      <c r="AB15" s="0" t="n">
        <f aca="false">P15/N15</f>
        <v>-0.0225241507527168</v>
      </c>
      <c r="AD15" s="0" t="n">
        <f aca="false">AVERAGE(B15,E15,H15,K15,N15)</f>
        <v>259.1226372</v>
      </c>
      <c r="AE15" s="0" t="n">
        <f aca="false">AVERAGE(C15,F15,I15,L15,O15)</f>
        <v>31.871049</v>
      </c>
      <c r="AF15" s="0" t="n">
        <f aca="false">AVERAGE(D15,G15,J15,M15,P15)</f>
        <v>-7.0379892</v>
      </c>
      <c r="AH15" s="0" t="n">
        <f aca="false">(C15-C14)/(A15-A14)</f>
        <v>2279.7754491018</v>
      </c>
      <c r="AI15" s="0" t="n">
        <f aca="false">(F15-F14)/(A15-A14)</f>
        <v>17817.8263473054</v>
      </c>
      <c r="AJ15" s="0" t="n">
        <f aca="false">(I15-I14)/(A15-A14)</f>
        <v>7789.72155688623</v>
      </c>
      <c r="AK15" s="0" t="n">
        <f aca="false">(L15-L14)/(A15-A14)</f>
        <v>15118.4101796407</v>
      </c>
      <c r="AL15" s="0" t="n">
        <f aca="false">(O15-O14)/(A15-A14)</f>
        <v>1918.1377245509</v>
      </c>
      <c r="AN15" s="0" t="n">
        <f aca="false">(D15-D14)/(A15-A14)</f>
        <v>-502.874251497006</v>
      </c>
      <c r="AO15" s="0" t="n">
        <f aca="false">(G15-G14)/(A15-A14)</f>
        <v>-1678.78143712575</v>
      </c>
      <c r="AP15" s="0" t="n">
        <f aca="false">(J15-J14)/(A15-A14)</f>
        <v>-2857.58982035928</v>
      </c>
      <c r="AQ15" s="0" t="n">
        <f aca="false">(M15-M14)/(A15-A14)</f>
        <v>-1097.19161676647</v>
      </c>
      <c r="AR15" s="0" t="n">
        <f aca="false">(P15-P14)/(A15-A14)</f>
        <v>-657.425149700598</v>
      </c>
    </row>
    <row r="16" customFormat="false" ht="12.75" hidden="false" customHeight="false" outlineLevel="0" collapsed="false">
      <c r="A16" s="0" t="n">
        <v>0.004667</v>
      </c>
      <c r="B16" s="0" t="n">
        <v>259.846525</v>
      </c>
      <c r="C16" s="0" t="n">
        <v>14.893673</v>
      </c>
      <c r="D16" s="0" t="n">
        <v>-3.496452</v>
      </c>
      <c r="E16" s="0" t="n">
        <v>254.65669</v>
      </c>
      <c r="F16" s="0" t="n">
        <v>55.205715</v>
      </c>
      <c r="G16" s="0" t="n">
        <v>-8.12474</v>
      </c>
      <c r="H16" s="0" t="n">
        <v>253.314678</v>
      </c>
      <c r="I16" s="0" t="n">
        <v>29.587605</v>
      </c>
      <c r="J16" s="0" t="n">
        <v>-13.111313</v>
      </c>
      <c r="K16" s="0" t="n">
        <v>264.863238</v>
      </c>
      <c r="L16" s="0" t="n">
        <v>47.053348</v>
      </c>
      <c r="M16" s="0" t="n">
        <v>-6.06163</v>
      </c>
      <c r="N16" s="0" t="n">
        <v>259.982679</v>
      </c>
      <c r="O16" s="0" t="n">
        <v>22.228186</v>
      </c>
      <c r="P16" s="0" t="n">
        <v>-6.022672</v>
      </c>
      <c r="R16" s="0" t="n">
        <f aca="false">C16/B16</f>
        <v>0.0573171913690206</v>
      </c>
      <c r="S16" s="0" t="n">
        <f aca="false">F16/E16</f>
        <v>0.21678486043308</v>
      </c>
      <c r="T16" s="0" t="n">
        <f aca="false">I16/H16</f>
        <v>0.116801778853099</v>
      </c>
      <c r="U16" s="0" t="n">
        <f aca="false">L16/K16</f>
        <v>0.177651486689142</v>
      </c>
      <c r="V16" s="0" t="n">
        <f aca="false">O16/N16</f>
        <v>0.0854987189358103</v>
      </c>
      <c r="X16" s="0" t="n">
        <f aca="false">D16/B16</f>
        <v>-0.013455835131911</v>
      </c>
      <c r="Y16" s="0" t="n">
        <f aca="false">G16/E16</f>
        <v>-0.0319046791977073</v>
      </c>
      <c r="Z16" s="0" t="n">
        <f aca="false">J16/H16</f>
        <v>-0.0517589943998429</v>
      </c>
      <c r="AA16" s="0" t="n">
        <f aca="false">M16/K16</f>
        <v>-0.0228858864890869</v>
      </c>
      <c r="AB16" s="0" t="n">
        <f aca="false">P16/N16</f>
        <v>-0.023165666355796</v>
      </c>
      <c r="AD16" s="0" t="n">
        <f aca="false">AVERAGE(B16,E16,H16,K16,N16)</f>
        <v>258.532762</v>
      </c>
      <c r="AE16" s="0" t="n">
        <f aca="false">AVERAGE(C16,F16,I16,L16,O16)</f>
        <v>33.7937054</v>
      </c>
      <c r="AF16" s="0" t="n">
        <f aca="false">AVERAGE(D16,G16,J16,M16,P16)</f>
        <v>-7.3633614</v>
      </c>
      <c r="AH16" s="0" t="n">
        <f aca="false">(C16-C15)/(A16-A15)</f>
        <v>678.660660660661</v>
      </c>
      <c r="AI16" s="0" t="n">
        <f aca="false">(F16-F15)/(A16-A15)</f>
        <v>14481.8978978979</v>
      </c>
      <c r="AJ16" s="0" t="n">
        <f aca="false">(I16-I15)/(A16-A15)</f>
        <v>4482.27627627628</v>
      </c>
      <c r="AK16" s="0" t="n">
        <f aca="false">(L16-L15)/(A16-A15)</f>
        <v>14893.039039039</v>
      </c>
      <c r="AL16" s="0" t="n">
        <f aca="false">(O16-O15)/(A16-A15)</f>
        <v>-5667.15915915916</v>
      </c>
      <c r="AN16" s="0" t="n">
        <f aca="false">(D16-D15)/(A16-A15)</f>
        <v>-191.651651651652</v>
      </c>
      <c r="AO16" s="0" t="n">
        <f aca="false">(G16-G15)/(A16-A15)</f>
        <v>-853.228228228227</v>
      </c>
      <c r="AP16" s="0" t="n">
        <f aca="false">(J16-J15)/(A16-A15)</f>
        <v>-1634.31531531532</v>
      </c>
      <c r="AQ16" s="0" t="n">
        <f aca="false">(M16-M15)/(A16-A15)</f>
        <v>-1712.87387387387</v>
      </c>
      <c r="AR16" s="0" t="n">
        <f aca="false">(P16-P15)/(A16-A15)</f>
        <v>-493.3993993994</v>
      </c>
    </row>
    <row r="17" customFormat="false" ht="12.75" hidden="false" customHeight="false" outlineLevel="0" collapsed="false">
      <c r="A17" s="0" t="n">
        <v>0.005</v>
      </c>
      <c r="B17" s="0" t="n">
        <v>260.759864</v>
      </c>
      <c r="C17" s="0" t="n">
        <v>15.605506</v>
      </c>
      <c r="D17" s="0" t="n">
        <v>-3.662619</v>
      </c>
      <c r="E17" s="0" t="n">
        <v>254.205831</v>
      </c>
      <c r="F17" s="0" t="n">
        <v>56.251962</v>
      </c>
      <c r="G17" s="0" t="n">
        <v>-8.510247</v>
      </c>
      <c r="H17" s="0" t="n">
        <v>255.505232</v>
      </c>
      <c r="I17" s="0" t="n">
        <v>30.812589</v>
      </c>
      <c r="J17" s="0" t="n">
        <v>-13.171463</v>
      </c>
      <c r="K17" s="0" t="n">
        <v>266.390917</v>
      </c>
      <c r="L17" s="0" t="n">
        <v>47.980987</v>
      </c>
      <c r="M17" s="0" t="n">
        <v>-6.493191</v>
      </c>
      <c r="N17" s="0" t="n">
        <v>259.966334</v>
      </c>
      <c r="O17" s="0" t="n">
        <v>23.169358</v>
      </c>
      <c r="P17" s="0" t="n">
        <v>-6.583572</v>
      </c>
      <c r="R17" s="0" t="n">
        <f aca="false">C17/B17</f>
        <v>0.0598462729678368</v>
      </c>
      <c r="S17" s="0" t="n">
        <f aca="false">F17/E17</f>
        <v>0.221285097114865</v>
      </c>
      <c r="T17" s="0" t="n">
        <f aca="false">I17/H17</f>
        <v>0.120594747742778</v>
      </c>
      <c r="U17" s="0" t="n">
        <f aca="false">L17/K17</f>
        <v>0.180114951141521</v>
      </c>
      <c r="V17" s="0" t="n">
        <f aca="false">O17/N17</f>
        <v>0.0891244556304741</v>
      </c>
      <c r="X17" s="0" t="n">
        <f aca="false">D17/B17</f>
        <v>-0.0140459461199903</v>
      </c>
      <c r="Y17" s="0" t="n">
        <f aca="false">G17/E17</f>
        <v>-0.0334777804526443</v>
      </c>
      <c r="Z17" s="0" t="n">
        <f aca="false">J17/H17</f>
        <v>-0.0515506586573538</v>
      </c>
      <c r="AA17" s="0" t="n">
        <f aca="false">M17/K17</f>
        <v>-0.0243746711529207</v>
      </c>
      <c r="AB17" s="0" t="n">
        <f aca="false">P17/N17</f>
        <v>-0.0253247099295557</v>
      </c>
      <c r="AD17" s="0" t="n">
        <f aca="false">AVERAGE(B17,E17,H17,K17,N17)</f>
        <v>259.3656356</v>
      </c>
      <c r="AE17" s="0" t="n">
        <f aca="false">AVERAGE(C17,F17,I17,L17,O17)</f>
        <v>34.7640804</v>
      </c>
      <c r="AF17" s="0" t="n">
        <f aca="false">AVERAGE(D17,G17,J17,M17,P17)</f>
        <v>-7.6842184</v>
      </c>
      <c r="AH17" s="0" t="n">
        <f aca="false">(C17-C16)/(A17-A16)</f>
        <v>2137.63663663664</v>
      </c>
      <c r="AI17" s="0" t="n">
        <f aca="false">(F17-F16)/(A17-A16)</f>
        <v>3141.88288288289</v>
      </c>
      <c r="AJ17" s="0" t="n">
        <f aca="false">(I17-I16)/(A17-A16)</f>
        <v>3678.63063063063</v>
      </c>
      <c r="AK17" s="0" t="n">
        <f aca="false">(L17-L16)/(A17-A16)</f>
        <v>2785.7027027027</v>
      </c>
      <c r="AL17" s="0" t="n">
        <f aca="false">(O17-O16)/(A17-A16)</f>
        <v>2826.34234234235</v>
      </c>
      <c r="AN17" s="0" t="n">
        <f aca="false">(D17-D16)/(A17-A16)</f>
        <v>-498.999999999999</v>
      </c>
      <c r="AO17" s="0" t="n">
        <f aca="false">(G17-G16)/(A17-A16)</f>
        <v>-1157.67867867868</v>
      </c>
      <c r="AP17" s="0" t="n">
        <f aca="false">(J17-J16)/(A17-A16)</f>
        <v>-180.630630630626</v>
      </c>
      <c r="AQ17" s="0" t="n">
        <f aca="false">(M17-M16)/(A17-A16)</f>
        <v>-1295.97897897898</v>
      </c>
      <c r="AR17" s="0" t="n">
        <f aca="false">(P17-P16)/(A17-A16)</f>
        <v>-1684.38438438439</v>
      </c>
    </row>
    <row r="18" customFormat="false" ht="12.75" hidden="false" customHeight="false" outlineLevel="0" collapsed="false">
      <c r="A18" s="0" t="n">
        <v>0.005334</v>
      </c>
      <c r="B18" s="0" t="n">
        <v>259.815869</v>
      </c>
      <c r="C18" s="0" t="n">
        <v>17.358251</v>
      </c>
      <c r="D18" s="0" t="n">
        <v>-4.037223</v>
      </c>
      <c r="E18" s="0" t="n">
        <v>256.148638</v>
      </c>
      <c r="F18" s="0" t="n">
        <v>55.349156</v>
      </c>
      <c r="G18" s="0" t="n">
        <v>-8.629481</v>
      </c>
      <c r="H18" s="0" t="n">
        <v>255.843833</v>
      </c>
      <c r="I18" s="0" t="n">
        <v>33.096556</v>
      </c>
      <c r="J18" s="0" t="n">
        <v>-12.744729</v>
      </c>
      <c r="K18" s="0" t="n">
        <v>265.795004</v>
      </c>
      <c r="L18" s="0" t="n">
        <v>46.888416</v>
      </c>
      <c r="M18" s="0" t="n">
        <v>-6.801086</v>
      </c>
      <c r="N18" s="0" t="n">
        <v>257.501061</v>
      </c>
      <c r="O18" s="0" t="n">
        <v>26.188717</v>
      </c>
      <c r="P18" s="0" t="n">
        <v>-7.608493</v>
      </c>
      <c r="R18" s="0" t="n">
        <f aca="false">C18/B18</f>
        <v>0.0668098183025148</v>
      </c>
      <c r="S18" s="0" t="n">
        <f aca="false">F18/E18</f>
        <v>0.216082179597613</v>
      </c>
      <c r="T18" s="0" t="n">
        <f aca="false">I18/H18</f>
        <v>0.129362336437478</v>
      </c>
      <c r="U18" s="0" t="n">
        <f aca="false">L18/K18</f>
        <v>0.176408191630269</v>
      </c>
      <c r="V18" s="0" t="n">
        <f aca="false">O18/N18</f>
        <v>0.101703336282564</v>
      </c>
      <c r="X18" s="0" t="n">
        <f aca="false">D18/B18</f>
        <v>-0.0155387852771995</v>
      </c>
      <c r="Y18" s="0" t="n">
        <f aca="false">G18/E18</f>
        <v>-0.0336893495408709</v>
      </c>
      <c r="Z18" s="0" t="n">
        <f aca="false">J18/H18</f>
        <v>-0.0498144858547362</v>
      </c>
      <c r="AA18" s="0" t="n">
        <f aca="false">M18/K18</f>
        <v>-0.0255877119496196</v>
      </c>
      <c r="AB18" s="0" t="n">
        <f aca="false">P18/N18</f>
        <v>-0.0295474238842068</v>
      </c>
      <c r="AD18" s="0" t="n">
        <f aca="false">AVERAGE(B18,E18,H18,K18,N18)</f>
        <v>259.020881</v>
      </c>
      <c r="AE18" s="0" t="n">
        <f aca="false">AVERAGE(C18,F18,I18,L18,O18)</f>
        <v>35.7762192</v>
      </c>
      <c r="AF18" s="0" t="n">
        <f aca="false">AVERAGE(D18,G18,J18,M18,P18)</f>
        <v>-7.9642024</v>
      </c>
      <c r="AH18" s="0" t="n">
        <f aca="false">(C18-C17)/(A18-A17)</f>
        <v>5247.73952095808</v>
      </c>
      <c r="AI18" s="0" t="n">
        <f aca="false">(F18-F17)/(A18-A17)</f>
        <v>-2703.0119760479</v>
      </c>
      <c r="AJ18" s="0" t="n">
        <f aca="false">(I18-I17)/(A18-A17)</f>
        <v>6838.22455089819</v>
      </c>
      <c r="AK18" s="0" t="n">
        <f aca="false">(L18-L17)/(A18-A17)</f>
        <v>-3271.17065868263</v>
      </c>
      <c r="AL18" s="0" t="n">
        <f aca="false">(O18-O17)/(A18-A17)</f>
        <v>9039.99700598801</v>
      </c>
      <c r="AN18" s="0" t="n">
        <f aca="false">(D18-D17)/(A18-A17)</f>
        <v>-1121.56886227545</v>
      </c>
      <c r="AO18" s="0" t="n">
        <f aca="false">(G18-G17)/(A18-A17)</f>
        <v>-356.988023952097</v>
      </c>
      <c r="AP18" s="0" t="n">
        <f aca="false">(J18-J17)/(A18-A17)</f>
        <v>1277.64670658683</v>
      </c>
      <c r="AQ18" s="0" t="n">
        <f aca="false">(M18-M17)/(A18-A17)</f>
        <v>-921.841317365267</v>
      </c>
      <c r="AR18" s="0" t="n">
        <f aca="false">(P18-P17)/(A18-A17)</f>
        <v>-3068.62574850299</v>
      </c>
    </row>
    <row r="19" customFormat="false" ht="12.75" hidden="false" customHeight="false" outlineLevel="0" collapsed="false">
      <c r="A19" s="0" t="n">
        <v>0.005667</v>
      </c>
      <c r="B19" s="0" t="n">
        <v>259.458458</v>
      </c>
      <c r="C19" s="0" t="n">
        <v>19.472268</v>
      </c>
      <c r="D19" s="0" t="n">
        <v>-4.974096</v>
      </c>
      <c r="E19" s="0" t="n">
        <v>255.070816</v>
      </c>
      <c r="F19" s="0" t="n">
        <v>54.690667</v>
      </c>
      <c r="G19" s="0" t="n">
        <v>-9.344287</v>
      </c>
      <c r="H19" s="0" t="n">
        <v>259.513797</v>
      </c>
      <c r="I19" s="0" t="n">
        <v>35.130496</v>
      </c>
      <c r="J19" s="0" t="n">
        <v>-12.33758</v>
      </c>
      <c r="K19" s="0" t="n">
        <v>263.967466</v>
      </c>
      <c r="L19" s="0" t="n">
        <v>47.836573</v>
      </c>
      <c r="M19" s="0" t="n">
        <v>-7.388094</v>
      </c>
      <c r="N19" s="0" t="n">
        <v>258.2439</v>
      </c>
      <c r="O19" s="0" t="n">
        <v>29.756511</v>
      </c>
      <c r="P19" s="0" t="n">
        <v>-9.187222</v>
      </c>
      <c r="R19" s="0" t="n">
        <f aca="false">C19/B19</f>
        <v>0.0750496559260365</v>
      </c>
      <c r="S19" s="0" t="n">
        <f aca="false">F19/E19</f>
        <v>0.214413659146329</v>
      </c>
      <c r="T19" s="0" t="n">
        <f aca="false">I19/H19</f>
        <v>0.135370436586075</v>
      </c>
      <c r="U19" s="0" t="n">
        <f aca="false">L19/K19</f>
        <v>0.181221472952277</v>
      </c>
      <c r="V19" s="0" t="n">
        <f aca="false">O19/N19</f>
        <v>0.115226384824579</v>
      </c>
      <c r="X19" s="0" t="n">
        <f aca="false">D19/B19</f>
        <v>-0.0191710689963324</v>
      </c>
      <c r="Y19" s="0" t="n">
        <f aca="false">G19/E19</f>
        <v>-0.0366340890993974</v>
      </c>
      <c r="Z19" s="0" t="n">
        <f aca="false">J19/H19</f>
        <v>-0.0475411332369354</v>
      </c>
      <c r="AA19" s="0" t="n">
        <f aca="false">M19/K19</f>
        <v>-0.0279886537229554</v>
      </c>
      <c r="AB19" s="0" t="n">
        <f aca="false">P19/N19</f>
        <v>-0.0355757560972399</v>
      </c>
      <c r="AD19" s="0" t="n">
        <f aca="false">AVERAGE(B19,E19,H19,K19,N19)</f>
        <v>259.2508874</v>
      </c>
      <c r="AE19" s="0" t="n">
        <f aca="false">AVERAGE(C19,F19,I19,L19,O19)</f>
        <v>37.377303</v>
      </c>
      <c r="AF19" s="0" t="n">
        <f aca="false">AVERAGE(D19,G19,J19,M19,P19)</f>
        <v>-8.6462558</v>
      </c>
      <c r="AH19" s="0" t="n">
        <f aca="false">(C19-C18)/(A19-A18)</f>
        <v>6348.3993993994</v>
      </c>
      <c r="AI19" s="0" t="n">
        <f aca="false">(F19-F18)/(A19-A18)</f>
        <v>-1977.44444444445</v>
      </c>
      <c r="AJ19" s="0" t="n">
        <f aca="false">(I19-I18)/(A19-A18)</f>
        <v>6107.92792792791</v>
      </c>
      <c r="AK19" s="0" t="n">
        <f aca="false">(L19-L18)/(A19-A18)</f>
        <v>2847.31831831832</v>
      </c>
      <c r="AL19" s="0" t="n">
        <f aca="false">(O19-O18)/(A19-A18)</f>
        <v>10714.0960960961</v>
      </c>
      <c r="AN19" s="0" t="n">
        <f aca="false">(D19-D18)/(A19-A18)</f>
        <v>-2813.43243243243</v>
      </c>
      <c r="AO19" s="0" t="n">
        <f aca="false">(G19-G18)/(A19-A18)</f>
        <v>-2146.56456456456</v>
      </c>
      <c r="AP19" s="0" t="n">
        <f aca="false">(J19-J18)/(A19-A18)</f>
        <v>1222.66966966967</v>
      </c>
      <c r="AQ19" s="0" t="n">
        <f aca="false">(M19-M18)/(A19-A18)</f>
        <v>-1762.78678678679</v>
      </c>
      <c r="AR19" s="0" t="n">
        <f aca="false">(P19-P18)/(A19-A18)</f>
        <v>-4740.92792792793</v>
      </c>
    </row>
    <row r="20" customFormat="false" ht="12.75" hidden="false" customHeight="false" outlineLevel="0" collapsed="false">
      <c r="A20" s="0" t="n">
        <v>0.006</v>
      </c>
      <c r="B20" s="0" t="n">
        <v>258.951008</v>
      </c>
      <c r="C20" s="0" t="n">
        <v>22.274521</v>
      </c>
      <c r="D20" s="0" t="n">
        <v>-6.217083</v>
      </c>
      <c r="E20" s="0" t="n">
        <v>253.83746</v>
      </c>
      <c r="F20" s="0" t="n">
        <v>57.008558</v>
      </c>
      <c r="G20" s="0" t="n">
        <v>-10.323583</v>
      </c>
      <c r="H20" s="0" t="n">
        <v>261.995948</v>
      </c>
      <c r="I20" s="0" t="n">
        <v>36.775821</v>
      </c>
      <c r="J20" s="0" t="n">
        <v>-11.78997</v>
      </c>
      <c r="K20" s="0" t="n">
        <v>263.359187</v>
      </c>
      <c r="L20" s="0" t="n">
        <v>51.839306</v>
      </c>
      <c r="M20" s="0" t="n">
        <v>-8.452707</v>
      </c>
      <c r="N20" s="0" t="n">
        <v>259.673942</v>
      </c>
      <c r="O20" s="0" t="n">
        <v>33.507131</v>
      </c>
      <c r="P20" s="0" t="n">
        <v>-10.512083</v>
      </c>
      <c r="R20" s="0" t="n">
        <f aca="false">C20/B20</f>
        <v>0.0860182826552272</v>
      </c>
      <c r="S20" s="0" t="n">
        <f aca="false">F20/E20</f>
        <v>0.224586859638447</v>
      </c>
      <c r="T20" s="0" t="n">
        <f aca="false">I20/H20</f>
        <v>0.140367899888284</v>
      </c>
      <c r="U20" s="0" t="n">
        <f aca="false">L20/K20</f>
        <v>0.196838798716371</v>
      </c>
      <c r="V20" s="0" t="n">
        <f aca="false">O20/N20</f>
        <v>0.129035400094169</v>
      </c>
      <c r="X20" s="0" t="n">
        <f aca="false">D20/B20</f>
        <v>-0.0240087229164213</v>
      </c>
      <c r="Y20" s="0" t="n">
        <f aca="false">G20/E20</f>
        <v>-0.0406700531907308</v>
      </c>
      <c r="Z20" s="0" t="n">
        <f aca="false">J20/H20</f>
        <v>-0.0450005814593743</v>
      </c>
      <c r="AA20" s="0" t="n">
        <f aca="false">M20/K20</f>
        <v>-0.032095736231142</v>
      </c>
      <c r="AB20" s="0" t="n">
        <f aca="false">P20/N20</f>
        <v>-0.0404818555109392</v>
      </c>
      <c r="AD20" s="0" t="n">
        <f aca="false">AVERAGE(B20,E20,H20,K20,N20)</f>
        <v>259.563509</v>
      </c>
      <c r="AE20" s="0" t="n">
        <f aca="false">AVERAGE(C20,F20,I20,L20,O20)</f>
        <v>40.2810674</v>
      </c>
      <c r="AF20" s="0" t="n">
        <f aca="false">AVERAGE(D20,G20,J20,M20,P20)</f>
        <v>-9.4590852</v>
      </c>
      <c r="AH20" s="0" t="n">
        <f aca="false">(C20-C19)/(A20-A19)</f>
        <v>8415.17417417418</v>
      </c>
      <c r="AI20" s="0" t="n">
        <f aca="false">(F20-F19)/(A20-A19)</f>
        <v>6960.63363363364</v>
      </c>
      <c r="AJ20" s="0" t="n">
        <f aca="false">(I20-I19)/(A20-A19)</f>
        <v>4940.91591591592</v>
      </c>
      <c r="AK20" s="0" t="n">
        <f aca="false">(L20-L19)/(A20-A19)</f>
        <v>12020.2192192192</v>
      </c>
      <c r="AL20" s="0" t="n">
        <f aca="false">(O20-O19)/(A20-A19)</f>
        <v>11263.1231231231</v>
      </c>
      <c r="AN20" s="0" t="n">
        <f aca="false">(D20-D19)/(A20-A19)</f>
        <v>-3732.69369369369</v>
      </c>
      <c r="AO20" s="0" t="n">
        <f aca="false">(G20-G19)/(A20-A19)</f>
        <v>-2940.82882882883</v>
      </c>
      <c r="AP20" s="0" t="n">
        <f aca="false">(J20-J19)/(A20-A19)</f>
        <v>1644.47447447448</v>
      </c>
      <c r="AQ20" s="0" t="n">
        <f aca="false">(M20-M19)/(A20-A19)</f>
        <v>-3197.03603603604</v>
      </c>
      <c r="AR20" s="0" t="n">
        <f aca="false">(P20-P19)/(A20-A19)</f>
        <v>-3978.56156156156</v>
      </c>
    </row>
    <row r="21" customFormat="false" ht="12.75" hidden="false" customHeight="false" outlineLevel="0" collapsed="false">
      <c r="A21" s="0" t="n">
        <v>0.006334</v>
      </c>
      <c r="B21" s="0" t="n">
        <v>259.976654</v>
      </c>
      <c r="C21" s="0" t="n">
        <v>26.139159</v>
      </c>
      <c r="D21" s="0" t="n">
        <v>-7.594071</v>
      </c>
      <c r="E21" s="0" t="n">
        <v>251.608464</v>
      </c>
      <c r="F21" s="0" t="n">
        <v>59.916305</v>
      </c>
      <c r="G21" s="0" t="n">
        <v>-11.496489</v>
      </c>
      <c r="H21" s="0" t="n">
        <v>262.958655</v>
      </c>
      <c r="I21" s="0" t="n">
        <v>37.272721</v>
      </c>
      <c r="J21" s="0" t="n">
        <v>-11.353905</v>
      </c>
      <c r="K21" s="0" t="n">
        <v>261.702062</v>
      </c>
      <c r="L21" s="0" t="n">
        <v>56.61816</v>
      </c>
      <c r="M21" s="0" t="n">
        <v>-9.75007</v>
      </c>
      <c r="N21" s="0" t="n">
        <v>258.964036</v>
      </c>
      <c r="O21" s="0" t="n">
        <v>39.4122</v>
      </c>
      <c r="P21" s="0" t="n">
        <v>-11.653666</v>
      </c>
      <c r="R21" s="0" t="n">
        <f aca="false">C21/B21</f>
        <v>0.100544255023761</v>
      </c>
      <c r="S21" s="0" t="n">
        <f aca="false">F21/E21</f>
        <v>0.238133105887885</v>
      </c>
      <c r="T21" s="0" t="n">
        <f aca="false">I21/H21</f>
        <v>0.141743655480745</v>
      </c>
      <c r="U21" s="0" t="n">
        <f aca="false">L21/K21</f>
        <v>0.216345868914094</v>
      </c>
      <c r="V21" s="0" t="n">
        <f aca="false">O21/N21</f>
        <v>0.152191789287683</v>
      </c>
      <c r="X21" s="0" t="n">
        <f aca="false">D21/B21</f>
        <v>-0.0292105882707453</v>
      </c>
      <c r="Y21" s="0" t="n">
        <f aca="false">G21/E21</f>
        <v>-0.0456919803778938</v>
      </c>
      <c r="Z21" s="0" t="n">
        <f aca="false">J21/H21</f>
        <v>-0.0431775291822967</v>
      </c>
      <c r="AA21" s="0" t="n">
        <f aca="false">M21/K21</f>
        <v>-0.0372563743880627</v>
      </c>
      <c r="AB21" s="0" t="n">
        <f aca="false">P21/N21</f>
        <v>-0.0450010981447632</v>
      </c>
      <c r="AD21" s="0" t="n">
        <f aca="false">AVERAGE(B21,E21,H21,K21,N21)</f>
        <v>259.0419742</v>
      </c>
      <c r="AE21" s="0" t="n">
        <f aca="false">AVERAGE(C21,F21,I21,L21,O21)</f>
        <v>43.871709</v>
      </c>
      <c r="AF21" s="0" t="n">
        <f aca="false">AVERAGE(D21,G21,J21,M21,P21)</f>
        <v>-10.3696402</v>
      </c>
      <c r="AH21" s="0" t="n">
        <f aca="false">(C21-C20)/(A21-A20)</f>
        <v>11570.7724550898</v>
      </c>
      <c r="AI21" s="0" t="n">
        <f aca="false">(F21-F20)/(A21-A20)</f>
        <v>8705.82934131737</v>
      </c>
      <c r="AJ21" s="0" t="n">
        <f aca="false">(I21-I20)/(A21-A20)</f>
        <v>1487.72455089824</v>
      </c>
      <c r="AK21" s="0" t="n">
        <f aca="false">(L21-L20)/(A21-A20)</f>
        <v>14307.9461077844</v>
      </c>
      <c r="AL21" s="0" t="n">
        <f aca="false">(O21-O20)/(A21-A20)</f>
        <v>17679.8473053892</v>
      </c>
      <c r="AN21" s="0" t="n">
        <f aca="false">(D21-D20)/(A21-A20)</f>
        <v>-4122.71856287425</v>
      </c>
      <c r="AO21" s="0" t="n">
        <f aca="false">(G21-G20)/(A21-A20)</f>
        <v>-3511.69461077845</v>
      </c>
      <c r="AP21" s="0" t="n">
        <f aca="false">(J21-J20)/(A21-A20)</f>
        <v>1305.58383233533</v>
      </c>
      <c r="AQ21" s="0" t="n">
        <f aca="false">(M21-M20)/(A21-A20)</f>
        <v>-3884.32035928143</v>
      </c>
      <c r="AR21" s="0" t="n">
        <f aca="false">(P21-P20)/(A21-A20)</f>
        <v>-3417.91317365269</v>
      </c>
    </row>
    <row r="22" customFormat="false" ht="12.75" hidden="false" customHeight="false" outlineLevel="0" collapsed="false">
      <c r="A22" s="0" t="n">
        <v>0.006667</v>
      </c>
      <c r="B22" s="0" t="n">
        <v>261.222791</v>
      </c>
      <c r="C22" s="0" t="n">
        <v>32.095345</v>
      </c>
      <c r="D22" s="0" t="n">
        <v>-9.511571</v>
      </c>
      <c r="E22" s="0" t="n">
        <v>251.848779</v>
      </c>
      <c r="F22" s="0" t="n">
        <v>61.585882</v>
      </c>
      <c r="G22" s="0" t="n">
        <v>-12.308588</v>
      </c>
      <c r="H22" s="0" t="n">
        <v>264.030727</v>
      </c>
      <c r="I22" s="0" t="n">
        <v>37.782615</v>
      </c>
      <c r="J22" s="0" t="n">
        <v>-11.076022</v>
      </c>
      <c r="K22" s="0" t="n">
        <v>260.255394</v>
      </c>
      <c r="L22" s="0" t="n">
        <v>62.246806</v>
      </c>
      <c r="M22" s="0" t="n">
        <v>-10.915917</v>
      </c>
      <c r="N22" s="0" t="n">
        <v>258.911303</v>
      </c>
      <c r="O22" s="0" t="n">
        <v>46.780341</v>
      </c>
      <c r="P22" s="0" t="n">
        <v>-12.833015</v>
      </c>
      <c r="R22" s="0" t="n">
        <f aca="false">C22/B22</f>
        <v>0.122865791599325</v>
      </c>
      <c r="S22" s="0" t="n">
        <f aca="false">F22/E22</f>
        <v>0.244535162110117</v>
      </c>
      <c r="T22" s="0" t="n">
        <f aca="false">I22/H22</f>
        <v>0.143099310558653</v>
      </c>
      <c r="U22" s="0" t="n">
        <f aca="false">L22/K22</f>
        <v>0.239175853546382</v>
      </c>
      <c r="V22" s="0" t="n">
        <f aca="false">O22/N22</f>
        <v>0.180680953121618</v>
      </c>
      <c r="X22" s="0" t="n">
        <f aca="false">D22/B22</f>
        <v>-0.0364117195271832</v>
      </c>
      <c r="Y22" s="0" t="n">
        <f aca="false">G22/E22</f>
        <v>-0.048872931005951</v>
      </c>
      <c r="Z22" s="0" t="n">
        <f aca="false">J22/H22</f>
        <v>-0.0419497462505567</v>
      </c>
      <c r="AA22" s="0" t="n">
        <f aca="false">M22/K22</f>
        <v>-0.0419430960958296</v>
      </c>
      <c r="AB22" s="0" t="n">
        <f aca="false">P22/N22</f>
        <v>-0.0495652945673059</v>
      </c>
      <c r="AD22" s="0" t="n">
        <f aca="false">AVERAGE(B22,E22,H22,K22,N22)</f>
        <v>259.2537988</v>
      </c>
      <c r="AE22" s="0" t="n">
        <f aca="false">AVERAGE(C22,F22,I22,L22,O22)</f>
        <v>48.0981978</v>
      </c>
      <c r="AF22" s="0" t="n">
        <f aca="false">AVERAGE(D22,G22,J22,M22,P22)</f>
        <v>-11.3290226</v>
      </c>
      <c r="AH22" s="0" t="n">
        <f aca="false">(C22-C21)/(A22-A21)</f>
        <v>17886.4444444445</v>
      </c>
      <c r="AI22" s="0" t="n">
        <f aca="false">(F22-F21)/(A22-A21)</f>
        <v>5013.74474474474</v>
      </c>
      <c r="AJ22" s="0" t="n">
        <f aca="false">(I22-I21)/(A22-A21)</f>
        <v>1531.21321321322</v>
      </c>
      <c r="AK22" s="0" t="n">
        <f aca="false">(L22-L21)/(A22-A21)</f>
        <v>16902.8408408408</v>
      </c>
      <c r="AL22" s="0" t="n">
        <f aca="false">(O22-O21)/(A22-A21)</f>
        <v>22126.5495495496</v>
      </c>
      <c r="AN22" s="0" t="n">
        <f aca="false">(D22-D21)/(A22-A21)</f>
        <v>-5758.25825825826</v>
      </c>
      <c r="AO22" s="0" t="n">
        <f aca="false">(G22-G21)/(A22-A21)</f>
        <v>-2438.73573573574</v>
      </c>
      <c r="AP22" s="0" t="n">
        <f aca="false">(J22-J21)/(A22-A21)</f>
        <v>834.483483483481</v>
      </c>
      <c r="AQ22" s="0" t="n">
        <f aca="false">(M22-M21)/(A22-A21)</f>
        <v>-3501.04204204205</v>
      </c>
      <c r="AR22" s="0" t="n">
        <f aca="false">(P22-P21)/(A22-A21)</f>
        <v>-3541.58858858859</v>
      </c>
    </row>
    <row r="23" customFormat="false" ht="12.75" hidden="false" customHeight="false" outlineLevel="0" collapsed="false">
      <c r="A23" s="0" t="n">
        <v>0.007</v>
      </c>
      <c r="B23" s="0" t="n">
        <v>262.169705</v>
      </c>
      <c r="C23" s="0" t="n">
        <v>40.037014</v>
      </c>
      <c r="D23" s="0" t="n">
        <v>-11.463371</v>
      </c>
      <c r="E23" s="0" t="n">
        <v>252.577598</v>
      </c>
      <c r="F23" s="0" t="n">
        <v>61.934655</v>
      </c>
      <c r="G23" s="0" t="n">
        <v>-12.835235</v>
      </c>
      <c r="H23" s="0" t="n">
        <v>265.589587</v>
      </c>
      <c r="I23" s="0" t="n">
        <v>38.918439</v>
      </c>
      <c r="J23" s="0" t="n">
        <v>-11.198388</v>
      </c>
      <c r="K23" s="0" t="n">
        <v>260.164307</v>
      </c>
      <c r="L23" s="0" t="n">
        <v>68.897772</v>
      </c>
      <c r="M23" s="0" t="n">
        <v>-11.871231</v>
      </c>
      <c r="N23" s="0" t="n">
        <v>259.946868</v>
      </c>
      <c r="O23" s="0" t="n">
        <v>53.831236</v>
      </c>
      <c r="P23" s="0" t="n">
        <v>-13.857616</v>
      </c>
      <c r="R23" s="0" t="n">
        <f aca="false">C23/B23</f>
        <v>0.152714113173374</v>
      </c>
      <c r="S23" s="0" t="n">
        <f aca="false">F23/E23</f>
        <v>0.245210404606033</v>
      </c>
      <c r="T23" s="0" t="n">
        <f aca="false">I23/H23</f>
        <v>0.146536012347502</v>
      </c>
      <c r="U23" s="0" t="n">
        <f aca="false">L23/K23</f>
        <v>0.264824075194911</v>
      </c>
      <c r="V23" s="0" t="n">
        <f aca="false">O23/N23</f>
        <v>0.207085534109994</v>
      </c>
      <c r="X23" s="0" t="n">
        <f aca="false">D23/B23</f>
        <v>-0.043725002475019</v>
      </c>
      <c r="Y23" s="0" t="n">
        <f aca="false">G23/E23</f>
        <v>-0.0508169968422932</v>
      </c>
      <c r="Z23" s="0" t="n">
        <f aca="false">J23/H23</f>
        <v>-0.0421642584955712</v>
      </c>
      <c r="AA23" s="0" t="n">
        <f aca="false">M23/K23</f>
        <v>-0.0456297450518453</v>
      </c>
      <c r="AB23" s="0" t="n">
        <f aca="false">P23/N23</f>
        <v>-0.0533094170613358</v>
      </c>
      <c r="AD23" s="0" t="n">
        <f aca="false">AVERAGE(B23,E23,H23,K23,N23)</f>
        <v>260.089613</v>
      </c>
      <c r="AE23" s="0" t="n">
        <f aca="false">AVERAGE(C23,F23,I23,L23,O23)</f>
        <v>52.7238232</v>
      </c>
      <c r="AF23" s="0" t="n">
        <f aca="false">AVERAGE(D23,G23,J23,M23,P23)</f>
        <v>-12.2451682</v>
      </c>
      <c r="AH23" s="0" t="n">
        <f aca="false">(C23-C22)/(A23-A22)</f>
        <v>23848.8558558559</v>
      </c>
      <c r="AI23" s="0" t="n">
        <f aca="false">(F23-F22)/(A23-A22)</f>
        <v>1047.36636636637</v>
      </c>
      <c r="AJ23" s="0" t="n">
        <f aca="false">(I23-I22)/(A23-A22)</f>
        <v>3410.88288288288</v>
      </c>
      <c r="AK23" s="0" t="n">
        <f aca="false">(L23-L22)/(A23-A22)</f>
        <v>19972.8708708709</v>
      </c>
      <c r="AL23" s="0" t="n">
        <f aca="false">(O23-O22)/(A23-A22)</f>
        <v>21173.8588588589</v>
      </c>
      <c r="AN23" s="0" t="n">
        <f aca="false">(D23-D22)/(A23-A22)</f>
        <v>-5861.26126126126</v>
      </c>
      <c r="AO23" s="0" t="n">
        <f aca="false">(G23-G22)/(A23-A22)</f>
        <v>-1581.52252252252</v>
      </c>
      <c r="AP23" s="0" t="n">
        <f aca="false">(J23-J22)/(A23-A22)</f>
        <v>-367.465465465464</v>
      </c>
      <c r="AQ23" s="0" t="n">
        <f aca="false">(M23-M22)/(A23-A22)</f>
        <v>-2868.81081081081</v>
      </c>
      <c r="AR23" s="0" t="n">
        <f aca="false">(P23-P22)/(A23-A22)</f>
        <v>-3076.87987987988</v>
      </c>
    </row>
    <row r="24" customFormat="false" ht="12.75" hidden="false" customHeight="false" outlineLevel="0" collapsed="false">
      <c r="A24" s="0" t="n">
        <v>0.007334</v>
      </c>
      <c r="B24" s="0" t="n">
        <v>260.341189</v>
      </c>
      <c r="C24" s="0" t="n">
        <v>49.254174</v>
      </c>
      <c r="D24" s="0" t="n">
        <v>-13.157722</v>
      </c>
      <c r="E24" s="0" t="n">
        <v>253.047517</v>
      </c>
      <c r="F24" s="0" t="n">
        <v>62.634096</v>
      </c>
      <c r="G24" s="0" t="n">
        <v>-13.098046</v>
      </c>
      <c r="H24" s="0" t="n">
        <v>265.794439</v>
      </c>
      <c r="I24" s="0" t="n">
        <v>39.087321</v>
      </c>
      <c r="J24" s="0" t="n">
        <v>-11.376495</v>
      </c>
      <c r="K24" s="0" t="n">
        <v>259.761562</v>
      </c>
      <c r="L24" s="0" t="n">
        <v>75.294176</v>
      </c>
      <c r="M24" s="0" t="n">
        <v>-12.780409</v>
      </c>
      <c r="N24" s="0" t="n">
        <v>261.512404</v>
      </c>
      <c r="O24" s="0" t="n">
        <v>60.588667</v>
      </c>
      <c r="P24" s="0" t="n">
        <v>-14.965989</v>
      </c>
      <c r="R24" s="0" t="n">
        <f aca="false">C24/B24</f>
        <v>0.189190862149746</v>
      </c>
      <c r="S24" s="0" t="n">
        <f aca="false">F24/E24</f>
        <v>0.247519109227221</v>
      </c>
      <c r="T24" s="0" t="n">
        <f aca="false">I24/H24</f>
        <v>0.147058460466887</v>
      </c>
      <c r="U24" s="0" t="n">
        <f aca="false">L24/K24</f>
        <v>0.289858805206907</v>
      </c>
      <c r="V24" s="0" t="n">
        <f aca="false">O24/N24</f>
        <v>0.231685633542645</v>
      </c>
      <c r="X24" s="0" t="n">
        <f aca="false">D24/B24</f>
        <v>-0.0505403007896687</v>
      </c>
      <c r="Y24" s="0" t="n">
        <f aca="false">G24/E24</f>
        <v>-0.0517612113143161</v>
      </c>
      <c r="Z24" s="0" t="n">
        <f aca="false">J24/H24</f>
        <v>-0.0428018548574675</v>
      </c>
      <c r="AA24" s="0" t="n">
        <f aca="false">M24/K24</f>
        <v>-0.049200539531711</v>
      </c>
      <c r="AB24" s="0" t="n">
        <f aca="false">P24/N24</f>
        <v>-0.0572286009041468</v>
      </c>
      <c r="AD24" s="0" t="n">
        <f aca="false">AVERAGE(B24,E24,H24,K24,N24)</f>
        <v>260.0914222</v>
      </c>
      <c r="AE24" s="0" t="n">
        <f aca="false">AVERAGE(C24,F24,I24,L24,O24)</f>
        <v>57.3716868</v>
      </c>
      <c r="AF24" s="0" t="n">
        <f aca="false">AVERAGE(D24,G24,J24,M24,P24)</f>
        <v>-13.0757322</v>
      </c>
      <c r="AH24" s="0" t="n">
        <f aca="false">(C24-C23)/(A24-A23)</f>
        <v>27596.2874251497</v>
      </c>
      <c r="AI24" s="0" t="n">
        <f aca="false">(F24-F23)/(A24-A23)</f>
        <v>2094.13473053892</v>
      </c>
      <c r="AJ24" s="0" t="n">
        <f aca="false">(I24-I23)/(A24-A23)</f>
        <v>505.634730538911</v>
      </c>
      <c r="AK24" s="0" t="n">
        <f aca="false">(L24-L23)/(A24-A23)</f>
        <v>19150.9101796407</v>
      </c>
      <c r="AL24" s="0" t="n">
        <f aca="false">(O24-O23)/(A24-A23)</f>
        <v>20231.8293413174</v>
      </c>
      <c r="AN24" s="0" t="n">
        <f aca="false">(D24-D23)/(A24-A23)</f>
        <v>-5072.90718562874</v>
      </c>
      <c r="AO24" s="0" t="n">
        <f aca="false">(G24-G23)/(A24-A23)</f>
        <v>-786.859281437123</v>
      </c>
      <c r="AP24" s="0" t="n">
        <f aca="false">(J24-J23)/(A24-A23)</f>
        <v>-533.254491017966</v>
      </c>
      <c r="AQ24" s="0" t="n">
        <f aca="false">(M24-M23)/(A24-A23)</f>
        <v>-2722.08982035928</v>
      </c>
      <c r="AR24" s="0" t="n">
        <f aca="false">(P24-P23)/(A24-A23)</f>
        <v>-3318.48203592814</v>
      </c>
    </row>
    <row r="25" customFormat="false" ht="12.75" hidden="false" customHeight="false" outlineLevel="0" collapsed="false">
      <c r="A25" s="0" t="n">
        <v>0.007667</v>
      </c>
      <c r="B25" s="0" t="n">
        <v>258.940037</v>
      </c>
      <c r="C25" s="0" t="n">
        <v>59.82327</v>
      </c>
      <c r="D25" s="0" t="n">
        <v>-14.461871</v>
      </c>
      <c r="E25" s="0" t="n">
        <v>254.114768</v>
      </c>
      <c r="F25" s="0" t="n">
        <v>62.165483</v>
      </c>
      <c r="G25" s="0" t="n">
        <v>-13.240814</v>
      </c>
      <c r="H25" s="0" t="n">
        <v>264.971845</v>
      </c>
      <c r="I25" s="0" t="n">
        <v>38.687765</v>
      </c>
      <c r="J25" s="0" t="n">
        <v>-11.492207</v>
      </c>
      <c r="K25" s="0" t="n">
        <v>261.31397</v>
      </c>
      <c r="L25" s="0" t="n">
        <v>80.903478</v>
      </c>
      <c r="M25" s="0" t="n">
        <v>-13.363024</v>
      </c>
      <c r="N25" s="0" t="n">
        <v>264.413533</v>
      </c>
      <c r="O25" s="0" t="n">
        <v>65.343781</v>
      </c>
      <c r="P25" s="0" t="n">
        <v>-15.10145</v>
      </c>
      <c r="R25" s="0" t="n">
        <f aca="false">C25/B25</f>
        <v>0.231031364222752</v>
      </c>
      <c r="S25" s="0" t="n">
        <f aca="false">F25/E25</f>
        <v>0.24463545936063</v>
      </c>
      <c r="T25" s="0" t="n">
        <f aca="false">I25/H25</f>
        <v>0.146007078601125</v>
      </c>
      <c r="U25" s="0" t="n">
        <f aca="false">L25/K25</f>
        <v>0.309602575017325</v>
      </c>
      <c r="V25" s="0" t="n">
        <f aca="false">O25/N25</f>
        <v>0.247127218711608</v>
      </c>
      <c r="X25" s="0" t="n">
        <f aca="false">D25/B25</f>
        <v>-0.0558502700762339</v>
      </c>
      <c r="Y25" s="0" t="n">
        <f aca="false">G25/E25</f>
        <v>-0.0521056454302569</v>
      </c>
      <c r="Z25" s="0" t="n">
        <f aca="false">J25/H25</f>
        <v>-0.0433714268774481</v>
      </c>
      <c r="AA25" s="0" t="n">
        <f aca="false">M25/K25</f>
        <v>-0.0511378094328443</v>
      </c>
      <c r="AB25" s="0" t="n">
        <f aca="false">P25/N25</f>
        <v>-0.0571129995831189</v>
      </c>
      <c r="AD25" s="0" t="n">
        <f aca="false">AVERAGE(B25,E25,H25,K25,N25)</f>
        <v>260.7508306</v>
      </c>
      <c r="AE25" s="0" t="n">
        <f aca="false">AVERAGE(C25,F25,I25,L25,O25)</f>
        <v>61.3847554</v>
      </c>
      <c r="AF25" s="0" t="n">
        <f aca="false">AVERAGE(D25,G25,J25,M25,P25)</f>
        <v>-13.5318732</v>
      </c>
      <c r="AH25" s="0" t="n">
        <f aca="false">(C25-C24)/(A25-A24)</f>
        <v>31739.027027027</v>
      </c>
      <c r="AI25" s="0" t="n">
        <f aca="false">(F25-F24)/(A25-A24)</f>
        <v>-1407.24624624624</v>
      </c>
      <c r="AJ25" s="0" t="n">
        <f aca="false">(I25-I24)/(A25-A24)</f>
        <v>-1199.86786786788</v>
      </c>
      <c r="AK25" s="0" t="n">
        <f aca="false">(L25-L24)/(A25-A24)</f>
        <v>16844.7507507508</v>
      </c>
      <c r="AL25" s="0" t="n">
        <f aca="false">(O25-O24)/(A25-A24)</f>
        <v>14279.6216216216</v>
      </c>
      <c r="AN25" s="0" t="n">
        <f aca="false">(D25-D24)/(A25-A24)</f>
        <v>-3916.36336336337</v>
      </c>
      <c r="AO25" s="0" t="n">
        <f aca="false">(G25-G24)/(A25-A24)</f>
        <v>-428.732732732733</v>
      </c>
      <c r="AP25" s="0" t="n">
        <f aca="false">(J25-J24)/(A25-A24)</f>
        <v>-347.483483483484</v>
      </c>
      <c r="AQ25" s="0" t="n">
        <f aca="false">(M25-M24)/(A25-A24)</f>
        <v>-1749.59459459459</v>
      </c>
      <c r="AR25" s="0" t="n">
        <f aca="false">(P25-P24)/(A25-A24)</f>
        <v>-406.789789789788</v>
      </c>
    </row>
    <row r="26" customFormat="false" ht="12.75" hidden="false" customHeight="false" outlineLevel="0" collapsed="false">
      <c r="A26" s="0" t="n">
        <v>0.008</v>
      </c>
      <c r="B26" s="0" t="n">
        <v>257.253845</v>
      </c>
      <c r="C26" s="0" t="n">
        <v>70.045628</v>
      </c>
      <c r="D26" s="0" t="n">
        <v>-15.407614</v>
      </c>
      <c r="E26" s="0" t="n">
        <v>255.287765</v>
      </c>
      <c r="F26" s="0" t="n">
        <v>61.57202</v>
      </c>
      <c r="G26" s="0" t="n">
        <v>-12.985382</v>
      </c>
      <c r="H26" s="0" t="n">
        <v>265.717468</v>
      </c>
      <c r="I26" s="0" t="n">
        <v>37.824038</v>
      </c>
      <c r="J26" s="0" t="n">
        <v>-11.585385</v>
      </c>
      <c r="K26" s="0" t="n">
        <v>261.805946</v>
      </c>
      <c r="L26" s="0" t="n">
        <v>85.880091</v>
      </c>
      <c r="M26" s="0" t="n">
        <v>-13.236573</v>
      </c>
      <c r="N26" s="0" t="n">
        <v>262.889096</v>
      </c>
      <c r="O26" s="0" t="n">
        <v>69.731544</v>
      </c>
      <c r="P26" s="0" t="n">
        <v>-14.002603</v>
      </c>
      <c r="R26" s="0" t="n">
        <f aca="false">C26/B26</f>
        <v>0.272282142177506</v>
      </c>
      <c r="S26" s="0" t="n">
        <f aca="false">F26/E26</f>
        <v>0.241186725106078</v>
      </c>
      <c r="T26" s="0" t="n">
        <f aca="false">I26/H26</f>
        <v>0.142346825312967</v>
      </c>
      <c r="U26" s="0" t="n">
        <f aca="false">L26/K26</f>
        <v>0.328029566601211</v>
      </c>
      <c r="V26" s="0" t="n">
        <f aca="false">O26/N26</f>
        <v>0.265250803707735</v>
      </c>
      <c r="X26" s="0" t="n">
        <f aca="false">D26/B26</f>
        <v>-0.059892648057408</v>
      </c>
      <c r="Y26" s="0" t="n">
        <f aca="false">G26/E26</f>
        <v>-0.0508656652621014</v>
      </c>
      <c r="Z26" s="0" t="n">
        <f aca="false">J26/H26</f>
        <v>-0.0436003891170602</v>
      </c>
      <c r="AA26" s="0" t="n">
        <f aca="false">M26/K26</f>
        <v>-0.0505587180208657</v>
      </c>
      <c r="AB26" s="0" t="n">
        <f aca="false">P26/N26</f>
        <v>-0.0532642974282965</v>
      </c>
      <c r="AD26" s="0" t="n">
        <f aca="false">AVERAGE(B26,E26,H26,K26,N26)</f>
        <v>260.590824</v>
      </c>
      <c r="AE26" s="0" t="n">
        <f aca="false">AVERAGE(C26,F26,I26,L26,O26)</f>
        <v>65.0106642</v>
      </c>
      <c r="AF26" s="0" t="n">
        <f aca="false">AVERAGE(D26,G26,J26,M26,P26)</f>
        <v>-13.4435114</v>
      </c>
      <c r="AH26" s="0" t="n">
        <f aca="false">(C26-C25)/(A26-A25)</f>
        <v>30697.7717717718</v>
      </c>
      <c r="AI26" s="0" t="n">
        <f aca="false">(F26-F25)/(A26-A25)</f>
        <v>-1782.17117117117</v>
      </c>
      <c r="AJ26" s="0" t="n">
        <f aca="false">(I26-I25)/(A26-A25)</f>
        <v>-2593.77477477477</v>
      </c>
      <c r="AK26" s="0" t="n">
        <f aca="false">(L26-L25)/(A26-A25)</f>
        <v>14944.7837837837</v>
      </c>
      <c r="AL26" s="0" t="n">
        <f aca="false">(O26-O25)/(A26-A25)</f>
        <v>13176.4654654654</v>
      </c>
      <c r="AN26" s="0" t="n">
        <f aca="false">(D26-D25)/(A26-A25)</f>
        <v>-2840.06906906907</v>
      </c>
      <c r="AO26" s="0" t="n">
        <f aca="false">(G26-G25)/(A26-A25)</f>
        <v>767.063063063065</v>
      </c>
      <c r="AP26" s="0" t="n">
        <f aca="false">(J26-J25)/(A26-A25)</f>
        <v>-279.813813813814</v>
      </c>
      <c r="AQ26" s="0" t="n">
        <f aca="false">(M26-M25)/(A26-A25)</f>
        <v>379.732732732731</v>
      </c>
      <c r="AR26" s="0" t="n">
        <f aca="false">(P26-P25)/(A26-A25)</f>
        <v>3299.84084084084</v>
      </c>
    </row>
    <row r="27" customFormat="false" ht="12.75" hidden="false" customHeight="false" outlineLevel="0" collapsed="false">
      <c r="A27" s="0" t="n">
        <v>0.008334</v>
      </c>
      <c r="B27" s="0" t="n">
        <v>255.938347</v>
      </c>
      <c r="C27" s="0" t="n">
        <v>78.607197</v>
      </c>
      <c r="D27" s="0" t="n">
        <v>-15.808791</v>
      </c>
      <c r="E27" s="0" t="n">
        <v>258.877261</v>
      </c>
      <c r="F27" s="0" t="n">
        <v>61.28586</v>
      </c>
      <c r="G27" s="0" t="n">
        <v>-12.403551</v>
      </c>
      <c r="H27" s="0" t="n">
        <v>267.559325</v>
      </c>
      <c r="I27" s="0" t="n">
        <v>36.857072</v>
      </c>
      <c r="J27" s="0" t="n">
        <v>-11.652296</v>
      </c>
      <c r="K27" s="0" t="n">
        <v>265.116306</v>
      </c>
      <c r="L27" s="0" t="n">
        <v>89.787985</v>
      </c>
      <c r="M27" s="0" t="n">
        <v>-12.757537</v>
      </c>
      <c r="N27" s="0" t="n">
        <v>268.530689</v>
      </c>
      <c r="O27" s="0" t="n">
        <v>71.008315</v>
      </c>
      <c r="P27" s="0" t="n">
        <v>-12.933202</v>
      </c>
      <c r="R27" s="0" t="n">
        <f aca="false">C27/B27</f>
        <v>0.307133330825177</v>
      </c>
      <c r="S27" s="0" t="n">
        <f aca="false">F27/E27</f>
        <v>0.236737130805784</v>
      </c>
      <c r="T27" s="0" t="n">
        <f aca="false">I27/H27</f>
        <v>0.137752896483799</v>
      </c>
      <c r="U27" s="0" t="n">
        <f aca="false">L27/K27</f>
        <v>0.338673944106629</v>
      </c>
      <c r="V27" s="0" t="n">
        <f aca="false">O27/N27</f>
        <v>0.264432774013402</v>
      </c>
      <c r="X27" s="0" t="n">
        <f aca="false">D27/B27</f>
        <v>-0.0617679655483592</v>
      </c>
      <c r="Y27" s="0" t="n">
        <f aca="false">G27/E27</f>
        <v>-0.0479128640039188</v>
      </c>
      <c r="Z27" s="0" t="n">
        <f aca="false">J27/H27</f>
        <v>-0.0435503266425119</v>
      </c>
      <c r="AA27" s="0" t="n">
        <f aca="false">M27/K27</f>
        <v>-0.0481205294102129</v>
      </c>
      <c r="AB27" s="0" t="n">
        <f aca="false">P27/N27</f>
        <v>-0.0481628451785636</v>
      </c>
      <c r="AD27" s="0" t="n">
        <f aca="false">AVERAGE(B27,E27,H27,K27,N27)</f>
        <v>263.2043856</v>
      </c>
      <c r="AE27" s="0" t="n">
        <f aca="false">AVERAGE(C27,F27,I27,L27,O27)</f>
        <v>67.5092858</v>
      </c>
      <c r="AF27" s="0" t="n">
        <f aca="false">AVERAGE(D27,G27,J27,M27,P27)</f>
        <v>-13.1110754</v>
      </c>
      <c r="AH27" s="0" t="n">
        <f aca="false">(C27-C26)/(A27-A26)</f>
        <v>25633.4401197606</v>
      </c>
      <c r="AI27" s="0" t="n">
        <f aca="false">(F27-F26)/(A27-A26)</f>
        <v>-856.766467065878</v>
      </c>
      <c r="AJ27" s="0" t="n">
        <f aca="false">(I27-I26)/(A27-A26)</f>
        <v>-2895.10778443114</v>
      </c>
      <c r="AK27" s="0" t="n">
        <f aca="false">(L27-L26)/(A27-A26)</f>
        <v>11700.2814371258</v>
      </c>
      <c r="AL27" s="0" t="n">
        <f aca="false">(O27-O26)/(A27-A26)</f>
        <v>3822.66766467066</v>
      </c>
      <c r="AN27" s="0" t="n">
        <f aca="false">(D27-D26)/(A27-A26)</f>
        <v>-1201.12874251497</v>
      </c>
      <c r="AO27" s="0" t="n">
        <f aca="false">(G27-G26)/(A27-A26)</f>
        <v>1742.00898203593</v>
      </c>
      <c r="AP27" s="0" t="n">
        <f aca="false">(J27-J26)/(A27-A26)</f>
        <v>-200.33233532934</v>
      </c>
      <c r="AQ27" s="0" t="n">
        <f aca="false">(M27-M26)/(A27-A26)</f>
        <v>1434.23952095809</v>
      </c>
      <c r="AR27" s="0" t="n">
        <f aca="false">(P27-P26)/(A27-A26)</f>
        <v>3201.79940119761</v>
      </c>
    </row>
    <row r="28" customFormat="false" ht="12.75" hidden="false" customHeight="false" outlineLevel="0" collapsed="false">
      <c r="A28" s="0" t="n">
        <v>0.008667</v>
      </c>
      <c r="B28" s="0" t="n">
        <v>256.883272</v>
      </c>
      <c r="C28" s="0" t="n">
        <v>85.679348</v>
      </c>
      <c r="D28" s="0" t="n">
        <v>-16.097652</v>
      </c>
      <c r="E28" s="0" t="n">
        <v>258.744387</v>
      </c>
      <c r="F28" s="0" t="n">
        <v>61.841421</v>
      </c>
      <c r="G28" s="0" t="n">
        <v>-11.714434</v>
      </c>
      <c r="H28" s="0" t="n">
        <v>270.157764</v>
      </c>
      <c r="I28" s="0" t="n">
        <v>35.934661</v>
      </c>
      <c r="J28" s="0" t="n">
        <v>-11.660589</v>
      </c>
      <c r="K28" s="0" t="n">
        <v>267.674457</v>
      </c>
      <c r="L28" s="0" t="n">
        <v>90.909685</v>
      </c>
      <c r="M28" s="0" t="n">
        <v>-11.966491</v>
      </c>
      <c r="N28" s="0" t="n">
        <v>267.846459</v>
      </c>
      <c r="O28" s="0" t="n">
        <v>70.869738</v>
      </c>
      <c r="P28" s="0" t="n">
        <v>-12.068146</v>
      </c>
      <c r="R28" s="0" t="n">
        <f aca="false">C28/B28</f>
        <v>0.333534166444283</v>
      </c>
      <c r="S28" s="0" t="n">
        <f aca="false">F28/E28</f>
        <v>0.239005845564488</v>
      </c>
      <c r="T28" s="0" t="n">
        <f aca="false">I28/H28</f>
        <v>0.133013615703452</v>
      </c>
      <c r="U28" s="0" t="n">
        <f aca="false">L28/K28</f>
        <v>0.339627792725848</v>
      </c>
      <c r="V28" s="0" t="n">
        <f aca="false">O28/N28</f>
        <v>0.264590908778824</v>
      </c>
      <c r="X28" s="0" t="n">
        <f aca="false">D28/B28</f>
        <v>-0.0626652404209489</v>
      </c>
      <c r="Y28" s="0" t="n">
        <f aca="false">G28/E28</f>
        <v>-0.0452741570003604</v>
      </c>
      <c r="Z28" s="0" t="n">
        <f aca="false">J28/H28</f>
        <v>-0.0431621465448611</v>
      </c>
      <c r="AA28" s="0" t="n">
        <f aca="false">M28/K28</f>
        <v>-0.0447053900253172</v>
      </c>
      <c r="AB28" s="0" t="n">
        <f aca="false">P28/N28</f>
        <v>-0.0450562088633025</v>
      </c>
      <c r="AD28" s="0" t="n">
        <f aca="false">AVERAGE(B28,E28,H28,K28,N28)</f>
        <v>264.2612678</v>
      </c>
      <c r="AE28" s="0" t="n">
        <f aca="false">AVERAGE(C28,F28,I28,L28,O28)</f>
        <v>69.0469706</v>
      </c>
      <c r="AF28" s="0" t="n">
        <f aca="false">AVERAGE(D28,G28,J28,M28,P28)</f>
        <v>-12.7014624</v>
      </c>
      <c r="AH28" s="0" t="n">
        <f aca="false">(C28-C27)/(A28-A27)</f>
        <v>21237.6906906907</v>
      </c>
      <c r="AI28" s="0" t="n">
        <f aca="false">(F28-F27)/(A28-A27)</f>
        <v>1668.35135135134</v>
      </c>
      <c r="AJ28" s="0" t="n">
        <f aca="false">(I28-I27)/(A28-A27)</f>
        <v>-2770.00300300299</v>
      </c>
      <c r="AK28" s="0" t="n">
        <f aca="false">(L28-L27)/(A28-A27)</f>
        <v>3368.46846846844</v>
      </c>
      <c r="AL28" s="0" t="n">
        <f aca="false">(O28-O27)/(A28-A27)</f>
        <v>-416.147147147141</v>
      </c>
      <c r="AN28" s="0" t="n">
        <f aca="false">(D28-D27)/(A28-A27)</f>
        <v>-867.450450450453</v>
      </c>
      <c r="AO28" s="0" t="n">
        <f aca="false">(G28-G27)/(A28-A27)</f>
        <v>2069.42042042042</v>
      </c>
      <c r="AP28" s="0" t="n">
        <f aca="false">(J28-J27)/(A28-A27)</f>
        <v>-24.9039039039042</v>
      </c>
      <c r="AQ28" s="0" t="n">
        <f aca="false">(M28-M27)/(A28-A27)</f>
        <v>2375.51351351351</v>
      </c>
      <c r="AR28" s="0" t="n">
        <f aca="false">(P28-P27)/(A28-A27)</f>
        <v>2597.76576576576</v>
      </c>
    </row>
    <row r="29" customFormat="false" ht="12.75" hidden="false" customHeight="false" outlineLevel="0" collapsed="false">
      <c r="A29" s="0" t="n">
        <v>0.009</v>
      </c>
      <c r="B29" s="0" t="n">
        <v>256.241325</v>
      </c>
      <c r="C29" s="0" t="n">
        <v>92.808078</v>
      </c>
      <c r="D29" s="0" t="n">
        <v>-16.013277</v>
      </c>
      <c r="E29" s="0" t="n">
        <v>258.472388</v>
      </c>
      <c r="F29" s="0" t="n">
        <v>63.695898</v>
      </c>
      <c r="G29" s="0" t="n">
        <v>-11.165165</v>
      </c>
      <c r="H29" s="0" t="n">
        <v>271.453633</v>
      </c>
      <c r="I29" s="0" t="n">
        <v>36.293636</v>
      </c>
      <c r="J29" s="0" t="n">
        <v>-11.647163</v>
      </c>
      <c r="K29" s="0" t="n">
        <v>267.260823</v>
      </c>
      <c r="L29" s="0" t="n">
        <v>91.820215</v>
      </c>
      <c r="M29" s="0" t="n">
        <v>-11.461308</v>
      </c>
      <c r="N29" s="0" t="n">
        <v>269.77006</v>
      </c>
      <c r="O29" s="0" t="n">
        <v>69.614326</v>
      </c>
      <c r="P29" s="0" t="n">
        <v>-11.371811</v>
      </c>
      <c r="R29" s="0" t="n">
        <f aca="false">C29/B29</f>
        <v>0.362190126826733</v>
      </c>
      <c r="S29" s="0" t="n">
        <f aca="false">F29/E29</f>
        <v>0.246432117925107</v>
      </c>
      <c r="T29" s="0" t="n">
        <f aca="false">I29/H29</f>
        <v>0.133701050889969</v>
      </c>
      <c r="U29" s="0" t="n">
        <f aca="false">L29/K29</f>
        <v>0.34356032421557</v>
      </c>
      <c r="V29" s="0" t="n">
        <f aca="false">O29/N29</f>
        <v>0.25805060057443</v>
      </c>
      <c r="X29" s="0" t="n">
        <f aca="false">D29/B29</f>
        <v>-0.062492952688252</v>
      </c>
      <c r="Y29" s="0" t="n">
        <f aca="false">G29/E29</f>
        <v>-0.0431967417734385</v>
      </c>
      <c r="Z29" s="0" t="n">
        <f aca="false">J29/H29</f>
        <v>-0.0429066388660195</v>
      </c>
      <c r="AA29" s="0" t="n">
        <f aca="false">M29/K29</f>
        <v>-0.0428843549583771</v>
      </c>
      <c r="AB29" s="0" t="n">
        <f aca="false">P29/N29</f>
        <v>-0.0421537178736588</v>
      </c>
      <c r="AD29" s="0" t="n">
        <f aca="false">AVERAGE(B29,E29,H29,K29,N29)</f>
        <v>264.6396458</v>
      </c>
      <c r="AE29" s="0" t="n">
        <f aca="false">AVERAGE(C29,F29,I29,L29,O29)</f>
        <v>70.8464306</v>
      </c>
      <c r="AF29" s="0" t="n">
        <f aca="false">AVERAGE(D29,G29,J29,M29,P29)</f>
        <v>-12.3317448</v>
      </c>
      <c r="AH29" s="0" t="n">
        <f aca="false">(C29-C28)/(A29-A28)</f>
        <v>21407.5975975976</v>
      </c>
      <c r="AI29" s="0" t="n">
        <f aca="false">(F29-F28)/(A29-A28)</f>
        <v>5569.00000000001</v>
      </c>
      <c r="AJ29" s="0" t="n">
        <f aca="false">(I29-I28)/(A29-A28)</f>
        <v>1078.00300300301</v>
      </c>
      <c r="AK29" s="0" t="n">
        <f aca="false">(L29-L28)/(A29-A28)</f>
        <v>2734.32432432435</v>
      </c>
      <c r="AL29" s="0" t="n">
        <f aca="false">(O29-O28)/(A29-A28)</f>
        <v>-3770.00600600598</v>
      </c>
      <c r="AN29" s="0" t="n">
        <f aca="false">(D29-D28)/(A29-A28)</f>
        <v>253.378378378383</v>
      </c>
      <c r="AO29" s="0" t="n">
        <f aca="false">(G29-G28)/(A29-A28)</f>
        <v>1649.45645645646</v>
      </c>
      <c r="AP29" s="0" t="n">
        <f aca="false">(J29-J28)/(A29-A28)</f>
        <v>40.3183183183155</v>
      </c>
      <c r="AQ29" s="0" t="n">
        <f aca="false">(M29-M28)/(A29-A28)</f>
        <v>1517.06606606606</v>
      </c>
      <c r="AR29" s="0" t="n">
        <f aca="false">(P29-P28)/(A29-A28)</f>
        <v>2091.0960960961</v>
      </c>
    </row>
    <row r="30" customFormat="false" ht="12.75" hidden="false" customHeight="false" outlineLevel="0" collapsed="false">
      <c r="A30" s="0" t="n">
        <v>0.009334</v>
      </c>
      <c r="B30" s="0" t="n">
        <v>254.327216</v>
      </c>
      <c r="C30" s="0" t="n">
        <v>100.938948</v>
      </c>
      <c r="D30" s="0" t="n">
        <v>-16.149399</v>
      </c>
      <c r="E30" s="0" t="n">
        <v>258.592016</v>
      </c>
      <c r="F30" s="0" t="n">
        <v>64.674012</v>
      </c>
      <c r="G30" s="0" t="n">
        <v>-10.587266</v>
      </c>
      <c r="H30" s="0" t="n">
        <v>273.973293</v>
      </c>
      <c r="I30" s="0" t="n">
        <v>37.017104</v>
      </c>
      <c r="J30" s="0" t="n">
        <v>-11.597715</v>
      </c>
      <c r="K30" s="0" t="n">
        <v>266.592254</v>
      </c>
      <c r="L30" s="0" t="n">
        <v>91.808711</v>
      </c>
      <c r="M30" s="0" t="n">
        <v>-10.998075</v>
      </c>
      <c r="N30" s="0" t="n">
        <v>269.547155</v>
      </c>
      <c r="O30" s="0" t="n">
        <v>67.48016</v>
      </c>
      <c r="P30" s="0" t="n">
        <v>-11.684184</v>
      </c>
      <c r="R30" s="0" t="n">
        <f aca="false">C30/B30</f>
        <v>0.396886143714953</v>
      </c>
      <c r="S30" s="0" t="n">
        <f aca="false">F30/E30</f>
        <v>0.250100575417611</v>
      </c>
      <c r="T30" s="0" t="n">
        <f aca="false">I30/H30</f>
        <v>0.135112089191847</v>
      </c>
      <c r="U30" s="0" t="n">
        <f aca="false">L30/K30</f>
        <v>0.344378764283226</v>
      </c>
      <c r="V30" s="0" t="n">
        <f aca="false">O30/N30</f>
        <v>0.250346400428526</v>
      </c>
      <c r="X30" s="0" t="n">
        <f aca="false">D30/B30</f>
        <v>-0.0634985089444773</v>
      </c>
      <c r="Y30" s="0" t="n">
        <f aca="false">G30/E30</f>
        <v>-0.0409419678293548</v>
      </c>
      <c r="Z30" s="0" t="n">
        <f aca="false">J30/H30</f>
        <v>-0.0423315530977686</v>
      </c>
      <c r="AA30" s="0" t="n">
        <f aca="false">M30/K30</f>
        <v>-0.0412542931573698</v>
      </c>
      <c r="AB30" s="0" t="n">
        <f aca="false">P30/N30</f>
        <v>-0.0433474580727814</v>
      </c>
      <c r="AD30" s="0" t="n">
        <f aca="false">AVERAGE(B30,E30,H30,K30,N30)</f>
        <v>264.6063868</v>
      </c>
      <c r="AE30" s="0" t="n">
        <f aca="false">AVERAGE(C30,F30,I30,L30,O30)</f>
        <v>72.383787</v>
      </c>
      <c r="AF30" s="0" t="n">
        <f aca="false">AVERAGE(D30,G30,J30,M30,P30)</f>
        <v>-12.2033278</v>
      </c>
      <c r="AH30" s="0" t="n">
        <f aca="false">(C30-C29)/(A30-A29)</f>
        <v>24343.9221556886</v>
      </c>
      <c r="AI30" s="0" t="n">
        <f aca="false">(F30-F29)/(A30-A29)</f>
        <v>2928.48502994013</v>
      </c>
      <c r="AJ30" s="0" t="n">
        <f aca="false">(I30-I29)/(A30-A29)</f>
        <v>2166.07185628741</v>
      </c>
      <c r="AK30" s="0" t="n">
        <f aca="false">(L30-L29)/(A30-A29)</f>
        <v>-34.4431137724615</v>
      </c>
      <c r="AL30" s="0" t="n">
        <f aca="false">(O30-O29)/(A30-A29)</f>
        <v>-6389.71856287426</v>
      </c>
      <c r="AN30" s="0" t="n">
        <f aca="false">(D30-D29)/(A30-A29)</f>
        <v>-407.550898203593</v>
      </c>
      <c r="AO30" s="0" t="n">
        <f aca="false">(G30-G29)/(A30-A29)</f>
        <v>1730.2365269461</v>
      </c>
      <c r="AP30" s="0" t="n">
        <f aca="false">(J30-J29)/(A30-A29)</f>
        <v>148.047904191616</v>
      </c>
      <c r="AQ30" s="0" t="n">
        <f aca="false">(M30-M29)/(A30-A29)</f>
        <v>1386.9251497006</v>
      </c>
      <c r="AR30" s="0" t="n">
        <f aca="false">(P30-P29)/(A30-A29)</f>
        <v>-935.248502994012</v>
      </c>
    </row>
    <row r="31" customFormat="false" ht="12.75" hidden="false" customHeight="false" outlineLevel="0" collapsed="false">
      <c r="A31" s="0" t="n">
        <v>0.009667</v>
      </c>
      <c r="B31" s="0" t="n">
        <v>251.722666</v>
      </c>
      <c r="C31" s="0" t="n">
        <v>106.819753</v>
      </c>
      <c r="D31" s="0" t="n">
        <v>-15.74072</v>
      </c>
      <c r="E31" s="0" t="n">
        <v>258.750287</v>
      </c>
      <c r="F31" s="0" t="n">
        <v>66.537943</v>
      </c>
      <c r="G31" s="0" t="n">
        <v>-10.085434</v>
      </c>
      <c r="H31" s="0" t="n">
        <v>277.059759</v>
      </c>
      <c r="I31" s="0" t="n">
        <v>38.668183</v>
      </c>
      <c r="J31" s="0" t="n">
        <v>-11.57026</v>
      </c>
      <c r="K31" s="0" t="n">
        <v>267.267346</v>
      </c>
      <c r="L31" s="0" t="n">
        <v>89.438516</v>
      </c>
      <c r="M31" s="0" t="n">
        <v>-10.686481</v>
      </c>
      <c r="N31" s="0" t="n">
        <v>271.644459</v>
      </c>
      <c r="O31" s="0" t="n">
        <v>63.319686</v>
      </c>
      <c r="P31" s="0" t="n">
        <v>-11.55616</v>
      </c>
      <c r="R31" s="0" t="n">
        <f aca="false">C31/B31</f>
        <v>0.424354924796482</v>
      </c>
      <c r="S31" s="0" t="n">
        <f aca="false">F31/E31</f>
        <v>0.257151185304772</v>
      </c>
      <c r="T31" s="0" t="n">
        <f aca="false">I31/H31</f>
        <v>0.139566218997541</v>
      </c>
      <c r="U31" s="0" t="n">
        <f aca="false">L31/K31</f>
        <v>0.334640641060581</v>
      </c>
      <c r="V31" s="0" t="n">
        <f aca="false">O31/N31</f>
        <v>0.233097653576656</v>
      </c>
      <c r="X31" s="0" t="n">
        <f aca="false">D31/B31</f>
        <v>-0.0625319930466651</v>
      </c>
      <c r="Y31" s="0" t="n">
        <f aca="false">G31/E31</f>
        <v>-0.0389774794723223</v>
      </c>
      <c r="Z31" s="0" t="n">
        <f aca="false">J31/H31</f>
        <v>-0.0417608823517384</v>
      </c>
      <c r="AA31" s="0" t="n">
        <f aca="false">M31/K31</f>
        <v>-0.0399842373561041</v>
      </c>
      <c r="AB31" s="0" t="n">
        <f aca="false">P31/N31</f>
        <v>-0.0425414898670913</v>
      </c>
      <c r="AD31" s="0" t="n">
        <f aca="false">AVERAGE(B31,E31,H31,K31,N31)</f>
        <v>265.2889034</v>
      </c>
      <c r="AE31" s="0" t="n">
        <f aca="false">AVERAGE(C31,F31,I31,L31,O31)</f>
        <v>72.9568162</v>
      </c>
      <c r="AF31" s="0" t="n">
        <f aca="false">AVERAGE(D31,G31,J31,M31,P31)</f>
        <v>-11.927811</v>
      </c>
      <c r="AH31" s="0" t="n">
        <f aca="false">(C31-C30)/(A31-A30)</f>
        <v>17660.0750750751</v>
      </c>
      <c r="AI31" s="0" t="n">
        <f aca="false">(F31-F30)/(A31-A30)</f>
        <v>5597.39039039037</v>
      </c>
      <c r="AJ31" s="0" t="n">
        <f aca="false">(I31-I30)/(A31-A30)</f>
        <v>4958.19519519518</v>
      </c>
      <c r="AK31" s="0" t="n">
        <f aca="false">(L31-L30)/(A31-A30)</f>
        <v>-7117.70270270269</v>
      </c>
      <c r="AL31" s="0" t="n">
        <f aca="false">(O31-O30)/(A31-A30)</f>
        <v>-12493.9159159159</v>
      </c>
      <c r="AN31" s="0" t="n">
        <f aca="false">(D31-D30)/(A31-A30)</f>
        <v>1227.26426426426</v>
      </c>
      <c r="AO31" s="0" t="n">
        <f aca="false">(G31-G30)/(A31-A30)</f>
        <v>1507.003003003</v>
      </c>
      <c r="AP31" s="0" t="n">
        <f aca="false">(J31-J30)/(A31-A30)</f>
        <v>82.4474474474522</v>
      </c>
      <c r="AQ31" s="0" t="n">
        <f aca="false">(M31-M30)/(A31-A30)</f>
        <v>935.717717717716</v>
      </c>
      <c r="AR31" s="0" t="n">
        <f aca="false">(P31-P30)/(A31-A30)</f>
        <v>384.456456456456</v>
      </c>
    </row>
    <row r="32" customFormat="false" ht="12.75" hidden="false" customHeight="false" outlineLevel="0" collapsed="false">
      <c r="A32" s="0" t="n">
        <v>0.01</v>
      </c>
      <c r="B32" s="0" t="n">
        <v>249.453902</v>
      </c>
      <c r="C32" s="0" t="n">
        <v>109.630967</v>
      </c>
      <c r="D32" s="0" t="n">
        <v>-15.139893</v>
      </c>
      <c r="E32" s="0" t="n">
        <v>256.899309</v>
      </c>
      <c r="F32" s="0" t="n">
        <v>69.111941</v>
      </c>
      <c r="G32" s="0" t="n">
        <v>-9.556081</v>
      </c>
      <c r="H32" s="0" t="n">
        <v>278.641898</v>
      </c>
      <c r="I32" s="0" t="n">
        <v>41.481973</v>
      </c>
      <c r="J32" s="0" t="n">
        <v>-11.617279</v>
      </c>
      <c r="K32" s="0" t="n">
        <v>266.528339</v>
      </c>
      <c r="L32" s="0" t="n">
        <v>85.530209</v>
      </c>
      <c r="M32" s="0" t="n">
        <v>-10.536942</v>
      </c>
      <c r="N32" s="0" t="n">
        <v>273.039733</v>
      </c>
      <c r="O32" s="0" t="n">
        <v>56.513267</v>
      </c>
      <c r="P32" s="0" t="n">
        <v>-11.467577</v>
      </c>
      <c r="R32" s="0" t="n">
        <f aca="false">C32/B32</f>
        <v>0.439483873056434</v>
      </c>
      <c r="S32" s="0" t="n">
        <f aca="false">F32/E32</f>
        <v>0.269023460082565</v>
      </c>
      <c r="T32" s="0" t="n">
        <f aca="false">I32/H32</f>
        <v>0.148871986940026</v>
      </c>
      <c r="U32" s="0" t="n">
        <f aca="false">L32/K32</f>
        <v>0.320904746267901</v>
      </c>
      <c r="V32" s="0" t="n">
        <f aca="false">O32/N32</f>
        <v>0.206978179985255</v>
      </c>
      <c r="X32" s="0" t="n">
        <f aca="false">D32/B32</f>
        <v>-0.0606921474413337</v>
      </c>
      <c r="Y32" s="0" t="n">
        <f aca="false">G32/E32</f>
        <v>-0.0371977684066095</v>
      </c>
      <c r="Z32" s="0" t="n">
        <f aca="false">J32/H32</f>
        <v>-0.0416925059848681</v>
      </c>
      <c r="AA32" s="0" t="n">
        <f aca="false">M32/K32</f>
        <v>-0.0395340399431221</v>
      </c>
      <c r="AB32" s="0" t="n">
        <f aca="false">P32/N32</f>
        <v>-0.0419996638364717</v>
      </c>
      <c r="AD32" s="0" t="n">
        <f aca="false">AVERAGE(B32,E32,H32,K32,N32)</f>
        <v>264.9126362</v>
      </c>
      <c r="AE32" s="0" t="n">
        <f aca="false">AVERAGE(C32,F32,I32,L32,O32)</f>
        <v>72.4536714</v>
      </c>
      <c r="AF32" s="0" t="n">
        <f aca="false">AVERAGE(D32,G32,J32,M32,P32)</f>
        <v>-11.6635544</v>
      </c>
      <c r="AH32" s="0" t="n">
        <f aca="false">(C32-C31)/(A32-A31)</f>
        <v>8442.08408408406</v>
      </c>
      <c r="AI32" s="0" t="n">
        <f aca="false">(F32-F31)/(A32-A31)</f>
        <v>7729.72372372373</v>
      </c>
      <c r="AJ32" s="0" t="n">
        <f aca="false">(I32-I31)/(A32-A31)</f>
        <v>8449.81981981981</v>
      </c>
      <c r="AK32" s="0" t="n">
        <f aca="false">(L32-L31)/(A32-A31)</f>
        <v>-11736.6576576577</v>
      </c>
      <c r="AL32" s="0" t="n">
        <f aca="false">(O32-O31)/(A32-A31)</f>
        <v>-20439.6966966967</v>
      </c>
      <c r="AN32" s="0" t="n">
        <f aca="false">(D32-D31)/(A32-A31)</f>
        <v>1804.28528528528</v>
      </c>
      <c r="AO32" s="0" t="n">
        <f aca="false">(G32-G31)/(A32-A31)</f>
        <v>1589.64864864864</v>
      </c>
      <c r="AP32" s="0" t="n">
        <f aca="false">(J32-J31)/(A32-A31)</f>
        <v>-141.1981981982</v>
      </c>
      <c r="AQ32" s="0" t="n">
        <f aca="false">(M32-M31)/(A32-A31)</f>
        <v>449.066066066068</v>
      </c>
      <c r="AR32" s="0" t="n">
        <f aca="false">(P32-P31)/(A32-A31)</f>
        <v>266.015015015015</v>
      </c>
    </row>
    <row r="33" customFormat="false" ht="12.75" hidden="false" customHeight="false" outlineLevel="0" collapsed="false">
      <c r="A33" s="0" t="n">
        <v>0.010334</v>
      </c>
      <c r="B33" s="0" t="n">
        <v>249.110372</v>
      </c>
      <c r="C33" s="0" t="n">
        <v>109.908756</v>
      </c>
      <c r="D33" s="0" t="n">
        <v>-14.28657</v>
      </c>
      <c r="E33" s="0" t="n">
        <v>256.671896</v>
      </c>
      <c r="F33" s="0" t="n">
        <v>71.291316</v>
      </c>
      <c r="G33" s="0" t="n">
        <v>-9.35609</v>
      </c>
      <c r="H33" s="0" t="n">
        <v>280.186501</v>
      </c>
      <c r="I33" s="0" t="n">
        <v>46.272507</v>
      </c>
      <c r="J33" s="0" t="n">
        <v>-11.672675</v>
      </c>
      <c r="K33" s="0" t="n">
        <v>264.103511</v>
      </c>
      <c r="L33" s="0" t="n">
        <v>80.769997</v>
      </c>
      <c r="M33" s="0" t="n">
        <v>-10.423136</v>
      </c>
      <c r="N33" s="0" t="n">
        <v>274.955358</v>
      </c>
      <c r="O33" s="0" t="n">
        <v>48.144015</v>
      </c>
      <c r="P33" s="0" t="n">
        <v>-11.189621</v>
      </c>
      <c r="R33" s="0" t="n">
        <f aca="false">C33/B33</f>
        <v>0.441205057491544</v>
      </c>
      <c r="S33" s="0" t="n">
        <f aca="false">F33/E33</f>
        <v>0.277752715084943</v>
      </c>
      <c r="T33" s="0" t="n">
        <f aca="false">I33/H33</f>
        <v>0.165148951983236</v>
      </c>
      <c r="U33" s="0" t="n">
        <f aca="false">L33/K33</f>
        <v>0.305827047486696</v>
      </c>
      <c r="V33" s="0" t="n">
        <f aca="false">O33/N33</f>
        <v>0.175097569838955</v>
      </c>
      <c r="X33" s="0" t="n">
        <f aca="false">D33/B33</f>
        <v>-0.0573503619512077</v>
      </c>
      <c r="Y33" s="0" t="n">
        <f aca="false">G33/E33</f>
        <v>-0.0364515560363492</v>
      </c>
      <c r="Z33" s="0" t="n">
        <f aca="false">J33/H33</f>
        <v>-0.0416603760650125</v>
      </c>
      <c r="AA33" s="0" t="n">
        <f aca="false">M33/K33</f>
        <v>-0.039466101607411</v>
      </c>
      <c r="AB33" s="0" t="n">
        <f aca="false">P33/N33</f>
        <v>-0.0406961372980409</v>
      </c>
      <c r="AD33" s="0" t="n">
        <f aca="false">AVERAGE(B33,E33,H33,K33,N33)</f>
        <v>265.0055276</v>
      </c>
      <c r="AE33" s="0" t="n">
        <f aca="false">AVERAGE(C33,F33,I33,L33,O33)</f>
        <v>71.2773182</v>
      </c>
      <c r="AF33" s="0" t="n">
        <f aca="false">AVERAGE(D33,G33,J33,M33,P33)</f>
        <v>-11.3856184</v>
      </c>
      <c r="AH33" s="0" t="n">
        <f aca="false">(C33-C32)/(A33-A32)</f>
        <v>831.703592814369</v>
      </c>
      <c r="AI33" s="0" t="n">
        <f aca="false">(F33-F32)/(A33-A32)</f>
        <v>6525.0748502994</v>
      </c>
      <c r="AJ33" s="0" t="n">
        <f aca="false">(I33-I32)/(A33-A32)</f>
        <v>14342.9161676647</v>
      </c>
      <c r="AK33" s="0" t="n">
        <f aca="false">(L33-L32)/(A33-A32)</f>
        <v>-14252.131736527</v>
      </c>
      <c r="AL33" s="0" t="n">
        <f aca="false">(O33-O32)/(A33-A32)</f>
        <v>-25057.6407185629</v>
      </c>
      <c r="AN33" s="0" t="n">
        <f aca="false">(D33-D32)/(A33-A32)</f>
        <v>2554.85928143714</v>
      </c>
      <c r="AO33" s="0" t="n">
        <f aca="false">(G33-G32)/(A33-A32)</f>
        <v>598.7754491018</v>
      </c>
      <c r="AP33" s="0" t="n">
        <f aca="false">(J33-J32)/(A33-A32)</f>
        <v>-165.85628742515</v>
      </c>
      <c r="AQ33" s="0" t="n">
        <f aca="false">(M33-M32)/(A33-A32)</f>
        <v>340.736526946109</v>
      </c>
      <c r="AR33" s="0" t="n">
        <f aca="false">(P33-P32)/(A33-A32)</f>
        <v>832.203592814372</v>
      </c>
    </row>
    <row r="34" customFormat="false" ht="12.75" hidden="false" customHeight="false" outlineLevel="0" collapsed="false">
      <c r="A34" s="0" t="n">
        <v>0.010667</v>
      </c>
      <c r="B34" s="0" t="n">
        <v>247.771233</v>
      </c>
      <c r="C34" s="0" t="n">
        <v>107.895775</v>
      </c>
      <c r="D34" s="0" t="n">
        <v>-13.395141</v>
      </c>
      <c r="E34" s="0" t="n">
        <v>258.030338</v>
      </c>
      <c r="F34" s="0" t="n">
        <v>72.541393</v>
      </c>
      <c r="G34" s="0" t="n">
        <v>-9.547788</v>
      </c>
      <c r="H34" s="0" t="n">
        <v>280.790214</v>
      </c>
      <c r="I34" s="0" t="n">
        <v>52.721076</v>
      </c>
      <c r="J34" s="0" t="n">
        <v>-11.822684</v>
      </c>
      <c r="K34" s="0" t="n">
        <v>264.190277</v>
      </c>
      <c r="L34" s="0" t="n">
        <v>73.824267</v>
      </c>
      <c r="M34" s="0" t="n">
        <v>-10.45186</v>
      </c>
      <c r="N34" s="0" t="n">
        <v>277.113796</v>
      </c>
      <c r="O34" s="0" t="n">
        <v>39.237378</v>
      </c>
      <c r="P34" s="0" t="n">
        <v>-11.316989</v>
      </c>
      <c r="R34" s="0" t="n">
        <f aca="false">C34/B34</f>
        <v>0.435465302785978</v>
      </c>
      <c r="S34" s="0" t="n">
        <f aca="false">F34/E34</f>
        <v>0.281135131482097</v>
      </c>
      <c r="T34" s="0" t="n">
        <f aca="false">I34/H34</f>
        <v>0.18775966316262</v>
      </c>
      <c r="U34" s="0" t="n">
        <f aca="false">L34/K34</f>
        <v>0.279435972581232</v>
      </c>
      <c r="V34" s="0" t="n">
        <f aca="false">O34/N34</f>
        <v>0.141593015455643</v>
      </c>
      <c r="X34" s="0" t="n">
        <f aca="false">D34/B34</f>
        <v>-0.0540625351773585</v>
      </c>
      <c r="Y34" s="0" t="n">
        <f aca="false">G34/E34</f>
        <v>-0.0370025791308307</v>
      </c>
      <c r="Z34" s="0" t="n">
        <f aca="false">J34/H34</f>
        <v>-0.0421050428773134</v>
      </c>
      <c r="AA34" s="0" t="n">
        <f aca="false">M34/K34</f>
        <v>-0.0395618647237347</v>
      </c>
      <c r="AB34" s="0" t="n">
        <f aca="false">P34/N34</f>
        <v>-0.0408387787376706</v>
      </c>
      <c r="AD34" s="0" t="n">
        <f aca="false">AVERAGE(B34,E34,H34,K34,N34)</f>
        <v>265.5791716</v>
      </c>
      <c r="AE34" s="0" t="n">
        <f aca="false">AVERAGE(C34,F34,I34,L34,O34)</f>
        <v>69.2439778</v>
      </c>
      <c r="AF34" s="0" t="n">
        <f aca="false">AVERAGE(D34,G34,J34,M34,P34)</f>
        <v>-11.3068924</v>
      </c>
      <c r="AH34" s="0" t="n">
        <f aca="false">(C34-C33)/(A34-A33)</f>
        <v>-6044.98798798798</v>
      </c>
      <c r="AI34" s="0" t="n">
        <f aca="false">(F34-F33)/(A34-A33)</f>
        <v>3753.984984985</v>
      </c>
      <c r="AJ34" s="0" t="n">
        <f aca="false">(I34-I33)/(A34-A33)</f>
        <v>19365.0720720721</v>
      </c>
      <c r="AK34" s="0" t="n">
        <f aca="false">(L34-L33)/(A34-A33)</f>
        <v>-20858.048048048</v>
      </c>
      <c r="AL34" s="0" t="n">
        <f aca="false">(O34-O33)/(A34-A33)</f>
        <v>-26746.6576576577</v>
      </c>
      <c r="AN34" s="0" t="n">
        <f aca="false">(D34-D33)/(A34-A33)</f>
        <v>2676.96396396396</v>
      </c>
      <c r="AO34" s="0" t="n">
        <f aca="false">(G34-G33)/(A34-A33)</f>
        <v>-575.669669669672</v>
      </c>
      <c r="AP34" s="0" t="n">
        <f aca="false">(J34-J33)/(A34-A33)</f>
        <v>-450.47747747748</v>
      </c>
      <c r="AQ34" s="0" t="n">
        <f aca="false">(M34-M33)/(A34-A33)</f>
        <v>-86.2582582582595</v>
      </c>
      <c r="AR34" s="0" t="n">
        <f aca="false">(P34-P33)/(A34-A33)</f>
        <v>-382.486486486483</v>
      </c>
    </row>
    <row r="35" customFormat="false" ht="12.75" hidden="false" customHeight="false" outlineLevel="0" collapsed="false">
      <c r="A35" s="0" t="n">
        <v>0.011001</v>
      </c>
      <c r="B35" s="0" t="n">
        <v>245.450942</v>
      </c>
      <c r="C35" s="0" t="n">
        <v>103.486697</v>
      </c>
      <c r="D35" s="0" t="n">
        <v>-12.441027</v>
      </c>
      <c r="E35" s="0" t="n">
        <v>259.41513</v>
      </c>
      <c r="F35" s="0" t="n">
        <v>73.220003</v>
      </c>
      <c r="G35" s="0" t="n">
        <v>-9.857094</v>
      </c>
      <c r="H35" s="0" t="n">
        <v>282.004694</v>
      </c>
      <c r="I35" s="0" t="n">
        <v>60.296022</v>
      </c>
      <c r="J35" s="0" t="n">
        <v>-12.068998</v>
      </c>
      <c r="K35" s="0" t="n">
        <v>264.213185</v>
      </c>
      <c r="L35" s="0" t="n">
        <v>65.814746</v>
      </c>
      <c r="M35" s="0" t="n">
        <v>-10.568205</v>
      </c>
      <c r="N35" s="0" t="n">
        <v>279.891576</v>
      </c>
      <c r="O35" s="0" t="n">
        <v>30.956942</v>
      </c>
      <c r="P35" s="0" t="n">
        <v>-11.268111</v>
      </c>
      <c r="R35" s="0" t="n">
        <f aca="false">C35/B35</f>
        <v>0.421618658933483</v>
      </c>
      <c r="S35" s="0" t="n">
        <f aca="false">F35/E35</f>
        <v>0.282250318244738</v>
      </c>
      <c r="T35" s="0" t="n">
        <f aca="false">I35/H35</f>
        <v>0.213812121864893</v>
      </c>
      <c r="U35" s="0" t="n">
        <f aca="false">L35/K35</f>
        <v>0.249097129653087</v>
      </c>
      <c r="V35" s="0" t="n">
        <f aca="false">O35/N35</f>
        <v>0.110603335914619</v>
      </c>
      <c r="X35" s="0" t="n">
        <f aca="false">D35/B35</f>
        <v>-0.050686409669595</v>
      </c>
      <c r="Y35" s="0" t="n">
        <f aca="false">G35/E35</f>
        <v>-0.0379973750952768</v>
      </c>
      <c r="Z35" s="0" t="n">
        <f aca="false">J35/H35</f>
        <v>-0.0427971528729235</v>
      </c>
      <c r="AA35" s="0" t="n">
        <f aca="false">M35/K35</f>
        <v>-0.039998779773235</v>
      </c>
      <c r="AB35" s="0" t="n">
        <f aca="false">P35/N35</f>
        <v>-0.0402588429456698</v>
      </c>
      <c r="AD35" s="0" t="n">
        <f aca="false">AVERAGE(B35,E35,H35,K35,N35)</f>
        <v>266.1951054</v>
      </c>
      <c r="AE35" s="0" t="n">
        <f aca="false">AVERAGE(C35,F35,I35,L35,O35)</f>
        <v>66.754882</v>
      </c>
      <c r="AF35" s="0" t="n">
        <f aca="false">AVERAGE(D35,G35,J35,M35,P35)</f>
        <v>-11.240687</v>
      </c>
      <c r="AH35" s="0" t="n">
        <f aca="false">(C35-C34)/(A35-A34)</f>
        <v>-13200.8323353293</v>
      </c>
      <c r="AI35" s="0" t="n">
        <f aca="false">(F35-F34)/(A35-A34)</f>
        <v>2031.76646706588</v>
      </c>
      <c r="AJ35" s="0" t="n">
        <f aca="false">(I35-I34)/(A35-A34)</f>
        <v>22679.4790419161</v>
      </c>
      <c r="AK35" s="0" t="n">
        <f aca="false">(L35-L34)/(A35-A34)</f>
        <v>-23980.6017964071</v>
      </c>
      <c r="AL35" s="0" t="n">
        <f aca="false">(O35-O34)/(A35-A34)</f>
        <v>-24791.7245508981</v>
      </c>
      <c r="AN35" s="0" t="n">
        <f aca="false">(D35-D34)/(A35-A34)</f>
        <v>2856.62874251496</v>
      </c>
      <c r="AO35" s="0" t="n">
        <f aca="false">(G35-G34)/(A35-A34)</f>
        <v>-926.065868263469</v>
      </c>
      <c r="AP35" s="0" t="n">
        <f aca="false">(J35-J34)/(A35-A34)</f>
        <v>-737.467065868261</v>
      </c>
      <c r="AQ35" s="0" t="n">
        <f aca="false">(M35-M34)/(A35-A34)</f>
        <v>-348.338323353295</v>
      </c>
      <c r="AR35" s="0" t="n">
        <f aca="false">(P35-P34)/(A35-A34)</f>
        <v>146.34131736527</v>
      </c>
    </row>
    <row r="36" customFormat="false" ht="12.75" hidden="false" customHeight="false" outlineLevel="0" collapsed="false">
      <c r="A36" s="0" t="n">
        <v>0.011334</v>
      </c>
      <c r="B36" s="0" t="n">
        <v>243.472075</v>
      </c>
      <c r="C36" s="0" t="n">
        <v>97.177757</v>
      </c>
      <c r="D36" s="0" t="n">
        <v>-11.678371</v>
      </c>
      <c r="E36" s="0" t="n">
        <v>259.419658</v>
      </c>
      <c r="F36" s="0" t="n">
        <v>73.992692</v>
      </c>
      <c r="G36" s="0" t="n">
        <v>-10.252706</v>
      </c>
      <c r="H36" s="0" t="n">
        <v>283.282969</v>
      </c>
      <c r="I36" s="0" t="n">
        <v>69.492676</v>
      </c>
      <c r="J36" s="0" t="n">
        <v>-12.349414</v>
      </c>
      <c r="K36" s="0" t="n">
        <v>266.742278</v>
      </c>
      <c r="L36" s="0" t="n">
        <v>57.969205</v>
      </c>
      <c r="M36" s="0" t="n">
        <v>-10.659722</v>
      </c>
      <c r="N36" s="0" t="n">
        <v>281.580954</v>
      </c>
      <c r="O36" s="0" t="n">
        <v>24.09591</v>
      </c>
      <c r="P36" s="0" t="n">
        <v>-11.229196</v>
      </c>
      <c r="R36" s="0" t="n">
        <f aca="false">C36/B36</f>
        <v>0.3991330710103</v>
      </c>
      <c r="S36" s="0" t="n">
        <f aca="false">F36/E36</f>
        <v>0.285223920848743</v>
      </c>
      <c r="T36" s="0" t="n">
        <f aca="false">I36/H36</f>
        <v>0.245311874008211</v>
      </c>
      <c r="U36" s="0" t="n">
        <f aca="false">L36/K36</f>
        <v>0.21732289847206</v>
      </c>
      <c r="V36" s="0" t="n">
        <f aca="false">O36/N36</f>
        <v>0.0855736499848637</v>
      </c>
      <c r="X36" s="0" t="n">
        <f aca="false">D36/B36</f>
        <v>-0.047965956670801</v>
      </c>
      <c r="Y36" s="0" t="n">
        <f aca="false">G36/E36</f>
        <v>-0.0395217003948097</v>
      </c>
      <c r="Z36" s="0" t="n">
        <f aca="false">J36/H36</f>
        <v>-0.0435939161594992</v>
      </c>
      <c r="AA36" s="0" t="n">
        <f aca="false">M36/K36</f>
        <v>-0.0399626263970048</v>
      </c>
      <c r="AB36" s="0" t="n">
        <f aca="false">P36/N36</f>
        <v>-0.0398791034708974</v>
      </c>
      <c r="AD36" s="0" t="n">
        <f aca="false">AVERAGE(B36,E36,H36,K36,N36)</f>
        <v>266.8995868</v>
      </c>
      <c r="AE36" s="0" t="n">
        <f aca="false">AVERAGE(C36,F36,I36,L36,O36)</f>
        <v>64.545648</v>
      </c>
      <c r="AF36" s="0" t="n">
        <f aca="false">AVERAGE(D36,G36,J36,M36,P36)</f>
        <v>-11.2338818</v>
      </c>
      <c r="AH36" s="0" t="n">
        <f aca="false">(C36-C35)/(A36-A35)</f>
        <v>-18945.7657657658</v>
      </c>
      <c r="AI36" s="0" t="n">
        <f aca="false">(F36-F35)/(A36-A35)</f>
        <v>2320.38738738739</v>
      </c>
      <c r="AJ36" s="0" t="n">
        <f aca="false">(I36-I35)/(A36-A35)</f>
        <v>27617.5795795796</v>
      </c>
      <c r="AK36" s="0" t="n">
        <f aca="false">(L36-L35)/(A36-A35)</f>
        <v>-23560.1831831832</v>
      </c>
      <c r="AL36" s="0" t="n">
        <f aca="false">(O36-O35)/(A36-A35)</f>
        <v>-20603.6996996997</v>
      </c>
      <c r="AN36" s="0" t="n">
        <f aca="false">(D36-D35)/(A36-A35)</f>
        <v>2290.25825825826</v>
      </c>
      <c r="AO36" s="0" t="n">
        <f aca="false">(G36-G35)/(A36-A35)</f>
        <v>-1188.02402402402</v>
      </c>
      <c r="AP36" s="0" t="n">
        <f aca="false">(J36-J35)/(A36-A35)</f>
        <v>-842.090090090087</v>
      </c>
      <c r="AQ36" s="0" t="n">
        <f aca="false">(M36-M35)/(A36-A35)</f>
        <v>-274.825825825825</v>
      </c>
      <c r="AR36" s="0" t="n">
        <f aca="false">(P36-P35)/(A36-A35)</f>
        <v>116.86186186186</v>
      </c>
    </row>
    <row r="37" customFormat="false" ht="12.75" hidden="false" customHeight="false" outlineLevel="0" collapsed="false">
      <c r="A37" s="0" t="n">
        <v>0.011667</v>
      </c>
      <c r="B37" s="0" t="n">
        <v>243.709023</v>
      </c>
      <c r="C37" s="0" t="n">
        <v>89.145161</v>
      </c>
      <c r="D37" s="0" t="n">
        <v>-11.262289</v>
      </c>
      <c r="E37" s="0" t="n">
        <v>261.019028</v>
      </c>
      <c r="F37" s="0" t="n">
        <v>74.109206</v>
      </c>
      <c r="G37" s="0" t="n">
        <v>-10.605595</v>
      </c>
      <c r="H37" s="0" t="n">
        <v>285.427268</v>
      </c>
      <c r="I37" s="0" t="n">
        <v>79.698118</v>
      </c>
      <c r="J37" s="0" t="n">
        <v>-12.567934</v>
      </c>
      <c r="K37" s="0" t="n">
        <v>268.2577</v>
      </c>
      <c r="L37" s="0" t="n">
        <v>51.175628</v>
      </c>
      <c r="M37" s="0" t="n">
        <v>-10.807419</v>
      </c>
      <c r="N37" s="0" t="n">
        <v>283.343362</v>
      </c>
      <c r="O37" s="0" t="n">
        <v>21.389752</v>
      </c>
      <c r="P37" s="0" t="n">
        <v>-11.068123</v>
      </c>
      <c r="R37" s="0" t="n">
        <f aca="false">C37/B37</f>
        <v>0.365785229872265</v>
      </c>
      <c r="S37" s="0" t="n">
        <f aca="false">F37/E37</f>
        <v>0.28392261885214</v>
      </c>
      <c r="T37" s="0" t="n">
        <f aca="false">I37/H37</f>
        <v>0.279223910730211</v>
      </c>
      <c r="U37" s="0" t="n">
        <f aca="false">L37/K37</f>
        <v>0.190770397270982</v>
      </c>
      <c r="V37" s="0" t="n">
        <f aca="false">O37/N37</f>
        <v>0.0754905703420008</v>
      </c>
      <c r="X37" s="0" t="n">
        <f aca="false">D37/B37</f>
        <v>-0.0462120313042328</v>
      </c>
      <c r="Y37" s="0" t="n">
        <f aca="false">G37/E37</f>
        <v>-0.0406315013938371</v>
      </c>
      <c r="Z37" s="0" t="n">
        <f aca="false">J37/H37</f>
        <v>-0.0440320018758684</v>
      </c>
      <c r="AA37" s="0" t="n">
        <f aca="false">M37/K37</f>
        <v>-0.0402874512082971</v>
      </c>
      <c r="AB37" s="0" t="n">
        <f aca="false">P37/N37</f>
        <v>-0.0390625808978719</v>
      </c>
      <c r="AD37" s="0" t="n">
        <f aca="false">AVERAGE(B37,E37,H37,K37,N37)</f>
        <v>268.3512762</v>
      </c>
      <c r="AE37" s="0" t="n">
        <f aca="false">AVERAGE(C37,F37,I37,L37,O37)</f>
        <v>63.103573</v>
      </c>
      <c r="AF37" s="0" t="n">
        <f aca="false">AVERAGE(D37,G37,J37,M37,P37)</f>
        <v>-11.262272</v>
      </c>
      <c r="AH37" s="0" t="n">
        <f aca="false">(C37-C36)/(A37-A36)</f>
        <v>-24121.9099099099</v>
      </c>
      <c r="AI37" s="0" t="n">
        <f aca="false">(F37-F36)/(A37-A36)</f>
        <v>349.891891891877</v>
      </c>
      <c r="AJ37" s="0" t="n">
        <f aca="false">(I37-I36)/(A37-A36)</f>
        <v>30646.9729729729</v>
      </c>
      <c r="AK37" s="0" t="n">
        <f aca="false">(L37-L36)/(A37-A36)</f>
        <v>-20401.1321321321</v>
      </c>
      <c r="AL37" s="0" t="n">
        <f aca="false">(O37-O36)/(A37-A36)</f>
        <v>-8126.60060060061</v>
      </c>
      <c r="AN37" s="0" t="n">
        <f aca="false">(D37-D36)/(A37-A36)</f>
        <v>1249.49549549549</v>
      </c>
      <c r="AO37" s="0" t="n">
        <f aca="false">(G37-G36)/(A37-A36)</f>
        <v>-1059.72672672672</v>
      </c>
      <c r="AP37" s="0" t="n">
        <f aca="false">(J37-J36)/(A37-A36)</f>
        <v>-656.216216216216</v>
      </c>
      <c r="AQ37" s="0" t="n">
        <f aca="false">(M37-M36)/(A37-A36)</f>
        <v>-443.534534534532</v>
      </c>
      <c r="AR37" s="0" t="n">
        <f aca="false">(P37-P36)/(A37-A36)</f>
        <v>483.702702702703</v>
      </c>
    </row>
    <row r="38" customFormat="false" ht="12.75" hidden="false" customHeight="false" outlineLevel="0" collapsed="false">
      <c r="A38" s="0" t="n">
        <v>0.012001</v>
      </c>
      <c r="B38" s="0" t="n">
        <v>244.610123</v>
      </c>
      <c r="C38" s="0" t="n">
        <v>79.774461</v>
      </c>
      <c r="D38" s="0" t="n">
        <v>-11.063223</v>
      </c>
      <c r="E38" s="0" t="n">
        <v>262.581007</v>
      </c>
      <c r="F38" s="0" t="n">
        <v>74.301663</v>
      </c>
      <c r="G38" s="0" t="n">
        <v>-10.866366</v>
      </c>
      <c r="H38" s="0" t="n">
        <v>286.80935</v>
      </c>
      <c r="I38" s="0" t="n">
        <v>91.050254</v>
      </c>
      <c r="J38" s="0" t="n">
        <v>-12.818884</v>
      </c>
      <c r="K38" s="0" t="n">
        <v>269.895833</v>
      </c>
      <c r="L38" s="0" t="n">
        <v>46.388449</v>
      </c>
      <c r="M38" s="0" t="n">
        <v>-10.780923</v>
      </c>
      <c r="N38" s="0" t="n">
        <v>284.396675</v>
      </c>
      <c r="O38" s="0" t="n">
        <v>23.632174</v>
      </c>
      <c r="P38" s="0" t="n">
        <v>-10.979879</v>
      </c>
      <c r="R38" s="0" t="n">
        <f aca="false">C38/B38</f>
        <v>0.326129025330648</v>
      </c>
      <c r="S38" s="0" t="n">
        <f aca="false">F38/E38</f>
        <v>0.282966631322272</v>
      </c>
      <c r="T38" s="0" t="n">
        <f aca="false">I38/H38</f>
        <v>0.317459155358778</v>
      </c>
      <c r="U38" s="0" t="n">
        <f aca="false">L38/K38</f>
        <v>0.171875380528754</v>
      </c>
      <c r="V38" s="0" t="n">
        <f aca="false">O38/N38</f>
        <v>0.0830958167847778</v>
      </c>
      <c r="X38" s="0" t="n">
        <f aca="false">D38/B38</f>
        <v>-0.0452279851067325</v>
      </c>
      <c r="Y38" s="0" t="n">
        <f aca="false">G38/E38</f>
        <v>-0.0413829093130106</v>
      </c>
      <c r="Z38" s="0" t="n">
        <f aca="false">J38/H38</f>
        <v>-0.0446947911565645</v>
      </c>
      <c r="AA38" s="0" t="n">
        <f aca="false">M38/K38</f>
        <v>-0.0399447552789746</v>
      </c>
      <c r="AB38" s="0" t="n">
        <f aca="false">P38/N38</f>
        <v>-0.0386076208521074</v>
      </c>
      <c r="AD38" s="0" t="n">
        <f aca="false">AVERAGE(B38,E38,H38,K38,N38)</f>
        <v>269.6585976</v>
      </c>
      <c r="AE38" s="0" t="n">
        <f aca="false">AVERAGE(C38,F38,I38,L38,O38)</f>
        <v>63.0294002</v>
      </c>
      <c r="AF38" s="0" t="n">
        <f aca="false">AVERAGE(D38,G38,J38,M38,P38)</f>
        <v>-11.301855</v>
      </c>
      <c r="AH38" s="0" t="n">
        <f aca="false">(C38-C37)/(A38-A37)</f>
        <v>-28055.9880239522</v>
      </c>
      <c r="AI38" s="0" t="n">
        <f aca="false">(F38-F37)/(A38-A37)</f>
        <v>576.218562874267</v>
      </c>
      <c r="AJ38" s="0" t="n">
        <f aca="false">(I38-I37)/(A38-A37)</f>
        <v>33988.4311377246</v>
      </c>
      <c r="AK38" s="0" t="n">
        <f aca="false">(L38-L37)/(A38-A37)</f>
        <v>-14332.8712574851</v>
      </c>
      <c r="AL38" s="0" t="n">
        <f aca="false">(O38-O37)/(A38-A37)</f>
        <v>6713.8383233533</v>
      </c>
      <c r="AN38" s="0" t="n">
        <f aca="false">(D38-D37)/(A38-A37)</f>
        <v>596.005988023954</v>
      </c>
      <c r="AO38" s="0" t="n">
        <f aca="false">(G38-G37)/(A38-A37)</f>
        <v>-780.75149700599</v>
      </c>
      <c r="AP38" s="0" t="n">
        <f aca="false">(J38-J37)/(A38-A37)</f>
        <v>-751.347305389227</v>
      </c>
      <c r="AQ38" s="0" t="n">
        <f aca="false">(M38-M37)/(A38-A37)</f>
        <v>79.329341317365</v>
      </c>
      <c r="AR38" s="0" t="n">
        <f aca="false">(P38-P37)/(A38-A37)</f>
        <v>264.203592814371</v>
      </c>
    </row>
    <row r="39" customFormat="false" ht="12.75" hidden="false" customHeight="false" outlineLevel="0" collapsed="false">
      <c r="A39" s="0" t="n">
        <v>0.012334</v>
      </c>
      <c r="B39" s="0" t="n">
        <v>245.299825</v>
      </c>
      <c r="C39" s="0" t="n">
        <v>70.65784</v>
      </c>
      <c r="D39" s="0" t="n">
        <v>-10.699845</v>
      </c>
      <c r="E39" s="0" t="n">
        <v>264.147259</v>
      </c>
      <c r="F39" s="0" t="n">
        <v>75.682129</v>
      </c>
      <c r="G39" s="0" t="n">
        <v>-11.247063</v>
      </c>
      <c r="H39" s="0" t="n">
        <v>288.516609</v>
      </c>
      <c r="I39" s="0" t="n">
        <v>103.25684</v>
      </c>
      <c r="J39" s="0" t="n">
        <v>-13.231837</v>
      </c>
      <c r="K39" s="0" t="n">
        <v>271.723211</v>
      </c>
      <c r="L39" s="0" t="n">
        <v>44.808196</v>
      </c>
      <c r="M39" s="0" t="n">
        <v>-10.76703</v>
      </c>
      <c r="N39" s="0" t="n">
        <v>285.699243</v>
      </c>
      <c r="O39" s="0" t="n">
        <v>28.279831</v>
      </c>
      <c r="P39" s="0" t="n">
        <v>-10.810578</v>
      </c>
      <c r="R39" s="0" t="n">
        <f aca="false">C39/B39</f>
        <v>0.288046842267417</v>
      </c>
      <c r="S39" s="0" t="n">
        <f aca="false">F39/E39</f>
        <v>0.286514913259047</v>
      </c>
      <c r="T39" s="0" t="n">
        <f aca="false">I39/H39</f>
        <v>0.357888720368261</v>
      </c>
      <c r="U39" s="0" t="n">
        <f aca="false">L39/K39</f>
        <v>0.16490382192635</v>
      </c>
      <c r="V39" s="0" t="n">
        <f aca="false">O39/N39</f>
        <v>0.0989846199907502</v>
      </c>
      <c r="X39" s="0" t="n">
        <f aca="false">D39/B39</f>
        <v>-0.0436194563122905</v>
      </c>
      <c r="Y39" s="0" t="n">
        <f aca="false">G39/E39</f>
        <v>-0.0425787609630278</v>
      </c>
      <c r="Z39" s="0" t="n">
        <f aca="false">J39/H39</f>
        <v>-0.0458616127711386</v>
      </c>
      <c r="AA39" s="0" t="n">
        <f aca="false">M39/K39</f>
        <v>-0.039624991771498</v>
      </c>
      <c r="AB39" s="0" t="n">
        <f aca="false">P39/N39</f>
        <v>-0.037839015205231</v>
      </c>
      <c r="AD39" s="0" t="n">
        <f aca="false">AVERAGE(B39,E39,H39,K39,N39)</f>
        <v>271.0772294</v>
      </c>
      <c r="AE39" s="0" t="n">
        <f aca="false">AVERAGE(C39,F39,I39,L39,O39)</f>
        <v>64.5369672</v>
      </c>
      <c r="AF39" s="0" t="n">
        <f aca="false">AVERAGE(D39,G39,J39,M39,P39)</f>
        <v>-11.3512706</v>
      </c>
      <c r="AH39" s="0" t="n">
        <f aca="false">(C39-C38)/(A39-A38)</f>
        <v>-27377.2402402403</v>
      </c>
      <c r="AI39" s="0" t="n">
        <f aca="false">(F39-F38)/(A39-A38)</f>
        <v>4145.54354354354</v>
      </c>
      <c r="AJ39" s="0" t="n">
        <f aca="false">(I39-I38)/(A39-A38)</f>
        <v>36656.4144144145</v>
      </c>
      <c r="AK39" s="0" t="n">
        <f aca="false">(L39-L38)/(A39-A38)</f>
        <v>-4745.5045045045</v>
      </c>
      <c r="AL39" s="0" t="n">
        <f aca="false">(O39-O38)/(A39-A38)</f>
        <v>13956.9279279279</v>
      </c>
      <c r="AN39" s="0" t="n">
        <f aca="false">(D39-D38)/(A39-A38)</f>
        <v>1091.22522522523</v>
      </c>
      <c r="AO39" s="0" t="n">
        <f aca="false">(G39-G38)/(A39-A38)</f>
        <v>-1143.23423423424</v>
      </c>
      <c r="AP39" s="0" t="n">
        <f aca="false">(J39-J38)/(A39-A38)</f>
        <v>-1240.0990990991</v>
      </c>
      <c r="AQ39" s="0" t="n">
        <f aca="false">(M39-M38)/(A39-A38)</f>
        <v>41.7207207207192</v>
      </c>
      <c r="AR39" s="0" t="n">
        <f aca="false">(P39-P38)/(A39-A38)</f>
        <v>508.411411411414</v>
      </c>
    </row>
    <row r="40" customFormat="false" ht="12.75" hidden="false" customHeight="false" outlineLevel="0" collapsed="false">
      <c r="A40" s="0" t="n">
        <v>0.012667</v>
      </c>
      <c r="B40" s="0" t="n">
        <v>246.444749</v>
      </c>
      <c r="C40" s="0" t="n">
        <v>62.895525</v>
      </c>
      <c r="D40" s="0" t="n">
        <v>-10.354625</v>
      </c>
      <c r="E40" s="0" t="n">
        <v>265.062703</v>
      </c>
      <c r="F40" s="0" t="n">
        <v>79.581047</v>
      </c>
      <c r="G40" s="0" t="n">
        <v>-11.650212</v>
      </c>
      <c r="H40" s="0" t="n">
        <v>290.090218</v>
      </c>
      <c r="I40" s="0" t="n">
        <v>115.531889</v>
      </c>
      <c r="J40" s="0" t="n">
        <v>-13.660826</v>
      </c>
      <c r="K40" s="0" t="n">
        <v>273.581345</v>
      </c>
      <c r="L40" s="0" t="n">
        <v>46.027744</v>
      </c>
      <c r="M40" s="0" t="n">
        <v>-10.662214</v>
      </c>
      <c r="N40" s="0" t="n">
        <v>287.301726</v>
      </c>
      <c r="O40" s="0" t="n">
        <v>33.778645</v>
      </c>
      <c r="P40" s="0" t="n">
        <v>-10.79415</v>
      </c>
      <c r="R40" s="0" t="n">
        <f aca="false">C40/B40</f>
        <v>0.255211463239576</v>
      </c>
      <c r="S40" s="0" t="n">
        <f aca="false">F40/E40</f>
        <v>0.300234797650879</v>
      </c>
      <c r="T40" s="0" t="n">
        <f aca="false">I40/H40</f>
        <v>0.398261926225999</v>
      </c>
      <c r="U40" s="0" t="n">
        <f aca="false">L40/K40</f>
        <v>0.168241529772434</v>
      </c>
      <c r="V40" s="0" t="n">
        <f aca="false">O40/N40</f>
        <v>0.117572022522413</v>
      </c>
      <c r="X40" s="0" t="n">
        <f aca="false">D40/B40</f>
        <v>-0.0420160098440564</v>
      </c>
      <c r="Y40" s="0" t="n">
        <f aca="false">G40/E40</f>
        <v>-0.0439526642871366</v>
      </c>
      <c r="Z40" s="0" t="n">
        <f aca="false">J40/H40</f>
        <v>-0.0470916465028821</v>
      </c>
      <c r="AA40" s="0" t="n">
        <f aca="false">M40/K40</f>
        <v>-0.0389727377062204</v>
      </c>
      <c r="AB40" s="0" t="n">
        <f aca="false">P40/N40</f>
        <v>-0.0375707802047803</v>
      </c>
      <c r="AD40" s="0" t="n">
        <f aca="false">AVERAGE(B40,E40,H40,K40,N40)</f>
        <v>272.4961482</v>
      </c>
      <c r="AE40" s="0" t="n">
        <f aca="false">AVERAGE(C40,F40,I40,L40,O40)</f>
        <v>67.56297</v>
      </c>
      <c r="AF40" s="0" t="n">
        <f aca="false">AVERAGE(D40,G40,J40,M40,P40)</f>
        <v>-11.4244054</v>
      </c>
      <c r="AH40" s="0" t="n">
        <f aca="false">(C40-C39)/(A40-A39)</f>
        <v>-23310.2552552552</v>
      </c>
      <c r="AI40" s="0" t="n">
        <f aca="false">(F40-F39)/(A40-A39)</f>
        <v>11708.4624624624</v>
      </c>
      <c r="AJ40" s="0" t="n">
        <f aca="false">(I40-I39)/(A40-A39)</f>
        <v>36862.009009009</v>
      </c>
      <c r="AK40" s="0" t="n">
        <f aca="false">(L40-L39)/(A40-A39)</f>
        <v>3662.3063063063</v>
      </c>
      <c r="AL40" s="0" t="n">
        <f aca="false">(O40-O39)/(A40-A39)</f>
        <v>16512.9549549549</v>
      </c>
      <c r="AN40" s="0" t="n">
        <f aca="false">(D40-D39)/(A40-A39)</f>
        <v>1036.6966966967</v>
      </c>
      <c r="AO40" s="0" t="n">
        <f aca="false">(G40-G39)/(A40-A39)</f>
        <v>-1210.65765765766</v>
      </c>
      <c r="AP40" s="0" t="n">
        <f aca="false">(J40-J39)/(A40-A39)</f>
        <v>-1288.25525525525</v>
      </c>
      <c r="AQ40" s="0" t="n">
        <f aca="false">(M40-M39)/(A40-A39)</f>
        <v>314.762762762762</v>
      </c>
      <c r="AR40" s="0" t="n">
        <f aca="false">(P40-P39)/(A40-A39)</f>
        <v>49.3333333333317</v>
      </c>
    </row>
    <row r="41" customFormat="false" ht="12.75" hidden="false" customHeight="false" outlineLevel="0" collapsed="false">
      <c r="A41" s="0" t="n">
        <v>0.013001</v>
      </c>
      <c r="B41" s="0" t="n">
        <v>245.931997</v>
      </c>
      <c r="C41" s="0" t="n">
        <v>57.28383</v>
      </c>
      <c r="D41" s="0" t="n">
        <v>-9.985729</v>
      </c>
      <c r="E41" s="0" t="n">
        <v>265.484723</v>
      </c>
      <c r="F41" s="0" t="n">
        <v>85.05312</v>
      </c>
      <c r="G41" s="0" t="n">
        <v>-12.041915</v>
      </c>
      <c r="H41" s="0" t="n">
        <v>293.121031</v>
      </c>
      <c r="I41" s="0" t="n">
        <v>127.129216</v>
      </c>
      <c r="J41" s="0" t="n">
        <v>-13.925568</v>
      </c>
      <c r="K41" s="0" t="n">
        <v>274.100019</v>
      </c>
      <c r="L41" s="0" t="n">
        <v>50.822039</v>
      </c>
      <c r="M41" s="0" t="n">
        <v>-10.65666</v>
      </c>
      <c r="N41" s="0" t="n">
        <v>288.395963</v>
      </c>
      <c r="O41" s="0" t="n">
        <v>40.891813</v>
      </c>
      <c r="P41" s="0" t="n">
        <v>-10.89264</v>
      </c>
      <c r="R41" s="0" t="n">
        <f aca="false">C41/B41</f>
        <v>0.232925486308315</v>
      </c>
      <c r="S41" s="0" t="n">
        <f aca="false">F41/E41</f>
        <v>0.320369168662108</v>
      </c>
      <c r="T41" s="0" t="n">
        <f aca="false">I41/H41</f>
        <v>0.433708954851486</v>
      </c>
      <c r="U41" s="0" t="n">
        <f aca="false">L41/K41</f>
        <v>0.185414211882999</v>
      </c>
      <c r="V41" s="0" t="n">
        <f aca="false">O41/N41</f>
        <v>0.141790518059367</v>
      </c>
      <c r="X41" s="0" t="n">
        <f aca="false">D41/B41</f>
        <v>-0.0406036185685915</v>
      </c>
      <c r="Y41" s="0" t="n">
        <f aca="false">G41/E41</f>
        <v>-0.0453582219870331</v>
      </c>
      <c r="Z41" s="0" t="n">
        <f aca="false">J41/H41</f>
        <v>-0.0475079115015804</v>
      </c>
      <c r="AA41" s="0" t="n">
        <f aca="false">M41/K41</f>
        <v>-0.0388787276953819</v>
      </c>
      <c r="AB41" s="0" t="n">
        <f aca="false">P41/N41</f>
        <v>-0.0377697381291013</v>
      </c>
      <c r="AD41" s="0" t="n">
        <f aca="false">AVERAGE(B41,E41,H41,K41,N41)</f>
        <v>273.4067466</v>
      </c>
      <c r="AE41" s="0" t="n">
        <f aca="false">AVERAGE(C41,F41,I41,L41,O41)</f>
        <v>72.2360036</v>
      </c>
      <c r="AF41" s="0" t="n">
        <f aca="false">AVERAGE(D41,G41,J41,M41,P41)</f>
        <v>-11.5005024</v>
      </c>
      <c r="AH41" s="0" t="n">
        <f aca="false">(C41-C40)/(A41-A40)</f>
        <v>-16801.4820359281</v>
      </c>
      <c r="AI41" s="0" t="n">
        <f aca="false">(F41-F40)/(A41-A40)</f>
        <v>16383.4520958084</v>
      </c>
      <c r="AJ41" s="0" t="n">
        <f aca="false">(I41-I40)/(A41-A40)</f>
        <v>34722.5359281436</v>
      </c>
      <c r="AK41" s="0" t="n">
        <f aca="false">(L41-L40)/(A41-A40)</f>
        <v>14354.1766467065</v>
      </c>
      <c r="AL41" s="0" t="n">
        <f aca="false">(O41-O40)/(A41-A40)</f>
        <v>21296.9101796407</v>
      </c>
      <c r="AN41" s="0" t="n">
        <f aca="false">(D41-D40)/(A41-A40)</f>
        <v>1104.47904191617</v>
      </c>
      <c r="AO41" s="0" t="n">
        <f aca="false">(G41-G40)/(A41-A40)</f>
        <v>-1172.76347305389</v>
      </c>
      <c r="AP41" s="0" t="n">
        <f aca="false">(J41-J40)/(A41-A40)</f>
        <v>-792.640718562872</v>
      </c>
      <c r="AQ41" s="0" t="n">
        <f aca="false">(M41-M40)/(A41-A40)</f>
        <v>16.6287425149702</v>
      </c>
      <c r="AR41" s="0" t="n">
        <f aca="false">(P41-P40)/(A41-A40)</f>
        <v>-294.880239520957</v>
      </c>
    </row>
    <row r="42" customFormat="false" ht="12.75" hidden="false" customHeight="false" outlineLevel="0" collapsed="false">
      <c r="A42" s="0" t="n">
        <v>0.013334</v>
      </c>
      <c r="B42" s="0" t="n">
        <v>245.736928</v>
      </c>
      <c r="C42" s="0" t="n">
        <v>54.713773</v>
      </c>
      <c r="D42" s="0" t="n">
        <v>-9.650543</v>
      </c>
      <c r="E42" s="0" t="n">
        <v>265.537895</v>
      </c>
      <c r="F42" s="0" t="n">
        <v>92.110784</v>
      </c>
      <c r="G42" s="0" t="n">
        <v>-12.417848</v>
      </c>
      <c r="H42" s="0" t="n">
        <v>295.919829</v>
      </c>
      <c r="I42" s="0" t="n">
        <v>137.873841</v>
      </c>
      <c r="J42" s="0" t="n">
        <v>-14.336638</v>
      </c>
      <c r="K42" s="0" t="n">
        <v>275.524613</v>
      </c>
      <c r="L42" s="0" t="n">
        <v>59.476669</v>
      </c>
      <c r="M42" s="0" t="n">
        <v>-10.765699</v>
      </c>
      <c r="N42" s="0" t="n">
        <v>288.952117</v>
      </c>
      <c r="O42" s="0" t="n">
        <v>49.842765</v>
      </c>
      <c r="P42" s="0" t="n">
        <v>-11.01187</v>
      </c>
      <c r="R42" s="0" t="n">
        <f aca="false">C42/B42</f>
        <v>0.222651814870901</v>
      </c>
      <c r="S42" s="0" t="n">
        <f aca="false">F42/E42</f>
        <v>0.346883762108606</v>
      </c>
      <c r="T42" s="0" t="n">
        <f aca="false">I42/H42</f>
        <v>0.465916195835596</v>
      </c>
      <c r="U42" s="0" t="n">
        <f aca="false">L42/K42</f>
        <v>0.215866990438346</v>
      </c>
      <c r="V42" s="0" t="n">
        <f aca="false">O42/N42</f>
        <v>0.172494894716414</v>
      </c>
      <c r="X42" s="0" t="n">
        <f aca="false">D42/B42</f>
        <v>-0.0392718468426528</v>
      </c>
      <c r="Y42" s="0" t="n">
        <f aca="false">G42/E42</f>
        <v>-0.0467648807715373</v>
      </c>
      <c r="Z42" s="0" t="n">
        <f aca="false">J42/H42</f>
        <v>-0.0484477098018329</v>
      </c>
      <c r="AA42" s="0" t="n">
        <f aca="false">M42/K42</f>
        <v>-0.0390734565699218</v>
      </c>
      <c r="AB42" s="0" t="n">
        <f aca="false">P42/N42</f>
        <v>-0.0381096706067739</v>
      </c>
      <c r="AD42" s="0" t="n">
        <f aca="false">AVERAGE(B42,E42,H42,K42,N42)</f>
        <v>274.3342764</v>
      </c>
      <c r="AE42" s="0" t="n">
        <f aca="false">AVERAGE(C42,F42,I42,L42,O42)</f>
        <v>78.8035664</v>
      </c>
      <c r="AF42" s="0" t="n">
        <f aca="false">AVERAGE(D42,G42,J42,M42,P42)</f>
        <v>-11.6365196</v>
      </c>
      <c r="AH42" s="0" t="n">
        <f aca="false">(C42-C41)/(A42-A41)</f>
        <v>-7717.88888888889</v>
      </c>
      <c r="AI42" s="0" t="n">
        <f aca="false">(F42-F41)/(A42-A41)</f>
        <v>21194.1861861862</v>
      </c>
      <c r="AJ42" s="0" t="n">
        <f aca="false">(I42-I41)/(A42-A41)</f>
        <v>32266.1411411411</v>
      </c>
      <c r="AK42" s="0" t="n">
        <f aca="false">(L42-L41)/(A42-A41)</f>
        <v>25989.8798798799</v>
      </c>
      <c r="AL42" s="0" t="n">
        <f aca="false">(O42-O41)/(A42-A41)</f>
        <v>26879.7357357357</v>
      </c>
      <c r="AN42" s="0" t="n">
        <f aca="false">(D42-D41)/(A42-A41)</f>
        <v>1006.56456456456</v>
      </c>
      <c r="AO42" s="0" t="n">
        <f aca="false">(G42-G41)/(A42-A41)</f>
        <v>-1128.92792792793</v>
      </c>
      <c r="AP42" s="0" t="n">
        <f aca="false">(J42-J41)/(A42-A41)</f>
        <v>-1234.44444444445</v>
      </c>
      <c r="AQ42" s="0" t="n">
        <f aca="false">(M42-M41)/(A42-A41)</f>
        <v>-327.444444444442</v>
      </c>
      <c r="AR42" s="0" t="n">
        <f aca="false">(P42-P41)/(A42-A41)</f>
        <v>-358.048048048048</v>
      </c>
    </row>
    <row r="43" customFormat="false" ht="12.75" hidden="false" customHeight="false" outlineLevel="0" collapsed="false">
      <c r="A43" s="0" t="n">
        <v>0.013667</v>
      </c>
      <c r="B43" s="0" t="n">
        <v>244.83767</v>
      </c>
      <c r="C43" s="0" t="n">
        <v>54.949232</v>
      </c>
      <c r="D43" s="0" t="n">
        <v>-9.417959</v>
      </c>
      <c r="E43" s="0" t="n">
        <v>265.684498</v>
      </c>
      <c r="F43" s="0" t="n">
        <v>101.074795</v>
      </c>
      <c r="G43" s="0" t="n">
        <v>-12.640196</v>
      </c>
      <c r="H43" s="0" t="n">
        <v>299.719986</v>
      </c>
      <c r="I43" s="0" t="n">
        <v>147.204866</v>
      </c>
      <c r="J43" s="0" t="n">
        <v>-14.713672</v>
      </c>
      <c r="K43" s="0" t="n">
        <v>275.349054</v>
      </c>
      <c r="L43" s="0" t="n">
        <v>70.92348</v>
      </c>
      <c r="M43" s="0" t="n">
        <v>-11.021829</v>
      </c>
      <c r="N43" s="0" t="n">
        <v>290.342461</v>
      </c>
      <c r="O43" s="0" t="n">
        <v>59.897757</v>
      </c>
      <c r="P43" s="0" t="n">
        <v>-11.247328</v>
      </c>
      <c r="R43" s="0" t="n">
        <f aca="false">C43/B43</f>
        <v>0.224431281346535</v>
      </c>
      <c r="S43" s="0" t="n">
        <f aca="false">F43/E43</f>
        <v>0.380431661466376</v>
      </c>
      <c r="T43" s="0" t="n">
        <f aca="false">I43/H43</f>
        <v>0.491141308140859</v>
      </c>
      <c r="U43" s="0" t="n">
        <f aca="false">L43/K43</f>
        <v>0.25757662490462</v>
      </c>
      <c r="V43" s="0" t="n">
        <f aca="false">O43/N43</f>
        <v>0.206300369548772</v>
      </c>
      <c r="X43" s="0" t="n">
        <f aca="false">D43/B43</f>
        <v>-0.0384661355419695</v>
      </c>
      <c r="Y43" s="0" t="n">
        <f aca="false">G43/E43</f>
        <v>-0.0475759635776717</v>
      </c>
      <c r="Z43" s="0" t="n">
        <f aca="false">J43/H43</f>
        <v>-0.0490913942589067</v>
      </c>
      <c r="AA43" s="0" t="n">
        <f aca="false">M43/K43</f>
        <v>-0.0400285704268299</v>
      </c>
      <c r="AB43" s="0" t="n">
        <f aca="false">P43/N43</f>
        <v>-0.0387381437811812</v>
      </c>
      <c r="AD43" s="0" t="n">
        <f aca="false">AVERAGE(B43,E43,H43,K43,N43)</f>
        <v>275.1867338</v>
      </c>
      <c r="AE43" s="0" t="n">
        <f aca="false">AVERAGE(C43,F43,I43,L43,O43)</f>
        <v>86.810026</v>
      </c>
      <c r="AF43" s="0" t="n">
        <f aca="false">AVERAGE(D43,G43,J43,M43,P43)</f>
        <v>-11.8081968</v>
      </c>
      <c r="AH43" s="0" t="n">
        <f aca="false">(C43-C42)/(A43-A42)</f>
        <v>707.084084084081</v>
      </c>
      <c r="AI43" s="0" t="n">
        <f aca="false">(F43-F42)/(A43-A42)</f>
        <v>26918.951951952</v>
      </c>
      <c r="AJ43" s="0" t="n">
        <f aca="false">(I43-I42)/(A43-A42)</f>
        <v>28021.0960960961</v>
      </c>
      <c r="AK43" s="0" t="n">
        <f aca="false">(L43-L42)/(A43-A42)</f>
        <v>34374.8078078078</v>
      </c>
      <c r="AL43" s="0" t="n">
        <f aca="false">(O43-O42)/(A43-A42)</f>
        <v>30195.1711711712</v>
      </c>
      <c r="AN43" s="0" t="n">
        <f aca="false">(D43-D42)/(A43-A42)</f>
        <v>698.450450450454</v>
      </c>
      <c r="AO43" s="0" t="n">
        <f aca="false">(G43-G42)/(A43-A42)</f>
        <v>-667.711711711712</v>
      </c>
      <c r="AP43" s="0" t="n">
        <f aca="false">(J43-J42)/(A43-A42)</f>
        <v>-1132.23423423423</v>
      </c>
      <c r="AQ43" s="0" t="n">
        <f aca="false">(M43-M42)/(A43-A42)</f>
        <v>-769.159159159161</v>
      </c>
      <c r="AR43" s="0" t="n">
        <f aca="false">(P43-P42)/(A43-A42)</f>
        <v>-707.08108108108</v>
      </c>
    </row>
    <row r="44" customFormat="false" ht="12.75" hidden="false" customHeight="false" outlineLevel="0" collapsed="false">
      <c r="A44" s="0" t="n">
        <v>0.014001</v>
      </c>
      <c r="B44" s="0" t="n">
        <v>246.580389</v>
      </c>
      <c r="C44" s="0" t="n">
        <v>56.408135</v>
      </c>
      <c r="D44" s="0" t="n">
        <v>-9.240079</v>
      </c>
      <c r="E44" s="0" t="n">
        <v>266.310983</v>
      </c>
      <c r="F44" s="0" t="n">
        <v>111.056971</v>
      </c>
      <c r="G44" s="0" t="n">
        <v>-12.830864</v>
      </c>
      <c r="H44" s="0" t="n">
        <v>302.370783</v>
      </c>
      <c r="I44" s="0" t="n">
        <v>154.226919</v>
      </c>
      <c r="J44" s="0" t="n">
        <v>-14.948708</v>
      </c>
      <c r="K44" s="0" t="n">
        <v>275.500918</v>
      </c>
      <c r="L44" s="0" t="n">
        <v>84.337355</v>
      </c>
      <c r="M44" s="0" t="n">
        <v>-11.276369</v>
      </c>
      <c r="N44" s="0" t="n">
        <v>291.930582</v>
      </c>
      <c r="O44" s="0" t="n">
        <v>70.98206</v>
      </c>
      <c r="P44" s="0" t="n">
        <v>-11.507231</v>
      </c>
      <c r="R44" s="0" t="n">
        <f aca="false">C44/B44</f>
        <v>0.228761643327605</v>
      </c>
      <c r="S44" s="0" t="n">
        <f aca="false">F44/E44</f>
        <v>0.417019868084074</v>
      </c>
      <c r="T44" s="0" t="n">
        <f aca="false">I44/H44</f>
        <v>0.510058933174109</v>
      </c>
      <c r="U44" s="0" t="n">
        <f aca="false">L44/K44</f>
        <v>0.306123680502582</v>
      </c>
      <c r="V44" s="0" t="n">
        <f aca="false">O44/N44</f>
        <v>0.243147050623151</v>
      </c>
      <c r="X44" s="0" t="n">
        <f aca="false">D44/B44</f>
        <v>-0.0374728867833849</v>
      </c>
      <c r="Y44" s="0" t="n">
        <f aca="false">G44/E44</f>
        <v>-0.0481800031506774</v>
      </c>
      <c r="Z44" s="0" t="n">
        <f aca="false">J44/H44</f>
        <v>-0.0494383347877893</v>
      </c>
      <c r="AA44" s="0" t="n">
        <f aca="false">M44/K44</f>
        <v>-0.0409304225984467</v>
      </c>
      <c r="AB44" s="0" t="n">
        <f aca="false">P44/N44</f>
        <v>-0.0394176962247826</v>
      </c>
      <c r="AD44" s="0" t="n">
        <f aca="false">AVERAGE(B44,E44,H44,K44,N44)</f>
        <v>276.538731</v>
      </c>
      <c r="AE44" s="0" t="n">
        <f aca="false">AVERAGE(C44,F44,I44,L44,O44)</f>
        <v>95.402288</v>
      </c>
      <c r="AF44" s="0" t="n">
        <f aca="false">AVERAGE(D44,G44,J44,M44,P44)</f>
        <v>-11.9606502</v>
      </c>
      <c r="AH44" s="0" t="n">
        <f aca="false">(C44-C43)/(A44-A43)</f>
        <v>4367.97305389222</v>
      </c>
      <c r="AI44" s="0" t="n">
        <f aca="false">(F44-F43)/(A44-A43)</f>
        <v>29886.7544910181</v>
      </c>
      <c r="AJ44" s="0" t="n">
        <f aca="false">(I44-I43)/(A44-A43)</f>
        <v>21024.1107784432</v>
      </c>
      <c r="AK44" s="0" t="n">
        <f aca="false">(L44-L43)/(A44-A43)</f>
        <v>40161.3023952097</v>
      </c>
      <c r="AL44" s="0" t="n">
        <f aca="false">(O44-O43)/(A44-A43)</f>
        <v>33186.5359281438</v>
      </c>
      <c r="AN44" s="0" t="n">
        <f aca="false">(D44-D43)/(A44-A43)</f>
        <v>532.574850299403</v>
      </c>
      <c r="AO44" s="0" t="n">
        <f aca="false">(G44-G43)/(A44-A43)</f>
        <v>-570.862275449105</v>
      </c>
      <c r="AP44" s="0" t="n">
        <f aca="false">(J44-J43)/(A44-A43)</f>
        <v>-703.700598802394</v>
      </c>
      <c r="AQ44" s="0" t="n">
        <f aca="false">(M44-M43)/(A44-A43)</f>
        <v>-762.095808383237</v>
      </c>
      <c r="AR44" s="0" t="n">
        <f aca="false">(P44-P43)/(A44-A43)</f>
        <v>-778.152694610784</v>
      </c>
    </row>
    <row r="45" customFormat="false" ht="12.75" hidden="false" customHeight="false" outlineLevel="0" collapsed="false">
      <c r="A45" s="0" t="n">
        <v>0.014334</v>
      </c>
      <c r="B45" s="0" t="n">
        <v>247.604153</v>
      </c>
      <c r="C45" s="0" t="n">
        <v>58.111678</v>
      </c>
      <c r="D45" s="0" t="n">
        <v>-9.14942</v>
      </c>
      <c r="E45" s="0" t="n">
        <v>267.566164</v>
      </c>
      <c r="F45" s="0" t="n">
        <v>121.839271</v>
      </c>
      <c r="G45" s="0" t="n">
        <v>-13.239897</v>
      </c>
      <c r="H45" s="0" t="n">
        <v>305.662991</v>
      </c>
      <c r="I45" s="0" t="n">
        <v>159.196969</v>
      </c>
      <c r="J45" s="0" t="n">
        <v>-15.025823</v>
      </c>
      <c r="K45" s="0" t="n">
        <v>275.367482</v>
      </c>
      <c r="L45" s="0" t="n">
        <v>99.742226</v>
      </c>
      <c r="M45" s="0" t="n">
        <v>-11.691133</v>
      </c>
      <c r="N45" s="0" t="n">
        <v>293.320018</v>
      </c>
      <c r="O45" s="0" t="n">
        <v>84.069727</v>
      </c>
      <c r="P45" s="0" t="n">
        <v>-11.833228</v>
      </c>
      <c r="R45" s="0" t="n">
        <f aca="false">C45/B45</f>
        <v>0.234695893812411</v>
      </c>
      <c r="S45" s="0" t="n">
        <f aca="false">F45/E45</f>
        <v>0.455361280285051</v>
      </c>
      <c r="T45" s="0" t="n">
        <f aca="false">I45/H45</f>
        <v>0.520825136465409</v>
      </c>
      <c r="U45" s="0" t="n">
        <f aca="false">L45/K45</f>
        <v>0.362214976421944</v>
      </c>
      <c r="V45" s="0" t="n">
        <f aca="false">O45/N45</f>
        <v>0.286614352382864</v>
      </c>
      <c r="X45" s="0" t="n">
        <f aca="false">D45/B45</f>
        <v>-0.0369518034699523</v>
      </c>
      <c r="Y45" s="0" t="n">
        <f aca="false">G45/E45</f>
        <v>-0.0494827029025987</v>
      </c>
      <c r="Z45" s="0" t="n">
        <f aca="false">J45/H45</f>
        <v>-0.0491581363868811</v>
      </c>
      <c r="AA45" s="0" t="n">
        <f aca="false">M45/K45</f>
        <v>-0.0424564763968754</v>
      </c>
      <c r="AB45" s="0" t="n">
        <f aca="false">P45/N45</f>
        <v>-0.0403423812690479</v>
      </c>
      <c r="AD45" s="0" t="n">
        <f aca="false">AVERAGE(B45,E45,H45,K45,N45)</f>
        <v>277.9041616</v>
      </c>
      <c r="AE45" s="0" t="n">
        <f aca="false">AVERAGE(C45,F45,I45,L45,O45)</f>
        <v>104.5919742</v>
      </c>
      <c r="AF45" s="0" t="n">
        <f aca="false">AVERAGE(D45,G45,J45,M45,P45)</f>
        <v>-12.1879002</v>
      </c>
      <c r="AH45" s="0" t="n">
        <f aca="false">(C45-C44)/(A45-A44)</f>
        <v>5115.74474474473</v>
      </c>
      <c r="AI45" s="0" t="n">
        <f aca="false">(F45-F44)/(A45-A44)</f>
        <v>32379.2792792793</v>
      </c>
      <c r="AJ45" s="0" t="n">
        <f aca="false">(I45-I44)/(A45-A44)</f>
        <v>14925.075075075</v>
      </c>
      <c r="AK45" s="0" t="n">
        <f aca="false">(L45-L44)/(A45-A44)</f>
        <v>46260.8738738739</v>
      </c>
      <c r="AL45" s="0" t="n">
        <f aca="false">(O45-O44)/(A45-A44)</f>
        <v>39302.3033033033</v>
      </c>
      <c r="AN45" s="0" t="n">
        <f aca="false">(D45-D44)/(A45-A44)</f>
        <v>272.249249249251</v>
      </c>
      <c r="AO45" s="0" t="n">
        <f aca="false">(G45-G44)/(A45-A44)</f>
        <v>-1228.32732732732</v>
      </c>
      <c r="AP45" s="0" t="n">
        <f aca="false">(J45-J44)/(A45-A44)</f>
        <v>-231.576576576579</v>
      </c>
      <c r="AQ45" s="0" t="n">
        <f aca="false">(M45-M44)/(A45-A44)</f>
        <v>-1245.53753753754</v>
      </c>
      <c r="AR45" s="0" t="n">
        <f aca="false">(P45-P44)/(A45-A44)</f>
        <v>-978.969969969968</v>
      </c>
    </row>
    <row r="46" customFormat="false" ht="12.75" hidden="false" customHeight="false" outlineLevel="0" collapsed="false">
      <c r="A46" s="0" t="n">
        <v>0.014667</v>
      </c>
      <c r="B46" s="0" t="n">
        <v>248.746506</v>
      </c>
      <c r="C46" s="0" t="n">
        <v>61.487118</v>
      </c>
      <c r="D46" s="0" t="n">
        <v>-9.281312</v>
      </c>
      <c r="E46" s="0" t="n">
        <v>269.317584</v>
      </c>
      <c r="F46" s="0" t="n">
        <v>133.559404</v>
      </c>
      <c r="G46" s="0" t="n">
        <v>-13.741278</v>
      </c>
      <c r="H46" s="0" t="n">
        <v>308.985919</v>
      </c>
      <c r="I46" s="0" t="n">
        <v>162.513824</v>
      </c>
      <c r="J46" s="0" t="n">
        <v>-15.099193</v>
      </c>
      <c r="K46" s="0" t="n">
        <v>275.998671</v>
      </c>
      <c r="L46" s="0" t="n">
        <v>115.584995</v>
      </c>
      <c r="M46" s="0" t="n">
        <v>-12.037388</v>
      </c>
      <c r="N46" s="0" t="n">
        <v>295.073725</v>
      </c>
      <c r="O46" s="0" t="n">
        <v>98.033055</v>
      </c>
      <c r="P46" s="0" t="n">
        <v>-12.142975</v>
      </c>
      <c r="R46" s="0" t="n">
        <f aca="false">C46/B46</f>
        <v>0.247187866027754</v>
      </c>
      <c r="S46" s="0" t="n">
        <f aca="false">F46/E46</f>
        <v>0.495917875158126</v>
      </c>
      <c r="T46" s="0" t="n">
        <f aca="false">I46/H46</f>
        <v>0.52595867321708</v>
      </c>
      <c r="U46" s="0" t="n">
        <f aca="false">L46/K46</f>
        <v>0.418788230324486</v>
      </c>
      <c r="V46" s="0" t="n">
        <f aca="false">O46/N46</f>
        <v>0.332232410730572</v>
      </c>
      <c r="X46" s="0" t="n">
        <f aca="false">D46/B46</f>
        <v>-0.0373123311328039</v>
      </c>
      <c r="Y46" s="0" t="n">
        <f aca="false">G46/E46</f>
        <v>-0.0510225800926537</v>
      </c>
      <c r="Z46" s="0" t="n">
        <f aca="false">J46/H46</f>
        <v>-0.0488669291107728</v>
      </c>
      <c r="AA46" s="0" t="n">
        <f aca="false">M46/K46</f>
        <v>-0.0436139346482578</v>
      </c>
      <c r="AB46" s="0" t="n">
        <f aca="false">P46/N46</f>
        <v>-0.0411523425205006</v>
      </c>
      <c r="AD46" s="0" t="n">
        <f aca="false">AVERAGE(B46,E46,H46,K46,N46)</f>
        <v>279.624481</v>
      </c>
      <c r="AE46" s="0" t="n">
        <f aca="false">AVERAGE(C46,F46,I46,L46,O46)</f>
        <v>114.2356792</v>
      </c>
      <c r="AF46" s="0" t="n">
        <f aca="false">AVERAGE(D46,G46,J46,M46,P46)</f>
        <v>-12.4604292</v>
      </c>
      <c r="AH46" s="0" t="n">
        <f aca="false">(C46-C45)/(A46-A45)</f>
        <v>10136.4564564565</v>
      </c>
      <c r="AI46" s="0" t="n">
        <f aca="false">(F46-F45)/(A46-A45)</f>
        <v>35195.5945945946</v>
      </c>
      <c r="AJ46" s="0" t="n">
        <f aca="false">(I46-I45)/(A46-A45)</f>
        <v>9960.52552552554</v>
      </c>
      <c r="AK46" s="0" t="n">
        <f aca="false">(L46-L45)/(A46-A45)</f>
        <v>47575.8828828829</v>
      </c>
      <c r="AL46" s="0" t="n">
        <f aca="false">(O46-O45)/(A46-A45)</f>
        <v>41931.9159159159</v>
      </c>
      <c r="AN46" s="0" t="n">
        <f aca="false">(D46-D45)/(A46-A45)</f>
        <v>-396.072072072074</v>
      </c>
      <c r="AO46" s="0" t="n">
        <f aca="false">(G46-G45)/(A46-A45)</f>
        <v>-1505.64864864865</v>
      </c>
      <c r="AP46" s="0" t="n">
        <f aca="false">(J46-J45)/(A46-A45)</f>
        <v>-220.330330330327</v>
      </c>
      <c r="AQ46" s="0" t="n">
        <f aca="false">(M46-M45)/(A46-A45)</f>
        <v>-1039.8048048048</v>
      </c>
      <c r="AR46" s="0" t="n">
        <f aca="false">(P46-P45)/(A46-A45)</f>
        <v>-930.171171171171</v>
      </c>
    </row>
    <row r="47" customFormat="false" ht="12.75" hidden="false" customHeight="false" outlineLevel="0" collapsed="false">
      <c r="A47" s="0" t="n">
        <v>0.015001</v>
      </c>
      <c r="B47" s="0" t="n">
        <v>250.421439</v>
      </c>
      <c r="C47" s="0" t="n">
        <v>66.8014</v>
      </c>
      <c r="D47" s="0" t="n">
        <v>-9.717506</v>
      </c>
      <c r="E47" s="0" t="n">
        <v>270.08193</v>
      </c>
      <c r="F47" s="0" t="n">
        <v>144.767528</v>
      </c>
      <c r="G47" s="0" t="n">
        <v>-14.154794</v>
      </c>
      <c r="H47" s="0" t="n">
        <v>311.734704</v>
      </c>
      <c r="I47" s="0" t="n">
        <v>163.913413</v>
      </c>
      <c r="J47" s="0" t="n">
        <v>-15.190455</v>
      </c>
      <c r="K47" s="0" t="n">
        <v>276.683343</v>
      </c>
      <c r="L47" s="0" t="n">
        <v>131.163228</v>
      </c>
      <c r="M47" s="0" t="n">
        <v>-12.464904</v>
      </c>
      <c r="N47" s="0" t="n">
        <v>297.216992</v>
      </c>
      <c r="O47" s="0" t="n">
        <v>111.457929</v>
      </c>
      <c r="P47" s="0" t="n">
        <v>-12.566694</v>
      </c>
      <c r="R47" s="0" t="n">
        <f aca="false">C47/B47</f>
        <v>0.2667559146164</v>
      </c>
      <c r="S47" s="0" t="n">
        <f aca="false">F47/E47</f>
        <v>0.536013379347519</v>
      </c>
      <c r="T47" s="0" t="n">
        <f aca="false">I47/H47</f>
        <v>0.525810604006412</v>
      </c>
      <c r="U47" s="0" t="n">
        <f aca="false">L47/K47</f>
        <v>0.474055382509962</v>
      </c>
      <c r="V47" s="0" t="n">
        <f aca="false">O47/N47</f>
        <v>0.375005238596857</v>
      </c>
      <c r="X47" s="0" t="n">
        <f aca="false">D47/B47</f>
        <v>-0.038804608897723</v>
      </c>
      <c r="Y47" s="0" t="n">
        <f aca="false">G47/E47</f>
        <v>-0.0524092596642804</v>
      </c>
      <c r="Z47" s="0" t="n">
        <f aca="false">J47/H47</f>
        <v>-0.0487287902344039</v>
      </c>
      <c r="AA47" s="0" t="n">
        <f aca="false">M47/K47</f>
        <v>-0.0450511543804789</v>
      </c>
      <c r="AB47" s="0" t="n">
        <f aca="false">P47/N47</f>
        <v>-0.0422812098172368</v>
      </c>
      <c r="AD47" s="0" t="n">
        <f aca="false">AVERAGE(B47,E47,H47,K47,N47)</f>
        <v>281.2276816</v>
      </c>
      <c r="AE47" s="0" t="n">
        <f aca="false">AVERAGE(C47,F47,I47,L47,O47)</f>
        <v>123.6206996</v>
      </c>
      <c r="AF47" s="0" t="n">
        <f aca="false">AVERAGE(D47,G47,J47,M47,P47)</f>
        <v>-12.8188706</v>
      </c>
      <c r="AH47" s="0" t="n">
        <f aca="false">(C47-C46)/(A47-A46)</f>
        <v>15911.0239520958</v>
      </c>
      <c r="AI47" s="0" t="n">
        <f aca="false">(F47-F46)/(A47-A46)</f>
        <v>33557.2574850298</v>
      </c>
      <c r="AJ47" s="0" t="n">
        <f aca="false">(I47-I46)/(A47-A46)</f>
        <v>4190.38622754487</v>
      </c>
      <c r="AK47" s="0" t="n">
        <f aca="false">(L47-L46)/(A47-A46)</f>
        <v>46641.4161676645</v>
      </c>
      <c r="AL47" s="0" t="n">
        <f aca="false">(O47-O46)/(A47-A46)</f>
        <v>40194.233532934</v>
      </c>
      <c r="AN47" s="0" t="n">
        <f aca="false">(D47-D46)/(A47-A46)</f>
        <v>-1305.97005988024</v>
      </c>
      <c r="AO47" s="0" t="n">
        <f aca="false">(G47-G46)/(A47-A46)</f>
        <v>-1238.07185628743</v>
      </c>
      <c r="AP47" s="0" t="n">
        <f aca="false">(J47-J46)/(A47-A46)</f>
        <v>-273.239520958084</v>
      </c>
      <c r="AQ47" s="0" t="n">
        <f aca="false">(M47-M46)/(A47-A46)</f>
        <v>-1279.98802395209</v>
      </c>
      <c r="AR47" s="0" t="n">
        <f aca="false">(P47-P46)/(A47-A46)</f>
        <v>-1268.61976047904</v>
      </c>
    </row>
    <row r="48" customFormat="false" ht="12.75" hidden="false" customHeight="false" outlineLevel="0" collapsed="false">
      <c r="A48" s="0" t="n">
        <v>0.015334</v>
      </c>
      <c r="B48" s="0" t="n">
        <v>253.436369</v>
      </c>
      <c r="C48" s="0" t="n">
        <v>73.901568</v>
      </c>
      <c r="D48" s="0" t="n">
        <v>-10.480143</v>
      </c>
      <c r="E48" s="0" t="n">
        <v>272.935268</v>
      </c>
      <c r="F48" s="0" t="n">
        <v>154.4364</v>
      </c>
      <c r="G48" s="0" t="n">
        <v>-14.37786</v>
      </c>
      <c r="H48" s="0" t="n">
        <v>314.614241</v>
      </c>
      <c r="I48" s="0" t="n">
        <v>162.91862</v>
      </c>
      <c r="J48" s="0" t="n">
        <v>-15.31914</v>
      </c>
      <c r="K48" s="0" t="n">
        <v>278.905387</v>
      </c>
      <c r="L48" s="0" t="n">
        <v>145.761032</v>
      </c>
      <c r="M48" s="0" t="n">
        <v>-12.782148</v>
      </c>
      <c r="N48" s="0" t="n">
        <v>299.281063</v>
      </c>
      <c r="O48" s="0" t="n">
        <v>124.007062</v>
      </c>
      <c r="P48" s="0" t="n">
        <v>-12.962355</v>
      </c>
      <c r="R48" s="0" t="n">
        <f aca="false">C48/B48</f>
        <v>0.291598117080031</v>
      </c>
      <c r="S48" s="0" t="n">
        <f aca="false">F48/E48</f>
        <v>0.565835266111524</v>
      </c>
      <c r="T48" s="0" t="n">
        <f aca="false">I48/H48</f>
        <v>0.517836126814107</v>
      </c>
      <c r="U48" s="0" t="n">
        <f aca="false">L48/K48</f>
        <v>0.522618202422888</v>
      </c>
      <c r="V48" s="0" t="n">
        <f aca="false">O48/N48</f>
        <v>0.414349844781191</v>
      </c>
      <c r="X48" s="0" t="n">
        <f aca="false">D48/B48</f>
        <v>-0.0413521667839236</v>
      </c>
      <c r="Y48" s="0" t="n">
        <f aca="false">G48/E48</f>
        <v>-0.052678644666764</v>
      </c>
      <c r="Z48" s="0" t="n">
        <f aca="false">J48/H48</f>
        <v>-0.0486918200247649</v>
      </c>
      <c r="AA48" s="0" t="n">
        <f aca="false">M48/K48</f>
        <v>-0.0458296920596948</v>
      </c>
      <c r="AB48" s="0" t="n">
        <f aca="false">P48/N48</f>
        <v>-0.0433116444791564</v>
      </c>
      <c r="AD48" s="0" t="n">
        <f aca="false">AVERAGE(B48,E48,H48,K48,N48)</f>
        <v>283.8344656</v>
      </c>
      <c r="AE48" s="0" t="n">
        <f aca="false">AVERAGE(C48,F48,I48,L48,O48)</f>
        <v>132.2049364</v>
      </c>
      <c r="AF48" s="0" t="n">
        <f aca="false">AVERAGE(D48,G48,J48,M48,P48)</f>
        <v>-13.1843292</v>
      </c>
      <c r="AH48" s="0" t="n">
        <f aca="false">(C48-C47)/(A48-A47)</f>
        <v>21321.8258258258</v>
      </c>
      <c r="AI48" s="0" t="n">
        <f aca="false">(F48-F47)/(A48-A47)</f>
        <v>29035.6516516516</v>
      </c>
      <c r="AJ48" s="0" t="n">
        <f aca="false">(I48-I47)/(A48-A47)</f>
        <v>-2987.36636636633</v>
      </c>
      <c r="AK48" s="0" t="n">
        <f aca="false">(L48-L47)/(A48-A47)</f>
        <v>43837.2492492492</v>
      </c>
      <c r="AL48" s="0" t="n">
        <f aca="false">(O48-O47)/(A48-A47)</f>
        <v>37685.0840840841</v>
      </c>
      <c r="AN48" s="0" t="n">
        <f aca="false">(D48-D47)/(A48-A47)</f>
        <v>-2290.2012012012</v>
      </c>
      <c r="AO48" s="0" t="n">
        <f aca="false">(G48-G47)/(A48-A47)</f>
        <v>-669.867867867866</v>
      </c>
      <c r="AP48" s="0" t="n">
        <f aca="false">(J48-J47)/(A48-A47)</f>
        <v>-386.441441441444</v>
      </c>
      <c r="AQ48" s="0" t="n">
        <f aca="false">(M48-M47)/(A48-A47)</f>
        <v>-952.684684684681</v>
      </c>
      <c r="AR48" s="0" t="n">
        <f aca="false">(P48-P47)/(A48-A47)</f>
        <v>-1188.17117117117</v>
      </c>
    </row>
    <row r="49" customFormat="false" ht="12.75" hidden="false" customHeight="false" outlineLevel="0" collapsed="false">
      <c r="A49" s="0" t="n">
        <v>0.015667</v>
      </c>
      <c r="B49" s="0" t="n">
        <v>256.440985</v>
      </c>
      <c r="C49" s="0" t="n">
        <v>82.627886</v>
      </c>
      <c r="D49" s="0" t="n">
        <v>-11.191689</v>
      </c>
      <c r="E49" s="0" t="n">
        <v>275.535932</v>
      </c>
      <c r="F49" s="0" t="n">
        <v>163.240893</v>
      </c>
      <c r="G49" s="0" t="n">
        <v>-14.77321</v>
      </c>
      <c r="H49" s="0" t="n">
        <v>316.9558</v>
      </c>
      <c r="I49" s="0" t="n">
        <v>159.993764</v>
      </c>
      <c r="J49" s="0" t="n">
        <v>-15.421365</v>
      </c>
      <c r="K49" s="0" t="n">
        <v>282.455336</v>
      </c>
      <c r="L49" s="0" t="n">
        <v>158.493542</v>
      </c>
      <c r="M49" s="0" t="n">
        <v>-13.112979</v>
      </c>
      <c r="N49" s="0" t="n">
        <v>301.211084</v>
      </c>
      <c r="O49" s="0" t="n">
        <v>136.215273</v>
      </c>
      <c r="P49" s="0" t="n">
        <v>-13.384018</v>
      </c>
      <c r="R49" s="0" t="n">
        <f aca="false">C49/B49</f>
        <v>0.322210141253357</v>
      </c>
      <c r="S49" s="0" t="n">
        <f aca="false">F49/E49</f>
        <v>0.592448657476732</v>
      </c>
      <c r="T49" s="0" t="n">
        <f aca="false">I49/H49</f>
        <v>0.504782572207229</v>
      </c>
      <c r="U49" s="0" t="n">
        <f aca="false">L49/K49</f>
        <v>0.561127802520962</v>
      </c>
      <c r="V49" s="0" t="n">
        <f aca="false">O49/N49</f>
        <v>0.45222530058024</v>
      </c>
      <c r="X49" s="0" t="n">
        <f aca="false">D49/B49</f>
        <v>-0.0436423569344814</v>
      </c>
      <c r="Y49" s="0" t="n">
        <f aca="false">G49/E49</f>
        <v>-0.0536162739021639</v>
      </c>
      <c r="Z49" s="0" t="n">
        <f aca="false">J49/H49</f>
        <v>-0.0486546231367276</v>
      </c>
      <c r="AA49" s="0" t="n">
        <f aca="false">M49/K49</f>
        <v>-0.0464249646889305</v>
      </c>
      <c r="AB49" s="0" t="n">
        <f aca="false">P49/N49</f>
        <v>-0.044434015582242</v>
      </c>
      <c r="AD49" s="0" t="n">
        <f aca="false">AVERAGE(B49,E49,H49,K49,N49)</f>
        <v>286.5198274</v>
      </c>
      <c r="AE49" s="0" t="n">
        <f aca="false">AVERAGE(C49,F49,I49,L49,O49)</f>
        <v>140.1142716</v>
      </c>
      <c r="AF49" s="0" t="n">
        <f aca="false">AVERAGE(D49,G49,J49,M49,P49)</f>
        <v>-13.5766522</v>
      </c>
      <c r="AH49" s="0" t="n">
        <f aca="false">(C49-C48)/(A49-A48)</f>
        <v>26205.1591591592</v>
      </c>
      <c r="AI49" s="0" t="n">
        <f aca="false">(F49-F48)/(A49-A48)</f>
        <v>26439.9189189189</v>
      </c>
      <c r="AJ49" s="0" t="n">
        <f aca="false">(I49-I48)/(A49-A48)</f>
        <v>-8783.35135135137</v>
      </c>
      <c r="AK49" s="0" t="n">
        <f aca="false">(L49-L48)/(A49-A48)</f>
        <v>38235.7657657657</v>
      </c>
      <c r="AL49" s="0" t="n">
        <f aca="false">(O49-O48)/(A49-A48)</f>
        <v>36661.2942942943</v>
      </c>
      <c r="AN49" s="0" t="n">
        <f aca="false">(D49-D48)/(A49-A48)</f>
        <v>-2136.77477477478</v>
      </c>
      <c r="AO49" s="0" t="n">
        <f aca="false">(G49-G48)/(A49-A48)</f>
        <v>-1187.23723723724</v>
      </c>
      <c r="AP49" s="0" t="n">
        <f aca="false">(J49-J48)/(A49-A48)</f>
        <v>-306.981981981979</v>
      </c>
      <c r="AQ49" s="0" t="n">
        <f aca="false">(M49-M48)/(A49-A48)</f>
        <v>-993.486486486486</v>
      </c>
      <c r="AR49" s="0" t="n">
        <f aca="false">(P49-P48)/(A49-A48)</f>
        <v>-1266.25525525525</v>
      </c>
    </row>
    <row r="50" customFormat="false" ht="12.75" hidden="false" customHeight="false" outlineLevel="0" collapsed="false">
      <c r="A50" s="0" t="n">
        <v>0.016001</v>
      </c>
      <c r="B50" s="0" t="n">
        <v>259.416945</v>
      </c>
      <c r="C50" s="0" t="n">
        <v>93.589871</v>
      </c>
      <c r="D50" s="0" t="n">
        <v>-11.901494</v>
      </c>
      <c r="E50" s="0" t="n">
        <v>278.507597</v>
      </c>
      <c r="F50" s="0" t="n">
        <v>171.411103</v>
      </c>
      <c r="G50" s="0" t="n">
        <v>-15.028154</v>
      </c>
      <c r="H50" s="0" t="n">
        <v>320.058416</v>
      </c>
      <c r="I50" s="0" t="n">
        <v>155.389764</v>
      </c>
      <c r="J50" s="0" t="n">
        <v>-15.360835</v>
      </c>
      <c r="K50" s="0" t="n">
        <v>286.522062</v>
      </c>
      <c r="L50" s="0" t="n">
        <v>168.157935</v>
      </c>
      <c r="M50" s="0" t="n">
        <v>-13.315483</v>
      </c>
      <c r="N50" s="0" t="n">
        <v>303.084301</v>
      </c>
      <c r="O50" s="0" t="n">
        <v>147.633721</v>
      </c>
      <c r="P50" s="0" t="n">
        <v>-13.744112</v>
      </c>
      <c r="R50" s="0" t="n">
        <f aca="false">C50/B50</f>
        <v>0.360770076141325</v>
      </c>
      <c r="S50" s="0" t="n">
        <f aca="false">F50/E50</f>
        <v>0.615462934750753</v>
      </c>
      <c r="T50" s="0" t="n">
        <f aca="false">I50/H50</f>
        <v>0.48550438367476</v>
      </c>
      <c r="U50" s="0" t="n">
        <f aca="false">L50/K50</f>
        <v>0.586893497227449</v>
      </c>
      <c r="V50" s="0" t="n">
        <f aca="false">O50/N50</f>
        <v>0.487104480545167</v>
      </c>
      <c r="X50" s="0" t="n">
        <f aca="false">D50/B50</f>
        <v>-0.0458778589039355</v>
      </c>
      <c r="Y50" s="0" t="n">
        <f aca="false">G50/E50</f>
        <v>-0.0539595837308524</v>
      </c>
      <c r="Z50" s="0" t="n">
        <f aca="false">J50/H50</f>
        <v>-0.0479938480980297</v>
      </c>
      <c r="AA50" s="0" t="n">
        <f aca="false">M50/K50</f>
        <v>-0.0464728018047001</v>
      </c>
      <c r="AB50" s="0" t="n">
        <f aca="false">P50/N50</f>
        <v>-0.0453474889812917</v>
      </c>
      <c r="AD50" s="0" t="n">
        <f aca="false">AVERAGE(B50,E50,H50,K50,N50)</f>
        <v>289.5178642</v>
      </c>
      <c r="AE50" s="0" t="n">
        <f aca="false">AVERAGE(C50,F50,I50,L50,O50)</f>
        <v>147.2364788</v>
      </c>
      <c r="AF50" s="0" t="n">
        <f aca="false">AVERAGE(D50,G50,J50,M50,P50)</f>
        <v>-13.8700156</v>
      </c>
      <c r="AH50" s="0" t="n">
        <f aca="false">(C50-C49)/(A50-A49)</f>
        <v>32820.3143712574</v>
      </c>
      <c r="AI50" s="0" t="n">
        <f aca="false">(F50-F49)/(A50-A49)</f>
        <v>24461.7065868263</v>
      </c>
      <c r="AJ50" s="0" t="n">
        <f aca="false">(I50-I49)/(A50-A49)</f>
        <v>-13784.4311377245</v>
      </c>
      <c r="AK50" s="0" t="n">
        <f aca="false">(L50-L49)/(A50-A49)</f>
        <v>28935.3083832335</v>
      </c>
      <c r="AL50" s="0" t="n">
        <f aca="false">(O50-O49)/(A50-A49)</f>
        <v>34186.9700598802</v>
      </c>
      <c r="AN50" s="0" t="n">
        <f aca="false">(D50-D49)/(A50-A49)</f>
        <v>-2125.16467065867</v>
      </c>
      <c r="AO50" s="0" t="n">
        <f aca="false">(G50-G49)/(A50-A49)</f>
        <v>-763.305389221555</v>
      </c>
      <c r="AP50" s="0" t="n">
        <f aca="false">(J50-J49)/(A50-A49)</f>
        <v>181.227544910179</v>
      </c>
      <c r="AQ50" s="0" t="n">
        <f aca="false">(M50-M49)/(A50-A49)</f>
        <v>-606.299401197607</v>
      </c>
      <c r="AR50" s="0" t="n">
        <f aca="false">(P50-P49)/(A50-A49)</f>
        <v>-1078.12574850299</v>
      </c>
    </row>
    <row r="51" customFormat="false" ht="12.75" hidden="false" customHeight="false" outlineLevel="0" collapsed="false">
      <c r="A51" s="0" t="n">
        <v>0.016334</v>
      </c>
      <c r="B51" s="0" t="n">
        <v>261.072774</v>
      </c>
      <c r="C51" s="0" t="n">
        <v>107.625502</v>
      </c>
      <c r="D51" s="0" t="n">
        <v>-12.571878</v>
      </c>
      <c r="E51" s="0" t="n">
        <v>281.167436</v>
      </c>
      <c r="F51" s="0" t="n">
        <v>177.147168</v>
      </c>
      <c r="G51" s="0" t="n">
        <v>-15.277052</v>
      </c>
      <c r="H51" s="0" t="n">
        <v>322.146516</v>
      </c>
      <c r="I51" s="0" t="n">
        <v>149.215186</v>
      </c>
      <c r="J51" s="0" t="n">
        <v>-15.126236</v>
      </c>
      <c r="K51" s="0" t="n">
        <v>290.456654</v>
      </c>
      <c r="L51" s="0" t="n">
        <v>175.950996</v>
      </c>
      <c r="M51" s="0" t="n">
        <v>-13.570268</v>
      </c>
      <c r="N51" s="0" t="n">
        <v>307.193137</v>
      </c>
      <c r="O51" s="0" t="n">
        <v>157.139309</v>
      </c>
      <c r="P51" s="0" t="n">
        <v>-14.171793</v>
      </c>
      <c r="R51" s="0" t="n">
        <f aca="false">C51/B51</f>
        <v>0.412243300406346</v>
      </c>
      <c r="S51" s="0" t="n">
        <f aca="false">F51/E51</f>
        <v>0.630041552891637</v>
      </c>
      <c r="T51" s="0" t="n">
        <f aca="false">I51/H51</f>
        <v>0.463190438477379</v>
      </c>
      <c r="U51" s="0" t="n">
        <f aca="false">L51/K51</f>
        <v>0.605773679400714</v>
      </c>
      <c r="V51" s="0" t="n">
        <f aca="false">O51/N51</f>
        <v>0.511532616042786</v>
      </c>
      <c r="X51" s="0" t="n">
        <f aca="false">D51/B51</f>
        <v>-0.0481546880870849</v>
      </c>
      <c r="Y51" s="0" t="n">
        <f aca="false">G51/E51</f>
        <v>-0.0543343575534117</v>
      </c>
      <c r="Z51" s="0" t="n">
        <f aca="false">J51/H51</f>
        <v>-0.0469545230158566</v>
      </c>
      <c r="AA51" s="0" t="n">
        <f aca="false">M51/K51</f>
        <v>-0.0467204583304192</v>
      </c>
      <c r="AB51" s="0" t="n">
        <f aca="false">P51/N51</f>
        <v>-0.0461331693097037</v>
      </c>
      <c r="AD51" s="0" t="n">
        <f aca="false">AVERAGE(B51,E51,H51,K51,N51)</f>
        <v>292.4073034</v>
      </c>
      <c r="AE51" s="0" t="n">
        <f aca="false">AVERAGE(C51,F51,I51,L51,O51)</f>
        <v>153.4156322</v>
      </c>
      <c r="AF51" s="0" t="n">
        <f aca="false">AVERAGE(D51,G51,J51,M51,P51)</f>
        <v>-14.1434454</v>
      </c>
      <c r="AH51" s="0" t="n">
        <f aca="false">(C51-C50)/(A51-A50)</f>
        <v>42149.042042042</v>
      </c>
      <c r="AI51" s="0" t="n">
        <f aca="false">(F51-F50)/(A51-A50)</f>
        <v>17225.4204204204</v>
      </c>
      <c r="AJ51" s="0" t="n">
        <f aca="false">(I51-I50)/(A51-A50)</f>
        <v>-18542.2762762764</v>
      </c>
      <c r="AK51" s="0" t="n">
        <f aca="false">(L51-L50)/(A51-A50)</f>
        <v>23402.5855855856</v>
      </c>
      <c r="AL51" s="0" t="n">
        <f aca="false">(O51-O50)/(A51-A50)</f>
        <v>28545.3093093093</v>
      </c>
      <c r="AN51" s="0" t="n">
        <f aca="false">(D51-D50)/(A51-A50)</f>
        <v>-2013.16516516517</v>
      </c>
      <c r="AO51" s="0" t="n">
        <f aca="false">(G51-G50)/(A51-A50)</f>
        <v>-747.441441441438</v>
      </c>
      <c r="AP51" s="0" t="n">
        <f aca="false">(J51-J50)/(A51-A50)</f>
        <v>704.5015015015</v>
      </c>
      <c r="AQ51" s="0" t="n">
        <f aca="false">(M51-M50)/(A51-A50)</f>
        <v>-765.12012012012</v>
      </c>
      <c r="AR51" s="0" t="n">
        <f aca="false">(P51-P50)/(A51-A50)</f>
        <v>-1284.32732732733</v>
      </c>
    </row>
    <row r="52" customFormat="false" ht="12.75" hidden="false" customHeight="false" outlineLevel="0" collapsed="false">
      <c r="A52" s="0" t="n">
        <v>0.016667</v>
      </c>
      <c r="B52" s="0" t="n">
        <v>263.272348</v>
      </c>
      <c r="C52" s="0" t="n">
        <v>122.832979</v>
      </c>
      <c r="D52" s="0" t="n">
        <v>-13.138667</v>
      </c>
      <c r="E52" s="0" t="n">
        <v>284.396996</v>
      </c>
      <c r="F52" s="0" t="n">
        <v>181.852846</v>
      </c>
      <c r="G52" s="0" t="n">
        <v>-15.293877</v>
      </c>
      <c r="H52" s="0" t="n">
        <v>323.52286</v>
      </c>
      <c r="I52" s="0" t="n">
        <v>142.242311</v>
      </c>
      <c r="J52" s="0" t="n">
        <v>-15.043112</v>
      </c>
      <c r="K52" s="0" t="n">
        <v>292.771382</v>
      </c>
      <c r="L52" s="0" t="n">
        <v>182.025038</v>
      </c>
      <c r="M52" s="0" t="n">
        <v>-13.668143</v>
      </c>
      <c r="N52" s="0" t="n">
        <v>310.948143</v>
      </c>
      <c r="O52" s="0" t="n">
        <v>163.628985</v>
      </c>
      <c r="P52" s="0" t="n">
        <v>-14.517352</v>
      </c>
      <c r="R52" s="0" t="n">
        <f aca="false">C52/B52</f>
        <v>0.466562401760477</v>
      </c>
      <c r="S52" s="0" t="n">
        <f aca="false">F52/E52</f>
        <v>0.639433076149651</v>
      </c>
      <c r="T52" s="0" t="n">
        <f aca="false">I52/H52</f>
        <v>0.439666955837371</v>
      </c>
      <c r="U52" s="0" t="n">
        <f aca="false">L52/K52</f>
        <v>0.621730979156972</v>
      </c>
      <c r="V52" s="0" t="n">
        <f aca="false">O52/N52</f>
        <v>0.52622595980578</v>
      </c>
      <c r="X52" s="0" t="n">
        <f aca="false">D52/B52</f>
        <v>-0.0499052296977273</v>
      </c>
      <c r="Y52" s="0" t="n">
        <f aca="false">G52/E52</f>
        <v>-0.0537765068376461</v>
      </c>
      <c r="Z52" s="0" t="n">
        <f aca="false">J52/H52</f>
        <v>-0.0464978332597579</v>
      </c>
      <c r="AA52" s="0" t="n">
        <f aca="false">M52/K52</f>
        <v>-0.0466853792424288</v>
      </c>
      <c r="AB52" s="0" t="n">
        <f aca="false">P52/N52</f>
        <v>-0.046687373206149</v>
      </c>
      <c r="AD52" s="0" t="n">
        <f aca="false">AVERAGE(B52,E52,H52,K52,N52)</f>
        <v>294.9823458</v>
      </c>
      <c r="AE52" s="0" t="n">
        <f aca="false">AVERAGE(C52,F52,I52,L52,O52)</f>
        <v>158.5164318</v>
      </c>
      <c r="AF52" s="0" t="n">
        <f aca="false">AVERAGE(D52,G52,J52,M52,P52)</f>
        <v>-14.3322302</v>
      </c>
      <c r="AH52" s="0" t="n">
        <f aca="false">(C52-C51)/(A52-A51)</f>
        <v>45668.0990990991</v>
      </c>
      <c r="AI52" s="0" t="n">
        <f aca="false">(F52-F51)/(A52-A51)</f>
        <v>14131.1651651652</v>
      </c>
      <c r="AJ52" s="0" t="n">
        <f aca="false">(I52-I51)/(A52-A51)</f>
        <v>-20939.5645645645</v>
      </c>
      <c r="AK52" s="0" t="n">
        <f aca="false">(L52-L51)/(A52-A51)</f>
        <v>18240.3663663663</v>
      </c>
      <c r="AL52" s="0" t="n">
        <f aca="false">(O52-O51)/(A52-A51)</f>
        <v>19488.5165165165</v>
      </c>
      <c r="AN52" s="0" t="n">
        <f aca="false">(D52-D51)/(A52-A51)</f>
        <v>-1702.06906906907</v>
      </c>
      <c r="AO52" s="0" t="n">
        <f aca="false">(G52-G51)/(A52-A51)</f>
        <v>-50.5255255255278</v>
      </c>
      <c r="AP52" s="0" t="n">
        <f aca="false">(J52-J51)/(A52-A51)</f>
        <v>249.621621621621</v>
      </c>
      <c r="AQ52" s="0" t="n">
        <f aca="false">(M52-M51)/(A52-A51)</f>
        <v>-293.918918918919</v>
      </c>
      <c r="AR52" s="0" t="n">
        <f aca="false">(P52-P51)/(A52-A51)</f>
        <v>-1037.71471471472</v>
      </c>
    </row>
    <row r="53" customFormat="false" ht="12.75" hidden="false" customHeight="false" outlineLevel="0" collapsed="false">
      <c r="A53" s="0" t="n">
        <v>0.017001</v>
      </c>
      <c r="B53" s="0" t="n">
        <v>265.163393</v>
      </c>
      <c r="C53" s="0" t="n">
        <v>138.838253</v>
      </c>
      <c r="D53" s="0" t="n">
        <v>-13.635986</v>
      </c>
      <c r="E53" s="0" t="n">
        <v>286.417932</v>
      </c>
      <c r="F53" s="0" t="n">
        <v>184.914197</v>
      </c>
      <c r="G53" s="0" t="n">
        <v>-15.365081</v>
      </c>
      <c r="H53" s="0" t="n">
        <v>325.677337</v>
      </c>
      <c r="I53" s="0" t="n">
        <v>135.214864</v>
      </c>
      <c r="J53" s="0" t="n">
        <v>-15.163558</v>
      </c>
      <c r="K53" s="0" t="n">
        <v>295.512486</v>
      </c>
      <c r="L53" s="0" t="n">
        <v>186.125607</v>
      </c>
      <c r="M53" s="0" t="n">
        <v>-13.730083</v>
      </c>
      <c r="N53" s="0" t="n">
        <v>314.249804</v>
      </c>
      <c r="O53" s="0" t="n">
        <v>168.249256</v>
      </c>
      <c r="P53" s="0" t="n">
        <v>-14.736703</v>
      </c>
      <c r="R53" s="0" t="n">
        <f aca="false">C53/B53</f>
        <v>0.523595098966018</v>
      </c>
      <c r="S53" s="0" t="n">
        <f aca="false">F53/E53</f>
        <v>0.645609706448128</v>
      </c>
      <c r="T53" s="0" t="n">
        <f aca="false">I53/H53</f>
        <v>0.415180452055833</v>
      </c>
      <c r="U53" s="0" t="n">
        <f aca="false">L53/K53</f>
        <v>0.629840077214199</v>
      </c>
      <c r="V53" s="0" t="n">
        <f aca="false">O53/N53</f>
        <v>0.5353997165898</v>
      </c>
      <c r="X53" s="0" t="n">
        <f aca="false">D53/B53</f>
        <v>-0.0514248435491999</v>
      </c>
      <c r="Y53" s="0" t="n">
        <f aca="false">G53/E53</f>
        <v>-0.0536456669898727</v>
      </c>
      <c r="Z53" s="0" t="n">
        <f aca="false">J53/H53</f>
        <v>-0.0465600650621876</v>
      </c>
      <c r="AA53" s="0" t="n">
        <f aca="false">M53/K53</f>
        <v>-0.0464619386674579</v>
      </c>
      <c r="AB53" s="0" t="n">
        <f aca="false">P53/N53</f>
        <v>-0.046894867753044</v>
      </c>
      <c r="AD53" s="0" t="n">
        <f aca="false">AVERAGE(B53,E53,H53,K53,N53)</f>
        <v>297.4041904</v>
      </c>
      <c r="AE53" s="0" t="n">
        <f aca="false">AVERAGE(C53,F53,I53,L53,O53)</f>
        <v>162.6684354</v>
      </c>
      <c r="AF53" s="0" t="n">
        <f aca="false">AVERAGE(D53,G53,J53,M53,P53)</f>
        <v>-14.5262822</v>
      </c>
      <c r="AH53" s="0" t="n">
        <f aca="false">(C53-C52)/(A53-A52)</f>
        <v>47919.9820359285</v>
      </c>
      <c r="AI53" s="0" t="n">
        <f aca="false">(F53-F52)/(A53-A52)</f>
        <v>9165.7215568863</v>
      </c>
      <c r="AJ53" s="0" t="n">
        <f aca="false">(I53-I52)/(A53-A52)</f>
        <v>-21040.2604790421</v>
      </c>
      <c r="AK53" s="0" t="n">
        <f aca="false">(L53-L52)/(A53-A52)</f>
        <v>12277.1526946109</v>
      </c>
      <c r="AL53" s="0" t="n">
        <f aca="false">(O53-O52)/(A53-A52)</f>
        <v>13833.1467065869</v>
      </c>
      <c r="AN53" s="0" t="n">
        <f aca="false">(D53-D52)/(A53-A52)</f>
        <v>-1488.97904191618</v>
      </c>
      <c r="AO53" s="0" t="n">
        <f aca="false">(G53-G52)/(A53-A52)</f>
        <v>-213.185628742516</v>
      </c>
      <c r="AP53" s="0" t="n">
        <f aca="false">(J53-J52)/(A53-A52)</f>
        <v>-360.616766467067</v>
      </c>
      <c r="AQ53" s="0" t="n">
        <f aca="false">(M53-M52)/(A53-A52)</f>
        <v>-185.449101796408</v>
      </c>
      <c r="AR53" s="0" t="n">
        <f aca="false">(P53-P52)/(A53-A52)</f>
        <v>-656.739520958088</v>
      </c>
    </row>
    <row r="54" customFormat="false" ht="12.75" hidden="false" customHeight="false" outlineLevel="0" collapsed="false">
      <c r="A54" s="0" t="n">
        <v>0.017334</v>
      </c>
      <c r="B54" s="0" t="n">
        <v>266.456862</v>
      </c>
      <c r="C54" s="0" t="n">
        <v>155.541053</v>
      </c>
      <c r="D54" s="0" t="n">
        <v>-14.129862</v>
      </c>
      <c r="E54" s="0" t="n">
        <v>288.785734</v>
      </c>
      <c r="F54" s="0" t="n">
        <v>187.15828</v>
      </c>
      <c r="G54" s="0" t="n">
        <v>-15.467899</v>
      </c>
      <c r="H54" s="0" t="n">
        <v>328.397636</v>
      </c>
      <c r="I54" s="0" t="n">
        <v>128.086688</v>
      </c>
      <c r="J54" s="0" t="n">
        <v>-15.319816</v>
      </c>
      <c r="K54" s="0" t="n">
        <v>298.600297</v>
      </c>
      <c r="L54" s="0" t="n">
        <v>186.555033</v>
      </c>
      <c r="M54" s="0" t="n">
        <v>-13.881279</v>
      </c>
      <c r="N54" s="0" t="n">
        <v>316.757715</v>
      </c>
      <c r="O54" s="0" t="n">
        <v>170.206323</v>
      </c>
      <c r="P54" s="0" t="n">
        <v>-14.685852</v>
      </c>
      <c r="R54" s="0" t="n">
        <f aca="false">C54/B54</f>
        <v>0.583738215006075</v>
      </c>
      <c r="S54" s="0" t="n">
        <f aca="false">F54/E54</f>
        <v>0.648087000031657</v>
      </c>
      <c r="T54" s="0" t="n">
        <f aca="false">I54/H54</f>
        <v>0.390035353360461</v>
      </c>
      <c r="U54" s="0" t="n">
        <f aca="false">L54/K54</f>
        <v>0.624765061770853</v>
      </c>
      <c r="V54" s="0" t="n">
        <f aca="false">O54/N54</f>
        <v>0.537339155259407</v>
      </c>
      <c r="X54" s="0" t="n">
        <f aca="false">D54/B54</f>
        <v>-0.053028703760686</v>
      </c>
      <c r="Y54" s="0" t="n">
        <f aca="false">G54/E54</f>
        <v>-0.0535618528857108</v>
      </c>
      <c r="Z54" s="0" t="n">
        <f aca="false">J54/H54</f>
        <v>-0.0466502018303201</v>
      </c>
      <c r="AA54" s="0" t="n">
        <f aca="false">M54/K54</f>
        <v>-0.0464878271705135</v>
      </c>
      <c r="AB54" s="0" t="n">
        <f aca="false">P54/N54</f>
        <v>-0.0463630443855172</v>
      </c>
      <c r="AD54" s="0" t="n">
        <f aca="false">AVERAGE(B54,E54,H54,K54,N54)</f>
        <v>299.7996488</v>
      </c>
      <c r="AE54" s="0" t="n">
        <f aca="false">AVERAGE(C54,F54,I54,L54,O54)</f>
        <v>165.5094754</v>
      </c>
      <c r="AF54" s="0" t="n">
        <f aca="false">AVERAGE(D54,G54,J54,M54,P54)</f>
        <v>-14.6969416</v>
      </c>
      <c r="AH54" s="0" t="n">
        <f aca="false">(C54-C53)/(A54-A53)</f>
        <v>50158.5585585586</v>
      </c>
      <c r="AI54" s="0" t="n">
        <f aca="false">(F54-F53)/(A54-A53)</f>
        <v>6738.98798798796</v>
      </c>
      <c r="AJ54" s="0" t="n">
        <f aca="false">(I54-I53)/(A54-A53)</f>
        <v>-21405.9339339339</v>
      </c>
      <c r="AK54" s="0" t="n">
        <f aca="false">(L54-L53)/(A54-A53)</f>
        <v>1289.56756756759</v>
      </c>
      <c r="AL54" s="0" t="n">
        <f aca="false">(O54-O53)/(A54-A53)</f>
        <v>5877.07807807806</v>
      </c>
      <c r="AN54" s="0" t="n">
        <f aca="false">(D54-D53)/(A54-A53)</f>
        <v>-1483.11111111111</v>
      </c>
      <c r="AO54" s="0" t="n">
        <f aca="false">(G54-G53)/(A54-A53)</f>
        <v>-308.76276276276</v>
      </c>
      <c r="AP54" s="0" t="n">
        <f aca="false">(J54-J53)/(A54-A53)</f>
        <v>-469.243243243241</v>
      </c>
      <c r="AQ54" s="0" t="n">
        <f aca="false">(M54-M53)/(A54-A53)</f>
        <v>-454.042042042038</v>
      </c>
      <c r="AR54" s="0" t="n">
        <f aca="false">(P54-P53)/(A54-A53)</f>
        <v>152.705705705705</v>
      </c>
    </row>
    <row r="55" customFormat="false" ht="12.75" hidden="false" customHeight="false" outlineLevel="0" collapsed="false">
      <c r="A55" s="0" t="n">
        <v>0.017668</v>
      </c>
      <c r="B55" s="0" t="n">
        <v>267.755088</v>
      </c>
      <c r="C55" s="0" t="n">
        <v>173.343927</v>
      </c>
      <c r="D55" s="0" t="n">
        <v>-14.607967</v>
      </c>
      <c r="E55" s="0" t="n">
        <v>291.831304</v>
      </c>
      <c r="F55" s="0" t="n">
        <v>186.981442</v>
      </c>
      <c r="G55" s="0" t="n">
        <v>-15.662322</v>
      </c>
      <c r="H55" s="0" t="n">
        <v>331.423327</v>
      </c>
      <c r="I55" s="0" t="n">
        <v>121.637123</v>
      </c>
      <c r="J55" s="0" t="n">
        <v>-15.244465</v>
      </c>
      <c r="K55" s="0" t="n">
        <v>302.759772</v>
      </c>
      <c r="L55" s="0" t="n">
        <v>185.305566</v>
      </c>
      <c r="M55" s="0" t="n">
        <v>-13.93216</v>
      </c>
      <c r="N55" s="0" t="n">
        <v>322.198271</v>
      </c>
      <c r="O55" s="0" t="n">
        <v>168.210494</v>
      </c>
      <c r="P55" s="0" t="n">
        <v>-14.763994</v>
      </c>
      <c r="R55" s="0" t="n">
        <f aca="false">C55/B55</f>
        <v>0.647397322287299</v>
      </c>
      <c r="S55" s="0" t="n">
        <f aca="false">F55/E55</f>
        <v>0.640717563322131</v>
      </c>
      <c r="T55" s="0" t="n">
        <f aca="false">I55/H55</f>
        <v>0.367014368303653</v>
      </c>
      <c r="U55" s="0" t="n">
        <f aca="false">L55/K55</f>
        <v>0.612054781174825</v>
      </c>
      <c r="V55" s="0" t="n">
        <f aca="false">O55/N55</f>
        <v>0.522071373871525</v>
      </c>
      <c r="X55" s="0" t="n">
        <f aca="false">D55/B55</f>
        <v>-0.0545571966871457</v>
      </c>
      <c r="Y55" s="0" t="n">
        <f aca="false">G55/E55</f>
        <v>-0.0536690950741871</v>
      </c>
      <c r="Z55" s="0" t="n">
        <f aca="false">J55/H55</f>
        <v>-0.0459969584458369</v>
      </c>
      <c r="AA55" s="0" t="n">
        <f aca="false">M55/K55</f>
        <v>-0.0460172099746462</v>
      </c>
      <c r="AB55" s="0" t="n">
        <f aca="false">P55/N55</f>
        <v>-0.0458226977884683</v>
      </c>
      <c r="AD55" s="0" t="n">
        <f aca="false">AVERAGE(B55,E55,H55,K55,N55)</f>
        <v>303.1935524</v>
      </c>
      <c r="AE55" s="0" t="n">
        <f aca="false">AVERAGE(C55,F55,I55,L55,O55)</f>
        <v>167.0957104</v>
      </c>
      <c r="AF55" s="0" t="n">
        <f aca="false">AVERAGE(D55,G55,J55,M55,P55)</f>
        <v>-14.8421816</v>
      </c>
      <c r="AH55" s="0" t="n">
        <f aca="false">(C55-C54)/(A55-A54)</f>
        <v>53302.0179640717</v>
      </c>
      <c r="AI55" s="0" t="n">
        <f aca="false">(F55-F54)/(A55-A54)</f>
        <v>-529.455089820369</v>
      </c>
      <c r="AJ55" s="0" t="n">
        <f aca="false">(I55-I54)/(A55-A54)</f>
        <v>-19310.0748502994</v>
      </c>
      <c r="AK55" s="0" t="n">
        <f aca="false">(L55-L54)/(A55-A54)</f>
        <v>-3740.91916167667</v>
      </c>
      <c r="AL55" s="0" t="n">
        <f aca="false">(O55-O54)/(A55-A54)</f>
        <v>-5975.53592814365</v>
      </c>
      <c r="AN55" s="0" t="n">
        <f aca="false">(D55-D54)/(A55-A54)</f>
        <v>-1431.45209580838</v>
      </c>
      <c r="AO55" s="0" t="n">
        <f aca="false">(G55-G54)/(A55-A54)</f>
        <v>-582.104790419161</v>
      </c>
      <c r="AP55" s="0" t="n">
        <f aca="false">(J55-J54)/(A55-A54)</f>
        <v>225.601796407183</v>
      </c>
      <c r="AQ55" s="0" t="n">
        <f aca="false">(M55-M54)/(A55-A54)</f>
        <v>-152.338323353294</v>
      </c>
      <c r="AR55" s="0" t="n">
        <f aca="false">(P55-P54)/(A55-A54)</f>
        <v>-233.958083832334</v>
      </c>
    </row>
    <row r="56" customFormat="false" ht="12.75" hidden="false" customHeight="false" outlineLevel="0" collapsed="false">
      <c r="A56" s="0" t="n">
        <v>0.018001</v>
      </c>
      <c r="B56" s="0" t="n">
        <v>269.684708</v>
      </c>
      <c r="C56" s="0" t="n">
        <v>191.419164</v>
      </c>
      <c r="D56" s="0" t="n">
        <v>-15.046427</v>
      </c>
      <c r="E56" s="0" t="n">
        <v>294.019928</v>
      </c>
      <c r="F56" s="0" t="n">
        <v>185.304668</v>
      </c>
      <c r="G56" s="0" t="n">
        <v>-15.776596</v>
      </c>
      <c r="H56" s="0" t="n">
        <v>334.152671</v>
      </c>
      <c r="I56" s="0" t="n">
        <v>116.545322</v>
      </c>
      <c r="J56" s="0" t="n">
        <v>-15.071375</v>
      </c>
      <c r="K56" s="0" t="n">
        <v>305.757123</v>
      </c>
      <c r="L56" s="0" t="n">
        <v>182.558081</v>
      </c>
      <c r="M56" s="0" t="n">
        <v>-14.12274</v>
      </c>
      <c r="N56" s="0" t="n">
        <v>327.450343</v>
      </c>
      <c r="O56" s="0" t="n">
        <v>162.430707</v>
      </c>
      <c r="P56" s="0" t="n">
        <v>-15.139275</v>
      </c>
      <c r="R56" s="0" t="n">
        <f aca="false">C56/B56</f>
        <v>0.709788721131344</v>
      </c>
      <c r="S56" s="0" t="n">
        <f aca="false">F56/E56</f>
        <v>0.630245266912656</v>
      </c>
      <c r="T56" s="0" t="n">
        <f aca="false">I56/H56</f>
        <v>0.348778663510967</v>
      </c>
      <c r="U56" s="0" t="n">
        <f aca="false">L56/K56</f>
        <v>0.597068938930329</v>
      </c>
      <c r="V56" s="0" t="n">
        <f aca="false">O56/N56</f>
        <v>0.496046837245182</v>
      </c>
      <c r="X56" s="0" t="n">
        <f aca="false">D56/B56</f>
        <v>-0.0557926591818473</v>
      </c>
      <c r="Y56" s="0" t="n">
        <f aca="false">G56/E56</f>
        <v>-0.0536582540758938</v>
      </c>
      <c r="Z56" s="0" t="n">
        <f aca="false">J56/H56</f>
        <v>-0.045103260599105</v>
      </c>
      <c r="AA56" s="0" t="n">
        <f aca="false">M56/K56</f>
        <v>-0.0461894063544024</v>
      </c>
      <c r="AB56" s="0" t="n">
        <f aca="false">P56/N56</f>
        <v>-0.0462338040672017</v>
      </c>
      <c r="AD56" s="0" t="n">
        <f aca="false">AVERAGE(B56,E56,H56,K56,N56)</f>
        <v>306.2129546</v>
      </c>
      <c r="AE56" s="0" t="n">
        <f aca="false">AVERAGE(C56,F56,I56,L56,O56)</f>
        <v>167.6515884</v>
      </c>
      <c r="AF56" s="0" t="n">
        <f aca="false">AVERAGE(D56,G56,J56,M56,P56)</f>
        <v>-15.0312826</v>
      </c>
      <c r="AH56" s="0" t="n">
        <f aca="false">(C56-C55)/(A56-A55)</f>
        <v>54279.990990991</v>
      </c>
      <c r="AI56" s="0" t="n">
        <f aca="false">(F56-F55)/(A56-A55)</f>
        <v>-5035.35735735734</v>
      </c>
      <c r="AJ56" s="0" t="n">
        <f aca="false">(I56-I55)/(A56-A55)</f>
        <v>-15290.6936936937</v>
      </c>
      <c r="AK56" s="0" t="n">
        <f aca="false">(L56-L55)/(A56-A55)</f>
        <v>-8250.70570570574</v>
      </c>
      <c r="AL56" s="0" t="n">
        <f aca="false">(O56-O55)/(A56-A55)</f>
        <v>-17356.7177177177</v>
      </c>
      <c r="AN56" s="0" t="n">
        <f aca="false">(D56-D55)/(A56-A55)</f>
        <v>-1316.69669669669</v>
      </c>
      <c r="AO56" s="0" t="n">
        <f aca="false">(G56-G55)/(A56-A55)</f>
        <v>-343.165165165165</v>
      </c>
      <c r="AP56" s="0" t="n">
        <f aca="false">(J56-J55)/(A56-A55)</f>
        <v>519.789789789791</v>
      </c>
      <c r="AQ56" s="0" t="n">
        <f aca="false">(M56-M55)/(A56-A55)</f>
        <v>-572.312312312314</v>
      </c>
      <c r="AR56" s="0" t="n">
        <f aca="false">(P56-P55)/(A56-A55)</f>
        <v>-1126.96996996997</v>
      </c>
    </row>
    <row r="57" customFormat="false" ht="12.75" hidden="false" customHeight="false" outlineLevel="0" collapsed="false">
      <c r="A57" s="0" t="n">
        <v>0.018334</v>
      </c>
      <c r="B57" s="0" t="n">
        <v>272.906105</v>
      </c>
      <c r="C57" s="0" t="n">
        <v>206.748765</v>
      </c>
      <c r="D57" s="0" t="n">
        <v>-15.430345</v>
      </c>
      <c r="E57" s="0" t="n">
        <v>295.791592</v>
      </c>
      <c r="F57" s="0" t="n">
        <v>181.996616</v>
      </c>
      <c r="G57" s="0" t="n">
        <v>-15.714708</v>
      </c>
      <c r="H57" s="0" t="n">
        <v>336.230676</v>
      </c>
      <c r="I57" s="0" t="n">
        <v>113.479625</v>
      </c>
      <c r="J57" s="0" t="n">
        <v>-14.927043</v>
      </c>
      <c r="K57" s="0" t="n">
        <v>308.075042</v>
      </c>
      <c r="L57" s="0" t="n">
        <v>177.659996</v>
      </c>
      <c r="M57" s="0" t="n">
        <v>-14.312722</v>
      </c>
      <c r="N57" s="0" t="n">
        <v>328.089461</v>
      </c>
      <c r="O57" s="0" t="n">
        <v>156.414159</v>
      </c>
      <c r="P57" s="0" t="n">
        <v>-15.486631</v>
      </c>
      <c r="R57" s="0" t="n">
        <f aca="false">C57/B57</f>
        <v>0.757582044564375</v>
      </c>
      <c r="S57" s="0" t="n">
        <f aca="false">F57/E57</f>
        <v>0.615286644117998</v>
      </c>
      <c r="T57" s="0" t="n">
        <f aca="false">I57/H57</f>
        <v>0.337505269745227</v>
      </c>
      <c r="U57" s="0" t="n">
        <f aca="false">L57/K57</f>
        <v>0.576677665437111</v>
      </c>
      <c r="V57" s="0" t="n">
        <f aca="false">O57/N57</f>
        <v>0.476742405937873</v>
      </c>
      <c r="X57" s="0" t="n">
        <f aca="false">D57/B57</f>
        <v>-0.0565408567902869</v>
      </c>
      <c r="Y57" s="0" t="n">
        <f aca="false">G57/E57</f>
        <v>-0.0531276358930446</v>
      </c>
      <c r="Z57" s="0" t="n">
        <f aca="false">J57/H57</f>
        <v>-0.0443952442935338</v>
      </c>
      <c r="AA57" s="0" t="n">
        <f aca="false">M57/K57</f>
        <v>-0.0464585573277306</v>
      </c>
      <c r="AB57" s="0" t="n">
        <f aca="false">P57/N57</f>
        <v>-0.0472024640864645</v>
      </c>
      <c r="AD57" s="0" t="n">
        <f aca="false">AVERAGE(B57,E57,H57,K57,N57)</f>
        <v>308.2185752</v>
      </c>
      <c r="AE57" s="0" t="n">
        <f aca="false">AVERAGE(C57,F57,I57,L57,O57)</f>
        <v>167.2598322</v>
      </c>
      <c r="AF57" s="0" t="n">
        <f aca="false">AVERAGE(D57,G57,J57,M57,P57)</f>
        <v>-15.1742898</v>
      </c>
      <c r="AH57" s="0" t="n">
        <f aca="false">(C57-C56)/(A57-A56)</f>
        <v>46034.8378378378</v>
      </c>
      <c r="AI57" s="0" t="n">
        <f aca="false">(F57-F56)/(A57-A56)</f>
        <v>-9934.0900900901</v>
      </c>
      <c r="AJ57" s="0" t="n">
        <f aca="false">(I57-I56)/(A57-A56)</f>
        <v>-9206.2972972973</v>
      </c>
      <c r="AK57" s="0" t="n">
        <f aca="false">(L57-L56)/(A57-A56)</f>
        <v>-14708.9639639639</v>
      </c>
      <c r="AL57" s="0" t="n">
        <f aca="false">(O57-O56)/(A57-A56)</f>
        <v>-18067.7117117117</v>
      </c>
      <c r="AN57" s="0" t="n">
        <f aca="false">(D57-D56)/(A57-A56)</f>
        <v>-1152.90690690691</v>
      </c>
      <c r="AO57" s="0" t="n">
        <f aca="false">(G57-G56)/(A57-A56)</f>
        <v>185.849849849849</v>
      </c>
      <c r="AP57" s="0" t="n">
        <f aca="false">(J57-J56)/(A57-A56)</f>
        <v>433.429429429431</v>
      </c>
      <c r="AQ57" s="0" t="n">
        <f aca="false">(M57-M56)/(A57-A56)</f>
        <v>-570.516516516518</v>
      </c>
      <c r="AR57" s="0" t="n">
        <f aca="false">(P57-P56)/(A57-A56)</f>
        <v>-1043.11111111111</v>
      </c>
    </row>
    <row r="58" customFormat="false" ht="12.75" hidden="false" customHeight="false" outlineLevel="0" collapsed="false">
      <c r="A58" s="0" t="n">
        <v>0.018668</v>
      </c>
      <c r="B58" s="0" t="n">
        <v>275.944314</v>
      </c>
      <c r="C58" s="0" t="n">
        <v>218.09812</v>
      </c>
      <c r="D58" s="0" t="n">
        <v>-15.55752</v>
      </c>
      <c r="E58" s="0" t="n">
        <v>297.420424</v>
      </c>
      <c r="F58" s="0" t="n">
        <v>177.647792</v>
      </c>
      <c r="G58" s="0" t="n">
        <v>-15.562586</v>
      </c>
      <c r="H58" s="0" t="n">
        <v>338.563855</v>
      </c>
      <c r="I58" s="0" t="n">
        <v>113.164201</v>
      </c>
      <c r="J58" s="0" t="n">
        <v>-15.269111</v>
      </c>
      <c r="K58" s="0" t="n">
        <v>310.041567</v>
      </c>
      <c r="L58" s="0" t="n">
        <v>170.516092</v>
      </c>
      <c r="M58" s="0" t="n">
        <v>-14.24769</v>
      </c>
      <c r="N58" s="0" t="n">
        <v>330.19374</v>
      </c>
      <c r="O58" s="0" t="n">
        <v>148.661509</v>
      </c>
      <c r="P58" s="0" t="n">
        <v>-15.538776</v>
      </c>
      <c r="R58" s="0" t="n">
        <f aca="false">C58/B58</f>
        <v>0.790370045457795</v>
      </c>
      <c r="S58" s="0" t="n">
        <f aca="false">F58/E58</f>
        <v>0.59729520121994</v>
      </c>
      <c r="T58" s="0" t="n">
        <f aca="false">I58/H58</f>
        <v>0.334247732971968</v>
      </c>
      <c r="U58" s="0" t="n">
        <f aca="false">L58/K58</f>
        <v>0.549978164702025</v>
      </c>
      <c r="V58" s="0" t="n">
        <f aca="false">O58/N58</f>
        <v>0.450225098149953</v>
      </c>
      <c r="X58" s="0" t="n">
        <f aca="false">D58/B58</f>
        <v>-0.0563792012036168</v>
      </c>
      <c r="Y58" s="0" t="n">
        <f aca="false">G58/E58</f>
        <v>-0.0523252095155375</v>
      </c>
      <c r="Z58" s="0" t="n">
        <f aca="false">J58/H58</f>
        <v>-0.0450996489273789</v>
      </c>
      <c r="AA58" s="0" t="n">
        <f aca="false">M58/K58</f>
        <v>-0.0459541284669097</v>
      </c>
      <c r="AB58" s="0" t="n">
        <f aca="false">P58/N58</f>
        <v>-0.047059571753238</v>
      </c>
      <c r="AD58" s="0" t="n">
        <f aca="false">AVERAGE(B58,E58,H58,K58,N58)</f>
        <v>310.43278</v>
      </c>
      <c r="AE58" s="0" t="n">
        <f aca="false">AVERAGE(C58,F58,I58,L58,O58)</f>
        <v>165.6175428</v>
      </c>
      <c r="AF58" s="0" t="n">
        <f aca="false">AVERAGE(D58,G58,J58,M58,P58)</f>
        <v>-15.2351366</v>
      </c>
      <c r="AH58" s="0" t="n">
        <f aca="false">(C58-C57)/(A58-A57)</f>
        <v>33980.1047904191</v>
      </c>
      <c r="AI58" s="0" t="n">
        <f aca="false">(F58-F57)/(A58-A57)</f>
        <v>-13020.4311377245</v>
      </c>
      <c r="AJ58" s="0" t="n">
        <f aca="false">(I58-I57)/(A58-A57)</f>
        <v>-944.383233532953</v>
      </c>
      <c r="AK58" s="0" t="n">
        <f aca="false">(L58-L57)/(A58-A57)</f>
        <v>-21388.9341317365</v>
      </c>
      <c r="AL58" s="0" t="n">
        <f aca="false">(O58-O57)/(A58-A57)</f>
        <v>-23211.5269461078</v>
      </c>
      <c r="AN58" s="0" t="n">
        <f aca="false">(D58-D57)/(A58-A57)</f>
        <v>-380.763473053889</v>
      </c>
      <c r="AO58" s="0" t="n">
        <f aca="false">(G58-G57)/(A58-A57)</f>
        <v>455.455089820359</v>
      </c>
      <c r="AP58" s="0" t="n">
        <f aca="false">(J58-J57)/(A58-A57)</f>
        <v>-1024.15568862276</v>
      </c>
      <c r="AQ58" s="0" t="n">
        <f aca="false">(M58-M57)/(A58-A57)</f>
        <v>194.706586826348</v>
      </c>
      <c r="AR58" s="0" t="n">
        <f aca="false">(P58-P57)/(A58-A57)</f>
        <v>-156.122754491021</v>
      </c>
    </row>
    <row r="59" customFormat="false" ht="12.75" hidden="false" customHeight="false" outlineLevel="0" collapsed="false">
      <c r="A59" s="0" t="n">
        <v>0.019001</v>
      </c>
      <c r="B59" s="0" t="n">
        <v>279.444017</v>
      </c>
      <c r="C59" s="0" t="n">
        <v>224.853188</v>
      </c>
      <c r="D59" s="0" t="n">
        <v>-15.519948</v>
      </c>
      <c r="E59" s="0" t="n">
        <v>299.598321</v>
      </c>
      <c r="F59" s="0" t="n">
        <v>172.926418</v>
      </c>
      <c r="G59" s="0" t="n">
        <v>-15.472093</v>
      </c>
      <c r="H59" s="0" t="n">
        <v>340.700996</v>
      </c>
      <c r="I59" s="0" t="n">
        <v>115.293925</v>
      </c>
      <c r="J59" s="0" t="n">
        <v>-15.373381</v>
      </c>
      <c r="K59" s="0" t="n">
        <v>311.643584</v>
      </c>
      <c r="L59" s="0" t="n">
        <v>162.056691</v>
      </c>
      <c r="M59" s="0" t="n">
        <v>-14.20605</v>
      </c>
      <c r="N59" s="0" t="n">
        <v>333.514162</v>
      </c>
      <c r="O59" s="0" t="n">
        <v>139.19863</v>
      </c>
      <c r="P59" s="0" t="n">
        <v>-15.452212</v>
      </c>
      <c r="R59" s="0" t="n">
        <f aca="false">C59/B59</f>
        <v>0.804644845912017</v>
      </c>
      <c r="S59" s="0" t="n">
        <f aca="false">F59/E59</f>
        <v>0.577194215984942</v>
      </c>
      <c r="T59" s="0" t="n">
        <f aca="false">I59/H59</f>
        <v>0.338402077932288</v>
      </c>
      <c r="U59" s="0" t="n">
        <f aca="false">L59/K59</f>
        <v>0.520006505251846</v>
      </c>
      <c r="V59" s="0" t="n">
        <f aca="false">O59/N59</f>
        <v>0.417369472904122</v>
      </c>
      <c r="X59" s="0" t="n">
        <f aca="false">D59/B59</f>
        <v>-0.0555386662653078</v>
      </c>
      <c r="Y59" s="0" t="n">
        <f aca="false">G59/E59</f>
        <v>-0.0516427894133626</v>
      </c>
      <c r="Z59" s="0" t="n">
        <f aca="false">J59/H59</f>
        <v>-0.045122794416486</v>
      </c>
      <c r="AA59" s="0" t="n">
        <f aca="false">M59/K59</f>
        <v>-0.0455842851556989</v>
      </c>
      <c r="AB59" s="0" t="n">
        <f aca="false">P59/N59</f>
        <v>-0.0463315018089097</v>
      </c>
      <c r="AD59" s="0" t="n">
        <f aca="false">AVERAGE(B59,E59,H59,K59,N59)</f>
        <v>312.980216</v>
      </c>
      <c r="AE59" s="0" t="n">
        <f aca="false">AVERAGE(C59,F59,I59,L59,O59)</f>
        <v>162.8657704</v>
      </c>
      <c r="AF59" s="0" t="n">
        <f aca="false">AVERAGE(D59,G59,J59,M59,P59)</f>
        <v>-15.2047368</v>
      </c>
      <c r="AH59" s="0" t="n">
        <f aca="false">(C59-C58)/(A59-A58)</f>
        <v>20285.4894894895</v>
      </c>
      <c r="AI59" s="0" t="n">
        <f aca="false">(F59-F58)/(A59-A58)</f>
        <v>-14178.3003003003</v>
      </c>
      <c r="AJ59" s="0" t="n">
        <f aca="false">(I59-I58)/(A59-A58)</f>
        <v>6395.5675675676</v>
      </c>
      <c r="AK59" s="0" t="n">
        <f aca="false">(L59-L58)/(A59-A58)</f>
        <v>-25403.6066066066</v>
      </c>
      <c r="AL59" s="0" t="n">
        <f aca="false">(O59-O58)/(A59-A58)</f>
        <v>-28417.054054054</v>
      </c>
      <c r="AN59" s="0" t="n">
        <f aca="false">(D59-D58)/(A59-A58)</f>
        <v>112.828828828831</v>
      </c>
      <c r="AO59" s="0" t="n">
        <f aca="false">(G59-G58)/(A59-A58)</f>
        <v>271.750750750752</v>
      </c>
      <c r="AP59" s="0" t="n">
        <f aca="false">(J59-J58)/(A59-A58)</f>
        <v>-313.123123123122</v>
      </c>
      <c r="AQ59" s="0" t="n">
        <f aca="false">(M59-M58)/(A59-A58)</f>
        <v>125.045045045048</v>
      </c>
      <c r="AR59" s="0" t="n">
        <f aca="false">(P59-P58)/(A59-A58)</f>
        <v>259.951951951955</v>
      </c>
    </row>
    <row r="60" customFormat="false" ht="12.75" hidden="false" customHeight="false" outlineLevel="0" collapsed="false">
      <c r="A60" s="0" t="n">
        <v>0.019334</v>
      </c>
      <c r="B60" s="0" t="n">
        <v>285.301319</v>
      </c>
      <c r="C60" s="0" t="n">
        <v>224.914826</v>
      </c>
      <c r="D60" s="0" t="n">
        <v>-15.358365</v>
      </c>
      <c r="E60" s="0" t="n">
        <v>302.328547</v>
      </c>
      <c r="F60" s="0" t="n">
        <v>167.80369</v>
      </c>
      <c r="G60" s="0" t="n">
        <v>-15.439261</v>
      </c>
      <c r="H60" s="0" t="n">
        <v>344.147975</v>
      </c>
      <c r="I60" s="0" t="n">
        <v>119.318829</v>
      </c>
      <c r="J60" s="0" t="n">
        <v>-15.302069</v>
      </c>
      <c r="K60" s="0" t="n">
        <v>313.425816</v>
      </c>
      <c r="L60" s="0" t="n">
        <v>154.390509</v>
      </c>
      <c r="M60" s="0" t="n">
        <v>-14.21027</v>
      </c>
      <c r="N60" s="0" t="n">
        <v>335.645992</v>
      </c>
      <c r="O60" s="0" t="n">
        <v>129.364715</v>
      </c>
      <c r="P60" s="0" t="n">
        <v>-15.37391</v>
      </c>
      <c r="R60" s="0" t="n">
        <f aca="false">C60/B60</f>
        <v>0.788341346574707</v>
      </c>
      <c r="S60" s="0" t="n">
        <f aca="false">F60/E60</f>
        <v>0.555037530081471</v>
      </c>
      <c r="T60" s="0" t="n">
        <f aca="false">I60/H60</f>
        <v>0.34670792120744</v>
      </c>
      <c r="U60" s="0" t="n">
        <f aca="false">L60/K60</f>
        <v>0.492590275333287</v>
      </c>
      <c r="V60" s="0" t="n">
        <f aca="false">O60/N60</f>
        <v>0.385420109530162</v>
      </c>
      <c r="X60" s="0" t="n">
        <f aca="false">D60/B60</f>
        <v>-0.0538320855081641</v>
      </c>
      <c r="Y60" s="0" t="n">
        <f aca="false">G60/E60</f>
        <v>-0.051067823906156</v>
      </c>
      <c r="Z60" s="0" t="n">
        <f aca="false">J60/H60</f>
        <v>-0.0444636322500517</v>
      </c>
      <c r="AA60" s="0" t="n">
        <f aca="false">M60/K60</f>
        <v>-0.0453385435231666</v>
      </c>
      <c r="AB60" s="0" t="n">
        <f aca="false">P60/N60</f>
        <v>-0.045803943340399</v>
      </c>
      <c r="AD60" s="0" t="n">
        <f aca="false">AVERAGE(B60,E60,H60,K60,N60)</f>
        <v>316.1699298</v>
      </c>
      <c r="AE60" s="0" t="n">
        <f aca="false">AVERAGE(C60,F60,I60,L60,O60)</f>
        <v>159.1585138</v>
      </c>
      <c r="AF60" s="0" t="n">
        <f aca="false">AVERAGE(D60,G60,J60,M60,P60)</f>
        <v>-15.136775</v>
      </c>
      <c r="AH60" s="0" t="n">
        <f aca="false">(C60-C59)/(A60-A59)</f>
        <v>185.099099099148</v>
      </c>
      <c r="AI60" s="0" t="n">
        <f aca="false">(F60-F59)/(A60-A59)</f>
        <v>-15383.5675675676</v>
      </c>
      <c r="AJ60" s="0" t="n">
        <f aca="false">(I60-I59)/(A60-A59)</f>
        <v>12086.7987987988</v>
      </c>
      <c r="AK60" s="0" t="n">
        <f aca="false">(L60-L59)/(A60-A59)</f>
        <v>-23021.5675675675</v>
      </c>
      <c r="AL60" s="0" t="n">
        <f aca="false">(O60-O59)/(A60-A59)</f>
        <v>-29531.2762762763</v>
      </c>
      <c r="AN60" s="0" t="n">
        <f aca="false">(D60-D59)/(A60-A59)</f>
        <v>485.234234234235</v>
      </c>
      <c r="AO60" s="0" t="n">
        <f aca="false">(G60-G59)/(A60-A59)</f>
        <v>98.5945945945919</v>
      </c>
      <c r="AP60" s="0" t="n">
        <f aca="false">(J60-J59)/(A60-A59)</f>
        <v>214.150150150152</v>
      </c>
      <c r="AQ60" s="0" t="n">
        <f aca="false">(M60-M59)/(A60-A59)</f>
        <v>-12.672672672673</v>
      </c>
      <c r="AR60" s="0" t="n">
        <f aca="false">(P60-P59)/(A60-A59)</f>
        <v>235.141141141138</v>
      </c>
    </row>
    <row r="61" customFormat="false" ht="12.75" hidden="false" customHeight="false" outlineLevel="0" collapsed="false">
      <c r="A61" s="0" t="n">
        <v>0.019668</v>
      </c>
      <c r="B61" s="0" t="n">
        <v>289.141026</v>
      </c>
      <c r="C61" s="0" t="n">
        <v>218.960412</v>
      </c>
      <c r="D61" s="0" t="n">
        <v>-15.167794</v>
      </c>
      <c r="E61" s="0" t="n">
        <v>305.349967</v>
      </c>
      <c r="F61" s="0" t="n">
        <v>162.738451</v>
      </c>
      <c r="G61" s="0" t="n">
        <v>-15.342281</v>
      </c>
      <c r="H61" s="0" t="n">
        <v>346.082922</v>
      </c>
      <c r="I61" s="0" t="n">
        <v>125.682363</v>
      </c>
      <c r="J61" s="0" t="n">
        <v>-15.149585</v>
      </c>
      <c r="K61" s="0" t="n">
        <v>314.741046</v>
      </c>
      <c r="L61" s="0" t="n">
        <v>146.555082</v>
      </c>
      <c r="M61" s="0" t="n">
        <v>-14.338187</v>
      </c>
      <c r="N61" s="0" t="n">
        <v>335.854891</v>
      </c>
      <c r="O61" s="0" t="n">
        <v>121.010927</v>
      </c>
      <c r="P61" s="0" t="n">
        <v>-15.572121</v>
      </c>
      <c r="R61" s="0" t="n">
        <f aca="false">C61/B61</f>
        <v>0.757278948024484</v>
      </c>
      <c r="S61" s="0" t="n">
        <f aca="false">F61/E61</f>
        <v>0.53295715928471</v>
      </c>
      <c r="T61" s="0" t="n">
        <f aca="false">I61/H61</f>
        <v>0.363156789921001</v>
      </c>
      <c r="U61" s="0" t="n">
        <f aca="false">L61/K61</f>
        <v>0.465637017677065</v>
      </c>
      <c r="V61" s="0" t="n">
        <f aca="false">O61/N61</f>
        <v>0.360307175041259</v>
      </c>
      <c r="X61" s="0" t="n">
        <f aca="false">D61/B61</f>
        <v>-0.0524581177905898</v>
      </c>
      <c r="Y61" s="0" t="n">
        <f aca="false">G61/E61</f>
        <v>-0.0502449080009234</v>
      </c>
      <c r="Z61" s="0" t="n">
        <f aca="false">J61/H61</f>
        <v>-0.0437744368096846</v>
      </c>
      <c r="AA61" s="0" t="n">
        <f aca="false">M61/K61</f>
        <v>-0.0455555040634897</v>
      </c>
      <c r="AB61" s="0" t="n">
        <f aca="false">P61/N61</f>
        <v>-0.0463656222293931</v>
      </c>
      <c r="AD61" s="0" t="n">
        <f aca="false">AVERAGE(B61,E61,H61,K61,N61)</f>
        <v>318.2339704</v>
      </c>
      <c r="AE61" s="0" t="n">
        <f aca="false">AVERAGE(C61,F61,I61,L61,O61)</f>
        <v>154.989447</v>
      </c>
      <c r="AF61" s="0" t="n">
        <f aca="false">AVERAGE(D61,G61,J61,M61,P61)</f>
        <v>-15.1139936</v>
      </c>
      <c r="AH61" s="0" t="n">
        <f aca="false">(C61-C60)/(A61-A60)</f>
        <v>-17827.5868263473</v>
      </c>
      <c r="AI61" s="0" t="n">
        <f aca="false">(F61-F60)/(A61-A60)</f>
        <v>-15165.3862275448</v>
      </c>
      <c r="AJ61" s="0" t="n">
        <f aca="false">(I61-I60)/(A61-A60)</f>
        <v>19052.497005988</v>
      </c>
      <c r="AK61" s="0" t="n">
        <f aca="false">(L61-L60)/(A61-A60)</f>
        <v>-23459.3622754491</v>
      </c>
      <c r="AL61" s="0" t="n">
        <f aca="false">(O61-O60)/(A61-A60)</f>
        <v>-25011.3413173651</v>
      </c>
      <c r="AN61" s="0" t="n">
        <f aca="false">(D61-D60)/(A61-A60)</f>
        <v>570.571856287419</v>
      </c>
      <c r="AO61" s="0" t="n">
        <f aca="false">(G61-G60)/(A61-A60)</f>
        <v>290.359281437126</v>
      </c>
      <c r="AP61" s="0" t="n">
        <f aca="false">(J61-J60)/(A61-A60)</f>
        <v>456.538922155686</v>
      </c>
      <c r="AQ61" s="0" t="n">
        <f aca="false">(M61-M60)/(A61-A60)</f>
        <v>-382.985029940119</v>
      </c>
      <c r="AR61" s="0" t="n">
        <f aca="false">(P61-P60)/(A61-A60)</f>
        <v>-593.446107784426</v>
      </c>
    </row>
    <row r="62" customFormat="false" ht="12.75" hidden="false" customHeight="false" outlineLevel="0" collapsed="false">
      <c r="A62" s="0" t="n">
        <v>0.020001</v>
      </c>
      <c r="B62" s="0" t="n">
        <v>293.546692</v>
      </c>
      <c r="C62" s="0" t="n">
        <v>209.531584</v>
      </c>
      <c r="D62" s="0" t="n">
        <v>-14.938415</v>
      </c>
      <c r="E62" s="0" t="n">
        <v>306.872824</v>
      </c>
      <c r="F62" s="0" t="n">
        <v>158.402248</v>
      </c>
      <c r="G62" s="0" t="n">
        <v>-15.315741</v>
      </c>
      <c r="H62" s="0" t="n">
        <v>346.674946</v>
      </c>
      <c r="I62" s="0" t="n">
        <v>134.311411</v>
      </c>
      <c r="J62" s="0" t="n">
        <v>-15.271371</v>
      </c>
      <c r="K62" s="0" t="n">
        <v>317.632322</v>
      </c>
      <c r="L62" s="0" t="n">
        <v>139.473852</v>
      </c>
      <c r="M62" s="0" t="n">
        <v>-14.415875</v>
      </c>
      <c r="N62" s="0" t="n">
        <v>336.411029</v>
      </c>
      <c r="O62" s="0" t="n">
        <v>113.514154</v>
      </c>
      <c r="P62" s="0" t="n">
        <v>-15.766423</v>
      </c>
      <c r="R62" s="0" t="n">
        <f aca="false">C62/B62</f>
        <v>0.713793034329271</v>
      </c>
      <c r="S62" s="0" t="n">
        <f aca="false">F62/E62</f>
        <v>0.516182065049853</v>
      </c>
      <c r="T62" s="0" t="n">
        <f aca="false">I62/H62</f>
        <v>0.387427509687995</v>
      </c>
      <c r="U62" s="0" t="n">
        <f aca="false">L62/K62</f>
        <v>0.439104720583191</v>
      </c>
      <c r="V62" s="0" t="n">
        <f aca="false">O62/N62</f>
        <v>0.33742696943506</v>
      </c>
      <c r="X62" s="0" t="n">
        <f aca="false">D62/B62</f>
        <v>-0.0508893999050754</v>
      </c>
      <c r="Y62" s="0" t="n">
        <f aca="false">G62/E62</f>
        <v>-0.0499090822066408</v>
      </c>
      <c r="Z62" s="0" t="n">
        <f aca="false">J62/H62</f>
        <v>-0.0440509796747758</v>
      </c>
      <c r="AA62" s="0" t="n">
        <f aca="false">M62/K62</f>
        <v>-0.0453854157827175</v>
      </c>
      <c r="AB62" s="0" t="n">
        <f aca="false">P62/N62</f>
        <v>-0.0468665461024466</v>
      </c>
      <c r="AD62" s="0" t="n">
        <f aca="false">AVERAGE(B62,E62,H62,K62,N62)</f>
        <v>320.2275626</v>
      </c>
      <c r="AE62" s="0" t="n">
        <f aca="false">AVERAGE(C62,F62,I62,L62,O62)</f>
        <v>151.0466498</v>
      </c>
      <c r="AF62" s="0" t="n">
        <f aca="false">AVERAGE(D62,G62,J62,M62,P62)</f>
        <v>-15.141565</v>
      </c>
      <c r="AH62" s="0" t="n">
        <f aca="false">(C62-C61)/(A62-A61)</f>
        <v>-28314.7987987987</v>
      </c>
      <c r="AI62" s="0" t="n">
        <f aca="false">(F62-F61)/(A62-A61)</f>
        <v>-13021.6306306307</v>
      </c>
      <c r="AJ62" s="0" t="n">
        <f aca="false">(I62-I61)/(A62-A61)</f>
        <v>25913.057057057</v>
      </c>
      <c r="AK62" s="0" t="n">
        <f aca="false">(L62-L61)/(A62-A61)</f>
        <v>-21264.954954955</v>
      </c>
      <c r="AL62" s="0" t="n">
        <f aca="false">(O62-O61)/(A62-A61)</f>
        <v>-22512.8318318319</v>
      </c>
      <c r="AN62" s="0" t="n">
        <f aca="false">(D62-D61)/(A62-A61)</f>
        <v>688.825825825825</v>
      </c>
      <c r="AO62" s="0" t="n">
        <f aca="false">(G62-G61)/(A62-A61)</f>
        <v>79.6996996997017</v>
      </c>
      <c r="AP62" s="0" t="n">
        <f aca="false">(J62-J61)/(A62-A61)</f>
        <v>-365.723723723724</v>
      </c>
      <c r="AQ62" s="0" t="n">
        <f aca="false">(M62-M61)/(A62-A61)</f>
        <v>-233.297297297298</v>
      </c>
      <c r="AR62" s="0" t="n">
        <f aca="false">(P62-P61)/(A62-A61)</f>
        <v>-583.489489489491</v>
      </c>
    </row>
    <row r="63" customFormat="false" ht="12.75" hidden="false" customHeight="false" outlineLevel="0" collapsed="false">
      <c r="A63" s="0" t="n">
        <v>0.020334</v>
      </c>
      <c r="B63" s="0" t="n">
        <v>295.615446</v>
      </c>
      <c r="C63" s="0" t="n">
        <v>197.889866</v>
      </c>
      <c r="D63" s="0" t="n">
        <v>-14.838758</v>
      </c>
      <c r="E63" s="0" t="n">
        <v>308.782595</v>
      </c>
      <c r="F63" s="0" t="n">
        <v>155.280563</v>
      </c>
      <c r="G63" s="0" t="n">
        <v>-15.369086</v>
      </c>
      <c r="H63" s="0" t="n">
        <v>348.514707</v>
      </c>
      <c r="I63" s="0" t="n">
        <v>143.915059</v>
      </c>
      <c r="J63" s="0" t="n">
        <v>-15.296395</v>
      </c>
      <c r="K63" s="0" t="n">
        <v>318.727424</v>
      </c>
      <c r="L63" s="0" t="n">
        <v>134.364843</v>
      </c>
      <c r="M63" s="0" t="n">
        <v>-14.474307</v>
      </c>
      <c r="N63" s="0" t="n">
        <v>338.100725</v>
      </c>
      <c r="O63" s="0" t="n">
        <v>107.138561</v>
      </c>
      <c r="P63" s="0" t="n">
        <v>-15.864846</v>
      </c>
      <c r="R63" s="0" t="n">
        <f aca="false">C63/B63</f>
        <v>0.669416529743848</v>
      </c>
      <c r="S63" s="0" t="n">
        <f aca="false">F63/E63</f>
        <v>0.502879908111401</v>
      </c>
      <c r="T63" s="0" t="n">
        <f aca="false">I63/H63</f>
        <v>0.412938266619549</v>
      </c>
      <c r="U63" s="0" t="n">
        <f aca="false">L63/K63</f>
        <v>0.42156662051145</v>
      </c>
      <c r="V63" s="0" t="n">
        <f aca="false">O63/N63</f>
        <v>0.316883558886187</v>
      </c>
      <c r="X63" s="0" t="n">
        <f aca="false">D63/B63</f>
        <v>-0.050196152470328</v>
      </c>
      <c r="Y63" s="0" t="n">
        <f aca="false">G63/E63</f>
        <v>-0.0497731615993447</v>
      </c>
      <c r="Z63" s="0" t="n">
        <f aca="false">J63/H63</f>
        <v>-0.0438902424855201</v>
      </c>
      <c r="AA63" s="0" t="n">
        <f aca="false">M63/K63</f>
        <v>-0.0454128070259809</v>
      </c>
      <c r="AB63" s="0" t="n">
        <f aca="false">P63/N63</f>
        <v>-0.0469234308799545</v>
      </c>
      <c r="AD63" s="0" t="n">
        <f aca="false">AVERAGE(B63,E63,H63,K63,N63)</f>
        <v>321.9481794</v>
      </c>
      <c r="AE63" s="0" t="n">
        <f aca="false">AVERAGE(C63,F63,I63,L63,O63)</f>
        <v>147.7177784</v>
      </c>
      <c r="AF63" s="0" t="n">
        <f aca="false">AVERAGE(D63,G63,J63,M63,P63)</f>
        <v>-15.1686784</v>
      </c>
      <c r="AH63" s="0" t="n">
        <f aca="false">(C63-C62)/(A63-A62)</f>
        <v>-34960.1141141141</v>
      </c>
      <c r="AI63" s="0" t="n">
        <f aca="false">(F63-F62)/(A63-A62)</f>
        <v>-9374.42942942939</v>
      </c>
      <c r="AJ63" s="0" t="n">
        <f aca="false">(I63-I62)/(A63-A62)</f>
        <v>28839.7837837839</v>
      </c>
      <c r="AK63" s="0" t="n">
        <f aca="false">(L63-L62)/(A63-A62)</f>
        <v>-15342.3693693693</v>
      </c>
      <c r="AL63" s="0" t="n">
        <f aca="false">(O63-O62)/(A63-A62)</f>
        <v>-19145.924924925</v>
      </c>
      <c r="AN63" s="0" t="n">
        <f aca="false">(D63-D62)/(A63-A62)</f>
        <v>299.270270270272</v>
      </c>
      <c r="AO63" s="0" t="n">
        <f aca="false">(G63-G62)/(A63-A62)</f>
        <v>-160.195195195196</v>
      </c>
      <c r="AP63" s="0" t="n">
        <f aca="false">(J63-J62)/(A63-A62)</f>
        <v>-75.1471471471476</v>
      </c>
      <c r="AQ63" s="0" t="n">
        <f aca="false">(M63-M62)/(A63-A62)</f>
        <v>-175.471471471471</v>
      </c>
      <c r="AR63" s="0" t="n">
        <f aca="false">(P63-P62)/(A63-A62)</f>
        <v>-295.564564564566</v>
      </c>
    </row>
    <row r="64" customFormat="false" ht="12.75" hidden="false" customHeight="false" outlineLevel="0" collapsed="false">
      <c r="A64" s="0" t="n">
        <v>0.020668</v>
      </c>
      <c r="B64" s="0" t="n">
        <v>299.158577</v>
      </c>
      <c r="C64" s="0" t="n">
        <v>184.110982</v>
      </c>
      <c r="D64" s="0" t="n">
        <v>-14.853937</v>
      </c>
      <c r="E64" s="0" t="n">
        <v>310.76562</v>
      </c>
      <c r="F64" s="0" t="n">
        <v>153.976154</v>
      </c>
      <c r="G64" s="0" t="n">
        <v>-15.440713</v>
      </c>
      <c r="H64" s="0" t="n">
        <v>349.576298</v>
      </c>
      <c r="I64" s="0" t="n">
        <v>154.555661</v>
      </c>
      <c r="J64" s="0" t="n">
        <v>-15.239876</v>
      </c>
      <c r="K64" s="0" t="n">
        <v>321.220098</v>
      </c>
      <c r="L64" s="0" t="n">
        <v>131.602512</v>
      </c>
      <c r="M64" s="0" t="n">
        <v>-14.529241</v>
      </c>
      <c r="N64" s="0" t="n">
        <v>339.432723</v>
      </c>
      <c r="O64" s="0" t="n">
        <v>102.222396</v>
      </c>
      <c r="P64" s="0" t="n">
        <v>-15.933992</v>
      </c>
      <c r="R64" s="0" t="n">
        <f aca="false">C64/B64</f>
        <v>0.615429394825608</v>
      </c>
      <c r="S64" s="0" t="n">
        <f aca="false">F64/E64</f>
        <v>0.495473579091535</v>
      </c>
      <c r="T64" s="0" t="n">
        <f aca="false">I64/H64</f>
        <v>0.442122826645415</v>
      </c>
      <c r="U64" s="0" t="n">
        <f aca="false">L64/K64</f>
        <v>0.409695759447779</v>
      </c>
      <c r="V64" s="0" t="n">
        <f aca="false">O64/N64</f>
        <v>0.301156574111448</v>
      </c>
      <c r="X64" s="0" t="n">
        <f aca="false">D64/B64</f>
        <v>-0.0496523855306345</v>
      </c>
      <c r="Y64" s="0" t="n">
        <f aca="false">G64/E64</f>
        <v>-0.0496860399165133</v>
      </c>
      <c r="Z64" s="0" t="n">
        <f aca="false">J64/H64</f>
        <v>-0.0435952783045949</v>
      </c>
      <c r="AA64" s="0" t="n">
        <f aca="false">M64/K64</f>
        <v>-0.0452314194860871</v>
      </c>
      <c r="AB64" s="0" t="n">
        <f aca="false">P64/N64</f>
        <v>-0.0469430049618404</v>
      </c>
      <c r="AD64" s="0" t="n">
        <f aca="false">AVERAGE(B64,E64,H64,K64,N64)</f>
        <v>324.0306632</v>
      </c>
      <c r="AE64" s="0" t="n">
        <f aca="false">AVERAGE(C64,F64,I64,L64,O64)</f>
        <v>145.293541</v>
      </c>
      <c r="AF64" s="0" t="n">
        <f aca="false">AVERAGE(D64,G64,J64,M64,P64)</f>
        <v>-15.1995518</v>
      </c>
      <c r="AH64" s="0" t="n">
        <f aca="false">(C64-C63)/(A64-A63)</f>
        <v>-41254.1437125752</v>
      </c>
      <c r="AI64" s="0" t="n">
        <f aca="false">(F64-F63)/(A64-A63)</f>
        <v>-3905.41616766468</v>
      </c>
      <c r="AJ64" s="0" t="n">
        <f aca="false">(I64-I63)/(A64-A63)</f>
        <v>31858.0898203594</v>
      </c>
      <c r="AK64" s="0" t="n">
        <f aca="false">(L64-L63)/(A64-A63)</f>
        <v>-8270.4520958085</v>
      </c>
      <c r="AL64" s="0" t="n">
        <f aca="false">(O64-O63)/(A64-A63)</f>
        <v>-14719.0568862276</v>
      </c>
      <c r="AN64" s="0" t="n">
        <f aca="false">(D64-D63)/(A64-A63)</f>
        <v>-45.446107784431</v>
      </c>
      <c r="AO64" s="0" t="n">
        <f aca="false">(G64-G63)/(A64-A63)</f>
        <v>-214.452095808389</v>
      </c>
      <c r="AP64" s="0" t="n">
        <f aca="false">(J64-J63)/(A64-A63)</f>
        <v>169.218562874252</v>
      </c>
      <c r="AQ64" s="0" t="n">
        <f aca="false">(M64-M63)/(A64-A63)</f>
        <v>-164.47305389222</v>
      </c>
      <c r="AR64" s="0" t="n">
        <f aca="false">(P64-P63)/(A64-A63)</f>
        <v>-207.02395209581</v>
      </c>
    </row>
    <row r="65" customFormat="false" ht="12.75" hidden="false" customHeight="false" outlineLevel="0" collapsed="false">
      <c r="A65" s="0" t="n">
        <v>0.021001</v>
      </c>
      <c r="B65" s="0" t="n">
        <v>302.00867</v>
      </c>
      <c r="C65" s="0" t="n">
        <v>169.490353</v>
      </c>
      <c r="D65" s="0" t="n">
        <v>-15.139051</v>
      </c>
      <c r="E65" s="0" t="n">
        <v>313.212541</v>
      </c>
      <c r="F65" s="0" t="n">
        <v>154.641799</v>
      </c>
      <c r="G65" s="0" t="n">
        <v>-15.486242</v>
      </c>
      <c r="H65" s="0" t="n">
        <v>350.627426</v>
      </c>
      <c r="I65" s="0" t="n">
        <v>164.715023</v>
      </c>
      <c r="J65" s="0" t="n">
        <v>-15.203146</v>
      </c>
      <c r="K65" s="0" t="n">
        <v>322.970849</v>
      </c>
      <c r="L65" s="0" t="n">
        <v>130.613169</v>
      </c>
      <c r="M65" s="0" t="n">
        <v>-14.588901</v>
      </c>
      <c r="N65" s="0" t="n">
        <v>340.618699</v>
      </c>
      <c r="O65" s="0" t="n">
        <v>99.67359</v>
      </c>
      <c r="P65" s="0" t="n">
        <v>-15.989277</v>
      </c>
      <c r="R65" s="0" t="n">
        <f aca="false">C65/B65</f>
        <v>0.561210222872078</v>
      </c>
      <c r="S65" s="0" t="n">
        <f aca="false">F65/E65</f>
        <v>0.49372799220067</v>
      </c>
      <c r="T65" s="0" t="n">
        <f aca="false">I65/H65</f>
        <v>0.46977221627837</v>
      </c>
      <c r="U65" s="0" t="n">
        <f aca="false">L65/K65</f>
        <v>0.404411634685953</v>
      </c>
      <c r="V65" s="0" t="n">
        <f aca="false">O65/N65</f>
        <v>0.29262512684308</v>
      </c>
      <c r="X65" s="0" t="n">
        <f aca="false">D65/B65</f>
        <v>-0.0501278688456196</v>
      </c>
      <c r="Y65" s="0" t="n">
        <f aca="false">G65/E65</f>
        <v>-0.0494432373319305</v>
      </c>
      <c r="Z65" s="0" t="n">
        <f aca="false">J65/H65</f>
        <v>-0.043359831184455</v>
      </c>
      <c r="AA65" s="0" t="n">
        <f aca="false">M65/K65</f>
        <v>-0.0451709528744497</v>
      </c>
      <c r="AB65" s="0" t="n">
        <f aca="false">P65/N65</f>
        <v>-0.0469418650442323</v>
      </c>
      <c r="AD65" s="0" t="n">
        <f aca="false">AVERAGE(B65,E65,H65,K65,N65)</f>
        <v>325.887637</v>
      </c>
      <c r="AE65" s="0" t="n">
        <f aca="false">AVERAGE(C65,F65,I65,L65,O65)</f>
        <v>143.8267868</v>
      </c>
      <c r="AF65" s="0" t="n">
        <f aca="false">AVERAGE(D65,G65,J65,M65,P65)</f>
        <v>-15.2813234</v>
      </c>
      <c r="AH65" s="0" t="n">
        <f aca="false">(C65-C64)/(A65-A64)</f>
        <v>-43905.7927927928</v>
      </c>
      <c r="AI65" s="0" t="n">
        <f aca="false">(F65-F64)/(A65-A64)</f>
        <v>1998.93393393388</v>
      </c>
      <c r="AJ65" s="0" t="n">
        <f aca="false">(I65-I64)/(A65-A64)</f>
        <v>30508.5945945946</v>
      </c>
      <c r="AK65" s="0" t="n">
        <f aca="false">(L65-L64)/(A65-A64)</f>
        <v>-2970.99999999997</v>
      </c>
      <c r="AL65" s="0" t="n">
        <f aca="false">(O65-O64)/(A65-A64)</f>
        <v>-7654.07207207207</v>
      </c>
      <c r="AN65" s="0" t="n">
        <f aca="false">(D65-D64)/(A65-A64)</f>
        <v>-856.198198198199</v>
      </c>
      <c r="AO65" s="0" t="n">
        <f aca="false">(G65-G64)/(A65-A64)</f>
        <v>-136.723723723724</v>
      </c>
      <c r="AP65" s="0" t="n">
        <f aca="false">(J65-J64)/(A65-A64)</f>
        <v>110.300300300301</v>
      </c>
      <c r="AQ65" s="0" t="n">
        <f aca="false">(M65-M64)/(A65-A64)</f>
        <v>-179.159159159157</v>
      </c>
      <c r="AR65" s="0" t="n">
        <f aca="false">(P65-P64)/(A65-A64)</f>
        <v>-166.02102102102</v>
      </c>
    </row>
    <row r="66" customFormat="false" ht="12.75" hidden="false" customHeight="false" outlineLevel="0" collapsed="false">
      <c r="A66" s="0" t="n">
        <v>0.021334</v>
      </c>
      <c r="B66" s="0" t="n">
        <v>305.510505</v>
      </c>
      <c r="C66" s="0" t="n">
        <v>156.26493</v>
      </c>
      <c r="D66" s="0" t="n">
        <v>-15.328152</v>
      </c>
      <c r="E66" s="0" t="n">
        <v>314.291871</v>
      </c>
      <c r="F66" s="0" t="n">
        <v>158.407868</v>
      </c>
      <c r="G66" s="0" t="n">
        <v>-15.54286</v>
      </c>
      <c r="H66" s="0" t="n">
        <v>351.329902</v>
      </c>
      <c r="I66" s="0" t="n">
        <v>173.579056</v>
      </c>
      <c r="J66" s="0" t="n">
        <v>-15.31798</v>
      </c>
      <c r="K66" s="0" t="n">
        <v>324.160104</v>
      </c>
      <c r="L66" s="0" t="n">
        <v>133.005141</v>
      </c>
      <c r="M66" s="0" t="n">
        <v>-14.687384</v>
      </c>
      <c r="N66" s="0" t="n">
        <v>343.456486</v>
      </c>
      <c r="O66" s="0" t="n">
        <v>99.848995</v>
      </c>
      <c r="P66" s="0" t="n">
        <v>-16.004846</v>
      </c>
      <c r="R66" s="0" t="n">
        <f aca="false">C66/B66</f>
        <v>0.511487911029442</v>
      </c>
      <c r="S66" s="0" t="e">
        <f aca="false">F66/#NAME?</f>
        <v>#NAME?</v>
      </c>
      <c r="T66" s="0" t="n">
        <f aca="false">I66/H66</f>
        <v>0.494062859471609</v>
      </c>
      <c r="U66" s="0" t="n">
        <f aca="false">L66/K66</f>
        <v>0.410306942028869</v>
      </c>
      <c r="V66" s="0" t="n">
        <f aca="false">O66/N66</f>
        <v>0.290718035821283</v>
      </c>
      <c r="X66" s="0" t="n">
        <f aca="false">D66/B66</f>
        <v>-0.0501722583974649</v>
      </c>
      <c r="Y66" s="0" t="n">
        <f aca="false">G66/E66</f>
        <v>-0.0494535857721882</v>
      </c>
      <c r="Z66" s="0" t="n">
        <f aca="false">J66/H66</f>
        <v>-0.0435999893911677</v>
      </c>
      <c r="AA66" s="0" t="n">
        <f aca="false">M66/K66</f>
        <v>-0.0453090427192114</v>
      </c>
      <c r="AB66" s="0" t="n">
        <f aca="false">P66/N66</f>
        <v>-0.0465993412626949</v>
      </c>
      <c r="AD66" s="0" t="n">
        <f aca="false">AVERAGE(B66,E66,H66,K66,N66)</f>
        <v>327.7497736</v>
      </c>
      <c r="AE66" s="0" t="n">
        <f aca="false">AVERAGE(C66,F66,I66,L66,O66)</f>
        <v>144.221198</v>
      </c>
      <c r="AF66" s="0" t="n">
        <f aca="false">AVERAGE(D66,G66,J66,M66,P66)</f>
        <v>-15.3762444</v>
      </c>
      <c r="AH66" s="0" t="n">
        <f aca="false">(C66-C65)/(A66-A65)</f>
        <v>-39715.984984985</v>
      </c>
      <c r="AI66" s="0" t="n">
        <f aca="false">(F66-F65)/(A66-A65)</f>
        <v>11309.5165165166</v>
      </c>
      <c r="AJ66" s="0" t="n">
        <f aca="false">(I66-I65)/(A66-A65)</f>
        <v>26618.7177177177</v>
      </c>
      <c r="AK66" s="0" t="n">
        <f aca="false">(L66-L65)/(A66-A65)</f>
        <v>7183.09909909913</v>
      </c>
      <c r="AL66" s="0" t="n">
        <f aca="false">(O66-O65)/(A66-A65)</f>
        <v>526.741741741735</v>
      </c>
      <c r="AN66" s="0" t="n">
        <f aca="false">(D66-D65)/(A66-A65)</f>
        <v>-567.870870870868</v>
      </c>
      <c r="AO66" s="0" t="n">
        <f aca="false">(G66-G65)/(A66-A65)</f>
        <v>-170.02402402402</v>
      </c>
      <c r="AP66" s="0" t="n">
        <f aca="false">(J66-J65)/(A66-A65)</f>
        <v>-344.846846846847</v>
      </c>
      <c r="AQ66" s="0" t="n">
        <f aca="false">(M66-M65)/(A66-A65)</f>
        <v>-295.744744744744</v>
      </c>
      <c r="AR66" s="0" t="n">
        <f aca="false">(P66-P65)/(A66-A65)</f>
        <v>-46.7537537537569</v>
      </c>
    </row>
    <row r="67" customFormat="false" ht="12.75" hidden="false" customHeight="false" outlineLevel="0" collapsed="false">
      <c r="A67" s="0" t="n">
        <v>0.021668</v>
      </c>
      <c r="B67" s="0" t="n">
        <v>307.319283</v>
      </c>
      <c r="C67" s="0" t="n">
        <v>144.902198</v>
      </c>
      <c r="D67" s="0" t="n">
        <v>-15.647404</v>
      </c>
      <c r="E67" s="0" t="n">
        <v>315.443042</v>
      </c>
      <c r="F67" s="0" t="n">
        <v>164.491559</v>
      </c>
      <c r="G67" s="0" t="n">
        <v>-15.609828</v>
      </c>
      <c r="H67" s="0" t="n">
        <v>352.263839</v>
      </c>
      <c r="I67" s="0" t="n">
        <v>180.358205</v>
      </c>
      <c r="J67" s="0" t="n">
        <v>-15.335919</v>
      </c>
      <c r="K67" s="0" t="n">
        <v>326.057953</v>
      </c>
      <c r="L67" s="0" t="n">
        <v>138.109669</v>
      </c>
      <c r="M67" s="0" t="n">
        <v>-14.882364</v>
      </c>
      <c r="N67" s="0" t="n">
        <v>345.478756</v>
      </c>
      <c r="O67" s="0" t="n">
        <v>102.277755</v>
      </c>
      <c r="P67" s="0" t="n">
        <v>-16.095086</v>
      </c>
      <c r="R67" s="0" t="n">
        <f aca="false">C67/B67</f>
        <v>0.471503761773387</v>
      </c>
      <c r="S67" s="0" t="n">
        <f aca="false">F67/E67</f>
        <v>0.521461998201247</v>
      </c>
      <c r="T67" s="0" t="n">
        <f aca="false">I67/H67</f>
        <v>0.511997500260025</v>
      </c>
      <c r="U67" s="0" t="n">
        <f aca="false">L67/K67</f>
        <v>0.423573992688349</v>
      </c>
      <c r="V67" s="0" t="n">
        <f aca="false">O67/N67</f>
        <v>0.296046437657081</v>
      </c>
      <c r="X67" s="0" t="n">
        <f aca="false">D67/B67</f>
        <v>-0.0509157897521191</v>
      </c>
      <c r="Y67" s="0" t="n">
        <f aca="false">G67/E67</f>
        <v>-0.0494854091598571</v>
      </c>
      <c r="Z67" s="0" t="n">
        <f aca="false">J67/H67</f>
        <v>-0.043535320126912</v>
      </c>
      <c r="AA67" s="0" t="n">
        <f aca="false">M67/K67</f>
        <v>-0.0456433093045886</v>
      </c>
      <c r="AB67" s="0" t="n">
        <f aca="false">P67/N67</f>
        <v>-0.0465877734027733</v>
      </c>
      <c r="AD67" s="0" t="n">
        <f aca="false">AVERAGE(B67,E67,H67,K67,N67)</f>
        <v>329.3125746</v>
      </c>
      <c r="AE67" s="0" t="n">
        <f aca="false">AVERAGE(C67,F67,I67,L67,O67)</f>
        <v>146.0278772</v>
      </c>
      <c r="AF67" s="0" t="n">
        <f aca="false">AVERAGE(D67,G67,J67,M67,P67)</f>
        <v>-15.5141202</v>
      </c>
      <c r="AH67" s="0" t="n">
        <f aca="false">(C67-C66)/(A67-A66)</f>
        <v>-34020.1556886226</v>
      </c>
      <c r="AI67" s="0" t="n">
        <f aca="false">(F67-F66)/(A67-A66)</f>
        <v>18214.6437125748</v>
      </c>
      <c r="AJ67" s="0" t="n">
        <f aca="false">(I67-I66)/(A67-A66)</f>
        <v>20296.8532934131</v>
      </c>
      <c r="AK67" s="0" t="n">
        <f aca="false">(L67-L66)/(A67-A66)</f>
        <v>15283.0179640718</v>
      </c>
      <c r="AL67" s="0" t="n">
        <f aca="false">(O67-O66)/(A67-A66)</f>
        <v>7271.73652694608</v>
      </c>
      <c r="AN67" s="0" t="n">
        <f aca="false">(D67-D66)/(A67-A66)</f>
        <v>-955.844311377244</v>
      </c>
      <c r="AO67" s="0" t="n">
        <f aca="false">(G67-G66)/(A67-A66)</f>
        <v>-200.502994011979</v>
      </c>
      <c r="AP67" s="0" t="n">
        <f aca="false">(J67-J66)/(A67-A66)</f>
        <v>-53.7095808383236</v>
      </c>
      <c r="AQ67" s="0" t="n">
        <f aca="false">(M67-M66)/(A67-A66)</f>
        <v>-583.772455089822</v>
      </c>
      <c r="AR67" s="0" t="n">
        <f aca="false">(P67-P66)/(A67-A66)</f>
        <v>-270.179640718556</v>
      </c>
    </row>
    <row r="68" customFormat="false" ht="12.75" hidden="false" customHeight="false" outlineLevel="0" collapsed="false">
      <c r="A68" s="0" t="n">
        <v>0.022001</v>
      </c>
      <c r="B68" s="0" t="n">
        <v>309.114861</v>
      </c>
      <c r="C68" s="0" t="n">
        <v>135.170901</v>
      </c>
      <c r="D68" s="0" t="n">
        <v>-15.8085</v>
      </c>
      <c r="E68" s="0" t="n">
        <v>316.800578</v>
      </c>
      <c r="F68" s="0" t="n">
        <v>172.523567</v>
      </c>
      <c r="G68" s="0" t="n">
        <v>-15.674874</v>
      </c>
      <c r="H68" s="0" t="n">
        <v>354.085723</v>
      </c>
      <c r="I68" s="0" t="n">
        <v>184.998692</v>
      </c>
      <c r="J68" s="0" t="n">
        <v>-15.193544</v>
      </c>
      <c r="K68" s="0" t="n">
        <v>328.814941</v>
      </c>
      <c r="L68" s="0" t="n">
        <v>145.990534</v>
      </c>
      <c r="M68" s="0" t="n">
        <v>-14.995763</v>
      </c>
      <c r="N68" s="0" t="n">
        <v>347.290154</v>
      </c>
      <c r="O68" s="0" t="n">
        <v>108.114682</v>
      </c>
      <c r="P68" s="0" t="n">
        <v>-16.085907</v>
      </c>
      <c r="R68" s="0" t="n">
        <f aca="false">C68/B68</f>
        <v>0.437283735122654</v>
      </c>
      <c r="S68" s="0" t="n">
        <f aca="false">F68/E68</f>
        <v>0.544580972955169</v>
      </c>
      <c r="T68" s="0" t="n">
        <f aca="false">I68/H68</f>
        <v>0.522468656551849</v>
      </c>
      <c r="U68" s="0" t="n">
        <f aca="false">L68/K68</f>
        <v>0.443989964555777</v>
      </c>
      <c r="V68" s="0" t="n">
        <f aca="false">O68/N68</f>
        <v>0.311309378497382</v>
      </c>
      <c r="X68" s="0" t="n">
        <f aca="false">D68/B68</f>
        <v>-0.0511411840532636</v>
      </c>
      <c r="Y68" s="0" t="n">
        <f aca="false">G68/E68</f>
        <v>-0.0494786786657946</v>
      </c>
      <c r="Z68" s="0" t="n">
        <f aca="false">J68/H68</f>
        <v>-0.0429092251200425</v>
      </c>
      <c r="AA68" s="0" t="n">
        <f aca="false">M68/K68</f>
        <v>-0.0456054793446871</v>
      </c>
      <c r="AB68" s="0" t="n">
        <f aca="false">P68/N68</f>
        <v>-0.0463183502749116</v>
      </c>
      <c r="AD68" s="0" t="n">
        <f aca="false">AVERAGE(B68,E68,H68,K68,N68)</f>
        <v>331.2212514</v>
      </c>
      <c r="AE68" s="0" t="n">
        <f aca="false">AVERAGE(C68,F68,I68,L68,O68)</f>
        <v>149.3596752</v>
      </c>
      <c r="AF68" s="0" t="n">
        <f aca="false">AVERAGE(D68,G68,J68,M68,P68)</f>
        <v>-15.5517176</v>
      </c>
      <c r="AH68" s="0" t="n">
        <f aca="false">(C68-C67)/(A68-A67)</f>
        <v>-29223.1141141142</v>
      </c>
      <c r="AI68" s="0" t="n">
        <f aca="false">(F68-F67)/(A68-A67)</f>
        <v>24120.1441441442</v>
      </c>
      <c r="AJ68" s="0" t="n">
        <f aca="false">(I68-I67)/(A68-A67)</f>
        <v>13935.3963963964</v>
      </c>
      <c r="AK68" s="0" t="n">
        <f aca="false">(L68-L67)/(A68-A67)</f>
        <v>23666.2612612613</v>
      </c>
      <c r="AL68" s="0" t="n">
        <f aca="false">(O68-O67)/(A68-A67)</f>
        <v>17528.3093093093</v>
      </c>
      <c r="AN68" s="0" t="n">
        <f aca="false">(D68-D67)/(A68-A67)</f>
        <v>-483.771771771774</v>
      </c>
      <c r="AO68" s="0" t="n">
        <f aca="false">(G68-G67)/(A68-A67)</f>
        <v>-195.333333333335</v>
      </c>
      <c r="AP68" s="0" t="n">
        <f aca="false">(J68-J67)/(A68-A67)</f>
        <v>427.552552552556</v>
      </c>
      <c r="AQ68" s="0" t="n">
        <f aca="false">(M68-M67)/(A68-A67)</f>
        <v>-340.537537537536</v>
      </c>
      <c r="AR68" s="0" t="n">
        <f aca="false">(P68-P67)/(A68-A67)</f>
        <v>27.5645645645634</v>
      </c>
    </row>
    <row r="69" customFormat="false" ht="12.75" hidden="false" customHeight="false" outlineLevel="0" collapsed="false">
      <c r="A69" s="0" t="n">
        <v>0.022334</v>
      </c>
      <c r="B69" s="0" t="n">
        <v>311.239267</v>
      </c>
      <c r="C69" s="0" t="n">
        <v>128.368039</v>
      </c>
      <c r="D69" s="0" t="n">
        <v>-15.809878</v>
      </c>
      <c r="E69" s="0" t="n">
        <v>319.035331</v>
      </c>
      <c r="F69" s="0" t="n">
        <v>181.675437</v>
      </c>
      <c r="G69" s="0" t="n">
        <v>-15.666044</v>
      </c>
      <c r="H69" s="0" t="n">
        <v>355.951265</v>
      </c>
      <c r="I69" s="0" t="n">
        <v>187.718335</v>
      </c>
      <c r="J69" s="0" t="n">
        <v>-14.901245</v>
      </c>
      <c r="K69" s="0" t="n">
        <v>331.489025</v>
      </c>
      <c r="L69" s="0" t="n">
        <v>156.899727</v>
      </c>
      <c r="M69" s="0" t="n">
        <v>-15.007574</v>
      </c>
      <c r="N69" s="0" t="n">
        <v>349.848188</v>
      </c>
      <c r="O69" s="0" t="n">
        <v>116.510922</v>
      </c>
      <c r="P69" s="0" t="n">
        <v>-16.128667</v>
      </c>
      <c r="R69" s="0" t="n">
        <f aca="false">C69/B69</f>
        <v>0.412441656984111</v>
      </c>
      <c r="S69" s="0" t="n">
        <f aca="false">F69/E69</f>
        <v>0.569452406511052</v>
      </c>
      <c r="T69" s="0" t="n">
        <f aca="false">I69/H69</f>
        <v>0.527370888820974</v>
      </c>
      <c r="U69" s="0" t="n">
        <f aca="false">L69/K69</f>
        <v>0.473318014073015</v>
      </c>
      <c r="V69" s="0" t="n">
        <f aca="false">O69/N69</f>
        <v>0.333032801073133</v>
      </c>
      <c r="X69" s="0" t="n">
        <f aca="false">D69/B69</f>
        <v>-0.050796540399255</v>
      </c>
      <c r="Y69" s="0" t="n">
        <f aca="false">G69/E69</f>
        <v>-0.0491044172157848</v>
      </c>
      <c r="Z69" s="0" t="n">
        <f aca="false">J69/H69</f>
        <v>-0.0418631606773472</v>
      </c>
      <c r="AA69" s="0" t="n">
        <f aca="false">M69/K69</f>
        <v>-0.0452732153047903</v>
      </c>
      <c r="AB69" s="0" t="n">
        <f aca="false">P69/N69</f>
        <v>-0.0461019023485696</v>
      </c>
      <c r="AD69" s="0" t="n">
        <f aca="false">AVERAGE(B69,E69,H69,K69,N69)</f>
        <v>333.5126152</v>
      </c>
      <c r="AE69" s="0" t="n">
        <f aca="false">AVERAGE(C69,F69,I69,L69,O69)</f>
        <v>154.234492</v>
      </c>
      <c r="AF69" s="0" t="n">
        <f aca="false">AVERAGE(D69,G69,J69,M69,P69)</f>
        <v>-15.5026816</v>
      </c>
      <c r="AH69" s="0" t="n">
        <f aca="false">(C69-C68)/(A69-A68)</f>
        <v>-20429.0150150149</v>
      </c>
      <c r="AI69" s="0" t="n">
        <f aca="false">(F69-F68)/(A69-A68)</f>
        <v>27483.093093093</v>
      </c>
      <c r="AJ69" s="0" t="n">
        <f aca="false">(I69-I68)/(A69-A68)</f>
        <v>8167.09609609607</v>
      </c>
      <c r="AK69" s="0" t="n">
        <f aca="false">(L69-L68)/(A69-A68)</f>
        <v>32760.3393393394</v>
      </c>
      <c r="AL69" s="0" t="n">
        <f aca="false">(O69-O68)/(A69-A68)</f>
        <v>25213.9339339339</v>
      </c>
      <c r="AN69" s="0" t="n">
        <f aca="false">(D69-D68)/(A69-A68)</f>
        <v>-4.13813813813511</v>
      </c>
      <c r="AO69" s="0" t="n">
        <f aca="false">(G69-G68)/(A69-A68)</f>
        <v>26.5165165165209</v>
      </c>
      <c r="AP69" s="0" t="n">
        <f aca="false">(J69-J68)/(A69-A68)</f>
        <v>877.774774774774</v>
      </c>
      <c r="AQ69" s="0" t="n">
        <f aca="false">(M69-M68)/(A69-A68)</f>
        <v>-35.4684684684679</v>
      </c>
      <c r="AR69" s="0" t="n">
        <f aca="false">(P69-P68)/(A69-A68)</f>
        <v>-128.408408408412</v>
      </c>
    </row>
    <row r="70" customFormat="false" ht="12.75" hidden="false" customHeight="false" outlineLevel="0" collapsed="false">
      <c r="A70" s="0" t="n">
        <v>0.022668</v>
      </c>
      <c r="B70" s="0" t="n">
        <v>313.727174</v>
      </c>
      <c r="C70" s="0" t="n">
        <v>124.392533</v>
      </c>
      <c r="D70" s="0" t="n">
        <v>-15.753636</v>
      </c>
      <c r="E70" s="0" t="n">
        <v>321.02668</v>
      </c>
      <c r="F70" s="0" t="n">
        <v>191.182252</v>
      </c>
      <c r="G70" s="0" t="n">
        <v>-15.51733</v>
      </c>
      <c r="H70" s="0" t="n">
        <v>356.639749</v>
      </c>
      <c r="I70" s="0" t="n">
        <v>188.876771</v>
      </c>
      <c r="J70" s="0" t="n">
        <v>-14.624846</v>
      </c>
      <c r="K70" s="0" t="n">
        <v>334.107535</v>
      </c>
      <c r="L70" s="0" t="n">
        <v>170.137862</v>
      </c>
      <c r="M70" s="0" t="n">
        <v>-15.039761</v>
      </c>
      <c r="N70" s="0" t="n">
        <v>351.593512</v>
      </c>
      <c r="O70" s="0" t="n">
        <v>127.676231</v>
      </c>
      <c r="P70" s="0" t="n">
        <v>-16.233935</v>
      </c>
      <c r="R70" s="0" t="n">
        <f aca="false">C70/B70</f>
        <v>0.396499070877424</v>
      </c>
      <c r="S70" s="0" t="n">
        <f aca="false">F70/E70</f>
        <v>0.595533841610922</v>
      </c>
      <c r="T70" s="0" t="n">
        <f aca="false">I70/H70</f>
        <v>0.529601009224577</v>
      </c>
      <c r="U70" s="0" t="n">
        <f aca="false">L70/K70</f>
        <v>0.509230843895813</v>
      </c>
      <c r="V70" s="0" t="n">
        <f aca="false">O70/N70</f>
        <v>0.363135913042673</v>
      </c>
      <c r="X70" s="0" t="n">
        <f aca="false">D70/B70</f>
        <v>-0.0502144452427956</v>
      </c>
      <c r="Y70" s="0" t="n">
        <f aca="false">G70/E70</f>
        <v>-0.0483365743931314</v>
      </c>
      <c r="Z70" s="0" t="n">
        <f aca="false">J70/H70</f>
        <v>-0.0410073359489719</v>
      </c>
      <c r="AA70" s="0" t="n">
        <f aca="false">M70/K70</f>
        <v>-0.0450147315594065</v>
      </c>
      <c r="AB70" s="0" t="n">
        <f aca="false">P70/N70</f>
        <v>-0.0461724532618793</v>
      </c>
      <c r="AD70" s="0" t="n">
        <f aca="false">AVERAGE(B70,E70,H70,K70,N70)</f>
        <v>335.41893</v>
      </c>
      <c r="AE70" s="0" t="n">
        <f aca="false">AVERAGE(C70,F70,I70,L70,O70)</f>
        <v>160.4531298</v>
      </c>
      <c r="AF70" s="0" t="n">
        <f aca="false">AVERAGE(D70,G70,J70,M70,P70)</f>
        <v>-15.4339016</v>
      </c>
      <c r="AH70" s="0" t="n">
        <f aca="false">(C70-C69)/(A70-A69)</f>
        <v>-11902.7125748503</v>
      </c>
      <c r="AI70" s="0" t="n">
        <f aca="false">(F70-F69)/(A70-A69)</f>
        <v>28463.5179640718</v>
      </c>
      <c r="AJ70" s="0" t="n">
        <f aca="false">(I70-I69)/(A70-A69)</f>
        <v>3468.371257485</v>
      </c>
      <c r="AK70" s="0" t="n">
        <f aca="false">(L70-L69)/(A70-A69)</f>
        <v>39635.1347305388</v>
      </c>
      <c r="AL70" s="0" t="n">
        <f aca="false">(O70-O69)/(A70-A69)</f>
        <v>33429.0688622754</v>
      </c>
      <c r="AN70" s="0" t="n">
        <f aca="false">(D70-D69)/(A70-A69)</f>
        <v>168.389221556883</v>
      </c>
      <c r="AO70" s="0" t="n">
        <f aca="false">(G70-G69)/(A70-A69)</f>
        <v>445.251497005987</v>
      </c>
      <c r="AP70" s="0" t="n">
        <f aca="false">(J70-J69)/(A70-A69)</f>
        <v>827.541916167661</v>
      </c>
      <c r="AQ70" s="0" t="n">
        <f aca="false">(M70-M69)/(A70-A69)</f>
        <v>-96.3682634730548</v>
      </c>
      <c r="AR70" s="0" t="n">
        <f aca="false">(P70-P69)/(A70-A69)</f>
        <v>-315.173652694606</v>
      </c>
    </row>
    <row r="71" customFormat="false" ht="12.75" hidden="false" customHeight="false" outlineLevel="0" collapsed="false">
      <c r="A71" s="0" t="n">
        <v>0.023001</v>
      </c>
      <c r="B71" s="0" t="n">
        <v>316.225023</v>
      </c>
      <c r="C71" s="0" t="n">
        <v>123.514326</v>
      </c>
      <c r="D71" s="0" t="n">
        <v>-15.631231</v>
      </c>
      <c r="E71" s="0" t="n">
        <v>322.811525</v>
      </c>
      <c r="F71" s="0" t="n">
        <v>200.14123</v>
      </c>
      <c r="G71" s="0" t="n">
        <v>-15.342546</v>
      </c>
      <c r="H71" s="0" t="n">
        <v>358.984515</v>
      </c>
      <c r="I71" s="0" t="n">
        <v>188.423501</v>
      </c>
      <c r="J71" s="0" t="n">
        <v>-14.392218</v>
      </c>
      <c r="K71" s="0" t="n">
        <v>336.941076</v>
      </c>
      <c r="L71" s="0" t="n">
        <v>183.687483</v>
      </c>
      <c r="M71" s="0" t="n">
        <v>-15.089842</v>
      </c>
      <c r="N71" s="0" t="n">
        <v>353.261566</v>
      </c>
      <c r="O71" s="0" t="n">
        <v>140.3913</v>
      </c>
      <c r="P71" s="0" t="n">
        <v>-16.25949</v>
      </c>
      <c r="R71" s="0" t="n">
        <f aca="false">C71/B71</f>
        <v>0.390589981868702</v>
      </c>
      <c r="S71" s="0" t="n">
        <f aca="false">F71/E71</f>
        <v>0.619994066196986</v>
      </c>
      <c r="T71" s="0" t="n">
        <f aca="false">I71/H71</f>
        <v>0.524879188730467</v>
      </c>
      <c r="U71" s="0" t="n">
        <f aca="false">L71/K71</f>
        <v>0.545162035987562</v>
      </c>
      <c r="V71" s="0" t="n">
        <f aca="false">O71/N71</f>
        <v>0.39741458882623</v>
      </c>
      <c r="X71" s="0" t="n">
        <f aca="false">D71/B71</f>
        <v>-0.049430721363249</v>
      </c>
      <c r="Y71" s="0" t="n">
        <f aca="false">G71/E71</f>
        <v>-0.0475278755924219</v>
      </c>
      <c r="Z71" s="0" t="n">
        <f aca="false">J71/H71</f>
        <v>-0.0400914730263505</v>
      </c>
      <c r="AA71" s="0" t="n">
        <f aca="false">M71/K71</f>
        <v>-0.0447848097926772</v>
      </c>
      <c r="AB71" s="0" t="n">
        <f aca="false">P71/N71</f>
        <v>-0.0460267732606949</v>
      </c>
      <c r="AD71" s="0" t="n">
        <f aca="false">AVERAGE(B71,E71,H71,K71,N71)</f>
        <v>337.644741</v>
      </c>
      <c r="AE71" s="0" t="n">
        <f aca="false">AVERAGE(C71,F71,I71,L71,O71)</f>
        <v>167.231568</v>
      </c>
      <c r="AF71" s="0" t="n">
        <f aca="false">AVERAGE(D71,G71,J71,M71,P71)</f>
        <v>-15.3430654</v>
      </c>
      <c r="AH71" s="0" t="n">
        <f aca="false">(C71-C70)/(A71-A70)</f>
        <v>-2637.25825825827</v>
      </c>
      <c r="AI71" s="0" t="n">
        <f aca="false">(F71-F70)/(A71-A70)</f>
        <v>26903.8378378378</v>
      </c>
      <c r="AJ71" s="0" t="n">
        <f aca="false">(I71-I70)/(A71-A70)</f>
        <v>-1361.17117117118</v>
      </c>
      <c r="AK71" s="0" t="n">
        <f aca="false">(L71-L70)/(A71-A70)</f>
        <v>40689.5525525525</v>
      </c>
      <c r="AL71" s="0" t="n">
        <f aca="false">(O71-O70)/(A71-A70)</f>
        <v>38183.3903903904</v>
      </c>
      <c r="AN71" s="0" t="n">
        <f aca="false">(D71-D70)/(A71-A70)</f>
        <v>367.582582582584</v>
      </c>
      <c r="AO71" s="0" t="n">
        <f aca="false">(G71-G70)/(A71-A70)</f>
        <v>524.876876876874</v>
      </c>
      <c r="AP71" s="0" t="n">
        <f aca="false">(J71-J70)/(A71-A70)</f>
        <v>698.582582582583</v>
      </c>
      <c r="AQ71" s="0" t="n">
        <f aca="false">(M71-M70)/(A71-A70)</f>
        <v>-150.393393393395</v>
      </c>
      <c r="AR71" s="0" t="n">
        <f aca="false">(P71-P70)/(A71-A70)</f>
        <v>-76.7417417417437</v>
      </c>
    </row>
    <row r="72" customFormat="false" ht="12.75" hidden="false" customHeight="false" outlineLevel="0" collapsed="false">
      <c r="A72" s="0" t="n">
        <v>0.023334</v>
      </c>
      <c r="B72" s="0" t="n">
        <v>318.142125</v>
      </c>
      <c r="C72" s="0" t="n">
        <v>125.614626</v>
      </c>
      <c r="D72" s="0" t="n">
        <v>-15.445044</v>
      </c>
      <c r="E72" s="0" t="n">
        <v>324.623091</v>
      </c>
      <c r="F72" s="0" t="n">
        <v>207.285093</v>
      </c>
      <c r="G72" s="0" t="n">
        <v>-15.311451</v>
      </c>
      <c r="H72" s="0" t="n">
        <v>361.144384</v>
      </c>
      <c r="I72" s="0" t="n">
        <v>187.281635</v>
      </c>
      <c r="J72" s="0" t="n">
        <v>-14.253965</v>
      </c>
      <c r="K72" s="0" t="n">
        <v>340.464018</v>
      </c>
      <c r="L72" s="0" t="n">
        <v>197.377549</v>
      </c>
      <c r="M72" s="0" t="n">
        <v>-15.021638</v>
      </c>
      <c r="N72" s="0" t="n">
        <v>356.124352</v>
      </c>
      <c r="O72" s="0" t="n">
        <v>153.490276</v>
      </c>
      <c r="P72" s="0" t="n">
        <v>-16.271108</v>
      </c>
      <c r="R72" s="0" t="n">
        <f aca="false">C72/B72</f>
        <v>0.394838080621986</v>
      </c>
      <c r="S72" s="0" t="n">
        <f aca="false">F72/E72</f>
        <v>0.638540814707479</v>
      </c>
      <c r="T72" s="0" t="n">
        <f aca="false">I72/H72</f>
        <v>0.518578284191178</v>
      </c>
      <c r="U72" s="0" t="n">
        <f aca="false">L72/K72</f>
        <v>0.579731009930101</v>
      </c>
      <c r="V72" s="0" t="n">
        <f aca="false">O72/N72</f>
        <v>0.43100191025409</v>
      </c>
      <c r="X72" s="0" t="n">
        <f aca="false">D72/B72</f>
        <v>-0.0485476231731337</v>
      </c>
      <c r="Y72" s="0" t="n">
        <f aca="false">G72/E72</f>
        <v>-0.047166857270791</v>
      </c>
      <c r="Z72" s="0" t="n">
        <f aca="false">J72/H72</f>
        <v>-0.0394688817866264</v>
      </c>
      <c r="AA72" s="0" t="n">
        <f aca="false">M72/K72</f>
        <v>-0.0441210736107802</v>
      </c>
      <c r="AB72" s="0" t="n">
        <f aca="false">P72/N72</f>
        <v>-0.0456894000891015</v>
      </c>
      <c r="AD72" s="0" t="n">
        <f aca="false">AVERAGE(B72,E72,H72,K72,N72)</f>
        <v>340.099594</v>
      </c>
      <c r="AE72" s="0" t="n">
        <f aca="false">AVERAGE(C72,F72,I72,L72,O72)</f>
        <v>174.2098358</v>
      </c>
      <c r="AF72" s="0" t="n">
        <f aca="false">AVERAGE(D72,G72,J72,M72,P72)</f>
        <v>-15.2606412</v>
      </c>
      <c r="AH72" s="0" t="n">
        <f aca="false">(C72-C71)/(A72-A71)</f>
        <v>6307.20720720722</v>
      </c>
      <c r="AI72" s="0" t="n">
        <f aca="false">(F72-F71)/(A72-A71)</f>
        <v>21453.042042042</v>
      </c>
      <c r="AJ72" s="0" t="n">
        <f aca="false">(I72-I71)/(A72-A71)</f>
        <v>-3429.02702702701</v>
      </c>
      <c r="AK72" s="0" t="n">
        <f aca="false">(L72-L71)/(A72-A71)</f>
        <v>41111.3093093093</v>
      </c>
      <c r="AL72" s="0" t="n">
        <f aca="false">(O72-O71)/(A72-A71)</f>
        <v>39336.2642642642</v>
      </c>
      <c r="AN72" s="0" t="n">
        <f aca="false">(D72-D71)/(A72-A71)</f>
        <v>559.120120120121</v>
      </c>
      <c r="AO72" s="0" t="n">
        <f aca="false">(G72-G71)/(A72-A71)</f>
        <v>93.37837837838</v>
      </c>
      <c r="AP72" s="0" t="n">
        <f aca="false">(J72-J71)/(A72-A71)</f>
        <v>415.174174174171</v>
      </c>
      <c r="AQ72" s="0" t="n">
        <f aca="false">(M72-M71)/(A72-A71)</f>
        <v>204.816816816821</v>
      </c>
      <c r="AR72" s="0" t="n">
        <f aca="false">(P72-P71)/(A72-A71)</f>
        <v>-34.8888888888953</v>
      </c>
    </row>
    <row r="73" customFormat="false" ht="12.75" hidden="false" customHeight="false" outlineLevel="0" collapsed="false">
      <c r="A73" s="0" t="n">
        <v>0.023668</v>
      </c>
      <c r="B73" s="0" t="n">
        <v>319.42491</v>
      </c>
      <c r="C73" s="0" t="n">
        <v>131.450334</v>
      </c>
      <c r="D73" s="0" t="n">
        <v>-15.239547</v>
      </c>
      <c r="E73" s="0" t="n">
        <v>326.542068</v>
      </c>
      <c r="F73" s="0" t="n">
        <v>213.504075</v>
      </c>
      <c r="G73" s="0" t="n">
        <v>-15.309968</v>
      </c>
      <c r="H73" s="0" t="n">
        <v>363.577044</v>
      </c>
      <c r="I73" s="0" t="n">
        <v>186.029541</v>
      </c>
      <c r="J73" s="0" t="n">
        <v>-14.079989</v>
      </c>
      <c r="K73" s="0" t="n">
        <v>343.081815</v>
      </c>
      <c r="L73" s="0" t="n">
        <v>210.312197</v>
      </c>
      <c r="M73" s="0" t="n">
        <v>-15.047238</v>
      </c>
      <c r="N73" s="0" t="n">
        <v>358.209764</v>
      </c>
      <c r="O73" s="0" t="n">
        <v>166.262916</v>
      </c>
      <c r="P73" s="0" t="n">
        <v>-16.224681</v>
      </c>
      <c r="R73" s="0" t="n">
        <f aca="false">C73/B73</f>
        <v>0.411521862837811</v>
      </c>
      <c r="S73" s="0" t="n">
        <f aca="false">F73/E73</f>
        <v>0.65383329109069</v>
      </c>
      <c r="T73" s="0" t="n">
        <f aca="false">I73/H73</f>
        <v>0.511664705101679</v>
      </c>
      <c r="U73" s="0" t="n">
        <f aca="false">L73/K73</f>
        <v>0.613008873699703</v>
      </c>
      <c r="V73" s="0" t="n">
        <f aca="false">O73/N73</f>
        <v>0.464149592527578</v>
      </c>
      <c r="X73" s="0" t="n">
        <f aca="false">D73/B73</f>
        <v>-0.0477093254874831</v>
      </c>
      <c r="Y73" s="0" t="n">
        <f aca="false">G73/E73</f>
        <v>-0.0468851321171887</v>
      </c>
      <c r="Z73" s="0" t="n">
        <f aca="false">J73/H73</f>
        <v>-0.0387262871304933</v>
      </c>
      <c r="AA73" s="0" t="n">
        <f aca="false">M73/K73</f>
        <v>-0.0438590369472075</v>
      </c>
      <c r="AB73" s="0" t="n">
        <f aca="false">P73/N73</f>
        <v>-0.0452937988591511</v>
      </c>
      <c r="AD73" s="0" t="n">
        <f aca="false">AVERAGE(B73,E73,H73,K73,N73)</f>
        <v>342.1671202</v>
      </c>
      <c r="AE73" s="0" t="n">
        <f aca="false">AVERAGE(C73,F73,I73,L73,O73)</f>
        <v>181.5118126</v>
      </c>
      <c r="AF73" s="0" t="n">
        <f aca="false">AVERAGE(D73,G73,J73,M73,P73)</f>
        <v>-15.1802846</v>
      </c>
      <c r="AH73" s="0" t="n">
        <f aca="false">(C73-C72)/(A73-A72)</f>
        <v>17472.1796407185</v>
      </c>
      <c r="AI73" s="0" t="n">
        <f aca="false">(F73-F72)/(A73-A72)</f>
        <v>18619.7065868263</v>
      </c>
      <c r="AJ73" s="0" t="n">
        <f aca="false">(I73-I72)/(A73-A72)</f>
        <v>-3748.78443113771</v>
      </c>
      <c r="AK73" s="0" t="n">
        <f aca="false">(L73-L72)/(A73-A72)</f>
        <v>38726.491017964</v>
      </c>
      <c r="AL73" s="0" t="n">
        <f aca="false">(O73-O72)/(A73-A72)</f>
        <v>38241.4371257484</v>
      </c>
      <c r="AN73" s="0" t="n">
        <f aca="false">(D73-D72)/(A73-A72)</f>
        <v>615.260479041913</v>
      </c>
      <c r="AO73" s="0" t="n">
        <f aca="false">(G73-G72)/(A73-A72)</f>
        <v>4.44011976048006</v>
      </c>
      <c r="AP73" s="0" t="n">
        <f aca="false">(J73-J72)/(A73-A72)</f>
        <v>520.886227544913</v>
      </c>
      <c r="AQ73" s="0" t="n">
        <f aca="false">(M73-M72)/(A73-A72)</f>
        <v>-76.6467065868283</v>
      </c>
      <c r="AR73" s="0" t="n">
        <f aca="false">(P73-P72)/(A73-A72)</f>
        <v>139.00299401198</v>
      </c>
    </row>
    <row r="74" customFormat="false" ht="12.75" hidden="false" customHeight="false" outlineLevel="0" collapsed="false">
      <c r="A74" s="0" t="n">
        <v>0.024001</v>
      </c>
      <c r="B74" s="0" t="n">
        <v>320.245368</v>
      </c>
      <c r="C74" s="0" t="n">
        <v>139.849157</v>
      </c>
      <c r="D74" s="0" t="n">
        <v>-15.106889</v>
      </c>
      <c r="E74" s="0" t="n">
        <v>329.701693</v>
      </c>
      <c r="F74" s="0" t="n">
        <v>217.545053</v>
      </c>
      <c r="G74" s="0" t="n">
        <v>-15.149857</v>
      </c>
      <c r="H74" s="0" t="n">
        <v>364.754117</v>
      </c>
      <c r="I74" s="0" t="n">
        <v>185.730896</v>
      </c>
      <c r="J74" s="0" t="n">
        <v>-13.968564</v>
      </c>
      <c r="K74" s="0" t="n">
        <v>344.623485</v>
      </c>
      <c r="L74" s="0" t="n">
        <v>222.296093</v>
      </c>
      <c r="M74" s="0" t="n">
        <v>-15.090544</v>
      </c>
      <c r="N74" s="0" t="n">
        <v>360.095371</v>
      </c>
      <c r="O74" s="0" t="n">
        <v>178.093286</v>
      </c>
      <c r="P74" s="0" t="n">
        <v>-16.151895</v>
      </c>
      <c r="R74" s="0" t="n">
        <f aca="false">C74/B74</f>
        <v>0.436693769759693</v>
      </c>
      <c r="S74" s="0" t="n">
        <f aca="false">F74/E74</f>
        <v>0.659823888135145</v>
      </c>
      <c r="T74" s="0" t="n">
        <f aca="false">I74/H74</f>
        <v>0.509194789979574</v>
      </c>
      <c r="U74" s="0" t="n">
        <f aca="false">L74/K74</f>
        <v>0.645040464958446</v>
      </c>
      <c r="V74" s="0" t="n">
        <f aca="false">O74/N74</f>
        <v>0.49457255033695</v>
      </c>
      <c r="X74" s="0" t="n">
        <f aca="false">D74/B74</f>
        <v>-0.0471728571574531</v>
      </c>
      <c r="Y74" s="0" t="n">
        <f aca="false">G74/E74</f>
        <v>-0.0459501947416448</v>
      </c>
      <c r="Z74" s="0" t="n">
        <f aca="false">J74/H74</f>
        <v>-0.0382958364250622</v>
      </c>
      <c r="AA74" s="0" t="n">
        <f aca="false">M74/K74</f>
        <v>-0.043788495725995</v>
      </c>
      <c r="AB74" s="0" t="n">
        <f aca="false">P74/N74</f>
        <v>-0.0448544921728527</v>
      </c>
      <c r="AD74" s="0" t="n">
        <f aca="false">AVERAGE(B74,E74,H74,K74,N74)</f>
        <v>343.8840068</v>
      </c>
      <c r="AE74" s="0" t="n">
        <f aca="false">AVERAGE(C74,F74,I74,L74,O74)</f>
        <v>188.702897</v>
      </c>
      <c r="AF74" s="0" t="n">
        <f aca="false">AVERAGE(D74,G74,J74,M74,P74)</f>
        <v>-15.0935498</v>
      </c>
      <c r="AH74" s="0" t="n">
        <f aca="false">(C74-C73)/(A74-A73)</f>
        <v>25221.6906906907</v>
      </c>
      <c r="AI74" s="0" t="n">
        <f aca="false">(F74-F73)/(A74-A73)</f>
        <v>12135.0690690691</v>
      </c>
      <c r="AJ74" s="0" t="n">
        <f aca="false">(I74-I73)/(A74-A73)</f>
        <v>-896.831831831812</v>
      </c>
      <c r="AK74" s="0" t="n">
        <f aca="false">(L74-L73)/(A74-A73)</f>
        <v>35987.6756756757</v>
      </c>
      <c r="AL74" s="0" t="n">
        <f aca="false">(O74-O73)/(A74-A73)</f>
        <v>35526.6366366367</v>
      </c>
      <c r="AN74" s="0" t="n">
        <f aca="false">(D74-D73)/(A74-A73)</f>
        <v>398.37237237237</v>
      </c>
      <c r="AO74" s="0" t="n">
        <f aca="false">(G74-G73)/(A74-A73)</f>
        <v>480.81381381381</v>
      </c>
      <c r="AP74" s="0" t="n">
        <f aca="false">(J74-J73)/(A74-A73)</f>
        <v>334.609609609606</v>
      </c>
      <c r="AQ74" s="0" t="n">
        <f aca="false">(M74-M73)/(A74-A73)</f>
        <v>-130.048048048046</v>
      </c>
      <c r="AR74" s="0" t="n">
        <f aca="false">(P74-P73)/(A74-A73)</f>
        <v>218.576576576579</v>
      </c>
    </row>
    <row r="75" customFormat="false" ht="12.75" hidden="false" customHeight="false" outlineLevel="0" collapsed="false">
      <c r="A75" s="0" t="n">
        <v>0.024335</v>
      </c>
      <c r="B75" s="0" t="n">
        <v>320.934388</v>
      </c>
      <c r="C75" s="0" t="n">
        <v>149.877634</v>
      </c>
      <c r="D75" s="0" t="n">
        <v>-15.094742</v>
      </c>
      <c r="E75" s="0" t="n">
        <v>331.989003</v>
      </c>
      <c r="F75" s="0" t="n">
        <v>219.947652</v>
      </c>
      <c r="G75" s="0" t="n">
        <v>-14.787454</v>
      </c>
      <c r="H75" s="0" t="n">
        <v>365.856443</v>
      </c>
      <c r="I75" s="0" t="n">
        <v>186.109789</v>
      </c>
      <c r="J75" s="0" t="n">
        <v>-13.933251</v>
      </c>
      <c r="K75" s="0" t="n">
        <v>346.444975</v>
      </c>
      <c r="L75" s="0" t="n">
        <v>230.586499</v>
      </c>
      <c r="M75" s="0" t="n">
        <v>-15.013004</v>
      </c>
      <c r="N75" s="0" t="n">
        <v>362.082895</v>
      </c>
      <c r="O75" s="0" t="n">
        <v>188.40363</v>
      </c>
      <c r="P75" s="0" t="n">
        <v>-15.98882</v>
      </c>
      <c r="R75" s="0" t="n">
        <f aca="false">C75/B75</f>
        <v>0.46700397216393</v>
      </c>
      <c r="S75" s="0" t="n">
        <f aca="false">F75/E75</f>
        <v>0.662514872518232</v>
      </c>
      <c r="T75" s="0" t="n">
        <f aca="false">I75/H75</f>
        <v>0.508696218314242</v>
      </c>
      <c r="U75" s="0" t="n">
        <f aca="false">L75/K75</f>
        <v>0.665578997068727</v>
      </c>
      <c r="V75" s="0" t="n">
        <f aca="false">O75/N75</f>
        <v>0.520332864660729</v>
      </c>
      <c r="X75" s="0" t="n">
        <f aca="false">D75/B75</f>
        <v>-0.0470337320162774</v>
      </c>
      <c r="Y75" s="0" t="n">
        <f aca="false">G75/E75</f>
        <v>-0.0445419994830371</v>
      </c>
      <c r="Z75" s="0" t="n">
        <f aca="false">J75/H75</f>
        <v>-0.0380839295482901</v>
      </c>
      <c r="AA75" s="0" t="n">
        <f aca="false">M75/K75</f>
        <v>-0.0433344544829955</v>
      </c>
      <c r="AB75" s="0" t="n">
        <f aca="false">P75/N75</f>
        <v>-0.0441578992567434</v>
      </c>
      <c r="AD75" s="0" t="n">
        <f aca="false">AVERAGE(B75,E75,H75,K75,N75)</f>
        <v>345.4615408</v>
      </c>
      <c r="AE75" s="0" t="n">
        <f aca="false">AVERAGE(C75,F75,I75,L75,O75)</f>
        <v>194.9850408</v>
      </c>
      <c r="AF75" s="0" t="n">
        <f aca="false">AVERAGE(D75,G75,J75,M75,P75)</f>
        <v>-14.9634542</v>
      </c>
      <c r="AH75" s="0" t="n">
        <f aca="false">(C75-C74)/(A75-A74)</f>
        <v>30025.3802395212</v>
      </c>
      <c r="AI75" s="0" t="n">
        <f aca="false">(F75-F74)/(A75-A74)</f>
        <v>7193.4101796408</v>
      </c>
      <c r="AJ75" s="0" t="n">
        <f aca="false">(I75-I74)/(A75-A74)</f>
        <v>1134.41017964074</v>
      </c>
      <c r="AK75" s="0" t="n">
        <f aca="false">(L75-L74)/(A75-A74)</f>
        <v>24821.5748502996</v>
      </c>
      <c r="AL75" s="0" t="n">
        <f aca="false">(O75-O74)/(A75-A74)</f>
        <v>30869.2934131738</v>
      </c>
      <c r="AN75" s="0" t="n">
        <f aca="false">(D75-D74)/(A75-A74)</f>
        <v>36.3682634730559</v>
      </c>
      <c r="AO75" s="0" t="n">
        <f aca="false">(G75-G74)/(A75-A74)</f>
        <v>1085.0389221557</v>
      </c>
      <c r="AP75" s="0" t="n">
        <f aca="false">(J75-J74)/(A75-A74)</f>
        <v>105.727544910182</v>
      </c>
      <c r="AQ75" s="0" t="n">
        <f aca="false">(M75-M74)/(A75-A74)</f>
        <v>232.155688622753</v>
      </c>
      <c r="AR75" s="0" t="n">
        <f aca="false">(P75-P74)/(A75-A74)</f>
        <v>488.248502994013</v>
      </c>
    </row>
    <row r="76" customFormat="false" ht="12.75" hidden="false" customHeight="false" outlineLevel="0" collapsed="false">
      <c r="A76" s="0" t="n">
        <v>0.024668</v>
      </c>
      <c r="B76" s="0" t="n">
        <v>320.745992</v>
      </c>
      <c r="C76" s="0" t="n">
        <v>161.271536</v>
      </c>
      <c r="D76" s="0" t="n">
        <v>-15.103243</v>
      </c>
      <c r="E76" s="0" t="n">
        <v>332.961638</v>
      </c>
      <c r="F76" s="0" t="n">
        <v>221.275808</v>
      </c>
      <c r="G76" s="0" t="n">
        <v>-14.455298</v>
      </c>
      <c r="H76" s="0" t="n">
        <v>367.276156</v>
      </c>
      <c r="I76" s="0" t="n">
        <v>187.774769</v>
      </c>
      <c r="J76" s="0" t="n">
        <v>-13.922185</v>
      </c>
      <c r="K76" s="0" t="n">
        <v>348.573153</v>
      </c>
      <c r="L76" s="0" t="n">
        <v>236.053368</v>
      </c>
      <c r="M76" s="0" t="n">
        <v>-14.770953</v>
      </c>
      <c r="N76" s="0" t="n">
        <v>365.264651</v>
      </c>
      <c r="O76" s="0" t="n">
        <v>195.995513</v>
      </c>
      <c r="P76" s="0" t="n">
        <v>-15.733358</v>
      </c>
      <c r="R76" s="0" t="n">
        <f aca="false">C76/B76</f>
        <v>0.502801406790455</v>
      </c>
      <c r="S76" s="0" t="n">
        <f aca="false">F76/E76</f>
        <v>0.664568475002517</v>
      </c>
      <c r="T76" s="0" t="n">
        <f aca="false">I76/H76</f>
        <v>0.511263162425388</v>
      </c>
      <c r="U76" s="0" t="n">
        <f aca="false">L76/K76</f>
        <v>0.677198935053957</v>
      </c>
      <c r="V76" s="0" t="n">
        <f aca="false">O76/N76</f>
        <v>0.536584945910903</v>
      </c>
      <c r="X76" s="0" t="n">
        <f aca="false">D76/B76</f>
        <v>-0.0470878619739697</v>
      </c>
      <c r="Y76" s="0" t="n">
        <f aca="false">G76/E76</f>
        <v>-0.0434143046833521</v>
      </c>
      <c r="Z76" s="0" t="n">
        <f aca="false">J76/H76</f>
        <v>-0.0379065854740649</v>
      </c>
      <c r="AA76" s="0" t="n">
        <f aca="false">M76/K76</f>
        <v>-0.0423754751990323</v>
      </c>
      <c r="AB76" s="0" t="n">
        <f aca="false">P76/N76</f>
        <v>-0.0430738587950576</v>
      </c>
      <c r="AD76" s="0" t="n">
        <f aca="false">AVERAGE(B76,E76,H76,K76,N76)</f>
        <v>346.964318</v>
      </c>
      <c r="AE76" s="0" t="n">
        <f aca="false">AVERAGE(C76,F76,I76,L76,O76)</f>
        <v>200.4741988</v>
      </c>
      <c r="AF76" s="0" t="n">
        <f aca="false">AVERAGE(D76,G76,J76,M76,P76)</f>
        <v>-14.7970074</v>
      </c>
      <c r="AH76" s="0" t="n">
        <f aca="false">(C76-C75)/(A76-A75)</f>
        <v>34215.9219219219</v>
      </c>
      <c r="AI76" s="0" t="n">
        <f aca="false">(F76-F75)/(A76-A75)</f>
        <v>3988.45645645648</v>
      </c>
      <c r="AJ76" s="0" t="n">
        <f aca="false">(I76-I75)/(A76-A75)</f>
        <v>4999.9399399399</v>
      </c>
      <c r="AK76" s="0" t="n">
        <f aca="false">(L76-L75)/(A76-A75)</f>
        <v>16417.024024024</v>
      </c>
      <c r="AL76" s="0" t="n">
        <f aca="false">(O76-O75)/(A76-A75)</f>
        <v>22798.4474474474</v>
      </c>
      <c r="AN76" s="0" t="n">
        <f aca="false">(D76-D75)/(A76-A75)</f>
        <v>-25.5285285285308</v>
      </c>
      <c r="AO76" s="0" t="n">
        <f aca="false">(G76-G75)/(A76-A75)</f>
        <v>997.465465465464</v>
      </c>
      <c r="AP76" s="0" t="n">
        <f aca="false">(J76-J75)/(A76-A75)</f>
        <v>33.23123123123</v>
      </c>
      <c r="AQ76" s="0" t="n">
        <f aca="false">(M76-M75)/(A76-A75)</f>
        <v>726.87987987988</v>
      </c>
      <c r="AR76" s="0" t="n">
        <f aca="false">(P76-P75)/(A76-A75)</f>
        <v>767.153153153152</v>
      </c>
    </row>
    <row r="77" customFormat="false" ht="12.75" hidden="false" customHeight="false" outlineLevel="0" collapsed="false">
      <c r="A77" s="0" t="n">
        <v>0.025001</v>
      </c>
      <c r="B77" s="0" t="n">
        <v>320.897215</v>
      </c>
      <c r="C77" s="0" t="n">
        <v>173.085491</v>
      </c>
      <c r="D77" s="0" t="n">
        <v>-15.112378</v>
      </c>
      <c r="E77" s="0" t="n">
        <v>333.46611</v>
      </c>
      <c r="F77" s="0" t="n">
        <v>221.329237</v>
      </c>
      <c r="G77" s="0" t="n">
        <v>-14.139002</v>
      </c>
      <c r="H77" s="0" t="n">
        <v>369.054199</v>
      </c>
      <c r="I77" s="0" t="n">
        <v>190.653183</v>
      </c>
      <c r="J77" s="0" t="n">
        <v>-13.885091</v>
      </c>
      <c r="K77" s="0" t="n">
        <v>351.635629</v>
      </c>
      <c r="L77" s="0" t="n">
        <v>238.996733</v>
      </c>
      <c r="M77" s="0" t="n">
        <v>-14.460419</v>
      </c>
      <c r="N77" s="0" t="n">
        <v>367.156315</v>
      </c>
      <c r="O77" s="0" t="n">
        <v>200.99131</v>
      </c>
      <c r="P77" s="0" t="n">
        <v>-15.507603</v>
      </c>
      <c r="R77" s="0" t="n">
        <f aca="false">C77/B77</f>
        <v>0.539379847843179</v>
      </c>
      <c r="S77" s="0" t="n">
        <f aca="false">F77/E77</f>
        <v>0.663723330085927</v>
      </c>
      <c r="T77" s="0" t="n">
        <f aca="false">I77/H77</f>
        <v>0.516599414168974</v>
      </c>
      <c r="U77" s="0" t="n">
        <f aca="false">L77/K77</f>
        <v>0.679671550006669</v>
      </c>
      <c r="V77" s="0" t="n">
        <f aca="false">O77/N77</f>
        <v>0.547427081568786</v>
      </c>
      <c r="X77" s="0" t="n">
        <f aca="false">D77/B77</f>
        <v>-0.0470941388506597</v>
      </c>
      <c r="Y77" s="0" t="n">
        <f aca="false">G77/E77</f>
        <v>-0.0424001167614904</v>
      </c>
      <c r="Z77" s="0" t="n">
        <f aca="false">J77/H77</f>
        <v>-0.037623446739323</v>
      </c>
      <c r="AA77" s="0" t="n">
        <f aca="false">M77/K77</f>
        <v>-0.0411233043736873</v>
      </c>
      <c r="AB77" s="0" t="n">
        <f aca="false">P77/N77</f>
        <v>-0.0422370591664752</v>
      </c>
      <c r="AD77" s="0" t="n">
        <f aca="false">AVERAGE(B77,E77,H77,K77,N77)</f>
        <v>348.4418936</v>
      </c>
      <c r="AE77" s="0" t="n">
        <f aca="false">AVERAGE(C77,F77,I77,L77,O77)</f>
        <v>205.0111908</v>
      </c>
      <c r="AF77" s="0" t="n">
        <f aca="false">AVERAGE(D77,G77,J77,M77,P77)</f>
        <v>-14.6208986</v>
      </c>
      <c r="AH77" s="0" t="n">
        <f aca="false">(C77-C76)/(A77-A76)</f>
        <v>35477.3423423423</v>
      </c>
      <c r="AI77" s="0" t="n">
        <f aca="false">(F77-F76)/(A77-A76)</f>
        <v>160.44744744743</v>
      </c>
      <c r="AJ77" s="0" t="n">
        <f aca="false">(I77-I76)/(A77-A76)</f>
        <v>8643.88588588595</v>
      </c>
      <c r="AK77" s="0" t="n">
        <f aca="false">(L77-L76)/(A77-A76)</f>
        <v>8838.93393393394</v>
      </c>
      <c r="AL77" s="0" t="n">
        <f aca="false">(O77-O76)/(A77-A76)</f>
        <v>15002.3933933934</v>
      </c>
      <c r="AN77" s="0" t="n">
        <f aca="false">(D77-D76)/(A77-A76)</f>
        <v>-27.4324324324288</v>
      </c>
      <c r="AO77" s="0" t="n">
        <f aca="false">(G77-G76)/(A77-A76)</f>
        <v>949.837837837842</v>
      </c>
      <c r="AP77" s="0" t="n">
        <f aca="false">(J77-J76)/(A77-A76)</f>
        <v>111.393393393398</v>
      </c>
      <c r="AQ77" s="0" t="n">
        <f aca="false">(M77-M76)/(A77-A76)</f>
        <v>932.534534534536</v>
      </c>
      <c r="AR77" s="0" t="n">
        <f aca="false">(P77-P76)/(A77-A76)</f>
        <v>677.942942942947</v>
      </c>
    </row>
    <row r="78" customFormat="false" ht="12.75" hidden="false" customHeight="false" outlineLevel="0" collapsed="false">
      <c r="A78" s="0" t="n">
        <v>0.025335</v>
      </c>
      <c r="B78" s="0" t="n">
        <v>320.55771</v>
      </c>
      <c r="C78" s="0" t="n">
        <v>185.251185</v>
      </c>
      <c r="D78" s="0" t="n">
        <v>-15.122273</v>
      </c>
      <c r="E78" s="0" t="n">
        <v>334.241824</v>
      </c>
      <c r="F78" s="0" t="n">
        <v>220.500032</v>
      </c>
      <c r="G78" s="0" t="n">
        <v>-13.940529</v>
      </c>
      <c r="H78" s="0" t="n">
        <v>371.576681</v>
      </c>
      <c r="I78" s="0" t="n">
        <v>195.04969</v>
      </c>
      <c r="J78" s="0" t="n">
        <v>-13.919942</v>
      </c>
      <c r="K78" s="0" t="n">
        <v>354.318342</v>
      </c>
      <c r="L78" s="0" t="n">
        <v>238.561806</v>
      </c>
      <c r="M78" s="0" t="n">
        <v>-14.101316</v>
      </c>
      <c r="N78" s="0" t="n">
        <v>367.811607</v>
      </c>
      <c r="O78" s="0" t="n">
        <v>204.534745</v>
      </c>
      <c r="P78" s="0" t="n">
        <v>-15.225771</v>
      </c>
      <c r="R78" s="0" t="n">
        <f aca="false">C78/B78</f>
        <v>0.57790275891352</v>
      </c>
      <c r="S78" s="0" t="n">
        <f aca="false">F78/E78</f>
        <v>0.659702096407899</v>
      </c>
      <c r="T78" s="0" t="n">
        <f aca="false">I78/H78</f>
        <v>0.524924463707129</v>
      </c>
      <c r="U78" s="0" t="n">
        <f aca="false">L78/K78</f>
        <v>0.673297929351905</v>
      </c>
      <c r="V78" s="0" t="n">
        <f aca="false">O78/N78</f>
        <v>0.556085618581363</v>
      </c>
      <c r="X78" s="0" t="n">
        <f aca="false">D78/B78</f>
        <v>-0.0471748846720923</v>
      </c>
      <c r="Y78" s="0" t="n">
        <f aca="false">G78/E78</f>
        <v>-0.041707913250258</v>
      </c>
      <c r="Z78" s="0" t="n">
        <f aca="false">J78/H78</f>
        <v>-0.0374618287739106</v>
      </c>
      <c r="AA78" s="0" t="n">
        <f aca="false">M78/K78</f>
        <v>-0.0397984364015792</v>
      </c>
      <c r="AB78" s="0" t="n">
        <f aca="false">P78/N78</f>
        <v>-0.0413955696618351</v>
      </c>
      <c r="AD78" s="0" t="n">
        <f aca="false">AVERAGE(B78,E78,H78,K78,N78)</f>
        <v>349.7012328</v>
      </c>
      <c r="AE78" s="0" t="n">
        <f aca="false">AVERAGE(C78,F78,I78,L78,O78)</f>
        <v>208.7794916</v>
      </c>
      <c r="AF78" s="0" t="n">
        <f aca="false">AVERAGE(D78,G78,J78,M78,P78)</f>
        <v>-14.4619662</v>
      </c>
      <c r="AH78" s="0" t="n">
        <f aca="false">(C78-C77)/(A78-A77)</f>
        <v>36424.233532934</v>
      </c>
      <c r="AI78" s="0" t="n">
        <f aca="false">(F78-F77)/(A78-A77)</f>
        <v>-2482.6497005988</v>
      </c>
      <c r="AJ78" s="0" t="n">
        <f aca="false">(I78-I77)/(A78-A77)</f>
        <v>13163.1946107784</v>
      </c>
      <c r="AK78" s="0" t="n">
        <f aca="false">(L78-L77)/(A78-A77)</f>
        <v>-1302.17664670663</v>
      </c>
      <c r="AL78" s="0" t="n">
        <f aca="false">(O78-O77)/(A78-A77)</f>
        <v>10609.0868263472</v>
      </c>
      <c r="AN78" s="0" t="n">
        <f aca="false">(D78-D77)/(A78-A77)</f>
        <v>-29.6257485029946</v>
      </c>
      <c r="AO78" s="0" t="n">
        <f aca="false">(G78-G77)/(A78-A77)</f>
        <v>594.230538922154</v>
      </c>
      <c r="AP78" s="0" t="n">
        <f aca="false">(J78-J77)/(A78-A77)</f>
        <v>-104.34431137725</v>
      </c>
      <c r="AQ78" s="0" t="n">
        <f aca="false">(M78-M77)/(A78-A77)</f>
        <v>1075.15868263473</v>
      </c>
      <c r="AR78" s="0" t="n">
        <f aca="false">(P78-P77)/(A78-A77)</f>
        <v>843.808383233529</v>
      </c>
    </row>
    <row r="79" customFormat="false" ht="12.75" hidden="false" customHeight="false" outlineLevel="0" collapsed="false">
      <c r="A79" s="0" t="n">
        <v>0.025668</v>
      </c>
      <c r="B79" s="0" t="n">
        <v>320.211225</v>
      </c>
      <c r="C79" s="0" t="n">
        <v>197.058101</v>
      </c>
      <c r="D79" s="0" t="n">
        <v>-15.00066</v>
      </c>
      <c r="E79" s="0" t="n">
        <v>334.790797</v>
      </c>
      <c r="F79" s="0" t="n">
        <v>219.579375</v>
      </c>
      <c r="G79" s="0" t="n">
        <v>-13.73228</v>
      </c>
      <c r="H79" s="0" t="n">
        <v>372.98404</v>
      </c>
      <c r="I79" s="0" t="n">
        <v>200.648888</v>
      </c>
      <c r="J79" s="0" t="n">
        <v>-13.980966</v>
      </c>
      <c r="K79" s="0" t="n">
        <v>357.629519</v>
      </c>
      <c r="L79" s="0" t="n">
        <v>235.640945</v>
      </c>
      <c r="M79" s="0" t="n">
        <v>-13.753877</v>
      </c>
      <c r="N79" s="0" t="n">
        <v>369.897885</v>
      </c>
      <c r="O79" s="0" t="n">
        <v>206.744066</v>
      </c>
      <c r="P79" s="0" t="n">
        <v>-14.965524</v>
      </c>
      <c r="R79" s="0" t="n">
        <f aca="false">C79/B79</f>
        <v>0.61540035331366</v>
      </c>
      <c r="S79" s="0" t="n">
        <f aca="false">F79/E79</f>
        <v>0.655870403152091</v>
      </c>
      <c r="T79" s="0" t="n">
        <f aca="false">I79/H79</f>
        <v>0.537955693761052</v>
      </c>
      <c r="U79" s="0" t="n">
        <f aca="false">L79/K79</f>
        <v>0.658896798169505</v>
      </c>
      <c r="V79" s="0" t="n">
        <f aca="false">O79/N79</f>
        <v>0.558922000865185</v>
      </c>
      <c r="X79" s="0" t="n">
        <f aca="false">D79/B79</f>
        <v>-0.0468461403874895</v>
      </c>
      <c r="Y79" s="0" t="n">
        <f aca="false">G79/E79</f>
        <v>-0.0410174954719559</v>
      </c>
      <c r="Z79" s="0" t="n">
        <f aca="false">J79/H79</f>
        <v>-0.0374840864504551</v>
      </c>
      <c r="AA79" s="0" t="n">
        <f aca="false">M79/K79</f>
        <v>-0.0384584500699451</v>
      </c>
      <c r="AB79" s="0" t="n">
        <f aca="false">P79/N79</f>
        <v>-0.0404585281692</v>
      </c>
      <c r="AD79" s="0" t="n">
        <f aca="false">AVERAGE(B79,E79,H79,K79,N79)</f>
        <v>351.1026932</v>
      </c>
      <c r="AE79" s="0" t="n">
        <f aca="false">AVERAGE(C79,F79,I79,L79,O79)</f>
        <v>211.934275</v>
      </c>
      <c r="AF79" s="0" t="n">
        <f aca="false">AVERAGE(D79,G79,J79,M79,P79)</f>
        <v>-14.2866614</v>
      </c>
      <c r="AH79" s="0" t="n">
        <f aca="false">(C79-C78)/(A79-A78)</f>
        <v>35456.2042042042</v>
      </c>
      <c r="AI79" s="0" t="n">
        <f aca="false">(F79-F78)/(A79-A78)</f>
        <v>-2764.73573573575</v>
      </c>
      <c r="AJ79" s="0" t="n">
        <f aca="false">(I79-I78)/(A79-A78)</f>
        <v>16814.4084084084</v>
      </c>
      <c r="AK79" s="0" t="n">
        <f aca="false">(L79-L78)/(A79-A78)</f>
        <v>-8771.35435435436</v>
      </c>
      <c r="AL79" s="0" t="n">
        <f aca="false">(O79-O78)/(A79-A78)</f>
        <v>6634.59759759765</v>
      </c>
      <c r="AN79" s="0" t="n">
        <f aca="false">(D79-D78)/(A79-A78)</f>
        <v>365.204204204204</v>
      </c>
      <c r="AO79" s="0" t="n">
        <f aca="false">(G79-G78)/(A79-A78)</f>
        <v>625.372372372374</v>
      </c>
      <c r="AP79" s="0" t="n">
        <f aca="false">(J79-J78)/(A79-A78)</f>
        <v>-183.255255255255</v>
      </c>
      <c r="AQ79" s="0" t="n">
        <f aca="false">(M79-M78)/(A79-A78)</f>
        <v>1043.36036036036</v>
      </c>
      <c r="AR79" s="0" t="n">
        <f aca="false">(P79-P78)/(A79-A78)</f>
        <v>781.522522522522</v>
      </c>
    </row>
    <row r="80" customFormat="false" ht="12.75" hidden="false" customHeight="false" outlineLevel="0" collapsed="false">
      <c r="A80" s="0" t="n">
        <v>0.026001</v>
      </c>
      <c r="B80" s="0" t="n">
        <v>319.744458</v>
      </c>
      <c r="C80" s="0" t="n">
        <v>208.909846</v>
      </c>
      <c r="D80" s="0" t="n">
        <v>-14.875738</v>
      </c>
      <c r="E80" s="0" t="n">
        <v>336.166295</v>
      </c>
      <c r="F80" s="0" t="n">
        <v>218.375092</v>
      </c>
      <c r="G80" s="0" t="n">
        <v>-13.678076</v>
      </c>
      <c r="H80" s="0" t="n">
        <v>375.368356</v>
      </c>
      <c r="I80" s="0" t="n">
        <v>207.533192</v>
      </c>
      <c r="J80" s="0" t="n">
        <v>-13.985955</v>
      </c>
      <c r="K80" s="0" t="n">
        <v>360.172679</v>
      </c>
      <c r="L80" s="0" t="n">
        <v>232.053873</v>
      </c>
      <c r="M80" s="0" t="n">
        <v>-13.486651</v>
      </c>
      <c r="N80" s="0" t="n">
        <v>372.883165</v>
      </c>
      <c r="O80" s="0" t="n">
        <v>207.735754</v>
      </c>
      <c r="P80" s="0" t="n">
        <v>-14.790911</v>
      </c>
      <c r="R80" s="0" t="n">
        <f aca="false">C80/B80</f>
        <v>0.65336502564182</v>
      </c>
      <c r="S80" s="0" t="n">
        <f aca="false">F80/E80</f>
        <v>0.649604363221482</v>
      </c>
      <c r="T80" s="0" t="n">
        <f aca="false">I80/H80</f>
        <v>0.552878762108546</v>
      </c>
      <c r="U80" s="0" t="n">
        <f aca="false">L80/K80</f>
        <v>0.644285051393362</v>
      </c>
      <c r="V80" s="0" t="n">
        <f aca="false">O80/N80</f>
        <v>0.557106819236529</v>
      </c>
      <c r="X80" s="0" t="n">
        <f aca="false">D80/B80</f>
        <v>-0.0465238337297468</v>
      </c>
      <c r="Y80" s="0" t="n">
        <f aca="false">G80/E80</f>
        <v>-0.0406884217824396</v>
      </c>
      <c r="Z80" s="0" t="n">
        <f aca="false">J80/H80</f>
        <v>-0.0372592808542444</v>
      </c>
      <c r="AA80" s="0" t="n">
        <f aca="false">M80/K80</f>
        <v>-0.037444958450055</v>
      </c>
      <c r="AB80" s="0" t="n">
        <f aca="false">P80/N80</f>
        <v>-0.0396663416005922</v>
      </c>
      <c r="AD80" s="0" t="n">
        <f aca="false">AVERAGE(B80,E80,H80,K80,N80)</f>
        <v>352.8669906</v>
      </c>
      <c r="AE80" s="0" t="n">
        <f aca="false">AVERAGE(C80,F80,I80,L80,O80)</f>
        <v>214.9215514</v>
      </c>
      <c r="AF80" s="0" t="n">
        <f aca="false">AVERAGE(D80,G80,J80,M80,P80)</f>
        <v>-14.1634662</v>
      </c>
      <c r="AH80" s="0" t="n">
        <f aca="false">(C80-C79)/(A80-A79)</f>
        <v>35590.8258258258</v>
      </c>
      <c r="AI80" s="0" t="n">
        <f aca="false">(F80-F79)/(A80-A79)</f>
        <v>-3616.46546546548</v>
      </c>
      <c r="AJ80" s="0" t="n">
        <f aca="false">(I80-I79)/(A80-A79)</f>
        <v>20673.5855855856</v>
      </c>
      <c r="AK80" s="0" t="n">
        <f aca="false">(L80-L79)/(A80-A79)</f>
        <v>-10771.9879879879</v>
      </c>
      <c r="AL80" s="0" t="n">
        <f aca="false">(O80-O79)/(A80-A79)</f>
        <v>2978.04204204199</v>
      </c>
      <c r="AN80" s="0" t="n">
        <f aca="false">(D80-D79)/(A80-A79)</f>
        <v>375.14114114114</v>
      </c>
      <c r="AO80" s="0" t="n">
        <f aca="false">(G80-G79)/(A80-A79)</f>
        <v>162.774774774771</v>
      </c>
      <c r="AP80" s="0" t="n">
        <f aca="false">(J80-J79)/(A80-A79)</f>
        <v>-14.9819819819824</v>
      </c>
      <c r="AQ80" s="0" t="n">
        <f aca="false">(M80-M79)/(A80-A79)</f>
        <v>802.480480480478</v>
      </c>
      <c r="AR80" s="0" t="n">
        <f aca="false">(P80-P79)/(A80-A79)</f>
        <v>524.363363363366</v>
      </c>
    </row>
    <row r="81" customFormat="false" ht="12.75" hidden="false" customHeight="false" outlineLevel="0" collapsed="false">
      <c r="A81" s="0" t="n">
        <v>0.026335</v>
      </c>
      <c r="B81" s="0" t="n">
        <v>320.683979</v>
      </c>
      <c r="C81" s="0" t="n">
        <v>221.005591</v>
      </c>
      <c r="D81" s="0" t="n">
        <v>-14.774817</v>
      </c>
      <c r="E81" s="0" t="n">
        <v>337.348275</v>
      </c>
      <c r="F81" s="0" t="n">
        <v>217.676978</v>
      </c>
      <c r="G81" s="0" t="n">
        <v>-13.704269</v>
      </c>
      <c r="H81" s="0" t="n">
        <v>377.896262</v>
      </c>
      <c r="I81" s="0" t="n">
        <v>215.335445</v>
      </c>
      <c r="J81" s="0" t="n">
        <v>-13.945096</v>
      </c>
      <c r="K81" s="0" t="n">
        <v>362.140651</v>
      </c>
      <c r="L81" s="0" t="n">
        <v>228.009898</v>
      </c>
      <c r="M81" s="0" t="n">
        <v>-13.347606</v>
      </c>
      <c r="N81" s="0" t="n">
        <v>375.506198</v>
      </c>
      <c r="O81" s="0" t="n">
        <v>207.646963</v>
      </c>
      <c r="P81" s="0" t="n">
        <v>-14.644005</v>
      </c>
      <c r="R81" s="0" t="n">
        <f aca="false">C81/B81</f>
        <v>0.689169417471897</v>
      </c>
      <c r="S81" s="0" t="n">
        <f aca="false">F81/E81</f>
        <v>0.645258903428512</v>
      </c>
      <c r="T81" s="0" t="n">
        <f aca="false">I81/H81</f>
        <v>0.569826872222409</v>
      </c>
      <c r="U81" s="0" t="n">
        <f aca="false">L81/K81</f>
        <v>0.629616966143909</v>
      </c>
      <c r="V81" s="0" t="n">
        <f aca="false">O81/N81</f>
        <v>0.552978789979919</v>
      </c>
      <c r="X81" s="0" t="n">
        <f aca="false">D81/B81</f>
        <v>-0.046072825484057</v>
      </c>
      <c r="Y81" s="0" t="n">
        <f aca="false">G81/E81</f>
        <v>-0.0406235040033923</v>
      </c>
      <c r="Z81" s="0" t="n">
        <f aca="false">J81/H81</f>
        <v>-0.0369019156902907</v>
      </c>
      <c r="AA81" s="0" t="n">
        <f aca="false">M81/K81</f>
        <v>-0.0368575192073646</v>
      </c>
      <c r="AB81" s="0" t="n">
        <f aca="false">P81/N81</f>
        <v>-0.0389980380563519</v>
      </c>
      <c r="AD81" s="0" t="n">
        <f aca="false">AVERAGE(B81,E81,H81,K81,N81)</f>
        <v>354.715073</v>
      </c>
      <c r="AE81" s="0" t="n">
        <f aca="false">AVERAGE(C81,F81,I81,L81,O81)</f>
        <v>217.934975</v>
      </c>
      <c r="AF81" s="0" t="n">
        <f aca="false">AVERAGE(D81,G81,J81,M81,P81)</f>
        <v>-14.0831586</v>
      </c>
      <c r="AH81" s="0" t="n">
        <f aca="false">(C81-C80)/(A81-A80)</f>
        <v>36214.8053892215</v>
      </c>
      <c r="AI81" s="0" t="n">
        <f aca="false">(F81-F80)/(A81-A80)</f>
        <v>-2090.16167664671</v>
      </c>
      <c r="AJ81" s="0" t="n">
        <f aca="false">(I81-I80)/(A81-A80)</f>
        <v>23360.0389221556</v>
      </c>
      <c r="AK81" s="0" t="n">
        <f aca="false">(L81-L80)/(A81-A80)</f>
        <v>-12107.7095808383</v>
      </c>
      <c r="AL81" s="0" t="n">
        <f aca="false">(O81-O80)/(A81-A80)</f>
        <v>-265.841317365228</v>
      </c>
      <c r="AN81" s="0" t="n">
        <f aca="false">(D81-D80)/(A81-A80)</f>
        <v>302.158682634728</v>
      </c>
      <c r="AO81" s="0" t="n">
        <f aca="false">(G81-G80)/(A81-A80)</f>
        <v>-78.4221556886203</v>
      </c>
      <c r="AP81" s="0" t="n">
        <f aca="false">(J81-J80)/(A81-A80)</f>
        <v>122.332335329344</v>
      </c>
      <c r="AQ81" s="0" t="n">
        <f aca="false">(M81-M80)/(A81-A80)</f>
        <v>416.302395209578</v>
      </c>
      <c r="AR81" s="0" t="n">
        <f aca="false">(P81-P80)/(A81-A80)</f>
        <v>439.838323353291</v>
      </c>
    </row>
    <row r="82" customFormat="false" ht="12.75" hidden="false" customHeight="false" outlineLevel="0" collapsed="false">
      <c r="A82" s="0" t="n">
        <v>0.026668</v>
      </c>
      <c r="B82" s="0" t="n">
        <v>321.483183</v>
      </c>
      <c r="C82" s="0" t="n">
        <v>232.24539</v>
      </c>
      <c r="D82" s="0" t="n">
        <v>-14.721936</v>
      </c>
      <c r="E82" s="0" t="n">
        <v>337.643426</v>
      </c>
      <c r="F82" s="0" t="n">
        <v>217.825494</v>
      </c>
      <c r="G82" s="0" t="n">
        <v>-13.918809</v>
      </c>
      <c r="H82" s="0" t="n">
        <v>380.731552</v>
      </c>
      <c r="I82" s="0" t="n">
        <v>223.693421</v>
      </c>
      <c r="J82" s="0" t="n">
        <v>-13.81227</v>
      </c>
      <c r="K82" s="0" t="n">
        <v>363.949662</v>
      </c>
      <c r="L82" s="0" t="n">
        <v>223.654364</v>
      </c>
      <c r="M82" s="0" t="n">
        <v>-13.262602</v>
      </c>
      <c r="N82" s="0" t="n">
        <v>376.945562</v>
      </c>
      <c r="O82" s="0" t="n">
        <v>208.031033</v>
      </c>
      <c r="P82" s="0" t="n">
        <v>-14.481535</v>
      </c>
      <c r="R82" s="0" t="n">
        <f aca="false">C82/B82</f>
        <v>0.722418472508405</v>
      </c>
      <c r="S82" s="0" t="n">
        <f aca="false">F82/E82</f>
        <v>0.645134710841372</v>
      </c>
      <c r="T82" s="0" t="n">
        <f aca="false">I82/H82</f>
        <v>0.587535810533507</v>
      </c>
      <c r="U82" s="0" t="n">
        <f aca="false">L82/K82</f>
        <v>0.614520048654421</v>
      </c>
      <c r="V82" s="0" t="n">
        <f aca="false">O82/N82</f>
        <v>0.551886144769095</v>
      </c>
      <c r="X82" s="0" t="n">
        <f aca="false">D82/B82</f>
        <v>-0.0457937981782394</v>
      </c>
      <c r="Y82" s="0" t="n">
        <f aca="false">G82/E82</f>
        <v>-0.0412233970164726</v>
      </c>
      <c r="Z82" s="0" t="n">
        <f aca="false">J82/H82</f>
        <v>-0.0362782383741078</v>
      </c>
      <c r="AA82" s="0" t="n">
        <f aca="false">M82/K82</f>
        <v>-0.0364407592168612</v>
      </c>
      <c r="AB82" s="0" t="n">
        <f aca="false">P82/N82</f>
        <v>-0.0384181071748498</v>
      </c>
      <c r="AD82" s="0" t="n">
        <f aca="false">AVERAGE(B82,E82,H82,K82,N82)</f>
        <v>356.150677</v>
      </c>
      <c r="AE82" s="0" t="n">
        <f aca="false">AVERAGE(C82,F82,I82,L82,O82)</f>
        <v>221.0899404</v>
      </c>
      <c r="AF82" s="0" t="n">
        <f aca="false">AVERAGE(D82,G82,J82,M82,P82)</f>
        <v>-14.0394304</v>
      </c>
      <c r="AH82" s="0" t="n">
        <f aca="false">(C82-C81)/(A82-A81)</f>
        <v>33753.1501501501</v>
      </c>
      <c r="AI82" s="0" t="n">
        <f aca="false">(F82-F81)/(A82-A81)</f>
        <v>445.993993993996</v>
      </c>
      <c r="AJ82" s="0" t="n">
        <f aca="false">(I82-I81)/(A82-A81)</f>
        <v>25099.0270270271</v>
      </c>
      <c r="AK82" s="0" t="n">
        <f aca="false">(L82-L81)/(A82-A81)</f>
        <v>-13079.6816816817</v>
      </c>
      <c r="AL82" s="0" t="n">
        <f aca="false">(O82-O81)/(A82-A81)</f>
        <v>1153.36336336339</v>
      </c>
      <c r="AN82" s="0" t="n">
        <f aca="false">(D82-D81)/(A82-A81)</f>
        <v>158.801801801805</v>
      </c>
      <c r="AO82" s="0" t="n">
        <f aca="false">(G82-G81)/(A82-A81)</f>
        <v>-644.264264264263</v>
      </c>
      <c r="AP82" s="0" t="n">
        <f aca="false">(J82-J81)/(A82-A81)</f>
        <v>398.876876876876</v>
      </c>
      <c r="AQ82" s="0" t="n">
        <f aca="false">(M82-M81)/(A82-A81)</f>
        <v>255.267267267272</v>
      </c>
      <c r="AR82" s="0" t="n">
        <f aca="false">(P82-P81)/(A82-A81)</f>
        <v>487.8978978979</v>
      </c>
    </row>
    <row r="83" customFormat="false" ht="12.75" hidden="false" customHeight="false" outlineLevel="0" collapsed="false">
      <c r="A83" s="0" t="n">
        <v>0.027001</v>
      </c>
      <c r="B83" s="0" t="n">
        <v>323.998307</v>
      </c>
      <c r="C83" s="0" t="n">
        <v>242.398312</v>
      </c>
      <c r="D83" s="0" t="n">
        <v>-14.636515</v>
      </c>
      <c r="E83" s="0" t="n">
        <v>339.001512</v>
      </c>
      <c r="F83" s="0" t="n">
        <v>219.064449</v>
      </c>
      <c r="G83" s="0" t="n">
        <v>-14.123549</v>
      </c>
      <c r="H83" s="0" t="n">
        <v>382.935719</v>
      </c>
      <c r="I83" s="0" t="n">
        <v>231.855428</v>
      </c>
      <c r="J83" s="0" t="n">
        <v>-13.725487</v>
      </c>
      <c r="K83" s="0" t="n">
        <v>365.073598</v>
      </c>
      <c r="L83" s="0" t="n">
        <v>220.164624</v>
      </c>
      <c r="M83" s="0" t="n">
        <v>-13.267906</v>
      </c>
      <c r="N83" s="0" t="n">
        <v>378.986705</v>
      </c>
      <c r="O83" s="0" t="n">
        <v>208.088835</v>
      </c>
      <c r="P83" s="0" t="n">
        <v>-14.317056</v>
      </c>
      <c r="R83" s="0" t="n">
        <f aca="false">C83/B83</f>
        <v>0.748146847569793</v>
      </c>
      <c r="S83" s="0" t="n">
        <f aca="false">F83/E83</f>
        <v>0.646204931970923</v>
      </c>
      <c r="T83" s="0" t="n">
        <f aca="false">I83/H83</f>
        <v>0.605468271817182</v>
      </c>
      <c r="U83" s="0" t="n">
        <f aca="false">L83/K83</f>
        <v>0.603069148813111</v>
      </c>
      <c r="V83" s="0" t="n">
        <f aca="false">O83/N83</f>
        <v>0.549066318830366</v>
      </c>
      <c r="X83" s="0" t="n">
        <f aca="false">D83/B83</f>
        <v>-0.0451746650639134</v>
      </c>
      <c r="Y83" s="0" t="n">
        <f aca="false">G83/E83</f>
        <v>-0.0416622006098899</v>
      </c>
      <c r="Z83" s="0" t="n">
        <f aca="false">J83/H83</f>
        <v>-0.0358427963728294</v>
      </c>
      <c r="AA83" s="0" t="n">
        <f aca="false">M83/K83</f>
        <v>-0.0363430992344727</v>
      </c>
      <c r="AB83" s="0" t="n">
        <f aca="false">P83/N83</f>
        <v>-0.0377771985431521</v>
      </c>
      <c r="AD83" s="0" t="n">
        <f aca="false">AVERAGE(B83,E83,H83,K83,N83)</f>
        <v>357.9991682</v>
      </c>
      <c r="AE83" s="0" t="n">
        <f aca="false">AVERAGE(C83,F83,I83,L83,O83)</f>
        <v>224.3143296</v>
      </c>
      <c r="AF83" s="0" t="n">
        <f aca="false">AVERAGE(D83,G83,J83,M83,P83)</f>
        <v>-14.0141026</v>
      </c>
      <c r="AH83" s="0" t="n">
        <f aca="false">(C83-C82)/(A83-A82)</f>
        <v>30489.2552552553</v>
      </c>
      <c r="AI83" s="0" t="n">
        <f aca="false">(F83-F82)/(A83-A82)</f>
        <v>3720.5855855856</v>
      </c>
      <c r="AJ83" s="0" t="n">
        <f aca="false">(I83-I82)/(A83-A82)</f>
        <v>24510.5315315316</v>
      </c>
      <c r="AK83" s="0" t="n">
        <f aca="false">(L83-L82)/(A83-A82)</f>
        <v>-10479.6996996997</v>
      </c>
      <c r="AL83" s="0" t="n">
        <f aca="false">(O83-O82)/(A83-A82)</f>
        <v>173.579579579523</v>
      </c>
      <c r="AN83" s="0" t="n">
        <f aca="false">(D83-D82)/(A83-A82)</f>
        <v>256.51951951952</v>
      </c>
      <c r="AO83" s="0" t="n">
        <f aca="false">(G83-G82)/(A83-A82)</f>
        <v>-614.834834834838</v>
      </c>
      <c r="AP83" s="0" t="n">
        <f aca="false">(J83-J82)/(A83-A82)</f>
        <v>260.609609609611</v>
      </c>
      <c r="AQ83" s="0" t="n">
        <f aca="false">(M83-M82)/(A83-A82)</f>
        <v>-15.9279279279299</v>
      </c>
      <c r="AR83" s="0" t="n">
        <f aca="false">(P83-P82)/(A83-A82)</f>
        <v>493.930930930931</v>
      </c>
    </row>
    <row r="84" customFormat="false" ht="12.75" hidden="false" customHeight="false" outlineLevel="0" collapsed="false">
      <c r="A84" s="0" t="n">
        <v>0.027335</v>
      </c>
      <c r="B84" s="0" t="n">
        <v>326.791936</v>
      </c>
      <c r="C84" s="0" t="n">
        <v>252.213075</v>
      </c>
      <c r="D84" s="0" t="n">
        <v>-14.654925</v>
      </c>
      <c r="E84" s="0" t="n">
        <v>340.995458</v>
      </c>
      <c r="F84" s="0" t="n">
        <v>221.717271</v>
      </c>
      <c r="G84" s="0" t="n">
        <v>-14.25231</v>
      </c>
      <c r="H84" s="0" t="n">
        <v>384.815292</v>
      </c>
      <c r="I84" s="0" t="n">
        <v>240.225111</v>
      </c>
      <c r="J84" s="0" t="n">
        <v>-13.598865</v>
      </c>
      <c r="K84" s="0" t="n">
        <v>366.395808</v>
      </c>
      <c r="L84" s="0" t="n">
        <v>217.328102</v>
      </c>
      <c r="M84" s="0" t="n">
        <v>-13.303062</v>
      </c>
      <c r="N84" s="0" t="n">
        <v>381.514853</v>
      </c>
      <c r="O84" s="0" t="n">
        <v>208.080211</v>
      </c>
      <c r="P84" s="0" t="n">
        <v>-14.140515</v>
      </c>
      <c r="R84" s="0" t="n">
        <f aca="false">C84/B84</f>
        <v>0.771784879661168</v>
      </c>
      <c r="S84" s="0" t="n">
        <f aca="false">F84/E84</f>
        <v>0.650205936174083</v>
      </c>
      <c r="T84" s="0" t="n">
        <f aca="false">I84/H84</f>
        <v>0.624260823293894</v>
      </c>
      <c r="U84" s="0" t="n">
        <f aca="false">L84/K84</f>
        <v>0.593151169458795</v>
      </c>
      <c r="V84" s="0" t="n">
        <f aca="false">O84/N84</f>
        <v>0.545405268926712</v>
      </c>
      <c r="X84" s="0" t="n">
        <f aca="false">D84/B84</f>
        <v>-0.0448448183250152</v>
      </c>
      <c r="Y84" s="0" t="n">
        <f aca="false">G84/E84</f>
        <v>-0.041796187209039</v>
      </c>
      <c r="Z84" s="0" t="n">
        <f aca="false">J84/H84</f>
        <v>-0.035338681395229</v>
      </c>
      <c r="AA84" s="0" t="n">
        <f aca="false">M84/K84</f>
        <v>-0.0363078990248709</v>
      </c>
      <c r="AB84" s="0" t="n">
        <f aca="false">P84/N84</f>
        <v>-0.0370641270944175</v>
      </c>
      <c r="AD84" s="0" t="n">
        <f aca="false">AVERAGE(B84,E84,H84,K84,N84)</f>
        <v>360.1026694</v>
      </c>
      <c r="AE84" s="0" t="n">
        <f aca="false">AVERAGE(C84,F84,I84,L84,O84)</f>
        <v>227.912754</v>
      </c>
      <c r="AF84" s="0" t="n">
        <f aca="false">AVERAGE(D84,G84,J84,M84,P84)</f>
        <v>-13.9899354</v>
      </c>
      <c r="AH84" s="0" t="n">
        <f aca="false">(C84-C83)/(A84-A83)</f>
        <v>29385.5179640718</v>
      </c>
      <c r="AI84" s="0" t="n">
        <f aca="false">(F84-F83)/(A84-A83)</f>
        <v>7942.58083832337</v>
      </c>
      <c r="AJ84" s="0" t="n">
        <f aca="false">(I84-I83)/(A84-A83)</f>
        <v>25058.9311377245</v>
      </c>
      <c r="AK84" s="0" t="n">
        <f aca="false">(L84-L83)/(A84-A83)</f>
        <v>-8492.58083832334</v>
      </c>
      <c r="AL84" s="0" t="n">
        <f aca="false">(O84-O83)/(A84-A83)</f>
        <v>-25.8203592814296</v>
      </c>
      <c r="AN84" s="0" t="n">
        <f aca="false">(D84-D83)/(A84-A83)</f>
        <v>-55.1197604790452</v>
      </c>
      <c r="AO84" s="0" t="n">
        <f aca="false">(G84-G83)/(A84-A83)</f>
        <v>-385.5119760479</v>
      </c>
      <c r="AP84" s="0" t="n">
        <f aca="false">(J84-J83)/(A84-A83)</f>
        <v>379.107784431135</v>
      </c>
      <c r="AQ84" s="0" t="n">
        <f aca="false">(M84-M83)/(A84-A83)</f>
        <v>-105.257485029942</v>
      </c>
      <c r="AR84" s="0" t="n">
        <f aca="false">(P84-P83)/(A84-A83)</f>
        <v>528.565868263467</v>
      </c>
    </row>
    <row r="85" customFormat="false" ht="12.75" hidden="false" customHeight="false" outlineLevel="0" collapsed="false">
      <c r="A85" s="0" t="n">
        <v>0.027668</v>
      </c>
      <c r="B85" s="0" t="n">
        <v>329.429306</v>
      </c>
      <c r="C85" s="0" t="n">
        <v>260.658826</v>
      </c>
      <c r="D85" s="0" t="n">
        <v>-14.606777</v>
      </c>
      <c r="E85" s="0" t="n">
        <v>343.021024</v>
      </c>
      <c r="F85" s="0" t="n">
        <v>226.092218</v>
      </c>
      <c r="G85" s="0" t="n">
        <v>-14.171281</v>
      </c>
      <c r="H85" s="0" t="n">
        <v>386.58469</v>
      </c>
      <c r="I85" s="0" t="n">
        <v>249.039088</v>
      </c>
      <c r="J85" s="0" t="n">
        <v>-13.460634</v>
      </c>
      <c r="K85" s="0" t="n">
        <v>368.382759</v>
      </c>
      <c r="L85" s="0" t="n">
        <v>216.026832</v>
      </c>
      <c r="M85" s="0" t="n">
        <v>-13.226344</v>
      </c>
      <c r="N85" s="0" t="n">
        <v>383.056218</v>
      </c>
      <c r="O85" s="0" t="n">
        <v>208.35499</v>
      </c>
      <c r="P85" s="0" t="n">
        <v>-14.000201</v>
      </c>
      <c r="R85" s="0" t="n">
        <f aca="false">C85/B85</f>
        <v>0.791243587782078</v>
      </c>
      <c r="S85" s="0" t="n">
        <f aca="false">F85/E85</f>
        <v>0.659120584981986</v>
      </c>
      <c r="T85" s="0" t="n">
        <f aca="false">I85/H85</f>
        <v>0.644203183524935</v>
      </c>
      <c r="U85" s="0" t="n">
        <f aca="false">L85/K85</f>
        <v>0.586419496358677</v>
      </c>
      <c r="V85" s="0" t="n">
        <f aca="false">O85/N85</f>
        <v>0.543927967252055</v>
      </c>
      <c r="X85" s="0" t="n">
        <f aca="false">D85/B85</f>
        <v>-0.0443396405054504</v>
      </c>
      <c r="Y85" s="0" t="n">
        <f aca="false">G85/E85</f>
        <v>-0.0413131557790464</v>
      </c>
      <c r="Z85" s="0" t="n">
        <f aca="false">J85/H85</f>
        <v>-0.0348193664886212</v>
      </c>
      <c r="AA85" s="0" t="n">
        <f aca="false">M85/K85</f>
        <v>-0.0359038084081454</v>
      </c>
      <c r="AB85" s="0" t="n">
        <f aca="false">P85/N85</f>
        <v>-0.0365486848721511</v>
      </c>
      <c r="AD85" s="0" t="n">
        <f aca="false">AVERAGE(B85,E85,H85,K85,N85)</f>
        <v>362.0947994</v>
      </c>
      <c r="AE85" s="0" t="n">
        <f aca="false">AVERAGE(C85,F85,I85,L85,O85)</f>
        <v>232.0343908</v>
      </c>
      <c r="AF85" s="0" t="n">
        <f aca="false">AVERAGE(D85,G85,J85,M85,P85)</f>
        <v>-13.8930474</v>
      </c>
      <c r="AH85" s="0" t="n">
        <f aca="false">(C85-C84)/(A85-A84)</f>
        <v>25362.6156156155</v>
      </c>
      <c r="AI85" s="0" t="n">
        <f aca="false">(F85-F84)/(A85-A84)</f>
        <v>13137.978978979</v>
      </c>
      <c r="AJ85" s="0" t="n">
        <f aca="false">(I85-I84)/(A85-A84)</f>
        <v>26468.3993993993</v>
      </c>
      <c r="AK85" s="0" t="n">
        <f aca="false">(L85-L84)/(A85-A84)</f>
        <v>-3907.71771771768</v>
      </c>
      <c r="AL85" s="0" t="n">
        <f aca="false">(O85-O84)/(A85-A84)</f>
        <v>825.162162162148</v>
      </c>
      <c r="AN85" s="0" t="n">
        <f aca="false">(D85-D84)/(A85-A84)</f>
        <v>144.588588588592</v>
      </c>
      <c r="AO85" s="0" t="n">
        <f aca="false">(G85-G84)/(A85-A84)</f>
        <v>243.330330330328</v>
      </c>
      <c r="AP85" s="0" t="n">
        <f aca="false">(J85-J84)/(A85-A84)</f>
        <v>415.108108108106</v>
      </c>
      <c r="AQ85" s="0" t="n">
        <f aca="false">(M85-M84)/(A85-A84)</f>
        <v>230.384384384389</v>
      </c>
      <c r="AR85" s="0" t="n">
        <f aca="false">(P85-P84)/(A85-A84)</f>
        <v>421.363363363364</v>
      </c>
    </row>
    <row r="86" customFormat="false" ht="12.75" hidden="false" customHeight="false" outlineLevel="0" collapsed="false">
      <c r="A86" s="0" t="n">
        <v>0.028001</v>
      </c>
      <c r="B86" s="0" t="n">
        <v>332.486638</v>
      </c>
      <c r="C86" s="0" t="n">
        <v>266.496626</v>
      </c>
      <c r="D86" s="0" t="n">
        <v>-14.535833</v>
      </c>
      <c r="E86" s="0" t="n">
        <v>345.612243</v>
      </c>
      <c r="F86" s="0" t="n">
        <v>231.943439</v>
      </c>
      <c r="G86" s="0" t="n">
        <v>-13.954197</v>
      </c>
      <c r="H86" s="0" t="n">
        <v>387.099861</v>
      </c>
      <c r="I86" s="0" t="n">
        <v>257.464126</v>
      </c>
      <c r="J86" s="0" t="n">
        <v>-13.264413</v>
      </c>
      <c r="K86" s="0" t="n">
        <v>370.153898</v>
      </c>
      <c r="L86" s="0" t="n">
        <v>216.207702</v>
      </c>
      <c r="M86" s="0" t="n">
        <v>-13.098063</v>
      </c>
      <c r="N86" s="0" t="n">
        <v>382.514906</v>
      </c>
      <c r="O86" s="0" t="n">
        <v>209.401191</v>
      </c>
      <c r="P86" s="0" t="n">
        <v>-13.916747</v>
      </c>
      <c r="R86" s="0" t="n">
        <f aca="false">C86/B86</f>
        <v>0.801525822520423</v>
      </c>
      <c r="S86" s="0" t="n">
        <f aca="false">F86/E86</f>
        <v>0.67110886173092</v>
      </c>
      <c r="T86" s="0" t="n">
        <f aca="false">I86/H86</f>
        <v>0.665110355077085</v>
      </c>
      <c r="U86" s="0" t="n">
        <f aca="false">L86/K86</f>
        <v>0.584102188760417</v>
      </c>
      <c r="V86" s="0" t="n">
        <f aca="false">O86/N86</f>
        <v>0.547432760698743</v>
      </c>
      <c r="X86" s="0" t="n">
        <f aca="false">D86/B86</f>
        <v>-0.0437185478713884</v>
      </c>
      <c r="Y86" s="0" t="n">
        <f aca="false">G86/E86</f>
        <v>-0.0403752971216358</v>
      </c>
      <c r="Z86" s="0" t="n">
        <f aca="false">J86/H86</f>
        <v>-0.0342661270033367</v>
      </c>
      <c r="AA86" s="0" t="n">
        <f aca="false">M86/K86</f>
        <v>-0.0353854520262272</v>
      </c>
      <c r="AB86" s="0" t="n">
        <f aca="false">P86/N86</f>
        <v>-0.0363822344742822</v>
      </c>
      <c r="AD86" s="0" t="n">
        <f aca="false">AVERAGE(B86,E86,H86,K86,N86)</f>
        <v>363.5735092</v>
      </c>
      <c r="AE86" s="0" t="n">
        <f aca="false">AVERAGE(C86,F86,I86,L86,O86)</f>
        <v>236.3026168</v>
      </c>
      <c r="AF86" s="0" t="n">
        <f aca="false">AVERAGE(D86,G86,J86,M86,P86)</f>
        <v>-13.7538506</v>
      </c>
      <c r="AH86" s="0" t="n">
        <f aca="false">(C86-C85)/(A86-A85)</f>
        <v>17530.930930931</v>
      </c>
      <c r="AI86" s="0" t="n">
        <f aca="false">(F86-F85)/(A86-A85)</f>
        <v>17571.2342342343</v>
      </c>
      <c r="AJ86" s="0" t="n">
        <f aca="false">(I86-I85)/(A86-A85)</f>
        <v>25300.4144144145</v>
      </c>
      <c r="AK86" s="0" t="n">
        <f aca="false">(L86-L85)/(A86-A85)</f>
        <v>543.153153153149</v>
      </c>
      <c r="AL86" s="0" t="n">
        <f aca="false">(O86-O85)/(A86-A85)</f>
        <v>3141.74474474482</v>
      </c>
      <c r="AN86" s="0" t="n">
        <f aca="false">(D86-D85)/(A86-A85)</f>
        <v>213.045045045042</v>
      </c>
      <c r="AO86" s="0" t="n">
        <f aca="false">(G86-G85)/(A86-A85)</f>
        <v>651.903903903904</v>
      </c>
      <c r="AP86" s="0" t="n">
        <f aca="false">(J86-J85)/(A86-A85)</f>
        <v>589.252252252256</v>
      </c>
      <c r="AQ86" s="0" t="n">
        <f aca="false">(M86-M85)/(A86-A85)</f>
        <v>385.228228228227</v>
      </c>
      <c r="AR86" s="0" t="n">
        <f aca="false">(P86-P85)/(A86-A85)</f>
        <v>250.612612612612</v>
      </c>
    </row>
    <row r="87" customFormat="false" ht="12.75" hidden="false" customHeight="false" outlineLevel="0" collapsed="false">
      <c r="A87" s="0" t="n">
        <v>0.028335</v>
      </c>
      <c r="B87" s="0" t="n">
        <v>337.45343</v>
      </c>
      <c r="C87" s="0" t="n">
        <v>271.381332</v>
      </c>
      <c r="D87" s="0" t="n">
        <v>-14.473961</v>
      </c>
      <c r="E87" s="0" t="n">
        <v>348.251564</v>
      </c>
      <c r="F87" s="0" t="n">
        <v>238.389193</v>
      </c>
      <c r="G87" s="0" t="n">
        <v>-13.667026</v>
      </c>
      <c r="H87" s="0" t="n">
        <v>387.332912</v>
      </c>
      <c r="I87" s="0" t="n">
        <v>264.673657</v>
      </c>
      <c r="J87" s="0" t="n">
        <v>-12.999841</v>
      </c>
      <c r="K87" s="0" t="n">
        <v>371.038859</v>
      </c>
      <c r="L87" s="0" t="n">
        <v>218.260848</v>
      </c>
      <c r="M87" s="0" t="n">
        <v>-12.996202</v>
      </c>
      <c r="N87" s="0" t="n">
        <v>384.462728</v>
      </c>
      <c r="O87" s="0" t="n">
        <v>210.357081</v>
      </c>
      <c r="P87" s="0" t="n">
        <v>-13.844839</v>
      </c>
      <c r="R87" s="0" t="n">
        <f aca="false">C87/B87</f>
        <v>0.804203803766345</v>
      </c>
      <c r="S87" s="0" t="n">
        <f aca="false">F87/E87</f>
        <v>0.684531579016828</v>
      </c>
      <c r="T87" s="0" t="n">
        <f aca="false">I87/H87</f>
        <v>0.683323437797612</v>
      </c>
      <c r="U87" s="0" t="n">
        <f aca="false">L87/K87</f>
        <v>0.588242559251725</v>
      </c>
      <c r="V87" s="0" t="n">
        <f aca="false">O87/N87</f>
        <v>0.547145576618808</v>
      </c>
      <c r="X87" s="0" t="n">
        <f aca="false">D87/B87</f>
        <v>-0.0428917287935109</v>
      </c>
      <c r="Y87" s="0" t="n">
        <f aca="false">G87/E87</f>
        <v>-0.0392446938156464</v>
      </c>
      <c r="Z87" s="0" t="n">
        <f aca="false">J87/H87</f>
        <v>-0.0335624487288599</v>
      </c>
      <c r="AA87" s="0" t="n">
        <f aca="false">M87/K87</f>
        <v>-0.0350265253483868</v>
      </c>
      <c r="AB87" s="0" t="n">
        <f aca="false">P87/N87</f>
        <v>-0.0360108743753179</v>
      </c>
      <c r="AD87" s="0" t="n">
        <f aca="false">AVERAGE(B87,E87,H87,K87,N87)</f>
        <v>365.7078986</v>
      </c>
      <c r="AE87" s="0" t="n">
        <f aca="false">AVERAGE(C87,F87,I87,L87,O87)</f>
        <v>240.6124222</v>
      </c>
      <c r="AF87" s="0" t="n">
        <f aca="false">AVERAGE(D87,G87,J87,M87,P87)</f>
        <v>-13.5963738</v>
      </c>
      <c r="AH87" s="0" t="n">
        <f aca="false">(C87-C86)/(A87-A86)</f>
        <v>14624.8682634731</v>
      </c>
      <c r="AI87" s="0" t="n">
        <f aca="false">(F87-F86)/(A87-A86)</f>
        <v>19298.6646706588</v>
      </c>
      <c r="AJ87" s="0" t="n">
        <f aca="false">(I87-I86)/(A87-A86)</f>
        <v>21585.4221556887</v>
      </c>
      <c r="AK87" s="0" t="n">
        <f aca="false">(L87-L86)/(A87-A86)</f>
        <v>6147.14371257489</v>
      </c>
      <c r="AL87" s="0" t="n">
        <f aca="false">(O87-O86)/(A87-A86)</f>
        <v>2861.9461077844</v>
      </c>
      <c r="AN87" s="0" t="n">
        <f aca="false">(D87-D86)/(A87-A86)</f>
        <v>185.24550898204</v>
      </c>
      <c r="AO87" s="0" t="n">
        <f aca="false">(G87-G86)/(A87-A86)</f>
        <v>859.793413173661</v>
      </c>
      <c r="AP87" s="0" t="n">
        <f aca="false">(J87-J86)/(A87-A86)</f>
        <v>792.13173652695</v>
      </c>
      <c r="AQ87" s="0" t="n">
        <f aca="false">(M87-M86)/(A87-A86)</f>
        <v>304.973053892216</v>
      </c>
      <c r="AR87" s="0" t="n">
        <f aca="false">(P87-P86)/(A87-A86)</f>
        <v>215.293413173656</v>
      </c>
    </row>
    <row r="88" customFormat="false" ht="12.75" hidden="false" customHeight="false" outlineLevel="0" collapsed="false">
      <c r="A88" s="0" t="n">
        <v>0.028668</v>
      </c>
      <c r="B88" s="0" t="n">
        <v>341.392224</v>
      </c>
      <c r="C88" s="0" t="n">
        <v>274.627213</v>
      </c>
      <c r="D88" s="0" t="n">
        <v>-14.393894</v>
      </c>
      <c r="E88" s="0" t="n">
        <v>350.385902</v>
      </c>
      <c r="F88" s="0" t="n">
        <v>245.285241</v>
      </c>
      <c r="G88" s="0" t="n">
        <v>-13.403898</v>
      </c>
      <c r="H88" s="0" t="n">
        <v>386.362769</v>
      </c>
      <c r="I88" s="0" t="n">
        <v>271.446449</v>
      </c>
      <c r="J88" s="0" t="n">
        <v>-12.763526</v>
      </c>
      <c r="K88" s="0" t="n">
        <v>372.551067</v>
      </c>
      <c r="L88" s="0" t="n">
        <v>221.610809</v>
      </c>
      <c r="M88" s="0" t="n">
        <v>-12.970447</v>
      </c>
      <c r="N88" s="0" t="n">
        <v>388.69266</v>
      </c>
      <c r="O88" s="0" t="n">
        <v>211.715179</v>
      </c>
      <c r="P88" s="0" t="n">
        <v>-13.738836</v>
      </c>
      <c r="R88" s="0" t="n">
        <f aca="false">C88/B88</f>
        <v>0.804433123233645</v>
      </c>
      <c r="S88" s="0" t="n">
        <f aca="false">F88/E88</f>
        <v>0.700043122739567</v>
      </c>
      <c r="T88" s="0" t="n">
        <f aca="false">I88/H88</f>
        <v>0.702568856990462</v>
      </c>
      <c r="U88" s="0" t="n">
        <f aca="false">L88/K88</f>
        <v>0.594846797204315</v>
      </c>
      <c r="V88" s="0" t="n">
        <f aca="false">O88/N88</f>
        <v>0.544685302264262</v>
      </c>
      <c r="X88" s="0" t="n">
        <f aca="false">D88/B88</f>
        <v>-0.0421623370074182</v>
      </c>
      <c r="Y88" s="0" t="n">
        <f aca="false">G88/E88</f>
        <v>-0.038254672700844</v>
      </c>
      <c r="Z88" s="0" t="n">
        <f aca="false">J88/H88</f>
        <v>-0.0330350826324055</v>
      </c>
      <c r="AA88" s="0" t="n">
        <f aca="false">M88/K88</f>
        <v>-0.0348152190368039</v>
      </c>
      <c r="AB88" s="0" t="n">
        <f aca="false">P88/N88</f>
        <v>-0.0353462707528359</v>
      </c>
      <c r="AD88" s="0" t="n">
        <f aca="false">AVERAGE(B88,E88,H88,K88,N88)</f>
        <v>367.8769244</v>
      </c>
      <c r="AE88" s="0" t="n">
        <f aca="false">AVERAGE(C88,F88,I88,L88,O88)</f>
        <v>244.9369782</v>
      </c>
      <c r="AF88" s="0" t="n">
        <f aca="false">AVERAGE(D88,G88,J88,M88,P88)</f>
        <v>-13.4541202</v>
      </c>
      <c r="AH88" s="0" t="n">
        <f aca="false">(C88-C87)/(A88-A87)</f>
        <v>9747.39039039038</v>
      </c>
      <c r="AI88" s="0" t="n">
        <f aca="false">(F88-F87)/(A88-A87)</f>
        <v>20708.8528528529</v>
      </c>
      <c r="AJ88" s="0" t="n">
        <f aca="false">(I88-I87)/(A88-A87)</f>
        <v>20338.7147147147</v>
      </c>
      <c r="AK88" s="0" t="n">
        <f aca="false">(L88-L87)/(A88-A87)</f>
        <v>10059.9429429429</v>
      </c>
      <c r="AL88" s="0" t="n">
        <f aca="false">(O88-O87)/(A88-A87)</f>
        <v>4078.37237237241</v>
      </c>
      <c r="AN88" s="0" t="n">
        <f aca="false">(D88-D87)/(A88-A87)</f>
        <v>240.44144144144</v>
      </c>
      <c r="AO88" s="0" t="n">
        <f aca="false">(G88-G87)/(A88-A87)</f>
        <v>790.174174174174</v>
      </c>
      <c r="AP88" s="0" t="n">
        <f aca="false">(J88-J87)/(A88-A87)</f>
        <v>709.654654654653</v>
      </c>
      <c r="AQ88" s="0" t="n">
        <f aca="false">(M88-M87)/(A88-A87)</f>
        <v>77.3423423423429</v>
      </c>
      <c r="AR88" s="0" t="n">
        <f aca="false">(P88-P87)/(A88-A87)</f>
        <v>318.327327327331</v>
      </c>
    </row>
    <row r="89" customFormat="false" ht="12.75" hidden="false" customHeight="false" outlineLevel="0" collapsed="false">
      <c r="A89" s="0" t="n">
        <v>0.029001</v>
      </c>
      <c r="B89" s="0" t="n">
        <v>346.180094</v>
      </c>
      <c r="C89" s="0" t="n">
        <v>276.688175</v>
      </c>
      <c r="D89" s="0" t="n">
        <v>-14.315066</v>
      </c>
      <c r="E89" s="0" t="n">
        <v>352.241852</v>
      </c>
      <c r="F89" s="0" t="n">
        <v>252.686496</v>
      </c>
      <c r="G89" s="0" t="n">
        <v>-13.176785</v>
      </c>
      <c r="H89" s="0" t="n">
        <v>385.678751</v>
      </c>
      <c r="I89" s="0" t="n">
        <v>276.77392</v>
      </c>
      <c r="J89" s="0" t="n">
        <v>-12.626498</v>
      </c>
      <c r="K89" s="0" t="n">
        <v>373.199606</v>
      </c>
      <c r="L89" s="0" t="n">
        <v>226.782793</v>
      </c>
      <c r="M89" s="0" t="n">
        <v>-12.951431</v>
      </c>
      <c r="N89" s="0" t="n">
        <v>388.684981</v>
      </c>
      <c r="O89" s="0" t="n">
        <v>212.840929</v>
      </c>
      <c r="P89" s="0" t="n">
        <v>-13.587809</v>
      </c>
      <c r="R89" s="0" t="n">
        <f aca="false">C89/B89</f>
        <v>0.799260788807805</v>
      </c>
      <c r="S89" s="0" t="n">
        <f aca="false">F89/E89</f>
        <v>0.717366475804244</v>
      </c>
      <c r="T89" s="0" t="n">
        <f aca="false">I89/H89</f>
        <v>0.717628127767921</v>
      </c>
      <c r="U89" s="0" t="n">
        <f aca="false">L89/K89</f>
        <v>0.607671576695073</v>
      </c>
      <c r="V89" s="0" t="n">
        <f aca="false">O89/N89</f>
        <v>0.547592367609388</v>
      </c>
      <c r="X89" s="0" t="n">
        <f aca="false">D89/B89</f>
        <v>-0.0413514995463604</v>
      </c>
      <c r="Y89" s="0" t="n">
        <f aca="false">G89/E89</f>
        <v>-0.0374083457862355</v>
      </c>
      <c r="Z89" s="0" t="n">
        <f aca="false">J89/H89</f>
        <v>-0.0327383812752495</v>
      </c>
      <c r="AA89" s="0" t="n">
        <f aca="false">M89/K89</f>
        <v>-0.0347037638619586</v>
      </c>
      <c r="AB89" s="0" t="n">
        <f aca="false">P89/N89</f>
        <v>-0.0349584101887384</v>
      </c>
      <c r="AD89" s="0" t="n">
        <f aca="false">AVERAGE(B89,E89,H89,K89,N89)</f>
        <v>369.1970568</v>
      </c>
      <c r="AE89" s="0" t="n">
        <f aca="false">AVERAGE(C89,F89,I89,L89,O89)</f>
        <v>249.1544626</v>
      </c>
      <c r="AF89" s="0" t="n">
        <f aca="false">AVERAGE(D89,G89,J89,M89,P89)</f>
        <v>-13.3315178</v>
      </c>
      <c r="AH89" s="0" t="n">
        <f aca="false">(C89-C88)/(A89-A88)</f>
        <v>6189.07507507513</v>
      </c>
      <c r="AI89" s="0" t="n">
        <f aca="false">(F89-F88)/(A89-A88)</f>
        <v>22225.990990991</v>
      </c>
      <c r="AJ89" s="0" t="n">
        <f aca="false">(I89-I88)/(A89-A88)</f>
        <v>15998.4114114114</v>
      </c>
      <c r="AK89" s="0" t="n">
        <f aca="false">(L89-L88)/(A89-A88)</f>
        <v>15531.4834834835</v>
      </c>
      <c r="AL89" s="0" t="n">
        <f aca="false">(O89-O88)/(A89-A88)</f>
        <v>3380.63063063058</v>
      </c>
      <c r="AN89" s="0" t="n">
        <f aca="false">(D89-D88)/(A89-A88)</f>
        <v>236.72072072072</v>
      </c>
      <c r="AO89" s="0" t="n">
        <f aca="false">(G89-G88)/(A89-A88)</f>
        <v>682.021021021019</v>
      </c>
      <c r="AP89" s="0" t="n">
        <f aca="false">(J89-J88)/(A89-A88)</f>
        <v>411.495495495498</v>
      </c>
      <c r="AQ89" s="0" t="n">
        <f aca="false">(M89-M88)/(A89-A88)</f>
        <v>57.1051051051069</v>
      </c>
      <c r="AR89" s="0" t="n">
        <f aca="false">(P89-P88)/(A89-A88)</f>
        <v>453.534534534532</v>
      </c>
    </row>
    <row r="90" customFormat="false" ht="12.75" hidden="false" customHeight="false" outlineLevel="0" collapsed="false">
      <c r="A90" s="0" t="n">
        <v>0.029335</v>
      </c>
      <c r="B90" s="0" t="n">
        <v>349.214925</v>
      </c>
      <c r="C90" s="0" t="n">
        <v>278.298996</v>
      </c>
      <c r="D90" s="0" t="n">
        <v>-14.208311</v>
      </c>
      <c r="E90" s="0" t="n">
        <v>352.542101</v>
      </c>
      <c r="F90" s="0" t="n">
        <v>261.294214</v>
      </c>
      <c r="G90" s="0" t="n">
        <v>-13.078183</v>
      </c>
      <c r="H90" s="0" t="n">
        <v>386.666646</v>
      </c>
      <c r="I90" s="0" t="n">
        <v>279.273486</v>
      </c>
      <c r="J90" s="0" t="n">
        <v>-12.386326</v>
      </c>
      <c r="K90" s="0" t="n">
        <v>374.997097</v>
      </c>
      <c r="L90" s="0" t="n">
        <v>234.188317</v>
      </c>
      <c r="M90" s="0" t="n">
        <v>-12.940807</v>
      </c>
      <c r="N90" s="0" t="n">
        <v>388.294345</v>
      </c>
      <c r="O90" s="0" t="n">
        <v>214.833977</v>
      </c>
      <c r="P90" s="0" t="n">
        <v>-13.453192</v>
      </c>
      <c r="R90" s="0" t="n">
        <f aca="false">C90/B90</f>
        <v>0.796927553998444</v>
      </c>
      <c r="S90" s="0" t="n">
        <f aca="false">F90/E90</f>
        <v>0.741171659381471</v>
      </c>
      <c r="T90" s="0" t="n">
        <f aca="false">I90/H90</f>
        <v>0.722259054120743</v>
      </c>
      <c r="U90" s="0" t="n">
        <f aca="false">L90/K90</f>
        <v>0.624507013183625</v>
      </c>
      <c r="V90" s="0" t="n">
        <f aca="false">O90/N90</f>
        <v>0.55327609007543</v>
      </c>
      <c r="X90" s="0" t="n">
        <f aca="false">D90/B90</f>
        <v>-0.0406864368697873</v>
      </c>
      <c r="Y90" s="0" t="n">
        <f aca="false">G90/E90</f>
        <v>-0.0370967976956602</v>
      </c>
      <c r="Z90" s="0" t="n">
        <f aca="false">J90/H90</f>
        <v>-0.0320336034362788</v>
      </c>
      <c r="AA90" s="0" t="n">
        <f aca="false">M90/K90</f>
        <v>-0.034509085813003</v>
      </c>
      <c r="AB90" s="0" t="n">
        <f aca="false">P90/N90</f>
        <v>-0.0346468913936926</v>
      </c>
      <c r="AD90" s="0" t="n">
        <f aca="false">AVERAGE(B90,E90,H90,K90,N90)</f>
        <v>370.3430228</v>
      </c>
      <c r="AE90" s="0" t="n">
        <f aca="false">AVERAGE(C90,F90,I90,L90,O90)</f>
        <v>253.577798</v>
      </c>
      <c r="AF90" s="0" t="n">
        <f aca="false">AVERAGE(D90,G90,J90,M90,P90)</f>
        <v>-13.2133638</v>
      </c>
      <c r="AH90" s="0" t="n">
        <f aca="false">(C90-C89)/(A90-A89)</f>
        <v>4822.81736526941</v>
      </c>
      <c r="AI90" s="0" t="n">
        <f aca="false">(F90-F89)/(A90-A89)</f>
        <v>25771.6107784431</v>
      </c>
      <c r="AJ90" s="0" t="n">
        <f aca="false">(I90-I89)/(A90-A89)</f>
        <v>7483.73053892218</v>
      </c>
      <c r="AK90" s="0" t="n">
        <f aca="false">(L90-L89)/(A90-A89)</f>
        <v>22172.2275449102</v>
      </c>
      <c r="AL90" s="0" t="n">
        <f aca="false">(O90-O89)/(A90-A89)</f>
        <v>5967.20958083835</v>
      </c>
      <c r="AN90" s="0" t="n">
        <f aca="false">(D90-D89)/(A90-A89)</f>
        <v>319.625748502992</v>
      </c>
      <c r="AO90" s="0" t="n">
        <f aca="false">(G90-G89)/(A90-A89)</f>
        <v>295.215568862279</v>
      </c>
      <c r="AP90" s="0" t="n">
        <f aca="false">(J90-J89)/(A90-A89)</f>
        <v>719.077844311373</v>
      </c>
      <c r="AQ90" s="0" t="n">
        <f aca="false">(M90-M89)/(A90-A89)</f>
        <v>31.8083832335327</v>
      </c>
      <c r="AR90" s="0" t="n">
        <f aca="false">(P90-P89)/(A90-A89)</f>
        <v>403.044910179641</v>
      </c>
    </row>
    <row r="91" customFormat="false" ht="12.75" hidden="false" customHeight="false" outlineLevel="0" collapsed="false">
      <c r="A91" s="0" t="n">
        <v>0.029668</v>
      </c>
      <c r="B91" s="0" t="n">
        <v>351.794058</v>
      </c>
      <c r="C91" s="0" t="n">
        <v>280.344252</v>
      </c>
      <c r="D91" s="0" t="n">
        <v>-14.069667</v>
      </c>
      <c r="E91" s="0" t="n">
        <v>354.165367</v>
      </c>
      <c r="F91" s="0" t="n">
        <v>269.18894</v>
      </c>
      <c r="G91" s="0" t="n">
        <v>-13.113125</v>
      </c>
      <c r="H91" s="0" t="n">
        <v>387.329653</v>
      </c>
      <c r="I91" s="0" t="n">
        <v>281.106387</v>
      </c>
      <c r="J91" s="0" t="n">
        <v>-12.122104</v>
      </c>
      <c r="K91" s="0" t="n">
        <v>376.400644</v>
      </c>
      <c r="L91" s="0" t="n">
        <v>242.848029</v>
      </c>
      <c r="M91" s="0" t="n">
        <v>-12.814634</v>
      </c>
      <c r="N91" s="0" t="n">
        <v>388.453748</v>
      </c>
      <c r="O91" s="0" t="n">
        <v>218.951395</v>
      </c>
      <c r="P91" s="0" t="n">
        <v>-13.330659</v>
      </c>
      <c r="R91" s="0" t="n">
        <f aca="false">C91/B91</f>
        <v>0.796898769677343</v>
      </c>
      <c r="S91" s="0" t="n">
        <f aca="false">F91/E91</f>
        <v>0.760065678584547</v>
      </c>
      <c r="T91" s="0" t="n">
        <f aca="false">I91/H91</f>
        <v>0.725754883011758</v>
      </c>
      <c r="U91" s="0" t="n">
        <f aca="false">L91/K91</f>
        <v>0.645184945539041</v>
      </c>
      <c r="V91" s="0" t="n">
        <f aca="false">O91/N91</f>
        <v>0.563648558231957</v>
      </c>
      <c r="X91" s="0" t="n">
        <f aca="false">D91/B91</f>
        <v>-0.0399940439016739</v>
      </c>
      <c r="Y91" s="0" t="n">
        <f aca="false">G91/E91</f>
        <v>-0.0370254299879073</v>
      </c>
      <c r="Z91" s="0" t="n">
        <f aca="false">J91/H91</f>
        <v>-0.0312966071823063</v>
      </c>
      <c r="AA91" s="0" t="n">
        <f aca="false">M91/K91</f>
        <v>-0.0340451967983349</v>
      </c>
      <c r="AB91" s="0" t="n">
        <f aca="false">P91/N91</f>
        <v>-0.0343172361410708</v>
      </c>
      <c r="AD91" s="0" t="n">
        <f aca="false">AVERAGE(B91,E91,H91,K91,N91)</f>
        <v>371.628694</v>
      </c>
      <c r="AE91" s="0" t="n">
        <f aca="false">AVERAGE(C91,F91,I91,L91,O91)</f>
        <v>258.4878006</v>
      </c>
      <c r="AF91" s="0" t="n">
        <f aca="false">AVERAGE(D91,G91,J91,M91,P91)</f>
        <v>-13.0900378</v>
      </c>
      <c r="AH91" s="0" t="n">
        <f aca="false">(C91-C90)/(A91-A90)</f>
        <v>6141.9099099099</v>
      </c>
      <c r="AI91" s="0" t="n">
        <f aca="false">(F91-F90)/(A91-A90)</f>
        <v>23707.8858858859</v>
      </c>
      <c r="AJ91" s="0" t="n">
        <f aca="false">(I91-I90)/(A91-A90)</f>
        <v>5504.20720720719</v>
      </c>
      <c r="AK91" s="0" t="n">
        <f aca="false">(L91-L90)/(A91-A90)</f>
        <v>26005.1411411411</v>
      </c>
      <c r="AL91" s="0" t="n">
        <f aca="false">(O91-O90)/(A91-A90)</f>
        <v>12364.6186186186</v>
      </c>
      <c r="AN91" s="0" t="n">
        <f aca="false">(D91-D90)/(A91-A90)</f>
        <v>416.348348348346</v>
      </c>
      <c r="AO91" s="0" t="n">
        <f aca="false">(G91-G90)/(A91-A90)</f>
        <v>-104.930930930934</v>
      </c>
      <c r="AP91" s="0" t="n">
        <f aca="false">(J91-J90)/(A91-A90)</f>
        <v>793.45945945946</v>
      </c>
      <c r="AQ91" s="0" t="n">
        <f aca="false">(M91-M90)/(A91-A90)</f>
        <v>378.897897897897</v>
      </c>
      <c r="AR91" s="0" t="n">
        <f aca="false">(P91-P90)/(A91-A90)</f>
        <v>367.966966966964</v>
      </c>
    </row>
    <row r="92" customFormat="false" ht="12.75" hidden="false" customHeight="false" outlineLevel="0" collapsed="false">
      <c r="A92" s="0" t="n">
        <v>0.030001</v>
      </c>
      <c r="B92" s="0" t="n">
        <v>353.715855</v>
      </c>
      <c r="C92" s="0" t="n">
        <v>282.909046</v>
      </c>
      <c r="D92" s="0" t="n">
        <v>-13.995295</v>
      </c>
      <c r="E92" s="0" t="n">
        <v>354.875728</v>
      </c>
      <c r="F92" s="0" t="n">
        <v>276.970379</v>
      </c>
      <c r="G92" s="0" t="n">
        <v>-13.106262</v>
      </c>
      <c r="H92" s="0" t="n">
        <v>387.409932</v>
      </c>
      <c r="I92" s="0" t="n">
        <v>281.811918</v>
      </c>
      <c r="J92" s="0" t="n">
        <v>-11.865791</v>
      </c>
      <c r="K92" s="0" t="n">
        <v>378.156794</v>
      </c>
      <c r="L92" s="0" t="n">
        <v>252.852899</v>
      </c>
      <c r="M92" s="0" t="n">
        <v>-12.679092</v>
      </c>
      <c r="N92" s="0" t="n">
        <v>389.186359</v>
      </c>
      <c r="O92" s="0" t="n">
        <v>223.987434</v>
      </c>
      <c r="P92" s="0" t="n">
        <v>-13.216052</v>
      </c>
      <c r="R92" s="0" t="n">
        <f aca="false">C92/B92</f>
        <v>0.799820087227925</v>
      </c>
      <c r="S92" s="0" t="n">
        <f aca="false">F92/E92</f>
        <v>0.7804714640839</v>
      </c>
      <c r="T92" s="0" t="n">
        <f aca="false">I92/H92</f>
        <v>0.727425640703502</v>
      </c>
      <c r="U92" s="0" t="n">
        <f aca="false">L92/K92</f>
        <v>0.668645659715425</v>
      </c>
      <c r="V92" s="0" t="n">
        <f aca="false">O92/N92</f>
        <v>0.5755274531603</v>
      </c>
      <c r="X92" s="0" t="n">
        <f aca="false">D92/B92</f>
        <v>-0.0395664904531916</v>
      </c>
      <c r="Y92" s="0" t="n">
        <f aca="false">G92/E92</f>
        <v>-0.0369319763677949</v>
      </c>
      <c r="Z92" s="0" t="n">
        <f aca="false">J92/H92</f>
        <v>-0.0306285152235075</v>
      </c>
      <c r="AA92" s="0" t="n">
        <f aca="false">M92/K92</f>
        <v>-0.0335286637743179</v>
      </c>
      <c r="AB92" s="0" t="n">
        <f aca="false">P92/N92</f>
        <v>-0.0339581583330879</v>
      </c>
      <c r="AD92" s="0" t="n">
        <f aca="false">AVERAGE(B92,E92,H92,K92,N92)</f>
        <v>372.6689336</v>
      </c>
      <c r="AE92" s="0" t="n">
        <f aca="false">AVERAGE(C92,F92,I92,L92,O92)</f>
        <v>263.7063352</v>
      </c>
      <c r="AF92" s="0" t="n">
        <f aca="false">AVERAGE(D92,G92,J92,M92,P92)</f>
        <v>-12.9724984</v>
      </c>
      <c r="AH92" s="0" t="n">
        <f aca="false">(C92-C91)/(A92-A91)</f>
        <v>7702.0840840841</v>
      </c>
      <c r="AI92" s="0" t="n">
        <f aca="false">(F92-F91)/(A92-A91)</f>
        <v>23367.6846846846</v>
      </c>
      <c r="AJ92" s="0" t="n">
        <f aca="false">(I92-I91)/(A92-A91)</f>
        <v>2118.71171171174</v>
      </c>
      <c r="AK92" s="0" t="n">
        <f aca="false">(L92-L91)/(A92-A91)</f>
        <v>30044.6546546547</v>
      </c>
      <c r="AL92" s="0" t="n">
        <f aca="false">(O92-O91)/(A92-A91)</f>
        <v>15123.2402402403</v>
      </c>
      <c r="AN92" s="0" t="n">
        <f aca="false">(D92-D91)/(A92-A91)</f>
        <v>223.33933933934</v>
      </c>
      <c r="AO92" s="0" t="n">
        <f aca="false">(G92-G91)/(A92-A91)</f>
        <v>20.6096096096125</v>
      </c>
      <c r="AP92" s="0" t="n">
        <f aca="false">(J92-J91)/(A92-A91)</f>
        <v>769.70870870871</v>
      </c>
      <c r="AQ92" s="0" t="n">
        <f aca="false">(M92-M91)/(A92-A91)</f>
        <v>407.033033033031</v>
      </c>
      <c r="AR92" s="0" t="n">
        <f aca="false">(P92-P91)/(A92-A91)</f>
        <v>344.165165165169</v>
      </c>
    </row>
    <row r="93" customFormat="false" ht="12.75" hidden="false" customHeight="false" outlineLevel="0" collapsed="false">
      <c r="A93" s="0" t="n">
        <v>0.030335</v>
      </c>
      <c r="B93" s="0" t="n">
        <v>355.451607</v>
      </c>
      <c r="C93" s="0" t="n">
        <v>285.543588</v>
      </c>
      <c r="D93" s="0" t="n">
        <v>-13.859095</v>
      </c>
      <c r="E93" s="0" t="n">
        <v>354.336105</v>
      </c>
      <c r="F93" s="0" t="n">
        <v>285.314563</v>
      </c>
      <c r="G93" s="0" t="n">
        <v>-13.021774</v>
      </c>
      <c r="H93" s="0" t="n">
        <v>389.225651</v>
      </c>
      <c r="I93" s="0" t="n">
        <v>280.701</v>
      </c>
      <c r="J93" s="0" t="n">
        <v>-11.56084</v>
      </c>
      <c r="K93" s="0" t="n">
        <v>378.450638</v>
      </c>
      <c r="L93" s="0" t="n">
        <v>264.414855</v>
      </c>
      <c r="M93" s="0" t="n">
        <v>-12.562224</v>
      </c>
      <c r="N93" s="0" t="n">
        <v>390.867779</v>
      </c>
      <c r="O93" s="0" t="n">
        <v>229.731316</v>
      </c>
      <c r="P93" s="0" t="n">
        <v>-13.089114</v>
      </c>
      <c r="R93" s="0" t="n">
        <f aca="false">C93/B93</f>
        <v>0.803326197931636</v>
      </c>
      <c r="S93" s="0" t="n">
        <f aca="false">F93/E93</f>
        <v>0.805208836960038</v>
      </c>
      <c r="T93" s="0" t="n">
        <f aca="false">I93/H93</f>
        <v>0.721178060281541</v>
      </c>
      <c r="U93" s="0" t="n">
        <f aca="false">L93/K93</f>
        <v>0.698677260520301</v>
      </c>
      <c r="V93" s="0" t="n">
        <f aca="false">O93/N93</f>
        <v>0.587746875907108</v>
      </c>
      <c r="X93" s="0" t="n">
        <f aca="false">D93/B93</f>
        <v>-0.0389901036514374</v>
      </c>
      <c r="Y93" s="0" t="n">
        <f aca="false">G93/E93</f>
        <v>-0.036749780268652</v>
      </c>
      <c r="Z93" s="0" t="n">
        <f aca="false">J93/H93</f>
        <v>-0.0297021534174273</v>
      </c>
      <c r="AA93" s="0" t="n">
        <f aca="false">M93/K93</f>
        <v>-0.0331938243422911</v>
      </c>
      <c r="AB93" s="0" t="n">
        <f aca="false">P93/N93</f>
        <v>-0.0334873189943856</v>
      </c>
      <c r="AD93" s="0" t="n">
        <f aca="false">AVERAGE(B93,E93,H93,K93,N93)</f>
        <v>373.666356</v>
      </c>
      <c r="AE93" s="0" t="n">
        <f aca="false">AVERAGE(C93,F93,I93,L93,O93)</f>
        <v>269.1410644</v>
      </c>
      <c r="AF93" s="0" t="n">
        <f aca="false">AVERAGE(D93,G93,J93,M93,P93)</f>
        <v>-12.8186094</v>
      </c>
      <c r="AH93" s="0" t="n">
        <f aca="false">(C93-C92)/(A93-A92)</f>
        <v>7887.85029940121</v>
      </c>
      <c r="AI93" s="0" t="n">
        <f aca="false">(F93-F92)/(A93-A92)</f>
        <v>24982.5868263474</v>
      </c>
      <c r="AJ93" s="0" t="n">
        <f aca="false">(I93-I92)/(A93-A92)</f>
        <v>-3326.10179640709</v>
      </c>
      <c r="AK93" s="0" t="n">
        <f aca="false">(L93-L92)/(A93-A92)</f>
        <v>34616.6347305388</v>
      </c>
      <c r="AL93" s="0" t="n">
        <f aca="false">(O93-O92)/(A93-A92)</f>
        <v>17197.2514970059</v>
      </c>
      <c r="AN93" s="0" t="n">
        <f aca="false">(D93-D92)/(A93-A92)</f>
        <v>407.784431137725</v>
      </c>
      <c r="AO93" s="0" t="n">
        <f aca="false">(G93-G92)/(A93-A92)</f>
        <v>252.95808383233</v>
      </c>
      <c r="AP93" s="0" t="n">
        <f aca="false">(J93-J92)/(A93-A92)</f>
        <v>913.026946107779</v>
      </c>
      <c r="AQ93" s="0" t="n">
        <f aca="false">(M93-M92)/(A93-A92)</f>
        <v>349.904191616766</v>
      </c>
      <c r="AR93" s="0" t="n">
        <f aca="false">(P93-P92)/(A93-A92)</f>
        <v>380.053892215565</v>
      </c>
    </row>
    <row r="94" customFormat="false" ht="12.75" hidden="false" customHeight="false" outlineLevel="0" collapsed="false">
      <c r="A94" s="0" t="n">
        <v>0.030668</v>
      </c>
      <c r="B94" s="0" t="n">
        <v>356.779215</v>
      </c>
      <c r="C94" s="0" t="n">
        <v>289.245937</v>
      </c>
      <c r="D94" s="0" t="n">
        <v>-13.763417</v>
      </c>
      <c r="E94" s="0" t="n">
        <v>353.07545</v>
      </c>
      <c r="F94" s="0" t="n">
        <v>292.601731</v>
      </c>
      <c r="G94" s="0" t="n">
        <v>-12.82724</v>
      </c>
      <c r="H94" s="0" t="n">
        <v>390.985009</v>
      </c>
      <c r="I94" s="0" t="n">
        <v>279.179483</v>
      </c>
      <c r="J94" s="0" t="n">
        <v>-11.331922</v>
      </c>
      <c r="K94" s="0" t="n">
        <v>378.666599</v>
      </c>
      <c r="L94" s="0" t="n">
        <v>275.998744</v>
      </c>
      <c r="M94" s="0" t="n">
        <v>-12.405544</v>
      </c>
      <c r="N94" s="0" t="n">
        <v>390.941686</v>
      </c>
      <c r="O94" s="0" t="n">
        <v>235.684322</v>
      </c>
      <c r="P94" s="0" t="n">
        <v>-12.888179</v>
      </c>
      <c r="R94" s="0" t="n">
        <f aca="false">C94/B94</f>
        <v>0.810714091066095</v>
      </c>
      <c r="S94" s="0" t="n">
        <f aca="false">F94/E94</f>
        <v>0.828722957090333</v>
      </c>
      <c r="T94" s="0" t="n">
        <f aca="false">I94/H94</f>
        <v>0.71404139947473</v>
      </c>
      <c r="U94" s="0" t="n">
        <f aca="false">L94/K94</f>
        <v>0.728870052782237</v>
      </c>
      <c r="V94" s="0" t="n">
        <f aca="false">O94/N94</f>
        <v>0.602863113451657</v>
      </c>
      <c r="X94" s="0" t="n">
        <f aca="false">D94/B94</f>
        <v>-0.0385768464679199</v>
      </c>
      <c r="Y94" s="0" t="n">
        <f aca="false">G94/E94</f>
        <v>-0.0363300252113252</v>
      </c>
      <c r="Z94" s="0" t="n">
        <f aca="false">J94/H94</f>
        <v>-0.0289830089112189</v>
      </c>
      <c r="AA94" s="0" t="n">
        <f aca="false">M94/K94</f>
        <v>-0.0327611255726307</v>
      </c>
      <c r="AB94" s="0" t="n">
        <f aca="false">P94/N94</f>
        <v>-0.0329670113511507</v>
      </c>
      <c r="AD94" s="0" t="n">
        <f aca="false">AVERAGE(B94,E94,H94,K94,N94)</f>
        <v>374.0895918</v>
      </c>
      <c r="AE94" s="0" t="n">
        <f aca="false">AVERAGE(C94,F94,I94,L94,O94)</f>
        <v>274.5420434</v>
      </c>
      <c r="AF94" s="0" t="n">
        <f aca="false">AVERAGE(D94,G94,J94,M94,P94)</f>
        <v>-12.6432604</v>
      </c>
      <c r="AH94" s="0" t="n">
        <f aca="false">(C94-C93)/(A94-A93)</f>
        <v>11118.1651651652</v>
      </c>
      <c r="AI94" s="0" t="n">
        <f aca="false">(F94-F93)/(A94-A93)</f>
        <v>21883.3873873872</v>
      </c>
      <c r="AJ94" s="0" t="n">
        <f aca="false">(I94-I93)/(A94-A93)</f>
        <v>-4569.12012012017</v>
      </c>
      <c r="AK94" s="0" t="n">
        <f aca="false">(L94-L93)/(A94-A93)</f>
        <v>34786.4534534535</v>
      </c>
      <c r="AL94" s="0" t="n">
        <f aca="false">(O94-O93)/(A94-A93)</f>
        <v>17876.8948948949</v>
      </c>
      <c r="AN94" s="0" t="n">
        <f aca="false">(D94-D93)/(A94-A93)</f>
        <v>287.32132132132</v>
      </c>
      <c r="AO94" s="0" t="n">
        <f aca="false">(G94-G93)/(A94-A93)</f>
        <v>584.186186186189</v>
      </c>
      <c r="AP94" s="0" t="n">
        <f aca="false">(J94-J93)/(A94-A93)</f>
        <v>687.441441441442</v>
      </c>
      <c r="AQ94" s="0" t="n">
        <f aca="false">(M94-M93)/(A94-A93)</f>
        <v>470.51051051051</v>
      </c>
      <c r="AR94" s="0" t="n">
        <f aca="false">(P94-P93)/(A94-A93)</f>
        <v>603.408408408412</v>
      </c>
    </row>
    <row r="95" customFormat="false" ht="12.75" hidden="false" customHeight="false" outlineLevel="0" collapsed="false">
      <c r="A95" s="0" t="n">
        <v>0.031002</v>
      </c>
      <c r="B95" s="0" t="n">
        <v>356.80456</v>
      </c>
      <c r="C95" s="0" t="n">
        <v>293.252023</v>
      </c>
      <c r="D95" s="0" t="n">
        <v>-13.656411</v>
      </c>
      <c r="E95" s="0" t="n">
        <v>352.316083</v>
      </c>
      <c r="F95" s="0" t="n">
        <v>298.949522</v>
      </c>
      <c r="G95" s="0" t="n">
        <v>-12.620449</v>
      </c>
      <c r="H95" s="0" t="n">
        <v>392.227649</v>
      </c>
      <c r="I95" s="0" t="n">
        <v>276.899209</v>
      </c>
      <c r="J95" s="0" t="n">
        <v>-11.171212</v>
      </c>
      <c r="K95" s="0" t="n">
        <v>380.260573</v>
      </c>
      <c r="L95" s="0" t="n">
        <v>287.327087</v>
      </c>
      <c r="M95" s="0" t="n">
        <v>-12.310444</v>
      </c>
      <c r="N95" s="0" t="n">
        <v>390.065657</v>
      </c>
      <c r="O95" s="0" t="n">
        <v>241.864451</v>
      </c>
      <c r="P95" s="0" t="n">
        <v>-12.679242</v>
      </c>
      <c r="R95" s="0" t="n">
        <f aca="false">C95/B95</f>
        <v>0.821884179395017</v>
      </c>
      <c r="S95" s="0" t="n">
        <f aca="false">F95/E95</f>
        <v>0.848526469340885</v>
      </c>
      <c r="T95" s="0" t="n">
        <f aca="false">I95/H95</f>
        <v>0.705965552673213</v>
      </c>
      <c r="U95" s="0" t="n">
        <f aca="false">L95/K95</f>
        <v>0.755605780355251</v>
      </c>
      <c r="V95" s="0" t="n">
        <f aca="false">O95/N95</f>
        <v>0.620060870931788</v>
      </c>
      <c r="X95" s="0" t="n">
        <f aca="false">D95/B95</f>
        <v>-0.0382742053520841</v>
      </c>
      <c r="Y95" s="0" t="n">
        <f aca="false">G95/E95</f>
        <v>-0.0358213820173517</v>
      </c>
      <c r="Z95" s="0" t="n">
        <f aca="false">J95/H95</f>
        <v>-0.0284814495573717</v>
      </c>
      <c r="AA95" s="0" t="n">
        <f aca="false">M95/K95</f>
        <v>-0.0323737060165846</v>
      </c>
      <c r="AB95" s="0" t="n">
        <f aca="false">P95/N95</f>
        <v>-0.0325054045965395</v>
      </c>
      <c r="AD95" s="0" t="n">
        <f aca="false">AVERAGE(B95,E95,H95,K95,N95)</f>
        <v>374.3349044</v>
      </c>
      <c r="AE95" s="0" t="n">
        <f aca="false">AVERAGE(C95,F95,I95,L95,O95)</f>
        <v>279.6584584</v>
      </c>
      <c r="AF95" s="0" t="n">
        <f aca="false">AVERAGE(D95,G95,J95,M95,P95)</f>
        <v>-12.4875516</v>
      </c>
      <c r="AH95" s="0" t="n">
        <f aca="false">(C95-C94)/(A95-A94)</f>
        <v>11994.2694610779</v>
      </c>
      <c r="AI95" s="0" t="n">
        <f aca="false">(F95-F94)/(A95-A94)</f>
        <v>19005.3622754493</v>
      </c>
      <c r="AJ95" s="0" t="n">
        <f aca="false">(I95-I94)/(A95-A94)</f>
        <v>-6827.16766467077</v>
      </c>
      <c r="AK95" s="0" t="n">
        <f aca="false">(L95-L94)/(A95-A94)</f>
        <v>33917.1946107788</v>
      </c>
      <c r="AL95" s="0" t="n">
        <f aca="false">(O95-O94)/(A95-A94)</f>
        <v>18503.3802395211</v>
      </c>
      <c r="AN95" s="0" t="n">
        <f aca="false">(D95-D94)/(A95-A94)</f>
        <v>320.377245508985</v>
      </c>
      <c r="AO95" s="0" t="n">
        <f aca="false">(G95-G94)/(A95-A94)</f>
        <v>619.134730538924</v>
      </c>
      <c r="AP95" s="0" t="n">
        <f aca="false">(J95-J94)/(A95-A94)</f>
        <v>481.167664670662</v>
      </c>
      <c r="AQ95" s="0" t="n">
        <f aca="false">(M95-M94)/(A95-A94)</f>
        <v>284.730538922159</v>
      </c>
      <c r="AR95" s="0" t="n">
        <f aca="false">(P95-P94)/(A95-A94)</f>
        <v>625.559880239522</v>
      </c>
    </row>
    <row r="96" customFormat="false" ht="12.75" hidden="false" customHeight="false" outlineLevel="0" collapsed="false">
      <c r="A96" s="0" t="n">
        <v>0.031335</v>
      </c>
      <c r="B96" s="0" t="n">
        <v>356.913557</v>
      </c>
      <c r="C96" s="0" t="n">
        <v>298.086156</v>
      </c>
      <c r="D96" s="0" t="n">
        <v>-13.575635</v>
      </c>
      <c r="E96" s="0" t="n">
        <v>351.347274</v>
      </c>
      <c r="F96" s="0" t="n">
        <v>303.907107</v>
      </c>
      <c r="G96" s="0" t="n">
        <v>-12.407484</v>
      </c>
      <c r="H96" s="0" t="n">
        <v>394.182965</v>
      </c>
      <c r="I96" s="0" t="n">
        <v>274.64245</v>
      </c>
      <c r="J96" s="0" t="n">
        <v>-11.010356</v>
      </c>
      <c r="K96" s="0" t="n">
        <v>380.760857</v>
      </c>
      <c r="L96" s="0" t="n">
        <v>298.39431</v>
      </c>
      <c r="M96" s="0" t="n">
        <v>-12.247385</v>
      </c>
      <c r="N96" s="0" t="n">
        <v>389.724217</v>
      </c>
      <c r="O96" s="0" t="n">
        <v>247.194657</v>
      </c>
      <c r="P96" s="0" t="n">
        <v>-12.553743</v>
      </c>
      <c r="R96" s="0" t="n">
        <f aca="false">C96/B96</f>
        <v>0.835177454466937</v>
      </c>
      <c r="S96" s="0" t="n">
        <f aca="false">F96/E96</f>
        <v>0.864976419313275</v>
      </c>
      <c r="T96" s="0" t="n">
        <f aca="false">I96/H96</f>
        <v>0.696738505683522</v>
      </c>
      <c r="U96" s="0" t="n">
        <f aca="false">L96/K96</f>
        <v>0.783679058690637</v>
      </c>
      <c r="V96" s="0" t="n">
        <f aca="false">O96/N96</f>
        <v>0.634280976693835</v>
      </c>
      <c r="X96" s="0" t="n">
        <f aca="false">D96/B96</f>
        <v>-0.0380361987762768</v>
      </c>
      <c r="Y96" s="0" t="n">
        <f aca="false">G96/E96</f>
        <v>-0.0353140181187232</v>
      </c>
      <c r="Z96" s="0" t="n">
        <f aca="false">J96/H96</f>
        <v>-0.0279320949346454</v>
      </c>
      <c r="AA96" s="0" t="n">
        <f aca="false">M96/K96</f>
        <v>-0.0321655568707789</v>
      </c>
      <c r="AB96" s="0" t="n">
        <f aca="false">P96/N96</f>
        <v>-0.0322118627798796</v>
      </c>
      <c r="AD96" s="0" t="n">
        <f aca="false">AVERAGE(B96,E96,H96,K96,N96)</f>
        <v>374.585774</v>
      </c>
      <c r="AE96" s="0" t="n">
        <f aca="false">AVERAGE(C96,F96,I96,L96,O96)</f>
        <v>284.444936</v>
      </c>
      <c r="AF96" s="0" t="n">
        <f aca="false">AVERAGE(D96,G96,J96,M96,P96)</f>
        <v>-12.3589206</v>
      </c>
      <c r="AH96" s="0" t="n">
        <f aca="false">(C96-C95)/(A96-A95)</f>
        <v>14516.9159159158</v>
      </c>
      <c r="AI96" s="0" t="n">
        <f aca="false">(F96-F95)/(A96-A95)</f>
        <v>14887.6426426425</v>
      </c>
      <c r="AJ96" s="0" t="n">
        <f aca="false">(I96-I95)/(A96-A95)</f>
        <v>-6777.05405405395</v>
      </c>
      <c r="AK96" s="0" t="n">
        <f aca="false">(L96-L95)/(A96-A95)</f>
        <v>33234.9039039036</v>
      </c>
      <c r="AL96" s="0" t="n">
        <f aca="false">(O96-O95)/(A96-A95)</f>
        <v>16006.6246246245</v>
      </c>
      <c r="AN96" s="0" t="n">
        <f aca="false">(D96-D95)/(A96-A95)</f>
        <v>242.570570570569</v>
      </c>
      <c r="AO96" s="0" t="n">
        <f aca="false">(G96-G95)/(A96-A95)</f>
        <v>639.53453453453</v>
      </c>
      <c r="AP96" s="0" t="n">
        <f aca="false">(J96-J95)/(A96-A95)</f>
        <v>483.051051051048</v>
      </c>
      <c r="AQ96" s="0" t="n">
        <f aca="false">(M96-M95)/(A96-A95)</f>
        <v>189.366366366367</v>
      </c>
      <c r="AR96" s="0" t="n">
        <f aca="false">(P96-P95)/(A96-A95)</f>
        <v>376.873873873869</v>
      </c>
    </row>
    <row r="97" customFormat="false" ht="12.75" hidden="false" customHeight="false" outlineLevel="0" collapsed="false">
      <c r="A97" s="0" t="n">
        <v>0.031668</v>
      </c>
      <c r="B97" s="0" t="n">
        <v>356.933468</v>
      </c>
      <c r="C97" s="0" t="n">
        <v>302.050829</v>
      </c>
      <c r="D97" s="0" t="n">
        <v>-13.479045</v>
      </c>
      <c r="E97" s="0" t="n">
        <v>350.953451</v>
      </c>
      <c r="F97" s="0" t="n">
        <v>308.187212</v>
      </c>
      <c r="G97" s="0" t="n">
        <v>-12.2303</v>
      </c>
      <c r="H97" s="0" t="n">
        <v>395.396206</v>
      </c>
      <c r="I97" s="0" t="n">
        <v>272.881583</v>
      </c>
      <c r="J97" s="0" t="n">
        <v>-10.739952</v>
      </c>
      <c r="K97" s="0" t="n">
        <v>381.271986</v>
      </c>
      <c r="L97" s="0" t="n">
        <v>308.076517</v>
      </c>
      <c r="M97" s="0" t="n">
        <v>-12.185681</v>
      </c>
      <c r="N97" s="0" t="n">
        <v>389.309258</v>
      </c>
      <c r="O97" s="0" t="n">
        <v>251.294454</v>
      </c>
      <c r="P97" s="0" t="n">
        <v>-12.535744</v>
      </c>
      <c r="R97" s="0" t="n">
        <f aca="false">C97/B97</f>
        <v>0.846238462009396</v>
      </c>
      <c r="S97" s="0" t="n">
        <f aca="false">F97/E97</f>
        <v>0.878142702748348</v>
      </c>
      <c r="T97" s="0" t="n">
        <f aca="false">I97/H97</f>
        <v>0.690147196303649</v>
      </c>
      <c r="U97" s="0" t="n">
        <f aca="false">L97/K97</f>
        <v>0.808022955560129</v>
      </c>
      <c r="V97" s="0" t="n">
        <f aca="false">O97/N97</f>
        <v>0.645487999157729</v>
      </c>
      <c r="X97" s="0" t="n">
        <f aca="false">D97/B97</f>
        <v>-0.0377634663275678</v>
      </c>
      <c r="Y97" s="0" t="n">
        <f aca="false">G97/E97</f>
        <v>-0.0348487811279565</v>
      </c>
      <c r="Z97" s="0" t="n">
        <f aca="false">J97/H97</f>
        <v>-0.0271625064606715</v>
      </c>
      <c r="AA97" s="0" t="n">
        <f aca="false">M97/K97</f>
        <v>-0.0319605988571109</v>
      </c>
      <c r="AB97" s="0" t="n">
        <f aca="false">P97/N97</f>
        <v>-0.0321999637624852</v>
      </c>
      <c r="AD97" s="0" t="n">
        <f aca="false">AVERAGE(B97,E97,H97,K97,N97)</f>
        <v>374.7728738</v>
      </c>
      <c r="AE97" s="0" t="n">
        <f aca="false">AVERAGE(C97,F97,I97,L97,O97)</f>
        <v>288.498119</v>
      </c>
      <c r="AF97" s="0" t="n">
        <f aca="false">AVERAGE(D97,G97,J97,M97,P97)</f>
        <v>-12.2341444</v>
      </c>
      <c r="AH97" s="0" t="n">
        <f aca="false">(C97-C96)/(A97-A96)</f>
        <v>11905.9249249249</v>
      </c>
      <c r="AI97" s="0" t="n">
        <f aca="false">(F97-F96)/(A97-A96)</f>
        <v>12853.1681681681</v>
      </c>
      <c r="AJ97" s="0" t="n">
        <f aca="false">(I97-I96)/(A97-A96)</f>
        <v>-5287.88888888895</v>
      </c>
      <c r="AK97" s="0" t="n">
        <f aca="false">(L97-L96)/(A97-A96)</f>
        <v>29075.6966966967</v>
      </c>
      <c r="AL97" s="0" t="n">
        <f aca="false">(O97-O96)/(A97-A96)</f>
        <v>12311.7027027026</v>
      </c>
      <c r="AN97" s="0" t="n">
        <f aca="false">(D97-D96)/(A97-A96)</f>
        <v>290.060060060063</v>
      </c>
      <c r="AO97" s="0" t="n">
        <f aca="false">(G97-G96)/(A97-A96)</f>
        <v>532.084084084086</v>
      </c>
      <c r="AP97" s="0" t="n">
        <f aca="false">(J97-J96)/(A97-A96)</f>
        <v>812.024024024022</v>
      </c>
      <c r="AQ97" s="0" t="n">
        <f aca="false">(M97-M96)/(A97-A96)</f>
        <v>185.297297297294</v>
      </c>
      <c r="AR97" s="0" t="n">
        <f aca="false">(P97-P96)/(A97-A96)</f>
        <v>54.0510510510554</v>
      </c>
    </row>
    <row r="98" customFormat="false" ht="12.75" hidden="false" customHeight="false" outlineLevel="0" collapsed="false">
      <c r="A98" s="0" t="n">
        <v>0.032002</v>
      </c>
      <c r="B98" s="0" t="n">
        <v>356.220083</v>
      </c>
      <c r="C98" s="0" t="n">
        <v>306.452709</v>
      </c>
      <c r="D98" s="0" t="n">
        <v>-13.398689</v>
      </c>
      <c r="E98" s="0" t="n">
        <v>350.307237</v>
      </c>
      <c r="F98" s="0" t="n">
        <v>310.824331</v>
      </c>
      <c r="G98" s="0" t="n">
        <v>-12.100839</v>
      </c>
      <c r="H98" s="0" t="n">
        <v>395.544381</v>
      </c>
      <c r="I98" s="0" t="n">
        <v>272.38295</v>
      </c>
      <c r="J98" s="0" t="n">
        <v>-10.442048</v>
      </c>
      <c r="K98" s="0" t="n">
        <v>380.991673</v>
      </c>
      <c r="L98" s="0" t="n">
        <v>315.901764</v>
      </c>
      <c r="M98" s="0" t="n">
        <v>-12.095324</v>
      </c>
      <c r="N98" s="0" t="n">
        <v>388.193372</v>
      </c>
      <c r="O98" s="0" t="n">
        <v>255.592737</v>
      </c>
      <c r="P98" s="0" t="n">
        <v>-12.499905</v>
      </c>
      <c r="R98" s="0" t="n">
        <f aca="false">C98/B98</f>
        <v>0.860290375599065</v>
      </c>
      <c r="S98" s="0" t="n">
        <f aca="false">F98/E98</f>
        <v>0.887290635677047</v>
      </c>
      <c r="T98" s="0" t="n">
        <f aca="false">I98/H98</f>
        <v>0.688628035396109</v>
      </c>
      <c r="U98" s="0" t="n">
        <f aca="false">L98/K98</f>
        <v>0.829156609939871</v>
      </c>
      <c r="V98" s="0" t="n">
        <f aca="false">O98/N98</f>
        <v>0.658416025196844</v>
      </c>
      <c r="X98" s="0" t="n">
        <f aca="false">D98/B98</f>
        <v>-0.0376135137782223</v>
      </c>
      <c r="Y98" s="0" t="n">
        <f aca="false">G98/E98</f>
        <v>-0.0345435027367134</v>
      </c>
      <c r="Z98" s="0" t="n">
        <f aca="false">J98/H98</f>
        <v>-0.0263991817393558</v>
      </c>
      <c r="AA98" s="0" t="n">
        <f aca="false">M98/K98</f>
        <v>-0.0317469510678781</v>
      </c>
      <c r="AB98" s="0" t="n">
        <f aca="false">P98/N98</f>
        <v>-0.0322002020168443</v>
      </c>
      <c r="AD98" s="0" t="n">
        <f aca="false">AVERAGE(B98,E98,H98,K98,N98)</f>
        <v>374.2513492</v>
      </c>
      <c r="AE98" s="0" t="n">
        <f aca="false">AVERAGE(C98,F98,I98,L98,O98)</f>
        <v>292.2308982</v>
      </c>
      <c r="AF98" s="0" t="n">
        <f aca="false">AVERAGE(D98,G98,J98,M98,P98)</f>
        <v>-12.107361</v>
      </c>
      <c r="AH98" s="0" t="n">
        <f aca="false">(C98-C97)/(A98-A97)</f>
        <v>13179.2814371257</v>
      </c>
      <c r="AI98" s="0" t="n">
        <f aca="false">(F98-F97)/(A98-A97)</f>
        <v>7895.5658682634</v>
      </c>
      <c r="AJ98" s="0" t="n">
        <f aca="false">(I98-I97)/(A98-A97)</f>
        <v>-1492.91317365264</v>
      </c>
      <c r="AK98" s="0" t="n">
        <f aca="false">(L98-L97)/(A98-A97)</f>
        <v>23428.8832335328</v>
      </c>
      <c r="AL98" s="0" t="n">
        <f aca="false">(O98-O97)/(A98-A97)</f>
        <v>12869.1107784432</v>
      </c>
      <c r="AN98" s="0" t="n">
        <f aca="false">(D98-D97)/(A98-A97)</f>
        <v>240.586826347305</v>
      </c>
      <c r="AO98" s="0" t="n">
        <f aca="false">(G98-G97)/(A98-A97)</f>
        <v>387.607784431134</v>
      </c>
      <c r="AP98" s="0" t="n">
        <f aca="false">(J98-J97)/(A98-A97)</f>
        <v>891.928143712575</v>
      </c>
      <c r="AQ98" s="0" t="n">
        <f aca="false">(M98-M97)/(A98-A97)</f>
        <v>270.529940119762</v>
      </c>
      <c r="AR98" s="0" t="n">
        <f aca="false">(P98-P97)/(A98-A97)</f>
        <v>107.302395209578</v>
      </c>
    </row>
    <row r="99" customFormat="false" ht="12.75" hidden="false" customHeight="false" outlineLevel="0" collapsed="false">
      <c r="A99" s="0" t="n">
        <v>0.032335</v>
      </c>
      <c r="B99" s="0" t="n">
        <v>354.943157</v>
      </c>
      <c r="C99" s="0" t="n">
        <v>310.385058</v>
      </c>
      <c r="D99" s="0" t="n">
        <v>-13.292372</v>
      </c>
      <c r="E99" s="0" t="n">
        <v>352.559522</v>
      </c>
      <c r="F99" s="0" t="n">
        <v>312.0602</v>
      </c>
      <c r="G99" s="0" t="n">
        <v>-11.946692</v>
      </c>
      <c r="H99" s="0" t="n">
        <v>396.438213</v>
      </c>
      <c r="I99" s="0" t="n">
        <v>272.609381</v>
      </c>
      <c r="J99" s="0" t="n">
        <v>-10.234238</v>
      </c>
      <c r="K99" s="0" t="n">
        <v>380.839534</v>
      </c>
      <c r="L99" s="0" t="n">
        <v>321.414869</v>
      </c>
      <c r="M99" s="0" t="n">
        <v>-11.884112</v>
      </c>
      <c r="N99" s="0" t="n">
        <v>387.282298</v>
      </c>
      <c r="O99" s="0" t="n">
        <v>258.50298</v>
      </c>
      <c r="P99" s="0" t="n">
        <v>-12.249644</v>
      </c>
      <c r="R99" s="0" t="n">
        <f aca="false">C99/B99</f>
        <v>0.874464127223616</v>
      </c>
      <c r="S99" s="0" t="n">
        <f aca="false">F99/E99</f>
        <v>0.885127703344231</v>
      </c>
      <c r="T99" s="0" t="n">
        <f aca="false">I99/H99</f>
        <v>0.687646579115218</v>
      </c>
      <c r="U99" s="0" t="n">
        <f aca="false">L99/K99</f>
        <v>0.843964032893707</v>
      </c>
      <c r="V99" s="0" t="n">
        <f aca="false">O99/N99</f>
        <v>0.667479462229384</v>
      </c>
      <c r="X99" s="0" t="n">
        <f aca="false">D99/B99</f>
        <v>-0.037449297832216</v>
      </c>
      <c r="Y99" s="0" t="n">
        <f aca="false">G99/E99</f>
        <v>-0.0338856030103195</v>
      </c>
      <c r="Z99" s="0" t="n">
        <f aca="false">J99/H99</f>
        <v>-0.0258154679957656</v>
      </c>
      <c r="AA99" s="0" t="n">
        <f aca="false">M99/K99</f>
        <v>-0.0312050376576713</v>
      </c>
      <c r="AB99" s="0" t="n">
        <f aca="false">P99/N99</f>
        <v>-0.0316297544795089</v>
      </c>
      <c r="AD99" s="0" t="n">
        <f aca="false">AVERAGE(B99,E99,H99,K99,N99)</f>
        <v>374.4125448</v>
      </c>
      <c r="AE99" s="0" t="n">
        <f aca="false">AVERAGE(C99,F99,I99,L99,O99)</f>
        <v>294.9944976</v>
      </c>
      <c r="AF99" s="0" t="n">
        <f aca="false">AVERAGE(D99,G99,J99,M99,P99)</f>
        <v>-11.9214116</v>
      </c>
      <c r="AH99" s="0" t="n">
        <f aca="false">(C99-C98)/(A99-A98)</f>
        <v>11808.8558558558</v>
      </c>
      <c r="AI99" s="0" t="n">
        <f aca="false">(F99-F98)/(A99-A98)</f>
        <v>3711.31831831843</v>
      </c>
      <c r="AJ99" s="0" t="n">
        <f aca="false">(I99-I98)/(A99-A98)</f>
        <v>679.972972972946</v>
      </c>
      <c r="AK99" s="0" t="n">
        <f aca="false">(L99-L98)/(A99-A98)</f>
        <v>16555.8708708709</v>
      </c>
      <c r="AL99" s="0" t="n">
        <f aca="false">(O99-O98)/(A99-A98)</f>
        <v>8739.46846846841</v>
      </c>
      <c r="AN99" s="0" t="n">
        <f aca="false">(D99-D98)/(A99-A98)</f>
        <v>319.270270270267</v>
      </c>
      <c r="AO99" s="0" t="n">
        <f aca="false">(G99-G98)/(A99-A98)</f>
        <v>462.903903903904</v>
      </c>
      <c r="AP99" s="0" t="n">
        <f aca="false">(J99-J98)/(A99-A98)</f>
        <v>624.054054054055</v>
      </c>
      <c r="AQ99" s="0" t="n">
        <f aca="false">(M99-M98)/(A99-A98)</f>
        <v>634.27027027027</v>
      </c>
      <c r="AR99" s="0" t="n">
        <f aca="false">(P99-P98)/(A99-A98)</f>
        <v>751.534534534535</v>
      </c>
    </row>
    <row r="100" customFormat="false" ht="12.75" hidden="false" customHeight="false" outlineLevel="0" collapsed="false">
      <c r="A100" s="0" t="n">
        <v>0.032668</v>
      </c>
      <c r="B100" s="0" t="n">
        <v>355.041228</v>
      </c>
      <c r="C100" s="0" t="n">
        <v>312.547445</v>
      </c>
      <c r="D100" s="0" t="n">
        <v>-13.001343</v>
      </c>
      <c r="E100" s="0" t="n">
        <v>354.141919</v>
      </c>
      <c r="F100" s="0" t="n">
        <v>312.262667</v>
      </c>
      <c r="G100" s="0" t="n">
        <v>-11.762552</v>
      </c>
      <c r="H100" s="0" t="n">
        <v>394.925522</v>
      </c>
      <c r="I100" s="0" t="n">
        <v>273.909945</v>
      </c>
      <c r="J100" s="0" t="n">
        <v>-10.041087</v>
      </c>
      <c r="K100" s="0" t="n">
        <v>382.625608</v>
      </c>
      <c r="L100" s="0" t="n">
        <v>325.23696</v>
      </c>
      <c r="M100" s="0" t="n">
        <v>-11.658124</v>
      </c>
      <c r="N100" s="0" t="n">
        <v>387.616599</v>
      </c>
      <c r="O100" s="0" t="n">
        <v>260.474995</v>
      </c>
      <c r="P100" s="0" t="n">
        <v>-11.95317</v>
      </c>
      <c r="R100" s="0" t="n">
        <f aca="false">C100/B100</f>
        <v>0.880313102680008</v>
      </c>
      <c r="S100" s="0" t="n">
        <f aca="false">F100/E100</f>
        <v>0.881744437037402</v>
      </c>
      <c r="T100" s="0" t="n">
        <f aca="false">I100/H100</f>
        <v>0.693573673367203</v>
      </c>
      <c r="U100" s="0" t="n">
        <f aca="false">L100/K100</f>
        <v>0.850013572536421</v>
      </c>
      <c r="V100" s="0" t="n">
        <f aca="false">O100/N100</f>
        <v>0.671991332858271</v>
      </c>
      <c r="X100" s="0" t="n">
        <f aca="false">D100/B100</f>
        <v>-0.0366192486242753</v>
      </c>
      <c r="Y100" s="0" t="n">
        <f aca="false">G100/E100</f>
        <v>-0.0332142323992998</v>
      </c>
      <c r="Z100" s="0" t="n">
        <f aca="false">J100/H100</f>
        <v>-0.0254252674001656</v>
      </c>
      <c r="AA100" s="0" t="n">
        <f aca="false">M100/K100</f>
        <v>-0.0304687500163345</v>
      </c>
      <c r="AB100" s="0" t="n">
        <f aca="false">P100/N100</f>
        <v>-0.0308376112654556</v>
      </c>
      <c r="AD100" s="0" t="n">
        <f aca="false">AVERAGE(B100,E100,H100,K100,N100)</f>
        <v>374.8701752</v>
      </c>
      <c r="AE100" s="0" t="n">
        <f aca="false">AVERAGE(C100,F100,I100,L100,O100)</f>
        <v>296.8864024</v>
      </c>
      <c r="AF100" s="0" t="n">
        <f aca="false">AVERAGE(D100,G100,J100,M100,P100)</f>
        <v>-11.6832552</v>
      </c>
      <c r="AH100" s="0" t="n">
        <f aca="false">(C100-C99)/(A100-A99)</f>
        <v>6493.65465465456</v>
      </c>
      <c r="AI100" s="0" t="n">
        <f aca="false">(F100-F99)/(A100-A99)</f>
        <v>608.009009009048</v>
      </c>
      <c r="AJ100" s="0" t="n">
        <f aca="false">(I100-I99)/(A100-A99)</f>
        <v>3905.59759759762</v>
      </c>
      <c r="AK100" s="0" t="n">
        <f aca="false">(L100-L99)/(A100-A99)</f>
        <v>11477.7507507508</v>
      </c>
      <c r="AL100" s="0" t="n">
        <f aca="false">(O100-O99)/(A100-A99)</f>
        <v>5921.96696696697</v>
      </c>
      <c r="AN100" s="0" t="n">
        <f aca="false">(D100-D99)/(A100-A99)</f>
        <v>873.960960960961</v>
      </c>
      <c r="AO100" s="0" t="n">
        <f aca="false">(G100-G99)/(A100-A99)</f>
        <v>552.972972972976</v>
      </c>
      <c r="AP100" s="0" t="n">
        <f aca="false">(J100-J99)/(A100-A99)</f>
        <v>580.033033033034</v>
      </c>
      <c r="AQ100" s="0" t="n">
        <f aca="false">(M100-M99)/(A100-A99)</f>
        <v>678.64264264264</v>
      </c>
      <c r="AR100" s="0" t="n">
        <f aca="false">(P100-P99)/(A100-A99)</f>
        <v>890.312312312312</v>
      </c>
    </row>
    <row r="101" customFormat="false" ht="12.75" hidden="false" customHeight="false" outlineLevel="0" collapsed="false">
      <c r="A101" s="0" t="n">
        <v>0.033002</v>
      </c>
      <c r="B101" s="0" t="n">
        <v>355.012833</v>
      </c>
      <c r="C101" s="0" t="n">
        <v>313.975026</v>
      </c>
      <c r="D101" s="0" t="n">
        <v>-12.736407</v>
      </c>
      <c r="E101" s="0" t="n">
        <v>356.552627</v>
      </c>
      <c r="F101" s="0" t="n">
        <v>312.26376</v>
      </c>
      <c r="G101" s="0" t="n">
        <v>-11.58408</v>
      </c>
      <c r="H101" s="0" t="n">
        <v>393.581135</v>
      </c>
      <c r="I101" s="0" t="n">
        <v>276.287156</v>
      </c>
      <c r="J101" s="0" t="n">
        <v>-9.905974</v>
      </c>
      <c r="K101" s="0" t="n">
        <v>383.709602</v>
      </c>
      <c r="L101" s="0" t="n">
        <v>327.251526</v>
      </c>
      <c r="M101" s="0" t="n">
        <v>-11.445717</v>
      </c>
      <c r="N101" s="0" t="n">
        <v>387.155237</v>
      </c>
      <c r="O101" s="0" t="n">
        <v>261.831313</v>
      </c>
      <c r="P101" s="0" t="n">
        <v>-11.766924</v>
      </c>
      <c r="R101" s="0" t="n">
        <f aca="false">C101/B101</f>
        <v>0.884404722349854</v>
      </c>
      <c r="S101" s="0" t="n">
        <f aca="false">F101/E101</f>
        <v>0.875785890647778</v>
      </c>
      <c r="T101" s="0" t="n">
        <f aca="false">I101/H101</f>
        <v>0.701982720792753</v>
      </c>
      <c r="U101" s="0" t="n">
        <f aca="false">L101/K101</f>
        <v>0.852862488439891</v>
      </c>
      <c r="V101" s="0" t="n">
        <f aca="false">O101/N101</f>
        <v>0.676295418418943</v>
      </c>
      <c r="X101" s="0" t="n">
        <f aca="false">D101/B101</f>
        <v>-0.0358759059281668</v>
      </c>
      <c r="Y101" s="0" t="n">
        <f aca="false">G101/E101</f>
        <v>-0.0324891169572003</v>
      </c>
      <c r="Z101" s="0" t="n">
        <f aca="false">J101/H101</f>
        <v>-0.0251688231957561</v>
      </c>
      <c r="AA101" s="0" t="n">
        <f aca="false">M101/K101</f>
        <v>-0.0298291127986941</v>
      </c>
      <c r="AB101" s="0" t="n">
        <f aca="false">P101/N101</f>
        <v>-0.0303932967333204</v>
      </c>
      <c r="AD101" s="0" t="n">
        <f aca="false">AVERAGE(B101,E101,H101,K101,N101)</f>
        <v>375.2022868</v>
      </c>
      <c r="AE101" s="0" t="n">
        <f aca="false">AVERAGE(C101,F101,I101,L101,O101)</f>
        <v>298.3217562</v>
      </c>
      <c r="AF101" s="0" t="n">
        <f aca="false">AVERAGE(D101,G101,J101,M101,P101)</f>
        <v>-11.4878204</v>
      </c>
      <c r="AH101" s="0" t="n">
        <f aca="false">(C101-C100)/(A101-A100)</f>
        <v>4274.19461077862</v>
      </c>
      <c r="AI101" s="0" t="n">
        <f aca="false">(F101-F100)/(A101-A100)</f>
        <v>3.27245508972738</v>
      </c>
      <c r="AJ101" s="0" t="n">
        <f aca="false">(I101-I100)/(A101-A100)</f>
        <v>7117.39820359291</v>
      </c>
      <c r="AK101" s="0" t="n">
        <f aca="false">(L101-L100)/(A101-A100)</f>
        <v>6031.63473053904</v>
      </c>
      <c r="AL101" s="0" t="n">
        <f aca="false">(O101-O100)/(A101-A100)</f>
        <v>4060.83233532955</v>
      </c>
      <c r="AN101" s="0" t="n">
        <f aca="false">(D101-D100)/(A101-A100)</f>
        <v>793.221556886243</v>
      </c>
      <c r="AO101" s="0" t="n">
        <f aca="false">(G101-G100)/(A101-A100)</f>
        <v>534.347305389229</v>
      </c>
      <c r="AP101" s="0" t="n">
        <f aca="false">(J101-J100)/(A101-A100)</f>
        <v>404.529940119764</v>
      </c>
      <c r="AQ101" s="0" t="n">
        <f aca="false">(M101-M100)/(A101-A100)</f>
        <v>635.949101796421</v>
      </c>
      <c r="AR101" s="0" t="n">
        <f aca="false">(P101-P100)/(A101-A100)</f>
        <v>557.62275449103</v>
      </c>
    </row>
    <row r="102" customFormat="false" ht="12.75" hidden="false" customHeight="false" outlineLevel="0" collapsed="false">
      <c r="A102" s="0" t="n">
        <v>0.033335</v>
      </c>
      <c r="B102" s="0" t="n">
        <v>355.742395</v>
      </c>
      <c r="C102" s="0" t="n">
        <v>315.157995</v>
      </c>
      <c r="D102" s="0" t="n">
        <v>-12.560984</v>
      </c>
      <c r="E102" s="0" t="n">
        <v>358.556861</v>
      </c>
      <c r="F102" s="0" t="n">
        <v>311.598961</v>
      </c>
      <c r="G102" s="0" t="n">
        <v>-11.473392</v>
      </c>
      <c r="H102" s="0" t="n">
        <v>392.072198</v>
      </c>
      <c r="I102" s="0" t="n">
        <v>279.297031</v>
      </c>
      <c r="J102" s="0" t="n">
        <v>-9.808867</v>
      </c>
      <c r="K102" s="0" t="n">
        <v>385.732792</v>
      </c>
      <c r="L102" s="0" t="n">
        <v>327.933151</v>
      </c>
      <c r="M102" s="0" t="n">
        <v>-11.266718</v>
      </c>
      <c r="N102" s="0" t="n">
        <v>386.615321</v>
      </c>
      <c r="O102" s="0" t="n">
        <v>262.286782</v>
      </c>
      <c r="P102" s="0" t="n">
        <v>-11.692943</v>
      </c>
      <c r="R102" s="0" t="n">
        <f aca="false">C102/B102</f>
        <v>0.885916324367243</v>
      </c>
      <c r="S102" s="0" t="n">
        <f aca="false">F102/E102</f>
        <v>0.869036392529106</v>
      </c>
      <c r="T102" s="0" t="n">
        <f aca="false">I102/H102</f>
        <v>0.712361224347767</v>
      </c>
      <c r="U102" s="0" t="n">
        <f aca="false">L102/K102</f>
        <v>0.850156268280142</v>
      </c>
      <c r="V102" s="0" t="n">
        <f aca="false">O102/N102</f>
        <v>0.678417971956161</v>
      </c>
      <c r="X102" s="0" t="n">
        <f aca="false">D102/B102</f>
        <v>-0.0353092130051016</v>
      </c>
      <c r="Y102" s="0" t="n">
        <f aca="false">G102/E102</f>
        <v>-0.0319988075754601</v>
      </c>
      <c r="Z102" s="0" t="n">
        <f aca="false">J102/H102</f>
        <v>-0.0250180121162276</v>
      </c>
      <c r="AA102" s="0" t="n">
        <f aca="false">M102/K102</f>
        <v>-0.0292086082222431</v>
      </c>
      <c r="AB102" s="0" t="n">
        <f aca="false">P102/N102</f>
        <v>-0.0302443859952462</v>
      </c>
      <c r="AD102" s="0" t="n">
        <f aca="false">AVERAGE(B102,E102,H102,K102,N102)</f>
        <v>375.7439134</v>
      </c>
      <c r="AE102" s="0" t="n">
        <f aca="false">AVERAGE(C102,F102,I102,L102,O102)</f>
        <v>299.254784</v>
      </c>
      <c r="AF102" s="0" t="n">
        <f aca="false">AVERAGE(D102,G102,J102,M102,P102)</f>
        <v>-11.3605808</v>
      </c>
      <c r="AH102" s="0" t="n">
        <f aca="false">(C102-C101)/(A102-A101)</f>
        <v>3552.4594594595</v>
      </c>
      <c r="AI102" s="0" t="n">
        <f aca="false">(F102-F101)/(A102-A101)</f>
        <v>-1996.39339339344</v>
      </c>
      <c r="AJ102" s="0" t="n">
        <f aca="false">(I102-I101)/(A102-A101)</f>
        <v>9038.66366366373</v>
      </c>
      <c r="AK102" s="0" t="n">
        <f aca="false">(L102-L101)/(A102-A101)</f>
        <v>2046.92192192191</v>
      </c>
      <c r="AL102" s="0" t="n">
        <f aca="false">(O102-O101)/(A102-A101)</f>
        <v>1367.77477477476</v>
      </c>
      <c r="AN102" s="0" t="n">
        <f aca="false">(D102-D101)/(A102-A101)</f>
        <v>526.795795795797</v>
      </c>
      <c r="AO102" s="0" t="n">
        <f aca="false">(G102-G101)/(A102-A101)</f>
        <v>332.396396396395</v>
      </c>
      <c r="AP102" s="0" t="n">
        <f aca="false">(J102-J101)/(A102-A101)</f>
        <v>291.612612612616</v>
      </c>
      <c r="AQ102" s="0" t="n">
        <f aca="false">(M102-M101)/(A102-A101)</f>
        <v>537.534534534538</v>
      </c>
      <c r="AR102" s="0" t="n">
        <f aca="false">(P102-P101)/(A102-A101)</f>
        <v>222.165165165165</v>
      </c>
    </row>
    <row r="103" customFormat="false" ht="12.75" hidden="false" customHeight="false" outlineLevel="0" collapsed="false">
      <c r="A103" s="0" t="n">
        <v>0.033668</v>
      </c>
      <c r="B103" s="0" t="n">
        <v>356.474887</v>
      </c>
      <c r="C103" s="0" t="n">
        <v>315.00203</v>
      </c>
      <c r="D103" s="0" t="n">
        <v>-12.407248</v>
      </c>
      <c r="E103" s="0" t="n">
        <v>360.604458</v>
      </c>
      <c r="F103" s="0" t="n">
        <v>311.288481</v>
      </c>
      <c r="G103" s="0" t="n">
        <v>-11.306846</v>
      </c>
      <c r="H103" s="0" t="n">
        <v>390.308003</v>
      </c>
      <c r="I103" s="0" t="n">
        <v>283.534212</v>
      </c>
      <c r="J103" s="0" t="n">
        <v>-9.710058</v>
      </c>
      <c r="K103" s="0" t="n">
        <v>387.882547</v>
      </c>
      <c r="L103" s="0" t="n">
        <v>327.764807</v>
      </c>
      <c r="M103" s="0" t="n">
        <v>-11.1038</v>
      </c>
      <c r="N103" s="0" t="n">
        <v>386.09936</v>
      </c>
      <c r="O103" s="0" t="n">
        <v>262.778983</v>
      </c>
      <c r="P103" s="0" t="n">
        <v>-11.591186</v>
      </c>
      <c r="R103" s="0" t="n">
        <f aca="false">C103/B103</f>
        <v>0.883658404806507</v>
      </c>
      <c r="S103" s="0" t="n">
        <f aca="false">F103/E103</f>
        <v>0.863240800533864</v>
      </c>
      <c r="T103" s="0" t="n">
        <f aca="false">I103/H103</f>
        <v>0.7264370953726</v>
      </c>
      <c r="U103" s="0" t="n">
        <f aca="false">L103/K103</f>
        <v>0.845010453641267</v>
      </c>
      <c r="V103" s="0" t="n">
        <f aca="false">O103/N103</f>
        <v>0.680599374730898</v>
      </c>
      <c r="X103" s="0" t="n">
        <f aca="false">D103/B103</f>
        <v>-0.0348053914945206</v>
      </c>
      <c r="Y103" s="0" t="n">
        <f aca="false">G103/E103</f>
        <v>-0.0313552585087564</v>
      </c>
      <c r="Z103" s="0" t="n">
        <f aca="false">J103/H103</f>
        <v>-0.0248779372325604</v>
      </c>
      <c r="AA103" s="0" t="n">
        <f aca="false">M103/K103</f>
        <v>-0.028626706939717</v>
      </c>
      <c r="AB103" s="0" t="n">
        <f aca="false">P103/N103</f>
        <v>-0.0300212515244781</v>
      </c>
      <c r="AD103" s="0" t="n">
        <f aca="false">AVERAGE(B103,E103,H103,K103,N103)</f>
        <v>376.273851</v>
      </c>
      <c r="AE103" s="0" t="n">
        <f aca="false">AVERAGE(C103,F103,I103,L103,O103)</f>
        <v>300.0737026</v>
      </c>
      <c r="AF103" s="0" t="n">
        <f aca="false">AVERAGE(D103,G103,J103,M103,P103)</f>
        <v>-11.2238276</v>
      </c>
      <c r="AH103" s="0" t="n">
        <f aca="false">(C103-C102)/(A103-A102)</f>
        <v>-468.363363363476</v>
      </c>
      <c r="AI103" s="0" t="n">
        <f aca="false">(F103-F102)/(A103-A102)</f>
        <v>-932.372372372325</v>
      </c>
      <c r="AJ103" s="0" t="n">
        <f aca="false">(I103-I102)/(A103-A102)</f>
        <v>12724.2672672673</v>
      </c>
      <c r="AK103" s="0" t="n">
        <f aca="false">(L103-L102)/(A103-A102)</f>
        <v>-505.537537537509</v>
      </c>
      <c r="AL103" s="0" t="n">
        <f aca="false">(O103-O102)/(A103-A102)</f>
        <v>1478.08108108098</v>
      </c>
      <c r="AN103" s="0" t="n">
        <f aca="false">(D103-D102)/(A103-A102)</f>
        <v>461.669669669671</v>
      </c>
      <c r="AO103" s="0" t="n">
        <f aca="false">(G103-G102)/(A103-A102)</f>
        <v>500.138138138139</v>
      </c>
      <c r="AP103" s="0" t="n">
        <f aca="false">(J103-J102)/(A103-A102)</f>
        <v>296.723723723722</v>
      </c>
      <c r="AQ103" s="0" t="n">
        <f aca="false">(M103-M102)/(A103-A102)</f>
        <v>489.243243243242</v>
      </c>
      <c r="AR103" s="0" t="n">
        <f aca="false">(P103-P102)/(A103-A102)</f>
        <v>305.576576576574</v>
      </c>
    </row>
    <row r="104" customFormat="false" ht="12.75" hidden="false" customHeight="false" outlineLevel="0" collapsed="false">
      <c r="A104" s="0" t="n">
        <v>0.034002</v>
      </c>
      <c r="B104" s="0" t="n">
        <v>356.967076</v>
      </c>
      <c r="C104" s="0" t="n">
        <v>314.650692</v>
      </c>
      <c r="D104" s="0" t="n">
        <v>-12.25944</v>
      </c>
      <c r="E104" s="0" t="n">
        <v>362.852146</v>
      </c>
      <c r="F104" s="0" t="n">
        <v>311.78343</v>
      </c>
      <c r="G104" s="0" t="n">
        <v>-11.032551</v>
      </c>
      <c r="H104" s="0" t="n">
        <v>388.936137</v>
      </c>
      <c r="I104" s="0" t="n">
        <v>288.622996</v>
      </c>
      <c r="J104" s="0" t="n">
        <v>-9.549164</v>
      </c>
      <c r="K104" s="0" t="n">
        <v>389.829617</v>
      </c>
      <c r="L104" s="0" t="n">
        <v>327.315279</v>
      </c>
      <c r="M104" s="0" t="n">
        <v>-10.904839</v>
      </c>
      <c r="N104" s="0" t="n">
        <v>386.75376</v>
      </c>
      <c r="O104" s="0" t="n">
        <v>263.025579</v>
      </c>
      <c r="P104" s="0" t="n">
        <v>-11.377363</v>
      </c>
      <c r="R104" s="0" t="n">
        <f aca="false">C104/B104</f>
        <v>0.881455778851717</v>
      </c>
      <c r="S104" s="0" t="n">
        <f aca="false">F104/E104</f>
        <v>0.859257505948442</v>
      </c>
      <c r="T104" s="0" t="n">
        <f aca="false">I104/H104</f>
        <v>0.742083258774178</v>
      </c>
      <c r="U104" s="0" t="n">
        <f aca="false">L104/K104</f>
        <v>0.839636766233695</v>
      </c>
      <c r="V104" s="0" t="n">
        <f aca="false">O104/N104</f>
        <v>0.680085383009592</v>
      </c>
      <c r="X104" s="0" t="n">
        <f aca="false">D104/B104</f>
        <v>-0.0343433353500646</v>
      </c>
      <c r="Y104" s="0" t="n">
        <f aca="false">G104/E104</f>
        <v>-0.0304050868146168</v>
      </c>
      <c r="Z104" s="0" t="n">
        <f aca="false">J104/H104</f>
        <v>-0.0245520101928713</v>
      </c>
      <c r="AA104" s="0" t="n">
        <f aca="false">M104/K104</f>
        <v>-0.0279733466223527</v>
      </c>
      <c r="AB104" s="0" t="n">
        <f aca="false">P104/N104</f>
        <v>-0.0294175885969409</v>
      </c>
      <c r="AD104" s="0" t="n">
        <f aca="false">AVERAGE(B104,E104,H104,K104,N104)</f>
        <v>377.0677472</v>
      </c>
      <c r="AE104" s="0" t="n">
        <f aca="false">AVERAGE(C104,F104,I104,L104,O104)</f>
        <v>301.0795952</v>
      </c>
      <c r="AF104" s="0" t="n">
        <f aca="false">AVERAGE(D104,G104,J104,M104,P104)</f>
        <v>-11.0246714</v>
      </c>
      <c r="AH104" s="0" t="n">
        <f aca="false">(C104-C103)/(A104-A103)</f>
        <v>-1051.91017964071</v>
      </c>
      <c r="AI104" s="0" t="n">
        <f aca="false">(F104-F103)/(A104-A103)</f>
        <v>1481.88323353299</v>
      </c>
      <c r="AJ104" s="0" t="n">
        <f aca="false">(I104-I103)/(A104-A103)</f>
        <v>15235.8802395208</v>
      </c>
      <c r="AK104" s="0" t="n">
        <f aca="false">(L104-L103)/(A104-A103)</f>
        <v>-1345.89221556899</v>
      </c>
      <c r="AL104" s="0" t="n">
        <f aca="false">(O104-O103)/(A104-A103)</f>
        <v>738.31137724554</v>
      </c>
      <c r="AN104" s="0" t="n">
        <f aca="false">(D104-D103)/(A104-A103)</f>
        <v>442.538922155686</v>
      </c>
      <c r="AO104" s="0" t="n">
        <f aca="false">(G104-G103)/(A104-A103)</f>
        <v>821.242514970059</v>
      </c>
      <c r="AP104" s="0" t="n">
        <f aca="false">(J104-J103)/(A104-A103)</f>
        <v>481.718562874252</v>
      </c>
      <c r="AQ104" s="0" t="n">
        <f aca="false">(M104-M103)/(A104-A103)</f>
        <v>595.691616766462</v>
      </c>
      <c r="AR104" s="0" t="n">
        <f aca="false">(P104-P103)/(A104-A103)</f>
        <v>640.188622754488</v>
      </c>
    </row>
    <row r="105" customFormat="false" ht="12.75" hidden="false" customHeight="false" outlineLevel="0" collapsed="false">
      <c r="A105" s="0" t="n">
        <v>0.034335</v>
      </c>
      <c r="B105" s="0" t="n">
        <v>358.946331</v>
      </c>
      <c r="C105" s="0" t="n">
        <v>314.587339</v>
      </c>
      <c r="D105" s="0" t="n">
        <v>-12.03755</v>
      </c>
      <c r="E105" s="0" t="n">
        <v>364.259005</v>
      </c>
      <c r="F105" s="0" t="n">
        <v>312.944278</v>
      </c>
      <c r="G105" s="0" t="n">
        <v>-10.754458</v>
      </c>
      <c r="H105" s="0" t="n">
        <v>386.333791</v>
      </c>
      <c r="I105" s="0" t="n">
        <v>294.825572</v>
      </c>
      <c r="J105" s="0" t="n">
        <v>-9.412562</v>
      </c>
      <c r="K105" s="0" t="n">
        <v>390.533379</v>
      </c>
      <c r="L105" s="0" t="n">
        <v>326.686678</v>
      </c>
      <c r="M105" s="0" t="n">
        <v>-10.631976</v>
      </c>
      <c r="N105" s="0" t="n">
        <v>387.948183</v>
      </c>
      <c r="O105" s="0" t="n">
        <v>262.521532</v>
      </c>
      <c r="P105" s="0" t="n">
        <v>-11.103463</v>
      </c>
      <c r="R105" s="0" t="n">
        <f aca="false">C105/B105</f>
        <v>0.876418873327333</v>
      </c>
      <c r="S105" s="0" t="n">
        <f aca="false">F105/E105</f>
        <v>0.859125714682057</v>
      </c>
      <c r="T105" s="0" t="n">
        <f aca="false">I105/H105</f>
        <v>0.763136900960341</v>
      </c>
      <c r="U105" s="0" t="n">
        <f aca="false">L105/K105</f>
        <v>0.836514099861359</v>
      </c>
      <c r="V105" s="0" t="n">
        <f aca="false">O105/N105</f>
        <v>0.676692258151393</v>
      </c>
      <c r="X105" s="0" t="n">
        <f aca="false">D105/B105</f>
        <v>-0.0335357934052821</v>
      </c>
      <c r="Y105" s="0" t="n">
        <f aca="false">G105/E105</f>
        <v>-0.0295242062718532</v>
      </c>
      <c r="Z105" s="0" t="n">
        <f aca="false">J105/H105</f>
        <v>-0.0243638072031861</v>
      </c>
      <c r="AA105" s="0" t="n">
        <f aca="false">M105/K105</f>
        <v>-0.0272242439998964</v>
      </c>
      <c r="AB105" s="0" t="n">
        <f aca="false">P105/N105</f>
        <v>-0.0286209949847864</v>
      </c>
      <c r="AD105" s="0" t="n">
        <f aca="false">AVERAGE(B105,E105,H105,K105,N105)</f>
        <v>377.6041378</v>
      </c>
      <c r="AE105" s="0" t="n">
        <f aca="false">AVERAGE(C105,F105,I105,L105,O105)</f>
        <v>302.3130798</v>
      </c>
      <c r="AF105" s="0" t="n">
        <f aca="false">AVERAGE(D105,G105,J105,M105,P105)</f>
        <v>-10.7880018</v>
      </c>
      <c r="AH105" s="0" t="n">
        <f aca="false">(C105-C104)/(A105-A104)</f>
        <v>-190.249249249269</v>
      </c>
      <c r="AI105" s="0" t="n">
        <f aca="false">(F105-F104)/(A105-A104)</f>
        <v>3486.03003002999</v>
      </c>
      <c r="AJ105" s="0" t="n">
        <f aca="false">(I105-I104)/(A105-A104)</f>
        <v>18626.3543543544</v>
      </c>
      <c r="AK105" s="0" t="n">
        <f aca="false">(L105-L104)/(A105-A104)</f>
        <v>-1887.6906906907</v>
      </c>
      <c r="AL105" s="0" t="n">
        <f aca="false">(O105-O104)/(A105-A104)</f>
        <v>-1513.6546546547</v>
      </c>
      <c r="AN105" s="0" t="n">
        <f aca="false">(D105-D104)/(A105-A104)</f>
        <v>666.336336336337</v>
      </c>
      <c r="AO105" s="0" t="n">
        <f aca="false">(G105-G104)/(A105-A104)</f>
        <v>835.114114114115</v>
      </c>
      <c r="AP105" s="0" t="n">
        <f aca="false">(J105-J104)/(A105-A104)</f>
        <v>410.216216216216</v>
      </c>
      <c r="AQ105" s="0" t="n">
        <f aca="false">(M105-M104)/(A105-A104)</f>
        <v>819.408408408411</v>
      </c>
      <c r="AR105" s="0" t="n">
        <f aca="false">(P105-P104)/(A105-A104)</f>
        <v>822.522522522526</v>
      </c>
    </row>
    <row r="106" customFormat="false" ht="12.75" hidden="false" customHeight="false" outlineLevel="0" collapsed="false">
      <c r="A106" s="0" t="n">
        <v>0.034668</v>
      </c>
      <c r="B106" s="0" t="n">
        <v>361.313914</v>
      </c>
      <c r="C106" s="0" t="n">
        <v>314.503759</v>
      </c>
      <c r="D106" s="0" t="n">
        <v>-11.777456</v>
      </c>
      <c r="E106" s="0" t="n">
        <v>365.231849</v>
      </c>
      <c r="F106" s="0" t="n">
        <v>314.898846</v>
      </c>
      <c r="G106" s="0" t="n">
        <v>-10.554735</v>
      </c>
      <c r="H106" s="0" t="n">
        <v>384.170089</v>
      </c>
      <c r="I106" s="0" t="n">
        <v>301.743753</v>
      </c>
      <c r="J106" s="0" t="n">
        <v>-9.306025</v>
      </c>
      <c r="K106" s="0" t="n">
        <v>391.237583</v>
      </c>
      <c r="L106" s="0" t="n">
        <v>326.276278</v>
      </c>
      <c r="M106" s="0" t="n">
        <v>-10.359303</v>
      </c>
      <c r="N106" s="0" t="n">
        <v>387.333809</v>
      </c>
      <c r="O106" s="0" t="n">
        <v>262.45473</v>
      </c>
      <c r="P106" s="0" t="n">
        <v>-10.849782</v>
      </c>
      <c r="R106" s="0" t="n">
        <f aca="false">C106/B106</f>
        <v>0.870444637789399</v>
      </c>
      <c r="S106" s="0" t="n">
        <f aca="false">F106/E106</f>
        <v>0.862188899632354</v>
      </c>
      <c r="T106" s="0" t="n">
        <f aca="false">I106/H106</f>
        <v>0.785443119180473</v>
      </c>
      <c r="U106" s="0" t="n">
        <f aca="false">L106/K106</f>
        <v>0.833959446068861</v>
      </c>
      <c r="V106" s="0" t="n">
        <f aca="false">O106/N106</f>
        <v>0.677593135176072</v>
      </c>
      <c r="X106" s="0" t="n">
        <f aca="false">D106/B106</f>
        <v>-0.0325961872589274</v>
      </c>
      <c r="Y106" s="0" t="n">
        <f aca="false">G106/E106</f>
        <v>-0.0288987256420784</v>
      </c>
      <c r="Z106" s="0" t="n">
        <f aca="false">J106/H106</f>
        <v>-0.024223710451336</v>
      </c>
      <c r="AA106" s="0" t="n">
        <f aca="false">M106/K106</f>
        <v>-0.0264782920918924</v>
      </c>
      <c r="AB106" s="0" t="n">
        <f aca="false">P106/N106</f>
        <v>-0.028011450970447</v>
      </c>
      <c r="AD106" s="0" t="n">
        <f aca="false">AVERAGE(B106,E106,H106,K106,N106)</f>
        <v>377.8574488</v>
      </c>
      <c r="AE106" s="0" t="n">
        <f aca="false">AVERAGE(C106,F106,I106,L106,O106)</f>
        <v>303.9754732</v>
      </c>
      <c r="AF106" s="0" t="n">
        <f aca="false">AVERAGE(D106,G106,J106,M106,P106)</f>
        <v>-10.5694602</v>
      </c>
      <c r="AH106" s="0" t="n">
        <f aca="false">(C106-C105)/(A106-A105)</f>
        <v>-250.990990990942</v>
      </c>
      <c r="AI106" s="0" t="n">
        <f aca="false">(F106-F105)/(A106-A105)</f>
        <v>5869.57357357356</v>
      </c>
      <c r="AJ106" s="0" t="n">
        <f aca="false">(I106-I105)/(A106-A105)</f>
        <v>20775.3183183183</v>
      </c>
      <c r="AK106" s="0" t="n">
        <f aca="false">(L106-L105)/(A106-A105)</f>
        <v>-1232.43243243238</v>
      </c>
      <c r="AL106" s="0" t="n">
        <f aca="false">(O106-O105)/(A106-A105)</f>
        <v>-200.606606606593</v>
      </c>
      <c r="AN106" s="0" t="n">
        <f aca="false">(D106-D105)/(A106-A105)</f>
        <v>781.063063063059</v>
      </c>
      <c r="AO106" s="0" t="n">
        <f aca="false">(G106-G105)/(A106-A105)</f>
        <v>599.768768768765</v>
      </c>
      <c r="AP106" s="0" t="n">
        <f aca="false">(J106-J105)/(A106-A105)</f>
        <v>319.930930930929</v>
      </c>
      <c r="AQ106" s="0" t="n">
        <f aca="false">(M106-M105)/(A106-A105)</f>
        <v>818.837837837836</v>
      </c>
      <c r="AR106" s="0" t="n">
        <f aca="false">(P106-P105)/(A106-A105)</f>
        <v>761.804804804806</v>
      </c>
    </row>
    <row r="107" customFormat="false" ht="12.75" hidden="false" customHeight="false" outlineLevel="0" collapsed="false">
      <c r="A107" s="0" t="n">
        <v>0.035002</v>
      </c>
      <c r="B107" s="0" t="n">
        <v>363.789627</v>
      </c>
      <c r="C107" s="0" t="n">
        <v>315.687246</v>
      </c>
      <c r="D107" s="0" t="n">
        <v>-11.507664</v>
      </c>
      <c r="E107" s="0" t="n">
        <v>366.095453</v>
      </c>
      <c r="F107" s="0" t="n">
        <v>318.152305</v>
      </c>
      <c r="G107" s="0" t="n">
        <v>-10.45931</v>
      </c>
      <c r="H107" s="0" t="n">
        <v>382.23991</v>
      </c>
      <c r="I107" s="0" t="n">
        <v>310.167054</v>
      </c>
      <c r="J107" s="0" t="n">
        <v>-9.184012</v>
      </c>
      <c r="K107" s="0" t="n">
        <v>392.659606</v>
      </c>
      <c r="L107" s="0" t="n">
        <v>325.800783</v>
      </c>
      <c r="M107" s="0" t="n">
        <v>-10.086624</v>
      </c>
      <c r="N107" s="0" t="n">
        <v>387.598112</v>
      </c>
      <c r="O107" s="0" t="n">
        <v>262.499735</v>
      </c>
      <c r="P107" s="0" t="n">
        <v>-10.677721</v>
      </c>
      <c r="R107" s="0" t="n">
        <f aca="false">C107/B107</f>
        <v>0.867774182027461</v>
      </c>
      <c r="S107" s="0" t="n">
        <f aca="false">F107/E107</f>
        <v>0.869041946281698</v>
      </c>
      <c r="T107" s="0" t="n">
        <f aca="false">I107/H107</f>
        <v>0.811446020903469</v>
      </c>
      <c r="U107" s="0" t="n">
        <f aca="false">L107/K107</f>
        <v>0.829728288883375</v>
      </c>
      <c r="V107" s="0" t="n">
        <f aca="false">O107/N107</f>
        <v>0.67724719722061</v>
      </c>
      <c r="X107" s="0" t="n">
        <f aca="false">D107/B107</f>
        <v>-0.0316327436131102</v>
      </c>
      <c r="Y107" s="0" t="n">
        <f aca="false">G107/E107</f>
        <v>-0.0285698986815878</v>
      </c>
      <c r="Z107" s="0" t="n">
        <f aca="false">J107/H107</f>
        <v>-0.0240268265027584</v>
      </c>
      <c r="AA107" s="0" t="n">
        <f aca="false">M107/K107</f>
        <v>-0.0256879593568379</v>
      </c>
      <c r="AB107" s="0" t="n">
        <f aca="false">P107/N107</f>
        <v>-0.027548433982052</v>
      </c>
      <c r="AD107" s="0" t="n">
        <f aca="false">AVERAGE(B107,E107,H107,K107,N107)</f>
        <v>378.4765416</v>
      </c>
      <c r="AE107" s="0" t="n">
        <f aca="false">AVERAGE(C107,F107,I107,L107,O107)</f>
        <v>306.4614246</v>
      </c>
      <c r="AF107" s="0" t="n">
        <f aca="false">AVERAGE(D107,G107,J107,M107,P107)</f>
        <v>-10.3830662</v>
      </c>
      <c r="AH107" s="0" t="n">
        <f aca="false">(C107-C106)/(A107-A106)</f>
        <v>3543.37425149704</v>
      </c>
      <c r="AI107" s="0" t="n">
        <f aca="false">(F107-F106)/(A107-A106)</f>
        <v>9740.89520958087</v>
      </c>
      <c r="AJ107" s="0" t="n">
        <f aca="false">(I107-I106)/(A107-A106)</f>
        <v>25219.4640718562</v>
      </c>
      <c r="AK107" s="0" t="n">
        <f aca="false">(L107-L106)/(A107-A106)</f>
        <v>-1423.63772455079</v>
      </c>
      <c r="AL107" s="0" t="n">
        <f aca="false">(O107-O106)/(A107-A106)</f>
        <v>134.745508982045</v>
      </c>
      <c r="AN107" s="0" t="n">
        <f aca="false">(D107-D106)/(A107-A106)</f>
        <v>807.760479041916</v>
      </c>
      <c r="AO107" s="0" t="n">
        <f aca="false">(G107-G106)/(A107-A106)</f>
        <v>285.703592814372</v>
      </c>
      <c r="AP107" s="0" t="n">
        <f aca="false">(J107-J106)/(A107-A106)</f>
        <v>365.308383233534</v>
      </c>
      <c r="AQ107" s="0" t="n">
        <f aca="false">(M107-M106)/(A107-A106)</f>
        <v>816.404191616765</v>
      </c>
      <c r="AR107" s="0" t="n">
        <f aca="false">(P107-P106)/(A107-A106)</f>
        <v>515.152694610775</v>
      </c>
    </row>
    <row r="108" customFormat="false" ht="12.75" hidden="false" customHeight="false" outlineLevel="0" collapsed="false">
      <c r="A108" s="0" t="n">
        <v>0.035335</v>
      </c>
      <c r="B108" s="0" t="n">
        <v>365.340996</v>
      </c>
      <c r="C108" s="0" t="n">
        <v>317.03411</v>
      </c>
      <c r="D108" s="0" t="n">
        <v>-11.201955</v>
      </c>
      <c r="E108" s="0" t="n">
        <v>366.800572</v>
      </c>
      <c r="F108" s="0" t="n">
        <v>321.926277</v>
      </c>
      <c r="G108" s="0" t="n">
        <v>-10.402089</v>
      </c>
      <c r="H108" s="0" t="n">
        <v>380.815702</v>
      </c>
      <c r="I108" s="0" t="n">
        <v>318.700006</v>
      </c>
      <c r="J108" s="0" t="n">
        <v>-9.025983</v>
      </c>
      <c r="K108" s="0" t="n">
        <v>394.008143</v>
      </c>
      <c r="L108" s="0" t="n">
        <v>326.580212</v>
      </c>
      <c r="M108" s="0" t="n">
        <v>-9.884482</v>
      </c>
      <c r="N108" s="0" t="n">
        <v>386.757433</v>
      </c>
      <c r="O108" s="0" t="n">
        <v>262.53656</v>
      </c>
      <c r="P108" s="0" t="n">
        <v>-10.545705</v>
      </c>
      <c r="R108" s="0" t="n">
        <f aca="false">C108/B108</f>
        <v>0.867775895590978</v>
      </c>
      <c r="S108" s="0" t="n">
        <f aca="false">F108/E108</f>
        <v>0.877660237127438</v>
      </c>
      <c r="T108" s="0" t="n">
        <f aca="false">I108/H108</f>
        <v>0.836887776229353</v>
      </c>
      <c r="U108" s="0" t="n">
        <f aca="false">L108/K108</f>
        <v>0.828866656189895</v>
      </c>
      <c r="V108" s="0" t="n">
        <f aca="false">O108/N108</f>
        <v>0.678814516798181</v>
      </c>
      <c r="X108" s="0" t="n">
        <f aca="false">D108/B108</f>
        <v>-0.0306616424727763</v>
      </c>
      <c r="Y108" s="0" t="n">
        <f aca="false">G108/E108</f>
        <v>-0.0283589770410718</v>
      </c>
      <c r="Z108" s="0" t="n">
        <f aca="false">J108/H108</f>
        <v>-0.0237017091275296</v>
      </c>
      <c r="AA108" s="0" t="n">
        <f aca="false">M108/K108</f>
        <v>-0.0250869992806215</v>
      </c>
      <c r="AB108" s="0" t="n">
        <f aca="false">P108/N108</f>
        <v>-0.0272669743363407</v>
      </c>
      <c r="AD108" s="0" t="n">
        <f aca="false">AVERAGE(B108,E108,H108,K108,N108)</f>
        <v>378.7445692</v>
      </c>
      <c r="AE108" s="0" t="n">
        <f aca="false">AVERAGE(C108,F108,I108,L108,O108)</f>
        <v>309.355433</v>
      </c>
      <c r="AF108" s="0" t="n">
        <f aca="false">AVERAGE(D108,G108,J108,M108,P108)</f>
        <v>-10.2120428</v>
      </c>
      <c r="AH108" s="0" t="n">
        <f aca="false">(C108-C107)/(A108-A107)</f>
        <v>4044.63663663658</v>
      </c>
      <c r="AI108" s="0" t="n">
        <f aca="false">(F108-F107)/(A108-A107)</f>
        <v>11333.2492492493</v>
      </c>
      <c r="AJ108" s="0" t="n">
        <f aca="false">(I108-I107)/(A108-A107)</f>
        <v>25624.4804804804</v>
      </c>
      <c r="AK108" s="0" t="n">
        <f aca="false">(L108-L107)/(A108-A107)</f>
        <v>2340.62762762761</v>
      </c>
      <c r="AL108" s="0" t="n">
        <f aca="false">(O108-O107)/(A108-A107)</f>
        <v>110.585585585651</v>
      </c>
      <c r="AN108" s="0" t="n">
        <f aca="false">(D108-D107)/(A108-A107)</f>
        <v>918.045045045046</v>
      </c>
      <c r="AO108" s="0" t="n">
        <f aca="false">(G108-G107)/(A108-A107)</f>
        <v>171.834834834835</v>
      </c>
      <c r="AP108" s="0" t="n">
        <f aca="false">(J108-J107)/(A108-A107)</f>
        <v>474.561561561559</v>
      </c>
      <c r="AQ108" s="0" t="n">
        <f aca="false">(M108-M107)/(A108-A107)</f>
        <v>607.033033033034</v>
      </c>
      <c r="AR108" s="0" t="n">
        <f aca="false">(P108-P107)/(A108-A107)</f>
        <v>396.444444444445</v>
      </c>
    </row>
    <row r="109" customFormat="false" ht="12.75" hidden="false" customHeight="false" outlineLevel="0" collapsed="false">
      <c r="A109" s="0" t="n">
        <v>0.035668</v>
      </c>
      <c r="B109" s="0" t="n">
        <v>365.503473</v>
      </c>
      <c r="C109" s="0" t="n">
        <v>319.690871</v>
      </c>
      <c r="D109" s="0" t="n">
        <v>-10.96673</v>
      </c>
      <c r="E109" s="0" t="n">
        <v>366.233041</v>
      </c>
      <c r="F109" s="0" t="n">
        <v>326.600653</v>
      </c>
      <c r="G109" s="0" t="n">
        <v>-10.287276</v>
      </c>
      <c r="H109" s="0" t="n">
        <v>379.351978</v>
      </c>
      <c r="I109" s="0" t="n">
        <v>328.194515</v>
      </c>
      <c r="J109" s="0" t="n">
        <v>-8.90028</v>
      </c>
      <c r="K109" s="0" t="n">
        <v>394.87387</v>
      </c>
      <c r="L109" s="0" t="n">
        <v>327.935513</v>
      </c>
      <c r="M109" s="0" t="n">
        <v>-9.678473</v>
      </c>
      <c r="N109" s="0" t="n">
        <v>386.228622</v>
      </c>
      <c r="O109" s="0" t="n">
        <v>262.892641</v>
      </c>
      <c r="P109" s="0" t="n">
        <v>-10.461925</v>
      </c>
      <c r="R109" s="0" t="n">
        <f aca="false">C109/B109</f>
        <v>0.874658914663719</v>
      </c>
      <c r="S109" s="0" t="n">
        <f aca="false">F109/E109</f>
        <v>0.891783690811229</v>
      </c>
      <c r="T109" s="0" t="n">
        <f aca="false">I109/H109</f>
        <v>0.865145126513615</v>
      </c>
      <c r="U109" s="0" t="n">
        <f aca="false">L109/K109</f>
        <v>0.8304816750726</v>
      </c>
      <c r="V109" s="0" t="n">
        <f aca="false">O109/N109</f>
        <v>0.680665869967555</v>
      </c>
      <c r="X109" s="0" t="n">
        <f aca="false">D109/B109</f>
        <v>-0.0300044481383081</v>
      </c>
      <c r="Y109" s="0" t="n">
        <f aca="false">G109/E109</f>
        <v>-0.0280894262623344</v>
      </c>
      <c r="Z109" s="0" t="n">
        <f aca="false">J109/H109</f>
        <v>-0.0234617993740895</v>
      </c>
      <c r="AA109" s="0" t="n">
        <f aca="false">M109/K109</f>
        <v>-0.0245102898300159</v>
      </c>
      <c r="AB109" s="0" t="n">
        <f aca="false">P109/N109</f>
        <v>-0.0270873891888831</v>
      </c>
      <c r="AD109" s="0" t="n">
        <f aca="false">AVERAGE(B109,E109,H109,K109,N109)</f>
        <v>378.4381968</v>
      </c>
      <c r="AE109" s="0" t="n">
        <f aca="false">AVERAGE(C109,F109,I109,L109,O109)</f>
        <v>313.0628386</v>
      </c>
      <c r="AF109" s="0" t="n">
        <f aca="false">AVERAGE(D109,G109,J109,M109,P109)</f>
        <v>-10.0589368</v>
      </c>
      <c r="AH109" s="0" t="n">
        <f aca="false">(C109-C108)/(A109-A108)</f>
        <v>7978.26126126131</v>
      </c>
      <c r="AI109" s="0" t="n">
        <f aca="false">(F109-F108)/(A109-A108)</f>
        <v>14037.1651651652</v>
      </c>
      <c r="AJ109" s="0" t="n">
        <f aca="false">(I109-I108)/(A109-A108)</f>
        <v>28512.0390390392</v>
      </c>
      <c r="AK109" s="0" t="n">
        <f aca="false">(L109-L108)/(A109-A108)</f>
        <v>4069.97297297297</v>
      </c>
      <c r="AL109" s="0" t="n">
        <f aca="false">(O109-O108)/(A109-A108)</f>
        <v>1069.31231231236</v>
      </c>
      <c r="AN109" s="0" t="n">
        <f aca="false">(D109-D108)/(A109-A108)</f>
        <v>706.381381381381</v>
      </c>
      <c r="AO109" s="0" t="n">
        <f aca="false">(G109-G108)/(A109-A108)</f>
        <v>344.783783783783</v>
      </c>
      <c r="AP109" s="0" t="n">
        <f aca="false">(J109-J108)/(A109-A108)</f>
        <v>377.486486486486</v>
      </c>
      <c r="AQ109" s="0" t="n">
        <f aca="false">(M109-M108)/(A109-A108)</f>
        <v>618.645645645645</v>
      </c>
      <c r="AR109" s="0" t="n">
        <f aca="false">(P109-P108)/(A109-A108)</f>
        <v>251.591591591589</v>
      </c>
    </row>
    <row r="110" customFormat="false" ht="12.75" hidden="false" customHeight="false" outlineLevel="0" collapsed="false">
      <c r="A110" s="0" t="n">
        <v>0.036002</v>
      </c>
      <c r="B110" s="0" t="n">
        <v>365.613004</v>
      </c>
      <c r="C110" s="0" t="n">
        <v>322.630987</v>
      </c>
      <c r="D110" s="0" t="n">
        <v>-10.787508</v>
      </c>
      <c r="E110" s="0" t="n">
        <v>364.652414</v>
      </c>
      <c r="F110" s="0" t="n">
        <v>332.061959</v>
      </c>
      <c r="G110" s="0" t="n">
        <v>-10.090764</v>
      </c>
      <c r="H110" s="0" t="n">
        <v>379.37966</v>
      </c>
      <c r="I110" s="0" t="n">
        <v>337.172828</v>
      </c>
      <c r="J110" s="0" t="n">
        <v>-8.714406</v>
      </c>
      <c r="K110" s="0" t="n">
        <v>394.240181</v>
      </c>
      <c r="L110" s="0" t="n">
        <v>329.947319</v>
      </c>
      <c r="M110" s="0" t="n">
        <v>-9.548989</v>
      </c>
      <c r="N110" s="0" t="n">
        <v>384.317023</v>
      </c>
      <c r="O110" s="0" t="n">
        <v>264.188143</v>
      </c>
      <c r="P110" s="0" t="n">
        <v>-10.308624</v>
      </c>
      <c r="R110" s="0" t="n">
        <f aca="false">C110/B110</f>
        <v>0.882438489523748</v>
      </c>
      <c r="S110" s="0" t="n">
        <f aca="false">F110/E110</f>
        <v>0.910625972162082</v>
      </c>
      <c r="T110" s="0" t="n">
        <f aca="false">I110/H110</f>
        <v>0.888747773141027</v>
      </c>
      <c r="U110" s="0" t="n">
        <f aca="false">L110/K110</f>
        <v>0.836919560464589</v>
      </c>
      <c r="V110" s="0" t="n">
        <f aca="false">O110/N110</f>
        <v>0.687422433015672</v>
      </c>
      <c r="X110" s="0" t="n">
        <f aca="false">D110/B110</f>
        <v>-0.0295052634396998</v>
      </c>
      <c r="Y110" s="0" t="n">
        <f aca="false">G110/E110</f>
        <v>-0.0276722808147926</v>
      </c>
      <c r="Z110" s="0" t="n">
        <f aca="false">J110/H110</f>
        <v>-0.0229701455265156</v>
      </c>
      <c r="AA110" s="0" t="n">
        <f aca="false">M110/K110</f>
        <v>-0.0242212475039423</v>
      </c>
      <c r="AB110" s="0" t="n">
        <f aca="false">P110/N110</f>
        <v>-0.026823230258005</v>
      </c>
      <c r="AD110" s="0" t="n">
        <f aca="false">AVERAGE(B110,E110,H110,K110,N110)</f>
        <v>377.6404564</v>
      </c>
      <c r="AE110" s="0" t="n">
        <f aca="false">AVERAGE(C110,F110,I110,L110,O110)</f>
        <v>317.2002472</v>
      </c>
      <c r="AF110" s="0" t="n">
        <f aca="false">AVERAGE(D110,G110,J110,M110,P110)</f>
        <v>-9.8900582</v>
      </c>
      <c r="AH110" s="0" t="n">
        <f aca="false">(C110-C109)/(A110-A109)</f>
        <v>8802.74251497</v>
      </c>
      <c r="AI110" s="0" t="n">
        <f aca="false">(F110-F109)/(A110-A109)</f>
        <v>16351.2155688622</v>
      </c>
      <c r="AJ110" s="0" t="n">
        <f aca="false">(I110-I109)/(A110-A109)</f>
        <v>26881.1766467064</v>
      </c>
      <c r="AK110" s="0" t="n">
        <f aca="false">(L110-L109)/(A110-A109)</f>
        <v>6023.37125748495</v>
      </c>
      <c r="AL110" s="0" t="n">
        <f aca="false">(O110-O109)/(A110-A109)</f>
        <v>3878.748502994</v>
      </c>
      <c r="AN110" s="0" t="n">
        <f aca="false">(D110-D109)/(A110-A109)</f>
        <v>536.592814371254</v>
      </c>
      <c r="AO110" s="0" t="n">
        <f aca="false">(G110-G109)/(A110-A109)</f>
        <v>588.359281437125</v>
      </c>
      <c r="AP110" s="0" t="n">
        <f aca="false">(J110-J109)/(A110-A109)</f>
        <v>556.508982035927</v>
      </c>
      <c r="AQ110" s="0" t="n">
        <f aca="false">(M110-M109)/(A110-A109)</f>
        <v>387.676646706585</v>
      </c>
      <c r="AR110" s="0" t="n">
        <f aca="false">(P110-P109)/(A110-A109)</f>
        <v>458.985029940121</v>
      </c>
    </row>
    <row r="111" customFormat="false" ht="12.75" hidden="false" customHeight="false" outlineLevel="0" collapsed="false">
      <c r="A111" s="0" t="n">
        <v>0.036335</v>
      </c>
      <c r="B111" s="0" t="n">
        <v>365.174557</v>
      </c>
      <c r="C111" s="0" t="n">
        <v>327.105937</v>
      </c>
      <c r="D111" s="0" t="n">
        <v>-10.664681</v>
      </c>
      <c r="E111" s="0" t="n">
        <v>362.933953</v>
      </c>
      <c r="F111" s="0" t="n">
        <v>338.301118</v>
      </c>
      <c r="G111" s="0" t="n">
        <v>-9.900339</v>
      </c>
      <c r="H111" s="0" t="n">
        <v>379.315172</v>
      </c>
      <c r="I111" s="0" t="n">
        <v>346.026028</v>
      </c>
      <c r="J111" s="0" t="n">
        <v>-8.498463</v>
      </c>
      <c r="K111" s="0" t="n">
        <v>394.316226</v>
      </c>
      <c r="L111" s="0" t="n">
        <v>332.725569</v>
      </c>
      <c r="M111" s="0" t="n">
        <v>-9.405376</v>
      </c>
      <c r="N111" s="0" t="n">
        <v>381.906645</v>
      </c>
      <c r="O111" s="0" t="n">
        <v>266.828985</v>
      </c>
      <c r="P111" s="0" t="n">
        <v>-10.1555</v>
      </c>
      <c r="R111" s="0" t="n">
        <f aca="false">C111/B111</f>
        <v>0.895752266223739</v>
      </c>
      <c r="S111" s="0" t="n">
        <f aca="false">F111/E111</f>
        <v>0.93212860137117</v>
      </c>
      <c r="T111" s="0" t="n">
        <f aca="false">I111/H111</f>
        <v>0.912238828137357</v>
      </c>
      <c r="U111" s="0" t="n">
        <f aca="false">L111/K111</f>
        <v>0.84380389915783</v>
      </c>
      <c r="V111" s="0" t="n">
        <f aca="false">O111/N111</f>
        <v>0.698675942127166</v>
      </c>
      <c r="X111" s="0" t="n">
        <f aca="false">D111/B111</f>
        <v>-0.029204337475242</v>
      </c>
      <c r="Y111" s="0" t="n">
        <f aca="false">G111/E111</f>
        <v>-0.0272786244388659</v>
      </c>
      <c r="Z111" s="0" t="n">
        <f aca="false">J111/H111</f>
        <v>-0.0224047536912128</v>
      </c>
      <c r="AA111" s="0" t="n">
        <f aca="false">M111/K111</f>
        <v>-0.0238523686823884</v>
      </c>
      <c r="AB111" s="0" t="n">
        <f aca="false">P111/N111</f>
        <v>-0.0265915771117311</v>
      </c>
      <c r="AD111" s="0" t="n">
        <f aca="false">AVERAGE(B111,E111,H111,K111,N111)</f>
        <v>376.7293106</v>
      </c>
      <c r="AE111" s="0" t="n">
        <f aca="false">AVERAGE(C111,F111,I111,L111,O111)</f>
        <v>322.1975274</v>
      </c>
      <c r="AF111" s="0" t="n">
        <f aca="false">AVERAGE(D111,G111,J111,M111,P111)</f>
        <v>-9.7248718</v>
      </c>
      <c r="AH111" s="0" t="n">
        <f aca="false">(C111-C110)/(A111-A110)</f>
        <v>13438.2882882882</v>
      </c>
      <c r="AI111" s="0" t="n">
        <f aca="false">(F111-F110)/(A111-A110)</f>
        <v>18736.2132132131</v>
      </c>
      <c r="AJ111" s="0" t="n">
        <f aca="false">(I111-I110)/(A111-A110)</f>
        <v>26586.1861861862</v>
      </c>
      <c r="AK111" s="0" t="n">
        <f aca="false">(L111-L110)/(A111-A110)</f>
        <v>8343.09309309314</v>
      </c>
      <c r="AL111" s="0" t="n">
        <f aca="false">(O111-O110)/(A111-A110)</f>
        <v>7930.45645645635</v>
      </c>
      <c r="AN111" s="0" t="n">
        <f aca="false">(D111-D110)/(A111-A110)</f>
        <v>368.849849849853</v>
      </c>
      <c r="AO111" s="0" t="n">
        <f aca="false">(G111-G110)/(A111-A110)</f>
        <v>571.846846846845</v>
      </c>
      <c r="AP111" s="0" t="n">
        <f aca="false">(J111-J110)/(A111-A110)</f>
        <v>648.477477477481</v>
      </c>
      <c r="AQ111" s="0" t="n">
        <f aca="false">(M111-M110)/(A111-A110)</f>
        <v>431.270270270271</v>
      </c>
      <c r="AR111" s="0" t="n">
        <f aca="false">(P111-P110)/(A111-A110)</f>
        <v>459.831831831832</v>
      </c>
    </row>
    <row r="112" customFormat="false" ht="12.75" hidden="false" customHeight="false" outlineLevel="0" collapsed="false">
      <c r="A112" s="0" t="n">
        <v>0.036668</v>
      </c>
      <c r="B112" s="0" t="n">
        <v>363.695588</v>
      </c>
      <c r="C112" s="0" t="n">
        <v>332.987052</v>
      </c>
      <c r="D112" s="0" t="n">
        <v>-10.480252</v>
      </c>
      <c r="E112" s="0" t="n">
        <v>361.180397</v>
      </c>
      <c r="F112" s="0" t="n">
        <v>344.57982</v>
      </c>
      <c r="G112" s="0" t="n">
        <v>-9.74781</v>
      </c>
      <c r="H112" s="0" t="n">
        <v>379.238891</v>
      </c>
      <c r="I112" s="0" t="n">
        <v>355.14928</v>
      </c>
      <c r="J112" s="0" t="n">
        <v>-8.294665</v>
      </c>
      <c r="K112" s="0" t="n">
        <v>392.948562</v>
      </c>
      <c r="L112" s="0" t="n">
        <v>335.796929</v>
      </c>
      <c r="M112" s="0" t="n">
        <v>-9.278142</v>
      </c>
      <c r="N112" s="0" t="n">
        <v>379.39853</v>
      </c>
      <c r="O112" s="0" t="n">
        <v>270.55131</v>
      </c>
      <c r="P112" s="0" t="n">
        <v>-9.956575</v>
      </c>
      <c r="R112" s="0" t="n">
        <f aca="false">C112/B112</f>
        <v>0.915565277629928</v>
      </c>
      <c r="S112" s="0" t="n">
        <f aca="false">F112/E112</f>
        <v>0.954037990051824</v>
      </c>
      <c r="T112" s="0" t="n">
        <f aca="false">I112/H112</f>
        <v>0.936479059580416</v>
      </c>
      <c r="U112" s="0" t="n">
        <f aca="false">L112/K112</f>
        <v>0.854556961071154</v>
      </c>
      <c r="V112" s="0" t="n">
        <f aca="false">O112/N112</f>
        <v>0.713105846772785</v>
      </c>
      <c r="X112" s="0" t="n">
        <f aca="false">D112/B112</f>
        <v>-0.0288159998245566</v>
      </c>
      <c r="Y112" s="0" t="n">
        <f aca="false">G112/E112</f>
        <v>-0.0269887570891617</v>
      </c>
      <c r="Z112" s="0" t="n">
        <f aca="false">J112/H112</f>
        <v>-0.0218718733675445</v>
      </c>
      <c r="AA112" s="0" t="n">
        <f aca="false">M112/K112</f>
        <v>-0.0236115942320206</v>
      </c>
      <c r="AB112" s="0" t="n">
        <f aca="false">P112/N112</f>
        <v>-0.0262430510734978</v>
      </c>
      <c r="AD112" s="0" t="n">
        <f aca="false">AVERAGE(B112,E112,H112,K112,N112)</f>
        <v>375.2923936</v>
      </c>
      <c r="AE112" s="0" t="n">
        <f aca="false">AVERAGE(C112,F112,I112,L112,O112)</f>
        <v>327.8128782</v>
      </c>
      <c r="AF112" s="0" t="n">
        <f aca="false">AVERAGE(D112,G112,J112,M112,P112)</f>
        <v>-9.5514888</v>
      </c>
      <c r="AH112" s="0" t="n">
        <f aca="false">(C112-C111)/(A112-A111)</f>
        <v>17661.0060060061</v>
      </c>
      <c r="AI112" s="0" t="n">
        <f aca="false">(F112-F111)/(A112-A111)</f>
        <v>18854.960960961</v>
      </c>
      <c r="AJ112" s="0" t="n">
        <f aca="false">(I112-I111)/(A112-A111)</f>
        <v>27397.1531531531</v>
      </c>
      <c r="AK112" s="0" t="n">
        <f aca="false">(L112-L111)/(A112-A111)</f>
        <v>9223.30330330322</v>
      </c>
      <c r="AL112" s="0" t="n">
        <f aca="false">(O112-O111)/(A112-A111)</f>
        <v>11178.1531531532</v>
      </c>
      <c r="AN112" s="0" t="n">
        <f aca="false">(D112-D111)/(A112-A111)</f>
        <v>553.84084084084</v>
      </c>
      <c r="AO112" s="0" t="n">
        <f aca="false">(G112-G111)/(A112-A111)</f>
        <v>458.045045045049</v>
      </c>
      <c r="AP112" s="0" t="n">
        <f aca="false">(J112-J111)/(A112-A111)</f>
        <v>612.006006006003</v>
      </c>
      <c r="AQ112" s="0" t="n">
        <f aca="false">(M112-M111)/(A112-A111)</f>
        <v>382.084084084083</v>
      </c>
      <c r="AR112" s="0" t="n">
        <f aca="false">(P112-P111)/(A112-A111)</f>
        <v>597.37237237237</v>
      </c>
    </row>
    <row r="113" customFormat="false" ht="12.75" hidden="false" customHeight="false" outlineLevel="0" collapsed="false">
      <c r="A113" s="0" t="n">
        <v>0.037002</v>
      </c>
      <c r="B113" s="0" t="n">
        <v>362.108516</v>
      </c>
      <c r="C113" s="0" t="n">
        <v>339.253322</v>
      </c>
      <c r="D113" s="0" t="n">
        <v>-10.27379</v>
      </c>
      <c r="E113" s="0" t="n">
        <v>358.681573</v>
      </c>
      <c r="F113" s="0" t="n">
        <v>351.422805</v>
      </c>
      <c r="G113" s="0" t="n">
        <v>-9.619396</v>
      </c>
      <c r="H113" s="0" t="n">
        <v>379.118484</v>
      </c>
      <c r="I113" s="0" t="n">
        <v>363.635354</v>
      </c>
      <c r="J113" s="0" t="n">
        <v>-8.150629</v>
      </c>
      <c r="K113" s="0" t="n">
        <v>392.221985</v>
      </c>
      <c r="L113" s="0" t="n">
        <v>340.230034</v>
      </c>
      <c r="M113" s="0" t="n">
        <v>-9.071043</v>
      </c>
      <c r="N113" s="0" t="n">
        <v>377.508071</v>
      </c>
      <c r="O113" s="0" t="n">
        <v>274.933137</v>
      </c>
      <c r="P113" s="0" t="n">
        <v>-9.719898</v>
      </c>
      <c r="R113" s="0" t="n">
        <f aca="false">C113/B113</f>
        <v>0.936883025418822</v>
      </c>
      <c r="S113" s="0" t="n">
        <f aca="false">F113/E113</f>
        <v>0.979762640329449</v>
      </c>
      <c r="T113" s="0" t="n">
        <f aca="false">I113/H113</f>
        <v>0.959160181701929</v>
      </c>
      <c r="U113" s="0" t="n">
        <f aca="false">L113/K113</f>
        <v>0.867442537674169</v>
      </c>
      <c r="V113" s="0" t="n">
        <f aca="false">O113/N113</f>
        <v>0.728284129851094</v>
      </c>
      <c r="X113" s="0" t="n">
        <f aca="false">D113/B113</f>
        <v>-0.0283721303036132</v>
      </c>
      <c r="Y113" s="0" t="n">
        <f aca="false">G113/E113</f>
        <v>-0.0268187627246745</v>
      </c>
      <c r="Z113" s="0" t="n">
        <f aca="false">J113/H113</f>
        <v>-0.0214988963714046</v>
      </c>
      <c r="AA113" s="0" t="n">
        <f aca="false">M113/K113</f>
        <v>-0.0231273190869196</v>
      </c>
      <c r="AB113" s="0" t="n">
        <f aca="false">P113/N113</f>
        <v>-0.0257475236867187</v>
      </c>
      <c r="AD113" s="0" t="n">
        <f aca="false">AVERAGE(B113,E113,H113,K113,N113)</f>
        <v>373.9277258</v>
      </c>
      <c r="AE113" s="0" t="n">
        <f aca="false">AVERAGE(C113,F113,I113,L113,O113)</f>
        <v>333.8949304</v>
      </c>
      <c r="AF113" s="0" t="n">
        <f aca="false">AVERAGE(D113,G113,J113,M113,P113)</f>
        <v>-9.3669512</v>
      </c>
      <c r="AH113" s="0" t="n">
        <f aca="false">(C113-C112)/(A113-A112)</f>
        <v>18761.2874251497</v>
      </c>
      <c r="AI113" s="0" t="n">
        <f aca="false">(F113-F112)/(A113-A112)</f>
        <v>20487.9790419161</v>
      </c>
      <c r="AJ113" s="0" t="n">
        <f aca="false">(I113-I112)/(A113-A112)</f>
        <v>25407.4071856288</v>
      </c>
      <c r="AK113" s="0" t="n">
        <f aca="false">(L113-L112)/(A113-A112)</f>
        <v>13272.7694610778</v>
      </c>
      <c r="AL113" s="0" t="n">
        <f aca="false">(O113-O112)/(A113-A112)</f>
        <v>13119.24251497</v>
      </c>
      <c r="AN113" s="0" t="n">
        <f aca="false">(D113-D112)/(A113-A112)</f>
        <v>618.149700598801</v>
      </c>
      <c r="AO113" s="0" t="n">
        <f aca="false">(G113-G112)/(A113-A112)</f>
        <v>384.473053892213</v>
      </c>
      <c r="AP113" s="0" t="n">
        <f aca="false">(J113-J112)/(A113-A112)</f>
        <v>431.245508982034</v>
      </c>
      <c r="AQ113" s="0" t="n">
        <f aca="false">(M113-M112)/(A113-A112)</f>
        <v>620.056886227547</v>
      </c>
      <c r="AR113" s="0" t="n">
        <f aca="false">(P113-P112)/(A113-A112)</f>
        <v>708.613772455089</v>
      </c>
    </row>
    <row r="114" customFormat="false" ht="12.75" hidden="false" customHeight="false" outlineLevel="0" collapsed="false">
      <c r="A114" s="0" t="n">
        <v>0.037335</v>
      </c>
      <c r="B114" s="0" t="n">
        <v>361.011476</v>
      </c>
      <c r="C114" s="0" t="n">
        <v>346.243963</v>
      </c>
      <c r="D114" s="0" t="n">
        <v>-10.033188</v>
      </c>
      <c r="E114" s="0" t="n">
        <v>357.573475</v>
      </c>
      <c r="F114" s="0" t="n">
        <v>359.521349</v>
      </c>
      <c r="G114" s="0" t="n">
        <v>-9.51522</v>
      </c>
      <c r="H114" s="0" t="n">
        <v>378.576457</v>
      </c>
      <c r="I114" s="0" t="n">
        <v>370.947133</v>
      </c>
      <c r="J114" s="0" t="n">
        <v>-7.96234</v>
      </c>
      <c r="K114" s="0" t="n">
        <v>390.719906</v>
      </c>
      <c r="L114" s="0" t="n">
        <v>345.626102</v>
      </c>
      <c r="M114" s="0" t="n">
        <v>-8.920321</v>
      </c>
      <c r="N114" s="0" t="n">
        <v>375.124919</v>
      </c>
      <c r="O114" s="0" t="n">
        <v>279.863766</v>
      </c>
      <c r="P114" s="0" t="n">
        <v>-9.493444</v>
      </c>
      <c r="R114" s="0" t="n">
        <f aca="false">C114/B114</f>
        <v>0.959094062151088</v>
      </c>
      <c r="S114" s="0" t="n">
        <f aca="false">F114/E114</f>
        <v>1.00544747901113</v>
      </c>
      <c r="T114" s="0" t="n">
        <f aca="false">I114/H114</f>
        <v>0.979847336359852</v>
      </c>
      <c r="U114" s="0" t="n">
        <f aca="false">L114/K114</f>
        <v>0.884587902209416</v>
      </c>
      <c r="V114" s="0" t="n">
        <f aca="false">O114/N114</f>
        <v>0.746054852197116</v>
      </c>
      <c r="X114" s="0" t="n">
        <f aca="false">D114/B114</f>
        <v>-0.0277918810536649</v>
      </c>
      <c r="Y114" s="0" t="n">
        <f aca="false">G114/E114</f>
        <v>-0.0266105308845965</v>
      </c>
      <c r="Z114" s="0" t="n">
        <f aca="false">J114/H114</f>
        <v>-0.0210323168616901</v>
      </c>
      <c r="AA114" s="0" t="n">
        <f aca="false">M114/K114</f>
        <v>-0.0228304748824341</v>
      </c>
      <c r="AB114" s="0" t="n">
        <f aca="false">P114/N114</f>
        <v>-0.025307420326294</v>
      </c>
      <c r="AD114" s="0" t="n">
        <f aca="false">AVERAGE(B114,E114,H114,K114,N114)</f>
        <v>372.6012466</v>
      </c>
      <c r="AE114" s="0" t="n">
        <f aca="false">AVERAGE(C114,F114,I114,L114,O114)</f>
        <v>340.4404626</v>
      </c>
      <c r="AF114" s="0" t="n">
        <f aca="false">AVERAGE(D114,G114,J114,M114,P114)</f>
        <v>-9.1849026</v>
      </c>
      <c r="AH114" s="0" t="n">
        <f aca="false">(C114-C113)/(A114-A113)</f>
        <v>20992.9159159159</v>
      </c>
      <c r="AI114" s="0" t="n">
        <f aca="false">(F114-F113)/(A114-A113)</f>
        <v>24319.951951952</v>
      </c>
      <c r="AJ114" s="0" t="n">
        <f aca="false">(I114-I113)/(A114-A113)</f>
        <v>21957.2942942943</v>
      </c>
      <c r="AK114" s="0" t="n">
        <f aca="false">(L114-L113)/(A114-A113)</f>
        <v>16204.4084084085</v>
      </c>
      <c r="AL114" s="0" t="n">
        <f aca="false">(O114-O113)/(A114-A113)</f>
        <v>14806.6936936937</v>
      </c>
      <c r="AN114" s="0" t="n">
        <f aca="false">(D114-D113)/(A114-A113)</f>
        <v>722.528528528526</v>
      </c>
      <c r="AO114" s="0" t="n">
        <f aca="false">(G114-G113)/(A114-A113)</f>
        <v>312.840840840843</v>
      </c>
      <c r="AP114" s="0" t="n">
        <f aca="false">(J114-J113)/(A114-A113)</f>
        <v>565.432432432433</v>
      </c>
      <c r="AQ114" s="0" t="n">
        <f aca="false">(M114-M113)/(A114-A113)</f>
        <v>452.618618618619</v>
      </c>
      <c r="AR114" s="0" t="n">
        <f aca="false">(P114-P113)/(A114-A113)</f>
        <v>680.042042042043</v>
      </c>
    </row>
    <row r="115" customFormat="false" ht="12.75" hidden="false" customHeight="false" outlineLevel="0" collapsed="false">
      <c r="A115" s="0" t="n">
        <v>0.037669</v>
      </c>
      <c r="B115" s="0" t="n">
        <v>359.260418</v>
      </c>
      <c r="C115" s="0" t="n">
        <v>353.936601</v>
      </c>
      <c r="D115" s="0" t="n">
        <v>-9.846712</v>
      </c>
      <c r="E115" s="0" t="n">
        <v>356.125217</v>
      </c>
      <c r="F115" s="0" t="n">
        <v>367.979917</v>
      </c>
      <c r="G115" s="0" t="n">
        <v>-9.380989</v>
      </c>
      <c r="H115" s="0" t="n">
        <v>378.964566</v>
      </c>
      <c r="I115" s="0" t="n">
        <v>377.143734</v>
      </c>
      <c r="J115" s="0" t="n">
        <v>-7.817629</v>
      </c>
      <c r="K115" s="0" t="n">
        <v>389.874065</v>
      </c>
      <c r="L115" s="0" t="n">
        <v>351.996589</v>
      </c>
      <c r="M115" s="0" t="n">
        <v>-8.821792</v>
      </c>
      <c r="N115" s="0" t="n">
        <v>373.489762</v>
      </c>
      <c r="O115" s="0" t="n">
        <v>285.698069</v>
      </c>
      <c r="P115" s="0" t="n">
        <v>-9.351213</v>
      </c>
      <c r="R115" s="0" t="n">
        <f aca="false">C115/B115</f>
        <v>0.9851811757342</v>
      </c>
      <c r="S115" s="0" t="n">
        <f aca="false">F115/E115</f>
        <v>1.03328801060443</v>
      </c>
      <c r="T115" s="0" t="n">
        <f aca="false">I115/H115</f>
        <v>0.995195244718473</v>
      </c>
      <c r="U115" s="0" t="n">
        <f aca="false">L115/K115</f>
        <v>0.902846894932598</v>
      </c>
      <c r="V115" s="0" t="n">
        <f aca="false">O115/N115</f>
        <v>0.764942169954313</v>
      </c>
      <c r="X115" s="0" t="n">
        <f aca="false">D115/B115</f>
        <v>-0.027408285206638</v>
      </c>
      <c r="Y115" s="0" t="n">
        <f aca="false">G115/E115</f>
        <v>-0.0263418274028037</v>
      </c>
      <c r="Z115" s="0" t="n">
        <f aca="false">J115/H115</f>
        <v>-0.0206289181136793</v>
      </c>
      <c r="AA115" s="0" t="n">
        <f aca="false">M115/K115</f>
        <v>-0.0226272860699262</v>
      </c>
      <c r="AB115" s="0" t="n">
        <f aca="false">P115/N115</f>
        <v>-0.0250374011590711</v>
      </c>
      <c r="AD115" s="0" t="n">
        <f aca="false">AVERAGE(B115,E115,H115,K115,N115)</f>
        <v>371.5428056</v>
      </c>
      <c r="AE115" s="0" t="n">
        <f aca="false">AVERAGE(C115,F115,I115,L115,O115)</f>
        <v>347.350982</v>
      </c>
      <c r="AF115" s="0" t="n">
        <f aca="false">AVERAGE(D115,G115,J115,M115,P115)</f>
        <v>-9.043667</v>
      </c>
      <c r="AH115" s="0" t="n">
        <f aca="false">(C115-C114)/(A115-A114)</f>
        <v>23031.8502994011</v>
      </c>
      <c r="AI115" s="0" t="n">
        <f aca="false">(F115-F114)/(A115-A114)</f>
        <v>25325.0538922155</v>
      </c>
      <c r="AJ115" s="0" t="n">
        <f aca="false">(I115-I114)/(A115-A114)</f>
        <v>18552.6976047903</v>
      </c>
      <c r="AK115" s="0" t="n">
        <f aca="false">(L115-L114)/(A115-A114)</f>
        <v>19073.3143712573</v>
      </c>
      <c r="AL115" s="0" t="n">
        <f aca="false">(O115-O114)/(A115-A114)</f>
        <v>17467.9730538921</v>
      </c>
      <c r="AN115" s="0" t="n">
        <f aca="false">(D115-D114)/(A115-A114)</f>
        <v>558.31137724551</v>
      </c>
      <c r="AO115" s="0" t="n">
        <f aca="false">(G115-G114)/(A115-A114)</f>
        <v>401.889221556884</v>
      </c>
      <c r="AP115" s="0" t="n">
        <f aca="false">(J115-J114)/(A115-A114)</f>
        <v>433.266467065867</v>
      </c>
      <c r="AQ115" s="0" t="n">
        <f aca="false">(M115-M114)/(A115-A114)</f>
        <v>294.997005988021</v>
      </c>
      <c r="AR115" s="0" t="n">
        <f aca="false">(P115-P114)/(A115-A114)</f>
        <v>425.84131736527</v>
      </c>
    </row>
    <row r="116" customFormat="false" ht="12.75" hidden="false" customHeight="false" outlineLevel="0" collapsed="false">
      <c r="A116" s="0" t="n">
        <v>0.038002</v>
      </c>
      <c r="B116" s="0" t="n">
        <v>357.390549</v>
      </c>
      <c r="C116" s="0" t="n">
        <v>361.763676</v>
      </c>
      <c r="D116" s="0" t="n">
        <v>-9.656213</v>
      </c>
      <c r="E116" s="0" t="n">
        <v>355.863371</v>
      </c>
      <c r="F116" s="0" t="n">
        <v>376.407644</v>
      </c>
      <c r="G116" s="0" t="n">
        <v>-9.252644</v>
      </c>
      <c r="H116" s="0" t="n">
        <v>378.21978</v>
      </c>
      <c r="I116" s="0" t="n">
        <v>381.981816</v>
      </c>
      <c r="J116" s="0" t="n">
        <v>-7.628736</v>
      </c>
      <c r="K116" s="0" t="n">
        <v>389.470044</v>
      </c>
      <c r="L116" s="0" t="n">
        <v>359.266992</v>
      </c>
      <c r="M116" s="0" t="n">
        <v>-8.751541</v>
      </c>
      <c r="N116" s="0" t="n">
        <v>372.047705</v>
      </c>
      <c r="O116" s="0" t="n">
        <v>291.730103</v>
      </c>
      <c r="P116" s="0" t="n">
        <v>-9.259034</v>
      </c>
      <c r="R116" s="0" t="n">
        <f aca="false">C116/B116</f>
        <v>1.01223626929206</v>
      </c>
      <c r="S116" s="0" t="n">
        <f aca="false">F116/E116</f>
        <v>1.05773078848286</v>
      </c>
      <c r="T116" s="0" t="n">
        <f aca="false">I116/H116</f>
        <v>1.00994669289903</v>
      </c>
      <c r="U116" s="0" t="n">
        <f aca="false">L116/K116</f>
        <v>0.922450898431614</v>
      </c>
      <c r="V116" s="0" t="n">
        <f aca="false">O116/N116</f>
        <v>0.784120152011151</v>
      </c>
      <c r="X116" s="0" t="n">
        <f aca="false">D116/B116</f>
        <v>-0.0270186579556137</v>
      </c>
      <c r="Y116" s="0" t="n">
        <f aca="false">G116/E116</f>
        <v>-0.0260005517679424</v>
      </c>
      <c r="Z116" s="0" t="n">
        <f aca="false">J116/H116</f>
        <v>-0.0201701137893952</v>
      </c>
      <c r="AA116" s="0" t="n">
        <f aca="false">M116/K116</f>
        <v>-0.0224703828569676</v>
      </c>
      <c r="AB116" s="0" t="n">
        <f aca="false">P116/N116</f>
        <v>-0.0248866848943471</v>
      </c>
      <c r="AD116" s="0" t="n">
        <f aca="false">AVERAGE(B116,E116,H116,K116,N116)</f>
        <v>370.5982898</v>
      </c>
      <c r="AE116" s="0" t="n">
        <f aca="false">AVERAGE(C116,F116,I116,L116,O116)</f>
        <v>354.2300462</v>
      </c>
      <c r="AF116" s="0" t="n">
        <f aca="false">AVERAGE(D116,G116,J116,M116,P116)</f>
        <v>-8.9096336</v>
      </c>
      <c r="AH116" s="0" t="n">
        <f aca="false">(C116-C115)/(A116-A115)</f>
        <v>23504.7297297297</v>
      </c>
      <c r="AI116" s="0" t="n">
        <f aca="false">(F116-F115)/(A116-A115)</f>
        <v>25308.4894894895</v>
      </c>
      <c r="AJ116" s="0" t="n">
        <f aca="false">(I116-I115)/(A116-A115)</f>
        <v>14528.7747747747</v>
      </c>
      <c r="AK116" s="0" t="n">
        <f aca="false">(L116-L115)/(A116-A115)</f>
        <v>21833.0420420422</v>
      </c>
      <c r="AL116" s="0" t="n">
        <f aca="false">(O116-O115)/(A116-A115)</f>
        <v>18114.2162162163</v>
      </c>
      <c r="AN116" s="0" t="n">
        <f aca="false">(D116-D115)/(A116-A115)</f>
        <v>572.069069069072</v>
      </c>
      <c r="AO116" s="0" t="n">
        <f aca="false">(G116-G115)/(A116-A115)</f>
        <v>385.420420420419</v>
      </c>
      <c r="AP116" s="0" t="n">
        <f aca="false">(J116-J115)/(A116-A115)</f>
        <v>567.246246246247</v>
      </c>
      <c r="AQ116" s="0" t="n">
        <f aca="false">(M116-M115)/(A116-A115)</f>
        <v>210.963963963966</v>
      </c>
      <c r="AR116" s="0" t="n">
        <f aca="false">(P116-P115)/(A116-A115)</f>
        <v>276.813813813813</v>
      </c>
    </row>
    <row r="117" customFormat="false" ht="12.75" hidden="false" customHeight="false" outlineLevel="0" collapsed="false">
      <c r="A117" s="0" t="n">
        <v>0.038335</v>
      </c>
      <c r="B117" s="0" t="n">
        <v>356.328013</v>
      </c>
      <c r="C117" s="0" t="n">
        <v>369.915105</v>
      </c>
      <c r="D117" s="0" t="n">
        <v>-9.487568</v>
      </c>
      <c r="E117" s="0" t="n">
        <v>356.591769</v>
      </c>
      <c r="F117" s="0" t="n">
        <v>384.930822</v>
      </c>
      <c r="G117" s="0" t="n">
        <v>-9.078197</v>
      </c>
      <c r="H117" s="0" t="n">
        <v>377.270412</v>
      </c>
      <c r="I117" s="0" t="n">
        <v>385.447036</v>
      </c>
      <c r="J117" s="0" t="n">
        <v>-7.419406</v>
      </c>
      <c r="K117" s="0" t="n">
        <v>388.852592</v>
      </c>
      <c r="L117" s="0" t="n">
        <v>367.969578</v>
      </c>
      <c r="M117" s="0" t="n">
        <v>-8.629695</v>
      </c>
      <c r="N117" s="0" t="n">
        <v>371.084224</v>
      </c>
      <c r="O117" s="0" t="n">
        <v>298.472433</v>
      </c>
      <c r="P117" s="0" t="n">
        <v>-9.153086</v>
      </c>
      <c r="R117" s="0" t="n">
        <f aca="false">C117/B117</f>
        <v>1.03813085557211</v>
      </c>
      <c r="S117" s="0" t="n">
        <f aca="false">F117/E117</f>
        <v>1.07947197738039</v>
      </c>
      <c r="T117" s="0" t="n">
        <f aca="false">I117/H117</f>
        <v>1.02167311228213</v>
      </c>
      <c r="U117" s="0" t="n">
        <f aca="false">L117/K117</f>
        <v>0.946295808669831</v>
      </c>
      <c r="V117" s="0" t="n">
        <f aca="false">O117/N117</f>
        <v>0.804325308639367</v>
      </c>
      <c r="X117" s="0" t="n">
        <f aca="false">D117/B117</f>
        <v>-0.0266259391736344</v>
      </c>
      <c r="Y117" s="0" t="n">
        <f aca="false">G117/E117</f>
        <v>-0.0254582348478156</v>
      </c>
      <c r="Z117" s="0" t="n">
        <f aca="false">J117/H117</f>
        <v>-0.0196660161094213</v>
      </c>
      <c r="AA117" s="0" t="n">
        <f aca="false">M117/K117</f>
        <v>-0.0221927156396581</v>
      </c>
      <c r="AB117" s="0" t="n">
        <f aca="false">P117/N117</f>
        <v>-0.0246657912355768</v>
      </c>
      <c r="AD117" s="0" t="n">
        <f aca="false">AVERAGE(B117,E117,H117,K117,N117)</f>
        <v>370.025402</v>
      </c>
      <c r="AE117" s="0" t="n">
        <f aca="false">AVERAGE(C117,F117,I117,L117,O117)</f>
        <v>361.3469948</v>
      </c>
      <c r="AF117" s="0" t="n">
        <f aca="false">AVERAGE(D117,G117,J117,M117,P117)</f>
        <v>-8.7535904</v>
      </c>
      <c r="AH117" s="0" t="n">
        <f aca="false">(C117-C116)/(A117-A116)</f>
        <v>24478.7657657658</v>
      </c>
      <c r="AI117" s="0" t="n">
        <f aca="false">(F117-F116)/(A117-A116)</f>
        <v>25595.1291291291</v>
      </c>
      <c r="AJ117" s="0" t="n">
        <f aca="false">(I117-I116)/(A117-A116)</f>
        <v>10406.0660660662</v>
      </c>
      <c r="AK117" s="0" t="n">
        <f aca="false">(L117-L116)/(A117-A116)</f>
        <v>26133.8918918919</v>
      </c>
      <c r="AL117" s="0" t="n">
        <f aca="false">(O117-O116)/(A117-A116)</f>
        <v>20247.2372372374</v>
      </c>
      <c r="AN117" s="0" t="n">
        <f aca="false">(D117-D116)/(A117-A116)</f>
        <v>506.441441441441</v>
      </c>
      <c r="AO117" s="0" t="n">
        <f aca="false">(G117-G116)/(A117-A116)</f>
        <v>523.864864864867</v>
      </c>
      <c r="AP117" s="0" t="n">
        <f aca="false">(J117-J116)/(A117-A116)</f>
        <v>628.618618618617</v>
      </c>
      <c r="AQ117" s="0" t="n">
        <f aca="false">(M117-M116)/(A117-A116)</f>
        <v>365.903903903903</v>
      </c>
      <c r="AR117" s="0" t="n">
        <f aca="false">(P117-P116)/(A117-A116)</f>
        <v>318.162162162161</v>
      </c>
    </row>
    <row r="118" customFormat="false" ht="12.75" hidden="false" customHeight="false" outlineLevel="0" collapsed="false">
      <c r="A118" s="0" t="n">
        <v>0.038669</v>
      </c>
      <c r="B118" s="0" t="n">
        <v>355.031433</v>
      </c>
      <c r="C118" s="0" t="n">
        <v>377.935505</v>
      </c>
      <c r="D118" s="0" t="n">
        <v>-9.31483</v>
      </c>
      <c r="E118" s="0" t="n">
        <v>357.298378</v>
      </c>
      <c r="F118" s="0" t="n">
        <v>393.458355</v>
      </c>
      <c r="G118" s="0" t="n">
        <v>-8.931863</v>
      </c>
      <c r="H118" s="0" t="n">
        <v>375.239315</v>
      </c>
      <c r="I118" s="0" t="n">
        <v>387.735398</v>
      </c>
      <c r="J118" s="0" t="n">
        <v>-7.241939</v>
      </c>
      <c r="K118" s="0" t="n">
        <v>388.240867</v>
      </c>
      <c r="L118" s="0" t="n">
        <v>376.712166</v>
      </c>
      <c r="M118" s="0" t="n">
        <v>-8.499819</v>
      </c>
      <c r="N118" s="0" t="n">
        <v>370.136814</v>
      </c>
      <c r="O118" s="0" t="n">
        <v>305.821557</v>
      </c>
      <c r="P118" s="0" t="n">
        <v>-9.015038</v>
      </c>
      <c r="R118" s="0" t="n">
        <f aca="false">C118/B118</f>
        <v>1.06451280047646</v>
      </c>
      <c r="S118" s="0" t="n">
        <f aca="false">F118/E118</f>
        <v>1.10120386552664</v>
      </c>
      <c r="T118" s="0" t="n">
        <f aca="false">I118/H118</f>
        <v>1.03330163578409</v>
      </c>
      <c r="U118" s="0" t="n">
        <f aca="false">L118/K118</f>
        <v>0.97030528731021</v>
      </c>
      <c r="V118" s="0" t="n">
        <f aca="false">O118/N118</f>
        <v>0.826239232177537</v>
      </c>
      <c r="X118" s="0" t="n">
        <f aca="false">D118/B118</f>
        <v>-0.0262366346587684</v>
      </c>
      <c r="Y118" s="0" t="n">
        <f aca="false">G118/E118</f>
        <v>-0.0249983306669251</v>
      </c>
      <c r="Z118" s="0" t="n">
        <f aca="false">J118/H118</f>
        <v>-0.0192995208937528</v>
      </c>
      <c r="AA118" s="0" t="n">
        <f aca="false">M118/K118</f>
        <v>-0.0218931589187905</v>
      </c>
      <c r="AB118" s="0" t="n">
        <f aca="false">P118/N118</f>
        <v>-0.0243559615229195</v>
      </c>
      <c r="AD118" s="0" t="n">
        <f aca="false">AVERAGE(B118,E118,H118,K118,N118)</f>
        <v>369.1893614</v>
      </c>
      <c r="AE118" s="0" t="n">
        <f aca="false">AVERAGE(C118,F118,I118,L118,O118)</f>
        <v>368.3325962</v>
      </c>
      <c r="AF118" s="0" t="n">
        <f aca="false">AVERAGE(D118,G118,J118,M118,P118)</f>
        <v>-8.6006978</v>
      </c>
      <c r="AH118" s="0" t="n">
        <f aca="false">(C118-C117)/(A118-A117)</f>
        <v>24013.1736526945</v>
      </c>
      <c r="AI118" s="0" t="n">
        <f aca="false">(F118-F117)/(A118-A117)</f>
        <v>25531.5359281437</v>
      </c>
      <c r="AJ118" s="0" t="n">
        <f aca="false">(I118-I117)/(A118-A117)</f>
        <v>6851.38323353276</v>
      </c>
      <c r="AK118" s="0" t="n">
        <f aca="false">(L118-L117)/(A118-A117)</f>
        <v>26175.4131736527</v>
      </c>
      <c r="AL118" s="0" t="n">
        <f aca="false">(O118-O117)/(A118-A117)</f>
        <v>22003.3652694609</v>
      </c>
      <c r="AN118" s="0" t="n">
        <f aca="false">(D118-D117)/(A118-A117)</f>
        <v>517.179640718558</v>
      </c>
      <c r="AO118" s="0" t="n">
        <f aca="false">(G118-G117)/(A118-A117)</f>
        <v>438.125748502991</v>
      </c>
      <c r="AP118" s="0" t="n">
        <f aca="false">(J118-J117)/(A118-A117)</f>
        <v>531.338323353292</v>
      </c>
      <c r="AQ118" s="0" t="n">
        <f aca="false">(M118-M117)/(A118-A117)</f>
        <v>388.850299401195</v>
      </c>
      <c r="AR118" s="0" t="n">
        <f aca="false">(P118-P117)/(A118-A117)</f>
        <v>413.317365269458</v>
      </c>
    </row>
    <row r="119" customFormat="false" ht="12.75" hidden="false" customHeight="false" outlineLevel="0" collapsed="false">
      <c r="A119" s="0" t="n">
        <v>0.039002</v>
      </c>
      <c r="B119" s="0" t="n">
        <v>352.93684</v>
      </c>
      <c r="C119" s="0" t="n">
        <v>386.526855</v>
      </c>
      <c r="D119" s="0" t="n">
        <v>-9.090285</v>
      </c>
      <c r="E119" s="0" t="n">
        <v>356.94159</v>
      </c>
      <c r="F119" s="0" t="n">
        <v>401.222275</v>
      </c>
      <c r="G119" s="0" t="n">
        <v>-8.785292</v>
      </c>
      <c r="H119" s="0" t="n">
        <v>373.310936</v>
      </c>
      <c r="I119" s="0" t="n">
        <v>389.120369</v>
      </c>
      <c r="J119" s="0" t="n">
        <v>-7.100292</v>
      </c>
      <c r="K119" s="0" t="n">
        <v>387.658296</v>
      </c>
      <c r="L119" s="0" t="n">
        <v>386.468357</v>
      </c>
      <c r="M119" s="0" t="n">
        <v>-8.32227</v>
      </c>
      <c r="N119" s="0" t="n">
        <v>368.138785</v>
      </c>
      <c r="O119" s="0" t="n">
        <v>313.844728</v>
      </c>
      <c r="P119" s="0" t="n">
        <v>-8.841241</v>
      </c>
      <c r="R119" s="0" t="n">
        <f aca="false">C119/B119</f>
        <v>1.0951728785241</v>
      </c>
      <c r="S119" s="0" t="n">
        <f aca="false">F119/E119</f>
        <v>1.12405582941455</v>
      </c>
      <c r="T119" s="0" t="n">
        <f aca="false">I119/H119</f>
        <v>1.04234923618739</v>
      </c>
      <c r="U119" s="0" t="n">
        <f aca="false">L119/K119</f>
        <v>0.996930443609028</v>
      </c>
      <c r="V119" s="0" t="n">
        <f aca="false">O119/N119</f>
        <v>0.852517422199891</v>
      </c>
      <c r="X119" s="0" t="n">
        <f aca="false">D119/B119</f>
        <v>-0.0257561239569097</v>
      </c>
      <c r="Y119" s="0" t="n">
        <f aca="false">G119/E119</f>
        <v>-0.0246126880311146</v>
      </c>
      <c r="Z119" s="0" t="n">
        <f aca="false">J119/H119</f>
        <v>-0.0190197803366789</v>
      </c>
      <c r="AA119" s="0" t="n">
        <f aca="false">M119/K119</f>
        <v>-0.0214680559809302</v>
      </c>
      <c r="AB119" s="0" t="n">
        <f aca="false">P119/N119</f>
        <v>-0.0240160541628343</v>
      </c>
      <c r="AD119" s="0" t="n">
        <f aca="false">AVERAGE(B119,E119,H119,K119,N119)</f>
        <v>367.7972894</v>
      </c>
      <c r="AE119" s="0" t="n">
        <f aca="false">AVERAGE(C119,F119,I119,L119,O119)</f>
        <v>375.4365168</v>
      </c>
      <c r="AF119" s="0" t="n">
        <f aca="false">AVERAGE(D119,G119,J119,M119,P119)</f>
        <v>-8.427876</v>
      </c>
      <c r="AH119" s="0" t="n">
        <f aca="false">(C119-C118)/(A119-A118)</f>
        <v>25799.84984985</v>
      </c>
      <c r="AI119" s="0" t="n">
        <f aca="false">(F119-F118)/(A119-A118)</f>
        <v>23315.0750750752</v>
      </c>
      <c r="AJ119" s="0" t="n">
        <f aca="false">(I119-I118)/(A119-A118)</f>
        <v>4159.0720720721</v>
      </c>
      <c r="AK119" s="0" t="n">
        <f aca="false">(L119-L118)/(A119-A118)</f>
        <v>29297.8708708709</v>
      </c>
      <c r="AL119" s="0" t="n">
        <f aca="false">(O119-O118)/(A119-A118)</f>
        <v>24093.6066066066</v>
      </c>
      <c r="AN119" s="0" t="n">
        <f aca="false">(D119-D118)/(A119-A118)</f>
        <v>674.309309309312</v>
      </c>
      <c r="AO119" s="0" t="n">
        <f aca="false">(G119-G118)/(A119-A118)</f>
        <v>440.153153153153</v>
      </c>
      <c r="AP119" s="0" t="n">
        <f aca="false">(J119-J118)/(A119-A118)</f>
        <v>425.366366366369</v>
      </c>
      <c r="AQ119" s="0" t="n">
        <f aca="false">(M119-M118)/(A119-A118)</f>
        <v>533.180180180183</v>
      </c>
      <c r="AR119" s="0" t="n">
        <f aca="false">(P119-P118)/(A119-A118)</f>
        <v>521.912912912914</v>
      </c>
    </row>
    <row r="120" customFormat="false" ht="12.75" hidden="false" customHeight="false" outlineLevel="0" collapsed="false">
      <c r="A120" s="0" t="n">
        <v>0.039335</v>
      </c>
      <c r="B120" s="0" t="n">
        <v>352.760514</v>
      </c>
      <c r="C120" s="0" t="n">
        <v>394.246499</v>
      </c>
      <c r="D120" s="0" t="n">
        <v>-8.865332</v>
      </c>
      <c r="E120" s="0" t="n">
        <v>358.182408</v>
      </c>
      <c r="F120" s="0" t="n">
        <v>408.064419</v>
      </c>
      <c r="G120" s="0" t="n">
        <v>-8.600484</v>
      </c>
      <c r="H120" s="0" t="n">
        <v>371.438314</v>
      </c>
      <c r="I120" s="0" t="n">
        <v>389.643457</v>
      </c>
      <c r="J120" s="0" t="n">
        <v>-6.910498</v>
      </c>
      <c r="K120" s="0" t="n">
        <v>387.54836</v>
      </c>
      <c r="L120" s="0" t="n">
        <v>396.291029</v>
      </c>
      <c r="M120" s="0" t="n">
        <v>-8.150743</v>
      </c>
      <c r="N120" s="0" t="n">
        <v>367.706181</v>
      </c>
      <c r="O120" s="0" t="n">
        <v>321.586973</v>
      </c>
      <c r="P120" s="0" t="n">
        <v>-8.646902</v>
      </c>
      <c r="R120" s="0" t="n">
        <f aca="false">C120/B120</f>
        <v>1.1176038228587</v>
      </c>
      <c r="S120" s="0" t="n">
        <f aca="false">F120/E120</f>
        <v>1.13926426838919</v>
      </c>
      <c r="T120" s="0" t="n">
        <f aca="false">I120/H120</f>
        <v>1.04901256093899</v>
      </c>
      <c r="U120" s="0" t="n">
        <f aca="false">L120/K120</f>
        <v>1.02255891109951</v>
      </c>
      <c r="V120" s="0" t="n">
        <f aca="false">O120/N120</f>
        <v>0.874575923976649</v>
      </c>
      <c r="X120" s="0" t="n">
        <f aca="false">D120/B120</f>
        <v>-0.0251313048035756</v>
      </c>
      <c r="Y120" s="0" t="n">
        <f aca="false">G120/E120</f>
        <v>-0.0240114640136095</v>
      </c>
      <c r="Z120" s="0" t="n">
        <f aca="false">J120/H120</f>
        <v>-0.0186046989218242</v>
      </c>
      <c r="AA120" s="0" t="n">
        <f aca="false">M120/K120</f>
        <v>-0.0210315507463378</v>
      </c>
      <c r="AB120" s="0" t="n">
        <f aca="false">P120/N120</f>
        <v>-0.0235157918109622</v>
      </c>
      <c r="AD120" s="0" t="n">
        <f aca="false">AVERAGE(B120,E120,H120,K120,N120)</f>
        <v>367.5271554</v>
      </c>
      <c r="AE120" s="0" t="n">
        <f aca="false">AVERAGE(C120,F120,I120,L120,O120)</f>
        <v>381.9664754</v>
      </c>
      <c r="AF120" s="0" t="n">
        <f aca="false">AVERAGE(D120,G120,J120,M120,P120)</f>
        <v>-8.2347918</v>
      </c>
      <c r="AH120" s="0" t="n">
        <f aca="false">(C120-C119)/(A120-A119)</f>
        <v>23182.114114114</v>
      </c>
      <c r="AI120" s="0" t="n">
        <f aca="false">(F120-F119)/(A120-A119)</f>
        <v>20546.9789789789</v>
      </c>
      <c r="AJ120" s="0" t="n">
        <f aca="false">(I120-I119)/(A120-A119)</f>
        <v>1570.83483483492</v>
      </c>
      <c r="AK120" s="0" t="n">
        <f aca="false">(L120-L119)/(A120-A119)</f>
        <v>29497.5135135134</v>
      </c>
      <c r="AL120" s="0" t="n">
        <f aca="false">(O120-O119)/(A120-A119)</f>
        <v>23249.9849849851</v>
      </c>
      <c r="AN120" s="0" t="n">
        <f aca="false">(D120-D119)/(A120-A119)</f>
        <v>675.534534534532</v>
      </c>
      <c r="AO120" s="0" t="n">
        <f aca="false">(G120-G119)/(A120-A119)</f>
        <v>554.97897897898</v>
      </c>
      <c r="AP120" s="0" t="n">
        <f aca="false">(J120-J119)/(A120-A119)</f>
        <v>569.951951951952</v>
      </c>
      <c r="AQ120" s="0" t="n">
        <f aca="false">(M120-M119)/(A120-A119)</f>
        <v>515.096096096094</v>
      </c>
      <c r="AR120" s="0" t="n">
        <f aca="false">(P120-P119)/(A120-A119)</f>
        <v>583.600600600599</v>
      </c>
    </row>
    <row r="121" customFormat="false" ht="12.75" hidden="false" customHeight="false" outlineLevel="0" collapsed="false">
      <c r="A121" s="0" t="n">
        <v>0.039669</v>
      </c>
      <c r="B121" s="0" t="n">
        <v>352.565276</v>
      </c>
      <c r="C121" s="0" t="n">
        <v>402.04666</v>
      </c>
      <c r="D121" s="0" t="n">
        <v>-8.662473</v>
      </c>
      <c r="E121" s="0" t="n">
        <v>359.669083</v>
      </c>
      <c r="F121" s="0" t="n">
        <v>415.003917</v>
      </c>
      <c r="G121" s="0" t="n">
        <v>-8.403613</v>
      </c>
      <c r="H121" s="0" t="n">
        <v>368.84009</v>
      </c>
      <c r="I121" s="0" t="n">
        <v>389.59678</v>
      </c>
      <c r="J121" s="0" t="n">
        <v>-6.744698</v>
      </c>
      <c r="K121" s="0" t="n">
        <v>387.916932</v>
      </c>
      <c r="L121" s="0" t="n">
        <v>406.300661</v>
      </c>
      <c r="M121" s="0" t="n">
        <v>-7.973165</v>
      </c>
      <c r="N121" s="0" t="n">
        <v>367.263933</v>
      </c>
      <c r="O121" s="0" t="n">
        <v>329.235928</v>
      </c>
      <c r="P121" s="0" t="n">
        <v>-8.466588</v>
      </c>
      <c r="R121" s="0" t="n">
        <f aca="false">C121/B121</f>
        <v>1.1403467311398</v>
      </c>
      <c r="S121" s="0" t="n">
        <f aca="false">F121/E121</f>
        <v>1.1538492926288</v>
      </c>
      <c r="T121" s="0" t="n">
        <f aca="false">I121/H121</f>
        <v>1.05627558002168</v>
      </c>
      <c r="U121" s="0" t="n">
        <f aca="false">L121/K121</f>
        <v>1.0473908908931</v>
      </c>
      <c r="V121" s="0" t="n">
        <f aca="false">O121/N121</f>
        <v>0.8964559228853</v>
      </c>
      <c r="X121" s="0" t="n">
        <f aca="false">D121/B121</f>
        <v>-0.0245698416426012</v>
      </c>
      <c r="Y121" s="0" t="n">
        <f aca="false">G121/E121</f>
        <v>-0.023364846736076</v>
      </c>
      <c r="Z121" s="0" t="n">
        <f aca="false">J121/H121</f>
        <v>-0.0182862388955604</v>
      </c>
      <c r="AA121" s="0" t="n">
        <f aca="false">M121/K121</f>
        <v>-0.0205537947490263</v>
      </c>
      <c r="AB121" s="0" t="n">
        <f aca="false">P121/N121</f>
        <v>-0.0230531430920553</v>
      </c>
      <c r="AD121" s="0" t="n">
        <f aca="false">AVERAGE(B121,E121,H121,K121,N121)</f>
        <v>367.2510628</v>
      </c>
      <c r="AE121" s="0" t="n">
        <f aca="false">AVERAGE(C121,F121,I121,L121,O121)</f>
        <v>388.4367892</v>
      </c>
      <c r="AF121" s="0" t="n">
        <f aca="false">AVERAGE(D121,G121,J121,M121,P121)</f>
        <v>-8.0501074</v>
      </c>
      <c r="AH121" s="0" t="n">
        <f aca="false">(C121-C120)/(A121-A120)</f>
        <v>23353.7754491017</v>
      </c>
      <c r="AI121" s="0" t="n">
        <f aca="false">(F121-F120)/(A121-A120)</f>
        <v>20776.9401197605</v>
      </c>
      <c r="AJ121" s="0" t="n">
        <f aca="false">(I121-I120)/(A121-A120)</f>
        <v>-139.751497005953</v>
      </c>
      <c r="AK121" s="0" t="n">
        <f aca="false">(L121-L120)/(A121-A120)</f>
        <v>29968.9580838323</v>
      </c>
      <c r="AL121" s="0" t="n">
        <f aca="false">(O121-O120)/(A121-A120)</f>
        <v>22901.0628742514</v>
      </c>
      <c r="AN121" s="0" t="n">
        <f aca="false">(D121-D120)/(A121-A120)</f>
        <v>607.3622754491</v>
      </c>
      <c r="AO121" s="0" t="n">
        <f aca="false">(G121-G120)/(A121-A120)</f>
        <v>589.434131736525</v>
      </c>
      <c r="AP121" s="0" t="n">
        <f aca="false">(J121-J120)/(A121-A120)</f>
        <v>496.407185628741</v>
      </c>
      <c r="AQ121" s="0" t="n">
        <f aca="false">(M121-M120)/(A121-A120)</f>
        <v>531.670658682635</v>
      </c>
      <c r="AR121" s="0" t="n">
        <f aca="false">(P121-P120)/(A121-A120)</f>
        <v>539.862275449103</v>
      </c>
    </row>
    <row r="122" customFormat="false" ht="12.75" hidden="false" customHeight="false" outlineLevel="0" collapsed="false">
      <c r="A122" s="0" t="n">
        <v>0.040002</v>
      </c>
      <c r="B122" s="0" t="n">
        <v>351.640138</v>
      </c>
      <c r="C122" s="0" t="n">
        <v>409.15892</v>
      </c>
      <c r="D122" s="0" t="n">
        <v>-8.493712</v>
      </c>
      <c r="E122" s="0" t="n">
        <v>360.802625</v>
      </c>
      <c r="F122" s="0" t="n">
        <v>420.679978</v>
      </c>
      <c r="G122" s="0" t="n">
        <v>-8.222418</v>
      </c>
      <c r="H122" s="0" t="n">
        <v>366.944374</v>
      </c>
      <c r="I122" s="0" t="n">
        <v>389.371</v>
      </c>
      <c r="J122" s="0" t="n">
        <v>-6.60093</v>
      </c>
      <c r="K122" s="0" t="n">
        <v>387.528588</v>
      </c>
      <c r="L122" s="0" t="n">
        <v>415.404371</v>
      </c>
      <c r="M122" s="0" t="n">
        <v>-7.857371</v>
      </c>
      <c r="N122" s="0" t="n">
        <v>366.798969</v>
      </c>
      <c r="O122" s="0" t="n">
        <v>337.082449</v>
      </c>
      <c r="P122" s="0" t="n">
        <v>-8.312483</v>
      </c>
      <c r="R122" s="0" t="n">
        <f aca="false">C122/B122</f>
        <v>1.16357285697573</v>
      </c>
      <c r="S122" s="0" t="n">
        <f aca="false">F122/E122</f>
        <v>1.16595597939455</v>
      </c>
      <c r="T122" s="0" t="n">
        <f aca="false">I122/H122</f>
        <v>1.0611172362599</v>
      </c>
      <c r="U122" s="0" t="n">
        <f aca="false">L122/K122</f>
        <v>1.07193219768344</v>
      </c>
      <c r="V122" s="0" t="n">
        <f aca="false">O122/N122</f>
        <v>0.918984177951711</v>
      </c>
      <c r="X122" s="0" t="n">
        <f aca="false">D122/B122</f>
        <v>-0.0241545576915909</v>
      </c>
      <c r="Y122" s="0" t="n">
        <f aca="false">G122/E122</f>
        <v>-0.022789241070516</v>
      </c>
      <c r="Z122" s="0" t="n">
        <f aca="false">J122/H122</f>
        <v>-0.0179889118561605</v>
      </c>
      <c r="AA122" s="0" t="n">
        <f aca="false">M122/K122</f>
        <v>-0.0202755906101049</v>
      </c>
      <c r="AB122" s="0" t="n">
        <f aca="false">P122/N122</f>
        <v>-0.0226622310925852</v>
      </c>
      <c r="AD122" s="0" t="n">
        <f aca="false">AVERAGE(B122,E122,H122,K122,N122)</f>
        <v>366.7429388</v>
      </c>
      <c r="AE122" s="0" t="n">
        <f aca="false">AVERAGE(C122,F122,I122,L122,O122)</f>
        <v>394.3393436</v>
      </c>
      <c r="AF122" s="0" t="n">
        <f aca="false">AVERAGE(D122,G122,J122,M122,P122)</f>
        <v>-7.8973828</v>
      </c>
      <c r="AH122" s="0" t="n">
        <f aca="false">(C122-C121)/(A122-A121)</f>
        <v>21358.1381381383</v>
      </c>
      <c r="AI122" s="0" t="n">
        <f aca="false">(F122-F121)/(A122-A121)</f>
        <v>17045.2282282282</v>
      </c>
      <c r="AJ122" s="0" t="n">
        <f aca="false">(I122-I121)/(A122-A121)</f>
        <v>-678.018018018147</v>
      </c>
      <c r="AK122" s="0" t="n">
        <f aca="false">(L122-L121)/(A122-A121)</f>
        <v>27338.4684684686</v>
      </c>
      <c r="AL122" s="0" t="n">
        <f aca="false">(O122-O121)/(A122-A121)</f>
        <v>23563.1261261261</v>
      </c>
      <c r="AN122" s="0" t="n">
        <f aca="false">(D122-D121)/(A122-A121)</f>
        <v>506.78978978979</v>
      </c>
      <c r="AO122" s="0" t="n">
        <f aca="false">(G122-G121)/(A122-A121)</f>
        <v>544.129129129131</v>
      </c>
      <c r="AP122" s="0" t="n">
        <f aca="false">(J122-J121)/(A122-A121)</f>
        <v>431.735735735735</v>
      </c>
      <c r="AQ122" s="0" t="n">
        <f aca="false">(M122-M121)/(A122-A121)</f>
        <v>347.72972972973</v>
      </c>
      <c r="AR122" s="0" t="n">
        <f aca="false">(P122-P121)/(A122-A121)</f>
        <v>462.777777777776</v>
      </c>
    </row>
    <row r="123" customFormat="false" ht="12.75" hidden="false" customHeight="false" outlineLevel="0" collapsed="false">
      <c r="A123" s="0" t="n">
        <v>0.040335</v>
      </c>
      <c r="B123" s="0" t="n">
        <v>351.686777</v>
      </c>
      <c r="C123" s="0" t="n">
        <v>415.604225</v>
      </c>
      <c r="D123" s="0" t="n">
        <v>-8.316838</v>
      </c>
      <c r="E123" s="0" t="n">
        <v>361.708075</v>
      </c>
      <c r="F123" s="0" t="n">
        <v>425.894871</v>
      </c>
      <c r="G123" s="0" t="n">
        <v>-8.039206</v>
      </c>
      <c r="H123" s="0" t="n">
        <v>364.068568</v>
      </c>
      <c r="I123" s="0" t="n">
        <v>389.030955</v>
      </c>
      <c r="J123" s="0" t="n">
        <v>-6.491258</v>
      </c>
      <c r="K123" s="0" t="n">
        <v>387.962435</v>
      </c>
      <c r="L123" s="0" t="n">
        <v>423.468709</v>
      </c>
      <c r="M123" s="0" t="n">
        <v>-7.767083</v>
      </c>
      <c r="N123" s="0" t="n">
        <v>365.493426</v>
      </c>
      <c r="O123" s="0" t="n">
        <v>344.459644</v>
      </c>
      <c r="P123" s="0" t="n">
        <v>-8.176382</v>
      </c>
      <c r="R123" s="0" t="n">
        <f aca="false">C123/B123</f>
        <v>1.18174538305146</v>
      </c>
      <c r="S123" s="0" t="n">
        <f aca="false">F123/E123</f>
        <v>1.17745469464568</v>
      </c>
      <c r="T123" s="0" t="n">
        <f aca="false">I123/H123</f>
        <v>1.06856507041278</v>
      </c>
      <c r="U123" s="0" t="n">
        <f aca="false">L123/K123</f>
        <v>1.09151987614471</v>
      </c>
      <c r="V123" s="0" t="n">
        <f aca="false">O123/N123</f>
        <v>0.942450997736961</v>
      </c>
      <c r="X123" s="0" t="n">
        <f aca="false">D123/B123</f>
        <v>-0.0236484239497011</v>
      </c>
      <c r="Y123" s="0" t="n">
        <f aca="false">G123/E123</f>
        <v>-0.0222256746687228</v>
      </c>
      <c r="Z123" s="0" t="n">
        <f aca="false">J123/H123</f>
        <v>-0.0178297677156244</v>
      </c>
      <c r="AA123" s="0" t="n">
        <f aca="false">M123/K123</f>
        <v>-0.0200201934499148</v>
      </c>
      <c r="AB123" s="0" t="n">
        <f aca="false">P123/N123</f>
        <v>-0.0223708045572344</v>
      </c>
      <c r="AD123" s="0" t="n">
        <f aca="false">AVERAGE(B123,E123,H123,K123,N123)</f>
        <v>366.1838562</v>
      </c>
      <c r="AE123" s="0" t="n">
        <f aca="false">AVERAGE(C123,F123,I123,L123,O123)</f>
        <v>399.6916808</v>
      </c>
      <c r="AF123" s="0" t="n">
        <f aca="false">AVERAGE(D123,G123,J123,M123,P123)</f>
        <v>-7.7581534</v>
      </c>
      <c r="AH123" s="0" t="n">
        <f aca="false">(C123-C122)/(A123-A122)</f>
        <v>19355.2702702702</v>
      </c>
      <c r="AI123" s="0" t="n">
        <f aca="false">(F123-F122)/(A123-A122)</f>
        <v>15660.3393393394</v>
      </c>
      <c r="AJ123" s="0" t="n">
        <f aca="false">(I123-I122)/(A123-A122)</f>
        <v>-1021.15615615608</v>
      </c>
      <c r="AK123" s="0" t="n">
        <f aca="false">(L123-L122)/(A123-A122)</f>
        <v>24217.2312312311</v>
      </c>
      <c r="AL123" s="0" t="n">
        <f aca="false">(O123-O122)/(A123-A122)</f>
        <v>22153.7387387388</v>
      </c>
      <c r="AN123" s="0" t="n">
        <f aca="false">(D123-D122)/(A123-A122)</f>
        <v>531.153153153153</v>
      </c>
      <c r="AO123" s="0" t="n">
        <f aca="false">(G123-G122)/(A123-A122)</f>
        <v>550.186186186184</v>
      </c>
      <c r="AP123" s="0" t="n">
        <f aca="false">(J123-J122)/(A123-A122)</f>
        <v>329.345345345345</v>
      </c>
      <c r="AQ123" s="0" t="n">
        <f aca="false">(M123-M122)/(A123-A122)</f>
        <v>271.135135135133</v>
      </c>
      <c r="AR123" s="0" t="n">
        <f aca="false">(P123-P122)/(A123-A122)</f>
        <v>408.711711711712</v>
      </c>
    </row>
    <row r="124" customFormat="false" ht="12.75" hidden="false" customHeight="false" outlineLevel="0" collapsed="false">
      <c r="A124" s="0" t="n">
        <v>0.040669</v>
      </c>
      <c r="B124" s="0" t="n">
        <v>352.349787</v>
      </c>
      <c r="C124" s="0" t="n">
        <v>421.377298</v>
      </c>
      <c r="D124" s="0" t="n">
        <v>-8.12566</v>
      </c>
      <c r="E124" s="0" t="n">
        <v>362.610296</v>
      </c>
      <c r="F124" s="0" t="n">
        <v>430.145866</v>
      </c>
      <c r="G124" s="0" t="n">
        <v>-7.877819</v>
      </c>
      <c r="H124" s="0" t="n">
        <v>361.932569</v>
      </c>
      <c r="I124" s="0" t="n">
        <v>387.935369</v>
      </c>
      <c r="J124" s="0" t="n">
        <v>-6.363269</v>
      </c>
      <c r="K124" s="0" t="n">
        <v>386.912953</v>
      </c>
      <c r="L124" s="0" t="n">
        <v>430.473596</v>
      </c>
      <c r="M124" s="0" t="n">
        <v>-7.614598</v>
      </c>
      <c r="N124" s="0" t="n">
        <v>364.627744</v>
      </c>
      <c r="O124" s="0" t="n">
        <v>351.006255</v>
      </c>
      <c r="P124" s="0" t="n">
        <v>-8.098043</v>
      </c>
      <c r="R124" s="0" t="n">
        <f aca="false">C124/B124</f>
        <v>1.19590620896274</v>
      </c>
      <c r="S124" s="0" t="n">
        <f aca="false">F124/E124</f>
        <v>1.18624835186699</v>
      </c>
      <c r="T124" s="0" t="n">
        <f aca="false">I124/H124</f>
        <v>1.07184432191843</v>
      </c>
      <c r="U124" s="0" t="n">
        <f aca="false">L124/K124</f>
        <v>1.11258512454092</v>
      </c>
      <c r="V124" s="0" t="n">
        <f aca="false">O124/N124</f>
        <v>0.962642752165343</v>
      </c>
      <c r="X124" s="0" t="n">
        <f aca="false">D124/B124</f>
        <v>-0.0230613450037363</v>
      </c>
      <c r="Y124" s="0" t="n">
        <f aca="false">G124/E124</f>
        <v>-0.0217253042368108</v>
      </c>
      <c r="Z124" s="0" t="n">
        <f aca="false">J124/H124</f>
        <v>-0.0175813661024797</v>
      </c>
      <c r="AA124" s="0" t="n">
        <f aca="false">M124/K124</f>
        <v>-0.019680390488245</v>
      </c>
      <c r="AB124" s="0" t="n">
        <f aca="false">P124/N124</f>
        <v>-0.0222090697519715</v>
      </c>
      <c r="AD124" s="0" t="n">
        <f aca="false">AVERAGE(B124,E124,H124,K124,N124)</f>
        <v>365.6866698</v>
      </c>
      <c r="AE124" s="0" t="n">
        <f aca="false">AVERAGE(C124,F124,I124,L124,O124)</f>
        <v>404.1876768</v>
      </c>
      <c r="AF124" s="0" t="n">
        <f aca="false">AVERAGE(D124,G124,J124,M124,P124)</f>
        <v>-7.6158778</v>
      </c>
      <c r="AH124" s="0" t="n">
        <f aca="false">(C124-C123)/(A124-A123)</f>
        <v>17284.6497005991</v>
      </c>
      <c r="AI124" s="0" t="n">
        <f aca="false">(F124-F123)/(A124-A123)</f>
        <v>12727.52994012</v>
      </c>
      <c r="AJ124" s="0" t="n">
        <f aca="false">(I124-I123)/(A124-A123)</f>
        <v>-3280.19760479056</v>
      </c>
      <c r="AK124" s="0" t="n">
        <f aca="false">(L124-L123)/(A124-A123)</f>
        <v>20972.7155688626</v>
      </c>
      <c r="AL124" s="0" t="n">
        <f aca="false">(O124-O123)/(A124-A123)</f>
        <v>19600.6317365273</v>
      </c>
      <c r="AN124" s="0" t="n">
        <f aca="false">(D124-D123)/(A124-A123)</f>
        <v>572.389221556899</v>
      </c>
      <c r="AO124" s="0" t="n">
        <f aca="false">(G124-G123)/(A124-A123)</f>
        <v>483.194610778453</v>
      </c>
      <c r="AP124" s="0" t="n">
        <f aca="false">(J124-J123)/(A124-A123)</f>
        <v>383.200598802403</v>
      </c>
      <c r="AQ124" s="0" t="n">
        <f aca="false">(M124-M123)/(A124-A123)</f>
        <v>456.541916167674</v>
      </c>
      <c r="AR124" s="0" t="n">
        <f aca="false">(P124-P123)/(A124-A123)</f>
        <v>234.54790419162</v>
      </c>
    </row>
    <row r="125" customFormat="false" ht="12.75" hidden="false" customHeight="false" outlineLevel="0" collapsed="false">
      <c r="A125" s="0" t="n">
        <v>0.041002</v>
      </c>
      <c r="B125" s="0" t="n">
        <v>351.834528</v>
      </c>
      <c r="C125" s="0" t="n">
        <v>426.23524</v>
      </c>
      <c r="D125" s="0" t="n">
        <v>-7.942705</v>
      </c>
      <c r="E125" s="0" t="n">
        <v>361.961174</v>
      </c>
      <c r="F125" s="0" t="n">
        <v>434.370018</v>
      </c>
      <c r="G125" s="0" t="n">
        <v>-7.722662</v>
      </c>
      <c r="H125" s="0" t="n">
        <v>359.781859</v>
      </c>
      <c r="I125" s="0" t="n">
        <v>387.225258</v>
      </c>
      <c r="J125" s="0" t="n">
        <v>-6.243291</v>
      </c>
      <c r="K125" s="0" t="n">
        <v>385.617903</v>
      </c>
      <c r="L125" s="0" t="n">
        <v>436.53675</v>
      </c>
      <c r="M125" s="0" t="n">
        <v>-7.481794</v>
      </c>
      <c r="N125" s="0" t="n">
        <v>363.095867</v>
      </c>
      <c r="O125" s="0" t="n">
        <v>356.974919</v>
      </c>
      <c r="P125" s="0" t="n">
        <v>-7.973613</v>
      </c>
      <c r="R125" s="0" t="n">
        <f aca="false">C125/B125</f>
        <v>1.21146506689645</v>
      </c>
      <c r="S125" s="0" t="n">
        <f aca="false">F125/E125</f>
        <v>1.20004588668949</v>
      </c>
      <c r="T125" s="0" t="n">
        <f aca="false">I125/H125</f>
        <v>1.07627788426097</v>
      </c>
      <c r="U125" s="0" t="n">
        <f aca="false">L125/K125</f>
        <v>1.13204482106216</v>
      </c>
      <c r="V125" s="0" t="n">
        <f aca="false">O125/N125</f>
        <v>0.98314233634612</v>
      </c>
      <c r="X125" s="0" t="n">
        <f aca="false">D125/B125</f>
        <v>-0.022575115197335</v>
      </c>
      <c r="Y125" s="0" t="n">
        <f aca="false">G125/E125</f>
        <v>-0.0213356087744372</v>
      </c>
      <c r="Z125" s="0" t="n">
        <f aca="false">J125/H125</f>
        <v>-0.0173529899960854</v>
      </c>
      <c r="AA125" s="0" t="n">
        <f aca="false">M125/K125</f>
        <v>-0.0194020919199906</v>
      </c>
      <c r="AB125" s="0" t="n">
        <f aca="false">P125/N125</f>
        <v>-0.0219600764555109</v>
      </c>
      <c r="AD125" s="0" t="n">
        <f aca="false">AVERAGE(B125,E125,H125,K125,N125)</f>
        <v>364.4582662</v>
      </c>
      <c r="AE125" s="0" t="n">
        <f aca="false">AVERAGE(C125,F125,I125,L125,O125)</f>
        <v>408.268437</v>
      </c>
      <c r="AF125" s="0" t="n">
        <f aca="false">AVERAGE(D125,G125,J125,M125,P125)</f>
        <v>-7.472813</v>
      </c>
      <c r="AH125" s="0" t="n">
        <f aca="false">(C125-C124)/(A125-A124)</f>
        <v>14588.4144144144</v>
      </c>
      <c r="AI125" s="0" t="n">
        <f aca="false">(F125-F124)/(A125-A124)</f>
        <v>12685.1411411412</v>
      </c>
      <c r="AJ125" s="0" t="n">
        <f aca="false">(I125-I124)/(A125-A124)</f>
        <v>-2132.46546546542</v>
      </c>
      <c r="AK125" s="0" t="n">
        <f aca="false">(L125-L124)/(A125-A124)</f>
        <v>18207.6696696697</v>
      </c>
      <c r="AL125" s="0" t="n">
        <f aca="false">(O125-O124)/(A125-A124)</f>
        <v>17923.9159159159</v>
      </c>
      <c r="AN125" s="0" t="n">
        <f aca="false">(D125-D124)/(A125-A124)</f>
        <v>549.414414414414</v>
      </c>
      <c r="AO125" s="0" t="n">
        <f aca="false">(G125-G124)/(A125-A124)</f>
        <v>465.936936936937</v>
      </c>
      <c r="AP125" s="0" t="n">
        <f aca="false">(J125-J124)/(A125-A124)</f>
        <v>360.294294294293</v>
      </c>
      <c r="AQ125" s="0" t="n">
        <f aca="false">(M125-M124)/(A125-A124)</f>
        <v>398.810810810811</v>
      </c>
      <c r="AR125" s="0" t="n">
        <f aca="false">(P125-P124)/(A125-A124)</f>
        <v>373.663663663665</v>
      </c>
    </row>
    <row r="126" customFormat="false" ht="12.75" hidden="false" customHeight="false" outlineLevel="0" collapsed="false">
      <c r="A126" s="0" t="n">
        <v>0.041335</v>
      </c>
      <c r="B126" s="0" t="n">
        <v>351.694403</v>
      </c>
      <c r="C126" s="0" t="n">
        <v>430.624708</v>
      </c>
      <c r="D126" s="0" t="n">
        <v>-7.747627</v>
      </c>
      <c r="E126" s="0" t="n">
        <v>360.500401</v>
      </c>
      <c r="F126" s="0" t="n">
        <v>438.610552</v>
      </c>
      <c r="G126" s="0" t="n">
        <v>-7.54159</v>
      </c>
      <c r="H126" s="0" t="n">
        <v>358.239939</v>
      </c>
      <c r="I126" s="0" t="n">
        <v>387.027636</v>
      </c>
      <c r="J126" s="0" t="n">
        <v>-6.099373</v>
      </c>
      <c r="K126" s="0" t="n">
        <v>385.686924</v>
      </c>
      <c r="L126" s="0" t="n">
        <v>441.218707</v>
      </c>
      <c r="M126" s="0" t="n">
        <v>-7.304364</v>
      </c>
      <c r="N126" s="0" t="n">
        <v>362.224702</v>
      </c>
      <c r="O126" s="0" t="n">
        <v>361.882221</v>
      </c>
      <c r="P126" s="0" t="n">
        <v>-7.792925</v>
      </c>
      <c r="R126" s="0" t="n">
        <f aca="false">C126/B126</f>
        <v>1.22442866399554</v>
      </c>
      <c r="S126" s="0" t="n">
        <f aca="false">F126/E126</f>
        <v>1.21667146772466</v>
      </c>
      <c r="T126" s="0" t="n">
        <f aca="false">I126/H126</f>
        <v>1.08035870338846</v>
      </c>
      <c r="U126" s="0" t="n">
        <f aca="false">L126/K126</f>
        <v>1.14398150298712</v>
      </c>
      <c r="V126" s="0" t="n">
        <f aca="false">O126/N126</f>
        <v>0.999054506779607</v>
      </c>
      <c r="X126" s="0" t="n">
        <f aca="false">D126/B126</f>
        <v>-0.0220294293395394</v>
      </c>
      <c r="Y126" s="0" t="n">
        <f aca="false">G126/E126</f>
        <v>-0.0209197825552488</v>
      </c>
      <c r="Z126" s="0" t="n">
        <f aca="false">J126/H126</f>
        <v>-0.0170259436092635</v>
      </c>
      <c r="AA126" s="0" t="n">
        <f aca="false">M126/K126</f>
        <v>-0.018938583461025</v>
      </c>
      <c r="AB126" s="0" t="n">
        <f aca="false">P126/N126</f>
        <v>-0.0215140628371612</v>
      </c>
      <c r="AD126" s="0" t="n">
        <f aca="false">AVERAGE(B126,E126,H126,K126,N126)</f>
        <v>363.6692738</v>
      </c>
      <c r="AE126" s="0" t="n">
        <f aca="false">AVERAGE(C126,F126,I126,L126,O126)</f>
        <v>411.8727648</v>
      </c>
      <c r="AF126" s="0" t="n">
        <f aca="false">AVERAGE(D126,G126,J126,M126,P126)</f>
        <v>-7.2971758</v>
      </c>
      <c r="AH126" s="0" t="n">
        <f aca="false">(C126-C125)/(A126-A125)</f>
        <v>13181.5855855857</v>
      </c>
      <c r="AI126" s="0" t="n">
        <f aca="false">(F126-F125)/(A126-A125)</f>
        <v>12734.3363363362</v>
      </c>
      <c r="AJ126" s="0" t="n">
        <f aca="false">(I126-I125)/(A126-A125)</f>
        <v>-593.459459459531</v>
      </c>
      <c r="AK126" s="0" t="n">
        <f aca="false">(L126-L125)/(A126-A125)</f>
        <v>14059.930930931</v>
      </c>
      <c r="AL126" s="0" t="n">
        <f aca="false">(O126-O125)/(A126-A125)</f>
        <v>14736.6426426427</v>
      </c>
      <c r="AN126" s="0" t="n">
        <f aca="false">(D126-D125)/(A126-A125)</f>
        <v>585.819819819821</v>
      </c>
      <c r="AO126" s="0" t="n">
        <f aca="false">(G126-G125)/(A126-A125)</f>
        <v>543.759759759758</v>
      </c>
      <c r="AP126" s="0" t="n">
        <f aca="false">(J126-J125)/(A126-A125)</f>
        <v>432.186186186187</v>
      </c>
      <c r="AQ126" s="0" t="n">
        <f aca="false">(M126-M125)/(A126-A125)</f>
        <v>532.822822822824</v>
      </c>
      <c r="AR126" s="0" t="n">
        <f aca="false">(P126-P125)/(A126-A125)</f>
        <v>542.606606606607</v>
      </c>
    </row>
    <row r="127" customFormat="false" ht="12.75" hidden="false" customHeight="false" outlineLevel="0" collapsed="false">
      <c r="A127" s="0" t="n">
        <v>0.041669</v>
      </c>
      <c r="B127" s="0" t="n">
        <v>351.641316</v>
      </c>
      <c r="C127" s="0" t="n">
        <v>434.20333</v>
      </c>
      <c r="D127" s="0" t="n">
        <v>-7.604345</v>
      </c>
      <c r="E127" s="0" t="n">
        <v>359.749465</v>
      </c>
      <c r="F127" s="0" t="n">
        <v>442.598817</v>
      </c>
      <c r="G127" s="0" t="n">
        <v>-7.370387</v>
      </c>
      <c r="H127" s="0" t="n">
        <v>355.836358</v>
      </c>
      <c r="I127" s="0" t="n">
        <v>387.124508</v>
      </c>
      <c r="J127" s="0" t="n">
        <v>-5.979507</v>
      </c>
      <c r="K127" s="0" t="n">
        <v>385.044563</v>
      </c>
      <c r="L127" s="0" t="n">
        <v>445.196817</v>
      </c>
      <c r="M127" s="0" t="n">
        <v>-7.130729</v>
      </c>
      <c r="N127" s="0" t="n">
        <v>360.379637</v>
      </c>
      <c r="O127" s="0" t="n">
        <v>365.621623</v>
      </c>
      <c r="P127" s="0" t="n">
        <v>-7.518008</v>
      </c>
      <c r="R127" s="0" t="n">
        <f aca="false">C127/B127</f>
        <v>1.23479042491128</v>
      </c>
      <c r="S127" s="0" t="n">
        <f aca="false">F127/E127</f>
        <v>1.23029735985848</v>
      </c>
      <c r="T127" s="0" t="n">
        <f aca="false">I127/H127</f>
        <v>1.08792847975361</v>
      </c>
      <c r="U127" s="0" t="n">
        <f aca="false">L127/K127</f>
        <v>1.15622153844047</v>
      </c>
      <c r="V127" s="0" t="n">
        <f aca="false">O127/N127</f>
        <v>1.01454573305983</v>
      </c>
      <c r="X127" s="0" t="n">
        <f aca="false">D127/B127</f>
        <v>-0.0216252887644181</v>
      </c>
      <c r="Y127" s="0" t="n">
        <f aca="false">G127/E127</f>
        <v>-0.0204875551378513</v>
      </c>
      <c r="Z127" s="0" t="n">
        <f aca="false">J127/H127</f>
        <v>-0.0168040922900858</v>
      </c>
      <c r="AA127" s="0" t="n">
        <f aca="false">M127/K127</f>
        <v>-0.0185192304611246</v>
      </c>
      <c r="AB127" s="0" t="n">
        <f aca="false">P127/N127</f>
        <v>-0.020861356270249</v>
      </c>
      <c r="AD127" s="0" t="n">
        <f aca="false">AVERAGE(B127,E127,H127,K127,N127)</f>
        <v>362.5302678</v>
      </c>
      <c r="AE127" s="0" t="n">
        <f aca="false">AVERAGE(C127,F127,I127,L127,O127)</f>
        <v>414.949019</v>
      </c>
      <c r="AF127" s="0" t="n">
        <f aca="false">AVERAGE(D127,G127,J127,M127,P127)</f>
        <v>-7.1205952</v>
      </c>
      <c r="AH127" s="0" t="n">
        <f aca="false">(C127-C126)/(A127-A126)</f>
        <v>10714.4371257485</v>
      </c>
      <c r="AI127" s="0" t="n">
        <f aca="false">(F127-F126)/(A127-A126)</f>
        <v>11940.9131736527</v>
      </c>
      <c r="AJ127" s="0" t="n">
        <f aca="false">(I127-I126)/(A127-A126)</f>
        <v>290.035928143768</v>
      </c>
      <c r="AK127" s="0" t="n">
        <f aca="false">(L127-L126)/(A127-A126)</f>
        <v>11910.5089820359</v>
      </c>
      <c r="AL127" s="0" t="n">
        <f aca="false">(O127-O126)/(A127-A126)</f>
        <v>11195.8143712574</v>
      </c>
      <c r="AN127" s="0" t="n">
        <f aca="false">(D127-D126)/(A127-A126)</f>
        <v>428.988023952092</v>
      </c>
      <c r="AO127" s="0" t="n">
        <f aca="false">(G127-G126)/(A127-A126)</f>
        <v>512.583832335329</v>
      </c>
      <c r="AP127" s="0" t="n">
        <f aca="false">(J127-J126)/(A127-A126)</f>
        <v>358.880239520957</v>
      </c>
      <c r="AQ127" s="0" t="n">
        <f aca="false">(M127-M126)/(A127-A126)</f>
        <v>519.865269461076</v>
      </c>
      <c r="AR127" s="0" t="n">
        <f aca="false">(P127-P126)/(A127-A126)</f>
        <v>823.10479041916</v>
      </c>
    </row>
    <row r="128" customFormat="false" ht="12.75" hidden="false" customHeight="false" outlineLevel="0" collapsed="false">
      <c r="A128" s="0" t="n">
        <v>0.042002</v>
      </c>
      <c r="B128" s="0" t="n">
        <v>350.8813</v>
      </c>
      <c r="C128" s="0" t="n">
        <v>436.477182</v>
      </c>
      <c r="D128" s="0" t="n">
        <v>-7.47689</v>
      </c>
      <c r="E128" s="0" t="n">
        <v>357.806499</v>
      </c>
      <c r="F128" s="0" t="n">
        <v>446.046163</v>
      </c>
      <c r="G128" s="0" t="n">
        <v>-7.213311</v>
      </c>
      <c r="H128" s="0" t="n">
        <v>354.051031</v>
      </c>
      <c r="I128" s="0" t="n">
        <v>387.88929</v>
      </c>
      <c r="J128" s="0" t="n">
        <v>-5.821726</v>
      </c>
      <c r="K128" s="0" t="n">
        <v>384.524095</v>
      </c>
      <c r="L128" s="0" t="n">
        <v>448.469201</v>
      </c>
      <c r="M128" s="0" t="n">
        <v>-6.971058</v>
      </c>
      <c r="N128" s="0" t="n">
        <v>360.235216</v>
      </c>
      <c r="O128" s="0" t="n">
        <v>368.189429</v>
      </c>
      <c r="P128" s="0" t="n">
        <v>-7.362601</v>
      </c>
      <c r="R128" s="0" t="n">
        <f aca="false">C128/B128</f>
        <v>1.243945408319</v>
      </c>
      <c r="S128" s="0" t="n">
        <f aca="false">F128/E128</f>
        <v>1.24661280397816</v>
      </c>
      <c r="T128" s="0" t="n">
        <f aca="false">I128/H128</f>
        <v>1.09557452467918</v>
      </c>
      <c r="U128" s="0" t="n">
        <f aca="false">L128/K128</f>
        <v>1.1662967466317</v>
      </c>
      <c r="V128" s="0" t="n">
        <f aca="false">O128/N128</f>
        <v>1.02208060913178</v>
      </c>
      <c r="X128" s="0" t="n">
        <f aca="false">D128/B128</f>
        <v>-0.0213088870794767</v>
      </c>
      <c r="Y128" s="0" t="n">
        <f aca="false">G128/E128</f>
        <v>-0.0201598098976956</v>
      </c>
      <c r="Z128" s="0" t="n">
        <f aca="false">J128/H128</f>
        <v>-0.0164431832991894</v>
      </c>
      <c r="AA128" s="0" t="n">
        <f aca="false">M128/K128</f>
        <v>-0.0181290537853031</v>
      </c>
      <c r="AB128" s="0" t="n">
        <f aca="false">P128/N128</f>
        <v>-0.0204383155032794</v>
      </c>
      <c r="AD128" s="0" t="n">
        <f aca="false">AVERAGE(B128,E128,H128,K128,N128)</f>
        <v>361.4996282</v>
      </c>
      <c r="AE128" s="0" t="n">
        <f aca="false">AVERAGE(C128,F128,I128,L128,O128)</f>
        <v>417.414253</v>
      </c>
      <c r="AF128" s="0" t="n">
        <f aca="false">AVERAGE(D128,G128,J128,M128,P128)</f>
        <v>-6.9691172</v>
      </c>
      <c r="AH128" s="0" t="n">
        <f aca="false">(C128-C127)/(A128-A127)</f>
        <v>6828.38438438449</v>
      </c>
      <c r="AI128" s="0" t="n">
        <f aca="false">(F128-F127)/(A128-A127)</f>
        <v>10352.3903903903</v>
      </c>
      <c r="AJ128" s="0" t="n">
        <f aca="false">(I128-I127)/(A128-A127)</f>
        <v>2296.64264264272</v>
      </c>
      <c r="AK128" s="0" t="n">
        <f aca="false">(L128-L127)/(A128-A127)</f>
        <v>9826.97897897895</v>
      </c>
      <c r="AL128" s="0" t="n">
        <f aca="false">(O128-O127)/(A128-A127)</f>
        <v>7711.12912912919</v>
      </c>
      <c r="AN128" s="0" t="n">
        <f aca="false">(D128-D127)/(A128-A127)</f>
        <v>382.747747747749</v>
      </c>
      <c r="AO128" s="0" t="n">
        <f aca="false">(G128-G127)/(A128-A127)</f>
        <v>471.6996996997</v>
      </c>
      <c r="AP128" s="0" t="n">
        <f aca="false">(J128-J127)/(A128-A127)</f>
        <v>473.816816816817</v>
      </c>
      <c r="AQ128" s="0" t="n">
        <f aca="false">(M128-M127)/(A128-A127)</f>
        <v>479.492492492491</v>
      </c>
      <c r="AR128" s="0" t="n">
        <f aca="false">(P128-P127)/(A128-A127)</f>
        <v>466.687687687689</v>
      </c>
    </row>
    <row r="129" customFormat="false" ht="12.75" hidden="false" customHeight="false" outlineLevel="0" collapsed="false">
      <c r="A129" s="0" t="n">
        <v>0.042335</v>
      </c>
      <c r="B129" s="0" t="n">
        <v>349.802196</v>
      </c>
      <c r="C129" s="0" t="n">
        <v>437.734954</v>
      </c>
      <c r="D129" s="0" t="n">
        <v>-7.325344</v>
      </c>
      <c r="E129" s="0" t="n">
        <v>355.858876</v>
      </c>
      <c r="F129" s="0" t="n">
        <v>449.51313</v>
      </c>
      <c r="G129" s="0" t="n">
        <v>-7.066437</v>
      </c>
      <c r="H129" s="0" t="n">
        <v>352.314615</v>
      </c>
      <c r="I129" s="0" t="n">
        <v>389.696881</v>
      </c>
      <c r="J129" s="0" t="n">
        <v>-5.726128</v>
      </c>
      <c r="K129" s="0" t="n">
        <v>383.620552</v>
      </c>
      <c r="L129" s="0" t="n">
        <v>451.058711</v>
      </c>
      <c r="M129" s="0" t="n">
        <v>-6.857399</v>
      </c>
      <c r="N129" s="0" t="n">
        <v>358.883937</v>
      </c>
      <c r="O129" s="0" t="n">
        <v>369.696473</v>
      </c>
      <c r="P129" s="0" t="n">
        <v>-7.245072</v>
      </c>
      <c r="R129" s="0" t="n">
        <f aca="false">C129/B129</f>
        <v>1.25137851907596</v>
      </c>
      <c r="S129" s="0" t="n">
        <f aca="false">F129/E129</f>
        <v>1.26317807511987</v>
      </c>
      <c r="T129" s="0" t="n">
        <f aca="false">I129/H129</f>
        <v>1.10610478364629</v>
      </c>
      <c r="U129" s="0" t="n">
        <f aca="false">L129/K129</f>
        <v>1.17579391575455</v>
      </c>
      <c r="V129" s="0" t="n">
        <f aca="false">O129/N129</f>
        <v>1.03012822499214</v>
      </c>
      <c r="X129" s="0" t="n">
        <f aca="false">D129/B129</f>
        <v>-0.0209413894016835</v>
      </c>
      <c r="Y129" s="0" t="n">
        <f aca="false">G129/E129</f>
        <v>-0.0198574139260756</v>
      </c>
      <c r="Z129" s="0" t="n">
        <f aca="false">J129/H129</f>
        <v>-0.0162528823846834</v>
      </c>
      <c r="AA129" s="0" t="n">
        <f aca="false">M129/K129</f>
        <v>-0.017875473470462</v>
      </c>
      <c r="AB129" s="0" t="n">
        <f aca="false">P129/N129</f>
        <v>-0.0201877856684346</v>
      </c>
      <c r="AD129" s="0" t="n">
        <f aca="false">AVERAGE(B129,E129,H129,K129,N129)</f>
        <v>360.0960352</v>
      </c>
      <c r="AE129" s="0" t="n">
        <f aca="false">AVERAGE(C129,F129,I129,L129,O129)</f>
        <v>419.5400298</v>
      </c>
      <c r="AF129" s="0" t="n">
        <f aca="false">AVERAGE(D129,G129,J129,M129,P129)</f>
        <v>-6.844076</v>
      </c>
      <c r="AH129" s="0" t="n">
        <f aca="false">(C129-C128)/(A129-A128)</f>
        <v>3777.09309309306</v>
      </c>
      <c r="AI129" s="0" t="n">
        <f aca="false">(F129-F128)/(A129-A128)</f>
        <v>10411.3123123123</v>
      </c>
      <c r="AJ129" s="0" t="n">
        <f aca="false">(I129-I128)/(A129-A128)</f>
        <v>5428.20120120121</v>
      </c>
      <c r="AK129" s="0" t="n">
        <f aca="false">(L129-L128)/(A129-A128)</f>
        <v>7776.30630630636</v>
      </c>
      <c r="AL129" s="0" t="n">
        <f aca="false">(O129-O128)/(A129-A128)</f>
        <v>4525.65765765768</v>
      </c>
      <c r="AN129" s="0" t="n">
        <f aca="false">(D129-D128)/(A129-A128)</f>
        <v>455.093093093092</v>
      </c>
      <c r="AO129" s="0" t="n">
        <f aca="false">(G129-G128)/(A129-A128)</f>
        <v>441.063063063064</v>
      </c>
      <c r="AP129" s="0" t="n">
        <f aca="false">(J129-J128)/(A129-A128)</f>
        <v>287.081081081081</v>
      </c>
      <c r="AQ129" s="0" t="n">
        <f aca="false">(M129-M128)/(A129-A128)</f>
        <v>341.318318318319</v>
      </c>
      <c r="AR129" s="0" t="n">
        <f aca="false">(P129-P128)/(A129-A128)</f>
        <v>352.939939939938</v>
      </c>
    </row>
    <row r="130" customFormat="false" ht="12.75" hidden="false" customHeight="false" outlineLevel="0" collapsed="false">
      <c r="A130" s="0" t="n">
        <v>0.042669</v>
      </c>
      <c r="B130" s="0" t="n">
        <v>348.609726</v>
      </c>
      <c r="C130" s="0" t="n">
        <v>438.895764</v>
      </c>
      <c r="D130" s="0" t="n">
        <v>-7.169833</v>
      </c>
      <c r="E130" s="0" t="n">
        <v>353.654327</v>
      </c>
      <c r="F130" s="0" t="n">
        <v>452.624065</v>
      </c>
      <c r="G130" s="0" t="n">
        <v>-6.94542</v>
      </c>
      <c r="H130" s="0" t="n">
        <v>351.202247</v>
      </c>
      <c r="I130" s="0" t="n">
        <v>391.896787</v>
      </c>
      <c r="J130" s="0" t="n">
        <v>-5.586414</v>
      </c>
      <c r="K130" s="0" t="n">
        <v>382.117445</v>
      </c>
      <c r="L130" s="0" t="n">
        <v>453.388526</v>
      </c>
      <c r="M130" s="0" t="n">
        <v>-6.753772</v>
      </c>
      <c r="N130" s="0" t="n">
        <v>357.154983</v>
      </c>
      <c r="O130" s="0" t="n">
        <v>370.560864</v>
      </c>
      <c r="P130" s="0" t="n">
        <v>-7.163459</v>
      </c>
      <c r="R130" s="0" t="n">
        <f aca="false">C130/B130</f>
        <v>1.25898886710923</v>
      </c>
      <c r="S130" s="0" t="n">
        <f aca="false">F130/E130</f>
        <v>1.27984879709955</v>
      </c>
      <c r="T130" s="0" t="n">
        <f aca="false">I130/H130</f>
        <v>1.11587209463384</v>
      </c>
      <c r="U130" s="0" t="n">
        <f aca="false">L130/K130</f>
        <v>1.18651616651525</v>
      </c>
      <c r="V130" s="0" t="n">
        <f aca="false">O130/N130</f>
        <v>1.03753519239013</v>
      </c>
      <c r="X130" s="0" t="n">
        <f aca="false">D130/B130</f>
        <v>-0.0205669333505629</v>
      </c>
      <c r="Y130" s="0" t="n">
        <f aca="false">G130/E130</f>
        <v>-0.0196390075555332</v>
      </c>
      <c r="Z130" s="0" t="n">
        <f aca="false">J130/H130</f>
        <v>-0.0159065440147939</v>
      </c>
      <c r="AA130" s="0" t="n">
        <f aca="false">M130/K130</f>
        <v>-0.0176745974002836</v>
      </c>
      <c r="AB130" s="0" t="n">
        <f aca="false">P130/N130</f>
        <v>-0.02005700421657</v>
      </c>
      <c r="AD130" s="0" t="n">
        <f aca="false">AVERAGE(B130,E130,H130,K130,N130)</f>
        <v>358.5477456</v>
      </c>
      <c r="AE130" s="0" t="n">
        <f aca="false">AVERAGE(C130,F130,I130,L130,O130)</f>
        <v>421.4732012</v>
      </c>
      <c r="AF130" s="0" t="n">
        <f aca="false">AVERAGE(D130,G130,J130,M130,P130)</f>
        <v>-6.7237796</v>
      </c>
      <c r="AH130" s="0" t="n">
        <f aca="false">(C130-C129)/(A130-A129)</f>
        <v>3475.47904191607</v>
      </c>
      <c r="AI130" s="0" t="n">
        <f aca="false">(F130-F129)/(A130-A129)</f>
        <v>9314.17664670651</v>
      </c>
      <c r="AJ130" s="0" t="n">
        <f aca="false">(I130-I129)/(A130-A129)</f>
        <v>6586.54491017962</v>
      </c>
      <c r="AK130" s="0" t="n">
        <f aca="false">(L130-L129)/(A130-A129)</f>
        <v>6975.49401197602</v>
      </c>
      <c r="AL130" s="0" t="n">
        <f aca="false">(O130-O129)/(A130-A129)</f>
        <v>2587.99700598788</v>
      </c>
      <c r="AN130" s="0" t="n">
        <f aca="false">(D130-D129)/(A130-A129)</f>
        <v>465.601796407186</v>
      </c>
      <c r="AO130" s="0" t="n">
        <f aca="false">(G130-G129)/(A130-A129)</f>
        <v>362.326347305386</v>
      </c>
      <c r="AP130" s="0" t="n">
        <f aca="false">(J130-J129)/(A130-A129)</f>
        <v>418.305389221555</v>
      </c>
      <c r="AQ130" s="0" t="n">
        <f aca="false">(M130-M129)/(A130-A129)</f>
        <v>310.260479041916</v>
      </c>
      <c r="AR130" s="0" t="n">
        <f aca="false">(P130-P129)/(A130-A129)</f>
        <v>244.350299401199</v>
      </c>
    </row>
    <row r="131" customFormat="false" ht="12.75" hidden="false" customHeight="false" outlineLevel="0" collapsed="false">
      <c r="A131" s="0" t="n">
        <v>0.043002</v>
      </c>
      <c r="B131" s="0" t="n">
        <v>347.441835</v>
      </c>
      <c r="C131" s="0" t="n">
        <v>439.283228</v>
      </c>
      <c r="D131" s="0" t="n">
        <v>-6.998077</v>
      </c>
      <c r="E131" s="0" t="n">
        <v>352.642358</v>
      </c>
      <c r="F131" s="0" t="n">
        <v>455.00994</v>
      </c>
      <c r="G131" s="0" t="n">
        <v>-6.831995</v>
      </c>
      <c r="H131" s="0" t="n">
        <v>348.870456</v>
      </c>
      <c r="I131" s="0" t="n">
        <v>395.013763</v>
      </c>
      <c r="J131" s="0" t="n">
        <v>-5.469213</v>
      </c>
      <c r="K131" s="0" t="n">
        <v>381.45009</v>
      </c>
      <c r="L131" s="0" t="n">
        <v>455.09062</v>
      </c>
      <c r="M131" s="0" t="n">
        <v>-6.659945</v>
      </c>
      <c r="N131" s="0" t="n">
        <v>356.190899</v>
      </c>
      <c r="O131" s="0" t="n">
        <v>371.261029</v>
      </c>
      <c r="P131" s="0" t="n">
        <v>-7.01943</v>
      </c>
      <c r="R131" s="0" t="n">
        <f aca="false">C131/B131</f>
        <v>1.26433602332316</v>
      </c>
      <c r="S131" s="0" t="n">
        <f aca="false">F131/E131</f>
        <v>1.29028725471487</v>
      </c>
      <c r="T131" s="0" t="n">
        <f aca="false">I131/H131</f>
        <v>1.13226487427184</v>
      </c>
      <c r="U131" s="0" t="n">
        <f aca="false">L131/K131</f>
        <v>1.19305416863318</v>
      </c>
      <c r="V131" s="0" t="n">
        <f aca="false">O131/N131</f>
        <v>1.04230913828037</v>
      </c>
      <c r="X131" s="0" t="n">
        <f aca="false">D131/B131</f>
        <v>-0.0201417224267193</v>
      </c>
      <c r="Y131" s="0" t="n">
        <f aca="false">G131/E131</f>
        <v>-0.019373721973581</v>
      </c>
      <c r="Z131" s="0" t="n">
        <f aca="false">J131/H131</f>
        <v>-0.0156769164769859</v>
      </c>
      <c r="AA131" s="0" t="n">
        <f aca="false">M131/K131</f>
        <v>-0.017459544969566</v>
      </c>
      <c r="AB131" s="0" t="n">
        <f aca="false">P131/N131</f>
        <v>-0.0197069324895918</v>
      </c>
      <c r="AD131" s="0" t="n">
        <f aca="false">AVERAGE(B131,E131,H131,K131,N131)</f>
        <v>357.3191276</v>
      </c>
      <c r="AE131" s="0" t="n">
        <f aca="false">AVERAGE(C131,F131,I131,L131,O131)</f>
        <v>423.131716</v>
      </c>
      <c r="AF131" s="0" t="n">
        <f aca="false">AVERAGE(D131,G131,J131,M131,P131)</f>
        <v>-6.595732</v>
      </c>
      <c r="AH131" s="0" t="n">
        <f aca="false">(C131-C130)/(A131-A130)</f>
        <v>1163.55555555562</v>
      </c>
      <c r="AI131" s="0" t="n">
        <f aca="false">(F131-F130)/(A131-A130)</f>
        <v>7164.78978978979</v>
      </c>
      <c r="AJ131" s="0" t="n">
        <f aca="false">(I131-I130)/(A131-A130)</f>
        <v>9360.28828828819</v>
      </c>
      <c r="AK131" s="0" t="n">
        <f aca="false">(L131-L130)/(A131-A130)</f>
        <v>5111.39339339336</v>
      </c>
      <c r="AL131" s="0" t="n">
        <f aca="false">(O131-O130)/(A131-A130)</f>
        <v>2102.59759759768</v>
      </c>
      <c r="AN131" s="0" t="n">
        <f aca="false">(D131-D130)/(A131-A130)</f>
        <v>515.783783783782</v>
      </c>
      <c r="AO131" s="0" t="n">
        <f aca="false">(G131-G130)/(A131-A130)</f>
        <v>340.615615615617</v>
      </c>
      <c r="AP131" s="0" t="n">
        <f aca="false">(J131-J130)/(A131-A130)</f>
        <v>351.954954954957</v>
      </c>
      <c r="AQ131" s="0" t="n">
        <f aca="false">(M131-M130)/(A131-A130)</f>
        <v>281.762762762763</v>
      </c>
      <c r="AR131" s="0" t="n">
        <f aca="false">(P131-P130)/(A131-A130)</f>
        <v>432.519519519519</v>
      </c>
    </row>
    <row r="132" customFormat="false" ht="12.75" hidden="false" customHeight="false" outlineLevel="0" collapsed="false">
      <c r="A132" s="0" t="n">
        <v>0.043335</v>
      </c>
      <c r="B132" s="0" t="n">
        <v>345.450491</v>
      </c>
      <c r="C132" s="0" t="n">
        <v>439.384367</v>
      </c>
      <c r="D132" s="0" t="n">
        <v>-6.824568</v>
      </c>
      <c r="E132" s="0" t="n">
        <v>351.536544</v>
      </c>
      <c r="F132" s="0" t="n">
        <v>457.661154</v>
      </c>
      <c r="G132" s="0" t="n">
        <v>-6.684646</v>
      </c>
      <c r="H132" s="0" t="n">
        <v>346.908024</v>
      </c>
      <c r="I132" s="0" t="n">
        <v>398.897727</v>
      </c>
      <c r="J132" s="0" t="n">
        <v>-5.322059</v>
      </c>
      <c r="K132" s="0" t="n">
        <v>380.348944</v>
      </c>
      <c r="L132" s="0" t="n">
        <v>456.609434</v>
      </c>
      <c r="M132" s="0" t="n">
        <v>-6.52426</v>
      </c>
      <c r="N132" s="0" t="n">
        <v>354.186839</v>
      </c>
      <c r="O132" s="0" t="n">
        <v>371.281713</v>
      </c>
      <c r="P132" s="0" t="n">
        <v>-6.845066</v>
      </c>
      <c r="R132" s="0" t="n">
        <f aca="false">C132/B132</f>
        <v>1.27191704295479</v>
      </c>
      <c r="S132" s="0" t="n">
        <f aca="false">F132/E132</f>
        <v>1.30188784583375</v>
      </c>
      <c r="T132" s="0" t="n">
        <f aca="false">I132/H132</f>
        <v>1.14986595697769</v>
      </c>
      <c r="U132" s="0" t="n">
        <f aca="false">L132/K132</f>
        <v>1.20050138485464</v>
      </c>
      <c r="V132" s="0" t="n">
        <f aca="false">O132/N132</f>
        <v>1.04826513048386</v>
      </c>
      <c r="X132" s="0" t="n">
        <f aca="false">D132/B132</f>
        <v>-0.0197555602837456</v>
      </c>
      <c r="Y132" s="0" t="n">
        <f aca="false">G132/E132</f>
        <v>-0.019015508100347</v>
      </c>
      <c r="Z132" s="0" t="n">
        <f aca="false">J132/H132</f>
        <v>-0.0153414122240078</v>
      </c>
      <c r="AA132" s="0" t="n">
        <f aca="false">M132/K132</f>
        <v>-0.0171533537897768</v>
      </c>
      <c r="AB132" s="0" t="n">
        <f aca="false">P132/N132</f>
        <v>-0.0193261444138527</v>
      </c>
      <c r="AD132" s="0" t="n">
        <f aca="false">AVERAGE(B132,E132,H132,K132,N132)</f>
        <v>355.6861684</v>
      </c>
      <c r="AE132" s="0" t="n">
        <f aca="false">AVERAGE(C132,F132,I132,L132,O132)</f>
        <v>424.766879</v>
      </c>
      <c r="AF132" s="0" t="n">
        <f aca="false">AVERAGE(D132,G132,J132,M132,P132)</f>
        <v>-6.4401198</v>
      </c>
      <c r="AH132" s="0" t="n">
        <f aca="false">(C132-C131)/(A132-A131)</f>
        <v>303.720720720688</v>
      </c>
      <c r="AI132" s="0" t="n">
        <f aca="false">(F132-F131)/(A132-A131)</f>
        <v>7961.60360360372</v>
      </c>
      <c r="AJ132" s="0" t="n">
        <f aca="false">(I132-I131)/(A132-A131)</f>
        <v>11663.5555555555</v>
      </c>
      <c r="AK132" s="0" t="n">
        <f aca="false">(L132-L131)/(A132-A131)</f>
        <v>4561.00300300307</v>
      </c>
      <c r="AL132" s="0" t="n">
        <f aca="false">(O132-O131)/(A132-A131)</f>
        <v>62.1141141141652</v>
      </c>
      <c r="AN132" s="0" t="n">
        <f aca="false">(D132-D131)/(A132-A131)</f>
        <v>521.048048048049</v>
      </c>
      <c r="AO132" s="0" t="n">
        <f aca="false">(G132-G131)/(A132-A131)</f>
        <v>442.48948948949</v>
      </c>
      <c r="AP132" s="0" t="n">
        <f aca="false">(J132-J131)/(A132-A131)</f>
        <v>441.903903903903</v>
      </c>
      <c r="AQ132" s="0" t="n">
        <f aca="false">(M132-M131)/(A132-A131)</f>
        <v>407.462462462461</v>
      </c>
      <c r="AR132" s="0" t="n">
        <f aca="false">(P132-P131)/(A132-A131)</f>
        <v>523.615615615615</v>
      </c>
    </row>
    <row r="133" customFormat="false" ht="12.75" hidden="false" customHeight="false" outlineLevel="0" collapsed="false">
      <c r="A133" s="0" t="n">
        <v>0.043669</v>
      </c>
      <c r="B133" s="0" t="n">
        <v>344.638895</v>
      </c>
      <c r="C133" s="0" t="n">
        <v>439.020339</v>
      </c>
      <c r="D133" s="0" t="n">
        <v>-6.670771</v>
      </c>
      <c r="E133" s="0" t="n">
        <v>350.190763</v>
      </c>
      <c r="F133" s="0" t="n">
        <v>459.776792</v>
      </c>
      <c r="G133" s="0" t="n">
        <v>-6.547138</v>
      </c>
      <c r="H133" s="0" t="n">
        <v>344.101266</v>
      </c>
      <c r="I133" s="0" t="n">
        <v>403.408751</v>
      </c>
      <c r="J133" s="0" t="n">
        <v>-5.181301</v>
      </c>
      <c r="K133" s="0" t="n">
        <v>379.528043</v>
      </c>
      <c r="L133" s="0" t="n">
        <v>457.213891</v>
      </c>
      <c r="M133" s="0" t="n">
        <v>-6.356363</v>
      </c>
      <c r="N133" s="0" t="n">
        <v>352.945006</v>
      </c>
      <c r="O133" s="0" t="n">
        <v>370.568421</v>
      </c>
      <c r="P133" s="0" t="n">
        <v>-6.630571</v>
      </c>
      <c r="R133" s="0" t="n">
        <f aca="false">C133/B133</f>
        <v>1.273856042859</v>
      </c>
      <c r="S133" s="0" t="n">
        <f aca="false">F133/E133</f>
        <v>1.31293238022957</v>
      </c>
      <c r="T133" s="0" t="n">
        <f aca="false">I133/H133</f>
        <v>1.17235474222289</v>
      </c>
      <c r="U133" s="0" t="n">
        <f aca="false">L133/K133</f>
        <v>1.20469066629682</v>
      </c>
      <c r="V133" s="0" t="n">
        <f aca="false">O133/N133</f>
        <v>1.04993246738275</v>
      </c>
      <c r="X133" s="0" t="n">
        <f aca="false">D133/B133</f>
        <v>-0.019355827495907</v>
      </c>
      <c r="Y133" s="0" t="n">
        <f aca="false">G133/E133</f>
        <v>-0.018695918601371</v>
      </c>
      <c r="Z133" s="0" t="n">
        <f aca="false">J133/H133</f>
        <v>-0.0150574889195554</v>
      </c>
      <c r="AA133" s="0" t="n">
        <f aca="false">M133/K133</f>
        <v>-0.0167480720258661</v>
      </c>
      <c r="AB133" s="0" t="n">
        <f aca="false">P133/N133</f>
        <v>-0.0187864139944794</v>
      </c>
      <c r="AD133" s="0" t="n">
        <f aca="false">AVERAGE(B133,E133,H133,K133,N133)</f>
        <v>354.2807946</v>
      </c>
      <c r="AE133" s="0" t="n">
        <f aca="false">AVERAGE(C133,F133,I133,L133,O133)</f>
        <v>425.9976388</v>
      </c>
      <c r="AF133" s="0" t="n">
        <f aca="false">AVERAGE(D133,G133,J133,M133,P133)</f>
        <v>-6.2772288</v>
      </c>
      <c r="AH133" s="0" t="n">
        <f aca="false">(C133-C132)/(A133-A132)</f>
        <v>-1089.90419161682</v>
      </c>
      <c r="AI133" s="0" t="n">
        <f aca="false">(F133-F132)/(A133-A132)</f>
        <v>6334.24550898199</v>
      </c>
      <c r="AJ133" s="0" t="n">
        <f aca="false">(I133-I132)/(A133-A132)</f>
        <v>13506.0598802395</v>
      </c>
      <c r="AK133" s="0" t="n">
        <f aca="false">(L133-L132)/(A133-A132)</f>
        <v>1809.75149700589</v>
      </c>
      <c r="AL133" s="0" t="n">
        <f aca="false">(O133-O132)/(A133-A132)</f>
        <v>-2135.60479041923</v>
      </c>
      <c r="AN133" s="0" t="n">
        <f aca="false">(D133-D132)/(A133-A132)</f>
        <v>460.470059880238</v>
      </c>
      <c r="AO133" s="0" t="n">
        <f aca="false">(G133-G132)/(A133-A132)</f>
        <v>411.700598802393</v>
      </c>
      <c r="AP133" s="0" t="n">
        <f aca="false">(J133-J132)/(A133-A132)</f>
        <v>421.43113772455</v>
      </c>
      <c r="AQ133" s="0" t="n">
        <f aca="false">(M133-M132)/(A133-A132)</f>
        <v>502.685628742513</v>
      </c>
      <c r="AR133" s="0" t="n">
        <f aca="false">(P133-P132)/(A133-A132)</f>
        <v>642.200598802394</v>
      </c>
    </row>
    <row r="134" customFormat="false" ht="12.75" hidden="false" customHeight="false" outlineLevel="0" collapsed="false">
      <c r="A134" s="0" t="n">
        <v>0.044002</v>
      </c>
      <c r="B134" s="0" t="n">
        <v>343.544497</v>
      </c>
      <c r="C134" s="0" t="n">
        <v>438.815659</v>
      </c>
      <c r="D134" s="0" t="n">
        <v>-6.564974</v>
      </c>
      <c r="E134" s="0" t="n">
        <v>350.023348</v>
      </c>
      <c r="F134" s="0" t="n">
        <v>462.724008</v>
      </c>
      <c r="G134" s="0" t="n">
        <v>-6.409699</v>
      </c>
      <c r="H134" s="0" t="n">
        <v>341.970384</v>
      </c>
      <c r="I134" s="0" t="n">
        <v>408.459937</v>
      </c>
      <c r="J134" s="0" t="n">
        <v>-5.076605</v>
      </c>
      <c r="K134" s="0" t="n">
        <v>378.590141</v>
      </c>
      <c r="L134" s="0" t="n">
        <v>457.122899</v>
      </c>
      <c r="M134" s="0" t="n">
        <v>-6.19627</v>
      </c>
      <c r="N134" s="0" t="n">
        <v>351.424842</v>
      </c>
      <c r="O134" s="0" t="n">
        <v>369.675502</v>
      </c>
      <c r="P134" s="0" t="n">
        <v>-6.470251</v>
      </c>
      <c r="R134" s="0" t="n">
        <f aca="false">C134/B134</f>
        <v>1.27731825959069</v>
      </c>
      <c r="S134" s="0" t="n">
        <f aca="false">F134/E134</f>
        <v>1.32198040686132</v>
      </c>
      <c r="T134" s="0" t="n">
        <f aca="false">I134/H134</f>
        <v>1.19443073468023</v>
      </c>
      <c r="U134" s="0" t="n">
        <f aca="false">L134/K134</f>
        <v>1.2074347678272</v>
      </c>
      <c r="V134" s="0" t="n">
        <f aca="false">O134/N134</f>
        <v>1.05193332348429</v>
      </c>
      <c r="X134" s="0" t="n">
        <f aca="false">D134/B134</f>
        <v>-0.0191095303732954</v>
      </c>
      <c r="Y134" s="0" t="n">
        <f aca="false">G134/E134</f>
        <v>-0.0183122041333083</v>
      </c>
      <c r="Z134" s="0" t="n">
        <f aca="false">J134/H134</f>
        <v>-0.0148451598077569</v>
      </c>
      <c r="AA134" s="0" t="n">
        <f aca="false">M134/K134</f>
        <v>-0.0163666966700012</v>
      </c>
      <c r="AB134" s="0" t="n">
        <f aca="false">P134/N134</f>
        <v>-0.018411478719538</v>
      </c>
      <c r="AD134" s="0" t="n">
        <f aca="false">AVERAGE(B134,E134,H134,K134,N134)</f>
        <v>353.1106424</v>
      </c>
      <c r="AE134" s="0" t="n">
        <f aca="false">AVERAGE(C134,F134,I134,L134,O134)</f>
        <v>427.359601</v>
      </c>
      <c r="AF134" s="0" t="n">
        <f aca="false">AVERAGE(D134,G134,J134,M134,P134)</f>
        <v>-6.1435598</v>
      </c>
      <c r="AH134" s="0" t="n">
        <f aca="false">(C134-C133)/(A134-A133)</f>
        <v>-614.654654654643</v>
      </c>
      <c r="AI134" s="0" t="n">
        <f aca="false">(F134-F133)/(A134-A133)</f>
        <v>8850.49849849858</v>
      </c>
      <c r="AJ134" s="0" t="n">
        <f aca="false">(I134-I133)/(A134-A133)</f>
        <v>15168.7267267268</v>
      </c>
      <c r="AK134" s="0" t="n">
        <f aca="false">(L134-L133)/(A134-A133)</f>
        <v>-273.249249249164</v>
      </c>
      <c r="AL134" s="0" t="n">
        <f aca="false">(O134-O133)/(A134-A133)</f>
        <v>-2681.43843843846</v>
      </c>
      <c r="AN134" s="0" t="n">
        <f aca="false">(D134-D133)/(A134-A133)</f>
        <v>317.708708708709</v>
      </c>
      <c r="AO134" s="0" t="n">
        <f aca="false">(G134-G133)/(A134-A133)</f>
        <v>412.729729729731</v>
      </c>
      <c r="AP134" s="0" t="n">
        <f aca="false">(J134-J133)/(A134-A133)</f>
        <v>314.402402402404</v>
      </c>
      <c r="AQ134" s="0" t="n">
        <f aca="false">(M134-M133)/(A134-A133)</f>
        <v>480.759759759759</v>
      </c>
      <c r="AR134" s="0" t="n">
        <f aca="false">(P134-P133)/(A134-A133)</f>
        <v>481.44144144144</v>
      </c>
    </row>
    <row r="135" customFormat="false" ht="12.75" hidden="false" customHeight="false" outlineLevel="0" collapsed="false">
      <c r="A135" s="0" t="n">
        <v>0.044336</v>
      </c>
      <c r="B135" s="0" t="n">
        <v>342.232307</v>
      </c>
      <c r="C135" s="0" t="n">
        <v>439.018842</v>
      </c>
      <c r="D135" s="0" t="n">
        <v>-6.427248</v>
      </c>
      <c r="E135" s="0" t="n">
        <v>349.60062</v>
      </c>
      <c r="F135" s="0" t="n">
        <v>465.919812</v>
      </c>
      <c r="G135" s="0" t="n">
        <v>-6.286282</v>
      </c>
      <c r="H135" s="0" t="n">
        <v>339.004182</v>
      </c>
      <c r="I135" s="0" t="n">
        <v>413.668116</v>
      </c>
      <c r="J135" s="0" t="n">
        <v>-4.969999</v>
      </c>
      <c r="K135" s="0" t="n">
        <v>377.488262</v>
      </c>
      <c r="L135" s="0" t="n">
        <v>456.726652</v>
      </c>
      <c r="M135" s="0" t="n">
        <v>-6.096205</v>
      </c>
      <c r="N135" s="0" t="n">
        <v>350.101733</v>
      </c>
      <c r="O135" s="0" t="n">
        <v>369.585208</v>
      </c>
      <c r="P135" s="0" t="n">
        <v>-6.344121</v>
      </c>
      <c r="R135" s="0" t="n">
        <f aca="false">C135/B135</f>
        <v>1.28280946310542</v>
      </c>
      <c r="S135" s="0" t="n">
        <f aca="false">F135/E135</f>
        <v>1.33272021085088</v>
      </c>
      <c r="T135" s="0" t="n">
        <f aca="false">I135/H135</f>
        <v>1.22024487591719</v>
      </c>
      <c r="U135" s="0" t="n">
        <f aca="false">L135/K135</f>
        <v>1.20990954680334</v>
      </c>
      <c r="V135" s="0" t="n">
        <f aca="false">O135/N135</f>
        <v>1.05565089562125</v>
      </c>
      <c r="X135" s="0" t="n">
        <f aca="false">D135/B135</f>
        <v>-0.0187803660511806</v>
      </c>
      <c r="Y135" s="0" t="n">
        <f aca="false">G135/E135</f>
        <v>-0.0179813239461646</v>
      </c>
      <c r="Z135" s="0" t="n">
        <f aca="false">J135/H135</f>
        <v>-0.0146605831546939</v>
      </c>
      <c r="AA135" s="0" t="n">
        <f aca="false">M135/K135</f>
        <v>-0.0161493895669794</v>
      </c>
      <c r="AB135" s="0" t="n">
        <f aca="false">P135/N135</f>
        <v>-0.0181207929067863</v>
      </c>
      <c r="AD135" s="0" t="n">
        <f aca="false">AVERAGE(B135,E135,H135,K135,N135)</f>
        <v>351.6854208</v>
      </c>
      <c r="AE135" s="0" t="n">
        <f aca="false">AVERAGE(C135,F135,I135,L135,O135)</f>
        <v>428.983726</v>
      </c>
      <c r="AF135" s="0" t="n">
        <f aca="false">AVERAGE(D135,G135,J135,M135,P135)</f>
        <v>-6.024771</v>
      </c>
      <c r="AH135" s="0" t="n">
        <f aca="false">(C135-C134)/(A135-A134)</f>
        <v>608.332335329412</v>
      </c>
      <c r="AI135" s="0" t="n">
        <f aca="false">(F135-F134)/(A135-A134)</f>
        <v>9568.27544910163</v>
      </c>
      <c r="AJ135" s="0" t="n">
        <f aca="false">(I135-I134)/(A135-A134)</f>
        <v>15593.3502994011</v>
      </c>
      <c r="AK135" s="0" t="n">
        <f aca="false">(L135-L134)/(A135-A134)</f>
        <v>-1186.3682634731</v>
      </c>
      <c r="AL135" s="0" t="n">
        <f aca="false">(O135-O134)/(A135-A134)</f>
        <v>-270.341317365184</v>
      </c>
      <c r="AN135" s="0" t="n">
        <f aca="false">(D135-D134)/(A135-A134)</f>
        <v>412.353293413175</v>
      </c>
      <c r="AO135" s="0" t="n">
        <f aca="false">(G135-G134)/(A135-A134)</f>
        <v>369.511976047903</v>
      </c>
      <c r="AP135" s="0" t="n">
        <f aca="false">(J135-J134)/(A135-A134)</f>
        <v>319.179640718563</v>
      </c>
      <c r="AQ135" s="0" t="n">
        <f aca="false">(M135-M134)/(A135-A134)</f>
        <v>299.595808383232</v>
      </c>
      <c r="AR135" s="0" t="n">
        <f aca="false">(P135-P134)/(A135-A134)</f>
        <v>377.634730538921</v>
      </c>
    </row>
    <row r="136" customFormat="false" ht="12.75" hidden="false" customHeight="false" outlineLevel="0" collapsed="false">
      <c r="A136" s="0" t="n">
        <v>0.044669</v>
      </c>
      <c r="B136" s="0" t="n">
        <v>340.443109</v>
      </c>
      <c r="C136" s="0" t="n">
        <v>439.476792</v>
      </c>
      <c r="D136" s="0" t="n">
        <v>-6.285616</v>
      </c>
      <c r="E136" s="0" t="n">
        <v>348.453845</v>
      </c>
      <c r="F136" s="0" t="n">
        <v>469.927685</v>
      </c>
      <c r="G136" s="0" t="n">
        <v>-6.16118</v>
      </c>
      <c r="H136" s="0" t="n">
        <v>336.491591</v>
      </c>
      <c r="I136" s="0" t="n">
        <v>418.784889</v>
      </c>
      <c r="J136" s="0" t="n">
        <v>-4.893385</v>
      </c>
      <c r="K136" s="0" t="n">
        <v>376.308147</v>
      </c>
      <c r="L136" s="0" t="n">
        <v>455.862886</v>
      </c>
      <c r="M136" s="0" t="n">
        <v>-5.953958</v>
      </c>
      <c r="N136" s="0" t="n">
        <v>348.501642</v>
      </c>
      <c r="O136" s="0" t="n">
        <v>369.71505</v>
      </c>
      <c r="P136" s="0" t="n">
        <v>-6.260094</v>
      </c>
      <c r="R136" s="0" t="n">
        <f aca="false">C136/B136</f>
        <v>1.29089642404834</v>
      </c>
      <c r="S136" s="0" t="n">
        <f aca="false">F136/E136</f>
        <v>1.34860812053889</v>
      </c>
      <c r="T136" s="0" t="n">
        <f aca="false">I136/H136</f>
        <v>1.24456271776491</v>
      </c>
      <c r="U136" s="0" t="n">
        <f aca="false">L136/K136</f>
        <v>1.2114084949641</v>
      </c>
      <c r="V136" s="0" t="n">
        <f aca="false">O136/N136</f>
        <v>1.06087032439291</v>
      </c>
      <c r="X136" s="0" t="n">
        <f aca="false">D136/B136</f>
        <v>-0.0184630437034342</v>
      </c>
      <c r="Y136" s="0" t="n">
        <f aca="false">G136/E136</f>
        <v>-0.0176814808859406</v>
      </c>
      <c r="Z136" s="0" t="n">
        <f aca="false">J136/H136</f>
        <v>-0.0145423693515123</v>
      </c>
      <c r="AA136" s="0" t="n">
        <f aca="false">M136/K136</f>
        <v>-0.0158220278977909</v>
      </c>
      <c r="AB136" s="0" t="n">
        <f aca="false">P136/N136</f>
        <v>-0.0179628823671367</v>
      </c>
      <c r="AD136" s="0" t="n">
        <f aca="false">AVERAGE(B136,E136,H136,K136,N136)</f>
        <v>350.0396668</v>
      </c>
      <c r="AE136" s="0" t="n">
        <f aca="false">AVERAGE(C136,F136,I136,L136,O136)</f>
        <v>430.7534604</v>
      </c>
      <c r="AF136" s="0" t="n">
        <f aca="false">AVERAGE(D136,G136,J136,M136,P136)</f>
        <v>-5.9108466</v>
      </c>
      <c r="AH136" s="0" t="n">
        <f aca="false">(C136-C135)/(A136-A135)</f>
        <v>1375.22522522517</v>
      </c>
      <c r="AI136" s="0" t="n">
        <f aca="false">(F136-F135)/(A136-A135)</f>
        <v>12035.6546546547</v>
      </c>
      <c r="AJ136" s="0" t="n">
        <f aca="false">(I136-I135)/(A136-A135)</f>
        <v>15365.6846846848</v>
      </c>
      <c r="AK136" s="0" t="n">
        <f aca="false">(L136-L135)/(A136-A135)</f>
        <v>-2593.89189189189</v>
      </c>
      <c r="AL136" s="0" t="n">
        <f aca="false">(O136-O135)/(A136-A135)</f>
        <v>389.915915915905</v>
      </c>
      <c r="AN136" s="0" t="n">
        <f aca="false">(D136-D135)/(A136-A135)</f>
        <v>425.32132132132</v>
      </c>
      <c r="AO136" s="0" t="n">
        <f aca="false">(G136-G135)/(A136-A135)</f>
        <v>375.681681681682</v>
      </c>
      <c r="AP136" s="0" t="n">
        <f aca="false">(J136-J135)/(A136-A135)</f>
        <v>230.07207207207</v>
      </c>
      <c r="AQ136" s="0" t="n">
        <f aca="false">(M136-M135)/(A136-A135)</f>
        <v>427.168168168169</v>
      </c>
      <c r="AR136" s="0" t="n">
        <f aca="false">(P136-P135)/(A136-A135)</f>
        <v>252.333333333336</v>
      </c>
    </row>
    <row r="137" customFormat="false" ht="12.75" hidden="false" customHeight="false" outlineLevel="0" collapsed="false">
      <c r="A137" s="0" t="n">
        <v>0.045002</v>
      </c>
      <c r="B137" s="0" t="n">
        <v>338.898525</v>
      </c>
      <c r="C137" s="0" t="n">
        <v>439.951564</v>
      </c>
      <c r="D137" s="0" t="n">
        <v>-6.135956</v>
      </c>
      <c r="E137" s="0" t="n">
        <v>347.658149</v>
      </c>
      <c r="F137" s="0" t="n">
        <v>474.420353</v>
      </c>
      <c r="G137" s="0" t="n">
        <v>-6.032048</v>
      </c>
      <c r="H137" s="0" t="n">
        <v>332.809383</v>
      </c>
      <c r="I137" s="0" t="n">
        <v>424.225434</v>
      </c>
      <c r="J137" s="0" t="n">
        <v>-4.789064</v>
      </c>
      <c r="K137" s="0" t="n">
        <v>374.622482</v>
      </c>
      <c r="L137" s="0" t="n">
        <v>455.702071</v>
      </c>
      <c r="M137" s="0" t="n">
        <v>-5.838065</v>
      </c>
      <c r="N137" s="0" t="n">
        <v>346.738394</v>
      </c>
      <c r="O137" s="0" t="n">
        <v>369.992377</v>
      </c>
      <c r="P137" s="0" t="n">
        <v>-6.086133</v>
      </c>
      <c r="R137" s="0" t="n">
        <f aca="false">C137/B137</f>
        <v>1.2981808168094</v>
      </c>
      <c r="S137" s="0" t="n">
        <f aca="false">F137/E137</f>
        <v>1.36461738165671</v>
      </c>
      <c r="T137" s="0" t="n">
        <f aca="false">I137/H137</f>
        <v>1.27467990888947</v>
      </c>
      <c r="U137" s="0" t="n">
        <f aca="false">L137/K137</f>
        <v>1.21643012071016</v>
      </c>
      <c r="V137" s="0" t="n">
        <f aca="false">O137/N137</f>
        <v>1.06706492099632</v>
      </c>
      <c r="X137" s="0" t="n">
        <f aca="false">D137/B137</f>
        <v>-0.0181055848502144</v>
      </c>
      <c r="Y137" s="0" t="n">
        <f aca="false">G137/E137</f>
        <v>-0.0173505152039454</v>
      </c>
      <c r="Z137" s="0" t="n">
        <f aca="false">J137/H137</f>
        <v>-0.0143898106382415</v>
      </c>
      <c r="AA137" s="0" t="n">
        <f aca="false">M137/K137</f>
        <v>-0.0155838618356065</v>
      </c>
      <c r="AB137" s="0" t="n">
        <f aca="false">P137/N137</f>
        <v>-0.0175525211667214</v>
      </c>
      <c r="AD137" s="0" t="n">
        <f aca="false">AVERAGE(B137,E137,H137,K137,N137)</f>
        <v>348.1453866</v>
      </c>
      <c r="AE137" s="0" t="n">
        <f aca="false">AVERAGE(C137,F137,I137,L137,O137)</f>
        <v>432.8583598</v>
      </c>
      <c r="AF137" s="0" t="n">
        <f aca="false">AVERAGE(D137,G137,J137,M137,P137)</f>
        <v>-5.7762532</v>
      </c>
      <c r="AH137" s="0" t="n">
        <f aca="false">(C137-C136)/(A137-A136)</f>
        <v>1425.74174174183</v>
      </c>
      <c r="AI137" s="0" t="n">
        <f aca="false">(F137-F136)/(A137-A136)</f>
        <v>13491.4954954954</v>
      </c>
      <c r="AJ137" s="0" t="n">
        <f aca="false">(I137-I136)/(A137-A136)</f>
        <v>16337.9729729729</v>
      </c>
      <c r="AK137" s="0" t="n">
        <f aca="false">(L137-L136)/(A137-A136)</f>
        <v>-482.927927927969</v>
      </c>
      <c r="AL137" s="0" t="n">
        <f aca="false">(O137-O136)/(A137-A136)</f>
        <v>832.813813813685</v>
      </c>
      <c r="AN137" s="0" t="n">
        <f aca="false">(D137-D136)/(A137-A136)</f>
        <v>449.429429429429</v>
      </c>
      <c r="AO137" s="0" t="n">
        <f aca="false">(G137-G136)/(A137-A136)</f>
        <v>387.783783783785</v>
      </c>
      <c r="AP137" s="0" t="n">
        <f aca="false">(J137-J136)/(A137-A136)</f>
        <v>313.276276276278</v>
      </c>
      <c r="AQ137" s="0" t="n">
        <f aca="false">(M137-M136)/(A137-A136)</f>
        <v>348.027027027026</v>
      </c>
      <c r="AR137" s="0" t="n">
        <f aca="false">(P137-P136)/(A137-A136)</f>
        <v>522.405405405404</v>
      </c>
    </row>
    <row r="138" customFormat="false" ht="12.75" hidden="false" customHeight="false" outlineLevel="0" collapsed="false">
      <c r="A138" s="0" t="n">
        <v>0.045336</v>
      </c>
      <c r="B138" s="0" t="n">
        <v>337.552915</v>
      </c>
      <c r="C138" s="0" t="n">
        <v>441.509035</v>
      </c>
      <c r="D138" s="0" t="n">
        <v>-6.010414</v>
      </c>
      <c r="E138" s="0" t="n">
        <v>347.244951</v>
      </c>
      <c r="F138" s="0" t="n">
        <v>479.240519</v>
      </c>
      <c r="G138" s="0" t="n">
        <v>-5.866918</v>
      </c>
      <c r="H138" s="0" t="n">
        <v>329.975319</v>
      </c>
      <c r="I138" s="0" t="n">
        <v>429.300684</v>
      </c>
      <c r="J138" s="0" t="n">
        <v>-4.668373</v>
      </c>
      <c r="K138" s="0" t="n">
        <v>372.703637</v>
      </c>
      <c r="L138" s="0" t="n">
        <v>455.408424</v>
      </c>
      <c r="M138" s="0" t="n">
        <v>-5.718154</v>
      </c>
      <c r="N138" s="0" t="n">
        <v>345.092058</v>
      </c>
      <c r="O138" s="0" t="n">
        <v>370.948282</v>
      </c>
      <c r="P138" s="0" t="n">
        <v>-5.90655</v>
      </c>
      <c r="R138" s="0" t="n">
        <f aca="false">C138/B138</f>
        <v>1.30796984822365</v>
      </c>
      <c r="S138" s="0" t="n">
        <f aca="false">F138/E138</f>
        <v>1.38012235345648</v>
      </c>
      <c r="T138" s="0" t="n">
        <f aca="false">I138/H138</f>
        <v>1.30100846724236</v>
      </c>
      <c r="U138" s="0" t="n">
        <f aca="false">L138/K138</f>
        <v>1.22190496359444</v>
      </c>
      <c r="V138" s="0" t="n">
        <f aca="false">O138/N138</f>
        <v>1.07492558405966</v>
      </c>
      <c r="X138" s="0" t="n">
        <f aca="false">D138/B138</f>
        <v>-0.0178058423817789</v>
      </c>
      <c r="Y138" s="0" t="n">
        <f aca="false">G138/E138</f>
        <v>-0.0168956178717772</v>
      </c>
      <c r="Z138" s="0" t="n">
        <f aca="false">J138/H138</f>
        <v>-0.0141476429635636</v>
      </c>
      <c r="AA138" s="0" t="n">
        <f aca="false">M138/K138</f>
        <v>-0.0153423616845467</v>
      </c>
      <c r="AB138" s="0" t="n">
        <f aca="false">P138/N138</f>
        <v>-0.0171158676737788</v>
      </c>
      <c r="AD138" s="0" t="n">
        <f aca="false">AVERAGE(B138,E138,H138,K138,N138)</f>
        <v>346.513776</v>
      </c>
      <c r="AE138" s="0" t="n">
        <f aca="false">AVERAGE(C138,F138,I138,L138,O138)</f>
        <v>435.2813888</v>
      </c>
      <c r="AF138" s="0" t="n">
        <f aca="false">AVERAGE(D138,G138,J138,M138,P138)</f>
        <v>-5.6340818</v>
      </c>
      <c r="AH138" s="0" t="n">
        <f aca="false">(C138-C137)/(A138-A137)</f>
        <v>4663.08682634719</v>
      </c>
      <c r="AI138" s="0" t="n">
        <f aca="false">(F138-F137)/(A138-A137)</f>
        <v>14431.634730539</v>
      </c>
      <c r="AJ138" s="0" t="n">
        <f aca="false">(I138-I137)/(A138-A137)</f>
        <v>15195.359281437</v>
      </c>
      <c r="AK138" s="0" t="n">
        <f aca="false">(L138-L137)/(A138-A137)</f>
        <v>-879.18263473043</v>
      </c>
      <c r="AL138" s="0" t="n">
        <f aca="false">(O138-O137)/(A138-A137)</f>
        <v>2861.99101796415</v>
      </c>
      <c r="AN138" s="0" t="n">
        <f aca="false">(D138-D137)/(A138-A137)</f>
        <v>375.874251497006</v>
      </c>
      <c r="AO138" s="0" t="n">
        <f aca="false">(G138-G137)/(A138-A137)</f>
        <v>494.401197604788</v>
      </c>
      <c r="AP138" s="0" t="n">
        <f aca="false">(J138-J137)/(A138-A137)</f>
        <v>361.350299401196</v>
      </c>
      <c r="AQ138" s="0" t="n">
        <f aca="false">(M138-M137)/(A138-A137)</f>
        <v>359.01497005988</v>
      </c>
      <c r="AR138" s="0" t="n">
        <f aca="false">(P138-P137)/(A138-A137)</f>
        <v>537.673652694609</v>
      </c>
    </row>
    <row r="139" customFormat="false" ht="12.75" hidden="false" customHeight="false" outlineLevel="0" collapsed="false">
      <c r="A139" s="0" t="n">
        <v>0.045669</v>
      </c>
      <c r="B139" s="0" t="n">
        <v>336.59314</v>
      </c>
      <c r="C139" s="0" t="n">
        <v>443.059136</v>
      </c>
      <c r="D139" s="0" t="n">
        <v>-5.852894</v>
      </c>
      <c r="E139" s="0" t="n">
        <v>345.871609</v>
      </c>
      <c r="F139" s="0" t="n">
        <v>484.088649</v>
      </c>
      <c r="G139" s="0" t="n">
        <v>-5.711969</v>
      </c>
      <c r="H139" s="0" t="n">
        <v>327.881507</v>
      </c>
      <c r="I139" s="0" t="n">
        <v>433.83057</v>
      </c>
      <c r="J139" s="0" t="n">
        <v>-4.529553</v>
      </c>
      <c r="K139" s="0" t="n">
        <v>370.415604</v>
      </c>
      <c r="L139" s="0" t="n">
        <v>456.097513</v>
      </c>
      <c r="M139" s="0" t="n">
        <v>-5.59242</v>
      </c>
      <c r="N139" s="0" t="n">
        <v>342.334913</v>
      </c>
      <c r="O139" s="0" t="n">
        <v>372.932328</v>
      </c>
      <c r="P139" s="0" t="n">
        <v>-5.755357</v>
      </c>
      <c r="R139" s="0" t="n">
        <f aca="false">C139/B139</f>
        <v>1.31630471137944</v>
      </c>
      <c r="S139" s="0" t="n">
        <f aca="false">F139/E139</f>
        <v>1.39961950158216</v>
      </c>
      <c r="T139" s="0" t="n">
        <f aca="false">I139/H139</f>
        <v>1.32313217042765</v>
      </c>
      <c r="U139" s="0" t="n">
        <f aca="false">L139/K139</f>
        <v>1.23131290387</v>
      </c>
      <c r="V139" s="0" t="n">
        <f aca="false">O139/N139</f>
        <v>1.08937859925494</v>
      </c>
      <c r="X139" s="0" t="n">
        <f aca="false">D139/B139</f>
        <v>-0.0173886312715702</v>
      </c>
      <c r="Y139" s="0" t="n">
        <f aca="false">G139/E139</f>
        <v>-0.0165147090751817</v>
      </c>
      <c r="Z139" s="0" t="n">
        <f aca="false">J139/H139</f>
        <v>-0.0138146034567299</v>
      </c>
      <c r="AA139" s="0" t="n">
        <f aca="false">M139/K139</f>
        <v>-0.0150976901070291</v>
      </c>
      <c r="AB139" s="0" t="n">
        <f aca="false">P139/N139</f>
        <v>-0.016812065557567</v>
      </c>
      <c r="AD139" s="0" t="n">
        <f aca="false">AVERAGE(B139,E139,H139,K139,N139)</f>
        <v>344.6193546</v>
      </c>
      <c r="AE139" s="0" t="n">
        <f aca="false">AVERAGE(C139,F139,I139,L139,O139)</f>
        <v>438.0016392</v>
      </c>
      <c r="AF139" s="0" t="n">
        <f aca="false">AVERAGE(D139,G139,J139,M139,P139)</f>
        <v>-5.4884386</v>
      </c>
      <c r="AH139" s="0" t="n">
        <f aca="false">(C139-C138)/(A139-A138)</f>
        <v>4654.95795795808</v>
      </c>
      <c r="AI139" s="0" t="n">
        <f aca="false">(F139-F138)/(A139-A138)</f>
        <v>14558.9489489489</v>
      </c>
      <c r="AJ139" s="0" t="n">
        <f aca="false">(I139-I138)/(A139-A138)</f>
        <v>13603.2612612614</v>
      </c>
      <c r="AK139" s="0" t="n">
        <f aca="false">(L139-L138)/(A139-A138)</f>
        <v>2069.33633633624</v>
      </c>
      <c r="AL139" s="0" t="n">
        <f aca="false">(O139-O138)/(A139-A138)</f>
        <v>5958.09609609603</v>
      </c>
      <c r="AN139" s="0" t="n">
        <f aca="false">(D139-D138)/(A139-A138)</f>
        <v>473.033033033033</v>
      </c>
      <c r="AO139" s="0" t="n">
        <f aca="false">(G139-G138)/(A139-A138)</f>
        <v>465.312312312313</v>
      </c>
      <c r="AP139" s="0" t="n">
        <f aca="false">(J139-J138)/(A139-A138)</f>
        <v>416.876876876877</v>
      </c>
      <c r="AQ139" s="0" t="n">
        <f aca="false">(M139-M138)/(A139-A138)</f>
        <v>377.579579579581</v>
      </c>
      <c r="AR139" s="0" t="n">
        <f aca="false">(P139-P138)/(A139-A138)</f>
        <v>454.033033033033</v>
      </c>
    </row>
    <row r="140" customFormat="false" ht="12.75" hidden="false" customHeight="false" outlineLevel="0" collapsed="false">
      <c r="A140" s="0" t="n">
        <v>0.046002</v>
      </c>
      <c r="B140" s="0" t="n">
        <v>335.229134</v>
      </c>
      <c r="C140" s="0" t="n">
        <v>445.119121</v>
      </c>
      <c r="D140" s="0" t="n">
        <v>-5.739448</v>
      </c>
      <c r="E140" s="0" t="n">
        <v>346.406169</v>
      </c>
      <c r="F140" s="0" t="n">
        <v>489.065774</v>
      </c>
      <c r="G140" s="0" t="n">
        <v>-5.550813</v>
      </c>
      <c r="H140" s="0" t="n">
        <v>325.058566</v>
      </c>
      <c r="I140" s="0" t="n">
        <v>437.686059</v>
      </c>
      <c r="J140" s="0" t="n">
        <v>-4.422774</v>
      </c>
      <c r="K140" s="0" t="n">
        <v>367.996064</v>
      </c>
      <c r="L140" s="0" t="n">
        <v>457.54032</v>
      </c>
      <c r="M140" s="0" t="n">
        <v>-5.468895</v>
      </c>
      <c r="N140" s="0" t="n">
        <v>340.245997</v>
      </c>
      <c r="O140" s="0" t="n">
        <v>375.028242</v>
      </c>
      <c r="P140" s="0" t="n">
        <v>-5.654012</v>
      </c>
      <c r="R140" s="0" t="n">
        <f aca="false">C140/B140</f>
        <v>1.32780559878188</v>
      </c>
      <c r="S140" s="0" t="n">
        <f aca="false">F140/E140</f>
        <v>1.4118275532212</v>
      </c>
      <c r="T140" s="0" t="n">
        <f aca="false">I140/H140</f>
        <v>1.34648369487977</v>
      </c>
      <c r="U140" s="0" t="n">
        <f aca="false">L140/K140</f>
        <v>1.24332938517516</v>
      </c>
      <c r="V140" s="0" t="n">
        <f aca="false">O140/N140</f>
        <v>1.10222675742457</v>
      </c>
      <c r="X140" s="0" t="n">
        <f aca="false">D140/B140</f>
        <v>-0.0171209701600697</v>
      </c>
      <c r="Y140" s="0" t="n">
        <f aca="false">G140/E140</f>
        <v>-0.0160240015817963</v>
      </c>
      <c r="Z140" s="0" t="n">
        <f aca="false">J140/H140</f>
        <v>-0.013606083526499</v>
      </c>
      <c r="AA140" s="0" t="n">
        <f aca="false">M140/K140</f>
        <v>-0.0148612866685444</v>
      </c>
      <c r="AB140" s="0" t="n">
        <f aca="false">P140/N140</f>
        <v>-0.0166174240104286</v>
      </c>
      <c r="AD140" s="0" t="n">
        <f aca="false">AVERAGE(B140,E140,H140,K140,N140)</f>
        <v>342.987186</v>
      </c>
      <c r="AE140" s="0" t="n">
        <f aca="false">AVERAGE(C140,F140,I140,L140,O140)</f>
        <v>440.8879032</v>
      </c>
      <c r="AF140" s="0" t="n">
        <f aca="false">AVERAGE(D140,G140,J140,M140,P140)</f>
        <v>-5.3671884</v>
      </c>
      <c r="AH140" s="0" t="n">
        <f aca="false">(C140-C139)/(A140-A139)</f>
        <v>6186.14114114109</v>
      </c>
      <c r="AI140" s="0" t="n">
        <f aca="false">(F140-F139)/(A140-A139)</f>
        <v>14946.3213213213</v>
      </c>
      <c r="AJ140" s="0" t="n">
        <f aca="false">(I140-I139)/(A140-A139)</f>
        <v>11578.045045045</v>
      </c>
      <c r="AK140" s="0" t="n">
        <f aca="false">(L140-L139)/(A140-A139)</f>
        <v>4332.7537537538</v>
      </c>
      <c r="AL140" s="0" t="n">
        <f aca="false">(O140-O139)/(A140-A139)</f>
        <v>6294.03603603602</v>
      </c>
      <c r="AN140" s="0" t="n">
        <f aca="false">(D140-D139)/(A140-A139)</f>
        <v>340.678678678678</v>
      </c>
      <c r="AO140" s="0" t="n">
        <f aca="false">(G140-G139)/(A140-A139)</f>
        <v>483.951951951952</v>
      </c>
      <c r="AP140" s="0" t="n">
        <f aca="false">(J140-J139)/(A140-A139)</f>
        <v>320.657657657656</v>
      </c>
      <c r="AQ140" s="0" t="n">
        <f aca="false">(M140-M139)/(A140-A139)</f>
        <v>370.945945945946</v>
      </c>
      <c r="AR140" s="0" t="n">
        <f aca="false">(P140-P139)/(A140-A139)</f>
        <v>304.33933933934</v>
      </c>
    </row>
    <row r="141" customFormat="false" ht="12.75" hidden="false" customHeight="false" outlineLevel="0" collapsed="false">
      <c r="A141" s="0" t="n">
        <v>0.046336</v>
      </c>
      <c r="B141" s="0" t="n">
        <v>333.512209</v>
      </c>
      <c r="C141" s="0" t="n">
        <v>447.41488</v>
      </c>
      <c r="D141" s="0" t="n">
        <v>-5.616056</v>
      </c>
      <c r="E141" s="0" t="n">
        <v>345.378412</v>
      </c>
      <c r="F141" s="0" t="n">
        <v>494.543119</v>
      </c>
      <c r="G141" s="0" t="n">
        <v>-5.397952</v>
      </c>
      <c r="H141" s="0" t="n">
        <v>322.122065</v>
      </c>
      <c r="I141" s="0" t="n">
        <v>441.851789</v>
      </c>
      <c r="J141" s="0" t="n">
        <v>-4.304073</v>
      </c>
      <c r="K141" s="0" t="n">
        <v>366.264583</v>
      </c>
      <c r="L141" s="0" t="n">
        <v>459.988059</v>
      </c>
      <c r="M141" s="0" t="n">
        <v>-5.357476</v>
      </c>
      <c r="N141" s="0" t="n">
        <v>338.384746</v>
      </c>
      <c r="O141" s="0" t="n">
        <v>377.911868</v>
      </c>
      <c r="P141" s="0" t="n">
        <v>-5.552955</v>
      </c>
      <c r="R141" s="0" t="n">
        <f aca="false">C141/B141</f>
        <v>1.34152474160249</v>
      </c>
      <c r="S141" s="0" t="n">
        <f aca="false">F141/E141</f>
        <v>1.43188775504591</v>
      </c>
      <c r="T141" s="0" t="n">
        <f aca="false">I141/H141</f>
        <v>1.37169053911287</v>
      </c>
      <c r="U141" s="0" t="n">
        <f aca="false">L141/K141</f>
        <v>1.25589008697573</v>
      </c>
      <c r="V141" s="0" t="n">
        <f aca="false">O141/N141</f>
        <v>1.11681118155367</v>
      </c>
      <c r="X141" s="0" t="n">
        <f aca="false">D141/B141</f>
        <v>-0.0168391316672908</v>
      </c>
      <c r="Y141" s="0" t="n">
        <f aca="false">G141/E141</f>
        <v>-0.0156290949649742</v>
      </c>
      <c r="Z141" s="0" t="n">
        <f aca="false">J141/H141</f>
        <v>-0.0133616211605995</v>
      </c>
      <c r="AA141" s="0" t="n">
        <f aca="false">M141/K141</f>
        <v>-0.014627338401431</v>
      </c>
      <c r="AB141" s="0" t="n">
        <f aca="false">P141/N141</f>
        <v>-0.0164101812083456</v>
      </c>
      <c r="AD141" s="0" t="n">
        <f aca="false">AVERAGE(B141,E141,H141,K141,N141)</f>
        <v>341.132403</v>
      </c>
      <c r="AE141" s="0" t="n">
        <f aca="false">AVERAGE(C141,F141,I141,L141,O141)</f>
        <v>444.341943</v>
      </c>
      <c r="AF141" s="0" t="n">
        <f aca="false">AVERAGE(D141,G141,J141,M141,P141)</f>
        <v>-5.2457024</v>
      </c>
      <c r="AH141" s="0" t="n">
        <f aca="false">(C141-C140)/(A141-A140)</f>
        <v>6873.52994011967</v>
      </c>
      <c r="AI141" s="0" t="n">
        <f aca="false">(F141-F140)/(A141-A140)</f>
        <v>16399.2365269461</v>
      </c>
      <c r="AJ141" s="0" t="n">
        <f aca="false">(I141-I140)/(A141-A140)</f>
        <v>12472.245508982</v>
      </c>
      <c r="AK141" s="0" t="n">
        <f aca="false">(L141-L140)/(A141-A140)</f>
        <v>7328.55988023954</v>
      </c>
      <c r="AL141" s="0" t="n">
        <f aca="false">(O141-O140)/(A141-A140)</f>
        <v>8633.61077844324</v>
      </c>
      <c r="AN141" s="0" t="n">
        <f aca="false">(D141-D140)/(A141-A140)</f>
        <v>369.437125748502</v>
      </c>
      <c r="AO141" s="0" t="n">
        <f aca="false">(G141-G140)/(A141-A140)</f>
        <v>457.667664670656</v>
      </c>
      <c r="AP141" s="0" t="n">
        <f aca="false">(J141-J140)/(A141-A140)</f>
        <v>355.392215568863</v>
      </c>
      <c r="AQ141" s="0" t="n">
        <f aca="false">(M141-M140)/(A141-A140)</f>
        <v>333.58982035928</v>
      </c>
      <c r="AR141" s="0" t="n">
        <f aca="false">(P141-P140)/(A141-A140)</f>
        <v>302.565868263472</v>
      </c>
    </row>
    <row r="142" customFormat="false" ht="12.75" hidden="false" customHeight="false" outlineLevel="0" collapsed="false">
      <c r="A142" s="0" t="n">
        <v>0.046669</v>
      </c>
      <c r="B142" s="0" t="n">
        <v>332.39276</v>
      </c>
      <c r="C142" s="0" t="n">
        <v>450.251772</v>
      </c>
      <c r="D142" s="0" t="n">
        <v>-5.480737</v>
      </c>
      <c r="E142" s="0" t="n">
        <v>343.955757</v>
      </c>
      <c r="F142" s="0" t="n">
        <v>499.467988</v>
      </c>
      <c r="G142" s="0" t="n">
        <v>-5.3011</v>
      </c>
      <c r="H142" s="0" t="n">
        <v>320.25567</v>
      </c>
      <c r="I142" s="0" t="n">
        <v>444.901692</v>
      </c>
      <c r="J142" s="0" t="n">
        <v>-4.202875</v>
      </c>
      <c r="K142" s="0" t="n">
        <v>363.949646</v>
      </c>
      <c r="L142" s="0" t="n">
        <v>462.65238</v>
      </c>
      <c r="M142" s="0" t="n">
        <v>-5.232297</v>
      </c>
      <c r="N142" s="0" t="n">
        <v>335.569794</v>
      </c>
      <c r="O142" s="0" t="n">
        <v>381.61644</v>
      </c>
      <c r="P142" s="0" t="n">
        <v>-5.438146</v>
      </c>
      <c r="R142" s="0" t="n">
        <f aca="false">C142/B142</f>
        <v>1.3545775545773</v>
      </c>
      <c r="S142" s="0" t="n">
        <f aca="false">F142/E142</f>
        <v>1.45212858873591</v>
      </c>
      <c r="T142" s="0" t="n">
        <f aca="false">I142/H142</f>
        <v>1.38920785383753</v>
      </c>
      <c r="U142" s="0" t="n">
        <f aca="false">L142/K142</f>
        <v>1.27119887348372</v>
      </c>
      <c r="V142" s="0" t="n">
        <f aca="false">O142/N142</f>
        <v>1.13721928142317</v>
      </c>
      <c r="X142" s="0" t="n">
        <f aca="false">D142/B142</f>
        <v>-0.0164887376006625</v>
      </c>
      <c r="Y142" s="0" t="n">
        <f aca="false">G142/E142</f>
        <v>-0.0154121566280398</v>
      </c>
      <c r="Z142" s="0" t="n">
        <f aca="false">J142/H142</f>
        <v>-0.013123499109321</v>
      </c>
      <c r="AA142" s="0" t="n">
        <f aca="false">M142/K142</f>
        <v>-0.0143764310736546</v>
      </c>
      <c r="AB142" s="0" t="n">
        <f aca="false">P142/N142</f>
        <v>-0.0162057077163507</v>
      </c>
      <c r="AD142" s="0" t="n">
        <f aca="false">AVERAGE(B142,E142,H142,K142,N142)</f>
        <v>339.2247254</v>
      </c>
      <c r="AE142" s="0" t="n">
        <f aca="false">AVERAGE(C142,F142,I142,L142,O142)</f>
        <v>447.7780544</v>
      </c>
      <c r="AF142" s="0" t="n">
        <f aca="false">AVERAGE(D142,G142,J142,M142,P142)</f>
        <v>-5.131031</v>
      </c>
      <c r="AH142" s="0" t="n">
        <f aca="false">(C142-C141)/(A142-A141)</f>
        <v>8519.1951951953</v>
      </c>
      <c r="AI142" s="0" t="n">
        <f aca="false">(F142-F141)/(A142-A141)</f>
        <v>14789.3963963964</v>
      </c>
      <c r="AJ142" s="0" t="n">
        <f aca="false">(I142-I141)/(A142-A141)</f>
        <v>9158.86786786796</v>
      </c>
      <c r="AK142" s="0" t="n">
        <f aca="false">(L142-L141)/(A142-A141)</f>
        <v>8000.96396396388</v>
      </c>
      <c r="AL142" s="0" t="n">
        <f aca="false">(O142-O141)/(A142-A141)</f>
        <v>11124.8408408408</v>
      </c>
      <c r="AN142" s="0" t="n">
        <f aca="false">(D142-D141)/(A142-A141)</f>
        <v>406.363363363363</v>
      </c>
      <c r="AO142" s="0" t="n">
        <f aca="false">(G142-G141)/(A142-A141)</f>
        <v>290.846846846847</v>
      </c>
      <c r="AP142" s="0" t="n">
        <f aca="false">(J142-J141)/(A142-A141)</f>
        <v>303.897897897898</v>
      </c>
      <c r="AQ142" s="0" t="n">
        <f aca="false">(M142-M141)/(A142-A141)</f>
        <v>375.912912912913</v>
      </c>
      <c r="AR142" s="0" t="n">
        <f aca="false">(P142-P141)/(A142-A141)</f>
        <v>344.771771771772</v>
      </c>
    </row>
    <row r="143" customFormat="false" ht="12.75" hidden="false" customHeight="false" outlineLevel="0" collapsed="false">
      <c r="A143" s="0" t="n">
        <v>0.047002</v>
      </c>
      <c r="B143" s="0" t="n">
        <v>330.180664</v>
      </c>
      <c r="C143" s="0" t="n">
        <v>453.461138</v>
      </c>
      <c r="D143" s="0" t="n">
        <v>-5.363623</v>
      </c>
      <c r="E143" s="0" t="n">
        <v>342.565591</v>
      </c>
      <c r="F143" s="0" t="n">
        <v>504.115573</v>
      </c>
      <c r="G143" s="0" t="n">
        <v>-5.17014</v>
      </c>
      <c r="H143" s="0" t="n">
        <v>318.169819</v>
      </c>
      <c r="I143" s="0" t="n">
        <v>447.699962</v>
      </c>
      <c r="J143" s="0" t="n">
        <v>-4.08776</v>
      </c>
      <c r="K143" s="0" t="n">
        <v>361.60268</v>
      </c>
      <c r="L143" s="0" t="n">
        <v>466.013037</v>
      </c>
      <c r="M143" s="0" t="n">
        <v>-5.131244</v>
      </c>
      <c r="N143" s="0" t="n">
        <v>333.032051</v>
      </c>
      <c r="O143" s="0" t="n">
        <v>385.468407</v>
      </c>
      <c r="P143" s="0" t="n">
        <v>-5.277479</v>
      </c>
      <c r="R143" s="0" t="n">
        <f aca="false">C143/B143</f>
        <v>1.37337278478548</v>
      </c>
      <c r="S143" s="0" t="n">
        <f aca="false">F143/E143</f>
        <v>1.47158846727253</v>
      </c>
      <c r="T143" s="0" t="n">
        <f aca="false">I143/H143</f>
        <v>1.40711008796218</v>
      </c>
      <c r="U143" s="0" t="n">
        <f aca="false">L143/K143</f>
        <v>1.28874331628294</v>
      </c>
      <c r="V143" s="0" t="n">
        <f aca="false">O143/N143</f>
        <v>1.15745137995742</v>
      </c>
      <c r="X143" s="0" t="n">
        <f aca="false">D143/B143</f>
        <v>-0.0162445097027244</v>
      </c>
      <c r="Y143" s="0" t="n">
        <f aca="false">G143/E143</f>
        <v>-0.0150924089746071</v>
      </c>
      <c r="Z143" s="0" t="n">
        <f aca="false">J143/H143</f>
        <v>-0.0128477302242172</v>
      </c>
      <c r="AA143" s="0" t="n">
        <f aca="false">M143/K143</f>
        <v>-0.0141902819968038</v>
      </c>
      <c r="AB143" s="0" t="n">
        <f aca="false">P143/N143</f>
        <v>-0.0158467600465278</v>
      </c>
      <c r="AD143" s="0" t="n">
        <f aca="false">AVERAGE(B143,E143,H143,K143,N143)</f>
        <v>337.110161</v>
      </c>
      <c r="AE143" s="0" t="n">
        <f aca="false">AVERAGE(C143,F143,I143,L143,O143)</f>
        <v>451.3516234</v>
      </c>
      <c r="AF143" s="0" t="n">
        <f aca="false">AVERAGE(D143,G143,J143,M143,P143)</f>
        <v>-5.0060492</v>
      </c>
      <c r="AH143" s="0" t="n">
        <f aca="false">(C143-C142)/(A143-A142)</f>
        <v>9637.7357357357</v>
      </c>
      <c r="AI143" s="0" t="n">
        <f aca="false">(F143-F142)/(A143-A142)</f>
        <v>13956.7117117117</v>
      </c>
      <c r="AJ143" s="0" t="n">
        <f aca="false">(I143-I142)/(A143-A142)</f>
        <v>8403.21321321322</v>
      </c>
      <c r="AK143" s="0" t="n">
        <f aca="false">(L143-L142)/(A143-A142)</f>
        <v>10092.0630630631</v>
      </c>
      <c r="AL143" s="0" t="n">
        <f aca="false">(O143-O142)/(A143-A142)</f>
        <v>11567.4684684685</v>
      </c>
      <c r="AN143" s="0" t="n">
        <f aca="false">(D143-D142)/(A143-A142)</f>
        <v>351.693693693696</v>
      </c>
      <c r="AO143" s="0" t="n">
        <f aca="false">(G143-G142)/(A143-A142)</f>
        <v>393.273273273273</v>
      </c>
      <c r="AP143" s="0" t="n">
        <f aca="false">(J143-J142)/(A143-A142)</f>
        <v>345.690690690689</v>
      </c>
      <c r="AQ143" s="0" t="n">
        <f aca="false">(M143-M142)/(A143-A142)</f>
        <v>303.462462462463</v>
      </c>
      <c r="AR143" s="0" t="n">
        <f aca="false">(P143-P142)/(A143-A142)</f>
        <v>482.483483483484</v>
      </c>
    </row>
    <row r="144" customFormat="false" ht="12.75" hidden="false" customHeight="false" outlineLevel="0" collapsed="false">
      <c r="A144" s="0" t="n">
        <v>0.047336</v>
      </c>
      <c r="B144" s="0" t="n">
        <v>327.867488</v>
      </c>
      <c r="C144" s="0" t="n">
        <v>456.614835</v>
      </c>
      <c r="D144" s="0" t="n">
        <v>-5.224411</v>
      </c>
      <c r="E144" s="0" t="n">
        <v>340.842749</v>
      </c>
      <c r="F144" s="0" t="n">
        <v>508.268163</v>
      </c>
      <c r="G144" s="0" t="n">
        <v>-5.019099</v>
      </c>
      <c r="H144" s="0" t="n">
        <v>316.729605</v>
      </c>
      <c r="I144" s="0" t="n">
        <v>449.232421</v>
      </c>
      <c r="J144" s="0" t="n">
        <v>-3.938357</v>
      </c>
      <c r="K144" s="0" t="n">
        <v>359.731353</v>
      </c>
      <c r="L144" s="0" t="n">
        <v>469.912182</v>
      </c>
      <c r="M144" s="0" t="n">
        <v>-5.018145</v>
      </c>
      <c r="N144" s="0" t="n">
        <v>330.934286</v>
      </c>
      <c r="O144" s="0" t="n">
        <v>390.140462</v>
      </c>
      <c r="P144" s="0" t="n">
        <v>-5.144975</v>
      </c>
      <c r="R144" s="0" t="n">
        <f aca="false">C144/B144</f>
        <v>1.39268104253143</v>
      </c>
      <c r="S144" s="0" t="n">
        <f aca="false">F144/E144</f>
        <v>1.4912101386672</v>
      </c>
      <c r="T144" s="0" t="n">
        <f aca="false">I144/H144</f>
        <v>1.4183467977362</v>
      </c>
      <c r="U144" s="0" t="n">
        <f aca="false">L144/K144</f>
        <v>1.30628642202338</v>
      </c>
      <c r="V144" s="0" t="n">
        <f aca="false">O144/N144</f>
        <v>1.17890614090073</v>
      </c>
      <c r="X144" s="0" t="n">
        <f aca="false">D144/B144</f>
        <v>-0.0159345198630979</v>
      </c>
      <c r="Y144" s="0" t="n">
        <f aca="false">G144/E144</f>
        <v>-0.0147255560363996</v>
      </c>
      <c r="Z144" s="0" t="n">
        <f aca="false">J144/H144</f>
        <v>-0.0124344454633472</v>
      </c>
      <c r="AA144" s="0" t="n">
        <f aca="false">M144/K144</f>
        <v>-0.0139497015151749</v>
      </c>
      <c r="AB144" s="0" t="n">
        <f aca="false">P144/N144</f>
        <v>-0.0155468176543061</v>
      </c>
      <c r="AD144" s="0" t="n">
        <f aca="false">AVERAGE(B144,E144,H144,K144,N144)</f>
        <v>335.2210962</v>
      </c>
      <c r="AE144" s="0" t="n">
        <f aca="false">AVERAGE(C144,F144,I144,L144,O144)</f>
        <v>454.8336126</v>
      </c>
      <c r="AF144" s="0" t="n">
        <f aca="false">AVERAGE(D144,G144,J144,M144,P144)</f>
        <v>-4.8689974</v>
      </c>
      <c r="AH144" s="0" t="n">
        <f aca="false">(C144-C143)/(A144-A143)</f>
        <v>9442.20658682639</v>
      </c>
      <c r="AI144" s="0" t="n">
        <f aca="false">(F144-F143)/(A144-A143)</f>
        <v>12432.9041916168</v>
      </c>
      <c r="AJ144" s="0" t="n">
        <f aca="false">(I144-I143)/(A144-A143)</f>
        <v>4588.20059880226</v>
      </c>
      <c r="AK144" s="0" t="n">
        <f aca="false">(L144-L143)/(A144-A143)</f>
        <v>11674.0868263472</v>
      </c>
      <c r="AL144" s="0" t="n">
        <f aca="false">(O144-O143)/(A144-A143)</f>
        <v>13988.1886227545</v>
      </c>
      <c r="AN144" s="0" t="n">
        <f aca="false">(D144-D143)/(A144-A143)</f>
        <v>416.802395209579</v>
      </c>
      <c r="AO144" s="0" t="n">
        <f aca="false">(G144-G143)/(A144-A143)</f>
        <v>452.218562874251</v>
      </c>
      <c r="AP144" s="0" t="n">
        <f aca="false">(J144-J143)/(A144-A143)</f>
        <v>447.314371257485</v>
      </c>
      <c r="AQ144" s="0" t="n">
        <f aca="false">(M144-M143)/(A144-A143)</f>
        <v>338.619760479041</v>
      </c>
      <c r="AR144" s="0" t="n">
        <f aca="false">(P144-P143)/(A144-A143)</f>
        <v>396.71856287425</v>
      </c>
    </row>
    <row r="145" customFormat="false" ht="12.75" hidden="false" customHeight="false" outlineLevel="0" collapsed="false">
      <c r="A145" s="0" t="n">
        <v>0.047669</v>
      </c>
      <c r="B145" s="0" t="n">
        <v>325.562494</v>
      </c>
      <c r="C145" s="0" t="n">
        <v>459.283012</v>
      </c>
      <c r="D145" s="0" t="n">
        <v>-5.085126</v>
      </c>
      <c r="E145" s="0" t="n">
        <v>339.971138</v>
      </c>
      <c r="F145" s="0" t="n">
        <v>512.182899</v>
      </c>
      <c r="G145" s="0" t="n">
        <v>-4.847769</v>
      </c>
      <c r="H145" s="0" t="n">
        <v>315.978789</v>
      </c>
      <c r="I145" s="0" t="n">
        <v>450.887328</v>
      </c>
      <c r="J145" s="0" t="n">
        <v>-3.814864</v>
      </c>
      <c r="K145" s="0" t="n">
        <v>356.893497</v>
      </c>
      <c r="L145" s="0" t="n">
        <v>473.852943</v>
      </c>
      <c r="M145" s="0" t="n">
        <v>-4.919123</v>
      </c>
      <c r="N145" s="0" t="n">
        <v>328.368324</v>
      </c>
      <c r="O145" s="0" t="n">
        <v>394.459064</v>
      </c>
      <c r="P145" s="0" t="n">
        <v>-5.010476</v>
      </c>
      <c r="R145" s="0" t="n">
        <f aca="false">C145/B145</f>
        <v>1.41073686454804</v>
      </c>
      <c r="S145" s="0" t="n">
        <f aca="false">F145/E145</f>
        <v>1.5065481793928</v>
      </c>
      <c r="T145" s="0" t="n">
        <f aca="false">I145/H145</f>
        <v>1.42695441496866</v>
      </c>
      <c r="U145" s="0" t="n">
        <f aca="false">L145/K145</f>
        <v>1.32771526234898</v>
      </c>
      <c r="V145" s="0" t="n">
        <f aca="false">O145/N145</f>
        <v>1.20127014443695</v>
      </c>
      <c r="X145" s="0" t="n">
        <f aca="false">D145/B145</f>
        <v>-0.0156195080628667</v>
      </c>
      <c r="Y145" s="0" t="n">
        <f aca="false">G145/E145</f>
        <v>-0.0142593545690929</v>
      </c>
      <c r="Z145" s="0" t="n">
        <f aca="false">J145/H145</f>
        <v>-0.0120731648224653</v>
      </c>
      <c r="AA145" s="0" t="n">
        <f aca="false">M145/K145</f>
        <v>-0.0137831679236229</v>
      </c>
      <c r="AB145" s="0" t="n">
        <f aca="false">P145/N145</f>
        <v>-0.0152587068660131</v>
      </c>
      <c r="AD145" s="0" t="n">
        <f aca="false">AVERAGE(B145,E145,H145,K145,N145)</f>
        <v>333.3548484</v>
      </c>
      <c r="AE145" s="0" t="n">
        <f aca="false">AVERAGE(C145,F145,I145,L145,O145)</f>
        <v>458.1330492</v>
      </c>
      <c r="AF145" s="0" t="n">
        <f aca="false">AVERAGE(D145,G145,J145,M145,P145)</f>
        <v>-4.7354716</v>
      </c>
      <c r="AH145" s="0" t="n">
        <f aca="false">(C145-C144)/(A145-A144)</f>
        <v>8012.54354354342</v>
      </c>
      <c r="AI145" s="0" t="n">
        <f aca="false">(F145-F144)/(A145-A144)</f>
        <v>11755.963963964</v>
      </c>
      <c r="AJ145" s="0" t="n">
        <f aca="false">(I145-I144)/(A145-A144)</f>
        <v>4969.6906906908</v>
      </c>
      <c r="AK145" s="0" t="n">
        <f aca="false">(L145-L144)/(A145-A144)</f>
        <v>11834.1171171171</v>
      </c>
      <c r="AL145" s="0" t="n">
        <f aca="false">(O145-O144)/(A145-A144)</f>
        <v>12968.7747747748</v>
      </c>
      <c r="AN145" s="0" t="n">
        <f aca="false">(D145-D144)/(A145-A144)</f>
        <v>418.273273273274</v>
      </c>
      <c r="AO145" s="0" t="n">
        <f aca="false">(G145-G144)/(A145-A144)</f>
        <v>514.504504504503</v>
      </c>
      <c r="AP145" s="0" t="n">
        <f aca="false">(J145-J144)/(A145-A144)</f>
        <v>370.84984984985</v>
      </c>
      <c r="AQ145" s="0" t="n">
        <f aca="false">(M145-M144)/(A145-A144)</f>
        <v>297.363363363363</v>
      </c>
      <c r="AR145" s="0" t="n">
        <f aca="false">(P145-P144)/(A145-A144)</f>
        <v>403.900900900901</v>
      </c>
    </row>
    <row r="146" customFormat="false" ht="12.75" hidden="false" customHeight="false" outlineLevel="0" collapsed="false">
      <c r="A146" s="0" t="n">
        <v>0.048002</v>
      </c>
      <c r="B146" s="0" t="n">
        <v>323.00748</v>
      </c>
      <c r="C146" s="0" t="n">
        <v>461.978628</v>
      </c>
      <c r="D146" s="0" t="n">
        <v>-4.957806</v>
      </c>
      <c r="E146" s="0" t="n">
        <v>337.689029</v>
      </c>
      <c r="F146" s="0" t="n">
        <v>515.77828</v>
      </c>
      <c r="G146" s="0" t="n">
        <v>-4.664672</v>
      </c>
      <c r="H146" s="0" t="n">
        <v>314.884161</v>
      </c>
      <c r="I146" s="0" t="n">
        <v>451.288455</v>
      </c>
      <c r="J146" s="0" t="n">
        <v>-3.697116</v>
      </c>
      <c r="K146" s="0" t="n">
        <v>354.653377</v>
      </c>
      <c r="L146" s="0" t="n">
        <v>477.679588</v>
      </c>
      <c r="M146" s="0" t="n">
        <v>-4.817958</v>
      </c>
      <c r="N146" s="0" t="n">
        <v>325.883166</v>
      </c>
      <c r="O146" s="0" t="n">
        <v>398.875047</v>
      </c>
      <c r="P146" s="0" t="n">
        <v>-4.924237</v>
      </c>
      <c r="R146" s="0" t="n">
        <f aca="false">C146/B146</f>
        <v>1.43024126871613</v>
      </c>
      <c r="S146" s="0" t="n">
        <f aca="false">F146/E146</f>
        <v>1.52737647867145</v>
      </c>
      <c r="T146" s="0" t="n">
        <f aca="false">I146/H146</f>
        <v>1.43318880685142</v>
      </c>
      <c r="U146" s="0" t="n">
        <f aca="false">L146/K146</f>
        <v>1.34689141279487</v>
      </c>
      <c r="V146" s="0" t="n">
        <f aca="false">O146/N146</f>
        <v>1.22398174749536</v>
      </c>
      <c r="X146" s="0" t="n">
        <f aca="false">D146/B146</f>
        <v>-0.0153488891340845</v>
      </c>
      <c r="Y146" s="0" t="n">
        <f aca="false">G146/E146</f>
        <v>-0.0138135136158066</v>
      </c>
      <c r="Z146" s="0" t="n">
        <f aca="false">J146/H146</f>
        <v>-0.0117411939306785</v>
      </c>
      <c r="AA146" s="0" t="n">
        <f aca="false">M146/K146</f>
        <v>-0.0135849770859506</v>
      </c>
      <c r="AB146" s="0" t="n">
        <f aca="false">P146/N146</f>
        <v>-0.0151104368490148</v>
      </c>
      <c r="AD146" s="0" t="n">
        <f aca="false">AVERAGE(B146,E146,H146,K146,N146)</f>
        <v>331.2234426</v>
      </c>
      <c r="AE146" s="0" t="n">
        <f aca="false">AVERAGE(C146,F146,I146,L146,O146)</f>
        <v>461.1199996</v>
      </c>
      <c r="AF146" s="0" t="n">
        <f aca="false">AVERAGE(D146,G146,J146,M146,P146)</f>
        <v>-4.6123578</v>
      </c>
      <c r="AH146" s="0" t="n">
        <f aca="false">(C146-C145)/(A146-A145)</f>
        <v>8094.94294294303</v>
      </c>
      <c r="AI146" s="0" t="n">
        <f aca="false">(F146-F145)/(A146-A145)</f>
        <v>10796.9399399399</v>
      </c>
      <c r="AJ146" s="0" t="n">
        <f aca="false">(I146-I145)/(A146-A145)</f>
        <v>1204.58558558551</v>
      </c>
      <c r="AK146" s="0" t="n">
        <f aca="false">(L146-L145)/(A146-A145)</f>
        <v>11491.4264264266</v>
      </c>
      <c r="AL146" s="0" t="n">
        <f aca="false">(O146-O145)/(A146-A145)</f>
        <v>13261.2102102102</v>
      </c>
      <c r="AN146" s="0" t="n">
        <f aca="false">(D146-D145)/(A146-A145)</f>
        <v>382.342342342343</v>
      </c>
      <c r="AO146" s="0" t="n">
        <f aca="false">(G146-G145)/(A146-A145)</f>
        <v>549.840840840841</v>
      </c>
      <c r="AP146" s="0" t="n">
        <f aca="false">(J146-J145)/(A146-A145)</f>
        <v>353.597597597598</v>
      </c>
      <c r="AQ146" s="0" t="n">
        <f aca="false">(M146-M145)/(A146-A145)</f>
        <v>303.798798798799</v>
      </c>
      <c r="AR146" s="0" t="n">
        <f aca="false">(P146-P145)/(A146-A145)</f>
        <v>258.975975975976</v>
      </c>
    </row>
    <row r="147" customFormat="false" ht="12.75" hidden="false" customHeight="false" outlineLevel="0" collapsed="false">
      <c r="A147" s="0" t="n">
        <v>0.048336</v>
      </c>
      <c r="B147" s="0" t="n">
        <v>320.57881</v>
      </c>
      <c r="C147" s="0" t="n">
        <v>464.768474</v>
      </c>
      <c r="D147" s="0" t="n">
        <v>-4.8226</v>
      </c>
      <c r="E147" s="0" t="n">
        <v>336.914722</v>
      </c>
      <c r="F147" s="0" t="n">
        <v>519.072796</v>
      </c>
      <c r="G147" s="0" t="n">
        <v>-4.531253</v>
      </c>
      <c r="H147" s="0" t="n">
        <v>313.683178</v>
      </c>
      <c r="I147" s="0" t="n">
        <v>450.494796</v>
      </c>
      <c r="J147" s="0" t="n">
        <v>-3.58304</v>
      </c>
      <c r="K147" s="0" t="n">
        <v>351.602174</v>
      </c>
      <c r="L147" s="0" t="n">
        <v>481.407936</v>
      </c>
      <c r="M147" s="0" t="n">
        <v>-4.69288</v>
      </c>
      <c r="N147" s="0" t="n">
        <v>324.156717</v>
      </c>
      <c r="O147" s="0" t="n">
        <v>402.95553</v>
      </c>
      <c r="P147" s="0" t="n">
        <v>-4.793897</v>
      </c>
      <c r="R147" s="0" t="n">
        <f aca="false">C147/B147</f>
        <v>1.44977914791062</v>
      </c>
      <c r="S147" s="0" t="n">
        <f aca="false">F147/E147</f>
        <v>1.54066522507141</v>
      </c>
      <c r="T147" s="0" t="n">
        <f aca="false">I147/H147</f>
        <v>1.43614585542104</v>
      </c>
      <c r="U147" s="0" t="n">
        <f aca="false">L147/K147</f>
        <v>1.36918361602622</v>
      </c>
      <c r="V147" s="0" t="n">
        <f aca="false">O147/N147</f>
        <v>1.24308863234199</v>
      </c>
      <c r="X147" s="0" t="n">
        <f aca="false">D147/B147</f>
        <v>-0.015043414753458</v>
      </c>
      <c r="Y147" s="0" t="n">
        <f aca="false">G147/E147</f>
        <v>-0.0134492579401146</v>
      </c>
      <c r="Z147" s="0" t="n">
        <f aca="false">J147/H147</f>
        <v>-0.0114224805513798</v>
      </c>
      <c r="AA147" s="0" t="n">
        <f aca="false">M147/K147</f>
        <v>-0.0133471302142745</v>
      </c>
      <c r="AB147" s="0" t="n">
        <f aca="false">P147/N147</f>
        <v>-0.0147888251225101</v>
      </c>
      <c r="AD147" s="0" t="n">
        <f aca="false">AVERAGE(B147,E147,H147,K147,N147)</f>
        <v>329.3871202</v>
      </c>
      <c r="AE147" s="0" t="n">
        <f aca="false">AVERAGE(C147,F147,I147,L147,O147)</f>
        <v>463.7399064</v>
      </c>
      <c r="AF147" s="0" t="n">
        <f aca="false">AVERAGE(D147,G147,J147,M147,P147)</f>
        <v>-4.484734</v>
      </c>
      <c r="AH147" s="0" t="n">
        <f aca="false">(C147-C146)/(A147-A146)</f>
        <v>8352.83233532953</v>
      </c>
      <c r="AI147" s="0" t="n">
        <f aca="false">(F147-F146)/(A147-A146)</f>
        <v>9863.82035928175</v>
      </c>
      <c r="AJ147" s="0" t="n">
        <f aca="false">(I147-I146)/(A147-A146)</f>
        <v>-2376.22455089822</v>
      </c>
      <c r="AK147" s="0" t="n">
        <f aca="false">(L147-L146)/(A147-A146)</f>
        <v>11162.7185628744</v>
      </c>
      <c r="AL147" s="0" t="n">
        <f aca="false">(O147-O146)/(A147-A146)</f>
        <v>12217.0149700601</v>
      </c>
      <c r="AN147" s="0" t="n">
        <f aca="false">(D147-D146)/(A147-A146)</f>
        <v>404.808383233538</v>
      </c>
      <c r="AO147" s="0" t="n">
        <f aca="false">(G147-G146)/(A147-A146)</f>
        <v>399.458083832342</v>
      </c>
      <c r="AP147" s="0" t="n">
        <f aca="false">(J147-J146)/(A147-A146)</f>
        <v>341.544910179646</v>
      </c>
      <c r="AQ147" s="0" t="n">
        <f aca="false">(M147-M146)/(A147-A146)</f>
        <v>374.485029940127</v>
      </c>
      <c r="AR147" s="0" t="n">
        <f aca="false">(P147-P146)/(A147-A146)</f>
        <v>390.239520958089</v>
      </c>
    </row>
    <row r="148" customFormat="false" ht="12.75" hidden="false" customHeight="false" outlineLevel="0" collapsed="false">
      <c r="A148" s="0" t="n">
        <v>0.048669</v>
      </c>
      <c r="B148" s="0" t="n">
        <v>317.798185</v>
      </c>
      <c r="C148" s="0" t="n">
        <v>467.388584</v>
      </c>
      <c r="D148" s="0" t="n">
        <v>-4.683346</v>
      </c>
      <c r="E148" s="0" t="n">
        <v>335.532486</v>
      </c>
      <c r="F148" s="0" t="n">
        <v>521.911497</v>
      </c>
      <c r="G148" s="0" t="n">
        <v>-4.421848</v>
      </c>
      <c r="H148" s="0" t="n">
        <v>312.626341</v>
      </c>
      <c r="I148" s="0" t="n">
        <v>449.078327</v>
      </c>
      <c r="J148" s="0" t="n">
        <v>-3.446678</v>
      </c>
      <c r="K148" s="0" t="n">
        <v>347.971049</v>
      </c>
      <c r="L148" s="0" t="n">
        <v>485.187685</v>
      </c>
      <c r="M148" s="0" t="n">
        <v>-4.547842</v>
      </c>
      <c r="N148" s="0" t="n">
        <v>321.619371</v>
      </c>
      <c r="O148" s="0" t="n">
        <v>406.685817</v>
      </c>
      <c r="P148" s="0" t="n">
        <v>-4.64144</v>
      </c>
      <c r="R148" s="0" t="n">
        <f aca="false">C148/B148</f>
        <v>1.47070878960495</v>
      </c>
      <c r="S148" s="0" t="n">
        <f aca="false">F148/E148</f>
        <v>1.55547232764818</v>
      </c>
      <c r="T148" s="0" t="n">
        <f aca="false">I148/H148</f>
        <v>1.43646989426268</v>
      </c>
      <c r="U148" s="0" t="n">
        <f aca="false">L148/K148</f>
        <v>1.3943334837606</v>
      </c>
      <c r="V148" s="0" t="n">
        <f aca="false">O148/N148</f>
        <v>1.26449416195146</v>
      </c>
      <c r="X148" s="0" t="n">
        <f aca="false">D148/B148</f>
        <v>-0.0147368557186694</v>
      </c>
      <c r="Y148" s="0" t="n">
        <f aca="false">G148/E148</f>
        <v>-0.0131785987482595</v>
      </c>
      <c r="Z148" s="0" t="n">
        <f aca="false">J148/H148</f>
        <v>-0.0110249123249662</v>
      </c>
      <c r="AA148" s="0" t="n">
        <f aca="false">M148/K148</f>
        <v>-0.0130695987872255</v>
      </c>
      <c r="AB148" s="0" t="n">
        <f aca="false">P148/N148</f>
        <v>-0.0144314690547666</v>
      </c>
      <c r="AD148" s="0" t="n">
        <f aca="false">AVERAGE(B148,E148,H148,K148,N148)</f>
        <v>327.1094864</v>
      </c>
      <c r="AE148" s="0" t="n">
        <f aca="false">AVERAGE(C148,F148,I148,L148,O148)</f>
        <v>466.050382</v>
      </c>
      <c r="AF148" s="0" t="n">
        <f aca="false">AVERAGE(D148,G148,J148,M148,P148)</f>
        <v>-4.3482308</v>
      </c>
      <c r="AH148" s="0" t="n">
        <f aca="false">(C148-C147)/(A148-A147)</f>
        <v>7868.19819819806</v>
      </c>
      <c r="AI148" s="0" t="n">
        <f aca="false">(F148-F147)/(A148-A147)</f>
        <v>8524.62762762767</v>
      </c>
      <c r="AJ148" s="0" t="n">
        <f aca="false">(I148-I147)/(A148-A147)</f>
        <v>-4253.66066066068</v>
      </c>
      <c r="AK148" s="0" t="n">
        <f aca="false">(L148-L147)/(A148-A147)</f>
        <v>11350.5975975975</v>
      </c>
      <c r="AL148" s="0" t="n">
        <f aca="false">(O148-O147)/(A148-A147)</f>
        <v>11202.063063063</v>
      </c>
      <c r="AN148" s="0" t="n">
        <f aca="false">(D148-D147)/(A148-A147)</f>
        <v>418.180180180181</v>
      </c>
      <c r="AO148" s="0" t="n">
        <f aca="false">(G148-G147)/(A148-A147)</f>
        <v>328.543543543546</v>
      </c>
      <c r="AP148" s="0" t="n">
        <f aca="false">(J148-J147)/(A148-A147)</f>
        <v>409.495495495496</v>
      </c>
      <c r="AQ148" s="0" t="n">
        <f aca="false">(M148-M147)/(A148-A147)</f>
        <v>435.549549549548</v>
      </c>
      <c r="AR148" s="0" t="n">
        <f aca="false">(P148-P147)/(A148-A147)</f>
        <v>457.828828828829</v>
      </c>
    </row>
    <row r="149" customFormat="false" ht="12.75" hidden="false" customHeight="false" outlineLevel="0" collapsed="false">
      <c r="A149" s="0" t="n">
        <v>0.049002</v>
      </c>
      <c r="B149" s="0" t="n">
        <v>315.485569</v>
      </c>
      <c r="C149" s="0" t="n">
        <v>469.912852</v>
      </c>
      <c r="D149" s="0" t="n">
        <v>-4.558151</v>
      </c>
      <c r="E149" s="0" t="n">
        <v>334.064311</v>
      </c>
      <c r="F149" s="0" t="n">
        <v>524.793348</v>
      </c>
      <c r="G149" s="0" t="n">
        <v>-4.274517</v>
      </c>
      <c r="H149" s="0" t="n">
        <v>311.330227</v>
      </c>
      <c r="I149" s="0" t="n">
        <v>446.958163</v>
      </c>
      <c r="J149" s="0" t="n">
        <v>-3.322126</v>
      </c>
      <c r="K149" s="0" t="n">
        <v>345.398726</v>
      </c>
      <c r="L149" s="0" t="n">
        <v>488.611149</v>
      </c>
      <c r="M149" s="0" t="n">
        <v>-4.42462</v>
      </c>
      <c r="N149" s="0" t="n">
        <v>318.627408</v>
      </c>
      <c r="O149" s="0" t="n">
        <v>409.651709</v>
      </c>
      <c r="P149" s="0" t="n">
        <v>-4.47682</v>
      </c>
      <c r="R149" s="0" t="n">
        <f aca="false">C149/B149</f>
        <v>1.48949079823046</v>
      </c>
      <c r="S149" s="0" t="n">
        <f aca="false">F149/E149</f>
        <v>1.57093508860334</v>
      </c>
      <c r="T149" s="0" t="n">
        <f aca="false">I149/H149</f>
        <v>1.43564011534286</v>
      </c>
      <c r="U149" s="0" t="n">
        <f aca="false">L149/K149</f>
        <v>1.41462927399448</v>
      </c>
      <c r="V149" s="0" t="n">
        <f aca="false">O149/N149</f>
        <v>1.28567630628938</v>
      </c>
      <c r="X149" s="0" t="n">
        <f aca="false">D149/B149</f>
        <v>-0.0144480491277241</v>
      </c>
      <c r="Y149" s="0" t="n">
        <f aca="false">G149/E149</f>
        <v>-0.0127954913447788</v>
      </c>
      <c r="Z149" s="0" t="n">
        <f aca="false">J149/H149</f>
        <v>-0.0106707467245061</v>
      </c>
      <c r="AA149" s="0" t="n">
        <f aca="false">M149/K149</f>
        <v>-0.0128101804289805</v>
      </c>
      <c r="AB149" s="0" t="n">
        <f aca="false">P149/N149</f>
        <v>-0.0140503292798967</v>
      </c>
      <c r="AD149" s="0" t="n">
        <f aca="false">AVERAGE(B149,E149,H149,K149,N149)</f>
        <v>324.9812482</v>
      </c>
      <c r="AE149" s="0" t="n">
        <f aca="false">AVERAGE(C149,F149,I149,L149,O149)</f>
        <v>467.9854442</v>
      </c>
      <c r="AF149" s="0" t="n">
        <f aca="false">AVERAGE(D149,G149,J149,M149,P149)</f>
        <v>-4.2112468</v>
      </c>
      <c r="AH149" s="0" t="n">
        <f aca="false">(C149-C148)/(A149-A148)</f>
        <v>7580.3843843844</v>
      </c>
      <c r="AI149" s="0" t="n">
        <f aca="false">(F149-F148)/(A149-A148)</f>
        <v>8654.20720720716</v>
      </c>
      <c r="AJ149" s="0" t="n">
        <f aca="false">(I149-I148)/(A149-A148)</f>
        <v>-6366.85885885882</v>
      </c>
      <c r="AK149" s="0" t="n">
        <f aca="false">(L149-L148)/(A149-A148)</f>
        <v>10280.6726726727</v>
      </c>
      <c r="AL149" s="0" t="n">
        <f aca="false">(O149-O148)/(A149-A148)</f>
        <v>8906.58258258257</v>
      </c>
      <c r="AN149" s="0" t="n">
        <f aca="false">(D149-D148)/(A149-A148)</f>
        <v>375.960960960963</v>
      </c>
      <c r="AO149" s="0" t="n">
        <f aca="false">(G149-G148)/(A149-A148)</f>
        <v>442.435435435434</v>
      </c>
      <c r="AP149" s="0" t="n">
        <f aca="false">(J149-J148)/(A149-A148)</f>
        <v>374.03003003003</v>
      </c>
      <c r="AQ149" s="0" t="n">
        <f aca="false">(M149-M148)/(A149-A148)</f>
        <v>370.036036036037</v>
      </c>
      <c r="AR149" s="0" t="n">
        <f aca="false">(P149-P148)/(A149-A148)</f>
        <v>494.354354354355</v>
      </c>
    </row>
    <row r="150" customFormat="false" ht="12.75" hidden="false" customHeight="false" outlineLevel="0" collapsed="false">
      <c r="A150" s="0" t="n">
        <v>0.049336</v>
      </c>
      <c r="B150" s="0" t="n">
        <v>312.682045</v>
      </c>
      <c r="C150" s="0" t="n">
        <v>472.054933</v>
      </c>
      <c r="D150" s="0" t="n">
        <v>-4.459017</v>
      </c>
      <c r="E150" s="0" t="n">
        <v>331.888474</v>
      </c>
      <c r="F150" s="0" t="n">
        <v>526.932915</v>
      </c>
      <c r="G150" s="0" t="n">
        <v>-4.135205</v>
      </c>
      <c r="H150" s="0" t="n">
        <v>309.697781</v>
      </c>
      <c r="I150" s="0" t="n">
        <v>443.595647</v>
      </c>
      <c r="J150" s="0" t="n">
        <v>-3.193273</v>
      </c>
      <c r="K150" s="0" t="n">
        <v>343.18418</v>
      </c>
      <c r="L150" s="0" t="n">
        <v>491.311015</v>
      </c>
      <c r="M150" s="0" t="n">
        <v>-4.315257</v>
      </c>
      <c r="N150" s="0" t="n">
        <v>316.8416</v>
      </c>
      <c r="O150" s="0" t="n">
        <v>411.734012</v>
      </c>
      <c r="P150" s="0" t="n">
        <v>-4.307778</v>
      </c>
      <c r="R150" s="0" t="n">
        <f aca="false">C150/B150</f>
        <v>1.50969632106634</v>
      </c>
      <c r="S150" s="0" t="n">
        <f aca="false">F150/E150</f>
        <v>1.58768067070627</v>
      </c>
      <c r="T150" s="0" t="n">
        <f aca="false">I150/H150</f>
        <v>1.43235009811065</v>
      </c>
      <c r="U150" s="0" t="n">
        <f aca="false">L150/K150</f>
        <v>1.43162489308219</v>
      </c>
      <c r="V150" s="0" t="n">
        <f aca="false">O150/N150</f>
        <v>1.29949480118772</v>
      </c>
      <c r="X150" s="0" t="n">
        <f aca="false">D150/B150</f>
        <v>-0.0142605470039062</v>
      </c>
      <c r="Y150" s="0" t="n">
        <f aca="false">G150/E150</f>
        <v>-0.0124596222042951</v>
      </c>
      <c r="Z150" s="0" t="n">
        <f aca="false">J150/H150</f>
        <v>-0.0103109327735222</v>
      </c>
      <c r="AA150" s="0" t="n">
        <f aca="false">M150/K150</f>
        <v>-0.0125741722709945</v>
      </c>
      <c r="AB150" s="0" t="n">
        <f aca="false">P150/N150</f>
        <v>-0.0135959987577389</v>
      </c>
      <c r="AD150" s="0" t="n">
        <f aca="false">AVERAGE(B150,E150,H150,K150,N150)</f>
        <v>322.858816</v>
      </c>
      <c r="AE150" s="0" t="n">
        <f aca="false">AVERAGE(C150,F150,I150,L150,O150)</f>
        <v>469.1257044</v>
      </c>
      <c r="AF150" s="0" t="n">
        <f aca="false">AVERAGE(D150,G150,J150,M150,P150)</f>
        <v>-4.082106</v>
      </c>
      <c r="AH150" s="0" t="n">
        <f aca="false">(C150-C149)/(A150-A149)</f>
        <v>6413.41616766471</v>
      </c>
      <c r="AI150" s="0" t="n">
        <f aca="false">(F150-F149)/(A150-A149)</f>
        <v>6405.8892215567</v>
      </c>
      <c r="AJ150" s="0" t="n">
        <f aca="false">(I150-I149)/(A150-A149)</f>
        <v>-10067.4131736527</v>
      </c>
      <c r="AK150" s="0" t="n">
        <f aca="false">(L150-L149)/(A150-A149)</f>
        <v>8083.43113772449</v>
      </c>
      <c r="AL150" s="0" t="n">
        <f aca="false">(O150-O149)/(A150-A149)</f>
        <v>6234.44011976053</v>
      </c>
      <c r="AN150" s="0" t="n">
        <f aca="false">(D150-D149)/(A150-A149)</f>
        <v>296.80838323353</v>
      </c>
      <c r="AO150" s="0" t="n">
        <f aca="false">(G150-G149)/(A150-A149)</f>
        <v>417.101796407185</v>
      </c>
      <c r="AP150" s="0" t="n">
        <f aca="false">(J150-J149)/(A150-A149)</f>
        <v>385.787425149699</v>
      </c>
      <c r="AQ150" s="0" t="n">
        <f aca="false">(M150-M149)/(A150-A149)</f>
        <v>327.434131736526</v>
      </c>
      <c r="AR150" s="0" t="n">
        <f aca="false">(P150-P149)/(A150-A149)</f>
        <v>506.113772455089</v>
      </c>
    </row>
    <row r="151" customFormat="false" ht="12.75" hidden="false" customHeight="false" outlineLevel="0" collapsed="false">
      <c r="A151" s="0" t="n">
        <v>0.049669</v>
      </c>
      <c r="B151" s="0" t="n">
        <v>310.365038</v>
      </c>
      <c r="C151" s="0" t="n">
        <v>473.685147</v>
      </c>
      <c r="D151" s="0" t="n">
        <v>-4.355655</v>
      </c>
      <c r="E151" s="0" t="n">
        <v>330.687551</v>
      </c>
      <c r="F151" s="0" t="n">
        <v>528.624214</v>
      </c>
      <c r="G151" s="0" t="n">
        <v>-3.977684</v>
      </c>
      <c r="H151" s="0" t="n">
        <v>308.663248</v>
      </c>
      <c r="I151" s="0" t="n">
        <v>439.319973</v>
      </c>
      <c r="J151" s="0" t="n">
        <v>-3.07609</v>
      </c>
      <c r="K151" s="0" t="n">
        <v>340.489322</v>
      </c>
      <c r="L151" s="0" t="n">
        <v>493.843873</v>
      </c>
      <c r="M151" s="0" t="n">
        <v>-4.220138</v>
      </c>
      <c r="N151" s="0" t="n">
        <v>314.213352</v>
      </c>
      <c r="O151" s="0" t="n">
        <v>413.875172</v>
      </c>
      <c r="P151" s="0" t="n">
        <v>-4.146773</v>
      </c>
      <c r="R151" s="0" t="n">
        <f aca="false">C151/B151</f>
        <v>1.52621941586088</v>
      </c>
      <c r="S151" s="0" t="n">
        <f aca="false">F151/E151</f>
        <v>1.59856097516051</v>
      </c>
      <c r="T151" s="0" t="n">
        <f aca="false">I151/H151</f>
        <v>1.42329861376953</v>
      </c>
      <c r="U151" s="0" t="n">
        <f aca="false">L151/K151</f>
        <v>1.45039459710281</v>
      </c>
      <c r="V151" s="0" t="n">
        <f aca="false">O151/N151</f>
        <v>1.31717881931383</v>
      </c>
      <c r="X151" s="0" t="n">
        <f aca="false">D151/B151</f>
        <v>-0.0140339744066147</v>
      </c>
      <c r="Y151" s="0" t="n">
        <f aca="false">G151/E151</f>
        <v>-0.0120285265894391</v>
      </c>
      <c r="Z151" s="0" t="n">
        <f aca="false">J151/H151</f>
        <v>-0.0099658447189022</v>
      </c>
      <c r="AA151" s="0" t="n">
        <f aca="false">M151/K151</f>
        <v>-0.0123943328830735</v>
      </c>
      <c r="AB151" s="0" t="n">
        <f aca="false">P151/N151</f>
        <v>-0.0131973163253737</v>
      </c>
      <c r="AD151" s="0" t="n">
        <f aca="false">AVERAGE(B151,E151,H151,K151,N151)</f>
        <v>320.8837022</v>
      </c>
      <c r="AE151" s="0" t="n">
        <f aca="false">AVERAGE(C151,F151,I151,L151,O151)</f>
        <v>469.8696758</v>
      </c>
      <c r="AF151" s="0" t="n">
        <f aca="false">AVERAGE(D151,G151,J151,M151,P151)</f>
        <v>-3.955268</v>
      </c>
      <c r="AH151" s="0" t="n">
        <f aca="false">(C151-C150)/(A151-A150)</f>
        <v>4895.53753753744</v>
      </c>
      <c r="AI151" s="0" t="n">
        <f aca="false">(F151-F150)/(A151-A150)</f>
        <v>5078.97597597619</v>
      </c>
      <c r="AJ151" s="0" t="n">
        <f aca="false">(I151-I150)/(A151-A150)</f>
        <v>-12839.8618618618</v>
      </c>
      <c r="AK151" s="0" t="n">
        <f aca="false">(L151-L150)/(A151-A150)</f>
        <v>7606.18018018011</v>
      </c>
      <c r="AL151" s="0" t="n">
        <f aca="false">(O151-O150)/(A151-A150)</f>
        <v>6429.90990990995</v>
      </c>
      <c r="AN151" s="0" t="n">
        <f aca="false">(D151-D150)/(A151-A150)</f>
        <v>310.396396396398</v>
      </c>
      <c r="AO151" s="0" t="n">
        <f aca="false">(G151-G150)/(A151-A150)</f>
        <v>473.036036036036</v>
      </c>
      <c r="AP151" s="0" t="n">
        <f aca="false">(J151-J150)/(A151-A150)</f>
        <v>351.9009009009</v>
      </c>
      <c r="AQ151" s="0" t="n">
        <f aca="false">(M151-M150)/(A151-A150)</f>
        <v>285.642642642641</v>
      </c>
      <c r="AR151" s="0" t="n">
        <f aca="false">(P151-P150)/(A151-A150)</f>
        <v>483.498498498499</v>
      </c>
    </row>
    <row r="152" customFormat="false" ht="12.75" hidden="false" customHeight="false" outlineLevel="0" collapsed="false">
      <c r="A152" s="0" t="n">
        <v>0.050002</v>
      </c>
      <c r="B152" s="0" t="n">
        <v>307.921838</v>
      </c>
      <c r="C152" s="0" t="n">
        <v>475.230522</v>
      </c>
      <c r="D152" s="0" t="n">
        <v>-4.262293</v>
      </c>
      <c r="E152" s="0" t="n">
        <v>330.437373</v>
      </c>
      <c r="F152" s="0" t="n">
        <v>529.860162</v>
      </c>
      <c r="G152" s="0" t="n">
        <v>-3.825785</v>
      </c>
      <c r="H152" s="0" t="n">
        <v>306.07595</v>
      </c>
      <c r="I152" s="0" t="n">
        <v>435.028883</v>
      </c>
      <c r="J152" s="0" t="n">
        <v>-2.969221</v>
      </c>
      <c r="K152" s="0" t="n">
        <v>337.233543</v>
      </c>
      <c r="L152" s="0" t="n">
        <v>495.640106</v>
      </c>
      <c r="M152" s="0" t="n">
        <v>-4.098958</v>
      </c>
      <c r="N152" s="0" t="n">
        <v>312.875767</v>
      </c>
      <c r="O152" s="0" t="n">
        <v>415.169216</v>
      </c>
      <c r="P152" s="0" t="n">
        <v>-4.017197</v>
      </c>
      <c r="R152" s="0" t="n">
        <f aca="false">C152/B152</f>
        <v>1.54334789986542</v>
      </c>
      <c r="S152" s="0" t="n">
        <f aca="false">F152/E152</f>
        <v>1.60351160399765</v>
      </c>
      <c r="T152" s="0" t="n">
        <f aca="false">I152/H152</f>
        <v>1.42131024342161</v>
      </c>
      <c r="U152" s="0" t="n">
        <f aca="false">L152/K152</f>
        <v>1.46972362710669</v>
      </c>
      <c r="V152" s="0" t="n">
        <f aca="false">O152/N152</f>
        <v>1.32694589926487</v>
      </c>
      <c r="X152" s="0" t="n">
        <f aca="false">D152/B152</f>
        <v>-0.013842126390529</v>
      </c>
      <c r="Y152" s="0" t="n">
        <f aca="false">G152/E152</f>
        <v>-0.0115779427891772</v>
      </c>
      <c r="Z152" s="0" t="n">
        <f aca="false">J152/H152</f>
        <v>-0.00970092880541578</v>
      </c>
      <c r="AA152" s="0" t="n">
        <f aca="false">M152/K152</f>
        <v>-0.0121546568693494</v>
      </c>
      <c r="AB152" s="0" t="n">
        <f aca="false">P152/N152</f>
        <v>-0.0128395913768547</v>
      </c>
      <c r="AD152" s="0" t="n">
        <f aca="false">AVERAGE(B152,E152,H152,K152,N152)</f>
        <v>318.9088942</v>
      </c>
      <c r="AE152" s="0" t="n">
        <f aca="false">AVERAGE(C152,F152,I152,L152,O152)</f>
        <v>470.1857778</v>
      </c>
      <c r="AF152" s="0" t="n">
        <f aca="false">AVERAGE(D152,G152,J152,M152,P152)</f>
        <v>-3.8346908</v>
      </c>
      <c r="AH152" s="0" t="n">
        <f aca="false">(C152-C151)/(A152-A151)</f>
        <v>4640.76576576587</v>
      </c>
      <c r="AI152" s="0" t="n">
        <f aca="false">(F152-F151)/(A152-A151)</f>
        <v>3711.55555555524</v>
      </c>
      <c r="AJ152" s="0" t="n">
        <f aca="false">(I152-I151)/(A152-A151)</f>
        <v>-12886.1561561561</v>
      </c>
      <c r="AK152" s="0" t="n">
        <f aca="false">(L152-L151)/(A152-A151)</f>
        <v>5394.09309309318</v>
      </c>
      <c r="AL152" s="0" t="n">
        <f aca="false">(O152-O151)/(A152-A151)</f>
        <v>3886.01801801797</v>
      </c>
      <c r="AN152" s="0" t="n">
        <f aca="false">(D152-D151)/(A152-A151)</f>
        <v>280.366366366366</v>
      </c>
      <c r="AO152" s="0" t="n">
        <f aca="false">(G152-G151)/(A152-A151)</f>
        <v>456.153153153153</v>
      </c>
      <c r="AP152" s="0" t="n">
        <f aca="false">(J152-J151)/(A152-A151)</f>
        <v>320.927927927928</v>
      </c>
      <c r="AQ152" s="0" t="n">
        <f aca="false">(M152-M151)/(A152-A151)</f>
        <v>363.903903903906</v>
      </c>
      <c r="AR152" s="0" t="n">
        <f aca="false">(P152-P151)/(A152-A151)</f>
        <v>389.117117117115</v>
      </c>
    </row>
    <row r="153" customFormat="false" ht="12.75" hidden="false" customHeight="false" outlineLevel="0" collapsed="false">
      <c r="A153" s="0" t="n">
        <v>0.050336</v>
      </c>
      <c r="B153" s="0" t="n">
        <v>306.718074</v>
      </c>
      <c r="C153" s="0" t="n">
        <v>475.887594</v>
      </c>
      <c r="D153" s="0" t="n">
        <v>-4.128647</v>
      </c>
      <c r="E153" s="0" t="n">
        <v>330.678782</v>
      </c>
      <c r="F153" s="0" t="n">
        <v>530.82494</v>
      </c>
      <c r="G153" s="0" t="n">
        <v>-3.661809</v>
      </c>
      <c r="H153" s="0" t="n">
        <v>304.081624</v>
      </c>
      <c r="I153" s="0" t="n">
        <v>430.199735</v>
      </c>
      <c r="J153" s="0" t="n">
        <v>-2.874136</v>
      </c>
      <c r="K153" s="0" t="n">
        <v>334.904241</v>
      </c>
      <c r="L153" s="0" t="n">
        <v>497.335568</v>
      </c>
      <c r="M153" s="0" t="n">
        <v>-4.007569</v>
      </c>
      <c r="N153" s="0" t="n">
        <v>311.211466</v>
      </c>
      <c r="O153" s="0" t="n">
        <v>415.42163</v>
      </c>
      <c r="P153" s="0" t="n">
        <v>-3.871461</v>
      </c>
      <c r="R153" s="0" t="n">
        <f aca="false">C153/B153</f>
        <v>1.55154728182076</v>
      </c>
      <c r="S153" s="0" t="n">
        <f aca="false">F153/E153</f>
        <v>1.60525854362195</v>
      </c>
      <c r="T153" s="0" t="n">
        <f aca="false">I153/H153</f>
        <v>1.41475084663452</v>
      </c>
      <c r="U153" s="0" t="n">
        <f aca="false">L153/K153</f>
        <v>1.48500827136435</v>
      </c>
      <c r="V153" s="0" t="n">
        <f aca="false">O153/N153</f>
        <v>1.33485322806198</v>
      </c>
      <c r="X153" s="0" t="n">
        <f aca="false">D153/B153</f>
        <v>-0.0134607228917328</v>
      </c>
      <c r="Y153" s="0" t="n">
        <f aca="false">G153/E153</f>
        <v>-0.0110736134258533</v>
      </c>
      <c r="Z153" s="0" t="n">
        <f aca="false">J153/H153</f>
        <v>-0.0094518569132609</v>
      </c>
      <c r="AA153" s="0" t="n">
        <f aca="false">M153/K153</f>
        <v>-0.0119663130811174</v>
      </c>
      <c r="AB153" s="0" t="n">
        <f aca="false">P153/N153</f>
        <v>-0.0124399690337888</v>
      </c>
      <c r="AD153" s="0" t="n">
        <f aca="false">AVERAGE(B153,E153,H153,K153,N153)</f>
        <v>317.5188374</v>
      </c>
      <c r="AE153" s="0" t="n">
        <f aca="false">AVERAGE(C153,F153,I153,L153,O153)</f>
        <v>469.9338934</v>
      </c>
      <c r="AF153" s="0" t="n">
        <f aca="false">AVERAGE(D153,G153,J153,M153,P153)</f>
        <v>-3.7087244</v>
      </c>
      <c r="AH153" s="0" t="n">
        <f aca="false">(C153-C152)/(A153-A152)</f>
        <v>1967.28143712566</v>
      </c>
      <c r="AI153" s="0" t="n">
        <f aca="false">(F153-F152)/(A153-A152)</f>
        <v>2888.55688622761</v>
      </c>
      <c r="AJ153" s="0" t="n">
        <f aca="false">(I153-I152)/(A153-A152)</f>
        <v>-14458.5269461078</v>
      </c>
      <c r="AK153" s="0" t="n">
        <f aca="false">(L153-L152)/(A153-A152)</f>
        <v>5076.23353293418</v>
      </c>
      <c r="AL153" s="0" t="n">
        <f aca="false">(O153-O152)/(A153-A152)</f>
        <v>755.730538922116</v>
      </c>
      <c r="AN153" s="0" t="n">
        <f aca="false">(D153-D152)/(A153-A152)</f>
        <v>400.137724550896</v>
      </c>
      <c r="AO153" s="0" t="n">
        <f aca="false">(G153-G152)/(A153-A152)</f>
        <v>490.946107784431</v>
      </c>
      <c r="AP153" s="0" t="n">
        <f aca="false">(J153-J152)/(A153-A152)</f>
        <v>284.685628742514</v>
      </c>
      <c r="AQ153" s="0" t="n">
        <f aca="false">(M153-M152)/(A153-A152)</f>
        <v>273.61976047904</v>
      </c>
      <c r="AR153" s="0" t="n">
        <f aca="false">(P153-P152)/(A153-A152)</f>
        <v>436.335329341317</v>
      </c>
    </row>
    <row r="154" customFormat="false" ht="12.75" hidden="false" customHeight="false" outlineLevel="0" collapsed="false">
      <c r="A154" s="0" t="n">
        <v>0.050669</v>
      </c>
      <c r="B154" s="0" t="n">
        <v>304.657516</v>
      </c>
      <c r="C154" s="0" t="n">
        <v>476.281229</v>
      </c>
      <c r="D154" s="0" t="n">
        <v>-4.029126</v>
      </c>
      <c r="E154" s="0" t="n">
        <v>329.600514</v>
      </c>
      <c r="F154" s="0" t="n">
        <v>531.079914</v>
      </c>
      <c r="G154" s="0" t="n">
        <v>-3.523895</v>
      </c>
      <c r="H154" s="0" t="n">
        <v>301.642216</v>
      </c>
      <c r="I154" s="0" t="n">
        <v>425.387697</v>
      </c>
      <c r="J154" s="0" t="n">
        <v>-2.745196</v>
      </c>
      <c r="K154" s="0" t="n">
        <v>332.960414</v>
      </c>
      <c r="L154" s="0" t="n">
        <v>498.442696</v>
      </c>
      <c r="M154" s="0" t="n">
        <v>-3.898161</v>
      </c>
      <c r="N154" s="0" t="n">
        <v>309.086561</v>
      </c>
      <c r="O154" s="0" t="n">
        <v>415.519491</v>
      </c>
      <c r="P154" s="0" t="n">
        <v>-3.711806</v>
      </c>
      <c r="R154" s="0" t="n">
        <f aca="false">C154/B154</f>
        <v>1.56333326435971</v>
      </c>
      <c r="S154" s="0" t="n">
        <f aca="false">F154/E154</f>
        <v>1.61128363410259</v>
      </c>
      <c r="T154" s="0" t="n">
        <f aca="false">I154/H154</f>
        <v>1.41023926505035</v>
      </c>
      <c r="U154" s="0" t="n">
        <f aca="false">L154/K154</f>
        <v>1.497002871939</v>
      </c>
      <c r="V154" s="0" t="n">
        <f aca="false">O154/N154</f>
        <v>1.34434667639917</v>
      </c>
      <c r="X154" s="0" t="n">
        <f aca="false">D154/B154</f>
        <v>-0.0132250996230141</v>
      </c>
      <c r="Y154" s="0" t="n">
        <f aca="false">G154/E154</f>
        <v>-0.0106914123319601</v>
      </c>
      <c r="Z154" s="0" t="n">
        <f aca="false">J154/H154</f>
        <v>-0.00910083487783421</v>
      </c>
      <c r="AA154" s="0" t="n">
        <f aca="false">M154/K154</f>
        <v>-0.0117075809498483</v>
      </c>
      <c r="AB154" s="0" t="n">
        <f aca="false">P154/N154</f>
        <v>-0.0120089530518281</v>
      </c>
      <c r="AD154" s="0" t="n">
        <f aca="false">AVERAGE(B154,E154,H154,K154,N154)</f>
        <v>315.5894442</v>
      </c>
      <c r="AE154" s="0" t="n">
        <f aca="false">AVERAGE(C154,F154,I154,L154,O154)</f>
        <v>469.3422054</v>
      </c>
      <c r="AF154" s="0" t="n">
        <f aca="false">AVERAGE(D154,G154,J154,M154,P154)</f>
        <v>-3.5816368</v>
      </c>
      <c r="AH154" s="0" t="n">
        <f aca="false">(C154-C153)/(A154-A153)</f>
        <v>1182.08708708714</v>
      </c>
      <c r="AI154" s="0" t="n">
        <f aca="false">(F154-F153)/(A154-A153)</f>
        <v>765.687687687871</v>
      </c>
      <c r="AJ154" s="0" t="n">
        <f aca="false">(I154-I153)/(A154-A153)</f>
        <v>-14450.5645645645</v>
      </c>
      <c r="AK154" s="0" t="n">
        <f aca="false">(L154-L153)/(A154-A153)</f>
        <v>3324.70870870868</v>
      </c>
      <c r="AL154" s="0" t="n">
        <f aca="false">(O154-O153)/(A154-A153)</f>
        <v>293.876876876946</v>
      </c>
      <c r="AN154" s="0" t="n">
        <f aca="false">(D154-D153)/(A154-A153)</f>
        <v>298.861861861862</v>
      </c>
      <c r="AO154" s="0" t="n">
        <f aca="false">(G154-G153)/(A154-A153)</f>
        <v>414.156156156156</v>
      </c>
      <c r="AP154" s="0" t="n">
        <f aca="false">(J154-J153)/(A154-A153)</f>
        <v>387.207207207207</v>
      </c>
      <c r="AQ154" s="0" t="n">
        <f aca="false">(M154-M153)/(A154-A153)</f>
        <v>328.552552552553</v>
      </c>
      <c r="AR154" s="0" t="n">
        <f aca="false">(P154-P153)/(A154-A153)</f>
        <v>479.444444444444</v>
      </c>
    </row>
    <row r="155" customFormat="false" ht="12.75" hidden="false" customHeight="false" outlineLevel="0" collapsed="false">
      <c r="A155" s="0" t="n">
        <v>0.051003</v>
      </c>
      <c r="B155" s="0" t="n">
        <v>304.173009</v>
      </c>
      <c r="C155" s="0" t="n">
        <v>476.506551</v>
      </c>
      <c r="D155" s="0" t="n">
        <v>-3.899396</v>
      </c>
      <c r="E155" s="0" t="n">
        <v>328.400898</v>
      </c>
      <c r="F155" s="0" t="n">
        <v>531.825581</v>
      </c>
      <c r="G155" s="0" t="n">
        <v>-3.378028</v>
      </c>
      <c r="H155" s="0" t="n">
        <v>299.429178</v>
      </c>
      <c r="I155" s="0" t="n">
        <v>421.140666</v>
      </c>
      <c r="J155" s="0" t="n">
        <v>-2.62244</v>
      </c>
      <c r="K155" s="0" t="n">
        <v>330.818274</v>
      </c>
      <c r="L155" s="0" t="n">
        <v>498.985152</v>
      </c>
      <c r="M155" s="0" t="n">
        <v>-3.750594</v>
      </c>
      <c r="N155" s="0" t="n">
        <v>306.379041</v>
      </c>
      <c r="O155" s="0" t="n">
        <v>414.542556</v>
      </c>
      <c r="P155" s="0" t="n">
        <v>-3.553868</v>
      </c>
      <c r="R155" s="0" t="n">
        <f aca="false">C155/B155</f>
        <v>1.56656421477555</v>
      </c>
      <c r="S155" s="0" t="n">
        <f aca="false">F155/E155</f>
        <v>1.61944009361387</v>
      </c>
      <c r="T155" s="0" t="n">
        <f aca="false">I155/H155</f>
        <v>1.40647838267786</v>
      </c>
      <c r="U155" s="0" t="n">
        <f aca="false">L155/K155</f>
        <v>1.5083361205131</v>
      </c>
      <c r="V155" s="0" t="n">
        <f aca="false">O155/N155</f>
        <v>1.353038232142</v>
      </c>
      <c r="X155" s="0" t="n">
        <f aca="false">D155/B155</f>
        <v>-0.0128196647454673</v>
      </c>
      <c r="Y155" s="0" t="n">
        <f aca="false">G155/E155</f>
        <v>-0.0102862934315119</v>
      </c>
      <c r="Z155" s="0" t="n">
        <f aca="false">J155/H155</f>
        <v>-0.00875813111306073</v>
      </c>
      <c r="AA155" s="0" t="n">
        <f aca="false">M155/K155</f>
        <v>-0.0113373241285939</v>
      </c>
      <c r="AB155" s="0" t="n">
        <f aca="false">P155/N155</f>
        <v>-0.0115995793589549</v>
      </c>
      <c r="AD155" s="0" t="n">
        <f aca="false">AVERAGE(B155,E155,H155,K155,N155)</f>
        <v>313.84008</v>
      </c>
      <c r="AE155" s="0" t="n">
        <f aca="false">AVERAGE(C155,F155,I155,L155,O155)</f>
        <v>468.6001012</v>
      </c>
      <c r="AF155" s="0" t="n">
        <f aca="false">AVERAGE(D155,G155,J155,M155,P155)</f>
        <v>-3.4408652</v>
      </c>
      <c r="AH155" s="0" t="n">
        <f aca="false">(C155-C154)/(A155-A154)</f>
        <v>674.616766467081</v>
      </c>
      <c r="AI155" s="0" t="n">
        <f aca="false">(F155-F154)/(A155-A154)</f>
        <v>2232.53592814378</v>
      </c>
      <c r="AJ155" s="0" t="n">
        <f aca="false">(I155-I154)/(A155-A154)</f>
        <v>-12715.6616766466</v>
      </c>
      <c r="AK155" s="0" t="n">
        <f aca="false">(L155-L154)/(A155-A154)</f>
        <v>1624.11976047908</v>
      </c>
      <c r="AL155" s="0" t="n">
        <f aca="false">(O155-O154)/(A155-A154)</f>
        <v>-2924.95508982043</v>
      </c>
      <c r="AN155" s="0" t="n">
        <f aca="false">(D155-D154)/(A155-A154)</f>
        <v>388.413173652693</v>
      </c>
      <c r="AO155" s="0" t="n">
        <f aca="false">(G155-G154)/(A155-A154)</f>
        <v>436.727544910178</v>
      </c>
      <c r="AP155" s="0" t="n">
        <f aca="false">(J155-J154)/(A155-A154)</f>
        <v>367.532934131735</v>
      </c>
      <c r="AQ155" s="0" t="n">
        <f aca="false">(M155-M154)/(A155-A154)</f>
        <v>441.81736526946</v>
      </c>
      <c r="AR155" s="0" t="n">
        <f aca="false">(P155-P154)/(A155-A154)</f>
        <v>472.868263473053</v>
      </c>
    </row>
    <row r="156" customFormat="false" ht="12.75" hidden="false" customHeight="false" outlineLevel="0" collapsed="false">
      <c r="A156" s="0" t="n">
        <v>0.051336</v>
      </c>
      <c r="B156" s="0" t="n">
        <v>303.075885</v>
      </c>
      <c r="C156" s="0" t="n">
        <v>476.105105</v>
      </c>
      <c r="D156" s="0" t="n">
        <v>-3.79742</v>
      </c>
      <c r="E156" s="0" t="n">
        <v>327.914272</v>
      </c>
      <c r="F156" s="0" t="n">
        <v>532.152647</v>
      </c>
      <c r="G156" s="0" t="n">
        <v>-3.23994</v>
      </c>
      <c r="H156" s="0" t="n">
        <v>297.324656</v>
      </c>
      <c r="I156" s="0" t="n">
        <v>417.40676</v>
      </c>
      <c r="J156" s="0" t="n">
        <v>-2.505896</v>
      </c>
      <c r="K156" s="0" t="n">
        <v>329.00456</v>
      </c>
      <c r="L156" s="0" t="n">
        <v>499.234058</v>
      </c>
      <c r="M156" s="0" t="n">
        <v>-3.640897</v>
      </c>
      <c r="N156" s="0" t="n">
        <v>304.381799</v>
      </c>
      <c r="O156" s="0" t="n">
        <v>413.340471</v>
      </c>
      <c r="P156" s="0" t="n">
        <v>-3.401674</v>
      </c>
      <c r="R156" s="0" t="n">
        <f aca="false">C156/B156</f>
        <v>1.57091054934971</v>
      </c>
      <c r="S156" s="0" t="n">
        <f aca="false">F156/E156</f>
        <v>1.62284076186839</v>
      </c>
      <c r="T156" s="0" t="n">
        <f aca="false">I156/H156</f>
        <v>1.40387536511604</v>
      </c>
      <c r="U156" s="0" t="n">
        <f aca="false">L156/K156</f>
        <v>1.51740771617269</v>
      </c>
      <c r="V156" s="0" t="n">
        <f aca="false">O156/N156</f>
        <v>1.35796710696227</v>
      </c>
      <c r="X156" s="0" t="n">
        <f aca="false">D156/B156</f>
        <v>-0.012529601291109</v>
      </c>
      <c r="Y156" s="0" t="n">
        <f aca="false">G156/E156</f>
        <v>-0.00988044826545397</v>
      </c>
      <c r="Z156" s="0" t="n">
        <f aca="false">J156/H156</f>
        <v>-0.00842814731113319</v>
      </c>
      <c r="AA156" s="0" t="n">
        <f aca="false">M156/K156</f>
        <v>-0.0110664028486414</v>
      </c>
      <c r="AB156" s="0" t="n">
        <f aca="false">P156/N156</f>
        <v>-0.011175681368517</v>
      </c>
      <c r="AD156" s="0" t="n">
        <f aca="false">AVERAGE(B156,E156,H156,K156,N156)</f>
        <v>312.3402344</v>
      </c>
      <c r="AE156" s="0" t="n">
        <f aca="false">AVERAGE(C156,F156,I156,L156,O156)</f>
        <v>467.6478082</v>
      </c>
      <c r="AF156" s="0" t="n">
        <f aca="false">AVERAGE(D156,G156,J156,M156,P156)</f>
        <v>-3.3171654</v>
      </c>
      <c r="AH156" s="0" t="n">
        <f aca="false">(C156-C155)/(A156-A155)</f>
        <v>-1205.54354354361</v>
      </c>
      <c r="AI156" s="0" t="n">
        <f aca="false">(F156-F155)/(A156-A155)</f>
        <v>982.180180180016</v>
      </c>
      <c r="AJ156" s="0" t="n">
        <f aca="false">(I156-I155)/(A156-A155)</f>
        <v>-11212.9309309309</v>
      </c>
      <c r="AK156" s="0" t="n">
        <f aca="false">(L156-L155)/(A156-A155)</f>
        <v>747.465465465396</v>
      </c>
      <c r="AL156" s="0" t="n">
        <f aca="false">(O156-O155)/(A156-A155)</f>
        <v>-3609.8648648649</v>
      </c>
      <c r="AN156" s="0" t="n">
        <f aca="false">(D156-D155)/(A156-A155)</f>
        <v>306.234234234234</v>
      </c>
      <c r="AO156" s="0" t="n">
        <f aca="false">(G156-G155)/(A156-A155)</f>
        <v>414.678678678679</v>
      </c>
      <c r="AP156" s="0" t="n">
        <f aca="false">(J156-J155)/(A156-A155)</f>
        <v>349.981981981983</v>
      </c>
      <c r="AQ156" s="0" t="n">
        <f aca="false">(M156-M155)/(A156-A155)</f>
        <v>329.420420420421</v>
      </c>
      <c r="AR156" s="0" t="n">
        <f aca="false">(P156-P155)/(A156-A155)</f>
        <v>457.03903903904</v>
      </c>
    </row>
    <row r="157" customFormat="false" ht="12.75" hidden="false" customHeight="false" outlineLevel="0" collapsed="false">
      <c r="A157" s="0" t="n">
        <v>0.051669</v>
      </c>
      <c r="B157" s="0" t="n">
        <v>300.658988</v>
      </c>
      <c r="C157" s="0" t="n">
        <v>475.203807</v>
      </c>
      <c r="D157" s="0" t="n">
        <v>-3.717529</v>
      </c>
      <c r="E157" s="0" t="n">
        <v>326.825064</v>
      </c>
      <c r="F157" s="0" t="n">
        <v>532.601723</v>
      </c>
      <c r="G157" s="0" t="n">
        <v>-3.103772</v>
      </c>
      <c r="H157" s="0" t="n">
        <v>295.075539</v>
      </c>
      <c r="I157" s="0" t="n">
        <v>414.339636</v>
      </c>
      <c r="J157" s="0" t="n">
        <v>-2.409603</v>
      </c>
      <c r="K157" s="0" t="n">
        <v>326.863529</v>
      </c>
      <c r="L157" s="0" t="n">
        <v>497.707995</v>
      </c>
      <c r="M157" s="0" t="n">
        <v>-3.524751</v>
      </c>
      <c r="N157" s="0" t="n">
        <v>302.500983</v>
      </c>
      <c r="O157" s="0" t="n">
        <v>410.68252</v>
      </c>
      <c r="P157" s="0" t="n">
        <v>-3.281258</v>
      </c>
      <c r="R157" s="0" t="n">
        <f aca="false">C157/B157</f>
        <v>1.58054083186098</v>
      </c>
      <c r="S157" s="0" t="n">
        <f aca="false">F157/E157</f>
        <v>1.62962325006995</v>
      </c>
      <c r="T157" s="0" t="n">
        <f aca="false">I157/H157</f>
        <v>1.40418157806025</v>
      </c>
      <c r="U157" s="0" t="n">
        <f aca="false">L157/K157</f>
        <v>1.5226782765354</v>
      </c>
      <c r="V157" s="0" t="n">
        <f aca="false">O157/N157</f>
        <v>1.35762375357306</v>
      </c>
      <c r="X157" s="0" t="n">
        <f aca="false">D157/B157</f>
        <v>-0.0123646029168434</v>
      </c>
      <c r="Y157" s="0" t="n">
        <f aca="false">G157/E157</f>
        <v>-0.00949673798579903</v>
      </c>
      <c r="Z157" s="0" t="n">
        <f aca="false">J157/H157</f>
        <v>-0.00816605472675253</v>
      </c>
      <c r="AA157" s="0" t="n">
        <f aca="false">M157/K157</f>
        <v>-0.0107835554819577</v>
      </c>
      <c r="AB157" s="0" t="n">
        <f aca="false">P157/N157</f>
        <v>-0.0108470986357092</v>
      </c>
      <c r="AD157" s="0" t="n">
        <f aca="false">AVERAGE(B157,E157,H157,K157,N157)</f>
        <v>310.3848206</v>
      </c>
      <c r="AE157" s="0" t="n">
        <f aca="false">AVERAGE(C157,F157,I157,L157,O157)</f>
        <v>466.1071362</v>
      </c>
      <c r="AF157" s="0" t="n">
        <f aca="false">AVERAGE(D157,G157,J157,M157,P157)</f>
        <v>-3.2073826</v>
      </c>
      <c r="AH157" s="0" t="n">
        <f aca="false">(C157-C156)/(A157-A156)</f>
        <v>-2706.60060060059</v>
      </c>
      <c r="AI157" s="0" t="n">
        <f aca="false">(F157-F156)/(A157-A156)</f>
        <v>1348.57657657655</v>
      </c>
      <c r="AJ157" s="0" t="n">
        <f aca="false">(I157-I156)/(A157-A156)</f>
        <v>-9210.58258258269</v>
      </c>
      <c r="AK157" s="0" t="n">
        <f aca="false">(L157-L156)/(A157-A156)</f>
        <v>-4582.77177177184</v>
      </c>
      <c r="AL157" s="0" t="n">
        <f aca="false">(O157-O156)/(A157-A156)</f>
        <v>-7981.83483483474</v>
      </c>
      <c r="AN157" s="0" t="n">
        <f aca="false">(D157-D156)/(A157-A156)</f>
        <v>239.912912912913</v>
      </c>
      <c r="AO157" s="0" t="n">
        <f aca="false">(G157-G156)/(A157-A156)</f>
        <v>408.912912912912</v>
      </c>
      <c r="AP157" s="0" t="n">
        <f aca="false">(J157-J156)/(A157-A156)</f>
        <v>289.168168168167</v>
      </c>
      <c r="AQ157" s="0" t="n">
        <f aca="false">(M157-M156)/(A157-A156)</f>
        <v>348.786786786786</v>
      </c>
      <c r="AR157" s="0" t="n">
        <f aca="false">(P157-P156)/(A157-A156)</f>
        <v>361.60960960961</v>
      </c>
    </row>
    <row r="158" customFormat="false" ht="12.75" hidden="false" customHeight="false" outlineLevel="0" collapsed="false">
      <c r="A158" s="0" t="n">
        <v>0.052003</v>
      </c>
      <c r="B158" s="0" t="n">
        <v>299.070019</v>
      </c>
      <c r="C158" s="0" t="n">
        <v>474.022185</v>
      </c>
      <c r="D158" s="0" t="n">
        <v>-3.647413</v>
      </c>
      <c r="E158" s="0" t="n">
        <v>325.140758</v>
      </c>
      <c r="F158" s="0" t="n">
        <v>533.342194</v>
      </c>
      <c r="G158" s="0" t="n">
        <v>-2.963791</v>
      </c>
      <c r="H158" s="0" t="n">
        <v>293.404251</v>
      </c>
      <c r="I158" s="0" t="n">
        <v>411.763321</v>
      </c>
      <c r="J158" s="0" t="n">
        <v>-2.329529</v>
      </c>
      <c r="K158" s="0" t="n">
        <v>324.716244</v>
      </c>
      <c r="L158" s="0" t="n">
        <v>495.831394</v>
      </c>
      <c r="M158" s="0" t="n">
        <v>-3.420472</v>
      </c>
      <c r="N158" s="0" t="n">
        <v>300.318287</v>
      </c>
      <c r="O158" s="0" t="n">
        <v>407.269286</v>
      </c>
      <c r="P158" s="0" t="n">
        <v>-3.108655</v>
      </c>
      <c r="R158" s="0" t="n">
        <f aca="false">C158/B158</f>
        <v>1.58498731027934</v>
      </c>
      <c r="S158" s="0" t="n">
        <f aca="false">F158/E158</f>
        <v>1.64034246976812</v>
      </c>
      <c r="T158" s="0" t="n">
        <f aca="false">I158/H158</f>
        <v>1.40339930180494</v>
      </c>
      <c r="U158" s="0" t="n">
        <f aca="false">L158/K158</f>
        <v>1.52696824739079</v>
      </c>
      <c r="V158" s="0" t="n">
        <f aca="false">O158/N158</f>
        <v>1.35612549628055</v>
      </c>
      <c r="X158" s="0" t="n">
        <f aca="false">D158/B158</f>
        <v>-0.012195849694984</v>
      </c>
      <c r="Y158" s="0" t="n">
        <f aca="false">G158/E158</f>
        <v>-0.00911540902540431</v>
      </c>
      <c r="Z158" s="0" t="n">
        <f aca="false">J158/H158</f>
        <v>-0.00793965660708849</v>
      </c>
      <c r="AA158" s="0" t="n">
        <f aca="false">M158/K158</f>
        <v>-0.0105337261784785</v>
      </c>
      <c r="AB158" s="0" t="n">
        <f aca="false">P158/N158</f>
        <v>-0.0103512011574573</v>
      </c>
      <c r="AD158" s="0" t="n">
        <f aca="false">AVERAGE(B158,E158,H158,K158,N158)</f>
        <v>308.5299118</v>
      </c>
      <c r="AE158" s="0" t="n">
        <f aca="false">AVERAGE(C158,F158,I158,L158,O158)</f>
        <v>464.445676</v>
      </c>
      <c r="AF158" s="0" t="n">
        <f aca="false">AVERAGE(D158,G158,J158,M158,P158)</f>
        <v>-3.093972</v>
      </c>
      <c r="AH158" s="0" t="n">
        <f aca="false">(C158-C157)/(A158-A157)</f>
        <v>-3537.79041916168</v>
      </c>
      <c r="AI158" s="0" t="n">
        <f aca="false">(F158-F157)/(A158-A157)</f>
        <v>2216.97904191603</v>
      </c>
      <c r="AJ158" s="0" t="n">
        <f aca="false">(I158-I157)/(A158-A157)</f>
        <v>-7713.51796407173</v>
      </c>
      <c r="AK158" s="0" t="n">
        <f aca="false">(L158-L157)/(A158-A157)</f>
        <v>-5618.56586826344</v>
      </c>
      <c r="AL158" s="0" t="n">
        <f aca="false">(O158-O157)/(A158-A157)</f>
        <v>-10219.2634730538</v>
      </c>
      <c r="AN158" s="0" t="n">
        <f aca="false">(D158-D157)/(A158-A157)</f>
        <v>209.928143712574</v>
      </c>
      <c r="AO158" s="0" t="n">
        <f aca="false">(G158-G157)/(A158-A157)</f>
        <v>419.104790419161</v>
      </c>
      <c r="AP158" s="0" t="n">
        <f aca="false">(J158-J157)/(A158-A157)</f>
        <v>239.74251497006</v>
      </c>
      <c r="AQ158" s="0" t="n">
        <f aca="false">(M158-M157)/(A158-A157)</f>
        <v>312.212574850299</v>
      </c>
      <c r="AR158" s="0" t="n">
        <f aca="false">(P158-P157)/(A158-A157)</f>
        <v>516.775449101794</v>
      </c>
    </row>
    <row r="159" customFormat="false" ht="12.75" hidden="false" customHeight="false" outlineLevel="0" collapsed="false">
      <c r="A159" s="0" t="n">
        <v>0.052336</v>
      </c>
      <c r="B159" s="0" t="n">
        <v>297.620054</v>
      </c>
      <c r="C159" s="0" t="n">
        <v>472.522074</v>
      </c>
      <c r="D159" s="0" t="n">
        <v>-3.559186</v>
      </c>
      <c r="E159" s="0" t="n">
        <v>324.154488</v>
      </c>
      <c r="F159" s="0" t="n">
        <v>534.153994</v>
      </c>
      <c r="G159" s="0" t="n">
        <v>-2.839666</v>
      </c>
      <c r="H159" s="0" t="n">
        <v>290.903521</v>
      </c>
      <c r="I159" s="0" t="n">
        <v>409.415387</v>
      </c>
      <c r="J159" s="0" t="n">
        <v>-2.241632</v>
      </c>
      <c r="K159" s="0" t="n">
        <v>322.724965</v>
      </c>
      <c r="L159" s="0" t="n">
        <v>493.020072</v>
      </c>
      <c r="M159" s="0" t="n">
        <v>-3.287905</v>
      </c>
      <c r="N159" s="0" t="n">
        <v>298.687105</v>
      </c>
      <c r="O159" s="0" t="n">
        <v>403.680212</v>
      </c>
      <c r="P159" s="0" t="n">
        <v>-2.989931</v>
      </c>
      <c r="R159" s="0" t="n">
        <f aca="false">C159/B159</f>
        <v>1.58766880003321</v>
      </c>
      <c r="S159" s="0" t="n">
        <f aca="false">F159/E159</f>
        <v>1.64783772483199</v>
      </c>
      <c r="T159" s="0" t="n">
        <f aca="false">I159/H159</f>
        <v>1.40739233953789</v>
      </c>
      <c r="U159" s="0" t="n">
        <f aca="false">L159/K159</f>
        <v>1.52767875271131</v>
      </c>
      <c r="V159" s="0" t="n">
        <f aca="false">O159/N159</f>
        <v>1.35151536588766</v>
      </c>
      <c r="X159" s="0" t="n">
        <f aca="false">D159/B159</f>
        <v>-0.0119588245219524</v>
      </c>
      <c r="Y159" s="0" t="n">
        <f aca="false">G159/E159</f>
        <v>-0.008760224229874</v>
      </c>
      <c r="Z159" s="0" t="n">
        <f aca="false">J159/H159</f>
        <v>-0.00770575753876833</v>
      </c>
      <c r="AA159" s="0" t="n">
        <f aca="false">M159/K159</f>
        <v>-0.0101879474988866</v>
      </c>
      <c r="AB159" s="0" t="n">
        <f aca="false">P159/N159</f>
        <v>-0.0100102446672413</v>
      </c>
      <c r="AD159" s="0" t="n">
        <f aca="false">AVERAGE(B159,E159,H159,K159,N159)</f>
        <v>306.8180266</v>
      </c>
      <c r="AE159" s="0" t="n">
        <f aca="false">AVERAGE(C159,F159,I159,L159,O159)</f>
        <v>462.5583478</v>
      </c>
      <c r="AF159" s="0" t="n">
        <f aca="false">AVERAGE(D159,G159,J159,M159,P159)</f>
        <v>-2.983664</v>
      </c>
      <c r="AH159" s="0" t="n">
        <f aca="false">(C159-C158)/(A159-A158)</f>
        <v>-4504.83783783785</v>
      </c>
      <c r="AI159" s="0" t="n">
        <f aca="false">(F159-F158)/(A159-A158)</f>
        <v>2437.83783783802</v>
      </c>
      <c r="AJ159" s="0" t="n">
        <f aca="false">(I159-I158)/(A159-A158)</f>
        <v>-7050.85285285288</v>
      </c>
      <c r="AK159" s="0" t="n">
        <f aca="false">(L159-L158)/(A159-A158)</f>
        <v>-8442.40840840829</v>
      </c>
      <c r="AL159" s="0" t="n">
        <f aca="false">(O159-O158)/(A159-A158)</f>
        <v>-10778.0000000001</v>
      </c>
      <c r="AN159" s="0" t="n">
        <f aca="false">(D159-D158)/(A159-A158)</f>
        <v>264.945945945946</v>
      </c>
      <c r="AO159" s="0" t="n">
        <f aca="false">(G159-G158)/(A159-A158)</f>
        <v>372.747747747749</v>
      </c>
      <c r="AP159" s="0" t="n">
        <f aca="false">(J159-J158)/(A159-A158)</f>
        <v>263.954954954955</v>
      </c>
      <c r="AQ159" s="0" t="n">
        <f aca="false">(M159-M158)/(A159-A158)</f>
        <v>398.0990990991</v>
      </c>
      <c r="AR159" s="0" t="n">
        <f aca="false">(P159-P158)/(A159-A158)</f>
        <v>356.528528528529</v>
      </c>
    </row>
    <row r="160" customFormat="false" ht="12.75" hidden="false" customHeight="false" outlineLevel="0" collapsed="false">
      <c r="A160" s="0" t="n">
        <v>0.052669</v>
      </c>
      <c r="B160" s="0" t="n">
        <v>296.204237</v>
      </c>
      <c r="C160" s="0" t="n">
        <v>470.075551</v>
      </c>
      <c r="D160" s="0" t="n">
        <v>-3.450877</v>
      </c>
      <c r="E160" s="0" t="n">
        <v>323.059567</v>
      </c>
      <c r="F160" s="0" t="n">
        <v>534.253805</v>
      </c>
      <c r="G160" s="0" t="n">
        <v>-2.719531</v>
      </c>
      <c r="H160" s="0" t="n">
        <v>288.524542</v>
      </c>
      <c r="I160" s="0" t="n">
        <v>408.512624</v>
      </c>
      <c r="J160" s="0" t="n">
        <v>-2.124001</v>
      </c>
      <c r="K160" s="0" t="n">
        <v>321.315382</v>
      </c>
      <c r="L160" s="0" t="n">
        <v>489.549891</v>
      </c>
      <c r="M160" s="0" t="n">
        <v>-3.183132</v>
      </c>
      <c r="N160" s="0" t="n">
        <v>296.616754</v>
      </c>
      <c r="O160" s="0" t="n">
        <v>399.087597</v>
      </c>
      <c r="P160" s="0" t="n">
        <v>-2.84498</v>
      </c>
      <c r="R160" s="0" t="n">
        <f aca="false">C160/B160</f>
        <v>1.58699806512221</v>
      </c>
      <c r="S160" s="0" t="n">
        <f aca="false">F160/E160</f>
        <v>1.65373157019058</v>
      </c>
      <c r="T160" s="0" t="n">
        <f aca="false">I160/H160</f>
        <v>1.41586785362612</v>
      </c>
      <c r="U160" s="0" t="n">
        <f aca="false">L160/K160</f>
        <v>1.52358062646375</v>
      </c>
      <c r="V160" s="0" t="n">
        <f aca="false">O160/N160</f>
        <v>1.34546545877176</v>
      </c>
      <c r="X160" s="0" t="n">
        <f aca="false">D160/B160</f>
        <v>-0.0116503296338735</v>
      </c>
      <c r="Y160" s="0" t="n">
        <f aca="false">G160/E160</f>
        <v>-0.00841804817995067</v>
      </c>
      <c r="Z160" s="0" t="n">
        <f aca="false">J160/H160</f>
        <v>-0.00736159560388454</v>
      </c>
      <c r="AA160" s="0" t="n">
        <f aca="false">M160/K160</f>
        <v>-0.00990656587987437</v>
      </c>
      <c r="AB160" s="0" t="n">
        <f aca="false">P160/N160</f>
        <v>-0.00959143393498265</v>
      </c>
      <c r="AD160" s="0" t="n">
        <f aca="false">AVERAGE(B160,E160,H160,K160,N160)</f>
        <v>305.1440964</v>
      </c>
      <c r="AE160" s="0" t="n">
        <f aca="false">AVERAGE(C160,F160,I160,L160,O160)</f>
        <v>460.2958936</v>
      </c>
      <c r="AF160" s="0" t="n">
        <f aca="false">AVERAGE(D160,G160,J160,M160,P160)</f>
        <v>-2.8645042</v>
      </c>
      <c r="AH160" s="0" t="n">
        <f aca="false">(C160-C159)/(A160-A159)</f>
        <v>-7346.91591591579</v>
      </c>
      <c r="AI160" s="0" t="n">
        <f aca="false">(F160-F159)/(A160-A159)</f>
        <v>299.732732732868</v>
      </c>
      <c r="AJ160" s="0" t="n">
        <f aca="false">(I160-I159)/(A160-A159)</f>
        <v>-2710.99999999998</v>
      </c>
      <c r="AK160" s="0" t="n">
        <f aca="false">(L160-L159)/(A160-A159)</f>
        <v>-10420.963963964</v>
      </c>
      <c r="AL160" s="0" t="n">
        <f aca="false">(O160-O159)/(A160-A159)</f>
        <v>-13791.6366366365</v>
      </c>
      <c r="AN160" s="0" t="n">
        <f aca="false">(D160-D159)/(A160-A159)</f>
        <v>325.252252252252</v>
      </c>
      <c r="AO160" s="0" t="n">
        <f aca="false">(G160-G159)/(A160-A159)</f>
        <v>360.765765765765</v>
      </c>
      <c r="AP160" s="0" t="n">
        <f aca="false">(J160-J159)/(A160-A159)</f>
        <v>353.246246246247</v>
      </c>
      <c r="AQ160" s="0" t="n">
        <f aca="false">(M160-M159)/(A160-A159)</f>
        <v>314.633633633633</v>
      </c>
      <c r="AR160" s="0" t="n">
        <f aca="false">(P160-P159)/(A160-A159)</f>
        <v>435.288288288288</v>
      </c>
    </row>
    <row r="161" customFormat="false" ht="12.75" hidden="false" customHeight="false" outlineLevel="0" collapsed="false">
      <c r="A161" s="0" t="n">
        <v>0.053003</v>
      </c>
      <c r="B161" s="0" t="n">
        <v>294.919111</v>
      </c>
      <c r="C161" s="0" t="n">
        <v>467.214681</v>
      </c>
      <c r="D161" s="0" t="n">
        <v>-3.332264</v>
      </c>
      <c r="E161" s="0" t="n">
        <v>321.868021</v>
      </c>
      <c r="F161" s="0" t="n">
        <v>534.325023</v>
      </c>
      <c r="G161" s="0" t="n">
        <v>-2.57547</v>
      </c>
      <c r="H161" s="0" t="n">
        <v>285.663098</v>
      </c>
      <c r="I161" s="0" t="n">
        <v>408.572387</v>
      </c>
      <c r="J161" s="0" t="n">
        <v>-1.998714</v>
      </c>
      <c r="K161" s="0" t="n">
        <v>319.21324</v>
      </c>
      <c r="L161" s="0" t="n">
        <v>485.466339</v>
      </c>
      <c r="M161" s="0" t="n">
        <v>-3.062241</v>
      </c>
      <c r="N161" s="0" t="n">
        <v>294.899628</v>
      </c>
      <c r="O161" s="0" t="n">
        <v>394.059999</v>
      </c>
      <c r="P161" s="0" t="n">
        <v>-2.716052</v>
      </c>
      <c r="R161" s="0" t="n">
        <f aca="false">C161/B161</f>
        <v>1.58421297085763</v>
      </c>
      <c r="S161" s="0" t="n">
        <f aca="false">F161/E161</f>
        <v>1.66007490069975</v>
      </c>
      <c r="T161" s="0" t="n">
        <f aca="false">I161/H161</f>
        <v>1.43025959551835</v>
      </c>
      <c r="U161" s="0" t="n">
        <f aca="false">L161/K161</f>
        <v>1.52082143898543</v>
      </c>
      <c r="V161" s="0" t="n">
        <f aca="false">O161/N161</f>
        <v>1.3362512583434</v>
      </c>
      <c r="X161" s="0" t="n">
        <f aca="false">D161/B161</f>
        <v>-0.0112989083301557</v>
      </c>
      <c r="Y161" s="0" t="n">
        <f aca="false">G161/E161</f>
        <v>-0.0080016336882377</v>
      </c>
      <c r="Z161" s="0" t="n">
        <f aca="false">J161/H161</f>
        <v>-0.00699675251719072</v>
      </c>
      <c r="AA161" s="0" t="n">
        <f aca="false">M161/K161</f>
        <v>-0.00959308893327858</v>
      </c>
      <c r="AB161" s="0" t="n">
        <f aca="false">P161/N161</f>
        <v>-0.00921008961055726</v>
      </c>
      <c r="AD161" s="0" t="n">
        <f aca="false">AVERAGE(B161,E161,H161,K161,N161)</f>
        <v>303.3126196</v>
      </c>
      <c r="AE161" s="0" t="n">
        <f aca="false">AVERAGE(C161,F161,I161,L161,O161)</f>
        <v>457.9276858</v>
      </c>
      <c r="AF161" s="0" t="n">
        <f aca="false">AVERAGE(D161,G161,J161,M161,P161)</f>
        <v>-2.7369482</v>
      </c>
      <c r="AH161" s="0" t="n">
        <f aca="false">(C161-C160)/(A161-A160)</f>
        <v>-8565.47904191625</v>
      </c>
      <c r="AI161" s="0" t="n">
        <f aca="false">(F161-F160)/(A161-A160)</f>
        <v>213.227544909972</v>
      </c>
      <c r="AJ161" s="0" t="n">
        <f aca="false">(I161-I160)/(A161-A160)</f>
        <v>178.931137724477</v>
      </c>
      <c r="AK161" s="0" t="n">
        <f aca="false">(L161-L160)/(A161-A160)</f>
        <v>-12226.2035928143</v>
      </c>
      <c r="AL161" s="0" t="n">
        <f aca="false">(O161-O160)/(A161-A160)</f>
        <v>-15052.6886227545</v>
      </c>
      <c r="AN161" s="0" t="n">
        <f aca="false">(D161-D160)/(A161-A160)</f>
        <v>355.12874251497</v>
      </c>
      <c r="AO161" s="0" t="n">
        <f aca="false">(G161-G160)/(A161-A160)</f>
        <v>431.320359281435</v>
      </c>
      <c r="AP161" s="0" t="n">
        <f aca="false">(J161-J160)/(A161-A160)</f>
        <v>375.110778443112</v>
      </c>
      <c r="AQ161" s="0" t="n">
        <f aca="false">(M161-M160)/(A161-A160)</f>
        <v>361.949101796406</v>
      </c>
      <c r="AR161" s="0" t="n">
        <f aca="false">(P161-P160)/(A161-A160)</f>
        <v>386.011976047904</v>
      </c>
    </row>
    <row r="162" customFormat="false" ht="12.75" hidden="false" customHeight="false" outlineLevel="0" collapsed="false">
      <c r="A162" s="0" t="n">
        <v>0.053336</v>
      </c>
      <c r="B162" s="0" t="n">
        <v>292.07177</v>
      </c>
      <c r="C162" s="0" t="n">
        <v>463.802768</v>
      </c>
      <c r="D162" s="0" t="n">
        <v>-3.245946</v>
      </c>
      <c r="E162" s="0" t="n">
        <v>320.429657</v>
      </c>
      <c r="F162" s="0" t="n">
        <v>533.731939</v>
      </c>
      <c r="G162" s="0" t="n">
        <v>-2.453281</v>
      </c>
      <c r="H162" s="0" t="n">
        <v>283.479397</v>
      </c>
      <c r="I162" s="0" t="n">
        <v>409.930602</v>
      </c>
      <c r="J162" s="0" t="n">
        <v>-1.887418</v>
      </c>
      <c r="K162" s="0" t="n">
        <v>317.105071</v>
      </c>
      <c r="L162" s="0" t="n">
        <v>481.474274</v>
      </c>
      <c r="M162" s="0" t="n">
        <v>-2.949461</v>
      </c>
      <c r="N162" s="0" t="n">
        <v>292.818507</v>
      </c>
      <c r="O162" s="0" t="n">
        <v>388.629786</v>
      </c>
      <c r="P162" s="0" t="n">
        <v>-2.607302</v>
      </c>
      <c r="R162" s="0" t="n">
        <f aca="false">C162/B162</f>
        <v>1.58797533907505</v>
      </c>
      <c r="S162" s="0" t="n">
        <f aca="false">F162/E162</f>
        <v>1.66567584285745</v>
      </c>
      <c r="T162" s="0" t="n">
        <f aca="false">I162/H162</f>
        <v>1.44606841392428</v>
      </c>
      <c r="U162" s="0" t="n">
        <f aca="false">L162/K162</f>
        <v>1.51834302895774</v>
      </c>
      <c r="V162" s="0" t="n">
        <f aca="false">O162/N162</f>
        <v>1.32720363197535</v>
      </c>
      <c r="X162" s="0" t="n">
        <f aca="false">D162/B162</f>
        <v>-0.0111135218580009</v>
      </c>
      <c r="Y162" s="0" t="n">
        <f aca="false">G162/E162</f>
        <v>-0.00765622328147984</v>
      </c>
      <c r="Z162" s="0" t="n">
        <f aca="false">J162/H162</f>
        <v>-0.00665804294765027</v>
      </c>
      <c r="AA162" s="0" t="n">
        <f aca="false">M162/K162</f>
        <v>-0.00930121044957998</v>
      </c>
      <c r="AB162" s="0" t="n">
        <f aca="false">P162/N162</f>
        <v>-0.00890415714058675</v>
      </c>
      <c r="AD162" s="0" t="n">
        <f aca="false">AVERAGE(B162,E162,H162,K162,N162)</f>
        <v>301.1808804</v>
      </c>
      <c r="AE162" s="0" t="n">
        <f aca="false">AVERAGE(C162,F162,I162,L162,O162)</f>
        <v>455.5138738</v>
      </c>
      <c r="AF162" s="0" t="n">
        <f aca="false">AVERAGE(D162,G162,J162,M162,P162)</f>
        <v>-2.6286816</v>
      </c>
      <c r="AH162" s="0" t="n">
        <f aca="false">(C162-C161)/(A162-A161)</f>
        <v>-10245.9849849849</v>
      </c>
      <c r="AI162" s="0" t="n">
        <f aca="false">(F162-F161)/(A162-A161)</f>
        <v>-1781.03303303296</v>
      </c>
      <c r="AJ162" s="0" t="n">
        <f aca="false">(I162-I161)/(A162-A161)</f>
        <v>4078.72372372381</v>
      </c>
      <c r="AK162" s="0" t="n">
        <f aca="false">(L162-L161)/(A162-A161)</f>
        <v>-11988.1831831833</v>
      </c>
      <c r="AL162" s="0" t="n">
        <f aca="false">(O162-O161)/(A162-A161)</f>
        <v>-16306.9459459459</v>
      </c>
      <c r="AN162" s="0" t="n">
        <f aca="false">(D162-D161)/(A162-A161)</f>
        <v>259.213213213213</v>
      </c>
      <c r="AO162" s="0" t="n">
        <f aca="false">(G162-G161)/(A162-A161)</f>
        <v>366.933933933934</v>
      </c>
      <c r="AP162" s="0" t="n">
        <f aca="false">(J162-J161)/(A162-A161)</f>
        <v>334.222222222222</v>
      </c>
      <c r="AQ162" s="0" t="n">
        <f aca="false">(M162-M161)/(A162-A161)</f>
        <v>338.67867867868</v>
      </c>
      <c r="AR162" s="0" t="n">
        <f aca="false">(P162-P161)/(A162-A161)</f>
        <v>326.576576576577</v>
      </c>
    </row>
    <row r="163" customFormat="false" ht="12.75" hidden="false" customHeight="false" outlineLevel="0" collapsed="false">
      <c r="A163" s="0" t="n">
        <v>0.053669</v>
      </c>
      <c r="B163" s="0" t="n">
        <v>289.57123</v>
      </c>
      <c r="C163" s="0" t="n">
        <v>460.186568</v>
      </c>
      <c r="D163" s="0" t="n">
        <v>-3.175551</v>
      </c>
      <c r="E163" s="0" t="n">
        <v>318.641839</v>
      </c>
      <c r="F163" s="0" t="n">
        <v>532.907661</v>
      </c>
      <c r="G163" s="0" t="n">
        <v>-2.331292</v>
      </c>
      <c r="H163" s="0" t="n">
        <v>281.031552</v>
      </c>
      <c r="I163" s="0" t="n">
        <v>410.994402</v>
      </c>
      <c r="J163" s="0" t="n">
        <v>-1.80795</v>
      </c>
      <c r="K163" s="0" t="n">
        <v>314.761354</v>
      </c>
      <c r="L163" s="0" t="n">
        <v>477.182266</v>
      </c>
      <c r="M163" s="0" t="n">
        <v>-2.840699</v>
      </c>
      <c r="N163" s="0" t="n">
        <v>290.118895</v>
      </c>
      <c r="O163" s="0" t="n">
        <v>383.386804</v>
      </c>
      <c r="P163" s="0" t="n">
        <v>-2.522673</v>
      </c>
      <c r="R163" s="0" t="n">
        <f aca="false">C163/B163</f>
        <v>1.58919989392593</v>
      </c>
      <c r="S163" s="0" t="n">
        <f aca="false">F163/E163</f>
        <v>1.67243467672806</v>
      </c>
      <c r="T163" s="0" t="n">
        <f aca="false">I163/H163</f>
        <v>1.46244931956964</v>
      </c>
      <c r="U163" s="0" t="n">
        <f aca="false">L163/K163</f>
        <v>1.5160128774894</v>
      </c>
      <c r="V163" s="0" t="n">
        <f aca="false">O163/N163</f>
        <v>1.32148167736541</v>
      </c>
      <c r="X163" s="0" t="n">
        <f aca="false">D163/B163</f>
        <v>-0.0109663898585505</v>
      </c>
      <c r="Y163" s="0" t="n">
        <f aca="false">G163/E163</f>
        <v>-0.00731633989847768</v>
      </c>
      <c r="Z163" s="0" t="n">
        <f aca="false">J163/H163</f>
        <v>-0.00643326340808878</v>
      </c>
      <c r="AA163" s="0" t="n">
        <f aca="false">M163/K163</f>
        <v>-0.00902492940731218</v>
      </c>
      <c r="AB163" s="0" t="n">
        <f aca="false">P163/N163</f>
        <v>-0.00869530748764226</v>
      </c>
      <c r="AD163" s="0" t="n">
        <f aca="false">AVERAGE(B163,E163,H163,K163,N163)</f>
        <v>298.824974</v>
      </c>
      <c r="AE163" s="0" t="n">
        <f aca="false">AVERAGE(C163,F163,I163,L163,O163)</f>
        <v>452.9315402</v>
      </c>
      <c r="AF163" s="0" t="n">
        <f aca="false">AVERAGE(D163,G163,J163,M163,P163)</f>
        <v>-2.535633</v>
      </c>
      <c r="AH163" s="0" t="n">
        <f aca="false">(C163-C162)/(A163-A162)</f>
        <v>-10859.4594594594</v>
      </c>
      <c r="AI163" s="0" t="n">
        <f aca="false">(F163-F162)/(A163-A162)</f>
        <v>-2475.30930930946</v>
      </c>
      <c r="AJ163" s="0" t="n">
        <f aca="false">(I163-I162)/(A163-A162)</f>
        <v>3194.59459459447</v>
      </c>
      <c r="AK163" s="0" t="n">
        <f aca="false">(L163-L162)/(A163-A162)</f>
        <v>-12888.9129129128</v>
      </c>
      <c r="AL163" s="0" t="n">
        <f aca="false">(O163-O162)/(A163-A162)</f>
        <v>-15744.6906906908</v>
      </c>
      <c r="AN163" s="0" t="n">
        <f aca="false">(D163-D162)/(A163-A162)</f>
        <v>211.396396396396</v>
      </c>
      <c r="AO163" s="0" t="n">
        <f aca="false">(G163-G162)/(A163-A162)</f>
        <v>366.333333333334</v>
      </c>
      <c r="AP163" s="0" t="n">
        <f aca="false">(J163-J162)/(A163-A162)</f>
        <v>238.642642642643</v>
      </c>
      <c r="AQ163" s="0" t="n">
        <f aca="false">(M163-M162)/(A163-A162)</f>
        <v>326.612612612613</v>
      </c>
      <c r="AR163" s="0" t="n">
        <f aca="false">(P163-P162)/(A163-A162)</f>
        <v>254.14114114114</v>
      </c>
    </row>
    <row r="164" customFormat="false" ht="12.75" hidden="false" customHeight="false" outlineLevel="0" collapsed="false">
      <c r="A164" s="0" t="n">
        <v>0.054003</v>
      </c>
      <c r="B164" s="0" t="n">
        <v>286.949926</v>
      </c>
      <c r="C164" s="0" t="n">
        <v>456.607208</v>
      </c>
      <c r="D164" s="0" t="n">
        <v>-3.107211</v>
      </c>
      <c r="E164" s="0" t="n">
        <v>317.822304</v>
      </c>
      <c r="F164" s="0" t="n">
        <v>531.991543</v>
      </c>
      <c r="G164" s="0" t="n">
        <v>-2.193209</v>
      </c>
      <c r="H164" s="0" t="n">
        <v>278.468245</v>
      </c>
      <c r="I164" s="0" t="n">
        <v>412.352636</v>
      </c>
      <c r="J164" s="0" t="n">
        <v>-1.716462</v>
      </c>
      <c r="K164" s="0" t="n">
        <v>311.562035</v>
      </c>
      <c r="L164" s="0" t="n">
        <v>473.386415</v>
      </c>
      <c r="M164" s="0" t="n">
        <v>-2.754343</v>
      </c>
      <c r="N164" s="0" t="n">
        <v>286.49109</v>
      </c>
      <c r="O164" s="0" t="n">
        <v>378.060308</v>
      </c>
      <c r="P164" s="0" t="n">
        <v>-2.414265</v>
      </c>
      <c r="R164" s="0" t="n">
        <f aca="false">C164/B164</f>
        <v>1.59124351194292</v>
      </c>
      <c r="S164" s="0" t="n">
        <f aca="false">F164/E164</f>
        <v>1.67386472347768</v>
      </c>
      <c r="T164" s="0" t="n">
        <f aca="false">I164/H164</f>
        <v>1.48078871973356</v>
      </c>
      <c r="U164" s="0" t="n">
        <f aca="false">L164/K164</f>
        <v>1.51939697980211</v>
      </c>
      <c r="V164" s="0" t="n">
        <f aca="false">O164/N164</f>
        <v>1.31962326646878</v>
      </c>
      <c r="X164" s="0" t="n">
        <f aca="false">D164/B164</f>
        <v>-0.0108284084380632</v>
      </c>
      <c r="Y164" s="0" t="n">
        <f aca="false">G164/E164</f>
        <v>-0.0069007397290783</v>
      </c>
      <c r="Z164" s="0" t="n">
        <f aca="false">J164/H164</f>
        <v>-0.00616394160131257</v>
      </c>
      <c r="AA164" s="0" t="n">
        <f aca="false">M164/K164</f>
        <v>-0.00884043205071504</v>
      </c>
      <c r="AB164" s="0" t="n">
        <f aca="false">P164/N164</f>
        <v>-0.0084270160024872</v>
      </c>
      <c r="AD164" s="0" t="n">
        <f aca="false">AVERAGE(B164,E164,H164,K164,N164)</f>
        <v>296.25872</v>
      </c>
      <c r="AE164" s="0" t="n">
        <f aca="false">AVERAGE(C164,F164,I164,L164,O164)</f>
        <v>450.479622</v>
      </c>
      <c r="AF164" s="0" t="n">
        <f aca="false">AVERAGE(D164,G164,J164,M164,P164)</f>
        <v>-2.437098</v>
      </c>
      <c r="AH164" s="0" t="n">
        <f aca="false">(C164-C163)/(A164-A163)</f>
        <v>-10716.6467065868</v>
      </c>
      <c r="AI164" s="0" t="n">
        <f aca="false">(F164-F163)/(A164-A163)</f>
        <v>-2742.868263473</v>
      </c>
      <c r="AJ164" s="0" t="n">
        <f aca="false">(I164-I163)/(A164-A163)</f>
        <v>4066.56886227555</v>
      </c>
      <c r="AK164" s="0" t="n">
        <f aca="false">(L164-L163)/(A164-A163)</f>
        <v>-11364.8233532935</v>
      </c>
      <c r="AL164" s="0" t="n">
        <f aca="false">(O164-O163)/(A164-A163)</f>
        <v>-15947.5928143711</v>
      </c>
      <c r="AN164" s="0" t="n">
        <f aca="false">(D164-D163)/(A164-A163)</f>
        <v>204.610778443113</v>
      </c>
      <c r="AO164" s="0" t="n">
        <f aca="false">(G164-G163)/(A164-A163)</f>
        <v>413.422155688621</v>
      </c>
      <c r="AP164" s="0" t="n">
        <f aca="false">(J164-J163)/(A164-A163)</f>
        <v>273.91616766467</v>
      </c>
      <c r="AQ164" s="0" t="n">
        <f aca="false">(M164-M163)/(A164-A163)</f>
        <v>258.550898203592</v>
      </c>
      <c r="AR164" s="0" t="n">
        <f aca="false">(P164-P163)/(A164-A163)</f>
        <v>324.574850299401</v>
      </c>
    </row>
    <row r="165" customFormat="false" ht="12.75" hidden="false" customHeight="false" outlineLevel="0" collapsed="false">
      <c r="A165" s="0" t="n">
        <v>0.054336</v>
      </c>
      <c r="B165" s="0" t="n">
        <v>284.705231</v>
      </c>
      <c r="C165" s="0" t="n">
        <v>452.793828</v>
      </c>
      <c r="D165" s="0" t="n">
        <v>-3.020801</v>
      </c>
      <c r="E165" s="0" t="n">
        <v>315.704853</v>
      </c>
      <c r="F165" s="0" t="n">
        <v>531.193516</v>
      </c>
      <c r="G165" s="0" t="n">
        <v>-2.04138</v>
      </c>
      <c r="H165" s="0" t="n">
        <v>276.470644</v>
      </c>
      <c r="I165" s="0" t="n">
        <v>414.298527</v>
      </c>
      <c r="J165" s="0" t="n">
        <v>-1.646958</v>
      </c>
      <c r="K165" s="0" t="n">
        <v>308.376008</v>
      </c>
      <c r="L165" s="0" t="n">
        <v>469.925953</v>
      </c>
      <c r="M165" s="0" t="n">
        <v>-2.650198</v>
      </c>
      <c r="N165" s="0" t="n">
        <v>284.412721</v>
      </c>
      <c r="O165" s="0" t="n">
        <v>373.732504</v>
      </c>
      <c r="P165" s="0" t="n">
        <v>-2.283822</v>
      </c>
      <c r="R165" s="0" t="n">
        <f aca="false">C165/B165</f>
        <v>1.59039518314997</v>
      </c>
      <c r="S165" s="0" t="n">
        <f aca="false">F165/E165</f>
        <v>1.68256366968169</v>
      </c>
      <c r="T165" s="0" t="n">
        <f aca="false">I165/H165</f>
        <v>1.49852628476534</v>
      </c>
      <c r="U165" s="0" t="n">
        <f aca="false">L165/K165</f>
        <v>1.52387326124281</v>
      </c>
      <c r="V165" s="0" t="n">
        <f aca="false">O165/N165</f>
        <v>1.3140498873818</v>
      </c>
      <c r="X165" s="0" t="n">
        <f aca="false">D165/B165</f>
        <v>-0.010610275720575</v>
      </c>
      <c r="Y165" s="0" t="n">
        <f aca="false">G165/E165</f>
        <v>-0.00646610269244103</v>
      </c>
      <c r="Z165" s="0" t="n">
        <f aca="false">J165/H165</f>
        <v>-0.00595708092610368</v>
      </c>
      <c r="AA165" s="0" t="n">
        <f aca="false">M165/K165</f>
        <v>-0.00859404730344651</v>
      </c>
      <c r="AB165" s="0" t="n">
        <f aca="false">P165/N165</f>
        <v>-0.00802995728169276</v>
      </c>
      <c r="AD165" s="0" t="n">
        <f aca="false">AVERAGE(B165,E165,H165,K165,N165)</f>
        <v>293.9338914</v>
      </c>
      <c r="AE165" s="0" t="n">
        <f aca="false">AVERAGE(C165,F165,I165,L165,O165)</f>
        <v>448.3888656</v>
      </c>
      <c r="AF165" s="0" t="n">
        <f aca="false">AVERAGE(D165,G165,J165,M165,P165)</f>
        <v>-2.3286318</v>
      </c>
      <c r="AH165" s="0" t="n">
        <f aca="false">(C165-C164)/(A165-A164)</f>
        <v>-11451.5915915916</v>
      </c>
      <c r="AI165" s="0" t="n">
        <f aca="false">(F165-F164)/(A165-A164)</f>
        <v>-2396.47747747728</v>
      </c>
      <c r="AJ165" s="0" t="n">
        <f aca="false">(I165-I164)/(A165-A164)</f>
        <v>5843.5165165164</v>
      </c>
      <c r="AK165" s="0" t="n">
        <f aca="false">(L165-L164)/(A165-A164)</f>
        <v>-10391.7777777778</v>
      </c>
      <c r="AL165" s="0" t="n">
        <f aca="false">(O165-O164)/(A165-A164)</f>
        <v>-12996.4084084085</v>
      </c>
      <c r="AN165" s="0" t="n">
        <f aca="false">(D165-D164)/(A165-A164)</f>
        <v>259.489489489489</v>
      </c>
      <c r="AO165" s="0" t="n">
        <f aca="false">(G165-G164)/(A165-A164)</f>
        <v>455.942942942942</v>
      </c>
      <c r="AP165" s="0" t="n">
        <f aca="false">(J165-J164)/(A165-A164)</f>
        <v>208.720720720721</v>
      </c>
      <c r="AQ165" s="0" t="n">
        <f aca="false">(M165-M164)/(A165-A164)</f>
        <v>312.747747747748</v>
      </c>
      <c r="AR165" s="0" t="n">
        <f aca="false">(P165-P164)/(A165-A164)</f>
        <v>391.720720720721</v>
      </c>
    </row>
    <row r="166" customFormat="false" ht="12.75" hidden="false" customHeight="false" outlineLevel="0" collapsed="false">
      <c r="A166" s="0" t="n">
        <v>0.054669</v>
      </c>
      <c r="B166" s="0" t="n">
        <v>281.776256</v>
      </c>
      <c r="C166" s="0" t="n">
        <v>449.413006</v>
      </c>
      <c r="D166" s="0" t="n">
        <v>-2.892612</v>
      </c>
      <c r="E166" s="0" t="n">
        <v>314.263847</v>
      </c>
      <c r="F166" s="0" t="n">
        <v>530.803294</v>
      </c>
      <c r="G166" s="0" t="n">
        <v>-1.927614</v>
      </c>
      <c r="H166" s="0" t="n">
        <v>274.260002</v>
      </c>
      <c r="I166" s="0" t="n">
        <v>415.683491</v>
      </c>
      <c r="J166" s="0" t="n">
        <v>-1.553162</v>
      </c>
      <c r="K166" s="0" t="n">
        <v>305.40098</v>
      </c>
      <c r="L166" s="0" t="n">
        <v>467.644874</v>
      </c>
      <c r="M166" s="0" t="n">
        <v>-2.560429</v>
      </c>
      <c r="N166" s="0" t="n">
        <v>281.119046</v>
      </c>
      <c r="O166" s="0" t="n">
        <v>369.700203</v>
      </c>
      <c r="P166" s="0" t="n">
        <v>-2.179698</v>
      </c>
      <c r="R166" s="0" t="n">
        <f aca="false">C166/B166</f>
        <v>1.5949285875954</v>
      </c>
      <c r="S166" s="0" t="n">
        <f aca="false">F166/E166</f>
        <v>1.68903709118027</v>
      </c>
      <c r="T166" s="0" t="n">
        <f aca="false">I166/H166</f>
        <v>1.51565480919088</v>
      </c>
      <c r="U166" s="0" t="n">
        <f aca="false">L166/K166</f>
        <v>1.53124876678523</v>
      </c>
      <c r="V166" s="0" t="n">
        <f aca="false">O166/N166</f>
        <v>1.31510194083399</v>
      </c>
      <c r="X166" s="0" t="n">
        <f aca="false">D166/B166</f>
        <v>-0.0102656343052553</v>
      </c>
      <c r="Y166" s="0" t="n">
        <f aca="false">G166/E166</f>
        <v>-0.00613374404469758</v>
      </c>
      <c r="Z166" s="0" t="n">
        <f aca="false">J166/H166</f>
        <v>-0.00566310066606067</v>
      </c>
      <c r="AA166" s="0" t="n">
        <f aca="false">M166/K166</f>
        <v>-0.00838382705910112</v>
      </c>
      <c r="AB166" s="0" t="n">
        <f aca="false">P166/N166</f>
        <v>-0.00775364754190294</v>
      </c>
      <c r="AD166" s="0" t="n">
        <f aca="false">AVERAGE(B166,E166,H166,K166,N166)</f>
        <v>291.3640262</v>
      </c>
      <c r="AE166" s="0" t="n">
        <f aca="false">AVERAGE(C166,F166,I166,L166,O166)</f>
        <v>446.6489736</v>
      </c>
      <c r="AF166" s="0" t="n">
        <f aca="false">AVERAGE(D166,G166,J166,M166,P166)</f>
        <v>-2.222703</v>
      </c>
      <c r="AH166" s="0" t="n">
        <f aca="false">(C166-C165)/(A166-A165)</f>
        <v>-10152.6186186187</v>
      </c>
      <c r="AI166" s="0" t="n">
        <f aca="false">(F166-F165)/(A166-A165)</f>
        <v>-1171.83783783782</v>
      </c>
      <c r="AJ166" s="0" t="n">
        <f aca="false">(I166-I165)/(A166-A165)</f>
        <v>4159.05105105113</v>
      </c>
      <c r="AK166" s="0" t="n">
        <f aca="false">(L166-L165)/(A166-A165)</f>
        <v>-6850.08708708702</v>
      </c>
      <c r="AL166" s="0" t="n">
        <f aca="false">(O166-O165)/(A166-A165)</f>
        <v>-12109.0120120121</v>
      </c>
      <c r="AN166" s="0" t="n">
        <f aca="false">(D166-D165)/(A166-A165)</f>
        <v>384.951951951952</v>
      </c>
      <c r="AO166" s="0" t="n">
        <f aca="false">(G166-G165)/(A166-A165)</f>
        <v>341.63963963964</v>
      </c>
      <c r="AP166" s="0" t="n">
        <f aca="false">(J166-J165)/(A166-A165)</f>
        <v>281.66966966967</v>
      </c>
      <c r="AQ166" s="0" t="n">
        <f aca="false">(M166-M165)/(A166-A165)</f>
        <v>269.576576576577</v>
      </c>
      <c r="AR166" s="0" t="n">
        <f aca="false">(P166-P165)/(A166-A165)</f>
        <v>312.684684684684</v>
      </c>
    </row>
    <row r="167" customFormat="false" ht="12.75" hidden="false" customHeight="false" outlineLevel="0" collapsed="false">
      <c r="A167" s="0" t="n">
        <v>0.055003</v>
      </c>
      <c r="B167" s="0" t="n">
        <v>279.676369</v>
      </c>
      <c r="C167" s="0" t="n">
        <v>445.687637</v>
      </c>
      <c r="D167" s="0" t="n">
        <v>-2.774191</v>
      </c>
      <c r="E167" s="0" t="n">
        <v>312.002916</v>
      </c>
      <c r="F167" s="0" t="n">
        <v>530.271532</v>
      </c>
      <c r="G167" s="0" t="n">
        <v>-1.804049</v>
      </c>
      <c r="H167" s="0" t="n">
        <v>270.966588</v>
      </c>
      <c r="I167" s="0" t="n">
        <v>416.958082</v>
      </c>
      <c r="J167" s="0" t="n">
        <v>-1.475497</v>
      </c>
      <c r="K167" s="0" t="n">
        <v>302.777952</v>
      </c>
      <c r="L167" s="0" t="n">
        <v>465.866803</v>
      </c>
      <c r="M167" s="0" t="n">
        <v>-2.466688</v>
      </c>
      <c r="N167" s="0" t="n">
        <v>277.696396</v>
      </c>
      <c r="O167" s="0" t="n">
        <v>366.990035</v>
      </c>
      <c r="P167" s="0" t="n">
        <v>-2.066006</v>
      </c>
      <c r="R167" s="0" t="n">
        <f aca="false">C167/B167</f>
        <v>1.59358346432194</v>
      </c>
      <c r="S167" s="0" t="n">
        <f aca="false">F167/E167</f>
        <v>1.699572359125</v>
      </c>
      <c r="T167" s="0" t="n">
        <f aca="false">I167/H167</f>
        <v>1.53878042705398</v>
      </c>
      <c r="U167" s="0" t="n">
        <f aca="false">L167/K167</f>
        <v>1.53864176675586</v>
      </c>
      <c r="V167" s="0" t="n">
        <f aca="false">O167/N167</f>
        <v>1.32155130670115</v>
      </c>
      <c r="X167" s="0" t="n">
        <f aca="false">D167/B167</f>
        <v>-0.00991928996332186</v>
      </c>
      <c r="Y167" s="0" t="n">
        <f aca="false">G167/E167</f>
        <v>-0.00578215429242975</v>
      </c>
      <c r="Z167" s="0" t="n">
        <f aca="false">J167/H167</f>
        <v>-0.00544530973685951</v>
      </c>
      <c r="AA167" s="0" t="n">
        <f aca="false">M167/K167</f>
        <v>-0.00814685476173642</v>
      </c>
      <c r="AB167" s="0" t="n">
        <f aca="false">P167/N167</f>
        <v>-0.00743980127131358</v>
      </c>
      <c r="AD167" s="0" t="n">
        <f aca="false">AVERAGE(B167,E167,H167,K167,N167)</f>
        <v>288.6240442</v>
      </c>
      <c r="AE167" s="0" t="n">
        <f aca="false">AVERAGE(C167,F167,I167,L167,O167)</f>
        <v>445.1548178</v>
      </c>
      <c r="AF167" s="0" t="n">
        <f aca="false">AVERAGE(D167,G167,J167,M167,P167)</f>
        <v>-2.1172862</v>
      </c>
      <c r="AH167" s="0" t="n">
        <f aca="false">(C167-C166)/(A167-A166)</f>
        <v>-11153.7994011976</v>
      </c>
      <c r="AI167" s="0" t="n">
        <f aca="false">(F167-F166)/(A167-A166)</f>
        <v>-1592.1017964074</v>
      </c>
      <c r="AJ167" s="0" t="n">
        <f aca="false">(I167-I166)/(A167-A166)</f>
        <v>3816.14071856282</v>
      </c>
      <c r="AK167" s="0" t="n">
        <f aca="false">(L167-L166)/(A167-A166)</f>
        <v>-5323.56586826349</v>
      </c>
      <c r="AL167" s="0" t="n">
        <f aca="false">(O167-O166)/(A167-A166)</f>
        <v>-8114.2754491018</v>
      </c>
      <c r="AN167" s="0" t="n">
        <f aca="false">(D167-D166)/(A167-A166)</f>
        <v>354.553892215568</v>
      </c>
      <c r="AO167" s="0" t="n">
        <f aca="false">(G167-G166)/(A167-A166)</f>
        <v>369.955089820358</v>
      </c>
      <c r="AP167" s="0" t="n">
        <f aca="false">(J167-J166)/(A167-A166)</f>
        <v>232.529940119759</v>
      </c>
      <c r="AQ167" s="0" t="n">
        <f aca="false">(M167-M166)/(A167-A166)</f>
        <v>280.661676646706</v>
      </c>
      <c r="AR167" s="0" t="n">
        <f aca="false">(P167-P166)/(A167-A166)</f>
        <v>340.395209580838</v>
      </c>
    </row>
    <row r="168" customFormat="false" ht="12.75" hidden="false" customHeight="false" outlineLevel="0" collapsed="false">
      <c r="A168" s="0" t="n">
        <v>0.055336</v>
      </c>
      <c r="B168" s="0" t="n">
        <v>276.592173</v>
      </c>
      <c r="C168" s="0" t="n">
        <v>442.858879</v>
      </c>
      <c r="D168" s="0" t="n">
        <v>-2.680235</v>
      </c>
      <c r="E168" s="0" t="n">
        <v>310.574796</v>
      </c>
      <c r="F168" s="0" t="n">
        <v>529.856753</v>
      </c>
      <c r="G168" s="0" t="n">
        <v>-1.6763</v>
      </c>
      <c r="H168" s="0" t="n">
        <v>268.867954</v>
      </c>
      <c r="I168" s="0" t="n">
        <v>417.429397</v>
      </c>
      <c r="J168" s="0" t="n">
        <v>-1.405441</v>
      </c>
      <c r="K168" s="0" t="n">
        <v>298.710273</v>
      </c>
      <c r="L168" s="0" t="n">
        <v>464.95051</v>
      </c>
      <c r="M168" s="0" t="n">
        <v>-2.379417</v>
      </c>
      <c r="N168" s="0" t="n">
        <v>275.201388</v>
      </c>
      <c r="O168" s="0" t="n">
        <v>364.874912</v>
      </c>
      <c r="P168" s="0" t="n">
        <v>-1.968235</v>
      </c>
      <c r="R168" s="0" t="n">
        <f aca="false">C168/B168</f>
        <v>1.60112585326122</v>
      </c>
      <c r="S168" s="0" t="n">
        <f aca="false">F168/E168</f>
        <v>1.70605200365325</v>
      </c>
      <c r="T168" s="0" t="n">
        <f aca="false">I168/H168</f>
        <v>1.55254425374918</v>
      </c>
      <c r="U168" s="0" t="n">
        <f aca="false">L168/K168</f>
        <v>1.55652668162504</v>
      </c>
      <c r="V168" s="0" t="n">
        <f aca="false">O168/N168</f>
        <v>1.32584691760348</v>
      </c>
      <c r="X168" s="0" t="n">
        <f aca="false">D168/B168</f>
        <v>-0.00969020551423919</v>
      </c>
      <c r="Y168" s="0" t="n">
        <f aca="false">G168/E168</f>
        <v>-0.00539741157875541</v>
      </c>
      <c r="Z168" s="0" t="n">
        <f aca="false">J168/H168</f>
        <v>-0.00522725367263367</v>
      </c>
      <c r="AA168" s="0" t="n">
        <f aca="false">M168/K168</f>
        <v>-0.00796563498169345</v>
      </c>
      <c r="AB168" s="0" t="n">
        <f aca="false">P168/N168</f>
        <v>-0.00715198064335344</v>
      </c>
      <c r="AD168" s="0" t="n">
        <f aca="false">AVERAGE(B168,E168,H168,K168,N168)</f>
        <v>285.9893168</v>
      </c>
      <c r="AE168" s="0" t="n">
        <f aca="false">AVERAGE(C168,F168,I168,L168,O168)</f>
        <v>443.9940902</v>
      </c>
      <c r="AF168" s="0" t="n">
        <f aca="false">AVERAGE(D168,G168,J168,M168,P168)</f>
        <v>-2.0219256</v>
      </c>
      <c r="AH168" s="0" t="n">
        <f aca="false">(C168-C167)/(A168-A167)</f>
        <v>-8494.76876876875</v>
      </c>
      <c r="AI168" s="0" t="n">
        <f aca="false">(F168-F167)/(A168-A167)</f>
        <v>-1245.58258258244</v>
      </c>
      <c r="AJ168" s="0" t="n">
        <f aca="false">(I168-I167)/(A168-A167)</f>
        <v>1415.36036036037</v>
      </c>
      <c r="AK168" s="0" t="n">
        <f aca="false">(L168-L167)/(A168-A167)</f>
        <v>-2751.63063063062</v>
      </c>
      <c r="AL168" s="0" t="n">
        <f aca="false">(O168-O167)/(A168-A167)</f>
        <v>-6351.72072072067</v>
      </c>
      <c r="AN168" s="0" t="n">
        <f aca="false">(D168-D167)/(A168-A167)</f>
        <v>282.15015015015</v>
      </c>
      <c r="AO168" s="0" t="n">
        <f aca="false">(G168-G167)/(A168-A167)</f>
        <v>383.630630630631</v>
      </c>
      <c r="AP168" s="0" t="n">
        <f aca="false">(J168-J167)/(A168-A167)</f>
        <v>210.378378378379</v>
      </c>
      <c r="AQ168" s="0" t="n">
        <f aca="false">(M168-M167)/(A168-A167)</f>
        <v>262.075075075075</v>
      </c>
      <c r="AR168" s="0" t="n">
        <f aca="false">(P168-P167)/(A168-A167)</f>
        <v>293.606606606606</v>
      </c>
    </row>
    <row r="169" customFormat="false" ht="12.75" hidden="false" customHeight="false" outlineLevel="0" collapsed="false">
      <c r="A169" s="0" t="n">
        <v>0.055669</v>
      </c>
      <c r="B169" s="0" t="n">
        <v>274.221677</v>
      </c>
      <c r="C169" s="0" t="n">
        <v>439.636235</v>
      </c>
      <c r="D169" s="0" t="n">
        <v>-2.592016</v>
      </c>
      <c r="E169" s="0" t="n">
        <v>308.801132</v>
      </c>
      <c r="F169" s="0" t="n">
        <v>529.381092</v>
      </c>
      <c r="G169" s="0" t="n">
        <v>-1.536597</v>
      </c>
      <c r="H169" s="0" t="n">
        <v>266.168866</v>
      </c>
      <c r="I169" s="0" t="n">
        <v>417.709825</v>
      </c>
      <c r="J169" s="0" t="n">
        <v>-1.347508</v>
      </c>
      <c r="K169" s="0" t="n">
        <v>295.239644</v>
      </c>
      <c r="L169" s="0" t="n">
        <v>464.823604</v>
      </c>
      <c r="M169" s="0" t="n">
        <v>-2.274175</v>
      </c>
      <c r="N169" s="0" t="n">
        <v>272.298303</v>
      </c>
      <c r="O169" s="0" t="n">
        <v>363.809806</v>
      </c>
      <c r="P169" s="0" t="n">
        <v>-1.912814</v>
      </c>
      <c r="R169" s="0" t="n">
        <f aca="false">C169/B169</f>
        <v>1.60321474148085</v>
      </c>
      <c r="S169" s="0" t="n">
        <f aca="false">F169/E169</f>
        <v>1.71431072344644</v>
      </c>
      <c r="T169" s="0" t="n">
        <f aca="false">I169/H169</f>
        <v>1.56934141576123</v>
      </c>
      <c r="U169" s="0" t="n">
        <f aca="false">L169/K169</f>
        <v>1.5743942707098</v>
      </c>
      <c r="V169" s="0" t="n">
        <f aca="false">O169/N169</f>
        <v>1.33607077969928</v>
      </c>
      <c r="X169" s="0" t="n">
        <f aca="false">D169/B169</f>
        <v>-0.00945226514678488</v>
      </c>
      <c r="Y169" s="0" t="n">
        <f aca="false">G169/E169</f>
        <v>-0.0049760083133374</v>
      </c>
      <c r="Z169" s="0" t="n">
        <f aca="false">J169/H169</f>
        <v>-0.00506260563171953</v>
      </c>
      <c r="AA169" s="0" t="n">
        <f aca="false">M169/K169</f>
        <v>-0.00770281039899913</v>
      </c>
      <c r="AB169" s="0" t="n">
        <f aca="false">P169/N169</f>
        <v>-0.00702470040733232</v>
      </c>
      <c r="AD169" s="0" t="n">
        <f aca="false">AVERAGE(B169,E169,H169,K169,N169)</f>
        <v>283.3459244</v>
      </c>
      <c r="AE169" s="0" t="n">
        <f aca="false">AVERAGE(C169,F169,I169,L169,O169)</f>
        <v>443.0721124</v>
      </c>
      <c r="AF169" s="0" t="n">
        <f aca="false">AVERAGE(D169,G169,J169,M169,P169)</f>
        <v>-1.932622</v>
      </c>
      <c r="AH169" s="0" t="n">
        <f aca="false">(C169-C168)/(A169-A168)</f>
        <v>-9677.60960960962</v>
      </c>
      <c r="AI169" s="0" t="n">
        <f aca="false">(F169-F168)/(A169-A168)</f>
        <v>-1428.41141141159</v>
      </c>
      <c r="AJ169" s="0" t="n">
        <f aca="false">(I169-I168)/(A169-A168)</f>
        <v>842.126126126213</v>
      </c>
      <c r="AK169" s="0" t="n">
        <f aca="false">(L169-L168)/(A169-A168)</f>
        <v>-381.099099099158</v>
      </c>
      <c r="AL169" s="0" t="n">
        <f aca="false">(O169-O168)/(A169-A168)</f>
        <v>-3198.51651651656</v>
      </c>
      <c r="AN169" s="0" t="n">
        <f aca="false">(D169-D168)/(A169-A168)</f>
        <v>264.921921921922</v>
      </c>
      <c r="AO169" s="0" t="n">
        <f aca="false">(G169-G168)/(A169-A168)</f>
        <v>419.528528528528</v>
      </c>
      <c r="AP169" s="0" t="n">
        <f aca="false">(J169-J168)/(A169-A168)</f>
        <v>173.972972972973</v>
      </c>
      <c r="AQ169" s="0" t="n">
        <f aca="false">(M169-M168)/(A169-A168)</f>
        <v>316.042042042042</v>
      </c>
      <c r="AR169" s="0" t="n">
        <f aca="false">(P169-P168)/(A169-A168)</f>
        <v>166.429429429429</v>
      </c>
    </row>
    <row r="170" customFormat="false" ht="12.75" hidden="false" customHeight="false" outlineLevel="0" collapsed="false">
      <c r="A170" s="0" t="n">
        <v>0.056003</v>
      </c>
      <c r="B170" s="0" t="n">
        <v>272.879692</v>
      </c>
      <c r="C170" s="0" t="n">
        <v>437.070767</v>
      </c>
      <c r="D170" s="0" t="n">
        <v>-2.539717</v>
      </c>
      <c r="E170" s="0" t="n">
        <v>306.506761</v>
      </c>
      <c r="F170" s="0" t="n">
        <v>529.053735</v>
      </c>
      <c r="G170" s="0" t="n">
        <v>-1.444933</v>
      </c>
      <c r="H170" s="0" t="n">
        <v>263.954498</v>
      </c>
      <c r="I170" s="0" t="n">
        <v>417.921273</v>
      </c>
      <c r="J170" s="0" t="n">
        <v>-1.281524</v>
      </c>
      <c r="K170" s="0" t="n">
        <v>291.882854</v>
      </c>
      <c r="L170" s="0" t="n">
        <v>464.875434</v>
      </c>
      <c r="M170" s="0" t="n">
        <v>-2.170923</v>
      </c>
      <c r="N170" s="0" t="n">
        <v>269.521367</v>
      </c>
      <c r="O170" s="0" t="n">
        <v>363.250744</v>
      </c>
      <c r="P170" s="0" t="n">
        <v>-1.841554</v>
      </c>
      <c r="R170" s="0" t="n">
        <f aca="false">C170/B170</f>
        <v>1.60169767048843</v>
      </c>
      <c r="S170" s="0" t="n">
        <f aca="false">F170/E170</f>
        <v>1.72607525287183</v>
      </c>
      <c r="T170" s="0" t="n">
        <f aca="false">I170/H170</f>
        <v>1.58330801773266</v>
      </c>
      <c r="U170" s="0" t="n">
        <f aca="false">L170/K170</f>
        <v>1.59267811599512</v>
      </c>
      <c r="V170" s="0" t="n">
        <f aca="false">O170/N170</f>
        <v>1.34776232416482</v>
      </c>
      <c r="X170" s="0" t="n">
        <f aca="false">D170/B170</f>
        <v>-0.00930709420472374</v>
      </c>
      <c r="Y170" s="0" t="n">
        <f aca="false">G170/E170</f>
        <v>-0.00471419617396303</v>
      </c>
      <c r="Z170" s="0" t="n">
        <f aca="false">J170/H170</f>
        <v>-0.0048550943806989</v>
      </c>
      <c r="AA170" s="0" t="n">
        <f aca="false">M170/K170</f>
        <v>-0.00743765168199979</v>
      </c>
      <c r="AB170" s="0" t="n">
        <f aca="false">P170/N170</f>
        <v>-0.00683268276833873</v>
      </c>
      <c r="AD170" s="0" t="n">
        <f aca="false">AVERAGE(B170,E170,H170,K170,N170)</f>
        <v>280.9490344</v>
      </c>
      <c r="AE170" s="0" t="n">
        <f aca="false">AVERAGE(C170,F170,I170,L170,O170)</f>
        <v>442.4343906</v>
      </c>
      <c r="AF170" s="0" t="n">
        <f aca="false">AVERAGE(D170,G170,J170,M170,P170)</f>
        <v>-1.8557302</v>
      </c>
      <c r="AH170" s="0" t="n">
        <f aca="false">(C170-C169)/(A170-A169)</f>
        <v>-7681.04191616783</v>
      </c>
      <c r="AI170" s="0" t="n">
        <f aca="false">(F170-F169)/(A170-A169)</f>
        <v>-980.11077844315</v>
      </c>
      <c r="AJ170" s="0" t="n">
        <f aca="false">(I170-I169)/(A170-A169)</f>
        <v>633.077844311274</v>
      </c>
      <c r="AK170" s="0" t="n">
        <f aca="false">(L170-L169)/(A170-A169)</f>
        <v>155.179640718552</v>
      </c>
      <c r="AL170" s="0" t="n">
        <f aca="false">(O170-O169)/(A170-A169)</f>
        <v>-1673.83832335327</v>
      </c>
      <c r="AN170" s="0" t="n">
        <f aca="false">(D170-D169)/(A170-A169)</f>
        <v>156.583832335332</v>
      </c>
      <c r="AO170" s="0" t="n">
        <f aca="false">(G170-G169)/(A170-A169)</f>
        <v>274.44311377246</v>
      </c>
      <c r="AP170" s="0" t="n">
        <f aca="false">(J170-J169)/(A170-A169)</f>
        <v>197.556886227548</v>
      </c>
      <c r="AQ170" s="0" t="n">
        <f aca="false">(M170-M169)/(A170-A169)</f>
        <v>309.137724550903</v>
      </c>
      <c r="AR170" s="0" t="n">
        <f aca="false">(P170-P169)/(A170-A169)</f>
        <v>213.353293413178</v>
      </c>
    </row>
    <row r="171" customFormat="false" ht="12.75" hidden="false" customHeight="false" outlineLevel="0" collapsed="false">
      <c r="A171" s="0" t="n">
        <v>0.056336</v>
      </c>
      <c r="B171" s="0" t="n">
        <v>268.688391</v>
      </c>
      <c r="C171" s="0" t="n">
        <v>434.701942</v>
      </c>
      <c r="D171" s="0" t="n">
        <v>-2.484231</v>
      </c>
      <c r="E171" s="0" t="n">
        <v>305.094616</v>
      </c>
      <c r="F171" s="0" t="n">
        <v>527.585655</v>
      </c>
      <c r="G171" s="0" t="n">
        <v>-1.310674</v>
      </c>
      <c r="H171" s="0" t="n">
        <v>262.098812</v>
      </c>
      <c r="I171" s="0" t="n">
        <v>417.012743</v>
      </c>
      <c r="J171" s="0" t="n">
        <v>-1.235312</v>
      </c>
      <c r="K171" s="0" t="n">
        <v>288.990255</v>
      </c>
      <c r="L171" s="0" t="n">
        <v>465.170944</v>
      </c>
      <c r="M171" s="0" t="n">
        <v>-2.073527</v>
      </c>
      <c r="N171" s="0" t="n">
        <v>266.618696</v>
      </c>
      <c r="O171" s="0" t="n">
        <v>363.047169</v>
      </c>
      <c r="P171" s="0" t="n">
        <v>-1.770312</v>
      </c>
      <c r="R171" s="0" t="n">
        <f aca="false">C171/B171</f>
        <v>1.61786648236693</v>
      </c>
      <c r="S171" s="0" t="n">
        <f aca="false">F171/E171</f>
        <v>1.72925259028498</v>
      </c>
      <c r="T171" s="0" t="n">
        <f aca="false">I171/H171</f>
        <v>1.59105163361061</v>
      </c>
      <c r="U171" s="0" t="n">
        <f aca="false">L171/K171</f>
        <v>1.60964231821589</v>
      </c>
      <c r="V171" s="0" t="n">
        <f aca="false">O171/N171</f>
        <v>1.36167183489638</v>
      </c>
      <c r="X171" s="0" t="n">
        <f aca="false">D171/B171</f>
        <v>-0.00924576975861975</v>
      </c>
      <c r="Y171" s="0" t="n">
        <f aca="false">G171/E171</f>
        <v>-0.00429595912633214</v>
      </c>
      <c r="Z171" s="0" t="n">
        <f aca="false">J171/H171</f>
        <v>-0.00471315375515704</v>
      </c>
      <c r="AA171" s="0" t="n">
        <f aca="false">M171/K171</f>
        <v>-0.00717507585160614</v>
      </c>
      <c r="AB171" s="0" t="n">
        <f aca="false">P171/N171</f>
        <v>-0.00663986444521505</v>
      </c>
      <c r="AD171" s="0" t="n">
        <f aca="false">AVERAGE(B171,E171,H171,K171,N171)</f>
        <v>278.298154</v>
      </c>
      <c r="AE171" s="0" t="n">
        <f aca="false">AVERAGE(C171,F171,I171,L171,O171)</f>
        <v>441.5036906</v>
      </c>
      <c r="AF171" s="0" t="n">
        <f aca="false">AVERAGE(D171,G171,J171,M171,P171)</f>
        <v>-1.7748112</v>
      </c>
      <c r="AH171" s="0" t="n">
        <f aca="false">(C171-C170)/(A171-A170)</f>
        <v>-7113.58858858864</v>
      </c>
      <c r="AI171" s="0" t="n">
        <f aca="false">(F171-F170)/(A171-A170)</f>
        <v>-4408.64864864861</v>
      </c>
      <c r="AJ171" s="0" t="n">
        <f aca="false">(I171-I170)/(A171-A170)</f>
        <v>-2728.31831831827</v>
      </c>
      <c r="AK171" s="0" t="n">
        <f aca="false">(L171-L170)/(A171-A170)</f>
        <v>887.417417417525</v>
      </c>
      <c r="AL171" s="0" t="n">
        <f aca="false">(O171-O170)/(A171-A170)</f>
        <v>-611.336336336339</v>
      </c>
      <c r="AN171" s="0" t="n">
        <f aca="false">(D171-D170)/(A171-A170)</f>
        <v>166.624624624625</v>
      </c>
      <c r="AO171" s="0" t="n">
        <f aca="false">(G171-G170)/(A171-A170)</f>
        <v>403.180180180181</v>
      </c>
      <c r="AP171" s="0" t="n">
        <f aca="false">(J171-J170)/(A171-A170)</f>
        <v>138.774774774775</v>
      </c>
      <c r="AQ171" s="0" t="n">
        <f aca="false">(M171-M170)/(A171-A170)</f>
        <v>292.480480480481</v>
      </c>
      <c r="AR171" s="0" t="n">
        <f aca="false">(P171-P170)/(A171-A170)</f>
        <v>213.939939939939</v>
      </c>
    </row>
    <row r="172" customFormat="false" ht="12.75" hidden="false" customHeight="false" outlineLevel="0" collapsed="false">
      <c r="A172" s="0" t="n">
        <v>0.056669</v>
      </c>
      <c r="B172" s="0" t="n">
        <v>266.253482</v>
      </c>
      <c r="C172" s="0" t="n">
        <v>432.764632</v>
      </c>
      <c r="D172" s="0" t="n">
        <v>-2.446208</v>
      </c>
      <c r="E172" s="0" t="n">
        <v>303.173767</v>
      </c>
      <c r="F172" s="0" t="n">
        <v>526.051406</v>
      </c>
      <c r="G172" s="0" t="n">
        <v>-1.214408</v>
      </c>
      <c r="H172" s="0" t="n">
        <v>260.006073</v>
      </c>
      <c r="I172" s="0" t="n">
        <v>415.632004</v>
      </c>
      <c r="J172" s="0" t="n">
        <v>-1.201229</v>
      </c>
      <c r="K172" s="0" t="n">
        <v>286.300919</v>
      </c>
      <c r="L172" s="0" t="n">
        <v>466.143807</v>
      </c>
      <c r="M172" s="0" t="n">
        <v>-2.00216</v>
      </c>
      <c r="N172" s="0" t="n">
        <v>263.861837</v>
      </c>
      <c r="O172" s="0" t="n">
        <v>363.092548</v>
      </c>
      <c r="P172" s="0" t="n">
        <v>-1.663089</v>
      </c>
      <c r="R172" s="0" t="n">
        <f aca="false">C172/B172</f>
        <v>1.62538581185579</v>
      </c>
      <c r="S172" s="0" t="n">
        <f aca="false">F172/E172</f>
        <v>1.73514816669478</v>
      </c>
      <c r="T172" s="0" t="n">
        <f aca="false">I172/H172</f>
        <v>1.59854729239344</v>
      </c>
      <c r="U172" s="0" t="n">
        <f aca="false">L172/K172</f>
        <v>1.62816035878669</v>
      </c>
      <c r="V172" s="0" t="n">
        <f aca="false">O172/N172</f>
        <v>1.37607071991999</v>
      </c>
      <c r="X172" s="0" t="n">
        <f aca="false">D172/B172</f>
        <v>-0.00918751552702699</v>
      </c>
      <c r="Y172" s="0" t="n">
        <f aca="false">G172/E172</f>
        <v>-0.00400565000071395</v>
      </c>
      <c r="Z172" s="0" t="n">
        <f aca="false">J172/H172</f>
        <v>-0.00462000362583839</v>
      </c>
      <c r="AA172" s="0" t="n">
        <f aca="false">M172/K172</f>
        <v>-0.00699320144340857</v>
      </c>
      <c r="AB172" s="0" t="n">
        <f aca="false">P172/N172</f>
        <v>-0.00630287812329602</v>
      </c>
      <c r="AD172" s="0" t="n">
        <f aca="false">AVERAGE(B172,E172,H172,K172,N172)</f>
        <v>275.9192156</v>
      </c>
      <c r="AE172" s="0" t="n">
        <f aca="false">AVERAGE(C172,F172,I172,L172,O172)</f>
        <v>440.7368794</v>
      </c>
      <c r="AF172" s="0" t="n">
        <f aca="false">AVERAGE(D172,G172,J172,M172,P172)</f>
        <v>-1.7054188</v>
      </c>
      <c r="AH172" s="0" t="n">
        <f aca="false">(C172-C171)/(A172-A171)</f>
        <v>-5817.74774774765</v>
      </c>
      <c r="AI172" s="0" t="n">
        <f aca="false">(F172-F171)/(A172-A171)</f>
        <v>-4607.35435435415</v>
      </c>
      <c r="AJ172" s="0" t="n">
        <f aca="false">(I172-I171)/(A172-A171)</f>
        <v>-4146.36336336338</v>
      </c>
      <c r="AK172" s="0" t="n">
        <f aca="false">(L172-L171)/(A172-A171)</f>
        <v>2921.51051051039</v>
      </c>
      <c r="AL172" s="0" t="n">
        <f aca="false">(O172-O171)/(A172-A171)</f>
        <v>136.273273273349</v>
      </c>
      <c r="AN172" s="0" t="n">
        <f aca="false">(D172-D171)/(A172-A171)</f>
        <v>114.183183183183</v>
      </c>
      <c r="AO172" s="0" t="n">
        <f aca="false">(G172-G171)/(A172-A171)</f>
        <v>289.087087087087</v>
      </c>
      <c r="AP172" s="0" t="n">
        <f aca="false">(J172-J171)/(A172-A171)</f>
        <v>102.351351351351</v>
      </c>
      <c r="AQ172" s="0" t="n">
        <f aca="false">(M172-M171)/(A172-A171)</f>
        <v>214.315315315315</v>
      </c>
      <c r="AR172" s="0" t="n">
        <f aca="false">(P172-P171)/(A172-A171)</f>
        <v>321.990990990991</v>
      </c>
    </row>
    <row r="173" customFormat="false" ht="12.75" hidden="false" customHeight="false" outlineLevel="0" collapsed="false">
      <c r="A173" s="0" t="n">
        <v>0.057003</v>
      </c>
      <c r="B173" s="0" t="n">
        <v>264.199768</v>
      </c>
      <c r="C173" s="0" t="n">
        <v>431.080833</v>
      </c>
      <c r="D173" s="0" t="n">
        <v>-2.376239</v>
      </c>
      <c r="E173" s="0" t="n">
        <v>301.275394</v>
      </c>
      <c r="F173" s="0" t="n">
        <v>524.373109</v>
      </c>
      <c r="G173" s="0" t="n">
        <v>-1.091997</v>
      </c>
      <c r="H173" s="0" t="n">
        <v>257.600973</v>
      </c>
      <c r="I173" s="0" t="n">
        <v>413.658102</v>
      </c>
      <c r="J173" s="0" t="n">
        <v>-1.129213</v>
      </c>
      <c r="K173" s="0" t="n">
        <v>283.385259</v>
      </c>
      <c r="L173" s="0" t="n">
        <v>466.866871</v>
      </c>
      <c r="M173" s="0" t="n">
        <v>-1.916589</v>
      </c>
      <c r="N173" s="0" t="n">
        <v>261.31473</v>
      </c>
      <c r="O173" s="0" t="n">
        <v>363.348801</v>
      </c>
      <c r="P173" s="0" t="n">
        <v>-1.583823</v>
      </c>
      <c r="R173" s="0" t="n">
        <f aca="false">C173/B173</f>
        <v>1.63164728062895</v>
      </c>
      <c r="S173" s="0" t="n">
        <f aca="false">F173/E173</f>
        <v>1.74051090611137</v>
      </c>
      <c r="T173" s="0" t="n">
        <f aca="false">I173/H173</f>
        <v>1.6058095479321</v>
      </c>
      <c r="U173" s="0" t="n">
        <f aca="false">L173/K173</f>
        <v>1.64746350126843</v>
      </c>
      <c r="V173" s="0" t="n">
        <f aca="false">O173/N173</f>
        <v>1.3904642918522</v>
      </c>
      <c r="X173" s="0" t="n">
        <f aca="false">D173/B173</f>
        <v>-0.00899409949519713</v>
      </c>
      <c r="Y173" s="0" t="n">
        <f aca="false">G173/E173</f>
        <v>-0.00362458077143864</v>
      </c>
      <c r="Z173" s="0" t="n">
        <f aca="false">J173/H173</f>
        <v>-0.0043835742809869</v>
      </c>
      <c r="AA173" s="0" t="n">
        <f aca="false">M173/K173</f>
        <v>-0.00676319229434584</v>
      </c>
      <c r="AB173" s="0" t="n">
        <f aca="false">P173/N173</f>
        <v>-0.00606097865206451</v>
      </c>
      <c r="AD173" s="0" t="n">
        <f aca="false">AVERAGE(B173,E173,H173,K173,N173)</f>
        <v>273.5552248</v>
      </c>
      <c r="AE173" s="0" t="n">
        <f aca="false">AVERAGE(C173,F173,I173,L173,O173)</f>
        <v>439.8655432</v>
      </c>
      <c r="AF173" s="0" t="n">
        <f aca="false">AVERAGE(D173,G173,J173,M173,P173)</f>
        <v>-1.6195722</v>
      </c>
      <c r="AH173" s="0" t="n">
        <f aca="false">(C173-C172)/(A173-A172)</f>
        <v>-5041.31437125754</v>
      </c>
      <c r="AI173" s="0" t="n">
        <f aca="false">(F173-F172)/(A173-A172)</f>
        <v>-5024.84131736538</v>
      </c>
      <c r="AJ173" s="0" t="n">
        <f aca="false">(I173-I172)/(A173-A172)</f>
        <v>-5909.88622754492</v>
      </c>
      <c r="AK173" s="0" t="n">
        <f aca="false">(L173-L172)/(A173-A172)</f>
        <v>2164.86227544916</v>
      </c>
      <c r="AL173" s="0" t="n">
        <f aca="false">(O173-O172)/(A173-A172)</f>
        <v>767.224550898077</v>
      </c>
      <c r="AN173" s="0" t="n">
        <f aca="false">(D173-D172)/(A173-A172)</f>
        <v>209.488023952095</v>
      </c>
      <c r="AO173" s="0" t="n">
        <f aca="false">(G173-G172)/(A173-A172)</f>
        <v>366.499999999998</v>
      </c>
      <c r="AP173" s="0" t="n">
        <f aca="false">(J173-J172)/(A173-A172)</f>
        <v>215.616766467065</v>
      </c>
      <c r="AQ173" s="0" t="n">
        <f aca="false">(M173-M172)/(A173-A172)</f>
        <v>256.200598802394</v>
      </c>
      <c r="AR173" s="0" t="n">
        <f aca="false">(P173-P172)/(A173-A172)</f>
        <v>237.323353293413</v>
      </c>
    </row>
    <row r="174" customFormat="false" ht="12.75" hidden="false" customHeight="false" outlineLevel="0" collapsed="false">
      <c r="A174" s="0" t="n">
        <v>0.057336</v>
      </c>
      <c r="B174" s="0" t="n">
        <v>262.744255</v>
      </c>
      <c r="C174" s="0" t="n">
        <v>429.595028</v>
      </c>
      <c r="D174" s="0" t="n">
        <v>-2.300306</v>
      </c>
      <c r="E174" s="0" t="n">
        <v>300.299248</v>
      </c>
      <c r="F174" s="0" t="n">
        <v>522.823442</v>
      </c>
      <c r="G174" s="0" t="n">
        <v>-1.001459</v>
      </c>
      <c r="H174" s="0" t="n">
        <v>255.190316</v>
      </c>
      <c r="I174" s="0" t="n">
        <v>411.090074</v>
      </c>
      <c r="J174" s="0" t="n">
        <v>-1.077192</v>
      </c>
      <c r="K174" s="0" t="n">
        <v>281.287697</v>
      </c>
      <c r="L174" s="0" t="n">
        <v>467.350126</v>
      </c>
      <c r="M174" s="0" t="n">
        <v>-1.848706</v>
      </c>
      <c r="N174" s="0" t="n">
        <v>259.124766</v>
      </c>
      <c r="O174" s="0" t="n">
        <v>363.850997</v>
      </c>
      <c r="P174" s="0" t="n">
        <v>-1.49641</v>
      </c>
      <c r="R174" s="0" t="n">
        <f aca="false">C174/B174</f>
        <v>1.63503109896732</v>
      </c>
      <c r="S174" s="0" t="n">
        <f aca="false">F174/E174</f>
        <v>1.74100816263116</v>
      </c>
      <c r="T174" s="0" t="n">
        <f aca="false">I174/H174</f>
        <v>1.61091565089014</v>
      </c>
      <c r="U174" s="0" t="n">
        <f aca="false">L174/K174</f>
        <v>1.66146664423791</v>
      </c>
      <c r="V174" s="0" t="n">
        <f aca="false">O174/N174</f>
        <v>1.4041536925112</v>
      </c>
      <c r="X174" s="0" t="n">
        <f aca="false">D174/B174</f>
        <v>-0.00875492406104179</v>
      </c>
      <c r="Y174" s="0" t="n">
        <f aca="false">G174/E174</f>
        <v>-0.00333487015591861</v>
      </c>
      <c r="Z174" s="0" t="n">
        <f aca="false">J174/H174</f>
        <v>-0.00422113196489792</v>
      </c>
      <c r="AA174" s="0" t="n">
        <f aca="false">M174/K174</f>
        <v>-0.00657229597923012</v>
      </c>
      <c r="AB174" s="0" t="n">
        <f aca="false">P174/N174</f>
        <v>-0.0057748629090899</v>
      </c>
      <c r="AD174" s="0" t="n">
        <f aca="false">AVERAGE(B174,E174,H174,K174,N174)</f>
        <v>271.7292564</v>
      </c>
      <c r="AE174" s="0" t="n">
        <f aca="false">AVERAGE(C174,F174,I174,L174,O174)</f>
        <v>438.9419334</v>
      </c>
      <c r="AF174" s="0" t="n">
        <f aca="false">AVERAGE(D174,G174,J174,M174,P174)</f>
        <v>-1.5448146</v>
      </c>
      <c r="AH174" s="0" t="n">
        <f aca="false">(C174-C173)/(A174-A173)</f>
        <v>-4461.87687687679</v>
      </c>
      <c r="AI174" s="0" t="n">
        <f aca="false">(F174-F173)/(A174-A173)</f>
        <v>-4653.65465465465</v>
      </c>
      <c r="AJ174" s="0" t="n">
        <f aca="false">(I174-I173)/(A174-A173)</f>
        <v>-7711.79579579571</v>
      </c>
      <c r="AK174" s="0" t="n">
        <f aca="false">(L174-L173)/(A174-A173)</f>
        <v>1451.21621621617</v>
      </c>
      <c r="AL174" s="0" t="n">
        <f aca="false">(O174-O173)/(A174-A173)</f>
        <v>1508.09609609618</v>
      </c>
      <c r="AN174" s="0" t="n">
        <f aca="false">(D174-D173)/(A174-A173)</f>
        <v>228.027027027027</v>
      </c>
      <c r="AO174" s="0" t="n">
        <f aca="false">(G174-G173)/(A174-A173)</f>
        <v>271.885885885886</v>
      </c>
      <c r="AP174" s="0" t="n">
        <f aca="false">(J174-J173)/(A174-A173)</f>
        <v>156.21921921922</v>
      </c>
      <c r="AQ174" s="0" t="n">
        <f aca="false">(M174-M173)/(A174-A173)</f>
        <v>203.852852852853</v>
      </c>
      <c r="AR174" s="0" t="n">
        <f aca="false">(P174-P173)/(A174-A173)</f>
        <v>262.501501501501</v>
      </c>
    </row>
    <row r="175" customFormat="false" ht="12.75" hidden="false" customHeight="false" outlineLevel="0" collapsed="false">
      <c r="A175" s="0" t="n">
        <v>0.05767</v>
      </c>
      <c r="B175" s="0" t="n">
        <v>260.566475</v>
      </c>
      <c r="C175" s="0" t="n">
        <v>428.096311</v>
      </c>
      <c r="D175" s="0" t="n">
        <v>-2.232366</v>
      </c>
      <c r="E175" s="0" t="n">
        <v>298.264529</v>
      </c>
      <c r="F175" s="0" t="n">
        <v>521.074162</v>
      </c>
      <c r="G175" s="0" t="n">
        <v>-0.901055</v>
      </c>
      <c r="H175" s="0" t="n">
        <v>253.769644</v>
      </c>
      <c r="I175" s="0" t="n">
        <v>407.546317</v>
      </c>
      <c r="J175" s="0" t="n">
        <v>-0.998852</v>
      </c>
      <c r="K175" s="0" t="n">
        <v>279.219567</v>
      </c>
      <c r="L175" s="0" t="n">
        <v>467.532404</v>
      </c>
      <c r="M175" s="0" t="n">
        <v>-1.752785</v>
      </c>
      <c r="N175" s="0" t="n">
        <v>256.672697</v>
      </c>
      <c r="O175" s="0" t="n">
        <v>364.447712</v>
      </c>
      <c r="P175" s="0" t="n">
        <v>-1.435035</v>
      </c>
      <c r="R175" s="0" t="n">
        <f aca="false">C175/B175</f>
        <v>1.6429447072959</v>
      </c>
      <c r="S175" s="0" t="n">
        <f aca="false">F175/E175</f>
        <v>1.74702021640662</v>
      </c>
      <c r="T175" s="0" t="n">
        <f aca="false">I175/H175</f>
        <v>1.60596953432303</v>
      </c>
      <c r="U175" s="0" t="n">
        <f aca="false">L175/K175</f>
        <v>1.67442564653787</v>
      </c>
      <c r="V175" s="0" t="n">
        <f aca="false">O175/N175</f>
        <v>1.41989279054484</v>
      </c>
      <c r="X175" s="0" t="n">
        <f aca="false">D175/B175</f>
        <v>-0.00856735694797268</v>
      </c>
      <c r="Y175" s="0" t="n">
        <f aca="false">G175/E175</f>
        <v>-0.00302099281809001</v>
      </c>
      <c r="Z175" s="0" t="n">
        <f aca="false">J175/H175</f>
        <v>-0.00393605785253023</v>
      </c>
      <c r="AA175" s="0" t="n">
        <f aca="false">M175/K175</f>
        <v>-0.00627744329966675</v>
      </c>
      <c r="AB175" s="0" t="n">
        <f aca="false">P175/N175</f>
        <v>-0.00559091409710788</v>
      </c>
      <c r="AD175" s="0" t="n">
        <f aca="false">AVERAGE(B175,E175,H175,K175,N175)</f>
        <v>269.6985824</v>
      </c>
      <c r="AE175" s="0" t="n">
        <f aca="false">AVERAGE(C175,F175,I175,L175,O175)</f>
        <v>437.7393812</v>
      </c>
      <c r="AF175" s="0" t="n">
        <f aca="false">AVERAGE(D175,G175,J175,M175,P175)</f>
        <v>-1.4640186</v>
      </c>
      <c r="AH175" s="0" t="n">
        <f aca="false">(C175-C174)/(A175-A174)</f>
        <v>-4487.17664670657</v>
      </c>
      <c r="AI175" s="0" t="n">
        <f aca="false">(F175-F174)/(A175-A174)</f>
        <v>-5237.36526946106</v>
      </c>
      <c r="AJ175" s="0" t="n">
        <f aca="false">(I175-I174)/(A175-A174)</f>
        <v>-10610.0508982036</v>
      </c>
      <c r="AK175" s="0" t="n">
        <f aca="false">(L175-L174)/(A175-A174)</f>
        <v>545.742514970048</v>
      </c>
      <c r="AL175" s="0" t="n">
        <f aca="false">(O175-O174)/(A175-A174)</f>
        <v>1786.57185628747</v>
      </c>
      <c r="AN175" s="0" t="n">
        <f aca="false">(D175-D174)/(A175-A174)</f>
        <v>203.413173652694</v>
      </c>
      <c r="AO175" s="0" t="n">
        <f aca="false">(G175-G174)/(A175-A174)</f>
        <v>300.610778443113</v>
      </c>
      <c r="AP175" s="0" t="n">
        <f aca="false">(J175-J174)/(A175-A174)</f>
        <v>234.550898203592</v>
      </c>
      <c r="AQ175" s="0" t="n">
        <f aca="false">(M175-M174)/(A175-A174)</f>
        <v>287.18862275449</v>
      </c>
      <c r="AR175" s="0" t="n">
        <f aca="false">(P175-P174)/(A175-A174)</f>
        <v>183.757485029939</v>
      </c>
    </row>
    <row r="176" customFormat="false" ht="12.75" hidden="false" customHeight="false" outlineLevel="0" collapsed="false">
      <c r="A176" s="0" t="n">
        <v>0.058003</v>
      </c>
      <c r="B176" s="0" t="n">
        <v>258.004246</v>
      </c>
      <c r="C176" s="0" t="n">
        <v>426.917579</v>
      </c>
      <c r="D176" s="0" t="n">
        <v>-2.192639</v>
      </c>
      <c r="E176" s="0" t="n">
        <v>295.301273</v>
      </c>
      <c r="F176" s="0" t="n">
        <v>519.643875</v>
      </c>
      <c r="G176" s="0" t="n">
        <v>-0.766801</v>
      </c>
      <c r="H176" s="0" t="n">
        <v>251.99238</v>
      </c>
      <c r="I176" s="0" t="n">
        <v>403.242351</v>
      </c>
      <c r="J176" s="0" t="n">
        <v>-0.936516</v>
      </c>
      <c r="K176" s="0" t="n">
        <v>276.782029</v>
      </c>
      <c r="L176" s="0" t="n">
        <v>467.463995</v>
      </c>
      <c r="M176" s="0" t="n">
        <v>-1.674819</v>
      </c>
      <c r="N176" s="0" t="n">
        <v>253.722978</v>
      </c>
      <c r="O176" s="0" t="n">
        <v>365.571827</v>
      </c>
      <c r="P176" s="0" t="n">
        <v>-1.389853</v>
      </c>
      <c r="R176" s="0" t="n">
        <f aca="false">C176/B176</f>
        <v>1.6546920665794</v>
      </c>
      <c r="S176" s="0" t="n">
        <f aca="false">F176/E176</f>
        <v>1.75970753434578</v>
      </c>
      <c r="T176" s="0" t="n">
        <f aca="false">I176/H176</f>
        <v>1.60021644702114</v>
      </c>
      <c r="U176" s="0" t="n">
        <f aca="false">L176/K176</f>
        <v>1.6889246628075</v>
      </c>
      <c r="V176" s="0" t="n">
        <f aca="false">O176/N176</f>
        <v>1.44083058571069</v>
      </c>
      <c r="X176" s="0" t="n">
        <f aca="false">D176/B176</f>
        <v>-0.00849846091292622</v>
      </c>
      <c r="Y176" s="0" t="n">
        <f aca="false">G176/E176</f>
        <v>-0.00259667353347305</v>
      </c>
      <c r="Z176" s="0" t="n">
        <f aca="false">J176/H176</f>
        <v>-0.00371644571157271</v>
      </c>
      <c r="AA176" s="0" t="n">
        <f aca="false">M176/K176</f>
        <v>-0.00605103953479581</v>
      </c>
      <c r="AB176" s="0" t="n">
        <f aca="false">P176/N176</f>
        <v>-0.00547783654029159</v>
      </c>
      <c r="AD176" s="0" t="n">
        <f aca="false">AVERAGE(B176,E176,H176,K176,N176)</f>
        <v>267.1605812</v>
      </c>
      <c r="AE176" s="0" t="n">
        <f aca="false">AVERAGE(C176,F176,I176,L176,O176)</f>
        <v>436.5679254</v>
      </c>
      <c r="AF176" s="0" t="n">
        <f aca="false">AVERAGE(D176,G176,J176,M176,P176)</f>
        <v>-1.3921256</v>
      </c>
      <c r="AH176" s="0" t="n">
        <f aca="false">(C176-C175)/(A176-A175)</f>
        <v>-3539.73573573581</v>
      </c>
      <c r="AI176" s="0" t="n">
        <f aca="false">(F176-F175)/(A176-A175)</f>
        <v>-4295.15615615622</v>
      </c>
      <c r="AJ176" s="0" t="n">
        <f aca="false">(I176-I175)/(A176-A175)</f>
        <v>-12924.8228228228</v>
      </c>
      <c r="AK176" s="0" t="n">
        <f aca="false">(L176-L175)/(A176-A175)</f>
        <v>-205.432432432355</v>
      </c>
      <c r="AL176" s="0" t="n">
        <f aca="false">(O176-O175)/(A176-A175)</f>
        <v>3375.7207207206</v>
      </c>
      <c r="AN176" s="0" t="n">
        <f aca="false">(D176-D175)/(A176-A175)</f>
        <v>119.300300300301</v>
      </c>
      <c r="AO176" s="0" t="n">
        <f aca="false">(G176-G175)/(A176-A175)</f>
        <v>403.165165165166</v>
      </c>
      <c r="AP176" s="0" t="n">
        <f aca="false">(J176-J175)/(A176-A175)</f>
        <v>187.195195195195</v>
      </c>
      <c r="AQ176" s="0" t="n">
        <f aca="false">(M176-M175)/(A176-A175)</f>
        <v>234.132132132132</v>
      </c>
      <c r="AR176" s="0" t="n">
        <f aca="false">(P176-P175)/(A176-A175)</f>
        <v>135.681681681682</v>
      </c>
    </row>
    <row r="177" customFormat="false" ht="12.75" hidden="false" customHeight="false" outlineLevel="0" collapsed="false">
      <c r="A177" s="0" t="n">
        <v>0.058336</v>
      </c>
      <c r="B177" s="0" t="n">
        <v>254.943997</v>
      </c>
      <c r="C177" s="0" t="n">
        <v>425.755466</v>
      </c>
      <c r="D177" s="0" t="n">
        <v>-2.176907</v>
      </c>
      <c r="E177" s="0" t="n">
        <v>293.505427</v>
      </c>
      <c r="F177" s="0" t="n">
        <v>518.245441</v>
      </c>
      <c r="G177" s="0" t="n">
        <v>-0.658393</v>
      </c>
      <c r="H177" s="0" t="n">
        <v>249.968997</v>
      </c>
      <c r="I177" s="0" t="n">
        <v>398.758849</v>
      </c>
      <c r="J177" s="0" t="n">
        <v>-0.890319</v>
      </c>
      <c r="K177" s="0" t="n">
        <v>275.562903</v>
      </c>
      <c r="L177" s="0" t="n">
        <v>466.610069</v>
      </c>
      <c r="M177" s="0" t="n">
        <v>-1.576463</v>
      </c>
      <c r="N177" s="0" t="n">
        <v>251.142379</v>
      </c>
      <c r="O177" s="0" t="n">
        <v>365.812639</v>
      </c>
      <c r="P177" s="0" t="n">
        <v>-1.34435</v>
      </c>
      <c r="R177" s="0" t="n">
        <f aca="false">C177/B177</f>
        <v>1.66999604230728</v>
      </c>
      <c r="S177" s="0" t="n">
        <f aca="false">F177/E177</f>
        <v>1.76570990968423</v>
      </c>
      <c r="T177" s="0" t="n">
        <f aca="false">I177/H177</f>
        <v>1.59523322406258</v>
      </c>
      <c r="U177" s="0" t="n">
        <f aca="false">L177/K177</f>
        <v>1.69329784205387</v>
      </c>
      <c r="V177" s="0" t="n">
        <f aca="false">O177/N177</f>
        <v>1.45659462356212</v>
      </c>
      <c r="X177" s="0" t="n">
        <f aca="false">D177/B177</f>
        <v>-0.00853876547640382</v>
      </c>
      <c r="Y177" s="0" t="n">
        <f aca="false">G177/E177</f>
        <v>-0.00224320554045496</v>
      </c>
      <c r="Z177" s="0" t="n">
        <f aca="false">J177/H177</f>
        <v>-0.00356171769573488</v>
      </c>
      <c r="AA177" s="0" t="n">
        <f aca="false">M177/K177</f>
        <v>-0.00572088253838725</v>
      </c>
      <c r="AB177" s="0" t="n">
        <f aca="false">P177/N177</f>
        <v>-0.00535293965659217</v>
      </c>
      <c r="AD177" s="0" t="n">
        <f aca="false">AVERAGE(B177,E177,H177,K177,N177)</f>
        <v>265.0247406</v>
      </c>
      <c r="AE177" s="0" t="n">
        <f aca="false">AVERAGE(C177,F177,I177,L177,O177)</f>
        <v>435.0364928</v>
      </c>
      <c r="AF177" s="0" t="n">
        <f aca="false">AVERAGE(D177,G177,J177,M177,P177)</f>
        <v>-1.3292864</v>
      </c>
      <c r="AH177" s="0" t="n">
        <f aca="false">(C177-C176)/(A177-A176)</f>
        <v>-3489.82882882876</v>
      </c>
      <c r="AI177" s="0" t="n">
        <f aca="false">(F177-F176)/(A177-A176)</f>
        <v>-4199.50150150136</v>
      </c>
      <c r="AJ177" s="0" t="n">
        <f aca="false">(I177-I176)/(A177-A176)</f>
        <v>-13463.9699699699</v>
      </c>
      <c r="AK177" s="0" t="n">
        <f aca="false">(L177-L176)/(A177-A176)</f>
        <v>-2564.34234234235</v>
      </c>
      <c r="AL177" s="0" t="n">
        <f aca="false">(O177-O176)/(A177-A176)</f>
        <v>723.159159159175</v>
      </c>
      <c r="AN177" s="0" t="n">
        <f aca="false">(D177-D176)/(A177-A176)</f>
        <v>47.2432432432428</v>
      </c>
      <c r="AO177" s="0" t="n">
        <f aca="false">(G177-G176)/(A177-A176)</f>
        <v>325.549549549549</v>
      </c>
      <c r="AP177" s="0" t="n">
        <f aca="false">(J177-J176)/(A177-A176)</f>
        <v>138.72972972973</v>
      </c>
      <c r="AQ177" s="0" t="n">
        <f aca="false">(M177-M176)/(A177-A176)</f>
        <v>295.363363363364</v>
      </c>
      <c r="AR177" s="0" t="n">
        <f aca="false">(P177-P176)/(A177-A176)</f>
        <v>136.645645645646</v>
      </c>
    </row>
    <row r="178" customFormat="false" ht="12.75" hidden="false" customHeight="false" outlineLevel="0" collapsed="false">
      <c r="A178" s="0" t="n">
        <v>0.05867</v>
      </c>
      <c r="B178" s="0" t="n">
        <v>252.599562</v>
      </c>
      <c r="C178" s="0" t="n">
        <v>424.908842</v>
      </c>
      <c r="D178" s="0" t="n">
        <v>-2.155247</v>
      </c>
      <c r="E178" s="0" t="n">
        <v>290.145398</v>
      </c>
      <c r="F178" s="0" t="n">
        <v>517.296958</v>
      </c>
      <c r="G178" s="0" t="n">
        <v>-0.566491</v>
      </c>
      <c r="H178" s="0" t="n">
        <v>248.317437</v>
      </c>
      <c r="I178" s="0" t="n">
        <v>393.450421</v>
      </c>
      <c r="J178" s="0" t="n">
        <v>-0.84399</v>
      </c>
      <c r="K178" s="0" t="n">
        <v>272.520954</v>
      </c>
      <c r="L178" s="0" t="n">
        <v>465.721957</v>
      </c>
      <c r="M178" s="0" t="n">
        <v>-1.526481</v>
      </c>
      <c r="N178" s="0" t="n">
        <v>248.199405</v>
      </c>
      <c r="O178" s="0" t="n">
        <v>366.629374</v>
      </c>
      <c r="P178" s="0" t="n">
        <v>-1.290861</v>
      </c>
      <c r="R178" s="0" t="n">
        <f aca="false">C178/B178</f>
        <v>1.68214401733602</v>
      </c>
      <c r="S178" s="0" t="n">
        <f aca="false">F178/E178</f>
        <v>1.78288872257074</v>
      </c>
      <c r="T178" s="0" t="n">
        <f aca="false">I178/H178</f>
        <v>1.58446553634492</v>
      </c>
      <c r="U178" s="0" t="n">
        <f aca="false">L178/K178</f>
        <v>1.70893999218864</v>
      </c>
      <c r="V178" s="0" t="n">
        <f aca="false">O178/N178</f>
        <v>1.47715653871128</v>
      </c>
      <c r="X178" s="0" t="n">
        <f aca="false">D178/B178</f>
        <v>-0.00853226736790621</v>
      </c>
      <c r="Y178" s="0" t="n">
        <f aca="false">G178/E178</f>
        <v>-0.00195243834265467</v>
      </c>
      <c r="Z178" s="0" t="n">
        <f aca="false">J178/H178</f>
        <v>-0.00339883501616522</v>
      </c>
      <c r="AA178" s="0" t="n">
        <f aca="false">M178/K178</f>
        <v>-0.00560133442069192</v>
      </c>
      <c r="AB178" s="0" t="n">
        <f aca="false">P178/N178</f>
        <v>-0.00520090287887676</v>
      </c>
      <c r="AD178" s="0" t="n">
        <f aca="false">AVERAGE(B178,E178,H178,K178,N178)</f>
        <v>262.3565512</v>
      </c>
      <c r="AE178" s="0" t="n">
        <f aca="false">AVERAGE(C178,F178,I178,L178,O178)</f>
        <v>433.6015104</v>
      </c>
      <c r="AF178" s="0" t="n">
        <f aca="false">AVERAGE(D178,G178,J178,M178,P178)</f>
        <v>-1.276614</v>
      </c>
      <c r="AH178" s="0" t="n">
        <f aca="false">(C178-C177)/(A178-A177)</f>
        <v>-2534.80239520963</v>
      </c>
      <c r="AI178" s="0" t="n">
        <f aca="false">(F178-F177)/(A178-A177)</f>
        <v>-2839.76946107787</v>
      </c>
      <c r="AJ178" s="0" t="n">
        <f aca="false">(I178-I177)/(A178-A177)</f>
        <v>-15893.497005988</v>
      </c>
      <c r="AK178" s="0" t="n">
        <f aca="false">(L178-L177)/(A178-A177)</f>
        <v>-2659.01796407195</v>
      </c>
      <c r="AL178" s="0" t="n">
        <f aca="false">(O178-O177)/(A178-A177)</f>
        <v>2445.31437125746</v>
      </c>
      <c r="AN178" s="0" t="n">
        <f aca="false">(D178-D177)/(A178-A177)</f>
        <v>64.8502994011968</v>
      </c>
      <c r="AO178" s="0" t="n">
        <f aca="false">(G178-G177)/(A178-A177)</f>
        <v>275.155688622754</v>
      </c>
      <c r="AP178" s="0" t="n">
        <f aca="false">(J178-J177)/(A178-A177)</f>
        <v>138.709580838323</v>
      </c>
      <c r="AQ178" s="0" t="n">
        <f aca="false">(M178-M177)/(A178-A177)</f>
        <v>149.646706586826</v>
      </c>
      <c r="AR178" s="0" t="n">
        <f aca="false">(P178-P177)/(A178-A177)</f>
        <v>160.146706586826</v>
      </c>
    </row>
    <row r="179" customFormat="false" ht="12.75" hidden="false" customHeight="false" outlineLevel="0" collapsed="false">
      <c r="A179" s="0" t="n">
        <v>0.059003</v>
      </c>
      <c r="B179" s="0" t="n">
        <v>249.926646</v>
      </c>
      <c r="C179" s="0" t="n">
        <v>423.39548</v>
      </c>
      <c r="D179" s="0" t="n">
        <v>-2.111441</v>
      </c>
      <c r="E179" s="0" t="n">
        <v>288.226091</v>
      </c>
      <c r="F179" s="0" t="n">
        <v>515.796813</v>
      </c>
      <c r="G179" s="0" t="n">
        <v>-0.466108</v>
      </c>
      <c r="H179" s="0" t="n">
        <v>246.530857</v>
      </c>
      <c r="I179" s="0" t="n">
        <v>388.27699</v>
      </c>
      <c r="J179" s="0" t="n">
        <v>-0.811606</v>
      </c>
      <c r="K179" s="0" t="n">
        <v>269.510108</v>
      </c>
      <c r="L179" s="0" t="n">
        <v>464.371626</v>
      </c>
      <c r="M179" s="0" t="n">
        <v>-1.450471</v>
      </c>
      <c r="N179" s="0" t="n">
        <v>245.039773</v>
      </c>
      <c r="O179" s="0" t="n">
        <v>366.880278</v>
      </c>
      <c r="P179" s="0" t="n">
        <v>-1.223307</v>
      </c>
      <c r="R179" s="0" t="n">
        <f aca="false">C179/B179</f>
        <v>1.6940789898809</v>
      </c>
      <c r="S179" s="0" t="n">
        <f aca="false">F179/E179</f>
        <v>1.78955628621421</v>
      </c>
      <c r="T179" s="0" t="n">
        <f aca="false">I179/H179</f>
        <v>1.57496304813478</v>
      </c>
      <c r="U179" s="0" t="n">
        <f aca="false">L179/K179</f>
        <v>1.72302118627773</v>
      </c>
      <c r="V179" s="0" t="n">
        <f aca="false">O179/N179</f>
        <v>1.49722746437575</v>
      </c>
      <c r="X179" s="0" t="n">
        <f aca="false">D179/B179</f>
        <v>-0.00844824284962397</v>
      </c>
      <c r="Y179" s="0" t="n">
        <f aca="false">G179/E179</f>
        <v>-0.00161716102238642</v>
      </c>
      <c r="Z179" s="0" t="n">
        <f aca="false">J179/H179</f>
        <v>-0.00329210716206613</v>
      </c>
      <c r="AA179" s="0" t="n">
        <f aca="false">M179/K179</f>
        <v>-0.00538187977721415</v>
      </c>
      <c r="AB179" s="0" t="n">
        <f aca="false">P179/N179</f>
        <v>-0.00499227935540081</v>
      </c>
      <c r="AD179" s="0" t="n">
        <f aca="false">AVERAGE(B179,E179,H179,K179,N179)</f>
        <v>259.846695</v>
      </c>
      <c r="AE179" s="0" t="n">
        <f aca="false">AVERAGE(C179,F179,I179,L179,O179)</f>
        <v>431.7442374</v>
      </c>
      <c r="AF179" s="0" t="n">
        <f aca="false">AVERAGE(D179,G179,J179,M179,P179)</f>
        <v>-1.2125866</v>
      </c>
      <c r="AH179" s="0" t="n">
        <f aca="false">(C179-C178)/(A179-A178)</f>
        <v>-4544.63063063055</v>
      </c>
      <c r="AI179" s="0" t="n">
        <f aca="false">(F179-F178)/(A179-A178)</f>
        <v>-4504.93993993987</v>
      </c>
      <c r="AJ179" s="0" t="n">
        <f aca="false">(I179-I178)/(A179-A178)</f>
        <v>-15535.8288288288</v>
      </c>
      <c r="AK179" s="0" t="n">
        <f aca="false">(L179-L178)/(A179-A178)</f>
        <v>-4055.048048048</v>
      </c>
      <c r="AL179" s="0" t="n">
        <f aca="false">(O179-O178)/(A179-A178)</f>
        <v>753.46546546544</v>
      </c>
      <c r="AN179" s="0" t="n">
        <f aca="false">(D179-D178)/(A179-A178)</f>
        <v>131.54954954955</v>
      </c>
      <c r="AO179" s="0" t="n">
        <f aca="false">(G179-G178)/(A179-A178)</f>
        <v>301.45045045045</v>
      </c>
      <c r="AP179" s="0" t="n">
        <f aca="false">(J179-J178)/(A179-A178)</f>
        <v>97.2492492492492</v>
      </c>
      <c r="AQ179" s="0" t="n">
        <f aca="false">(M179-M178)/(A179-A178)</f>
        <v>228.258258258258</v>
      </c>
      <c r="AR179" s="0" t="n">
        <f aca="false">(P179-P178)/(A179-A178)</f>
        <v>202.864864864865</v>
      </c>
    </row>
    <row r="180" customFormat="false" ht="12.75" hidden="false" customHeight="false" outlineLevel="0" collapsed="false">
      <c r="A180" s="0" t="n">
        <v>0.059336</v>
      </c>
      <c r="B180" s="0" t="n">
        <v>247.983819</v>
      </c>
      <c r="C180" s="0" t="n">
        <v>421.422426</v>
      </c>
      <c r="D180" s="0" t="n">
        <v>-2.055353</v>
      </c>
      <c r="E180" s="0" t="n">
        <v>285.693123</v>
      </c>
      <c r="F180" s="0" t="n">
        <v>514.78178</v>
      </c>
      <c r="G180" s="0" t="n">
        <v>-0.382062</v>
      </c>
      <c r="H180" s="0" t="n">
        <v>245.366704</v>
      </c>
      <c r="I180" s="0" t="n">
        <v>382.40811</v>
      </c>
      <c r="J180" s="0" t="n">
        <v>-0.758957</v>
      </c>
      <c r="K180" s="0" t="n">
        <v>266.363162</v>
      </c>
      <c r="L180" s="0" t="n">
        <v>462.762394</v>
      </c>
      <c r="M180" s="0" t="n">
        <v>-1.402562</v>
      </c>
      <c r="N180" s="0" t="n">
        <v>241.777488</v>
      </c>
      <c r="O180" s="0" t="n">
        <v>367.026545</v>
      </c>
      <c r="P180" s="0" t="n">
        <v>-1.135623</v>
      </c>
      <c r="R180" s="0" t="n">
        <f aca="false">C180/B180</f>
        <v>1.69939485446831</v>
      </c>
      <c r="S180" s="0" t="n">
        <f aca="false">F180/E180</f>
        <v>1.80186969358727</v>
      </c>
      <c r="T180" s="0" t="n">
        <f aca="false">I180/H180</f>
        <v>1.55851671708481</v>
      </c>
      <c r="U180" s="0" t="n">
        <f aca="false">L180/K180</f>
        <v>1.73733631379552</v>
      </c>
      <c r="V180" s="0" t="n">
        <f aca="false">O180/N180</f>
        <v>1.51803440442726</v>
      </c>
      <c r="X180" s="0" t="n">
        <f aca="false">D180/B180</f>
        <v>-0.00828825448486218</v>
      </c>
      <c r="Y180" s="0" t="n">
        <f aca="false">G180/E180</f>
        <v>-0.00133731605433149</v>
      </c>
      <c r="Z180" s="0" t="n">
        <f aca="false">J180/H180</f>
        <v>-0.00309315399207547</v>
      </c>
      <c r="AA180" s="0" t="n">
        <f aca="false">M180/K180</f>
        <v>-0.00526560050372131</v>
      </c>
      <c r="AB180" s="0" t="n">
        <f aca="false">P180/N180</f>
        <v>-0.00469697575814006</v>
      </c>
      <c r="AD180" s="0" t="n">
        <f aca="false">AVERAGE(B180,E180,H180,K180,N180)</f>
        <v>257.4368592</v>
      </c>
      <c r="AE180" s="0" t="n">
        <f aca="false">AVERAGE(C180,F180,I180,L180,O180)</f>
        <v>429.680251</v>
      </c>
      <c r="AF180" s="0" t="n">
        <f aca="false">AVERAGE(D180,G180,J180,M180,P180)</f>
        <v>-1.1469114</v>
      </c>
      <c r="AH180" s="0" t="n">
        <f aca="false">(C180-C179)/(A180-A179)</f>
        <v>-5925.08708708723</v>
      </c>
      <c r="AI180" s="0" t="n">
        <f aca="false">(F180-F179)/(A180-A179)</f>
        <v>-3048.1471471472</v>
      </c>
      <c r="AJ180" s="0" t="n">
        <f aca="false">(I180-I179)/(A180-A179)</f>
        <v>-17624.2642642642</v>
      </c>
      <c r="AK180" s="0" t="n">
        <f aca="false">(L180-L179)/(A180-A179)</f>
        <v>-4832.52852852859</v>
      </c>
      <c r="AL180" s="0" t="n">
        <f aca="false">(O180-O179)/(A180-A179)</f>
        <v>439.240240240309</v>
      </c>
      <c r="AN180" s="0" t="n">
        <f aca="false">(D180-D179)/(A180-A179)</f>
        <v>168.432432432432</v>
      </c>
      <c r="AO180" s="0" t="n">
        <f aca="false">(G180-G179)/(A180-A179)</f>
        <v>252.39039039039</v>
      </c>
      <c r="AP180" s="0" t="n">
        <f aca="false">(J180-J179)/(A180-A179)</f>
        <v>158.105105105105</v>
      </c>
      <c r="AQ180" s="0" t="n">
        <f aca="false">(M180-M179)/(A180-A179)</f>
        <v>143.870870870871</v>
      </c>
      <c r="AR180" s="0" t="n">
        <f aca="false">(P180-P179)/(A180-A179)</f>
        <v>263.315315315315</v>
      </c>
    </row>
    <row r="181" customFormat="false" ht="12.75" hidden="false" customHeight="false" outlineLevel="0" collapsed="false">
      <c r="A181" s="0" t="n">
        <v>0.05967</v>
      </c>
      <c r="B181" s="0" t="n">
        <v>244.822578</v>
      </c>
      <c r="C181" s="0" t="n">
        <v>419.490248</v>
      </c>
      <c r="D181" s="0" t="n">
        <v>-2.033515</v>
      </c>
      <c r="E181" s="0" t="n">
        <v>284.366153</v>
      </c>
      <c r="F181" s="0" t="n">
        <v>513.105122</v>
      </c>
      <c r="G181" s="0" t="n">
        <v>-0.289633</v>
      </c>
      <c r="H181" s="0" t="n">
        <v>243.005178</v>
      </c>
      <c r="I181" s="0" t="n">
        <v>376.757808</v>
      </c>
      <c r="J181" s="0" t="n">
        <v>-0.710493</v>
      </c>
      <c r="K181" s="0" t="n">
        <v>264.179676</v>
      </c>
      <c r="L181" s="0" t="n">
        <v>461.391309</v>
      </c>
      <c r="M181" s="0" t="n">
        <v>-1.33864</v>
      </c>
      <c r="N181" s="0" t="n">
        <v>238.7329</v>
      </c>
      <c r="O181" s="0" t="n">
        <v>366.971194</v>
      </c>
      <c r="P181" s="0" t="n">
        <v>-1.075889</v>
      </c>
      <c r="R181" s="0" t="n">
        <f aca="false">C181/B181</f>
        <v>1.713445922459</v>
      </c>
      <c r="S181" s="0" t="n">
        <f aca="false">F181/E181</f>
        <v>1.80438183865012</v>
      </c>
      <c r="T181" s="0" t="n">
        <f aca="false">I181/H181</f>
        <v>1.55041061717623</v>
      </c>
      <c r="U181" s="0" t="n">
        <f aca="false">L181/K181</f>
        <v>1.7465056963731</v>
      </c>
      <c r="V181" s="0" t="n">
        <f aca="false">O181/N181</f>
        <v>1.53716221769182</v>
      </c>
      <c r="X181" s="0" t="n">
        <f aca="false">D181/B181</f>
        <v>-0.00830607624759184</v>
      </c>
      <c r="Y181" s="0" t="n">
        <f aca="false">G181/E181</f>
        <v>-0.00101852135686486</v>
      </c>
      <c r="Z181" s="0" t="n">
        <f aca="false">J181/H181</f>
        <v>-0.00292377720445117</v>
      </c>
      <c r="AA181" s="0" t="n">
        <f aca="false">M181/K181</f>
        <v>-0.00506715739934513</v>
      </c>
      <c r="AB181" s="0" t="n">
        <f aca="false">P181/N181</f>
        <v>-0.00450666414222757</v>
      </c>
      <c r="AD181" s="0" t="n">
        <f aca="false">AVERAGE(B181,E181,H181,K181,N181)</f>
        <v>255.021297</v>
      </c>
      <c r="AE181" s="0" t="n">
        <f aca="false">AVERAGE(C181,F181,I181,L181,O181)</f>
        <v>427.5431362</v>
      </c>
      <c r="AF181" s="0" t="n">
        <f aca="false">AVERAGE(D181,G181,J181,M181,P181)</f>
        <v>-1.089634</v>
      </c>
      <c r="AH181" s="0" t="n">
        <f aca="false">(C181-C180)/(A181-A180)</f>
        <v>-5784.96407185617</v>
      </c>
      <c r="AI181" s="0" t="n">
        <f aca="false">(F181-F180)/(A181-A180)</f>
        <v>-5019.93413173644</v>
      </c>
      <c r="AJ181" s="0" t="n">
        <f aca="false">(I181-I180)/(A181-A180)</f>
        <v>-16917.0718562874</v>
      </c>
      <c r="AK181" s="0" t="n">
        <f aca="false">(L181-L180)/(A181-A180)</f>
        <v>-4105.04491017961</v>
      </c>
      <c r="AL181" s="0" t="n">
        <f aca="false">(O181-O180)/(A181-A180)</f>
        <v>-165.721556886147</v>
      </c>
      <c r="AN181" s="0" t="n">
        <f aca="false">(D181-D180)/(A181-A180)</f>
        <v>65.3832335329347</v>
      </c>
      <c r="AO181" s="0" t="n">
        <f aca="false">(G181-G180)/(A181-A180)</f>
        <v>276.733532934131</v>
      </c>
      <c r="AP181" s="0" t="n">
        <f aca="false">(J181-J180)/(A181-A180)</f>
        <v>145.101796407185</v>
      </c>
      <c r="AQ181" s="0" t="n">
        <f aca="false">(M181-M180)/(A181-A180)</f>
        <v>191.383233532934</v>
      </c>
      <c r="AR181" s="0" t="n">
        <f aca="false">(P181-P180)/(A181-A180)</f>
        <v>178.844311377245</v>
      </c>
    </row>
    <row r="182" customFormat="false" ht="12.75" hidden="false" customHeight="false" outlineLevel="0" collapsed="false">
      <c r="A182" s="0" t="n">
        <v>0.060003</v>
      </c>
      <c r="B182" s="0" t="n">
        <v>243.347983</v>
      </c>
      <c r="C182" s="0" t="n">
        <v>416.957119</v>
      </c>
      <c r="D182" s="0" t="n">
        <v>-1.997277</v>
      </c>
      <c r="E182" s="0" t="n">
        <v>281.619417</v>
      </c>
      <c r="F182" s="0" t="n">
        <v>511.279225</v>
      </c>
      <c r="G182" s="0" t="n">
        <v>-0.193508</v>
      </c>
      <c r="H182" s="0" t="n">
        <v>241.622498</v>
      </c>
      <c r="I182" s="0" t="n">
        <v>370.979107</v>
      </c>
      <c r="J182" s="0" t="n">
        <v>-0.627654</v>
      </c>
      <c r="K182" s="0" t="n">
        <v>261.750047</v>
      </c>
      <c r="L182" s="0" t="n">
        <v>459.538514</v>
      </c>
      <c r="M182" s="0" t="n">
        <v>-1.290553</v>
      </c>
      <c r="N182" s="0" t="n">
        <v>236.626858</v>
      </c>
      <c r="O182" s="0" t="n">
        <v>366.489364</v>
      </c>
      <c r="P182" s="0" t="n">
        <v>-1.042043</v>
      </c>
      <c r="R182" s="0" t="n">
        <f aca="false">C182/B182</f>
        <v>1.7134192519689</v>
      </c>
      <c r="S182" s="0" t="n">
        <f aca="false">F182/E182</f>
        <v>1.81549706496268</v>
      </c>
      <c r="T182" s="0" t="n">
        <f aca="false">I182/H182</f>
        <v>1.53536657418383</v>
      </c>
      <c r="U182" s="0" t="n">
        <f aca="false">L182/K182</f>
        <v>1.7556387067239</v>
      </c>
      <c r="V182" s="0" t="n">
        <f aca="false">O182/N182</f>
        <v>1.54880712653506</v>
      </c>
      <c r="X182" s="0" t="n">
        <f aca="false">D182/B182</f>
        <v>-0.00820749354639196</v>
      </c>
      <c r="Y182" s="0" t="n">
        <f aca="false">G182/E182</f>
        <v>-0.000687125916463352</v>
      </c>
      <c r="Z182" s="0" t="n">
        <f aca="false">J182/H182</f>
        <v>-0.00259766373245591</v>
      </c>
      <c r="AA182" s="0" t="n">
        <f aca="false">M182/K182</f>
        <v>-0.00493047857981856</v>
      </c>
      <c r="AB182" s="0" t="n">
        <f aca="false">P182/N182</f>
        <v>-0.00440373932531361</v>
      </c>
      <c r="AD182" s="0" t="n">
        <f aca="false">AVERAGE(B182,E182,H182,K182,N182)</f>
        <v>252.9933606</v>
      </c>
      <c r="AE182" s="0" t="n">
        <f aca="false">AVERAGE(C182,F182,I182,L182,O182)</f>
        <v>425.0486658</v>
      </c>
      <c r="AF182" s="0" t="n">
        <f aca="false">AVERAGE(D182,G182,J182,M182,P182)</f>
        <v>-1.030207</v>
      </c>
      <c r="AH182" s="0" t="n">
        <f aca="false">(C182-C181)/(A182-A181)</f>
        <v>-7606.99399399409</v>
      </c>
      <c r="AI182" s="0" t="n">
        <f aca="false">(F182-F181)/(A182-A181)</f>
        <v>-5483.17417417434</v>
      </c>
      <c r="AJ182" s="0" t="n">
        <f aca="false">(I182-I181)/(A182-A181)</f>
        <v>-17353.4564564565</v>
      </c>
      <c r="AK182" s="0" t="n">
        <f aca="false">(L182-L181)/(A182-A181)</f>
        <v>-5563.94894894882</v>
      </c>
      <c r="AL182" s="0" t="n">
        <f aca="false">(O182-O181)/(A182-A181)</f>
        <v>-1446.93693693694</v>
      </c>
      <c r="AN182" s="0" t="n">
        <f aca="false">(D182-D181)/(A182-A181)</f>
        <v>108.822822822823</v>
      </c>
      <c r="AO182" s="0" t="n">
        <f aca="false">(G182-G181)/(A182-A181)</f>
        <v>288.663663663664</v>
      </c>
      <c r="AP182" s="0" t="n">
        <f aca="false">(J182-J181)/(A182-A181)</f>
        <v>248.765765765766</v>
      </c>
      <c r="AQ182" s="0" t="n">
        <f aca="false">(M182-M181)/(A182-A181)</f>
        <v>144.405405405405</v>
      </c>
      <c r="AR182" s="0" t="n">
        <f aca="false">(P182-P181)/(A182-A181)</f>
        <v>101.63963963964</v>
      </c>
    </row>
    <row r="183" customFormat="false" ht="12.75" hidden="false" customHeight="false" outlineLevel="0" collapsed="false">
      <c r="A183" s="0" t="n">
        <v>0.060336</v>
      </c>
      <c r="B183" s="0" t="n">
        <v>241.406351</v>
      </c>
      <c r="C183" s="0" t="n">
        <v>413.992311</v>
      </c>
      <c r="D183" s="0" t="n">
        <v>-1.959036</v>
      </c>
      <c r="E183" s="0" t="n">
        <v>279.112083</v>
      </c>
      <c r="F183" s="0" t="n">
        <v>509.118609</v>
      </c>
      <c r="G183" s="0" t="n">
        <v>-0.101246</v>
      </c>
      <c r="H183" s="0" t="n">
        <v>239.281487</v>
      </c>
      <c r="I183" s="0" t="n">
        <v>365.188294</v>
      </c>
      <c r="J183" s="0" t="n">
        <v>-0.552963</v>
      </c>
      <c r="K183" s="0" t="n">
        <v>258.619797</v>
      </c>
      <c r="L183" s="0" t="n">
        <v>457.528449</v>
      </c>
      <c r="M183" s="0" t="n">
        <v>-1.22639</v>
      </c>
      <c r="N183" s="0" t="n">
        <v>233.808312</v>
      </c>
      <c r="O183" s="0" t="n">
        <v>365.424094</v>
      </c>
      <c r="P183" s="0" t="n">
        <v>-1.020308</v>
      </c>
      <c r="R183" s="0" t="n">
        <f aca="false">C183/B183</f>
        <v>1.71491888794591</v>
      </c>
      <c r="S183" s="0" t="n">
        <f aca="false">F183/E183</f>
        <v>1.82406509789116</v>
      </c>
      <c r="T183" s="0" t="n">
        <f aca="false">I183/H183</f>
        <v>1.52618699665637</v>
      </c>
      <c r="U183" s="0" t="n">
        <f aca="false">L183/K183</f>
        <v>1.76911610908116</v>
      </c>
      <c r="V183" s="0" t="n">
        <f aca="false">O183/N183</f>
        <v>1.56292174078054</v>
      </c>
      <c r="X183" s="0" t="n">
        <f aca="false">D183/B183</f>
        <v>-0.00811509718731468</v>
      </c>
      <c r="Y183" s="0" t="n">
        <f aca="false">G183/E183</f>
        <v>-0.000362743163648705</v>
      </c>
      <c r="Z183" s="0" t="n">
        <f aca="false">J183/H183</f>
        <v>-0.00231093097478118</v>
      </c>
      <c r="AA183" s="0" t="n">
        <f aca="false">M183/K183</f>
        <v>-0.0047420577010197</v>
      </c>
      <c r="AB183" s="0" t="n">
        <f aca="false">P183/N183</f>
        <v>-0.00436386538730069</v>
      </c>
      <c r="AD183" s="0" t="n">
        <f aca="false">AVERAGE(B183,E183,H183,K183,N183)</f>
        <v>250.445606</v>
      </c>
      <c r="AE183" s="0" t="n">
        <f aca="false">AVERAGE(C183,F183,I183,L183,O183)</f>
        <v>422.2503514</v>
      </c>
      <c r="AF183" s="0" t="n">
        <f aca="false">AVERAGE(D183,G183,J183,M183,P183)</f>
        <v>-0.9719886</v>
      </c>
      <c r="AH183" s="0" t="n">
        <f aca="false">(C183-C182)/(A183-A182)</f>
        <v>-8903.32732732734</v>
      </c>
      <c r="AI183" s="0" t="n">
        <f aca="false">(F183-F182)/(A183-A182)</f>
        <v>-6488.33633633635</v>
      </c>
      <c r="AJ183" s="0" t="n">
        <f aca="false">(I183-I182)/(A183-A182)</f>
        <v>-17389.8288288289</v>
      </c>
      <c r="AK183" s="0" t="n">
        <f aca="false">(L183-L182)/(A183-A182)</f>
        <v>-6036.23123123122</v>
      </c>
      <c r="AL183" s="0" t="n">
        <f aca="false">(O183-O182)/(A183-A182)</f>
        <v>-3199.009009009</v>
      </c>
      <c r="AN183" s="0" t="n">
        <f aca="false">(D183-D182)/(A183-A182)</f>
        <v>114.837837837838</v>
      </c>
      <c r="AO183" s="0" t="n">
        <f aca="false">(G183-G182)/(A183-A182)</f>
        <v>277.063063063063</v>
      </c>
      <c r="AP183" s="0" t="n">
        <f aca="false">(J183-J182)/(A183-A182)</f>
        <v>224.297297297298</v>
      </c>
      <c r="AQ183" s="0" t="n">
        <f aca="false">(M183-M182)/(A183-A182)</f>
        <v>192.681681681682</v>
      </c>
      <c r="AR183" s="0" t="n">
        <f aca="false">(P183-P182)/(A183-A182)</f>
        <v>65.2702702702705</v>
      </c>
    </row>
    <row r="184" customFormat="false" ht="12.75" hidden="false" customHeight="false" outlineLevel="0" collapsed="false">
      <c r="A184" s="0" t="n">
        <v>0.06067</v>
      </c>
      <c r="B184" s="0" t="n">
        <v>238.755501</v>
      </c>
      <c r="C184" s="0" t="n">
        <v>410.631515</v>
      </c>
      <c r="D184" s="0" t="n">
        <v>-1.924927</v>
      </c>
      <c r="E184" s="0" t="n">
        <v>276.47089</v>
      </c>
      <c r="F184" s="0" t="n">
        <v>507.123685</v>
      </c>
      <c r="G184" s="0" t="n">
        <v>-0.027236</v>
      </c>
      <c r="H184" s="0" t="n">
        <v>237.051267</v>
      </c>
      <c r="I184" s="0" t="n">
        <v>359.297043</v>
      </c>
      <c r="J184" s="0" t="n">
        <v>-0.488175</v>
      </c>
      <c r="K184" s="0" t="n">
        <v>256.100983</v>
      </c>
      <c r="L184" s="0" t="n">
        <v>455.094037</v>
      </c>
      <c r="M184" s="0" t="n">
        <v>-1.154197</v>
      </c>
      <c r="N184" s="0" t="n">
        <v>232.433804</v>
      </c>
      <c r="O184" s="0" t="n">
        <v>364.043341</v>
      </c>
      <c r="P184" s="0" t="n">
        <v>-0.984261</v>
      </c>
      <c r="R184" s="0" t="n">
        <f aca="false">C184/B184</f>
        <v>1.71988294837236</v>
      </c>
      <c r="S184" s="0" t="n">
        <f aca="false">F184/E184</f>
        <v>1.83427515641882</v>
      </c>
      <c r="T184" s="0" t="n">
        <f aca="false">I184/H184</f>
        <v>1.51569340905484</v>
      </c>
      <c r="U184" s="0" t="n">
        <f aca="false">L184/K184</f>
        <v>1.77701011401428</v>
      </c>
      <c r="V184" s="0" t="n">
        <f aca="false">O184/N184</f>
        <v>1.56622373654393</v>
      </c>
      <c r="X184" s="0" t="n">
        <f aca="false">D184/B184</f>
        <v>-0.0080623357030002</v>
      </c>
      <c r="Y184" s="0" t="n">
        <f aca="false">G184/E184</f>
        <v>-9.85130839633786E-005</v>
      </c>
      <c r="Z184" s="0" t="n">
        <f aca="false">J184/H184</f>
        <v>-0.00205936465211975</v>
      </c>
      <c r="AA184" s="0" t="n">
        <f aca="false">M184/K184</f>
        <v>-0.00450680425541358</v>
      </c>
      <c r="AB184" s="0" t="n">
        <f aca="false">P184/N184</f>
        <v>-0.0042345862910715</v>
      </c>
      <c r="AD184" s="0" t="n">
        <f aca="false">AVERAGE(B184,E184,H184,K184,N184)</f>
        <v>248.162489</v>
      </c>
      <c r="AE184" s="0" t="n">
        <f aca="false">AVERAGE(C184,F184,I184,L184,O184)</f>
        <v>419.2379242</v>
      </c>
      <c r="AF184" s="0" t="n">
        <f aca="false">AVERAGE(D184,G184,J184,M184,P184)</f>
        <v>-0.9157592</v>
      </c>
      <c r="AH184" s="0" t="n">
        <f aca="false">(C184-C183)/(A184-A183)</f>
        <v>-10062.2634730538</v>
      </c>
      <c r="AI184" s="0" t="n">
        <f aca="false">(F184-F183)/(A184-A183)</f>
        <v>-5972.82634730528</v>
      </c>
      <c r="AJ184" s="0" t="n">
        <f aca="false">(I184-I183)/(A184-A183)</f>
        <v>-17638.4760479042</v>
      </c>
      <c r="AK184" s="0" t="n">
        <f aca="false">(L184-L183)/(A184-A183)</f>
        <v>-7288.65868263474</v>
      </c>
      <c r="AL184" s="0" t="n">
        <f aca="false">(O184-O183)/(A184-A183)</f>
        <v>-4133.99101796414</v>
      </c>
      <c r="AN184" s="0" t="n">
        <f aca="false">(D184-D183)/(A184-A183)</f>
        <v>102.122754491018</v>
      </c>
      <c r="AO184" s="0" t="n">
        <f aca="false">(G184-G183)/(A184-A183)</f>
        <v>221.586826347305</v>
      </c>
      <c r="AP184" s="0" t="n">
        <f aca="false">(J184-J183)/(A184-A183)</f>
        <v>193.976047904191</v>
      </c>
      <c r="AQ184" s="0" t="n">
        <f aca="false">(M184-M183)/(A184-A183)</f>
        <v>216.146706586826</v>
      </c>
      <c r="AR184" s="0" t="n">
        <f aca="false">(P184-P183)/(A184-A183)</f>
        <v>107.925149700598</v>
      </c>
    </row>
    <row r="185" customFormat="false" ht="12.75" hidden="false" customHeight="false" outlineLevel="0" collapsed="false">
      <c r="A185" s="0" t="n">
        <v>0.061003</v>
      </c>
      <c r="B185" s="0" t="n">
        <v>236.351557</v>
      </c>
      <c r="C185" s="0" t="n">
        <v>407.117889</v>
      </c>
      <c r="D185" s="0" t="n">
        <v>-1.880624</v>
      </c>
      <c r="E185" s="0" t="n">
        <v>273.976008</v>
      </c>
      <c r="F185" s="0" t="n">
        <v>504.741483</v>
      </c>
      <c r="G185" s="0" t="n">
        <v>0.068722</v>
      </c>
      <c r="H185" s="0" t="n">
        <v>234.569394</v>
      </c>
      <c r="I185" s="0" t="n">
        <v>353.40357</v>
      </c>
      <c r="J185" s="0" t="n">
        <v>-0.437335</v>
      </c>
      <c r="K185" s="0" t="n">
        <v>252.849434</v>
      </c>
      <c r="L185" s="0" t="n">
        <v>452.321488</v>
      </c>
      <c r="M185" s="0" t="n">
        <v>-1.107942</v>
      </c>
      <c r="N185" s="0" t="n">
        <v>230.717487</v>
      </c>
      <c r="O185" s="0" t="n">
        <v>361.981809</v>
      </c>
      <c r="P185" s="0" t="n">
        <v>-0.944175</v>
      </c>
      <c r="R185" s="0" t="n">
        <f aca="false">C185/B185</f>
        <v>1.72250986694367</v>
      </c>
      <c r="S185" s="0" t="n">
        <f aca="false">F185/E185</f>
        <v>1.84228351483974</v>
      </c>
      <c r="T185" s="0" t="n">
        <f aca="false">I185/H185</f>
        <v>1.50660563159403</v>
      </c>
      <c r="U185" s="0" t="n">
        <f aca="false">L185/K185</f>
        <v>1.78889658103803</v>
      </c>
      <c r="V185" s="0" t="n">
        <f aca="false">O185/N185</f>
        <v>1.56893963135096</v>
      </c>
      <c r="X185" s="0" t="n">
        <f aca="false">D185/B185</f>
        <v>-0.00795689279085223</v>
      </c>
      <c r="Y185" s="0" t="n">
        <f aca="false">G185/E185</f>
        <v>0.000250832182356639</v>
      </c>
      <c r="Z185" s="0" t="n">
        <f aca="false">J185/H185</f>
        <v>-0.0018644162929457</v>
      </c>
      <c r="AA185" s="0" t="n">
        <f aca="false">M185/K185</f>
        <v>-0.00438182511415074</v>
      </c>
      <c r="AB185" s="0" t="n">
        <f aca="false">P185/N185</f>
        <v>-0.0040923425973342</v>
      </c>
      <c r="AD185" s="0" t="n">
        <f aca="false">AVERAGE(B185,E185,H185,K185,N185)</f>
        <v>245.692776</v>
      </c>
      <c r="AE185" s="0" t="n">
        <f aca="false">AVERAGE(C185,F185,I185,L185,O185)</f>
        <v>415.9132478</v>
      </c>
      <c r="AF185" s="0" t="n">
        <f aca="false">AVERAGE(D185,G185,J185,M185,P185)</f>
        <v>-0.8602708</v>
      </c>
      <c r="AH185" s="0" t="n">
        <f aca="false">(C185-C184)/(A185-A184)</f>
        <v>-10551.4294294294</v>
      </c>
      <c r="AI185" s="0" t="n">
        <f aca="false">(F185-F184)/(A185-A184)</f>
        <v>-7153.75975975978</v>
      </c>
      <c r="AJ185" s="0" t="n">
        <f aca="false">(I185-I184)/(A185-A184)</f>
        <v>-17698.117117117</v>
      </c>
      <c r="AK185" s="0" t="n">
        <f aca="false">(L185-L184)/(A185-A184)</f>
        <v>-8325.97297297305</v>
      </c>
      <c r="AL185" s="0" t="n">
        <f aca="false">(O185-O184)/(A185-A184)</f>
        <v>-6190.78678678679</v>
      </c>
      <c r="AN185" s="0" t="n">
        <f aca="false">(D185-D184)/(A185-A184)</f>
        <v>133.042042042042</v>
      </c>
      <c r="AO185" s="0" t="n">
        <f aca="false">(G185-G184)/(A185-A184)</f>
        <v>288.162162162162</v>
      </c>
      <c r="AP185" s="0" t="n">
        <f aca="false">(J185-J184)/(A185-A184)</f>
        <v>152.672672672673</v>
      </c>
      <c r="AQ185" s="0" t="n">
        <f aca="false">(M185-M184)/(A185-A184)</f>
        <v>138.903903903904</v>
      </c>
      <c r="AR185" s="0" t="n">
        <f aca="false">(P185-P184)/(A185-A184)</f>
        <v>120.378378378379</v>
      </c>
    </row>
    <row r="186" customFormat="false" ht="12.75" hidden="false" customHeight="false" outlineLevel="0" collapsed="false">
      <c r="A186" s="0" t="n">
        <v>0.061336</v>
      </c>
      <c r="B186" s="0" t="n">
        <v>234.663792</v>
      </c>
      <c r="C186" s="0" t="n">
        <v>403.599212</v>
      </c>
      <c r="D186" s="0" t="n">
        <v>-1.832142</v>
      </c>
      <c r="E186" s="0" t="n">
        <v>272.046291</v>
      </c>
      <c r="F186" s="0" t="n">
        <v>502.365372</v>
      </c>
      <c r="G186" s="0" t="n">
        <v>0.128688</v>
      </c>
      <c r="H186" s="0" t="n">
        <v>232.452647</v>
      </c>
      <c r="I186" s="0" t="n">
        <v>347.911279</v>
      </c>
      <c r="J186" s="0" t="n">
        <v>-0.368475</v>
      </c>
      <c r="K186" s="0" t="n">
        <v>250.67447</v>
      </c>
      <c r="L186" s="0" t="n">
        <v>449.082847</v>
      </c>
      <c r="M186" s="0" t="n">
        <v>-1.059251</v>
      </c>
      <c r="N186" s="0" t="n">
        <v>228.67161</v>
      </c>
      <c r="O186" s="0" t="n">
        <v>359.585627</v>
      </c>
      <c r="P186" s="0" t="n">
        <v>-0.882236</v>
      </c>
      <c r="R186" s="0" t="n">
        <f aca="false">C186/B186</f>
        <v>1.71990407450673</v>
      </c>
      <c r="S186" s="0" t="n">
        <f aca="false">F186/E186</f>
        <v>1.84661724353375</v>
      </c>
      <c r="T186" s="0" t="n">
        <f aca="false">I186/H186</f>
        <v>1.49669742844443</v>
      </c>
      <c r="U186" s="0" t="n">
        <f aca="false">L186/K186</f>
        <v>1.79149814099537</v>
      </c>
      <c r="V186" s="0" t="n">
        <f aca="false">O186/N186</f>
        <v>1.57249790212261</v>
      </c>
      <c r="X186" s="0" t="n">
        <f aca="false">D186/B186</f>
        <v>-0.00780751893756153</v>
      </c>
      <c r="Y186" s="0" t="n">
        <f aca="false">G186/E186</f>
        <v>0.000473037142050211</v>
      </c>
      <c r="Z186" s="0" t="n">
        <f aca="false">J186/H186</f>
        <v>-0.00158516155765695</v>
      </c>
      <c r="AA186" s="0" t="n">
        <f aca="false">M186/K186</f>
        <v>-0.00422560382794466</v>
      </c>
      <c r="AB186" s="0" t="n">
        <f aca="false">P186/N186</f>
        <v>-0.00385809152259872</v>
      </c>
      <c r="AD186" s="0" t="n">
        <f aca="false">AVERAGE(B186,E186,H186,K186,N186)</f>
        <v>243.701762</v>
      </c>
      <c r="AE186" s="0" t="n">
        <f aca="false">AVERAGE(C186,F186,I186,L186,O186)</f>
        <v>412.5088674</v>
      </c>
      <c r="AF186" s="0" t="n">
        <f aca="false">AVERAGE(D186,G186,J186,M186,P186)</f>
        <v>-0.8026832</v>
      </c>
      <c r="AH186" s="0" t="n">
        <f aca="false">(C186-C185)/(A186-A185)</f>
        <v>-10566.5975975975</v>
      </c>
      <c r="AI186" s="0" t="n">
        <f aca="false">(F186-F185)/(A186-A185)</f>
        <v>-7135.46846846858</v>
      </c>
      <c r="AJ186" s="0" t="n">
        <f aca="false">(I186-I185)/(A186-A185)</f>
        <v>-16493.3663663664</v>
      </c>
      <c r="AK186" s="0" t="n">
        <f aca="false">(L186-L185)/(A186-A185)</f>
        <v>-9725.64864864857</v>
      </c>
      <c r="AL186" s="0" t="n">
        <f aca="false">(O186-O185)/(A186-A185)</f>
        <v>-7195.74174174177</v>
      </c>
      <c r="AN186" s="0" t="n">
        <f aca="false">(D186-D185)/(A186-A185)</f>
        <v>145.591591591592</v>
      </c>
      <c r="AO186" s="0" t="n">
        <f aca="false">(G186-G185)/(A186-A185)</f>
        <v>180.078078078078</v>
      </c>
      <c r="AP186" s="0" t="n">
        <f aca="false">(J186-J185)/(A186-A185)</f>
        <v>206.786786786787</v>
      </c>
      <c r="AQ186" s="0" t="n">
        <f aca="false">(M186-M185)/(A186-A185)</f>
        <v>146.219219219219</v>
      </c>
      <c r="AR186" s="0" t="n">
        <f aca="false">(P186-P185)/(A186-A185)</f>
        <v>186.003003003003</v>
      </c>
    </row>
    <row r="187" customFormat="false" ht="12.75" hidden="false" customHeight="false" outlineLevel="0" collapsed="false">
      <c r="A187" s="0" t="n">
        <v>0.06167</v>
      </c>
      <c r="B187" s="0" t="n">
        <v>231.890366</v>
      </c>
      <c r="C187" s="0" t="n">
        <v>400.305657</v>
      </c>
      <c r="D187" s="0" t="n">
        <v>-1.802121</v>
      </c>
      <c r="E187" s="0" t="n">
        <v>269.29608</v>
      </c>
      <c r="F187" s="0" t="n">
        <v>499.948457</v>
      </c>
      <c r="G187" s="0" t="n">
        <v>0.200455</v>
      </c>
      <c r="H187" s="0" t="n">
        <v>229.827766</v>
      </c>
      <c r="I187" s="0" t="n">
        <v>342.985392</v>
      </c>
      <c r="J187" s="0" t="n">
        <v>-0.325748</v>
      </c>
      <c r="K187" s="0" t="n">
        <v>249.205699</v>
      </c>
      <c r="L187" s="0" t="n">
        <v>446.252829</v>
      </c>
      <c r="M187" s="0" t="n">
        <v>-1.014648</v>
      </c>
      <c r="N187" s="0" t="n">
        <v>227.318146</v>
      </c>
      <c r="O187" s="0" t="n">
        <v>356.788447</v>
      </c>
      <c r="P187" s="0" t="n">
        <v>-0.850005</v>
      </c>
      <c r="R187" s="0" t="n">
        <f aca="false">C187/B187</f>
        <v>1.72627118541009</v>
      </c>
      <c r="S187" s="0" t="n">
        <f aca="false">F187/E187</f>
        <v>1.85650105638374</v>
      </c>
      <c r="T187" s="0" t="n">
        <f aca="false">I187/H187</f>
        <v>1.49235837762092</v>
      </c>
      <c r="U187" s="0" t="n">
        <f aca="false">L187/K187</f>
        <v>1.79070073754613</v>
      </c>
      <c r="V187" s="0" t="n">
        <f aca="false">O187/N187</f>
        <v>1.56955550306134</v>
      </c>
      <c r="X187" s="0" t="n">
        <f aca="false">D187/B187</f>
        <v>-0.00777143540322844</v>
      </c>
      <c r="Y187" s="0" t="n">
        <f aca="false">G187/E187</f>
        <v>0.000744366572287276</v>
      </c>
      <c r="Z187" s="0" t="n">
        <f aca="false">J187/H187</f>
        <v>-0.00141735703074275</v>
      </c>
      <c r="AA187" s="0" t="n">
        <f aca="false">M187/K187</f>
        <v>-0.00407152807528691</v>
      </c>
      <c r="AB187" s="0" t="n">
        <f aca="false">P187/N187</f>
        <v>-0.00373927473436283</v>
      </c>
      <c r="AD187" s="0" t="n">
        <f aca="false">AVERAGE(B187,E187,H187,K187,N187)</f>
        <v>241.5076114</v>
      </c>
      <c r="AE187" s="0" t="n">
        <f aca="false">AVERAGE(C187,F187,I187,L187,O187)</f>
        <v>409.2561564</v>
      </c>
      <c r="AF187" s="0" t="n">
        <f aca="false">AVERAGE(D187,G187,J187,M187,P187)</f>
        <v>-0.7584134</v>
      </c>
      <c r="AH187" s="0" t="n">
        <f aca="false">(C187-C186)/(A187-A186)</f>
        <v>-9860.94311377251</v>
      </c>
      <c r="AI187" s="0" t="n">
        <f aca="false">(F187-F186)/(A187-A186)</f>
        <v>-7236.27245508968</v>
      </c>
      <c r="AJ187" s="0" t="n">
        <f aca="false">(I187-I186)/(A187-A186)</f>
        <v>-14748.1646706586</v>
      </c>
      <c r="AK187" s="0" t="n">
        <f aca="false">(L187-L186)/(A187-A186)</f>
        <v>-8473.1077844311</v>
      </c>
      <c r="AL187" s="0" t="n">
        <f aca="false">(O187-O186)/(A187-A186)</f>
        <v>-8374.79041916156</v>
      </c>
      <c r="AN187" s="0" t="n">
        <f aca="false">(D187-D186)/(A187-A186)</f>
        <v>89.8832335329334</v>
      </c>
      <c r="AO187" s="0" t="n">
        <f aca="false">(G187-G186)/(A187-A186)</f>
        <v>214.871257485029</v>
      </c>
      <c r="AP187" s="0" t="n">
        <f aca="false">(J187-J186)/(A187-A186)</f>
        <v>127.925149700598</v>
      </c>
      <c r="AQ187" s="0" t="n">
        <f aca="false">(M187-M186)/(A187-A186)</f>
        <v>133.541916167664</v>
      </c>
      <c r="AR187" s="0" t="n">
        <f aca="false">(P187-P186)/(A187-A186)</f>
        <v>96.4999999999997</v>
      </c>
    </row>
    <row r="188" customFormat="false" ht="12.75" hidden="false" customHeight="false" outlineLevel="0" collapsed="false">
      <c r="A188" s="0" t="n">
        <v>0.062003</v>
      </c>
      <c r="B188" s="0" t="n">
        <v>229.836278</v>
      </c>
      <c r="C188" s="0" t="n">
        <v>396.638525</v>
      </c>
      <c r="D188" s="0" t="n">
        <v>-1.767673</v>
      </c>
      <c r="E188" s="0" t="n">
        <v>267.605639</v>
      </c>
      <c r="F188" s="0" t="n">
        <v>497.48881</v>
      </c>
      <c r="G188" s="0" t="n">
        <v>0.258369</v>
      </c>
      <c r="H188" s="0" t="n">
        <v>226.858279</v>
      </c>
      <c r="I188" s="0" t="n">
        <v>338.410667</v>
      </c>
      <c r="J188" s="0" t="n">
        <v>-0.265269</v>
      </c>
      <c r="K188" s="0" t="n">
        <v>247.409044</v>
      </c>
      <c r="L188" s="0" t="n">
        <v>442.688367</v>
      </c>
      <c r="M188" s="0" t="n">
        <v>-0.952047</v>
      </c>
      <c r="N188" s="0" t="n">
        <v>225.984417</v>
      </c>
      <c r="O188" s="0" t="n">
        <v>353.364472</v>
      </c>
      <c r="P188" s="0" t="n">
        <v>-0.805621</v>
      </c>
      <c r="R188" s="0" t="n">
        <f aca="false">C188/B188</f>
        <v>1.72574377052869</v>
      </c>
      <c r="S188" s="0" t="n">
        <f aca="false">F188/E188</f>
        <v>1.85903709600081</v>
      </c>
      <c r="T188" s="0" t="n">
        <f aca="false">I188/H188</f>
        <v>1.49172720736368</v>
      </c>
      <c r="U188" s="0" t="n">
        <f aca="false">L188/K188</f>
        <v>1.78929743166543</v>
      </c>
      <c r="V188" s="0" t="n">
        <f aca="false">O188/N188</f>
        <v>1.56366742756426</v>
      </c>
      <c r="X188" s="0" t="n">
        <f aca="false">D188/B188</f>
        <v>-0.00769100951069178</v>
      </c>
      <c r="Y188" s="0" t="n">
        <f aca="false">G188/E188</f>
        <v>0.000965484139144019</v>
      </c>
      <c r="Z188" s="0" t="n">
        <f aca="false">J188/H188</f>
        <v>-0.00116931593226095</v>
      </c>
      <c r="AA188" s="0" t="n">
        <f aca="false">M188/K188</f>
        <v>-0.00384806870681736</v>
      </c>
      <c r="AB188" s="0" t="n">
        <f aca="false">P188/N188</f>
        <v>-0.00356494049764502</v>
      </c>
      <c r="AD188" s="0" t="n">
        <f aca="false">AVERAGE(B188,E188,H188,K188,N188)</f>
        <v>239.5387314</v>
      </c>
      <c r="AE188" s="0" t="n">
        <f aca="false">AVERAGE(C188,F188,I188,L188,O188)</f>
        <v>405.7181682</v>
      </c>
      <c r="AF188" s="0" t="n">
        <f aca="false">AVERAGE(D188,G188,J188,M188,P188)</f>
        <v>-0.7064482</v>
      </c>
      <c r="AH188" s="0" t="n">
        <f aca="false">(C188-C187)/(A188-A187)</f>
        <v>-11012.4084084084</v>
      </c>
      <c r="AI188" s="0" t="n">
        <f aca="false">(F188-F187)/(A188-A187)</f>
        <v>-7386.32732732738</v>
      </c>
      <c r="AJ188" s="0" t="n">
        <f aca="false">(I188-I187)/(A188-A187)</f>
        <v>-13737.9129129129</v>
      </c>
      <c r="AK188" s="0" t="n">
        <f aca="false">(L188-L187)/(A188-A187)</f>
        <v>-10704.0900900901</v>
      </c>
      <c r="AL188" s="0" t="n">
        <f aca="false">(O188-O187)/(A188-A187)</f>
        <v>-10282.2072072073</v>
      </c>
      <c r="AN188" s="0" t="n">
        <f aca="false">(D188-D187)/(A188-A187)</f>
        <v>103.447447447448</v>
      </c>
      <c r="AO188" s="0" t="n">
        <f aca="false">(G188-G187)/(A188-A187)</f>
        <v>173.915915915916</v>
      </c>
      <c r="AP188" s="0" t="n">
        <f aca="false">(J188-J187)/(A188-A187)</f>
        <v>181.618618618619</v>
      </c>
      <c r="AQ188" s="0" t="n">
        <f aca="false">(M188-M187)/(A188-A187)</f>
        <v>187.990990990991</v>
      </c>
      <c r="AR188" s="0" t="n">
        <f aca="false">(P188-P187)/(A188-A187)</f>
        <v>133.285285285285</v>
      </c>
    </row>
    <row r="189" customFormat="false" ht="12.75" hidden="false" customHeight="false" outlineLevel="0" collapsed="false">
      <c r="A189" s="0" t="n">
        <v>0.062336</v>
      </c>
      <c r="B189" s="0" t="n">
        <v>227.770817</v>
      </c>
      <c r="C189" s="0" t="n">
        <v>393.05546</v>
      </c>
      <c r="D189" s="0" t="n">
        <v>-1.745257</v>
      </c>
      <c r="E189" s="0" t="n">
        <v>265.445115</v>
      </c>
      <c r="F189" s="0" t="n">
        <v>495.070168</v>
      </c>
      <c r="G189" s="0" t="n">
        <v>0.324232</v>
      </c>
      <c r="H189" s="0" t="n">
        <v>223.89905</v>
      </c>
      <c r="I189" s="0" t="n">
        <v>334.14754</v>
      </c>
      <c r="J189" s="0" t="n">
        <v>-0.184745</v>
      </c>
      <c r="K189" s="0" t="n">
        <v>245.711502</v>
      </c>
      <c r="L189" s="0" t="n">
        <v>439.438573</v>
      </c>
      <c r="M189" s="0" t="n">
        <v>-0.909617</v>
      </c>
      <c r="N189" s="0" t="n">
        <v>225.821428</v>
      </c>
      <c r="O189" s="0" t="n">
        <v>349.744952</v>
      </c>
      <c r="P189" s="0" t="n">
        <v>-0.784944</v>
      </c>
      <c r="R189" s="0" t="n">
        <f aca="false">C189/B189</f>
        <v>1.7256620719765</v>
      </c>
      <c r="S189" s="0" t="n">
        <f aca="false">F189/E189</f>
        <v>1.86505661631784</v>
      </c>
      <c r="T189" s="0" t="n">
        <f aca="false">I189/H189</f>
        <v>1.49240266986394</v>
      </c>
      <c r="U189" s="0" t="n">
        <f aca="false">L189/K189</f>
        <v>1.78843305837592</v>
      </c>
      <c r="V189" s="0" t="n">
        <f aca="false">O189/N189</f>
        <v>1.54876778123996</v>
      </c>
      <c r="X189" s="0" t="n">
        <f aca="false">D189/B189</f>
        <v>-0.00766233805975241</v>
      </c>
      <c r="Y189" s="0" t="n">
        <f aca="false">G189/E189</f>
        <v>0.00122146531120002</v>
      </c>
      <c r="Z189" s="0" t="n">
        <f aca="false">J189/H189</f>
        <v>-0.000825126323671315</v>
      </c>
      <c r="AA189" s="0" t="n">
        <f aca="false">M189/K189</f>
        <v>-0.00370197159105722</v>
      </c>
      <c r="AB189" s="0" t="n">
        <f aca="false">P189/N189</f>
        <v>-0.00347595003251861</v>
      </c>
      <c r="AD189" s="0" t="n">
        <f aca="false">AVERAGE(B189,E189,H189,K189,N189)</f>
        <v>237.7295824</v>
      </c>
      <c r="AE189" s="0" t="n">
        <f aca="false">AVERAGE(C189,F189,I189,L189,O189)</f>
        <v>402.2913386</v>
      </c>
      <c r="AF189" s="0" t="n">
        <f aca="false">AVERAGE(D189,G189,J189,M189,P189)</f>
        <v>-0.6600662</v>
      </c>
      <c r="AH189" s="0" t="n">
        <f aca="false">(C189-C188)/(A189-A188)</f>
        <v>-10759.9549549551</v>
      </c>
      <c r="AI189" s="0" t="n">
        <f aca="false">(F189-F188)/(A189-A188)</f>
        <v>-7263.18918918912</v>
      </c>
      <c r="AJ189" s="0" t="n">
        <f aca="false">(I189-I188)/(A189-A188)</f>
        <v>-12802.1831831832</v>
      </c>
      <c r="AK189" s="0" t="n">
        <f aca="false">(L189-L188)/(A189-A188)</f>
        <v>-9759.14114114117</v>
      </c>
      <c r="AL189" s="0" t="n">
        <f aca="false">(O189-O188)/(A189-A188)</f>
        <v>-10869.4294294293</v>
      </c>
      <c r="AN189" s="0" t="n">
        <f aca="false">(D189-D188)/(A189-A188)</f>
        <v>67.3153153153153</v>
      </c>
      <c r="AO189" s="0" t="n">
        <f aca="false">(G189-G188)/(A189-A188)</f>
        <v>197.786786786787</v>
      </c>
      <c r="AP189" s="0" t="n">
        <f aca="false">(J189-J188)/(A189-A188)</f>
        <v>241.813813813814</v>
      </c>
      <c r="AQ189" s="0" t="n">
        <f aca="false">(M189-M188)/(A189-A188)</f>
        <v>127.417417417417</v>
      </c>
      <c r="AR189" s="0" t="n">
        <f aca="false">(P189-P188)/(A189-A188)</f>
        <v>62.0930930930933</v>
      </c>
    </row>
    <row r="190" customFormat="false" ht="12.75" hidden="false" customHeight="false" outlineLevel="0" collapsed="false">
      <c r="A190" s="0" t="n">
        <v>0.06267</v>
      </c>
      <c r="B190" s="0" t="n">
        <v>226.064475</v>
      </c>
      <c r="C190" s="0" t="n">
        <v>389.352685</v>
      </c>
      <c r="D190" s="0" t="n">
        <v>-1.722781</v>
      </c>
      <c r="E190" s="0" t="n">
        <v>263.171014</v>
      </c>
      <c r="F190" s="0" t="n">
        <v>492.569617</v>
      </c>
      <c r="G190" s="0" t="n">
        <v>0.39616</v>
      </c>
      <c r="H190" s="0" t="n">
        <v>220.322799</v>
      </c>
      <c r="I190" s="0" t="n">
        <v>330.54334</v>
      </c>
      <c r="J190" s="0" t="n">
        <v>-0.12055</v>
      </c>
      <c r="K190" s="0" t="n">
        <v>244.248317</v>
      </c>
      <c r="L190" s="0" t="n">
        <v>436.63545</v>
      </c>
      <c r="M190" s="0" t="n">
        <v>-0.865342</v>
      </c>
      <c r="N190" s="0" t="n">
        <v>224.229029</v>
      </c>
      <c r="O190" s="0" t="n">
        <v>345.891953</v>
      </c>
      <c r="P190" s="0" t="n">
        <v>-0.774594</v>
      </c>
      <c r="R190" s="0" t="n">
        <f aca="false">C190/B190</f>
        <v>1.72230813797701</v>
      </c>
      <c r="S190" s="0" t="n">
        <f aca="false">F190/E190</f>
        <v>1.87167123579955</v>
      </c>
      <c r="T190" s="0" t="n">
        <f aca="false">I190/H190</f>
        <v>1.50026843113953</v>
      </c>
      <c r="U190" s="0" t="n">
        <f aca="false">L190/K190</f>
        <v>1.78767025035427</v>
      </c>
      <c r="V190" s="0" t="n">
        <f aca="false">O190/N190</f>
        <v>1.54258328880334</v>
      </c>
      <c r="X190" s="0" t="n">
        <f aca="false">D190/B190</f>
        <v>-0.00762075067301043</v>
      </c>
      <c r="Y190" s="0" t="n">
        <f aca="false">G190/E190</f>
        <v>0.00150533295433516</v>
      </c>
      <c r="Z190" s="0" t="n">
        <f aca="false">J190/H190</f>
        <v>-0.000547151727134694</v>
      </c>
      <c r="AA190" s="0" t="n">
        <f aca="false">M190/K190</f>
        <v>-0.00354287804570625</v>
      </c>
      <c r="AB190" s="0" t="n">
        <f aca="false">P190/N190</f>
        <v>-0.00345447689558518</v>
      </c>
      <c r="AD190" s="0" t="n">
        <f aca="false">AVERAGE(B190,E190,H190,K190,N190)</f>
        <v>235.6071268</v>
      </c>
      <c r="AE190" s="0" t="n">
        <f aca="false">AVERAGE(C190,F190,I190,L190,O190)</f>
        <v>398.998609</v>
      </c>
      <c r="AF190" s="0" t="n">
        <f aca="false">AVERAGE(D190,G190,J190,M190,P190)</f>
        <v>-0.6174214</v>
      </c>
      <c r="AH190" s="0" t="n">
        <f aca="false">(C190-C189)/(A190-A189)</f>
        <v>-11086.1526946107</v>
      </c>
      <c r="AI190" s="0" t="n">
        <f aca="false">(F190-F189)/(A190-A189)</f>
        <v>-7486.67964071863</v>
      </c>
      <c r="AJ190" s="0" t="n">
        <f aca="false">(I190-I189)/(A190-A189)</f>
        <v>-10791.0179640718</v>
      </c>
      <c r="AK190" s="0" t="n">
        <f aca="false">(L190-L189)/(A190-A189)</f>
        <v>-8392.58383233539</v>
      </c>
      <c r="AL190" s="0" t="n">
        <f aca="false">(O190-O189)/(A190-A189)</f>
        <v>-11535.9251497006</v>
      </c>
      <c r="AN190" s="0" t="n">
        <f aca="false">(D190-D189)/(A190-A189)</f>
        <v>67.293413173653</v>
      </c>
      <c r="AO190" s="0" t="n">
        <f aca="false">(G190-G189)/(A190-A189)</f>
        <v>215.353293413173</v>
      </c>
      <c r="AP190" s="0" t="n">
        <f aca="false">(J190-J189)/(A190-A189)</f>
        <v>192.200598802395</v>
      </c>
      <c r="AQ190" s="0" t="n">
        <f aca="false">(M190-M189)/(A190-A189)</f>
        <v>132.559880239521</v>
      </c>
      <c r="AR190" s="0" t="n">
        <f aca="false">(P190-P189)/(A190-A189)</f>
        <v>30.9880239520956</v>
      </c>
    </row>
    <row r="191" customFormat="false" ht="12.75" hidden="false" customHeight="false" outlineLevel="0" collapsed="false">
      <c r="A191" s="0" t="n">
        <v>0.063003</v>
      </c>
      <c r="B191" s="0" t="n">
        <v>224.132275</v>
      </c>
      <c r="C191" s="0" t="n">
        <v>385.776555</v>
      </c>
      <c r="D191" s="0" t="n">
        <v>-1.682277</v>
      </c>
      <c r="E191" s="0" t="n">
        <v>261.027453</v>
      </c>
      <c r="F191" s="0" t="n">
        <v>489.009319</v>
      </c>
      <c r="G191" s="0" t="n">
        <v>0.462333</v>
      </c>
      <c r="H191" s="0" t="n">
        <v>217.790755</v>
      </c>
      <c r="I191" s="0" t="n">
        <v>327.913463</v>
      </c>
      <c r="J191" s="0" t="n">
        <v>-0.070443</v>
      </c>
      <c r="K191" s="0" t="n">
        <v>242.065974</v>
      </c>
      <c r="L191" s="0" t="n">
        <v>434.176665</v>
      </c>
      <c r="M191" s="0" t="n">
        <v>-0.825443</v>
      </c>
      <c r="N191" s="0" t="n">
        <v>222.172222</v>
      </c>
      <c r="O191" s="0" t="n">
        <v>341.880851</v>
      </c>
      <c r="P191" s="0" t="n">
        <v>-0.750128</v>
      </c>
      <c r="R191" s="0" t="n">
        <f aca="false">C191/B191</f>
        <v>1.72120037152168</v>
      </c>
      <c r="S191" s="0" t="n">
        <f aca="false">F191/E191</f>
        <v>1.87340187164145</v>
      </c>
      <c r="T191" s="0" t="n">
        <f aca="false">I191/H191</f>
        <v>1.50563536546811</v>
      </c>
      <c r="U191" s="0" t="n">
        <f aca="false">L191/K191</f>
        <v>1.79362947144319</v>
      </c>
      <c r="V191" s="0" t="n">
        <f aca="false">O191/N191</f>
        <v>1.53881006330305</v>
      </c>
      <c r="X191" s="0" t="n">
        <f aca="false">D191/B191</f>
        <v>-0.00750573294274553</v>
      </c>
      <c r="Y191" s="0" t="n">
        <f aca="false">G191/E191</f>
        <v>0.00177120450238619</v>
      </c>
      <c r="Z191" s="0" t="n">
        <f aca="false">J191/H191</f>
        <v>-0.000323443481336019</v>
      </c>
      <c r="AA191" s="0" t="n">
        <f aca="false">M191/K191</f>
        <v>-0.00340999185618711</v>
      </c>
      <c r="AB191" s="0" t="n">
        <f aca="false">P191/N191</f>
        <v>-0.00337633567890409</v>
      </c>
      <c r="AD191" s="0" t="n">
        <f aca="false">AVERAGE(B191,E191,H191,K191,N191)</f>
        <v>233.4377358</v>
      </c>
      <c r="AE191" s="0" t="n">
        <f aca="false">AVERAGE(C191,F191,I191,L191,O191)</f>
        <v>395.7513706</v>
      </c>
      <c r="AF191" s="0" t="n">
        <f aca="false">AVERAGE(D191,G191,J191,M191,P191)</f>
        <v>-0.5731916</v>
      </c>
      <c r="AH191" s="0" t="n">
        <f aca="false">(C191-C190)/(A191-A190)</f>
        <v>-10739.1291291292</v>
      </c>
      <c r="AI191" s="0" t="n">
        <f aca="false">(F191-F190)/(A191-A190)</f>
        <v>-10691.5855855856</v>
      </c>
      <c r="AJ191" s="0" t="n">
        <f aca="false">(I191-I190)/(A191-A190)</f>
        <v>-7897.52852852859</v>
      </c>
      <c r="AK191" s="0" t="n">
        <f aca="false">(L191-L190)/(A191-A190)</f>
        <v>-7383.73873873867</v>
      </c>
      <c r="AL191" s="0" t="n">
        <f aca="false">(O191-O190)/(A191-A190)</f>
        <v>-12045.3513513513</v>
      </c>
      <c r="AN191" s="0" t="n">
        <f aca="false">(D191-D190)/(A191-A190)</f>
        <v>121.633633633633</v>
      </c>
      <c r="AO191" s="0" t="n">
        <f aca="false">(G191-G190)/(A191-A190)</f>
        <v>198.717717717718</v>
      </c>
      <c r="AP191" s="0" t="n">
        <f aca="false">(J191-J190)/(A191-A190)</f>
        <v>150.471471471472</v>
      </c>
      <c r="AQ191" s="0" t="n">
        <f aca="false">(M191-M190)/(A191-A190)</f>
        <v>119.816816816817</v>
      </c>
      <c r="AR191" s="0" t="n">
        <f aca="false">(P191-P190)/(A191-A190)</f>
        <v>73.4714714714715</v>
      </c>
    </row>
    <row r="192" customFormat="false" ht="12.75" hidden="false" customHeight="false" outlineLevel="0" collapsed="false">
      <c r="A192" s="0" t="n">
        <v>0.063336</v>
      </c>
      <c r="B192" s="0" t="n">
        <v>222.198376</v>
      </c>
      <c r="C192" s="0" t="n">
        <v>382.414949</v>
      </c>
      <c r="D192" s="0" t="n">
        <v>-1.64193</v>
      </c>
      <c r="E192" s="0" t="n">
        <v>258.734824</v>
      </c>
      <c r="F192" s="0" t="n">
        <v>485.6943</v>
      </c>
      <c r="G192" s="0" t="n">
        <v>0.500571</v>
      </c>
      <c r="H192" s="0" t="n">
        <v>214.315686</v>
      </c>
      <c r="I192" s="0" t="n">
        <v>325.652928</v>
      </c>
      <c r="J192" s="0" t="n">
        <v>-0.004602</v>
      </c>
      <c r="K192" s="0" t="n">
        <v>240.133126</v>
      </c>
      <c r="L192" s="0" t="n">
        <v>431.396486</v>
      </c>
      <c r="M192" s="0" t="n">
        <v>-0.777419</v>
      </c>
      <c r="N192" s="0" t="n">
        <v>219.75137</v>
      </c>
      <c r="O192" s="0" t="n">
        <v>338.006513</v>
      </c>
      <c r="P192" s="0" t="n">
        <v>-0.733841</v>
      </c>
      <c r="R192" s="0" t="n">
        <f aca="false">C192/B192</f>
        <v>1.72105195314299</v>
      </c>
      <c r="S192" s="0" t="n">
        <f aca="false">F192/E192</f>
        <v>1.87718951972232</v>
      </c>
      <c r="T192" s="0" t="n">
        <f aca="false">I192/H192</f>
        <v>1.51950113441533</v>
      </c>
      <c r="U192" s="0" t="n">
        <f aca="false">L192/K192</f>
        <v>1.79648886093291</v>
      </c>
      <c r="V192" s="0" t="n">
        <f aca="false">O192/N192</f>
        <v>1.5381315392937</v>
      </c>
      <c r="X192" s="0" t="n">
        <f aca="false">D192/B192</f>
        <v>-0.00738947795009987</v>
      </c>
      <c r="Y192" s="0" t="n">
        <f aca="false">G192/E192</f>
        <v>0.00193468738479518</v>
      </c>
      <c r="Z192" s="0" t="n">
        <f aca="false">J192/H192</f>
        <v>-2.14729966149095E-005</v>
      </c>
      <c r="AA192" s="0" t="n">
        <f aca="false">M192/K192</f>
        <v>-0.00323745004677114</v>
      </c>
      <c r="AB192" s="0" t="n">
        <f aca="false">P192/N192</f>
        <v>-0.0033394149033064</v>
      </c>
      <c r="AD192" s="0" t="n">
        <f aca="false">AVERAGE(B192,E192,H192,K192,N192)</f>
        <v>231.0266764</v>
      </c>
      <c r="AE192" s="0" t="n">
        <f aca="false">AVERAGE(C192,F192,I192,L192,O192)</f>
        <v>392.6330352</v>
      </c>
      <c r="AF192" s="0" t="n">
        <f aca="false">AVERAGE(D192,G192,J192,M192,P192)</f>
        <v>-0.5314442</v>
      </c>
      <c r="AH192" s="0" t="n">
        <f aca="false">(C192-C191)/(A192-A191)</f>
        <v>-10094.9129129129</v>
      </c>
      <c r="AI192" s="0" t="n">
        <f aca="false">(F192-F191)/(A192-A191)</f>
        <v>-9955.01201201203</v>
      </c>
      <c r="AJ192" s="0" t="n">
        <f aca="false">(I192-I191)/(A192-A191)</f>
        <v>-6788.39339339341</v>
      </c>
      <c r="AK192" s="0" t="n">
        <f aca="false">(L192-L191)/(A192-A191)</f>
        <v>-8348.88588588598</v>
      </c>
      <c r="AL192" s="0" t="n">
        <f aca="false">(O192-O191)/(A192-A191)</f>
        <v>-11634.6486486487</v>
      </c>
      <c r="AN192" s="0" t="n">
        <f aca="false">(D192-D191)/(A192-A191)</f>
        <v>121.162162162163</v>
      </c>
      <c r="AO192" s="0" t="n">
        <f aca="false">(G192-G191)/(A192-A191)</f>
        <v>114.828828828829</v>
      </c>
      <c r="AP192" s="0" t="n">
        <f aca="false">(J192-J191)/(A192-A191)</f>
        <v>197.720720720721</v>
      </c>
      <c r="AQ192" s="0" t="n">
        <f aca="false">(M192-M191)/(A192-A191)</f>
        <v>144.216216216216</v>
      </c>
      <c r="AR192" s="0" t="n">
        <f aca="false">(P192-P191)/(A192-A191)</f>
        <v>48.9099099099101</v>
      </c>
    </row>
    <row r="193" customFormat="false" ht="12.75" hidden="false" customHeight="false" outlineLevel="0" collapsed="false">
      <c r="A193" s="0" t="n">
        <v>0.06367</v>
      </c>
      <c r="B193" s="0" t="n">
        <v>220.033916</v>
      </c>
      <c r="C193" s="0" t="n">
        <v>378.72748</v>
      </c>
      <c r="D193" s="0" t="n">
        <v>-1.597465</v>
      </c>
      <c r="E193" s="0" t="n">
        <v>256.798655</v>
      </c>
      <c r="F193" s="0" t="n">
        <v>481.833519</v>
      </c>
      <c r="G193" s="0" t="n">
        <v>0.533217</v>
      </c>
      <c r="H193" s="0" t="n">
        <v>211.898262</v>
      </c>
      <c r="I193" s="0" t="n">
        <v>323.825534</v>
      </c>
      <c r="J193" s="0" t="n">
        <v>0.053276</v>
      </c>
      <c r="K193" s="0" t="n">
        <v>237.951232</v>
      </c>
      <c r="L193" s="0" t="n">
        <v>428.862541</v>
      </c>
      <c r="M193" s="0" t="n">
        <v>-0.739554</v>
      </c>
      <c r="N193" s="0" t="n">
        <v>218.028711</v>
      </c>
      <c r="O193" s="0" t="n">
        <v>333.98045</v>
      </c>
      <c r="P193" s="0" t="n">
        <v>-0.737371</v>
      </c>
      <c r="R193" s="0" t="n">
        <f aca="false">C193/B193</f>
        <v>1.72122319542774</v>
      </c>
      <c r="S193" s="0" t="n">
        <f aca="false">F193/E193</f>
        <v>1.87630857723924</v>
      </c>
      <c r="T193" s="0" t="n">
        <f aca="false">I193/H193</f>
        <v>1.52821231728649</v>
      </c>
      <c r="U193" s="0" t="n">
        <f aca="false">L193/K193</f>
        <v>1.8023127570947</v>
      </c>
      <c r="V193" s="0" t="n">
        <f aca="false">O193/N193</f>
        <v>1.53181866951459</v>
      </c>
      <c r="X193" s="0" t="n">
        <f aca="false">D193/B193</f>
        <v>-0.00726008530430372</v>
      </c>
      <c r="Y193" s="0" t="n">
        <f aca="false">G193/E193</f>
        <v>0.00207640106214731</v>
      </c>
      <c r="Z193" s="0" t="n">
        <f aca="false">J193/H193</f>
        <v>0.000251422543522325</v>
      </c>
      <c r="AA193" s="0" t="n">
        <f aca="false">M193/K193</f>
        <v>-0.00310800660195783</v>
      </c>
      <c r="AB193" s="0" t="n">
        <f aca="false">P193/N193</f>
        <v>-0.00338199036547989</v>
      </c>
      <c r="AD193" s="0" t="n">
        <f aca="false">AVERAGE(B193,E193,H193,K193,N193)</f>
        <v>228.9421552</v>
      </c>
      <c r="AE193" s="0" t="n">
        <f aca="false">AVERAGE(C193,F193,I193,L193,O193)</f>
        <v>389.4459048</v>
      </c>
      <c r="AF193" s="0" t="n">
        <f aca="false">AVERAGE(D193,G193,J193,M193,P193)</f>
        <v>-0.4975794</v>
      </c>
      <c r="AH193" s="0" t="n">
        <f aca="false">(C193-C192)/(A193-A192)</f>
        <v>-11040.3263473053</v>
      </c>
      <c r="AI193" s="0" t="n">
        <f aca="false">(F193-F192)/(A193-A192)</f>
        <v>-11559.2245508981</v>
      </c>
      <c r="AJ193" s="0" t="n">
        <f aca="false">(I193-I192)/(A193-A192)</f>
        <v>-5471.23952095798</v>
      </c>
      <c r="AK193" s="0" t="n">
        <f aca="false">(L193-L192)/(A193-A192)</f>
        <v>-7586.66167664657</v>
      </c>
      <c r="AL193" s="0" t="n">
        <f aca="false">(O193-O192)/(A193-A192)</f>
        <v>-12054.0808383232</v>
      </c>
      <c r="AN193" s="0" t="n">
        <f aca="false">(D193-D192)/(A193-A192)</f>
        <v>133.12874251497</v>
      </c>
      <c r="AO193" s="0" t="n">
        <f aca="false">(G193-G192)/(A193-A192)</f>
        <v>97.7425149700598</v>
      </c>
      <c r="AP193" s="0" t="n">
        <f aca="false">(J193-J192)/(A193-A192)</f>
        <v>173.2874251497</v>
      </c>
      <c r="AQ193" s="0" t="n">
        <f aca="false">(M193-M192)/(A193-A192)</f>
        <v>113.368263473053</v>
      </c>
      <c r="AR193" s="0" t="n">
        <f aca="false">(P193-P192)/(A193-A192)</f>
        <v>-10.5688622754492</v>
      </c>
    </row>
    <row r="194" customFormat="false" ht="12.75" hidden="false" customHeight="false" outlineLevel="0" collapsed="false">
      <c r="A194" s="0" t="n">
        <v>0.064003</v>
      </c>
      <c r="B194" s="0" t="n">
        <v>217.610729</v>
      </c>
      <c r="C194" s="0" t="n">
        <v>375.354704</v>
      </c>
      <c r="D194" s="0" t="n">
        <v>-1.573189</v>
      </c>
      <c r="E194" s="0" t="n">
        <v>255.117011</v>
      </c>
      <c r="F194" s="0" t="n">
        <v>477.321873</v>
      </c>
      <c r="G194" s="0" t="n">
        <v>0.571971</v>
      </c>
      <c r="H194" s="0" t="n">
        <v>209.325424</v>
      </c>
      <c r="I194" s="0" t="n">
        <v>322.962949</v>
      </c>
      <c r="J194" s="0" t="n">
        <v>0.084875</v>
      </c>
      <c r="K194" s="0" t="n">
        <v>236.012237</v>
      </c>
      <c r="L194" s="0" t="n">
        <v>426.185577</v>
      </c>
      <c r="M194" s="0" t="n">
        <v>-0.699674</v>
      </c>
      <c r="N194" s="0" t="n">
        <v>215.033205</v>
      </c>
      <c r="O194" s="0" t="n">
        <v>329.771407</v>
      </c>
      <c r="P194" s="0" t="n">
        <v>-0.703077</v>
      </c>
      <c r="R194" s="0" t="n">
        <f aca="false">C194/B194</f>
        <v>1.72489061419394</v>
      </c>
      <c r="S194" s="0" t="n">
        <f aca="false">F194/E194</f>
        <v>1.87099194651508</v>
      </c>
      <c r="T194" s="0" t="n">
        <f aca="false">I194/H194</f>
        <v>1.5428749304719</v>
      </c>
      <c r="U194" s="0" t="n">
        <f aca="false">L194/K194</f>
        <v>1.8057774563613</v>
      </c>
      <c r="V194" s="0" t="n">
        <f aca="false">O194/N194</f>
        <v>1.53358364816262</v>
      </c>
      <c r="X194" s="0" t="n">
        <f aca="false">D194/B194</f>
        <v>-0.00722937240837974</v>
      </c>
      <c r="Y194" s="0" t="n">
        <f aca="false">G194/E194</f>
        <v>0.00224199475275289</v>
      </c>
      <c r="Z194" s="0" t="n">
        <f aca="false">J194/H194</f>
        <v>0.000405469141674831</v>
      </c>
      <c r="AA194" s="0" t="n">
        <f aca="false">M194/K194</f>
        <v>-0.00296456662117905</v>
      </c>
      <c r="AB194" s="0" t="n">
        <f aca="false">P194/N194</f>
        <v>-0.00326962061510454</v>
      </c>
      <c r="AD194" s="0" t="n">
        <f aca="false">AVERAGE(B194,E194,H194,K194,N194)</f>
        <v>226.6197212</v>
      </c>
      <c r="AE194" s="0" t="n">
        <f aca="false">AVERAGE(C194,F194,I194,L194,O194)</f>
        <v>386.319302</v>
      </c>
      <c r="AF194" s="0" t="n">
        <f aca="false">AVERAGE(D194,G194,J194,M194,P194)</f>
        <v>-0.4638188</v>
      </c>
      <c r="AH194" s="0" t="n">
        <f aca="false">(C194-C193)/(A194-A193)</f>
        <v>-10128.4564564564</v>
      </c>
      <c r="AI194" s="0" t="n">
        <f aca="false">(F194-F193)/(A194-A193)</f>
        <v>-13548.4864864866</v>
      </c>
      <c r="AJ194" s="0" t="n">
        <f aca="false">(I194-I193)/(A194-A193)</f>
        <v>-2590.34534534542</v>
      </c>
      <c r="AK194" s="0" t="n">
        <f aca="false">(L194-L193)/(A194-A193)</f>
        <v>-8038.93093093093</v>
      </c>
      <c r="AL194" s="0" t="n">
        <f aca="false">(O194-O193)/(A194-A193)</f>
        <v>-12639.7687687688</v>
      </c>
      <c r="AN194" s="0" t="n">
        <f aca="false">(D194-D193)/(A194-A193)</f>
        <v>72.9009009009008</v>
      </c>
      <c r="AO194" s="0" t="n">
        <f aca="false">(G194-G193)/(A194-A193)</f>
        <v>116.378378378378</v>
      </c>
      <c r="AP194" s="0" t="n">
        <f aca="false">(J194-J193)/(A194-A193)</f>
        <v>94.8918918918919</v>
      </c>
      <c r="AQ194" s="0" t="n">
        <f aca="false">(M194-M193)/(A194-A193)</f>
        <v>119.75975975976</v>
      </c>
      <c r="AR194" s="0" t="n">
        <f aca="false">(P194-P193)/(A194-A193)</f>
        <v>102.984984984985</v>
      </c>
    </row>
    <row r="195" customFormat="false" ht="12.75" hidden="false" customHeight="false" outlineLevel="0" collapsed="false">
      <c r="A195" s="0" t="n">
        <v>0.064337</v>
      </c>
      <c r="B195" s="0" t="n">
        <v>214.350993</v>
      </c>
      <c r="C195" s="0" t="n">
        <v>371.735437</v>
      </c>
      <c r="D195" s="0" t="n">
        <v>-1.559042</v>
      </c>
      <c r="E195" s="0" t="n">
        <v>253.205946</v>
      </c>
      <c r="F195" s="0" t="n">
        <v>472.986531</v>
      </c>
      <c r="G195" s="0" t="n">
        <v>0.624701</v>
      </c>
      <c r="H195" s="0" t="n">
        <v>207.002053</v>
      </c>
      <c r="I195" s="0" t="n">
        <v>322.46882</v>
      </c>
      <c r="J195" s="0" t="n">
        <v>0.140611</v>
      </c>
      <c r="K195" s="0" t="n">
        <v>234.194897</v>
      </c>
      <c r="L195" s="0" t="n">
        <v>423.428197</v>
      </c>
      <c r="M195" s="0" t="n">
        <v>-0.655648</v>
      </c>
      <c r="N195" s="0" t="n">
        <v>211.556752</v>
      </c>
      <c r="O195" s="0" t="n">
        <v>325.585139</v>
      </c>
      <c r="P195" s="0" t="n">
        <v>-0.674882</v>
      </c>
      <c r="R195" s="0" t="n">
        <f aca="false">C195/B195</f>
        <v>1.73423706509258</v>
      </c>
      <c r="S195" s="0" t="n">
        <f aca="false">F195/E195</f>
        <v>1.86799140569945</v>
      </c>
      <c r="T195" s="0" t="n">
        <f aca="false">I195/H195</f>
        <v>1.55780493635974</v>
      </c>
      <c r="U195" s="0" t="n">
        <f aca="false">L195/K195</f>
        <v>1.80801632496715</v>
      </c>
      <c r="V195" s="0" t="n">
        <f aca="false">O195/N195</f>
        <v>1.53899668019104</v>
      </c>
      <c r="X195" s="0" t="n">
        <f aca="false">D195/B195</f>
        <v>-0.00727331363470754</v>
      </c>
      <c r="Y195" s="0" t="n">
        <f aca="false">G195/E195</f>
        <v>0.0024671656012375</v>
      </c>
      <c r="Z195" s="0" t="n">
        <f aca="false">J195/H195</f>
        <v>0.000679273456287895</v>
      </c>
      <c r="AA195" s="0" t="n">
        <f aca="false">M195/K195</f>
        <v>-0.00279958277656238</v>
      </c>
      <c r="AB195" s="0" t="n">
        <f aca="false">P195/N195</f>
        <v>-0.00319007544604391</v>
      </c>
      <c r="AD195" s="0" t="n">
        <f aca="false">AVERAGE(B195,E195,H195,K195,N195)</f>
        <v>224.0621282</v>
      </c>
      <c r="AE195" s="0" t="n">
        <f aca="false">AVERAGE(C195,F195,I195,L195,O195)</f>
        <v>383.2408248</v>
      </c>
      <c r="AF195" s="0" t="n">
        <f aca="false">AVERAGE(D195,G195,J195,M195,P195)</f>
        <v>-0.424852</v>
      </c>
      <c r="AH195" s="0" t="n">
        <f aca="false">(C195-C194)/(A195-A194)</f>
        <v>-10836.128742515</v>
      </c>
      <c r="AI195" s="0" t="n">
        <f aca="false">(F195-F194)/(A195-A194)</f>
        <v>-12980.0658682633</v>
      </c>
      <c r="AJ195" s="0" t="n">
        <f aca="false">(I195-I194)/(A195-A194)</f>
        <v>-1479.42814371253</v>
      </c>
      <c r="AK195" s="0" t="n">
        <f aca="false">(L195-L194)/(A195-A194)</f>
        <v>-8255.62874251498</v>
      </c>
      <c r="AL195" s="0" t="n">
        <f aca="false">(O195-O194)/(A195-A194)</f>
        <v>-12533.736526946</v>
      </c>
      <c r="AN195" s="0" t="n">
        <f aca="false">(D195-D194)/(A195-A194)</f>
        <v>42.3562874251493</v>
      </c>
      <c r="AO195" s="0" t="n">
        <f aca="false">(G195-G194)/(A195-A194)</f>
        <v>157.874251497005</v>
      </c>
      <c r="AP195" s="0" t="n">
        <f aca="false">(J195-J194)/(A195-A194)</f>
        <v>166.874251497006</v>
      </c>
      <c r="AQ195" s="0" t="n">
        <f aca="false">(M195-M194)/(A195-A194)</f>
        <v>131.814371257485</v>
      </c>
      <c r="AR195" s="0" t="n">
        <f aca="false">(P195-P194)/(A195-A194)</f>
        <v>84.4161676646703</v>
      </c>
    </row>
    <row r="196" customFormat="false" ht="12.75" hidden="false" customHeight="false" outlineLevel="0" collapsed="false">
      <c r="A196" s="0" t="n">
        <v>0.06467</v>
      </c>
      <c r="B196" s="0" t="n">
        <v>212.860515</v>
      </c>
      <c r="C196" s="0" t="n">
        <v>368.430948</v>
      </c>
      <c r="D196" s="0" t="n">
        <v>-1.5567</v>
      </c>
      <c r="E196" s="0" t="n">
        <v>250.816927</v>
      </c>
      <c r="F196" s="0" t="n">
        <v>468.007158</v>
      </c>
      <c r="G196" s="0" t="n">
        <v>0.663523</v>
      </c>
      <c r="H196" s="0" t="n">
        <v>204.672904</v>
      </c>
      <c r="I196" s="0" t="n">
        <v>322.594543</v>
      </c>
      <c r="J196" s="0" t="n">
        <v>0.196002</v>
      </c>
      <c r="K196" s="0" t="n">
        <v>231.325694</v>
      </c>
      <c r="L196" s="0" t="n">
        <v>420.484484</v>
      </c>
      <c r="M196" s="0" t="n">
        <v>-0.593768</v>
      </c>
      <c r="N196" s="0" t="n">
        <v>209.139125</v>
      </c>
      <c r="O196" s="0" t="n">
        <v>321.187459</v>
      </c>
      <c r="P196" s="0" t="n">
        <v>-0.664492</v>
      </c>
      <c r="R196" s="0" t="n">
        <f aca="false">C196/B196</f>
        <v>1.7308562276099</v>
      </c>
      <c r="S196" s="0" t="n">
        <f aca="false">F196/E196</f>
        <v>1.86593131332001</v>
      </c>
      <c r="T196" s="0" t="n">
        <f aca="false">I196/H196</f>
        <v>1.57614680153265</v>
      </c>
      <c r="U196" s="0" t="n">
        <f aca="false">L196/K196</f>
        <v>1.81771629743819</v>
      </c>
      <c r="V196" s="0" t="n">
        <f aca="false">O196/N196</f>
        <v>1.53575979147852</v>
      </c>
      <c r="X196" s="0" t="n">
        <f aca="false">D196/B196</f>
        <v>-0.00731323984629089</v>
      </c>
      <c r="Y196" s="0" t="n">
        <f aca="false">G196/E196</f>
        <v>0.00264544745020339</v>
      </c>
      <c r="Z196" s="0" t="n">
        <f aca="false">J196/H196</f>
        <v>0.000957635310632032</v>
      </c>
      <c r="AA196" s="0" t="n">
        <f aca="false">M196/K196</f>
        <v>-0.00256680522484459</v>
      </c>
      <c r="AB196" s="0" t="n">
        <f aca="false">P196/N196</f>
        <v>-0.00317727254524948</v>
      </c>
      <c r="AD196" s="0" t="n">
        <f aca="false">AVERAGE(B196,E196,H196,K196,N196)</f>
        <v>221.763033</v>
      </c>
      <c r="AE196" s="0" t="n">
        <f aca="false">AVERAGE(C196,F196,I196,L196,O196)</f>
        <v>380.1409184</v>
      </c>
      <c r="AF196" s="0" t="n">
        <f aca="false">AVERAGE(D196,G196,J196,M196,P196)</f>
        <v>-0.391087</v>
      </c>
      <c r="AH196" s="0" t="n">
        <f aca="false">(C196-C195)/(A196-A195)</f>
        <v>-9923.39039039036</v>
      </c>
      <c r="AI196" s="0" t="n">
        <f aca="false">(F196-F195)/(A196-A195)</f>
        <v>-14953.0720720721</v>
      </c>
      <c r="AJ196" s="0" t="n">
        <f aca="false">(I196-I195)/(A196-A195)</f>
        <v>377.546546546527</v>
      </c>
      <c r="AK196" s="0" t="n">
        <f aca="false">(L196-L195)/(A196-A195)</f>
        <v>-8839.97897897899</v>
      </c>
      <c r="AL196" s="0" t="n">
        <f aca="false">(O196-O195)/(A196-A195)</f>
        <v>-13206.2462462464</v>
      </c>
      <c r="AN196" s="0" t="n">
        <f aca="false">(D196-D195)/(A196-A195)</f>
        <v>7.03303303303323</v>
      </c>
      <c r="AO196" s="0" t="n">
        <f aca="false">(G196-G195)/(A196-A195)</f>
        <v>116.582582582583</v>
      </c>
      <c r="AP196" s="0" t="n">
        <f aca="false">(J196-J195)/(A196-A195)</f>
        <v>166.339339339339</v>
      </c>
      <c r="AQ196" s="0" t="n">
        <f aca="false">(M196-M195)/(A196-A195)</f>
        <v>185.825825825826</v>
      </c>
      <c r="AR196" s="0" t="n">
        <f aca="false">(P196-P195)/(A196-A195)</f>
        <v>31.2012012012012</v>
      </c>
    </row>
    <row r="197" customFormat="false" ht="12.75" hidden="false" customHeight="false" outlineLevel="0" collapsed="false">
      <c r="A197" s="0" t="n">
        <v>0.065003</v>
      </c>
      <c r="B197" s="0" t="n">
        <v>209.60522</v>
      </c>
      <c r="C197" s="0" t="n">
        <v>365.156305</v>
      </c>
      <c r="D197" s="0" t="n">
        <v>-1.53272</v>
      </c>
      <c r="E197" s="0" t="n">
        <v>248.18945</v>
      </c>
      <c r="F197" s="0" t="n">
        <v>463.538793</v>
      </c>
      <c r="G197" s="0" t="n">
        <v>0.710162</v>
      </c>
      <c r="H197" s="0" t="n">
        <v>202.56426</v>
      </c>
      <c r="I197" s="0" t="n">
        <v>322.87104</v>
      </c>
      <c r="J197" s="0" t="n">
        <v>0.231292</v>
      </c>
      <c r="K197" s="0" t="n">
        <v>229.623547</v>
      </c>
      <c r="L197" s="0" t="n">
        <v>417.311351</v>
      </c>
      <c r="M197" s="0" t="n">
        <v>-0.555364</v>
      </c>
      <c r="N197" s="0" t="n">
        <v>206.469493</v>
      </c>
      <c r="O197" s="0" t="n">
        <v>316.668491</v>
      </c>
      <c r="P197" s="0" t="n">
        <v>-0.669995</v>
      </c>
      <c r="R197" s="0" t="n">
        <f aca="false">C197/B197</f>
        <v>1.74211455707067</v>
      </c>
      <c r="S197" s="0" t="n">
        <f aca="false">F197/E197</f>
        <v>1.86768129346352</v>
      </c>
      <c r="T197" s="0" t="n">
        <f aca="false">I197/H197</f>
        <v>1.59391908523251</v>
      </c>
      <c r="U197" s="0" t="n">
        <f aca="false">L197/K197</f>
        <v>1.81737176544878</v>
      </c>
      <c r="V197" s="0" t="n">
        <f aca="false">O197/N197</f>
        <v>1.53373017194361</v>
      </c>
      <c r="X197" s="0" t="n">
        <f aca="false">D197/B197</f>
        <v>-0.00731241330726401</v>
      </c>
      <c r="Y197" s="0" t="n">
        <f aca="false">G197/E197</f>
        <v>0.00286137061829179</v>
      </c>
      <c r="Z197" s="0" t="n">
        <f aca="false">J197/H197</f>
        <v>0.00114182037838264</v>
      </c>
      <c r="AA197" s="0" t="n">
        <f aca="false">M197/K197</f>
        <v>-0.00241858471073962</v>
      </c>
      <c r="AB197" s="0" t="n">
        <f aca="false">P197/N197</f>
        <v>-0.00324500724182047</v>
      </c>
      <c r="AD197" s="0" t="n">
        <f aca="false">AVERAGE(B197,E197,H197,K197,N197)</f>
        <v>219.290394</v>
      </c>
      <c r="AE197" s="0" t="n">
        <f aca="false">AVERAGE(C197,F197,I197,L197,O197)</f>
        <v>377.109196</v>
      </c>
      <c r="AF197" s="0" t="n">
        <f aca="false">AVERAGE(D197,G197,J197,M197,P197)</f>
        <v>-0.363325</v>
      </c>
      <c r="AH197" s="0" t="n">
        <f aca="false">(C197-C196)/(A197-A196)</f>
        <v>-9833.76276276284</v>
      </c>
      <c r="AI197" s="0" t="n">
        <f aca="false">(F197-F196)/(A197-A196)</f>
        <v>-13418.5135135135</v>
      </c>
      <c r="AJ197" s="0" t="n">
        <f aca="false">(I197-I196)/(A197-A196)</f>
        <v>830.32132132134</v>
      </c>
      <c r="AK197" s="0" t="n">
        <f aca="false">(L197-L196)/(A197-A196)</f>
        <v>-9528.92792792795</v>
      </c>
      <c r="AL197" s="0" t="n">
        <f aca="false">(O197-O196)/(A197-A196)</f>
        <v>-13570.4744744744</v>
      </c>
      <c r="AN197" s="0" t="n">
        <f aca="false">(D197-D196)/(A197-A196)</f>
        <v>72.0120120120117</v>
      </c>
      <c r="AO197" s="0" t="n">
        <f aca="false">(G197-G196)/(A197-A196)</f>
        <v>140.057057057057</v>
      </c>
      <c r="AP197" s="0" t="n">
        <f aca="false">(J197-J196)/(A197-A196)</f>
        <v>105.975975975976</v>
      </c>
      <c r="AQ197" s="0" t="n">
        <f aca="false">(M197-M196)/(A197-A196)</f>
        <v>115.327327327327</v>
      </c>
      <c r="AR197" s="0" t="n">
        <f aca="false">(P197-P196)/(A197-A196)</f>
        <v>-16.5255255255256</v>
      </c>
    </row>
    <row r="198" customFormat="false" ht="12.75" hidden="false" customHeight="false" outlineLevel="0" collapsed="false">
      <c r="A198" s="0" t="n">
        <v>0.065337</v>
      </c>
      <c r="B198" s="0" t="n">
        <v>205.985512</v>
      </c>
      <c r="C198" s="0" t="n">
        <v>361.499138</v>
      </c>
      <c r="D198" s="0" t="n">
        <v>-1.524719</v>
      </c>
      <c r="E198" s="0" t="n">
        <v>245.445393</v>
      </c>
      <c r="F198" s="0" t="n">
        <v>459.136668</v>
      </c>
      <c r="G198" s="0" t="n">
        <v>0.75866</v>
      </c>
      <c r="H198" s="0" t="n">
        <v>199.840256</v>
      </c>
      <c r="I198" s="0" t="n">
        <v>323.757584</v>
      </c>
      <c r="J198" s="0" t="n">
        <v>0.254403</v>
      </c>
      <c r="K198" s="0" t="n">
        <v>227.198983</v>
      </c>
      <c r="L198" s="0" t="n">
        <v>414.219533</v>
      </c>
      <c r="M198" s="0" t="n">
        <v>-0.527152</v>
      </c>
      <c r="N198" s="0" t="n">
        <v>204.882985</v>
      </c>
      <c r="O198" s="0" t="n">
        <v>312.389392</v>
      </c>
      <c r="P198" s="0" t="n">
        <v>-0.657423</v>
      </c>
      <c r="R198" s="0" t="n">
        <f aca="false">C198/B198</f>
        <v>1.75497361193053</v>
      </c>
      <c r="S198" s="0" t="n">
        <f aca="false">F198/E198</f>
        <v>1.87062654706255</v>
      </c>
      <c r="T198" s="0" t="n">
        <f aca="false">I198/H198</f>
        <v>1.62008191182461</v>
      </c>
      <c r="U198" s="0" t="n">
        <f aca="false">L198/K198</f>
        <v>1.82315751386968</v>
      </c>
      <c r="V198" s="0" t="n">
        <f aca="false">O198/N198</f>
        <v>1.5247210108736</v>
      </c>
      <c r="X198" s="0" t="n">
        <f aca="false">D198/B198</f>
        <v>-0.00740206913193002</v>
      </c>
      <c r="Y198" s="0" t="n">
        <f aca="false">G198/E198</f>
        <v>0.00309095229177921</v>
      </c>
      <c r="Z198" s="0" t="n">
        <f aca="false">J198/H198</f>
        <v>0.00127303179595607</v>
      </c>
      <c r="AA198" s="0" t="n">
        <f aca="false">M198/K198</f>
        <v>-0.00232022165345696</v>
      </c>
      <c r="AB198" s="0" t="n">
        <f aca="false">P198/N198</f>
        <v>-0.00320877304672226</v>
      </c>
      <c r="AD198" s="0" t="n">
        <f aca="false">AVERAGE(B198,E198,H198,K198,N198)</f>
        <v>216.6706258</v>
      </c>
      <c r="AE198" s="0" t="n">
        <f aca="false">AVERAGE(C198,F198,I198,L198,O198)</f>
        <v>374.200463</v>
      </c>
      <c r="AF198" s="0" t="n">
        <f aca="false">AVERAGE(D198,G198,J198,M198,P198)</f>
        <v>-0.3392462</v>
      </c>
      <c r="AH198" s="0" t="n">
        <f aca="false">(C198-C197)/(A198-A197)</f>
        <v>-10949.601796407</v>
      </c>
      <c r="AI198" s="0" t="n">
        <f aca="false">(F198-F197)/(A198-A197)</f>
        <v>-13180.0149700599</v>
      </c>
      <c r="AJ198" s="0" t="n">
        <f aca="false">(I198-I197)/(A198-A197)</f>
        <v>2654.32335329345</v>
      </c>
      <c r="AK198" s="0" t="n">
        <f aca="false">(L198-L197)/(A198-A197)</f>
        <v>-9256.94011976042</v>
      </c>
      <c r="AL198" s="0" t="n">
        <f aca="false">(O198-O197)/(A198-A197)</f>
        <v>-12811.6736526947</v>
      </c>
      <c r="AN198" s="0" t="n">
        <f aca="false">(D198-D197)/(A198-A197)</f>
        <v>23.9550898203597</v>
      </c>
      <c r="AO198" s="0" t="n">
        <f aca="false">(G198-G197)/(A198-A197)</f>
        <v>145.203592814371</v>
      </c>
      <c r="AP198" s="0" t="n">
        <f aca="false">(J198-J197)/(A198-A197)</f>
        <v>69.1946107784429</v>
      </c>
      <c r="AQ198" s="0" t="n">
        <f aca="false">(M198-M197)/(A198-A197)</f>
        <v>84.4670658682633</v>
      </c>
      <c r="AR198" s="0" t="n">
        <f aca="false">(P198-P197)/(A198-A197)</f>
        <v>37.6407185628742</v>
      </c>
    </row>
    <row r="199" customFormat="false" ht="12.75" hidden="false" customHeight="false" outlineLevel="0" collapsed="false">
      <c r="A199" s="0" t="n">
        <v>0.06567</v>
      </c>
      <c r="B199" s="0" t="n">
        <v>203.685627</v>
      </c>
      <c r="C199" s="0" t="n">
        <v>357.785836</v>
      </c>
      <c r="D199" s="0" t="n">
        <v>-1.506632</v>
      </c>
      <c r="E199" s="0" t="n">
        <v>243.059379</v>
      </c>
      <c r="F199" s="0" t="n">
        <v>454.837797</v>
      </c>
      <c r="G199" s="0" t="n">
        <v>0.811236</v>
      </c>
      <c r="H199" s="0" t="n">
        <v>197.822824</v>
      </c>
      <c r="I199" s="0" t="n">
        <v>324.357152</v>
      </c>
      <c r="J199" s="0" t="n">
        <v>0.263675</v>
      </c>
      <c r="K199" s="0" t="n">
        <v>225.013013</v>
      </c>
      <c r="L199" s="0" t="n">
        <v>410.97371</v>
      </c>
      <c r="M199" s="0" t="n">
        <v>-0.500867</v>
      </c>
      <c r="N199" s="0" t="n">
        <v>201.868289</v>
      </c>
      <c r="O199" s="0" t="n">
        <v>308.407492</v>
      </c>
      <c r="P199" s="0" t="n">
        <v>-0.63698</v>
      </c>
      <c r="R199" s="0" t="n">
        <f aca="false">C199/B199</f>
        <v>1.75655907228054</v>
      </c>
      <c r="S199" s="0" t="n">
        <f aca="false">F199/E199</f>
        <v>1.87130321352463</v>
      </c>
      <c r="T199" s="0" t="n">
        <f aca="false">I199/H199</f>
        <v>1.63963462578009</v>
      </c>
      <c r="U199" s="0" t="n">
        <f aca="false">L199/K199</f>
        <v>1.82644418880787</v>
      </c>
      <c r="V199" s="0" t="n">
        <f aca="false">O199/N199</f>
        <v>1.52776591869761</v>
      </c>
      <c r="X199" s="0" t="n">
        <f aca="false">D199/B199</f>
        <v>-0.00739684985234623</v>
      </c>
      <c r="Y199" s="0" t="n">
        <f aca="false">G199/E199</f>
        <v>0.00333760418272113</v>
      </c>
      <c r="Z199" s="0" t="n">
        <f aca="false">J199/H199</f>
        <v>0.00133288462204948</v>
      </c>
      <c r="AA199" s="0" t="n">
        <f aca="false">M199/K199</f>
        <v>-0.00222594681668478</v>
      </c>
      <c r="AB199" s="0" t="n">
        <f aca="false">P199/N199</f>
        <v>-0.00315542378228608</v>
      </c>
      <c r="AD199" s="0" t="n">
        <f aca="false">AVERAGE(B199,E199,H199,K199,N199)</f>
        <v>214.2898264</v>
      </c>
      <c r="AE199" s="0" t="n">
        <f aca="false">AVERAGE(C199,F199,I199,L199,O199)</f>
        <v>371.2723974</v>
      </c>
      <c r="AF199" s="0" t="n">
        <f aca="false">AVERAGE(D199,G199,J199,M199,P199)</f>
        <v>-0.3139136</v>
      </c>
      <c r="AH199" s="0" t="n">
        <f aca="false">(C199-C198)/(A199-A198)</f>
        <v>-11151.0570570571</v>
      </c>
      <c r="AI199" s="0" t="n">
        <f aca="false">(F199-F198)/(A199-A198)</f>
        <v>-12909.5225225224</v>
      </c>
      <c r="AJ199" s="0" t="n">
        <f aca="false">(I199-I198)/(A199-A198)</f>
        <v>1800.50450450443</v>
      </c>
      <c r="AK199" s="0" t="n">
        <f aca="false">(L199-L198)/(A199-A198)</f>
        <v>-9747.21621621631</v>
      </c>
      <c r="AL199" s="0" t="n">
        <f aca="false">(O199-O198)/(A199-A198)</f>
        <v>-11957.6576576576</v>
      </c>
      <c r="AN199" s="0" t="n">
        <f aca="false">(D199-D198)/(A199-A198)</f>
        <v>54.3153153153152</v>
      </c>
      <c r="AO199" s="0" t="n">
        <f aca="false">(G199-G198)/(A199-A198)</f>
        <v>157.885885885886</v>
      </c>
      <c r="AP199" s="0" t="n">
        <f aca="false">(J199-J198)/(A199-A198)</f>
        <v>27.8438438438439</v>
      </c>
      <c r="AQ199" s="0" t="n">
        <f aca="false">(M199-M198)/(A199-A198)</f>
        <v>78.933933933934</v>
      </c>
      <c r="AR199" s="0" t="n">
        <f aca="false">(P199-P198)/(A199-A198)</f>
        <v>61.3903903903904</v>
      </c>
    </row>
    <row r="200" customFormat="false" ht="12.75" hidden="false" customHeight="false" outlineLevel="0" collapsed="false">
      <c r="A200" s="0" t="n">
        <v>0.066003</v>
      </c>
      <c r="B200" s="0" t="n">
        <v>200.570527</v>
      </c>
      <c r="C200" s="0" t="n">
        <v>354.151512</v>
      </c>
      <c r="D200" s="0" t="n">
        <v>-1.466682</v>
      </c>
      <c r="E200" s="0" t="n">
        <v>240.653224</v>
      </c>
      <c r="F200" s="0" t="n">
        <v>450.907934</v>
      </c>
      <c r="G200" s="0" t="n">
        <v>0.843539</v>
      </c>
      <c r="H200" s="0" t="n">
        <v>196.166779</v>
      </c>
      <c r="I200" s="0" t="n">
        <v>324.489107</v>
      </c>
      <c r="J200" s="0" t="n">
        <v>0.271161</v>
      </c>
      <c r="K200" s="0" t="n">
        <v>222.825922</v>
      </c>
      <c r="L200" s="0" t="n">
        <v>408.3561</v>
      </c>
      <c r="M200" s="0" t="n">
        <v>-0.464725</v>
      </c>
      <c r="N200" s="0" t="n">
        <v>199.563589</v>
      </c>
      <c r="O200" s="0" t="n">
        <v>304.697566</v>
      </c>
      <c r="P200" s="0" t="n">
        <v>-0.616506</v>
      </c>
      <c r="R200" s="0" t="n">
        <f aca="false">C200/B200</f>
        <v>1.76572060360593</v>
      </c>
      <c r="S200" s="0" t="n">
        <f aca="false">F200/E200</f>
        <v>1.8736833295032</v>
      </c>
      <c r="T200" s="0" t="n">
        <f aca="false">I200/H200</f>
        <v>1.65414913092904</v>
      </c>
      <c r="U200" s="0" t="n">
        <f aca="false">L200/K200</f>
        <v>1.83262385423901</v>
      </c>
      <c r="V200" s="0" t="n">
        <f aca="false">O200/N200</f>
        <v>1.52681943398001</v>
      </c>
      <c r="X200" s="0" t="n">
        <f aca="false">D200/B200</f>
        <v>-0.00731254996403335</v>
      </c>
      <c r="Y200" s="0" t="n">
        <f aca="false">G200/E200</f>
        <v>0.0035052054818929</v>
      </c>
      <c r="Z200" s="0" t="n">
        <f aca="false">J200/H200</f>
        <v>0.00138229827385808</v>
      </c>
      <c r="AA200" s="0" t="n">
        <f aca="false">M200/K200</f>
        <v>-0.00208559666590317</v>
      </c>
      <c r="AB200" s="0" t="n">
        <f aca="false">P200/N200</f>
        <v>-0.00308927095914275</v>
      </c>
      <c r="AD200" s="0" t="n">
        <f aca="false">AVERAGE(B200,E200,H200,K200,N200)</f>
        <v>211.9560082</v>
      </c>
      <c r="AE200" s="0" t="n">
        <f aca="false">AVERAGE(C200,F200,I200,L200,O200)</f>
        <v>368.5204438</v>
      </c>
      <c r="AF200" s="0" t="n">
        <f aca="false">AVERAGE(D200,G200,J200,M200,P200)</f>
        <v>-0.2866426</v>
      </c>
      <c r="AH200" s="0" t="n">
        <f aca="false">(C200-C199)/(A200-A199)</f>
        <v>-10913.8858858859</v>
      </c>
      <c r="AI200" s="0" t="n">
        <f aca="false">(F200-F199)/(A200-A199)</f>
        <v>-11801.3903903904</v>
      </c>
      <c r="AJ200" s="0" t="n">
        <f aca="false">(I200-I199)/(A200-A199)</f>
        <v>396.261261261276</v>
      </c>
      <c r="AK200" s="0" t="n">
        <f aca="false">(L200-L199)/(A200-A199)</f>
        <v>-7860.69069069056</v>
      </c>
      <c r="AL200" s="0" t="n">
        <f aca="false">(O200-O199)/(A200-A199)</f>
        <v>-11140.9189189189</v>
      </c>
      <c r="AN200" s="0" t="n">
        <f aca="false">(D200-D199)/(A200-A199)</f>
        <v>119.96996996997</v>
      </c>
      <c r="AO200" s="0" t="n">
        <f aca="false">(G200-G199)/(A200-A199)</f>
        <v>97.0060060060063</v>
      </c>
      <c r="AP200" s="0" t="n">
        <f aca="false">(J200-J199)/(A200-A199)</f>
        <v>22.4804804804805</v>
      </c>
      <c r="AQ200" s="0" t="n">
        <f aca="false">(M200-M199)/(A200-A199)</f>
        <v>108.534534534534</v>
      </c>
      <c r="AR200" s="0" t="n">
        <f aca="false">(P200-P199)/(A200-A199)</f>
        <v>61.4834834834835</v>
      </c>
    </row>
    <row r="201" customFormat="false" ht="12.75" hidden="false" customHeight="false" outlineLevel="0" collapsed="false">
      <c r="A201" s="0" t="n">
        <v>0.066337</v>
      </c>
      <c r="B201" s="0" t="n">
        <v>198.623046</v>
      </c>
      <c r="C201" s="0" t="n">
        <v>350.514218</v>
      </c>
      <c r="D201" s="0" t="n">
        <v>-1.454679</v>
      </c>
      <c r="E201" s="0" t="n">
        <v>238.48535</v>
      </c>
      <c r="F201" s="0" t="n">
        <v>447.261987</v>
      </c>
      <c r="G201" s="0" t="n">
        <v>0.881837</v>
      </c>
      <c r="H201" s="0" t="n">
        <v>194.51992</v>
      </c>
      <c r="I201" s="0" t="n">
        <v>324.293735</v>
      </c>
      <c r="J201" s="0" t="n">
        <v>0.28269</v>
      </c>
      <c r="K201" s="0" t="n">
        <v>221.722747</v>
      </c>
      <c r="L201" s="0" t="n">
        <v>405.389045</v>
      </c>
      <c r="M201" s="0" t="n">
        <v>-0.418299</v>
      </c>
      <c r="N201" s="0" t="n">
        <v>197.140155</v>
      </c>
      <c r="O201" s="0" t="n">
        <v>301.497782</v>
      </c>
      <c r="P201" s="0" t="n">
        <v>-0.586136</v>
      </c>
      <c r="R201" s="0" t="n">
        <f aca="false">C201/B201</f>
        <v>1.76472078673086</v>
      </c>
      <c r="S201" s="0" t="n">
        <f aca="false">F201/E201</f>
        <v>1.87542751368166</v>
      </c>
      <c r="T201" s="0" t="n">
        <f aca="false">I201/H201</f>
        <v>1.66714923078315</v>
      </c>
      <c r="U201" s="0" t="n">
        <f aca="false">L201/K201</f>
        <v>1.82836019526675</v>
      </c>
      <c r="V201" s="0" t="n">
        <f aca="false">O201/N201</f>
        <v>1.52935753753465</v>
      </c>
      <c r="X201" s="0" t="n">
        <f aca="false">D201/B201</f>
        <v>-0.00732381780108236</v>
      </c>
      <c r="Y201" s="0" t="n">
        <f aca="false">G201/E201</f>
        <v>0.0036976569000989</v>
      </c>
      <c r="Z201" s="0" t="n">
        <f aca="false">J201/H201</f>
        <v>0.00145327018435952</v>
      </c>
      <c r="AA201" s="0" t="n">
        <f aca="false">M201/K201</f>
        <v>-0.00188658586301928</v>
      </c>
      <c r="AB201" s="0" t="n">
        <f aca="false">P201/N201</f>
        <v>-0.00297319437534175</v>
      </c>
      <c r="AD201" s="0" t="n">
        <f aca="false">AVERAGE(B201,E201,H201,K201,N201)</f>
        <v>210.0982436</v>
      </c>
      <c r="AE201" s="0" t="n">
        <f aca="false">AVERAGE(C201,F201,I201,L201,O201)</f>
        <v>365.7913534</v>
      </c>
      <c r="AF201" s="0" t="n">
        <f aca="false">AVERAGE(D201,G201,J201,M201,P201)</f>
        <v>-0.2589174</v>
      </c>
      <c r="AH201" s="0" t="n">
        <f aca="false">(C201-C200)/(A201-A200)</f>
        <v>-10890.1017964076</v>
      </c>
      <c r="AI201" s="0" t="n">
        <f aca="false">(F201-F200)/(A201-A200)</f>
        <v>-10916.0089820365</v>
      </c>
      <c r="AJ201" s="0" t="n">
        <f aca="false">(I201-I200)/(A201-A200)</f>
        <v>-584.946107784344</v>
      </c>
      <c r="AK201" s="0" t="n">
        <f aca="false">(L201-L200)/(A201-A200)</f>
        <v>-8883.39820359321</v>
      </c>
      <c r="AL201" s="0" t="n">
        <f aca="false">(O201-O200)/(A201-A200)</f>
        <v>-9580.1916167669</v>
      </c>
      <c r="AN201" s="0" t="n">
        <f aca="false">(D201-D200)/(A201-A200)</f>
        <v>35.9371257485043</v>
      </c>
      <c r="AO201" s="0" t="n">
        <f aca="false">(G201-G200)/(A201-A200)</f>
        <v>114.664670658687</v>
      </c>
      <c r="AP201" s="0" t="n">
        <f aca="false">(J201-J200)/(A201-A200)</f>
        <v>34.5179640718577</v>
      </c>
      <c r="AQ201" s="0" t="n">
        <f aca="false">(M201-M200)/(A201-A200)</f>
        <v>139.000000000005</v>
      </c>
      <c r="AR201" s="0" t="n">
        <f aca="false">(P201-P200)/(A201-A200)</f>
        <v>90.9281437125784</v>
      </c>
    </row>
    <row r="202" customFormat="false" ht="12.75" hidden="false" customHeight="false" outlineLevel="0" collapsed="false">
      <c r="A202" s="0" t="n">
        <v>0.06667</v>
      </c>
      <c r="B202" s="0" t="n">
        <v>197.262193</v>
      </c>
      <c r="C202" s="0" t="n">
        <v>346.0104</v>
      </c>
      <c r="D202" s="0" t="n">
        <v>-1.464194</v>
      </c>
      <c r="E202" s="0" t="n">
        <v>236.321953</v>
      </c>
      <c r="F202" s="0" t="n">
        <v>443.034622</v>
      </c>
      <c r="G202" s="0" t="n">
        <v>0.912113</v>
      </c>
      <c r="H202" s="0" t="n">
        <v>192.411752</v>
      </c>
      <c r="I202" s="0" t="n">
        <v>323.695956</v>
      </c>
      <c r="J202" s="0" t="n">
        <v>0.30425</v>
      </c>
      <c r="K202" s="0" t="n">
        <v>219.407104</v>
      </c>
      <c r="L202" s="0" t="n">
        <v>403.001852</v>
      </c>
      <c r="M202" s="0" t="n">
        <v>-0.388178</v>
      </c>
      <c r="N202" s="0" t="n">
        <v>194.80148</v>
      </c>
      <c r="O202" s="0" t="n">
        <v>298.917562</v>
      </c>
      <c r="P202" s="0" t="n">
        <v>-0.58385</v>
      </c>
      <c r="R202" s="0" t="n">
        <f aca="false">C202/B202</f>
        <v>1.7540634357644</v>
      </c>
      <c r="S202" s="0" t="n">
        <f aca="false">F202/E202</f>
        <v>1.8747078567009</v>
      </c>
      <c r="T202" s="0" t="n">
        <f aca="false">I202/H202</f>
        <v>1.68230865648996</v>
      </c>
      <c r="U202" s="0" t="n">
        <f aca="false">L202/K202</f>
        <v>1.836776679756</v>
      </c>
      <c r="V202" s="0" t="n">
        <f aca="false">O202/N202</f>
        <v>1.53447274630562</v>
      </c>
      <c r="X202" s="0" t="n">
        <f aca="false">D202/B202</f>
        <v>-0.00742257792906115</v>
      </c>
      <c r="Y202" s="0" t="n">
        <f aca="false">G202/E202</f>
        <v>0.00385962026981048</v>
      </c>
      <c r="Z202" s="0" t="n">
        <f aca="false">J202/H202</f>
        <v>0.00158124437222525</v>
      </c>
      <c r="AA202" s="0" t="n">
        <f aca="false">M202/K202</f>
        <v>-0.00176921345263278</v>
      </c>
      <c r="AB202" s="0" t="n">
        <f aca="false">P202/N202</f>
        <v>-0.00299715382039192</v>
      </c>
      <c r="AD202" s="0" t="n">
        <f aca="false">AVERAGE(B202,E202,H202,K202,N202)</f>
        <v>208.0408964</v>
      </c>
      <c r="AE202" s="0" t="n">
        <f aca="false">AVERAGE(C202,F202,I202,L202,O202)</f>
        <v>362.9320784</v>
      </c>
      <c r="AF202" s="0" t="n">
        <f aca="false">AVERAGE(D202,G202,J202,M202,P202)</f>
        <v>-0.2439718</v>
      </c>
      <c r="AH202" s="0" t="n">
        <f aca="false">(C202-C201)/(A202-A201)</f>
        <v>-13524.9789789791</v>
      </c>
      <c r="AI202" s="0" t="n">
        <f aca="false">(F202-F201)/(A202-A201)</f>
        <v>-12694.7897897897</v>
      </c>
      <c r="AJ202" s="0" t="n">
        <f aca="false">(I202-I201)/(A202-A201)</f>
        <v>-1795.13213213214</v>
      </c>
      <c r="AK202" s="0" t="n">
        <f aca="false">(L202-L201)/(A202-A201)</f>
        <v>-7168.74774774782</v>
      </c>
      <c r="AL202" s="0" t="n">
        <f aca="false">(O202-O201)/(A202-A201)</f>
        <v>-7748.4084084084</v>
      </c>
      <c r="AN202" s="0" t="n">
        <f aca="false">(D202-D201)/(A202-A201)</f>
        <v>-28.5735735735734</v>
      </c>
      <c r="AO202" s="0" t="n">
        <f aca="false">(G202-G201)/(A202-A201)</f>
        <v>90.9189189189188</v>
      </c>
      <c r="AP202" s="0" t="n">
        <f aca="false">(J202-J201)/(A202-A201)</f>
        <v>64.7447447447448</v>
      </c>
      <c r="AQ202" s="0" t="n">
        <f aca="false">(M202-M201)/(A202-A201)</f>
        <v>90.4534534534533</v>
      </c>
      <c r="AR202" s="0" t="n">
        <f aca="false">(P202-P201)/(A202-A201)</f>
        <v>6.8648648648649</v>
      </c>
    </row>
    <row r="203" customFormat="false" ht="12.75" hidden="false" customHeight="false" outlineLevel="0" collapsed="false">
      <c r="A203" s="0" t="n">
        <v>0.067003</v>
      </c>
      <c r="B203" s="0" t="n">
        <v>194.965819</v>
      </c>
      <c r="C203" s="0" t="n">
        <v>342.057175</v>
      </c>
      <c r="D203" s="0" t="n">
        <v>-1.443918</v>
      </c>
      <c r="E203" s="0" t="n">
        <v>234.247253</v>
      </c>
      <c r="F203" s="0" t="n">
        <v>439.664579</v>
      </c>
      <c r="G203" s="0" t="n">
        <v>0.924311</v>
      </c>
      <c r="H203" s="0" t="n">
        <v>190.196895</v>
      </c>
      <c r="I203" s="0" t="n">
        <v>322.961297</v>
      </c>
      <c r="J203" s="0" t="n">
        <v>0.339912</v>
      </c>
      <c r="K203" s="0" t="n">
        <v>217.69879</v>
      </c>
      <c r="L203" s="0" t="n">
        <v>400.510772</v>
      </c>
      <c r="M203" s="0" t="n">
        <v>-0.348068</v>
      </c>
      <c r="N203" s="0" t="n">
        <v>193.430062</v>
      </c>
      <c r="O203" s="0" t="n">
        <v>296.661838</v>
      </c>
      <c r="P203" s="0" t="n">
        <v>-0.559589</v>
      </c>
      <c r="R203" s="0" t="n">
        <f aca="false">C203/B203</f>
        <v>1.75444689102145</v>
      </c>
      <c r="S203" s="0" t="n">
        <f aca="false">F203/E203</f>
        <v>1.87692522908689</v>
      </c>
      <c r="T203" s="0" t="n">
        <f aca="false">I203/H203</f>
        <v>1.69803664250145</v>
      </c>
      <c r="U203" s="0" t="n">
        <f aca="false">L203/K203</f>
        <v>1.83974734999675</v>
      </c>
      <c r="V203" s="0" t="n">
        <f aca="false">O203/N203</f>
        <v>1.53369044569711</v>
      </c>
      <c r="X203" s="0" t="n">
        <f aca="false">D203/B203</f>
        <v>-0.00740600587018794</v>
      </c>
      <c r="Y203" s="0" t="n">
        <f aca="false">G203/E203</f>
        <v>0.00394587764920343</v>
      </c>
      <c r="Z203" s="0" t="n">
        <f aca="false">J203/H203</f>
        <v>0.00178715851276121</v>
      </c>
      <c r="AA203" s="0" t="n">
        <f aca="false">M203/K203</f>
        <v>-0.00159885133031745</v>
      </c>
      <c r="AB203" s="0" t="n">
        <f aca="false">P203/N203</f>
        <v>-0.00289297844509816</v>
      </c>
      <c r="AD203" s="0" t="n">
        <f aca="false">AVERAGE(B203,E203,H203,K203,N203)</f>
        <v>206.1077638</v>
      </c>
      <c r="AE203" s="0" t="n">
        <f aca="false">AVERAGE(C203,F203,I203,L203,O203)</f>
        <v>360.3711322</v>
      </c>
      <c r="AF203" s="0" t="n">
        <f aca="false">AVERAGE(D203,G203,J203,M203,P203)</f>
        <v>-0.2174704</v>
      </c>
      <c r="AH203" s="0" t="n">
        <f aca="false">(C203-C202)/(A203-A202)</f>
        <v>-11871.5465465466</v>
      </c>
      <c r="AI203" s="0" t="n">
        <f aca="false">(F203-F202)/(A203-A202)</f>
        <v>-10120.2492492493</v>
      </c>
      <c r="AJ203" s="0" t="n">
        <f aca="false">(I203-I202)/(A203-A202)</f>
        <v>-2206.18318318325</v>
      </c>
      <c r="AK203" s="0" t="n">
        <f aca="false">(L203-L202)/(A203-A202)</f>
        <v>-7480.72072072075</v>
      </c>
      <c r="AL203" s="0" t="n">
        <f aca="false">(O203-O202)/(A203-A202)</f>
        <v>-6773.94594594591</v>
      </c>
      <c r="AN203" s="0" t="n">
        <f aca="false">(D203-D202)/(A203-A202)</f>
        <v>60.8888888888888</v>
      </c>
      <c r="AO203" s="0" t="n">
        <f aca="false">(G203-G202)/(A203-A202)</f>
        <v>36.6306306306308</v>
      </c>
      <c r="AP203" s="0" t="n">
        <f aca="false">(J203-J202)/(A203-A202)</f>
        <v>107.093093093093</v>
      </c>
      <c r="AQ203" s="0" t="n">
        <f aca="false">(M203-M202)/(A203-A202)</f>
        <v>120.450450450451</v>
      </c>
      <c r="AR203" s="0" t="n">
        <f aca="false">(P203-P202)/(A203-A202)</f>
        <v>72.8558558558558</v>
      </c>
    </row>
    <row r="204" customFormat="false" ht="12.75" hidden="false" customHeight="false" outlineLevel="0" collapsed="false">
      <c r="A204" s="0" t="n">
        <v>0.067337</v>
      </c>
      <c r="B204" s="0" t="n">
        <v>193.148956</v>
      </c>
      <c r="C204" s="0" t="n">
        <v>338.40223</v>
      </c>
      <c r="D204" s="0" t="n">
        <v>-1.413622</v>
      </c>
      <c r="E204" s="0" t="n">
        <v>232.78638</v>
      </c>
      <c r="F204" s="0" t="n">
        <v>436.203689</v>
      </c>
      <c r="G204" s="0" t="n">
        <v>0.956586</v>
      </c>
      <c r="H204" s="0" t="n">
        <v>188.44925</v>
      </c>
      <c r="I204" s="0" t="n">
        <v>321.109635</v>
      </c>
      <c r="J204" s="0" t="n">
        <v>0.345899</v>
      </c>
      <c r="K204" s="0" t="n">
        <v>214.299098</v>
      </c>
      <c r="L204" s="0" t="n">
        <v>398.979533</v>
      </c>
      <c r="M204" s="0" t="n">
        <v>-0.324573</v>
      </c>
      <c r="N204" s="0" t="n">
        <v>191.676615</v>
      </c>
      <c r="O204" s="0" t="n">
        <v>295.135764</v>
      </c>
      <c r="P204" s="0" t="n">
        <v>-0.553642</v>
      </c>
      <c r="R204" s="0" t="n">
        <f aca="false">C204/B204</f>
        <v>1.75202722814614</v>
      </c>
      <c r="S204" s="0" t="n">
        <f aca="false">F204/E204</f>
        <v>1.87383681553878</v>
      </c>
      <c r="T204" s="0" t="n">
        <f aca="false">I204/H204</f>
        <v>1.70395814788332</v>
      </c>
      <c r="U204" s="0" t="n">
        <f aca="false">L204/K204</f>
        <v>1.86178820500682</v>
      </c>
      <c r="V204" s="0" t="n">
        <f aca="false">O204/N204</f>
        <v>1.53975884851681</v>
      </c>
      <c r="X204" s="0" t="n">
        <f aca="false">D204/B204</f>
        <v>-0.00731881771082418</v>
      </c>
      <c r="Y204" s="0" t="n">
        <f aca="false">G204/E204</f>
        <v>0.00410928680621263</v>
      </c>
      <c r="Z204" s="0" t="n">
        <f aca="false">J204/H204</f>
        <v>0.00183550213121039</v>
      </c>
      <c r="AA204" s="0" t="n">
        <f aca="false">M204/K204</f>
        <v>-0.00151457940340934</v>
      </c>
      <c r="AB204" s="0" t="n">
        <f aca="false">P204/N204</f>
        <v>-0.00288841703511928</v>
      </c>
      <c r="AD204" s="0" t="n">
        <f aca="false">AVERAGE(B204,E204,H204,K204,N204)</f>
        <v>204.0720598</v>
      </c>
      <c r="AE204" s="0" t="n">
        <f aca="false">AVERAGE(C204,F204,I204,L204,O204)</f>
        <v>357.9661702</v>
      </c>
      <c r="AF204" s="0" t="n">
        <f aca="false">AVERAGE(D204,G204,J204,M204,P204)</f>
        <v>-0.1978704</v>
      </c>
      <c r="AH204" s="0" t="n">
        <f aca="false">(C204-C203)/(A204-A203)</f>
        <v>-10942.9491017964</v>
      </c>
      <c r="AI204" s="0" t="n">
        <f aca="false">(F204-F203)/(A204-A203)</f>
        <v>-10361.9461077844</v>
      </c>
      <c r="AJ204" s="0" t="n">
        <f aca="false">(I204-I203)/(A204-A203)</f>
        <v>-5543.89820359273</v>
      </c>
      <c r="AK204" s="0" t="n">
        <f aca="false">(L204-L203)/(A204-A203)</f>
        <v>-4584.54790419152</v>
      </c>
      <c r="AL204" s="0" t="n">
        <f aca="false">(O204-O203)/(A204-A203)</f>
        <v>-4569.0838323353</v>
      </c>
      <c r="AN204" s="0" t="n">
        <f aca="false">(D204-D203)/(A204-A203)</f>
        <v>90.7065868263474</v>
      </c>
      <c r="AO204" s="0" t="n">
        <f aca="false">(G204-G203)/(A204-A203)</f>
        <v>96.631736526946</v>
      </c>
      <c r="AP204" s="0" t="n">
        <f aca="false">(J204-J203)/(A204-A203)</f>
        <v>17.9251497005988</v>
      </c>
      <c r="AQ204" s="0" t="n">
        <f aca="false">(M204-M203)/(A204-A203)</f>
        <v>70.3443113772453</v>
      </c>
      <c r="AR204" s="0" t="n">
        <f aca="false">(P204-P203)/(A204-A203)</f>
        <v>17.8053892215569</v>
      </c>
    </row>
    <row r="205" customFormat="false" ht="12.75" hidden="false" customHeight="false" outlineLevel="0" collapsed="false">
      <c r="A205" s="0" t="n">
        <v>0.06767</v>
      </c>
      <c r="B205" s="0" t="n">
        <v>191.452408</v>
      </c>
      <c r="C205" s="0" t="n">
        <v>334.800597</v>
      </c>
      <c r="D205" s="0" t="n">
        <v>-1.379238</v>
      </c>
      <c r="E205" s="0" t="n">
        <v>230.844619</v>
      </c>
      <c r="F205" s="0" t="n">
        <v>432.746591</v>
      </c>
      <c r="G205" s="0" t="n">
        <v>0.982778</v>
      </c>
      <c r="H205" s="0" t="n">
        <v>187.064309</v>
      </c>
      <c r="I205" s="0" t="n">
        <v>318.495469</v>
      </c>
      <c r="J205" s="0" t="n">
        <v>0.346146</v>
      </c>
      <c r="K205" s="0" t="n">
        <v>212.219792</v>
      </c>
      <c r="L205" s="0" t="n">
        <v>397.422129</v>
      </c>
      <c r="M205" s="0" t="n">
        <v>-0.286834</v>
      </c>
      <c r="N205" s="0" t="n">
        <v>189.548131</v>
      </c>
      <c r="O205" s="0" t="n">
        <v>293.878798</v>
      </c>
      <c r="P205" s="0" t="n">
        <v>-0.563797</v>
      </c>
      <c r="R205" s="0" t="n">
        <f aca="false">C205/B205</f>
        <v>1.74874059040302</v>
      </c>
      <c r="S205" s="0" t="n">
        <f aca="false">F205/E205</f>
        <v>1.87462282150922</v>
      </c>
      <c r="T205" s="0" t="n">
        <f aca="false">I205/H205</f>
        <v>1.70259880520554</v>
      </c>
      <c r="U205" s="0" t="n">
        <f aca="false">L205/K205</f>
        <v>1.87269116256602</v>
      </c>
      <c r="V205" s="0" t="n">
        <f aca="false">O205/N205</f>
        <v>1.55041780918431</v>
      </c>
      <c r="X205" s="0" t="n">
        <f aca="false">D205/B205</f>
        <v>-0.00720407757942642</v>
      </c>
      <c r="Y205" s="0" t="n">
        <f aca="false">G205/E205</f>
        <v>0.00425731387743545</v>
      </c>
      <c r="Z205" s="0" t="n">
        <f aca="false">J205/H205</f>
        <v>0.0018504117747015</v>
      </c>
      <c r="AA205" s="0" t="n">
        <f aca="false">M205/K205</f>
        <v>-0.0013515892994561</v>
      </c>
      <c r="AB205" s="0" t="n">
        <f aca="false">P205/N205</f>
        <v>-0.00297442658508725</v>
      </c>
      <c r="AD205" s="0" t="n">
        <f aca="false">AVERAGE(B205,E205,H205,K205,N205)</f>
        <v>202.2258518</v>
      </c>
      <c r="AE205" s="0" t="n">
        <f aca="false">AVERAGE(C205,F205,I205,L205,O205)</f>
        <v>355.4687168</v>
      </c>
      <c r="AF205" s="0" t="n">
        <f aca="false">AVERAGE(D205,G205,J205,M205,P205)</f>
        <v>-0.180189</v>
      </c>
      <c r="AH205" s="0" t="n">
        <f aca="false">(C205-C204)/(A205-A204)</f>
        <v>-10815.7147147147</v>
      </c>
      <c r="AI205" s="0" t="n">
        <f aca="false">(F205-F204)/(A205-A204)</f>
        <v>-10381.6756756756</v>
      </c>
      <c r="AJ205" s="0" t="n">
        <f aca="false">(I205-I204)/(A205-A204)</f>
        <v>-7850.34834834838</v>
      </c>
      <c r="AK205" s="0" t="n">
        <f aca="false">(L205-L204)/(A205-A204)</f>
        <v>-4676.88888888895</v>
      </c>
      <c r="AL205" s="0" t="n">
        <f aca="false">(O205-O204)/(A205-A204)</f>
        <v>-3774.6726726726</v>
      </c>
      <c r="AN205" s="0" t="n">
        <f aca="false">(D205-D204)/(A205-A204)</f>
        <v>103.255255255255</v>
      </c>
      <c r="AO205" s="0" t="n">
        <f aca="false">(G205-G204)/(A205-A204)</f>
        <v>78.6546546546547</v>
      </c>
      <c r="AP205" s="0" t="n">
        <f aca="false">(J205-J204)/(A205-A204)</f>
        <v>0.741741741741734</v>
      </c>
      <c r="AQ205" s="0" t="n">
        <f aca="false">(M205-M204)/(A205-A204)</f>
        <v>113.33033033033</v>
      </c>
      <c r="AR205" s="0" t="n">
        <f aca="false">(P205-P204)/(A205-A204)</f>
        <v>-30.4954954954956</v>
      </c>
    </row>
    <row r="206" customFormat="false" ht="12.75" hidden="false" customHeight="false" outlineLevel="0" collapsed="false">
      <c r="A206" s="0" t="n">
        <v>0.068003</v>
      </c>
      <c r="B206" s="0" t="n">
        <v>189.630887</v>
      </c>
      <c r="C206" s="0" t="n">
        <v>331.032501</v>
      </c>
      <c r="D206" s="0" t="n">
        <v>-1.35483</v>
      </c>
      <c r="E206" s="0" t="n">
        <v>228.540139</v>
      </c>
      <c r="F206" s="0" t="n">
        <v>429.645513</v>
      </c>
      <c r="G206" s="0" t="n">
        <v>1.008854</v>
      </c>
      <c r="H206" s="0" t="n">
        <v>184.980682</v>
      </c>
      <c r="I206" s="0" t="n">
        <v>314.79815</v>
      </c>
      <c r="J206" s="0" t="n">
        <v>0.344517</v>
      </c>
      <c r="K206" s="0" t="n">
        <v>211.085348</v>
      </c>
      <c r="L206" s="0" t="n">
        <v>396.362968</v>
      </c>
      <c r="M206" s="0" t="n">
        <v>-0.244924</v>
      </c>
      <c r="N206" s="0" t="n">
        <v>187.42477</v>
      </c>
      <c r="O206" s="0" t="n">
        <v>293.057056</v>
      </c>
      <c r="P206" s="0" t="n">
        <v>-0.56424</v>
      </c>
      <c r="R206" s="0" t="n">
        <f aca="false">C206/B206</f>
        <v>1.74566762955657</v>
      </c>
      <c r="S206" s="0" t="n">
        <f aca="false">F206/E206</f>
        <v>1.87995647014112</v>
      </c>
      <c r="T206" s="0" t="n">
        <f aca="false">I206/H206</f>
        <v>1.70178932522262</v>
      </c>
      <c r="U206" s="0" t="n">
        <f aca="false">L206/K206</f>
        <v>1.87773794702226</v>
      </c>
      <c r="V206" s="0" t="n">
        <f aca="false">O206/N206</f>
        <v>1.56359832267635</v>
      </c>
      <c r="X206" s="0" t="n">
        <f aca="false">D206/B206</f>
        <v>-0.00714456395492154</v>
      </c>
      <c r="Y206" s="0" t="n">
        <f aca="false">G206/E206</f>
        <v>0.00441434053735305</v>
      </c>
      <c r="Z206" s="0" t="n">
        <f aca="false">J206/H206</f>
        <v>0.00186244853395016</v>
      </c>
      <c r="AA206" s="0" t="n">
        <f aca="false">M206/K206</f>
        <v>-0.0011603079148819</v>
      </c>
      <c r="AB206" s="0" t="n">
        <f aca="false">P206/N206</f>
        <v>-0.00301048788802035</v>
      </c>
      <c r="AD206" s="0" t="n">
        <f aca="false">AVERAGE(B206,E206,H206,K206,N206)</f>
        <v>200.3323652</v>
      </c>
      <c r="AE206" s="0" t="n">
        <f aca="false">AVERAGE(C206,F206,I206,L206,O206)</f>
        <v>352.9792376</v>
      </c>
      <c r="AF206" s="0" t="n">
        <f aca="false">AVERAGE(D206,G206,J206,M206,P206)</f>
        <v>-0.1621246</v>
      </c>
      <c r="AH206" s="0" t="n">
        <f aca="false">(C206-C205)/(A206-A205)</f>
        <v>-11315.6036036035</v>
      </c>
      <c r="AI206" s="0" t="n">
        <f aca="false">(F206-F205)/(A206-A205)</f>
        <v>-9312.54654654664</v>
      </c>
      <c r="AJ206" s="0" t="n">
        <f aca="false">(I206-I205)/(A206-A205)</f>
        <v>-11103.06006006</v>
      </c>
      <c r="AK206" s="0" t="n">
        <f aca="false">(L206-L205)/(A206-A205)</f>
        <v>-3180.66366366355</v>
      </c>
      <c r="AL206" s="0" t="n">
        <f aca="false">(O206-O205)/(A206-A205)</f>
        <v>-2467.69369369378</v>
      </c>
      <c r="AN206" s="0" t="n">
        <f aca="false">(D206-D205)/(A206-A205)</f>
        <v>73.2972972972973</v>
      </c>
      <c r="AO206" s="0" t="n">
        <f aca="false">(G206-G205)/(A206-A205)</f>
        <v>78.3063063063059</v>
      </c>
      <c r="AP206" s="0" t="n">
        <f aca="false">(J206-J205)/(A206-A205)</f>
        <v>-4.89189189189187</v>
      </c>
      <c r="AQ206" s="0" t="n">
        <f aca="false">(M206-M205)/(A206-A205)</f>
        <v>125.855855855856</v>
      </c>
      <c r="AR206" s="0" t="n">
        <f aca="false">(P206-P205)/(A206-A205)</f>
        <v>-1.33033033033024</v>
      </c>
    </row>
    <row r="207" customFormat="false" ht="12.75" hidden="false" customHeight="false" outlineLevel="0" collapsed="false">
      <c r="A207" s="0" t="n">
        <v>0.068337</v>
      </c>
      <c r="B207" s="0" t="n">
        <v>186.985556</v>
      </c>
      <c r="C207" s="0" t="n">
        <v>327.730498</v>
      </c>
      <c r="D207" s="0" t="n">
        <v>-1.310592</v>
      </c>
      <c r="E207" s="0" t="n">
        <v>226.359824</v>
      </c>
      <c r="F207" s="0" t="n">
        <v>426.89344</v>
      </c>
      <c r="G207" s="0" t="n">
        <v>1.046842</v>
      </c>
      <c r="H207" s="0" t="n">
        <v>183.252634</v>
      </c>
      <c r="I207" s="0" t="n">
        <v>311.204745</v>
      </c>
      <c r="J207" s="0" t="n">
        <v>0.342907</v>
      </c>
      <c r="K207" s="0" t="n">
        <v>209.003345</v>
      </c>
      <c r="L207" s="0" t="n">
        <v>394.656467</v>
      </c>
      <c r="M207" s="0" t="n">
        <v>-0.213156</v>
      </c>
      <c r="N207" s="0" t="n">
        <v>185.778809</v>
      </c>
      <c r="O207" s="0" t="n">
        <v>292.666396</v>
      </c>
      <c r="P207" s="0" t="n">
        <v>-0.55678</v>
      </c>
      <c r="R207" s="0" t="n">
        <f aca="false">C207/B207</f>
        <v>1.75270488807168</v>
      </c>
      <c r="S207" s="0" t="n">
        <f aca="false">F207/E207</f>
        <v>1.8859063965344</v>
      </c>
      <c r="T207" s="0" t="n">
        <f aca="false">I207/H207</f>
        <v>1.69822795016414</v>
      </c>
      <c r="U207" s="0" t="n">
        <f aca="false">L207/K207</f>
        <v>1.8882782330589</v>
      </c>
      <c r="V207" s="0" t="n">
        <f aca="false">O207/N207</f>
        <v>1.57534865023276</v>
      </c>
      <c r="X207" s="0" t="n">
        <f aca="false">D207/B207</f>
        <v>-0.00700905475287086</v>
      </c>
      <c r="Y207" s="0" t="n">
        <f aca="false">G207/E207</f>
        <v>0.00462468110065327</v>
      </c>
      <c r="Z207" s="0" t="n">
        <f aca="false">J207/H207</f>
        <v>0.00187122549081614</v>
      </c>
      <c r="AA207" s="0" t="n">
        <f aca="false">M207/K207</f>
        <v>-0.00101986884468284</v>
      </c>
      <c r="AB207" s="0" t="n">
        <f aca="false">P207/N207</f>
        <v>-0.00299700489521386</v>
      </c>
      <c r="AD207" s="0" t="n">
        <f aca="false">AVERAGE(B207,E207,H207,K207,N207)</f>
        <v>198.2760336</v>
      </c>
      <c r="AE207" s="0" t="n">
        <f aca="false">AVERAGE(C207,F207,I207,L207,O207)</f>
        <v>350.6303092</v>
      </c>
      <c r="AF207" s="0" t="n">
        <f aca="false">AVERAGE(D207,G207,J207,M207,P207)</f>
        <v>-0.1381558</v>
      </c>
      <c r="AH207" s="0" t="n">
        <f aca="false">(C207-C206)/(A207-A206)</f>
        <v>-9886.23652694612</v>
      </c>
      <c r="AI207" s="0" t="n">
        <f aca="false">(F207-F206)/(A207-A206)</f>
        <v>-8239.73952095805</v>
      </c>
      <c r="AJ207" s="0" t="n">
        <f aca="false">(I207-I206)/(A207-A206)</f>
        <v>-10758.6976047904</v>
      </c>
      <c r="AK207" s="0" t="n">
        <f aca="false">(L207-L206)/(A207-A206)</f>
        <v>-5109.28443113772</v>
      </c>
      <c r="AL207" s="0" t="n">
        <f aca="false">(O207-O206)/(A207-A206)</f>
        <v>-1169.64071856278</v>
      </c>
      <c r="AN207" s="0" t="n">
        <f aca="false">(D207-D206)/(A207-A206)</f>
        <v>132.449101796407</v>
      </c>
      <c r="AO207" s="0" t="n">
        <f aca="false">(G207-G206)/(A207-A206)</f>
        <v>113.736526946108</v>
      </c>
      <c r="AP207" s="0" t="n">
        <f aca="false">(J207-J206)/(A207-A206)</f>
        <v>-4.82035928143711</v>
      </c>
      <c r="AQ207" s="0" t="n">
        <f aca="false">(M207-M206)/(A207-A206)</f>
        <v>95.1137724550895</v>
      </c>
      <c r="AR207" s="0" t="n">
        <f aca="false">(P207-P206)/(A207-A206)</f>
        <v>22.335329341317</v>
      </c>
    </row>
    <row r="208" customFormat="false" ht="12.75" hidden="false" customHeight="false" outlineLevel="0" collapsed="false">
      <c r="A208" s="0" t="n">
        <v>0.06867</v>
      </c>
      <c r="B208" s="0" t="n">
        <v>184.926032</v>
      </c>
      <c r="C208" s="0" t="n">
        <v>324.168566</v>
      </c>
      <c r="D208" s="0" t="n">
        <v>-1.282246</v>
      </c>
      <c r="E208" s="0" t="n">
        <v>224.051158</v>
      </c>
      <c r="F208" s="0" t="n">
        <v>423.764662</v>
      </c>
      <c r="G208" s="0" t="n">
        <v>1.069005</v>
      </c>
      <c r="H208" s="0" t="n">
        <v>181.299766</v>
      </c>
      <c r="I208" s="0" t="n">
        <v>306.943037</v>
      </c>
      <c r="J208" s="0" t="n">
        <v>0.345439</v>
      </c>
      <c r="K208" s="0" t="n">
        <v>206.426635</v>
      </c>
      <c r="L208" s="0" t="n">
        <v>393.313735</v>
      </c>
      <c r="M208" s="0" t="n">
        <v>-0.193391</v>
      </c>
      <c r="N208" s="0" t="n">
        <v>184.122186</v>
      </c>
      <c r="O208" s="0" t="n">
        <v>292.380296</v>
      </c>
      <c r="P208" s="0" t="n">
        <v>-0.559308</v>
      </c>
      <c r="R208" s="0" t="n">
        <f aca="false">C208/B208</f>
        <v>1.75296340106405</v>
      </c>
      <c r="S208" s="0" t="n">
        <f aca="false">F208/E208</f>
        <v>1.89137456723165</v>
      </c>
      <c r="T208" s="0" t="n">
        <f aca="false">I208/H208</f>
        <v>1.69301397222984</v>
      </c>
      <c r="U208" s="0" t="n">
        <f aca="false">L208/K208</f>
        <v>1.90534392521585</v>
      </c>
      <c r="V208" s="0" t="n">
        <f aca="false">O208/N208</f>
        <v>1.58796885020689</v>
      </c>
      <c r="X208" s="0" t="n">
        <f aca="false">D208/B208</f>
        <v>-0.00693383179281109</v>
      </c>
      <c r="Y208" s="0" t="n">
        <f aca="false">G208/E208</f>
        <v>0.00477125407225077</v>
      </c>
      <c r="Z208" s="0" t="n">
        <f aca="false">J208/H208</f>
        <v>0.00190534719167812</v>
      </c>
      <c r="AA208" s="0" t="n">
        <f aca="false">M208/K208</f>
        <v>-0.000936851002778784</v>
      </c>
      <c r="AB208" s="0" t="n">
        <f aca="false">P208/N208</f>
        <v>-0.00303770019328361</v>
      </c>
      <c r="AD208" s="0" t="n">
        <f aca="false">AVERAGE(B208,E208,H208,K208,N208)</f>
        <v>196.1651554</v>
      </c>
      <c r="AE208" s="0" t="n">
        <f aca="false">AVERAGE(C208,F208,I208,L208,O208)</f>
        <v>348.1140592</v>
      </c>
      <c r="AF208" s="0" t="n">
        <f aca="false">AVERAGE(D208,G208,J208,M208,P208)</f>
        <v>-0.1241002</v>
      </c>
      <c r="AH208" s="0" t="n">
        <f aca="false">(C208-C207)/(A208-A207)</f>
        <v>-10696.4924924925</v>
      </c>
      <c r="AI208" s="0" t="n">
        <f aca="false">(F208-F207)/(A208-A207)</f>
        <v>-9395.72972972977</v>
      </c>
      <c r="AJ208" s="0" t="n">
        <f aca="false">(I208-I207)/(A208-A207)</f>
        <v>-12797.9219219219</v>
      </c>
      <c r="AK208" s="0" t="n">
        <f aca="false">(L208-L207)/(A208-A207)</f>
        <v>-4032.22822822827</v>
      </c>
      <c r="AL208" s="0" t="n">
        <f aca="false">(O208-O207)/(A208-A207)</f>
        <v>-859.159159159259</v>
      </c>
      <c r="AN208" s="0" t="n">
        <f aca="false">(D208-D207)/(A208-A207)</f>
        <v>85.1231231231231</v>
      </c>
      <c r="AO208" s="0" t="n">
        <f aca="false">(G208-G207)/(A208-A207)</f>
        <v>66.5555555555554</v>
      </c>
      <c r="AP208" s="0" t="n">
        <f aca="false">(J208-J207)/(A208-A207)</f>
        <v>7.60360360360354</v>
      </c>
      <c r="AQ208" s="0" t="n">
        <f aca="false">(M208-M207)/(A208-A207)</f>
        <v>59.3543543543544</v>
      </c>
      <c r="AR208" s="0" t="n">
        <f aca="false">(P208-P207)/(A208-A207)</f>
        <v>-7.59159159159152</v>
      </c>
    </row>
    <row r="209" customFormat="false" ht="12.75" hidden="false" customHeight="false" outlineLevel="0" collapsed="false">
      <c r="A209" s="0" t="n">
        <v>0.069003</v>
      </c>
      <c r="B209" s="0" t="n">
        <v>181.913257</v>
      </c>
      <c r="C209" s="0" t="n">
        <v>321.33844</v>
      </c>
      <c r="D209" s="0" t="n">
        <v>-1.242184</v>
      </c>
      <c r="E209" s="0" t="n">
        <v>221.96393</v>
      </c>
      <c r="F209" s="0" t="n">
        <v>420.334212</v>
      </c>
      <c r="G209" s="0" t="n">
        <v>1.067319</v>
      </c>
      <c r="H209" s="0" t="n">
        <v>179.618236</v>
      </c>
      <c r="I209" s="0" t="n">
        <v>302.578461</v>
      </c>
      <c r="J209" s="0" t="n">
        <v>0.386071</v>
      </c>
      <c r="K209" s="0" t="n">
        <v>204.55711</v>
      </c>
      <c r="L209" s="0" t="n">
        <v>391.886868</v>
      </c>
      <c r="M209" s="0" t="n">
        <v>-0.181444</v>
      </c>
      <c r="N209" s="0" t="n">
        <v>182.021349</v>
      </c>
      <c r="O209" s="0" t="n">
        <v>291.881293</v>
      </c>
      <c r="P209" s="0" t="n">
        <v>-0.5299</v>
      </c>
      <c r="R209" s="0" t="n">
        <f aca="false">C209/B209</f>
        <v>1.76643772586624</v>
      </c>
      <c r="S209" s="0" t="n">
        <f aca="false">F209/E209</f>
        <v>1.89370503576865</v>
      </c>
      <c r="T209" s="0" t="n">
        <f aca="false">I209/H209</f>
        <v>1.68456426105866</v>
      </c>
      <c r="U209" s="0" t="n">
        <f aca="false">L209/K209</f>
        <v>1.91578218914024</v>
      </c>
      <c r="V209" s="0" t="n">
        <f aca="false">O209/N209</f>
        <v>1.60355526757468</v>
      </c>
      <c r="X209" s="0" t="n">
        <f aca="false">D209/B209</f>
        <v>-0.00682844131585198</v>
      </c>
      <c r="Y209" s="0" t="n">
        <f aca="false">G209/E209</f>
        <v>0.00480852452017767</v>
      </c>
      <c r="Z209" s="0" t="n">
        <f aca="false">J209/H209</f>
        <v>0.00214939757007746</v>
      </c>
      <c r="AA209" s="0" t="n">
        <f aca="false">M209/K209</f>
        <v>-0.000887009011810931</v>
      </c>
      <c r="AB209" s="0" t="n">
        <f aca="false">P209/N209</f>
        <v>-0.00291119697173544</v>
      </c>
      <c r="AD209" s="0" t="n">
        <f aca="false">AVERAGE(B209,E209,H209,K209,N209)</f>
        <v>194.0147764</v>
      </c>
      <c r="AE209" s="0" t="n">
        <f aca="false">AVERAGE(C209,F209,I209,L209,O209)</f>
        <v>345.6038548</v>
      </c>
      <c r="AF209" s="0" t="n">
        <f aca="false">AVERAGE(D209,G209,J209,M209,P209)</f>
        <v>-0.1000276</v>
      </c>
      <c r="AH209" s="0" t="n">
        <f aca="false">(C209-C208)/(A209-A208)</f>
        <v>-8498.8768768769</v>
      </c>
      <c r="AI209" s="0" t="n">
        <f aca="false">(F209-F208)/(A209-A208)</f>
        <v>-10301.6516516517</v>
      </c>
      <c r="AJ209" s="0" t="n">
        <f aca="false">(I209-I208)/(A209-A208)</f>
        <v>-13106.8348348348</v>
      </c>
      <c r="AK209" s="0" t="n">
        <f aca="false">(L209-L208)/(A209-A208)</f>
        <v>-4284.88588588593</v>
      </c>
      <c r="AL209" s="0" t="n">
        <f aca="false">(O209-O208)/(A209-A208)</f>
        <v>-1498.50750750739</v>
      </c>
      <c r="AN209" s="0" t="n">
        <f aca="false">(D209-D208)/(A209-A208)</f>
        <v>120.306306306306</v>
      </c>
      <c r="AO209" s="0" t="n">
        <f aca="false">(G209-G208)/(A209-A208)</f>
        <v>-5.06306306306329</v>
      </c>
      <c r="AP209" s="0" t="n">
        <f aca="false">(J209-J208)/(A209-A208)</f>
        <v>122.018018018018</v>
      </c>
      <c r="AQ209" s="0" t="n">
        <f aca="false">(M209-M208)/(A209-A208)</f>
        <v>35.8768768768769</v>
      </c>
      <c r="AR209" s="0" t="n">
        <f aca="false">(P209-P208)/(A209-A208)</f>
        <v>88.3123123123123</v>
      </c>
    </row>
    <row r="210" customFormat="false" ht="12.75" hidden="false" customHeight="false" outlineLevel="0" collapsed="false">
      <c r="A210" s="0" t="n">
        <v>0.069337</v>
      </c>
      <c r="B210" s="0" t="n">
        <v>180.214451</v>
      </c>
      <c r="C210" s="0" t="n">
        <v>318.596509</v>
      </c>
      <c r="D210" s="0" t="n">
        <v>-1.193939</v>
      </c>
      <c r="E210" s="0" t="n">
        <v>219.795877</v>
      </c>
      <c r="F210" s="0" t="n">
        <v>416.734933</v>
      </c>
      <c r="G210" s="0" t="n">
        <v>1.105568</v>
      </c>
      <c r="H210" s="0" t="n">
        <v>177.342412</v>
      </c>
      <c r="I210" s="0" t="n">
        <v>297.56273</v>
      </c>
      <c r="J210" s="0" t="n">
        <v>0.414718</v>
      </c>
      <c r="K210" s="0" t="n">
        <v>202.464325</v>
      </c>
      <c r="L210" s="0" t="n">
        <v>390.17761</v>
      </c>
      <c r="M210" s="0" t="n">
        <v>-0.155383</v>
      </c>
      <c r="N210" s="0" t="n">
        <v>179.300877</v>
      </c>
      <c r="O210" s="0" t="n">
        <v>292.042966</v>
      </c>
      <c r="P210" s="0" t="n">
        <v>-0.518764</v>
      </c>
      <c r="R210" s="0" t="n">
        <f aca="false">C210/B210</f>
        <v>1.76787436985284</v>
      </c>
      <c r="S210" s="0" t="n">
        <f aca="false">F210/E210</f>
        <v>1.8960088728143</v>
      </c>
      <c r="T210" s="0" t="n">
        <f aca="false">I210/H210</f>
        <v>1.67789941866811</v>
      </c>
      <c r="U210" s="0" t="n">
        <f aca="false">L210/K210</f>
        <v>1.927142522516</v>
      </c>
      <c r="V210" s="0" t="n">
        <f aca="false">O210/N210</f>
        <v>1.62878715869304</v>
      </c>
      <c r="X210" s="0" t="n">
        <f aca="false">D210/B210</f>
        <v>-0.00662510133551943</v>
      </c>
      <c r="Y210" s="0" t="n">
        <f aca="false">G210/E210</f>
        <v>0.0050299760627448</v>
      </c>
      <c r="Z210" s="0" t="n">
        <f aca="false">J210/H210</f>
        <v>0.00233851561689597</v>
      </c>
      <c r="AA210" s="0" t="n">
        <f aca="false">M210/K210</f>
        <v>-0.00076745866216184</v>
      </c>
      <c r="AB210" s="0" t="n">
        <f aca="false">P210/N210</f>
        <v>-0.00289325969108338</v>
      </c>
      <c r="AD210" s="0" t="n">
        <f aca="false">AVERAGE(B210,E210,H210,K210,N210)</f>
        <v>191.8235884</v>
      </c>
      <c r="AE210" s="0" t="n">
        <f aca="false">AVERAGE(C210,F210,I210,L210,O210)</f>
        <v>343.0229496</v>
      </c>
      <c r="AF210" s="0" t="n">
        <f aca="false">AVERAGE(D210,G210,J210,M210,P210)</f>
        <v>-0.06956</v>
      </c>
      <c r="AH210" s="0" t="n">
        <f aca="false">(C210-C209)/(A210-A209)</f>
        <v>-8209.37425149688</v>
      </c>
      <c r="AI210" s="0" t="n">
        <f aca="false">(F210-F209)/(A210-A209)</f>
        <v>-10776.2844311376</v>
      </c>
      <c r="AJ210" s="0" t="n">
        <f aca="false">(I210-I209)/(A210-A209)</f>
        <v>-15017.1586826347</v>
      </c>
      <c r="AK210" s="0" t="n">
        <f aca="false">(L210-L209)/(A210-A209)</f>
        <v>-5117.53892215561</v>
      </c>
      <c r="AL210" s="0" t="n">
        <f aca="false">(O210-O209)/(A210-A209)</f>
        <v>484.050898203444</v>
      </c>
      <c r="AN210" s="0" t="n">
        <f aca="false">(D210-D209)/(A210-A209)</f>
        <v>144.44610778443</v>
      </c>
      <c r="AO210" s="0" t="n">
        <f aca="false">(G210-G209)/(A210-A209)</f>
        <v>114.517964071857</v>
      </c>
      <c r="AP210" s="0" t="n">
        <f aca="false">(J210-J209)/(A210-A209)</f>
        <v>85.769461077844</v>
      </c>
      <c r="AQ210" s="0" t="n">
        <f aca="false">(M210-M209)/(A210-A209)</f>
        <v>78.0269461077842</v>
      </c>
      <c r="AR210" s="0" t="n">
        <f aca="false">(P210-P209)/(A210-A209)</f>
        <v>33.3413173652695</v>
      </c>
    </row>
    <row r="211" customFormat="false" ht="12.75" hidden="false" customHeight="false" outlineLevel="0" collapsed="false">
      <c r="A211" s="0" t="n">
        <v>0.06967</v>
      </c>
      <c r="B211" s="0" t="n">
        <v>176.718543</v>
      </c>
      <c r="C211" s="0" t="n">
        <v>316.269586</v>
      </c>
      <c r="D211" s="0" t="n">
        <v>-1.154104</v>
      </c>
      <c r="E211" s="0" t="n">
        <v>217.465631</v>
      </c>
      <c r="F211" s="0" t="n">
        <v>413.49373</v>
      </c>
      <c r="G211" s="0" t="n">
        <v>1.101833</v>
      </c>
      <c r="H211" s="0" t="n">
        <v>176.589441</v>
      </c>
      <c r="I211" s="0" t="n">
        <v>293.056368</v>
      </c>
      <c r="J211" s="0" t="n">
        <v>0.425511</v>
      </c>
      <c r="K211" s="0" t="n">
        <v>200.01963</v>
      </c>
      <c r="L211" s="0" t="n">
        <v>387.874098</v>
      </c>
      <c r="M211" s="0" t="n">
        <v>-0.131113</v>
      </c>
      <c r="N211" s="0" t="n">
        <v>177.653832</v>
      </c>
      <c r="O211" s="0" t="n">
        <v>292.141938</v>
      </c>
      <c r="P211" s="0" t="n">
        <v>-0.505439</v>
      </c>
      <c r="R211" s="0" t="n">
        <f aca="false">C211/B211</f>
        <v>1.78967968290685</v>
      </c>
      <c r="S211" s="0" t="n">
        <f aca="false">F211/E211</f>
        <v>1.90142105719685</v>
      </c>
      <c r="T211" s="0" t="n">
        <f aca="false">I211/H211</f>
        <v>1.65953505679878</v>
      </c>
      <c r="U211" s="0" t="n">
        <f aca="false">L211/K211</f>
        <v>1.93918015946735</v>
      </c>
      <c r="V211" s="0" t="n">
        <f aca="false">O211/N211</f>
        <v>1.64444490001206</v>
      </c>
      <c r="X211" s="0" t="n">
        <f aca="false">D211/B211</f>
        <v>-0.00653074646501584</v>
      </c>
      <c r="Y211" s="0" t="n">
        <f aca="false">G211/E211</f>
        <v>0.00506669948227359</v>
      </c>
      <c r="Z211" s="0" t="n">
        <f aca="false">J211/H211</f>
        <v>0.00240960613267925</v>
      </c>
      <c r="AA211" s="0" t="n">
        <f aca="false">M211/K211</f>
        <v>-0.000655500662609965</v>
      </c>
      <c r="AB211" s="0" t="n">
        <f aca="false">P211/N211</f>
        <v>-0.00284507794912074</v>
      </c>
      <c r="AD211" s="0" t="n">
        <f aca="false">AVERAGE(B211,E211,H211,K211,N211)</f>
        <v>189.6894154</v>
      </c>
      <c r="AE211" s="0" t="n">
        <f aca="false">AVERAGE(C211,F211,I211,L211,O211)</f>
        <v>340.567144</v>
      </c>
      <c r="AF211" s="0" t="n">
        <f aca="false">AVERAGE(D211,G211,J211,M211,P211)</f>
        <v>-0.0526624</v>
      </c>
      <c r="AH211" s="0" t="n">
        <f aca="false">(C211-C210)/(A211-A210)</f>
        <v>-6987.75675675682</v>
      </c>
      <c r="AI211" s="0" t="n">
        <f aca="false">(F211-F210)/(A211-A210)</f>
        <v>-9733.3423423423</v>
      </c>
      <c r="AJ211" s="0" t="n">
        <f aca="false">(I211-I210)/(A211-A210)</f>
        <v>-13532.6186186185</v>
      </c>
      <c r="AK211" s="0" t="n">
        <f aca="false">(L211-L210)/(A211-A210)</f>
        <v>-6917.45345345349</v>
      </c>
      <c r="AL211" s="0" t="n">
        <f aca="false">(O211-O210)/(A211-A210)</f>
        <v>297.213213213223</v>
      </c>
      <c r="AN211" s="0" t="n">
        <f aca="false">(D211-D210)/(A211-A210)</f>
        <v>119.624624624625</v>
      </c>
      <c r="AO211" s="0" t="n">
        <f aca="false">(G211-G210)/(A211-A210)</f>
        <v>-11.2162162162163</v>
      </c>
      <c r="AP211" s="0" t="n">
        <f aca="false">(J211-J210)/(A211-A210)</f>
        <v>32.4114114114114</v>
      </c>
      <c r="AQ211" s="0" t="n">
        <f aca="false">(M211-M210)/(A211-A210)</f>
        <v>72.8828828828829</v>
      </c>
      <c r="AR211" s="0" t="n">
        <f aca="false">(P211-P210)/(A211-A210)</f>
        <v>40.0150150150151</v>
      </c>
    </row>
    <row r="212" customFormat="false" ht="12.75" hidden="false" customHeight="false" outlineLevel="0" collapsed="false">
      <c r="A212" s="0" t="n">
        <v>0.070003</v>
      </c>
      <c r="B212" s="0" t="n">
        <v>175.350625</v>
      </c>
      <c r="C212" s="0" t="n">
        <v>314.945086</v>
      </c>
      <c r="D212" s="0" t="n">
        <v>-1.110101</v>
      </c>
      <c r="E212" s="0" t="n">
        <v>215.521789</v>
      </c>
      <c r="F212" s="0" t="n">
        <v>410.1087</v>
      </c>
      <c r="G212" s="0" t="n">
        <v>1.128074</v>
      </c>
      <c r="H212" s="0" t="n">
        <v>174.543453</v>
      </c>
      <c r="I212" s="0" t="n">
        <v>288.729983</v>
      </c>
      <c r="J212" s="0" t="n">
        <v>0.456004</v>
      </c>
      <c r="K212" s="0" t="n">
        <v>198.272964</v>
      </c>
      <c r="L212" s="0" t="n">
        <v>385.879424</v>
      </c>
      <c r="M212" s="0" t="n">
        <v>-0.120853</v>
      </c>
      <c r="N212" s="0" t="n">
        <v>175.83855</v>
      </c>
      <c r="O212" s="0" t="n">
        <v>292.239913</v>
      </c>
      <c r="P212" s="0" t="n">
        <v>-0.548065</v>
      </c>
      <c r="R212" s="0" t="n">
        <f aca="false">C212/B212</f>
        <v>1.79608761588389</v>
      </c>
      <c r="S212" s="0" t="n">
        <f aca="false">F212/E212</f>
        <v>1.9028642157383</v>
      </c>
      <c r="T212" s="0" t="n">
        <f aca="false">I212/H212</f>
        <v>1.65420116330574</v>
      </c>
      <c r="U212" s="0" t="n">
        <f aca="false">L212/K212</f>
        <v>1.94620293263987</v>
      </c>
      <c r="V212" s="0" t="n">
        <f aca="false">O212/N212</f>
        <v>1.66197863324055</v>
      </c>
      <c r="X212" s="0" t="n">
        <f aca="false">D212/B212</f>
        <v>-0.00633075017554115</v>
      </c>
      <c r="Y212" s="0" t="n">
        <f aca="false">G212/E212</f>
        <v>0.00523415291434872</v>
      </c>
      <c r="Z212" s="0" t="n">
        <f aca="false">J212/H212</f>
        <v>0.00261255287530034</v>
      </c>
      <c r="AA212" s="0" t="n">
        <f aca="false">M212/K212</f>
        <v>-0.000609528387339789</v>
      </c>
      <c r="AB212" s="0" t="n">
        <f aca="false">P212/N212</f>
        <v>-0.00311686487405634</v>
      </c>
      <c r="AD212" s="0" t="n">
        <f aca="false">AVERAGE(B212,E212,H212,K212,N212)</f>
        <v>187.9054762</v>
      </c>
      <c r="AE212" s="0" t="n">
        <f aca="false">AVERAGE(C212,F212,I212,L212,O212)</f>
        <v>338.3806212</v>
      </c>
      <c r="AF212" s="0" t="n">
        <f aca="false">AVERAGE(D212,G212,J212,M212,P212)</f>
        <v>-0.0389882</v>
      </c>
      <c r="AH212" s="0" t="n">
        <f aca="false">(C212-C211)/(A212-A211)</f>
        <v>-3977.47747747748</v>
      </c>
      <c r="AI212" s="0" t="n">
        <f aca="false">(F212-F211)/(A212-A211)</f>
        <v>-10165.2552552553</v>
      </c>
      <c r="AJ212" s="0" t="n">
        <f aca="false">(I212-I211)/(A212-A211)</f>
        <v>-12992.1471471472</v>
      </c>
      <c r="AK212" s="0" t="n">
        <f aca="false">(L212-L211)/(A212-A211)</f>
        <v>-5990.01201201211</v>
      </c>
      <c r="AL212" s="0" t="n">
        <f aca="false">(O212-O211)/(A212-A211)</f>
        <v>294.219219219278</v>
      </c>
      <c r="AN212" s="0" t="n">
        <f aca="false">(D212-D211)/(A212-A211)</f>
        <v>132.141141141141</v>
      </c>
      <c r="AO212" s="0" t="n">
        <f aca="false">(G212-G211)/(A212-A211)</f>
        <v>78.8018018018017</v>
      </c>
      <c r="AP212" s="0" t="n">
        <f aca="false">(J212-J211)/(A212-A211)</f>
        <v>91.5705705705707</v>
      </c>
      <c r="AQ212" s="0" t="n">
        <f aca="false">(M212-M211)/(A212-A211)</f>
        <v>30.8108108108108</v>
      </c>
      <c r="AR212" s="0" t="n">
        <f aca="false">(P212-P211)/(A212-A211)</f>
        <v>-128.006006006006</v>
      </c>
    </row>
    <row r="213" customFormat="false" ht="12.75" hidden="false" customHeight="false" outlineLevel="0" collapsed="false">
      <c r="A213" s="0" t="n">
        <v>0.070337</v>
      </c>
      <c r="B213" s="0" t="n">
        <v>172.318703</v>
      </c>
      <c r="C213" s="0" t="n">
        <v>313.729868</v>
      </c>
      <c r="D213" s="0" t="n">
        <v>-1.064476</v>
      </c>
      <c r="E213" s="0" t="n">
        <v>213.573678</v>
      </c>
      <c r="F213" s="0" t="n">
        <v>406.541149</v>
      </c>
      <c r="G213" s="0" t="n">
        <v>1.146377</v>
      </c>
      <c r="H213" s="0" t="n">
        <v>173.204944</v>
      </c>
      <c r="I213" s="0" t="n">
        <v>284.463319</v>
      </c>
      <c r="J213" s="0" t="n">
        <v>0.480605</v>
      </c>
      <c r="K213" s="0" t="n">
        <v>196.908435</v>
      </c>
      <c r="L213" s="0" t="n">
        <v>383.579597</v>
      </c>
      <c r="M213" s="0" t="n">
        <v>-0.088555</v>
      </c>
      <c r="N213" s="0" t="n">
        <v>174.185079</v>
      </c>
      <c r="O213" s="0" t="n">
        <v>291.829878</v>
      </c>
      <c r="P213" s="0" t="n">
        <v>-0.548502</v>
      </c>
      <c r="R213" s="0" t="n">
        <f aca="false">C213/B213</f>
        <v>1.82063735704882</v>
      </c>
      <c r="S213" s="0" t="n">
        <f aca="false">F213/E213</f>
        <v>1.90351710382588</v>
      </c>
      <c r="T213" s="0" t="n">
        <f aca="false">I213/H213</f>
        <v>1.64235103473721</v>
      </c>
      <c r="U213" s="0" t="n">
        <f aca="false">L213/K213</f>
        <v>1.94800998240629</v>
      </c>
      <c r="V213" s="0" t="n">
        <f aca="false">O213/N213</f>
        <v>1.67540112893367</v>
      </c>
      <c r="X213" s="0" t="n">
        <f aca="false">D213/B213</f>
        <v>-0.00617736775792701</v>
      </c>
      <c r="Y213" s="0" t="n">
        <f aca="false">G213/E213</f>
        <v>0.00536759497113685</v>
      </c>
      <c r="Z213" s="0" t="n">
        <f aca="false">J213/H213</f>
        <v>0.00277477645210867</v>
      </c>
      <c r="AA213" s="0" t="n">
        <f aca="false">M213/K213</f>
        <v>-0.000449726798143513</v>
      </c>
      <c r="AB213" s="0" t="n">
        <f aca="false">P213/N213</f>
        <v>-0.00314896088200528</v>
      </c>
      <c r="AD213" s="0" t="n">
        <f aca="false">AVERAGE(B213,E213,H213,K213,N213)</f>
        <v>186.0381678</v>
      </c>
      <c r="AE213" s="0" t="n">
        <f aca="false">AVERAGE(C213,F213,I213,L213,O213)</f>
        <v>336.0287622</v>
      </c>
      <c r="AF213" s="0" t="n">
        <f aca="false">AVERAGE(D213,G213,J213,M213,P213)</f>
        <v>-0.0149102</v>
      </c>
      <c r="AH213" s="0" t="n">
        <f aca="false">(C213-C212)/(A213-A212)</f>
        <v>-3638.37724550895</v>
      </c>
      <c r="AI213" s="0" t="n">
        <f aca="false">(F213-F212)/(A213-A212)</f>
        <v>-10681.2904191616</v>
      </c>
      <c r="AJ213" s="0" t="n">
        <f aca="false">(I213-I212)/(A213-A212)</f>
        <v>-12774.4431137724</v>
      </c>
      <c r="AK213" s="0" t="n">
        <f aca="false">(L213-L212)/(A213-A212)</f>
        <v>-6885.70958083828</v>
      </c>
      <c r="AL213" s="0" t="n">
        <f aca="false">(O213-O212)/(A213-A212)</f>
        <v>-1227.64970059878</v>
      </c>
      <c r="AN213" s="0" t="n">
        <f aca="false">(D213-D212)/(A213-A212)</f>
        <v>136.601796407185</v>
      </c>
      <c r="AO213" s="0" t="n">
        <f aca="false">(G213-G212)/(A213-A212)</f>
        <v>54.7994011976045</v>
      </c>
      <c r="AP213" s="0" t="n">
        <f aca="false">(J213-J212)/(A213-A212)</f>
        <v>73.6556886227542</v>
      </c>
      <c r="AQ213" s="0" t="n">
        <f aca="false">(M213-M212)/(A213-A212)</f>
        <v>96.700598802395</v>
      </c>
      <c r="AR213" s="0" t="n">
        <f aca="false">(P213-P212)/(A213-A212)</f>
        <v>-1.30838323353299</v>
      </c>
    </row>
    <row r="214" customFormat="false" ht="12.75" hidden="false" customHeight="false" outlineLevel="0" collapsed="false">
      <c r="A214" s="0" t="n">
        <v>0.07067</v>
      </c>
      <c r="B214" s="0" t="n">
        <v>170.684398</v>
      </c>
      <c r="C214" s="0" t="n">
        <v>312.743565</v>
      </c>
      <c r="D214" s="0" t="n">
        <v>-1.050759</v>
      </c>
      <c r="E214" s="0" t="n">
        <v>210.446739</v>
      </c>
      <c r="F214" s="0" t="n">
        <v>402.69497</v>
      </c>
      <c r="G214" s="0" t="n">
        <v>1.170475</v>
      </c>
      <c r="H214" s="0" t="n">
        <v>171.390408</v>
      </c>
      <c r="I214" s="0" t="n">
        <v>280.440152</v>
      </c>
      <c r="J214" s="0" t="n">
        <v>0.509072</v>
      </c>
      <c r="K214" s="0" t="n">
        <v>195.403071</v>
      </c>
      <c r="L214" s="0" t="n">
        <v>380.499211</v>
      </c>
      <c r="M214" s="0" t="n">
        <v>-0.096119</v>
      </c>
      <c r="N214" s="0" t="n">
        <v>172.515702</v>
      </c>
      <c r="O214" s="0" t="n">
        <v>291.073628</v>
      </c>
      <c r="P214" s="0" t="n">
        <v>-0.56867</v>
      </c>
      <c r="R214" s="0" t="n">
        <f aca="false">C214/B214</f>
        <v>1.83229146110941</v>
      </c>
      <c r="S214" s="0" t="n">
        <f aca="false">F214/E214</f>
        <v>1.91352440010962</v>
      </c>
      <c r="T214" s="0" t="n">
        <f aca="false">I214/H214</f>
        <v>1.63626515201481</v>
      </c>
      <c r="U214" s="0" t="n">
        <f aca="false">L214/K214</f>
        <v>1.94725297331688</v>
      </c>
      <c r="V214" s="0" t="n">
        <f aca="false">O214/N214</f>
        <v>1.68722976880099</v>
      </c>
      <c r="X214" s="0" t="n">
        <f aca="false">D214/B214</f>
        <v>-0.00615615142515838</v>
      </c>
      <c r="Y214" s="0" t="n">
        <f aca="false">G214/E214</f>
        <v>0.0055618585755325</v>
      </c>
      <c r="Z214" s="0" t="n">
        <f aca="false">J214/H214</f>
        <v>0.00297024790325489</v>
      </c>
      <c r="AA214" s="0" t="n">
        <f aca="false">M214/K214</f>
        <v>-0.000491901173856167</v>
      </c>
      <c r="AB214" s="0" t="n">
        <f aca="false">P214/N214</f>
        <v>-0.00329633762844382</v>
      </c>
      <c r="AD214" s="0" t="n">
        <f aca="false">AVERAGE(B214,E214,H214,K214,N214)</f>
        <v>184.0880636</v>
      </c>
      <c r="AE214" s="0" t="n">
        <f aca="false">AVERAGE(C214,F214,I214,L214,O214)</f>
        <v>333.4903052</v>
      </c>
      <c r="AF214" s="0" t="n">
        <f aca="false">AVERAGE(D214,G214,J214,M214,P214)</f>
        <v>-0.00720020000000002</v>
      </c>
      <c r="AH214" s="0" t="n">
        <f aca="false">(C214-C213)/(A214-A213)</f>
        <v>-2961.87087087093</v>
      </c>
      <c r="AI214" s="0" t="n">
        <f aca="false">(F214-F213)/(A214-A213)</f>
        <v>-11550.0870870871</v>
      </c>
      <c r="AJ214" s="0" t="n">
        <f aca="false">(I214-I213)/(A214-A213)</f>
        <v>-12081.5825825826</v>
      </c>
      <c r="AK214" s="0" t="n">
        <f aca="false">(L214-L213)/(A214-A213)</f>
        <v>-9250.40840840834</v>
      </c>
      <c r="AL214" s="0" t="n">
        <f aca="false">(O214-O213)/(A214-A213)</f>
        <v>-2271.02102102109</v>
      </c>
      <c r="AN214" s="0" t="n">
        <f aca="false">(D214-D213)/(A214-A213)</f>
        <v>41.1921921921921</v>
      </c>
      <c r="AO214" s="0" t="n">
        <f aca="false">(G214-G213)/(A214-A213)</f>
        <v>72.3663663663662</v>
      </c>
      <c r="AP214" s="0" t="n">
        <f aca="false">(J214-J213)/(A214-A213)</f>
        <v>85.4864864864864</v>
      </c>
      <c r="AQ214" s="0" t="n">
        <f aca="false">(M214-M213)/(A214-A213)</f>
        <v>-22.7147147147147</v>
      </c>
      <c r="AR214" s="0" t="n">
        <f aca="false">(P214-P213)/(A214-A213)</f>
        <v>-60.5645645645645</v>
      </c>
    </row>
    <row r="215" customFormat="false" ht="12.75" hidden="false" customHeight="false" outlineLevel="0" collapsed="false">
      <c r="A215" s="0" t="n">
        <v>0.071004</v>
      </c>
      <c r="B215" s="0" t="n">
        <v>168.092391</v>
      </c>
      <c r="C215" s="0" t="n">
        <v>311.616509</v>
      </c>
      <c r="D215" s="0" t="n">
        <v>-1.047175</v>
      </c>
      <c r="E215" s="0" t="n">
        <v>208.365022</v>
      </c>
      <c r="F215" s="0" t="n">
        <v>398.799678</v>
      </c>
      <c r="G215" s="0" t="n">
        <v>1.166901</v>
      </c>
      <c r="H215" s="0" t="n">
        <v>169.899031</v>
      </c>
      <c r="I215" s="0" t="n">
        <v>277.275432</v>
      </c>
      <c r="J215" s="0" t="n">
        <v>0.515483</v>
      </c>
      <c r="K215" s="0" t="n">
        <v>193.783219</v>
      </c>
      <c r="L215" s="0" t="n">
        <v>377.952095</v>
      </c>
      <c r="M215" s="0" t="n">
        <v>-0.089859</v>
      </c>
      <c r="N215" s="0" t="n">
        <v>171.148353</v>
      </c>
      <c r="O215" s="0" t="n">
        <v>289.640662</v>
      </c>
      <c r="P215" s="0" t="n">
        <v>-0.52667</v>
      </c>
      <c r="R215" s="0" t="n">
        <f aca="false">C215/B215</f>
        <v>1.85384065956918</v>
      </c>
      <c r="S215" s="0" t="n">
        <f aca="false">F215/E215</f>
        <v>1.91394733229265</v>
      </c>
      <c r="T215" s="0" t="n">
        <f aca="false">I215/H215</f>
        <v>1.63200125608721</v>
      </c>
      <c r="U215" s="0" t="n">
        <f aca="false">L215/K215</f>
        <v>1.95038609096487</v>
      </c>
      <c r="V215" s="0" t="n">
        <f aca="false">O215/N215</f>
        <v>1.69233683481605</v>
      </c>
      <c r="X215" s="0" t="n">
        <f aca="false">D215/B215</f>
        <v>-0.00622975849037688</v>
      </c>
      <c r="Y215" s="0" t="n">
        <f aca="false">G215/E215</f>
        <v>0.00560027296712017</v>
      </c>
      <c r="Z215" s="0" t="n">
        <f aca="false">J215/H215</f>
        <v>0.00303405497350953</v>
      </c>
      <c r="AA215" s="0" t="n">
        <f aca="false">M215/K215</f>
        <v>-0.000463708882862556</v>
      </c>
      <c r="AB215" s="0" t="n">
        <f aca="false">P215/N215</f>
        <v>-0.00307727179822759</v>
      </c>
      <c r="AD215" s="0" t="n">
        <f aca="false">AVERAGE(B215,E215,H215,K215,N215)</f>
        <v>182.2576032</v>
      </c>
      <c r="AE215" s="0" t="n">
        <f aca="false">AVERAGE(C215,F215,I215,L215,O215)</f>
        <v>331.0568752</v>
      </c>
      <c r="AF215" s="0" t="n">
        <f aca="false">AVERAGE(D215,G215,J215,M215,P215)</f>
        <v>0.00373600000000001</v>
      </c>
      <c r="AH215" s="0" t="n">
        <f aca="false">(C215-C214)/(A215-A214)</f>
        <v>-3374.41916167658</v>
      </c>
      <c r="AI215" s="0" t="n">
        <f aca="false">(F215-F214)/(A215-A214)</f>
        <v>-11662.5508982037</v>
      </c>
      <c r="AJ215" s="0" t="n">
        <f aca="false">(I215-I214)/(A215-A214)</f>
        <v>-9475.20958083826</v>
      </c>
      <c r="AK215" s="0" t="n">
        <f aca="false">(L215-L214)/(A215-A214)</f>
        <v>-7626.09580838326</v>
      </c>
      <c r="AL215" s="0" t="n">
        <f aca="false">(O215-O214)/(A215-A214)</f>
        <v>-4290.31736526934</v>
      </c>
      <c r="AN215" s="0" t="n">
        <f aca="false">(D215-D214)/(A215-A214)</f>
        <v>10.7305389221558</v>
      </c>
      <c r="AO215" s="0" t="n">
        <f aca="false">(G215-G214)/(A215-A214)</f>
        <v>-10.7005988023951</v>
      </c>
      <c r="AP215" s="0" t="n">
        <f aca="false">(J215-J214)/(A215-A214)</f>
        <v>19.1946107784432</v>
      </c>
      <c r="AQ215" s="0" t="n">
        <f aca="false">(M215-M214)/(A215-A214)</f>
        <v>18.7425149700598</v>
      </c>
      <c r="AR215" s="0" t="n">
        <f aca="false">(P215-P214)/(A215-A214)</f>
        <v>125.748502994012</v>
      </c>
    </row>
    <row r="216" customFormat="false" ht="12.75" hidden="false" customHeight="false" outlineLevel="0" collapsed="false">
      <c r="A216" s="0" t="n">
        <v>0.071337</v>
      </c>
      <c r="B216" s="0" t="n">
        <v>165.644682</v>
      </c>
      <c r="C216" s="0" t="n">
        <v>310.680311</v>
      </c>
      <c r="D216" s="0" t="n">
        <v>-1.00956</v>
      </c>
      <c r="E216" s="0" t="n">
        <v>206.424451</v>
      </c>
      <c r="F216" s="0" t="n">
        <v>395.239733</v>
      </c>
      <c r="G216" s="0" t="n">
        <v>1.195267</v>
      </c>
      <c r="H216" s="0" t="n">
        <v>168.166065</v>
      </c>
      <c r="I216" s="0" t="n">
        <v>274.209774</v>
      </c>
      <c r="J216" s="0" t="n">
        <v>0.517769</v>
      </c>
      <c r="K216" s="0" t="n">
        <v>192.292741</v>
      </c>
      <c r="L216" s="0" t="n">
        <v>374.639487</v>
      </c>
      <c r="M216" s="0" t="n">
        <v>-0.087517</v>
      </c>
      <c r="N216" s="0" t="n">
        <v>169.997972</v>
      </c>
      <c r="O216" s="0" t="n">
        <v>287.590324</v>
      </c>
      <c r="P216" s="0" t="n">
        <v>-0.520517</v>
      </c>
      <c r="R216" s="0" t="n">
        <f aca="false">C216/B216</f>
        <v>1.87558276697347</v>
      </c>
      <c r="S216" s="0" t="n">
        <f aca="false">F216/E216</f>
        <v>1.91469436438031</v>
      </c>
      <c r="T216" s="0" t="n">
        <f aca="false">I216/H216</f>
        <v>1.63058922738068</v>
      </c>
      <c r="U216" s="0" t="n">
        <f aca="false">L216/K216</f>
        <v>1.94827680468708</v>
      </c>
      <c r="V216" s="0" t="n">
        <f aca="false">O216/N216</f>
        <v>1.69172796955484</v>
      </c>
      <c r="X216" s="0" t="n">
        <f aca="false">D216/B216</f>
        <v>-0.00609473233798113</v>
      </c>
      <c r="Y216" s="0" t="n">
        <f aca="false">G216/E216</f>
        <v>0.00579033633956474</v>
      </c>
      <c r="Z216" s="0" t="n">
        <f aca="false">J216/H216</f>
        <v>0.00307891488095413</v>
      </c>
      <c r="AA216" s="0" t="n">
        <f aca="false">M216/K216</f>
        <v>-0.000455123784417842</v>
      </c>
      <c r="AB216" s="0" t="n">
        <f aca="false">P216/N216</f>
        <v>-0.00306190123256294</v>
      </c>
      <c r="AD216" s="0" t="n">
        <f aca="false">AVERAGE(B216,E216,H216,K216,N216)</f>
        <v>180.5051822</v>
      </c>
      <c r="AE216" s="0" t="n">
        <f aca="false">AVERAGE(C216,F216,I216,L216,O216)</f>
        <v>328.4719258</v>
      </c>
      <c r="AF216" s="0" t="n">
        <f aca="false">AVERAGE(D216,G216,J216,M216,P216)</f>
        <v>0.0190884</v>
      </c>
      <c r="AH216" s="0" t="n">
        <f aca="false">(C216-C215)/(A216-A215)</f>
        <v>-2811.40540540538</v>
      </c>
      <c r="AI216" s="0" t="n">
        <f aca="false">(F216-F215)/(A216-A215)</f>
        <v>-10690.5255255254</v>
      </c>
      <c r="AJ216" s="0" t="n">
        <f aca="false">(I216-I215)/(A216-A215)</f>
        <v>-9206.18018018031</v>
      </c>
      <c r="AK216" s="0" t="n">
        <f aca="false">(L216-L215)/(A216-A215)</f>
        <v>-9947.77177177181</v>
      </c>
      <c r="AL216" s="0" t="n">
        <f aca="false">(O216-O215)/(A216-A215)</f>
        <v>-6157.1711711712</v>
      </c>
      <c r="AN216" s="0" t="n">
        <f aca="false">(D216-D215)/(A216-A215)</f>
        <v>112.957957957958</v>
      </c>
      <c r="AO216" s="0" t="n">
        <f aca="false">(G216-G215)/(A216-A215)</f>
        <v>85.1831831831835</v>
      </c>
      <c r="AP216" s="0" t="n">
        <f aca="false">(J216-J215)/(A216-A215)</f>
        <v>6.8648648648649</v>
      </c>
      <c r="AQ216" s="0" t="n">
        <f aca="false">(M216-M215)/(A216-A215)</f>
        <v>7.03303303303302</v>
      </c>
      <c r="AR216" s="0" t="n">
        <f aca="false">(P216-P215)/(A216-A215)</f>
        <v>18.4774774774774</v>
      </c>
    </row>
    <row r="217" customFormat="false" ht="12.75" hidden="false" customHeight="false" outlineLevel="0" collapsed="false">
      <c r="A217" s="0" t="n">
        <v>0.07167</v>
      </c>
      <c r="B217" s="0" t="n">
        <v>163.536618</v>
      </c>
      <c r="C217" s="0" t="n">
        <v>309.607272</v>
      </c>
      <c r="D217" s="0" t="n">
        <v>-0.993823</v>
      </c>
      <c r="E217" s="0" t="n">
        <v>203.749063</v>
      </c>
      <c r="F217" s="0" t="n">
        <v>391.505376</v>
      </c>
      <c r="G217" s="0" t="n">
        <v>1.193431</v>
      </c>
      <c r="H217" s="0" t="n">
        <v>166.91261</v>
      </c>
      <c r="I217" s="0" t="n">
        <v>271.445732</v>
      </c>
      <c r="J217" s="0" t="n">
        <v>0.530075</v>
      </c>
      <c r="K217" s="0" t="n">
        <v>191.179187</v>
      </c>
      <c r="L217" s="0" t="n">
        <v>371.399831</v>
      </c>
      <c r="M217" s="0" t="n">
        <v>-0.061168</v>
      </c>
      <c r="N217" s="0" t="n">
        <v>168.011055</v>
      </c>
      <c r="O217" s="0" t="n">
        <v>284.802573</v>
      </c>
      <c r="P217" s="0" t="n">
        <v>-0.528185</v>
      </c>
      <c r="R217" s="0" t="n">
        <f aca="false">C217/B217</f>
        <v>1.89319845173758</v>
      </c>
      <c r="S217" s="0" t="n">
        <f aca="false">F217/E217</f>
        <v>1.92150761449146</v>
      </c>
      <c r="T217" s="0" t="n">
        <f aca="false">I217/H217</f>
        <v>1.62627456367736</v>
      </c>
      <c r="U217" s="0" t="n">
        <f aca="false">L217/K217</f>
        <v>1.94267920492831</v>
      </c>
      <c r="V217" s="0" t="n">
        <f aca="false">O217/N217</f>
        <v>1.69514186432554</v>
      </c>
      <c r="X217" s="0" t="n">
        <f aca="false">D217/B217</f>
        <v>-0.00607706709453904</v>
      </c>
      <c r="Y217" s="0" t="n">
        <f aca="false">G217/E217</f>
        <v>0.00585735699800494</v>
      </c>
      <c r="Z217" s="0" t="n">
        <f aca="false">J217/H217</f>
        <v>0.00317576365260839</v>
      </c>
      <c r="AA217" s="0" t="n">
        <f aca="false">M217/K217</f>
        <v>-0.000319951146146468</v>
      </c>
      <c r="AB217" s="0" t="n">
        <f aca="false">P217/N217</f>
        <v>-0.00314375146325937</v>
      </c>
      <c r="AD217" s="0" t="n">
        <f aca="false">AVERAGE(B217,E217,H217,K217,N217)</f>
        <v>178.6777066</v>
      </c>
      <c r="AE217" s="0" t="n">
        <f aca="false">AVERAGE(C217,F217,I217,L217,O217)</f>
        <v>325.7521568</v>
      </c>
      <c r="AF217" s="0" t="n">
        <f aca="false">AVERAGE(D217,G217,J217,M217,P217)</f>
        <v>0.028066</v>
      </c>
      <c r="AH217" s="0" t="n">
        <f aca="false">(C217-C216)/(A217-A216)</f>
        <v>-3222.33933933932</v>
      </c>
      <c r="AI217" s="0" t="n">
        <f aca="false">(F217-F216)/(A217-A216)</f>
        <v>-11214.2852852853</v>
      </c>
      <c r="AJ217" s="0" t="n">
        <f aca="false">(I217-I216)/(A217-A216)</f>
        <v>-8300.42642642631</v>
      </c>
      <c r="AK217" s="0" t="n">
        <f aca="false">(L217-L216)/(A217-A216)</f>
        <v>-9728.6966966966</v>
      </c>
      <c r="AL217" s="0" t="n">
        <f aca="false">(O217-O216)/(A217-A216)</f>
        <v>-8371.62462462467</v>
      </c>
      <c r="AN217" s="0" t="n">
        <f aca="false">(D217-D216)/(A217-A216)</f>
        <v>47.2582582582583</v>
      </c>
      <c r="AO217" s="0" t="n">
        <f aca="false">(G217-G216)/(A217-A216)</f>
        <v>-5.51351351351403</v>
      </c>
      <c r="AP217" s="0" t="n">
        <f aca="false">(J217-J216)/(A217-A216)</f>
        <v>36.9549549549547</v>
      </c>
      <c r="AQ217" s="0" t="n">
        <f aca="false">(M217-M216)/(A217-A216)</f>
        <v>79.1261261261261</v>
      </c>
      <c r="AR217" s="0" t="n">
        <f aca="false">(P217-P216)/(A217-A216)</f>
        <v>-23.0270270270271</v>
      </c>
    </row>
    <row r="218" customFormat="false" ht="12.75" hidden="false" customHeight="false" outlineLevel="0" collapsed="false">
      <c r="A218" s="0" t="n">
        <v>0.072004</v>
      </c>
      <c r="B218" s="0" t="n">
        <v>161.428776</v>
      </c>
      <c r="C218" s="0" t="n">
        <v>308.085663</v>
      </c>
      <c r="D218" s="0" t="n">
        <v>-0.983877</v>
      </c>
      <c r="E218" s="0" t="n">
        <v>201.919905</v>
      </c>
      <c r="F218" s="0" t="n">
        <v>387.937541</v>
      </c>
      <c r="G218" s="0" t="n">
        <v>1.211754</v>
      </c>
      <c r="H218" s="0" t="n">
        <v>164.706861</v>
      </c>
      <c r="I218" s="0" t="n">
        <v>269.244466</v>
      </c>
      <c r="J218" s="0" t="n">
        <v>0.550046</v>
      </c>
      <c r="K218" s="0" t="n">
        <v>189.344227</v>
      </c>
      <c r="L218" s="0" t="n">
        <v>368.159145</v>
      </c>
      <c r="M218" s="0" t="n">
        <v>-0.042885</v>
      </c>
      <c r="N218" s="0" t="n">
        <v>166.987807</v>
      </c>
      <c r="O218" s="0" t="n">
        <v>281.522337</v>
      </c>
      <c r="P218" s="0" t="n">
        <v>-0.535801</v>
      </c>
      <c r="R218" s="0" t="n">
        <f aca="false">C218/B218</f>
        <v>1.90849283897191</v>
      </c>
      <c r="S218" s="0" t="n">
        <f aca="false">F218/E218</f>
        <v>1.92124466877102</v>
      </c>
      <c r="T218" s="0" t="n">
        <f aca="false">I218/H218</f>
        <v>1.63468883060069</v>
      </c>
      <c r="U218" s="0" t="n">
        <f aca="false">L218/K218</f>
        <v>1.94439065205828</v>
      </c>
      <c r="V218" s="0" t="n">
        <f aca="false">O218/N218</f>
        <v>1.68588558684407</v>
      </c>
      <c r="X218" s="0" t="n">
        <f aca="false">D218/B218</f>
        <v>-0.0060948055506535</v>
      </c>
      <c r="Y218" s="0" t="n">
        <f aca="false">G218/E218</f>
        <v>0.00600116169824862</v>
      </c>
      <c r="Z218" s="0" t="n">
        <f aca="false">J218/H218</f>
        <v>0.00333954515713829</v>
      </c>
      <c r="AA218" s="0" t="n">
        <f aca="false">M218/K218</f>
        <v>-0.000226492250011932</v>
      </c>
      <c r="AB218" s="0" t="n">
        <f aca="false">P218/N218</f>
        <v>-0.00320862348949825</v>
      </c>
      <c r="AD218" s="0" t="n">
        <f aca="false">AVERAGE(B218,E218,H218,K218,N218)</f>
        <v>176.8775152</v>
      </c>
      <c r="AE218" s="0" t="n">
        <f aca="false">AVERAGE(C218,F218,I218,L218,O218)</f>
        <v>322.9898304</v>
      </c>
      <c r="AF218" s="0" t="n">
        <f aca="false">AVERAGE(D218,G218,J218,M218,P218)</f>
        <v>0.0398474</v>
      </c>
      <c r="AH218" s="0" t="n">
        <f aca="false">(C218-C217)/(A218-A217)</f>
        <v>-4555.7155688623</v>
      </c>
      <c r="AI218" s="0" t="n">
        <f aca="false">(F218-F217)/(A218-A217)</f>
        <v>-10682.1407185629</v>
      </c>
      <c r="AJ218" s="0" t="n">
        <f aca="false">(I218-I217)/(A218-A217)</f>
        <v>-6590.61676646714</v>
      </c>
      <c r="AK218" s="0" t="n">
        <f aca="false">(L218-L217)/(A218-A217)</f>
        <v>-9702.6526946107</v>
      </c>
      <c r="AL218" s="0" t="n">
        <f aca="false">(O218-O217)/(A218-A217)</f>
        <v>-9821.06586826345</v>
      </c>
      <c r="AN218" s="0" t="n">
        <f aca="false">(D218-D217)/(A218-A217)</f>
        <v>29.7784431137724</v>
      </c>
      <c r="AO218" s="0" t="n">
        <f aca="false">(G218-G217)/(A218-A217)</f>
        <v>54.8592814371259</v>
      </c>
      <c r="AP218" s="0" t="n">
        <f aca="false">(J218-J217)/(A218-A217)</f>
        <v>59.7934131736527</v>
      </c>
      <c r="AQ218" s="0" t="n">
        <f aca="false">(M218-M217)/(A218-A217)</f>
        <v>54.7395209580837</v>
      </c>
      <c r="AR218" s="0" t="n">
        <f aca="false">(P218-P217)/(A218-A217)</f>
        <v>-22.8023952095806</v>
      </c>
    </row>
    <row r="219" customFormat="false" ht="12.75" hidden="false" customHeight="false" outlineLevel="0" collapsed="false">
      <c r="A219" s="0" t="n">
        <v>0.072337</v>
      </c>
      <c r="B219" s="0" t="n">
        <v>160.156515</v>
      </c>
      <c r="C219" s="0" t="n">
        <v>306.473388</v>
      </c>
      <c r="D219" s="0" t="n">
        <v>-0.971765</v>
      </c>
      <c r="E219" s="0" t="n">
        <v>199.589195</v>
      </c>
      <c r="F219" s="0" t="n">
        <v>384.462394</v>
      </c>
      <c r="G219" s="0" t="n">
        <v>1.199883</v>
      </c>
      <c r="H219" s="0" t="n">
        <v>162.607045</v>
      </c>
      <c r="I219" s="0" t="n">
        <v>267.448881</v>
      </c>
      <c r="J219" s="0" t="n">
        <v>0.564027</v>
      </c>
      <c r="K219" s="0" t="n">
        <v>187.979524</v>
      </c>
      <c r="L219" s="0" t="n">
        <v>365.060053</v>
      </c>
      <c r="M219" s="0" t="n">
        <v>-0.030657</v>
      </c>
      <c r="N219" s="0" t="n">
        <v>165.390048</v>
      </c>
      <c r="O219" s="0" t="n">
        <v>278.02207</v>
      </c>
      <c r="P219" s="0" t="n">
        <v>-0.521366</v>
      </c>
      <c r="R219" s="0" t="n">
        <f aca="false">C219/B219</f>
        <v>1.91358676854326</v>
      </c>
      <c r="S219" s="0" t="n">
        <f aca="false">F219/E219</f>
        <v>1.92626857380731</v>
      </c>
      <c r="T219" s="0" t="n">
        <f aca="false">I219/H219</f>
        <v>1.64475580378452</v>
      </c>
      <c r="U219" s="0" t="n">
        <f aca="false">L219/K219</f>
        <v>1.94202030748838</v>
      </c>
      <c r="V219" s="0" t="n">
        <f aca="false">O219/N219</f>
        <v>1.68100846067836</v>
      </c>
      <c r="X219" s="0" t="n">
        <f aca="false">D219/B219</f>
        <v>-0.00606759581400732</v>
      </c>
      <c r="Y219" s="0" t="n">
        <f aca="false">G219/E219</f>
        <v>0.00601176331213721</v>
      </c>
      <c r="Z219" s="0" t="n">
        <f aca="false">J219/H219</f>
        <v>0.00346865045115358</v>
      </c>
      <c r="AA219" s="0" t="n">
        <f aca="false">M219/K219</f>
        <v>-0.00016308691152979</v>
      </c>
      <c r="AB219" s="0" t="n">
        <f aca="false">P219/N219</f>
        <v>-0.00315234203209131</v>
      </c>
      <c r="AD219" s="0" t="n">
        <f aca="false">AVERAGE(B219,E219,H219,K219,N219)</f>
        <v>175.1444654</v>
      </c>
      <c r="AE219" s="0" t="n">
        <f aca="false">AVERAGE(C219,F219,I219,L219,O219)</f>
        <v>320.2933572</v>
      </c>
      <c r="AF219" s="0" t="n">
        <f aca="false">AVERAGE(D219,G219,J219,M219,P219)</f>
        <v>0.0480244</v>
      </c>
      <c r="AH219" s="0" t="n">
        <f aca="false">(C219-C218)/(A219-A218)</f>
        <v>-4841.6666666667</v>
      </c>
      <c r="AI219" s="0" t="n">
        <f aca="false">(F219-F218)/(A219-A218)</f>
        <v>-10435.8768768769</v>
      </c>
      <c r="AJ219" s="0" t="n">
        <f aca="false">(I219-I218)/(A219-A218)</f>
        <v>-5392.1471471472</v>
      </c>
      <c r="AK219" s="0" t="n">
        <f aca="false">(L219-L218)/(A219-A218)</f>
        <v>-9306.58258258271</v>
      </c>
      <c r="AL219" s="0" t="n">
        <f aca="false">(O219-O218)/(A219-A218)</f>
        <v>-10511.3123123123</v>
      </c>
      <c r="AN219" s="0" t="n">
        <f aca="false">(D219-D218)/(A219-A218)</f>
        <v>36.3723723723724</v>
      </c>
      <c r="AO219" s="0" t="n">
        <f aca="false">(G219-G218)/(A219-A218)</f>
        <v>-35.6486486486485</v>
      </c>
      <c r="AP219" s="0" t="n">
        <f aca="false">(J219-J218)/(A219-A218)</f>
        <v>41.9849849849847</v>
      </c>
      <c r="AQ219" s="0" t="n">
        <f aca="false">(M219-M218)/(A219-A218)</f>
        <v>36.7207207207207</v>
      </c>
      <c r="AR219" s="0" t="n">
        <f aca="false">(P219-P218)/(A219-A218)</f>
        <v>43.3483483483483</v>
      </c>
    </row>
    <row r="220" customFormat="false" ht="12.75" hidden="false" customHeight="false" outlineLevel="0" collapsed="false">
      <c r="A220" s="0" t="n">
        <v>0.07267</v>
      </c>
      <c r="B220" s="0" t="n">
        <v>158.075986</v>
      </c>
      <c r="C220" s="0" t="n">
        <v>304.152706</v>
      </c>
      <c r="D220" s="0" t="n">
        <v>-0.943598</v>
      </c>
      <c r="E220" s="0" t="n">
        <v>197.761121</v>
      </c>
      <c r="F220" s="0" t="n">
        <v>380.464854</v>
      </c>
      <c r="G220" s="0" t="n">
        <v>1.212341</v>
      </c>
      <c r="H220" s="0" t="n">
        <v>160.274064</v>
      </c>
      <c r="I220" s="0" t="n">
        <v>265.933354</v>
      </c>
      <c r="J220" s="0" t="n">
        <v>0.587883</v>
      </c>
      <c r="K220" s="0" t="n">
        <v>186.724211</v>
      </c>
      <c r="L220" s="0" t="n">
        <v>362.007365</v>
      </c>
      <c r="M220" s="0" t="n">
        <v>-0.028406</v>
      </c>
      <c r="N220" s="0" t="n">
        <v>164.61923</v>
      </c>
      <c r="O220" s="0" t="n">
        <v>274.487948</v>
      </c>
      <c r="P220" s="0" t="n">
        <v>-0.51482</v>
      </c>
      <c r="R220" s="0" t="n">
        <f aca="false">C220/B220</f>
        <v>1.92409178456746</v>
      </c>
      <c r="S220" s="0" t="n">
        <f aca="false">F220/E220</f>
        <v>1.92386072690193</v>
      </c>
      <c r="T220" s="0" t="n">
        <f aca="false">I220/H220</f>
        <v>1.65924134799502</v>
      </c>
      <c r="U220" s="0" t="n">
        <f aca="false">L220/K220</f>
        <v>1.93872751188115</v>
      </c>
      <c r="V220" s="0" t="n">
        <f aca="false">O220/N220</f>
        <v>1.66741120098788</v>
      </c>
      <c r="X220" s="0" t="n">
        <f aca="false">D220/B220</f>
        <v>-0.00596926847573167</v>
      </c>
      <c r="Y220" s="0" t="n">
        <f aca="false">G220/E220</f>
        <v>0.00613033033929859</v>
      </c>
      <c r="Z220" s="0" t="n">
        <f aca="false">J220/H220</f>
        <v>0.0036679858570255</v>
      </c>
      <c r="AA220" s="0" t="n">
        <f aca="false">M220/K220</f>
        <v>-0.000152128102980711</v>
      </c>
      <c r="AB220" s="0" t="n">
        <f aca="false">P220/N220</f>
        <v>-0.00312733816091838</v>
      </c>
      <c r="AD220" s="0" t="n">
        <f aca="false">AVERAGE(B220,E220,H220,K220,N220)</f>
        <v>173.4909224</v>
      </c>
      <c r="AE220" s="0" t="n">
        <f aca="false">AVERAGE(C220,F220,I220,L220,O220)</f>
        <v>317.4092454</v>
      </c>
      <c r="AF220" s="0" t="n">
        <f aca="false">AVERAGE(D220,G220,J220,M220,P220)</f>
        <v>0.06268</v>
      </c>
      <c r="AH220" s="0" t="n">
        <f aca="false">(C220-C219)/(A220-A219)</f>
        <v>-6969.01501501495</v>
      </c>
      <c r="AI220" s="0" t="n">
        <f aca="false">(F220-F219)/(A220-A219)</f>
        <v>-12004.6246246247</v>
      </c>
      <c r="AJ220" s="0" t="n">
        <f aca="false">(I220-I219)/(A220-A219)</f>
        <v>-4551.13213213202</v>
      </c>
      <c r="AK220" s="0" t="n">
        <f aca="false">(L220-L219)/(A220-A219)</f>
        <v>-9167.2312312312</v>
      </c>
      <c r="AL220" s="0" t="n">
        <f aca="false">(O220-O219)/(A220-A219)</f>
        <v>-10612.9789789789</v>
      </c>
      <c r="AN220" s="0" t="n">
        <f aca="false">(D220-D219)/(A220-A219)</f>
        <v>84.5855855855854</v>
      </c>
      <c r="AO220" s="0" t="n">
        <f aca="false">(G220-G219)/(A220-A219)</f>
        <v>37.411411411411</v>
      </c>
      <c r="AP220" s="0" t="n">
        <f aca="false">(J220-J219)/(A220-A219)</f>
        <v>71.63963963964</v>
      </c>
      <c r="AQ220" s="0" t="n">
        <f aca="false">(M220-M219)/(A220-A219)</f>
        <v>6.75975975975976</v>
      </c>
      <c r="AR220" s="0" t="n">
        <f aca="false">(P220-P219)/(A220-A219)</f>
        <v>19.6576576576575</v>
      </c>
    </row>
    <row r="221" customFormat="false" ht="12.75" hidden="false" customHeight="false" outlineLevel="0" collapsed="false">
      <c r="A221" s="0" t="n">
        <v>0.073004</v>
      </c>
      <c r="B221" s="0" t="n">
        <v>156.47152</v>
      </c>
      <c r="C221" s="0" t="n">
        <v>301.408065</v>
      </c>
      <c r="D221" s="0" t="n">
        <v>-0.92329</v>
      </c>
      <c r="E221" s="0" t="n">
        <v>195.330414</v>
      </c>
      <c r="F221" s="0" t="n">
        <v>376.525026</v>
      </c>
      <c r="G221" s="0" t="n">
        <v>1.216704</v>
      </c>
      <c r="H221" s="0" t="n">
        <v>159.128991</v>
      </c>
      <c r="I221" s="0" t="n">
        <v>265.776265</v>
      </c>
      <c r="J221" s="0" t="n">
        <v>0.631517</v>
      </c>
      <c r="K221" s="0" t="n">
        <v>185.601747</v>
      </c>
      <c r="L221" s="0" t="n">
        <v>358.845131</v>
      </c>
      <c r="M221" s="0" t="n">
        <v>-0.010028</v>
      </c>
      <c r="N221" s="0" t="n">
        <v>163.01074</v>
      </c>
      <c r="O221" s="0" t="n">
        <v>270.602372</v>
      </c>
      <c r="P221" s="0" t="n">
        <v>-0.522406</v>
      </c>
      <c r="R221" s="0" t="n">
        <f aca="false">C221/B221</f>
        <v>1.92628067395268</v>
      </c>
      <c r="S221" s="0" t="n">
        <f aca="false">F221/E221</f>
        <v>1.92763133139113</v>
      </c>
      <c r="T221" s="0" t="n">
        <f aca="false">I221/H221</f>
        <v>1.6701938680677</v>
      </c>
      <c r="U221" s="0" t="n">
        <f aca="false">L221/K221</f>
        <v>1.93341461920614</v>
      </c>
      <c r="V221" s="0" t="n">
        <f aca="false">O221/N221</f>
        <v>1.66002787301009</v>
      </c>
      <c r="X221" s="0" t="n">
        <f aca="false">D221/B221</f>
        <v>-0.00590069042596378</v>
      </c>
      <c r="Y221" s="0" t="n">
        <f aca="false">G221/E221</f>
        <v>0.00622895316240921</v>
      </c>
      <c r="Z221" s="0" t="n">
        <f aca="false">J221/H221</f>
        <v>0.00396858546033262</v>
      </c>
      <c r="AA221" s="0" t="n">
        <f aca="false">M221/K221</f>
        <v>-5.40296638479378E-005</v>
      </c>
      <c r="AB221" s="0" t="n">
        <f aca="false">P221/N221</f>
        <v>-0.00320473362675367</v>
      </c>
      <c r="AD221" s="0" t="n">
        <f aca="false">AVERAGE(B221,E221,H221,K221,N221)</f>
        <v>171.9086824</v>
      </c>
      <c r="AE221" s="0" t="n">
        <f aca="false">AVERAGE(C221,F221,I221,L221,O221)</f>
        <v>314.6313718</v>
      </c>
      <c r="AF221" s="0" t="n">
        <f aca="false">AVERAGE(D221,G221,J221,M221,P221)</f>
        <v>0.0784994</v>
      </c>
      <c r="AH221" s="0" t="n">
        <f aca="false">(C221-C220)/(A221-A220)</f>
        <v>-8217.48802395208</v>
      </c>
      <c r="AI221" s="0" t="n">
        <f aca="false">(F221-F220)/(A221-A220)</f>
        <v>-11795.8922155688</v>
      </c>
      <c r="AJ221" s="0" t="n">
        <f aca="false">(I221-I220)/(A221-A220)</f>
        <v>-470.326347305343</v>
      </c>
      <c r="AK221" s="0" t="n">
        <f aca="false">(L221-L220)/(A221-A220)</f>
        <v>-9467.76646706588</v>
      </c>
      <c r="AL221" s="0" t="n">
        <f aca="false">(O221-O220)/(A221-A220)</f>
        <v>-11633.4610778443</v>
      </c>
      <c r="AN221" s="0" t="n">
        <f aca="false">(D221-D220)/(A221-A220)</f>
        <v>60.8023952095806</v>
      </c>
      <c r="AO221" s="0" t="n">
        <f aca="false">(G221-G220)/(A221-A220)</f>
        <v>13.0628742514973</v>
      </c>
      <c r="AP221" s="0" t="n">
        <f aca="false">(J221-J220)/(A221-A220)</f>
        <v>130.640718562874</v>
      </c>
      <c r="AQ221" s="0" t="n">
        <f aca="false">(M221-M220)/(A221-A220)</f>
        <v>55.0239520958082</v>
      </c>
      <c r="AR221" s="0" t="n">
        <f aca="false">(P221-P220)/(A221-A220)</f>
        <v>-22.7125748502993</v>
      </c>
    </row>
    <row r="222" customFormat="false" ht="12.75" hidden="false" customHeight="false" outlineLevel="0" collapsed="false">
      <c r="A222" s="0" t="n">
        <v>0.073337</v>
      </c>
      <c r="B222" s="0" t="n">
        <v>155.446671</v>
      </c>
      <c r="C222" s="0" t="n">
        <v>298.812308</v>
      </c>
      <c r="D222" s="0" t="n">
        <v>-0.916864</v>
      </c>
      <c r="E222" s="0" t="n">
        <v>194.210861</v>
      </c>
      <c r="F222" s="0" t="n">
        <v>372.552117</v>
      </c>
      <c r="G222" s="0" t="n">
        <v>1.223246</v>
      </c>
      <c r="H222" s="0" t="n">
        <v>156.616194</v>
      </c>
      <c r="I222" s="0" t="n">
        <v>265.222069</v>
      </c>
      <c r="J222" s="0" t="n">
        <v>0.599038</v>
      </c>
      <c r="K222" s="0" t="n">
        <v>184.119107</v>
      </c>
      <c r="L222" s="0" t="n">
        <v>355.435444</v>
      </c>
      <c r="M222" s="0" t="n">
        <v>0.002459</v>
      </c>
      <c r="N222" s="0" t="n">
        <v>162.279724</v>
      </c>
      <c r="O222" s="0" t="n">
        <v>266.52265</v>
      </c>
      <c r="P222" s="0" t="n">
        <v>-0.47976</v>
      </c>
      <c r="R222" s="0" t="n">
        <f aca="false">C222/B222</f>
        <v>1.92228180943161</v>
      </c>
      <c r="S222" s="0" t="n">
        <f aca="false">F222/E222</f>
        <v>1.91828672753786</v>
      </c>
      <c r="T222" s="0" t="n">
        <f aca="false">I222/H222</f>
        <v>1.69345239611684</v>
      </c>
      <c r="U222" s="0" t="n">
        <f aca="false">L222/K222</f>
        <v>1.93046473987081</v>
      </c>
      <c r="V222" s="0" t="n">
        <f aca="false">O222/N222</f>
        <v>1.6423656845756</v>
      </c>
      <c r="X222" s="0" t="n">
        <f aca="false">D222/B222</f>
        <v>-0.00589825432800681</v>
      </c>
      <c r="Y222" s="0" t="n">
        <f aca="false">G222/E222</f>
        <v>0.00629854578524319</v>
      </c>
      <c r="Z222" s="0" t="n">
        <f aca="false">J222/H222</f>
        <v>0.0038248790543333</v>
      </c>
      <c r="AA222" s="0" t="n">
        <f aca="false">M222/K222</f>
        <v>1.3355485153423E-005</v>
      </c>
      <c r="AB222" s="0" t="n">
        <f aca="false">P222/N222</f>
        <v>-0.00295637673132843</v>
      </c>
      <c r="AD222" s="0" t="n">
        <f aca="false">AVERAGE(B222,E222,H222,K222,N222)</f>
        <v>170.5345114</v>
      </c>
      <c r="AE222" s="0" t="n">
        <f aca="false">AVERAGE(C222,F222,I222,L222,O222)</f>
        <v>311.7089176</v>
      </c>
      <c r="AF222" s="0" t="n">
        <f aca="false">AVERAGE(D222,G222,J222,M222,P222)</f>
        <v>0.0856238</v>
      </c>
      <c r="AH222" s="0" t="n">
        <f aca="false">(C222-C221)/(A222-A221)</f>
        <v>-7795.06606606621</v>
      </c>
      <c r="AI222" s="0" t="n">
        <f aca="false">(F222-F221)/(A222-A221)</f>
        <v>-11930.6576576577</v>
      </c>
      <c r="AJ222" s="0" t="n">
        <f aca="false">(I222-I221)/(A222-A221)</f>
        <v>-1664.25225225239</v>
      </c>
      <c r="AK222" s="0" t="n">
        <f aca="false">(L222-L221)/(A222-A221)</f>
        <v>-10239.3003003002</v>
      </c>
      <c r="AL222" s="0" t="n">
        <f aca="false">(O222-O221)/(A222-A221)</f>
        <v>-12251.4174174174</v>
      </c>
      <c r="AN222" s="0" t="n">
        <f aca="false">(D222-D221)/(A222-A221)</f>
        <v>19.2972972972974</v>
      </c>
      <c r="AO222" s="0" t="n">
        <f aca="false">(G222-G221)/(A222-A221)</f>
        <v>19.6456456456458</v>
      </c>
      <c r="AP222" s="0" t="n">
        <f aca="false">(J222-J221)/(A222-A221)</f>
        <v>-97.5345345345347</v>
      </c>
      <c r="AQ222" s="0" t="n">
        <f aca="false">(M222-M221)/(A222-A221)</f>
        <v>37.4984984984985</v>
      </c>
      <c r="AR222" s="0" t="n">
        <f aca="false">(P222-P221)/(A222-A221)</f>
        <v>128.066066066066</v>
      </c>
    </row>
    <row r="223" customFormat="false" ht="12.75" hidden="false" customHeight="false" outlineLevel="0" collapsed="false">
      <c r="A223" s="0" t="n">
        <v>0.07367</v>
      </c>
      <c r="B223" s="0" t="n">
        <v>153.358033</v>
      </c>
      <c r="C223" s="0" t="n">
        <v>296.609168</v>
      </c>
      <c r="D223" s="0" t="n">
        <v>-0.896758</v>
      </c>
      <c r="E223" s="0" t="n">
        <v>191.181451</v>
      </c>
      <c r="F223" s="0" t="n">
        <v>368.378213</v>
      </c>
      <c r="G223" s="0" t="n">
        <v>1.217503</v>
      </c>
      <c r="H223" s="0" t="n">
        <v>155.086581</v>
      </c>
      <c r="I223" s="0" t="n">
        <v>265.363694</v>
      </c>
      <c r="J223" s="0" t="n">
        <v>0.61659</v>
      </c>
      <c r="K223" s="0" t="n">
        <v>183.12554</v>
      </c>
      <c r="L223" s="0" t="n">
        <v>352.280324</v>
      </c>
      <c r="M223" s="0" t="n">
        <v>0.034963</v>
      </c>
      <c r="N223" s="0" t="n">
        <v>161.523095</v>
      </c>
      <c r="O223" s="0" t="n">
        <v>263.017594</v>
      </c>
      <c r="P223" s="0" t="n">
        <v>-0.45518</v>
      </c>
      <c r="R223" s="0" t="n">
        <f aca="false">C223/B223</f>
        <v>1.9340960639473</v>
      </c>
      <c r="S223" s="0" t="n">
        <f aca="false">F223/E223</f>
        <v>1.9268512247038</v>
      </c>
      <c r="T223" s="0" t="n">
        <f aca="false">I223/H223</f>
        <v>1.71106805172267</v>
      </c>
      <c r="U223" s="0" t="n">
        <f aca="false">L223/K223</f>
        <v>1.92370940721868</v>
      </c>
      <c r="V223" s="0" t="n">
        <f aca="false">O223/N223</f>
        <v>1.62835905292677</v>
      </c>
      <c r="X223" s="0" t="n">
        <f aca="false">D223/B223</f>
        <v>-0.00584747979911819</v>
      </c>
      <c r="Y223" s="0" t="n">
        <f aca="false">G223/E223</f>
        <v>0.00636831132744149</v>
      </c>
      <c r="Z223" s="0" t="n">
        <f aca="false">J223/H223</f>
        <v>0.00397577918104984</v>
      </c>
      <c r="AA223" s="0" t="n">
        <f aca="false">M223/K223</f>
        <v>0.000190923669085153</v>
      </c>
      <c r="AB223" s="0" t="n">
        <f aca="false">P223/N223</f>
        <v>-0.00281804902264905</v>
      </c>
      <c r="AD223" s="0" t="n">
        <f aca="false">AVERAGE(B223,E223,H223,K223,N223)</f>
        <v>168.85494</v>
      </c>
      <c r="AE223" s="0" t="n">
        <f aca="false">AVERAGE(C223,F223,I223,L223,O223)</f>
        <v>309.1297986</v>
      </c>
      <c r="AF223" s="0" t="n">
        <f aca="false">AVERAGE(D223,G223,J223,M223,P223)</f>
        <v>0.1034236</v>
      </c>
      <c r="AH223" s="0" t="n">
        <f aca="false">(C223-C222)/(A223-A222)</f>
        <v>-6616.03603603592</v>
      </c>
      <c r="AI223" s="0" t="n">
        <f aca="false">(F223-F222)/(A223-A222)</f>
        <v>-12534.2462462462</v>
      </c>
      <c r="AJ223" s="0" t="n">
        <f aca="false">(I223-I222)/(A223-A222)</f>
        <v>425.3003003004</v>
      </c>
      <c r="AK223" s="0" t="n">
        <f aca="false">(L223-L222)/(A223-A222)</f>
        <v>-9474.83483483487</v>
      </c>
      <c r="AL223" s="0" t="n">
        <f aca="false">(O223-O222)/(A223-A222)</f>
        <v>-10525.6936936938</v>
      </c>
      <c r="AN223" s="0" t="n">
        <f aca="false">(D223-D222)/(A223-A222)</f>
        <v>60.3783783783783</v>
      </c>
      <c r="AO223" s="0" t="n">
        <f aca="false">(G223-G222)/(A223-A222)</f>
        <v>-17.2462462462464</v>
      </c>
      <c r="AP223" s="0" t="n">
        <f aca="false">(J223-J222)/(A223-A222)</f>
        <v>52.7087087087088</v>
      </c>
      <c r="AQ223" s="0" t="n">
        <f aca="false">(M223-M222)/(A223-A222)</f>
        <v>97.6096096096096</v>
      </c>
      <c r="AR223" s="0" t="n">
        <f aca="false">(P223-P222)/(A223-A222)</f>
        <v>73.813813813814</v>
      </c>
    </row>
    <row r="224" customFormat="false" ht="12.75" hidden="false" customHeight="false" outlineLevel="0" collapsed="false">
      <c r="A224" s="0" t="n">
        <v>0.074004</v>
      </c>
      <c r="B224" s="0" t="n">
        <v>152.324357</v>
      </c>
      <c r="C224" s="0" t="n">
        <v>294.316648</v>
      </c>
      <c r="D224" s="0" t="n">
        <v>-0.898591</v>
      </c>
      <c r="E224" s="0" t="n">
        <v>189.813054</v>
      </c>
      <c r="F224" s="0" t="n">
        <v>364.760514</v>
      </c>
      <c r="G224" s="0" t="n">
        <v>1.217946</v>
      </c>
      <c r="H224" s="0" t="n">
        <v>153.803133</v>
      </c>
      <c r="I224" s="0" t="n">
        <v>265.409128</v>
      </c>
      <c r="J224" s="0" t="n">
        <v>0.640128</v>
      </c>
      <c r="K224" s="0" t="n">
        <v>181.418054</v>
      </c>
      <c r="L224" s="0" t="n">
        <v>349.022132</v>
      </c>
      <c r="M224" s="0" t="n">
        <v>0.063287</v>
      </c>
      <c r="N224" s="0" t="n">
        <v>160.295822</v>
      </c>
      <c r="O224" s="0" t="n">
        <v>259.56453</v>
      </c>
      <c r="P224" s="0" t="n">
        <v>-0.42681</v>
      </c>
      <c r="R224" s="0" t="n">
        <f aca="false">C224/B224</f>
        <v>1.93217062455744</v>
      </c>
      <c r="S224" s="0" t="n">
        <f aca="false">F224/E224</f>
        <v>1.9216829733955</v>
      </c>
      <c r="T224" s="0" t="n">
        <f aca="false">I224/H224</f>
        <v>1.7256418827307</v>
      </c>
      <c r="U224" s="0" t="n">
        <f aca="false">L224/K224</f>
        <v>1.92385556070401</v>
      </c>
      <c r="V224" s="0" t="n">
        <f aca="false">O224/N224</f>
        <v>1.61928443774411</v>
      </c>
      <c r="X224" s="0" t="n">
        <f aca="false">D224/B224</f>
        <v>-0.00589919444071574</v>
      </c>
      <c r="Y224" s="0" t="n">
        <f aca="false">G224/E224</f>
        <v>0.00641655552309906</v>
      </c>
      <c r="Z224" s="0" t="n">
        <f aca="false">J224/H224</f>
        <v>0.00416199584178822</v>
      </c>
      <c r="AA224" s="0" t="n">
        <f aca="false">M224/K224</f>
        <v>0.00034884620689405</v>
      </c>
      <c r="AB224" s="0" t="n">
        <f aca="false">P224/N224</f>
        <v>-0.00266263957896545</v>
      </c>
      <c r="AD224" s="0" t="n">
        <f aca="false">AVERAGE(B224,E224,H224,K224,N224)</f>
        <v>167.530884</v>
      </c>
      <c r="AE224" s="0" t="n">
        <f aca="false">AVERAGE(C224,F224,I224,L224,O224)</f>
        <v>306.6145904</v>
      </c>
      <c r="AF224" s="0" t="n">
        <f aca="false">AVERAGE(D224,G224,J224,M224,P224)</f>
        <v>0.119192</v>
      </c>
      <c r="AH224" s="0" t="n">
        <f aca="false">(C224-C223)/(A224-A223)</f>
        <v>-6863.8323353294</v>
      </c>
      <c r="AI224" s="0" t="n">
        <f aca="false">(F224-F223)/(A224-A223)</f>
        <v>-10831.4341317365</v>
      </c>
      <c r="AJ224" s="0" t="n">
        <f aca="false">(I224-I223)/(A224-A223)</f>
        <v>136.029940119761</v>
      </c>
      <c r="AK224" s="0" t="n">
        <f aca="false">(L224-L223)/(A224-A223)</f>
        <v>-9755.06586826347</v>
      </c>
      <c r="AL224" s="0" t="n">
        <f aca="false">(O224-O223)/(A224-A223)</f>
        <v>-10338.5149700598</v>
      </c>
      <c r="AN224" s="0" t="n">
        <f aca="false">(D224-D223)/(A224-A223)</f>
        <v>-5.48802395209571</v>
      </c>
      <c r="AO224" s="0" t="n">
        <f aca="false">(G224-G223)/(A224-A223)</f>
        <v>1.32634730538913</v>
      </c>
      <c r="AP224" s="0" t="n">
        <f aca="false">(J224-J223)/(A224-A223)</f>
        <v>70.4730538922156</v>
      </c>
      <c r="AQ224" s="0" t="n">
        <f aca="false">(M224-M223)/(A224-A223)</f>
        <v>84.8023952095806</v>
      </c>
      <c r="AR224" s="0" t="n">
        <f aca="false">(P224-P223)/(A224-A223)</f>
        <v>84.9401197604787</v>
      </c>
    </row>
    <row r="225" customFormat="false" ht="12.75" hidden="false" customHeight="false" outlineLevel="0" collapsed="false">
      <c r="A225" s="0" t="n">
        <v>0.074337</v>
      </c>
      <c r="B225" s="0" t="n">
        <v>151.915201</v>
      </c>
      <c r="C225" s="0" t="n">
        <v>291.794023</v>
      </c>
      <c r="D225" s="0" t="n">
        <v>-0.868192</v>
      </c>
      <c r="E225" s="0" t="n">
        <v>187.59979</v>
      </c>
      <c r="F225" s="0" t="n">
        <v>361.037216</v>
      </c>
      <c r="G225" s="0" t="n">
        <v>1.202297</v>
      </c>
      <c r="H225" s="0" t="n">
        <v>152.033234</v>
      </c>
      <c r="I225" s="0" t="n">
        <v>265.712401</v>
      </c>
      <c r="J225" s="0" t="n">
        <v>0.657608</v>
      </c>
      <c r="K225" s="0" t="n">
        <v>179.566713</v>
      </c>
      <c r="L225" s="0" t="n">
        <v>346.359497</v>
      </c>
      <c r="M225" s="0" t="n">
        <v>0.075567</v>
      </c>
      <c r="N225" s="0" t="n">
        <v>159.136685</v>
      </c>
      <c r="O225" s="0" t="n">
        <v>256.621466</v>
      </c>
      <c r="P225" s="0" t="n">
        <v>-0.446451</v>
      </c>
      <c r="R225" s="0" t="n">
        <f aca="false">C225/B225</f>
        <v>1.92076909406847</v>
      </c>
      <c r="S225" s="0" t="n">
        <f aca="false">F225/E225</f>
        <v>1.92450757007777</v>
      </c>
      <c r="T225" s="0" t="n">
        <f aca="false">I225/H225</f>
        <v>1.74772577027468</v>
      </c>
      <c r="U225" s="0" t="n">
        <f aca="false">L225/K225</f>
        <v>1.92886248911846</v>
      </c>
      <c r="V225" s="0" t="n">
        <f aca="false">O225/N225</f>
        <v>1.61258521880106</v>
      </c>
      <c r="X225" s="0" t="n">
        <f aca="false">D225/B225</f>
        <v>-0.00571497779211706</v>
      </c>
      <c r="Y225" s="0" t="n">
        <f aca="false">G225/E225</f>
        <v>0.00640883979667568</v>
      </c>
      <c r="Z225" s="0" t="n">
        <f aca="false">J225/H225</f>
        <v>0.00432542269014681</v>
      </c>
      <c r="AA225" s="0" t="n">
        <f aca="false">M225/K225</f>
        <v>0.000420829666799102</v>
      </c>
      <c r="AB225" s="0" t="n">
        <f aca="false">P225/N225</f>
        <v>-0.00280545620263486</v>
      </c>
      <c r="AD225" s="0" t="n">
        <f aca="false">AVERAGE(B225,E225,H225,K225,N225)</f>
        <v>166.0503246</v>
      </c>
      <c r="AE225" s="0" t="n">
        <f aca="false">AVERAGE(C225,F225,I225,L225,O225)</f>
        <v>304.3049206</v>
      </c>
      <c r="AF225" s="0" t="n">
        <f aca="false">AVERAGE(D225,G225,J225,M225,P225)</f>
        <v>0.1241658</v>
      </c>
      <c r="AH225" s="0" t="n">
        <f aca="false">(C225-C224)/(A225-A224)</f>
        <v>-7575.45045045047</v>
      </c>
      <c r="AI225" s="0" t="n">
        <f aca="false">(F225-F224)/(A225-A224)</f>
        <v>-11181.0750750751</v>
      </c>
      <c r="AJ225" s="0" t="n">
        <f aca="false">(I225-I224)/(A225-A224)</f>
        <v>910.7297297297</v>
      </c>
      <c r="AK225" s="0" t="n">
        <f aca="false">(L225-L224)/(A225-A224)</f>
        <v>-7995.90090090097</v>
      </c>
      <c r="AL225" s="0" t="n">
        <f aca="false">(O225-O224)/(A225-A224)</f>
        <v>-8838.03003003001</v>
      </c>
      <c r="AN225" s="0" t="n">
        <f aca="false">(D225-D224)/(A225-A224)</f>
        <v>91.2882882882885</v>
      </c>
      <c r="AO225" s="0" t="n">
        <f aca="false">(G225-G224)/(A225-A224)</f>
        <v>-46.9939939939941</v>
      </c>
      <c r="AP225" s="0" t="n">
        <f aca="false">(J225-J224)/(A225-A224)</f>
        <v>52.4924924924923</v>
      </c>
      <c r="AQ225" s="0" t="n">
        <f aca="false">(M225-M224)/(A225-A224)</f>
        <v>36.8768768768769</v>
      </c>
      <c r="AR225" s="0" t="n">
        <f aca="false">(P225-P224)/(A225-A224)</f>
        <v>-58.9819819819819</v>
      </c>
    </row>
    <row r="226" customFormat="false" ht="12.75" hidden="false" customHeight="false" outlineLevel="0" collapsed="false">
      <c r="A226" s="0" t="n">
        <v>0.07467</v>
      </c>
      <c r="B226" s="0" t="n">
        <v>150.304588</v>
      </c>
      <c r="C226" s="0" t="n">
        <v>289.1248</v>
      </c>
      <c r="D226" s="0" t="n">
        <v>-0.856027</v>
      </c>
      <c r="E226" s="0" t="n">
        <v>185.4413</v>
      </c>
      <c r="F226" s="0" t="n">
        <v>358.124061</v>
      </c>
      <c r="G226" s="0" t="n">
        <v>1.264404</v>
      </c>
      <c r="H226" s="0" t="n">
        <v>150.502581</v>
      </c>
      <c r="I226" s="0" t="n">
        <v>265.888396</v>
      </c>
      <c r="J226" s="0" t="n">
        <v>0.675186</v>
      </c>
      <c r="K226" s="0" t="n">
        <v>177.599886</v>
      </c>
      <c r="L226" s="0" t="n">
        <v>343.847522</v>
      </c>
      <c r="M226" s="0" t="n">
        <v>0.095857</v>
      </c>
      <c r="N226" s="0" t="n">
        <v>157.540068</v>
      </c>
      <c r="O226" s="0" t="n">
        <v>254.386165</v>
      </c>
      <c r="P226" s="0" t="n">
        <v>-0.408297</v>
      </c>
      <c r="R226" s="0" t="n">
        <f aca="false">C226/B226</f>
        <v>1.92359264508945</v>
      </c>
      <c r="S226" s="0" t="n">
        <f aca="false">F226/E226</f>
        <v>1.93119904250024</v>
      </c>
      <c r="T226" s="0" t="n">
        <f aca="false">I226/H226</f>
        <v>1.7666700081376</v>
      </c>
      <c r="U226" s="0" t="n">
        <f aca="false">L226/K226</f>
        <v>1.93607963239346</v>
      </c>
      <c r="V226" s="0" t="n">
        <f aca="false">O226/N226</f>
        <v>1.61473946424855</v>
      </c>
      <c r="X226" s="0" t="n">
        <f aca="false">D226/B226</f>
        <v>-0.00569528190317118</v>
      </c>
      <c r="Y226" s="0" t="n">
        <f aca="false">G226/E226</f>
        <v>0.00681835168325503</v>
      </c>
      <c r="Z226" s="0" t="n">
        <f aca="false">J226/H226</f>
        <v>0.00448620877804082</v>
      </c>
      <c r="AA226" s="0" t="n">
        <f aca="false">M226/K226</f>
        <v>0.000539735706812334</v>
      </c>
      <c r="AB226" s="0" t="n">
        <f aca="false">P226/N226</f>
        <v>-0.00259170257562667</v>
      </c>
      <c r="AD226" s="0" t="n">
        <f aca="false">AVERAGE(B226,E226,H226,K226,N226)</f>
        <v>164.2776846</v>
      </c>
      <c r="AE226" s="0" t="n">
        <f aca="false">AVERAGE(C226,F226,I226,L226,O226)</f>
        <v>302.2741888</v>
      </c>
      <c r="AF226" s="0" t="n">
        <f aca="false">AVERAGE(D226,G226,J226,M226,P226)</f>
        <v>0.1542246</v>
      </c>
      <c r="AH226" s="0" t="n">
        <f aca="false">(C226-C225)/(A226-A225)</f>
        <v>-8015.68468468465</v>
      </c>
      <c r="AI226" s="0" t="n">
        <f aca="false">(F226-F225)/(A226-A225)</f>
        <v>-8748.21321321327</v>
      </c>
      <c r="AJ226" s="0" t="n">
        <f aca="false">(I226-I225)/(A226-A225)</f>
        <v>528.513513513515</v>
      </c>
      <c r="AK226" s="0" t="n">
        <f aca="false">(L226-L225)/(A226-A225)</f>
        <v>-7543.46846846832</v>
      </c>
      <c r="AL226" s="0" t="n">
        <f aca="false">(O226-O225)/(A226-A225)</f>
        <v>-6712.61561561559</v>
      </c>
      <c r="AN226" s="0" t="n">
        <f aca="false">(D226-D225)/(A226-A225)</f>
        <v>36.5315315315315</v>
      </c>
      <c r="AO226" s="0" t="n">
        <f aca="false">(G226-G225)/(A226-A225)</f>
        <v>186.507507507508</v>
      </c>
      <c r="AP226" s="0" t="n">
        <f aca="false">(J226-J225)/(A226-A225)</f>
        <v>52.7867867867867</v>
      </c>
      <c r="AQ226" s="0" t="n">
        <f aca="false">(M226-M225)/(A226-A225)</f>
        <v>60.930930930931</v>
      </c>
      <c r="AR226" s="0" t="n">
        <f aca="false">(P226-P225)/(A226-A225)</f>
        <v>114.576576576576</v>
      </c>
    </row>
    <row r="227" customFormat="false" ht="12.75" hidden="false" customHeight="false" outlineLevel="0" collapsed="false">
      <c r="A227" s="0" t="n">
        <v>0.075004</v>
      </c>
      <c r="B227" s="0" t="n">
        <v>149.498343</v>
      </c>
      <c r="C227" s="0" t="n">
        <v>286.735891</v>
      </c>
      <c r="D227" s="0" t="n">
        <v>-0.873919</v>
      </c>
      <c r="E227" s="0" t="n">
        <v>184.258684</v>
      </c>
      <c r="F227" s="0" t="n">
        <v>355.909129</v>
      </c>
      <c r="G227" s="0" t="n">
        <v>1.228509</v>
      </c>
      <c r="H227" s="0" t="n">
        <v>149.197206</v>
      </c>
      <c r="I227" s="0" t="n">
        <v>265.416008</v>
      </c>
      <c r="J227" s="0" t="n">
        <v>0.669036</v>
      </c>
      <c r="K227" s="0" t="n">
        <v>175.530417</v>
      </c>
      <c r="L227" s="0" t="n">
        <v>341.86758</v>
      </c>
      <c r="M227" s="0" t="n">
        <v>0.143978</v>
      </c>
      <c r="N227" s="0" t="n">
        <v>157.338479</v>
      </c>
      <c r="O227" s="0" t="n">
        <v>252.552306</v>
      </c>
      <c r="P227" s="0" t="n">
        <v>-0.399983</v>
      </c>
      <c r="R227" s="0" t="n">
        <f aca="false">C227/B227</f>
        <v>1.9179870843117</v>
      </c>
      <c r="S227" s="0" t="n">
        <f aca="false">F227/E227</f>
        <v>1.93157316265213</v>
      </c>
      <c r="T227" s="0" t="n">
        <f aca="false">I227/H227</f>
        <v>1.77896098134706</v>
      </c>
      <c r="U227" s="0" t="n">
        <f aca="false">L227/K227</f>
        <v>1.94762586361314</v>
      </c>
      <c r="V227" s="0" t="n">
        <f aca="false">O227/N227</f>
        <v>1.60515283740604</v>
      </c>
      <c r="X227" s="0" t="n">
        <f aca="false">D227/B227</f>
        <v>-0.00584567683134789</v>
      </c>
      <c r="Y227" s="0" t="n">
        <f aca="false">G227/E227</f>
        <v>0.00666730584052147</v>
      </c>
      <c r="Z227" s="0" t="n">
        <f aca="false">J227/H227</f>
        <v>0.00448423947027533</v>
      </c>
      <c r="AA227" s="0" t="n">
        <f aca="false">M227/K227</f>
        <v>0.000820245302556309</v>
      </c>
      <c r="AB227" s="0" t="n">
        <f aca="false">P227/N227</f>
        <v>-0.00254218168716376</v>
      </c>
      <c r="AD227" s="0" t="n">
        <f aca="false">AVERAGE(B227,E227,H227,K227,N227)</f>
        <v>163.1646258</v>
      </c>
      <c r="AE227" s="0" t="n">
        <f aca="false">AVERAGE(C227,F227,I227,L227,O227)</f>
        <v>300.4961828</v>
      </c>
      <c r="AF227" s="0" t="n">
        <f aca="false">AVERAGE(D227,G227,J227,M227,P227)</f>
        <v>0.1535242</v>
      </c>
      <c r="AH227" s="0" t="n">
        <f aca="false">(C227-C226)/(A227-A226)</f>
        <v>-7152.42215568864</v>
      </c>
      <c r="AI227" s="0" t="n">
        <f aca="false">(F227-F226)/(A227-A226)</f>
        <v>-6631.53293413165</v>
      </c>
      <c r="AJ227" s="0" t="n">
        <f aca="false">(I227-I226)/(A227-A226)</f>
        <v>-1414.33532934138</v>
      </c>
      <c r="AK227" s="0" t="n">
        <f aca="false">(L227-L226)/(A227-A226)</f>
        <v>-5927.97005988038</v>
      </c>
      <c r="AL227" s="0" t="n">
        <f aca="false">(O227-O226)/(A227-A226)</f>
        <v>-5490.59580838327</v>
      </c>
      <c r="AN227" s="0" t="n">
        <f aca="false">(D227-D226)/(A227-A226)</f>
        <v>-53.568862275449</v>
      </c>
      <c r="AO227" s="0" t="n">
        <f aca="false">(G227-G226)/(A227-A226)</f>
        <v>-107.470059880239</v>
      </c>
      <c r="AP227" s="0" t="n">
        <f aca="false">(J227-J226)/(A227-A226)</f>
        <v>-18.4131736526945</v>
      </c>
      <c r="AQ227" s="0" t="n">
        <f aca="false">(M227-M226)/(A227-A226)</f>
        <v>144.074850299401</v>
      </c>
      <c r="AR227" s="0" t="n">
        <f aca="false">(P227-P226)/(A227-A226)</f>
        <v>24.8922155688623</v>
      </c>
    </row>
    <row r="228" customFormat="false" ht="12.75" hidden="false" customHeight="false" outlineLevel="0" collapsed="false">
      <c r="A228" s="0" t="n">
        <v>0.075337</v>
      </c>
      <c r="B228" s="0" t="n">
        <v>148.360051</v>
      </c>
      <c r="C228" s="0" t="n">
        <v>283.735897</v>
      </c>
      <c r="D228" s="0" t="n">
        <v>-0.873714</v>
      </c>
      <c r="E228" s="0" t="n">
        <v>181.686905</v>
      </c>
      <c r="F228" s="0" t="n">
        <v>353.67498</v>
      </c>
      <c r="G228" s="0" t="n">
        <v>1.236373</v>
      </c>
      <c r="H228" s="0" t="n">
        <v>148.491673</v>
      </c>
      <c r="I228" s="0" t="n">
        <v>264.939062</v>
      </c>
      <c r="J228" s="0" t="n">
        <v>0.668989</v>
      </c>
      <c r="K228" s="0" t="n">
        <v>174.638932</v>
      </c>
      <c r="L228" s="0" t="n">
        <v>340.632221</v>
      </c>
      <c r="M228" s="0" t="n">
        <v>0.187921</v>
      </c>
      <c r="N228" s="0" t="n">
        <v>156.634499</v>
      </c>
      <c r="O228" s="0" t="n">
        <v>250.965158</v>
      </c>
      <c r="P228" s="0" t="n">
        <v>-0.417779</v>
      </c>
      <c r="R228" s="0" t="n">
        <f aca="false">C228/B228</f>
        <v>1.91248179740785</v>
      </c>
      <c r="S228" s="0" t="n">
        <f aca="false">F228/E228</f>
        <v>1.94661789191687</v>
      </c>
      <c r="T228" s="0" t="n">
        <f aca="false">I228/H228</f>
        <v>1.7842014750551</v>
      </c>
      <c r="U228" s="0" t="n">
        <f aca="false">L228/K228</f>
        <v>1.95049418304963</v>
      </c>
      <c r="V228" s="0" t="n">
        <f aca="false">O228/N228</f>
        <v>1.60223424342807</v>
      </c>
      <c r="X228" s="0" t="n">
        <f aca="false">D228/B228</f>
        <v>-0.00588914599389023</v>
      </c>
      <c r="Y228" s="0" t="n">
        <f aca="false">G228/E228</f>
        <v>0.00680496483772455</v>
      </c>
      <c r="Z228" s="0" t="n">
        <f aca="false">J228/H228</f>
        <v>0.00450522905752432</v>
      </c>
      <c r="AA228" s="0" t="n">
        <f aca="false">M228/K228</f>
        <v>0.00107605445044751</v>
      </c>
      <c r="AB228" s="0" t="n">
        <f aca="false">P228/N228</f>
        <v>-0.00266722211688499</v>
      </c>
      <c r="AD228" s="0" t="n">
        <f aca="false">AVERAGE(B228,E228,H228,K228,N228)</f>
        <v>161.962412</v>
      </c>
      <c r="AE228" s="0" t="n">
        <f aca="false">AVERAGE(C228,F228,I228,L228,O228)</f>
        <v>298.7894636</v>
      </c>
      <c r="AF228" s="0" t="n">
        <f aca="false">AVERAGE(D228,G228,J228,M228,P228)</f>
        <v>0.160358</v>
      </c>
      <c r="AH228" s="0" t="n">
        <f aca="false">(C228-C227)/(A228-A227)</f>
        <v>-9008.99099099087</v>
      </c>
      <c r="AI228" s="0" t="n">
        <f aca="false">(F228-F227)/(A228-A227)</f>
        <v>-6709.15615615616</v>
      </c>
      <c r="AJ228" s="0" t="n">
        <f aca="false">(I228-I227)/(A228-A227)</f>
        <v>-1432.27027027026</v>
      </c>
      <c r="AK228" s="0" t="n">
        <f aca="false">(L228-L227)/(A228-A227)</f>
        <v>-3709.78678678667</v>
      </c>
      <c r="AL228" s="0" t="n">
        <f aca="false">(O228-O227)/(A228-A227)</f>
        <v>-4766.21021021025</v>
      </c>
      <c r="AN228" s="0" t="n">
        <f aca="false">(D228-D227)/(A228-A227)</f>
        <v>0.615615615615648</v>
      </c>
      <c r="AO228" s="0" t="n">
        <f aca="false">(G228-G227)/(A228-A227)</f>
        <v>23.6156156156152</v>
      </c>
      <c r="AP228" s="0" t="n">
        <f aca="false">(J228-J227)/(A228-A227)</f>
        <v>-0.141141141141199</v>
      </c>
      <c r="AQ228" s="0" t="n">
        <f aca="false">(M228-M227)/(A228-A227)</f>
        <v>131.960960960961</v>
      </c>
      <c r="AR228" s="0" t="n">
        <f aca="false">(P228-P227)/(A228-A227)</f>
        <v>-53.4414414414416</v>
      </c>
    </row>
    <row r="229" customFormat="false" ht="12.75" hidden="false" customHeight="false" outlineLevel="0" collapsed="false">
      <c r="A229" s="0" t="n">
        <v>0.07567</v>
      </c>
      <c r="B229" s="0" t="n">
        <v>147.219004</v>
      </c>
      <c r="C229" s="0" t="n">
        <v>280.601295</v>
      </c>
      <c r="D229" s="0" t="n">
        <v>-0.879497</v>
      </c>
      <c r="E229" s="0" t="n">
        <v>179.459121</v>
      </c>
      <c r="F229" s="0" t="n">
        <v>351.647229</v>
      </c>
      <c r="G229" s="0" t="n">
        <v>1.234324</v>
      </c>
      <c r="H229" s="0" t="n">
        <v>146.976103</v>
      </c>
      <c r="I229" s="0" t="n">
        <v>264.0882</v>
      </c>
      <c r="J229" s="0" t="n">
        <v>0.690985</v>
      </c>
      <c r="K229" s="0" t="n">
        <v>172.666795</v>
      </c>
      <c r="L229" s="0" t="n">
        <v>339.782306</v>
      </c>
      <c r="M229" s="0" t="n">
        <v>0.22555</v>
      </c>
      <c r="N229" s="0" t="n">
        <v>155.597591</v>
      </c>
      <c r="O229" s="0" t="n">
        <v>249.306072</v>
      </c>
      <c r="P229" s="0" t="n">
        <v>-0.407555</v>
      </c>
      <c r="R229" s="0" t="n">
        <f aca="false">C229/B229</f>
        <v>1.90601272509628</v>
      </c>
      <c r="S229" s="0" t="n">
        <f aca="false">F229/E229</f>
        <v>1.95948373668898</v>
      </c>
      <c r="T229" s="0" t="n">
        <f aca="false">I229/H229</f>
        <v>1.79681046516793</v>
      </c>
      <c r="U229" s="0" t="n">
        <f aca="false">L229/K229</f>
        <v>1.96784973045918</v>
      </c>
      <c r="V229" s="0" t="n">
        <f aca="false">O229/N229</f>
        <v>1.60224891913654</v>
      </c>
      <c r="X229" s="0" t="n">
        <f aca="false">D229/B229</f>
        <v>-0.00597407247776245</v>
      </c>
      <c r="Y229" s="0" t="n">
        <f aca="false">G229/E229</f>
        <v>0.0068780232128742</v>
      </c>
      <c r="Z229" s="0" t="n">
        <f aca="false">J229/H229</f>
        <v>0.00470134250327756</v>
      </c>
      <c r="AA229" s="0" t="n">
        <f aca="false">M229/K229</f>
        <v>0.00130627316039543</v>
      </c>
      <c r="AB229" s="0" t="n">
        <f aca="false">P229/N229</f>
        <v>-0.00261928862381938</v>
      </c>
      <c r="AD229" s="0" t="n">
        <f aca="false">AVERAGE(B229,E229,H229,K229,N229)</f>
        <v>160.3837228</v>
      </c>
      <c r="AE229" s="0" t="n">
        <f aca="false">AVERAGE(C229,F229,I229,L229,O229)</f>
        <v>297.0850204</v>
      </c>
      <c r="AF229" s="0" t="n">
        <f aca="false">AVERAGE(D229,G229,J229,M229,P229)</f>
        <v>0.1727614</v>
      </c>
      <c r="AH229" s="0" t="n">
        <f aca="false">(C229-C228)/(A229-A228)</f>
        <v>-9413.21921921931</v>
      </c>
      <c r="AI229" s="0" t="n">
        <f aca="false">(F229-F228)/(A229-A228)</f>
        <v>-6089.34234234241</v>
      </c>
      <c r="AJ229" s="0" t="n">
        <f aca="false">(I229-I228)/(A229-A228)</f>
        <v>-2555.14114114116</v>
      </c>
      <c r="AK229" s="0" t="n">
        <f aca="false">(L229-L228)/(A229-A228)</f>
        <v>-2552.29729729733</v>
      </c>
      <c r="AL229" s="0" t="n">
        <f aca="false">(O229-O228)/(A229-A228)</f>
        <v>-4982.24024024025</v>
      </c>
      <c r="AN229" s="0" t="n">
        <f aca="false">(D229-D228)/(A229-A228)</f>
        <v>-17.3663663663663</v>
      </c>
      <c r="AO229" s="0" t="n">
        <f aca="false">(G229-G228)/(A229-A228)</f>
        <v>-6.15315315315306</v>
      </c>
      <c r="AP229" s="0" t="n">
        <f aca="false">(J229-J228)/(A229-A228)</f>
        <v>66.0540540540541</v>
      </c>
      <c r="AQ229" s="0" t="n">
        <f aca="false">(M229-M228)/(A229-A228)</f>
        <v>113</v>
      </c>
      <c r="AR229" s="0" t="n">
        <f aca="false">(P229-P228)/(A229-A228)</f>
        <v>30.7027027027027</v>
      </c>
    </row>
    <row r="230" customFormat="false" ht="12.75" hidden="false" customHeight="false" outlineLevel="0" collapsed="false">
      <c r="A230" s="0" t="n">
        <v>0.076004</v>
      </c>
      <c r="B230" s="0" t="n">
        <v>146.707904</v>
      </c>
      <c r="C230" s="0" t="n">
        <v>277.351458</v>
      </c>
      <c r="D230" s="0" t="n">
        <v>-0.845101</v>
      </c>
      <c r="E230" s="0" t="n">
        <v>177.202997</v>
      </c>
      <c r="F230" s="0" t="n">
        <v>350.088261</v>
      </c>
      <c r="G230" s="0" t="n">
        <v>1.206075</v>
      </c>
      <c r="H230" s="0" t="n">
        <v>146.159991</v>
      </c>
      <c r="I230" s="0" t="n">
        <v>262.566698</v>
      </c>
      <c r="J230" s="0" t="n">
        <v>0.687349</v>
      </c>
      <c r="K230" s="0" t="n">
        <v>170.787138</v>
      </c>
      <c r="L230" s="0" t="n">
        <v>339.60655</v>
      </c>
      <c r="M230" s="0" t="n">
        <v>0.240893</v>
      </c>
      <c r="N230" s="0" t="n">
        <v>154.125404</v>
      </c>
      <c r="O230" s="0" t="n">
        <v>248.261225</v>
      </c>
      <c r="P230" s="0" t="n">
        <v>-0.339551</v>
      </c>
      <c r="R230" s="0" t="n">
        <f aca="false">C230/B230</f>
        <v>1.89050112801012</v>
      </c>
      <c r="S230" s="0" t="n">
        <f aca="false">F230/E230</f>
        <v>1.97563397305295</v>
      </c>
      <c r="T230" s="0" t="n">
        <f aca="false">I230/H230</f>
        <v>1.79643345763479</v>
      </c>
      <c r="U230" s="0" t="n">
        <f aca="false">L230/K230</f>
        <v>1.9884784883508</v>
      </c>
      <c r="V230" s="0" t="n">
        <f aca="false">O230/N230</f>
        <v>1.61077420436153</v>
      </c>
      <c r="X230" s="0" t="n">
        <f aca="false">D230/B230</f>
        <v>-0.00576043264853678</v>
      </c>
      <c r="Y230" s="0" t="n">
        <f aca="false">G230/E230</f>
        <v>0.00680617721155134</v>
      </c>
      <c r="Z230" s="0" t="n">
        <f aca="false">J230/H230</f>
        <v>0.00470271649099924</v>
      </c>
      <c r="AA230" s="0" t="n">
        <f aca="false">M230/K230</f>
        <v>0.00141048677799144</v>
      </c>
      <c r="AB230" s="0" t="n">
        <f aca="false">P230/N230</f>
        <v>-0.00220308262744278</v>
      </c>
      <c r="AD230" s="0" t="n">
        <f aca="false">AVERAGE(B230,E230,H230,K230,N230)</f>
        <v>158.9966868</v>
      </c>
      <c r="AE230" s="0" t="n">
        <f aca="false">AVERAGE(C230,F230,I230,L230,O230)</f>
        <v>295.5748384</v>
      </c>
      <c r="AF230" s="0" t="n">
        <f aca="false">AVERAGE(D230,G230,J230,M230,P230)</f>
        <v>0.189933</v>
      </c>
      <c r="AH230" s="0" t="n">
        <f aca="false">(C230-C229)/(A230-A229)</f>
        <v>-9730.05089820361</v>
      </c>
      <c r="AI230" s="0" t="n">
        <f aca="false">(F230-F229)/(A230-A229)</f>
        <v>-4667.56886227542</v>
      </c>
      <c r="AJ230" s="0" t="n">
        <f aca="false">(I230-I229)/(A230-A229)</f>
        <v>-4555.39520958082</v>
      </c>
      <c r="AK230" s="0" t="n">
        <f aca="false">(L230-L229)/(A230-A229)</f>
        <v>-526.21556886221</v>
      </c>
      <c r="AL230" s="0" t="n">
        <f aca="false">(O230-O229)/(A230-A229)</f>
        <v>-3128.28443113756</v>
      </c>
      <c r="AN230" s="0" t="n">
        <f aca="false">(D230-D229)/(A230-A229)</f>
        <v>102.982035928143</v>
      </c>
      <c r="AO230" s="0" t="n">
        <f aca="false">(G230-G229)/(A230-A229)</f>
        <v>-84.5778443113769</v>
      </c>
      <c r="AP230" s="0" t="n">
        <f aca="false">(J230-J229)/(A230-A229)</f>
        <v>-10.8862275449101</v>
      </c>
      <c r="AQ230" s="0" t="n">
        <f aca="false">(M230-M229)/(A230-A229)</f>
        <v>45.9371257485029</v>
      </c>
      <c r="AR230" s="0" t="n">
        <f aca="false">(P230-P229)/(A230-A229)</f>
        <v>203.604790419161</v>
      </c>
    </row>
    <row r="231" customFormat="false" ht="12.75" hidden="false" customHeight="false" outlineLevel="0" collapsed="false">
      <c r="A231" s="0" t="n">
        <v>0.076337</v>
      </c>
      <c r="B231" s="0" t="n">
        <v>144.775033</v>
      </c>
      <c r="C231" s="0" t="n">
        <v>274.380472</v>
      </c>
      <c r="D231" s="0" t="n">
        <v>-0.801088</v>
      </c>
      <c r="E231" s="0" t="n">
        <v>175.453734</v>
      </c>
      <c r="F231" s="0" t="n">
        <v>347.845779</v>
      </c>
      <c r="G231" s="0" t="n">
        <v>1.202072</v>
      </c>
      <c r="H231" s="0" t="n">
        <v>145.484921</v>
      </c>
      <c r="I231" s="0" t="n">
        <v>261.10039</v>
      </c>
      <c r="J231" s="0" t="n">
        <v>0.707615</v>
      </c>
      <c r="K231" s="0" t="n">
        <v>169.368809</v>
      </c>
      <c r="L231" s="0" t="n">
        <v>339.264264</v>
      </c>
      <c r="M231" s="0" t="n">
        <v>0.236354</v>
      </c>
      <c r="N231" s="0" t="n">
        <v>152.732916</v>
      </c>
      <c r="O231" s="0" t="n">
        <v>248.23207</v>
      </c>
      <c r="P231" s="0" t="n">
        <v>-0.299778</v>
      </c>
      <c r="R231" s="0" t="n">
        <f aca="false">C231/B231</f>
        <v>1.89521954382839</v>
      </c>
      <c r="S231" s="0" t="n">
        <f aca="false">F231/E231</f>
        <v>1.98254987836281</v>
      </c>
      <c r="T231" s="0" t="n">
        <f aca="false">I231/H231</f>
        <v>1.79469039269025</v>
      </c>
      <c r="U231" s="0" t="n">
        <f aca="false">L231/K231</f>
        <v>2.00310946273466</v>
      </c>
      <c r="V231" s="0" t="n">
        <f aca="false">O231/N231</f>
        <v>1.62526897607324</v>
      </c>
      <c r="X231" s="0" t="n">
        <f aca="false">D231/B231</f>
        <v>-0.00553332976964336</v>
      </c>
      <c r="Y231" s="0" t="n">
        <f aca="false">G231/E231</f>
        <v>0.00685121925076841</v>
      </c>
      <c r="Z231" s="0" t="n">
        <f aca="false">J231/H231</f>
        <v>0.00486383740071591</v>
      </c>
      <c r="AA231" s="0" t="n">
        <f aca="false">M231/K231</f>
        <v>0.00139549897879957</v>
      </c>
      <c r="AB231" s="0" t="n">
        <f aca="false">P231/N231</f>
        <v>-0.00196275961888923</v>
      </c>
      <c r="AD231" s="0" t="n">
        <f aca="false">AVERAGE(B231,E231,H231,K231,N231)</f>
        <v>157.5630826</v>
      </c>
      <c r="AE231" s="0" t="n">
        <f aca="false">AVERAGE(C231,F231,I231,L231,O231)</f>
        <v>294.164595</v>
      </c>
      <c r="AF231" s="0" t="n">
        <f aca="false">AVERAGE(D231,G231,J231,M231,P231)</f>
        <v>0.209035</v>
      </c>
      <c r="AH231" s="0" t="n">
        <f aca="false">(C231-C230)/(A231-A230)</f>
        <v>-8921.87987987983</v>
      </c>
      <c r="AI231" s="0" t="n">
        <f aca="false">(F231-F230)/(A231-A230)</f>
        <v>-6734.18018018017</v>
      </c>
      <c r="AJ231" s="0" t="n">
        <f aca="false">(I231-I230)/(A231-A230)</f>
        <v>-4403.32732732724</v>
      </c>
      <c r="AK231" s="0" t="n">
        <f aca="false">(L231-L230)/(A231-A230)</f>
        <v>-1027.88588588589</v>
      </c>
      <c r="AL231" s="0" t="n">
        <f aca="false">(O231-O230)/(A231-A230)</f>
        <v>-87.5525525525614</v>
      </c>
      <c r="AN231" s="0" t="n">
        <f aca="false">(D231-D230)/(A231-A230)</f>
        <v>132.171171171171</v>
      </c>
      <c r="AO231" s="0" t="n">
        <f aca="false">(G231-G230)/(A231-A230)</f>
        <v>-12.021021021021</v>
      </c>
      <c r="AP231" s="0" t="n">
        <f aca="false">(J231-J230)/(A231-A230)</f>
        <v>60.8588588588589</v>
      </c>
      <c r="AQ231" s="0" t="n">
        <f aca="false">(M231-M230)/(A231-A230)</f>
        <v>-13.6306306306306</v>
      </c>
      <c r="AR231" s="0" t="n">
        <f aca="false">(P231-P230)/(A231-A230)</f>
        <v>119.438438438438</v>
      </c>
    </row>
    <row r="232" customFormat="false" ht="12.75" hidden="false" customHeight="false" outlineLevel="0" collapsed="false">
      <c r="A232" s="0" t="n">
        <v>0.07667</v>
      </c>
      <c r="B232" s="0" t="n">
        <v>143.246969</v>
      </c>
      <c r="C232" s="0" t="n">
        <v>271.905312</v>
      </c>
      <c r="D232" s="0" t="n">
        <v>-0.829006</v>
      </c>
      <c r="E232" s="0" t="n">
        <v>173.224773</v>
      </c>
      <c r="F232" s="0" t="n">
        <v>345.509753</v>
      </c>
      <c r="G232" s="0" t="n">
        <v>1.19416</v>
      </c>
      <c r="H232" s="0" t="n">
        <v>145.235428</v>
      </c>
      <c r="I232" s="0" t="n">
        <v>259.690335</v>
      </c>
      <c r="J232" s="0" t="n">
        <v>0.669922</v>
      </c>
      <c r="K232" s="0" t="n">
        <v>168.338135</v>
      </c>
      <c r="L232" s="0" t="n">
        <v>338.656561</v>
      </c>
      <c r="M232" s="0" t="n">
        <v>0.263982</v>
      </c>
      <c r="N232" s="0" t="n">
        <v>151.318489</v>
      </c>
      <c r="O232" s="0" t="n">
        <v>248.180161</v>
      </c>
      <c r="P232" s="0" t="n">
        <v>-0.286003</v>
      </c>
      <c r="R232" s="0" t="n">
        <f aca="false">C232/B232</f>
        <v>1.89815752401714</v>
      </c>
      <c r="S232" s="0" t="n">
        <f aca="false">F232/E232</f>
        <v>1.99457471940229</v>
      </c>
      <c r="T232" s="0" t="n">
        <f aca="false">I232/H232</f>
        <v>1.78806465182862</v>
      </c>
      <c r="U232" s="0" t="n">
        <f aca="false">L232/K232</f>
        <v>2.01176376939189</v>
      </c>
      <c r="V232" s="0" t="n">
        <f aca="false">O232/N232</f>
        <v>1.64011789068288</v>
      </c>
      <c r="X232" s="0" t="n">
        <f aca="false">D232/B232</f>
        <v>-0.00578724985098987</v>
      </c>
      <c r="Y232" s="0" t="n">
        <f aca="false">G232/E232</f>
        <v>0.00689370220736269</v>
      </c>
      <c r="Z232" s="0" t="n">
        <f aca="false">J232/H232</f>
        <v>0.00461266241457284</v>
      </c>
      <c r="AA232" s="0" t="n">
        <f aca="false">M232/K232</f>
        <v>0.0015681651694668</v>
      </c>
      <c r="AB232" s="0" t="n">
        <f aca="false">P232/N232</f>
        <v>-0.00189007306304783</v>
      </c>
      <c r="AD232" s="0" t="n">
        <f aca="false">AVERAGE(B232,E232,H232,K232,N232)</f>
        <v>156.2727588</v>
      </c>
      <c r="AE232" s="0" t="n">
        <f aca="false">AVERAGE(C232,F232,I232,L232,O232)</f>
        <v>292.7884244</v>
      </c>
      <c r="AF232" s="0" t="n">
        <f aca="false">AVERAGE(D232,G232,J232,M232,P232)</f>
        <v>0.202611</v>
      </c>
      <c r="AH232" s="0" t="n">
        <f aca="false">(C232-C231)/(A232-A231)</f>
        <v>-7432.91291291296</v>
      </c>
      <c r="AI232" s="0" t="n">
        <f aca="false">(F232-F231)/(A232-A231)</f>
        <v>-7015.09309309311</v>
      </c>
      <c r="AJ232" s="0" t="n">
        <f aca="false">(I232-I231)/(A232-A231)</f>
        <v>-4234.3993993994</v>
      </c>
      <c r="AK232" s="0" t="n">
        <f aca="false">(L232-L231)/(A232-A231)</f>
        <v>-1824.93393393398</v>
      </c>
      <c r="AL232" s="0" t="n">
        <f aca="false">(O232-O231)/(A232-A231)</f>
        <v>-155.882882882953</v>
      </c>
      <c r="AN232" s="0" t="n">
        <f aca="false">(D232-D231)/(A232-A231)</f>
        <v>-83.8378378378378</v>
      </c>
      <c r="AO232" s="0" t="n">
        <f aca="false">(G232-G231)/(A232-A231)</f>
        <v>-23.7597597597595</v>
      </c>
      <c r="AP232" s="0" t="n">
        <f aca="false">(J232-J231)/(A232-A231)</f>
        <v>-113.192192192192</v>
      </c>
      <c r="AQ232" s="0" t="n">
        <f aca="false">(M232-M231)/(A232-A231)</f>
        <v>82.9669669669669</v>
      </c>
      <c r="AR232" s="0" t="n">
        <f aca="false">(P232-P231)/(A232-A231)</f>
        <v>41.3663663663663</v>
      </c>
    </row>
    <row r="233" customFormat="false" ht="12.75" hidden="false" customHeight="false" outlineLevel="0" collapsed="false">
      <c r="A233" s="0" t="n">
        <v>0.077004</v>
      </c>
      <c r="B233" s="0" t="n">
        <v>141.670531</v>
      </c>
      <c r="C233" s="0" t="n">
        <v>269.188667</v>
      </c>
      <c r="D233" s="0" t="n">
        <v>-0.778887</v>
      </c>
      <c r="E233" s="0" t="n">
        <v>171.448622</v>
      </c>
      <c r="F233" s="0" t="n">
        <v>343.752989</v>
      </c>
      <c r="G233" s="0" t="n">
        <v>1.170205</v>
      </c>
      <c r="H233" s="0" t="n">
        <v>144.526018</v>
      </c>
      <c r="I233" s="0" t="n">
        <v>257.975569</v>
      </c>
      <c r="J233" s="0" t="n">
        <v>0.644179</v>
      </c>
      <c r="K233" s="0" t="n">
        <v>166.703165</v>
      </c>
      <c r="L233" s="0" t="n">
        <v>338.028775</v>
      </c>
      <c r="M233" s="0" t="n">
        <v>0.283678</v>
      </c>
      <c r="N233" s="0" t="n">
        <v>149.761575</v>
      </c>
      <c r="O233" s="0" t="n">
        <v>247.906654</v>
      </c>
      <c r="P233" s="0" t="n">
        <v>-0.304223</v>
      </c>
      <c r="R233" s="0" t="n">
        <f aca="false">C233/B233</f>
        <v>1.90010346611886</v>
      </c>
      <c r="S233" s="0" t="n">
        <f aca="false">F233/E233</f>
        <v>2.00499126204701</v>
      </c>
      <c r="T233" s="0" t="n">
        <f aca="false">I233/H233</f>
        <v>1.78497666074215</v>
      </c>
      <c r="U233" s="0" t="n">
        <f aca="false">L233/K233</f>
        <v>2.02772859771439</v>
      </c>
      <c r="V233" s="0" t="n">
        <f aca="false">O233/N233</f>
        <v>1.65534219308257</v>
      </c>
      <c r="X233" s="0" t="n">
        <f aca="false">D233/B233</f>
        <v>-0.00549787591323421</v>
      </c>
      <c r="Y233" s="0" t="n">
        <f aca="false">G233/E233</f>
        <v>0.00682539752346333</v>
      </c>
      <c r="Z233" s="0" t="n">
        <f aca="false">J233/H233</f>
        <v>0.00445718361935358</v>
      </c>
      <c r="AA233" s="0" t="n">
        <f aca="false">M233/K233</f>
        <v>0.00170169534573624</v>
      </c>
      <c r="AB233" s="0" t="n">
        <f aca="false">P233/N233</f>
        <v>-0.00203138221536466</v>
      </c>
      <c r="AD233" s="0" t="n">
        <f aca="false">AVERAGE(B233,E233,H233,K233,N233)</f>
        <v>154.8219822</v>
      </c>
      <c r="AE233" s="0" t="n">
        <f aca="false">AVERAGE(C233,F233,I233,L233,O233)</f>
        <v>291.3705308</v>
      </c>
      <c r="AF233" s="0" t="n">
        <f aca="false">AVERAGE(D233,G233,J233,M233,P233)</f>
        <v>0.2029904</v>
      </c>
      <c r="AH233" s="0" t="n">
        <f aca="false">(C233-C232)/(A233-A232)</f>
        <v>-8133.66766467055</v>
      </c>
      <c r="AI233" s="0" t="n">
        <f aca="false">(F233-F232)/(A233-A232)</f>
        <v>-5259.77245508973</v>
      </c>
      <c r="AJ233" s="0" t="n">
        <f aca="false">(I233-I232)/(A233-A232)</f>
        <v>-5134.02994011974</v>
      </c>
      <c r="AK233" s="0" t="n">
        <f aca="false">(L233-L232)/(A233-A232)</f>
        <v>-1879.59880239525</v>
      </c>
      <c r="AL233" s="0" t="n">
        <f aca="false">(O233-O232)/(A233-A232)</f>
        <v>-818.883233532917</v>
      </c>
      <c r="AN233" s="0" t="n">
        <f aca="false">(D233-D232)/(A233-A232)</f>
        <v>150.056886227545</v>
      </c>
      <c r="AO233" s="0" t="n">
        <f aca="false">(G233-G232)/(A233-A232)</f>
        <v>-71.7215568862278</v>
      </c>
      <c r="AP233" s="0" t="n">
        <f aca="false">(J233-J232)/(A233-A232)</f>
        <v>-77.0748502994012</v>
      </c>
      <c r="AQ233" s="0" t="n">
        <f aca="false">(M233-M232)/(A233-A232)</f>
        <v>58.9700598802393</v>
      </c>
      <c r="AR233" s="0" t="n">
        <f aca="false">(P233-P232)/(A233-A232)</f>
        <v>-54.5508982035927</v>
      </c>
    </row>
    <row r="234" customFormat="false" ht="12.75" hidden="false" customHeight="false" outlineLevel="0" collapsed="false">
      <c r="A234" s="0" t="n">
        <v>0.077337</v>
      </c>
      <c r="B234" s="0" t="n">
        <v>139.119806</v>
      </c>
      <c r="C234" s="0" t="n">
        <v>266.798317</v>
      </c>
      <c r="D234" s="0" t="n">
        <v>-0.748963</v>
      </c>
      <c r="E234" s="0" t="n">
        <v>170.645971</v>
      </c>
      <c r="F234" s="0" t="n">
        <v>341.283987</v>
      </c>
      <c r="G234" s="0" t="n">
        <v>1.15853</v>
      </c>
      <c r="H234" s="0" t="n">
        <v>143.709046</v>
      </c>
      <c r="I234" s="0" t="n">
        <v>256.582785</v>
      </c>
      <c r="J234" s="0" t="n">
        <v>0.636303</v>
      </c>
      <c r="K234" s="0" t="n">
        <v>164.951426</v>
      </c>
      <c r="L234" s="0" t="n">
        <v>336.907462</v>
      </c>
      <c r="M234" s="0" t="n">
        <v>0.297482</v>
      </c>
      <c r="N234" s="0" t="n">
        <v>148.221612</v>
      </c>
      <c r="O234" s="0" t="n">
        <v>247.553773</v>
      </c>
      <c r="P234" s="0" t="n">
        <v>-0.300268</v>
      </c>
      <c r="R234" s="0" t="n">
        <f aca="false">C234/B234</f>
        <v>1.91775940946899</v>
      </c>
      <c r="S234" s="0" t="n">
        <f aca="false">F234/E234</f>
        <v>1.99995338301893</v>
      </c>
      <c r="T234" s="0" t="n">
        <f aca="false">I234/H234</f>
        <v>1.78543238676847</v>
      </c>
      <c r="U234" s="0" t="n">
        <f aca="false">L234/K234</f>
        <v>2.04246468290611</v>
      </c>
      <c r="V234" s="0" t="n">
        <f aca="false">O234/N234</f>
        <v>1.67015976725445</v>
      </c>
      <c r="X234" s="0" t="n">
        <f aca="false">D234/B234</f>
        <v>-0.00538358283794617</v>
      </c>
      <c r="Y234" s="0" t="n">
        <f aca="false">G234/E234</f>
        <v>0.00678908498812433</v>
      </c>
      <c r="Z234" s="0" t="n">
        <f aca="false">J234/H234</f>
        <v>0.00442771709722435</v>
      </c>
      <c r="AA234" s="0" t="n">
        <f aca="false">M234/K234</f>
        <v>0.00180345212656725</v>
      </c>
      <c r="AB234" s="0" t="n">
        <f aca="false">P234/N234</f>
        <v>-0.00202580444206746</v>
      </c>
      <c r="AD234" s="0" t="n">
        <f aca="false">AVERAGE(B234,E234,H234,K234,N234)</f>
        <v>153.3295722</v>
      </c>
      <c r="AE234" s="0" t="n">
        <f aca="false">AVERAGE(C234,F234,I234,L234,O234)</f>
        <v>289.8252648</v>
      </c>
      <c r="AF234" s="0" t="n">
        <f aca="false">AVERAGE(D234,G234,J234,M234,P234)</f>
        <v>0.2086168</v>
      </c>
      <c r="AH234" s="0" t="n">
        <f aca="false">(C234-C233)/(A234-A233)</f>
        <v>-7178.22822822827</v>
      </c>
      <c r="AI234" s="0" t="n">
        <f aca="false">(F234-F233)/(A234-A233)</f>
        <v>-7414.42042042039</v>
      </c>
      <c r="AJ234" s="0" t="n">
        <f aca="false">(I234-I233)/(A234-A233)</f>
        <v>-4182.53453453455</v>
      </c>
      <c r="AK234" s="0" t="n">
        <f aca="false">(L234-L233)/(A234-A233)</f>
        <v>-3367.30630630627</v>
      </c>
      <c r="AL234" s="0" t="n">
        <f aca="false">(O234-O233)/(A234-A233)</f>
        <v>-1059.70270270278</v>
      </c>
      <c r="AN234" s="0" t="n">
        <f aca="false">(D234-D233)/(A234-A233)</f>
        <v>89.8618618618617</v>
      </c>
      <c r="AO234" s="0" t="n">
        <f aca="false">(G234-G233)/(A234-A233)</f>
        <v>-35.0600600600597</v>
      </c>
      <c r="AP234" s="0" t="n">
        <f aca="false">(J234-J233)/(A234-A233)</f>
        <v>-23.6516516516516</v>
      </c>
      <c r="AQ234" s="0" t="n">
        <f aca="false">(M234-M233)/(A234-A233)</f>
        <v>41.4534534534536</v>
      </c>
      <c r="AR234" s="0" t="n">
        <f aca="false">(P234-P233)/(A234-A233)</f>
        <v>11.876876876877</v>
      </c>
    </row>
    <row r="235" customFormat="false" ht="12.75" hidden="false" customHeight="false" outlineLevel="0" collapsed="false">
      <c r="A235" s="0" t="n">
        <v>0.077671</v>
      </c>
      <c r="B235" s="0" t="n">
        <v>137.300899</v>
      </c>
      <c r="C235" s="0" t="n">
        <v>265.462956</v>
      </c>
      <c r="D235" s="0" t="n">
        <v>-0.679184</v>
      </c>
      <c r="E235" s="0" t="n">
        <v>169.119824</v>
      </c>
      <c r="F235" s="0" t="n">
        <v>339.106238</v>
      </c>
      <c r="G235" s="0" t="n">
        <v>1.140683</v>
      </c>
      <c r="H235" s="0" t="n">
        <v>143.25901</v>
      </c>
      <c r="I235" s="0" t="n">
        <v>254.956661</v>
      </c>
      <c r="J235" s="0" t="n">
        <v>0.630307</v>
      </c>
      <c r="K235" s="0" t="n">
        <v>163.686916</v>
      </c>
      <c r="L235" s="0" t="n">
        <v>335.276717</v>
      </c>
      <c r="M235" s="0" t="n">
        <v>0.317557</v>
      </c>
      <c r="N235" s="0" t="n">
        <v>146.577016</v>
      </c>
      <c r="O235" s="0" t="n">
        <v>247.83814</v>
      </c>
      <c r="P235" s="0" t="n">
        <v>-0.270564</v>
      </c>
      <c r="R235" s="0" t="n">
        <f aca="false">C235/B235</f>
        <v>1.93343931418832</v>
      </c>
      <c r="S235" s="0" t="n">
        <f aca="false">F235/E235</f>
        <v>2.00512411838839</v>
      </c>
      <c r="T235" s="0" t="n">
        <f aca="false">I235/H235</f>
        <v>1.77969023379402</v>
      </c>
      <c r="U235" s="0" t="n">
        <f aca="false">L235/K235</f>
        <v>2.04828049298699</v>
      </c>
      <c r="V235" s="0" t="n">
        <f aca="false">O235/N235</f>
        <v>1.69083903304458</v>
      </c>
      <c r="X235" s="0" t="n">
        <f aca="false">D235/B235</f>
        <v>-0.00494668283271765</v>
      </c>
      <c r="Y235" s="0" t="n">
        <f aca="false">G235/E235</f>
        <v>0.00674482135222657</v>
      </c>
      <c r="Z235" s="0" t="n">
        <f aca="false">J235/H235</f>
        <v>0.00439977213300581</v>
      </c>
      <c r="AA235" s="0" t="n">
        <f aca="false">M235/K235</f>
        <v>0.00194002677648347</v>
      </c>
      <c r="AB235" s="0" t="n">
        <f aca="false">P235/N235</f>
        <v>-0.00184588284973682</v>
      </c>
      <c r="AD235" s="0" t="n">
        <f aca="false">AVERAGE(B235,E235,H235,K235,N235)</f>
        <v>151.988733</v>
      </c>
      <c r="AE235" s="0" t="n">
        <f aca="false">AVERAGE(C235,F235,I235,L235,O235)</f>
        <v>288.5281424</v>
      </c>
      <c r="AF235" s="0" t="n">
        <f aca="false">AVERAGE(D235,G235,J235,M235,P235)</f>
        <v>0.2277598</v>
      </c>
      <c r="AH235" s="0" t="n">
        <f aca="false">(C235-C234)/(A235-A234)</f>
        <v>-3998.08682634723</v>
      </c>
      <c r="AI235" s="0" t="n">
        <f aca="false">(F235-F234)/(A235-A234)</f>
        <v>-6520.20658682635</v>
      </c>
      <c r="AJ235" s="0" t="n">
        <f aca="false">(I235-I234)/(A235-A234)</f>
        <v>-4868.63473053892</v>
      </c>
      <c r="AK235" s="0" t="n">
        <f aca="false">(L235-L234)/(A235-A234)</f>
        <v>-4882.4700598802</v>
      </c>
      <c r="AL235" s="0" t="n">
        <f aca="false">(O235-O234)/(A235-A234)</f>
        <v>851.398203592906</v>
      </c>
      <c r="AN235" s="0" t="n">
        <f aca="false">(D235-D234)/(A235-A234)</f>
        <v>208.919161676646</v>
      </c>
      <c r="AO235" s="0" t="n">
        <f aca="false">(G235-G234)/(A235-A234)</f>
        <v>-53.4341317365273</v>
      </c>
      <c r="AP235" s="0" t="n">
        <f aca="false">(J235-J234)/(A235-A234)</f>
        <v>-17.9520958083832</v>
      </c>
      <c r="AQ235" s="0" t="n">
        <f aca="false">(M235-M234)/(A235-A234)</f>
        <v>60.1047904191614</v>
      </c>
      <c r="AR235" s="0" t="n">
        <f aca="false">(P235-P234)/(A235-A234)</f>
        <v>88.9341317365266</v>
      </c>
    </row>
    <row r="236" customFormat="false" ht="12.75" hidden="false" customHeight="false" outlineLevel="0" collapsed="false">
      <c r="A236" s="0" t="n">
        <v>0.078004</v>
      </c>
      <c r="B236" s="0" t="n">
        <v>135.400812</v>
      </c>
      <c r="C236" s="0" t="n">
        <v>264.454437</v>
      </c>
      <c r="D236" s="0" t="n">
        <v>-0.697433</v>
      </c>
      <c r="E236" s="0" t="n">
        <v>166.863263</v>
      </c>
      <c r="F236" s="0" t="n">
        <v>336.501109</v>
      </c>
      <c r="G236" s="0" t="n">
        <v>1.096916</v>
      </c>
      <c r="H236" s="0" t="n">
        <v>141.620075</v>
      </c>
      <c r="I236" s="0" t="n">
        <v>253.212504</v>
      </c>
      <c r="J236" s="0" t="n">
        <v>0.622126</v>
      </c>
      <c r="K236" s="0" t="n">
        <v>162.864446</v>
      </c>
      <c r="L236" s="0" t="n">
        <v>333.275812</v>
      </c>
      <c r="M236" s="0" t="n">
        <v>0.289702</v>
      </c>
      <c r="N236" s="0" t="n">
        <v>144.742098</v>
      </c>
      <c r="O236" s="0" t="n">
        <v>248.234645</v>
      </c>
      <c r="P236" s="0" t="n">
        <v>-0.180811</v>
      </c>
      <c r="R236" s="0" t="n">
        <f aca="false">C236/B236</f>
        <v>1.95312297684005</v>
      </c>
      <c r="S236" s="0" t="n">
        <f aca="false">F236/E236</f>
        <v>2.01662788411371</v>
      </c>
      <c r="T236" s="0" t="n">
        <f aca="false">I236/H236</f>
        <v>1.78797041309292</v>
      </c>
      <c r="U236" s="0" t="n">
        <f aca="false">L236/K236</f>
        <v>2.04633865883779</v>
      </c>
      <c r="V236" s="0" t="n">
        <f aca="false">O236/N236</f>
        <v>1.71501345102791</v>
      </c>
      <c r="X236" s="0" t="n">
        <f aca="false">D236/B236</f>
        <v>-0.00515087752944938</v>
      </c>
      <c r="Y236" s="0" t="n">
        <f aca="false">G236/E236</f>
        <v>0.00657374175884359</v>
      </c>
      <c r="Z236" s="0" t="n">
        <f aca="false">J236/H236</f>
        <v>0.00439292240171459</v>
      </c>
      <c r="AA236" s="0" t="n">
        <f aca="false">M236/K236</f>
        <v>0.00177879216191851</v>
      </c>
      <c r="AB236" s="0" t="n">
        <f aca="false">P236/N236</f>
        <v>-0.00124919427380416</v>
      </c>
      <c r="AD236" s="0" t="n">
        <f aca="false">AVERAGE(B236,E236,H236,K236,N236)</f>
        <v>150.2981388</v>
      </c>
      <c r="AE236" s="0" t="n">
        <f aca="false">AVERAGE(C236,F236,I236,L236,O236)</f>
        <v>287.1357014</v>
      </c>
      <c r="AF236" s="0" t="n">
        <f aca="false">AVERAGE(D236,G236,J236,M236,P236)</f>
        <v>0.2261</v>
      </c>
      <c r="AH236" s="0" t="n">
        <f aca="false">(C236-C235)/(A236-A235)</f>
        <v>-3028.58558558569</v>
      </c>
      <c r="AI236" s="0" t="n">
        <f aca="false">(F236-F235)/(A236-A235)</f>
        <v>-7823.21021021031</v>
      </c>
      <c r="AJ236" s="0" t="n">
        <f aca="false">(I236-I235)/(A236-A235)</f>
        <v>-5237.70870870863</v>
      </c>
      <c r="AK236" s="0" t="n">
        <f aca="false">(L236-L235)/(A236-A235)</f>
        <v>-6008.72372372386</v>
      </c>
      <c r="AL236" s="0" t="n">
        <f aca="false">(O236-O235)/(A236-A235)</f>
        <v>1190.70570570568</v>
      </c>
      <c r="AN236" s="0" t="n">
        <f aca="false">(D236-D235)/(A236-A235)</f>
        <v>-54.8018018018017</v>
      </c>
      <c r="AO236" s="0" t="n">
        <f aca="false">(G236-G235)/(A236-A235)</f>
        <v>-131.432432432432</v>
      </c>
      <c r="AP236" s="0" t="n">
        <f aca="false">(J236-J235)/(A236-A235)</f>
        <v>-24.5675675675676</v>
      </c>
      <c r="AQ236" s="0" t="n">
        <f aca="false">(M236-M235)/(A236-A235)</f>
        <v>-83.6486486486486</v>
      </c>
      <c r="AR236" s="0" t="n">
        <f aca="false">(P236-P235)/(A236-A235)</f>
        <v>269.528528528529</v>
      </c>
    </row>
    <row r="237" customFormat="false" ht="12.75" hidden="false" customHeight="false" outlineLevel="0" collapsed="false">
      <c r="A237" s="0" t="n">
        <v>0.078337</v>
      </c>
      <c r="B237" s="0" t="n">
        <v>134.398681</v>
      </c>
      <c r="C237" s="0" t="n">
        <v>264.172845</v>
      </c>
      <c r="D237" s="0" t="n">
        <v>-0.625683</v>
      </c>
      <c r="E237" s="0" t="n">
        <v>165.079526</v>
      </c>
      <c r="F237" s="0" t="n">
        <v>334.35494</v>
      </c>
      <c r="G237" s="0" t="n">
        <v>1.059191</v>
      </c>
      <c r="H237" s="0" t="n">
        <v>141.072929</v>
      </c>
      <c r="I237" s="0" t="n">
        <v>251.818075</v>
      </c>
      <c r="J237" s="0" t="n">
        <v>0.646085</v>
      </c>
      <c r="K237" s="0" t="n">
        <v>162.064303</v>
      </c>
      <c r="L237" s="0" t="n">
        <v>331.102282</v>
      </c>
      <c r="M237" s="0" t="n">
        <v>0.290108</v>
      </c>
      <c r="N237" s="0" t="n">
        <v>144.47854</v>
      </c>
      <c r="O237" s="0" t="n">
        <v>248.251026</v>
      </c>
      <c r="P237" s="0" t="n">
        <v>-0.208784</v>
      </c>
      <c r="R237" s="0" t="n">
        <f aca="false">C237/B237</f>
        <v>1.96559105368006</v>
      </c>
      <c r="S237" s="0" t="n">
        <f aca="false">F237/E237</f>
        <v>2.02541737368449</v>
      </c>
      <c r="T237" s="0" t="n">
        <f aca="false">I237/H237</f>
        <v>1.78502053359933</v>
      </c>
      <c r="U237" s="0" t="n">
        <f aca="false">L237/K237</f>
        <v>2.04303030260773</v>
      </c>
      <c r="V237" s="0" t="n">
        <f aca="false">O237/N237</f>
        <v>1.71825536166132</v>
      </c>
      <c r="X237" s="0" t="n">
        <f aca="false">D237/B237</f>
        <v>-0.00465542515257274</v>
      </c>
      <c r="Y237" s="0" t="n">
        <f aca="false">G237/E237</f>
        <v>0.00641624691847007</v>
      </c>
      <c r="Z237" s="0" t="n">
        <f aca="false">J237/H237</f>
        <v>0.00457979432751411</v>
      </c>
      <c r="AA237" s="0" t="n">
        <f aca="false">M237/K237</f>
        <v>0.00179007958341079</v>
      </c>
      <c r="AB237" s="0" t="n">
        <f aca="false">P237/N237</f>
        <v>-0.00144508658517729</v>
      </c>
      <c r="AD237" s="0" t="n">
        <f aca="false">AVERAGE(B237,E237,H237,K237,N237)</f>
        <v>149.4187958</v>
      </c>
      <c r="AE237" s="0" t="n">
        <f aca="false">AVERAGE(C237,F237,I237,L237,O237)</f>
        <v>285.9398336</v>
      </c>
      <c r="AF237" s="0" t="n">
        <f aca="false">AVERAGE(D237,G237,J237,M237,P237)</f>
        <v>0.2321834</v>
      </c>
      <c r="AH237" s="0" t="n">
        <f aca="false">(C237-C236)/(A237-A236)</f>
        <v>-845.621621621589</v>
      </c>
      <c r="AI237" s="0" t="n">
        <f aca="false">(F237-F236)/(A237-A236)</f>
        <v>-6444.95195195191</v>
      </c>
      <c r="AJ237" s="0" t="n">
        <f aca="false">(I237-I236)/(A237-A236)</f>
        <v>-4187.47447447448</v>
      </c>
      <c r="AK237" s="0" t="n">
        <f aca="false">(L237-L236)/(A237-A236)</f>
        <v>-6527.11711711703</v>
      </c>
      <c r="AL237" s="0" t="n">
        <f aca="false">(O237-O236)/(A237-A236)</f>
        <v>49.1921921922642</v>
      </c>
      <c r="AN237" s="0" t="n">
        <f aca="false">(D237-D236)/(A237-A236)</f>
        <v>215.465465465465</v>
      </c>
      <c r="AO237" s="0" t="n">
        <f aca="false">(G237-G236)/(A237-A236)</f>
        <v>-113.288288288288</v>
      </c>
      <c r="AP237" s="0" t="n">
        <f aca="false">(J237-J236)/(A237-A236)</f>
        <v>71.9489489489492</v>
      </c>
      <c r="AQ237" s="0" t="n">
        <f aca="false">(M237-M236)/(A237-A236)</f>
        <v>1.21921921921911</v>
      </c>
      <c r="AR237" s="0" t="n">
        <f aca="false">(P237-P236)/(A237-A236)</f>
        <v>-84.003003003003</v>
      </c>
    </row>
    <row r="238" customFormat="false" ht="12.75" hidden="false" customHeight="false" outlineLevel="0" collapsed="false">
      <c r="A238" s="0" t="n">
        <v>0.078671</v>
      </c>
      <c r="B238" s="0" t="n">
        <v>132.40677</v>
      </c>
      <c r="C238" s="0" t="n">
        <v>263.376645</v>
      </c>
      <c r="D238" s="0" t="n">
        <v>-0.610073</v>
      </c>
      <c r="E238" s="0" t="n">
        <v>162.958818</v>
      </c>
      <c r="F238" s="0" t="n">
        <v>332.318027</v>
      </c>
      <c r="G238" s="0" t="n">
        <v>1.045305</v>
      </c>
      <c r="H238" s="0" t="n">
        <v>140.15561</v>
      </c>
      <c r="I238" s="0" t="n">
        <v>250.109905</v>
      </c>
      <c r="J238" s="0" t="n">
        <v>0.64387</v>
      </c>
      <c r="K238" s="0" t="n">
        <v>162.227588</v>
      </c>
      <c r="L238" s="0" t="n">
        <v>328.361857</v>
      </c>
      <c r="M238" s="0" t="n">
        <v>0.294814</v>
      </c>
      <c r="N238" s="0" t="n">
        <v>143.872273</v>
      </c>
      <c r="O238" s="0" t="n">
        <v>247.739882</v>
      </c>
      <c r="P238" s="0" t="n">
        <v>-0.228649</v>
      </c>
      <c r="R238" s="0" t="n">
        <f aca="false">C238/B238</f>
        <v>1.98914787363214</v>
      </c>
      <c r="S238" s="0" t="n">
        <f aca="false">F238/E238</f>
        <v>2.03927612557916</v>
      </c>
      <c r="T238" s="0" t="n">
        <f aca="false">I238/H238</f>
        <v>1.78451583208121</v>
      </c>
      <c r="U238" s="0" t="n">
        <f aca="false">L238/K238</f>
        <v>2.02408148360068</v>
      </c>
      <c r="V238" s="0" t="n">
        <f aca="false">O238/N238</f>
        <v>1.72194319888169</v>
      </c>
      <c r="X238" s="0" t="n">
        <f aca="false">D238/B238</f>
        <v>-0.0046075665164251</v>
      </c>
      <c r="Y238" s="0" t="n">
        <f aca="false">G238/E238</f>
        <v>0.00641453474460032</v>
      </c>
      <c r="Z238" s="0" t="n">
        <f aca="false">J238/H238</f>
        <v>0.00459396523621138</v>
      </c>
      <c r="AA238" s="0" t="n">
        <f aca="false">M238/K238</f>
        <v>0.00181728646548083</v>
      </c>
      <c r="AB238" s="0" t="n">
        <f aca="false">P238/N238</f>
        <v>-0.0015892499314305</v>
      </c>
      <c r="AD238" s="0" t="n">
        <f aca="false">AVERAGE(B238,E238,H238,K238,N238)</f>
        <v>148.3242118</v>
      </c>
      <c r="AE238" s="0" t="n">
        <f aca="false">AVERAGE(C238,F238,I238,L238,O238)</f>
        <v>284.3812632</v>
      </c>
      <c r="AF238" s="0" t="n">
        <f aca="false">AVERAGE(D238,G238,J238,M238,P238)</f>
        <v>0.2290534</v>
      </c>
      <c r="AH238" s="0" t="n">
        <f aca="false">(C238-C237)/(A238-A237)</f>
        <v>-2383.83233532933</v>
      </c>
      <c r="AI238" s="0" t="n">
        <f aca="false">(F238-F237)/(A238-A237)</f>
        <v>-6098.54191616773</v>
      </c>
      <c r="AJ238" s="0" t="n">
        <f aca="false">(I238-I237)/(A238-A237)</f>
        <v>-5114.28143712572</v>
      </c>
      <c r="AK238" s="0" t="n">
        <f aca="false">(L238-L237)/(A238-A237)</f>
        <v>-8204.8652694611</v>
      </c>
      <c r="AL238" s="0" t="n">
        <f aca="false">(O238-O237)/(A238-A237)</f>
        <v>-1530.37125748503</v>
      </c>
      <c r="AN238" s="0" t="n">
        <f aca="false">(D238-D237)/(A238-A237)</f>
        <v>46.7365269461077</v>
      </c>
      <c r="AO238" s="0" t="n">
        <f aca="false">(G238-G237)/(A238-A237)</f>
        <v>-41.5748502994013</v>
      </c>
      <c r="AP238" s="0" t="n">
        <f aca="false">(J238-J237)/(A238-A237)</f>
        <v>-6.63173652694599</v>
      </c>
      <c r="AQ238" s="0" t="n">
        <f aca="false">(M238-M237)/(A238-A237)</f>
        <v>14.0898203592815</v>
      </c>
      <c r="AR238" s="0" t="n">
        <f aca="false">(P238-P237)/(A238-A237)</f>
        <v>-59.4760479041914</v>
      </c>
    </row>
    <row r="239" customFormat="false" ht="12.75" hidden="false" customHeight="false" outlineLevel="0" collapsed="false">
      <c r="A239" s="0" t="n">
        <v>0.079004</v>
      </c>
      <c r="B239" s="0" t="n">
        <v>131.428572</v>
      </c>
      <c r="C239" s="0" t="n">
        <v>262.764624</v>
      </c>
      <c r="D239" s="0" t="n">
        <v>-0.656283</v>
      </c>
      <c r="E239" s="0" t="n">
        <v>160.96596</v>
      </c>
      <c r="F239" s="0" t="n">
        <v>330.554572</v>
      </c>
      <c r="G239" s="0" t="n">
        <v>1.047414</v>
      </c>
      <c r="H239" s="0" t="n">
        <v>139.24357</v>
      </c>
      <c r="I239" s="0" t="n">
        <v>248.50602</v>
      </c>
      <c r="J239" s="0" t="n">
        <v>0.651719</v>
      </c>
      <c r="K239" s="0" t="n">
        <v>161.21517</v>
      </c>
      <c r="L239" s="0" t="n">
        <v>326.016395</v>
      </c>
      <c r="M239" s="0" t="n">
        <v>0.319102</v>
      </c>
      <c r="N239" s="0" t="n">
        <v>143.151974</v>
      </c>
      <c r="O239" s="0" t="n">
        <v>247.452172</v>
      </c>
      <c r="P239" s="0" t="n">
        <v>-0.238569</v>
      </c>
      <c r="R239" s="0" t="n">
        <f aca="false">C239/B239</f>
        <v>1.99929604348132</v>
      </c>
      <c r="S239" s="0" t="n">
        <f aca="false">F239/E239</f>
        <v>2.05356817056227</v>
      </c>
      <c r="T239" s="0" t="n">
        <f aca="false">I239/H239</f>
        <v>1.78468578477268</v>
      </c>
      <c r="U239" s="0" t="n">
        <f aca="false">L239/K239</f>
        <v>2.02224390545877</v>
      </c>
      <c r="V239" s="0" t="n">
        <f aca="false">O239/N239</f>
        <v>1.7285976929665</v>
      </c>
      <c r="X239" s="0" t="n">
        <f aca="false">D239/B239</f>
        <v>-0.00499345758698497</v>
      </c>
      <c r="Y239" s="0" t="n">
        <f aca="false">G239/E239</f>
        <v>0.00650705279551031</v>
      </c>
      <c r="Z239" s="0" t="n">
        <f aca="false">J239/H239</f>
        <v>0.00468042438153518</v>
      </c>
      <c r="AA239" s="0" t="n">
        <f aca="false">M239/K239</f>
        <v>0.00197935467239218</v>
      </c>
      <c r="AB239" s="0" t="n">
        <f aca="false">P239/N239</f>
        <v>-0.00166654355740844</v>
      </c>
      <c r="AD239" s="0" t="n">
        <f aca="false">AVERAGE(B239,E239,H239,K239,N239)</f>
        <v>147.2010492</v>
      </c>
      <c r="AE239" s="0" t="n">
        <f aca="false">AVERAGE(C239,F239,I239,L239,O239)</f>
        <v>283.0587566</v>
      </c>
      <c r="AF239" s="0" t="n">
        <f aca="false">AVERAGE(D239,G239,J239,M239,P239)</f>
        <v>0.2246766</v>
      </c>
      <c r="AH239" s="0" t="n">
        <f aca="false">(C239-C238)/(A239-A238)</f>
        <v>-1837.90090090081</v>
      </c>
      <c r="AI239" s="0" t="n">
        <f aca="false">(F239-F238)/(A239-A238)</f>
        <v>-5295.66066066056</v>
      </c>
      <c r="AJ239" s="0" t="n">
        <f aca="false">(I239-I238)/(A239-A238)</f>
        <v>-4816.47147147162</v>
      </c>
      <c r="AK239" s="0" t="n">
        <f aca="false">(L239-L238)/(A239-A238)</f>
        <v>-7043.42942942942</v>
      </c>
      <c r="AL239" s="0" t="n">
        <f aca="false">(O239-O238)/(A239-A238)</f>
        <v>-863.993993994007</v>
      </c>
      <c r="AN239" s="0" t="n">
        <f aca="false">(D239-D238)/(A239-A238)</f>
        <v>-138.768768768769</v>
      </c>
      <c r="AO239" s="0" t="n">
        <f aca="false">(G239-G238)/(A239-A238)</f>
        <v>6.33333333333375</v>
      </c>
      <c r="AP239" s="0" t="n">
        <f aca="false">(J239-J238)/(A239-A238)</f>
        <v>23.5705705705706</v>
      </c>
      <c r="AQ239" s="0" t="n">
        <f aca="false">(M239-M238)/(A239-A238)</f>
        <v>72.9369369369369</v>
      </c>
      <c r="AR239" s="0" t="n">
        <f aca="false">(P239-P238)/(A239-A238)</f>
        <v>-29.7897897897898</v>
      </c>
    </row>
    <row r="240" customFormat="false" ht="12.75" hidden="false" customHeight="false" outlineLevel="0" collapsed="false">
      <c r="A240" s="0" t="n">
        <v>0.079337</v>
      </c>
      <c r="B240" s="0" t="n">
        <v>130.284231</v>
      </c>
      <c r="C240" s="0" t="n">
        <v>262.014903</v>
      </c>
      <c r="D240" s="0" t="n">
        <v>-0.620458</v>
      </c>
      <c r="E240" s="0" t="n">
        <v>159.311182</v>
      </c>
      <c r="F240" s="0" t="n">
        <v>329.197484</v>
      </c>
      <c r="G240" s="0" t="n">
        <v>1.033379</v>
      </c>
      <c r="H240" s="0" t="n">
        <v>138.452983</v>
      </c>
      <c r="I240" s="0" t="n">
        <v>246.712593</v>
      </c>
      <c r="J240" s="0" t="n">
        <v>0.659653</v>
      </c>
      <c r="K240" s="0" t="n">
        <v>160.308189</v>
      </c>
      <c r="L240" s="0" t="n">
        <v>323.830609</v>
      </c>
      <c r="M240" s="0" t="n">
        <v>0.331412</v>
      </c>
      <c r="N240" s="0" t="n">
        <v>143.327777</v>
      </c>
      <c r="O240" s="0" t="n">
        <v>246.633688</v>
      </c>
      <c r="P240" s="0" t="n">
        <v>-0.184251</v>
      </c>
      <c r="R240" s="0" t="n">
        <f aca="false">C240/B240</f>
        <v>2.01110219547598</v>
      </c>
      <c r="S240" s="0" t="n">
        <f aca="false">F240/E240</f>
        <v>2.06638027454972</v>
      </c>
      <c r="T240" s="0" t="n">
        <f aca="false">I240/H240</f>
        <v>1.78192327571592</v>
      </c>
      <c r="U240" s="0" t="n">
        <f aca="false">L240/K240</f>
        <v>2.02005032319341</v>
      </c>
      <c r="V240" s="0" t="n">
        <f aca="false">O240/N240</f>
        <v>1.72076685456442</v>
      </c>
      <c r="X240" s="0" t="n">
        <f aca="false">D240/B240</f>
        <v>-0.0047623414993331</v>
      </c>
      <c r="Y240" s="0" t="n">
        <f aca="false">G240/E240</f>
        <v>0.00648654405187955</v>
      </c>
      <c r="Z240" s="0" t="n">
        <f aca="false">J240/H240</f>
        <v>0.00476445494857991</v>
      </c>
      <c r="AA240" s="0" t="n">
        <f aca="false">M240/K240</f>
        <v>0.00206734292282474</v>
      </c>
      <c r="AB240" s="0" t="n">
        <f aca="false">P240/N240</f>
        <v>-0.00128552192643021</v>
      </c>
      <c r="AD240" s="0" t="n">
        <f aca="false">AVERAGE(B240,E240,H240,K240,N240)</f>
        <v>146.3368724</v>
      </c>
      <c r="AE240" s="0" t="n">
        <f aca="false">AVERAGE(C240,F240,I240,L240,O240)</f>
        <v>281.6778554</v>
      </c>
      <c r="AF240" s="0" t="n">
        <f aca="false">AVERAGE(D240,G240,J240,M240,P240)</f>
        <v>0.243947</v>
      </c>
      <c r="AH240" s="0" t="n">
        <f aca="false">(C240-C239)/(A240-A239)</f>
        <v>-2251.41441441448</v>
      </c>
      <c r="AI240" s="0" t="n">
        <f aca="false">(F240-F239)/(A240-A239)</f>
        <v>-4075.33933933944</v>
      </c>
      <c r="AJ240" s="0" t="n">
        <f aca="false">(I240-I239)/(A240-A239)</f>
        <v>-5385.66666666652</v>
      </c>
      <c r="AK240" s="0" t="n">
        <f aca="false">(L240-L239)/(A240-A239)</f>
        <v>-6563.92192192195</v>
      </c>
      <c r="AL240" s="0" t="n">
        <f aca="false">(O240-O239)/(A240-A239)</f>
        <v>-2457.90990990995</v>
      </c>
      <c r="AN240" s="0" t="n">
        <f aca="false">(D240-D239)/(A240-A239)</f>
        <v>107.582582582583</v>
      </c>
      <c r="AO240" s="0" t="n">
        <f aca="false">(G240-G239)/(A240-A239)</f>
        <v>-42.1471471471472</v>
      </c>
      <c r="AP240" s="0" t="n">
        <f aca="false">(J240-J239)/(A240-A239)</f>
        <v>23.8258258258258</v>
      </c>
      <c r="AQ240" s="0" t="n">
        <f aca="false">(M240-M239)/(A240-A239)</f>
        <v>36.9669669669669</v>
      </c>
      <c r="AR240" s="0" t="n">
        <f aca="false">(P240-P239)/(A240-A239)</f>
        <v>163.117117117117</v>
      </c>
    </row>
    <row r="241" customFormat="false" ht="12.75" hidden="false" customHeight="false" outlineLevel="0" collapsed="false">
      <c r="A241" s="0" t="n">
        <v>0.079671</v>
      </c>
      <c r="B241" s="0" t="n">
        <v>129.578022</v>
      </c>
      <c r="C241" s="0" t="n">
        <v>261.337713</v>
      </c>
      <c r="D241" s="0" t="n">
        <v>-0.626541</v>
      </c>
      <c r="E241" s="0" t="n">
        <v>157.254584</v>
      </c>
      <c r="F241" s="0" t="n">
        <v>328.232534</v>
      </c>
      <c r="G241" s="0" t="n">
        <v>0.973153</v>
      </c>
      <c r="H241" s="0" t="n">
        <v>137.180858</v>
      </c>
      <c r="I241" s="0" t="n">
        <v>244.907984</v>
      </c>
      <c r="J241" s="0" t="n">
        <v>0.659478</v>
      </c>
      <c r="K241" s="0" t="n">
        <v>159.148539</v>
      </c>
      <c r="L241" s="0" t="n">
        <v>321.967413</v>
      </c>
      <c r="M241" s="0" t="n">
        <v>0.329495</v>
      </c>
      <c r="N241" s="0" t="n">
        <v>143.3235</v>
      </c>
      <c r="O241" s="0" t="n">
        <v>245.935214</v>
      </c>
      <c r="P241" s="0" t="n">
        <v>-0.204206</v>
      </c>
      <c r="R241" s="0" t="n">
        <f aca="false">C241/B241</f>
        <v>2.01683672096801</v>
      </c>
      <c r="S241" s="0" t="n">
        <f aca="false">F241/E241</f>
        <v>2.08726846398322</v>
      </c>
      <c r="T241" s="0" t="n">
        <f aca="false">I241/H241</f>
        <v>1.7852926973237</v>
      </c>
      <c r="U241" s="0" t="n">
        <f aca="false">L241/K241</f>
        <v>2.02306232292839</v>
      </c>
      <c r="V241" s="0" t="n">
        <f aca="false">O241/N241</f>
        <v>1.71594479621276</v>
      </c>
      <c r="X241" s="0" t="n">
        <f aca="false">D241/B241</f>
        <v>-0.00483524127262878</v>
      </c>
      <c r="Y241" s="0" t="n">
        <f aca="false">G241/E241</f>
        <v>0.0061883919390229</v>
      </c>
      <c r="Z241" s="0" t="n">
        <f aca="false">J241/H241</f>
        <v>0.00480736168015511</v>
      </c>
      <c r="AA241" s="0" t="n">
        <f aca="false">M241/K241</f>
        <v>0.00207036145019214</v>
      </c>
      <c r="AB241" s="0" t="n">
        <f aca="false">P241/N241</f>
        <v>-0.00142479077052961</v>
      </c>
      <c r="AD241" s="0" t="n">
        <f aca="false">AVERAGE(B241,E241,H241,K241,N241)</f>
        <v>145.2971006</v>
      </c>
      <c r="AE241" s="0" t="n">
        <f aca="false">AVERAGE(C241,F241,I241,L241,O241)</f>
        <v>280.4761716</v>
      </c>
      <c r="AF241" s="0" t="n">
        <f aca="false">AVERAGE(D241,G241,J241,M241,P241)</f>
        <v>0.2262758</v>
      </c>
      <c r="AH241" s="0" t="n">
        <f aca="false">(C241-C240)/(A241-A240)</f>
        <v>-2027.51497005986</v>
      </c>
      <c r="AI241" s="0" t="n">
        <f aca="false">(F241-F240)/(A241-A240)</f>
        <v>-2889.07185628738</v>
      </c>
      <c r="AJ241" s="0" t="n">
        <f aca="false">(I241-I240)/(A241-A240)</f>
        <v>-5403.0209580839</v>
      </c>
      <c r="AK241" s="0" t="n">
        <f aca="false">(L241-L240)/(A241-A240)</f>
        <v>-5578.43113772441</v>
      </c>
      <c r="AL241" s="0" t="n">
        <f aca="false">(O241-O240)/(A241-A240)</f>
        <v>-2091.23952095818</v>
      </c>
      <c r="AN241" s="0" t="n">
        <f aca="false">(D241-D240)/(A241-A240)</f>
        <v>-18.2125748502995</v>
      </c>
      <c r="AO241" s="0" t="n">
        <f aca="false">(G241-G240)/(A241-A240)</f>
        <v>-180.317365269461</v>
      </c>
      <c r="AP241" s="0" t="n">
        <f aca="false">(J241-J240)/(A241-A240)</f>
        <v>-0.52395209580849</v>
      </c>
      <c r="AQ241" s="0" t="n">
        <f aca="false">(M241-M240)/(A241-A240)</f>
        <v>-5.73952095808382</v>
      </c>
      <c r="AR241" s="0" t="n">
        <f aca="false">(P241-P240)/(A241-A240)</f>
        <v>-59.7455089820358</v>
      </c>
    </row>
    <row r="242" customFormat="false" ht="12.75" hidden="false" customHeight="false" outlineLevel="0" collapsed="false">
      <c r="A242" s="0" t="n">
        <v>0.080004</v>
      </c>
      <c r="B242" s="0" t="n">
        <v>128.852047</v>
      </c>
      <c r="C242" s="0" t="n">
        <v>259.903328</v>
      </c>
      <c r="D242" s="0" t="n">
        <v>-0.53047</v>
      </c>
      <c r="E242" s="0" t="n">
        <v>156.153382</v>
      </c>
      <c r="F242" s="0" t="n">
        <v>327.17951</v>
      </c>
      <c r="G242" s="0" t="n">
        <v>0.915039</v>
      </c>
      <c r="H242" s="0" t="n">
        <v>136.974156</v>
      </c>
      <c r="I242" s="0" t="n">
        <v>243.450949</v>
      </c>
      <c r="J242" s="0" t="n">
        <v>0.661469</v>
      </c>
      <c r="K242" s="0" t="n">
        <v>158.945115</v>
      </c>
      <c r="L242" s="0" t="n">
        <v>320.010757</v>
      </c>
      <c r="M242" s="0" t="n">
        <v>0.331764</v>
      </c>
      <c r="N242" s="0" t="n">
        <v>143.604979</v>
      </c>
      <c r="O242" s="0" t="n">
        <v>244.584404</v>
      </c>
      <c r="P242" s="0" t="n">
        <v>-0.179975</v>
      </c>
      <c r="R242" s="0" t="n">
        <f aca="false">C242/B242</f>
        <v>2.01706790114091</v>
      </c>
      <c r="S242" s="0" t="n">
        <f aca="false">F242/E242</f>
        <v>2.09524446931287</v>
      </c>
      <c r="T242" s="0" t="n">
        <f aca="false">I242/H242</f>
        <v>1.77734950964034</v>
      </c>
      <c r="U242" s="0" t="n">
        <f aca="false">L242/K242</f>
        <v>2.01334125304826</v>
      </c>
      <c r="V242" s="0" t="n">
        <f aca="false">O242/N242</f>
        <v>1.70317495746439</v>
      </c>
      <c r="X242" s="0" t="n">
        <f aca="false">D242/B242</f>
        <v>-0.00411689229896363</v>
      </c>
      <c r="Y242" s="0" t="n">
        <f aca="false">G242/E242</f>
        <v>0.00585987308299221</v>
      </c>
      <c r="Z242" s="0" t="n">
        <f aca="false">J242/H242</f>
        <v>0.00482915185839875</v>
      </c>
      <c r="AA242" s="0" t="n">
        <f aca="false">M242/K242</f>
        <v>0.00208728654542167</v>
      </c>
      <c r="AB242" s="0" t="n">
        <f aca="false">P242/N242</f>
        <v>-0.00125326434538179</v>
      </c>
      <c r="AD242" s="0" t="n">
        <f aca="false">AVERAGE(B242,E242,H242,K242,N242)</f>
        <v>144.9059358</v>
      </c>
      <c r="AE242" s="0" t="n">
        <f aca="false">AVERAGE(C242,F242,I242,L242,O242)</f>
        <v>279.0257896</v>
      </c>
      <c r="AF242" s="0" t="n">
        <f aca="false">AVERAGE(D242,G242,J242,M242,P242)</f>
        <v>0.2395654</v>
      </c>
      <c r="AH242" s="0" t="n">
        <f aca="false">(C242-C241)/(A242-A241)</f>
        <v>-4307.46246246252</v>
      </c>
      <c r="AI242" s="0" t="n">
        <f aca="false">(F242-F241)/(A242-A241)</f>
        <v>-3162.23423423422</v>
      </c>
      <c r="AJ242" s="0" t="n">
        <f aca="false">(I242-I241)/(A242-A241)</f>
        <v>-4375.48048048054</v>
      </c>
      <c r="AK242" s="0" t="n">
        <f aca="false">(L242-L241)/(A242-A241)</f>
        <v>-5875.84384384387</v>
      </c>
      <c r="AL242" s="0" t="n">
        <f aca="false">(O242-O241)/(A242-A241)</f>
        <v>-4056.48648648639</v>
      </c>
      <c r="AN242" s="0" t="n">
        <f aca="false">(D242-D241)/(A242-A241)</f>
        <v>288.501501501502</v>
      </c>
      <c r="AO242" s="0" t="n">
        <f aca="false">(G242-G241)/(A242-A241)</f>
        <v>-174.516516516517</v>
      </c>
      <c r="AP242" s="0" t="n">
        <f aca="false">(J242-J241)/(A242-A241)</f>
        <v>5.97897897897887</v>
      </c>
      <c r="AQ242" s="0" t="n">
        <f aca="false">(M242-M241)/(A242-A241)</f>
        <v>6.81381381381388</v>
      </c>
      <c r="AR242" s="0" t="n">
        <f aca="false">(P242-P241)/(A242-A241)</f>
        <v>72.7657657657658</v>
      </c>
    </row>
    <row r="243" customFormat="false" ht="12.75" hidden="false" customHeight="false" outlineLevel="0" collapsed="false">
      <c r="A243" s="0" t="n">
        <v>0.080337</v>
      </c>
      <c r="B243" s="0" t="n">
        <v>128.63559</v>
      </c>
      <c r="C243" s="0" t="n">
        <v>258.707053</v>
      </c>
      <c r="D243" s="0" t="n">
        <v>-0.526206</v>
      </c>
      <c r="E243" s="0" t="n">
        <v>154.243748</v>
      </c>
      <c r="F243" s="0" t="n">
        <v>325.841093</v>
      </c>
      <c r="G243" s="0" t="n">
        <v>0.878788</v>
      </c>
      <c r="H243" s="0" t="n">
        <v>136.162058</v>
      </c>
      <c r="I243" s="0" t="n">
        <v>241.971296</v>
      </c>
      <c r="J243" s="0" t="n">
        <v>0.655536</v>
      </c>
      <c r="K243" s="0" t="n">
        <v>157.421343</v>
      </c>
      <c r="L243" s="0" t="n">
        <v>317.902086</v>
      </c>
      <c r="M243" s="0" t="n">
        <v>0.315795</v>
      </c>
      <c r="N243" s="0" t="n">
        <v>143.233547</v>
      </c>
      <c r="O243" s="0" t="n">
        <v>243.763762</v>
      </c>
      <c r="P243" s="0" t="n">
        <v>-0.216039</v>
      </c>
      <c r="R243" s="0" t="n">
        <f aca="false">C243/B243</f>
        <v>2.011162330736</v>
      </c>
      <c r="S243" s="0" t="n">
        <f aca="false">F243/E243</f>
        <v>2.11250762008195</v>
      </c>
      <c r="T243" s="0" t="n">
        <f aca="false">I243/H243</f>
        <v>1.77708312839984</v>
      </c>
      <c r="U243" s="0" t="n">
        <f aca="false">L243/K243</f>
        <v>2.019434467663</v>
      </c>
      <c r="V243" s="0" t="n">
        <f aca="false">O243/N243</f>
        <v>1.70186221807382</v>
      </c>
      <c r="X243" s="0" t="n">
        <f aca="false">D243/B243</f>
        <v>-0.00409067195167372</v>
      </c>
      <c r="Y243" s="0" t="n">
        <f aca="false">G243/E243</f>
        <v>0.00569739786146794</v>
      </c>
      <c r="Z243" s="0" t="n">
        <f aca="false">J243/H243</f>
        <v>0.00481438081671768</v>
      </c>
      <c r="AA243" s="0" t="n">
        <f aca="false">M243/K243</f>
        <v>0.0020060494592528</v>
      </c>
      <c r="AB243" s="0" t="n">
        <f aca="false">P243/N243</f>
        <v>-0.00150829889034306</v>
      </c>
      <c r="AD243" s="0" t="n">
        <f aca="false">AVERAGE(B243,E243,H243,K243,N243)</f>
        <v>143.9392572</v>
      </c>
      <c r="AE243" s="0" t="n">
        <f aca="false">AVERAGE(C243,F243,I243,L243,O243)</f>
        <v>277.637058</v>
      </c>
      <c r="AF243" s="0" t="n">
        <f aca="false">AVERAGE(D243,G243,J243,M243,P243)</f>
        <v>0.2215748</v>
      </c>
      <c r="AH243" s="0" t="n">
        <f aca="false">(C243-C242)/(A243-A242)</f>
        <v>-3592.41741741746</v>
      </c>
      <c r="AI243" s="0" t="n">
        <f aca="false">(F243-F242)/(A243-A242)</f>
        <v>-4019.27027027025</v>
      </c>
      <c r="AJ243" s="0" t="n">
        <f aca="false">(I243-I242)/(A243-A242)</f>
        <v>-4443.40240240236</v>
      </c>
      <c r="AK243" s="0" t="n">
        <f aca="false">(L243-L242)/(A243-A242)</f>
        <v>-6332.34534534539</v>
      </c>
      <c r="AL243" s="0" t="n">
        <f aca="false">(O243-O242)/(A243-A242)</f>
        <v>-2464.39039039037</v>
      </c>
      <c r="AN243" s="0" t="n">
        <f aca="false">(D243-D242)/(A243-A242)</f>
        <v>12.8048048048049</v>
      </c>
      <c r="AO243" s="0" t="n">
        <f aca="false">(G243-G242)/(A243-A242)</f>
        <v>-108.861861861862</v>
      </c>
      <c r="AP243" s="0" t="n">
        <f aca="false">(J243-J242)/(A243-A242)</f>
        <v>-17.8168168168167</v>
      </c>
      <c r="AQ243" s="0" t="n">
        <f aca="false">(M243-M242)/(A243-A242)</f>
        <v>-47.954954954955</v>
      </c>
      <c r="AR243" s="0" t="n">
        <f aca="false">(P243-P242)/(A243-A242)</f>
        <v>-108.3003003003</v>
      </c>
    </row>
    <row r="244" customFormat="false" ht="12.75" hidden="false" customHeight="false" outlineLevel="0" collapsed="false">
      <c r="A244" s="0" t="n">
        <v>0.080671</v>
      </c>
      <c r="B244" s="0" t="n">
        <v>127.621012</v>
      </c>
      <c r="C244" s="0" t="n">
        <v>257.764313</v>
      </c>
      <c r="D244" s="0" t="n">
        <v>-0.478174</v>
      </c>
      <c r="E244" s="0" t="n">
        <v>152.041664</v>
      </c>
      <c r="F244" s="0" t="n">
        <v>325.509006</v>
      </c>
      <c r="G244" s="0" t="n">
        <v>0.796221</v>
      </c>
      <c r="H244" s="0" t="n">
        <v>135.104913</v>
      </c>
      <c r="I244" s="0" t="n">
        <v>240.954932</v>
      </c>
      <c r="J244" s="0" t="n">
        <v>0.649466</v>
      </c>
      <c r="K244" s="0" t="n">
        <v>156.399476</v>
      </c>
      <c r="L244" s="0" t="n">
        <v>315.802751</v>
      </c>
      <c r="M244" s="0" t="n">
        <v>0.331964</v>
      </c>
      <c r="N244" s="0" t="n">
        <v>143.503677</v>
      </c>
      <c r="O244" s="0" t="n">
        <v>242.796272</v>
      </c>
      <c r="P244" s="0" t="n">
        <v>-0.204143</v>
      </c>
      <c r="R244" s="0" t="n">
        <f aca="false">C244/B244</f>
        <v>2.01976390063417</v>
      </c>
      <c r="S244" s="0" t="n">
        <f aca="false">F244/E244</f>
        <v>2.14091978104107</v>
      </c>
      <c r="T244" s="0" t="n">
        <f aca="false">I244/H244</f>
        <v>1.78346535776978</v>
      </c>
      <c r="U244" s="0" t="n">
        <f aca="false">L244/K244</f>
        <v>2.01920594030635</v>
      </c>
      <c r="V244" s="0" t="n">
        <f aca="false">O244/N244</f>
        <v>1.69191673046817</v>
      </c>
      <c r="X244" s="0" t="n">
        <f aca="false">D244/B244</f>
        <v>-0.00374682814770345</v>
      </c>
      <c r="Y244" s="0" t="n">
        <f aca="false">G244/E244</f>
        <v>0.00523686060157826</v>
      </c>
      <c r="Z244" s="0" t="n">
        <f aca="false">J244/H244</f>
        <v>0.00480712348336289</v>
      </c>
      <c r="AA244" s="0" t="n">
        <f aca="false">M244/K244</f>
        <v>0.00212253908062966</v>
      </c>
      <c r="AB244" s="0" t="n">
        <f aca="false">P244/N244</f>
        <v>-0.00142256285182156</v>
      </c>
      <c r="AD244" s="0" t="n">
        <f aca="false">AVERAGE(B244,E244,H244,K244,N244)</f>
        <v>142.9341484</v>
      </c>
      <c r="AE244" s="0" t="n">
        <f aca="false">AVERAGE(C244,F244,I244,L244,O244)</f>
        <v>276.5654548</v>
      </c>
      <c r="AF244" s="0" t="n">
        <f aca="false">AVERAGE(D244,G244,J244,M244,P244)</f>
        <v>0.2190668</v>
      </c>
      <c r="AH244" s="0" t="n">
        <f aca="false">(C244-C243)/(A244-A243)</f>
        <v>-2822.57485029927</v>
      </c>
      <c r="AI244" s="0" t="n">
        <f aca="false">(F244-F243)/(A244-A243)</f>
        <v>-994.272455089822</v>
      </c>
      <c r="AJ244" s="0" t="n">
        <f aca="false">(I244-I243)/(A244-A243)</f>
        <v>-3043.00598802397</v>
      </c>
      <c r="AK244" s="0" t="n">
        <f aca="false">(L244-L243)/(A244-A243)</f>
        <v>-6285.4341317365</v>
      </c>
      <c r="AL244" s="0" t="n">
        <f aca="false">(O244-O243)/(A244-A243)</f>
        <v>-2896.67664670666</v>
      </c>
      <c r="AN244" s="0" t="n">
        <f aca="false">(D244-D243)/(A244-A243)</f>
        <v>143.808383233532</v>
      </c>
      <c r="AO244" s="0" t="n">
        <f aca="false">(G244-G243)/(A244-A243)</f>
        <v>-247.206586826347</v>
      </c>
      <c r="AP244" s="0" t="n">
        <f aca="false">(J244-J243)/(A244-A243)</f>
        <v>-18.1736526946108</v>
      </c>
      <c r="AQ244" s="0" t="n">
        <f aca="false">(M244-M243)/(A244-A243)</f>
        <v>48.4101796407184</v>
      </c>
      <c r="AR244" s="0" t="n">
        <f aca="false">(P244-P243)/(A244-A243)</f>
        <v>35.6167664670658</v>
      </c>
    </row>
    <row r="245" customFormat="false" ht="12.75" hidden="false" customHeight="false" outlineLevel="0" collapsed="false">
      <c r="A245" s="0" t="n">
        <v>0.081004</v>
      </c>
      <c r="B245" s="0" t="n">
        <v>127.282127</v>
      </c>
      <c r="C245" s="0" t="n">
        <v>256.546679</v>
      </c>
      <c r="D245" s="0" t="n">
        <v>-0.4758</v>
      </c>
      <c r="E245" s="0" t="n">
        <v>151.474734</v>
      </c>
      <c r="F245" s="0" t="n">
        <v>324.913545</v>
      </c>
      <c r="G245" s="0" t="n">
        <v>0.673985</v>
      </c>
      <c r="H245" s="0" t="n">
        <v>133.92776</v>
      </c>
      <c r="I245" s="0" t="n">
        <v>240.285797</v>
      </c>
      <c r="J245" s="0" t="n">
        <v>0.651406</v>
      </c>
      <c r="K245" s="0" t="n">
        <v>155.012799</v>
      </c>
      <c r="L245" s="0" t="n">
        <v>313.610349</v>
      </c>
      <c r="M245" s="0" t="n">
        <v>0.33605</v>
      </c>
      <c r="N245" s="0" t="n">
        <v>144.117523</v>
      </c>
      <c r="O245" s="0" t="n">
        <v>241.536037</v>
      </c>
      <c r="P245" s="0" t="n">
        <v>-0.212092</v>
      </c>
      <c r="R245" s="0" t="n">
        <f aca="false">C245/B245</f>
        <v>2.01557504613354</v>
      </c>
      <c r="S245" s="0" t="n">
        <f aca="false">F245/E245</f>
        <v>2.14500158818566</v>
      </c>
      <c r="T245" s="0" t="n">
        <f aca="false">I245/H245</f>
        <v>1.79414482105876</v>
      </c>
      <c r="U245" s="0" t="n">
        <f aca="false">L245/K245</f>
        <v>2.0231255162356</v>
      </c>
      <c r="V245" s="0" t="n">
        <f aca="false">O245/N245</f>
        <v>1.67596578106605</v>
      </c>
      <c r="X245" s="0" t="n">
        <f aca="false">D245/B245</f>
        <v>-0.00373815249017641</v>
      </c>
      <c r="Y245" s="0" t="n">
        <f aca="false">G245/E245</f>
        <v>0.00444948792582134</v>
      </c>
      <c r="Z245" s="0" t="n">
        <f aca="false">J245/H245</f>
        <v>0.00486386093517879</v>
      </c>
      <c r="AA245" s="0" t="n">
        <f aca="false">M245/K245</f>
        <v>0.00216788550473177</v>
      </c>
      <c r="AB245" s="0" t="n">
        <f aca="false">P245/N245</f>
        <v>-0.0014716600423392</v>
      </c>
      <c r="AD245" s="0" t="n">
        <f aca="false">AVERAGE(B245,E245,H245,K245,N245)</f>
        <v>142.3629886</v>
      </c>
      <c r="AE245" s="0" t="n">
        <f aca="false">AVERAGE(C245,F245,I245,L245,O245)</f>
        <v>275.3784814</v>
      </c>
      <c r="AF245" s="0" t="n">
        <f aca="false">AVERAGE(D245,G245,J245,M245,P245)</f>
        <v>0.1947098</v>
      </c>
      <c r="AH245" s="0" t="n">
        <f aca="false">(C245-C244)/(A245-A244)</f>
        <v>-3656.55855855866</v>
      </c>
      <c r="AI245" s="0" t="n">
        <f aca="false">(F245-F244)/(A245-A244)</f>
        <v>-1788.17117117117</v>
      </c>
      <c r="AJ245" s="0" t="n">
        <f aca="false">(I245-I244)/(A245-A244)</f>
        <v>-2009.41441441436</v>
      </c>
      <c r="AK245" s="0" t="n">
        <f aca="false">(L245-L244)/(A245-A244)</f>
        <v>-6583.78978978984</v>
      </c>
      <c r="AL245" s="0" t="n">
        <f aca="false">(O245-O244)/(A245-A244)</f>
        <v>-3784.48948948947</v>
      </c>
      <c r="AN245" s="0" t="n">
        <f aca="false">(D245-D244)/(A245-A244)</f>
        <v>7.12912912912909</v>
      </c>
      <c r="AO245" s="0" t="n">
        <f aca="false">(G245-G244)/(A245-A244)</f>
        <v>-367.075075075075</v>
      </c>
      <c r="AP245" s="0" t="n">
        <f aca="false">(J245-J244)/(A245-A244)</f>
        <v>5.82582582582599</v>
      </c>
      <c r="AQ245" s="0" t="n">
        <f aca="false">(M245-M244)/(A245-A244)</f>
        <v>12.2702702702704</v>
      </c>
      <c r="AR245" s="0" t="n">
        <f aca="false">(P245-P244)/(A245-A244)</f>
        <v>-23.8708708708709</v>
      </c>
    </row>
    <row r="246" customFormat="false" ht="12.75" hidden="false" customHeight="false" outlineLevel="0" collapsed="false">
      <c r="A246" s="0" t="n">
        <v>0.081337</v>
      </c>
      <c r="B246" s="0" t="n">
        <v>127.28604</v>
      </c>
      <c r="C246" s="0" t="n">
        <v>255.781601</v>
      </c>
      <c r="D246" s="0" t="n">
        <v>-0.479352</v>
      </c>
      <c r="E246" s="0" t="n">
        <v>149.854841</v>
      </c>
      <c r="F246" s="0" t="n">
        <v>324.182795</v>
      </c>
      <c r="G246" s="0" t="n">
        <v>0.569612</v>
      </c>
      <c r="H246" s="0" t="n">
        <v>133.33715</v>
      </c>
      <c r="I246" s="0" t="n">
        <v>239.519879</v>
      </c>
      <c r="J246" s="0" t="n">
        <v>0.643505</v>
      </c>
      <c r="K246" s="0" t="n">
        <v>154.55779</v>
      </c>
      <c r="L246" s="0" t="n">
        <v>311.53117</v>
      </c>
      <c r="M246" s="0" t="n">
        <v>0.318228</v>
      </c>
      <c r="N246" s="0" t="n">
        <v>143.523992</v>
      </c>
      <c r="O246" s="0" t="n">
        <v>240.524968</v>
      </c>
      <c r="P246" s="0" t="n">
        <v>-0.238347</v>
      </c>
      <c r="R246" s="0" t="n">
        <f aca="false">C246/B246</f>
        <v>2.00950238533621</v>
      </c>
      <c r="S246" s="0" t="n">
        <f aca="false">F246/E246</f>
        <v>2.16331212816809</v>
      </c>
      <c r="T246" s="0" t="n">
        <f aca="false">I246/H246</f>
        <v>1.79634767204789</v>
      </c>
      <c r="U246" s="0" t="n">
        <f aca="false">L246/K246</f>
        <v>2.01562904076203</v>
      </c>
      <c r="V246" s="0" t="n">
        <f aca="false">O246/N246</f>
        <v>1.67585199274558</v>
      </c>
      <c r="X246" s="0" t="n">
        <f aca="false">D246/B246</f>
        <v>-0.00376594322519579</v>
      </c>
      <c r="Y246" s="0" t="n">
        <f aca="false">G246/E246</f>
        <v>0.0038010917511834</v>
      </c>
      <c r="Z246" s="0" t="n">
        <f aca="false">J246/H246</f>
        <v>0.00482614935147481</v>
      </c>
      <c r="AA246" s="0" t="n">
        <f aca="false">M246/K246</f>
        <v>0.00205895801175729</v>
      </c>
      <c r="AB246" s="0" t="n">
        <f aca="false">P246/N246</f>
        <v>-0.00166067705251677</v>
      </c>
      <c r="AD246" s="0" t="n">
        <f aca="false">AVERAGE(B246,E246,H246,K246,N246)</f>
        <v>141.7119626</v>
      </c>
      <c r="AE246" s="0" t="n">
        <f aca="false">AVERAGE(C246,F246,I246,L246,O246)</f>
        <v>274.3080826</v>
      </c>
      <c r="AF246" s="0" t="n">
        <f aca="false">AVERAGE(D246,G246,J246,M246,P246)</f>
        <v>0.1627292</v>
      </c>
      <c r="AH246" s="0" t="n">
        <f aca="false">(C246-C245)/(A246-A245)</f>
        <v>-2297.5315315315</v>
      </c>
      <c r="AI246" s="0" t="n">
        <f aca="false">(F246-F245)/(A246-A245)</f>
        <v>-2194.44444444445</v>
      </c>
      <c r="AJ246" s="0" t="n">
        <f aca="false">(I246-I245)/(A246-A245)</f>
        <v>-2300.05405405405</v>
      </c>
      <c r="AK246" s="0" t="n">
        <f aca="false">(L246-L245)/(A246-A245)</f>
        <v>-6243.78078078081</v>
      </c>
      <c r="AL246" s="0" t="n">
        <f aca="false">(O246-O245)/(A246-A245)</f>
        <v>-3036.24324324322</v>
      </c>
      <c r="AN246" s="0" t="n">
        <f aca="false">(D246-D245)/(A246-A245)</f>
        <v>-10.6666666666667</v>
      </c>
      <c r="AO246" s="0" t="n">
        <f aca="false">(G246-G245)/(A246-A245)</f>
        <v>-313.432432432432</v>
      </c>
      <c r="AP246" s="0" t="n">
        <f aca="false">(J246-J245)/(A246-A245)</f>
        <v>-23.7267267267269</v>
      </c>
      <c r="AQ246" s="0" t="n">
        <f aca="false">(M246-M245)/(A246-A245)</f>
        <v>-53.5195195195195</v>
      </c>
      <c r="AR246" s="0" t="n">
        <f aca="false">(P246-P245)/(A246-A245)</f>
        <v>-78.8438438438439</v>
      </c>
    </row>
    <row r="247" customFormat="false" ht="12.75" hidden="false" customHeight="false" outlineLevel="0" collapsed="false">
      <c r="A247" s="0" t="n">
        <v>0.081671</v>
      </c>
      <c r="B247" s="0" t="n">
        <v>125.524865</v>
      </c>
      <c r="C247" s="0" t="n">
        <v>254.357012</v>
      </c>
      <c r="D247" s="0" t="n">
        <v>-0.473043</v>
      </c>
      <c r="E247" s="0" t="n">
        <v>148.797502</v>
      </c>
      <c r="F247" s="0" t="n">
        <v>324.196086</v>
      </c>
      <c r="G247" s="0" t="n">
        <v>0.441163</v>
      </c>
      <c r="H247" s="0" t="n">
        <v>132.76022</v>
      </c>
      <c r="I247" s="0" t="n">
        <v>238.863608</v>
      </c>
      <c r="J247" s="0" t="n">
        <v>0.655657</v>
      </c>
      <c r="K247" s="0" t="n">
        <v>153.279324</v>
      </c>
      <c r="L247" s="0" t="n">
        <v>308.306126</v>
      </c>
      <c r="M247" s="0" t="n">
        <v>0.292612</v>
      </c>
      <c r="N247" s="0" t="n">
        <v>142.353404</v>
      </c>
      <c r="O247" s="0" t="n">
        <v>239.18096</v>
      </c>
      <c r="P247" s="0" t="n">
        <v>-0.250639</v>
      </c>
      <c r="R247" s="0" t="n">
        <f aca="false">C247/B247</f>
        <v>2.02634762443282</v>
      </c>
      <c r="S247" s="0" t="n">
        <f aca="false">F247/E247</f>
        <v>2.17877371355334</v>
      </c>
      <c r="T247" s="0" t="n">
        <f aca="false">I247/H247</f>
        <v>1.79921069730074</v>
      </c>
      <c r="U247" s="0" t="n">
        <f aca="false">L247/K247</f>
        <v>2.01140061134403</v>
      </c>
      <c r="V247" s="0" t="n">
        <f aca="false">O247/N247</f>
        <v>1.68019136374147</v>
      </c>
      <c r="X247" s="0" t="n">
        <f aca="false">D247/B247</f>
        <v>-0.00376852028480572</v>
      </c>
      <c r="Y247" s="0" t="n">
        <f aca="false">G247/E247</f>
        <v>0.00296485488042669</v>
      </c>
      <c r="Z247" s="0" t="n">
        <f aca="false">J247/H247</f>
        <v>0.00493865557017004</v>
      </c>
      <c r="AA247" s="0" t="n">
        <f aca="false">M247/K247</f>
        <v>0.00190901155070334</v>
      </c>
      <c r="AB247" s="0" t="n">
        <f aca="false">P247/N247</f>
        <v>-0.00176068146568522</v>
      </c>
      <c r="AD247" s="0" t="n">
        <f aca="false">AVERAGE(B247,E247,H247,K247,N247)</f>
        <v>140.543063</v>
      </c>
      <c r="AE247" s="0" t="n">
        <f aca="false">AVERAGE(C247,F247,I247,L247,O247)</f>
        <v>272.9807584</v>
      </c>
      <c r="AF247" s="0" t="n">
        <f aca="false">AVERAGE(D247,G247,J247,M247,P247)</f>
        <v>0.13315</v>
      </c>
      <c r="AH247" s="0" t="n">
        <f aca="false">(C247-C246)/(A247-A246)</f>
        <v>-4265.23652694627</v>
      </c>
      <c r="AI247" s="0" t="n">
        <f aca="false">(F247-F246)/(A247-A246)</f>
        <v>39.7934131735976</v>
      </c>
      <c r="AJ247" s="0" t="n">
        <f aca="false">(I247-I246)/(A247-A246)</f>
        <v>-1964.88323353302</v>
      </c>
      <c r="AK247" s="0" t="n">
        <f aca="false">(L247-L246)/(A247-A246)</f>
        <v>-9655.82035928172</v>
      </c>
      <c r="AL247" s="0" t="n">
        <f aca="false">(O247-O246)/(A247-A246)</f>
        <v>-4023.97604790435</v>
      </c>
      <c r="AN247" s="0" t="n">
        <f aca="false">(D247-D246)/(A247-A246)</f>
        <v>18.889221556887</v>
      </c>
      <c r="AO247" s="0" t="n">
        <f aca="false">(G247-G246)/(A247-A246)</f>
        <v>-384.577844311392</v>
      </c>
      <c r="AP247" s="0" t="n">
        <f aca="false">(J247-J246)/(A247-A246)</f>
        <v>36.3832335329357</v>
      </c>
      <c r="AQ247" s="0" t="n">
        <f aca="false">(M247-M246)/(A247-A246)</f>
        <v>-76.6946107784462</v>
      </c>
      <c r="AR247" s="0" t="n">
        <f aca="false">(P247-P246)/(A247-A246)</f>
        <v>-36.8023952095823</v>
      </c>
    </row>
    <row r="248" customFormat="false" ht="12.75" hidden="false" customHeight="false" outlineLevel="0" collapsed="false">
      <c r="A248" s="0" t="n">
        <v>0.082004</v>
      </c>
      <c r="B248" s="0" t="n">
        <v>125.19713</v>
      </c>
      <c r="C248" s="0" t="n">
        <v>253.457309</v>
      </c>
      <c r="D248" s="0" t="n">
        <v>-0.448534</v>
      </c>
      <c r="E248" s="0" t="n">
        <v>147.632411</v>
      </c>
      <c r="F248" s="0" t="n">
        <v>323.974173</v>
      </c>
      <c r="G248" s="0" t="n">
        <v>0.322831</v>
      </c>
      <c r="H248" s="0" t="n">
        <v>132.301457</v>
      </c>
      <c r="I248" s="0" t="n">
        <v>238.558931</v>
      </c>
      <c r="J248" s="0" t="n">
        <v>0.673775</v>
      </c>
      <c r="K248" s="0" t="n">
        <v>152.012773</v>
      </c>
      <c r="L248" s="0" t="n">
        <v>305.569199</v>
      </c>
      <c r="M248" s="0" t="n">
        <v>0.293035</v>
      </c>
      <c r="N248" s="0" t="n">
        <v>142.040846</v>
      </c>
      <c r="O248" s="0" t="n">
        <v>237.688828</v>
      </c>
      <c r="P248" s="0" t="n">
        <v>-0.236785</v>
      </c>
      <c r="R248" s="0" t="n">
        <f aca="false">C248/B248</f>
        <v>2.02446580844146</v>
      </c>
      <c r="S248" s="0" t="n">
        <f aca="false">F248/E248</f>
        <v>2.19446509615019</v>
      </c>
      <c r="T248" s="0" t="n">
        <f aca="false">I248/H248</f>
        <v>1.80314666527066</v>
      </c>
      <c r="U248" s="0" t="n">
        <f aca="false">L248/K248</f>
        <v>2.01015475850835</v>
      </c>
      <c r="V248" s="0" t="n">
        <f aca="false">O248/N248</f>
        <v>1.67338364064658</v>
      </c>
      <c r="X248" s="0" t="n">
        <f aca="false">D248/B248</f>
        <v>-0.00358262206170381</v>
      </c>
      <c r="Y248" s="0" t="n">
        <f aca="false">G248/E248</f>
        <v>0.00218672172196659</v>
      </c>
      <c r="Z248" s="0" t="n">
        <f aca="false">J248/H248</f>
        <v>0.00509272547164768</v>
      </c>
      <c r="AA248" s="0" t="n">
        <f aca="false">M248/K248</f>
        <v>0.00192769985190652</v>
      </c>
      <c r="AB248" s="0" t="n">
        <f aca="false">P248/N248</f>
        <v>-0.00166702048507934</v>
      </c>
      <c r="AD248" s="0" t="n">
        <f aca="false">AVERAGE(B248,E248,H248,K248,N248)</f>
        <v>139.8369234</v>
      </c>
      <c r="AE248" s="0" t="n">
        <f aca="false">AVERAGE(C248,F248,I248,L248,O248)</f>
        <v>271.849688</v>
      </c>
      <c r="AF248" s="0" t="n">
        <f aca="false">AVERAGE(D248,G248,J248,M248,P248)</f>
        <v>0.1208644</v>
      </c>
      <c r="AH248" s="0" t="n">
        <f aca="false">(C248-C247)/(A248-A247)</f>
        <v>-2701.81081081078</v>
      </c>
      <c r="AI248" s="0" t="n">
        <f aca="false">(F248-F247)/(A248-A247)</f>
        <v>-666.405405405322</v>
      </c>
      <c r="AJ248" s="0" t="n">
        <f aca="false">(I248-I247)/(A248-A247)</f>
        <v>-914.945945946026</v>
      </c>
      <c r="AK248" s="0" t="n">
        <f aca="false">(L248-L247)/(A248-A247)</f>
        <v>-8218.99999999994</v>
      </c>
      <c r="AL248" s="0" t="n">
        <f aca="false">(O248-O247)/(A248-A247)</f>
        <v>-4480.87687687687</v>
      </c>
      <c r="AN248" s="0" t="n">
        <f aca="false">(D248-D247)/(A248-A247)</f>
        <v>73.6006006006006</v>
      </c>
      <c r="AO248" s="0" t="n">
        <f aca="false">(G248-G247)/(A248-A247)</f>
        <v>-355.351351351352</v>
      </c>
      <c r="AP248" s="0" t="n">
        <f aca="false">(J248-J247)/(A248-A247)</f>
        <v>54.4084084084083</v>
      </c>
      <c r="AQ248" s="0" t="n">
        <f aca="false">(M248-M247)/(A248-A247)</f>
        <v>1.27027027027029</v>
      </c>
      <c r="AR248" s="0" t="n">
        <f aca="false">(P248-P247)/(A248-A247)</f>
        <v>41.6036036036036</v>
      </c>
    </row>
    <row r="249" customFormat="false" ht="12.75" hidden="false" customHeight="false" outlineLevel="0" collapsed="false">
      <c r="A249" s="0" t="n">
        <v>0.082337</v>
      </c>
      <c r="B249" s="0" t="n">
        <v>124.380493</v>
      </c>
      <c r="C249" s="0" t="n">
        <v>251.749539</v>
      </c>
      <c r="D249" s="0" t="n">
        <v>-0.456008</v>
      </c>
      <c r="E249" s="0" t="n">
        <v>146.427461</v>
      </c>
      <c r="F249" s="0" t="n">
        <v>323.377808</v>
      </c>
      <c r="G249" s="0" t="n">
        <v>0.152676</v>
      </c>
      <c r="H249" s="0" t="n">
        <v>131.47173</v>
      </c>
      <c r="I249" s="0" t="n">
        <v>238.366925</v>
      </c>
      <c r="J249" s="0" t="n">
        <v>0.677826</v>
      </c>
      <c r="K249" s="0" t="n">
        <v>150.861395</v>
      </c>
      <c r="L249" s="0" t="n">
        <v>303.127508</v>
      </c>
      <c r="M249" s="0" t="n">
        <v>0.293373</v>
      </c>
      <c r="N249" s="0" t="n">
        <v>141.235501</v>
      </c>
      <c r="O249" s="0" t="n">
        <v>235.974603</v>
      </c>
      <c r="P249" s="0" t="n">
        <v>-0.244884</v>
      </c>
      <c r="R249" s="0" t="n">
        <f aca="false">C249/B249</f>
        <v>2.02402750566361</v>
      </c>
      <c r="S249" s="0" t="n">
        <f aca="false">F249/E249</f>
        <v>2.20845055832799</v>
      </c>
      <c r="T249" s="0" t="n">
        <f aca="false">I249/H249</f>
        <v>1.81306601046476</v>
      </c>
      <c r="U249" s="0" t="n">
        <f aca="false">L249/K249</f>
        <v>2.00931131519764</v>
      </c>
      <c r="V249" s="0" t="n">
        <f aca="false">O249/N249</f>
        <v>1.67078816111538</v>
      </c>
      <c r="X249" s="0" t="n">
        <f aca="false">D249/B249</f>
        <v>-0.00366623406131699</v>
      </c>
      <c r="Y249" s="0" t="n">
        <f aca="false">G249/E249</f>
        <v>0.00104267327287741</v>
      </c>
      <c r="Z249" s="0" t="n">
        <f aca="false">J249/H249</f>
        <v>0.00515567871511237</v>
      </c>
      <c r="AA249" s="0" t="n">
        <f aca="false">M249/K249</f>
        <v>0.00194465257331075</v>
      </c>
      <c r="AB249" s="0" t="n">
        <f aca="false">P249/N249</f>
        <v>-0.0017338700133191</v>
      </c>
      <c r="AD249" s="0" t="n">
        <f aca="false">AVERAGE(B249,E249,H249,K249,N249)</f>
        <v>138.875316</v>
      </c>
      <c r="AE249" s="0" t="n">
        <f aca="false">AVERAGE(C249,F249,I249,L249,O249)</f>
        <v>270.5192766</v>
      </c>
      <c r="AF249" s="0" t="n">
        <f aca="false">AVERAGE(D249,G249,J249,M249,P249)</f>
        <v>0.0845966</v>
      </c>
      <c r="AH249" s="0" t="n">
        <f aca="false">(C249-C248)/(A249-A248)</f>
        <v>-5128.43843843847</v>
      </c>
      <c r="AI249" s="0" t="n">
        <f aca="false">(F249-F248)/(A249-A248)</f>
        <v>-1790.88588588586</v>
      </c>
      <c r="AJ249" s="0" t="n">
        <f aca="false">(I249-I248)/(A249-A248)</f>
        <v>-576.594594594571</v>
      </c>
      <c r="AK249" s="0" t="n">
        <f aca="false">(L249-L248)/(A249-A248)</f>
        <v>-7332.40540540555</v>
      </c>
      <c r="AL249" s="0" t="n">
        <f aca="false">(O249-O248)/(A249-A248)</f>
        <v>-5147.82282282282</v>
      </c>
      <c r="AN249" s="0" t="n">
        <f aca="false">(D249-D248)/(A249-A248)</f>
        <v>-22.4444444444446</v>
      </c>
      <c r="AO249" s="0" t="n">
        <f aca="false">(G249-G248)/(A249-A248)</f>
        <v>-510.975975975976</v>
      </c>
      <c r="AP249" s="0" t="n">
        <f aca="false">(J249-J248)/(A249-A248)</f>
        <v>12.1651651651652</v>
      </c>
      <c r="AQ249" s="0" t="n">
        <f aca="false">(M249-M248)/(A249-A248)</f>
        <v>1.01501501501503</v>
      </c>
      <c r="AR249" s="0" t="n">
        <f aca="false">(P249-P248)/(A249-A248)</f>
        <v>-24.3213213213213</v>
      </c>
    </row>
    <row r="250" customFormat="false" ht="12.75" hidden="false" customHeight="false" outlineLevel="0" collapsed="false">
      <c r="A250" s="0" t="n">
        <v>0.082671</v>
      </c>
      <c r="B250" s="0" t="n">
        <v>123.947926</v>
      </c>
      <c r="C250" s="0" t="n">
        <v>250.402666</v>
      </c>
      <c r="D250" s="0" t="n">
        <v>-0.425516</v>
      </c>
      <c r="E250" s="0" t="n">
        <v>145.10187</v>
      </c>
      <c r="F250" s="0" t="n">
        <v>323.519469</v>
      </c>
      <c r="G250" s="0" t="n">
        <v>-0.005639</v>
      </c>
      <c r="H250" s="0" t="n">
        <v>130.87898</v>
      </c>
      <c r="I250" s="0" t="n">
        <v>238.416295</v>
      </c>
      <c r="J250" s="0" t="n">
        <v>0.68382</v>
      </c>
      <c r="K250" s="0" t="n">
        <v>149.960262</v>
      </c>
      <c r="L250" s="0" t="n">
        <v>300.935034</v>
      </c>
      <c r="M250" s="0" t="n">
        <v>0.313744</v>
      </c>
      <c r="N250" s="0" t="n">
        <v>140.571998</v>
      </c>
      <c r="O250" s="0" t="n">
        <v>234.20544</v>
      </c>
      <c r="P250" s="0" t="n">
        <v>-0.224858</v>
      </c>
      <c r="R250" s="0" t="n">
        <f aca="false">C250/B250</f>
        <v>2.02022473534571</v>
      </c>
      <c r="S250" s="0" t="n">
        <f aca="false">F250/E250</f>
        <v>2.2296023407555</v>
      </c>
      <c r="T250" s="0" t="n">
        <f aca="false">I250/H250</f>
        <v>1.82165459266263</v>
      </c>
      <c r="U250" s="0" t="n">
        <f aca="false">L250/K250</f>
        <v>2.00676519223473</v>
      </c>
      <c r="V250" s="0" t="n">
        <f aca="false">O250/N250</f>
        <v>1.66608886074167</v>
      </c>
      <c r="X250" s="0" t="n">
        <f aca="false">D250/B250</f>
        <v>-0.00343302234843365</v>
      </c>
      <c r="Y250" s="0" t="n">
        <f aca="false">G250/E250</f>
        <v>-3.88623523597594E-005</v>
      </c>
      <c r="Z250" s="0" t="n">
        <f aca="false">J250/H250</f>
        <v>0.00522482678272707</v>
      </c>
      <c r="AA250" s="0" t="n">
        <f aca="false">M250/K250</f>
        <v>0.00209218092723791</v>
      </c>
      <c r="AB250" s="0" t="n">
        <f aca="false">P250/N250</f>
        <v>-0.00159959311384334</v>
      </c>
      <c r="AD250" s="0" t="n">
        <f aca="false">AVERAGE(B250,E250,H250,K250,N250)</f>
        <v>138.0922072</v>
      </c>
      <c r="AE250" s="0" t="n">
        <f aca="false">AVERAGE(C250,F250,I250,L250,O250)</f>
        <v>269.4957808</v>
      </c>
      <c r="AF250" s="0" t="n">
        <f aca="false">AVERAGE(D250,G250,J250,M250,P250)</f>
        <v>0.0683102</v>
      </c>
      <c r="AH250" s="0" t="n">
        <f aca="false">(C250-C249)/(A250-A249)</f>
        <v>-4032.55389221552</v>
      </c>
      <c r="AI250" s="0" t="n">
        <f aca="false">(F250-F249)/(A250-A249)</f>
        <v>424.134730538918</v>
      </c>
      <c r="AJ250" s="0" t="n">
        <f aca="false">(I250-I249)/(A250-A249)</f>
        <v>147.814371257516</v>
      </c>
      <c r="AK250" s="0" t="n">
        <f aca="false">(L250-L249)/(A250-A249)</f>
        <v>-6564.29341317365</v>
      </c>
      <c r="AL250" s="0" t="n">
        <f aca="false">(O250-O249)/(A250-A249)</f>
        <v>-5296.8952095808</v>
      </c>
      <c r="AN250" s="0" t="n">
        <f aca="false">(D250-D249)/(A250-A249)</f>
        <v>91.2934131736525</v>
      </c>
      <c r="AO250" s="0" t="n">
        <f aca="false">(G250-G249)/(A250-A249)</f>
        <v>-473.997005988023</v>
      </c>
      <c r="AP250" s="0" t="n">
        <f aca="false">(J250-J249)/(A250-A249)</f>
        <v>17.9461077844309</v>
      </c>
      <c r="AQ250" s="0" t="n">
        <f aca="false">(M250-M249)/(A250-A249)</f>
        <v>60.9910179640718</v>
      </c>
      <c r="AR250" s="0" t="n">
        <f aca="false">(P250-P249)/(A250-A249)</f>
        <v>59.9580838323351</v>
      </c>
    </row>
    <row r="251" customFormat="false" ht="12.75" hidden="false" customHeight="false" outlineLevel="0" collapsed="false">
      <c r="A251" s="0" t="n">
        <v>0.083004</v>
      </c>
      <c r="B251" s="0" t="n">
        <v>122.928883</v>
      </c>
      <c r="C251" s="0" t="n">
        <v>248.954568</v>
      </c>
      <c r="D251" s="0" t="n">
        <v>-0.391328</v>
      </c>
      <c r="E251" s="0" t="n">
        <v>143.75264</v>
      </c>
      <c r="F251" s="0" t="n">
        <v>323.846718</v>
      </c>
      <c r="G251" s="0" t="n">
        <v>-0.190107</v>
      </c>
      <c r="H251" s="0" t="n">
        <v>130.635924</v>
      </c>
      <c r="I251" s="0" t="n">
        <v>238.769275</v>
      </c>
      <c r="J251" s="0" t="n">
        <v>0.685765</v>
      </c>
      <c r="K251" s="0" t="n">
        <v>148.323035</v>
      </c>
      <c r="L251" s="0" t="n">
        <v>299.438762</v>
      </c>
      <c r="M251" s="0" t="n">
        <v>0.317735</v>
      </c>
      <c r="N251" s="0" t="n">
        <v>139.315088</v>
      </c>
      <c r="O251" s="0" t="n">
        <v>232.73169</v>
      </c>
      <c r="P251" s="0" t="n">
        <v>-0.199018</v>
      </c>
      <c r="R251" s="0" t="n">
        <f aca="false">C251/B251</f>
        <v>2.02519181761377</v>
      </c>
      <c r="S251" s="0" t="n">
        <f aca="false">F251/E251</f>
        <v>2.25280536065285</v>
      </c>
      <c r="T251" s="0" t="n">
        <f aca="false">I251/H251</f>
        <v>1.82774590395212</v>
      </c>
      <c r="U251" s="0" t="n">
        <f aca="false">L251/K251</f>
        <v>2.01882844428042</v>
      </c>
      <c r="V251" s="0" t="n">
        <f aca="false">O251/N251</f>
        <v>1.67054188703524</v>
      </c>
      <c r="X251" s="0" t="n">
        <f aca="false">D251/B251</f>
        <v>-0.00318336903785256</v>
      </c>
      <c r="Y251" s="0" t="n">
        <f aca="false">G251/E251</f>
        <v>-0.00132245919101034</v>
      </c>
      <c r="Z251" s="0" t="n">
        <f aca="false">J251/H251</f>
        <v>0.0052494365944853</v>
      </c>
      <c r="AA251" s="0" t="n">
        <f aca="false">M251/K251</f>
        <v>0.00214218243309274</v>
      </c>
      <c r="AB251" s="0" t="n">
        <f aca="false">P251/N251</f>
        <v>-0.00142854591600301</v>
      </c>
      <c r="AD251" s="0" t="n">
        <f aca="false">AVERAGE(B251,E251,H251,K251,N251)</f>
        <v>136.991114</v>
      </c>
      <c r="AE251" s="0" t="n">
        <f aca="false">AVERAGE(C251,F251,I251,L251,O251)</f>
        <v>268.7482026</v>
      </c>
      <c r="AF251" s="0" t="n">
        <f aca="false">AVERAGE(D251,G251,J251,M251,P251)</f>
        <v>0.0446094</v>
      </c>
      <c r="AH251" s="0" t="n">
        <f aca="false">(C251-C250)/(A251-A250)</f>
        <v>-4348.64264264269</v>
      </c>
      <c r="AI251" s="0" t="n">
        <f aca="false">(F251-F250)/(A251-A250)</f>
        <v>982.729729729714</v>
      </c>
      <c r="AJ251" s="0" t="n">
        <f aca="false">(I251-I250)/(A251-A250)</f>
        <v>1060.00000000001</v>
      </c>
      <c r="AK251" s="0" t="n">
        <f aca="false">(L251-L250)/(A251-A250)</f>
        <v>-4493.30930930924</v>
      </c>
      <c r="AL251" s="0" t="n">
        <f aca="false">(O251-O250)/(A251-A250)</f>
        <v>-4425.67567567575</v>
      </c>
      <c r="AN251" s="0" t="n">
        <f aca="false">(D251-D250)/(A251-A250)</f>
        <v>102.666666666667</v>
      </c>
      <c r="AO251" s="0" t="n">
        <f aca="false">(G251-G250)/(A251-A250)</f>
        <v>-553.957957957958</v>
      </c>
      <c r="AP251" s="0" t="n">
        <f aca="false">(J251-J250)/(A251-A250)</f>
        <v>5.84084084084077</v>
      </c>
      <c r="AQ251" s="0" t="n">
        <f aca="false">(M251-M250)/(A251-A250)</f>
        <v>11.9849849849849</v>
      </c>
      <c r="AR251" s="0" t="n">
        <f aca="false">(P251-P250)/(A251-A250)</f>
        <v>77.5975975975976</v>
      </c>
    </row>
    <row r="252" customFormat="false" ht="12.75" hidden="false" customHeight="false" outlineLevel="0" collapsed="false">
      <c r="A252" s="0" t="n">
        <v>0.083337</v>
      </c>
      <c r="B252" s="0" t="n">
        <v>122.838281</v>
      </c>
      <c r="C252" s="0" t="n">
        <v>247.389429</v>
      </c>
      <c r="D252" s="0" t="n">
        <v>-0.387012</v>
      </c>
      <c r="E252" s="0" t="n">
        <v>142.769185</v>
      </c>
      <c r="F252" s="0" t="n">
        <v>323.878252</v>
      </c>
      <c r="G252" s="0" t="n">
        <v>-0.368389</v>
      </c>
      <c r="H252" s="0" t="n">
        <v>129.919671</v>
      </c>
      <c r="I252" s="0" t="n">
        <v>239.148381</v>
      </c>
      <c r="J252" s="0" t="n">
        <v>0.689574</v>
      </c>
      <c r="K252" s="0" t="n">
        <v>147.865102</v>
      </c>
      <c r="L252" s="0" t="n">
        <v>298.529045</v>
      </c>
      <c r="M252" s="0" t="n">
        <v>0.319752</v>
      </c>
      <c r="N252" s="0" t="n">
        <v>138.626263</v>
      </c>
      <c r="O252" s="0" t="n">
        <v>230.94573</v>
      </c>
      <c r="P252" s="0" t="n">
        <v>-0.208991</v>
      </c>
      <c r="R252" s="0" t="n">
        <f aca="false">C252/B252</f>
        <v>2.01394408148711</v>
      </c>
      <c r="S252" s="0" t="n">
        <f aca="false">F252/E252</f>
        <v>2.26854451820258</v>
      </c>
      <c r="T252" s="0" t="n">
        <f aca="false">I252/H252</f>
        <v>1.84074035255216</v>
      </c>
      <c r="U252" s="0" t="n">
        <f aca="false">L252/K252</f>
        <v>2.01892834050863</v>
      </c>
      <c r="V252" s="0" t="n">
        <f aca="false">O252/N252</f>
        <v>1.66595942934709</v>
      </c>
      <c r="X252" s="0" t="n">
        <f aca="false">D252/B252</f>
        <v>-0.00315058137291908</v>
      </c>
      <c r="Y252" s="0" t="n">
        <f aca="false">G252/E252</f>
        <v>-0.00258031171082191</v>
      </c>
      <c r="Z252" s="0" t="n">
        <f aca="false">J252/H252</f>
        <v>0.005307695091069</v>
      </c>
      <c r="AA252" s="0" t="n">
        <f aca="false">M252/K252</f>
        <v>0.00216245750806029</v>
      </c>
      <c r="AB252" s="0" t="n">
        <f aca="false">P252/N252</f>
        <v>-0.00150758590383411</v>
      </c>
      <c r="AD252" s="0" t="n">
        <f aca="false">AVERAGE(B252,E252,H252,K252,N252)</f>
        <v>136.4037004</v>
      </c>
      <c r="AE252" s="0" t="n">
        <f aca="false">AVERAGE(C252,F252,I252,L252,O252)</f>
        <v>267.9781674</v>
      </c>
      <c r="AF252" s="0" t="n">
        <f aca="false">AVERAGE(D252,G252,J252,M252,P252)</f>
        <v>0.00898679999999999</v>
      </c>
      <c r="AH252" s="0" t="n">
        <f aca="false">(C252-C251)/(A252-A251)</f>
        <v>-4700.11711711708</v>
      </c>
      <c r="AI252" s="0" t="n">
        <f aca="false">(F252-F251)/(A252-A251)</f>
        <v>94.6966966965919</v>
      </c>
      <c r="AJ252" s="0" t="n">
        <f aca="false">(I252-I251)/(A252-A251)</f>
        <v>1138.45645645639</v>
      </c>
      <c r="AK252" s="0" t="n">
        <f aca="false">(L252-L251)/(A252-A251)</f>
        <v>-2731.88288288289</v>
      </c>
      <c r="AL252" s="0" t="n">
        <f aca="false">(O252-O251)/(A252-A251)</f>
        <v>-5363.24324324321</v>
      </c>
      <c r="AN252" s="0" t="n">
        <f aca="false">(D252-D251)/(A252-A251)</f>
        <v>12.9609609609609</v>
      </c>
      <c r="AO252" s="0" t="n">
        <f aca="false">(G252-G251)/(A252-A251)</f>
        <v>-535.381381381382</v>
      </c>
      <c r="AP252" s="0" t="n">
        <f aca="false">(J252-J251)/(A252-A251)</f>
        <v>11.4384384384386</v>
      </c>
      <c r="AQ252" s="0" t="n">
        <f aca="false">(M252-M251)/(A252-A251)</f>
        <v>6.05705705705703</v>
      </c>
      <c r="AR252" s="0" t="n">
        <f aca="false">(P252-P251)/(A252-A251)</f>
        <v>-29.948948948949</v>
      </c>
    </row>
    <row r="253" customFormat="false" ht="12.75" hidden="false" customHeight="false" outlineLevel="0" collapsed="false">
      <c r="A253" s="0" t="n">
        <v>0.083671</v>
      </c>
      <c r="B253" s="0" t="n">
        <v>122.282546</v>
      </c>
      <c r="C253" s="0" t="n">
        <v>246.098543</v>
      </c>
      <c r="D253" s="0" t="n">
        <v>-0.366932</v>
      </c>
      <c r="E253" s="0" t="n">
        <v>141.303726</v>
      </c>
      <c r="F253" s="0" t="n">
        <v>323.58839</v>
      </c>
      <c r="G253" s="0" t="n">
        <v>-0.558602</v>
      </c>
      <c r="H253" s="0" t="n">
        <v>128.965751</v>
      </c>
      <c r="I253" s="0" t="n">
        <v>239.442382</v>
      </c>
      <c r="J253" s="0" t="n">
        <v>0.693409</v>
      </c>
      <c r="K253" s="0" t="n">
        <v>145.967787</v>
      </c>
      <c r="L253" s="0" t="n">
        <v>298.067948</v>
      </c>
      <c r="M253" s="0" t="n">
        <v>0.313346</v>
      </c>
      <c r="N253" s="0" t="n">
        <v>138.401209</v>
      </c>
      <c r="O253" s="0" t="n">
        <v>229.551501</v>
      </c>
      <c r="P253" s="0" t="n">
        <v>-0.224936</v>
      </c>
      <c r="R253" s="0" t="n">
        <f aca="false">C253/B253</f>
        <v>2.01254022794063</v>
      </c>
      <c r="S253" s="0" t="n">
        <f aca="false">F253/E253</f>
        <v>2.29002022211361</v>
      </c>
      <c r="T253" s="0" t="n">
        <f aca="false">I253/H253</f>
        <v>1.85663542563328</v>
      </c>
      <c r="U253" s="0" t="n">
        <f aca="false">L253/K253</f>
        <v>2.04201183100762</v>
      </c>
      <c r="V253" s="0" t="n">
        <f aca="false">O253/N253</f>
        <v>1.65859462253686</v>
      </c>
      <c r="X253" s="0" t="n">
        <f aca="false">D253/B253</f>
        <v>-0.00300068989404261</v>
      </c>
      <c r="Y253" s="0" t="n">
        <f aca="false">G253/E253</f>
        <v>-0.00395320078113156</v>
      </c>
      <c r="Z253" s="0" t="n">
        <f aca="false">J253/H253</f>
        <v>0.00537669105652709</v>
      </c>
      <c r="AA253" s="0" t="n">
        <f aca="false">M253/K253</f>
        <v>0.00214667911626282</v>
      </c>
      <c r="AB253" s="0" t="n">
        <f aca="false">P253/N253</f>
        <v>-0.00162524591819137</v>
      </c>
      <c r="AD253" s="0" t="n">
        <f aca="false">AVERAGE(B253,E253,H253,K253,N253)</f>
        <v>135.3842038</v>
      </c>
      <c r="AE253" s="0" t="n">
        <f aca="false">AVERAGE(C253,F253,I253,L253,O253)</f>
        <v>267.3497528</v>
      </c>
      <c r="AF253" s="0" t="n">
        <f aca="false">AVERAGE(D253,G253,J253,M253,P253)</f>
        <v>-0.028743</v>
      </c>
      <c r="AH253" s="0" t="n">
        <f aca="false">(C253-C252)/(A253-A252)</f>
        <v>-3864.92814371257</v>
      </c>
      <c r="AI253" s="0" t="n">
        <f aca="false">(F253-F252)/(A253-A252)</f>
        <v>-867.850299401108</v>
      </c>
      <c r="AJ253" s="0" t="n">
        <f aca="false">(I253-I252)/(A253-A252)</f>
        <v>880.242514970168</v>
      </c>
      <c r="AK253" s="0" t="n">
        <f aca="false">(L253-L252)/(A253-A252)</f>
        <v>-1380.52994011974</v>
      </c>
      <c r="AL253" s="0" t="n">
        <f aca="false">(O253-O252)/(A253-A252)</f>
        <v>-4174.33832335327</v>
      </c>
      <c r="AN253" s="0" t="n">
        <f aca="false">(D253-D252)/(A253-A252)</f>
        <v>60.1197604790419</v>
      </c>
      <c r="AO253" s="0" t="n">
        <f aca="false">(G253-G252)/(A253-A252)</f>
        <v>-569.499999999998</v>
      </c>
      <c r="AP253" s="0" t="n">
        <f aca="false">(J253-J252)/(A253-A252)</f>
        <v>11.4820359281438</v>
      </c>
      <c r="AQ253" s="0" t="n">
        <f aca="false">(M253-M252)/(A253-A252)</f>
        <v>-19.1796407185627</v>
      </c>
      <c r="AR253" s="0" t="n">
        <f aca="false">(P253-P252)/(A253-A252)</f>
        <v>-47.7395209580837</v>
      </c>
    </row>
    <row r="254" customFormat="false" ht="12.75" hidden="false" customHeight="false" outlineLevel="0" collapsed="false">
      <c r="A254" s="0" t="n">
        <v>0.084004</v>
      </c>
      <c r="B254" s="0" t="n">
        <v>121.604371</v>
      </c>
      <c r="C254" s="0" t="n">
        <v>245.213391</v>
      </c>
      <c r="D254" s="0" t="n">
        <v>-0.345051</v>
      </c>
      <c r="E254" s="0" t="n">
        <v>140.555618</v>
      </c>
      <c r="F254" s="0" t="n">
        <v>323.145508</v>
      </c>
      <c r="G254" s="0" t="n">
        <v>-0.606592</v>
      </c>
      <c r="H254" s="0" t="n">
        <v>128.831868</v>
      </c>
      <c r="I254" s="0" t="n">
        <v>239.332644</v>
      </c>
      <c r="J254" s="0" t="n">
        <v>0.675461</v>
      </c>
      <c r="K254" s="0" t="n">
        <v>144.899976</v>
      </c>
      <c r="L254" s="0" t="n">
        <v>298.106492</v>
      </c>
      <c r="M254" s="0" t="n">
        <v>0.312994</v>
      </c>
      <c r="N254" s="0" t="n">
        <v>137.707046</v>
      </c>
      <c r="O254" s="0" t="n">
        <v>228.243214</v>
      </c>
      <c r="P254" s="0" t="n">
        <v>-0.226813</v>
      </c>
      <c r="R254" s="0" t="n">
        <f aca="false">C254/B254</f>
        <v>2.01648500776341</v>
      </c>
      <c r="S254" s="0" t="n">
        <f aca="false">F254/E254</f>
        <v>2.29905792879798</v>
      </c>
      <c r="T254" s="0" t="n">
        <f aca="false">I254/H254</f>
        <v>1.85771306211286</v>
      </c>
      <c r="U254" s="0" t="n">
        <f aca="false">L254/K254</f>
        <v>2.0573260274384</v>
      </c>
      <c r="V254" s="0" t="n">
        <f aca="false">O254/N254</f>
        <v>1.65745486981109</v>
      </c>
      <c r="X254" s="0" t="n">
        <f aca="false">D254/B254</f>
        <v>-0.00283748846495</v>
      </c>
      <c r="Y254" s="0" t="n">
        <f aca="false">G254/E254</f>
        <v>-0.00431567239098191</v>
      </c>
      <c r="Z254" s="0" t="n">
        <f aca="false">J254/H254</f>
        <v>0.00524296519553687</v>
      </c>
      <c r="AA254" s="0" t="n">
        <f aca="false">M254/K254</f>
        <v>0.00216006937088796</v>
      </c>
      <c r="AB254" s="0" t="n">
        <f aca="false">P254/N254</f>
        <v>-0.00164706895244852</v>
      </c>
      <c r="AD254" s="0" t="n">
        <f aca="false">AVERAGE(B254,E254,H254,K254,N254)</f>
        <v>134.7197758</v>
      </c>
      <c r="AE254" s="0" t="n">
        <f aca="false">AVERAGE(C254,F254,I254,L254,O254)</f>
        <v>266.8082498</v>
      </c>
      <c r="AF254" s="0" t="n">
        <f aca="false">AVERAGE(D254,G254,J254,M254,P254)</f>
        <v>-0.0380002</v>
      </c>
      <c r="AH254" s="0" t="n">
        <f aca="false">(C254-C253)/(A254-A253)</f>
        <v>-2658.11411411413</v>
      </c>
      <c r="AI254" s="0" t="n">
        <f aca="false">(F254-F253)/(A254-A253)</f>
        <v>-1329.97597597597</v>
      </c>
      <c r="AJ254" s="0" t="n">
        <f aca="false">(I254-I253)/(A254-A253)</f>
        <v>-329.543543543523</v>
      </c>
      <c r="AK254" s="0" t="n">
        <f aca="false">(L254-L253)/(A254-A253)</f>
        <v>115.747747747753</v>
      </c>
      <c r="AL254" s="0" t="n">
        <f aca="false">(O254-O253)/(A254-A253)</f>
        <v>-3928.78978978981</v>
      </c>
      <c r="AN254" s="0" t="n">
        <f aca="false">(D254-D253)/(A254-A253)</f>
        <v>65.7087087087087</v>
      </c>
      <c r="AO254" s="0" t="n">
        <f aca="false">(G254-G253)/(A254-A253)</f>
        <v>-144.114114114114</v>
      </c>
      <c r="AP254" s="0" t="n">
        <f aca="false">(J254-J253)/(A254-A253)</f>
        <v>-53.8978978978981</v>
      </c>
      <c r="AQ254" s="0" t="n">
        <f aca="false">(M254-M253)/(A254-A253)</f>
        <v>-1.05705705705711</v>
      </c>
      <c r="AR254" s="0" t="n">
        <f aca="false">(P254-P253)/(A254-A253)</f>
        <v>-5.63663663663661</v>
      </c>
    </row>
    <row r="255" customFormat="false" ht="12.75" hidden="false" customHeight="false" outlineLevel="0" collapsed="false">
      <c r="A255" s="0" t="n">
        <v>0.084338</v>
      </c>
      <c r="B255" s="0" t="n">
        <v>121.280142</v>
      </c>
      <c r="C255" s="0" t="n">
        <v>244.40975</v>
      </c>
      <c r="D255" s="0" t="n">
        <v>-0.325135</v>
      </c>
      <c r="E255" s="0" t="n">
        <v>139.844802</v>
      </c>
      <c r="F255" s="0" t="n">
        <v>321.799164</v>
      </c>
      <c r="G255" s="0" t="n">
        <v>-0.630563</v>
      </c>
      <c r="H255" s="0" t="n">
        <v>128.108567</v>
      </c>
      <c r="I255" s="0" t="n">
        <v>239.227431</v>
      </c>
      <c r="J255" s="0" t="n">
        <v>0.661334</v>
      </c>
      <c r="K255" s="0" t="n">
        <v>143.4789</v>
      </c>
      <c r="L255" s="0" t="n">
        <v>298.153831</v>
      </c>
      <c r="M255" s="0" t="n">
        <v>0.314484</v>
      </c>
      <c r="N255" s="0" t="n">
        <v>136.777225</v>
      </c>
      <c r="O255" s="0" t="n">
        <v>227.154781</v>
      </c>
      <c r="P255" s="0" t="n">
        <v>-0.220726</v>
      </c>
      <c r="R255" s="0" t="n">
        <f aca="false">C255/B255</f>
        <v>2.01524953689451</v>
      </c>
      <c r="S255" s="0" t="n">
        <f aca="false">F255/E255</f>
        <v>2.30111637613817</v>
      </c>
      <c r="T255" s="0" t="n">
        <f aca="false">I255/H255</f>
        <v>1.86738043053748</v>
      </c>
      <c r="U255" s="0" t="n">
        <f aca="false">L255/K255</f>
        <v>2.07803259573359</v>
      </c>
      <c r="V255" s="0" t="n">
        <f aca="false">O255/N255</f>
        <v>1.66076465581167</v>
      </c>
      <c r="X255" s="0" t="n">
        <f aca="false">D255/B255</f>
        <v>-0.00268085932814953</v>
      </c>
      <c r="Y255" s="0" t="n">
        <f aca="false">G255/E255</f>
        <v>-0.00450901993482747</v>
      </c>
      <c r="Z255" s="0" t="n">
        <f aca="false">J255/H255</f>
        <v>0.0051622933226628</v>
      </c>
      <c r="AA255" s="0" t="n">
        <f aca="false">M255/K255</f>
        <v>0.00219184841812977</v>
      </c>
      <c r="AB255" s="0" t="n">
        <f aca="false">P255/N255</f>
        <v>-0.00161376281760359</v>
      </c>
      <c r="AD255" s="0" t="n">
        <f aca="false">AVERAGE(B255,E255,H255,K255,N255)</f>
        <v>133.8979272</v>
      </c>
      <c r="AE255" s="0" t="n">
        <f aca="false">AVERAGE(C255,F255,I255,L255,O255)</f>
        <v>266.1489914</v>
      </c>
      <c r="AF255" s="0" t="n">
        <f aca="false">AVERAGE(D255,G255,J255,M255,P255)</f>
        <v>-0.0401212</v>
      </c>
      <c r="AH255" s="0" t="n">
        <f aca="false">(C255-C254)/(A255-A254)</f>
        <v>-2406.1107784431</v>
      </c>
      <c r="AI255" s="0" t="n">
        <f aca="false">(F255-F254)/(A255-A254)</f>
        <v>-4030.97005988019</v>
      </c>
      <c r="AJ255" s="0" t="n">
        <f aca="false">(I255-I254)/(A255-A254)</f>
        <v>-315.008982035903</v>
      </c>
      <c r="AK255" s="0" t="n">
        <f aca="false">(L255-L254)/(A255-A254)</f>
        <v>141.733532934198</v>
      </c>
      <c r="AL255" s="0" t="n">
        <f aca="false">(O255-O254)/(A255-A254)</f>
        <v>-3258.78143712568</v>
      </c>
      <c r="AN255" s="0" t="n">
        <f aca="false">(D255-D254)/(A255-A254)</f>
        <v>59.6287425149699</v>
      </c>
      <c r="AO255" s="0" t="n">
        <f aca="false">(G255-G254)/(A255-A254)</f>
        <v>-71.769461077844</v>
      </c>
      <c r="AP255" s="0" t="n">
        <f aca="false">(J255-J254)/(A255-A254)</f>
        <v>-42.2964071856286</v>
      </c>
      <c r="AQ255" s="0" t="n">
        <f aca="false">(M255-M254)/(A255-A254)</f>
        <v>4.46107784431134</v>
      </c>
      <c r="AR255" s="0" t="n">
        <f aca="false">(P255-P254)/(A255-A254)</f>
        <v>18.2245508982035</v>
      </c>
    </row>
    <row r="256" customFormat="false" ht="12.75" hidden="false" customHeight="false" outlineLevel="0" collapsed="false">
      <c r="A256" s="0" t="n">
        <v>0.084671</v>
      </c>
      <c r="B256" s="0" t="n">
        <v>121.268334</v>
      </c>
      <c r="C256" s="0" t="n">
        <v>244.274326</v>
      </c>
      <c r="D256" s="0" t="n">
        <v>-0.347451</v>
      </c>
      <c r="E256" s="0" t="n">
        <v>139.236434</v>
      </c>
      <c r="F256" s="0" t="n">
        <v>319.60603</v>
      </c>
      <c r="G256" s="0" t="n">
        <v>-0.688271</v>
      </c>
      <c r="H256" s="0" t="n">
        <v>128.316807</v>
      </c>
      <c r="I256" s="0" t="n">
        <v>239.35498</v>
      </c>
      <c r="J256" s="0" t="n">
        <v>0.631424</v>
      </c>
      <c r="K256" s="0" t="n">
        <v>142.51664</v>
      </c>
      <c r="L256" s="0" t="n">
        <v>298.560439</v>
      </c>
      <c r="M256" s="0" t="n">
        <v>0.304032</v>
      </c>
      <c r="N256" s="0" t="n">
        <v>137.185159</v>
      </c>
      <c r="O256" s="0" t="n">
        <v>225.972863</v>
      </c>
      <c r="P256" s="0" t="n">
        <v>-0.182418</v>
      </c>
      <c r="R256" s="0" t="n">
        <f aca="false">C256/B256</f>
        <v>2.01432903333198</v>
      </c>
      <c r="S256" s="0" t="n">
        <f aca="false">F256/E256</f>
        <v>2.29541953078172</v>
      </c>
      <c r="T256" s="0" t="n">
        <f aca="false">I256/H256</f>
        <v>1.86534395295544</v>
      </c>
      <c r="U256" s="0" t="n">
        <f aca="false">L256/K256</f>
        <v>2.09491634801382</v>
      </c>
      <c r="V256" s="0" t="n">
        <f aca="false">O256/N256</f>
        <v>1.64721070884934</v>
      </c>
      <c r="X256" s="0" t="n">
        <f aca="false">D256/B256</f>
        <v>-0.0028651420246278</v>
      </c>
      <c r="Y256" s="0" t="n">
        <f aca="false">G256/E256</f>
        <v>-0.00494318175370679</v>
      </c>
      <c r="Z256" s="0" t="n">
        <f aca="false">J256/H256</f>
        <v>0.00492082069966096</v>
      </c>
      <c r="AA256" s="0" t="n">
        <f aca="false">M256/K256</f>
        <v>0.00213330878415321</v>
      </c>
      <c r="AB256" s="0" t="n">
        <f aca="false">P256/N256</f>
        <v>-0.00132972109614277</v>
      </c>
      <c r="AD256" s="0" t="n">
        <f aca="false">AVERAGE(B256,E256,H256,K256,N256)</f>
        <v>133.7046748</v>
      </c>
      <c r="AE256" s="0" t="n">
        <f aca="false">AVERAGE(C256,F256,I256,L256,O256)</f>
        <v>265.5537276</v>
      </c>
      <c r="AF256" s="0" t="n">
        <f aca="false">AVERAGE(D256,G256,J256,M256,P256)</f>
        <v>-0.0565368</v>
      </c>
      <c r="AH256" s="0" t="n">
        <f aca="false">(C256-C255)/(A256-A255)</f>
        <v>-406.67867867868</v>
      </c>
      <c r="AI256" s="0" t="n">
        <f aca="false">(F256-F255)/(A256-A255)</f>
        <v>-6585.98798798812</v>
      </c>
      <c r="AJ256" s="0" t="n">
        <f aca="false">(I256-I255)/(A256-A255)</f>
        <v>383.030030029993</v>
      </c>
      <c r="AK256" s="0" t="n">
        <f aca="false">(L256-L255)/(A256-A255)</f>
        <v>1221.04504504489</v>
      </c>
      <c r="AL256" s="0" t="n">
        <f aca="false">(O256-O255)/(A256-A255)</f>
        <v>-3549.30330330338</v>
      </c>
      <c r="AN256" s="0" t="n">
        <f aca="false">(D256-D255)/(A256-A255)</f>
        <v>-67.015015015015</v>
      </c>
      <c r="AO256" s="0" t="n">
        <f aca="false">(G256-G255)/(A256-A255)</f>
        <v>-173.297297297297</v>
      </c>
      <c r="AP256" s="0" t="n">
        <f aca="false">(J256-J255)/(A256-A255)</f>
        <v>-89.8198198198198</v>
      </c>
      <c r="AQ256" s="0" t="n">
        <f aca="false">(M256-M255)/(A256-A255)</f>
        <v>-31.3873873873873</v>
      </c>
      <c r="AR256" s="0" t="n">
        <f aca="false">(P256-P255)/(A256-A255)</f>
        <v>115.039039039039</v>
      </c>
    </row>
    <row r="257" customFormat="false" ht="12.75" hidden="false" customHeight="false" outlineLevel="0" collapsed="false">
      <c r="A257" s="0" t="n">
        <v>0.085004</v>
      </c>
      <c r="B257" s="0" t="n">
        <v>121.642122</v>
      </c>
      <c r="C257" s="0" t="n">
        <v>244.125263</v>
      </c>
      <c r="D257" s="0" t="n">
        <v>-0.33354</v>
      </c>
      <c r="E257" s="0" t="n">
        <v>138.16373</v>
      </c>
      <c r="F257" s="0" t="n">
        <v>316.239373</v>
      </c>
      <c r="G257" s="0" t="n">
        <v>-0.758026</v>
      </c>
      <c r="H257" s="0" t="n">
        <v>128.673329</v>
      </c>
      <c r="I257" s="0" t="n">
        <v>239.636176</v>
      </c>
      <c r="J257" s="0" t="n">
        <v>0.635396</v>
      </c>
      <c r="K257" s="0" t="n">
        <v>141.451067</v>
      </c>
      <c r="L257" s="0" t="n">
        <v>298.336448</v>
      </c>
      <c r="M257" s="0" t="n">
        <v>0.299668</v>
      </c>
      <c r="N257" s="0" t="n">
        <v>137.536729</v>
      </c>
      <c r="O257" s="0" t="n">
        <v>225.196315</v>
      </c>
      <c r="P257" s="0" t="n">
        <v>-0.200123</v>
      </c>
      <c r="R257" s="0" t="n">
        <f aca="false">C257/B257</f>
        <v>2.00691387971676</v>
      </c>
      <c r="S257" s="0" t="n">
        <f aca="false">F257/E257</f>
        <v>2.28887402649017</v>
      </c>
      <c r="T257" s="0" t="n">
        <f aca="false">I257/H257</f>
        <v>1.86236089376377</v>
      </c>
      <c r="U257" s="0" t="n">
        <f aca="false">L257/K257</f>
        <v>2.10911415747751</v>
      </c>
      <c r="V257" s="0" t="n">
        <f aca="false">O257/N257</f>
        <v>1.63735401181455</v>
      </c>
      <c r="X257" s="0" t="n">
        <f aca="false">D257/B257</f>
        <v>-0.00274197781587533</v>
      </c>
      <c r="Y257" s="0" t="n">
        <f aca="false">G257/E257</f>
        <v>-0.00548643265493773</v>
      </c>
      <c r="Z257" s="0" t="n">
        <f aca="false">J257/H257</f>
        <v>0.00493805518935474</v>
      </c>
      <c r="AA257" s="0" t="n">
        <f aca="false">M257/K257</f>
        <v>0.00211852767430874</v>
      </c>
      <c r="AB257" s="0" t="n">
        <f aca="false">P257/N257</f>
        <v>-0.00145505132668961</v>
      </c>
      <c r="AD257" s="0" t="n">
        <f aca="false">AVERAGE(B257,E257,H257,K257,N257)</f>
        <v>133.4933954</v>
      </c>
      <c r="AE257" s="0" t="n">
        <f aca="false">AVERAGE(C257,F257,I257,L257,O257)</f>
        <v>264.706715</v>
      </c>
      <c r="AF257" s="0" t="n">
        <f aca="false">AVERAGE(D257,G257,J257,M257,P257)</f>
        <v>-0.071325</v>
      </c>
      <c r="AH257" s="0" t="n">
        <f aca="false">(C257-C256)/(A257-A256)</f>
        <v>-447.636636636674</v>
      </c>
      <c r="AI257" s="0" t="n">
        <f aca="false">(F257-F256)/(A257-A256)</f>
        <v>-10110.081081081</v>
      </c>
      <c r="AJ257" s="0" t="n">
        <f aca="false">(I257-I256)/(A257-A256)</f>
        <v>844.43243243233</v>
      </c>
      <c r="AK257" s="0" t="n">
        <f aca="false">(L257-L256)/(A257-A256)</f>
        <v>-672.645645645512</v>
      </c>
      <c r="AL257" s="0" t="n">
        <f aca="false">(O257-O256)/(A257-A256)</f>
        <v>-2331.97597597595</v>
      </c>
      <c r="AN257" s="0" t="n">
        <f aca="false">(D257-D256)/(A257-A256)</f>
        <v>41.7747747747748</v>
      </c>
      <c r="AO257" s="0" t="n">
        <f aca="false">(G257-G256)/(A257-A256)</f>
        <v>-209.474474474475</v>
      </c>
      <c r="AP257" s="0" t="n">
        <f aca="false">(J257-J256)/(A257-A256)</f>
        <v>11.9279279279279</v>
      </c>
      <c r="AQ257" s="0" t="n">
        <f aca="false">(M257-M256)/(A257-A256)</f>
        <v>-13.1051051051052</v>
      </c>
      <c r="AR257" s="0" t="n">
        <f aca="false">(P257-P256)/(A257-A256)</f>
        <v>-53.1681681681682</v>
      </c>
    </row>
    <row r="258" customFormat="false" ht="12.75" hidden="false" customHeight="false" outlineLevel="0" collapsed="false">
      <c r="A258" s="0" t="n">
        <v>0.085338</v>
      </c>
      <c r="B258" s="0" t="n">
        <v>121.168266</v>
      </c>
      <c r="C258" s="0" t="n">
        <v>244.303241</v>
      </c>
      <c r="D258" s="0" t="n">
        <v>-0.331857</v>
      </c>
      <c r="E258" s="0" t="n">
        <v>137.771151</v>
      </c>
      <c r="F258" s="0" t="n">
        <v>312.440793</v>
      </c>
      <c r="G258" s="0" t="n">
        <v>-0.875622</v>
      </c>
      <c r="H258" s="0" t="n">
        <v>127.924728</v>
      </c>
      <c r="I258" s="0" t="n">
        <v>239.660255</v>
      </c>
      <c r="J258" s="0" t="n">
        <v>0.59528</v>
      </c>
      <c r="K258" s="0" t="n">
        <v>141.114364</v>
      </c>
      <c r="L258" s="0" t="n">
        <v>297.725946</v>
      </c>
      <c r="M258" s="0" t="n">
        <v>0.307562</v>
      </c>
      <c r="N258" s="0" t="n">
        <v>137.17528</v>
      </c>
      <c r="O258" s="0" t="n">
        <v>224.960048</v>
      </c>
      <c r="P258" s="0" t="n">
        <v>-0.212214</v>
      </c>
      <c r="R258" s="0" t="n">
        <f aca="false">C258/B258</f>
        <v>2.01623122179532</v>
      </c>
      <c r="S258" s="0" t="n">
        <f aca="false">F258/E258</f>
        <v>2.26782450993677</v>
      </c>
      <c r="T258" s="0" t="n">
        <f aca="false">I258/H258</f>
        <v>1.87344744637643</v>
      </c>
      <c r="U258" s="0" t="n">
        <f aca="false">L258/K258</f>
        <v>2.10982027315093</v>
      </c>
      <c r="V258" s="0" t="n">
        <f aca="false">O258/N258</f>
        <v>1.63994597277294</v>
      </c>
      <c r="X258" s="0" t="n">
        <f aca="false">D258/B258</f>
        <v>-0.00273881116694366</v>
      </c>
      <c r="Y258" s="0" t="n">
        <f aca="false">G258/E258</f>
        <v>-0.00635562665800767</v>
      </c>
      <c r="Z258" s="0" t="n">
        <f aca="false">J258/H258</f>
        <v>0.00465336146737791</v>
      </c>
      <c r="AA258" s="0" t="n">
        <f aca="false">M258/K258</f>
        <v>0.00217952298605123</v>
      </c>
      <c r="AB258" s="0" t="n">
        <f aca="false">P258/N258</f>
        <v>-0.00154702800679539</v>
      </c>
      <c r="AD258" s="0" t="n">
        <f aca="false">AVERAGE(B258,E258,H258,K258,N258)</f>
        <v>133.0307578</v>
      </c>
      <c r="AE258" s="0" t="n">
        <f aca="false">AVERAGE(C258,F258,I258,L258,O258)</f>
        <v>263.8180566</v>
      </c>
      <c r="AF258" s="0" t="n">
        <f aca="false">AVERAGE(D258,G258,J258,M258,P258)</f>
        <v>-0.1033702</v>
      </c>
      <c r="AH258" s="0" t="n">
        <f aca="false">(C258-C257)/(A258-A257)</f>
        <v>532.868263473125</v>
      </c>
      <c r="AI258" s="0" t="n">
        <f aca="false">(F258-F257)/(A258-A257)</f>
        <v>-11372.9940119761</v>
      </c>
      <c r="AJ258" s="0" t="n">
        <f aca="false">(I258-I257)/(A258-A257)</f>
        <v>72.0928143713436</v>
      </c>
      <c r="AK258" s="0" t="n">
        <f aca="false">(L258-L257)/(A258-A257)</f>
        <v>-1827.85029940118</v>
      </c>
      <c r="AL258" s="0" t="n">
        <f aca="false">(O258-O257)/(A258-A257)</f>
        <v>-707.386227544902</v>
      </c>
      <c r="AN258" s="0" t="n">
        <f aca="false">(D258-D257)/(A258-A257)</f>
        <v>5.03892215568858</v>
      </c>
      <c r="AO258" s="0" t="n">
        <f aca="false">(G258-G257)/(A258-A257)</f>
        <v>-352.083832335328</v>
      </c>
      <c r="AP258" s="0" t="n">
        <f aca="false">(J258-J257)/(A258-A257)</f>
        <v>-120.107784431137</v>
      </c>
      <c r="AQ258" s="0" t="n">
        <f aca="false">(M258-M257)/(A258-A257)</f>
        <v>23.6347305389221</v>
      </c>
      <c r="AR258" s="0" t="n">
        <f aca="false">(P258-P257)/(A258-A257)</f>
        <v>-36.2005988023952</v>
      </c>
    </row>
    <row r="259" customFormat="false" ht="12.75" hidden="false" customHeight="false" outlineLevel="0" collapsed="false">
      <c r="A259" s="0" t="n">
        <v>0.085671</v>
      </c>
      <c r="B259" s="0" t="n">
        <v>121.391723</v>
      </c>
      <c r="C259" s="0" t="n">
        <v>244.899049</v>
      </c>
      <c r="D259" s="0" t="n">
        <v>-0.340066</v>
      </c>
      <c r="E259" s="0" t="n">
        <v>137.460882</v>
      </c>
      <c r="F259" s="0" t="n">
        <v>308.224503</v>
      </c>
      <c r="G259" s="0" t="n">
        <v>-0.903032</v>
      </c>
      <c r="H259" s="0" t="n">
        <v>127.440629</v>
      </c>
      <c r="I259" s="0" t="n">
        <v>239.85921</v>
      </c>
      <c r="J259" s="0" t="n">
        <v>0.58709</v>
      </c>
      <c r="K259" s="0" t="n">
        <v>141.124844</v>
      </c>
      <c r="L259" s="0" t="n">
        <v>296.950883</v>
      </c>
      <c r="M259" s="0" t="n">
        <v>0.30364</v>
      </c>
      <c r="N259" s="0" t="n">
        <v>136.834742</v>
      </c>
      <c r="O259" s="0" t="n">
        <v>224.235588</v>
      </c>
      <c r="P259" s="0" t="n">
        <v>-0.201975</v>
      </c>
      <c r="R259" s="0" t="n">
        <f aca="false">C259/B259</f>
        <v>2.01742790157118</v>
      </c>
      <c r="S259" s="0" t="n">
        <f aca="false">F259/E259</f>
        <v>2.24227066286393</v>
      </c>
      <c r="T259" s="0" t="n">
        <f aca="false">I259/H259</f>
        <v>1.88212512667369</v>
      </c>
      <c r="U259" s="0" t="n">
        <f aca="false">L259/K259</f>
        <v>2.10417155890709</v>
      </c>
      <c r="V259" s="0" t="n">
        <f aca="false">O259/N259</f>
        <v>1.63873285923249</v>
      </c>
      <c r="X259" s="0" t="n">
        <f aca="false">D259/B259</f>
        <v>-0.00280139363373234</v>
      </c>
      <c r="Y259" s="0" t="n">
        <f aca="false">G259/E259</f>
        <v>-0.00656937440573093</v>
      </c>
      <c r="Z259" s="0" t="n">
        <f aca="false">J259/H259</f>
        <v>0.00460677261723183</v>
      </c>
      <c r="AA259" s="0" t="n">
        <f aca="false">M259/K259</f>
        <v>0.00215157013743094</v>
      </c>
      <c r="AB259" s="0" t="n">
        <f aca="false">P259/N259</f>
        <v>-0.0014760505778569</v>
      </c>
      <c r="AD259" s="0" t="n">
        <f aca="false">AVERAGE(B259,E259,H259,K259,N259)</f>
        <v>132.850564</v>
      </c>
      <c r="AE259" s="0" t="n">
        <f aca="false">AVERAGE(C259,F259,I259,L259,O259)</f>
        <v>262.8338466</v>
      </c>
      <c r="AF259" s="0" t="n">
        <f aca="false">AVERAGE(D259,G259,J259,M259,P259)</f>
        <v>-0.1108686</v>
      </c>
      <c r="AH259" s="0" t="n">
        <f aca="false">(C259-C258)/(A259-A258)</f>
        <v>1789.21321321314</v>
      </c>
      <c r="AI259" s="0" t="n">
        <f aca="false">(F259-F258)/(A259-A258)</f>
        <v>-12661.5315315314</v>
      </c>
      <c r="AJ259" s="0" t="n">
        <f aca="false">(I259-I258)/(A259-A258)</f>
        <v>597.462462462499</v>
      </c>
      <c r="AK259" s="0" t="n">
        <f aca="false">(L259-L258)/(A259-A258)</f>
        <v>-2327.51651651665</v>
      </c>
      <c r="AL259" s="0" t="n">
        <f aca="false">(O259-O258)/(A259-A258)</f>
        <v>-2175.55555555554</v>
      </c>
      <c r="AN259" s="0" t="n">
        <f aca="false">(D259-D258)/(A259-A258)</f>
        <v>-24.6516516516516</v>
      </c>
      <c r="AO259" s="0" t="n">
        <f aca="false">(G259-G258)/(A259-A258)</f>
        <v>-82.3123123123121</v>
      </c>
      <c r="AP259" s="0" t="n">
        <f aca="false">(J259-J258)/(A259-A258)</f>
        <v>-24.5945945945947</v>
      </c>
      <c r="AQ259" s="0" t="n">
        <f aca="false">(M259-M258)/(A259-A258)</f>
        <v>-11.7777777777777</v>
      </c>
      <c r="AR259" s="0" t="n">
        <f aca="false">(P259-P258)/(A259-A258)</f>
        <v>30.7477477477478</v>
      </c>
    </row>
    <row r="260" customFormat="false" ht="12.75" hidden="false" customHeight="false" outlineLevel="0" collapsed="false">
      <c r="A260" s="0" t="n">
        <v>0.086004</v>
      </c>
      <c r="B260" s="0" t="n">
        <v>121.509216</v>
      </c>
      <c r="C260" s="0" t="n">
        <v>245.04736</v>
      </c>
      <c r="D260" s="0" t="n">
        <v>-0.340136</v>
      </c>
      <c r="E260" s="0" t="n">
        <v>136.526076</v>
      </c>
      <c r="F260" s="0" t="n">
        <v>303.12119</v>
      </c>
      <c r="G260" s="0" t="n">
        <v>-0.98239</v>
      </c>
      <c r="H260" s="0" t="n">
        <v>126.685432</v>
      </c>
      <c r="I260" s="0" t="n">
        <v>240.07846</v>
      </c>
      <c r="J260" s="0" t="n">
        <v>0.540864</v>
      </c>
      <c r="K260" s="0" t="n">
        <v>140.761231</v>
      </c>
      <c r="L260" s="0" t="n">
        <v>296.615661</v>
      </c>
      <c r="M260" s="0" t="n">
        <v>0.287571</v>
      </c>
      <c r="N260" s="0" t="n">
        <v>136.834809</v>
      </c>
      <c r="O260" s="0" t="n">
        <v>223.948235</v>
      </c>
      <c r="P260" s="0" t="n">
        <v>-0.203804</v>
      </c>
      <c r="R260" s="0" t="n">
        <f aca="false">C260/B260</f>
        <v>2.01669772933108</v>
      </c>
      <c r="S260" s="0" t="n">
        <f aca="false">F260/E260</f>
        <v>2.22024391882471</v>
      </c>
      <c r="T260" s="0" t="n">
        <f aca="false">I260/H260</f>
        <v>1.89507551270773</v>
      </c>
      <c r="U260" s="0" t="n">
        <f aca="false">L260/K260</f>
        <v>2.1072255399642</v>
      </c>
      <c r="V260" s="0" t="n">
        <f aca="false">O260/N260</f>
        <v>1.63663205756366</v>
      </c>
      <c r="X260" s="0" t="n">
        <f aca="false">D260/B260</f>
        <v>-0.00279926092190406</v>
      </c>
      <c r="Y260" s="0" t="n">
        <f aca="false">G260/E260</f>
        <v>-0.00719562173602646</v>
      </c>
      <c r="Z260" s="0" t="n">
        <f aca="false">J260/H260</f>
        <v>0.00426934645492625</v>
      </c>
      <c r="AA260" s="0" t="n">
        <f aca="false">M260/K260</f>
        <v>0.00204297019823591</v>
      </c>
      <c r="AB260" s="0" t="n">
        <f aca="false">P260/N260</f>
        <v>-0.00148941633703746</v>
      </c>
      <c r="AD260" s="0" t="n">
        <f aca="false">AVERAGE(B260,E260,H260,K260,N260)</f>
        <v>132.4633528</v>
      </c>
      <c r="AE260" s="0" t="n">
        <f aca="false">AVERAGE(C260,F260,I260,L260,O260)</f>
        <v>261.7621812</v>
      </c>
      <c r="AF260" s="0" t="n">
        <f aca="false">AVERAGE(D260,G260,J260,M260,P260)</f>
        <v>-0.139579</v>
      </c>
      <c r="AH260" s="0" t="n">
        <f aca="false">(C260-C259)/(A260-A259)</f>
        <v>445.378378378399</v>
      </c>
      <c r="AI260" s="0" t="n">
        <f aca="false">(F260-F259)/(A260-A259)</f>
        <v>-15325.2642642643</v>
      </c>
      <c r="AJ260" s="0" t="n">
        <f aca="false">(I260-I259)/(A260-A259)</f>
        <v>658.408408408373</v>
      </c>
      <c r="AK260" s="0" t="n">
        <f aca="false">(L260-L259)/(A260-A259)</f>
        <v>-1006.67267267264</v>
      </c>
      <c r="AL260" s="0" t="n">
        <f aca="false">(O260-O259)/(A260-A259)</f>
        <v>-862.92192192191</v>
      </c>
      <c r="AN260" s="0" t="n">
        <f aca="false">(D260-D259)/(A260-A259)</f>
        <v>-0.210210210210254</v>
      </c>
      <c r="AO260" s="0" t="n">
        <f aca="false">(G260-G259)/(A260-A259)</f>
        <v>-238.312312312312</v>
      </c>
      <c r="AP260" s="0" t="n">
        <f aca="false">(J260-J259)/(A260-A259)</f>
        <v>-138.816816816817</v>
      </c>
      <c r="AQ260" s="0" t="n">
        <f aca="false">(M260-M259)/(A260-A259)</f>
        <v>-48.2552552552553</v>
      </c>
      <c r="AR260" s="0" t="n">
        <f aca="false">(P260-P259)/(A260-A259)</f>
        <v>-5.49249249249257</v>
      </c>
    </row>
    <row r="261" customFormat="false" ht="12.75" hidden="false" customHeight="false" outlineLevel="0" collapsed="false">
      <c r="A261" s="0" t="n">
        <v>0.086338</v>
      </c>
      <c r="B261" s="0" t="n">
        <v>120.447471</v>
      </c>
      <c r="C261" s="0" t="n">
        <v>245.560892</v>
      </c>
      <c r="D261" s="0" t="n">
        <v>-0.322511</v>
      </c>
      <c r="E261" s="0" t="n">
        <v>135.765356</v>
      </c>
      <c r="F261" s="0" t="n">
        <v>298.740889</v>
      </c>
      <c r="G261" s="0" t="n">
        <v>-0.983875</v>
      </c>
      <c r="H261" s="0" t="n">
        <v>126.780304</v>
      </c>
      <c r="I261" s="0" t="n">
        <v>240.118975</v>
      </c>
      <c r="J261" s="0" t="n">
        <v>0.51492</v>
      </c>
      <c r="K261" s="0" t="n">
        <v>139.820232</v>
      </c>
      <c r="L261" s="0" t="n">
        <v>295.967464</v>
      </c>
      <c r="M261" s="0" t="n">
        <v>0.287533</v>
      </c>
      <c r="N261" s="0" t="n">
        <v>137.327406</v>
      </c>
      <c r="O261" s="0" t="n">
        <v>223.572908</v>
      </c>
      <c r="P261" s="0" t="n">
        <v>-0.189602</v>
      </c>
      <c r="R261" s="0" t="n">
        <f aca="false">C261/B261</f>
        <v>2.03873846384039</v>
      </c>
      <c r="S261" s="0" t="n">
        <f aca="false">F261/E261</f>
        <v>2.20042062129605</v>
      </c>
      <c r="T261" s="0" t="n">
        <f aca="false">I261/H261</f>
        <v>1.89397696191042</v>
      </c>
      <c r="U261" s="0" t="n">
        <f aca="false">L261/K261</f>
        <v>2.11677136968275</v>
      </c>
      <c r="V261" s="0" t="n">
        <f aca="false">O261/N261</f>
        <v>1.62802833398018</v>
      </c>
      <c r="X261" s="0" t="n">
        <f aca="false">D261/B261</f>
        <v>-0.00267760707072048</v>
      </c>
      <c r="Y261" s="0" t="n">
        <f aca="false">G261/E261</f>
        <v>-0.00724687820948961</v>
      </c>
      <c r="Z261" s="0" t="n">
        <f aca="false">J261/H261</f>
        <v>0.0040615141607485</v>
      </c>
      <c r="AA261" s="0" t="n">
        <f aca="false">M261/K261</f>
        <v>0.00205644773926566</v>
      </c>
      <c r="AB261" s="0" t="n">
        <f aca="false">P261/N261</f>
        <v>-0.0013806566767889</v>
      </c>
      <c r="AD261" s="0" t="n">
        <f aca="false">AVERAGE(B261,E261,H261,K261,N261)</f>
        <v>132.0281538</v>
      </c>
      <c r="AE261" s="0" t="n">
        <f aca="false">AVERAGE(C261,F261,I261,L261,O261)</f>
        <v>260.7922256</v>
      </c>
      <c r="AF261" s="0" t="n">
        <f aca="false">AVERAGE(D261,G261,J261,M261,P261)</f>
        <v>-0.138707</v>
      </c>
      <c r="AH261" s="0" t="n">
        <f aca="false">(C261-C260)/(A261-A260)</f>
        <v>1537.52095808382</v>
      </c>
      <c r="AI261" s="0" t="n">
        <f aca="false">(F261-F260)/(A261-A260)</f>
        <v>-13114.6736526947</v>
      </c>
      <c r="AJ261" s="0" t="n">
        <f aca="false">(I261-I260)/(A261-A260)</f>
        <v>121.302395209493</v>
      </c>
      <c r="AK261" s="0" t="n">
        <f aca="false">(L261-L260)/(A261-A260)</f>
        <v>-1940.70958083826</v>
      </c>
      <c r="AL261" s="0" t="n">
        <f aca="false">(O261-O260)/(A261-A260)</f>
        <v>-1123.73353293412</v>
      </c>
      <c r="AN261" s="0" t="n">
        <f aca="false">(D261-D260)/(A261-A260)</f>
        <v>52.7694610778442</v>
      </c>
      <c r="AO261" s="0" t="n">
        <f aca="false">(G261-G260)/(A261-A260)</f>
        <v>-4.44610778443133</v>
      </c>
      <c r="AP261" s="0" t="n">
        <f aca="false">(J261-J260)/(A261-A260)</f>
        <v>-77.6766467065865</v>
      </c>
      <c r="AQ261" s="0" t="n">
        <f aca="false">(M261-M260)/(A261-A260)</f>
        <v>-0.113772455089934</v>
      </c>
      <c r="AR261" s="0" t="n">
        <f aca="false">(P261-P260)/(A261-A260)</f>
        <v>42.5209580838323</v>
      </c>
    </row>
    <row r="262" customFormat="false" ht="12.75" hidden="false" customHeight="false" outlineLevel="0" collapsed="false">
      <c r="A262" s="0" t="n">
        <v>0.086671</v>
      </c>
      <c r="B262" s="0" t="n">
        <v>120.465314</v>
      </c>
      <c r="C262" s="0" t="n">
        <v>245.562936</v>
      </c>
      <c r="D262" s="0" t="n">
        <v>-0.302558</v>
      </c>
      <c r="E262" s="0" t="n">
        <v>134.614894</v>
      </c>
      <c r="F262" s="0" t="n">
        <v>294.851337</v>
      </c>
      <c r="G262" s="0" t="n">
        <v>-1.011317</v>
      </c>
      <c r="H262" s="0" t="n">
        <v>126.864798</v>
      </c>
      <c r="I262" s="0" t="n">
        <v>239.914489</v>
      </c>
      <c r="J262" s="0" t="n">
        <v>0.468899</v>
      </c>
      <c r="K262" s="0" t="n">
        <v>139.105339</v>
      </c>
      <c r="L262" s="0" t="n">
        <v>295.632763</v>
      </c>
      <c r="M262" s="0" t="n">
        <v>0.281549</v>
      </c>
      <c r="N262" s="0" t="n">
        <v>137.828014</v>
      </c>
      <c r="O262" s="0" t="n">
        <v>223.265051</v>
      </c>
      <c r="P262" s="0" t="n">
        <v>-0.163361</v>
      </c>
      <c r="R262" s="0" t="n">
        <f aca="false">C262/B262</f>
        <v>2.03845345889357</v>
      </c>
      <c r="S262" s="0" t="n">
        <f aca="false">F262/E262</f>
        <v>2.19033220053644</v>
      </c>
      <c r="T262" s="0" t="n">
        <f aca="false">I262/H262</f>
        <v>1.89110370080753</v>
      </c>
      <c r="U262" s="0" t="n">
        <f aca="false">L262/K262</f>
        <v>2.1252438269102</v>
      </c>
      <c r="V262" s="0" t="n">
        <f aca="false">O262/N262</f>
        <v>1.61988150681762</v>
      </c>
      <c r="X262" s="0" t="n">
        <f aca="false">D262/B262</f>
        <v>-0.00251157773099732</v>
      </c>
      <c r="Y262" s="0" t="n">
        <f aca="false">G262/E262</f>
        <v>-0.00751266795188354</v>
      </c>
      <c r="Z262" s="0" t="n">
        <f aca="false">J262/H262</f>
        <v>0.00369605286408922</v>
      </c>
      <c r="AA262" s="0" t="n">
        <f aca="false">M262/K262</f>
        <v>0.00202399851813021</v>
      </c>
      <c r="AB262" s="0" t="n">
        <f aca="false">P262/N262</f>
        <v>-0.00118525251332432</v>
      </c>
      <c r="AD262" s="0" t="n">
        <f aca="false">AVERAGE(B262,E262,H262,K262,N262)</f>
        <v>131.7756718</v>
      </c>
      <c r="AE262" s="0" t="n">
        <f aca="false">AVERAGE(C262,F262,I262,L262,O262)</f>
        <v>259.8453152</v>
      </c>
      <c r="AF262" s="0" t="n">
        <f aca="false">AVERAGE(D262,G262,J262,M262,P262)</f>
        <v>-0.1453576</v>
      </c>
      <c r="AH262" s="0" t="n">
        <f aca="false">(C262-C261)/(A262-A261)</f>
        <v>6.13813813817462</v>
      </c>
      <c r="AI262" s="0" t="n">
        <f aca="false">(F262-F261)/(A262-A261)</f>
        <v>-11680.3363363363</v>
      </c>
      <c r="AJ262" s="0" t="n">
        <f aca="false">(I262-I261)/(A262-A261)</f>
        <v>-614.072072071995</v>
      </c>
      <c r="AK262" s="0" t="n">
        <f aca="false">(L262-L261)/(A262-A261)</f>
        <v>-1005.10810810809</v>
      </c>
      <c r="AL262" s="0" t="n">
        <f aca="false">(O262-O261)/(A262-A261)</f>
        <v>-924.495495495534</v>
      </c>
      <c r="AN262" s="0" t="n">
        <f aca="false">(D262-D261)/(A262-A261)</f>
        <v>59.9189189189189</v>
      </c>
      <c r="AO262" s="0" t="n">
        <f aca="false">(G262-G261)/(A262-A261)</f>
        <v>-82.4084084084083</v>
      </c>
      <c r="AP262" s="0" t="n">
        <f aca="false">(J262-J261)/(A262-A261)</f>
        <v>-138.201201201201</v>
      </c>
      <c r="AQ262" s="0" t="n">
        <f aca="false">(M262-M261)/(A262-A261)</f>
        <v>-17.9699699699699</v>
      </c>
      <c r="AR262" s="0" t="n">
        <f aca="false">(P262-P261)/(A262-A261)</f>
        <v>78.8018018018018</v>
      </c>
    </row>
    <row r="263" customFormat="false" ht="12.75" hidden="false" customHeight="false" outlineLevel="0" collapsed="false">
      <c r="A263" s="0" t="n">
        <v>0.087004</v>
      </c>
      <c r="B263" s="0" t="n">
        <v>119.90384</v>
      </c>
      <c r="C263" s="0" t="n">
        <v>245.337476</v>
      </c>
      <c r="D263" s="0" t="n">
        <v>-0.268641</v>
      </c>
      <c r="E263" s="0" t="n">
        <v>133.842939</v>
      </c>
      <c r="F263" s="0" t="n">
        <v>291.587354</v>
      </c>
      <c r="G263" s="0" t="n">
        <v>-1.000769</v>
      </c>
      <c r="H263" s="0" t="n">
        <v>126.106297</v>
      </c>
      <c r="I263" s="0" t="n">
        <v>239.519604</v>
      </c>
      <c r="J263" s="0" t="n">
        <v>0.408837</v>
      </c>
      <c r="K263" s="0" t="n">
        <v>138.608723</v>
      </c>
      <c r="L263" s="0" t="n">
        <v>294.488601</v>
      </c>
      <c r="M263" s="0" t="n">
        <v>0.241923</v>
      </c>
      <c r="N263" s="0" t="n">
        <v>136.882024</v>
      </c>
      <c r="O263" s="0" t="n">
        <v>223.4942</v>
      </c>
      <c r="P263" s="0" t="n">
        <v>-0.151514</v>
      </c>
      <c r="R263" s="0" t="n">
        <f aca="false">C263/B263</f>
        <v>2.04611858969654</v>
      </c>
      <c r="S263" s="0" t="n">
        <f aca="false">F263/E263</f>
        <v>2.17857853524869</v>
      </c>
      <c r="T263" s="0" t="n">
        <f aca="false">I263/H263</f>
        <v>1.89934689780004</v>
      </c>
      <c r="U263" s="0" t="n">
        <f aca="false">L263/K263</f>
        <v>2.12460366581691</v>
      </c>
      <c r="V263" s="0" t="n">
        <f aca="false">O263/N263</f>
        <v>1.63275055021103</v>
      </c>
      <c r="X263" s="0" t="n">
        <f aca="false">D263/B263</f>
        <v>-0.00224047036358469</v>
      </c>
      <c r="Y263" s="0" t="n">
        <f aca="false">G263/E263</f>
        <v>-0.00747718936446845</v>
      </c>
      <c r="Z263" s="0" t="n">
        <f aca="false">J263/H263</f>
        <v>0.00324200305397914</v>
      </c>
      <c r="AA263" s="0" t="n">
        <f aca="false">M263/K263</f>
        <v>0.00174536634321348</v>
      </c>
      <c r="AB263" s="0" t="n">
        <f aca="false">P263/N263</f>
        <v>-0.00110689479576953</v>
      </c>
      <c r="AD263" s="0" t="n">
        <f aca="false">AVERAGE(B263,E263,H263,K263,N263)</f>
        <v>131.0687646</v>
      </c>
      <c r="AE263" s="0" t="n">
        <f aca="false">AVERAGE(C263,F263,I263,L263,O263)</f>
        <v>258.885447</v>
      </c>
      <c r="AF263" s="0" t="n">
        <f aca="false">AVERAGE(D263,G263,J263,M263,P263)</f>
        <v>-0.1540328</v>
      </c>
      <c r="AH263" s="0" t="n">
        <f aca="false">(C263-C262)/(A263-A262)</f>
        <v>-677.057057057052</v>
      </c>
      <c r="AI263" s="0" t="n">
        <f aca="false">(F263-F262)/(A263-A262)</f>
        <v>-9801.75075075074</v>
      </c>
      <c r="AJ263" s="0" t="n">
        <f aca="false">(I263-I262)/(A263-A262)</f>
        <v>-1185.8408408408</v>
      </c>
      <c r="AK263" s="0" t="n">
        <f aca="false">(L263-L262)/(A263-A262)</f>
        <v>-3435.92192192191</v>
      </c>
      <c r="AL263" s="0" t="n">
        <f aca="false">(O263-O262)/(A263-A262)</f>
        <v>688.135135135155</v>
      </c>
      <c r="AN263" s="0" t="n">
        <f aca="false">(D263-D262)/(A263-A262)</f>
        <v>101.852852852853</v>
      </c>
      <c r="AO263" s="0" t="n">
        <f aca="false">(G263-G262)/(A263-A262)</f>
        <v>31.6756756756757</v>
      </c>
      <c r="AP263" s="0" t="n">
        <f aca="false">(J263-J262)/(A263-A262)</f>
        <v>-180.366366366366</v>
      </c>
      <c r="AQ263" s="0" t="n">
        <f aca="false">(M263-M262)/(A263-A262)</f>
        <v>-118.996996996997</v>
      </c>
      <c r="AR263" s="0" t="n">
        <f aca="false">(P263-P262)/(A263-A262)</f>
        <v>35.5765765765766</v>
      </c>
    </row>
    <row r="264" customFormat="false" ht="12.75" hidden="false" customHeight="false" outlineLevel="0" collapsed="false">
      <c r="A264" s="0" t="n">
        <v>0.087338</v>
      </c>
      <c r="B264" s="0" t="n">
        <v>119.417411</v>
      </c>
      <c r="C264" s="0" t="n">
        <v>245.122669</v>
      </c>
      <c r="D264" s="0" t="n">
        <v>-0.288863</v>
      </c>
      <c r="E264" s="0" t="n">
        <v>132.927029</v>
      </c>
      <c r="F264" s="0" t="n">
        <v>288.407255</v>
      </c>
      <c r="G264" s="0" t="n">
        <v>-1.016147</v>
      </c>
      <c r="H264" s="0" t="n">
        <v>125.603298</v>
      </c>
      <c r="I264" s="0" t="n">
        <v>239.302272</v>
      </c>
      <c r="J264" s="0" t="n">
        <v>0.374862</v>
      </c>
      <c r="K264" s="0" t="n">
        <v>137.320593</v>
      </c>
      <c r="L264" s="0" t="n">
        <v>294.078575</v>
      </c>
      <c r="M264" s="0" t="n">
        <v>0.259876</v>
      </c>
      <c r="N264" s="0" t="n">
        <v>136.045754</v>
      </c>
      <c r="O264" s="0" t="n">
        <v>223.74238</v>
      </c>
      <c r="P264" s="0" t="n">
        <v>-0.151711</v>
      </c>
      <c r="R264" s="0" t="n">
        <f aca="false">C264/B264</f>
        <v>2.05265435707696</v>
      </c>
      <c r="S264" s="0" t="n">
        <f aca="false">F264/E264</f>
        <v>2.16966599772571</v>
      </c>
      <c r="T264" s="0" t="n">
        <f aca="false">I264/H264</f>
        <v>1.90522283897354</v>
      </c>
      <c r="U264" s="0" t="n">
        <f aca="false">L264/K264</f>
        <v>2.14154751720305</v>
      </c>
      <c r="V264" s="0" t="n">
        <f aca="false">O264/N264</f>
        <v>1.64461126805913</v>
      </c>
      <c r="X264" s="0" t="n">
        <f aca="false">D264/B264</f>
        <v>-0.00241893537618229</v>
      </c>
      <c r="Y264" s="0" t="n">
        <f aca="false">G264/E264</f>
        <v>-0.00764439713762052</v>
      </c>
      <c r="Z264" s="0" t="n">
        <f aca="false">J264/H264</f>
        <v>0.00298449169702534</v>
      </c>
      <c r="AA264" s="0" t="n">
        <f aca="false">M264/K264</f>
        <v>0.00189247653481951</v>
      </c>
      <c r="AB264" s="0" t="n">
        <f aca="false">P264/N264</f>
        <v>-0.00111514689388983</v>
      </c>
      <c r="AD264" s="0" t="n">
        <f aca="false">AVERAGE(B264,E264,H264,K264,N264)</f>
        <v>130.262817</v>
      </c>
      <c r="AE264" s="0" t="n">
        <f aca="false">AVERAGE(C264,F264,I264,L264,O264)</f>
        <v>258.1306302</v>
      </c>
      <c r="AF264" s="0" t="n">
        <f aca="false">AVERAGE(D264,G264,J264,M264,P264)</f>
        <v>-0.1643966</v>
      </c>
      <c r="AH264" s="0" t="n">
        <f aca="false">(C264-C263)/(A264-A263)</f>
        <v>-643.134730538943</v>
      </c>
      <c r="AI264" s="0" t="n">
        <f aca="false">(F264-F263)/(A264-A263)</f>
        <v>-9521.25449101789</v>
      </c>
      <c r="AJ264" s="0" t="n">
        <f aca="false">(I264-I263)/(A264-A263)</f>
        <v>-650.694610778438</v>
      </c>
      <c r="AK264" s="0" t="n">
        <f aca="false">(L264-L263)/(A264-A263)</f>
        <v>-1227.62275449106</v>
      </c>
      <c r="AL264" s="0" t="n">
        <f aca="false">(O264-O263)/(A264-A263)</f>
        <v>743.053892215539</v>
      </c>
      <c r="AN264" s="0" t="n">
        <f aca="false">(D264-D263)/(A264-A263)</f>
        <v>-60.5449101796404</v>
      </c>
      <c r="AO264" s="0" t="n">
        <f aca="false">(G264-G263)/(A264-A263)</f>
        <v>-46.0419161676642</v>
      </c>
      <c r="AP264" s="0" t="n">
        <f aca="false">(J264-J263)/(A264-A263)</f>
        <v>-101.721556886227</v>
      </c>
      <c r="AQ264" s="0" t="n">
        <f aca="false">(M264-M263)/(A264-A263)</f>
        <v>53.7514970059879</v>
      </c>
      <c r="AR264" s="0" t="n">
        <f aca="false">(P264-P263)/(A264-A263)</f>
        <v>-0.589820359281444</v>
      </c>
    </row>
    <row r="265" customFormat="false" ht="12.75" hidden="false" customHeight="false" outlineLevel="0" collapsed="false">
      <c r="A265" s="0" t="n">
        <v>0.087671</v>
      </c>
      <c r="B265" s="0" t="n">
        <v>119.204392</v>
      </c>
      <c r="C265" s="0" t="n">
        <v>244.135975</v>
      </c>
      <c r="D265" s="0" t="n">
        <v>-0.278735</v>
      </c>
      <c r="E265" s="0" t="n">
        <v>131.828683</v>
      </c>
      <c r="F265" s="0" t="n">
        <v>286.320813</v>
      </c>
      <c r="G265" s="0" t="n">
        <v>-1.083644</v>
      </c>
      <c r="H265" s="0" t="n">
        <v>125.895207</v>
      </c>
      <c r="I265" s="0" t="n">
        <v>239.006974</v>
      </c>
      <c r="J265" s="0" t="n">
        <v>0.295011</v>
      </c>
      <c r="K265" s="0" t="n">
        <v>136.45029</v>
      </c>
      <c r="L265" s="0" t="n">
        <v>293.73095</v>
      </c>
      <c r="M265" s="0" t="n">
        <v>0.211907</v>
      </c>
      <c r="N265" s="0" t="n">
        <v>136.162978</v>
      </c>
      <c r="O265" s="0" t="n">
        <v>223.91702</v>
      </c>
      <c r="P265" s="0" t="n">
        <v>-0.149698</v>
      </c>
      <c r="R265" s="0" t="n">
        <f aca="false">C265/B265</f>
        <v>2.04804513410882</v>
      </c>
      <c r="S265" s="0" t="n">
        <f aca="false">F265/E265</f>
        <v>2.17191590239887</v>
      </c>
      <c r="T265" s="0" t="n">
        <f aca="false">I265/H265</f>
        <v>1.89845967686443</v>
      </c>
      <c r="U265" s="0" t="n">
        <f aca="false">L265/K265</f>
        <v>2.15265903795441</v>
      </c>
      <c r="V265" s="0" t="n">
        <f aca="false">O265/N265</f>
        <v>1.64447798725436</v>
      </c>
      <c r="X265" s="0" t="n">
        <f aca="false">D265/B265</f>
        <v>-0.00233829471652353</v>
      </c>
      <c r="Y265" s="0" t="n">
        <f aca="false">G265/E265</f>
        <v>-0.00822009273960508</v>
      </c>
      <c r="Z265" s="0" t="n">
        <f aca="false">J265/H265</f>
        <v>0.00234330604818021</v>
      </c>
      <c r="AA265" s="0" t="n">
        <f aca="false">M265/K265</f>
        <v>0.00155299779868551</v>
      </c>
      <c r="AB265" s="0" t="n">
        <f aca="false">P265/N265</f>
        <v>-0.00109940309913022</v>
      </c>
      <c r="AD265" s="0" t="n">
        <f aca="false">AVERAGE(B265,E265,H265,K265,N265)</f>
        <v>129.90831</v>
      </c>
      <c r="AE265" s="0" t="n">
        <f aca="false">AVERAGE(C265,F265,I265,L265,O265)</f>
        <v>257.4223464</v>
      </c>
      <c r="AF265" s="0" t="n">
        <f aca="false">AVERAGE(D265,G265,J265,M265,P265)</f>
        <v>-0.2010318</v>
      </c>
      <c r="AH265" s="0" t="n">
        <f aca="false">(C265-C264)/(A265-A264)</f>
        <v>-2963.04504504505</v>
      </c>
      <c r="AI265" s="0" t="n">
        <f aca="false">(F265-F264)/(A265-A264)</f>
        <v>-6265.59159159169</v>
      </c>
      <c r="AJ265" s="0" t="n">
        <f aca="false">(I265-I264)/(A265-A264)</f>
        <v>-886.780780780788</v>
      </c>
      <c r="AK265" s="0" t="n">
        <f aca="false">(L265-L264)/(A265-A264)</f>
        <v>-1043.9189189189</v>
      </c>
      <c r="AL265" s="0" t="n">
        <f aca="false">(O265-O264)/(A265-A264)</f>
        <v>524.444444444477</v>
      </c>
      <c r="AN265" s="0" t="n">
        <f aca="false">(D265-D264)/(A265-A264)</f>
        <v>30.4144144144143</v>
      </c>
      <c r="AO265" s="0" t="n">
        <f aca="false">(G265-G264)/(A265-A264)</f>
        <v>-202.693693693694</v>
      </c>
      <c r="AP265" s="0" t="n">
        <f aca="false">(J265-J264)/(A265-A264)</f>
        <v>-239.792792792793</v>
      </c>
      <c r="AQ265" s="0" t="n">
        <f aca="false">(M265-M264)/(A265-A264)</f>
        <v>-144.051051051051</v>
      </c>
      <c r="AR265" s="0" t="n">
        <f aca="false">(P265-P264)/(A265-A264)</f>
        <v>6.04504504504509</v>
      </c>
    </row>
    <row r="266" customFormat="false" ht="12.75" hidden="false" customHeight="false" outlineLevel="0" collapsed="false">
      <c r="A266" s="0" t="n">
        <v>0.088004</v>
      </c>
      <c r="B266" s="0" t="n">
        <v>119.061446</v>
      </c>
      <c r="C266" s="0" t="n">
        <v>243.478355</v>
      </c>
      <c r="D266" s="0" t="n">
        <v>-0.320713</v>
      </c>
      <c r="E266" s="0" t="n">
        <v>131.064234</v>
      </c>
      <c r="F266" s="0" t="n">
        <v>285.369971</v>
      </c>
      <c r="G266" s="0" t="n">
        <v>-1.157336</v>
      </c>
      <c r="H266" s="0" t="n">
        <v>126.583343</v>
      </c>
      <c r="I266" s="0" t="n">
        <v>237.901026</v>
      </c>
      <c r="J266" s="0" t="n">
        <v>0.245349</v>
      </c>
      <c r="K266" s="0" t="n">
        <v>135.839672</v>
      </c>
      <c r="L266" s="0" t="n">
        <v>292.880818</v>
      </c>
      <c r="M266" s="0" t="n">
        <v>0.180076</v>
      </c>
      <c r="N266" s="0" t="n">
        <v>136.184694</v>
      </c>
      <c r="O266" s="0" t="n">
        <v>224.44616</v>
      </c>
      <c r="P266" s="0" t="n">
        <v>-0.11791</v>
      </c>
      <c r="R266" s="0" t="n">
        <f aca="false">C266/B266</f>
        <v>2.04498066485771</v>
      </c>
      <c r="S266" s="0" t="n">
        <f aca="false">F266/E266</f>
        <v>2.17732910261391</v>
      </c>
      <c r="T266" s="0" t="n">
        <f aca="false">I266/H266</f>
        <v>1.87940230019048</v>
      </c>
      <c r="U266" s="0" t="n">
        <f aca="false">L266/K266</f>
        <v>2.15607718781889</v>
      </c>
      <c r="V266" s="0" t="n">
        <f aca="false">O266/N266</f>
        <v>1.64810121760086</v>
      </c>
      <c r="X266" s="0" t="n">
        <f aca="false">D266/B266</f>
        <v>-0.00269367633919044</v>
      </c>
      <c r="Y266" s="0" t="n">
        <f aca="false">G266/E266</f>
        <v>-0.00883029614318732</v>
      </c>
      <c r="Z266" s="0" t="n">
        <f aca="false">J266/H266</f>
        <v>0.00193824079997634</v>
      </c>
      <c r="AA266" s="0" t="n">
        <f aca="false">M266/K266</f>
        <v>0.00132565102188998</v>
      </c>
      <c r="AB266" s="0" t="n">
        <f aca="false">P266/N266</f>
        <v>-0.000865809486637316</v>
      </c>
      <c r="AD266" s="0" t="n">
        <f aca="false">AVERAGE(B266,E266,H266,K266,N266)</f>
        <v>129.7466778</v>
      </c>
      <c r="AE266" s="0" t="n">
        <f aca="false">AVERAGE(C266,F266,I266,L266,O266)</f>
        <v>256.815266</v>
      </c>
      <c r="AF266" s="0" t="n">
        <f aca="false">AVERAGE(D266,G266,J266,M266,P266)</f>
        <v>-0.2341068</v>
      </c>
      <c r="AH266" s="0" t="n">
        <f aca="false">(C266-C265)/(A266-A265)</f>
        <v>-1974.83483483486</v>
      </c>
      <c r="AI266" s="0" t="n">
        <f aca="false">(F266-F265)/(A266-A265)</f>
        <v>-2855.38138138128</v>
      </c>
      <c r="AJ266" s="0" t="n">
        <f aca="false">(I266-I265)/(A266-A265)</f>
        <v>-3321.1651651652</v>
      </c>
      <c r="AK266" s="0" t="n">
        <f aca="false">(L266-L265)/(A266-A265)</f>
        <v>-2552.94894894904</v>
      </c>
      <c r="AL266" s="0" t="n">
        <f aca="false">(O266-O265)/(A266-A265)</f>
        <v>1589.00900900896</v>
      </c>
      <c r="AN266" s="0" t="n">
        <f aca="false">(D266-D265)/(A266-A265)</f>
        <v>-126.06006006006</v>
      </c>
      <c r="AO266" s="0" t="n">
        <f aca="false">(G266-G265)/(A266-A265)</f>
        <v>-221.297297297297</v>
      </c>
      <c r="AP266" s="0" t="n">
        <f aca="false">(J266-J265)/(A266-A265)</f>
        <v>-149.135135135135</v>
      </c>
      <c r="AQ266" s="0" t="n">
        <f aca="false">(M266-M265)/(A266-A265)</f>
        <v>-95.5885885885886</v>
      </c>
      <c r="AR266" s="0" t="n">
        <f aca="false">(P266-P265)/(A266-A265)</f>
        <v>95.4594594594595</v>
      </c>
    </row>
    <row r="267" customFormat="false" ht="12.75" hidden="false" customHeight="false" outlineLevel="0" collapsed="false">
      <c r="A267" s="0" t="n">
        <v>0.088338</v>
      </c>
      <c r="B267" s="0" t="n">
        <v>118.132839</v>
      </c>
      <c r="C267" s="0" t="n">
        <v>242.549312</v>
      </c>
      <c r="D267" s="0" t="n">
        <v>-0.312756</v>
      </c>
      <c r="E267" s="0" t="n">
        <v>129.927257</v>
      </c>
      <c r="F267" s="0" t="n">
        <v>285.068359</v>
      </c>
      <c r="G267" s="0" t="n">
        <v>-1.235048</v>
      </c>
      <c r="H267" s="0" t="n">
        <v>125.82427</v>
      </c>
      <c r="I267" s="0" t="n">
        <v>236.871175</v>
      </c>
      <c r="J267" s="0" t="n">
        <v>0.173428</v>
      </c>
      <c r="K267" s="0" t="n">
        <v>135.466241</v>
      </c>
      <c r="L267" s="0" t="n">
        <v>292.262736</v>
      </c>
      <c r="M267" s="0" t="n">
        <v>0.148089</v>
      </c>
      <c r="N267" s="0" t="n">
        <v>136.185242</v>
      </c>
      <c r="O267" s="0" t="n">
        <v>224.929622</v>
      </c>
      <c r="P267" s="0" t="n">
        <v>-0.110061</v>
      </c>
      <c r="R267" s="0" t="n">
        <f aca="false">C267/B267</f>
        <v>2.05319125531217</v>
      </c>
      <c r="S267" s="0" t="n">
        <f aca="false">F267/E267</f>
        <v>2.19406124305387</v>
      </c>
      <c r="T267" s="0" t="n">
        <f aca="false">I267/H267</f>
        <v>1.88255552764185</v>
      </c>
      <c r="U267" s="0" t="n">
        <f aca="false">L267/K267</f>
        <v>2.15745807843004</v>
      </c>
      <c r="V267" s="0" t="n">
        <f aca="false">O267/N267</f>
        <v>1.6516446179976</v>
      </c>
      <c r="X267" s="0" t="n">
        <f aca="false">D267/B267</f>
        <v>-0.0026474941485153</v>
      </c>
      <c r="Y267" s="0" t="n">
        <f aca="false">G267/E267</f>
        <v>-0.00950568824830959</v>
      </c>
      <c r="Z267" s="0" t="n">
        <f aca="false">J267/H267</f>
        <v>0.00137833503822434</v>
      </c>
      <c r="AA267" s="0" t="n">
        <f aca="false">M267/K267</f>
        <v>0.00109318010824557</v>
      </c>
      <c r="AB267" s="0" t="n">
        <f aca="false">P267/N267</f>
        <v>-0.000808171270129255</v>
      </c>
      <c r="AD267" s="0" t="n">
        <f aca="false">AVERAGE(B267,E267,H267,K267,N267)</f>
        <v>129.1071698</v>
      </c>
      <c r="AE267" s="0" t="n">
        <f aca="false">AVERAGE(C267,F267,I267,L267,O267)</f>
        <v>256.3362408</v>
      </c>
      <c r="AF267" s="0" t="n">
        <f aca="false">AVERAGE(D267,G267,J267,M267,P267)</f>
        <v>-0.2672696</v>
      </c>
      <c r="AH267" s="0" t="n">
        <f aca="false">(C267-C266)/(A267-A266)</f>
        <v>-2781.56586826349</v>
      </c>
      <c r="AI267" s="0" t="n">
        <f aca="false">(F267-F266)/(A267-A266)</f>
        <v>-903.02994011986</v>
      </c>
      <c r="AJ267" s="0" t="n">
        <f aca="false">(I267-I266)/(A267-A266)</f>
        <v>-3083.38622754492</v>
      </c>
      <c r="AK267" s="0" t="n">
        <f aca="false">(L267-L266)/(A267-A266)</f>
        <v>-1850.54491017951</v>
      </c>
      <c r="AL267" s="0" t="n">
        <f aca="false">(O267-O266)/(A267-A266)</f>
        <v>1447.49101796408</v>
      </c>
      <c r="AN267" s="0" t="n">
        <f aca="false">(D267-D266)/(A267-A266)</f>
        <v>23.8233532934133</v>
      </c>
      <c r="AO267" s="0" t="n">
        <f aca="false">(G267-G266)/(A267-A266)</f>
        <v>-232.670658682634</v>
      </c>
      <c r="AP267" s="0" t="n">
        <f aca="false">(J267-J266)/(A267-A266)</f>
        <v>-215.332335329341</v>
      </c>
      <c r="AQ267" s="0" t="n">
        <f aca="false">(M267-M266)/(A267-A266)</f>
        <v>-95.7694610778441</v>
      </c>
      <c r="AR267" s="0" t="n">
        <f aca="false">(P267-P266)/(A267-A266)</f>
        <v>23.4999999999999</v>
      </c>
    </row>
    <row r="268" customFormat="false" ht="12.75" hidden="false" customHeight="false" outlineLevel="0" collapsed="false">
      <c r="A268" s="0" t="n">
        <v>0.088671</v>
      </c>
      <c r="B268" s="0" t="n">
        <v>118.245685</v>
      </c>
      <c r="C268" s="0" t="n">
        <v>241.487753</v>
      </c>
      <c r="D268" s="0" t="n">
        <v>-0.34058</v>
      </c>
      <c r="E268" s="0" t="n">
        <v>129.724803</v>
      </c>
      <c r="F268" s="0" t="n">
        <v>285.54429</v>
      </c>
      <c r="G268" s="0" t="n">
        <v>-1.318799</v>
      </c>
      <c r="H268" s="0" t="n">
        <v>126.710817</v>
      </c>
      <c r="I268" s="0" t="n">
        <v>236.873242</v>
      </c>
      <c r="J268" s="0" t="n">
        <v>0.095489</v>
      </c>
      <c r="K268" s="0" t="n">
        <v>134.727867</v>
      </c>
      <c r="L268" s="0" t="n">
        <v>291.932622</v>
      </c>
      <c r="M268" s="0" t="n">
        <v>0.11199</v>
      </c>
      <c r="N268" s="0" t="n">
        <v>136.055703</v>
      </c>
      <c r="O268" s="0" t="n">
        <v>225.412455</v>
      </c>
      <c r="P268" s="0" t="n">
        <v>-0.114197</v>
      </c>
      <c r="R268" s="0" t="n">
        <f aca="false">C268/B268</f>
        <v>2.04225425223762</v>
      </c>
      <c r="S268" s="0" t="n">
        <f aca="false">F268/E268</f>
        <v>2.20115416170645</v>
      </c>
      <c r="T268" s="0" t="n">
        <f aca="false">I268/H268</f>
        <v>1.86940032120541</v>
      </c>
      <c r="U268" s="0" t="n">
        <f aca="false">L268/K268</f>
        <v>2.16683176614085</v>
      </c>
      <c r="V268" s="0" t="n">
        <f aca="false">O268/N268</f>
        <v>1.65676594240228</v>
      </c>
      <c r="X268" s="0" t="n">
        <f aca="false">D268/B268</f>
        <v>-0.00288027423579981</v>
      </c>
      <c r="Y268" s="0" t="n">
        <f aca="false">G268/E268</f>
        <v>-0.010166128369453</v>
      </c>
      <c r="Z268" s="0" t="n">
        <f aca="false">J268/H268</f>
        <v>0.00075359785581684</v>
      </c>
      <c r="AA268" s="0" t="n">
        <f aca="false">M268/K268</f>
        <v>0.000831231151310367</v>
      </c>
      <c r="AB268" s="0" t="n">
        <f aca="false">P268/N268</f>
        <v>-0.000839340045892821</v>
      </c>
      <c r="AD268" s="0" t="n">
        <f aca="false">AVERAGE(B268,E268,H268,K268,N268)</f>
        <v>129.092975</v>
      </c>
      <c r="AE268" s="0" t="n">
        <f aca="false">AVERAGE(C268,F268,I268,L268,O268)</f>
        <v>256.2500724</v>
      </c>
      <c r="AF268" s="0" t="n">
        <f aca="false">AVERAGE(D268,G268,J268,M268,P268)</f>
        <v>-0.3132194</v>
      </c>
      <c r="AH268" s="0" t="n">
        <f aca="false">(C268-C267)/(A268-A267)</f>
        <v>-3187.86486486483</v>
      </c>
      <c r="AI268" s="0" t="n">
        <f aca="false">(F268-F267)/(A268-A267)</f>
        <v>1429.22222222223</v>
      </c>
      <c r="AJ268" s="0" t="n">
        <f aca="false">(I268-I267)/(A268-A267)</f>
        <v>6.20720720724</v>
      </c>
      <c r="AK268" s="0" t="n">
        <f aca="false">(L268-L267)/(A268-A267)</f>
        <v>-991.333333333446</v>
      </c>
      <c r="AL268" s="0" t="n">
        <f aca="false">(O268-O267)/(A268-A267)</f>
        <v>1449.94894894895</v>
      </c>
      <c r="AN268" s="0" t="n">
        <f aca="false">(D268-D267)/(A268-A267)</f>
        <v>-83.5555555555556</v>
      </c>
      <c r="AO268" s="0" t="n">
        <f aca="false">(G268-G267)/(A268-A267)</f>
        <v>-251.504504504505</v>
      </c>
      <c r="AP268" s="0" t="n">
        <f aca="false">(J268-J267)/(A268-A267)</f>
        <v>-234.051051051051</v>
      </c>
      <c r="AQ268" s="0" t="n">
        <f aca="false">(M268-M267)/(A268-A267)</f>
        <v>-108.405405405405</v>
      </c>
      <c r="AR268" s="0" t="n">
        <f aca="false">(P268-P267)/(A268-A267)</f>
        <v>-12.4204204204204</v>
      </c>
    </row>
    <row r="269" customFormat="false" ht="12.75" hidden="false" customHeight="false" outlineLevel="0" collapsed="false">
      <c r="A269" s="0" t="n">
        <v>0.089004</v>
      </c>
      <c r="B269" s="0" t="n">
        <v>118.746718</v>
      </c>
      <c r="C269" s="0" t="n">
        <v>240.224435</v>
      </c>
      <c r="D269" s="0" t="n">
        <v>-0.334245</v>
      </c>
      <c r="E269" s="0" t="n">
        <v>128.810873</v>
      </c>
      <c r="F269" s="0" t="n">
        <v>286.468192</v>
      </c>
      <c r="G269" s="0" t="n">
        <v>-1.39282</v>
      </c>
      <c r="H269" s="0" t="n">
        <v>126.501936</v>
      </c>
      <c r="I269" s="0" t="n">
        <v>236.201527</v>
      </c>
      <c r="J269" s="0" t="n">
        <v>-0.024513</v>
      </c>
      <c r="K269" s="0" t="n">
        <v>133.961129</v>
      </c>
      <c r="L269" s="0" t="n">
        <v>291.203054</v>
      </c>
      <c r="M269" s="0" t="n">
        <v>0.031819</v>
      </c>
      <c r="N269" s="0" t="n">
        <v>135.088237</v>
      </c>
      <c r="O269" s="0" t="n">
        <v>225.221903</v>
      </c>
      <c r="P269" s="0" t="n">
        <v>-0.138387</v>
      </c>
      <c r="R269" s="0" t="n">
        <f aca="false">C269/B269</f>
        <v>2.02299852194652</v>
      </c>
      <c r="S269" s="0" t="n">
        <f aca="false">F269/E269</f>
        <v>2.22394418520865</v>
      </c>
      <c r="T269" s="0" t="n">
        <f aca="false">I269/H269</f>
        <v>1.86717717110669</v>
      </c>
      <c r="U269" s="0" t="n">
        <f aca="false">L269/K269</f>
        <v>2.17378769628017</v>
      </c>
      <c r="V269" s="0" t="n">
        <f aca="false">O269/N269</f>
        <v>1.66722068480322</v>
      </c>
      <c r="X269" s="0" t="n">
        <f aca="false">D269/B269</f>
        <v>-0.00281477253122903</v>
      </c>
      <c r="Y269" s="0" t="n">
        <f aca="false">G269/E269</f>
        <v>-0.0108129070750107</v>
      </c>
      <c r="Z269" s="0" t="n">
        <f aca="false">J269/H269</f>
        <v>-0.000193775690515914</v>
      </c>
      <c r="AA269" s="0" t="n">
        <f aca="false">M269/K269</f>
        <v>0.000237524125375205</v>
      </c>
      <c r="AB269" s="0" t="n">
        <f aca="false">P269/N269</f>
        <v>-0.0010244193208325</v>
      </c>
      <c r="AD269" s="0" t="n">
        <f aca="false">AVERAGE(B269,E269,H269,K269,N269)</f>
        <v>128.6217786</v>
      </c>
      <c r="AE269" s="0" t="n">
        <f aca="false">AVERAGE(C269,F269,I269,L269,O269)</f>
        <v>255.8638222</v>
      </c>
      <c r="AF269" s="0" t="n">
        <f aca="false">AVERAGE(D269,G269,J269,M269,P269)</f>
        <v>-0.3716292</v>
      </c>
      <c r="AH269" s="0" t="n">
        <f aca="false">(C269-C268)/(A269-A268)</f>
        <v>-3793.74774774774</v>
      </c>
      <c r="AI269" s="0" t="n">
        <f aca="false">(F269-F268)/(A269-A268)</f>
        <v>2774.48048048048</v>
      </c>
      <c r="AJ269" s="0" t="n">
        <f aca="false">(I269-I268)/(A269-A268)</f>
        <v>-2017.16216216218</v>
      </c>
      <c r="AK269" s="0" t="n">
        <f aca="false">(L269-L268)/(A269-A268)</f>
        <v>-2190.89489489481</v>
      </c>
      <c r="AL269" s="0" t="n">
        <f aca="false">(O269-O268)/(A269-A268)</f>
        <v>-572.228228228218</v>
      </c>
      <c r="AN269" s="0" t="n">
        <f aca="false">(D269-D268)/(A269-A268)</f>
        <v>19.024024024024</v>
      </c>
      <c r="AO269" s="0" t="n">
        <f aca="false">(G269-G268)/(A269-A268)</f>
        <v>-222.285285285285</v>
      </c>
      <c r="AP269" s="0" t="n">
        <f aca="false">(J269-J268)/(A269-A268)</f>
        <v>-360.366366366366</v>
      </c>
      <c r="AQ269" s="0" t="n">
        <f aca="false">(M269-M268)/(A269-A268)</f>
        <v>-240.753753753754</v>
      </c>
      <c r="AR269" s="0" t="n">
        <f aca="false">(P269-P268)/(A269-A268)</f>
        <v>-72.6426426426427</v>
      </c>
    </row>
    <row r="270" customFormat="false" ht="12.75" hidden="false" customHeight="false" outlineLevel="0" collapsed="false">
      <c r="A270" s="0" t="n">
        <v>0.089338</v>
      </c>
      <c r="B270" s="0" t="n">
        <v>118.631769</v>
      </c>
      <c r="C270" s="0" t="n">
        <v>239.57286</v>
      </c>
      <c r="D270" s="0" t="n">
        <v>-0.344264</v>
      </c>
      <c r="E270" s="0" t="n">
        <v>128.369116</v>
      </c>
      <c r="F270" s="0" t="n">
        <v>287.816</v>
      </c>
      <c r="G270" s="0" t="n">
        <v>-1.462823</v>
      </c>
      <c r="H270" s="0" t="n">
        <v>126.73551</v>
      </c>
      <c r="I270" s="0" t="n">
        <v>236.023904</v>
      </c>
      <c r="J270" s="0" t="n">
        <v>-0.176623</v>
      </c>
      <c r="K270" s="0" t="n">
        <v>134.354957</v>
      </c>
      <c r="L270" s="0" t="n">
        <v>290.85952</v>
      </c>
      <c r="M270" s="0" t="n">
        <v>-0.074215</v>
      </c>
      <c r="N270" s="0" t="n">
        <v>135.201784</v>
      </c>
      <c r="O270" s="0" t="n">
        <v>225.240966</v>
      </c>
      <c r="P270" s="0" t="n">
        <v>-0.142303</v>
      </c>
      <c r="R270" s="0" t="n">
        <f aca="false">C270/B270</f>
        <v>2.0194663033306</v>
      </c>
      <c r="S270" s="0" t="n">
        <f aca="false">F270/E270</f>
        <v>2.24209692306364</v>
      </c>
      <c r="T270" s="0" t="n">
        <f aca="false">I270/H270</f>
        <v>1.86233443176265</v>
      </c>
      <c r="U270" s="0" t="n">
        <f aca="false">L270/K270</f>
        <v>2.16485886709785</v>
      </c>
      <c r="V270" s="0" t="n">
        <f aca="false">O270/N270</f>
        <v>1.66596149352585</v>
      </c>
      <c r="X270" s="0" t="n">
        <f aca="false">D270/B270</f>
        <v>-0.00290195453462386</v>
      </c>
      <c r="Y270" s="0" t="n">
        <f aca="false">G270/E270</f>
        <v>-0.0113954434336059</v>
      </c>
      <c r="Z270" s="0" t="n">
        <f aca="false">J270/H270</f>
        <v>-0.00139363466482283</v>
      </c>
      <c r="AA270" s="0" t="n">
        <f aca="false">M270/K270</f>
        <v>-0.000552380065887707</v>
      </c>
      <c r="AB270" s="0" t="n">
        <f aca="false">P270/N270</f>
        <v>-0.00105252309392604</v>
      </c>
      <c r="AD270" s="0" t="n">
        <f aca="false">AVERAGE(B270,E270,H270,K270,N270)</f>
        <v>128.6586272</v>
      </c>
      <c r="AE270" s="0" t="n">
        <f aca="false">AVERAGE(C270,F270,I270,L270,O270)</f>
        <v>255.90265</v>
      </c>
      <c r="AF270" s="0" t="n">
        <f aca="false">AVERAGE(D270,G270,J270,M270,P270)</f>
        <v>-0.4400456</v>
      </c>
      <c r="AH270" s="0" t="n">
        <f aca="false">(C270-C269)/(A270-A269)</f>
        <v>-1950.82335329343</v>
      </c>
      <c r="AI270" s="0" t="n">
        <f aca="false">(F270-F269)/(A270-A269)</f>
        <v>4035.35329341312</v>
      </c>
      <c r="AJ270" s="0" t="n">
        <f aca="false">(I270-I269)/(A270-A269)</f>
        <v>-531.805389221504</v>
      </c>
      <c r="AK270" s="0" t="n">
        <f aca="false">(L270-L269)/(A270-A269)</f>
        <v>-1028.54491017974</v>
      </c>
      <c r="AL270" s="0" t="n">
        <f aca="false">(O270-O269)/(A270-A269)</f>
        <v>57.0748502993666</v>
      </c>
      <c r="AN270" s="0" t="n">
        <f aca="false">(D270-D269)/(A270-A269)</f>
        <v>-29.9970059880239</v>
      </c>
      <c r="AO270" s="0" t="n">
        <f aca="false">(G270-G269)/(A270-A269)</f>
        <v>-209.589820359281</v>
      </c>
      <c r="AP270" s="0" t="n">
        <f aca="false">(J270-J269)/(A270-A269)</f>
        <v>-455.419161676645</v>
      </c>
      <c r="AQ270" s="0" t="n">
        <f aca="false">(M270-M269)/(A270-A269)</f>
        <v>-317.467065868263</v>
      </c>
      <c r="AR270" s="0" t="n">
        <f aca="false">(P270-P269)/(A270-A269)</f>
        <v>-11.7245508982036</v>
      </c>
    </row>
    <row r="271" customFormat="false" ht="12.75" hidden="false" customHeight="false" outlineLevel="0" collapsed="false">
      <c r="A271" s="0" t="n">
        <v>0.089671</v>
      </c>
      <c r="B271" s="0" t="n">
        <v>118.31615</v>
      </c>
      <c r="C271" s="0" t="n">
        <v>238.7068</v>
      </c>
      <c r="D271" s="0" t="n">
        <v>-0.312144</v>
      </c>
      <c r="E271" s="0" t="n">
        <v>127.459075</v>
      </c>
      <c r="F271" s="0" t="n">
        <v>289.549776</v>
      </c>
      <c r="G271" s="0" t="n">
        <v>-1.519153</v>
      </c>
      <c r="H271" s="0" t="n">
        <v>126.482478</v>
      </c>
      <c r="I271" s="0" t="n">
        <v>236.312413</v>
      </c>
      <c r="J271" s="0" t="n">
        <v>-0.33083</v>
      </c>
      <c r="K271" s="0" t="n">
        <v>134.26405</v>
      </c>
      <c r="L271" s="0" t="n">
        <v>290.932885</v>
      </c>
      <c r="M271" s="0" t="n">
        <v>-0.180295</v>
      </c>
      <c r="N271" s="0" t="n">
        <v>135.428578</v>
      </c>
      <c r="O271" s="0" t="n">
        <v>225.390471</v>
      </c>
      <c r="P271" s="0" t="n">
        <v>-0.150217</v>
      </c>
      <c r="R271" s="0" t="n">
        <f aca="false">C271/B271</f>
        <v>2.0175335319819</v>
      </c>
      <c r="S271" s="0" t="n">
        <f aca="false">F271/E271</f>
        <v>2.2717078089575</v>
      </c>
      <c r="T271" s="0" t="n">
        <f aca="false">I271/H271</f>
        <v>1.86834110729551</v>
      </c>
      <c r="U271" s="0" t="n">
        <f aca="false">L271/K271</f>
        <v>2.16687106489042</v>
      </c>
      <c r="V271" s="0" t="n">
        <f aca="false">O271/N271</f>
        <v>1.66427554899085</v>
      </c>
      <c r="X271" s="0" t="n">
        <f aca="false">D271/B271</f>
        <v>-0.00263821971894792</v>
      </c>
      <c r="Y271" s="0" t="n">
        <f aca="false">G271/E271</f>
        <v>-0.0119187511756224</v>
      </c>
      <c r="Z271" s="0" t="n">
        <f aca="false">J271/H271</f>
        <v>-0.00261561921644198</v>
      </c>
      <c r="AA271" s="0" t="n">
        <f aca="false">M271/K271</f>
        <v>-0.00134283898035252</v>
      </c>
      <c r="AB271" s="0" t="n">
        <f aca="false">P271/N271</f>
        <v>-0.00110919720356216</v>
      </c>
      <c r="AD271" s="0" t="n">
        <f aca="false">AVERAGE(B271,E271,H271,K271,N271)</f>
        <v>128.3900662</v>
      </c>
      <c r="AE271" s="0" t="n">
        <f aca="false">AVERAGE(C271,F271,I271,L271,O271)</f>
        <v>256.178469</v>
      </c>
      <c r="AF271" s="0" t="n">
        <f aca="false">AVERAGE(D271,G271,J271,M271,P271)</f>
        <v>-0.4985278</v>
      </c>
      <c r="AH271" s="0" t="n">
        <f aca="false">(C271-C270)/(A271-A270)</f>
        <v>-2600.78078078079</v>
      </c>
      <c r="AI271" s="0" t="n">
        <f aca="false">(F271-F270)/(A271-A270)</f>
        <v>5206.53453453464</v>
      </c>
      <c r="AJ271" s="0" t="n">
        <f aca="false">(I271-I270)/(A271-A270)</f>
        <v>866.393393393323</v>
      </c>
      <c r="AK271" s="0" t="n">
        <f aca="false">(L271-L270)/(A271-A270)</f>
        <v>220.315315315387</v>
      </c>
      <c r="AL271" s="0" t="n">
        <f aca="false">(O271-O270)/(A271-A270)</f>
        <v>448.963963963979</v>
      </c>
      <c r="AN271" s="0" t="n">
        <f aca="false">(D271-D270)/(A271-A270)</f>
        <v>96.4564564564566</v>
      </c>
      <c r="AO271" s="0" t="n">
        <f aca="false">(G271-G270)/(A271-A270)</f>
        <v>-169.159159159159</v>
      </c>
      <c r="AP271" s="0" t="n">
        <f aca="false">(J271-J270)/(A271-A270)</f>
        <v>-463.084084084084</v>
      </c>
      <c r="AQ271" s="0" t="n">
        <f aca="false">(M271-M270)/(A271-A270)</f>
        <v>-318.558558558559</v>
      </c>
      <c r="AR271" s="0" t="n">
        <f aca="false">(P271-P270)/(A271-A270)</f>
        <v>-23.7657657657657</v>
      </c>
    </row>
    <row r="272" customFormat="false" ht="12.75" hidden="false" customHeight="false" outlineLevel="0" collapsed="false">
      <c r="A272" s="0" t="n">
        <v>0.090004</v>
      </c>
      <c r="B272" s="0" t="n">
        <v>118.305582</v>
      </c>
      <c r="C272" s="0" t="n">
        <v>237.86285</v>
      </c>
      <c r="D272" s="0" t="n">
        <v>-0.339972</v>
      </c>
      <c r="E272" s="0" t="n">
        <v>127.402113</v>
      </c>
      <c r="F272" s="0" t="n">
        <v>290.879309</v>
      </c>
      <c r="G272" s="0" t="n">
        <v>-1.561468</v>
      </c>
      <c r="H272" s="0" t="n">
        <v>126.868425</v>
      </c>
      <c r="I272" s="0" t="n">
        <v>237.107154</v>
      </c>
      <c r="J272" s="0" t="n">
        <v>-0.422994</v>
      </c>
      <c r="K272" s="0" t="n">
        <v>134.458065</v>
      </c>
      <c r="L272" s="0" t="n">
        <v>291.376409</v>
      </c>
      <c r="M272" s="0" t="n">
        <v>-0.228559</v>
      </c>
      <c r="N272" s="0" t="n">
        <v>136.856669</v>
      </c>
      <c r="O272" s="0" t="n">
        <v>225.137353</v>
      </c>
      <c r="P272" s="0" t="n">
        <v>-0.149797</v>
      </c>
      <c r="R272" s="0" t="n">
        <f aca="false">C272/B272</f>
        <v>2.01058010939839</v>
      </c>
      <c r="S272" s="0" t="n">
        <f aca="false">F272/E272</f>
        <v>2.28315922044401</v>
      </c>
      <c r="T272" s="0" t="n">
        <f aca="false">I272/H272</f>
        <v>1.86892171160791</v>
      </c>
      <c r="U272" s="0" t="n">
        <f aca="false">L272/K272</f>
        <v>2.16704300333342</v>
      </c>
      <c r="V272" s="0" t="n">
        <f aca="false">O272/N272</f>
        <v>1.64505942344688</v>
      </c>
      <c r="X272" s="0" t="n">
        <f aca="false">D272/B272</f>
        <v>-0.00287367674671513</v>
      </c>
      <c r="Y272" s="0" t="n">
        <f aca="false">G272/E272</f>
        <v>-0.0122562174459383</v>
      </c>
      <c r="Z272" s="0" t="n">
        <f aca="false">J272/H272</f>
        <v>-0.00333411563988439</v>
      </c>
      <c r="AA272" s="0" t="n">
        <f aca="false">M272/K272</f>
        <v>-0.00169985340782645</v>
      </c>
      <c r="AB272" s="0" t="n">
        <f aca="false">P272/N272</f>
        <v>-0.0010945538941913</v>
      </c>
      <c r="AD272" s="0" t="n">
        <f aca="false">AVERAGE(B272,E272,H272,K272,N272)</f>
        <v>128.7781708</v>
      </c>
      <c r="AE272" s="0" t="n">
        <f aca="false">AVERAGE(C272,F272,I272,L272,O272)</f>
        <v>256.472615</v>
      </c>
      <c r="AF272" s="0" t="n">
        <f aca="false">AVERAGE(D272,G272,J272,M272,P272)</f>
        <v>-0.540558</v>
      </c>
      <c r="AH272" s="0" t="n">
        <f aca="false">(C272-C271)/(A272-A271)</f>
        <v>-2534.38438438432</v>
      </c>
      <c r="AI272" s="0" t="n">
        <f aca="false">(F272-F271)/(A272-A271)</f>
        <v>3992.5915915915</v>
      </c>
      <c r="AJ272" s="0" t="n">
        <f aca="false">(I272-I271)/(A272-A271)</f>
        <v>2386.60960960957</v>
      </c>
      <c r="AK272" s="0" t="n">
        <f aca="false">(L272-L271)/(A272-A271)</f>
        <v>1331.90390390398</v>
      </c>
      <c r="AL272" s="0" t="n">
        <f aca="false">(O272-O271)/(A272-A271)</f>
        <v>-760.114114114116</v>
      </c>
      <c r="AN272" s="0" t="n">
        <f aca="false">(D272-D271)/(A272-A271)</f>
        <v>-83.5675675675676</v>
      </c>
      <c r="AO272" s="0" t="n">
        <f aca="false">(G272-G271)/(A272-A271)</f>
        <v>-127.072072072072</v>
      </c>
      <c r="AP272" s="0" t="n">
        <f aca="false">(J272-J271)/(A272-A271)</f>
        <v>-276.768768768769</v>
      </c>
      <c r="AQ272" s="0" t="n">
        <f aca="false">(M272-M271)/(A272-A271)</f>
        <v>-144.936936936937</v>
      </c>
      <c r="AR272" s="0" t="n">
        <f aca="false">(P272-P271)/(A272-A271)</f>
        <v>1.26126126126119</v>
      </c>
    </row>
    <row r="273" customFormat="false" ht="12.75" hidden="false" customHeight="false" outlineLevel="0" collapsed="false">
      <c r="A273" s="0" t="n">
        <v>0.090338</v>
      </c>
      <c r="B273" s="0" t="n">
        <v>118.531214</v>
      </c>
      <c r="C273" s="0" t="n">
        <v>237.368853</v>
      </c>
      <c r="D273" s="0" t="n">
        <v>-0.361755</v>
      </c>
      <c r="E273" s="0" t="n">
        <v>126.249254</v>
      </c>
      <c r="F273" s="0" t="n">
        <v>292.203376</v>
      </c>
      <c r="G273" s="0" t="n">
        <v>-1.633962</v>
      </c>
      <c r="H273" s="0" t="n">
        <v>127.826831</v>
      </c>
      <c r="I273" s="0" t="n">
        <v>238.267539</v>
      </c>
      <c r="J273" s="0" t="n">
        <v>-0.539308</v>
      </c>
      <c r="K273" s="0" t="n">
        <v>134.601097</v>
      </c>
      <c r="L273" s="0" t="n">
        <v>292.056091</v>
      </c>
      <c r="M273" s="0" t="n">
        <v>-0.332909</v>
      </c>
      <c r="N273" s="0" t="n">
        <v>137.573597</v>
      </c>
      <c r="O273" s="0" t="n">
        <v>224.935252</v>
      </c>
      <c r="P273" s="0" t="n">
        <v>-0.14757</v>
      </c>
      <c r="R273" s="0" t="n">
        <f aca="false">C273/B273</f>
        <v>2.00258518401744</v>
      </c>
      <c r="S273" s="0" t="n">
        <f aca="false">F273/E273</f>
        <v>2.31449586228842</v>
      </c>
      <c r="T273" s="0" t="n">
        <f aca="false">I273/H273</f>
        <v>1.86398690428303</v>
      </c>
      <c r="U273" s="0" t="n">
        <f aca="false">L273/K273</f>
        <v>2.16978982719584</v>
      </c>
      <c r="V273" s="0" t="n">
        <f aca="false">O273/N273</f>
        <v>1.63501759716292</v>
      </c>
      <c r="X273" s="0" t="n">
        <f aca="false">D273/B273</f>
        <v>-0.00305198089002952</v>
      </c>
      <c r="Y273" s="0" t="n">
        <f aca="false">G273/E273</f>
        <v>-0.0129423497425181</v>
      </c>
      <c r="Z273" s="0" t="n">
        <f aca="false">J273/H273</f>
        <v>-0.00421905163243858</v>
      </c>
      <c r="AA273" s="0" t="n">
        <f aca="false">M273/K273</f>
        <v>-0.00247330079338061</v>
      </c>
      <c r="AB273" s="0" t="n">
        <f aca="false">P273/N273</f>
        <v>-0.00107266222020785</v>
      </c>
      <c r="AD273" s="0" t="n">
        <f aca="false">AVERAGE(B273,E273,H273,K273,N273)</f>
        <v>128.9563986</v>
      </c>
      <c r="AE273" s="0" t="n">
        <f aca="false">AVERAGE(C273,F273,I273,L273,O273)</f>
        <v>256.9662222</v>
      </c>
      <c r="AF273" s="0" t="n">
        <f aca="false">AVERAGE(D273,G273,J273,M273,P273)</f>
        <v>-0.6031008</v>
      </c>
      <c r="AH273" s="0" t="n">
        <f aca="false">(C273-C272)/(A273-A272)</f>
        <v>-1479.03293413175</v>
      </c>
      <c r="AI273" s="0" t="n">
        <f aca="false">(F273-F272)/(A273-A272)</f>
        <v>3964.27245508985</v>
      </c>
      <c r="AJ273" s="0" t="n">
        <f aca="false">(I273-I272)/(A273-A272)</f>
        <v>3474.2065868264</v>
      </c>
      <c r="AK273" s="0" t="n">
        <f aca="false">(L273-L272)/(A273-A272)</f>
        <v>2034.97604790406</v>
      </c>
      <c r="AL273" s="0" t="n">
        <f aca="false">(O273-O272)/(A273-A272)</f>
        <v>-605.092814371253</v>
      </c>
      <c r="AN273" s="0" t="n">
        <f aca="false">(D273-D272)/(A273-A272)</f>
        <v>-65.2185628742513</v>
      </c>
      <c r="AO273" s="0" t="n">
        <f aca="false">(G273-G272)/(A273-A272)</f>
        <v>-217.047904191616</v>
      </c>
      <c r="AP273" s="0" t="n">
        <f aca="false">(J273-J272)/(A273-A272)</f>
        <v>-348.245508982035</v>
      </c>
      <c r="AQ273" s="0" t="n">
        <f aca="false">(M273-M272)/(A273-A272)</f>
        <v>-312.425149700598</v>
      </c>
      <c r="AR273" s="0" t="n">
        <f aca="false">(P273-P272)/(A273-A272)</f>
        <v>6.66766467065868</v>
      </c>
    </row>
    <row r="274" customFormat="false" ht="12.75" hidden="false" customHeight="false" outlineLevel="0" collapsed="false">
      <c r="A274" s="0" t="n">
        <v>0.090671</v>
      </c>
      <c r="B274" s="0" t="n">
        <v>118.779808</v>
      </c>
      <c r="C274" s="0" t="n">
        <v>236.475527</v>
      </c>
      <c r="D274" s="0" t="n">
        <v>-0.363423</v>
      </c>
      <c r="E274" s="0" t="n">
        <v>125.575289</v>
      </c>
      <c r="F274" s="0" t="n">
        <v>292.854369</v>
      </c>
      <c r="G274" s="0" t="n">
        <v>-1.716317</v>
      </c>
      <c r="H274" s="0" t="n">
        <v>127.881962</v>
      </c>
      <c r="I274" s="0" t="n">
        <v>239.030086</v>
      </c>
      <c r="J274" s="0" t="n">
        <v>-0.605649</v>
      </c>
      <c r="K274" s="0" t="n">
        <v>135.791927</v>
      </c>
      <c r="L274" s="0" t="n">
        <v>292.828508</v>
      </c>
      <c r="M274" s="0" t="n">
        <v>-0.458992</v>
      </c>
      <c r="N274" s="0" t="n">
        <v>138.046472</v>
      </c>
      <c r="O274" s="0" t="n">
        <v>224.86385</v>
      </c>
      <c r="P274" s="0" t="n">
        <v>-0.153526</v>
      </c>
      <c r="R274" s="0" t="n">
        <f aca="false">C274/B274</f>
        <v>1.99087312045495</v>
      </c>
      <c r="S274" s="0" t="n">
        <f aca="false">F274/E274</f>
        <v>2.33210189147962</v>
      </c>
      <c r="T274" s="0" t="n">
        <f aca="false">I274/H274</f>
        <v>1.86914622095022</v>
      </c>
      <c r="U274" s="0" t="n">
        <f aca="false">L274/K274</f>
        <v>2.156450051703</v>
      </c>
      <c r="V274" s="0" t="n">
        <f aca="false">O274/N274</f>
        <v>1.62889965054667</v>
      </c>
      <c r="X274" s="0" t="n">
        <f aca="false">D274/B274</f>
        <v>-0.00305963619675156</v>
      </c>
      <c r="Y274" s="0" t="n">
        <f aca="false">G274/E274</f>
        <v>-0.0136676332873102</v>
      </c>
      <c r="Z274" s="0" t="n">
        <f aca="false">J274/H274</f>
        <v>-0.00473600021870168</v>
      </c>
      <c r="AA274" s="0" t="n">
        <f aca="false">M274/K274</f>
        <v>-0.00338011257473355</v>
      </c>
      <c r="AB274" s="0" t="n">
        <f aca="false">P274/N274</f>
        <v>-0.00111213273164996</v>
      </c>
      <c r="AD274" s="0" t="n">
        <f aca="false">AVERAGE(B274,E274,H274,K274,N274)</f>
        <v>129.2150916</v>
      </c>
      <c r="AE274" s="0" t="n">
        <f aca="false">AVERAGE(C274,F274,I274,L274,O274)</f>
        <v>257.210468</v>
      </c>
      <c r="AF274" s="0" t="n">
        <f aca="false">AVERAGE(D274,G274,J274,M274,P274)</f>
        <v>-0.6595814</v>
      </c>
      <c r="AH274" s="0" t="n">
        <f aca="false">(C274-C273)/(A274-A273)</f>
        <v>-2682.66066066067</v>
      </c>
      <c r="AI274" s="0" t="n">
        <f aca="false">(F274-F273)/(A274-A273)</f>
        <v>1954.93393393402</v>
      </c>
      <c r="AJ274" s="0" t="n">
        <f aca="false">(I274-I273)/(A274-A273)</f>
        <v>2289.93093093088</v>
      </c>
      <c r="AK274" s="0" t="n">
        <f aca="false">(L274-L273)/(A274-A273)</f>
        <v>2319.57057057063</v>
      </c>
      <c r="AL274" s="0" t="n">
        <f aca="false">(O274-O273)/(A274-A273)</f>
        <v>-214.420420420354</v>
      </c>
      <c r="AN274" s="0" t="n">
        <f aca="false">(D274-D273)/(A274-A273)</f>
        <v>-5.00900900900902</v>
      </c>
      <c r="AO274" s="0" t="n">
        <f aca="false">(G274-G273)/(A274-A273)</f>
        <v>-247.312312312313</v>
      </c>
      <c r="AP274" s="0" t="n">
        <f aca="false">(J274-J273)/(A274-A273)</f>
        <v>-199.222222222222</v>
      </c>
      <c r="AQ274" s="0" t="n">
        <f aca="false">(M274-M273)/(A274-A273)</f>
        <v>-378.627627627628</v>
      </c>
      <c r="AR274" s="0" t="n">
        <f aca="false">(P274-P273)/(A274-A273)</f>
        <v>-17.8858858858859</v>
      </c>
    </row>
    <row r="275" customFormat="false" ht="12.75" hidden="false" customHeight="false" outlineLevel="0" collapsed="false">
      <c r="A275" s="0" t="n">
        <v>0.091005</v>
      </c>
      <c r="B275" s="0" t="n">
        <v>118.672192</v>
      </c>
      <c r="C275" s="0" t="n">
        <v>236.579237</v>
      </c>
      <c r="D275" s="0" t="n">
        <v>-0.347417</v>
      </c>
      <c r="E275" s="0" t="n">
        <v>125.269083</v>
      </c>
      <c r="F275" s="0" t="n">
        <v>293.343129</v>
      </c>
      <c r="G275" s="0" t="n">
        <v>-1.788558</v>
      </c>
      <c r="H275" s="0" t="n">
        <v>128.35</v>
      </c>
      <c r="I275" s="0" t="n">
        <v>239.62739</v>
      </c>
      <c r="J275" s="0" t="n">
        <v>-0.747877</v>
      </c>
      <c r="K275" s="0" t="n">
        <v>135.533445</v>
      </c>
      <c r="L275" s="0" t="n">
        <v>293.57035</v>
      </c>
      <c r="M275" s="0" t="n">
        <v>-0.611295</v>
      </c>
      <c r="N275" s="0" t="n">
        <v>138.142422</v>
      </c>
      <c r="O275" s="0" t="n">
        <v>224.705957</v>
      </c>
      <c r="P275" s="0" t="n">
        <v>-0.183489</v>
      </c>
      <c r="R275" s="0" t="n">
        <f aca="false">C275/B275</f>
        <v>1.99355243223282</v>
      </c>
      <c r="S275" s="0" t="n">
        <f aca="false">F275/E275</f>
        <v>2.34170412982108</v>
      </c>
      <c r="T275" s="0" t="n">
        <f aca="false">I275/H275</f>
        <v>1.86698395013635</v>
      </c>
      <c r="U275" s="0" t="n">
        <f aca="false">L275/K275</f>
        <v>2.16603621342319</v>
      </c>
      <c r="V275" s="0" t="n">
        <f aca="false">O275/N275</f>
        <v>1.62662528821161</v>
      </c>
      <c r="X275" s="0" t="n">
        <f aca="false">D275/B275</f>
        <v>-0.0029275350370203</v>
      </c>
      <c r="Y275" s="0" t="n">
        <f aca="false">G275/E275</f>
        <v>-0.0142777288471091</v>
      </c>
      <c r="Z275" s="0" t="n">
        <f aca="false">J275/H275</f>
        <v>-0.00582685625243475</v>
      </c>
      <c r="AA275" s="0" t="n">
        <f aca="false">M275/K275</f>
        <v>-0.00451028895487752</v>
      </c>
      <c r="AB275" s="0" t="n">
        <f aca="false">P275/N275</f>
        <v>-0.00132825961311146</v>
      </c>
      <c r="AD275" s="0" t="n">
        <f aca="false">AVERAGE(B275,E275,H275,K275,N275)</f>
        <v>129.1934284</v>
      </c>
      <c r="AE275" s="0" t="n">
        <f aca="false">AVERAGE(C275,F275,I275,L275,O275)</f>
        <v>257.5652126</v>
      </c>
      <c r="AF275" s="0" t="n">
        <f aca="false">AVERAGE(D275,G275,J275,M275,P275)</f>
        <v>-0.7357272</v>
      </c>
      <c r="AH275" s="0" t="n">
        <f aca="false">(C275-C274)/(A275-A274)</f>
        <v>310.508982035947</v>
      </c>
      <c r="AI275" s="0" t="n">
        <f aca="false">(F275-F274)/(A275-A274)</f>
        <v>1463.35329341304</v>
      </c>
      <c r="AJ275" s="0" t="n">
        <f aca="false">(I275-I274)/(A275-A274)</f>
        <v>1788.33532934134</v>
      </c>
      <c r="AK275" s="0" t="n">
        <f aca="false">(L275-L274)/(A275-A274)</f>
        <v>2221.08383233538</v>
      </c>
      <c r="AL275" s="0" t="n">
        <f aca="false">(O275-O274)/(A275-A274)</f>
        <v>-472.733532934135</v>
      </c>
      <c r="AN275" s="0" t="n">
        <f aca="false">(D275-D274)/(A275-A274)</f>
        <v>47.9221556886227</v>
      </c>
      <c r="AO275" s="0" t="n">
        <f aca="false">(G275-G274)/(A275-A274)</f>
        <v>-216.290419161676</v>
      </c>
      <c r="AP275" s="0" t="n">
        <f aca="false">(J275-J274)/(A275-A274)</f>
        <v>-425.83233532934</v>
      </c>
      <c r="AQ275" s="0" t="n">
        <f aca="false">(M275-M274)/(A275-A274)</f>
        <v>-455.997005988023</v>
      </c>
      <c r="AR275" s="0" t="n">
        <f aca="false">(P275-P274)/(A275-A274)</f>
        <v>-89.7095808383232</v>
      </c>
    </row>
    <row r="276" customFormat="false" ht="12.75" hidden="false" customHeight="false" outlineLevel="0" collapsed="false">
      <c r="A276" s="0" t="n">
        <v>0.091338</v>
      </c>
      <c r="B276" s="0" t="n">
        <v>119.474618</v>
      </c>
      <c r="C276" s="0" t="n">
        <v>236.331846</v>
      </c>
      <c r="D276" s="0" t="n">
        <v>-0.387241</v>
      </c>
      <c r="E276" s="0" t="n">
        <v>125.205461</v>
      </c>
      <c r="F276" s="0" t="n">
        <v>293.366544</v>
      </c>
      <c r="G276" s="0" t="n">
        <v>-1.864721</v>
      </c>
      <c r="H276" s="0" t="n">
        <v>129.163522</v>
      </c>
      <c r="I276" s="0" t="n">
        <v>240.310463</v>
      </c>
      <c r="J276" s="0" t="n">
        <v>-0.902076</v>
      </c>
      <c r="K276" s="0" t="n">
        <v>135.437756</v>
      </c>
      <c r="L276" s="0" t="n">
        <v>294.53724</v>
      </c>
      <c r="M276" s="0" t="n">
        <v>-0.70759</v>
      </c>
      <c r="N276" s="0" t="n">
        <v>139.17773</v>
      </c>
      <c r="O276" s="0" t="n">
        <v>224.690442</v>
      </c>
      <c r="P276" s="0" t="n">
        <v>-0.227415</v>
      </c>
      <c r="R276" s="0" t="n">
        <f aca="false">C276/B276</f>
        <v>1.9780925016224</v>
      </c>
      <c r="S276" s="0" t="n">
        <f aca="false">F276/E276</f>
        <v>2.3430810577823</v>
      </c>
      <c r="T276" s="0" t="n">
        <f aca="false">I276/H276</f>
        <v>1.86051339634421</v>
      </c>
      <c r="U276" s="0" t="n">
        <f aca="false">L276/K276</f>
        <v>2.17470555256394</v>
      </c>
      <c r="V276" s="0" t="n">
        <f aca="false">O276/N276</f>
        <v>1.61441375714347</v>
      </c>
      <c r="X276" s="0" t="n">
        <f aca="false">D276/B276</f>
        <v>-0.00324119889632123</v>
      </c>
      <c r="Y276" s="0" t="n">
        <f aca="false">G276/E276</f>
        <v>-0.0148932880811006</v>
      </c>
      <c r="Z276" s="0" t="n">
        <f aca="false">J276/H276</f>
        <v>-0.00698398422427657</v>
      </c>
      <c r="AA276" s="0" t="n">
        <f aca="false">M276/K276</f>
        <v>-0.00522446635929201</v>
      </c>
      <c r="AB276" s="0" t="n">
        <f aca="false">P276/N276</f>
        <v>-0.0016339898631771</v>
      </c>
      <c r="AD276" s="0" t="n">
        <f aca="false">AVERAGE(B276,E276,H276,K276,N276)</f>
        <v>129.6918174</v>
      </c>
      <c r="AE276" s="0" t="n">
        <f aca="false">AVERAGE(C276,F276,I276,L276,O276)</f>
        <v>257.847307</v>
      </c>
      <c r="AF276" s="0" t="n">
        <f aca="false">AVERAGE(D276,G276,J276,M276,P276)</f>
        <v>-0.8178086</v>
      </c>
      <c r="AH276" s="0" t="n">
        <f aca="false">(C276-C275)/(A276-A275)</f>
        <v>-742.915915915896</v>
      </c>
      <c r="AI276" s="0" t="n">
        <f aca="false">(F276-F275)/(A276-A275)</f>
        <v>70.3153153153152</v>
      </c>
      <c r="AJ276" s="0" t="n">
        <f aca="false">(I276-I275)/(A276-A275)</f>
        <v>2051.27027027038</v>
      </c>
      <c r="AK276" s="0" t="n">
        <f aca="false">(L276-L275)/(A276-A275)</f>
        <v>2903.57357357351</v>
      </c>
      <c r="AL276" s="0" t="n">
        <f aca="false">(O276-O275)/(A276-A275)</f>
        <v>-46.5915915916575</v>
      </c>
      <c r="AN276" s="0" t="n">
        <f aca="false">(D276-D275)/(A276-A275)</f>
        <v>-119.591591591592</v>
      </c>
      <c r="AO276" s="0" t="n">
        <f aca="false">(G276-G275)/(A276-A275)</f>
        <v>-228.717717717718</v>
      </c>
      <c r="AP276" s="0" t="n">
        <f aca="false">(J276-J275)/(A276-A275)</f>
        <v>-463.06006006006</v>
      </c>
      <c r="AQ276" s="0" t="n">
        <f aca="false">(M276-M275)/(A276-A275)</f>
        <v>-289.174174174174</v>
      </c>
      <c r="AR276" s="0" t="n">
        <f aca="false">(P276-P275)/(A276-A275)</f>
        <v>-131.90990990991</v>
      </c>
    </row>
    <row r="277" customFormat="false" ht="12.75" hidden="false" customHeight="false" outlineLevel="0" collapsed="false">
      <c r="A277" s="0" t="n">
        <v>0.091671</v>
      </c>
      <c r="B277" s="0" t="n">
        <v>120.318547</v>
      </c>
      <c r="C277" s="0" t="n">
        <v>236.057807</v>
      </c>
      <c r="D277" s="0" t="n">
        <v>-0.376949</v>
      </c>
      <c r="E277" s="0" t="n">
        <v>125.522628</v>
      </c>
      <c r="F277" s="0" t="n">
        <v>293.340121</v>
      </c>
      <c r="G277" s="0" t="n">
        <v>-1.912743</v>
      </c>
      <c r="H277" s="0" t="n">
        <v>129.153014</v>
      </c>
      <c r="I277" s="0" t="n">
        <v>240.188608</v>
      </c>
      <c r="J277" s="0" t="n">
        <v>-1.060221</v>
      </c>
      <c r="K277" s="0" t="n">
        <v>135.850815</v>
      </c>
      <c r="L277" s="0" t="n">
        <v>295.153077</v>
      </c>
      <c r="M277" s="0" t="n">
        <v>-0.771731</v>
      </c>
      <c r="N277" s="0" t="n">
        <v>139.29914</v>
      </c>
      <c r="O277" s="0" t="n">
        <v>224.930971</v>
      </c>
      <c r="P277" s="0" t="n">
        <v>-0.22149</v>
      </c>
      <c r="R277" s="0" t="n">
        <f aca="false">C277/B277</f>
        <v>1.96194030667608</v>
      </c>
      <c r="S277" s="0" t="n">
        <f aca="false">F277/E277</f>
        <v>2.33695012344707</v>
      </c>
      <c r="T277" s="0" t="n">
        <f aca="false">I277/H277</f>
        <v>1.85972127603619</v>
      </c>
      <c r="U277" s="0" t="n">
        <f aca="false">L277/K277</f>
        <v>2.17262647264943</v>
      </c>
      <c r="V277" s="0" t="n">
        <f aca="false">O277/N277</f>
        <v>1.61473337882775</v>
      </c>
      <c r="X277" s="0" t="n">
        <f aca="false">D277/B277</f>
        <v>-0.00313292513414412</v>
      </c>
      <c r="Y277" s="0" t="n">
        <f aca="false">G277/E277</f>
        <v>-0.0152382325838493</v>
      </c>
      <c r="Z277" s="0" t="n">
        <f aca="false">J277/H277</f>
        <v>-0.00820903025925512</v>
      </c>
      <c r="AA277" s="0" t="n">
        <f aca="false">M277/K277</f>
        <v>-0.0056807241090162</v>
      </c>
      <c r="AB277" s="0" t="n">
        <f aca="false">P277/N277</f>
        <v>-0.00159003135267023</v>
      </c>
      <c r="AD277" s="0" t="n">
        <f aca="false">AVERAGE(B277,E277,H277,K277,N277)</f>
        <v>130.0288288</v>
      </c>
      <c r="AE277" s="0" t="n">
        <f aca="false">AVERAGE(C277,F277,I277,L277,O277)</f>
        <v>257.9341168</v>
      </c>
      <c r="AF277" s="0" t="n">
        <f aca="false">AVERAGE(D277,G277,J277,M277,P277)</f>
        <v>-0.8686268</v>
      </c>
      <c r="AH277" s="0" t="n">
        <f aca="false">(C277-C276)/(A277-A276)</f>
        <v>-822.939939939988</v>
      </c>
      <c r="AI277" s="0" t="n">
        <f aca="false">(F277-F276)/(A277-A276)</f>
        <v>-79.3483483482453</v>
      </c>
      <c r="AJ277" s="0" t="n">
        <f aca="false">(I277-I276)/(A277-A276)</f>
        <v>-365.930930931048</v>
      </c>
      <c r="AK277" s="0" t="n">
        <f aca="false">(L277-L276)/(A277-A276)</f>
        <v>1849.36036036036</v>
      </c>
      <c r="AL277" s="0" t="n">
        <f aca="false">(O277-O276)/(A277-A276)</f>
        <v>722.309309309337</v>
      </c>
      <c r="AN277" s="0" t="n">
        <f aca="false">(D277-D276)/(A277-A276)</f>
        <v>30.906906906907</v>
      </c>
      <c r="AO277" s="0" t="n">
        <f aca="false">(G277-G276)/(A277-A276)</f>
        <v>-144.21021021021</v>
      </c>
      <c r="AP277" s="0" t="n">
        <f aca="false">(J277-J276)/(A277-A276)</f>
        <v>-474.90990990991</v>
      </c>
      <c r="AQ277" s="0" t="n">
        <f aca="false">(M277-M276)/(A277-A276)</f>
        <v>-192.615615615615</v>
      </c>
      <c r="AR277" s="0" t="n">
        <f aca="false">(P277-P276)/(A277-A276)</f>
        <v>17.7927927927928</v>
      </c>
    </row>
    <row r="278" customFormat="false" ht="12.75" hidden="false" customHeight="false" outlineLevel="0" collapsed="false">
      <c r="A278" s="0" t="n">
        <v>0.092005</v>
      </c>
      <c r="B278" s="0" t="n">
        <v>120.410448</v>
      </c>
      <c r="C278" s="0" t="n">
        <v>236.221704</v>
      </c>
      <c r="D278" s="0" t="n">
        <v>-0.404935</v>
      </c>
      <c r="E278" s="0" t="n">
        <v>125.259929</v>
      </c>
      <c r="F278" s="0" t="n">
        <v>292.659571</v>
      </c>
      <c r="G278" s="0" t="n">
        <v>-1.958965</v>
      </c>
      <c r="H278" s="0" t="n">
        <v>129.661093</v>
      </c>
      <c r="I278" s="0" t="n">
        <v>240.15828</v>
      </c>
      <c r="J278" s="0" t="n">
        <v>-1.166284</v>
      </c>
      <c r="K278" s="0" t="n">
        <v>135.513558</v>
      </c>
      <c r="L278" s="0" t="n">
        <v>295.638167</v>
      </c>
      <c r="M278" s="0" t="n">
        <v>-0.882</v>
      </c>
      <c r="N278" s="0" t="n">
        <v>140.620679</v>
      </c>
      <c r="O278" s="0" t="n">
        <v>225.097361</v>
      </c>
      <c r="P278" s="0" t="n">
        <v>-0.205393</v>
      </c>
      <c r="R278" s="0" t="n">
        <f aca="false">C278/B278</f>
        <v>1.96180404544297</v>
      </c>
      <c r="S278" s="0" t="n">
        <f aca="false">F278/E278</f>
        <v>2.33641814534319</v>
      </c>
      <c r="T278" s="0" t="n">
        <f aca="false">I278/H278</f>
        <v>1.85220002734359</v>
      </c>
      <c r="U278" s="0" t="n">
        <f aca="false">L278/K278</f>
        <v>2.18161320065111</v>
      </c>
      <c r="V278" s="0" t="n">
        <f aca="false">O278/N278</f>
        <v>1.60074153105177</v>
      </c>
      <c r="X278" s="0" t="n">
        <f aca="false">D278/B278</f>
        <v>-0.0033629556797264</v>
      </c>
      <c r="Y278" s="0" t="n">
        <f aca="false">G278/E278</f>
        <v>-0.0156391993484205</v>
      </c>
      <c r="Z278" s="0" t="n">
        <f aca="false">J278/H278</f>
        <v>-0.00899486478954793</v>
      </c>
      <c r="AA278" s="0" t="n">
        <f aca="false">M278/K278</f>
        <v>-0.00650857385059582</v>
      </c>
      <c r="AB278" s="0" t="n">
        <f aca="false">P278/N278</f>
        <v>-0.00146061732499528</v>
      </c>
      <c r="AD278" s="0" t="n">
        <f aca="false">AVERAGE(B278,E278,H278,K278,N278)</f>
        <v>130.2931414</v>
      </c>
      <c r="AE278" s="0" t="n">
        <f aca="false">AVERAGE(C278,F278,I278,L278,O278)</f>
        <v>257.9550166</v>
      </c>
      <c r="AF278" s="0" t="n">
        <f aca="false">AVERAGE(D278,G278,J278,M278,P278)</f>
        <v>-0.9235154</v>
      </c>
      <c r="AH278" s="0" t="n">
        <f aca="false">(C278-C277)/(A278-A277)</f>
        <v>490.709580838297</v>
      </c>
      <c r="AI278" s="0" t="n">
        <f aca="false">(F278-F277)/(A278-A277)</f>
        <v>-2037.57485029934</v>
      </c>
      <c r="AJ278" s="0" t="n">
        <f aca="false">(I278-I277)/(A278-A277)</f>
        <v>-90.8023952095723</v>
      </c>
      <c r="AK278" s="0" t="n">
        <f aca="false">(L278-L277)/(A278-A277)</f>
        <v>1452.36526946111</v>
      </c>
      <c r="AL278" s="0" t="n">
        <f aca="false">(O278-O277)/(A278-A277)</f>
        <v>498.17365269463</v>
      </c>
      <c r="AN278" s="0" t="n">
        <f aca="false">(D278-D277)/(A278-A277)</f>
        <v>-83.7904191616764</v>
      </c>
      <c r="AO278" s="0" t="n">
        <f aca="false">(G278-G277)/(A278-A277)</f>
        <v>-138.389221556886</v>
      </c>
      <c r="AP278" s="0" t="n">
        <f aca="false">(J278-J277)/(A278-A277)</f>
        <v>-317.553892215568</v>
      </c>
      <c r="AQ278" s="0" t="n">
        <f aca="false">(M278-M277)/(A278-A277)</f>
        <v>-330.146706586826</v>
      </c>
      <c r="AR278" s="0" t="n">
        <f aca="false">(P278-P277)/(A278-A277)</f>
        <v>48.194610778443</v>
      </c>
    </row>
    <row r="279" customFormat="false" ht="12.75" hidden="false" customHeight="false" outlineLevel="0" collapsed="false">
      <c r="A279" s="0" t="n">
        <v>0.092338</v>
      </c>
      <c r="B279" s="0" t="n">
        <v>121.323524</v>
      </c>
      <c r="C279" s="0" t="n">
        <v>236.493419</v>
      </c>
      <c r="D279" s="0" t="n">
        <v>-0.444845</v>
      </c>
      <c r="E279" s="0" t="n">
        <v>126.146368</v>
      </c>
      <c r="F279" s="0" t="n">
        <v>291.549565</v>
      </c>
      <c r="G279" s="0" t="n">
        <v>-2.058802</v>
      </c>
      <c r="H279" s="0" t="n">
        <v>129.512134</v>
      </c>
      <c r="I279" s="0" t="n">
        <v>239.073487</v>
      </c>
      <c r="J279" s="0" t="n">
        <v>-1.220063</v>
      </c>
      <c r="K279" s="0" t="n">
        <v>135.640174</v>
      </c>
      <c r="L279" s="0" t="n">
        <v>295.317795</v>
      </c>
      <c r="M279" s="0" t="n">
        <v>-1.017925</v>
      </c>
      <c r="N279" s="0" t="n">
        <v>141.189597</v>
      </c>
      <c r="O279" s="0" t="n">
        <v>225.68481</v>
      </c>
      <c r="P279" s="0" t="n">
        <v>-0.229584</v>
      </c>
      <c r="R279" s="0" t="n">
        <f aca="false">C279/B279</f>
        <v>1.94927917688906</v>
      </c>
      <c r="S279" s="0" t="n">
        <f aca="false">F279/E279</f>
        <v>2.3112006284636</v>
      </c>
      <c r="T279" s="0" t="n">
        <f aca="false">I279/H279</f>
        <v>1.84595434895699</v>
      </c>
      <c r="U279" s="0" t="n">
        <f aca="false">L279/K279</f>
        <v>2.17721480510634</v>
      </c>
      <c r="V279" s="0" t="n">
        <f aca="false">O279/N279</f>
        <v>1.59845211542037</v>
      </c>
      <c r="X279" s="0" t="n">
        <f aca="false">D279/B279</f>
        <v>-0.00366660137567386</v>
      </c>
      <c r="Y279" s="0" t="n">
        <f aca="false">G279/E279</f>
        <v>-0.0163207394128066</v>
      </c>
      <c r="Z279" s="0" t="n">
        <f aca="false">J279/H279</f>
        <v>-0.00942045322178075</v>
      </c>
      <c r="AA279" s="0" t="n">
        <f aca="false">M279/K279</f>
        <v>-0.00750459815835978</v>
      </c>
      <c r="AB279" s="0" t="n">
        <f aca="false">P279/N279</f>
        <v>-0.00162606881015462</v>
      </c>
      <c r="AD279" s="0" t="n">
        <f aca="false">AVERAGE(B279,E279,H279,K279,N279)</f>
        <v>130.7623594</v>
      </c>
      <c r="AE279" s="0" t="n">
        <f aca="false">AVERAGE(C279,F279,I279,L279,O279)</f>
        <v>257.6238152</v>
      </c>
      <c r="AF279" s="0" t="n">
        <f aca="false">AVERAGE(D279,G279,J279,M279,P279)</f>
        <v>-0.9942438</v>
      </c>
      <c r="AH279" s="0" t="n">
        <f aca="false">(C279-C278)/(A279-A278)</f>
        <v>815.960960960962</v>
      </c>
      <c r="AI279" s="0" t="n">
        <f aca="false">(F279-F278)/(A279-A278)</f>
        <v>-3333.35135135152</v>
      </c>
      <c r="AJ279" s="0" t="n">
        <f aca="false">(I279-I278)/(A279-A278)</f>
        <v>-3257.63663663661</v>
      </c>
      <c r="AK279" s="0" t="n">
        <f aca="false">(L279-L278)/(A279-A278)</f>
        <v>-962.078078078139</v>
      </c>
      <c r="AL279" s="0" t="n">
        <f aca="false">(O279-O278)/(A279-A278)</f>
        <v>1764.11111111109</v>
      </c>
      <c r="AN279" s="0" t="n">
        <f aca="false">(D279-D278)/(A279-A278)</f>
        <v>-119.84984984985</v>
      </c>
      <c r="AO279" s="0" t="n">
        <f aca="false">(G279-G278)/(A279-A278)</f>
        <v>-299.810810810811</v>
      </c>
      <c r="AP279" s="0" t="n">
        <f aca="false">(J279-J278)/(A279-A278)</f>
        <v>-161.498498498498</v>
      </c>
      <c r="AQ279" s="0" t="n">
        <f aca="false">(M279-M278)/(A279-A278)</f>
        <v>-408.183183183183</v>
      </c>
      <c r="AR279" s="0" t="n">
        <f aca="false">(P279-P278)/(A279-A278)</f>
        <v>-72.6456456456457</v>
      </c>
    </row>
    <row r="280" customFormat="false" ht="12.75" hidden="false" customHeight="false" outlineLevel="0" collapsed="false">
      <c r="A280" s="0" t="n">
        <v>0.092671</v>
      </c>
      <c r="B280" s="0" t="n">
        <v>121.722364</v>
      </c>
      <c r="C280" s="0" t="n">
        <v>237.016821</v>
      </c>
      <c r="D280" s="0" t="n">
        <v>-0.524871</v>
      </c>
      <c r="E280" s="0" t="n">
        <v>126.126557</v>
      </c>
      <c r="F280" s="0" t="n">
        <v>289.423894</v>
      </c>
      <c r="G280" s="0" t="n">
        <v>-2.12457</v>
      </c>
      <c r="H280" s="0" t="n">
        <v>130.445416</v>
      </c>
      <c r="I280" s="0" t="n">
        <v>238.050076</v>
      </c>
      <c r="J280" s="0" t="n">
        <v>-1.259704</v>
      </c>
      <c r="K280" s="0" t="n">
        <v>136.282307</v>
      </c>
      <c r="L280" s="0" t="n">
        <v>294.647108</v>
      </c>
      <c r="M280" s="0" t="n">
        <v>-1.113692</v>
      </c>
      <c r="N280" s="0" t="n">
        <v>141.507192</v>
      </c>
      <c r="O280" s="0" t="n">
        <v>226.230818</v>
      </c>
      <c r="P280" s="0" t="n">
        <v>-0.26979</v>
      </c>
      <c r="R280" s="0" t="n">
        <f aca="false">C280/B280</f>
        <v>1.94719206242166</v>
      </c>
      <c r="S280" s="0" t="n">
        <f aca="false">F280/E280</f>
        <v>2.2947101774926</v>
      </c>
      <c r="T280" s="0" t="n">
        <f aca="false">I280/H280</f>
        <v>1.82490181180456</v>
      </c>
      <c r="U280" s="0" t="n">
        <f aca="false">L280/K280</f>
        <v>2.16203492944979</v>
      </c>
      <c r="V280" s="0" t="n">
        <f aca="false">O280/N280</f>
        <v>1.5987231094233</v>
      </c>
      <c r="X280" s="0" t="n">
        <f aca="false">D280/B280</f>
        <v>-0.00431203422897702</v>
      </c>
      <c r="Y280" s="0" t="n">
        <f aca="false">G280/E280</f>
        <v>-0.0168447474547331</v>
      </c>
      <c r="Z280" s="0" t="n">
        <f aca="false">J280/H280</f>
        <v>-0.00965694340688829</v>
      </c>
      <c r="AA280" s="0" t="n">
        <f aca="false">M280/K280</f>
        <v>-0.00817194854208037</v>
      </c>
      <c r="AB280" s="0" t="n">
        <f aca="false">P280/N280</f>
        <v>-0.00190654620579285</v>
      </c>
      <c r="AD280" s="0" t="n">
        <f aca="false">AVERAGE(B280,E280,H280,K280,N280)</f>
        <v>131.2167672</v>
      </c>
      <c r="AE280" s="0" t="n">
        <f aca="false">AVERAGE(C280,F280,I280,L280,O280)</f>
        <v>257.0737434</v>
      </c>
      <c r="AF280" s="0" t="n">
        <f aca="false">AVERAGE(D280,G280,J280,M280,P280)</f>
        <v>-1.0585254</v>
      </c>
      <c r="AH280" s="0" t="n">
        <f aca="false">(C280-C279)/(A280-A279)</f>
        <v>1571.77777777779</v>
      </c>
      <c r="AI280" s="0" t="n">
        <f aca="false">(F280-F279)/(A280-A279)</f>
        <v>-6383.39639639626</v>
      </c>
      <c r="AJ280" s="0" t="n">
        <f aca="false">(I280-I279)/(A280-A279)</f>
        <v>-3073.30630630634</v>
      </c>
      <c r="AK280" s="0" t="n">
        <f aca="false">(L280-L279)/(A280-A279)</f>
        <v>-2014.07507507504</v>
      </c>
      <c r="AL280" s="0" t="n">
        <f aca="false">(O280-O279)/(A280-A279)</f>
        <v>1639.66366366367</v>
      </c>
      <c r="AN280" s="0" t="n">
        <f aca="false">(D280-D279)/(A280-A279)</f>
        <v>-240.318318318318</v>
      </c>
      <c r="AO280" s="0" t="n">
        <f aca="false">(G280-G279)/(A280-A279)</f>
        <v>-197.501501501501</v>
      </c>
      <c r="AP280" s="0" t="n">
        <f aca="false">(J280-J279)/(A280-A279)</f>
        <v>-119.042042042042</v>
      </c>
      <c r="AQ280" s="0" t="n">
        <f aca="false">(M280-M279)/(A280-A279)</f>
        <v>-287.588588588588</v>
      </c>
      <c r="AR280" s="0" t="n">
        <f aca="false">(P280-P279)/(A280-A279)</f>
        <v>-120.738738738739</v>
      </c>
    </row>
    <row r="281" customFormat="false" ht="12.75" hidden="false" customHeight="false" outlineLevel="0" collapsed="false">
      <c r="A281" s="0" t="n">
        <v>0.093005</v>
      </c>
      <c r="B281" s="0" t="n">
        <v>121.631503</v>
      </c>
      <c r="C281" s="0" t="n">
        <v>237.425885</v>
      </c>
      <c r="D281" s="0" t="n">
        <v>-0.62293</v>
      </c>
      <c r="E281" s="0" t="n">
        <v>125.885506</v>
      </c>
      <c r="F281" s="0" t="n">
        <v>286.991169</v>
      </c>
      <c r="G281" s="0" t="n">
        <v>-2.176289</v>
      </c>
      <c r="H281" s="0" t="n">
        <v>131.412765</v>
      </c>
      <c r="I281" s="0" t="n">
        <v>236.736887</v>
      </c>
      <c r="J281" s="0" t="n">
        <v>-1.26943</v>
      </c>
      <c r="K281" s="0" t="n">
        <v>136.229417</v>
      </c>
      <c r="L281" s="0" t="n">
        <v>293.377581</v>
      </c>
      <c r="M281" s="0" t="n">
        <v>-1.197402</v>
      </c>
      <c r="N281" s="0" t="n">
        <v>142.174808</v>
      </c>
      <c r="O281" s="0" t="n">
        <v>226.322371</v>
      </c>
      <c r="P281" s="0" t="n">
        <v>-0.329973</v>
      </c>
      <c r="R281" s="0" t="n">
        <f aca="false">C281/B281</f>
        <v>1.95200979305501</v>
      </c>
      <c r="S281" s="0" t="n">
        <f aca="false">F281/E281</f>
        <v>2.27977928610781</v>
      </c>
      <c r="T281" s="0" t="n">
        <f aca="false">I281/H281</f>
        <v>1.80147557963642</v>
      </c>
      <c r="U281" s="0" t="n">
        <f aca="false">L281/K281</f>
        <v>2.15355528534634</v>
      </c>
      <c r="V281" s="0" t="n">
        <f aca="false">O281/N281</f>
        <v>1.59185986732614</v>
      </c>
      <c r="X281" s="0" t="n">
        <f aca="false">D281/B281</f>
        <v>-0.00512145278678337</v>
      </c>
      <c r="Y281" s="0" t="n">
        <f aca="false">G281/E281</f>
        <v>-0.0172878440827016</v>
      </c>
      <c r="Z281" s="0" t="n">
        <f aca="false">J281/H281</f>
        <v>-0.00965986827839746</v>
      </c>
      <c r="AA281" s="0" t="n">
        <f aca="false">M281/K281</f>
        <v>-0.00878959938586539</v>
      </c>
      <c r="AB281" s="0" t="n">
        <f aca="false">P281/N281</f>
        <v>-0.00232089639959282</v>
      </c>
      <c r="AD281" s="0" t="n">
        <f aca="false">AVERAGE(B281,E281,H281,K281,N281)</f>
        <v>131.4667998</v>
      </c>
      <c r="AE281" s="0" t="n">
        <f aca="false">AVERAGE(C281,F281,I281,L281,O281)</f>
        <v>256.1707786</v>
      </c>
      <c r="AF281" s="0" t="n">
        <f aca="false">AVERAGE(D281,G281,J281,M281,P281)</f>
        <v>-1.1192048</v>
      </c>
      <c r="AH281" s="0" t="n">
        <f aca="false">(C281-C280)/(A281-A280)</f>
        <v>1224.74251497006</v>
      </c>
      <c r="AI281" s="0" t="n">
        <f aca="false">(F281-F280)/(A281-A280)</f>
        <v>-7283.60778443113</v>
      </c>
      <c r="AJ281" s="0" t="n">
        <f aca="false">(I281-I280)/(A281-A280)</f>
        <v>-3931.70359281426</v>
      </c>
      <c r="AK281" s="0" t="n">
        <f aca="false">(L281-L280)/(A281-A280)</f>
        <v>-3800.9790419161</v>
      </c>
      <c r="AL281" s="0" t="n">
        <f aca="false">(O281-O280)/(A281-A280)</f>
        <v>274.110778443127</v>
      </c>
      <c r="AN281" s="0" t="n">
        <f aca="false">(D281-D280)/(A281-A280)</f>
        <v>-293.589820359281</v>
      </c>
      <c r="AO281" s="0" t="n">
        <f aca="false">(G281-G280)/(A281-A280)</f>
        <v>-154.847305389222</v>
      </c>
      <c r="AP281" s="0" t="n">
        <f aca="false">(J281-J280)/(A281-A280)</f>
        <v>-29.1197604790422</v>
      </c>
      <c r="AQ281" s="0" t="n">
        <f aca="false">(M281-M280)/(A281-A280)</f>
        <v>-250.62874251497</v>
      </c>
      <c r="AR281" s="0" t="n">
        <f aca="false">(P281-P280)/(A281-A280)</f>
        <v>-180.188622754491</v>
      </c>
    </row>
    <row r="282" customFormat="false" ht="12.75" hidden="false" customHeight="false" outlineLevel="0" collapsed="false">
      <c r="A282" s="0" t="n">
        <v>0.093338</v>
      </c>
      <c r="B282" s="0" t="n">
        <v>121.761621</v>
      </c>
      <c r="C282" s="0" t="n">
        <v>238.785648</v>
      </c>
      <c r="D282" s="0" t="n">
        <v>-0.725253</v>
      </c>
      <c r="E282" s="0" t="n">
        <v>126.248748</v>
      </c>
      <c r="F282" s="0" t="n">
        <v>283.769923</v>
      </c>
      <c r="G282" s="0" t="n">
        <v>-2.229623</v>
      </c>
      <c r="H282" s="0" t="n">
        <v>131.722476</v>
      </c>
      <c r="I282" s="0" t="n">
        <v>235.140713</v>
      </c>
      <c r="J282" s="0" t="n">
        <v>-1.353055</v>
      </c>
      <c r="K282" s="0" t="n">
        <v>137.416526</v>
      </c>
      <c r="L282" s="0" t="n">
        <v>291.212945</v>
      </c>
      <c r="M282" s="0" t="n">
        <v>-1.236669</v>
      </c>
      <c r="N282" s="0" t="n">
        <v>142.593729</v>
      </c>
      <c r="O282" s="0" t="n">
        <v>226.602271</v>
      </c>
      <c r="P282" s="0" t="n">
        <v>-0.394057</v>
      </c>
      <c r="R282" s="0" t="n">
        <f aca="false">C282/B282</f>
        <v>1.96109123744336</v>
      </c>
      <c r="S282" s="0" t="n">
        <f aca="false">F282/E282</f>
        <v>2.2477048485265</v>
      </c>
      <c r="T282" s="0" t="n">
        <f aca="false">I282/H282</f>
        <v>1.78512217611215</v>
      </c>
      <c r="U282" s="0" t="n">
        <f aca="false">L282/K282</f>
        <v>2.11919885822175</v>
      </c>
      <c r="V282" s="0" t="n">
        <f aca="false">O282/N282</f>
        <v>1.58914611876095</v>
      </c>
      <c r="X282" s="0" t="n">
        <f aca="false">D282/B282</f>
        <v>-0.00595633496042238</v>
      </c>
      <c r="Y282" s="0" t="n">
        <f aca="false">G282/E282</f>
        <v>-0.0176605553347745</v>
      </c>
      <c r="Z282" s="0" t="n">
        <f aca="false">J282/H282</f>
        <v>-0.0102720131073151</v>
      </c>
      <c r="AA282" s="0" t="n">
        <f aca="false">M282/K282</f>
        <v>-0.00899941976411192</v>
      </c>
      <c r="AB282" s="0" t="n">
        <f aca="false">P282/N282</f>
        <v>-0.00276349459940135</v>
      </c>
      <c r="AD282" s="0" t="n">
        <f aca="false">AVERAGE(B282,E282,H282,K282,N282)</f>
        <v>131.94862</v>
      </c>
      <c r="AE282" s="0" t="n">
        <f aca="false">AVERAGE(C282,F282,I282,L282,O282)</f>
        <v>255.1023</v>
      </c>
      <c r="AF282" s="0" t="n">
        <f aca="false">AVERAGE(D282,G282,J282,M282,P282)</f>
        <v>-1.1877314</v>
      </c>
      <c r="AH282" s="0" t="n">
        <f aca="false">(C282-C281)/(A282-A281)</f>
        <v>4083.37237237242</v>
      </c>
      <c r="AI282" s="0" t="n">
        <f aca="false">(F282-F281)/(A282-A281)</f>
        <v>-9673.41141141144</v>
      </c>
      <c r="AJ282" s="0" t="n">
        <f aca="false">(I282-I281)/(A282-A281)</f>
        <v>-4793.31531531537</v>
      </c>
      <c r="AK282" s="0" t="n">
        <f aca="false">(L282-L281)/(A282-A281)</f>
        <v>-6500.4084084085</v>
      </c>
      <c r="AL282" s="0" t="n">
        <f aca="false">(O282-O281)/(A282-A281)</f>
        <v>840.540540540534</v>
      </c>
      <c r="AN282" s="0" t="n">
        <f aca="false">(D282-D281)/(A282-A281)</f>
        <v>-307.276276276276</v>
      </c>
      <c r="AO282" s="0" t="n">
        <f aca="false">(G282-G281)/(A282-A281)</f>
        <v>-160.162162162162</v>
      </c>
      <c r="AP282" s="0" t="n">
        <f aca="false">(J282-J281)/(A282-A281)</f>
        <v>-251.126126126126</v>
      </c>
      <c r="AQ282" s="0" t="n">
        <f aca="false">(M282-M281)/(A282-A281)</f>
        <v>-117.918918918919</v>
      </c>
      <c r="AR282" s="0" t="n">
        <f aca="false">(P282-P281)/(A282-A281)</f>
        <v>-192.444444444444</v>
      </c>
    </row>
    <row r="283" customFormat="false" ht="12.75" hidden="false" customHeight="false" outlineLevel="0" collapsed="false">
      <c r="A283" s="0" t="n">
        <v>0.093671</v>
      </c>
      <c r="B283" s="0" t="n">
        <v>121.450431</v>
      </c>
      <c r="C283" s="0" t="n">
        <v>239.973356</v>
      </c>
      <c r="D283" s="0" t="n">
        <v>-0.787454</v>
      </c>
      <c r="E283" s="0" t="n">
        <v>126.049489</v>
      </c>
      <c r="F283" s="0" t="n">
        <v>279.986587</v>
      </c>
      <c r="G283" s="0" t="n">
        <v>-2.257021</v>
      </c>
      <c r="H283" s="0" t="n">
        <v>132.57778</v>
      </c>
      <c r="I283" s="0" t="n">
        <v>233.729541</v>
      </c>
      <c r="J283" s="0" t="n">
        <v>-1.490634</v>
      </c>
      <c r="K283" s="0" t="n">
        <v>137.991148</v>
      </c>
      <c r="L283" s="0" t="n">
        <v>288.999785</v>
      </c>
      <c r="M283" s="0" t="n">
        <v>-1.295956</v>
      </c>
      <c r="N283" s="0" t="n">
        <v>142.788103</v>
      </c>
      <c r="O283" s="0" t="n">
        <v>226.956491</v>
      </c>
      <c r="P283" s="0" t="n">
        <v>-0.442223</v>
      </c>
      <c r="R283" s="0" t="n">
        <f aca="false">C283/B283</f>
        <v>1.97589546635697</v>
      </c>
      <c r="S283" s="0" t="n">
        <f aca="false">F283/E283</f>
        <v>2.22124333245016</v>
      </c>
      <c r="T283" s="0" t="n">
        <f aca="false">I283/H283</f>
        <v>1.76296164410054</v>
      </c>
      <c r="U283" s="0" t="n">
        <f aca="false">L283/K283</f>
        <v>2.09433568159024</v>
      </c>
      <c r="V283" s="0" t="n">
        <f aca="false">O283/N283</f>
        <v>1.58946359137498</v>
      </c>
      <c r="X283" s="0" t="n">
        <f aca="false">D283/B283</f>
        <v>-0.00648374808978652</v>
      </c>
      <c r="Y283" s="0" t="n">
        <f aca="false">G283/E283</f>
        <v>-0.0179058322084907</v>
      </c>
      <c r="Z283" s="0" t="n">
        <f aca="false">J283/H283</f>
        <v>-0.0112434677967907</v>
      </c>
      <c r="AA283" s="0" t="n">
        <f aca="false">M283/K283</f>
        <v>-0.0093915879299736</v>
      </c>
      <c r="AB283" s="0" t="n">
        <f aca="false">P283/N283</f>
        <v>-0.00309705774296896</v>
      </c>
      <c r="AD283" s="0" t="n">
        <f aca="false">AVERAGE(B283,E283,H283,K283,N283)</f>
        <v>132.1713902</v>
      </c>
      <c r="AE283" s="0" t="n">
        <f aca="false">AVERAGE(C283,F283,I283,L283,O283)</f>
        <v>253.929152</v>
      </c>
      <c r="AF283" s="0" t="n">
        <f aca="false">AVERAGE(D283,G283,J283,M283,P283)</f>
        <v>-1.2546576</v>
      </c>
      <c r="AH283" s="0" t="n">
        <f aca="false">(C283-C282)/(A283-A282)</f>
        <v>3566.69069069065</v>
      </c>
      <c r="AI283" s="0" t="n">
        <f aca="false">(F283-F282)/(A283-A282)</f>
        <v>-11361.3693693694</v>
      </c>
      <c r="AJ283" s="0" t="n">
        <f aca="false">(I283-I282)/(A283-A282)</f>
        <v>-4237.75375375382</v>
      </c>
      <c r="AK283" s="0" t="n">
        <f aca="false">(L283-L282)/(A283-A282)</f>
        <v>-6646.12612612618</v>
      </c>
      <c r="AL283" s="0" t="n">
        <f aca="false">(O283-O282)/(A283-A282)</f>
        <v>1063.72372372372</v>
      </c>
      <c r="AN283" s="0" t="n">
        <f aca="false">(D283-D282)/(A283-A282)</f>
        <v>-186.78978978979</v>
      </c>
      <c r="AO283" s="0" t="n">
        <f aca="false">(G283-G282)/(A283-A282)</f>
        <v>-82.2762762762757</v>
      </c>
      <c r="AP283" s="0" t="n">
        <f aca="false">(J283-J282)/(A283-A282)</f>
        <v>-413.150150150151</v>
      </c>
      <c r="AQ283" s="0" t="n">
        <f aca="false">(M283-M282)/(A283-A282)</f>
        <v>-178.039039039039</v>
      </c>
      <c r="AR283" s="0" t="n">
        <f aca="false">(P283-P282)/(A283-A282)</f>
        <v>-144.642642642643</v>
      </c>
    </row>
    <row r="284" customFormat="false" ht="12.75" hidden="false" customHeight="false" outlineLevel="0" collapsed="false">
      <c r="A284" s="0" t="n">
        <v>0.094005</v>
      </c>
      <c r="B284" s="0" t="n">
        <v>121.486187</v>
      </c>
      <c r="C284" s="0" t="n">
        <v>241.830954</v>
      </c>
      <c r="D284" s="0" t="n">
        <v>-0.847675</v>
      </c>
      <c r="E284" s="0" t="n">
        <v>126.679086</v>
      </c>
      <c r="F284" s="0" t="n">
        <v>275.738457</v>
      </c>
      <c r="G284" s="0" t="n">
        <v>-2.296096</v>
      </c>
      <c r="H284" s="0" t="n">
        <v>133.070953</v>
      </c>
      <c r="I284" s="0" t="n">
        <v>231.967997</v>
      </c>
      <c r="J284" s="0" t="n">
        <v>-1.64018</v>
      </c>
      <c r="K284" s="0" t="n">
        <v>137.531084</v>
      </c>
      <c r="L284" s="0" t="n">
        <v>286.933165</v>
      </c>
      <c r="M284" s="0" t="n">
        <v>-1.311457</v>
      </c>
      <c r="N284" s="0" t="n">
        <v>143.553731</v>
      </c>
      <c r="O284" s="0" t="n">
        <v>227.98108</v>
      </c>
      <c r="P284" s="0" t="n">
        <v>-0.504392</v>
      </c>
      <c r="R284" s="0" t="n">
        <f aca="false">C284/B284</f>
        <v>1.99060452856258</v>
      </c>
      <c r="S284" s="0" t="n">
        <f aca="false">F284/E284</f>
        <v>2.1766691385822</v>
      </c>
      <c r="T284" s="0" t="n">
        <f aca="false">I284/H284</f>
        <v>1.74319031892708</v>
      </c>
      <c r="U284" s="0" t="n">
        <f aca="false">L284/K284</f>
        <v>2.08631501079421</v>
      </c>
      <c r="V284" s="0" t="n">
        <f aca="false">O284/N284</f>
        <v>1.58812368311068</v>
      </c>
      <c r="X284" s="0" t="n">
        <f aca="false">D284/B284</f>
        <v>-0.00697754222873091</v>
      </c>
      <c r="Y284" s="0" t="n">
        <f aca="false">G284/E284</f>
        <v>-0.0181252965465823</v>
      </c>
      <c r="Z284" s="0" t="n">
        <f aca="false">J284/H284</f>
        <v>-0.0123256049725593</v>
      </c>
      <c r="AA284" s="0" t="n">
        <f aca="false">M284/K284</f>
        <v>-0.00953571339552592</v>
      </c>
      <c r="AB284" s="0" t="n">
        <f aca="false">P284/N284</f>
        <v>-0.00351361122059586</v>
      </c>
      <c r="AD284" s="0" t="n">
        <f aca="false">AVERAGE(B284,E284,H284,K284,N284)</f>
        <v>132.4642082</v>
      </c>
      <c r="AE284" s="0" t="n">
        <f aca="false">AVERAGE(C284,F284,I284,L284,O284)</f>
        <v>252.8903306</v>
      </c>
      <c r="AF284" s="0" t="n">
        <f aca="false">AVERAGE(D284,G284,J284,M284,P284)</f>
        <v>-1.31996</v>
      </c>
      <c r="AH284" s="0" t="n">
        <f aca="false">(C284-C283)/(A284-A283)</f>
        <v>5561.67065868261</v>
      </c>
      <c r="AI284" s="0" t="n">
        <f aca="false">(F284-F283)/(A284-A283)</f>
        <v>-12718.9520958084</v>
      </c>
      <c r="AJ284" s="0" t="n">
        <f aca="false">(I284-I283)/(A284-A283)</f>
        <v>-5274.08383233519</v>
      </c>
      <c r="AK284" s="0" t="n">
        <f aca="false">(L284-L283)/(A284-A283)</f>
        <v>-6187.4850299401</v>
      </c>
      <c r="AL284" s="0" t="n">
        <f aca="false">(O284-O283)/(A284-A283)</f>
        <v>3067.63173652691</v>
      </c>
      <c r="AN284" s="0" t="n">
        <f aca="false">(D284-D283)/(A284-A283)</f>
        <v>-180.30239520958</v>
      </c>
      <c r="AO284" s="0" t="n">
        <f aca="false">(G284-G283)/(A284-A283)</f>
        <v>-116.991017964071</v>
      </c>
      <c r="AP284" s="0" t="n">
        <f aca="false">(J284-J283)/(A284-A283)</f>
        <v>-447.742514970058</v>
      </c>
      <c r="AQ284" s="0" t="n">
        <f aca="false">(M284-M283)/(A284-A283)</f>
        <v>-46.4101796407184</v>
      </c>
      <c r="AR284" s="0" t="n">
        <f aca="false">(P284-P283)/(A284-A283)</f>
        <v>-186.134730538922</v>
      </c>
    </row>
    <row r="285" customFormat="false" ht="12.75" hidden="false" customHeight="false" outlineLevel="0" collapsed="false">
      <c r="A285" s="0" t="n">
        <v>0.094338</v>
      </c>
      <c r="B285" s="0" t="n">
        <v>121.77456</v>
      </c>
      <c r="C285" s="0" t="n">
        <v>243.266122</v>
      </c>
      <c r="D285" s="0" t="n">
        <v>-0.899844</v>
      </c>
      <c r="E285" s="0" t="n">
        <v>127.17581</v>
      </c>
      <c r="F285" s="0" t="n">
        <v>271.397606</v>
      </c>
      <c r="G285" s="0" t="n">
        <v>-2.350995</v>
      </c>
      <c r="H285" s="0" t="n">
        <v>133.524198</v>
      </c>
      <c r="I285" s="0" t="n">
        <v>230.306171</v>
      </c>
      <c r="J285" s="0" t="n">
        <v>-1.69368</v>
      </c>
      <c r="K285" s="0" t="n">
        <v>138.354537</v>
      </c>
      <c r="L285" s="0" t="n">
        <v>284.864194</v>
      </c>
      <c r="M285" s="0" t="n">
        <v>-1.360953</v>
      </c>
      <c r="N285" s="0" t="n">
        <v>144.445882</v>
      </c>
      <c r="O285" s="0" t="n">
        <v>229.082517</v>
      </c>
      <c r="P285" s="0" t="n">
        <v>-0.558628</v>
      </c>
      <c r="R285" s="0" t="n">
        <f aca="false">C285/B285</f>
        <v>1.9976760499073</v>
      </c>
      <c r="S285" s="0" t="n">
        <f aca="false">F285/E285</f>
        <v>2.1340348136961</v>
      </c>
      <c r="T285" s="0" t="n">
        <f aca="false">I285/H285</f>
        <v>1.72482721820954</v>
      </c>
      <c r="U285" s="0" t="n">
        <f aca="false">L285/K285</f>
        <v>2.05894363984609</v>
      </c>
      <c r="V285" s="0" t="n">
        <f aca="false">O285/N285</f>
        <v>1.58594010315919</v>
      </c>
      <c r="X285" s="0" t="n">
        <f aca="false">D285/B285</f>
        <v>-0.00738942518043178</v>
      </c>
      <c r="Y285" s="0" t="n">
        <f aca="false">G285/E285</f>
        <v>-0.0184861806659616</v>
      </c>
      <c r="Z285" s="0" t="n">
        <f aca="false">J285/H285</f>
        <v>-0.0126844424109554</v>
      </c>
      <c r="AA285" s="0" t="n">
        <f aca="false">M285/K285</f>
        <v>-0.00983670669217013</v>
      </c>
      <c r="AB285" s="0" t="n">
        <f aca="false">P285/N285</f>
        <v>-0.00386738612596792</v>
      </c>
      <c r="AD285" s="0" t="n">
        <f aca="false">AVERAGE(B285,E285,H285,K285,N285)</f>
        <v>133.0549974</v>
      </c>
      <c r="AE285" s="0" t="n">
        <f aca="false">AVERAGE(C285,F285,I285,L285,O285)</f>
        <v>251.783322</v>
      </c>
      <c r="AF285" s="0" t="n">
        <f aca="false">AVERAGE(D285,G285,J285,M285,P285)</f>
        <v>-1.37282</v>
      </c>
      <c r="AH285" s="0" t="n">
        <f aca="false">(C285-C284)/(A285-A284)</f>
        <v>4309.81381381383</v>
      </c>
      <c r="AI285" s="0" t="n">
        <f aca="false">(F285-F284)/(A285-A284)</f>
        <v>-13035.5885885886</v>
      </c>
      <c r="AJ285" s="0" t="n">
        <f aca="false">(I285-I284)/(A285-A284)</f>
        <v>-4990.46846846853</v>
      </c>
      <c r="AK285" s="0" t="n">
        <f aca="false">(L285-L284)/(A285-A284)</f>
        <v>-6213.12612612606</v>
      </c>
      <c r="AL285" s="0" t="n">
        <f aca="false">(O285-O284)/(A285-A284)</f>
        <v>3307.61861861863</v>
      </c>
      <c r="AN285" s="0" t="n">
        <f aca="false">(D285-D284)/(A285-A284)</f>
        <v>-156.663663663664</v>
      </c>
      <c r="AO285" s="0" t="n">
        <f aca="false">(G285-G284)/(A285-A284)</f>
        <v>-164.861861861863</v>
      </c>
      <c r="AP285" s="0" t="n">
        <f aca="false">(J285-J284)/(A285-A284)</f>
        <v>-160.660660660661</v>
      </c>
      <c r="AQ285" s="0" t="n">
        <f aca="false">(M285-M284)/(A285-A284)</f>
        <v>-148.636636636637</v>
      </c>
      <c r="AR285" s="0" t="n">
        <f aca="false">(P285-P284)/(A285-A284)</f>
        <v>-162.870870870871</v>
      </c>
    </row>
    <row r="286" customFormat="false" ht="12.75" hidden="false" customHeight="false" outlineLevel="0" collapsed="false">
      <c r="A286" s="0" t="n">
        <v>0.094671</v>
      </c>
      <c r="B286" s="0" t="n">
        <v>121.940028</v>
      </c>
      <c r="C286" s="0" t="n">
        <v>244.820652</v>
      </c>
      <c r="D286" s="0" t="n">
        <v>-0.954035</v>
      </c>
      <c r="E286" s="0" t="n">
        <v>127.672541</v>
      </c>
      <c r="F286" s="0" t="n">
        <v>266.872121</v>
      </c>
      <c r="G286" s="0" t="n">
        <v>-2.412054</v>
      </c>
      <c r="H286" s="0" t="n">
        <v>133.899349</v>
      </c>
      <c r="I286" s="0" t="n">
        <v>228.298817</v>
      </c>
      <c r="J286" s="0" t="n">
        <v>-1.700954</v>
      </c>
      <c r="K286" s="0" t="n">
        <v>139.235477</v>
      </c>
      <c r="L286" s="0" t="n">
        <v>283.059218</v>
      </c>
      <c r="M286" s="0" t="n">
        <v>-1.476455</v>
      </c>
      <c r="N286" s="0" t="n">
        <v>145.433102</v>
      </c>
      <c r="O286" s="0" t="n">
        <v>230.574178</v>
      </c>
      <c r="P286" s="0" t="n">
        <v>-0.632903</v>
      </c>
      <c r="R286" s="0" t="n">
        <f aca="false">C286/B286</f>
        <v>2.00771359507971</v>
      </c>
      <c r="S286" s="0" t="n">
        <f aca="false">F286/E286</f>
        <v>2.09028596838219</v>
      </c>
      <c r="T286" s="0" t="n">
        <f aca="false">I286/H286</f>
        <v>1.70500318862641</v>
      </c>
      <c r="U286" s="0" t="n">
        <f aca="false">L286/K286</f>
        <v>2.03295326808124</v>
      </c>
      <c r="V286" s="0" t="n">
        <f aca="false">O286/N286</f>
        <v>1.58543120396346</v>
      </c>
      <c r="X286" s="0" t="n">
        <f aca="false">D286/B286</f>
        <v>-0.0078238049937138</v>
      </c>
      <c r="Y286" s="0" t="n">
        <f aca="false">G286/E286</f>
        <v>-0.0188925040663207</v>
      </c>
      <c r="Z286" s="0" t="n">
        <f aca="false">J286/H286</f>
        <v>-0.0127032283032235</v>
      </c>
      <c r="AA286" s="0" t="n">
        <f aca="false">M286/K286</f>
        <v>-0.0106040143777437</v>
      </c>
      <c r="AB286" s="0" t="n">
        <f aca="false">P286/N286</f>
        <v>-0.00435184969100088</v>
      </c>
      <c r="AD286" s="0" t="n">
        <f aca="false">AVERAGE(B286,E286,H286,K286,N286)</f>
        <v>133.6360994</v>
      </c>
      <c r="AE286" s="0" t="n">
        <f aca="false">AVERAGE(C286,F286,I286,L286,O286)</f>
        <v>250.7249972</v>
      </c>
      <c r="AF286" s="0" t="n">
        <f aca="false">AVERAGE(D286,G286,J286,M286,P286)</f>
        <v>-1.4352802</v>
      </c>
      <c r="AH286" s="0" t="n">
        <f aca="false">(C286-C285)/(A286-A285)</f>
        <v>4668.25825825826</v>
      </c>
      <c r="AI286" s="0" t="n">
        <f aca="false">(F286-F285)/(A286-A285)</f>
        <v>-13590.0450450451</v>
      </c>
      <c r="AJ286" s="0" t="n">
        <f aca="false">(I286-I285)/(A286-A285)</f>
        <v>-6028.09009009015</v>
      </c>
      <c r="AK286" s="0" t="n">
        <f aca="false">(L286-L285)/(A286-A285)</f>
        <v>-5420.34834834838</v>
      </c>
      <c r="AL286" s="0" t="n">
        <f aca="false">(O286-O285)/(A286-A285)</f>
        <v>4479.46246246244</v>
      </c>
      <c r="AN286" s="0" t="n">
        <f aca="false">(D286-D285)/(A286-A285)</f>
        <v>-162.735735735736</v>
      </c>
      <c r="AO286" s="0" t="n">
        <f aca="false">(G286-G285)/(A286-A285)</f>
        <v>-183.36036036036</v>
      </c>
      <c r="AP286" s="0" t="n">
        <f aca="false">(J286-J285)/(A286-A285)</f>
        <v>-21.8438438438439</v>
      </c>
      <c r="AQ286" s="0" t="n">
        <f aca="false">(M286-M285)/(A286-A285)</f>
        <v>-346.852852852853</v>
      </c>
      <c r="AR286" s="0" t="n">
        <f aca="false">(P286-P285)/(A286-A285)</f>
        <v>-223.048048048048</v>
      </c>
    </row>
    <row r="287" customFormat="false" ht="12.75" hidden="false" customHeight="false" outlineLevel="0" collapsed="false">
      <c r="A287" s="0" t="n">
        <v>0.095005</v>
      </c>
      <c r="B287" s="0" t="n">
        <v>121.781527</v>
      </c>
      <c r="C287" s="0" t="n">
        <v>245.624317</v>
      </c>
      <c r="D287" s="0" t="n">
        <v>-0.979919</v>
      </c>
      <c r="E287" s="0" t="n">
        <v>127.369549</v>
      </c>
      <c r="F287" s="0" t="n">
        <v>262.564534</v>
      </c>
      <c r="G287" s="0" t="n">
        <v>-2.429163</v>
      </c>
      <c r="H287" s="0" t="n">
        <v>135.575125</v>
      </c>
      <c r="I287" s="0" t="n">
        <v>226.002878</v>
      </c>
      <c r="J287" s="0" t="n">
        <v>-1.72401</v>
      </c>
      <c r="K287" s="0" t="n">
        <v>138.917982</v>
      </c>
      <c r="L287" s="0" t="n">
        <v>282.082938</v>
      </c>
      <c r="M287" s="0" t="n">
        <v>-1.586267</v>
      </c>
      <c r="N287" s="0" t="n">
        <v>145.506438</v>
      </c>
      <c r="O287" s="0" t="n">
        <v>231.999341</v>
      </c>
      <c r="P287" s="0" t="n">
        <v>-0.665333</v>
      </c>
      <c r="R287" s="0" t="n">
        <f aca="false">C287/B287</f>
        <v>2.01692590863966</v>
      </c>
      <c r="S287" s="0" t="n">
        <f aca="false">F287/E287</f>
        <v>2.06143882946465</v>
      </c>
      <c r="T287" s="0" t="n">
        <f aca="false">I287/H287</f>
        <v>1.66699369076739</v>
      </c>
      <c r="U287" s="0" t="n">
        <f aca="false">L287/K287</f>
        <v>2.03057180891096</v>
      </c>
      <c r="V287" s="0" t="n">
        <f aca="false">O287/N287</f>
        <v>1.59442663973398</v>
      </c>
      <c r="X287" s="0" t="n">
        <f aca="false">D287/B287</f>
        <v>-0.00804653237760765</v>
      </c>
      <c r="Y287" s="0" t="n">
        <f aca="false">G287/E287</f>
        <v>-0.019071772013576</v>
      </c>
      <c r="Z287" s="0" t="n">
        <f aca="false">J287/H287</f>
        <v>-0.0127162707760734</v>
      </c>
      <c r="AA287" s="0" t="n">
        <f aca="false">M287/K287</f>
        <v>-0.0114187305139518</v>
      </c>
      <c r="AB287" s="0" t="n">
        <f aca="false">P287/N287</f>
        <v>-0.00457253307238543</v>
      </c>
      <c r="AD287" s="0" t="n">
        <f aca="false">AVERAGE(B287,E287,H287,K287,N287)</f>
        <v>133.8301242</v>
      </c>
      <c r="AE287" s="0" t="n">
        <f aca="false">AVERAGE(C287,F287,I287,L287,O287)</f>
        <v>249.6548016</v>
      </c>
      <c r="AF287" s="0" t="n">
        <f aca="false">AVERAGE(D287,G287,J287,M287,P287)</f>
        <v>-1.4769384</v>
      </c>
      <c r="AH287" s="0" t="n">
        <f aca="false">(C287-C286)/(A287-A286)</f>
        <v>2406.18263473052</v>
      </c>
      <c r="AI287" s="0" t="n">
        <f aca="false">(F287-F286)/(A287-A286)</f>
        <v>-12896.9670658683</v>
      </c>
      <c r="AJ287" s="0" t="n">
        <f aca="false">(I287-I286)/(A287-A286)</f>
        <v>-6874.06886227536</v>
      </c>
      <c r="AK287" s="0" t="n">
        <f aca="false">(L287-L286)/(A287-A286)</f>
        <v>-2922.99401197596</v>
      </c>
      <c r="AL287" s="0" t="n">
        <f aca="false">(O287-O286)/(A287-A286)</f>
        <v>4266.95508982034</v>
      </c>
      <c r="AN287" s="0" t="n">
        <f aca="false">(D287-D286)/(A287-A286)</f>
        <v>-77.4970059880238</v>
      </c>
      <c r="AO287" s="0" t="n">
        <f aca="false">(G287-G286)/(A287-A286)</f>
        <v>-51.2245508982036</v>
      </c>
      <c r="AP287" s="0" t="n">
        <f aca="false">(J287-J286)/(A287-A286)</f>
        <v>-69.0299401197602</v>
      </c>
      <c r="AQ287" s="0" t="n">
        <f aca="false">(M287-M286)/(A287-A286)</f>
        <v>-328.778443113772</v>
      </c>
      <c r="AR287" s="0" t="n">
        <f aca="false">(P287-P286)/(A287-A286)</f>
        <v>-97.0958083832331</v>
      </c>
    </row>
    <row r="288" customFormat="false" ht="12.75" hidden="false" customHeight="false" outlineLevel="0" collapsed="false">
      <c r="A288" s="0" t="n">
        <v>0.095338</v>
      </c>
      <c r="B288" s="0" t="n">
        <v>123.050716</v>
      </c>
      <c r="C288" s="0" t="n">
        <v>246.797667</v>
      </c>
      <c r="D288" s="0" t="n">
        <v>-1.003955</v>
      </c>
      <c r="E288" s="0" t="n">
        <v>127.388487</v>
      </c>
      <c r="F288" s="0" t="n">
        <v>258.666728</v>
      </c>
      <c r="G288" s="0" t="n">
        <v>-2.480369</v>
      </c>
      <c r="H288" s="0" t="n">
        <v>136.14446</v>
      </c>
      <c r="I288" s="0" t="n">
        <v>223.744442</v>
      </c>
      <c r="J288" s="0" t="n">
        <v>-1.7872</v>
      </c>
      <c r="K288" s="0" t="n">
        <v>139.327279</v>
      </c>
      <c r="L288" s="0" t="n">
        <v>281.520992</v>
      </c>
      <c r="M288" s="0" t="n">
        <v>-1.669912</v>
      </c>
      <c r="N288" s="0" t="n">
        <v>146.427845</v>
      </c>
      <c r="O288" s="0" t="n">
        <v>233.633878</v>
      </c>
      <c r="P288" s="0" t="n">
        <v>-0.677718</v>
      </c>
      <c r="R288" s="0" t="n">
        <f aca="false">C288/B288</f>
        <v>2.0056581141714</v>
      </c>
      <c r="S288" s="0" t="n">
        <f aca="false">F288/E288</f>
        <v>2.03053458041306</v>
      </c>
      <c r="T288" s="0" t="n">
        <f aca="false">I288/H288</f>
        <v>1.64343405526747</v>
      </c>
      <c r="U288" s="0" t="n">
        <f aca="false">L288/K288</f>
        <v>2.02057338678092</v>
      </c>
      <c r="V288" s="0" t="n">
        <f aca="false">O288/N288</f>
        <v>1.59555635063809</v>
      </c>
      <c r="X288" s="0" t="n">
        <f aca="false">D288/B288</f>
        <v>-0.00815887166394058</v>
      </c>
      <c r="Y288" s="0" t="n">
        <f aca="false">G288/E288</f>
        <v>-0.0194709039915044</v>
      </c>
      <c r="Z288" s="0" t="n">
        <f aca="false">J288/H288</f>
        <v>-0.0131272326468517</v>
      </c>
      <c r="AA288" s="0" t="n">
        <f aca="false">M288/K288</f>
        <v>-0.0119855351513755</v>
      </c>
      <c r="AB288" s="0" t="n">
        <f aca="false">P288/N288</f>
        <v>-0.00462834100986735</v>
      </c>
      <c r="AD288" s="0" t="n">
        <f aca="false">AVERAGE(B288,E288,H288,K288,N288)</f>
        <v>134.4677574</v>
      </c>
      <c r="AE288" s="0" t="n">
        <f aca="false">AVERAGE(C288,F288,I288,L288,O288)</f>
        <v>248.8727414</v>
      </c>
      <c r="AF288" s="0" t="n">
        <f aca="false">AVERAGE(D288,G288,J288,M288,P288)</f>
        <v>-1.5238308</v>
      </c>
      <c r="AH288" s="0" t="n">
        <f aca="false">(C288-C287)/(A288-A287)</f>
        <v>3523.57357357357</v>
      </c>
      <c r="AI288" s="0" t="n">
        <f aca="false">(F288-F287)/(A288-A287)</f>
        <v>-11705.1231231231</v>
      </c>
      <c r="AJ288" s="0" t="n">
        <f aca="false">(I288-I287)/(A288-A287)</f>
        <v>-6782.09009009014</v>
      </c>
      <c r="AK288" s="0" t="n">
        <f aca="false">(L288-L287)/(A288-A287)</f>
        <v>-1687.52552552563</v>
      </c>
      <c r="AL288" s="0" t="n">
        <f aca="false">(O288-O287)/(A288-A287)</f>
        <v>4908.51951951959</v>
      </c>
      <c r="AN288" s="0" t="n">
        <f aca="false">(D288-D287)/(A288-A287)</f>
        <v>-72.18018018018</v>
      </c>
      <c r="AO288" s="0" t="n">
        <f aca="false">(G288-G287)/(A288-A287)</f>
        <v>-153.771771771772</v>
      </c>
      <c r="AP288" s="0" t="n">
        <f aca="false">(J288-J287)/(A288-A287)</f>
        <v>-189.759759759759</v>
      </c>
      <c r="AQ288" s="0" t="n">
        <f aca="false">(M288-M287)/(A288-A287)</f>
        <v>-251.186186186186</v>
      </c>
      <c r="AR288" s="0" t="n">
        <f aca="false">(P288-P287)/(A288-A287)</f>
        <v>-37.1921921921925</v>
      </c>
    </row>
    <row r="289" customFormat="false" ht="12.75" hidden="false" customHeight="false" outlineLevel="0" collapsed="false">
      <c r="A289" s="0" t="n">
        <v>0.095671</v>
      </c>
      <c r="B289" s="0" t="n">
        <v>123.794629</v>
      </c>
      <c r="C289" s="0" t="n">
        <v>247.301547</v>
      </c>
      <c r="D289" s="0" t="n">
        <v>-1.097913</v>
      </c>
      <c r="E289" s="0" t="n">
        <v>127.402321</v>
      </c>
      <c r="F289" s="0" t="n">
        <v>255.526594</v>
      </c>
      <c r="G289" s="0" t="n">
        <v>-2.521568</v>
      </c>
      <c r="H289" s="0" t="n">
        <v>136.683157</v>
      </c>
      <c r="I289" s="0" t="n">
        <v>221.556837</v>
      </c>
      <c r="J289" s="0" t="n">
        <v>-1.886459</v>
      </c>
      <c r="K289" s="0" t="n">
        <v>139.753723</v>
      </c>
      <c r="L289" s="0" t="n">
        <v>281.366256</v>
      </c>
      <c r="M289" s="0" t="n">
        <v>-1.729789</v>
      </c>
      <c r="N289" s="0" t="n">
        <v>146.69946</v>
      </c>
      <c r="O289" s="0" t="n">
        <v>234.782034</v>
      </c>
      <c r="P289" s="0" t="n">
        <v>-0.760019</v>
      </c>
      <c r="R289" s="0" t="n">
        <f aca="false">C289/B289</f>
        <v>1.99767590078565</v>
      </c>
      <c r="S289" s="0" t="n">
        <f aca="false">F289/E289</f>
        <v>2.0056667099495</v>
      </c>
      <c r="T289" s="0" t="n">
        <f aca="false">I289/H289</f>
        <v>1.62095200215488</v>
      </c>
      <c r="U289" s="0" t="n">
        <f aca="false">L289/K289</f>
        <v>2.01330061167673</v>
      </c>
      <c r="V289" s="0" t="n">
        <f aca="false">O289/N289</f>
        <v>1.60042875413447</v>
      </c>
      <c r="X289" s="0" t="n">
        <f aca="false">D289/B289</f>
        <v>-0.00886882580341995</v>
      </c>
      <c r="Y289" s="0" t="n">
        <f aca="false">G289/E289</f>
        <v>-0.0197921668946675</v>
      </c>
      <c r="Z289" s="0" t="n">
        <f aca="false">J289/H289</f>
        <v>-0.0138016932108175</v>
      </c>
      <c r="AA289" s="0" t="n">
        <f aca="false">M289/K289</f>
        <v>-0.0123774090798282</v>
      </c>
      <c r="AB289" s="0" t="n">
        <f aca="false">P289/N289</f>
        <v>-0.00518078934987218</v>
      </c>
      <c r="AD289" s="0" t="n">
        <f aca="false">AVERAGE(B289,E289,H289,K289,N289)</f>
        <v>134.866658</v>
      </c>
      <c r="AE289" s="0" t="n">
        <f aca="false">AVERAGE(C289,F289,I289,L289,O289)</f>
        <v>248.1066536</v>
      </c>
      <c r="AF289" s="0" t="n">
        <f aca="false">AVERAGE(D289,G289,J289,M289,P289)</f>
        <v>-1.5991496</v>
      </c>
      <c r="AH289" s="0" t="n">
        <f aca="false">(C289-C288)/(A289-A288)</f>
        <v>1513.15315315318</v>
      </c>
      <c r="AI289" s="0" t="n">
        <f aca="false">(F289-F288)/(A289-A288)</f>
        <v>-9429.8318318318</v>
      </c>
      <c r="AJ289" s="0" t="n">
        <f aca="false">(I289-I288)/(A289-A288)</f>
        <v>-6569.38438438436</v>
      </c>
      <c r="AK289" s="0" t="n">
        <f aca="false">(L289-L288)/(A289-A288)</f>
        <v>-464.672672672544</v>
      </c>
      <c r="AL289" s="0" t="n">
        <f aca="false">(O289-O288)/(A289-A288)</f>
        <v>3447.91591591592</v>
      </c>
      <c r="AN289" s="0" t="n">
        <f aca="false">(D289-D288)/(A289-A288)</f>
        <v>-282.156156156156</v>
      </c>
      <c r="AO289" s="0" t="n">
        <f aca="false">(G289-G288)/(A289-A288)</f>
        <v>-123.72072072072</v>
      </c>
      <c r="AP289" s="0" t="n">
        <f aca="false">(J289-J288)/(A289-A288)</f>
        <v>-298.075075075076</v>
      </c>
      <c r="AQ289" s="0" t="n">
        <f aca="false">(M289-M288)/(A289-A288)</f>
        <v>-179.810810810811</v>
      </c>
      <c r="AR289" s="0" t="n">
        <f aca="false">(P289-P288)/(A289-A288)</f>
        <v>-247.15015015015</v>
      </c>
    </row>
    <row r="290" customFormat="false" ht="12.75" hidden="false" customHeight="false" outlineLevel="0" collapsed="false">
      <c r="A290" s="0" t="n">
        <v>0.096005</v>
      </c>
      <c r="B290" s="0" t="n">
        <v>124.883119</v>
      </c>
      <c r="C290" s="0" t="n">
        <v>247.530369</v>
      </c>
      <c r="D290" s="0" t="n">
        <v>-1.211789</v>
      </c>
      <c r="E290" s="0" t="n">
        <v>127.542407</v>
      </c>
      <c r="F290" s="0" t="n">
        <v>252.46549</v>
      </c>
      <c r="G290" s="0" t="n">
        <v>-2.55275</v>
      </c>
      <c r="H290" s="0" t="n">
        <v>137.934104</v>
      </c>
      <c r="I290" s="0" t="n">
        <v>219.793208</v>
      </c>
      <c r="J290" s="0" t="n">
        <v>-1.983842</v>
      </c>
      <c r="K290" s="0" t="n">
        <v>140.038836</v>
      </c>
      <c r="L290" s="0" t="n">
        <v>281.772747</v>
      </c>
      <c r="M290" s="0" t="n">
        <v>-1.801635</v>
      </c>
      <c r="N290" s="0" t="n">
        <v>148.071944</v>
      </c>
      <c r="O290" s="0" t="n">
        <v>235.685519</v>
      </c>
      <c r="P290" s="0" t="n">
        <v>-0.814176</v>
      </c>
      <c r="R290" s="0" t="n">
        <f aca="false">C290/B290</f>
        <v>1.98209630718784</v>
      </c>
      <c r="S290" s="0" t="n">
        <f aca="false">F290/E290</f>
        <v>1.97946311300209</v>
      </c>
      <c r="T290" s="0" t="n">
        <f aca="false">I290/H290</f>
        <v>1.59346529702328</v>
      </c>
      <c r="U290" s="0" t="n">
        <f aca="false">L290/K290</f>
        <v>2.01210432083283</v>
      </c>
      <c r="V290" s="0" t="n">
        <f aca="false">O290/N290</f>
        <v>1.59169598664822</v>
      </c>
      <c r="X290" s="0" t="n">
        <f aca="false">D290/B290</f>
        <v>-0.00970338513085984</v>
      </c>
      <c r="Y290" s="0" t="n">
        <f aca="false">G290/E290</f>
        <v>-0.0200149115893665</v>
      </c>
      <c r="Z290" s="0" t="n">
        <f aca="false">J290/H290</f>
        <v>-0.0143825344310788</v>
      </c>
      <c r="AA290" s="0" t="n">
        <f aca="false">M290/K290</f>
        <v>-0.0128652526074981</v>
      </c>
      <c r="AB290" s="0" t="n">
        <f aca="false">P290/N290</f>
        <v>-0.0054985163158255</v>
      </c>
      <c r="AD290" s="0" t="n">
        <f aca="false">AVERAGE(B290,E290,H290,K290,N290)</f>
        <v>135.694082</v>
      </c>
      <c r="AE290" s="0" t="n">
        <f aca="false">AVERAGE(C290,F290,I290,L290,O290)</f>
        <v>247.4494666</v>
      </c>
      <c r="AF290" s="0" t="n">
        <f aca="false">AVERAGE(D290,G290,J290,M290,P290)</f>
        <v>-1.6728384</v>
      </c>
      <c r="AH290" s="0" t="n">
        <f aca="false">(C290-C289)/(A290-A289)</f>
        <v>685.095808383284</v>
      </c>
      <c r="AI290" s="0" t="n">
        <f aca="false">(F290-F289)/(A290-A289)</f>
        <v>-9164.9820359285</v>
      </c>
      <c r="AJ290" s="0" t="n">
        <f aca="false">(I290-I289)/(A290-A289)</f>
        <v>-5280.32634730562</v>
      </c>
      <c r="AK290" s="0" t="n">
        <f aca="false">(L290-L289)/(A290-A289)</f>
        <v>1217.03892215562</v>
      </c>
      <c r="AL290" s="0" t="n">
        <f aca="false">(O290-O289)/(A290-A289)</f>
        <v>2705.04491017971</v>
      </c>
      <c r="AN290" s="0" t="n">
        <f aca="false">(D290-D289)/(A290-A289)</f>
        <v>-340.946107784445</v>
      </c>
      <c r="AO290" s="0" t="n">
        <f aca="false">(G290-G289)/(A290-A289)</f>
        <v>-93.3592814371302</v>
      </c>
      <c r="AP290" s="0" t="n">
        <f aca="false">(J290-J289)/(A290-A289)</f>
        <v>-291.565868263484</v>
      </c>
      <c r="AQ290" s="0" t="n">
        <f aca="false">(M290-M289)/(A290-A289)</f>
        <v>-215.107784431146</v>
      </c>
      <c r="AR290" s="0" t="n">
        <f aca="false">(P290-P289)/(A290-A289)</f>
        <v>-162.146706586833</v>
      </c>
    </row>
    <row r="291" customFormat="false" ht="12.75" hidden="false" customHeight="false" outlineLevel="0" collapsed="false">
      <c r="A291" s="0" t="n">
        <v>0.096338</v>
      </c>
      <c r="B291" s="0" t="n">
        <v>125.739395</v>
      </c>
      <c r="C291" s="0" t="n">
        <v>247.985398</v>
      </c>
      <c r="D291" s="0" t="n">
        <v>-1.313681</v>
      </c>
      <c r="E291" s="0" t="n">
        <v>127.425814</v>
      </c>
      <c r="F291" s="0" t="n">
        <v>250.518107</v>
      </c>
      <c r="G291" s="0" t="n">
        <v>-2.586315</v>
      </c>
      <c r="H291" s="0" t="n">
        <v>139.314462</v>
      </c>
      <c r="I291" s="0" t="n">
        <v>217.680698</v>
      </c>
      <c r="J291" s="0" t="n">
        <v>-2.070962</v>
      </c>
      <c r="K291" s="0" t="n">
        <v>141.118402</v>
      </c>
      <c r="L291" s="0" t="n">
        <v>282.415991</v>
      </c>
      <c r="M291" s="0" t="n">
        <v>-1.915476</v>
      </c>
      <c r="N291" s="0" t="n">
        <v>148.158345</v>
      </c>
      <c r="O291" s="0" t="n">
        <v>237.036514</v>
      </c>
      <c r="P291" s="0" t="n">
        <v>-0.832573</v>
      </c>
      <c r="R291" s="0" t="n">
        <f aca="false">C291/B291</f>
        <v>1.97221720368545</v>
      </c>
      <c r="S291" s="0" t="n">
        <f aca="false">F291/E291</f>
        <v>1.96599181230265</v>
      </c>
      <c r="T291" s="0" t="n">
        <f aca="false">I291/H291</f>
        <v>1.56251328738577</v>
      </c>
      <c r="U291" s="0" t="n">
        <f aca="false">L291/K291</f>
        <v>2.00126976352808</v>
      </c>
      <c r="V291" s="0" t="n">
        <f aca="false">O291/N291</f>
        <v>1.5998863513223</v>
      </c>
      <c r="X291" s="0" t="n">
        <f aca="false">D291/B291</f>
        <v>-0.0104476484875723</v>
      </c>
      <c r="Y291" s="0" t="n">
        <f aca="false">G291/E291</f>
        <v>-0.020296633145306</v>
      </c>
      <c r="Z291" s="0" t="n">
        <f aca="false">J291/H291</f>
        <v>-0.0148653770058704</v>
      </c>
      <c r="AA291" s="0" t="n">
        <f aca="false">M291/K291</f>
        <v>-0.0135735380563621</v>
      </c>
      <c r="AB291" s="0" t="n">
        <f aca="false">P291/N291</f>
        <v>-0.00561948096814931</v>
      </c>
      <c r="AD291" s="0" t="n">
        <f aca="false">AVERAGE(B291,E291,H291,K291,N291)</f>
        <v>136.3512836</v>
      </c>
      <c r="AE291" s="0" t="n">
        <f aca="false">AVERAGE(C291,F291,I291,L291,O291)</f>
        <v>247.1273416</v>
      </c>
      <c r="AF291" s="0" t="n">
        <f aca="false">AVERAGE(D291,G291,J291,M291,P291)</f>
        <v>-1.7438014</v>
      </c>
      <c r="AH291" s="0" t="n">
        <f aca="false">(C291-C290)/(A291-A290)</f>
        <v>1366.45345345344</v>
      </c>
      <c r="AI291" s="0" t="n">
        <f aca="false">(F291-F290)/(A291-A290)</f>
        <v>-5847.996996997</v>
      </c>
      <c r="AJ291" s="0" t="n">
        <f aca="false">(I291-I290)/(A291-A290)</f>
        <v>-6343.87387387383</v>
      </c>
      <c r="AK291" s="0" t="n">
        <f aca="false">(L291-L290)/(A291-A290)</f>
        <v>1931.66366366378</v>
      </c>
      <c r="AL291" s="0" t="n">
        <f aca="false">(O291-O290)/(A291-A290)</f>
        <v>4057.04204204208</v>
      </c>
      <c r="AN291" s="0" t="n">
        <f aca="false">(D291-D290)/(A291-A290)</f>
        <v>-305.981981981982</v>
      </c>
      <c r="AO291" s="0" t="n">
        <f aca="false">(G291-G290)/(A291-A290)</f>
        <v>-100.795795795795</v>
      </c>
      <c r="AP291" s="0" t="n">
        <f aca="false">(J291-J290)/(A291-A290)</f>
        <v>-261.621621621622</v>
      </c>
      <c r="AQ291" s="0" t="n">
        <f aca="false">(M291-M290)/(A291-A290)</f>
        <v>-341.864864864865</v>
      </c>
      <c r="AR291" s="0" t="n">
        <f aca="false">(P291-P290)/(A291-A290)</f>
        <v>-55.2462462462462</v>
      </c>
    </row>
    <row r="292" customFormat="false" ht="12.75" hidden="false" customHeight="false" outlineLevel="0" collapsed="false">
      <c r="A292" s="0" t="n">
        <v>0.096671</v>
      </c>
      <c r="B292" s="0" t="n">
        <v>126.518047</v>
      </c>
      <c r="C292" s="0" t="n">
        <v>247.580293</v>
      </c>
      <c r="D292" s="0" t="n">
        <v>-1.385547</v>
      </c>
      <c r="E292" s="0" t="n">
        <v>127.878737</v>
      </c>
      <c r="F292" s="0" t="n">
        <v>248.889419</v>
      </c>
      <c r="G292" s="0" t="n">
        <v>-2.643908</v>
      </c>
      <c r="H292" s="0" t="n">
        <v>138.935217</v>
      </c>
      <c r="I292" s="0" t="n">
        <v>215.996689</v>
      </c>
      <c r="J292" s="0" t="n">
        <v>-2.124552</v>
      </c>
      <c r="K292" s="0" t="n">
        <v>142.335805</v>
      </c>
      <c r="L292" s="0" t="n">
        <v>283.040586</v>
      </c>
      <c r="M292" s="0" t="n">
        <v>-2.00937</v>
      </c>
      <c r="N292" s="0" t="n">
        <v>149.457177</v>
      </c>
      <c r="O292" s="0" t="n">
        <v>237.983941</v>
      </c>
      <c r="P292" s="0" t="n">
        <v>-0.830671</v>
      </c>
      <c r="R292" s="0" t="n">
        <f aca="false">C292/B292</f>
        <v>1.95687729039953</v>
      </c>
      <c r="S292" s="0" t="n">
        <f aca="false">F292/E292</f>
        <v>1.94629243953199</v>
      </c>
      <c r="T292" s="0" t="n">
        <f aca="false">I292/H292</f>
        <v>1.55465758548461</v>
      </c>
      <c r="U292" s="0" t="n">
        <f aca="false">L292/K292</f>
        <v>1.98854101397747</v>
      </c>
      <c r="V292" s="0" t="n">
        <f aca="false">O292/N292</f>
        <v>1.5923219331247</v>
      </c>
      <c r="X292" s="0" t="n">
        <f aca="false">D292/B292</f>
        <v>-0.0109513783436761</v>
      </c>
      <c r="Y292" s="0" t="n">
        <f aca="false">G292/E292</f>
        <v>-0.0206751181785601</v>
      </c>
      <c r="Z292" s="0" t="n">
        <f aca="false">J292/H292</f>
        <v>-0.0152916736726297</v>
      </c>
      <c r="AA292" s="0" t="n">
        <f aca="false">M292/K292</f>
        <v>-0.0141171084815939</v>
      </c>
      <c r="AB292" s="0" t="n">
        <f aca="false">P292/N292</f>
        <v>-0.00555791977791739</v>
      </c>
      <c r="AD292" s="0" t="n">
        <f aca="false">AVERAGE(B292,E292,H292,K292,N292)</f>
        <v>137.0249966</v>
      </c>
      <c r="AE292" s="0" t="n">
        <f aca="false">AVERAGE(C292,F292,I292,L292,O292)</f>
        <v>246.6981856</v>
      </c>
      <c r="AF292" s="0" t="n">
        <f aca="false">AVERAGE(D292,G292,J292,M292,P292)</f>
        <v>-1.7988096</v>
      </c>
      <c r="AH292" s="0" t="n">
        <f aca="false">(C292-C291)/(A292-A291)</f>
        <v>-1216.53153153146</v>
      </c>
      <c r="AI292" s="0" t="n">
        <f aca="false">(F292-F291)/(A292-A291)</f>
        <v>-4890.9549549547</v>
      </c>
      <c r="AJ292" s="0" t="n">
        <f aca="false">(I292-I291)/(A292-A291)</f>
        <v>-5057.08408408388</v>
      </c>
      <c r="AK292" s="0" t="n">
        <f aca="false">(L292-L291)/(A292-A291)</f>
        <v>1875.66066066058</v>
      </c>
      <c r="AL292" s="0" t="n">
        <f aca="false">(O292-O291)/(A292-A291)</f>
        <v>2845.12612612594</v>
      </c>
      <c r="AN292" s="0" t="n">
        <f aca="false">(D292-D291)/(A292-A291)</f>
        <v>-215.813813813805</v>
      </c>
      <c r="AO292" s="0" t="n">
        <f aca="false">(G292-G291)/(A292-A291)</f>
        <v>-172.951951951945</v>
      </c>
      <c r="AP292" s="0" t="n">
        <f aca="false">(J292-J291)/(A292-A291)</f>
        <v>-160.930930930924</v>
      </c>
      <c r="AQ292" s="0" t="n">
        <f aca="false">(M292-M291)/(A292-A291)</f>
        <v>-281.963963963953</v>
      </c>
      <c r="AR292" s="0" t="n">
        <f aca="false">(P292-P291)/(A292-A291)</f>
        <v>5.71171171171135</v>
      </c>
    </row>
    <row r="293" customFormat="false" ht="12.75" hidden="false" customHeight="false" outlineLevel="0" collapsed="false">
      <c r="A293" s="0" t="n">
        <v>0.097005</v>
      </c>
      <c r="B293" s="0" t="n">
        <v>127.926115</v>
      </c>
      <c r="C293" s="0" t="n">
        <v>246.992622</v>
      </c>
      <c r="D293" s="0" t="n">
        <v>-1.419227</v>
      </c>
      <c r="E293" s="0" t="n">
        <v>128.444595</v>
      </c>
      <c r="F293" s="0" t="n">
        <v>247.828524</v>
      </c>
      <c r="G293" s="0" t="n">
        <v>-2.697575</v>
      </c>
      <c r="H293" s="0" t="n">
        <v>140.201935</v>
      </c>
      <c r="I293" s="0" t="n">
        <v>214.812273</v>
      </c>
      <c r="J293" s="0" t="n">
        <v>-2.189918</v>
      </c>
      <c r="K293" s="0" t="n">
        <v>143.915554</v>
      </c>
      <c r="L293" s="0" t="n">
        <v>283.767051</v>
      </c>
      <c r="M293" s="0" t="n">
        <v>-2.09524</v>
      </c>
      <c r="N293" s="0" t="n">
        <v>151.126388</v>
      </c>
      <c r="O293" s="0" t="n">
        <v>238.496064</v>
      </c>
      <c r="P293" s="0" t="n">
        <v>-0.818557</v>
      </c>
      <c r="R293" s="0" t="n">
        <f aca="false">C293/B293</f>
        <v>1.9307443362913</v>
      </c>
      <c r="S293" s="0" t="n">
        <f aca="false">F293/E293</f>
        <v>1.92945856538378</v>
      </c>
      <c r="T293" s="0" t="n">
        <f aca="false">I293/H293</f>
        <v>1.53216339703157</v>
      </c>
      <c r="U293" s="0" t="n">
        <f aca="false">L293/K293</f>
        <v>1.97176082162738</v>
      </c>
      <c r="V293" s="0" t="n">
        <f aca="false">O293/N293</f>
        <v>1.57812323285329</v>
      </c>
      <c r="X293" s="0" t="n">
        <f aca="false">D293/B293</f>
        <v>-0.0110941147552241</v>
      </c>
      <c r="Y293" s="0" t="n">
        <f aca="false">G293/E293</f>
        <v>-0.0210018568706609</v>
      </c>
      <c r="Z293" s="0" t="n">
        <f aca="false">J293/H293</f>
        <v>-0.0156197416248214</v>
      </c>
      <c r="AA293" s="0" t="n">
        <f aca="false">M293/K293</f>
        <v>-0.0145588155120467</v>
      </c>
      <c r="AB293" s="0" t="n">
        <f aca="false">P293/N293</f>
        <v>-0.0054163737440744</v>
      </c>
      <c r="AD293" s="0" t="n">
        <f aca="false">AVERAGE(B293,E293,H293,K293,N293)</f>
        <v>138.3229174</v>
      </c>
      <c r="AE293" s="0" t="n">
        <f aca="false">AVERAGE(C293,F293,I293,L293,O293)</f>
        <v>246.3793068</v>
      </c>
      <c r="AF293" s="0" t="n">
        <f aca="false">AVERAGE(D293,G293,J293,M293,P293)</f>
        <v>-1.8441034</v>
      </c>
      <c r="AH293" s="0" t="n">
        <f aca="false">(C293-C292)/(A293-A292)</f>
        <v>-1759.49401197612</v>
      </c>
      <c r="AI293" s="0" t="n">
        <f aca="false">(F293-F292)/(A293-A292)</f>
        <v>-3176.33233532951</v>
      </c>
      <c r="AJ293" s="0" t="n">
        <f aca="false">(I293-I292)/(A293-A292)</f>
        <v>-3546.15568862289</v>
      </c>
      <c r="AK293" s="0" t="n">
        <f aca="false">(L293-L292)/(A293-A292)</f>
        <v>2175.04491017961</v>
      </c>
      <c r="AL293" s="0" t="n">
        <f aca="false">(O293-O292)/(A293-A292)</f>
        <v>1533.30239520965</v>
      </c>
      <c r="AN293" s="0" t="n">
        <f aca="false">(D293-D292)/(A293-A292)</f>
        <v>-100.838323353297</v>
      </c>
      <c r="AO293" s="0" t="n">
        <f aca="false">(G293-G292)/(A293-A292)</f>
        <v>-160.679640718569</v>
      </c>
      <c r="AP293" s="0" t="n">
        <f aca="false">(J293-J292)/(A293-A292)</f>
        <v>-195.706586826355</v>
      </c>
      <c r="AQ293" s="0" t="n">
        <f aca="false">(M293-M292)/(A293-A292)</f>
        <v>-257.095808383243</v>
      </c>
      <c r="AR293" s="0" t="n">
        <f aca="false">(P293-P292)/(A293-A292)</f>
        <v>36.2694610778459</v>
      </c>
    </row>
    <row r="294" customFormat="false" ht="12.75" hidden="false" customHeight="false" outlineLevel="0" collapsed="false">
      <c r="A294" s="0" t="n">
        <v>0.097338</v>
      </c>
      <c r="B294" s="0" t="n">
        <v>129.167228</v>
      </c>
      <c r="C294" s="0" t="n">
        <v>245.710531</v>
      </c>
      <c r="D294" s="0" t="n">
        <v>-1.382798</v>
      </c>
      <c r="E294" s="0" t="n">
        <v>127.946797</v>
      </c>
      <c r="F294" s="0" t="n">
        <v>246.722866</v>
      </c>
      <c r="G294" s="0" t="n">
        <v>-2.745535</v>
      </c>
      <c r="H294" s="0" t="n">
        <v>140.982405</v>
      </c>
      <c r="I294" s="0" t="n">
        <v>214.135964</v>
      </c>
      <c r="J294" s="0" t="n">
        <v>-2.261595</v>
      </c>
      <c r="K294" s="0" t="n">
        <v>145.381152</v>
      </c>
      <c r="L294" s="0" t="n">
        <v>284.751733</v>
      </c>
      <c r="M294" s="0" t="n">
        <v>-2.171199</v>
      </c>
      <c r="N294" s="0" t="n">
        <v>151.808779</v>
      </c>
      <c r="O294" s="0" t="n">
        <v>239.464657</v>
      </c>
      <c r="P294" s="0" t="n">
        <v>-0.838675</v>
      </c>
      <c r="R294" s="0" t="n">
        <f aca="false">C294/B294</f>
        <v>1.90226681182629</v>
      </c>
      <c r="S294" s="0" t="n">
        <f aca="false">F294/E294</f>
        <v>1.92832389543913</v>
      </c>
      <c r="T294" s="0" t="n">
        <f aca="false">I294/H294</f>
        <v>1.51888431751466</v>
      </c>
      <c r="U294" s="0" t="n">
        <f aca="false">L294/K294</f>
        <v>1.95865646325323</v>
      </c>
      <c r="V294" s="0" t="n">
        <f aca="false">O294/N294</f>
        <v>1.57740980842748</v>
      </c>
      <c r="X294" s="0" t="n">
        <f aca="false">D294/B294</f>
        <v>-0.010705486379254</v>
      </c>
      <c r="Y294" s="0" t="n">
        <f aca="false">G294/E294</f>
        <v>-0.0214584113426458</v>
      </c>
      <c r="Z294" s="0" t="n">
        <f aca="false">J294/H294</f>
        <v>-0.0160416826482709</v>
      </c>
      <c r="AA294" s="0" t="n">
        <f aca="false">M294/K294</f>
        <v>-0.0149345287895366</v>
      </c>
      <c r="AB294" s="0" t="n">
        <f aca="false">P294/N294</f>
        <v>-0.00552454874826442</v>
      </c>
      <c r="AD294" s="0" t="n">
        <f aca="false">AVERAGE(B294,E294,H294,K294,N294)</f>
        <v>139.0572722</v>
      </c>
      <c r="AE294" s="0" t="n">
        <f aca="false">AVERAGE(C294,F294,I294,L294,O294)</f>
        <v>246.1571502</v>
      </c>
      <c r="AF294" s="0" t="n">
        <f aca="false">AVERAGE(D294,G294,J294,M294,P294)</f>
        <v>-1.8799604</v>
      </c>
      <c r="AH294" s="0" t="n">
        <f aca="false">(C294-C293)/(A294-A293)</f>
        <v>-3850.12312312315</v>
      </c>
      <c r="AI294" s="0" t="n">
        <f aca="false">(F294-F293)/(A294-A293)</f>
        <v>-3320.29429429423</v>
      </c>
      <c r="AJ294" s="0" t="n">
        <f aca="false">(I294-I293)/(A294-A293)</f>
        <v>-2030.95795795797</v>
      </c>
      <c r="AK294" s="0" t="n">
        <f aca="false">(L294-L293)/(A294-A293)</f>
        <v>2957.00300300307</v>
      </c>
      <c r="AL294" s="0" t="n">
        <f aca="false">(O294-O293)/(A294-A293)</f>
        <v>2908.68768768768</v>
      </c>
      <c r="AN294" s="0" t="n">
        <f aca="false">(D294-D293)/(A294-A293)</f>
        <v>109.396396396397</v>
      </c>
      <c r="AO294" s="0" t="n">
        <f aca="false">(G294-G293)/(A294-A293)</f>
        <v>-144.024024024023</v>
      </c>
      <c r="AP294" s="0" t="n">
        <f aca="false">(J294-J293)/(A294-A293)</f>
        <v>-215.246246246246</v>
      </c>
      <c r="AQ294" s="0" t="n">
        <f aca="false">(M294-M293)/(A294-A293)</f>
        <v>-228.105105105105</v>
      </c>
      <c r="AR294" s="0" t="n">
        <f aca="false">(P294-P293)/(A294-A293)</f>
        <v>-60.4144144144143</v>
      </c>
    </row>
    <row r="295" customFormat="false" ht="12.75" hidden="false" customHeight="false" outlineLevel="0" collapsed="false">
      <c r="A295" s="0" t="n">
        <v>0.097672</v>
      </c>
      <c r="B295" s="0" t="n">
        <v>130.363206</v>
      </c>
      <c r="C295" s="0" t="n">
        <v>244.660794</v>
      </c>
      <c r="D295" s="0" t="n">
        <v>-1.394393</v>
      </c>
      <c r="E295" s="0" t="n">
        <v>127.770915</v>
      </c>
      <c r="F295" s="0" t="n">
        <v>246.393183</v>
      </c>
      <c r="G295" s="0" t="n">
        <v>-2.819586</v>
      </c>
      <c r="H295" s="0" t="n">
        <v>142.238158</v>
      </c>
      <c r="I295" s="0" t="n">
        <v>214.133579</v>
      </c>
      <c r="J295" s="0" t="n">
        <v>-2.321324</v>
      </c>
      <c r="K295" s="0" t="n">
        <v>146.499436</v>
      </c>
      <c r="L295" s="0" t="n">
        <v>285.295088</v>
      </c>
      <c r="M295" s="0" t="n">
        <v>-2.243077</v>
      </c>
      <c r="N295" s="0" t="n">
        <v>152.499869</v>
      </c>
      <c r="O295" s="0" t="n">
        <v>239.5847</v>
      </c>
      <c r="P295" s="0" t="n">
        <v>-0.862584</v>
      </c>
      <c r="R295" s="0" t="n">
        <f aca="false">C295/B295</f>
        <v>1.87676263500301</v>
      </c>
      <c r="S295" s="0" t="n">
        <f aca="false">F295/E295</f>
        <v>1.928398047396</v>
      </c>
      <c r="T295" s="0" t="n">
        <f aca="false">I295/H295</f>
        <v>1.5054580431223</v>
      </c>
      <c r="U295" s="0" t="n">
        <f aca="false">L295/K295</f>
        <v>1.94741424123981</v>
      </c>
      <c r="V295" s="0" t="n">
        <f aca="false">O295/N295</f>
        <v>1.57104856267122</v>
      </c>
      <c r="X295" s="0" t="n">
        <f aca="false">D295/B295</f>
        <v>-0.0106962159246068</v>
      </c>
      <c r="Y295" s="0" t="n">
        <f aca="false">G295/E295</f>
        <v>-0.022067510434593</v>
      </c>
      <c r="Z295" s="0" t="n">
        <f aca="false">J295/H295</f>
        <v>-0.0163199807466573</v>
      </c>
      <c r="AA295" s="0" t="n">
        <f aca="false">M295/K295</f>
        <v>-0.0153111647474192</v>
      </c>
      <c r="AB295" s="0" t="n">
        <f aca="false">P295/N295</f>
        <v>-0.00565629338343891</v>
      </c>
      <c r="AD295" s="0" t="n">
        <f aca="false">AVERAGE(B295,E295,H295,K295,N295)</f>
        <v>139.8743168</v>
      </c>
      <c r="AE295" s="0" t="n">
        <f aca="false">AVERAGE(C295,F295,I295,L295,O295)</f>
        <v>246.0134688</v>
      </c>
      <c r="AF295" s="0" t="n">
        <f aca="false">AVERAGE(D295,G295,J295,M295,P295)</f>
        <v>-1.9281928</v>
      </c>
      <c r="AH295" s="0" t="n">
        <f aca="false">(C295-C294)/(A295-A294)</f>
        <v>-3142.92514970057</v>
      </c>
      <c r="AI295" s="0" t="n">
        <f aca="false">(F295-F294)/(A295-A294)</f>
        <v>-987.074850299449</v>
      </c>
      <c r="AJ295" s="0" t="n">
        <f aca="false">(I295-I294)/(A295-A294)</f>
        <v>-7.14071856288578</v>
      </c>
      <c r="AK295" s="0" t="n">
        <f aca="false">(L295-L294)/(A295-A294)</f>
        <v>1626.81137724556</v>
      </c>
      <c r="AL295" s="0" t="n">
        <f aca="false">(O295-O294)/(A295-A294)</f>
        <v>359.410179640747</v>
      </c>
      <c r="AN295" s="0" t="n">
        <f aca="false">(D295-D294)/(A295-A294)</f>
        <v>-34.7155688622754</v>
      </c>
      <c r="AO295" s="0" t="n">
        <f aca="false">(G295-G294)/(A295-A294)</f>
        <v>-221.709580838324</v>
      </c>
      <c r="AP295" s="0" t="n">
        <f aca="false">(J295-J294)/(A295-A294)</f>
        <v>-178.829341317366</v>
      </c>
      <c r="AQ295" s="0" t="n">
        <f aca="false">(M295-M294)/(A295-A294)</f>
        <v>-215.20359281437</v>
      </c>
      <c r="AR295" s="0" t="n">
        <f aca="false">(P295-P294)/(A295-A294)</f>
        <v>-71.5838323353294</v>
      </c>
    </row>
    <row r="296" customFormat="false" ht="12.75" hidden="false" customHeight="false" outlineLevel="0" collapsed="false">
      <c r="A296" s="0" t="n">
        <v>0.098005</v>
      </c>
      <c r="B296" s="0" t="n">
        <v>131.761689</v>
      </c>
      <c r="C296" s="0" t="n">
        <v>243.952276</v>
      </c>
      <c r="D296" s="0" t="n">
        <v>-1.442081</v>
      </c>
      <c r="E296" s="0" t="n">
        <v>127.256131</v>
      </c>
      <c r="F296" s="0" t="n">
        <v>246.183275</v>
      </c>
      <c r="G296" s="0" t="n">
        <v>-2.871866</v>
      </c>
      <c r="H296" s="0" t="n">
        <v>143.162345</v>
      </c>
      <c r="I296" s="0" t="n">
        <v>214.237464</v>
      </c>
      <c r="J296" s="0" t="n">
        <v>-2.353279</v>
      </c>
      <c r="K296" s="0" t="n">
        <v>148.234556</v>
      </c>
      <c r="L296" s="0" t="n">
        <v>285.472488</v>
      </c>
      <c r="M296" s="0" t="n">
        <v>-2.296829</v>
      </c>
      <c r="N296" s="0" t="n">
        <v>153.415664</v>
      </c>
      <c r="O296" s="0" t="n">
        <v>240.153563</v>
      </c>
      <c r="P296" s="0" t="n">
        <v>-0.892513</v>
      </c>
      <c r="R296" s="0" t="n">
        <f aca="false">C296/B296</f>
        <v>1.8514659143448</v>
      </c>
      <c r="S296" s="0" t="n">
        <f aca="false">F296/E296</f>
        <v>1.93454942457743</v>
      </c>
      <c r="T296" s="0" t="n">
        <f aca="false">I296/H296</f>
        <v>1.49646517734814</v>
      </c>
      <c r="U296" s="0" t="n">
        <f aca="false">L296/K296</f>
        <v>1.92581605600789</v>
      </c>
      <c r="V296" s="0" t="n">
        <f aca="false">O296/N296</f>
        <v>1.5653783762263</v>
      </c>
      <c r="X296" s="0" t="n">
        <f aca="false">D296/B296</f>
        <v>-0.0109446153198598</v>
      </c>
      <c r="Y296" s="0" t="n">
        <f aca="false">G296/E296</f>
        <v>-0.022567604228043</v>
      </c>
      <c r="Z296" s="0" t="n">
        <f aca="false">J296/H296</f>
        <v>-0.0164378349628179</v>
      </c>
      <c r="AA296" s="0" t="n">
        <f aca="false">M296/K296</f>
        <v>-0.0154945585022699</v>
      </c>
      <c r="AB296" s="0" t="n">
        <f aca="false">P296/N296</f>
        <v>-0.00581761325232083</v>
      </c>
      <c r="AD296" s="0" t="n">
        <f aca="false">AVERAGE(B296,E296,H296,K296,N296)</f>
        <v>140.766077</v>
      </c>
      <c r="AE296" s="0" t="n">
        <f aca="false">AVERAGE(C296,F296,I296,L296,O296)</f>
        <v>245.9998132</v>
      </c>
      <c r="AF296" s="0" t="n">
        <f aca="false">AVERAGE(D296,G296,J296,M296,P296)</f>
        <v>-1.9713136</v>
      </c>
      <c r="AH296" s="0" t="n">
        <f aca="false">(C296-C295)/(A296-A295)</f>
        <v>-2127.68168168168</v>
      </c>
      <c r="AI296" s="0" t="n">
        <f aca="false">(F296-F295)/(A296-A295)</f>
        <v>-630.354354354308</v>
      </c>
      <c r="AJ296" s="0" t="n">
        <f aca="false">(I296-I295)/(A296-A295)</f>
        <v>311.96696696694</v>
      </c>
      <c r="AK296" s="0" t="n">
        <f aca="false">(L296-L295)/(A296-A295)</f>
        <v>532.732732732665</v>
      </c>
      <c r="AL296" s="0" t="n">
        <f aca="false">(O296-O295)/(A296-A295)</f>
        <v>1708.29729729728</v>
      </c>
      <c r="AN296" s="0" t="n">
        <f aca="false">(D296-D295)/(A296-A295)</f>
        <v>-143.207207207207</v>
      </c>
      <c r="AO296" s="0" t="n">
        <f aca="false">(G296-G295)/(A296-A295)</f>
        <v>-156.996996996996</v>
      </c>
      <c r="AP296" s="0" t="n">
        <f aca="false">(J296-J295)/(A296-A295)</f>
        <v>-95.9609609609608</v>
      </c>
      <c r="AQ296" s="0" t="n">
        <f aca="false">(M296-M295)/(A296-A295)</f>
        <v>-161.417417417417</v>
      </c>
      <c r="AR296" s="0" t="n">
        <f aca="false">(P296-P295)/(A296-A295)</f>
        <v>-89.8768768768768</v>
      </c>
    </row>
    <row r="297" customFormat="false" ht="12.75" hidden="false" customHeight="false" outlineLevel="0" collapsed="false">
      <c r="A297" s="0" t="n">
        <v>0.098338</v>
      </c>
      <c r="B297" s="0" t="n">
        <v>132.870557</v>
      </c>
      <c r="C297" s="0" t="n">
        <v>243.072034</v>
      </c>
      <c r="D297" s="0" t="n">
        <v>-1.553794</v>
      </c>
      <c r="E297" s="0" t="n">
        <v>128.383265</v>
      </c>
      <c r="F297" s="0" t="n">
        <v>246.663341</v>
      </c>
      <c r="G297" s="0" t="n">
        <v>-2.935789</v>
      </c>
      <c r="H297" s="0" t="n">
        <v>144.872864</v>
      </c>
      <c r="I297" s="0" t="n">
        <v>215.044643</v>
      </c>
      <c r="J297" s="0" t="n">
        <v>-2.427288</v>
      </c>
      <c r="K297" s="0" t="n">
        <v>149.009501</v>
      </c>
      <c r="L297" s="0" t="n">
        <v>284.88207</v>
      </c>
      <c r="M297" s="0" t="n">
        <v>-2.372476</v>
      </c>
      <c r="N297" s="0" t="n">
        <v>154.108199</v>
      </c>
      <c r="O297" s="0" t="n">
        <v>240.395378</v>
      </c>
      <c r="P297" s="0" t="n">
        <v>-0.908326</v>
      </c>
      <c r="R297" s="0" t="n">
        <f aca="false">C297/B297</f>
        <v>1.82938974207807</v>
      </c>
      <c r="S297" s="0" t="n">
        <f aca="false">F297/E297</f>
        <v>1.92130447064109</v>
      </c>
      <c r="T297" s="0" t="n">
        <f aca="false">I297/H297</f>
        <v>1.48436799730832</v>
      </c>
      <c r="U297" s="0" t="n">
        <f aca="false">L297/K297</f>
        <v>1.91183829278108</v>
      </c>
      <c r="V297" s="0" t="n">
        <f aca="false">O297/N297</f>
        <v>1.55991296738209</v>
      </c>
      <c r="X297" s="0" t="n">
        <f aca="false">D297/B297</f>
        <v>-0.0116940429473777</v>
      </c>
      <c r="Y297" s="0" t="n">
        <f aca="false">G297/E297</f>
        <v>-0.0228673807291005</v>
      </c>
      <c r="Z297" s="0" t="n">
        <f aca="false">J297/H297</f>
        <v>-0.0167546076813944</v>
      </c>
      <c r="AA297" s="0" t="n">
        <f aca="false">M297/K297</f>
        <v>-0.0159216424729857</v>
      </c>
      <c r="AB297" s="0" t="n">
        <f aca="false">P297/N297</f>
        <v>-0.00589407965243952</v>
      </c>
      <c r="AD297" s="0" t="n">
        <f aca="false">AVERAGE(B297,E297,H297,K297,N297)</f>
        <v>141.8488772</v>
      </c>
      <c r="AE297" s="0" t="n">
        <f aca="false">AVERAGE(C297,F297,I297,L297,O297)</f>
        <v>246.0114932</v>
      </c>
      <c r="AF297" s="0" t="n">
        <f aca="false">AVERAGE(D297,G297,J297,M297,P297)</f>
        <v>-2.0395346</v>
      </c>
      <c r="AH297" s="0" t="n">
        <f aca="false">(C297-C296)/(A297-A296)</f>
        <v>-2643.3693693694</v>
      </c>
      <c r="AI297" s="0" t="n">
        <f aca="false">(F297-F296)/(A297-A296)</f>
        <v>1441.63963963962</v>
      </c>
      <c r="AJ297" s="0" t="n">
        <f aca="false">(I297-I296)/(A297-A296)</f>
        <v>2423.96096096102</v>
      </c>
      <c r="AK297" s="0" t="n">
        <f aca="false">(L297-L296)/(A297-A296)</f>
        <v>-1773.02702702703</v>
      </c>
      <c r="AL297" s="0" t="n">
        <f aca="false">(O297-O296)/(A297-A296)</f>
        <v>726.171171171179</v>
      </c>
      <c r="AN297" s="0" t="n">
        <f aca="false">(D297-D296)/(A297-A296)</f>
        <v>-335.474474474474</v>
      </c>
      <c r="AO297" s="0" t="n">
        <f aca="false">(G297-G296)/(A297-A296)</f>
        <v>-191.960960960962</v>
      </c>
      <c r="AP297" s="0" t="n">
        <f aca="false">(J297-J296)/(A297-A296)</f>
        <v>-222.249249249249</v>
      </c>
      <c r="AQ297" s="0" t="n">
        <f aca="false">(M297-M296)/(A297-A296)</f>
        <v>-227.168168168168</v>
      </c>
      <c r="AR297" s="0" t="n">
        <f aca="false">(P297-P296)/(A297-A296)</f>
        <v>-47.4864864864864</v>
      </c>
    </row>
    <row r="298" customFormat="false" ht="12.75" hidden="false" customHeight="false" outlineLevel="0" collapsed="false">
      <c r="A298" s="0" t="n">
        <v>0.098672</v>
      </c>
      <c r="B298" s="0" t="n">
        <v>133.248573</v>
      </c>
      <c r="C298" s="0" t="n">
        <v>243.168117</v>
      </c>
      <c r="D298" s="0" t="n">
        <v>-1.667831</v>
      </c>
      <c r="E298" s="0" t="n">
        <v>128.935179</v>
      </c>
      <c r="F298" s="0" t="n">
        <v>246.911331</v>
      </c>
      <c r="G298" s="0" t="n">
        <v>-2.984017</v>
      </c>
      <c r="H298" s="0" t="n">
        <v>145.400405</v>
      </c>
      <c r="I298" s="0" t="n">
        <v>215.359935</v>
      </c>
      <c r="J298" s="0" t="n">
        <v>-2.503408</v>
      </c>
      <c r="K298" s="0" t="n">
        <v>150.282397</v>
      </c>
      <c r="L298" s="0" t="n">
        <v>283.794943</v>
      </c>
      <c r="M298" s="0" t="n">
        <v>-2.43616</v>
      </c>
      <c r="N298" s="0" t="n">
        <v>155.512039</v>
      </c>
      <c r="O298" s="0" t="n">
        <v>240.66783</v>
      </c>
      <c r="P298" s="0" t="n">
        <v>-0.921904</v>
      </c>
      <c r="R298" s="0" t="n">
        <f aca="false">C298/B298</f>
        <v>1.82492098433204</v>
      </c>
      <c r="S298" s="0" t="n">
        <f aca="false">F298/E298</f>
        <v>1.9150035926192</v>
      </c>
      <c r="T298" s="0" t="n">
        <f aca="false">I298/H298</f>
        <v>1.4811508606183</v>
      </c>
      <c r="U298" s="0" t="n">
        <f aca="false">L298/K298</f>
        <v>1.88841107584942</v>
      </c>
      <c r="V298" s="0" t="n">
        <f aca="false">O298/N298</f>
        <v>1.54758327102894</v>
      </c>
      <c r="X298" s="0" t="n">
        <f aca="false">D298/B298</f>
        <v>-0.0125166893907374</v>
      </c>
      <c r="Y298" s="0" t="n">
        <f aca="false">G298/E298</f>
        <v>-0.0231435440904767</v>
      </c>
      <c r="Z298" s="0" t="n">
        <f aca="false">J298/H298</f>
        <v>-0.0172173385624339</v>
      </c>
      <c r="AA298" s="0" t="n">
        <f aca="false">M298/K298</f>
        <v>-0.0162105479326365</v>
      </c>
      <c r="AB298" s="0" t="n">
        <f aca="false">P298/N298</f>
        <v>-0.00592818411955874</v>
      </c>
      <c r="AD298" s="0" t="n">
        <f aca="false">AVERAGE(B298,E298,H298,K298,N298)</f>
        <v>142.6757186</v>
      </c>
      <c r="AE298" s="0" t="n">
        <f aca="false">AVERAGE(C298,F298,I298,L298,O298)</f>
        <v>245.9804312</v>
      </c>
      <c r="AF298" s="0" t="n">
        <f aca="false">AVERAGE(D298,G298,J298,M298,P298)</f>
        <v>-2.102664</v>
      </c>
      <c r="AH298" s="0" t="n">
        <f aca="false">(C298-C297)/(A298-A297)</f>
        <v>287.673652694589</v>
      </c>
      <c r="AI298" s="0" t="n">
        <f aca="false">(F298-F297)/(A298-A297)</f>
        <v>742.48502994008</v>
      </c>
      <c r="AJ298" s="0" t="n">
        <f aca="false">(I298-I297)/(A298-A297)</f>
        <v>943.988023952092</v>
      </c>
      <c r="AK298" s="0" t="n">
        <f aca="false">(L298-L297)/(A298-A297)</f>
        <v>-3254.87125748505</v>
      </c>
      <c r="AL298" s="0" t="n">
        <f aca="false">(O298-O297)/(A298-A297)</f>
        <v>815.724550898248</v>
      </c>
      <c r="AN298" s="0" t="n">
        <f aca="false">(D298-D297)/(A298-A297)</f>
        <v>-341.428143712574</v>
      </c>
      <c r="AO298" s="0" t="n">
        <f aca="false">(G298-G297)/(A298-A297)</f>
        <v>-144.395209580838</v>
      </c>
      <c r="AP298" s="0" t="n">
        <f aca="false">(J298-J297)/(A298-A297)</f>
        <v>-227.904191616766</v>
      </c>
      <c r="AQ298" s="0" t="n">
        <f aca="false">(M298-M297)/(A298-A297)</f>
        <v>-190.670658682635</v>
      </c>
      <c r="AR298" s="0" t="n">
        <f aca="false">(P298-P297)/(A298-A297)</f>
        <v>-40.6526946107783</v>
      </c>
    </row>
    <row r="299" customFormat="false" ht="12.75" hidden="false" customHeight="false" outlineLevel="0" collapsed="false">
      <c r="A299" s="0" t="n">
        <v>0.099005</v>
      </c>
      <c r="B299" s="0" t="n">
        <v>134.350518</v>
      </c>
      <c r="C299" s="0" t="n">
        <v>243.243533</v>
      </c>
      <c r="D299" s="0" t="n">
        <v>-1.769725</v>
      </c>
      <c r="E299" s="0" t="n">
        <v>129.94474</v>
      </c>
      <c r="F299" s="0" t="n">
        <v>247.825446</v>
      </c>
      <c r="G299" s="0" t="n">
        <v>-3.038036</v>
      </c>
      <c r="H299" s="0" t="n">
        <v>146.047633</v>
      </c>
      <c r="I299" s="0" t="n">
        <v>215.842246</v>
      </c>
      <c r="J299" s="0" t="n">
        <v>-2.573455</v>
      </c>
      <c r="K299" s="0" t="n">
        <v>150.847137</v>
      </c>
      <c r="L299" s="0" t="n">
        <v>282.335798</v>
      </c>
      <c r="M299" s="0" t="n">
        <v>-2.495676</v>
      </c>
      <c r="N299" s="0" t="n">
        <v>156.33481</v>
      </c>
      <c r="O299" s="0" t="n">
        <v>240.735312</v>
      </c>
      <c r="P299" s="0" t="n">
        <v>-0.923534</v>
      </c>
      <c r="R299" s="0" t="n">
        <f aca="false">C299/B299</f>
        <v>1.81051429217415</v>
      </c>
      <c r="S299" s="0" t="n">
        <f aca="false">F299/E299</f>
        <v>1.90716027443666</v>
      </c>
      <c r="T299" s="0" t="n">
        <f aca="false">I299/H299</f>
        <v>1.47788938147323</v>
      </c>
      <c r="U299" s="0" t="n">
        <f aca="false">L299/K299</f>
        <v>1.8716682571178</v>
      </c>
      <c r="V299" s="0" t="n">
        <f aca="false">O299/N299</f>
        <v>1.53987017990427</v>
      </c>
      <c r="X299" s="0" t="n">
        <f aca="false">D299/B299</f>
        <v>-0.0131724464210849</v>
      </c>
      <c r="Y299" s="0" t="n">
        <f aca="false">G299/E299</f>
        <v>-0.0233794457551725</v>
      </c>
      <c r="Z299" s="0" t="n">
        <f aca="false">J299/H299</f>
        <v>-0.0176206553104493</v>
      </c>
      <c r="AA299" s="0" t="n">
        <f aca="false">M299/K299</f>
        <v>-0.016544404153988</v>
      </c>
      <c r="AB299" s="0" t="n">
        <f aca="false">P299/N299</f>
        <v>-0.00590741115174541</v>
      </c>
      <c r="AD299" s="0" t="n">
        <f aca="false">AVERAGE(B299,E299,H299,K299,N299)</f>
        <v>143.5049676</v>
      </c>
      <c r="AE299" s="0" t="n">
        <f aca="false">AVERAGE(C299,F299,I299,L299,O299)</f>
        <v>245.996467</v>
      </c>
      <c r="AF299" s="0" t="n">
        <f aca="false">AVERAGE(D299,G299,J299,M299,P299)</f>
        <v>-2.1600852</v>
      </c>
      <c r="AH299" s="0" t="n">
        <f aca="false">(C299-C298)/(A299-A298)</f>
        <v>226.47447447453</v>
      </c>
      <c r="AI299" s="0" t="n">
        <f aca="false">(F299-F298)/(A299-A298)</f>
        <v>2745.09009009012</v>
      </c>
      <c r="AJ299" s="0" t="n">
        <f aca="false">(I299-I298)/(A299-A298)</f>
        <v>1448.38138138133</v>
      </c>
      <c r="AK299" s="0" t="n">
        <f aca="false">(L299-L298)/(A299-A298)</f>
        <v>-4381.81681681675</v>
      </c>
      <c r="AL299" s="0" t="n">
        <f aca="false">(O299-O298)/(A299-A298)</f>
        <v>202.648648648601</v>
      </c>
      <c r="AN299" s="0" t="n">
        <f aca="false">(D299-D298)/(A299-A298)</f>
        <v>-305.987987987988</v>
      </c>
      <c r="AO299" s="0" t="n">
        <f aca="false">(G299-G298)/(A299-A298)</f>
        <v>-162.219219219219</v>
      </c>
      <c r="AP299" s="0" t="n">
        <f aca="false">(J299-J298)/(A299-A298)</f>
        <v>-210.351351351352</v>
      </c>
      <c r="AQ299" s="0" t="n">
        <f aca="false">(M299-M298)/(A299-A298)</f>
        <v>-178.726726726726</v>
      </c>
      <c r="AR299" s="0" t="n">
        <f aca="false">(P299-P298)/(A299-A298)</f>
        <v>-4.89489489489496</v>
      </c>
    </row>
    <row r="300" customFormat="false" ht="12.75" hidden="false" customHeight="false" outlineLevel="0" collapsed="false">
      <c r="A300" s="0" t="n">
        <v>0.099338</v>
      </c>
      <c r="B300" s="0" t="n">
        <v>134.874646</v>
      </c>
      <c r="C300" s="0" t="n">
        <v>244.23637</v>
      </c>
      <c r="D300" s="0" t="n">
        <v>-1.833837</v>
      </c>
      <c r="E300" s="0" t="n">
        <v>130.124538</v>
      </c>
      <c r="F300" s="0" t="n">
        <v>248.83561</v>
      </c>
      <c r="G300" s="0" t="n">
        <v>-3.088324</v>
      </c>
      <c r="H300" s="0" t="n">
        <v>147.417607</v>
      </c>
      <c r="I300" s="0" t="n">
        <v>216.206663</v>
      </c>
      <c r="J300" s="0" t="n">
        <v>-2.635378</v>
      </c>
      <c r="K300" s="0" t="n">
        <v>152.04327</v>
      </c>
      <c r="L300" s="0" t="n">
        <v>280.318136</v>
      </c>
      <c r="M300" s="0" t="n">
        <v>-2.525093</v>
      </c>
      <c r="N300" s="0" t="n">
        <v>157.26847</v>
      </c>
      <c r="O300" s="0" t="n">
        <v>241.239988</v>
      </c>
      <c r="P300" s="0" t="n">
        <v>-0.925185</v>
      </c>
      <c r="R300" s="0" t="n">
        <f aca="false">C300/B300</f>
        <v>1.81083974819107</v>
      </c>
      <c r="S300" s="0" t="n">
        <f aca="false">F300/E300</f>
        <v>1.91228813431023</v>
      </c>
      <c r="T300" s="0" t="n">
        <f aca="false">I300/H300</f>
        <v>1.46662713769326</v>
      </c>
      <c r="U300" s="0" t="n">
        <f aca="false">L300/K300</f>
        <v>1.84367342270394</v>
      </c>
      <c r="V300" s="0" t="n">
        <f aca="false">O300/N300</f>
        <v>1.53393740016673</v>
      </c>
      <c r="X300" s="0" t="n">
        <f aca="false">D300/B300</f>
        <v>-0.0135966028782014</v>
      </c>
      <c r="Y300" s="0" t="n">
        <f aca="false">G300/E300</f>
        <v>-0.0237336020359204</v>
      </c>
      <c r="Z300" s="0" t="n">
        <f aca="false">J300/H300</f>
        <v>-0.0178769554982669</v>
      </c>
      <c r="AA300" s="0" t="n">
        <f aca="false">M300/K300</f>
        <v>-0.0166077262084668</v>
      </c>
      <c r="AB300" s="0" t="n">
        <f aca="false">P300/N300</f>
        <v>-0.00588283843544736</v>
      </c>
      <c r="AD300" s="0" t="n">
        <f aca="false">AVERAGE(B300,E300,H300,K300,N300)</f>
        <v>144.3457062</v>
      </c>
      <c r="AE300" s="0" t="n">
        <f aca="false">AVERAGE(C300,F300,I300,L300,O300)</f>
        <v>246.1673534</v>
      </c>
      <c r="AF300" s="0" t="n">
        <f aca="false">AVERAGE(D300,G300,J300,M300,P300)</f>
        <v>-2.2015634</v>
      </c>
      <c r="AH300" s="0" t="n">
        <f aca="false">(C300-C299)/(A300-A299)</f>
        <v>2981.49249249243</v>
      </c>
      <c r="AI300" s="0" t="n">
        <f aca="false">(F300-F299)/(A300-A299)</f>
        <v>3033.52552552554</v>
      </c>
      <c r="AJ300" s="0" t="n">
        <f aca="false">(I300-I299)/(A300-A299)</f>
        <v>1094.34534534535</v>
      </c>
      <c r="AK300" s="0" t="n">
        <f aca="false">(L300-L299)/(A300-A299)</f>
        <v>-6059.04504504514</v>
      </c>
      <c r="AL300" s="0" t="n">
        <f aca="false">(O300-O299)/(A300-A299)</f>
        <v>1515.5435435436</v>
      </c>
      <c r="AN300" s="0" t="n">
        <f aca="false">(D300-D299)/(A300-A299)</f>
        <v>-192.528528528528</v>
      </c>
      <c r="AO300" s="0" t="n">
        <f aca="false">(G300-G299)/(A300-A299)</f>
        <v>-151.015015015015</v>
      </c>
      <c r="AP300" s="0" t="n">
        <f aca="false">(J300-J299)/(A300-A299)</f>
        <v>-185.954954954956</v>
      </c>
      <c r="AQ300" s="0" t="n">
        <f aca="false">(M300-M299)/(A300-A299)</f>
        <v>-88.3393393393394</v>
      </c>
      <c r="AR300" s="0" t="n">
        <f aca="false">(P300-P299)/(A300-A299)</f>
        <v>-4.95795795795817</v>
      </c>
    </row>
    <row r="301" customFormat="false" ht="12.75" hidden="false" customHeight="false" outlineLevel="0" collapsed="false">
      <c r="A301" s="0" t="n">
        <v>0.099672</v>
      </c>
      <c r="B301" s="0" t="n">
        <v>136.121447</v>
      </c>
      <c r="C301" s="0" t="n">
        <v>245.478339</v>
      </c>
      <c r="D301" s="0" t="n">
        <v>-1.881837</v>
      </c>
      <c r="E301" s="0" t="n">
        <v>131.150107</v>
      </c>
      <c r="F301" s="0" t="n">
        <v>249.56831</v>
      </c>
      <c r="G301" s="0" t="n">
        <v>-3.128435</v>
      </c>
      <c r="H301" s="0" t="n">
        <v>148.573057</v>
      </c>
      <c r="I301" s="0" t="n">
        <v>216.025129</v>
      </c>
      <c r="J301" s="0" t="n">
        <v>-2.67711</v>
      </c>
      <c r="K301" s="0" t="n">
        <v>152.765087</v>
      </c>
      <c r="L301" s="0" t="n">
        <v>277.964949</v>
      </c>
      <c r="M301" s="0" t="n">
        <v>-2.558495</v>
      </c>
      <c r="N301" s="0" t="n">
        <v>157.934477</v>
      </c>
      <c r="O301" s="0" t="n">
        <v>241.74715</v>
      </c>
      <c r="P301" s="0" t="n">
        <v>-0.960852</v>
      </c>
      <c r="R301" s="0" t="n">
        <f aca="false">C301/B301</f>
        <v>1.8033773840209</v>
      </c>
      <c r="S301" s="0" t="n">
        <f aca="false">F301/E301</f>
        <v>1.90292113143301</v>
      </c>
      <c r="T301" s="0" t="n">
        <f aca="false">I301/H301</f>
        <v>1.45399935467438</v>
      </c>
      <c r="U301" s="0" t="n">
        <f aca="false">L301/K301</f>
        <v>1.81955808397504</v>
      </c>
      <c r="V301" s="0" t="n">
        <f aca="false">O301/N301</f>
        <v>1.53068003004816</v>
      </c>
      <c r="X301" s="0" t="n">
        <f aca="false">D301/B301</f>
        <v>-0.0138246914169227</v>
      </c>
      <c r="Y301" s="0" t="n">
        <f aca="false">G301/E301</f>
        <v>-0.0238538501535496</v>
      </c>
      <c r="Z301" s="0" t="n">
        <f aca="false">J301/H301</f>
        <v>-0.0180188121188083</v>
      </c>
      <c r="AA301" s="0" t="n">
        <f aca="false">M301/K301</f>
        <v>-0.0167479039238854</v>
      </c>
      <c r="AB301" s="0" t="n">
        <f aca="false">P301/N301</f>
        <v>-0.00608386476627266</v>
      </c>
      <c r="AD301" s="0" t="n">
        <f aca="false">AVERAGE(B301,E301,H301,K301,N301)</f>
        <v>145.308835</v>
      </c>
      <c r="AE301" s="0" t="n">
        <f aca="false">AVERAGE(C301,F301,I301,L301,O301)</f>
        <v>246.1567754</v>
      </c>
      <c r="AF301" s="0" t="n">
        <f aca="false">AVERAGE(D301,G301,J301,M301,P301)</f>
        <v>-2.2413458</v>
      </c>
      <c r="AH301" s="0" t="n">
        <f aca="false">(C301-C300)/(A301-A300)</f>
        <v>3718.47005988026</v>
      </c>
      <c r="AI301" s="0" t="n">
        <f aca="false">(F301-F300)/(A301-A300)</f>
        <v>2193.71257485028</v>
      </c>
      <c r="AJ301" s="0" t="n">
        <f aca="false">(I301-I300)/(A301-A300)</f>
        <v>-543.514970059876</v>
      </c>
      <c r="AK301" s="0" t="n">
        <f aca="false">(L301-L300)/(A301-A300)</f>
        <v>-7045.47005988019</v>
      </c>
      <c r="AL301" s="0" t="n">
        <f aca="false">(O301-O300)/(A301-A300)</f>
        <v>1518.44910179638</v>
      </c>
      <c r="AN301" s="0" t="n">
        <f aca="false">(D301-D300)/(A301-A300)</f>
        <v>-143.712574850299</v>
      </c>
      <c r="AO301" s="0" t="n">
        <f aca="false">(G301-G300)/(A301-A300)</f>
        <v>-120.092814371257</v>
      </c>
      <c r="AP301" s="0" t="n">
        <f aca="false">(J301-J300)/(A301-A300)</f>
        <v>-124.94610778443</v>
      </c>
      <c r="AQ301" s="0" t="n">
        <f aca="false">(M301-M300)/(A301-A300)</f>
        <v>-100.005988023952</v>
      </c>
      <c r="AR301" s="0" t="n">
        <f aca="false">(P301-P300)/(A301-A300)</f>
        <v>-106.7874251497</v>
      </c>
    </row>
    <row r="302" customFormat="false" ht="12.75" hidden="false" customHeight="false" outlineLevel="0" collapsed="false">
      <c r="A302" s="0" t="n">
        <v>0.100005</v>
      </c>
      <c r="B302" s="0" t="n">
        <v>137.248524</v>
      </c>
      <c r="C302" s="0" t="n">
        <v>246.71686</v>
      </c>
      <c r="D302" s="0" t="n">
        <v>-1.931915</v>
      </c>
      <c r="E302" s="0" t="n">
        <v>131.215009</v>
      </c>
      <c r="F302" s="0" t="n">
        <v>250.083025</v>
      </c>
      <c r="G302" s="0" t="n">
        <v>-3.182565</v>
      </c>
      <c r="H302" s="0" t="n">
        <v>149.377062</v>
      </c>
      <c r="I302" s="0" t="n">
        <v>215.569364</v>
      </c>
      <c r="J302" s="0" t="n">
        <v>-2.716812</v>
      </c>
      <c r="K302" s="0" t="n">
        <v>153.841772</v>
      </c>
      <c r="L302" s="0" t="n">
        <v>275.699067</v>
      </c>
      <c r="M302" s="0" t="n">
        <v>-2.59392</v>
      </c>
      <c r="N302" s="0" t="n">
        <v>159.20844</v>
      </c>
      <c r="O302" s="0" t="n">
        <v>242.07998</v>
      </c>
      <c r="P302" s="0" t="n">
        <v>-0.988515</v>
      </c>
      <c r="R302" s="0" t="n">
        <f aca="false">C302/B302</f>
        <v>1.79759208193744</v>
      </c>
      <c r="S302" s="0" t="n">
        <f aca="false">F302/E302</f>
        <v>1.90590258618966</v>
      </c>
      <c r="T302" s="0" t="n">
        <f aca="false">I302/H302</f>
        <v>1.44312226464864</v>
      </c>
      <c r="U302" s="0" t="n">
        <f aca="false">L302/K302</f>
        <v>1.79209497794916</v>
      </c>
      <c r="V302" s="0" t="n">
        <f aca="false">O302/N302</f>
        <v>1.52052227884401</v>
      </c>
      <c r="X302" s="0" t="n">
        <f aca="false">D302/B302</f>
        <v>-0.0140760347994708</v>
      </c>
      <c r="Y302" s="0" t="n">
        <f aca="false">G302/E302</f>
        <v>-0.0242545805106792</v>
      </c>
      <c r="Z302" s="0" t="n">
        <f aca="false">J302/H302</f>
        <v>-0.0181876116963661</v>
      </c>
      <c r="AA302" s="0" t="n">
        <f aca="false">M302/K302</f>
        <v>-0.0168609602338694</v>
      </c>
      <c r="AB302" s="0" t="n">
        <f aca="false">P302/N302</f>
        <v>-0.0062089359081717</v>
      </c>
      <c r="AD302" s="0" t="n">
        <f aca="false">AVERAGE(B302,E302,H302,K302,N302)</f>
        <v>146.1781614</v>
      </c>
      <c r="AE302" s="0" t="n">
        <f aca="false">AVERAGE(C302,F302,I302,L302,O302)</f>
        <v>246.0296592</v>
      </c>
      <c r="AF302" s="0" t="n">
        <f aca="false">AVERAGE(D302,G302,J302,M302,P302)</f>
        <v>-2.2827454</v>
      </c>
      <c r="AH302" s="0" t="n">
        <f aca="false">(C302-C301)/(A302-A301)</f>
        <v>3719.28228228226</v>
      </c>
      <c r="AI302" s="0" t="n">
        <f aca="false">(F302-F301)/(A302-A301)</f>
        <v>1545.69069069068</v>
      </c>
      <c r="AJ302" s="0" t="n">
        <f aca="false">(I302-I301)/(A302-A301)</f>
        <v>-1368.66366366362</v>
      </c>
      <c r="AK302" s="0" t="n">
        <f aca="false">(L302-L301)/(A302-A301)</f>
        <v>-6804.45045045038</v>
      </c>
      <c r="AL302" s="0" t="n">
        <f aca="false">(O302-O301)/(A302-A301)</f>
        <v>999.489489489494</v>
      </c>
      <c r="AN302" s="0" t="n">
        <f aca="false">(D302-D301)/(A302-A301)</f>
        <v>-150.384384384385</v>
      </c>
      <c r="AO302" s="0" t="n">
        <f aca="false">(G302-G301)/(A302-A301)</f>
        <v>-162.552552552552</v>
      </c>
      <c r="AP302" s="0" t="n">
        <f aca="false">(J302-J301)/(A302-A301)</f>
        <v>-119.225225225226</v>
      </c>
      <c r="AQ302" s="0" t="n">
        <f aca="false">(M302-M301)/(A302-A301)</f>
        <v>-106.38138138138</v>
      </c>
      <c r="AR302" s="0" t="n">
        <f aca="false">(P302-P301)/(A302-A301)</f>
        <v>-83.0720720720721</v>
      </c>
    </row>
    <row r="303" customFormat="false" ht="12.75" hidden="false" customHeight="false" outlineLevel="0" collapsed="false">
      <c r="A303" s="0" t="n">
        <v>0.100338</v>
      </c>
      <c r="B303" s="0" t="n">
        <v>137.99086</v>
      </c>
      <c r="C303" s="0" t="n">
        <v>248.137524</v>
      </c>
      <c r="D303" s="0" t="n">
        <v>-2.012135</v>
      </c>
      <c r="E303" s="0" t="n">
        <v>131.275695</v>
      </c>
      <c r="F303" s="0" t="n">
        <v>250.585977</v>
      </c>
      <c r="G303" s="0" t="n">
        <v>-3.242773</v>
      </c>
      <c r="H303" s="0" t="n">
        <v>150.785295</v>
      </c>
      <c r="I303" s="0" t="n">
        <v>215.263467</v>
      </c>
      <c r="J303" s="0" t="n">
        <v>-2.742438</v>
      </c>
      <c r="K303" s="0" t="n">
        <v>155.363359</v>
      </c>
      <c r="L303" s="0" t="n">
        <v>273.504559</v>
      </c>
      <c r="M303" s="0" t="n">
        <v>-2.663249</v>
      </c>
      <c r="N303" s="0" t="n">
        <v>160.228403</v>
      </c>
      <c r="O303" s="0" t="n">
        <v>243.387588</v>
      </c>
      <c r="P303" s="0" t="n">
        <v>-1.018446</v>
      </c>
      <c r="R303" s="0" t="n">
        <f aca="false">C303/B303</f>
        <v>1.79821709930643</v>
      </c>
      <c r="S303" s="0" t="n">
        <f aca="false">F303/E303</f>
        <v>1.90885279259043</v>
      </c>
      <c r="T303" s="0" t="n">
        <f aca="false">I303/H303</f>
        <v>1.42761578309078</v>
      </c>
      <c r="U303" s="0" t="n">
        <f aca="false">L303/K303</f>
        <v>1.76041867761111</v>
      </c>
      <c r="V303" s="0" t="n">
        <f aca="false">O303/N303</f>
        <v>1.51900401828258</v>
      </c>
      <c r="X303" s="0" t="n">
        <f aca="false">D303/B303</f>
        <v>-0.0145816541762259</v>
      </c>
      <c r="Y303" s="0" t="n">
        <f aca="false">G303/E303</f>
        <v>-0.024702005957767</v>
      </c>
      <c r="Z303" s="0" t="n">
        <f aca="false">J303/H303</f>
        <v>-0.0181877019241167</v>
      </c>
      <c r="AA303" s="0" t="n">
        <f aca="false">M303/K303</f>
        <v>-0.0171420662963395</v>
      </c>
      <c r="AB303" s="0" t="n">
        <f aca="false">P303/N303</f>
        <v>-0.00635621388549944</v>
      </c>
      <c r="AD303" s="0" t="n">
        <f aca="false">AVERAGE(B303,E303,H303,K303,N303)</f>
        <v>147.1287224</v>
      </c>
      <c r="AE303" s="0" t="n">
        <f aca="false">AVERAGE(C303,F303,I303,L303,O303)</f>
        <v>246.175823</v>
      </c>
      <c r="AF303" s="0" t="n">
        <f aca="false">AVERAGE(D303,G303,J303,M303,P303)</f>
        <v>-2.3358082</v>
      </c>
      <c r="AH303" s="0" t="n">
        <f aca="false">(C303-C302)/(A303-A302)</f>
        <v>4266.25825825831</v>
      </c>
      <c r="AI303" s="0" t="n">
        <f aca="false">(F303-F302)/(A303-A302)</f>
        <v>1510.36636636643</v>
      </c>
      <c r="AJ303" s="0" t="n">
        <f aca="false">(I303-I302)/(A303-A302)</f>
        <v>-918.609609609657</v>
      </c>
      <c r="AK303" s="0" t="n">
        <f aca="false">(L303-L302)/(A303-A302)</f>
        <v>-6590.11411411424</v>
      </c>
      <c r="AL303" s="0" t="n">
        <f aca="false">(O303-O302)/(A303-A302)</f>
        <v>3926.75075075071</v>
      </c>
      <c r="AN303" s="0" t="n">
        <f aca="false">(D303-D302)/(A303-A302)</f>
        <v>-240.9009009009</v>
      </c>
      <c r="AO303" s="0" t="n">
        <f aca="false">(G303-G302)/(A303-A302)</f>
        <v>-180.804804804806</v>
      </c>
      <c r="AP303" s="0" t="n">
        <f aca="false">(J303-J302)/(A303-A302)</f>
        <v>-76.9549549549547</v>
      </c>
      <c r="AQ303" s="0" t="n">
        <f aca="false">(M303-M302)/(A303-A302)</f>
        <v>-208.195195195196</v>
      </c>
      <c r="AR303" s="0" t="n">
        <f aca="false">(P303-P302)/(A303-A302)</f>
        <v>-89.8828828828827</v>
      </c>
    </row>
    <row r="304" customFormat="false" ht="12.75" hidden="false" customHeight="false" outlineLevel="0" collapsed="false">
      <c r="A304" s="0" t="n">
        <v>0.100672</v>
      </c>
      <c r="B304" s="0" t="n">
        <v>138.990897</v>
      </c>
      <c r="C304" s="0" t="n">
        <v>248.923703</v>
      </c>
      <c r="D304" s="0" t="n">
        <v>-2.080145</v>
      </c>
      <c r="E304" s="0" t="n">
        <v>133.13021</v>
      </c>
      <c r="F304" s="0" t="n">
        <v>250.836555</v>
      </c>
      <c r="G304" s="0" t="n">
        <v>-3.296694</v>
      </c>
      <c r="H304" s="0" t="n">
        <v>151.798049</v>
      </c>
      <c r="I304" s="0" t="n">
        <v>214.859217</v>
      </c>
      <c r="J304" s="0" t="n">
        <v>-2.814067</v>
      </c>
      <c r="K304" s="0" t="n">
        <v>156.663211</v>
      </c>
      <c r="L304" s="0" t="n">
        <v>270.743044</v>
      </c>
      <c r="M304" s="0" t="n">
        <v>-2.724517</v>
      </c>
      <c r="N304" s="0" t="n">
        <v>161.507219</v>
      </c>
      <c r="O304" s="0" t="n">
        <v>244.243056</v>
      </c>
      <c r="P304" s="0" t="n">
        <v>-1.034315</v>
      </c>
      <c r="R304" s="0" t="n">
        <f aca="false">C304/B304</f>
        <v>1.79093529412937</v>
      </c>
      <c r="S304" s="0" t="n">
        <f aca="false">F304/E304</f>
        <v>1.88414451535831</v>
      </c>
      <c r="T304" s="0" t="n">
        <f aca="false">I304/H304</f>
        <v>1.41542805336055</v>
      </c>
      <c r="U304" s="0" t="n">
        <f aca="false">L304/K304</f>
        <v>1.72818520871502</v>
      </c>
      <c r="V304" s="0" t="n">
        <f aca="false">O304/N304</f>
        <v>1.51227330587619</v>
      </c>
      <c r="X304" s="0" t="n">
        <f aca="false">D304/B304</f>
        <v>-0.0149660520573516</v>
      </c>
      <c r="Y304" s="0" t="n">
        <f aca="false">G304/E304</f>
        <v>-0.0247629294658215</v>
      </c>
      <c r="Z304" s="0" t="n">
        <f aca="false">J304/H304</f>
        <v>-0.0185382290387672</v>
      </c>
      <c r="AA304" s="0" t="n">
        <f aca="false">M304/K304</f>
        <v>-0.017390917641794</v>
      </c>
      <c r="AB304" s="0" t="n">
        <f aca="false">P304/N304</f>
        <v>-0.00640414098146288</v>
      </c>
      <c r="AD304" s="0" t="n">
        <f aca="false">AVERAGE(B304,E304,H304,K304,N304)</f>
        <v>148.4179172</v>
      </c>
      <c r="AE304" s="0" t="n">
        <f aca="false">AVERAGE(C304,F304,I304,L304,O304)</f>
        <v>245.921115</v>
      </c>
      <c r="AF304" s="0" t="n">
        <f aca="false">AVERAGE(D304,G304,J304,M304,P304)</f>
        <v>-2.3899476</v>
      </c>
      <c r="AH304" s="0" t="n">
        <f aca="false">(C304-C303)/(A304-A303)</f>
        <v>2353.82934131729</v>
      </c>
      <c r="AI304" s="0" t="n">
        <f aca="false">(F304-F303)/(A304-A303)</f>
        <v>750.2335329341</v>
      </c>
      <c r="AJ304" s="0" t="n">
        <f aca="false">(I304-I303)/(A304-A303)</f>
        <v>-1210.32934131733</v>
      </c>
      <c r="AK304" s="0" t="n">
        <f aca="false">(L304-L303)/(A304-A303)</f>
        <v>-8268.00898203583</v>
      </c>
      <c r="AL304" s="0" t="n">
        <f aca="false">(O304-O303)/(A304-A303)</f>
        <v>2561.28143712583</v>
      </c>
      <c r="AN304" s="0" t="n">
        <f aca="false">(D304-D303)/(A304-A303)</f>
        <v>-203.622754491018</v>
      </c>
      <c r="AO304" s="0" t="n">
        <f aca="false">(G304-G303)/(A304-A303)</f>
        <v>-161.440119760478</v>
      </c>
      <c r="AP304" s="0" t="n">
        <f aca="false">(J304-J303)/(A304-A303)</f>
        <v>-214.458083832335</v>
      </c>
      <c r="AQ304" s="0" t="n">
        <f aca="false">(M304-M303)/(A304-A303)</f>
        <v>-183.437125748503</v>
      </c>
      <c r="AR304" s="0" t="n">
        <f aca="false">(P304-P303)/(A304-A303)</f>
        <v>-47.5119760479045</v>
      </c>
    </row>
    <row r="305" customFormat="false" ht="12.75" hidden="false" customHeight="false" outlineLevel="0" collapsed="false">
      <c r="A305" s="0" t="n">
        <v>0.101005</v>
      </c>
      <c r="B305" s="0" t="n">
        <v>141.134844</v>
      </c>
      <c r="C305" s="0" t="n">
        <v>249.31961</v>
      </c>
      <c r="D305" s="0" t="n">
        <v>-2.209972</v>
      </c>
      <c r="E305" s="0" t="n">
        <v>133.234186</v>
      </c>
      <c r="F305" s="0" t="n">
        <v>250.411682</v>
      </c>
      <c r="G305" s="0" t="n">
        <v>-3.322623</v>
      </c>
      <c r="H305" s="0" t="n">
        <v>152.692891</v>
      </c>
      <c r="I305" s="0" t="n">
        <v>214.430626</v>
      </c>
      <c r="J305" s="0" t="n">
        <v>-2.88574</v>
      </c>
      <c r="K305" s="0" t="n">
        <v>158.788631</v>
      </c>
      <c r="L305" s="0" t="n">
        <v>268.987553</v>
      </c>
      <c r="M305" s="0" t="n">
        <v>-2.775876</v>
      </c>
      <c r="N305" s="0" t="n">
        <v>163.354469</v>
      </c>
      <c r="O305" s="0" t="n">
        <v>245.932382</v>
      </c>
      <c r="P305" s="0" t="n">
        <v>-1.068346</v>
      </c>
      <c r="R305" s="0" t="n">
        <f aca="false">C305/B305</f>
        <v>1.76653477577798</v>
      </c>
      <c r="S305" s="0" t="n">
        <f aca="false">F305/E305</f>
        <v>1.87948520959928</v>
      </c>
      <c r="T305" s="0" t="n">
        <f aca="false">I305/H305</f>
        <v>1.40432619092922</v>
      </c>
      <c r="U305" s="0" t="n">
        <f aca="false">L305/K305</f>
        <v>1.69399755704173</v>
      </c>
      <c r="V305" s="0" t="n">
        <f aca="false">O305/N305</f>
        <v>1.50551364468639</v>
      </c>
      <c r="X305" s="0" t="n">
        <f aca="false">D305/B305</f>
        <v>-0.0156585853455154</v>
      </c>
      <c r="Y305" s="0" t="n">
        <f aca="false">G305/E305</f>
        <v>-0.0249382166826163</v>
      </c>
      <c r="Z305" s="0" t="n">
        <f aca="false">J305/H305</f>
        <v>-0.0188989806997629</v>
      </c>
      <c r="AA305" s="0" t="n">
        <f aca="false">M305/K305</f>
        <v>-0.0174815790180847</v>
      </c>
      <c r="AB305" s="0" t="n">
        <f aca="false">P305/N305</f>
        <v>-0.00654004758204687</v>
      </c>
      <c r="AD305" s="0" t="n">
        <f aca="false">AVERAGE(B305,E305,H305,K305,N305)</f>
        <v>149.8410042</v>
      </c>
      <c r="AE305" s="0" t="n">
        <f aca="false">AVERAGE(C305,F305,I305,L305,O305)</f>
        <v>245.8163706</v>
      </c>
      <c r="AF305" s="0" t="n">
        <f aca="false">AVERAGE(D305,G305,J305,M305,P305)</f>
        <v>-2.4525114</v>
      </c>
      <c r="AH305" s="0" t="n">
        <f aca="false">(C305-C304)/(A305-A304)</f>
        <v>1188.90990990998</v>
      </c>
      <c r="AI305" s="0" t="n">
        <f aca="false">(F305-F304)/(A305-A304)</f>
        <v>-1275.89489489487</v>
      </c>
      <c r="AJ305" s="0" t="n">
        <f aca="false">(I305-I304)/(A305-A304)</f>
        <v>-1287.06006006009</v>
      </c>
      <c r="AK305" s="0" t="n">
        <f aca="false">(L305-L304)/(A305-A304)</f>
        <v>-5271.74474474477</v>
      </c>
      <c r="AL305" s="0" t="n">
        <f aca="false">(O305-O304)/(A305-A304)</f>
        <v>5073.05105105103</v>
      </c>
      <c r="AN305" s="0" t="n">
        <f aca="false">(D305-D304)/(A305-A304)</f>
        <v>-389.870870870871</v>
      </c>
      <c r="AO305" s="0" t="n">
        <f aca="false">(G305-G304)/(A305-A304)</f>
        <v>-77.8648648648651</v>
      </c>
      <c r="AP305" s="0" t="n">
        <f aca="false">(J305-J304)/(A305-A304)</f>
        <v>-215.234234234235</v>
      </c>
      <c r="AQ305" s="0" t="n">
        <f aca="false">(M305-M304)/(A305-A304)</f>
        <v>-154.23123123123</v>
      </c>
      <c r="AR305" s="0" t="n">
        <f aca="false">(P305-P304)/(A305-A304)</f>
        <v>-102.195195195195</v>
      </c>
    </row>
    <row r="306" customFormat="false" ht="12.75" hidden="false" customHeight="false" outlineLevel="0" collapsed="false">
      <c r="A306" s="0" t="n">
        <v>0.101338</v>
      </c>
      <c r="B306" s="0" t="n">
        <v>142.695994</v>
      </c>
      <c r="C306" s="0" t="n">
        <v>249.69092</v>
      </c>
      <c r="D306" s="0" t="n">
        <v>-2.325859</v>
      </c>
      <c r="E306" s="0" t="n">
        <v>133.093735</v>
      </c>
      <c r="F306" s="0" t="n">
        <v>249.740709</v>
      </c>
      <c r="G306" s="0" t="n">
        <v>-3.36269</v>
      </c>
      <c r="H306" s="0" t="n">
        <v>154.932062</v>
      </c>
      <c r="I306" s="0" t="n">
        <v>213.558882</v>
      </c>
      <c r="J306" s="0" t="n">
        <v>-2.923094</v>
      </c>
      <c r="K306" s="0" t="n">
        <v>160.103835</v>
      </c>
      <c r="L306" s="0" t="n">
        <v>266.934955</v>
      </c>
      <c r="M306" s="0" t="n">
        <v>-2.805241</v>
      </c>
      <c r="N306" s="0" t="n">
        <v>164.98006</v>
      </c>
      <c r="O306" s="0" t="n">
        <v>247.456348</v>
      </c>
      <c r="P306" s="0" t="n">
        <v>-1.088443</v>
      </c>
      <c r="R306" s="0" t="n">
        <f aca="false">C306/B306</f>
        <v>1.74981029950988</v>
      </c>
      <c r="S306" s="0" t="n">
        <f aca="false">F306/E306</f>
        <v>1.87642723378377</v>
      </c>
      <c r="T306" s="0" t="n">
        <f aca="false">I306/H306</f>
        <v>1.37840340626203</v>
      </c>
      <c r="U306" s="0" t="n">
        <f aca="false">L306/K306</f>
        <v>1.66726146815909</v>
      </c>
      <c r="V306" s="0" t="n">
        <f aca="false">O306/N306</f>
        <v>1.49991670508545</v>
      </c>
      <c r="X306" s="0" t="n">
        <f aca="false">D306/B306</f>
        <v>-0.016299399407106</v>
      </c>
      <c r="Y306" s="0" t="n">
        <f aca="false">G306/E306</f>
        <v>-0.0252655769259162</v>
      </c>
      <c r="Z306" s="0" t="n">
        <f aca="false">J306/H306</f>
        <v>-0.0188669405303597</v>
      </c>
      <c r="AA306" s="0" t="n">
        <f aca="false">M306/K306</f>
        <v>-0.0175213854184067</v>
      </c>
      <c r="AB306" s="0" t="n">
        <f aca="false">P306/N306</f>
        <v>-0.00659742153082015</v>
      </c>
      <c r="AD306" s="0" t="n">
        <f aca="false">AVERAGE(B306,E306,H306,K306,N306)</f>
        <v>151.1611372</v>
      </c>
      <c r="AE306" s="0" t="n">
        <f aca="false">AVERAGE(C306,F306,I306,L306,O306)</f>
        <v>245.4763628</v>
      </c>
      <c r="AF306" s="0" t="n">
        <f aca="false">AVERAGE(D306,G306,J306,M306,P306)</f>
        <v>-2.5010654</v>
      </c>
      <c r="AH306" s="0" t="n">
        <f aca="false">(C306-C305)/(A306-A305)</f>
        <v>1115.04504504503</v>
      </c>
      <c r="AI306" s="0" t="n">
        <f aca="false">(F306-F305)/(A306-A305)</f>
        <v>-2014.93393393395</v>
      </c>
      <c r="AJ306" s="0" t="n">
        <f aca="false">(I306-I305)/(A306-A305)</f>
        <v>-2617.84984984979</v>
      </c>
      <c r="AK306" s="0" t="n">
        <f aca="false">(L306-L305)/(A306-A305)</f>
        <v>-6163.95795795793</v>
      </c>
      <c r="AL306" s="0" t="n">
        <f aca="false">(O306-O305)/(A306-A305)</f>
        <v>4576.47447447439</v>
      </c>
      <c r="AN306" s="0" t="n">
        <f aca="false">(D306-D305)/(A306-A305)</f>
        <v>-348.009009009009</v>
      </c>
      <c r="AO306" s="0" t="n">
        <f aca="false">(G306-G305)/(A306-A305)</f>
        <v>-120.321321321322</v>
      </c>
      <c r="AP306" s="0" t="n">
        <f aca="false">(J306-J305)/(A306-A305)</f>
        <v>-112.174174174173</v>
      </c>
      <c r="AQ306" s="0" t="n">
        <f aca="false">(M306-M305)/(A306-A305)</f>
        <v>-88.1831831831841</v>
      </c>
      <c r="AR306" s="0" t="n">
        <f aca="false">(P306-P305)/(A306-A305)</f>
        <v>-60.3513513513515</v>
      </c>
    </row>
    <row r="307" customFormat="false" ht="12.75" hidden="false" customHeight="false" outlineLevel="0" collapsed="false">
      <c r="A307" s="0" t="n">
        <v>0.101672</v>
      </c>
      <c r="B307" s="0" t="n">
        <v>144.613469</v>
      </c>
      <c r="C307" s="0" t="n">
        <v>249.991613</v>
      </c>
      <c r="D307" s="0" t="n">
        <v>-2.443679</v>
      </c>
      <c r="E307" s="0" t="n">
        <v>134.273496</v>
      </c>
      <c r="F307" s="0" t="n">
        <v>248.908764</v>
      </c>
      <c r="G307" s="0" t="n">
        <v>-3.390408</v>
      </c>
      <c r="H307" s="0" t="n">
        <v>156.104296</v>
      </c>
      <c r="I307" s="0" t="n">
        <v>212.279799</v>
      </c>
      <c r="J307" s="0" t="n">
        <v>-2.964566</v>
      </c>
      <c r="K307" s="0" t="n">
        <v>162.250093</v>
      </c>
      <c r="L307" s="0" t="n">
        <v>265.249621</v>
      </c>
      <c r="M307" s="0" t="n">
        <v>-2.830594</v>
      </c>
      <c r="N307" s="0" t="n">
        <v>166.574407</v>
      </c>
      <c r="O307" s="0" t="n">
        <v>249.327132</v>
      </c>
      <c r="P307" s="0" t="n">
        <v>-1.138613</v>
      </c>
      <c r="R307" s="0" t="n">
        <f aca="false">C307/B307</f>
        <v>1.72868830772603</v>
      </c>
      <c r="S307" s="0" t="n">
        <f aca="false">F307/E307</f>
        <v>1.85374456921863</v>
      </c>
      <c r="T307" s="0" t="n">
        <f aca="false">I307/H307</f>
        <v>1.35985878953645</v>
      </c>
      <c r="U307" s="0" t="n">
        <f aca="false">L307/K307</f>
        <v>1.63481953135152</v>
      </c>
      <c r="V307" s="0" t="n">
        <f aca="false">O307/N307</f>
        <v>1.49679135282769</v>
      </c>
      <c r="X307" s="0" t="n">
        <f aca="false">D307/B307</f>
        <v>-0.0168980041547859</v>
      </c>
      <c r="Y307" s="0" t="n">
        <f aca="false">G307/E307</f>
        <v>-0.0252500165781041</v>
      </c>
      <c r="Z307" s="0" t="n">
        <f aca="false">J307/H307</f>
        <v>-0.0189909315500196</v>
      </c>
      <c r="AA307" s="0" t="n">
        <f aca="false">M307/K307</f>
        <v>-0.0174458698153104</v>
      </c>
      <c r="AB307" s="0" t="n">
        <f aca="false">P307/N307</f>
        <v>-0.00683546182457669</v>
      </c>
      <c r="AD307" s="0" t="n">
        <f aca="false">AVERAGE(B307,E307,H307,K307,N307)</f>
        <v>152.7631522</v>
      </c>
      <c r="AE307" s="0" t="n">
        <f aca="false">AVERAGE(C307,F307,I307,L307,O307)</f>
        <v>245.1513858</v>
      </c>
      <c r="AF307" s="0" t="n">
        <f aca="false">AVERAGE(D307,G307,J307,M307,P307)</f>
        <v>-2.553572</v>
      </c>
      <c r="AH307" s="0" t="n">
        <f aca="false">(C307-C306)/(A307-A306)</f>
        <v>900.278443113756</v>
      </c>
      <c r="AI307" s="0" t="n">
        <f aca="false">(F307-F306)/(A307-A306)</f>
        <v>-2490.85329341322</v>
      </c>
      <c r="AJ307" s="0" t="n">
        <f aca="false">(I307-I306)/(A307-A306)</f>
        <v>-3829.58982035931</v>
      </c>
      <c r="AK307" s="0" t="n">
        <f aca="false">(L307-L306)/(A307-A306)</f>
        <v>-5045.91017964074</v>
      </c>
      <c r="AL307" s="0" t="n">
        <f aca="false">(O307-O306)/(A307-A306)</f>
        <v>5601.14970059883</v>
      </c>
      <c r="AN307" s="0" t="n">
        <f aca="false">(D307-D306)/(A307-A306)</f>
        <v>-352.754491017963</v>
      </c>
      <c r="AO307" s="0" t="n">
        <f aca="false">(G307-G306)/(A307-A306)</f>
        <v>-82.9880239520946</v>
      </c>
      <c r="AP307" s="0" t="n">
        <f aca="false">(J307-J306)/(A307-A306)</f>
        <v>-124.167664670659</v>
      </c>
      <c r="AQ307" s="0" t="n">
        <f aca="false">(M307-M306)/(A307-A306)</f>
        <v>-75.9071856287422</v>
      </c>
      <c r="AR307" s="0" t="n">
        <f aca="false">(P307-P306)/(A307-A306)</f>
        <v>-150.209580838323</v>
      </c>
    </row>
    <row r="308" customFormat="false" ht="12.75" hidden="false" customHeight="false" outlineLevel="0" collapsed="false">
      <c r="A308" s="0" t="n">
        <v>0.102005</v>
      </c>
      <c r="B308" s="0" t="n">
        <v>145.847396</v>
      </c>
      <c r="C308" s="0" t="n">
        <v>250.1712</v>
      </c>
      <c r="D308" s="0" t="n">
        <v>-2.527527</v>
      </c>
      <c r="E308" s="0" t="n">
        <v>134.855086</v>
      </c>
      <c r="F308" s="0" t="n">
        <v>247.901046</v>
      </c>
      <c r="G308" s="0" t="n">
        <v>-3.426238</v>
      </c>
      <c r="H308" s="0" t="n">
        <v>158.011181</v>
      </c>
      <c r="I308" s="0" t="n">
        <v>210.865441</v>
      </c>
      <c r="J308" s="0" t="n">
        <v>-2.983889</v>
      </c>
      <c r="K308" s="0" t="n">
        <v>163.786958</v>
      </c>
      <c r="L308" s="0" t="n">
        <v>264.132729</v>
      </c>
      <c r="M308" s="0" t="n">
        <v>-2.860032</v>
      </c>
      <c r="N308" s="0" t="n">
        <v>167.790505</v>
      </c>
      <c r="O308" s="0" t="n">
        <v>251.665681</v>
      </c>
      <c r="P308" s="0" t="n">
        <v>-1.206991</v>
      </c>
      <c r="R308" s="0" t="n">
        <f aca="false">C308/B308</f>
        <v>1.71529425180824</v>
      </c>
      <c r="S308" s="0" t="n">
        <f aca="false">F308/E308</f>
        <v>1.83827731940344</v>
      </c>
      <c r="T308" s="0" t="n">
        <f aca="false">I308/H308</f>
        <v>1.33449696195866</v>
      </c>
      <c r="U308" s="0" t="n">
        <f aca="false">L308/K308</f>
        <v>1.61266032549429</v>
      </c>
      <c r="V308" s="0" t="n">
        <f aca="false">O308/N308</f>
        <v>1.49988034781825</v>
      </c>
      <c r="X308" s="0" t="n">
        <f aca="false">D308/B308</f>
        <v>-0.0173299425928729</v>
      </c>
      <c r="Y308" s="0" t="n">
        <f aca="false">G308/E308</f>
        <v>-0.0254068133551893</v>
      </c>
      <c r="Z308" s="0" t="n">
        <f aca="false">J308/H308</f>
        <v>-0.0188840370733005</v>
      </c>
      <c r="AA308" s="0" t="n">
        <f aca="false">M308/K308</f>
        <v>-0.0174619031632543</v>
      </c>
      <c r="AB308" s="0" t="n">
        <f aca="false">P308/N308</f>
        <v>-0.00719344041547524</v>
      </c>
      <c r="AD308" s="0" t="n">
        <f aca="false">AVERAGE(B308,E308,H308,K308,N308)</f>
        <v>154.0582252</v>
      </c>
      <c r="AE308" s="0" t="n">
        <f aca="false">AVERAGE(C308,F308,I308,L308,O308)</f>
        <v>244.9472194</v>
      </c>
      <c r="AF308" s="0" t="n">
        <f aca="false">AVERAGE(D308,G308,J308,M308,P308)</f>
        <v>-2.6009354</v>
      </c>
      <c r="AH308" s="0" t="n">
        <f aca="false">(C308-C307)/(A308-A307)</f>
        <v>539.300300300294</v>
      </c>
      <c r="AI308" s="0" t="n">
        <f aca="false">(F308-F307)/(A308-A307)</f>
        <v>-3026.18018018013</v>
      </c>
      <c r="AJ308" s="0" t="n">
        <f aca="false">(I308-I307)/(A308-A307)</f>
        <v>-4247.3213213213</v>
      </c>
      <c r="AK308" s="0" t="n">
        <f aca="false">(L308-L307)/(A308-A307)</f>
        <v>-3354.03003003005</v>
      </c>
      <c r="AL308" s="0" t="n">
        <f aca="false">(O308-O307)/(A308-A307)</f>
        <v>7022.66966966967</v>
      </c>
      <c r="AN308" s="0" t="n">
        <f aca="false">(D308-D307)/(A308-A307)</f>
        <v>-251.795795795796</v>
      </c>
      <c r="AO308" s="0" t="n">
        <f aca="false">(G308-G307)/(A308-A307)</f>
        <v>-107.597597597598</v>
      </c>
      <c r="AP308" s="0" t="n">
        <f aca="false">(J308-J307)/(A308-A307)</f>
        <v>-58.027027027027</v>
      </c>
      <c r="AQ308" s="0" t="n">
        <f aca="false">(M308-M307)/(A308-A307)</f>
        <v>-88.402402402402</v>
      </c>
      <c r="AR308" s="0" t="n">
        <f aca="false">(P308-P307)/(A308-A307)</f>
        <v>-205.339339339339</v>
      </c>
    </row>
    <row r="309" customFormat="false" ht="12.75" hidden="false" customHeight="false" outlineLevel="0" collapsed="false">
      <c r="A309" s="0" t="n">
        <v>0.102338</v>
      </c>
      <c r="B309" s="0" t="n">
        <v>147.340305</v>
      </c>
      <c r="C309" s="0" t="n">
        <v>250.354711</v>
      </c>
      <c r="D309" s="0" t="n">
        <v>-2.585264</v>
      </c>
      <c r="E309" s="0" t="n">
        <v>135.33936</v>
      </c>
      <c r="F309" s="0" t="n">
        <v>246.239735</v>
      </c>
      <c r="G309" s="0" t="n">
        <v>-3.450035</v>
      </c>
      <c r="H309" s="0" t="n">
        <v>158.838154</v>
      </c>
      <c r="I309" s="0" t="n">
        <v>209.159965</v>
      </c>
      <c r="J309" s="0" t="n">
        <v>-3.023495</v>
      </c>
      <c r="K309" s="0" t="n">
        <v>164.453217</v>
      </c>
      <c r="L309" s="0" t="n">
        <v>263.745856</v>
      </c>
      <c r="M309" s="0" t="n">
        <v>-2.921814</v>
      </c>
      <c r="N309" s="0" t="n">
        <v>169.602667</v>
      </c>
      <c r="O309" s="0" t="n">
        <v>253.29018</v>
      </c>
      <c r="P309" s="0" t="n">
        <v>-1.285078</v>
      </c>
      <c r="R309" s="0" t="n">
        <f aca="false">C309/B309</f>
        <v>1.69915971736315</v>
      </c>
      <c r="S309" s="0" t="n">
        <f aca="false">F309/E309</f>
        <v>1.81942440839088</v>
      </c>
      <c r="T309" s="0" t="n">
        <f aca="false">I309/H309</f>
        <v>1.31681185995148</v>
      </c>
      <c r="U309" s="0" t="n">
        <f aca="false">L309/K309</f>
        <v>1.60377437919016</v>
      </c>
      <c r="V309" s="0" t="n">
        <f aca="false">O309/N309</f>
        <v>1.49343276541754</v>
      </c>
      <c r="X309" s="0" t="n">
        <f aca="false">D309/B309</f>
        <v>-0.01754621045477</v>
      </c>
      <c r="Y309" s="0" t="n">
        <f aca="false">G309/E309</f>
        <v>-0.0254917342597157</v>
      </c>
      <c r="Z309" s="0" t="n">
        <f aca="false">J309/H309</f>
        <v>-0.019035067607245</v>
      </c>
      <c r="AA309" s="0" t="n">
        <f aca="false">M309/K309</f>
        <v>-0.017766840036945</v>
      </c>
      <c r="AB309" s="0" t="n">
        <f aca="false">P309/N309</f>
        <v>-0.00757699169907511</v>
      </c>
      <c r="AD309" s="0" t="n">
        <f aca="false">AVERAGE(B309,E309,H309,K309,N309)</f>
        <v>155.1147406</v>
      </c>
      <c r="AE309" s="0" t="n">
        <f aca="false">AVERAGE(C309,F309,I309,L309,O309)</f>
        <v>244.5580894</v>
      </c>
      <c r="AF309" s="0" t="n">
        <f aca="false">AVERAGE(D309,G309,J309,M309,P309)</f>
        <v>-2.6531372</v>
      </c>
      <c r="AH309" s="0" t="n">
        <f aca="false">(C309-C308)/(A309-A308)</f>
        <v>551.084084084114</v>
      </c>
      <c r="AI309" s="0" t="n">
        <f aca="false">(F309-F308)/(A309-A308)</f>
        <v>-4988.92192192196</v>
      </c>
      <c r="AJ309" s="0" t="n">
        <f aca="false">(I309-I308)/(A309-A308)</f>
        <v>-5121.54954954956</v>
      </c>
      <c r="AK309" s="0" t="n">
        <f aca="false">(L309-L308)/(A309-A308)</f>
        <v>-1161.78078078072</v>
      </c>
      <c r="AL309" s="0" t="n">
        <f aca="false">(O309-O308)/(A309-A308)</f>
        <v>4878.37537537542</v>
      </c>
      <c r="AN309" s="0" t="n">
        <f aca="false">(D309-D308)/(A309-A308)</f>
        <v>-173.384384384384</v>
      </c>
      <c r="AO309" s="0" t="n">
        <f aca="false">(G309-G308)/(A309-A308)</f>
        <v>-71.4624624624627</v>
      </c>
      <c r="AP309" s="0" t="n">
        <f aca="false">(J309-J308)/(A309-A308)</f>
        <v>-118.936936936937</v>
      </c>
      <c r="AQ309" s="0" t="n">
        <f aca="false">(M309-M308)/(A309-A308)</f>
        <v>-185.531531531532</v>
      </c>
      <c r="AR309" s="0" t="n">
        <f aca="false">(P309-P308)/(A309-A308)</f>
        <v>-234.495495495496</v>
      </c>
    </row>
    <row r="310" customFormat="false" ht="12.75" hidden="false" customHeight="false" outlineLevel="0" collapsed="false">
      <c r="A310" s="0" t="n">
        <v>0.102672</v>
      </c>
      <c r="B310" s="0" t="n">
        <v>148.936272</v>
      </c>
      <c r="C310" s="0" t="n">
        <v>250.856762</v>
      </c>
      <c r="D310" s="0" t="n">
        <v>-2.655012</v>
      </c>
      <c r="E310" s="0" t="n">
        <v>136.303997</v>
      </c>
      <c r="F310" s="0" t="n">
        <v>244.329615</v>
      </c>
      <c r="G310" s="0" t="n">
        <v>-3.471587</v>
      </c>
      <c r="H310" s="0" t="n">
        <v>160.502125</v>
      </c>
      <c r="I310" s="0" t="n">
        <v>207.618653</v>
      </c>
      <c r="J310" s="0" t="n">
        <v>-3.055005</v>
      </c>
      <c r="K310" s="0" t="n">
        <v>166.645264</v>
      </c>
      <c r="L310" s="0" t="n">
        <v>263.946815</v>
      </c>
      <c r="M310" s="0" t="n">
        <v>-2.995415</v>
      </c>
      <c r="N310" s="0" t="n">
        <v>170.959401</v>
      </c>
      <c r="O310" s="0" t="n">
        <v>255.324813</v>
      </c>
      <c r="P310" s="0" t="n">
        <v>-1.333361</v>
      </c>
      <c r="R310" s="0" t="n">
        <f aca="false">C310/B310</f>
        <v>1.68432282231423</v>
      </c>
      <c r="S310" s="0" t="n">
        <f aca="false">F310/E310</f>
        <v>1.79253448451699</v>
      </c>
      <c r="T310" s="0" t="n">
        <f aca="false">I310/H310</f>
        <v>1.29355703545981</v>
      </c>
      <c r="U310" s="0" t="n">
        <f aca="false">L310/K310</f>
        <v>1.58388428608448</v>
      </c>
      <c r="V310" s="0" t="n">
        <f aca="false">O310/N310</f>
        <v>1.49348214550658</v>
      </c>
      <c r="X310" s="0" t="n">
        <f aca="false">D310/B310</f>
        <v>-0.0178264969597198</v>
      </c>
      <c r="Y310" s="0" t="n">
        <f aca="false">G310/E310</f>
        <v>-0.0254694438637775</v>
      </c>
      <c r="Z310" s="0" t="n">
        <f aca="false">J310/H310</f>
        <v>-0.0190340470570094</v>
      </c>
      <c r="AA310" s="0" t="n">
        <f aca="false">M310/K310</f>
        <v>-0.0179747982516923</v>
      </c>
      <c r="AB310" s="0" t="n">
        <f aca="false">P310/N310</f>
        <v>-0.00779928446286496</v>
      </c>
      <c r="AD310" s="0" t="n">
        <f aca="false">AVERAGE(B310,E310,H310,K310,N310)</f>
        <v>156.6694118</v>
      </c>
      <c r="AE310" s="0" t="n">
        <f aca="false">AVERAGE(C310,F310,I310,L310,O310)</f>
        <v>244.4153316</v>
      </c>
      <c r="AF310" s="0" t="n">
        <f aca="false">AVERAGE(D310,G310,J310,M310,P310)</f>
        <v>-2.702076</v>
      </c>
      <c r="AH310" s="0" t="n">
        <f aca="false">(C310-C309)/(A310-A309)</f>
        <v>1503.14670658681</v>
      </c>
      <c r="AI310" s="0" t="n">
        <f aca="false">(F310-F309)/(A310-A309)</f>
        <v>-5718.92215568863</v>
      </c>
      <c r="AJ310" s="0" t="n">
        <f aca="false">(I310-I309)/(A310-A309)</f>
        <v>-4614.70658682635</v>
      </c>
      <c r="AK310" s="0" t="n">
        <f aca="false">(L310-L309)/(A310-A309)</f>
        <v>601.673652694644</v>
      </c>
      <c r="AL310" s="0" t="n">
        <f aca="false">(O310-O309)/(A310-A309)</f>
        <v>6091.71556886221</v>
      </c>
      <c r="AN310" s="0" t="n">
        <f aca="false">(D310-D309)/(A310-A309)</f>
        <v>-208.826347305389</v>
      </c>
      <c r="AO310" s="0" t="n">
        <f aca="false">(G310-G309)/(A310-A309)</f>
        <v>-64.5269461077836</v>
      </c>
      <c r="AP310" s="0" t="n">
        <f aca="false">(J310-J309)/(A310-A309)</f>
        <v>-94.341317365269</v>
      </c>
      <c r="AQ310" s="0" t="n">
        <f aca="false">(M310-M309)/(A310-A309)</f>
        <v>-220.362275449101</v>
      </c>
      <c r="AR310" s="0" t="n">
        <f aca="false">(P310-P309)/(A310-A309)</f>
        <v>-144.559880239521</v>
      </c>
    </row>
    <row r="311" customFormat="false" ht="12.75" hidden="false" customHeight="false" outlineLevel="0" collapsed="false">
      <c r="A311" s="0" t="n">
        <v>0.103005</v>
      </c>
      <c r="B311" s="0" t="n">
        <v>149.692599</v>
      </c>
      <c r="C311" s="0" t="n">
        <v>251.243077</v>
      </c>
      <c r="D311" s="0" t="n">
        <v>-2.736963</v>
      </c>
      <c r="E311" s="0" t="n">
        <v>137.148049</v>
      </c>
      <c r="F311" s="0" t="n">
        <v>242.408263</v>
      </c>
      <c r="G311" s="0" t="n">
        <v>-3.495143</v>
      </c>
      <c r="H311" s="0" t="n">
        <v>161.886626</v>
      </c>
      <c r="I311" s="0" t="n">
        <v>206.138746</v>
      </c>
      <c r="J311" s="0" t="n">
        <v>-3.136688</v>
      </c>
      <c r="K311" s="0" t="n">
        <v>168.142638</v>
      </c>
      <c r="L311" s="0" t="n">
        <v>264.649377</v>
      </c>
      <c r="M311" s="0" t="n">
        <v>-3.039308</v>
      </c>
      <c r="N311" s="0" t="n">
        <v>171.729915</v>
      </c>
      <c r="O311" s="0" t="n">
        <v>257.49188</v>
      </c>
      <c r="P311" s="0" t="n">
        <v>-1.36771</v>
      </c>
      <c r="R311" s="0" t="n">
        <f aca="false">C311/B311</f>
        <v>1.67839344549025</v>
      </c>
      <c r="S311" s="0" t="n">
        <f aca="false">F311/E311</f>
        <v>1.76749333853083</v>
      </c>
      <c r="T311" s="0" t="n">
        <f aca="false">I311/H311</f>
        <v>1.27335253747274</v>
      </c>
      <c r="U311" s="0" t="n">
        <f aca="false">L311/K311</f>
        <v>1.57395756452923</v>
      </c>
      <c r="V311" s="0" t="n">
        <f aca="false">O311/N311</f>
        <v>1.49940026465395</v>
      </c>
      <c r="X311" s="0" t="n">
        <f aca="false">D311/B311</f>
        <v>-0.0182838899069419</v>
      </c>
      <c r="Y311" s="0" t="n">
        <f aca="false">G311/E311</f>
        <v>-0.0254844529359656</v>
      </c>
      <c r="Z311" s="0" t="n">
        <f aca="false">J311/H311</f>
        <v>-0.019375831577341</v>
      </c>
      <c r="AA311" s="0" t="n">
        <f aca="false">M311/K311</f>
        <v>-0.018075772071567</v>
      </c>
      <c r="AB311" s="0" t="n">
        <f aca="false">P311/N311</f>
        <v>-0.00796430837341298</v>
      </c>
      <c r="AD311" s="0" t="n">
        <f aca="false">AVERAGE(B311,E311,H311,K311,N311)</f>
        <v>157.7199654</v>
      </c>
      <c r="AE311" s="0" t="n">
        <f aca="false">AVERAGE(C311,F311,I311,L311,O311)</f>
        <v>244.3862686</v>
      </c>
      <c r="AF311" s="0" t="n">
        <f aca="false">AVERAGE(D311,G311,J311,M311,P311)</f>
        <v>-2.7551624</v>
      </c>
      <c r="AH311" s="0" t="n">
        <f aca="false">(C311-C310)/(A311-A310)</f>
        <v>1160.10510510509</v>
      </c>
      <c r="AI311" s="0" t="n">
        <f aca="false">(F311-F310)/(A311-A310)</f>
        <v>-5769.82582582578</v>
      </c>
      <c r="AJ311" s="0" t="n">
        <f aca="false">(I311-I310)/(A311-A310)</f>
        <v>-4444.16516516516</v>
      </c>
      <c r="AK311" s="0" t="n">
        <f aca="false">(L311-L310)/(A311-A310)</f>
        <v>2109.7957957958</v>
      </c>
      <c r="AL311" s="0" t="n">
        <f aca="false">(O311-O310)/(A311-A310)</f>
        <v>6507.70870870863</v>
      </c>
      <c r="AN311" s="0" t="n">
        <f aca="false">(D311-D310)/(A311-A310)</f>
        <v>-246.099099099098</v>
      </c>
      <c r="AO311" s="0" t="n">
        <f aca="false">(G311-G310)/(A311-A310)</f>
        <v>-70.7387387387391</v>
      </c>
      <c r="AP311" s="0" t="n">
        <f aca="false">(J311-J310)/(A311-A310)</f>
        <v>-245.294294294294</v>
      </c>
      <c r="AQ311" s="0" t="n">
        <f aca="false">(M311-M310)/(A311-A310)</f>
        <v>-131.810810810811</v>
      </c>
      <c r="AR311" s="0" t="n">
        <f aca="false">(P311-P310)/(A311-A310)</f>
        <v>-103.15015015015</v>
      </c>
    </row>
    <row r="312" customFormat="false" ht="12.75" hidden="false" customHeight="false" outlineLevel="0" collapsed="false">
      <c r="A312" s="0" t="n">
        <v>0.103338</v>
      </c>
      <c r="B312" s="0" t="n">
        <v>151.033798</v>
      </c>
      <c r="C312" s="0" t="n">
        <v>251.730142</v>
      </c>
      <c r="D312" s="0" t="n">
        <v>-2.826745</v>
      </c>
      <c r="E312" s="0" t="n">
        <v>137.885143</v>
      </c>
      <c r="F312" s="0" t="n">
        <v>240.450548</v>
      </c>
      <c r="G312" s="0" t="n">
        <v>-3.506828</v>
      </c>
      <c r="H312" s="0" t="n">
        <v>163.768532</v>
      </c>
      <c r="I312" s="0" t="n">
        <v>204.31723</v>
      </c>
      <c r="J312" s="0" t="n">
        <v>-3.196083</v>
      </c>
      <c r="K312" s="0" t="n">
        <v>168.777065</v>
      </c>
      <c r="L312" s="0" t="n">
        <v>266.044112</v>
      </c>
      <c r="M312" s="0" t="n">
        <v>-3.10545</v>
      </c>
      <c r="N312" s="0" t="n">
        <v>173.071585</v>
      </c>
      <c r="O312" s="0" t="n">
        <v>259.775444</v>
      </c>
      <c r="P312" s="0" t="n">
        <v>-1.425948</v>
      </c>
      <c r="R312" s="0" t="n">
        <f aca="false">C312/B312</f>
        <v>1.66671397616579</v>
      </c>
      <c r="S312" s="0" t="n">
        <f aca="false">F312/E312</f>
        <v>1.74384667389437</v>
      </c>
      <c r="T312" s="0" t="n">
        <f aca="false">I312/H312</f>
        <v>1.24759761539537</v>
      </c>
      <c r="U312" s="0" t="n">
        <f aca="false">L312/K312</f>
        <v>1.57630488478989</v>
      </c>
      <c r="V312" s="0" t="n">
        <f aca="false">O312/N312</f>
        <v>1.50097108083918</v>
      </c>
      <c r="X312" s="0" t="n">
        <f aca="false">D312/B312</f>
        <v>-0.0187159764068172</v>
      </c>
      <c r="Y312" s="0" t="n">
        <f aca="false">G312/E312</f>
        <v>-0.0254329648844038</v>
      </c>
      <c r="Z312" s="0" t="n">
        <f aca="false">J312/H312</f>
        <v>-0.0195158554636125</v>
      </c>
      <c r="AA312" s="0" t="n">
        <f aca="false">M312/K312</f>
        <v>-0.0183997156248688</v>
      </c>
      <c r="AB312" s="0" t="n">
        <f aca="false">P312/N312</f>
        <v>-0.00823906477773344</v>
      </c>
      <c r="AD312" s="0" t="n">
        <f aca="false">AVERAGE(B312,E312,H312,K312,N312)</f>
        <v>158.9072246</v>
      </c>
      <c r="AE312" s="0" t="n">
        <f aca="false">AVERAGE(C312,F312,I312,L312,O312)</f>
        <v>244.4634952</v>
      </c>
      <c r="AF312" s="0" t="n">
        <f aca="false">AVERAGE(D312,G312,J312,M312,P312)</f>
        <v>-2.8122108</v>
      </c>
      <c r="AH312" s="0" t="n">
        <f aca="false">(C312-C311)/(A312-A311)</f>
        <v>1462.65765765766</v>
      </c>
      <c r="AI312" s="0" t="n">
        <f aca="false">(F312-F311)/(A312-A311)</f>
        <v>-5879.02402402405</v>
      </c>
      <c r="AJ312" s="0" t="n">
        <f aca="false">(I312-I311)/(A312-A311)</f>
        <v>-5470.01801801803</v>
      </c>
      <c r="AK312" s="0" t="n">
        <f aca="false">(L312-L311)/(A312-A311)</f>
        <v>4188.3933933933</v>
      </c>
      <c r="AL312" s="0" t="n">
        <f aca="false">(O312-O311)/(A312-A311)</f>
        <v>6857.54954954959</v>
      </c>
      <c r="AN312" s="0" t="n">
        <f aca="false">(D312-D311)/(A312-A311)</f>
        <v>-269.615615615616</v>
      </c>
      <c r="AO312" s="0" t="n">
        <f aca="false">(G312-G311)/(A312-A311)</f>
        <v>-35.0900900900899</v>
      </c>
      <c r="AP312" s="0" t="n">
        <f aca="false">(J312-J311)/(A312-A311)</f>
        <v>-178.363363363363</v>
      </c>
      <c r="AQ312" s="0" t="n">
        <f aca="false">(M312-M311)/(A312-A311)</f>
        <v>-198.624624624624</v>
      </c>
      <c r="AR312" s="0" t="n">
        <f aca="false">(P312-P311)/(A312-A311)</f>
        <v>-174.888888888889</v>
      </c>
    </row>
    <row r="313" customFormat="false" ht="12.75" hidden="false" customHeight="false" outlineLevel="0" collapsed="false">
      <c r="A313" s="0" t="n">
        <v>0.103672</v>
      </c>
      <c r="B313" s="0" t="n">
        <v>152.612654</v>
      </c>
      <c r="C313" s="0" t="n">
        <v>251.749741</v>
      </c>
      <c r="D313" s="0" t="n">
        <v>-2.928568</v>
      </c>
      <c r="E313" s="0" t="n">
        <v>138.732346</v>
      </c>
      <c r="F313" s="0" t="n">
        <v>238.400482</v>
      </c>
      <c r="G313" s="0" t="n">
        <v>-3.528293</v>
      </c>
      <c r="H313" s="0" t="n">
        <v>165.413672</v>
      </c>
      <c r="I313" s="0" t="n">
        <v>203.012159</v>
      </c>
      <c r="J313" s="0" t="n">
        <v>-3.24566</v>
      </c>
      <c r="K313" s="0" t="n">
        <v>170.374277</v>
      </c>
      <c r="L313" s="0" t="n">
        <v>267.360934</v>
      </c>
      <c r="M313" s="0" t="n">
        <v>-3.157301</v>
      </c>
      <c r="N313" s="0" t="n">
        <v>174.898002</v>
      </c>
      <c r="O313" s="0" t="n">
        <v>261.119191</v>
      </c>
      <c r="P313" s="0" t="n">
        <v>-1.48783</v>
      </c>
      <c r="R313" s="0" t="n">
        <f aca="false">C313/B313</f>
        <v>1.64959939036248</v>
      </c>
      <c r="S313" s="0" t="n">
        <f aca="false">F313/E313</f>
        <v>1.71842031706146</v>
      </c>
      <c r="T313" s="0" t="n">
        <f aca="false">I313/H313</f>
        <v>1.22729975427908</v>
      </c>
      <c r="U313" s="0" t="n">
        <f aca="false">L313/K313</f>
        <v>1.56925645530399</v>
      </c>
      <c r="V313" s="0" t="n">
        <f aca="false">O313/N313</f>
        <v>1.49297983975826</v>
      </c>
      <c r="X313" s="0" t="n">
        <f aca="false">D313/B313</f>
        <v>-0.0191895489872026</v>
      </c>
      <c r="Y313" s="0" t="n">
        <f aca="false">G313/E313</f>
        <v>-0.0254323746532766</v>
      </c>
      <c r="Z313" s="0" t="n">
        <f aca="false">J313/H313</f>
        <v>-0.0196214736107182</v>
      </c>
      <c r="AA313" s="0" t="n">
        <f aca="false">M313/K313</f>
        <v>-0.0185315591977538</v>
      </c>
      <c r="AB313" s="0" t="n">
        <f aca="false">P313/N313</f>
        <v>-0.00850684389179014</v>
      </c>
      <c r="AD313" s="0" t="n">
        <f aca="false">AVERAGE(B313,E313,H313,K313,N313)</f>
        <v>160.4061902</v>
      </c>
      <c r="AE313" s="0" t="n">
        <f aca="false">AVERAGE(C313,F313,I313,L313,O313)</f>
        <v>244.3285014</v>
      </c>
      <c r="AF313" s="0" t="n">
        <f aca="false">AVERAGE(D313,G313,J313,M313,P313)</f>
        <v>-2.8695304</v>
      </c>
      <c r="AH313" s="0" t="n">
        <f aca="false">(C313-C312)/(A313-A312)</f>
        <v>58.6796407185611</v>
      </c>
      <c r="AI313" s="0" t="n">
        <f aca="false">(F313-F312)/(A313-A312)</f>
        <v>-6137.92215568857</v>
      </c>
      <c r="AJ313" s="0" t="n">
        <f aca="false">(I313-I312)/(A313-A312)</f>
        <v>-3907.3982035928</v>
      </c>
      <c r="AK313" s="0" t="n">
        <f aca="false">(L313-L312)/(A313-A312)</f>
        <v>3942.58083832335</v>
      </c>
      <c r="AL313" s="0" t="n">
        <f aca="false">(O313-O312)/(A313-A312)</f>
        <v>4023.19461077845</v>
      </c>
      <c r="AN313" s="0" t="n">
        <f aca="false">(D313-D312)/(A313-A312)</f>
        <v>-304.859281437125</v>
      </c>
      <c r="AO313" s="0" t="n">
        <f aca="false">(G313-G312)/(A313-A312)</f>
        <v>-64.2664670658683</v>
      </c>
      <c r="AP313" s="0" t="n">
        <f aca="false">(J313-J312)/(A313-A312)</f>
        <v>-148.434131736527</v>
      </c>
      <c r="AQ313" s="0" t="n">
        <f aca="false">(M313-M312)/(A313-A312)</f>
        <v>-155.24251497006</v>
      </c>
      <c r="AR313" s="0" t="n">
        <f aca="false">(P313-P312)/(A313-A312)</f>
        <v>-185.275449101796</v>
      </c>
    </row>
    <row r="314" customFormat="false" ht="12.75" hidden="false" customHeight="false" outlineLevel="0" collapsed="false">
      <c r="A314" s="0" t="n">
        <v>0.104005</v>
      </c>
      <c r="B314" s="0" t="n">
        <v>153.845231</v>
      </c>
      <c r="C314" s="0" t="n">
        <v>251.455045</v>
      </c>
      <c r="D314" s="0" t="n">
        <v>-3.020175</v>
      </c>
      <c r="E314" s="0" t="n">
        <v>139.594224</v>
      </c>
      <c r="F314" s="0" t="n">
        <v>236.104329</v>
      </c>
      <c r="G314" s="0" t="n">
        <v>-3.537753</v>
      </c>
      <c r="H314" s="0" t="n">
        <v>166.827832</v>
      </c>
      <c r="I314" s="0" t="n">
        <v>201.49136</v>
      </c>
      <c r="J314" s="0" t="n">
        <v>-3.291234</v>
      </c>
      <c r="K314" s="0" t="n">
        <v>171.239318</v>
      </c>
      <c r="L314" s="0" t="n">
        <v>269.204779</v>
      </c>
      <c r="M314" s="0" t="n">
        <v>-3.221384</v>
      </c>
      <c r="N314" s="0" t="n">
        <v>176.836215</v>
      </c>
      <c r="O314" s="0" t="n">
        <v>262.498597</v>
      </c>
      <c r="P314" s="0" t="n">
        <v>-1.555646</v>
      </c>
      <c r="R314" s="0" t="n">
        <f aca="false">C314/B314</f>
        <v>1.63446759685388</v>
      </c>
      <c r="S314" s="0" t="n">
        <f aca="false">F314/E314</f>
        <v>1.69136173571193</v>
      </c>
      <c r="T314" s="0" t="n">
        <f aca="false">I314/H314</f>
        <v>1.2077802461642</v>
      </c>
      <c r="U314" s="0" t="n">
        <f aca="false">L314/K314</f>
        <v>1.57209677160709</v>
      </c>
      <c r="V314" s="0" t="n">
        <f aca="false">O314/N314</f>
        <v>1.48441650936716</v>
      </c>
      <c r="X314" s="0" t="n">
        <f aca="false">D314/B314</f>
        <v>-0.0196312552580847</v>
      </c>
      <c r="Y314" s="0" t="n">
        <f aca="false">G314/E314</f>
        <v>-0.0253431187811897</v>
      </c>
      <c r="Z314" s="0" t="n">
        <f aca="false">J314/H314</f>
        <v>-0.0197283268657474</v>
      </c>
      <c r="AA314" s="0" t="n">
        <f aca="false">M314/K314</f>
        <v>-0.0188121749001593</v>
      </c>
      <c r="AB314" s="0" t="n">
        <f aca="false">P314/N314</f>
        <v>-0.00879710075224128</v>
      </c>
      <c r="AD314" s="0" t="n">
        <f aca="false">AVERAGE(B314,E314,H314,K314,N314)</f>
        <v>161.668564</v>
      </c>
      <c r="AE314" s="0" t="n">
        <f aca="false">AVERAGE(C314,F314,I314,L314,O314)</f>
        <v>244.150822</v>
      </c>
      <c r="AF314" s="0" t="n">
        <f aca="false">AVERAGE(D314,G314,J314,M314,P314)</f>
        <v>-2.9252384</v>
      </c>
      <c r="AH314" s="0" t="n">
        <f aca="false">(C314-C313)/(A314-A313)</f>
        <v>-884.972972972936</v>
      </c>
      <c r="AI314" s="0" t="n">
        <f aca="false">(F314-F313)/(A314-A313)</f>
        <v>-6895.35435435437</v>
      </c>
      <c r="AJ314" s="0" t="n">
        <f aca="false">(I314-I313)/(A314-A313)</f>
        <v>-4566.963963964</v>
      </c>
      <c r="AK314" s="0" t="n">
        <f aca="false">(L314-L313)/(A314-A313)</f>
        <v>5537.07207207204</v>
      </c>
      <c r="AL314" s="0" t="n">
        <f aca="false">(O314-O313)/(A314-A313)</f>
        <v>4142.36036036041</v>
      </c>
      <c r="AN314" s="0" t="n">
        <f aca="false">(D314-D313)/(A314-A313)</f>
        <v>-275.096096096097</v>
      </c>
      <c r="AO314" s="0" t="n">
        <f aca="false">(G314-G313)/(A314-A313)</f>
        <v>-28.4084084084078</v>
      </c>
      <c r="AP314" s="0" t="n">
        <f aca="false">(J314-J313)/(A314-A313)</f>
        <v>-136.85885885886</v>
      </c>
      <c r="AQ314" s="0" t="n">
        <f aca="false">(M314-M313)/(A314-A313)</f>
        <v>-192.441441441442</v>
      </c>
      <c r="AR314" s="0" t="n">
        <f aca="false">(P314-P313)/(A314-A313)</f>
        <v>-203.651651651652</v>
      </c>
    </row>
    <row r="315" customFormat="false" ht="12.75" hidden="false" customHeight="false" outlineLevel="0" collapsed="false">
      <c r="A315" s="0" t="n">
        <v>0.104339</v>
      </c>
      <c r="B315" s="0" t="n">
        <v>154.955843</v>
      </c>
      <c r="C315" s="0" t="n">
        <v>250.712227</v>
      </c>
      <c r="D315" s="0" t="n">
        <v>-3.12371</v>
      </c>
      <c r="E315" s="0" t="n">
        <v>141.033953</v>
      </c>
      <c r="F315" s="0" t="n">
        <v>234.355455</v>
      </c>
      <c r="G315" s="0" t="n">
        <v>-3.555107</v>
      </c>
      <c r="H315" s="0" t="n">
        <v>168.677372</v>
      </c>
      <c r="I315" s="0" t="n">
        <v>200.646955</v>
      </c>
      <c r="J315" s="0" t="n">
        <v>-3.370842</v>
      </c>
      <c r="K315" s="0" t="n">
        <v>172.229802</v>
      </c>
      <c r="L315" s="0" t="n">
        <v>270.561712</v>
      </c>
      <c r="M315" s="0" t="n">
        <v>-3.287376</v>
      </c>
      <c r="N315" s="0" t="n">
        <v>178.31144</v>
      </c>
      <c r="O315" s="0" t="n">
        <v>263.14316</v>
      </c>
      <c r="P315" s="0" t="n">
        <v>-1.623437</v>
      </c>
      <c r="R315" s="0" t="n">
        <f aca="false">C315/B315</f>
        <v>1.61795916918086</v>
      </c>
      <c r="S315" s="0" t="n">
        <f aca="false">F315/E315</f>
        <v>1.6616952869498</v>
      </c>
      <c r="T315" s="0" t="n">
        <f aca="false">I315/H315</f>
        <v>1.18953095261645</v>
      </c>
      <c r="U315" s="0" t="n">
        <f aca="false">L315/K315</f>
        <v>1.57093434967776</v>
      </c>
      <c r="V315" s="0" t="n">
        <f aca="false">O315/N315</f>
        <v>1.47575029398002</v>
      </c>
      <c r="X315" s="0" t="n">
        <f aca="false">D315/B315</f>
        <v>-0.0201587106334545</v>
      </c>
      <c r="Y315" s="0" t="n">
        <f aca="false">G315/E315</f>
        <v>-0.0252074548318163</v>
      </c>
      <c r="Z315" s="0" t="n">
        <f aca="false">J315/H315</f>
        <v>-0.0199839608599072</v>
      </c>
      <c r="AA315" s="0" t="n">
        <f aca="false">M315/K315</f>
        <v>-0.0190871496211788</v>
      </c>
      <c r="AB315" s="0" t="n">
        <f aca="false">P315/N315</f>
        <v>-0.00910450277334982</v>
      </c>
      <c r="AD315" s="0" t="n">
        <f aca="false">AVERAGE(B315,E315,H315,K315,N315)</f>
        <v>163.041682</v>
      </c>
      <c r="AE315" s="0" t="n">
        <f aca="false">AVERAGE(C315,F315,I315,L315,O315)</f>
        <v>243.8839018</v>
      </c>
      <c r="AF315" s="0" t="n">
        <f aca="false">AVERAGE(D315,G315,J315,M315,P315)</f>
        <v>-2.9920944</v>
      </c>
      <c r="AH315" s="0" t="n">
        <f aca="false">(C315-C314)/(A315-A314)</f>
        <v>-2224.00598802395</v>
      </c>
      <c r="AI315" s="0" t="n">
        <f aca="false">(F315-F314)/(A315-A314)</f>
        <v>-5236.14970059879</v>
      </c>
      <c r="AJ315" s="0" t="n">
        <f aca="false">(I315-I314)/(A315-A314)</f>
        <v>-2528.15868263471</v>
      </c>
      <c r="AK315" s="0" t="n">
        <f aca="false">(L315-L314)/(A315-A314)</f>
        <v>4062.67365269468</v>
      </c>
      <c r="AL315" s="0" t="n">
        <f aca="false">(O315-O314)/(A315-A314)</f>
        <v>1929.82934131737</v>
      </c>
      <c r="AN315" s="0" t="n">
        <f aca="false">(D315-D314)/(A315-A314)</f>
        <v>-309.985029940119</v>
      </c>
      <c r="AO315" s="0" t="n">
        <f aca="false">(G315-G314)/(A315-A314)</f>
        <v>-51.9580838323355</v>
      </c>
      <c r="AP315" s="0" t="n">
        <f aca="false">(J315-J314)/(A315-A314)</f>
        <v>-238.347305389221</v>
      </c>
      <c r="AQ315" s="0" t="n">
        <f aca="false">(M315-M314)/(A315-A314)</f>
        <v>-197.580838323353</v>
      </c>
      <c r="AR315" s="0" t="n">
        <f aca="false">(P315-P314)/(A315-A314)</f>
        <v>-202.967065868263</v>
      </c>
    </row>
    <row r="316" customFormat="false" ht="12.75" hidden="false" customHeight="false" outlineLevel="0" collapsed="false">
      <c r="A316" s="0" t="n">
        <v>0.104672</v>
      </c>
      <c r="B316" s="0" t="n">
        <v>156.927271</v>
      </c>
      <c r="C316" s="0" t="n">
        <v>249.948734</v>
      </c>
      <c r="D316" s="0" t="n">
        <v>-3.197263</v>
      </c>
      <c r="E316" s="0" t="n">
        <v>141.648029</v>
      </c>
      <c r="F316" s="0" t="n">
        <v>232.369642</v>
      </c>
      <c r="G316" s="0" t="n">
        <v>-3.570691</v>
      </c>
      <c r="H316" s="0" t="n">
        <v>170.444701</v>
      </c>
      <c r="I316" s="0" t="n">
        <v>200.066097</v>
      </c>
      <c r="J316" s="0" t="n">
        <v>-3.40042</v>
      </c>
      <c r="K316" s="0" t="n">
        <v>173.466382</v>
      </c>
      <c r="L316" s="0" t="n">
        <v>271.952518</v>
      </c>
      <c r="M316" s="0" t="n">
        <v>-3.341239</v>
      </c>
      <c r="N316" s="0" t="n">
        <v>179.933112</v>
      </c>
      <c r="O316" s="0" t="n">
        <v>263.630252</v>
      </c>
      <c r="P316" s="0" t="n">
        <v>-1.659076</v>
      </c>
      <c r="R316" s="0" t="n">
        <f aca="false">C316/B316</f>
        <v>1.59276798995632</v>
      </c>
      <c r="S316" s="0" t="n">
        <f aca="false">F316/E316</f>
        <v>1.6404721169823</v>
      </c>
      <c r="T316" s="0" t="n">
        <f aca="false">I316/H316</f>
        <v>1.17378889356026</v>
      </c>
      <c r="U316" s="0" t="n">
        <f aca="false">L316/K316</f>
        <v>1.56775344516034</v>
      </c>
      <c r="V316" s="0" t="n">
        <f aca="false">O316/N316</f>
        <v>1.46515696343873</v>
      </c>
      <c r="X316" s="0" t="n">
        <f aca="false">D316/B316</f>
        <v>-0.0203741706564183</v>
      </c>
      <c r="Y316" s="0" t="n">
        <f aca="false">G316/E316</f>
        <v>-0.0252081940370663</v>
      </c>
      <c r="Z316" s="0" t="n">
        <f aca="false">J316/H316</f>
        <v>-0.019950282877964</v>
      </c>
      <c r="AA316" s="0" t="n">
        <f aca="false">M316/K316</f>
        <v>-0.0192615938689492</v>
      </c>
      <c r="AB316" s="0" t="n">
        <f aca="false">P316/N316</f>
        <v>-0.00922051523234923</v>
      </c>
      <c r="AD316" s="0" t="n">
        <f aca="false">AVERAGE(B316,E316,H316,K316,N316)</f>
        <v>164.483899</v>
      </c>
      <c r="AE316" s="0" t="n">
        <f aca="false">AVERAGE(C316,F316,I316,L316,O316)</f>
        <v>243.5934486</v>
      </c>
      <c r="AF316" s="0" t="n">
        <f aca="false">AVERAGE(D316,G316,J316,M316,P316)</f>
        <v>-3.0337378</v>
      </c>
      <c r="AH316" s="0" t="n">
        <f aca="false">(C316-C315)/(A316-A315)</f>
        <v>-2292.77177177181</v>
      </c>
      <c r="AI316" s="0" t="n">
        <f aca="false">(F316-F315)/(A316-A315)</f>
        <v>-5963.40240240243</v>
      </c>
      <c r="AJ316" s="0" t="n">
        <f aca="false">(I316-I315)/(A316-A315)</f>
        <v>-1744.31831831825</v>
      </c>
      <c r="AK316" s="0" t="n">
        <f aca="false">(L316-L315)/(A316-A315)</f>
        <v>4176.59459459459</v>
      </c>
      <c r="AL316" s="0" t="n">
        <f aca="false">(O316-O315)/(A316-A315)</f>
        <v>1462.73873873862</v>
      </c>
      <c r="AN316" s="0" t="n">
        <f aca="false">(D316-D315)/(A316-A315)</f>
        <v>-220.87987987988</v>
      </c>
      <c r="AO316" s="0" t="n">
        <f aca="false">(G316-G315)/(A316-A315)</f>
        <v>-46.7987987987989</v>
      </c>
      <c r="AP316" s="0" t="n">
        <f aca="false">(J316-J315)/(A316-A315)</f>
        <v>-88.8228228228225</v>
      </c>
      <c r="AQ316" s="0" t="n">
        <f aca="false">(M316-M315)/(A316-A315)</f>
        <v>-161.75075075075</v>
      </c>
      <c r="AR316" s="0" t="n">
        <f aca="false">(P316-P315)/(A316-A315)</f>
        <v>-107.024024024024</v>
      </c>
    </row>
    <row r="317" customFormat="false" ht="12.75" hidden="false" customHeight="false" outlineLevel="0" collapsed="false">
      <c r="A317" s="0" t="n">
        <v>0.105005</v>
      </c>
      <c r="B317" s="0" t="n">
        <v>158.915665</v>
      </c>
      <c r="C317" s="0" t="n">
        <v>248.795626</v>
      </c>
      <c r="D317" s="0" t="n">
        <v>-3.256645</v>
      </c>
      <c r="E317" s="0" t="n">
        <v>143.319263</v>
      </c>
      <c r="F317" s="0" t="n">
        <v>231.078443</v>
      </c>
      <c r="G317" s="0" t="n">
        <v>-3.58821</v>
      </c>
      <c r="H317" s="0" t="n">
        <v>171.709018</v>
      </c>
      <c r="I317" s="0" t="n">
        <v>199.762592</v>
      </c>
      <c r="J317" s="0" t="n">
        <v>-3.460281</v>
      </c>
      <c r="K317" s="0" t="n">
        <v>175.311258</v>
      </c>
      <c r="L317" s="0" t="n">
        <v>273.559227</v>
      </c>
      <c r="M317" s="0" t="n">
        <v>-3.377148</v>
      </c>
      <c r="N317" s="0" t="n">
        <v>181.585121</v>
      </c>
      <c r="O317" s="0" t="n">
        <v>263.42417</v>
      </c>
      <c r="P317" s="0" t="n">
        <v>-1.67259</v>
      </c>
      <c r="R317" s="0" t="n">
        <f aca="false">C317/B317</f>
        <v>1.56558276366273</v>
      </c>
      <c r="S317" s="0" t="n">
        <f aca="false">F317/E317</f>
        <v>1.61233345862238</v>
      </c>
      <c r="T317" s="0" t="n">
        <f aca="false">I317/H317</f>
        <v>1.16337857106608</v>
      </c>
      <c r="U317" s="0" t="n">
        <f aca="false">L317/K317</f>
        <v>1.56042019275225</v>
      </c>
      <c r="V317" s="0" t="n">
        <f aca="false">O317/N317</f>
        <v>1.45069248267318</v>
      </c>
      <c r="X317" s="0" t="n">
        <f aca="false">D317/B317</f>
        <v>-0.0204929136469964</v>
      </c>
      <c r="Y317" s="0" t="n">
        <f aca="false">G317/E317</f>
        <v>-0.0250364809648791</v>
      </c>
      <c r="Z317" s="0" t="n">
        <f aca="false">J317/H317</f>
        <v>-0.0201520050624249</v>
      </c>
      <c r="AA317" s="0" t="n">
        <f aca="false">M317/K317</f>
        <v>-0.0192637257785236</v>
      </c>
      <c r="AB317" s="0" t="n">
        <f aca="false">P317/N317</f>
        <v>-0.00921105204429167</v>
      </c>
      <c r="AD317" s="0" t="n">
        <f aca="false">AVERAGE(B317,E317,H317,K317,N317)</f>
        <v>166.168065</v>
      </c>
      <c r="AE317" s="0" t="n">
        <f aca="false">AVERAGE(C317,F317,I317,L317,O317)</f>
        <v>243.3240116</v>
      </c>
      <c r="AF317" s="0" t="n">
        <f aca="false">AVERAGE(D317,G317,J317,M317,P317)</f>
        <v>-3.0709748</v>
      </c>
      <c r="AH317" s="0" t="n">
        <f aca="false">(C317-C316)/(A317-A316)</f>
        <v>-3462.7867867868</v>
      </c>
      <c r="AI317" s="0" t="n">
        <f aca="false">(F317-F316)/(A317-A316)</f>
        <v>-3877.47447447449</v>
      </c>
      <c r="AJ317" s="0" t="n">
        <f aca="false">(I317-I316)/(A317-A316)</f>
        <v>-911.42642642643</v>
      </c>
      <c r="AK317" s="0" t="n">
        <f aca="false">(L317-L316)/(A317-A316)</f>
        <v>4824.95195195202</v>
      </c>
      <c r="AL317" s="0" t="n">
        <f aca="false">(O317-O316)/(A317-A316)</f>
        <v>-618.864864864807</v>
      </c>
      <c r="AN317" s="0" t="n">
        <f aca="false">(D317-D316)/(A317-A316)</f>
        <v>-178.324324324324</v>
      </c>
      <c r="AO317" s="0" t="n">
        <f aca="false">(G317-G316)/(A317-A316)</f>
        <v>-52.6096096096098</v>
      </c>
      <c r="AP317" s="0" t="n">
        <f aca="false">(J317-J316)/(A317-A316)</f>
        <v>-179.762762762763</v>
      </c>
      <c r="AQ317" s="0" t="n">
        <f aca="false">(M317-M316)/(A317-A316)</f>
        <v>-107.834834834835</v>
      </c>
      <c r="AR317" s="0" t="n">
        <f aca="false">(P317-P316)/(A317-A316)</f>
        <v>-40.5825825825827</v>
      </c>
    </row>
    <row r="318" customFormat="false" ht="12.75" hidden="false" customHeight="false" outlineLevel="0" collapsed="false">
      <c r="A318" s="0" t="n">
        <v>0.105339</v>
      </c>
      <c r="B318" s="0" t="n">
        <v>160.428307</v>
      </c>
      <c r="C318" s="0" t="n">
        <v>247.633464</v>
      </c>
      <c r="D318" s="0" t="n">
        <v>-3.31609</v>
      </c>
      <c r="E318" s="0" t="n">
        <v>144.51164</v>
      </c>
      <c r="F318" s="0" t="n">
        <v>230.269392</v>
      </c>
      <c r="G318" s="0" t="n">
        <v>-3.599862</v>
      </c>
      <c r="H318" s="0" t="n">
        <v>174.155212</v>
      </c>
      <c r="I318" s="0" t="n">
        <v>200.000959</v>
      </c>
      <c r="J318" s="0" t="n">
        <v>-3.518023</v>
      </c>
      <c r="K318" s="0" t="n">
        <v>177.164762</v>
      </c>
      <c r="L318" s="0" t="n">
        <v>273.854764</v>
      </c>
      <c r="M318" s="0" t="n">
        <v>-3.428879</v>
      </c>
      <c r="N318" s="0" t="n">
        <v>183.587533</v>
      </c>
      <c r="O318" s="0" t="n">
        <v>262.778324</v>
      </c>
      <c r="P318" s="0" t="n">
        <v>-1.701971</v>
      </c>
      <c r="R318" s="0" t="n">
        <f aca="false">C318/B318</f>
        <v>1.54357711946683</v>
      </c>
      <c r="S318" s="0" t="n">
        <f aca="false">F318/E318</f>
        <v>1.59343144953583</v>
      </c>
      <c r="T318" s="0" t="n">
        <f aca="false">I318/H318</f>
        <v>1.14840639394703</v>
      </c>
      <c r="U318" s="0" t="n">
        <f aca="false">L318/K318</f>
        <v>1.54576316931467</v>
      </c>
      <c r="V318" s="0" t="n">
        <f aca="false">O318/N318</f>
        <v>1.43135168116236</v>
      </c>
      <c r="X318" s="0" t="n">
        <f aca="false">D318/B318</f>
        <v>-0.0206702299738163</v>
      </c>
      <c r="Y318" s="0" t="n">
        <f aca="false">G318/E318</f>
        <v>-0.0249105331584362</v>
      </c>
      <c r="Z318" s="0" t="n">
        <f aca="false">J318/H318</f>
        <v>-0.0202005036748484</v>
      </c>
      <c r="AA318" s="0" t="n">
        <f aca="false">M318/K318</f>
        <v>-0.0193541817305633</v>
      </c>
      <c r="AB318" s="0" t="n">
        <f aca="false">P318/N318</f>
        <v>-0.00927062405702679</v>
      </c>
      <c r="AD318" s="0" t="n">
        <f aca="false">AVERAGE(B318,E318,H318,K318,N318)</f>
        <v>167.9694908</v>
      </c>
      <c r="AE318" s="0" t="n">
        <f aca="false">AVERAGE(C318,F318,I318,L318,O318)</f>
        <v>242.9073806</v>
      </c>
      <c r="AF318" s="0" t="n">
        <f aca="false">AVERAGE(D318,G318,J318,M318,P318)</f>
        <v>-3.112965</v>
      </c>
      <c r="AH318" s="0" t="n">
        <f aca="false">(C318-C317)/(A318-A317)</f>
        <v>-3479.52694610776</v>
      </c>
      <c r="AI318" s="0" t="n">
        <f aca="false">(F318-F317)/(A318-A317)</f>
        <v>-2422.30838323347</v>
      </c>
      <c r="AJ318" s="0" t="n">
        <f aca="false">(I318-I317)/(A318-A317)</f>
        <v>713.673652694556</v>
      </c>
      <c r="AK318" s="0" t="n">
        <f aca="false">(L318-L317)/(A318-A317)</f>
        <v>884.84131736517</v>
      </c>
      <c r="AL318" s="0" t="n">
        <f aca="false">(O318-O317)/(A318-A317)</f>
        <v>-1933.67065868265</v>
      </c>
      <c r="AN318" s="0" t="n">
        <f aca="false">(D318-D317)/(A318-A317)</f>
        <v>-177.979041916168</v>
      </c>
      <c r="AO318" s="0" t="n">
        <f aca="false">(G318-G317)/(A318-A317)</f>
        <v>-34.8862275449094</v>
      </c>
      <c r="AP318" s="0" t="n">
        <f aca="false">(J318-J317)/(A318-A317)</f>
        <v>-172.880239520957</v>
      </c>
      <c r="AQ318" s="0" t="n">
        <f aca="false">(M318-M317)/(A318-A317)</f>
        <v>-154.883233532933</v>
      </c>
      <c r="AR318" s="0" t="n">
        <f aca="false">(P318-P317)/(A318-A317)</f>
        <v>-87.9670658682629</v>
      </c>
    </row>
    <row r="319" customFormat="false" ht="12.75" hidden="false" customHeight="false" outlineLevel="0" collapsed="false">
      <c r="A319" s="0" t="n">
        <v>0.105672</v>
      </c>
      <c r="B319" s="0" t="n">
        <v>161.4873</v>
      </c>
      <c r="C319" s="0" t="n">
        <v>246.063178</v>
      </c>
      <c r="D319" s="0" t="n">
        <v>-3.355409</v>
      </c>
      <c r="E319" s="0" t="n">
        <v>145.477642</v>
      </c>
      <c r="F319" s="0" t="n">
        <v>229.167741</v>
      </c>
      <c r="G319" s="0" t="n">
        <v>-3.603485</v>
      </c>
      <c r="H319" s="0" t="n">
        <v>176.008123</v>
      </c>
      <c r="I319" s="0" t="n">
        <v>199.499539</v>
      </c>
      <c r="J319" s="0" t="n">
        <v>-3.585625</v>
      </c>
      <c r="K319" s="0" t="n">
        <v>178.649825</v>
      </c>
      <c r="L319" s="0" t="n">
        <v>274.255034</v>
      </c>
      <c r="M319" s="0" t="n">
        <v>-3.490602</v>
      </c>
      <c r="N319" s="0" t="n">
        <v>185.474337</v>
      </c>
      <c r="O319" s="0" t="n">
        <v>261.565635</v>
      </c>
      <c r="P319" s="0" t="n">
        <v>-1.737237</v>
      </c>
      <c r="R319" s="0" t="n">
        <f aca="false">C319/B319</f>
        <v>1.52373083208401</v>
      </c>
      <c r="S319" s="0" t="n">
        <f aca="false">F319/E319</f>
        <v>1.57527808293731</v>
      </c>
      <c r="T319" s="0" t="n">
        <f aca="false">I319/H319</f>
        <v>1.13346779455173</v>
      </c>
      <c r="U319" s="0" t="n">
        <f aca="false">L319/K319</f>
        <v>1.53515422699127</v>
      </c>
      <c r="V319" s="0" t="n">
        <f aca="false">O319/N319</f>
        <v>1.41025243292823</v>
      </c>
      <c r="X319" s="0" t="n">
        <f aca="false">D319/B319</f>
        <v>-0.020778160263996</v>
      </c>
      <c r="Y319" s="0" t="n">
        <f aca="false">G319/E319</f>
        <v>-0.0247700261735064</v>
      </c>
      <c r="Z319" s="0" t="n">
        <f aca="false">J319/H319</f>
        <v>-0.0203719290842048</v>
      </c>
      <c r="AA319" s="0" t="n">
        <f aca="false">M319/K319</f>
        <v>-0.0195387932789747</v>
      </c>
      <c r="AB319" s="0" t="n">
        <f aca="false">P319/N319</f>
        <v>-0.00936645483196956</v>
      </c>
      <c r="AD319" s="0" t="n">
        <f aca="false">AVERAGE(B319,E319,H319,K319,N319)</f>
        <v>169.4194454</v>
      </c>
      <c r="AE319" s="0" t="n">
        <f aca="false">AVERAGE(C319,F319,I319,L319,O319)</f>
        <v>242.1102254</v>
      </c>
      <c r="AF319" s="0" t="n">
        <f aca="false">AVERAGE(D319,G319,J319,M319,P319)</f>
        <v>-3.1544716</v>
      </c>
      <c r="AH319" s="0" t="n">
        <f aca="false">(C319-C318)/(A319-A318)</f>
        <v>-4715.5735735736</v>
      </c>
      <c r="AI319" s="0" t="n">
        <f aca="false">(F319-F318)/(A319-A318)</f>
        <v>-3308.26126126127</v>
      </c>
      <c r="AJ319" s="0" t="n">
        <f aca="false">(I319-I318)/(A319-A318)</f>
        <v>-1505.76576576575</v>
      </c>
      <c r="AK319" s="0" t="n">
        <f aca="false">(L319-L318)/(A319-A318)</f>
        <v>1202.01201201212</v>
      </c>
      <c r="AL319" s="0" t="n">
        <f aca="false">(O319-O318)/(A319-A318)</f>
        <v>-3641.70870870874</v>
      </c>
      <c r="AN319" s="0" t="n">
        <f aca="false">(D319-D318)/(A319-A318)</f>
        <v>-118.075075075075</v>
      </c>
      <c r="AO319" s="0" t="n">
        <f aca="false">(G319-G318)/(A319-A318)</f>
        <v>-10.8798798798803</v>
      </c>
      <c r="AP319" s="0" t="n">
        <f aca="false">(J319-J318)/(A319-A318)</f>
        <v>-203.009009009009</v>
      </c>
      <c r="AQ319" s="0" t="n">
        <f aca="false">(M319-M318)/(A319-A318)</f>
        <v>-185.354354354355</v>
      </c>
      <c r="AR319" s="0" t="n">
        <f aca="false">(P319-P318)/(A319-A318)</f>
        <v>-105.903903903904</v>
      </c>
    </row>
    <row r="320" customFormat="false" ht="12.75" hidden="false" customHeight="false" outlineLevel="0" collapsed="false">
      <c r="A320" s="0" t="n">
        <v>0.106005</v>
      </c>
      <c r="B320" s="0" t="n">
        <v>163.133599</v>
      </c>
      <c r="C320" s="0" t="n">
        <v>244.643336</v>
      </c>
      <c r="D320" s="0" t="n">
        <v>-3.400663</v>
      </c>
      <c r="E320" s="0" t="n">
        <v>145.838909</v>
      </c>
      <c r="F320" s="0" t="n">
        <v>228.765342</v>
      </c>
      <c r="G320" s="0" t="n">
        <v>-3.605303</v>
      </c>
      <c r="H320" s="0" t="n">
        <v>178.444718</v>
      </c>
      <c r="I320" s="0" t="n">
        <v>199.964835</v>
      </c>
      <c r="J320" s="0" t="n">
        <v>-3.649369</v>
      </c>
      <c r="K320" s="0" t="n">
        <v>180.272057</v>
      </c>
      <c r="L320" s="0" t="n">
        <v>274.202616</v>
      </c>
      <c r="M320" s="0" t="n">
        <v>-3.540258</v>
      </c>
      <c r="N320" s="0" t="n">
        <v>187.369753</v>
      </c>
      <c r="O320" s="0" t="n">
        <v>260.403914</v>
      </c>
      <c r="P320" s="0" t="n">
        <v>-1.764614</v>
      </c>
      <c r="R320" s="0" t="n">
        <f aca="false">C320/B320</f>
        <v>1.49965021000977</v>
      </c>
      <c r="S320" s="0" t="n">
        <f aca="false">F320/E320</f>
        <v>1.56861665771238</v>
      </c>
      <c r="T320" s="0" t="n">
        <f aca="false">I320/H320</f>
        <v>1.12059822919499</v>
      </c>
      <c r="U320" s="0" t="n">
        <f aca="false">L320/K320</f>
        <v>1.52104891109109</v>
      </c>
      <c r="V320" s="0" t="n">
        <f aca="false">O320/N320</f>
        <v>1.38978629063998</v>
      </c>
      <c r="X320" s="0" t="n">
        <f aca="false">D320/B320</f>
        <v>-0.020845877371957</v>
      </c>
      <c r="Y320" s="0" t="n">
        <f aca="false">G320/E320</f>
        <v>-0.0247211325476934</v>
      </c>
      <c r="Z320" s="0" t="n">
        <f aca="false">J320/H320</f>
        <v>-0.0204509779886004</v>
      </c>
      <c r="AA320" s="0" t="n">
        <f aca="false">M320/K320</f>
        <v>-0.0196384179495994</v>
      </c>
      <c r="AB320" s="0" t="n">
        <f aca="false">P320/N320</f>
        <v>-0.0094178167593571</v>
      </c>
      <c r="AD320" s="0" t="n">
        <f aca="false">AVERAGE(B320,E320,H320,K320,N320)</f>
        <v>171.0118072</v>
      </c>
      <c r="AE320" s="0" t="n">
        <f aca="false">AVERAGE(C320,F320,I320,L320,O320)</f>
        <v>241.5960086</v>
      </c>
      <c r="AF320" s="0" t="n">
        <f aca="false">AVERAGE(D320,G320,J320,M320,P320)</f>
        <v>-3.1920414</v>
      </c>
      <c r="AH320" s="0" t="n">
        <f aca="false">(C320-C319)/(A320-A319)</f>
        <v>-4263.78978978976</v>
      </c>
      <c r="AI320" s="0" t="n">
        <f aca="false">(F320-F319)/(A320-A319)</f>
        <v>-1208.40540540541</v>
      </c>
      <c r="AJ320" s="0" t="n">
        <f aca="false">(I320-I319)/(A320-A319)</f>
        <v>1397.28528528527</v>
      </c>
      <c r="AK320" s="0" t="n">
        <f aca="false">(L320-L319)/(A320-A319)</f>
        <v>-157.411411411548</v>
      </c>
      <c r="AL320" s="0" t="n">
        <f aca="false">(O320-O319)/(A320-A319)</f>
        <v>-3488.65165165165</v>
      </c>
      <c r="AN320" s="0" t="n">
        <f aca="false">(D320-D319)/(A320-A319)</f>
        <v>-135.897897897899</v>
      </c>
      <c r="AO320" s="0" t="n">
        <f aca="false">(G320-G319)/(A320-A319)</f>
        <v>-5.45945945945975</v>
      </c>
      <c r="AP320" s="0" t="n">
        <f aca="false">(J320-J319)/(A320-A319)</f>
        <v>-191.423423423424</v>
      </c>
      <c r="AQ320" s="0" t="n">
        <f aca="false">(M320-M319)/(A320-A319)</f>
        <v>-149.117117117118</v>
      </c>
      <c r="AR320" s="0" t="n">
        <f aca="false">(P320-P319)/(A320-A319)</f>
        <v>-82.2132132132132</v>
      </c>
    </row>
    <row r="321" customFormat="false" ht="12.75" hidden="false" customHeight="false" outlineLevel="0" collapsed="false">
      <c r="A321" s="0" t="n">
        <v>0.106339</v>
      </c>
      <c r="B321" s="0" t="n">
        <v>164.771671</v>
      </c>
      <c r="C321" s="0" t="n">
        <v>243.366436</v>
      </c>
      <c r="D321" s="0" t="n">
        <v>-3.454012</v>
      </c>
      <c r="E321" s="0" t="n">
        <v>147.726099</v>
      </c>
      <c r="F321" s="0" t="n">
        <v>228.562366</v>
      </c>
      <c r="G321" s="0" t="n">
        <v>-3.626913</v>
      </c>
      <c r="H321" s="0" t="n">
        <v>180.321412</v>
      </c>
      <c r="I321" s="0" t="n">
        <v>200.252199</v>
      </c>
      <c r="J321" s="0" t="n">
        <v>-3.677228</v>
      </c>
      <c r="K321" s="0" t="n">
        <v>182.275517</v>
      </c>
      <c r="L321" s="0" t="n">
        <v>273.474724</v>
      </c>
      <c r="M321" s="0" t="n">
        <v>-3.575823</v>
      </c>
      <c r="N321" s="0" t="n">
        <v>189.383888</v>
      </c>
      <c r="O321" s="0" t="n">
        <v>259.066668</v>
      </c>
      <c r="P321" s="0" t="n">
        <v>-1.793882</v>
      </c>
      <c r="R321" s="0" t="n">
        <f aca="false">C321/B321</f>
        <v>1.47699197636953</v>
      </c>
      <c r="S321" s="0" t="n">
        <f aca="false">F321/E321</f>
        <v>1.54720369350578</v>
      </c>
      <c r="T321" s="0" t="n">
        <f aca="false">I321/H321</f>
        <v>1.11052923099338</v>
      </c>
      <c r="U321" s="0" t="n">
        <f aca="false">L321/K321</f>
        <v>1.50033711878047</v>
      </c>
      <c r="V321" s="0" t="n">
        <f aca="false">O321/N321</f>
        <v>1.36794460572063</v>
      </c>
      <c r="X321" s="0" t="n">
        <f aca="false">D321/B321</f>
        <v>-0.0209624141033321</v>
      </c>
      <c r="Y321" s="0" t="n">
        <f aca="false">G321/E321</f>
        <v>-0.0245516061450997</v>
      </c>
      <c r="Z321" s="0" t="n">
        <f aca="false">J321/H321</f>
        <v>-0.0203926309095228</v>
      </c>
      <c r="AA321" s="0" t="n">
        <f aca="false">M321/K321</f>
        <v>-0.0196176812928749</v>
      </c>
      <c r="AB321" s="0" t="n">
        <f aca="false">P321/N321</f>
        <v>-0.00947219966251828</v>
      </c>
      <c r="AD321" s="0" t="n">
        <f aca="false">AVERAGE(B321,E321,H321,K321,N321)</f>
        <v>172.8957174</v>
      </c>
      <c r="AE321" s="0" t="n">
        <f aca="false">AVERAGE(C321,F321,I321,L321,O321)</f>
        <v>240.9444786</v>
      </c>
      <c r="AF321" s="0" t="n">
        <f aca="false">AVERAGE(D321,G321,J321,M321,P321)</f>
        <v>-3.2255716</v>
      </c>
      <c r="AH321" s="0" t="n">
        <f aca="false">(C321-C320)/(A321-A320)</f>
        <v>-3823.05389221559</v>
      </c>
      <c r="AI321" s="0" t="n">
        <f aca="false">(F321-F320)/(A321-A320)</f>
        <v>-607.712574850318</v>
      </c>
      <c r="AJ321" s="0" t="n">
        <f aca="false">(I321-I320)/(A321-A320)</f>
        <v>860.371257485017</v>
      </c>
      <c r="AK321" s="0" t="n">
        <f aca="false">(L321-L320)/(A321-A320)</f>
        <v>-2179.31736526945</v>
      </c>
      <c r="AL321" s="0" t="n">
        <f aca="false">(O321-O320)/(A321-A320)</f>
        <v>-4003.73053892212</v>
      </c>
      <c r="AN321" s="0" t="n">
        <f aca="false">(D321-D320)/(A321-A320)</f>
        <v>-159.727544910179</v>
      </c>
      <c r="AO321" s="0" t="n">
        <f aca="false">(G321-G320)/(A321-A320)</f>
        <v>-64.7005988023948</v>
      </c>
      <c r="AP321" s="0" t="n">
        <f aca="false">(J321-J320)/(A321-A320)</f>
        <v>-83.4101796407179</v>
      </c>
      <c r="AQ321" s="0" t="n">
        <f aca="false">(M321-M320)/(A321-A320)</f>
        <v>-106.482035928144</v>
      </c>
      <c r="AR321" s="0" t="n">
        <f aca="false">(P321-P320)/(A321-A320)</f>
        <v>-87.62874251497</v>
      </c>
    </row>
    <row r="322" customFormat="false" ht="12.75" hidden="false" customHeight="false" outlineLevel="0" collapsed="false">
      <c r="A322" s="0" t="n">
        <v>0.106672</v>
      </c>
      <c r="B322" s="0" t="n">
        <v>166.396347</v>
      </c>
      <c r="C322" s="0" t="n">
        <v>242.240831</v>
      </c>
      <c r="D322" s="0" t="n">
        <v>-3.519325</v>
      </c>
      <c r="E322" s="0" t="n">
        <v>148.551819</v>
      </c>
      <c r="F322" s="0" t="n">
        <v>228.588148</v>
      </c>
      <c r="G322" s="0" t="n">
        <v>-3.634827</v>
      </c>
      <c r="H322" s="0" t="n">
        <v>182.764028</v>
      </c>
      <c r="I322" s="0" t="n">
        <v>200.891541</v>
      </c>
      <c r="J322" s="0" t="n">
        <v>-3.731016</v>
      </c>
      <c r="K322" s="0" t="n">
        <v>184.287947</v>
      </c>
      <c r="L322" s="0" t="n">
        <v>272.6461</v>
      </c>
      <c r="M322" s="0" t="n">
        <v>-3.603402</v>
      </c>
      <c r="N322" s="0" t="n">
        <v>191.156688</v>
      </c>
      <c r="O322" s="0" t="n">
        <v>257.425436</v>
      </c>
      <c r="P322" s="0" t="n">
        <v>-1.835213</v>
      </c>
      <c r="R322" s="0" t="n">
        <f aca="false">C322/B322</f>
        <v>1.45580618425475</v>
      </c>
      <c r="S322" s="0" t="n">
        <f aca="false">F322/E322</f>
        <v>1.53877717242897</v>
      </c>
      <c r="T322" s="0" t="n">
        <f aca="false">I322/H322</f>
        <v>1.09918534406563</v>
      </c>
      <c r="U322" s="0" t="n">
        <f aca="false">L322/K322</f>
        <v>1.47945703687285</v>
      </c>
      <c r="V322" s="0" t="n">
        <f aca="false">O322/N322</f>
        <v>1.34667240102005</v>
      </c>
      <c r="X322" s="0" t="n">
        <f aca="false">D322/B322</f>
        <v>-0.0211502539776309</v>
      </c>
      <c r="Y322" s="0" t="n">
        <f aca="false">G322/E322</f>
        <v>-0.0244684112551998</v>
      </c>
      <c r="Z322" s="0" t="n">
        <f aca="false">J322/H322</f>
        <v>-0.0204143892035472</v>
      </c>
      <c r="AA322" s="0" t="n">
        <f aca="false">M322/K322</f>
        <v>-0.0195531072902993</v>
      </c>
      <c r="AB322" s="0" t="n">
        <f aca="false">P322/N322</f>
        <v>-0.00960056914147833</v>
      </c>
      <c r="AD322" s="0" t="n">
        <f aca="false">AVERAGE(B322,E322,H322,K322,N322)</f>
        <v>174.6313658</v>
      </c>
      <c r="AE322" s="0" t="n">
        <f aca="false">AVERAGE(C322,F322,I322,L322,O322)</f>
        <v>240.3584112</v>
      </c>
      <c r="AF322" s="0" t="n">
        <f aca="false">AVERAGE(D322,G322,J322,M322,P322)</f>
        <v>-3.2647566</v>
      </c>
      <c r="AH322" s="0" t="n">
        <f aca="false">(C322-C321)/(A322-A321)</f>
        <v>-3380.19519519522</v>
      </c>
      <c r="AI322" s="0" t="n">
        <f aca="false">(F322-F321)/(A322-A321)</f>
        <v>77.4234234234007</v>
      </c>
      <c r="AJ322" s="0" t="n">
        <f aca="false">(I322-I321)/(A322-A321)</f>
        <v>1919.94594594594</v>
      </c>
      <c r="AK322" s="0" t="n">
        <f aca="false">(L322-L321)/(A322-A321)</f>
        <v>-2488.36036036033</v>
      </c>
      <c r="AL322" s="0" t="n">
        <f aca="false">(O322-O321)/(A322-A321)</f>
        <v>-4928.62462462463</v>
      </c>
      <c r="AN322" s="0" t="n">
        <f aca="false">(D322-D321)/(A322-A321)</f>
        <v>-196.135135135134</v>
      </c>
      <c r="AO322" s="0" t="n">
        <f aca="false">(G322-G321)/(A322-A321)</f>
        <v>-23.7657657657657</v>
      </c>
      <c r="AP322" s="0" t="n">
        <f aca="false">(J322-J321)/(A322-A321)</f>
        <v>-161.525525525525</v>
      </c>
      <c r="AQ322" s="0" t="n">
        <f aca="false">(M322-M321)/(A322-A321)</f>
        <v>-82.8198198198192</v>
      </c>
      <c r="AR322" s="0" t="n">
        <f aca="false">(P322-P321)/(A322-A321)</f>
        <v>-124.117117117117</v>
      </c>
    </row>
    <row r="323" customFormat="false" ht="12.75" hidden="false" customHeight="false" outlineLevel="0" collapsed="false">
      <c r="A323" s="0" t="n">
        <v>0.107005</v>
      </c>
      <c r="B323" s="0" t="n">
        <v>168.246537</v>
      </c>
      <c r="C323" s="0" t="n">
        <v>241.418773</v>
      </c>
      <c r="D323" s="0" t="n">
        <v>-3.592594</v>
      </c>
      <c r="E323" s="0" t="n">
        <v>149.735605</v>
      </c>
      <c r="F323" s="0" t="n">
        <v>228.906317</v>
      </c>
      <c r="G323" s="0" t="n">
        <v>-3.634651</v>
      </c>
      <c r="H323" s="0" t="n">
        <v>185.097642</v>
      </c>
      <c r="I323" s="0" t="n">
        <v>201.433192</v>
      </c>
      <c r="J323" s="0" t="n">
        <v>-3.776877</v>
      </c>
      <c r="K323" s="0" t="n">
        <v>186.290992</v>
      </c>
      <c r="L323" s="0" t="n">
        <v>271.078577</v>
      </c>
      <c r="M323" s="0" t="n">
        <v>-3.654788</v>
      </c>
      <c r="N323" s="0" t="n">
        <v>192.939245</v>
      </c>
      <c r="O323" s="0" t="n">
        <v>256.092875</v>
      </c>
      <c r="P323" s="0" t="n">
        <v>-1.860642</v>
      </c>
      <c r="R323" s="0" t="n">
        <f aca="false">C323/B323</f>
        <v>1.43491079997682</v>
      </c>
      <c r="S323" s="0" t="n">
        <f aca="false">F323/E323</f>
        <v>1.52873671562619</v>
      </c>
      <c r="T323" s="0" t="n">
        <f aca="false">I323/H323</f>
        <v>1.0882536904495</v>
      </c>
      <c r="U323" s="0" t="n">
        <f aca="false">L323/K323</f>
        <v>1.45513518442159</v>
      </c>
      <c r="V323" s="0" t="n">
        <f aca="false">O323/N323</f>
        <v>1.32732392002467</v>
      </c>
      <c r="X323" s="0" t="n">
        <f aca="false">D323/B323</f>
        <v>-0.0213531527249206</v>
      </c>
      <c r="Y323" s="0" t="n">
        <f aca="false">G323/E323</f>
        <v>-0.0242737924623873</v>
      </c>
      <c r="Z323" s="0" t="n">
        <f aca="false">J323/H323</f>
        <v>-0.020404781817804</v>
      </c>
      <c r="AA323" s="0" t="n">
        <f aca="false">M323/K323</f>
        <v>-0.0196187049130105</v>
      </c>
      <c r="AB323" s="0" t="n">
        <f aca="false">P323/N323</f>
        <v>-0.00964366788104722</v>
      </c>
      <c r="AD323" s="0" t="n">
        <f aca="false">AVERAGE(B323,E323,H323,K323,N323)</f>
        <v>176.4620042</v>
      </c>
      <c r="AE323" s="0" t="n">
        <f aca="false">AVERAGE(C323,F323,I323,L323,O323)</f>
        <v>239.7859468</v>
      </c>
      <c r="AF323" s="0" t="n">
        <f aca="false">AVERAGE(D323,G323,J323,M323,P323)</f>
        <v>-3.3039104</v>
      </c>
      <c r="AH323" s="0" t="n">
        <f aca="false">(C323-C322)/(A323-A322)</f>
        <v>-2468.64264264264</v>
      </c>
      <c r="AI323" s="0" t="n">
        <f aca="false">(F323-F322)/(A323-A322)</f>
        <v>955.462462462498</v>
      </c>
      <c r="AJ323" s="0" t="n">
        <f aca="false">(I323-I322)/(A323-A322)</f>
        <v>1626.57957957958</v>
      </c>
      <c r="AK323" s="0" t="n">
        <f aca="false">(L323-L322)/(A323-A322)</f>
        <v>-4707.27627627626</v>
      </c>
      <c r="AL323" s="0" t="n">
        <f aca="false">(O323-O322)/(A323-A322)</f>
        <v>-4001.68468468468</v>
      </c>
      <c r="AN323" s="0" t="n">
        <f aca="false">(D323-D322)/(A323-A322)</f>
        <v>-220.027027027028</v>
      </c>
      <c r="AO323" s="0" t="n">
        <f aca="false">(G323-G322)/(A323-A322)</f>
        <v>0.528528528529057</v>
      </c>
      <c r="AP323" s="0" t="n">
        <f aca="false">(J323-J322)/(A323-A322)</f>
        <v>-137.720720720721</v>
      </c>
      <c r="AQ323" s="0" t="n">
        <f aca="false">(M323-M322)/(A323-A322)</f>
        <v>-154.312312312312</v>
      </c>
      <c r="AR323" s="0" t="n">
        <f aca="false">(P323-P322)/(A323-A322)</f>
        <v>-76.3633633633632</v>
      </c>
    </row>
    <row r="324" customFormat="false" ht="12.75" hidden="false" customHeight="false" outlineLevel="0" collapsed="false">
      <c r="A324" s="0" t="n">
        <v>0.107339</v>
      </c>
      <c r="B324" s="0" t="n">
        <v>169.515239</v>
      </c>
      <c r="C324" s="0" t="n">
        <v>240.48634</v>
      </c>
      <c r="D324" s="0" t="n">
        <v>-3.654031</v>
      </c>
      <c r="E324" s="0" t="n">
        <v>150.204942</v>
      </c>
      <c r="F324" s="0" t="n">
        <v>229.745259</v>
      </c>
      <c r="G324" s="0" t="n">
        <v>-3.626787</v>
      </c>
      <c r="H324" s="0" t="n">
        <v>187.433009</v>
      </c>
      <c r="I324" s="0" t="n">
        <v>201.957308</v>
      </c>
      <c r="J324" s="0" t="n">
        <v>-3.820721</v>
      </c>
      <c r="K324" s="0" t="n">
        <v>188.570721</v>
      </c>
      <c r="L324" s="0" t="n">
        <v>269.377768</v>
      </c>
      <c r="M324" s="0" t="n">
        <v>-3.664155</v>
      </c>
      <c r="N324" s="0" t="n">
        <v>194.483012</v>
      </c>
      <c r="O324" s="0" t="n">
        <v>254.565601</v>
      </c>
      <c r="P324" s="0" t="n">
        <v>-1.890048</v>
      </c>
      <c r="R324" s="0" t="n">
        <f aca="false">C324/B324</f>
        <v>1.41867091960977</v>
      </c>
      <c r="S324" s="0" t="n">
        <f aca="false">F324/E324</f>
        <v>1.52954527288456</v>
      </c>
      <c r="T324" s="0" t="n">
        <f aca="false">I324/H324</f>
        <v>1.07749061425995</v>
      </c>
      <c r="U324" s="0" t="n">
        <f aca="false">L324/K324</f>
        <v>1.42852382687766</v>
      </c>
      <c r="V324" s="0" t="n">
        <f aca="false">O324/N324</f>
        <v>1.30893489555787</v>
      </c>
      <c r="X324" s="0" t="n">
        <f aca="false">D324/B324</f>
        <v>-0.0215557670304792</v>
      </c>
      <c r="Y324" s="0" t="n">
        <f aca="false">G324/E324</f>
        <v>-0.0241455903627991</v>
      </c>
      <c r="Z324" s="0" t="n">
        <f aca="false">J324/H324</f>
        <v>-0.0203844617358728</v>
      </c>
      <c r="AA324" s="0" t="n">
        <f aca="false">M324/K324</f>
        <v>-0.019431197911154</v>
      </c>
      <c r="AB324" s="0" t="n">
        <f aca="false">P324/N324</f>
        <v>-0.00971831925350889</v>
      </c>
      <c r="AD324" s="0" t="n">
        <f aca="false">AVERAGE(B324,E324,H324,K324,N324)</f>
        <v>178.0413846</v>
      </c>
      <c r="AE324" s="0" t="n">
        <f aca="false">AVERAGE(C324,F324,I324,L324,O324)</f>
        <v>239.2264552</v>
      </c>
      <c r="AF324" s="0" t="n">
        <f aca="false">AVERAGE(D324,G324,J324,M324,P324)</f>
        <v>-3.3311484</v>
      </c>
      <c r="AH324" s="0" t="n">
        <f aca="false">(C324-C323)/(A324-A323)</f>
        <v>-2791.71556886219</v>
      </c>
      <c r="AI324" s="0" t="n">
        <f aca="false">(F324-F323)/(A324-A323)</f>
        <v>2511.80239520958</v>
      </c>
      <c r="AJ324" s="0" t="n">
        <f aca="false">(I324-I323)/(A324-A323)</f>
        <v>1569.20958083838</v>
      </c>
      <c r="AK324" s="0" t="n">
        <f aca="false">(L324-L323)/(A324-A323)</f>
        <v>-5092.24251497002</v>
      </c>
      <c r="AL324" s="0" t="n">
        <f aca="false">(O324-O323)/(A324-A323)</f>
        <v>-4572.67664670651</v>
      </c>
      <c r="AN324" s="0" t="n">
        <f aca="false">(D324-D323)/(A324-A323)</f>
        <v>-183.943113772454</v>
      </c>
      <c r="AO324" s="0" t="n">
        <f aca="false">(G324-G323)/(A324-A323)</f>
        <v>23.5449101796396</v>
      </c>
      <c r="AP324" s="0" t="n">
        <f aca="false">(J324-J323)/(A324-A323)</f>
        <v>-131.269461077844</v>
      </c>
      <c r="AQ324" s="0" t="n">
        <f aca="false">(M324-M323)/(A324-A323)</f>
        <v>-28.044910179641</v>
      </c>
      <c r="AR324" s="0" t="n">
        <f aca="false">(P324-P323)/(A324-A323)</f>
        <v>-88.0419161676646</v>
      </c>
    </row>
    <row r="325" customFormat="false" ht="12.75" hidden="false" customHeight="false" outlineLevel="0" collapsed="false">
      <c r="A325" s="0" t="n">
        <v>0.107672</v>
      </c>
      <c r="B325" s="0" t="n">
        <v>171.488877</v>
      </c>
      <c r="C325" s="0" t="n">
        <v>240.166769</v>
      </c>
      <c r="D325" s="0" t="n">
        <v>-3.715585</v>
      </c>
      <c r="E325" s="0" t="n">
        <v>151.372413</v>
      </c>
      <c r="F325" s="0" t="n">
        <v>230.472492</v>
      </c>
      <c r="G325" s="0" t="n">
        <v>-3.638756</v>
      </c>
      <c r="H325" s="0" t="n">
        <v>189.756905</v>
      </c>
      <c r="I325" s="0" t="n">
        <v>202.767414</v>
      </c>
      <c r="J325" s="0" t="n">
        <v>-3.872618</v>
      </c>
      <c r="K325" s="0" t="n">
        <v>191.430177</v>
      </c>
      <c r="L325" s="0" t="n">
        <v>267.265093</v>
      </c>
      <c r="M325" s="0" t="n">
        <v>-3.699386</v>
      </c>
      <c r="N325" s="0" t="n">
        <v>196.489361</v>
      </c>
      <c r="O325" s="0" t="n">
        <v>253.600521</v>
      </c>
      <c r="P325" s="0" t="n">
        <v>-1.927599</v>
      </c>
      <c r="R325" s="0" t="n">
        <f aca="false">C325/B325</f>
        <v>1.40048015475663</v>
      </c>
      <c r="S325" s="0" t="n">
        <f aca="false">F325/E325</f>
        <v>1.52255280491565</v>
      </c>
      <c r="T325" s="0" t="n">
        <f aca="false">I325/H325</f>
        <v>1.06856408729896</v>
      </c>
      <c r="U325" s="0" t="n">
        <f aca="false">L325/K325</f>
        <v>1.39614922364095</v>
      </c>
      <c r="V325" s="0" t="n">
        <f aca="false">O325/N325</f>
        <v>1.29065777256001</v>
      </c>
      <c r="X325" s="0" t="n">
        <f aca="false">D325/B325</f>
        <v>-0.0216666238942133</v>
      </c>
      <c r="Y325" s="0" t="n">
        <f aca="false">G325/E325</f>
        <v>-0.0240384355899777</v>
      </c>
      <c r="Z325" s="0" t="n">
        <f aca="false">J325/H325</f>
        <v>-0.0204083113602638</v>
      </c>
      <c r="AA325" s="0" t="n">
        <f aca="false">M325/K325</f>
        <v>-0.0193249886615317</v>
      </c>
      <c r="AB325" s="0" t="n">
        <f aca="false">P325/N325</f>
        <v>-0.00981019527057244</v>
      </c>
      <c r="AD325" s="0" t="n">
        <f aca="false">AVERAGE(B325,E325,H325,K325,N325)</f>
        <v>180.1075466</v>
      </c>
      <c r="AE325" s="0" t="n">
        <f aca="false">AVERAGE(C325,F325,I325,L325,O325)</f>
        <v>238.8544578</v>
      </c>
      <c r="AF325" s="0" t="n">
        <f aca="false">AVERAGE(D325,G325,J325,M325,P325)</f>
        <v>-3.3707888</v>
      </c>
      <c r="AH325" s="0" t="n">
        <f aca="false">(C325-C324)/(A325-A324)</f>
        <v>-959.672672672747</v>
      </c>
      <c r="AI325" s="0" t="n">
        <f aca="false">(F325-F324)/(A325-A324)</f>
        <v>2183.88288288284</v>
      </c>
      <c r="AJ325" s="0" t="n">
        <f aca="false">(I325-I324)/(A325-A324)</f>
        <v>2432.75075075072</v>
      </c>
      <c r="AK325" s="0" t="n">
        <f aca="false">(L325-L324)/(A325-A324)</f>
        <v>-6344.36936936944</v>
      </c>
      <c r="AL325" s="0" t="n">
        <f aca="false">(O325-O324)/(A325-A324)</f>
        <v>-2898.13813813814</v>
      </c>
      <c r="AN325" s="0" t="n">
        <f aca="false">(D325-D324)/(A325-A324)</f>
        <v>-184.846846846847</v>
      </c>
      <c r="AO325" s="0" t="n">
        <f aca="false">(G325-G324)/(A325-A324)</f>
        <v>-35.942942942942</v>
      </c>
      <c r="AP325" s="0" t="n">
        <f aca="false">(J325-J324)/(A325-A324)</f>
        <v>-155.846846846848</v>
      </c>
      <c r="AQ325" s="0" t="n">
        <f aca="false">(M325-M324)/(A325-A324)</f>
        <v>-105.798798798799</v>
      </c>
      <c r="AR325" s="0" t="n">
        <f aca="false">(P325-P324)/(A325-A324)</f>
        <v>-112.765765765766</v>
      </c>
    </row>
    <row r="326" customFormat="false" ht="12.75" hidden="false" customHeight="false" outlineLevel="0" collapsed="false">
      <c r="A326" s="0" t="n">
        <v>0.108005</v>
      </c>
      <c r="B326" s="0" t="n">
        <v>172.652876</v>
      </c>
      <c r="C326" s="0" t="n">
        <v>239.275926</v>
      </c>
      <c r="D326" s="0" t="n">
        <v>-3.758991</v>
      </c>
      <c r="E326" s="0" t="n">
        <v>152.434603</v>
      </c>
      <c r="F326" s="0" t="n">
        <v>230.805149</v>
      </c>
      <c r="G326" s="0" t="n">
        <v>-3.642709</v>
      </c>
      <c r="H326" s="0" t="n">
        <v>191.966296</v>
      </c>
      <c r="I326" s="0" t="n">
        <v>203.713659</v>
      </c>
      <c r="J326" s="0" t="n">
        <v>-3.916547</v>
      </c>
      <c r="K326" s="0" t="n">
        <v>194.887184</v>
      </c>
      <c r="L326" s="0" t="n">
        <v>265.31327</v>
      </c>
      <c r="M326" s="0" t="n">
        <v>-3.730679</v>
      </c>
      <c r="N326" s="0" t="n">
        <v>198.60321</v>
      </c>
      <c r="O326" s="0" t="n">
        <v>253.334705</v>
      </c>
      <c r="P326" s="0" t="n">
        <v>-1.967326</v>
      </c>
      <c r="R326" s="0" t="n">
        <f aca="false">C326/B326</f>
        <v>1.38587859955487</v>
      </c>
      <c r="S326" s="0" t="n">
        <f aca="false">F326/E326</f>
        <v>1.51412569362614</v>
      </c>
      <c r="T326" s="0" t="n">
        <f aca="false">I326/H326</f>
        <v>1.06119492455071</v>
      </c>
      <c r="U326" s="0" t="n">
        <f aca="false">L326/K326</f>
        <v>1.36136848280388</v>
      </c>
      <c r="V326" s="0" t="n">
        <f aca="false">O326/N326</f>
        <v>1.27558212679443</v>
      </c>
      <c r="X326" s="0" t="n">
        <f aca="false">D326/B326</f>
        <v>-0.021771957045187</v>
      </c>
      <c r="Y326" s="0" t="n">
        <f aca="false">G326/E326</f>
        <v>-0.0238968641522949</v>
      </c>
      <c r="Z326" s="0" t="n">
        <f aca="false">J326/H326</f>
        <v>-0.0204022637390472</v>
      </c>
      <c r="AA326" s="0" t="n">
        <f aca="false">M326/K326</f>
        <v>-0.0191427621017912</v>
      </c>
      <c r="AB326" s="0" t="n">
        <f aca="false">P326/N326</f>
        <v>-0.00990581169357736</v>
      </c>
      <c r="AD326" s="0" t="n">
        <f aca="false">AVERAGE(B326,E326,H326,K326,N326)</f>
        <v>182.1088338</v>
      </c>
      <c r="AE326" s="0" t="n">
        <f aca="false">AVERAGE(C326,F326,I326,L326,O326)</f>
        <v>238.4885418</v>
      </c>
      <c r="AF326" s="0" t="n">
        <f aca="false">AVERAGE(D326,G326,J326,M326,P326)</f>
        <v>-3.4032504</v>
      </c>
      <c r="AH326" s="0" t="n">
        <f aca="false">(C326-C325)/(A326-A325)</f>
        <v>-2675.20420420417</v>
      </c>
      <c r="AI326" s="0" t="n">
        <f aca="false">(F326-F325)/(A326-A325)</f>
        <v>998.969969970005</v>
      </c>
      <c r="AJ326" s="0" t="n">
        <f aca="false">(I326-I325)/(A326-A325)</f>
        <v>2841.57657657659</v>
      </c>
      <c r="AK326" s="0" t="n">
        <f aca="false">(L326-L325)/(A326-A325)</f>
        <v>-5861.3303303303</v>
      </c>
      <c r="AL326" s="0" t="n">
        <f aca="false">(O326-O325)/(A326-A325)</f>
        <v>-798.246246246335</v>
      </c>
      <c r="AN326" s="0" t="n">
        <f aca="false">(D326-D325)/(A326-A325)</f>
        <v>-130.348348348349</v>
      </c>
      <c r="AO326" s="0" t="n">
        <f aca="false">(G326-G325)/(A326-A325)</f>
        <v>-11.8708708708712</v>
      </c>
      <c r="AP326" s="0" t="n">
        <f aca="false">(J326-J325)/(A326-A325)</f>
        <v>-131.918918918919</v>
      </c>
      <c r="AQ326" s="0" t="n">
        <f aca="false">(M326-M325)/(A326-A325)</f>
        <v>-93.9729729729724</v>
      </c>
      <c r="AR326" s="0" t="n">
        <f aca="false">(P326-P325)/(A326-A325)</f>
        <v>-119.3003003003</v>
      </c>
    </row>
    <row r="327" customFormat="false" ht="12.75" hidden="false" customHeight="false" outlineLevel="0" collapsed="false">
      <c r="A327" s="0" t="n">
        <v>0.108339</v>
      </c>
      <c r="B327" s="0" t="n">
        <v>174.610259</v>
      </c>
      <c r="C327" s="0" t="n">
        <v>239.359458</v>
      </c>
      <c r="D327" s="0" t="n">
        <v>-3.832673</v>
      </c>
      <c r="E327" s="0" t="n">
        <v>154.343801</v>
      </c>
      <c r="F327" s="0" t="n">
        <v>231.136558</v>
      </c>
      <c r="G327" s="0" t="n">
        <v>-3.630604</v>
      </c>
      <c r="H327" s="0" t="n">
        <v>194.550732</v>
      </c>
      <c r="I327" s="0" t="n">
        <v>204.144919</v>
      </c>
      <c r="J327" s="0" t="n">
        <v>-3.946221</v>
      </c>
      <c r="K327" s="0" t="n">
        <v>197.761098</v>
      </c>
      <c r="L327" s="0" t="n">
        <v>263.203286</v>
      </c>
      <c r="M327" s="0" t="n">
        <v>-3.74996</v>
      </c>
      <c r="N327" s="0" t="n">
        <v>200.364575</v>
      </c>
      <c r="O327" s="0" t="n">
        <v>253.556938</v>
      </c>
      <c r="P327" s="0" t="n">
        <v>-1.991137</v>
      </c>
      <c r="R327" s="0" t="n">
        <f aca="false">C327/B327</f>
        <v>1.37082127574188</v>
      </c>
      <c r="S327" s="0" t="n">
        <f aca="false">F327/E327</f>
        <v>1.49754351326361</v>
      </c>
      <c r="T327" s="0" t="n">
        <f aca="false">I327/H327</f>
        <v>1.04931457672439</v>
      </c>
      <c r="U327" s="0" t="n">
        <f aca="false">L327/K327</f>
        <v>1.33091537547996</v>
      </c>
      <c r="V327" s="0" t="n">
        <f aca="false">O327/N327</f>
        <v>1.26547788200584</v>
      </c>
      <c r="X327" s="0" t="n">
        <f aca="false">D327/B327</f>
        <v>-0.0219498729453233</v>
      </c>
      <c r="Y327" s="0" t="n">
        <f aca="false">G327/E327</f>
        <v>-0.0235228365277851</v>
      </c>
      <c r="Z327" s="0" t="n">
        <f aca="false">J327/H327</f>
        <v>-0.0202837633116693</v>
      </c>
      <c r="AA327" s="0" t="n">
        <f aca="false">M327/K327</f>
        <v>-0.018962071094488</v>
      </c>
      <c r="AB327" s="0" t="n">
        <f aca="false">P327/N327</f>
        <v>-0.00993757005199148</v>
      </c>
      <c r="AD327" s="0" t="n">
        <f aca="false">AVERAGE(B327,E327,H327,K327,N327)</f>
        <v>184.326093</v>
      </c>
      <c r="AE327" s="0" t="n">
        <f aca="false">AVERAGE(C327,F327,I327,L327,O327)</f>
        <v>238.2802318</v>
      </c>
      <c r="AF327" s="0" t="n">
        <f aca="false">AVERAGE(D327,G327,J327,M327,P327)</f>
        <v>-3.430119</v>
      </c>
      <c r="AH327" s="0" t="n">
        <f aca="false">(C327-C326)/(A327-A326)</f>
        <v>250.095808383206</v>
      </c>
      <c r="AI327" s="0" t="n">
        <f aca="false">(F327-F326)/(A327-A326)</f>
        <v>992.242514970081</v>
      </c>
      <c r="AJ327" s="0" t="n">
        <f aca="false">(I327-I326)/(A327-A326)</f>
        <v>1291.19760479036</v>
      </c>
      <c r="AK327" s="0" t="n">
        <f aca="false">(L327-L326)/(A327-A326)</f>
        <v>-6317.31736526943</v>
      </c>
      <c r="AL327" s="0" t="n">
        <f aca="false">(O327-O326)/(A327-A326)</f>
        <v>665.368263473103</v>
      </c>
      <c r="AN327" s="0" t="n">
        <f aca="false">(D327-D326)/(A327-A326)</f>
        <v>-220.604790419162</v>
      </c>
      <c r="AO327" s="0" t="n">
        <f aca="false">(G327-G326)/(A327-A326)</f>
        <v>36.2425149700599</v>
      </c>
      <c r="AP327" s="0" t="n">
        <f aca="false">(J327-J326)/(A327-A326)</f>
        <v>-88.8443113772452</v>
      </c>
      <c r="AQ327" s="0" t="n">
        <f aca="false">(M327-M326)/(A327-A326)</f>
        <v>-57.7275449101805</v>
      </c>
      <c r="AR327" s="0" t="n">
        <f aca="false">(P327-P326)/(A327-A326)</f>
        <v>-71.2904191616765</v>
      </c>
    </row>
    <row r="328" customFormat="false" ht="12.75" hidden="false" customHeight="false" outlineLevel="0" collapsed="false">
      <c r="A328" s="0" t="n">
        <v>0.108672</v>
      </c>
      <c r="B328" s="0" t="n">
        <v>175.618701</v>
      </c>
      <c r="C328" s="0" t="n">
        <v>239.242937</v>
      </c>
      <c r="D328" s="0" t="n">
        <v>-3.906401</v>
      </c>
      <c r="E328" s="0" t="n">
        <v>155.890263</v>
      </c>
      <c r="F328" s="0" t="n">
        <v>231.467902</v>
      </c>
      <c r="G328" s="0" t="n">
        <v>-3.624472</v>
      </c>
      <c r="H328" s="0" t="n">
        <v>197.144502</v>
      </c>
      <c r="I328" s="0" t="n">
        <v>204.114268</v>
      </c>
      <c r="J328" s="0" t="n">
        <v>-3.969654</v>
      </c>
      <c r="K328" s="0" t="n">
        <v>199.79524</v>
      </c>
      <c r="L328" s="0" t="n">
        <v>261.370437</v>
      </c>
      <c r="M328" s="0" t="n">
        <v>-3.773473</v>
      </c>
      <c r="N328" s="0" t="n">
        <v>201.623505</v>
      </c>
      <c r="O328" s="0" t="n">
        <v>254.460896</v>
      </c>
      <c r="P328" s="0" t="n">
        <v>-2.035218</v>
      </c>
      <c r="R328" s="0" t="n">
        <f aca="false">C328/B328</f>
        <v>1.36228622372056</v>
      </c>
      <c r="S328" s="0" t="n">
        <f aca="false">F328/E328</f>
        <v>1.48481308290563</v>
      </c>
      <c r="T328" s="0" t="n">
        <f aca="false">I328/H328</f>
        <v>1.03535359053533</v>
      </c>
      <c r="U328" s="0" t="n">
        <f aca="false">L328/K328</f>
        <v>1.30819151146944</v>
      </c>
      <c r="V328" s="0" t="n">
        <f aca="false">O328/N328</f>
        <v>1.26205967900419</v>
      </c>
      <c r="X328" s="0" t="n">
        <f aca="false">D328/B328</f>
        <v>-0.0222436504640813</v>
      </c>
      <c r="Y328" s="0" t="n">
        <f aca="false">G328/E328</f>
        <v>-0.0232501500109728</v>
      </c>
      <c r="Z328" s="0" t="n">
        <f aca="false">J328/H328</f>
        <v>-0.0201357580846967</v>
      </c>
      <c r="AA328" s="0" t="n">
        <f aca="false">M328/K328</f>
        <v>-0.0188867012046934</v>
      </c>
      <c r="AB328" s="0" t="n">
        <f aca="false">P328/N328</f>
        <v>-0.0100941504811158</v>
      </c>
      <c r="AD328" s="0" t="n">
        <f aca="false">AVERAGE(B328,E328,H328,K328,N328)</f>
        <v>186.0144422</v>
      </c>
      <c r="AE328" s="0" t="n">
        <f aca="false">AVERAGE(C328,F328,I328,L328,O328)</f>
        <v>238.131288</v>
      </c>
      <c r="AF328" s="0" t="n">
        <f aca="false">AVERAGE(D328,G328,J328,M328,P328)</f>
        <v>-3.4618436</v>
      </c>
      <c r="AH328" s="0" t="n">
        <f aca="false">(C328-C327)/(A328-A327)</f>
        <v>-349.912912912845</v>
      </c>
      <c r="AI328" s="0" t="n">
        <f aca="false">(F328-F327)/(A328-A327)</f>
        <v>995.027027027031</v>
      </c>
      <c r="AJ328" s="0" t="n">
        <f aca="false">(I328-I327)/(A328-A327)</f>
        <v>-92.0450450449777</v>
      </c>
      <c r="AK328" s="0" t="n">
        <f aca="false">(L328-L327)/(A328-A327)</f>
        <v>-5504.05105105108</v>
      </c>
      <c r="AL328" s="0" t="n">
        <f aca="false">(O328-O327)/(A328-A327)</f>
        <v>2714.58858858856</v>
      </c>
      <c r="AN328" s="0" t="n">
        <f aca="false">(D328-D327)/(A328-A327)</f>
        <v>-221.405405405404</v>
      </c>
      <c r="AO328" s="0" t="n">
        <f aca="false">(G328-G327)/(A328-A327)</f>
        <v>18.4144144144145</v>
      </c>
      <c r="AP328" s="0" t="n">
        <f aca="false">(J328-J327)/(A328-A327)</f>
        <v>-70.3693693693688</v>
      </c>
      <c r="AQ328" s="0" t="n">
        <f aca="false">(M328-M327)/(A328-A327)</f>
        <v>-70.6096096096093</v>
      </c>
      <c r="AR328" s="0" t="n">
        <f aca="false">(P328-P327)/(A328-A327)</f>
        <v>-132.375375375376</v>
      </c>
    </row>
    <row r="329" customFormat="false" ht="12.75" hidden="false" customHeight="false" outlineLevel="0" collapsed="false">
      <c r="A329" s="0" t="n">
        <v>0.109005</v>
      </c>
      <c r="B329" s="0" t="n">
        <v>177.686975</v>
      </c>
      <c r="C329" s="0" t="n">
        <v>239.790388</v>
      </c>
      <c r="D329" s="0" t="n">
        <v>-3.980103</v>
      </c>
      <c r="E329" s="0" t="n">
        <v>157.202397</v>
      </c>
      <c r="F329" s="0" t="n">
        <v>231.393326</v>
      </c>
      <c r="G329" s="0" t="n">
        <v>-3.622333</v>
      </c>
      <c r="H329" s="0" t="n">
        <v>199.136269</v>
      </c>
      <c r="I329" s="0" t="n">
        <v>204.003662</v>
      </c>
      <c r="J329" s="0" t="n">
        <v>-4.003168</v>
      </c>
      <c r="K329" s="0" t="n">
        <v>202.894724</v>
      </c>
      <c r="L329" s="0" t="n">
        <v>260.488737</v>
      </c>
      <c r="M329" s="0" t="n">
        <v>-3.784986</v>
      </c>
      <c r="N329" s="0" t="n">
        <v>203.664909</v>
      </c>
      <c r="O329" s="0" t="n">
        <v>255.989125</v>
      </c>
      <c r="P329" s="0" t="n">
        <v>-2.12733</v>
      </c>
      <c r="R329" s="0" t="n">
        <f aca="false">C329/B329</f>
        <v>1.34951021592888</v>
      </c>
      <c r="S329" s="0" t="n">
        <f aca="false">F329/E329</f>
        <v>1.47194527828987</v>
      </c>
      <c r="T329" s="0" t="n">
        <f aca="false">I329/H329</f>
        <v>1.02444252382774</v>
      </c>
      <c r="U329" s="0" t="n">
        <f aca="false">L329/K329</f>
        <v>1.28386156063871</v>
      </c>
      <c r="V329" s="0" t="n">
        <f aca="false">O329/N329</f>
        <v>1.25691326138073</v>
      </c>
      <c r="X329" s="0" t="n">
        <f aca="false">D329/B329</f>
        <v>-0.0223995202799755</v>
      </c>
      <c r="Y329" s="0" t="n">
        <f aca="false">G329/E329</f>
        <v>-0.0230424794349669</v>
      </c>
      <c r="Z329" s="0" t="n">
        <f aca="false">J329/H329</f>
        <v>-0.0201026564377381</v>
      </c>
      <c r="AA329" s="0" t="n">
        <f aca="false">M329/K329</f>
        <v>-0.0186549256943714</v>
      </c>
      <c r="AB329" s="0" t="n">
        <f aca="false">P329/N329</f>
        <v>-0.0104452456264815</v>
      </c>
      <c r="AD329" s="0" t="n">
        <f aca="false">AVERAGE(B329,E329,H329,K329,N329)</f>
        <v>188.1170548</v>
      </c>
      <c r="AE329" s="0" t="n">
        <f aca="false">AVERAGE(C329,F329,I329,L329,O329)</f>
        <v>238.3330476</v>
      </c>
      <c r="AF329" s="0" t="n">
        <f aca="false">AVERAGE(D329,G329,J329,M329,P329)</f>
        <v>-3.503584</v>
      </c>
      <c r="AH329" s="0" t="n">
        <f aca="false">(C329-C328)/(A329-A328)</f>
        <v>1643.99699699698</v>
      </c>
      <c r="AI329" s="0" t="n">
        <f aca="false">(F329-F328)/(A329-A328)</f>
        <v>-223.951951951975</v>
      </c>
      <c r="AJ329" s="0" t="n">
        <f aca="false">(I329-I328)/(A329-A328)</f>
        <v>-332.150150150206</v>
      </c>
      <c r="AK329" s="0" t="n">
        <f aca="false">(L329-L328)/(A329-A328)</f>
        <v>-2647.74774774765</v>
      </c>
      <c r="AL329" s="0" t="n">
        <f aca="false">(O329-O328)/(A329-A328)</f>
        <v>4589.27627627631</v>
      </c>
      <c r="AN329" s="0" t="n">
        <f aca="false">(D329-D328)/(A329-A328)</f>
        <v>-221.327327327328</v>
      </c>
      <c r="AO329" s="0" t="n">
        <f aca="false">(G329-G328)/(A329-A328)</f>
        <v>6.42342342342376</v>
      </c>
      <c r="AP329" s="0" t="n">
        <f aca="false">(J329-J328)/(A329-A328)</f>
        <v>-100.642642642642</v>
      </c>
      <c r="AQ329" s="0" t="n">
        <f aca="false">(M329-M328)/(A329-A328)</f>
        <v>-34.5735735735732</v>
      </c>
      <c r="AR329" s="0" t="n">
        <f aca="false">(P329-P328)/(A329-A328)</f>
        <v>-276.612612612613</v>
      </c>
    </row>
    <row r="330" customFormat="false" ht="12.75" hidden="false" customHeight="false" outlineLevel="0" collapsed="false">
      <c r="A330" s="0" t="n">
        <v>0.109339</v>
      </c>
      <c r="B330" s="0" t="n">
        <v>179.174485</v>
      </c>
      <c r="C330" s="0" t="n">
        <v>239.871722</v>
      </c>
      <c r="D330" s="0" t="n">
        <v>-4.047936</v>
      </c>
      <c r="E330" s="0" t="n">
        <v>158.751395</v>
      </c>
      <c r="F330" s="0" t="n">
        <v>231.360551</v>
      </c>
      <c r="G330" s="0" t="n">
        <v>-3.62013</v>
      </c>
      <c r="H330" s="0" t="n">
        <v>201.604684</v>
      </c>
      <c r="I330" s="0" t="n">
        <v>203.764354</v>
      </c>
      <c r="J330" s="0" t="n">
        <v>-4.040686</v>
      </c>
      <c r="K330" s="0" t="n">
        <v>204.922647</v>
      </c>
      <c r="L330" s="0" t="n">
        <v>259.858689</v>
      </c>
      <c r="M330" s="0" t="n">
        <v>-3.794792</v>
      </c>
      <c r="N330" s="0" t="n">
        <v>205.848537</v>
      </c>
      <c r="O330" s="0" t="n">
        <v>257.47209</v>
      </c>
      <c r="P330" s="0" t="n">
        <v>-2.187209</v>
      </c>
      <c r="R330" s="0" t="n">
        <f aca="false">C330/B330</f>
        <v>1.3387604937165</v>
      </c>
      <c r="S330" s="0" t="n">
        <f aca="false">F330/E330</f>
        <v>1.45737649108532</v>
      </c>
      <c r="T330" s="0" t="n">
        <f aca="false">I330/H330</f>
        <v>1.01071239991626</v>
      </c>
      <c r="U330" s="0" t="n">
        <f aca="false">L330/K330</f>
        <v>1.26808184846451</v>
      </c>
      <c r="V330" s="0" t="n">
        <f aca="false">O330/N330</f>
        <v>1.2507841627264</v>
      </c>
      <c r="X330" s="0" t="n">
        <f aca="false">D330/B330</f>
        <v>-0.0225921453046175</v>
      </c>
      <c r="Y330" s="0" t="n">
        <f aca="false">G330/E330</f>
        <v>-0.0228037681180691</v>
      </c>
      <c r="Z330" s="0" t="n">
        <f aca="false">J330/H330</f>
        <v>-0.0200426196446904</v>
      </c>
      <c r="AA330" s="0" t="n">
        <f aca="false">M330/K330</f>
        <v>-0.0185181679797451</v>
      </c>
      <c r="AB330" s="0" t="n">
        <f aca="false">P330/N330</f>
        <v>-0.0106253317700286</v>
      </c>
      <c r="AD330" s="0" t="n">
        <f aca="false">AVERAGE(B330,E330,H330,K330,N330)</f>
        <v>190.0603496</v>
      </c>
      <c r="AE330" s="0" t="n">
        <f aca="false">AVERAGE(C330,F330,I330,L330,O330)</f>
        <v>238.4654812</v>
      </c>
      <c r="AF330" s="0" t="n">
        <f aca="false">AVERAGE(D330,G330,J330,M330,P330)</f>
        <v>-3.5381506</v>
      </c>
      <c r="AH330" s="0" t="n">
        <f aca="false">(C330-C329)/(A330-A329)</f>
        <v>243.514970059874</v>
      </c>
      <c r="AI330" s="0" t="n">
        <f aca="false">(F330-F329)/(A330-A329)</f>
        <v>-98.128742515015</v>
      </c>
      <c r="AJ330" s="0" t="n">
        <f aca="false">(I330-I329)/(A330-A329)</f>
        <v>-716.491017964052</v>
      </c>
      <c r="AK330" s="0" t="n">
        <f aca="false">(L330-L329)/(A330-A329)</f>
        <v>-1886.37125748499</v>
      </c>
      <c r="AL330" s="0" t="n">
        <f aca="false">(O330-O329)/(A330-A329)</f>
        <v>4440.0149700598</v>
      </c>
      <c r="AN330" s="0" t="n">
        <f aca="false">(D330-D329)/(A330-A329)</f>
        <v>-203.092814371256</v>
      </c>
      <c r="AO330" s="0" t="n">
        <f aca="false">(G330-G329)/(A330-A329)</f>
        <v>6.59580838323272</v>
      </c>
      <c r="AP330" s="0" t="n">
        <f aca="false">(J330-J329)/(A330-A329)</f>
        <v>-112.329341317366</v>
      </c>
      <c r="AQ330" s="0" t="n">
        <f aca="false">(M330-M329)/(A330-A329)</f>
        <v>-29.3592814371263</v>
      </c>
      <c r="AR330" s="0" t="n">
        <f aca="false">(P330-P329)/(A330-A329)</f>
        <v>-179.278443113772</v>
      </c>
    </row>
    <row r="331" customFormat="false" ht="12.75" hidden="false" customHeight="false" outlineLevel="0" collapsed="false">
      <c r="A331" s="0" t="n">
        <v>0.109672</v>
      </c>
      <c r="B331" s="0" t="n">
        <v>181.007221</v>
      </c>
      <c r="C331" s="0" t="n">
        <v>240.628478</v>
      </c>
      <c r="D331" s="0" t="n">
        <v>-4.117956</v>
      </c>
      <c r="E331" s="0" t="n">
        <v>161.017269</v>
      </c>
      <c r="F331" s="0" t="n">
        <v>231.01258</v>
      </c>
      <c r="G331" s="0" t="n">
        <v>-3.617561</v>
      </c>
      <c r="H331" s="0" t="n">
        <v>204.451477</v>
      </c>
      <c r="I331" s="0" t="n">
        <v>203.534858</v>
      </c>
      <c r="J331" s="0" t="n">
        <v>-4.047948</v>
      </c>
      <c r="K331" s="0" t="n">
        <v>207.630528</v>
      </c>
      <c r="L331" s="0" t="n">
        <v>260.112642</v>
      </c>
      <c r="M331" s="0" t="n">
        <v>-3.826612</v>
      </c>
      <c r="N331" s="0" t="n">
        <v>208.183309</v>
      </c>
      <c r="O331" s="0" t="n">
        <v>259.530153</v>
      </c>
      <c r="P331" s="0" t="n">
        <v>-2.199181</v>
      </c>
      <c r="R331" s="0" t="n">
        <f aca="false">C331/B331</f>
        <v>1.32938606907843</v>
      </c>
      <c r="S331" s="0" t="n">
        <f aca="false">F331/E331</f>
        <v>1.43470685743652</v>
      </c>
      <c r="T331" s="0" t="n">
        <f aca="false">I331/H331</f>
        <v>0.995516691718495</v>
      </c>
      <c r="U331" s="0" t="n">
        <f aca="false">L331/K331</f>
        <v>1.25276684746474</v>
      </c>
      <c r="V331" s="0" t="n">
        <f aca="false">O331/N331</f>
        <v>1.2466424625809</v>
      </c>
      <c r="X331" s="0" t="n">
        <f aca="false">D331/B331</f>
        <v>-0.0227502305004727</v>
      </c>
      <c r="Y331" s="0" t="n">
        <f aca="false">G331/E331</f>
        <v>-0.0224669131607244</v>
      </c>
      <c r="Z331" s="0" t="n">
        <f aca="false">J331/H331</f>
        <v>-0.0197990645966329</v>
      </c>
      <c r="AA331" s="0" t="n">
        <f aca="false">M331/K331</f>
        <v>-0.0184299102683012</v>
      </c>
      <c r="AB331" s="0" t="n">
        <f aca="false">P331/N331</f>
        <v>-0.0105636758804713</v>
      </c>
      <c r="AD331" s="0" t="n">
        <f aca="false">AVERAGE(B331,E331,H331,K331,N331)</f>
        <v>192.4579608</v>
      </c>
      <c r="AE331" s="0" t="n">
        <f aca="false">AVERAGE(C331,F331,I331,L331,O331)</f>
        <v>238.9637422</v>
      </c>
      <c r="AF331" s="0" t="n">
        <f aca="false">AVERAGE(D331,G331,J331,M331,P331)</f>
        <v>-3.5618516</v>
      </c>
      <c r="AH331" s="0" t="n">
        <f aca="false">(C331-C330)/(A331-A330)</f>
        <v>2272.54054054053</v>
      </c>
      <c r="AI331" s="0" t="n">
        <f aca="false">(F331-F330)/(A331-A330)</f>
        <v>-1044.95795795788</v>
      </c>
      <c r="AJ331" s="0" t="n">
        <f aca="false">(I331-I330)/(A331-A330)</f>
        <v>-689.177177177127</v>
      </c>
      <c r="AK331" s="0" t="n">
        <f aca="false">(L331-L330)/(A331-A330)</f>
        <v>762.621621621523</v>
      </c>
      <c r="AL331" s="0" t="n">
        <f aca="false">(O331-O330)/(A331-A330)</f>
        <v>6180.36936936938</v>
      </c>
      <c r="AN331" s="0" t="n">
        <f aca="false">(D331-D330)/(A331-A330)</f>
        <v>-210.270270270272</v>
      </c>
      <c r="AO331" s="0" t="n">
        <f aca="false">(G331-G330)/(A331-A330)</f>
        <v>7.71471471471551</v>
      </c>
      <c r="AP331" s="0" t="n">
        <f aca="false">(J331-J330)/(A331-A330)</f>
        <v>-21.8078078078075</v>
      </c>
      <c r="AQ331" s="0" t="n">
        <f aca="false">(M331-M330)/(A331-A330)</f>
        <v>-95.5555555555548</v>
      </c>
      <c r="AR331" s="0" t="n">
        <f aca="false">(P331-P330)/(A331-A330)</f>
        <v>-35.9519519519509</v>
      </c>
    </row>
    <row r="332" customFormat="false" ht="12.75" hidden="false" customHeight="false" outlineLevel="0" collapsed="false">
      <c r="A332" s="0" t="n">
        <v>0.110005</v>
      </c>
      <c r="B332" s="0" t="n">
        <v>182.947799</v>
      </c>
      <c r="C332" s="0" t="n">
        <v>241.595762</v>
      </c>
      <c r="D332" s="0" t="n">
        <v>-4.195909</v>
      </c>
      <c r="E332" s="0" t="n">
        <v>162.208705</v>
      </c>
      <c r="F332" s="0" t="n">
        <v>230.772677</v>
      </c>
      <c r="G332" s="0" t="n">
        <v>-3.619305</v>
      </c>
      <c r="H332" s="0" t="n">
        <v>206.685954</v>
      </c>
      <c r="I332" s="0" t="n">
        <v>202.845308</v>
      </c>
      <c r="J332" s="0" t="n">
        <v>-4.091511</v>
      </c>
      <c r="K332" s="0" t="n">
        <v>209.507889</v>
      </c>
      <c r="L332" s="0" t="n">
        <v>260.811781</v>
      </c>
      <c r="M332" s="0" t="n">
        <v>-3.846589</v>
      </c>
      <c r="N332" s="0" t="n">
        <v>209.89217</v>
      </c>
      <c r="O332" s="0" t="n">
        <v>261.74284</v>
      </c>
      <c r="P332" s="0" t="n">
        <v>-2.245303</v>
      </c>
      <c r="R332" s="0" t="n">
        <f aca="false">C332/B332</f>
        <v>1.32057211576511</v>
      </c>
      <c r="S332" s="0" t="n">
        <f aca="false">F332/E332</f>
        <v>1.42268984269371</v>
      </c>
      <c r="T332" s="0" t="n">
        <f aca="false">I332/H332</f>
        <v>0.981417963215826</v>
      </c>
      <c r="U332" s="0" t="n">
        <f aca="false">L332/K332</f>
        <v>1.24487809144027</v>
      </c>
      <c r="V332" s="0" t="n">
        <f aca="false">O332/N332</f>
        <v>1.24703479886839</v>
      </c>
      <c r="X332" s="0" t="n">
        <f aca="false">D332/B332</f>
        <v>-0.022935006722874</v>
      </c>
      <c r="Y332" s="0" t="n">
        <f aca="false">G332/E332</f>
        <v>-0.0223126434552326</v>
      </c>
      <c r="Z332" s="0" t="n">
        <f aca="false">J332/H332</f>
        <v>-0.0197957864132364</v>
      </c>
      <c r="AA332" s="0" t="n">
        <f aca="false">M332/K332</f>
        <v>-0.0183601153081162</v>
      </c>
      <c r="AB332" s="0" t="n">
        <f aca="false">P332/N332</f>
        <v>-0.0106974119139366</v>
      </c>
      <c r="AD332" s="0" t="n">
        <f aca="false">AVERAGE(B332,E332,H332,K332,N332)</f>
        <v>194.2485034</v>
      </c>
      <c r="AE332" s="0" t="n">
        <f aca="false">AVERAGE(C332,F332,I332,L332,O332)</f>
        <v>239.5536736</v>
      </c>
      <c r="AF332" s="0" t="n">
        <f aca="false">AVERAGE(D332,G332,J332,M332,P332)</f>
        <v>-3.5997234</v>
      </c>
      <c r="AH332" s="0" t="n">
        <f aca="false">(C332-C331)/(A332-A331)</f>
        <v>2904.75675675678</v>
      </c>
      <c r="AI332" s="0" t="n">
        <f aca="false">(F332-F331)/(A332-A331)</f>
        <v>-720.42942942951</v>
      </c>
      <c r="AJ332" s="0" t="n">
        <f aca="false">(I332-I331)/(A332-A331)</f>
        <v>-2070.7207207208</v>
      </c>
      <c r="AK332" s="0" t="n">
        <f aca="false">(L332-L331)/(A332-A331)</f>
        <v>2099.51651651652</v>
      </c>
      <c r="AL332" s="0" t="n">
        <f aca="false">(O332-O331)/(A332-A331)</f>
        <v>6644.70570570576</v>
      </c>
      <c r="AN332" s="0" t="n">
        <f aca="false">(D332-D331)/(A332-A331)</f>
        <v>-234.093093093093</v>
      </c>
      <c r="AO332" s="0" t="n">
        <f aca="false">(G332-G331)/(A332-A331)</f>
        <v>-5.23723723723848</v>
      </c>
      <c r="AP332" s="0" t="n">
        <f aca="false">(J332-J331)/(A332-A331)</f>
        <v>-130.819819819819</v>
      </c>
      <c r="AQ332" s="0" t="n">
        <f aca="false">(M332-M331)/(A332-A331)</f>
        <v>-59.9909909909907</v>
      </c>
      <c r="AR332" s="0" t="n">
        <f aca="false">(P332-P331)/(A332-A331)</f>
        <v>-138.504504504505</v>
      </c>
    </row>
    <row r="333" customFormat="false" ht="12.75" hidden="false" customHeight="false" outlineLevel="0" collapsed="false">
      <c r="A333" s="0" t="n">
        <v>0.110339</v>
      </c>
      <c r="B333" s="0" t="n">
        <v>184.299699</v>
      </c>
      <c r="C333" s="0" t="n">
        <v>242.538483</v>
      </c>
      <c r="D333" s="0" t="n">
        <v>-4.265835</v>
      </c>
      <c r="E333" s="0" t="n">
        <v>164.369904</v>
      </c>
      <c r="F333" s="0" t="n">
        <v>230.446209</v>
      </c>
      <c r="G333" s="0" t="n">
        <v>-3.600854</v>
      </c>
      <c r="H333" s="0" t="n">
        <v>209.410619</v>
      </c>
      <c r="I333" s="0" t="n">
        <v>202.623691</v>
      </c>
      <c r="J333" s="0" t="n">
        <v>-4.104895</v>
      </c>
      <c r="K333" s="0" t="n">
        <v>211.272612</v>
      </c>
      <c r="L333" s="0" t="n">
        <v>261.826116</v>
      </c>
      <c r="M333" s="0" t="n">
        <v>-3.854702</v>
      </c>
      <c r="N333" s="0" t="n">
        <v>212.279256</v>
      </c>
      <c r="O333" s="0" t="n">
        <v>264.250682</v>
      </c>
      <c r="P333" s="0" t="n">
        <v>-2.325306</v>
      </c>
      <c r="R333" s="0" t="n">
        <f aca="false">C333/B333</f>
        <v>1.31600042927905</v>
      </c>
      <c r="S333" s="0" t="n">
        <f aca="false">F333/E333</f>
        <v>1.40199758831763</v>
      </c>
      <c r="T333" s="0" t="n">
        <f aca="false">I333/H333</f>
        <v>0.967590335044089</v>
      </c>
      <c r="U333" s="0" t="n">
        <f aca="false">L333/K333</f>
        <v>1.239280915408</v>
      </c>
      <c r="V333" s="0" t="n">
        <f aca="false">O333/N333</f>
        <v>1.24482574029749</v>
      </c>
      <c r="X333" s="0" t="n">
        <f aca="false">D333/B333</f>
        <v>-0.0231461853879642</v>
      </c>
      <c r="Y333" s="0" t="n">
        <f aca="false">G333/E333</f>
        <v>-0.0219070152891249</v>
      </c>
      <c r="Z333" s="0" t="n">
        <f aca="false">J333/H333</f>
        <v>-0.0196021339299895</v>
      </c>
      <c r="AA333" s="0" t="n">
        <f aca="false">M333/K333</f>
        <v>-0.0182451571148275</v>
      </c>
      <c r="AB333" s="0" t="n">
        <f aca="false">P333/N333</f>
        <v>-0.0109539954294922</v>
      </c>
      <c r="AD333" s="0" t="n">
        <f aca="false">AVERAGE(B333,E333,H333,K333,N333)</f>
        <v>196.326418</v>
      </c>
      <c r="AE333" s="0" t="n">
        <f aca="false">AVERAGE(C333,F333,I333,L333,O333)</f>
        <v>240.3370362</v>
      </c>
      <c r="AF333" s="0" t="n">
        <f aca="false">AVERAGE(D333,G333,J333,M333,P333)</f>
        <v>-3.6303184</v>
      </c>
      <c r="AH333" s="0" t="n">
        <f aca="false">(C333-C332)/(A333-A332)</f>
        <v>2822.51796407187</v>
      </c>
      <c r="AI333" s="0" t="n">
        <f aca="false">(F333-F332)/(A333-A332)</f>
        <v>-977.449101796336</v>
      </c>
      <c r="AJ333" s="0" t="n">
        <f aca="false">(I333-I332)/(A333-A332)</f>
        <v>-663.523952095749</v>
      </c>
      <c r="AK333" s="0" t="n">
        <f aca="false">(L333-L332)/(A333-A332)</f>
        <v>3036.93113772459</v>
      </c>
      <c r="AL333" s="0" t="n">
        <f aca="false">(O333-O332)/(A333-A332)</f>
        <v>7508.50898203585</v>
      </c>
      <c r="AN333" s="0" t="n">
        <f aca="false">(D333-D332)/(A333-A332)</f>
        <v>-209.359281437124</v>
      </c>
      <c r="AO333" s="0" t="n">
        <f aca="false">(G333-G332)/(A333-A332)</f>
        <v>55.2425149700604</v>
      </c>
      <c r="AP333" s="0" t="n">
        <f aca="false">(J333-J332)/(A333-A332)</f>
        <v>-40.0718562874259</v>
      </c>
      <c r="AQ333" s="0" t="n">
        <f aca="false">(M333-M332)/(A333-A332)</f>
        <v>-24.2904191616774</v>
      </c>
      <c r="AR333" s="0" t="n">
        <f aca="false">(P333-P332)/(A333-A332)</f>
        <v>-239.52994011976</v>
      </c>
    </row>
    <row r="334" customFormat="false" ht="12.75" hidden="false" customHeight="false" outlineLevel="0" collapsed="false">
      <c r="A334" s="0" t="n">
        <v>0.110672</v>
      </c>
      <c r="B334" s="0" t="n">
        <v>185.905514</v>
      </c>
      <c r="C334" s="0" t="n">
        <v>243.308574</v>
      </c>
      <c r="D334" s="0" t="n">
        <v>-4.321813</v>
      </c>
      <c r="E334" s="0" t="n">
        <v>165.803595</v>
      </c>
      <c r="F334" s="0" t="n">
        <v>229.815283</v>
      </c>
      <c r="G334" s="0" t="n">
        <v>-3.604454</v>
      </c>
      <c r="H334" s="0" t="n">
        <v>211.880744</v>
      </c>
      <c r="I334" s="0" t="n">
        <v>202.788937</v>
      </c>
      <c r="J334" s="0" t="n">
        <v>-4.134556</v>
      </c>
      <c r="K334" s="0" t="n">
        <v>213.852791</v>
      </c>
      <c r="L334" s="0" t="n">
        <v>263.437335</v>
      </c>
      <c r="M334" s="0" t="n">
        <v>-3.870752</v>
      </c>
      <c r="N334" s="0" t="n">
        <v>214.695506</v>
      </c>
      <c r="O334" s="0" t="n">
        <v>266.456128</v>
      </c>
      <c r="P334" s="0" t="n">
        <v>-2.375187</v>
      </c>
      <c r="R334" s="0" t="n">
        <f aca="false">C334/B334</f>
        <v>1.30877545676241</v>
      </c>
      <c r="S334" s="0" t="n">
        <f aca="false">F334/E334</f>
        <v>1.38606936116192</v>
      </c>
      <c r="T334" s="0" t="n">
        <f aca="false">I334/H334</f>
        <v>0.957089979823745</v>
      </c>
      <c r="U334" s="0" t="n">
        <f aca="false">L334/K334</f>
        <v>1.23186297344139</v>
      </c>
      <c r="V334" s="0" t="n">
        <f aca="false">O334/N334</f>
        <v>1.24108852096792</v>
      </c>
      <c r="X334" s="0" t="n">
        <f aca="false">D334/B334</f>
        <v>-0.0232473631739616</v>
      </c>
      <c r="Y334" s="0" t="n">
        <f aca="false">G334/E334</f>
        <v>-0.0217392994404012</v>
      </c>
      <c r="Z334" s="0" t="n">
        <f aca="false">J334/H334</f>
        <v>-0.0195135995935525</v>
      </c>
      <c r="AA334" s="0" t="n">
        <f aca="false">M334/K334</f>
        <v>-0.0181000770759171</v>
      </c>
      <c r="AB334" s="0" t="n">
        <f aca="false">P334/N334</f>
        <v>-0.0110630494519992</v>
      </c>
      <c r="AD334" s="0" t="n">
        <f aca="false">AVERAGE(B334,E334,H334,K334,N334)</f>
        <v>198.42763</v>
      </c>
      <c r="AE334" s="0" t="n">
        <f aca="false">AVERAGE(C334,F334,I334,L334,O334)</f>
        <v>241.1612514</v>
      </c>
      <c r="AF334" s="0" t="n">
        <f aca="false">AVERAGE(D334,G334,J334,M334,P334)</f>
        <v>-3.6613524</v>
      </c>
      <c r="AH334" s="0" t="n">
        <f aca="false">(C334-C333)/(A334-A333)</f>
        <v>2312.58558558552</v>
      </c>
      <c r="AI334" s="0" t="n">
        <f aca="false">(F334-F333)/(A334-A333)</f>
        <v>-1894.67267267272</v>
      </c>
      <c r="AJ334" s="0" t="n">
        <f aca="false">(I334-I333)/(A334-A333)</f>
        <v>496.234234234223</v>
      </c>
      <c r="AK334" s="0" t="n">
        <f aca="false">(L334-L333)/(A334-A333)</f>
        <v>4838.49549549551</v>
      </c>
      <c r="AL334" s="0" t="n">
        <f aca="false">(O334-O333)/(A334-A333)</f>
        <v>6622.96096096095</v>
      </c>
      <c r="AN334" s="0" t="n">
        <f aca="false">(D334-D333)/(A334-A333)</f>
        <v>-168.102102102101</v>
      </c>
      <c r="AO334" s="0" t="n">
        <f aca="false">(G334-G333)/(A334-A333)</f>
        <v>-10.810810810811</v>
      </c>
      <c r="AP334" s="0" t="n">
        <f aca="false">(J334-J333)/(A334-A333)</f>
        <v>-89.0720720720719</v>
      </c>
      <c r="AQ334" s="0" t="n">
        <f aca="false">(M334-M333)/(A334-A333)</f>
        <v>-48.1981981981979</v>
      </c>
      <c r="AR334" s="0" t="n">
        <f aca="false">(P334-P333)/(A334-A333)</f>
        <v>-149.792792792793</v>
      </c>
    </row>
    <row r="335" customFormat="false" ht="12.75" hidden="false" customHeight="false" outlineLevel="0" collapsed="false">
      <c r="A335" s="0" t="n">
        <v>0.111006</v>
      </c>
      <c r="B335" s="0" t="n">
        <v>187.871062</v>
      </c>
      <c r="C335" s="0" t="n">
        <v>244.187713</v>
      </c>
      <c r="D335" s="0" t="n">
        <v>-4.371711</v>
      </c>
      <c r="E335" s="0" t="n">
        <v>167.384803</v>
      </c>
      <c r="F335" s="0" t="n">
        <v>229.043102</v>
      </c>
      <c r="G335" s="0" t="n">
        <v>-3.578075</v>
      </c>
      <c r="H335" s="0" t="n">
        <v>214.601921</v>
      </c>
      <c r="I335" s="0" t="n">
        <v>203.009208</v>
      </c>
      <c r="J335" s="0" t="n">
        <v>-4.146119</v>
      </c>
      <c r="K335" s="0" t="n">
        <v>215.457567</v>
      </c>
      <c r="L335" s="0" t="n">
        <v>265.022212</v>
      </c>
      <c r="M335" s="0" t="n">
        <v>-3.912844</v>
      </c>
      <c r="N335" s="0" t="n">
        <v>216.24612</v>
      </c>
      <c r="O335" s="0" t="n">
        <v>269.1255</v>
      </c>
      <c r="P335" s="0" t="n">
        <v>-2.459446</v>
      </c>
      <c r="R335" s="0" t="n">
        <f aca="false">C335/B335</f>
        <v>1.29976224331984</v>
      </c>
      <c r="S335" s="0" t="n">
        <f aca="false">F335/E335</f>
        <v>1.36836258665609</v>
      </c>
      <c r="T335" s="0" t="n">
        <f aca="false">I335/H335</f>
        <v>0.945980385702139</v>
      </c>
      <c r="U335" s="0" t="n">
        <f aca="false">L335/K335</f>
        <v>1.23004364938364</v>
      </c>
      <c r="V335" s="0" t="n">
        <f aca="false">O335/N335</f>
        <v>1.24453331232024</v>
      </c>
      <c r="X335" s="0" t="n">
        <f aca="false">D335/B335</f>
        <v>-0.0232697412441305</v>
      </c>
      <c r="Y335" s="0" t="n">
        <f aca="false">G335/E335</f>
        <v>-0.0213763432275271</v>
      </c>
      <c r="Z335" s="0" t="n">
        <f aca="false">J335/H335</f>
        <v>-0.019320046067994</v>
      </c>
      <c r="AA335" s="0" t="n">
        <f aca="false">M335/K335</f>
        <v>-0.018160624639375</v>
      </c>
      <c r="AB335" s="0" t="n">
        <f aca="false">P335/N335</f>
        <v>-0.0113733647567873</v>
      </c>
      <c r="AD335" s="0" t="n">
        <f aca="false">AVERAGE(B335,E335,H335,K335,N335)</f>
        <v>200.3122946</v>
      </c>
      <c r="AE335" s="0" t="n">
        <f aca="false">AVERAGE(C335,F335,I335,L335,O335)</f>
        <v>242.077547</v>
      </c>
      <c r="AF335" s="0" t="n">
        <f aca="false">AVERAGE(D335,G335,J335,M335,P335)</f>
        <v>-3.693639</v>
      </c>
      <c r="AH335" s="0" t="n">
        <f aca="false">(C335-C334)/(A335-A334)</f>
        <v>2632.15269461091</v>
      </c>
      <c r="AI335" s="0" t="n">
        <f aca="false">(F335-F334)/(A335-A334)</f>
        <v>-2311.9191616767</v>
      </c>
      <c r="AJ335" s="0" t="n">
        <f aca="false">(I335-I334)/(A335-A334)</f>
        <v>659.494011976064</v>
      </c>
      <c r="AK335" s="0" t="n">
        <f aca="false">(L335-L334)/(A335-A334)</f>
        <v>4745.14071856308</v>
      </c>
      <c r="AL335" s="0" t="n">
        <f aca="false">(O335-O334)/(A335-A334)</f>
        <v>7992.13173652728</v>
      </c>
      <c r="AN335" s="0" t="n">
        <f aca="false">(D335-D334)/(A335-A334)</f>
        <v>-149.395209580846</v>
      </c>
      <c r="AO335" s="0" t="n">
        <f aca="false">(G335-G334)/(A335-A334)</f>
        <v>78.9790419161705</v>
      </c>
      <c r="AP335" s="0" t="n">
        <f aca="false">(J335-J334)/(A335-A334)</f>
        <v>-34.6197604790426</v>
      </c>
      <c r="AQ335" s="0" t="n">
        <f aca="false">(M335-M334)/(A335-A334)</f>
        <v>-126.023952095814</v>
      </c>
      <c r="AR335" s="0" t="n">
        <f aca="false">(P335-P334)/(A335-A334)</f>
        <v>-252.27245508983</v>
      </c>
    </row>
    <row r="336" customFormat="false" ht="12.75" hidden="false" customHeight="false" outlineLevel="0" collapsed="false">
      <c r="A336" s="0" t="n">
        <v>0.111339</v>
      </c>
      <c r="B336" s="0" t="n">
        <v>190.191042</v>
      </c>
      <c r="C336" s="0" t="n">
        <v>244.855316</v>
      </c>
      <c r="D336" s="0" t="n">
        <v>-4.429603</v>
      </c>
      <c r="E336" s="0" t="n">
        <v>169.414537</v>
      </c>
      <c r="F336" s="0" t="n">
        <v>228.315004</v>
      </c>
      <c r="G336" s="0" t="n">
        <v>-3.581534</v>
      </c>
      <c r="H336" s="0" t="n">
        <v>217.573053</v>
      </c>
      <c r="I336" s="0" t="n">
        <v>203.332184</v>
      </c>
      <c r="J336" s="0" t="n">
        <v>-4.139574</v>
      </c>
      <c r="K336" s="0" t="n">
        <v>218.158667</v>
      </c>
      <c r="L336" s="0" t="n">
        <v>266.38095</v>
      </c>
      <c r="M336" s="0" t="n">
        <v>-3.930802</v>
      </c>
      <c r="N336" s="0" t="n">
        <v>218.306859</v>
      </c>
      <c r="O336" s="0" t="n">
        <v>271.136919</v>
      </c>
      <c r="P336" s="0" t="n">
        <v>-2.515489</v>
      </c>
      <c r="R336" s="0" t="n">
        <f aca="false">C336/B336</f>
        <v>1.28741771129263</v>
      </c>
      <c r="S336" s="0" t="n">
        <f aca="false">F336/E336</f>
        <v>1.34767067834326</v>
      </c>
      <c r="T336" s="0" t="n">
        <f aca="false">I336/H336</f>
        <v>0.934546724405251</v>
      </c>
      <c r="U336" s="0" t="n">
        <f aca="false">L336/K336</f>
        <v>1.22104225178457</v>
      </c>
      <c r="V336" s="0" t="n">
        <f aca="false">O336/N336</f>
        <v>1.24199908441722</v>
      </c>
      <c r="X336" s="0" t="n">
        <f aca="false">D336/B336</f>
        <v>-0.0232902819892012</v>
      </c>
      <c r="Y336" s="0" t="n">
        <f aca="false">G336/E336</f>
        <v>-0.0211406533549125</v>
      </c>
      <c r="Z336" s="0" t="n">
        <f aca="false">J336/H336</f>
        <v>-0.0190261337188664</v>
      </c>
      <c r="AA336" s="0" t="n">
        <f aca="false">M336/K336</f>
        <v>-0.0180180877251143</v>
      </c>
      <c r="AB336" s="0" t="n">
        <f aca="false">P336/N336</f>
        <v>-0.0115227208687932</v>
      </c>
      <c r="AD336" s="0" t="n">
        <f aca="false">AVERAGE(B336,E336,H336,K336,N336)</f>
        <v>202.7288316</v>
      </c>
      <c r="AE336" s="0" t="n">
        <f aca="false">AVERAGE(C336,F336,I336,L336,O336)</f>
        <v>242.8040746</v>
      </c>
      <c r="AF336" s="0" t="n">
        <f aca="false">AVERAGE(D336,G336,J336,M336,P336)</f>
        <v>-3.7194004</v>
      </c>
      <c r="AH336" s="0" t="n">
        <f aca="false">(C336-C335)/(A336-A335)</f>
        <v>2004.81381381377</v>
      </c>
      <c r="AI336" s="0" t="n">
        <f aca="false">(F336-F335)/(A336-A335)</f>
        <v>-2186.48048048053</v>
      </c>
      <c r="AJ336" s="0" t="n">
        <f aca="false">(I336-I335)/(A336-A335)</f>
        <v>969.897897897932</v>
      </c>
      <c r="AK336" s="0" t="n">
        <f aca="false">(L336-L335)/(A336-A335)</f>
        <v>4080.29429429417</v>
      </c>
      <c r="AL336" s="0" t="n">
        <f aca="false">(O336-O335)/(A336-A335)</f>
        <v>6040.29729729727</v>
      </c>
      <c r="AN336" s="0" t="n">
        <f aca="false">(D336-D335)/(A336-A335)</f>
        <v>-173.849849849849</v>
      </c>
      <c r="AO336" s="0" t="n">
        <f aca="false">(G336-G335)/(A336-A335)</f>
        <v>-10.387387387387</v>
      </c>
      <c r="AP336" s="0" t="n">
        <f aca="false">(J336-J335)/(A336-A335)</f>
        <v>19.6546546546547</v>
      </c>
      <c r="AQ336" s="0" t="n">
        <f aca="false">(M336-M335)/(A336-A335)</f>
        <v>-53.927927927927</v>
      </c>
      <c r="AR336" s="0" t="n">
        <f aca="false">(P336-P335)/(A336-A335)</f>
        <v>-168.297297297298</v>
      </c>
    </row>
    <row r="337" customFormat="false" ht="12.75" hidden="false" customHeight="false" outlineLevel="0" collapsed="false">
      <c r="A337" s="0" t="n">
        <v>0.111672</v>
      </c>
      <c r="B337" s="0" t="n">
        <v>192.646274</v>
      </c>
      <c r="C337" s="0" t="n">
        <v>245.477501</v>
      </c>
      <c r="D337" s="0" t="n">
        <v>-4.467325</v>
      </c>
      <c r="E337" s="0" t="n">
        <v>171.579417</v>
      </c>
      <c r="F337" s="0" t="n">
        <v>227.20049</v>
      </c>
      <c r="G337" s="0" t="n">
        <v>-3.57286</v>
      </c>
      <c r="H337" s="0" t="n">
        <v>221.258702</v>
      </c>
      <c r="I337" s="0" t="n">
        <v>203.698705</v>
      </c>
      <c r="J337" s="0" t="n">
        <v>-4.133</v>
      </c>
      <c r="K337" s="0" t="n">
        <v>220.386226</v>
      </c>
      <c r="L337" s="0" t="n">
        <v>268.137713</v>
      </c>
      <c r="M337" s="0" t="n">
        <v>-3.936824</v>
      </c>
      <c r="N337" s="0" t="n">
        <v>220.274918</v>
      </c>
      <c r="O337" s="0" t="n">
        <v>273.08786</v>
      </c>
      <c r="P337" s="0" t="n">
        <v>-2.539445</v>
      </c>
      <c r="R337" s="0" t="n">
        <f aca="false">C337/B337</f>
        <v>1.27423954745162</v>
      </c>
      <c r="S337" s="0" t="n">
        <f aca="false">F337/E337</f>
        <v>1.32417101055892</v>
      </c>
      <c r="T337" s="0" t="n">
        <f aca="false">I337/H337</f>
        <v>0.920635903396016</v>
      </c>
      <c r="U337" s="0" t="n">
        <f aca="false">L337/K337</f>
        <v>1.21667183048</v>
      </c>
      <c r="V337" s="0" t="n">
        <f aca="false">O337/N337</f>
        <v>1.23975921761551</v>
      </c>
      <c r="X337" s="0" t="n">
        <f aca="false">D337/B337</f>
        <v>-0.0231892624095081</v>
      </c>
      <c r="Y337" s="0" t="n">
        <f aca="false">G337/E337</f>
        <v>-0.02082336018195</v>
      </c>
      <c r="Z337" s="0" t="n">
        <f aca="false">J337/H337</f>
        <v>-0.0186794913042561</v>
      </c>
      <c r="AA337" s="0" t="n">
        <f aca="false">M337/K337</f>
        <v>-0.0178632942332794</v>
      </c>
      <c r="AB337" s="0" t="n">
        <f aca="false">P337/N337</f>
        <v>-0.0115285254583547</v>
      </c>
      <c r="AD337" s="0" t="n">
        <f aca="false">AVERAGE(B337,E337,H337,K337,N337)</f>
        <v>205.2291074</v>
      </c>
      <c r="AE337" s="0" t="n">
        <f aca="false">AVERAGE(C337,F337,I337,L337,O337)</f>
        <v>243.5204538</v>
      </c>
      <c r="AF337" s="0" t="n">
        <f aca="false">AVERAGE(D337,G337,J337,M337,P337)</f>
        <v>-3.7298908</v>
      </c>
      <c r="AH337" s="0" t="n">
        <f aca="false">(C337-C336)/(A337-A336)</f>
        <v>1868.42342342343</v>
      </c>
      <c r="AI337" s="0" t="n">
        <f aca="false">(F337-F336)/(A337-A336)</f>
        <v>-3346.88888888885</v>
      </c>
      <c r="AJ337" s="0" t="n">
        <f aca="false">(I337-I336)/(A337-A336)</f>
        <v>1100.6636636636</v>
      </c>
      <c r="AK337" s="0" t="n">
        <f aca="false">(L337-L336)/(A337-A336)</f>
        <v>5275.56456456467</v>
      </c>
      <c r="AL337" s="0" t="n">
        <f aca="false">(O337-O336)/(A337-A336)</f>
        <v>5858.68168168168</v>
      </c>
      <c r="AN337" s="0" t="n">
        <f aca="false">(D337-D336)/(A337-A336)</f>
        <v>-113.279279279278</v>
      </c>
      <c r="AO337" s="0" t="n">
        <f aca="false">(G337-G336)/(A337-A336)</f>
        <v>26.0480480480483</v>
      </c>
      <c r="AP337" s="0" t="n">
        <f aca="false">(J337-J336)/(A337-A336)</f>
        <v>19.7417417417407</v>
      </c>
      <c r="AQ337" s="0" t="n">
        <f aca="false">(M337-M336)/(A337-A336)</f>
        <v>-18.0840840840847</v>
      </c>
      <c r="AR337" s="0" t="n">
        <f aca="false">(P337-P336)/(A337-A336)</f>
        <v>-71.9399399399402</v>
      </c>
    </row>
    <row r="338" customFormat="false" ht="12.75" hidden="false" customHeight="false" outlineLevel="0" collapsed="false">
      <c r="A338" s="0" t="n">
        <v>0.112006</v>
      </c>
      <c r="B338" s="0" t="n">
        <v>194.363807</v>
      </c>
      <c r="C338" s="0" t="n">
        <v>245.983145</v>
      </c>
      <c r="D338" s="0" t="n">
        <v>-4.535109</v>
      </c>
      <c r="E338" s="0" t="n">
        <v>174.21498</v>
      </c>
      <c r="F338" s="0" t="n">
        <v>225.892823</v>
      </c>
      <c r="G338" s="0" t="n">
        <v>-3.576285</v>
      </c>
      <c r="H338" s="0" t="n">
        <v>223.74357</v>
      </c>
      <c r="I338" s="0" t="n">
        <v>204.12177</v>
      </c>
      <c r="J338" s="0" t="n">
        <v>-4.138623</v>
      </c>
      <c r="K338" s="0" t="n">
        <v>222.845303</v>
      </c>
      <c r="L338" s="0" t="n">
        <v>269.939703</v>
      </c>
      <c r="M338" s="0" t="n">
        <v>-3.946701</v>
      </c>
      <c r="N338" s="0" t="n">
        <v>222.46984</v>
      </c>
      <c r="O338" s="0" t="n">
        <v>275.100353</v>
      </c>
      <c r="P338" s="0" t="n">
        <v>-2.577459</v>
      </c>
      <c r="R338" s="0" t="n">
        <f aca="false">C338/B338</f>
        <v>1.26558101941273</v>
      </c>
      <c r="S338" s="0" t="n">
        <f aca="false">F338/E338</f>
        <v>1.29663260300578</v>
      </c>
      <c r="T338" s="0" t="n">
        <f aca="false">I338/H338</f>
        <v>0.912302284262292</v>
      </c>
      <c r="U338" s="0" t="n">
        <f aca="false">L338/K338</f>
        <v>1.21133225320886</v>
      </c>
      <c r="V338" s="0" t="n">
        <f aca="false">O338/N338</f>
        <v>1.2365736991585</v>
      </c>
      <c r="X338" s="0" t="n">
        <f aca="false">D338/B338</f>
        <v>-0.0233330941084108</v>
      </c>
      <c r="Y338" s="0" t="n">
        <f aca="false">G338/E338</f>
        <v>-0.0205279993718106</v>
      </c>
      <c r="Z338" s="0" t="n">
        <f aca="false">J338/H338</f>
        <v>-0.0184971706672956</v>
      </c>
      <c r="AA338" s="0" t="n">
        <f aca="false">M338/K338</f>
        <v>-0.0177104966847787</v>
      </c>
      <c r="AB338" s="0" t="n">
        <f aca="false">P338/N338</f>
        <v>-0.0115856558354157</v>
      </c>
      <c r="AD338" s="0" t="n">
        <f aca="false">AVERAGE(B338,E338,H338,K338,N338)</f>
        <v>207.5275</v>
      </c>
      <c r="AE338" s="0" t="n">
        <f aca="false">AVERAGE(C338,F338,I338,L338,O338)</f>
        <v>244.2075588</v>
      </c>
      <c r="AF338" s="0" t="n">
        <f aca="false">AVERAGE(D338,G338,J338,M338,P338)</f>
        <v>-3.7548354</v>
      </c>
      <c r="AH338" s="0" t="n">
        <f aca="false">(C338-C337)/(A338-A337)</f>
        <v>1513.90419161682</v>
      </c>
      <c r="AI338" s="0" t="n">
        <f aca="false">(F338-F337)/(A338-A337)</f>
        <v>-3915.17065868265</v>
      </c>
      <c r="AJ338" s="0" t="n">
        <f aca="false">(I338-I337)/(A338-A337)</f>
        <v>1266.66167664673</v>
      </c>
      <c r="AK338" s="0" t="n">
        <f aca="false">(L338-L337)/(A338-A337)</f>
        <v>5395.17964071852</v>
      </c>
      <c r="AL338" s="0" t="n">
        <f aca="false">(O338-O337)/(A338-A337)</f>
        <v>6025.42814371258</v>
      </c>
      <c r="AN338" s="0" t="n">
        <f aca="false">(D338-D337)/(A338-A337)</f>
        <v>-202.946107784432</v>
      </c>
      <c r="AO338" s="0" t="n">
        <f aca="false">(G338-G337)/(A338-A337)</f>
        <v>-10.2544910179641</v>
      </c>
      <c r="AP338" s="0" t="n">
        <f aca="false">(J338-J337)/(A338-A337)</f>
        <v>-16.8353293413171</v>
      </c>
      <c r="AQ338" s="0" t="n">
        <f aca="false">(M338-M337)/(A338-A337)</f>
        <v>-29.5718562874248</v>
      </c>
      <c r="AR338" s="0" t="n">
        <f aca="false">(P338-P337)/(A338-A337)</f>
        <v>-113.814371257485</v>
      </c>
    </row>
    <row r="339" customFormat="false" ht="12.75" hidden="false" customHeight="false" outlineLevel="0" collapsed="false">
      <c r="A339" s="0" t="n">
        <v>0.112339</v>
      </c>
      <c r="B339" s="0" t="n">
        <v>196.708226</v>
      </c>
      <c r="C339" s="0" t="n">
        <v>246.494091</v>
      </c>
      <c r="D339" s="0" t="n">
        <v>-4.566939</v>
      </c>
      <c r="E339" s="0" t="n">
        <v>174.959826</v>
      </c>
      <c r="F339" s="0" t="n">
        <v>224.657203</v>
      </c>
      <c r="G339" s="0" t="n">
        <v>-3.561832</v>
      </c>
      <c r="H339" s="0" t="n">
        <v>227.184701</v>
      </c>
      <c r="I339" s="0" t="n">
        <v>204.270366</v>
      </c>
      <c r="J339" s="0" t="n">
        <v>-4.144055</v>
      </c>
      <c r="K339" s="0" t="n">
        <v>225.317836</v>
      </c>
      <c r="L339" s="0" t="n">
        <v>271.600506</v>
      </c>
      <c r="M339" s="0" t="n">
        <v>-3.944598</v>
      </c>
      <c r="N339" s="0" t="n">
        <v>225.371476</v>
      </c>
      <c r="O339" s="0" t="n">
        <v>276.930741</v>
      </c>
      <c r="P339" s="0" t="n">
        <v>-2.625268</v>
      </c>
      <c r="R339" s="0" t="n">
        <f aca="false">C339/B339</f>
        <v>1.25309498241319</v>
      </c>
      <c r="S339" s="0" t="n">
        <f aca="false">F339/E339</f>
        <v>1.28405021962013</v>
      </c>
      <c r="T339" s="0" t="n">
        <f aca="false">I339/H339</f>
        <v>0.89913786051993</v>
      </c>
      <c r="U339" s="0" t="n">
        <f aca="false">L339/K339</f>
        <v>1.20541059164087</v>
      </c>
      <c r="V339" s="0" t="n">
        <f aca="false">O339/N339</f>
        <v>1.22877458103882</v>
      </c>
      <c r="X339" s="0" t="n">
        <f aca="false">D339/B339</f>
        <v>-0.0232168175824025</v>
      </c>
      <c r="Y339" s="0" t="n">
        <f aca="false">G339/E339</f>
        <v>-0.0203579992129165</v>
      </c>
      <c r="Z339" s="0" t="n">
        <f aca="false">J339/H339</f>
        <v>-0.0182409069878345</v>
      </c>
      <c r="AA339" s="0" t="n">
        <f aca="false">M339/K339</f>
        <v>-0.0175068164599273</v>
      </c>
      <c r="AB339" s="0" t="n">
        <f aca="false">P339/N339</f>
        <v>-0.0116486258447364</v>
      </c>
      <c r="AD339" s="0" t="n">
        <f aca="false">AVERAGE(B339,E339,H339,K339,N339)</f>
        <v>209.908413</v>
      </c>
      <c r="AE339" s="0" t="n">
        <f aca="false">AVERAGE(C339,F339,I339,L339,O339)</f>
        <v>244.7905814</v>
      </c>
      <c r="AF339" s="0" t="n">
        <f aca="false">AVERAGE(D339,G339,J339,M339,P339)</f>
        <v>-3.7685384</v>
      </c>
      <c r="AH339" s="0" t="n">
        <f aca="false">(C339-C338)/(A339-A338)</f>
        <v>1534.37237237234</v>
      </c>
      <c r="AI339" s="0" t="n">
        <f aca="false">(F339-F338)/(A339-A338)</f>
        <v>-3710.57057057052</v>
      </c>
      <c r="AJ339" s="0" t="n">
        <f aca="false">(I339-I338)/(A339-A338)</f>
        <v>446.234234234228</v>
      </c>
      <c r="AK339" s="0" t="n">
        <f aca="false">(L339-L338)/(A339-A338)</f>
        <v>4987.39639639636</v>
      </c>
      <c r="AL339" s="0" t="n">
        <f aca="false">(O339-O338)/(A339-A338)</f>
        <v>5496.66066066075</v>
      </c>
      <c r="AN339" s="0" t="n">
        <f aca="false">(D339-D338)/(A339-A338)</f>
        <v>-95.5855855855837</v>
      </c>
      <c r="AO339" s="0" t="n">
        <f aca="false">(G339-G338)/(A339-A338)</f>
        <v>43.4024024024026</v>
      </c>
      <c r="AP339" s="0" t="n">
        <f aca="false">(J339-J338)/(A339-A338)</f>
        <v>-16.312312312312</v>
      </c>
      <c r="AQ339" s="0" t="n">
        <f aca="false">(M339-M338)/(A339-A338)</f>
        <v>6.31531531531521</v>
      </c>
      <c r="AR339" s="0" t="n">
        <f aca="false">(P339-P338)/(A339-A338)</f>
        <v>-143.570570570571</v>
      </c>
    </row>
    <row r="340" customFormat="false" ht="12.75" hidden="false" customHeight="false" outlineLevel="0" collapsed="false">
      <c r="A340" s="0" t="n">
        <v>0.112672</v>
      </c>
      <c r="B340" s="0" t="n">
        <v>199.528656</v>
      </c>
      <c r="C340" s="0" t="n">
        <v>246.407511</v>
      </c>
      <c r="D340" s="0" t="n">
        <v>-4.60849</v>
      </c>
      <c r="E340" s="0" t="n">
        <v>176.658966</v>
      </c>
      <c r="F340" s="0" t="n">
        <v>223.380944</v>
      </c>
      <c r="G340" s="0" t="n">
        <v>-3.545259</v>
      </c>
      <c r="H340" s="0" t="n">
        <v>230.290245</v>
      </c>
      <c r="I340" s="0" t="n">
        <v>204.015218</v>
      </c>
      <c r="J340" s="0" t="n">
        <v>-4.131431</v>
      </c>
      <c r="K340" s="0" t="n">
        <v>228.266283</v>
      </c>
      <c r="L340" s="0" t="n">
        <v>272.819126</v>
      </c>
      <c r="M340" s="0" t="n">
        <v>-3.948237</v>
      </c>
      <c r="N340" s="0" t="n">
        <v>228.05572</v>
      </c>
      <c r="O340" s="0" t="n">
        <v>278.040424</v>
      </c>
      <c r="P340" s="0" t="n">
        <v>-2.665065</v>
      </c>
      <c r="R340" s="0" t="n">
        <f aca="false">C340/B340</f>
        <v>1.23494798160721</v>
      </c>
      <c r="S340" s="0" t="n">
        <f aca="false">F340/E340</f>
        <v>1.26447555455521</v>
      </c>
      <c r="T340" s="0" t="n">
        <f aca="false">I340/H340</f>
        <v>0.885904732959922</v>
      </c>
      <c r="U340" s="0" t="n">
        <f aca="false">L340/K340</f>
        <v>1.19517925474784</v>
      </c>
      <c r="V340" s="0" t="n">
        <f aca="false">O340/N340</f>
        <v>1.21917759396695</v>
      </c>
      <c r="X340" s="0" t="n">
        <f aca="false">D340/B340</f>
        <v>-0.0230968828858347</v>
      </c>
      <c r="Y340" s="0" t="n">
        <f aca="false">G340/E340</f>
        <v>-0.0200683785276995</v>
      </c>
      <c r="Z340" s="0" t="n">
        <f aca="false">J340/H340</f>
        <v>-0.0179401042367209</v>
      </c>
      <c r="AA340" s="0" t="n">
        <f aca="false">M340/K340</f>
        <v>-0.0172966280788828</v>
      </c>
      <c r="AB340" s="0" t="n">
        <f aca="false">P340/N340</f>
        <v>-0.011686025678286</v>
      </c>
      <c r="AD340" s="0" t="n">
        <f aca="false">AVERAGE(B340,E340,H340,K340,N340)</f>
        <v>212.559974</v>
      </c>
      <c r="AE340" s="0" t="n">
        <f aca="false">AVERAGE(C340,F340,I340,L340,O340)</f>
        <v>244.9326446</v>
      </c>
      <c r="AF340" s="0" t="n">
        <f aca="false">AVERAGE(D340,G340,J340,M340,P340)</f>
        <v>-3.7796964</v>
      </c>
      <c r="AH340" s="0" t="n">
        <f aca="false">(C340-C339)/(A340-A339)</f>
        <v>-259.999999999994</v>
      </c>
      <c r="AI340" s="0" t="n">
        <f aca="false">(F340-F339)/(A340-A339)</f>
        <v>-3832.60960960964</v>
      </c>
      <c r="AJ340" s="0" t="n">
        <f aca="false">(I340-I339)/(A340-A339)</f>
        <v>-766.210210210184</v>
      </c>
      <c r="AK340" s="0" t="n">
        <f aca="false">(L340-L339)/(A340-A339)</f>
        <v>3659.51951951948</v>
      </c>
      <c r="AL340" s="0" t="n">
        <f aca="false">(O340-O339)/(A340-A339)</f>
        <v>3332.38138138127</v>
      </c>
      <c r="AN340" s="0" t="n">
        <f aca="false">(D340-D339)/(A340-A339)</f>
        <v>-124.777777777778</v>
      </c>
      <c r="AO340" s="0" t="n">
        <f aca="false">(G340-G339)/(A340-A339)</f>
        <v>49.768768768768</v>
      </c>
      <c r="AP340" s="0" t="n">
        <f aca="false">(J340-J339)/(A340-A339)</f>
        <v>37.9099099099092</v>
      </c>
      <c r="AQ340" s="0" t="n">
        <f aca="false">(M340-M339)/(A340-A339)</f>
        <v>-10.9279279279284</v>
      </c>
      <c r="AR340" s="0" t="n">
        <f aca="false">(P340-P339)/(A340-A339)</f>
        <v>-119.510510510509</v>
      </c>
    </row>
    <row r="341" customFormat="false" ht="12.75" hidden="false" customHeight="false" outlineLevel="0" collapsed="false">
      <c r="A341" s="0" t="n">
        <v>0.113006</v>
      </c>
      <c r="B341" s="0" t="n">
        <v>202.235755</v>
      </c>
      <c r="C341" s="0" t="n">
        <v>246.021947</v>
      </c>
      <c r="D341" s="0" t="n">
        <v>-4.650069</v>
      </c>
      <c r="E341" s="0" t="n">
        <v>179.073103</v>
      </c>
      <c r="F341" s="0" t="n">
        <v>222.008007</v>
      </c>
      <c r="G341" s="0" t="n">
        <v>-3.528526</v>
      </c>
      <c r="H341" s="0" t="n">
        <v>232.898042</v>
      </c>
      <c r="I341" s="0" t="n">
        <v>204.485921</v>
      </c>
      <c r="J341" s="0" t="n">
        <v>-4.131023</v>
      </c>
      <c r="K341" s="0" t="n">
        <v>231.692531</v>
      </c>
      <c r="L341" s="0" t="n">
        <v>273.940347</v>
      </c>
      <c r="M341" s="0" t="n">
        <v>-3.949714</v>
      </c>
      <c r="N341" s="0" t="n">
        <v>230.410361</v>
      </c>
      <c r="O341" s="0" t="n">
        <v>279.091812</v>
      </c>
      <c r="P341" s="0" t="n">
        <v>-2.672857</v>
      </c>
      <c r="R341" s="0" t="n">
        <f aca="false">C341/B341</f>
        <v>1.21651063631157</v>
      </c>
      <c r="S341" s="0" t="n">
        <f aca="false">F341/E341</f>
        <v>1.23976188093418</v>
      </c>
      <c r="T341" s="0" t="n">
        <f aca="false">I341/H341</f>
        <v>0.878006183495523</v>
      </c>
      <c r="U341" s="0" t="n">
        <f aca="false">L341/K341</f>
        <v>1.18234431562233</v>
      </c>
      <c r="V341" s="0" t="n">
        <f aca="false">O341/N341</f>
        <v>1.21128151871608</v>
      </c>
      <c r="X341" s="0" t="n">
        <f aca="false">D341/B341</f>
        <v>-0.0229933079835462</v>
      </c>
      <c r="Y341" s="0" t="n">
        <f aca="false">G341/E341</f>
        <v>-0.0197043885479552</v>
      </c>
      <c r="Z341" s="0" t="n">
        <f aca="false">J341/H341</f>
        <v>-0.0177374741518866</v>
      </c>
      <c r="AA341" s="0" t="n">
        <f aca="false">M341/K341</f>
        <v>-0.0170472219495069</v>
      </c>
      <c r="AB341" s="0" t="n">
        <f aca="false">P341/N341</f>
        <v>-0.0116004201738133</v>
      </c>
      <c r="AD341" s="0" t="n">
        <f aca="false">AVERAGE(B341,E341,H341,K341,N341)</f>
        <v>215.2619584</v>
      </c>
      <c r="AE341" s="0" t="n">
        <f aca="false">AVERAGE(C341,F341,I341,L341,O341)</f>
        <v>245.1096068</v>
      </c>
      <c r="AF341" s="0" t="n">
        <f aca="false">AVERAGE(D341,G341,J341,M341,P341)</f>
        <v>-3.7864378</v>
      </c>
      <c r="AH341" s="0" t="n">
        <f aca="false">(C341-C340)/(A341-A340)</f>
        <v>-1154.3832335329</v>
      </c>
      <c r="AI341" s="0" t="n">
        <f aca="false">(F341-F340)/(A341-A340)</f>
        <v>-4110.58982035929</v>
      </c>
      <c r="AJ341" s="0" t="n">
        <f aca="false">(I341-I340)/(A341-A340)</f>
        <v>1409.29041916163</v>
      </c>
      <c r="AK341" s="0" t="n">
        <f aca="false">(L341-L340)/(A341-A340)</f>
        <v>3356.94910179637</v>
      </c>
      <c r="AL341" s="0" t="n">
        <f aca="false">(O341-O340)/(A341-A340)</f>
        <v>3147.86826347314</v>
      </c>
      <c r="AN341" s="0" t="n">
        <f aca="false">(D341-D340)/(A341-A340)</f>
        <v>-124.488023952097</v>
      </c>
      <c r="AO341" s="0" t="n">
        <f aca="false">(G341-G340)/(A341-A340)</f>
        <v>50.0988023952104</v>
      </c>
      <c r="AP341" s="0" t="n">
        <f aca="false">(J341-J340)/(A341-A340)</f>
        <v>1.2215568862281</v>
      </c>
      <c r="AQ341" s="0" t="n">
        <f aca="false">(M341-M340)/(A341-A340)</f>
        <v>-4.42215568862259</v>
      </c>
      <c r="AR341" s="0" t="n">
        <f aca="false">(P341-P340)/(A341-A340)</f>
        <v>-23.3293413173659</v>
      </c>
    </row>
    <row r="342" customFormat="false" ht="12.75" hidden="false" customHeight="false" outlineLevel="0" collapsed="false">
      <c r="A342" s="0" t="n">
        <v>0.113339</v>
      </c>
      <c r="B342" s="0" t="n">
        <v>204.11208</v>
      </c>
      <c r="C342" s="0" t="n">
        <v>245.783002</v>
      </c>
      <c r="D342" s="0" t="n">
        <v>-4.685728</v>
      </c>
      <c r="E342" s="0" t="n">
        <v>181.021912</v>
      </c>
      <c r="F342" s="0" t="n">
        <v>220.56164</v>
      </c>
      <c r="G342" s="0" t="n">
        <v>-3.501932</v>
      </c>
      <c r="H342" s="0" t="n">
        <v>235.755469</v>
      </c>
      <c r="I342" s="0" t="n">
        <v>204.994432</v>
      </c>
      <c r="J342" s="0" t="n">
        <v>-4.116601</v>
      </c>
      <c r="K342" s="0" t="n">
        <v>234.64019</v>
      </c>
      <c r="L342" s="0" t="n">
        <v>274.770444</v>
      </c>
      <c r="M342" s="0" t="n">
        <v>-3.961268</v>
      </c>
      <c r="N342" s="0" t="n">
        <v>232.856122</v>
      </c>
      <c r="O342" s="0" t="n">
        <v>279.829773</v>
      </c>
      <c r="P342" s="0" t="n">
        <v>-2.722708</v>
      </c>
      <c r="R342" s="0" t="n">
        <f aca="false">C342/B342</f>
        <v>1.20415705920002</v>
      </c>
      <c r="S342" s="0" t="n">
        <f aca="false">F342/E342</f>
        <v>1.21842509320087</v>
      </c>
      <c r="T342" s="0" t="n">
        <f aca="false">I342/H342</f>
        <v>0.869521427729848</v>
      </c>
      <c r="U342" s="0" t="n">
        <f aca="false">L342/K342</f>
        <v>1.171028901741</v>
      </c>
      <c r="V342" s="0" t="n">
        <f aca="false">O342/N342</f>
        <v>1.20172821996924</v>
      </c>
      <c r="X342" s="0" t="n">
        <f aca="false">D342/B342</f>
        <v>-0.0229566422526291</v>
      </c>
      <c r="Y342" s="0" t="n">
        <f aca="false">G342/E342</f>
        <v>-0.0193453486448646</v>
      </c>
      <c r="Z342" s="0" t="n">
        <f aca="false">J342/H342</f>
        <v>-0.0174613170903789</v>
      </c>
      <c r="AA342" s="0" t="n">
        <f aca="false">M342/K342</f>
        <v>-0.0168823081842885</v>
      </c>
      <c r="AB342" s="0" t="n">
        <f aca="false">P342/N342</f>
        <v>-0.0116926623041502</v>
      </c>
      <c r="AD342" s="0" t="n">
        <f aca="false">AVERAGE(B342,E342,H342,K342,N342)</f>
        <v>217.6771546</v>
      </c>
      <c r="AE342" s="0" t="n">
        <f aca="false">AVERAGE(C342,F342,I342,L342,O342)</f>
        <v>245.1878582</v>
      </c>
      <c r="AF342" s="0" t="n">
        <f aca="false">AVERAGE(D342,G342,J342,M342,P342)</f>
        <v>-3.7976474</v>
      </c>
      <c r="AH342" s="0" t="n">
        <f aca="false">(C342-C341)/(A342-A341)</f>
        <v>-717.552552552556</v>
      </c>
      <c r="AI342" s="0" t="n">
        <f aca="false">(F342-F341)/(A342-A341)</f>
        <v>-4343.44444444439</v>
      </c>
      <c r="AJ342" s="0" t="n">
        <f aca="false">(I342-I341)/(A342-A341)</f>
        <v>1527.06006006006</v>
      </c>
      <c r="AK342" s="0" t="n">
        <f aca="false">(L342-L341)/(A342-A341)</f>
        <v>2492.78378378385</v>
      </c>
      <c r="AL342" s="0" t="n">
        <f aca="false">(O342-O341)/(A342-A341)</f>
        <v>2216.09909909905</v>
      </c>
      <c r="AN342" s="0" t="n">
        <f aca="false">(D342-D341)/(A342-A341)</f>
        <v>-107.084084084084</v>
      </c>
      <c r="AO342" s="0" t="n">
        <f aca="false">(G342-G341)/(A342-A341)</f>
        <v>79.8618618618612</v>
      </c>
      <c r="AP342" s="0" t="n">
        <f aca="false">(J342-J341)/(A342-A341)</f>
        <v>43.3093093093085</v>
      </c>
      <c r="AQ342" s="0" t="n">
        <f aca="false">(M342-M341)/(A342-A341)</f>
        <v>-34.6966966966962</v>
      </c>
      <c r="AR342" s="0" t="n">
        <f aca="false">(P342-P341)/(A342-A341)</f>
        <v>-149.702702702702</v>
      </c>
    </row>
    <row r="343" customFormat="false" ht="12.75" hidden="false" customHeight="false" outlineLevel="0" collapsed="false">
      <c r="A343" s="0" t="n">
        <v>0.113672</v>
      </c>
      <c r="B343" s="0" t="n">
        <v>206.699246</v>
      </c>
      <c r="C343" s="0" t="n">
        <v>245.427249</v>
      </c>
      <c r="D343" s="0" t="n">
        <v>-4.727286</v>
      </c>
      <c r="E343" s="0" t="n">
        <v>182.973507</v>
      </c>
      <c r="F343" s="0" t="n">
        <v>219.228778</v>
      </c>
      <c r="G343" s="0" t="n">
        <v>-3.471501</v>
      </c>
      <c r="H343" s="0" t="n">
        <v>238.375973</v>
      </c>
      <c r="I343" s="0" t="n">
        <v>205.495539</v>
      </c>
      <c r="J343" s="0" t="n">
        <v>-4.102259</v>
      </c>
      <c r="K343" s="0" t="n">
        <v>238.319353</v>
      </c>
      <c r="L343" s="0" t="n">
        <v>274.647342</v>
      </c>
      <c r="M343" s="0" t="n">
        <v>-3.968472</v>
      </c>
      <c r="N343" s="0" t="n">
        <v>235.916608</v>
      </c>
      <c r="O343" s="0" t="n">
        <v>280.171325</v>
      </c>
      <c r="P343" s="0" t="n">
        <v>-2.752236</v>
      </c>
      <c r="R343" s="0" t="n">
        <f aca="false">C343/B343</f>
        <v>1.18736402647545</v>
      </c>
      <c r="S343" s="0" t="n">
        <f aca="false">F343/E343</f>
        <v>1.19814492051027</v>
      </c>
      <c r="T343" s="0" t="n">
        <f aca="false">I343/H343</f>
        <v>0.862064814728622</v>
      </c>
      <c r="U343" s="0" t="n">
        <f aca="false">L343/K343</f>
        <v>1.15243407026202</v>
      </c>
      <c r="V343" s="0" t="n">
        <f aca="false">O343/N343</f>
        <v>1.18758627201015</v>
      </c>
      <c r="X343" s="0" t="n">
        <f aca="false">D343/B343</f>
        <v>-0.0228703591884414</v>
      </c>
      <c r="Y343" s="0" t="n">
        <f aca="false">G343/E343</f>
        <v>-0.018972697506421</v>
      </c>
      <c r="Z343" s="0" t="n">
        <f aca="false">J343/H343</f>
        <v>-0.0172091966668134</v>
      </c>
      <c r="AA343" s="0" t="n">
        <f aca="false">M343/K343</f>
        <v>-0.0166519082485089</v>
      </c>
      <c r="AB343" s="0" t="n">
        <f aca="false">P343/N343</f>
        <v>-0.011666139248662</v>
      </c>
      <c r="AD343" s="0" t="n">
        <f aca="false">AVERAGE(B343,E343,H343,K343,N343)</f>
        <v>220.4569374</v>
      </c>
      <c r="AE343" s="0" t="n">
        <f aca="false">AVERAGE(C343,F343,I343,L343,O343)</f>
        <v>244.9940466</v>
      </c>
      <c r="AF343" s="0" t="n">
        <f aca="false">AVERAGE(D343,G343,J343,M343,P343)</f>
        <v>-3.8043508</v>
      </c>
      <c r="AH343" s="0" t="n">
        <f aca="false">(C343-C342)/(A343-A342)</f>
        <v>-1068.32732732739</v>
      </c>
      <c r="AI343" s="0" t="n">
        <f aca="false">(F343-F342)/(A343-A342)</f>
        <v>-4002.58858858861</v>
      </c>
      <c r="AJ343" s="0" t="n">
        <f aca="false">(I343-I342)/(A343-A342)</f>
        <v>1504.82582582588</v>
      </c>
      <c r="AK343" s="0" t="n">
        <f aca="false">(L343-L342)/(A343-A342)</f>
        <v>-369.675675675727</v>
      </c>
      <c r="AL343" s="0" t="n">
        <f aca="false">(O343-O342)/(A343-A342)</f>
        <v>1025.68168168179</v>
      </c>
      <c r="AN343" s="0" t="n">
        <f aca="false">(D343-D342)/(A343-A342)</f>
        <v>-124.798798798799</v>
      </c>
      <c r="AO343" s="0" t="n">
        <f aca="false">(G343-G342)/(A343-A342)</f>
        <v>91.3843843843847</v>
      </c>
      <c r="AP343" s="0" t="n">
        <f aca="false">(J343-J342)/(A343-A342)</f>
        <v>43.0690690690693</v>
      </c>
      <c r="AQ343" s="0" t="n">
        <f aca="false">(M343-M342)/(A343-A342)</f>
        <v>-21.6336336336343</v>
      </c>
      <c r="AR343" s="0" t="n">
        <f aca="false">(P343-P342)/(A343-A342)</f>
        <v>-88.6726726726727</v>
      </c>
    </row>
    <row r="344" customFormat="false" ht="12.75" hidden="false" customHeight="false" outlineLevel="0" collapsed="false">
      <c r="A344" s="0" t="n">
        <v>0.114006</v>
      </c>
      <c r="B344" s="0" t="n">
        <v>208.828504</v>
      </c>
      <c r="C344" s="0" t="n">
        <v>245.050371</v>
      </c>
      <c r="D344" s="0" t="n">
        <v>-4.748955</v>
      </c>
      <c r="E344" s="0" t="n">
        <v>184.330989</v>
      </c>
      <c r="F344" s="0" t="n">
        <v>217.947974</v>
      </c>
      <c r="G344" s="0" t="n">
        <v>-3.439144</v>
      </c>
      <c r="H344" s="0" t="n">
        <v>241.959608</v>
      </c>
      <c r="I344" s="0" t="n">
        <v>206.266208</v>
      </c>
      <c r="J344" s="0" t="n">
        <v>-4.069839</v>
      </c>
      <c r="K344" s="0" t="n">
        <v>241.665563</v>
      </c>
      <c r="L344" s="0" t="n">
        <v>273.553922</v>
      </c>
      <c r="M344" s="0" t="n">
        <v>-3.965527</v>
      </c>
      <c r="N344" s="0" t="n">
        <v>238.760735</v>
      </c>
      <c r="O344" s="0" t="n">
        <v>279.838311</v>
      </c>
      <c r="P344" s="0" t="n">
        <v>-2.767618</v>
      </c>
      <c r="R344" s="0" t="n">
        <f aca="false">C344/B344</f>
        <v>1.17345269590209</v>
      </c>
      <c r="S344" s="0" t="n">
        <f aca="false">F344/E344</f>
        <v>1.18237294327109</v>
      </c>
      <c r="T344" s="0" t="n">
        <f aca="false">I344/H344</f>
        <v>0.852481989473218</v>
      </c>
      <c r="U344" s="0" t="n">
        <f aca="false">L344/K344</f>
        <v>1.13195243295794</v>
      </c>
      <c r="V344" s="0" t="n">
        <f aca="false">O344/N344</f>
        <v>1.17204493862862</v>
      </c>
      <c r="X344" s="0" t="n">
        <f aca="false">D344/B344</f>
        <v>-0.022740932914024</v>
      </c>
      <c r="Y344" s="0" t="n">
        <f aca="false">G344/E344</f>
        <v>-0.018657438006802</v>
      </c>
      <c r="Z344" s="0" t="n">
        <f aca="false">J344/H344</f>
        <v>-0.0168203239939122</v>
      </c>
      <c r="AA344" s="0" t="n">
        <f aca="false">M344/K344</f>
        <v>-0.0164091521802798</v>
      </c>
      <c r="AB344" s="0" t="n">
        <f aca="false">P344/N344</f>
        <v>-0.0115915960804862</v>
      </c>
      <c r="AD344" s="0" t="n">
        <f aca="false">AVERAGE(B344,E344,H344,K344,N344)</f>
        <v>223.1090798</v>
      </c>
      <c r="AE344" s="0" t="n">
        <f aca="false">AVERAGE(C344,F344,I344,L344,O344)</f>
        <v>244.5313572</v>
      </c>
      <c r="AF344" s="0" t="n">
        <f aca="false">AVERAGE(D344,G344,J344,M344,P344)</f>
        <v>-3.7982166</v>
      </c>
      <c r="AH344" s="0" t="n">
        <f aca="false">(C344-C343)/(A344-A343)</f>
        <v>-1128.37724550891</v>
      </c>
      <c r="AI344" s="0" t="n">
        <f aca="false">(F344-F343)/(A344-A343)</f>
        <v>-3834.7425149701</v>
      </c>
      <c r="AJ344" s="0" t="n">
        <f aca="false">(I344-I343)/(A344-A343)</f>
        <v>2307.39221556885</v>
      </c>
      <c r="AK344" s="0" t="n">
        <f aca="false">(L344-L343)/(A344-A343)</f>
        <v>-3273.71257485023</v>
      </c>
      <c r="AL344" s="0" t="n">
        <f aca="false">(O344-O343)/(A344-A343)</f>
        <v>-997.047904191759</v>
      </c>
      <c r="AN344" s="0" t="n">
        <f aca="false">(D344-D343)/(A344-A343)</f>
        <v>-64.8772455089797</v>
      </c>
      <c r="AO344" s="0" t="n">
        <f aca="false">(G344-G343)/(A344-A343)</f>
        <v>96.877245508981</v>
      </c>
      <c r="AP344" s="0" t="n">
        <f aca="false">(J344-J343)/(A344-A343)</f>
        <v>97.0658682634731</v>
      </c>
      <c r="AQ344" s="0" t="n">
        <f aca="false">(M344-M343)/(A344-A343)</f>
        <v>8.81736526946231</v>
      </c>
      <c r="AR344" s="0" t="n">
        <f aca="false">(P344-P343)/(A344-A343)</f>
        <v>-46.0538922155694</v>
      </c>
    </row>
    <row r="345" customFormat="false" ht="12.75" hidden="false" customHeight="false" outlineLevel="0" collapsed="false">
      <c r="A345" s="0" t="n">
        <v>0.114339</v>
      </c>
      <c r="B345" s="0" t="n">
        <v>210.943992</v>
      </c>
      <c r="C345" s="0" t="n">
        <v>244.537217</v>
      </c>
      <c r="D345" s="0" t="n">
        <v>-4.788543</v>
      </c>
      <c r="E345" s="0" t="n">
        <v>186.863827</v>
      </c>
      <c r="F345" s="0" t="n">
        <v>216.964913</v>
      </c>
      <c r="G345" s="0" t="n">
        <v>-3.418765</v>
      </c>
      <c r="H345" s="0" t="n">
        <v>244.58959</v>
      </c>
      <c r="I345" s="0" t="n">
        <v>206.57879</v>
      </c>
      <c r="J345" s="0" t="n">
        <v>-4.049527</v>
      </c>
      <c r="K345" s="0" t="n">
        <v>244.561361</v>
      </c>
      <c r="L345" s="0" t="n">
        <v>272.866055</v>
      </c>
      <c r="M345" s="0" t="n">
        <v>-3.926791</v>
      </c>
      <c r="N345" s="0" t="n">
        <v>240.410401</v>
      </c>
      <c r="O345" s="0" t="n">
        <v>279.627395</v>
      </c>
      <c r="P345" s="0" t="n">
        <v>-2.785159</v>
      </c>
      <c r="R345" s="0" t="n">
        <f aca="false">C345/B345</f>
        <v>1.15925186909329</v>
      </c>
      <c r="S345" s="0" t="n">
        <f aca="false">F345/E345</f>
        <v>1.16108567657667</v>
      </c>
      <c r="T345" s="0" t="n">
        <f aca="false">I345/H345</f>
        <v>0.844593549545588</v>
      </c>
      <c r="U345" s="0" t="n">
        <f aca="false">L345/K345</f>
        <v>1.11573657377545</v>
      </c>
      <c r="V345" s="0" t="n">
        <f aca="false">O345/N345</f>
        <v>1.16312519690028</v>
      </c>
      <c r="X345" s="0" t="n">
        <f aca="false">D345/B345</f>
        <v>-0.0227005422368227</v>
      </c>
      <c r="Y345" s="0" t="n">
        <f aca="false">G345/E345</f>
        <v>-0.018295488511</v>
      </c>
      <c r="Z345" s="0" t="n">
        <f aca="false">J345/H345</f>
        <v>-0.0165564159946464</v>
      </c>
      <c r="AA345" s="0" t="n">
        <f aca="false">M345/K345</f>
        <v>-0.0160564652729423</v>
      </c>
      <c r="AB345" s="0" t="n">
        <f aca="false">P345/N345</f>
        <v>-0.0115850187363566</v>
      </c>
      <c r="AD345" s="0" t="n">
        <f aca="false">AVERAGE(B345,E345,H345,K345,N345)</f>
        <v>225.4738342</v>
      </c>
      <c r="AE345" s="0" t="n">
        <f aca="false">AVERAGE(C345,F345,I345,L345,O345)</f>
        <v>244.114874</v>
      </c>
      <c r="AF345" s="0" t="n">
        <f aca="false">AVERAGE(D345,G345,J345,M345,P345)</f>
        <v>-3.793757</v>
      </c>
      <c r="AH345" s="0" t="n">
        <f aca="false">(C345-C344)/(A345-A344)</f>
        <v>-1541.00300300305</v>
      </c>
      <c r="AI345" s="0" t="n">
        <f aca="false">(F345-F344)/(A345-A344)</f>
        <v>-2952.13513513511</v>
      </c>
      <c r="AJ345" s="0" t="n">
        <f aca="false">(I345-I344)/(A345-A344)</f>
        <v>938.684684684661</v>
      </c>
      <c r="AK345" s="0" t="n">
        <f aca="false">(L345-L344)/(A345-A344)</f>
        <v>-2065.66666666662</v>
      </c>
      <c r="AL345" s="0" t="n">
        <f aca="false">(O345-O344)/(A345-A344)</f>
        <v>-633.381381381374</v>
      </c>
      <c r="AN345" s="0" t="n">
        <f aca="false">(D345-D344)/(A345-A344)</f>
        <v>-118.882882882883</v>
      </c>
      <c r="AO345" s="0" t="n">
        <f aca="false">(G345-G344)/(A345-A344)</f>
        <v>61.1981981981987</v>
      </c>
      <c r="AP345" s="0" t="n">
        <f aca="false">(J345-J344)/(A345-A344)</f>
        <v>60.996996996996</v>
      </c>
      <c r="AQ345" s="0" t="n">
        <f aca="false">(M345-M344)/(A345-A344)</f>
        <v>116.324324324323</v>
      </c>
      <c r="AR345" s="0" t="n">
        <f aca="false">(P345-P344)/(A345-A344)</f>
        <v>-52.6756756756758</v>
      </c>
    </row>
    <row r="346" customFormat="false" ht="12.75" hidden="false" customHeight="false" outlineLevel="0" collapsed="false">
      <c r="A346" s="0" t="n">
        <v>0.114672</v>
      </c>
      <c r="B346" s="0" t="n">
        <v>213.204756</v>
      </c>
      <c r="C346" s="0" t="n">
        <v>243.455921</v>
      </c>
      <c r="D346" s="0" t="n">
        <v>-4.808004</v>
      </c>
      <c r="E346" s="0" t="n">
        <v>189.055671</v>
      </c>
      <c r="F346" s="0" t="n">
        <v>215.678677</v>
      </c>
      <c r="G346" s="0" t="n">
        <v>-3.384267</v>
      </c>
      <c r="H346" s="0" t="n">
        <v>247.347221</v>
      </c>
      <c r="I346" s="0" t="n">
        <v>207.799816</v>
      </c>
      <c r="J346" s="0" t="n">
        <v>-4.003419</v>
      </c>
      <c r="K346" s="0" t="n">
        <v>247.358411</v>
      </c>
      <c r="L346" s="0" t="n">
        <v>270.90117</v>
      </c>
      <c r="M346" s="0" t="n">
        <v>-3.887806</v>
      </c>
      <c r="N346" s="0" t="n">
        <v>243.607896</v>
      </c>
      <c r="O346" s="0" t="n">
        <v>279.004404</v>
      </c>
      <c r="P346" s="0" t="n">
        <v>-2.81252</v>
      </c>
      <c r="R346" s="0" t="n">
        <f aca="false">C346/B346</f>
        <v>1.14188785263308</v>
      </c>
      <c r="S346" s="0" t="n">
        <f aca="false">F346/E346</f>
        <v>1.1408209860047</v>
      </c>
      <c r="T346" s="0" t="n">
        <f aca="false">I346/H346</f>
        <v>0.840113809081364</v>
      </c>
      <c r="U346" s="0" t="n">
        <f aca="false">L346/K346</f>
        <v>1.09517670696874</v>
      </c>
      <c r="V346" s="0" t="n">
        <f aca="false">O346/N346</f>
        <v>1.14530115230748</v>
      </c>
      <c r="X346" s="0" t="n">
        <f aca="false">D346/B346</f>
        <v>-0.0225511104452098</v>
      </c>
      <c r="Y346" s="0" t="n">
        <f aca="false">G346/E346</f>
        <v>-0.017900901793102</v>
      </c>
      <c r="Z346" s="0" t="n">
        <f aca="false">J346/H346</f>
        <v>-0.0161854213838125</v>
      </c>
      <c r="AA346" s="0" t="n">
        <f aca="false">M346/K346</f>
        <v>-0.0157172985720708</v>
      </c>
      <c r="AB346" s="0" t="n">
        <f aca="false">P346/N346</f>
        <v>-0.0115452743781343</v>
      </c>
      <c r="AD346" s="0" t="n">
        <f aca="false">AVERAGE(B346,E346,H346,K346,N346)</f>
        <v>228.114791</v>
      </c>
      <c r="AE346" s="0" t="n">
        <f aca="false">AVERAGE(C346,F346,I346,L346,O346)</f>
        <v>243.3679976</v>
      </c>
      <c r="AF346" s="0" t="n">
        <f aca="false">AVERAGE(D346,G346,J346,M346,P346)</f>
        <v>-3.7792032</v>
      </c>
      <c r="AH346" s="0" t="n">
        <f aca="false">(C346-C345)/(A346-A345)</f>
        <v>-3247.13513513516</v>
      </c>
      <c r="AI346" s="0" t="n">
        <f aca="false">(F346-F345)/(A346-A345)</f>
        <v>-3862.57057057058</v>
      </c>
      <c r="AJ346" s="0" t="n">
        <f aca="false">(I346-I345)/(A346-A345)</f>
        <v>3666.74474474473</v>
      </c>
      <c r="AK346" s="0" t="n">
        <f aca="false">(L346-L345)/(A346-A345)</f>
        <v>-5900.55555555567</v>
      </c>
      <c r="AL346" s="0" t="n">
        <f aca="false">(O346-O345)/(A346-A345)</f>
        <v>-1870.84384384371</v>
      </c>
      <c r="AN346" s="0" t="n">
        <f aca="false">(D346-D345)/(A346-A345)</f>
        <v>-58.4414414414433</v>
      </c>
      <c r="AO346" s="0" t="n">
        <f aca="false">(G346-G345)/(A346-A345)</f>
        <v>103.597597597598</v>
      </c>
      <c r="AP346" s="0" t="n">
        <f aca="false">(J346-J345)/(A346-A345)</f>
        <v>138.462462462463</v>
      </c>
      <c r="AQ346" s="0" t="n">
        <f aca="false">(M346-M345)/(A346-A345)</f>
        <v>117.072072072073</v>
      </c>
      <c r="AR346" s="0" t="n">
        <f aca="false">(P346-P345)/(A346-A345)</f>
        <v>-82.1651651651651</v>
      </c>
    </row>
    <row r="347" customFormat="false" ht="12.75" hidden="false" customHeight="false" outlineLevel="0" collapsed="false">
      <c r="A347" s="0" t="n">
        <v>0.115006</v>
      </c>
      <c r="B347" s="0" t="n">
        <v>215.557558</v>
      </c>
      <c r="C347" s="0" t="n">
        <v>242.885769</v>
      </c>
      <c r="D347" s="0" t="n">
        <v>-4.849561</v>
      </c>
      <c r="E347" s="0" t="n">
        <v>190.31441</v>
      </c>
      <c r="F347" s="0" t="n">
        <v>214.6094</v>
      </c>
      <c r="G347" s="0" t="n">
        <v>-3.32394</v>
      </c>
      <c r="H347" s="0" t="n">
        <v>250.82821</v>
      </c>
      <c r="I347" s="0" t="n">
        <v>208.368304</v>
      </c>
      <c r="J347" s="0" t="n">
        <v>-3.957028</v>
      </c>
      <c r="K347" s="0" t="n">
        <v>249.810056</v>
      </c>
      <c r="L347" s="0" t="n">
        <v>268.266733</v>
      </c>
      <c r="M347" s="0" t="n">
        <v>-3.846684</v>
      </c>
      <c r="N347" s="0" t="n">
        <v>246.695191</v>
      </c>
      <c r="O347" s="0" t="n">
        <v>278.349772</v>
      </c>
      <c r="P347" s="0" t="n">
        <v>-2.823654</v>
      </c>
      <c r="R347" s="0" t="n">
        <f aca="false">C347/B347</f>
        <v>1.12677918256988</v>
      </c>
      <c r="S347" s="0" t="n">
        <f aca="false">F347/E347</f>
        <v>1.12765712275807</v>
      </c>
      <c r="T347" s="0" t="n">
        <f aca="false">I347/H347</f>
        <v>0.830721169680237</v>
      </c>
      <c r="U347" s="0" t="n">
        <f aca="false">L347/K347</f>
        <v>1.07388284241048</v>
      </c>
      <c r="V347" s="0" t="n">
        <f aca="false">O347/N347</f>
        <v>1.12831454424258</v>
      </c>
      <c r="X347" s="0" t="n">
        <f aca="false">D347/B347</f>
        <v>-0.0224977544048815</v>
      </c>
      <c r="Y347" s="0" t="n">
        <f aca="false">G347/E347</f>
        <v>-0.0174655192951495</v>
      </c>
      <c r="Z347" s="0" t="n">
        <f aca="false">J347/H347</f>
        <v>-0.0157758491359485</v>
      </c>
      <c r="AA347" s="0" t="n">
        <f aca="false">M347/K347</f>
        <v>-0.0153984353616253</v>
      </c>
      <c r="AB347" s="0" t="n">
        <f aca="false">P347/N347</f>
        <v>-0.011445922348766</v>
      </c>
      <c r="AD347" s="0" t="n">
        <f aca="false">AVERAGE(B347,E347,H347,K347,N347)</f>
        <v>230.641085</v>
      </c>
      <c r="AE347" s="0" t="n">
        <f aca="false">AVERAGE(C347,F347,I347,L347,O347)</f>
        <v>242.4959956</v>
      </c>
      <c r="AF347" s="0" t="n">
        <f aca="false">AVERAGE(D347,G347,J347,M347,P347)</f>
        <v>-3.7601734</v>
      </c>
      <c r="AH347" s="0" t="n">
        <f aca="false">(C347-C346)/(A347-A346)</f>
        <v>-1707.0419161676</v>
      </c>
      <c r="AI347" s="0" t="n">
        <f aca="false">(F347-F346)/(A347-A346)</f>
        <v>-3201.42814371256</v>
      </c>
      <c r="AJ347" s="0" t="n">
        <f aca="false">(I347-I346)/(A347-A346)</f>
        <v>1702.05988023952</v>
      </c>
      <c r="AK347" s="0" t="n">
        <f aca="false">(L347-L346)/(A347-A346)</f>
        <v>-7887.53592814366</v>
      </c>
      <c r="AL347" s="0" t="n">
        <f aca="false">(O347-O346)/(A347-A346)</f>
        <v>-1959.97604790433</v>
      </c>
      <c r="AN347" s="0" t="n">
        <f aca="false">(D347-D346)/(A347-A346)</f>
        <v>-124.42215568862</v>
      </c>
      <c r="AO347" s="0" t="n">
        <f aca="false">(G347-G346)/(A347-A346)</f>
        <v>180.619760479041</v>
      </c>
      <c r="AP347" s="0" t="n">
        <f aca="false">(J347-J346)/(A347-A346)</f>
        <v>138.895209580837</v>
      </c>
      <c r="AQ347" s="0" t="n">
        <f aca="false">(M347-M346)/(A347-A346)</f>
        <v>123.119760479041</v>
      </c>
      <c r="AR347" s="0" t="n">
        <f aca="false">(P347-P346)/(A347-A346)</f>
        <v>-33.3353293413165</v>
      </c>
    </row>
    <row r="348" customFormat="false" ht="12.75" hidden="false" customHeight="false" outlineLevel="0" collapsed="false">
      <c r="A348" s="0" t="n">
        <v>0.115339</v>
      </c>
      <c r="B348" s="0" t="n">
        <v>217.800166</v>
      </c>
      <c r="C348" s="0" t="n">
        <v>242.251458</v>
      </c>
      <c r="D348" s="0" t="n">
        <v>-4.881052</v>
      </c>
      <c r="E348" s="0" t="n">
        <v>193.102846</v>
      </c>
      <c r="F348" s="0" t="n">
        <v>213.652918</v>
      </c>
      <c r="G348" s="0" t="n">
        <v>-3.281452</v>
      </c>
      <c r="H348" s="0" t="n">
        <v>253.697351</v>
      </c>
      <c r="I348" s="0" t="n">
        <v>209.405715</v>
      </c>
      <c r="J348" s="0" t="n">
        <v>-3.92494</v>
      </c>
      <c r="K348" s="0" t="n">
        <v>252.49465</v>
      </c>
      <c r="L348" s="0" t="n">
        <v>265.601317</v>
      </c>
      <c r="M348" s="0" t="n">
        <v>-3.811493</v>
      </c>
      <c r="N348" s="0" t="n">
        <v>249.662882</v>
      </c>
      <c r="O348" s="0" t="n">
        <v>277.677428</v>
      </c>
      <c r="P348" s="0" t="n">
        <v>-2.836835</v>
      </c>
      <c r="R348" s="0" t="n">
        <f aca="false">C348/B348</f>
        <v>1.11226479965125</v>
      </c>
      <c r="S348" s="0" t="n">
        <f aca="false">F348/E348</f>
        <v>1.10642034763175</v>
      </c>
      <c r="T348" s="0" t="n">
        <f aca="false">I348/H348</f>
        <v>0.825415457333648</v>
      </c>
      <c r="U348" s="0" t="n">
        <f aca="false">L348/K348</f>
        <v>1.05190869192674</v>
      </c>
      <c r="V348" s="0" t="n">
        <f aca="false">O348/N348</f>
        <v>1.11220949536263</v>
      </c>
      <c r="X348" s="0" t="n">
        <f aca="false">D348/B348</f>
        <v>-0.0224106899900159</v>
      </c>
      <c r="Y348" s="0" t="n">
        <f aca="false">G348/E348</f>
        <v>-0.0169932865722756</v>
      </c>
      <c r="Z348" s="0" t="n">
        <f aca="false">J348/H348</f>
        <v>-0.0154709538137826</v>
      </c>
      <c r="AA348" s="0" t="n">
        <f aca="false">M348/K348</f>
        <v>-0.0150953416240701</v>
      </c>
      <c r="AB348" s="0" t="n">
        <f aca="false">P348/N348</f>
        <v>-0.0113626622318651</v>
      </c>
      <c r="AD348" s="0" t="n">
        <f aca="false">AVERAGE(B348,E348,H348,K348,N348)</f>
        <v>233.351579</v>
      </c>
      <c r="AE348" s="0" t="n">
        <f aca="false">AVERAGE(C348,F348,I348,L348,O348)</f>
        <v>241.7177672</v>
      </c>
      <c r="AF348" s="0" t="n">
        <f aca="false">AVERAGE(D348,G348,J348,M348,P348)</f>
        <v>-3.7471544</v>
      </c>
      <c r="AH348" s="0" t="n">
        <f aca="false">(C348-C347)/(A348-A347)</f>
        <v>-1904.83783783783</v>
      </c>
      <c r="AI348" s="0" t="n">
        <f aca="false">(F348-F347)/(A348-A347)</f>
        <v>-2872.3183183183</v>
      </c>
      <c r="AJ348" s="0" t="n">
        <f aca="false">(I348-I347)/(A348-A347)</f>
        <v>3115.34834834832</v>
      </c>
      <c r="AK348" s="0" t="n">
        <f aca="false">(L348-L347)/(A348-A347)</f>
        <v>-8004.25225225223</v>
      </c>
      <c r="AL348" s="0" t="n">
        <f aca="false">(O348-O347)/(A348-A347)</f>
        <v>-2019.05105105091</v>
      </c>
      <c r="AN348" s="0" t="n">
        <f aca="false">(D348-D347)/(A348-A347)</f>
        <v>-94.5675675675701</v>
      </c>
      <c r="AO348" s="0" t="n">
        <f aca="false">(G348-G347)/(A348-A347)</f>
        <v>127.591591591592</v>
      </c>
      <c r="AP348" s="0" t="n">
        <f aca="false">(J348-J347)/(A348-A347)</f>
        <v>96.3603603603614</v>
      </c>
      <c r="AQ348" s="0" t="n">
        <f aca="false">(M348-M347)/(A348-A347)</f>
        <v>105.678678678679</v>
      </c>
      <c r="AR348" s="0" t="n">
        <f aca="false">(P348-P347)/(A348-A347)</f>
        <v>-39.5825825825836</v>
      </c>
    </row>
    <row r="349" customFormat="false" ht="12.75" hidden="false" customHeight="false" outlineLevel="0" collapsed="false">
      <c r="A349" s="0" t="n">
        <v>0.115672</v>
      </c>
      <c r="B349" s="0" t="n">
        <v>219.695771</v>
      </c>
      <c r="C349" s="0" t="n">
        <v>241.68838</v>
      </c>
      <c r="D349" s="0" t="n">
        <v>-4.900678</v>
      </c>
      <c r="E349" s="0" t="n">
        <v>194.471875</v>
      </c>
      <c r="F349" s="0" t="n">
        <v>212.440245</v>
      </c>
      <c r="G349" s="0" t="n">
        <v>-3.235169</v>
      </c>
      <c r="H349" s="0" t="n">
        <v>257.300169</v>
      </c>
      <c r="I349" s="0" t="n">
        <v>210.070363</v>
      </c>
      <c r="J349" s="0" t="n">
        <v>-3.872509</v>
      </c>
      <c r="K349" s="0" t="n">
        <v>255.068656</v>
      </c>
      <c r="L349" s="0" t="n">
        <v>263.147887</v>
      </c>
      <c r="M349" s="0" t="n">
        <v>-3.762338</v>
      </c>
      <c r="N349" s="0" t="n">
        <v>252.382688</v>
      </c>
      <c r="O349" s="0" t="n">
        <v>277.201089</v>
      </c>
      <c r="P349" s="0" t="n">
        <v>-2.860167</v>
      </c>
      <c r="R349" s="0" t="n">
        <f aca="false">C349/B349</f>
        <v>1.10010483542717</v>
      </c>
      <c r="S349" s="0" t="n">
        <f aca="false">F349/E349</f>
        <v>1.092395725603</v>
      </c>
      <c r="T349" s="0" t="n">
        <f aca="false">I349/H349</f>
        <v>0.816440827910999</v>
      </c>
      <c r="U349" s="0" t="n">
        <f aca="false">L349/K349</f>
        <v>1.03167473074387</v>
      </c>
      <c r="V349" s="0" t="n">
        <f aca="false">O349/N349</f>
        <v>1.09833638430858</v>
      </c>
      <c r="X349" s="0" t="n">
        <f aca="false">D349/B349</f>
        <v>-0.0223066560530198</v>
      </c>
      <c r="Y349" s="0" t="n">
        <f aca="false">G349/E349</f>
        <v>-0.0166356651829474</v>
      </c>
      <c r="Z349" s="0" t="n">
        <f aca="false">J349/H349</f>
        <v>-0.0150505497724722</v>
      </c>
      <c r="AA349" s="0" t="n">
        <f aca="false">M349/K349</f>
        <v>-0.0147502953087266</v>
      </c>
      <c r="AB349" s="0" t="n">
        <f aca="false">P349/N349</f>
        <v>-0.0113326592353276</v>
      </c>
      <c r="AD349" s="0" t="n">
        <f aca="false">AVERAGE(B349,E349,H349,K349,N349)</f>
        <v>235.7838318</v>
      </c>
      <c r="AE349" s="0" t="n">
        <f aca="false">AVERAGE(C349,F349,I349,L349,O349)</f>
        <v>240.9095928</v>
      </c>
      <c r="AF349" s="0" t="n">
        <f aca="false">AVERAGE(D349,G349,J349,M349,P349)</f>
        <v>-3.7261722</v>
      </c>
      <c r="AH349" s="0" t="n">
        <f aca="false">(C349-C348)/(A349-A348)</f>
        <v>-1690.92492492498</v>
      </c>
      <c r="AI349" s="0" t="n">
        <f aca="false">(F349-F348)/(A349-A348)</f>
        <v>-3641.66066066065</v>
      </c>
      <c r="AJ349" s="0" t="n">
        <f aca="false">(I349-I348)/(A349-A348)</f>
        <v>1995.93993993994</v>
      </c>
      <c r="AK349" s="0" t="n">
        <f aca="false">(L349-L348)/(A349-A348)</f>
        <v>-7367.65765765757</v>
      </c>
      <c r="AL349" s="0" t="n">
        <f aca="false">(O349-O348)/(A349-A348)</f>
        <v>-1430.44744744744</v>
      </c>
      <c r="AN349" s="0" t="n">
        <f aca="false">(D349-D348)/(A349-A348)</f>
        <v>-58.936936936936</v>
      </c>
      <c r="AO349" s="0" t="n">
        <f aca="false">(G349-G348)/(A349-A348)</f>
        <v>138.987987987988</v>
      </c>
      <c r="AP349" s="0" t="n">
        <f aca="false">(J349-J348)/(A349-A348)</f>
        <v>157.45045045045</v>
      </c>
      <c r="AQ349" s="0" t="n">
        <f aca="false">(M349-M348)/(A349-A348)</f>
        <v>147.612612612612</v>
      </c>
      <c r="AR349" s="0" t="n">
        <f aca="false">(P349-P348)/(A349-A348)</f>
        <v>-70.0660660660658</v>
      </c>
    </row>
    <row r="350" customFormat="false" ht="12.75" hidden="false" customHeight="false" outlineLevel="0" collapsed="false">
      <c r="A350" s="0" t="n">
        <v>0.116006</v>
      </c>
      <c r="B350" s="0" t="n">
        <v>222.056488</v>
      </c>
      <c r="C350" s="0" t="n">
        <v>241.419676</v>
      </c>
      <c r="D350" s="0" t="n">
        <v>-4.926219</v>
      </c>
      <c r="E350" s="0" t="n">
        <v>197.019306</v>
      </c>
      <c r="F350" s="0" t="n">
        <v>211.798088</v>
      </c>
      <c r="G350" s="0" t="n">
        <v>-3.188636</v>
      </c>
      <c r="H350" s="0" t="n">
        <v>260.788855</v>
      </c>
      <c r="I350" s="0" t="n">
        <v>210.411302</v>
      </c>
      <c r="J350" s="0" t="n">
        <v>-3.820017</v>
      </c>
      <c r="K350" s="0" t="n">
        <v>257.17979</v>
      </c>
      <c r="L350" s="0" t="n">
        <v>260.873574</v>
      </c>
      <c r="M350" s="0" t="n">
        <v>-3.69742</v>
      </c>
      <c r="N350" s="0" t="n">
        <v>254.154983</v>
      </c>
      <c r="O350" s="0" t="n">
        <v>277.14969</v>
      </c>
      <c r="P350" s="0" t="n">
        <v>-2.871758</v>
      </c>
      <c r="R350" s="0" t="n">
        <f aca="false">C350/B350</f>
        <v>1.08719937964614</v>
      </c>
      <c r="S350" s="0" t="n">
        <f aca="false">F350/E350</f>
        <v>1.07501184680856</v>
      </c>
      <c r="T350" s="0" t="n">
        <f aca="false">I350/H350</f>
        <v>0.806826280977383</v>
      </c>
      <c r="U350" s="0" t="n">
        <f aca="false">L350/K350</f>
        <v>1.01436265267967</v>
      </c>
      <c r="V350" s="0" t="n">
        <f aca="false">O350/N350</f>
        <v>1.09047513736923</v>
      </c>
      <c r="X350" s="0" t="n">
        <f aca="false">D350/B350</f>
        <v>-0.0221845308118176</v>
      </c>
      <c r="Y350" s="0" t="n">
        <f aca="false">G350/E350</f>
        <v>-0.0161843834735668</v>
      </c>
      <c r="Z350" s="0" t="n">
        <f aca="false">J350/H350</f>
        <v>-0.0146479304109832</v>
      </c>
      <c r="AA350" s="0" t="n">
        <f aca="false">M350/K350</f>
        <v>-0.0143767906490631</v>
      </c>
      <c r="AB350" s="0" t="n">
        <f aca="false">P350/N350</f>
        <v>-0.0112992394093646</v>
      </c>
      <c r="AD350" s="0" t="n">
        <f aca="false">AVERAGE(B350,E350,H350,K350,N350)</f>
        <v>238.2398844</v>
      </c>
      <c r="AE350" s="0" t="n">
        <f aca="false">AVERAGE(C350,F350,I350,L350,O350)</f>
        <v>240.330466</v>
      </c>
      <c r="AF350" s="0" t="n">
        <f aca="false">AVERAGE(D350,G350,J350,M350,P350)</f>
        <v>-3.70081</v>
      </c>
      <c r="AH350" s="0" t="n">
        <f aca="false">(C350-C349)/(A350-A349)</f>
        <v>-804.50299401193</v>
      </c>
      <c r="AI350" s="0" t="n">
        <f aca="false">(F350-F349)/(A350-A349)</f>
        <v>-1922.62574850298</v>
      </c>
      <c r="AJ350" s="0" t="n">
        <f aca="false">(I350-I349)/(A350-A349)</f>
        <v>1020.77544910185</v>
      </c>
      <c r="AK350" s="0" t="n">
        <f aca="false">(L350-L349)/(A350-A349)</f>
        <v>-6809.32035928144</v>
      </c>
      <c r="AL350" s="0" t="n">
        <f aca="false">(O350-O349)/(A350-A349)</f>
        <v>-153.889221556896</v>
      </c>
      <c r="AN350" s="0" t="n">
        <f aca="false">(D350-D349)/(A350-A349)</f>
        <v>-76.4700598802381</v>
      </c>
      <c r="AO350" s="0" t="n">
        <f aca="false">(G350-G349)/(A350-A349)</f>
        <v>139.320359281437</v>
      </c>
      <c r="AP350" s="0" t="n">
        <f aca="false">(J350-J349)/(A350-A349)</f>
        <v>157.161676646706</v>
      </c>
      <c r="AQ350" s="0" t="n">
        <f aca="false">(M350-M349)/(A350-A349)</f>
        <v>194.365269461077</v>
      </c>
      <c r="AR350" s="0" t="n">
        <f aca="false">(P350-P349)/(A350-A349)</f>
        <v>-34.7035928143702</v>
      </c>
    </row>
    <row r="351" customFormat="false" ht="12.75" hidden="false" customHeight="false" outlineLevel="0" collapsed="false">
      <c r="A351" s="0" t="n">
        <v>0.116339</v>
      </c>
      <c r="B351" s="0" t="n">
        <v>224.780734</v>
      </c>
      <c r="C351" s="0" t="n">
        <v>241.352895</v>
      </c>
      <c r="D351" s="0" t="n">
        <v>-4.939717</v>
      </c>
      <c r="E351" s="0" t="n">
        <v>198.513534</v>
      </c>
      <c r="F351" s="0" t="n">
        <v>211.069727</v>
      </c>
      <c r="G351" s="0" t="n">
        <v>-3.124307</v>
      </c>
      <c r="H351" s="0" t="n">
        <v>264.155638</v>
      </c>
      <c r="I351" s="0" t="n">
        <v>211.018765</v>
      </c>
      <c r="J351" s="0" t="n">
        <v>-3.765576</v>
      </c>
      <c r="K351" s="0" t="n">
        <v>260.103679</v>
      </c>
      <c r="L351" s="0" t="n">
        <v>259.261476</v>
      </c>
      <c r="M351" s="0" t="n">
        <v>-3.644563</v>
      </c>
      <c r="N351" s="0" t="n">
        <v>256.41295</v>
      </c>
      <c r="O351" s="0" t="n">
        <v>276.948047</v>
      </c>
      <c r="P351" s="0" t="n">
        <v>-2.873191</v>
      </c>
      <c r="R351" s="0" t="n">
        <f aca="false">C351/B351</f>
        <v>1.07372589592131</v>
      </c>
      <c r="S351" s="0" t="n">
        <f aca="false">F351/E351</f>
        <v>1.06325106780881</v>
      </c>
      <c r="T351" s="0" t="n">
        <f aca="false">I351/H351</f>
        <v>0.798842555842022</v>
      </c>
      <c r="U351" s="0" t="n">
        <f aca="false">L351/K351</f>
        <v>0.996762048875133</v>
      </c>
      <c r="V351" s="0" t="n">
        <f aca="false">O351/N351</f>
        <v>1.08008603699618</v>
      </c>
      <c r="X351" s="0" t="n">
        <f aca="false">D351/B351</f>
        <v>-0.0219757134523816</v>
      </c>
      <c r="Y351" s="0" t="n">
        <f aca="false">G351/E351</f>
        <v>-0.0157385087910429</v>
      </c>
      <c r="Z351" s="0" t="n">
        <f aca="false">J351/H351</f>
        <v>-0.0142551415086586</v>
      </c>
      <c r="AA351" s="0" t="n">
        <f aca="false">M351/K351</f>
        <v>-0.0140119625143787</v>
      </c>
      <c r="AB351" s="0" t="n">
        <f aca="false">P351/N351</f>
        <v>-0.0112053271880379</v>
      </c>
      <c r="AD351" s="0" t="n">
        <f aca="false">AVERAGE(B351,E351,H351,K351,N351)</f>
        <v>240.793307</v>
      </c>
      <c r="AE351" s="0" t="n">
        <f aca="false">AVERAGE(C351,F351,I351,L351,O351)</f>
        <v>239.930182</v>
      </c>
      <c r="AF351" s="0" t="n">
        <f aca="false">AVERAGE(D351,G351,J351,M351,P351)</f>
        <v>-3.6694708</v>
      </c>
      <c r="AH351" s="0" t="n">
        <f aca="false">(C351-C350)/(A351-A350)</f>
        <v>-200.543543543604</v>
      </c>
      <c r="AI351" s="0" t="n">
        <f aca="false">(F351-F350)/(A351-A350)</f>
        <v>-2187.27027027029</v>
      </c>
      <c r="AJ351" s="0" t="n">
        <f aca="false">(I351-I350)/(A351-A350)</f>
        <v>1824.2132132132</v>
      </c>
      <c r="AK351" s="0" t="n">
        <f aca="false">(L351-L350)/(A351-A350)</f>
        <v>-4841.13513513515</v>
      </c>
      <c r="AL351" s="0" t="n">
        <f aca="false">(O351-O350)/(A351-A350)</f>
        <v>-605.534534534675</v>
      </c>
      <c r="AN351" s="0" t="n">
        <f aca="false">(D351-D350)/(A351-A350)</f>
        <v>-40.5345345345352</v>
      </c>
      <c r="AO351" s="0" t="n">
        <f aca="false">(G351-G350)/(A351-A350)</f>
        <v>193.18018018018</v>
      </c>
      <c r="AP351" s="0" t="n">
        <f aca="false">(J351-J350)/(A351-A350)</f>
        <v>163.486486486487</v>
      </c>
      <c r="AQ351" s="0" t="n">
        <f aca="false">(M351-M350)/(A351-A350)</f>
        <v>158.72972972973</v>
      </c>
      <c r="AR351" s="0" t="n">
        <f aca="false">(P351-P350)/(A351-A350)</f>
        <v>-4.30330330330336</v>
      </c>
    </row>
    <row r="352" customFormat="false" ht="12.75" hidden="false" customHeight="false" outlineLevel="0" collapsed="false">
      <c r="A352" s="0" t="n">
        <v>0.116672</v>
      </c>
      <c r="B352" s="0" t="n">
        <v>226.909154</v>
      </c>
      <c r="C352" s="0" t="n">
        <v>241.155519</v>
      </c>
      <c r="D352" s="0" t="n">
        <v>-4.957301</v>
      </c>
      <c r="E352" s="0" t="n">
        <v>201.06671</v>
      </c>
      <c r="F352" s="0" t="n">
        <v>210.832432</v>
      </c>
      <c r="G352" s="0" t="n">
        <v>-3.063889</v>
      </c>
      <c r="H352" s="0" t="n">
        <v>266.005898</v>
      </c>
      <c r="I352" s="0" t="n">
        <v>211.847804</v>
      </c>
      <c r="J352" s="0" t="n">
        <v>-3.675539</v>
      </c>
      <c r="K352" s="0" t="n">
        <v>262.417397</v>
      </c>
      <c r="L352" s="0" t="n">
        <v>258.441689</v>
      </c>
      <c r="M352" s="0" t="n">
        <v>-3.596004</v>
      </c>
      <c r="N352" s="0" t="n">
        <v>259.018649</v>
      </c>
      <c r="O352" s="0" t="n">
        <v>277.055705</v>
      </c>
      <c r="P352" s="0" t="n">
        <v>-2.878589</v>
      </c>
      <c r="R352" s="0" t="n">
        <f aca="false">C352/B352</f>
        <v>1.06278444368093</v>
      </c>
      <c r="S352" s="0" t="n">
        <f aca="false">F352/E352</f>
        <v>1.04856956181359</v>
      </c>
      <c r="T352" s="0" t="n">
        <f aca="false">I352/H352</f>
        <v>0.796402657207247</v>
      </c>
      <c r="U352" s="0" t="n">
        <f aca="false">L352/K352</f>
        <v>0.984849678239892</v>
      </c>
      <c r="V352" s="0" t="n">
        <f aca="false">O352/N352</f>
        <v>1.069636128787</v>
      </c>
      <c r="X352" s="0" t="n">
        <f aca="false">D352/B352</f>
        <v>-0.0218470736530973</v>
      </c>
      <c r="Y352" s="0" t="n">
        <f aca="false">G352/E352</f>
        <v>-0.0152381714506593</v>
      </c>
      <c r="Z352" s="0" t="n">
        <f aca="false">J352/H352</f>
        <v>-0.0138175094147725</v>
      </c>
      <c r="AA352" s="0" t="n">
        <f aca="false">M352/K352</f>
        <v>-0.0137033750090891</v>
      </c>
      <c r="AB352" s="0" t="n">
        <f aca="false">P352/N352</f>
        <v>-0.0111134430324359</v>
      </c>
      <c r="AD352" s="0" t="n">
        <f aca="false">AVERAGE(B352,E352,H352,K352,N352)</f>
        <v>243.0835616</v>
      </c>
      <c r="AE352" s="0" t="n">
        <f aca="false">AVERAGE(C352,F352,I352,L352,O352)</f>
        <v>239.8666298</v>
      </c>
      <c r="AF352" s="0" t="n">
        <f aca="false">AVERAGE(D352,G352,J352,M352,P352)</f>
        <v>-3.6342644</v>
      </c>
      <c r="AH352" s="0" t="n">
        <f aca="false">(C352-C351)/(A352-A351)</f>
        <v>-592.720720720695</v>
      </c>
      <c r="AI352" s="0" t="n">
        <f aca="false">(F352-F351)/(A352-A351)</f>
        <v>-712.597597597565</v>
      </c>
      <c r="AJ352" s="0" t="n">
        <f aca="false">(I352-I351)/(A352-A351)</f>
        <v>2489.60660660659</v>
      </c>
      <c r="AK352" s="0" t="n">
        <f aca="false">(L352-L351)/(A352-A351)</f>
        <v>-2461.82282282288</v>
      </c>
      <c r="AL352" s="0" t="n">
        <f aca="false">(O352-O351)/(A352-A351)</f>
        <v>323.297297297342</v>
      </c>
      <c r="AN352" s="0" t="n">
        <f aca="false">(D352-D351)/(A352-A351)</f>
        <v>-52.8048048048056</v>
      </c>
      <c r="AO352" s="0" t="n">
        <f aca="false">(G352-G351)/(A352-A351)</f>
        <v>181.435435435435</v>
      </c>
      <c r="AP352" s="0" t="n">
        <f aca="false">(J352-J351)/(A352-A351)</f>
        <v>270.381381381381</v>
      </c>
      <c r="AQ352" s="0" t="n">
        <f aca="false">(M352-M351)/(A352-A351)</f>
        <v>145.822822822823</v>
      </c>
      <c r="AR352" s="0" t="n">
        <f aca="false">(P352-P351)/(A352-A351)</f>
        <v>-16.2102102102103</v>
      </c>
    </row>
    <row r="353" customFormat="false" ht="12.75" hidden="false" customHeight="false" outlineLevel="0" collapsed="false">
      <c r="A353" s="0" t="n">
        <v>0.117006</v>
      </c>
      <c r="B353" s="0" t="n">
        <v>229.866186</v>
      </c>
      <c r="C353" s="0" t="n">
        <v>241.463627</v>
      </c>
      <c r="D353" s="0" t="n">
        <v>-4.970924</v>
      </c>
      <c r="E353" s="0" t="n">
        <v>203.607584</v>
      </c>
      <c r="F353" s="0" t="n">
        <v>210.875328</v>
      </c>
      <c r="G353" s="0" t="n">
        <v>-3.0136</v>
      </c>
      <c r="H353" s="0" t="n">
        <v>270.084453</v>
      </c>
      <c r="I353" s="0" t="n">
        <v>212.867814</v>
      </c>
      <c r="J353" s="0" t="n">
        <v>-3.61504</v>
      </c>
      <c r="K353" s="0" t="n">
        <v>265.684954</v>
      </c>
      <c r="L353" s="0" t="n">
        <v>257.896318</v>
      </c>
      <c r="M353" s="0" t="n">
        <v>-3.541445</v>
      </c>
      <c r="N353" s="0" t="n">
        <v>261.259943</v>
      </c>
      <c r="O353" s="0" t="n">
        <v>277.431078</v>
      </c>
      <c r="P353" s="0" t="n">
        <v>-2.892265</v>
      </c>
      <c r="R353" s="0" t="n">
        <f aca="false">C353/B353</f>
        <v>1.05045301008301</v>
      </c>
      <c r="S353" s="0" t="n">
        <f aca="false">F353/E353</f>
        <v>1.03569485898914</v>
      </c>
      <c r="T353" s="0" t="n">
        <f aca="false">I353/H353</f>
        <v>0.788152785677005</v>
      </c>
      <c r="U353" s="0" t="n">
        <f aca="false">L353/K353</f>
        <v>0.970684692969102</v>
      </c>
      <c r="V353" s="0" t="n">
        <f aca="false">O353/N353</f>
        <v>1.0618967255918</v>
      </c>
      <c r="X353" s="0" t="n">
        <f aca="false">D353/B353</f>
        <v>-0.0216252946398998</v>
      </c>
      <c r="Y353" s="0" t="n">
        <f aca="false">G353/E353</f>
        <v>-0.0148010203784943</v>
      </c>
      <c r="Z353" s="0" t="n">
        <f aca="false">J353/H353</f>
        <v>-0.0133848504045511</v>
      </c>
      <c r="AA353" s="0" t="n">
        <f aca="false">M353/K353</f>
        <v>-0.0133294902352656</v>
      </c>
      <c r="AB353" s="0" t="n">
        <f aca="false">P353/N353</f>
        <v>-0.0110704494795056</v>
      </c>
      <c r="AD353" s="0" t="n">
        <f aca="false">AVERAGE(B353,E353,H353,K353,N353)</f>
        <v>246.100624</v>
      </c>
      <c r="AE353" s="0" t="n">
        <f aca="false">AVERAGE(C353,F353,I353,L353,O353)</f>
        <v>240.106833</v>
      </c>
      <c r="AF353" s="0" t="n">
        <f aca="false">AVERAGE(D353,G353,J353,M353,P353)</f>
        <v>-3.6066548</v>
      </c>
      <c r="AH353" s="0" t="n">
        <f aca="false">(C353-C352)/(A353-A352)</f>
        <v>922.479041916178</v>
      </c>
      <c r="AI353" s="0" t="n">
        <f aca="false">(F353-F352)/(A353-A352)</f>
        <v>128.431137724505</v>
      </c>
      <c r="AJ353" s="0" t="n">
        <f aca="false">(I353-I352)/(A353-A352)</f>
        <v>3053.92215568865</v>
      </c>
      <c r="AK353" s="0" t="n">
        <f aca="false">(L353-L352)/(A353-A352)</f>
        <v>-1632.84730538918</v>
      </c>
      <c r="AL353" s="0" t="n">
        <f aca="false">(O353-O352)/(A353-A352)</f>
        <v>1123.8712574851</v>
      </c>
      <c r="AN353" s="0" t="n">
        <f aca="false">(D353-D352)/(A353-A352)</f>
        <v>-40.7874251497003</v>
      </c>
      <c r="AO353" s="0" t="n">
        <f aca="false">(G353-G352)/(A353-A352)</f>
        <v>150.565868263473</v>
      </c>
      <c r="AP353" s="0" t="n">
        <f aca="false">(J353-J352)/(A353-A352)</f>
        <v>181.134730538922</v>
      </c>
      <c r="AQ353" s="0" t="n">
        <f aca="false">(M353-M352)/(A353-A352)</f>
        <v>163.350299401198</v>
      </c>
      <c r="AR353" s="0" t="n">
        <f aca="false">(P353-P352)/(A353-A352)</f>
        <v>-40.9461077844317</v>
      </c>
    </row>
    <row r="354" customFormat="false" ht="12.75" hidden="false" customHeight="false" outlineLevel="0" collapsed="false">
      <c r="A354" s="0" t="n">
        <v>0.117339</v>
      </c>
      <c r="B354" s="0" t="n">
        <v>232.238921</v>
      </c>
      <c r="C354" s="0" t="n">
        <v>241.344345</v>
      </c>
      <c r="D354" s="0" t="n">
        <v>-4.980562</v>
      </c>
      <c r="E354" s="0" t="n">
        <v>205.314516</v>
      </c>
      <c r="F354" s="0" t="n">
        <v>210.836676</v>
      </c>
      <c r="G354" s="0" t="n">
        <v>-2.965336</v>
      </c>
      <c r="H354" s="0" t="n">
        <v>273.893486</v>
      </c>
      <c r="I354" s="0" t="n">
        <v>212.956814</v>
      </c>
      <c r="J354" s="0" t="n">
        <v>-3.606314</v>
      </c>
      <c r="K354" s="0" t="n">
        <v>268.09885</v>
      </c>
      <c r="L354" s="0" t="n">
        <v>258.247716</v>
      </c>
      <c r="M354" s="0" t="n">
        <v>-3.49521</v>
      </c>
      <c r="N354" s="0" t="n">
        <v>263.751446</v>
      </c>
      <c r="O354" s="0" t="n">
        <v>278.230406</v>
      </c>
      <c r="P354" s="0" t="n">
        <v>-2.881913</v>
      </c>
      <c r="R354" s="0" t="n">
        <f aca="false">C354/B354</f>
        <v>1.03920714047754</v>
      </c>
      <c r="S354" s="0" t="n">
        <f aca="false">F354/E354</f>
        <v>1.0268961011992</v>
      </c>
      <c r="T354" s="0" t="n">
        <f aca="false">I354/H354</f>
        <v>0.777516899397892</v>
      </c>
      <c r="U354" s="0" t="n">
        <f aca="false">L354/K354</f>
        <v>0.963255590242181</v>
      </c>
      <c r="V354" s="0" t="n">
        <f aca="false">O354/N354</f>
        <v>1.05489622983906</v>
      </c>
      <c r="X354" s="0" t="n">
        <f aca="false">D354/B354</f>
        <v>-0.0214458540306429</v>
      </c>
      <c r="Y354" s="0" t="n">
        <f aca="false">G354/E354</f>
        <v>-0.0144428950167362</v>
      </c>
      <c r="Z354" s="0" t="n">
        <f aca="false">J354/H354</f>
        <v>-0.0131668483711219</v>
      </c>
      <c r="AA354" s="0" t="n">
        <f aca="false">M354/K354</f>
        <v>-0.0130370197410395</v>
      </c>
      <c r="AB354" s="0" t="n">
        <f aca="false">P354/N354</f>
        <v>-0.0109266244553594</v>
      </c>
      <c r="AD354" s="0" t="n">
        <f aca="false">AVERAGE(B354,E354,H354,K354,N354)</f>
        <v>248.6594438</v>
      </c>
      <c r="AE354" s="0" t="n">
        <f aca="false">AVERAGE(C354,F354,I354,L354,O354)</f>
        <v>240.3231914</v>
      </c>
      <c r="AF354" s="0" t="n">
        <f aca="false">AVERAGE(D354,G354,J354,M354,P354)</f>
        <v>-3.585867</v>
      </c>
      <c r="AH354" s="0" t="n">
        <f aca="false">(C354-C353)/(A354-A353)</f>
        <v>-358.204204204199</v>
      </c>
      <c r="AI354" s="0" t="n">
        <f aca="false">(F354-F353)/(A354-A353)</f>
        <v>-116.072072072026</v>
      </c>
      <c r="AJ354" s="0" t="n">
        <f aca="false">(I354-I353)/(A354-A353)</f>
        <v>267.267267267263</v>
      </c>
      <c r="AK354" s="0" t="n">
        <f aca="false">(L354-L353)/(A354-A353)</f>
        <v>1055.2492492493</v>
      </c>
      <c r="AL354" s="0" t="n">
        <f aca="false">(O354-O353)/(A354-A353)</f>
        <v>2400.38438438439</v>
      </c>
      <c r="AN354" s="0" t="n">
        <f aca="false">(D354-D353)/(A354-A353)</f>
        <v>-28.9429429429424</v>
      </c>
      <c r="AO354" s="0" t="n">
        <f aca="false">(G354-G353)/(A354-A353)</f>
        <v>144.936936936936</v>
      </c>
      <c r="AP354" s="0" t="n">
        <f aca="false">(J354-J353)/(A354-A353)</f>
        <v>26.2042042042049</v>
      </c>
      <c r="AQ354" s="0" t="n">
        <f aca="false">(M354-M353)/(A354-A353)</f>
        <v>138.843843843843</v>
      </c>
      <c r="AR354" s="0" t="n">
        <f aca="false">(P354-P353)/(A354-A353)</f>
        <v>31.0870870870875</v>
      </c>
    </row>
    <row r="355" customFormat="false" ht="12.75" hidden="false" customHeight="false" outlineLevel="0" collapsed="false">
      <c r="A355" s="0" t="n">
        <v>0.117673</v>
      </c>
      <c r="B355" s="0" t="n">
        <v>234.850289</v>
      </c>
      <c r="C355" s="0" t="n">
        <v>241.616881</v>
      </c>
      <c r="D355" s="0" t="n">
        <v>-4.982263</v>
      </c>
      <c r="E355" s="0" t="n">
        <v>208.213867</v>
      </c>
      <c r="F355" s="0" t="n">
        <v>211.26158</v>
      </c>
      <c r="G355" s="0" t="n">
        <v>-2.904996</v>
      </c>
      <c r="H355" s="0" t="n">
        <v>277.026992</v>
      </c>
      <c r="I355" s="0" t="n">
        <v>213.63926</v>
      </c>
      <c r="J355" s="0" t="n">
        <v>-3.543875</v>
      </c>
      <c r="K355" s="0" t="n">
        <v>271.347619</v>
      </c>
      <c r="L355" s="0" t="n">
        <v>259.23298</v>
      </c>
      <c r="M355" s="0" t="n">
        <v>-3.43499</v>
      </c>
      <c r="N355" s="0" t="n">
        <v>266.081947</v>
      </c>
      <c r="O355" s="0" t="n">
        <v>279.351337</v>
      </c>
      <c r="P355" s="0" t="n">
        <v>-2.915684</v>
      </c>
      <c r="R355" s="0" t="n">
        <f aca="false">C355/B355</f>
        <v>1.02881236394817</v>
      </c>
      <c r="S355" s="0" t="n">
        <f aca="false">F355/E355</f>
        <v>1.01463741605644</v>
      </c>
      <c r="T355" s="0" t="n">
        <f aca="false">I355/H355</f>
        <v>0.771185718971385</v>
      </c>
      <c r="U355" s="0" t="n">
        <f aca="false">L355/K355</f>
        <v>0.955353803933691</v>
      </c>
      <c r="V355" s="0" t="n">
        <f aca="false">O355/N355</f>
        <v>1.049869561425</v>
      </c>
      <c r="X355" s="0" t="n">
        <f aca="false">D355/B355</f>
        <v>-0.0212146343153957</v>
      </c>
      <c r="Y355" s="0" t="n">
        <f aca="false">G355/E355</f>
        <v>-0.0139519814018919</v>
      </c>
      <c r="Z355" s="0" t="n">
        <f aca="false">J355/H355</f>
        <v>-0.0127925260077184</v>
      </c>
      <c r="AA355" s="0" t="n">
        <f aca="false">M355/K355</f>
        <v>-0.0126590018097782</v>
      </c>
      <c r="AB355" s="0" t="n">
        <f aca="false">P355/N355</f>
        <v>-0.0109578422469977</v>
      </c>
      <c r="AD355" s="0" t="n">
        <f aca="false">AVERAGE(B355,E355,H355,K355,N355)</f>
        <v>251.5041428</v>
      </c>
      <c r="AE355" s="0" t="n">
        <f aca="false">AVERAGE(C355,F355,I355,L355,O355)</f>
        <v>241.0204076</v>
      </c>
      <c r="AF355" s="0" t="n">
        <f aca="false">AVERAGE(D355,G355,J355,M355,P355)</f>
        <v>-3.5563616</v>
      </c>
      <c r="AH355" s="0" t="n">
        <f aca="false">(C355-C354)/(A355-A354)</f>
        <v>815.976047904196</v>
      </c>
      <c r="AI355" s="0" t="n">
        <f aca="false">(F355-F354)/(A355-A354)</f>
        <v>1272.16766467065</v>
      </c>
      <c r="AJ355" s="0" t="n">
        <f aca="false">(I355-I354)/(A355-A354)</f>
        <v>2043.25149700598</v>
      </c>
      <c r="AK355" s="0" t="n">
        <f aca="false">(L355-L354)/(A355-A354)</f>
        <v>2949.89221556877</v>
      </c>
      <c r="AL355" s="0" t="n">
        <f aca="false">(O355-O354)/(A355-A354)</f>
        <v>3356.0808383233</v>
      </c>
      <c r="AN355" s="0" t="n">
        <f aca="false">(D355-D354)/(A355-A354)</f>
        <v>-5.09281437125666</v>
      </c>
      <c r="AO355" s="0" t="n">
        <f aca="false">(G355-G354)/(A355-A354)</f>
        <v>180.65868263473</v>
      </c>
      <c r="AP355" s="0" t="n">
        <f aca="false">(J355-J354)/(A355-A354)</f>
        <v>186.943113772454</v>
      </c>
      <c r="AQ355" s="0" t="n">
        <f aca="false">(M355-M354)/(A355-A354)</f>
        <v>180.299401197605</v>
      </c>
      <c r="AR355" s="0" t="n">
        <f aca="false">(P355-P354)/(A355-A354)</f>
        <v>-101.110778443114</v>
      </c>
    </row>
    <row r="356" customFormat="false" ht="12.75" hidden="false" customHeight="false" outlineLevel="0" collapsed="false">
      <c r="A356" s="0" t="n">
        <v>0.118006</v>
      </c>
      <c r="B356" s="0" t="n">
        <v>237.471794</v>
      </c>
      <c r="C356" s="0" t="n">
        <v>241.52526</v>
      </c>
      <c r="D356" s="0" t="n">
        <v>-4.977813</v>
      </c>
      <c r="E356" s="0" t="n">
        <v>210.392703</v>
      </c>
      <c r="F356" s="0" t="n">
        <v>211.697439</v>
      </c>
      <c r="G356" s="0" t="n">
        <v>-2.850632</v>
      </c>
      <c r="H356" s="0" t="n">
        <v>279.830197</v>
      </c>
      <c r="I356" s="0" t="n">
        <v>213.925206</v>
      </c>
      <c r="J356" s="0" t="n">
        <v>-3.459478</v>
      </c>
      <c r="K356" s="0" t="n">
        <v>274.710257</v>
      </c>
      <c r="L356" s="0" t="n">
        <v>260.442128</v>
      </c>
      <c r="M356" s="0" t="n">
        <v>-3.378908</v>
      </c>
      <c r="N356" s="0" t="n">
        <v>268.417129</v>
      </c>
      <c r="O356" s="0" t="n">
        <v>280.772945</v>
      </c>
      <c r="P356" s="0" t="n">
        <v>-2.939557</v>
      </c>
      <c r="R356" s="0" t="n">
        <f aca="false">C356/B356</f>
        <v>1.01706925244351</v>
      </c>
      <c r="S356" s="0" t="n">
        <f aca="false">F356/E356</f>
        <v>1.00620143180536</v>
      </c>
      <c r="T356" s="0" t="n">
        <f aca="false">I356/H356</f>
        <v>0.764482204899423</v>
      </c>
      <c r="U356" s="0" t="n">
        <f aca="false">L356/K356</f>
        <v>0.948061171228856</v>
      </c>
      <c r="V356" s="0" t="n">
        <f aca="false">O356/N356</f>
        <v>1.04603214424516</v>
      </c>
      <c r="X356" s="0" t="n">
        <f aca="false">D356/B356</f>
        <v>-0.0209617020874488</v>
      </c>
      <c r="Y356" s="0" t="n">
        <f aca="false">G356/E356</f>
        <v>-0.0135491010826549</v>
      </c>
      <c r="Z356" s="0" t="n">
        <f aca="false">J356/H356</f>
        <v>-0.0123627758443811</v>
      </c>
      <c r="AA356" s="0" t="n">
        <f aca="false">M356/K356</f>
        <v>-0.0122998974879922</v>
      </c>
      <c r="AB356" s="0" t="n">
        <f aca="false">P356/N356</f>
        <v>-0.0109514508666099</v>
      </c>
      <c r="AD356" s="0" t="n">
        <f aca="false">AVERAGE(B356,E356,H356,K356,N356)</f>
        <v>254.164416</v>
      </c>
      <c r="AE356" s="0" t="n">
        <f aca="false">AVERAGE(C356,F356,I356,L356,O356)</f>
        <v>241.6725956</v>
      </c>
      <c r="AF356" s="0" t="n">
        <f aca="false">AVERAGE(D356,G356,J356,M356,P356)</f>
        <v>-3.5212776</v>
      </c>
      <c r="AH356" s="0" t="n">
        <f aca="false">(C356-C355)/(A356-A355)</f>
        <v>-275.138138138149</v>
      </c>
      <c r="AI356" s="0" t="n">
        <f aca="false">(F356-F355)/(A356-A355)</f>
        <v>1308.88588588587</v>
      </c>
      <c r="AJ356" s="0" t="n">
        <f aca="false">(I356-I355)/(A356-A355)</f>
        <v>858.696696696684</v>
      </c>
      <c r="AK356" s="0" t="n">
        <f aca="false">(L356-L355)/(A356-A355)</f>
        <v>3631.07507507516</v>
      </c>
      <c r="AL356" s="0" t="n">
        <f aca="false">(O356-O355)/(A356-A355)</f>
        <v>4269.09309309307</v>
      </c>
      <c r="AN356" s="0" t="n">
        <f aca="false">(D356-D355)/(A356-A355)</f>
        <v>13.3633633633616</v>
      </c>
      <c r="AO356" s="0" t="n">
        <f aca="false">(G356-G355)/(A356-A355)</f>
        <v>163.255255255256</v>
      </c>
      <c r="AP356" s="0" t="n">
        <f aca="false">(J356-J355)/(A356-A355)</f>
        <v>253.444444444445</v>
      </c>
      <c r="AQ356" s="0" t="n">
        <f aca="false">(M356-M355)/(A356-A355)</f>
        <v>168.414414414414</v>
      </c>
      <c r="AR356" s="0" t="n">
        <f aca="false">(P356-P355)/(A356-A355)</f>
        <v>-71.6906906906908</v>
      </c>
    </row>
    <row r="357" customFormat="false" ht="12.75" hidden="false" customHeight="false" outlineLevel="0" collapsed="false">
      <c r="A357" s="0" t="n">
        <v>0.118339</v>
      </c>
      <c r="B357" s="0" t="n">
        <v>240.554434</v>
      </c>
      <c r="C357" s="0" t="n">
        <v>241.672306</v>
      </c>
      <c r="D357" s="0" t="n">
        <v>-4.985289</v>
      </c>
      <c r="E357" s="0" t="n">
        <v>213.05128</v>
      </c>
      <c r="F357" s="0" t="n">
        <v>211.828432</v>
      </c>
      <c r="G357" s="0" t="n">
        <v>-2.798198</v>
      </c>
      <c r="H357" s="0" t="n">
        <v>283.604304</v>
      </c>
      <c r="I357" s="0" t="n">
        <v>213.894668</v>
      </c>
      <c r="J357" s="0" t="n">
        <v>-3.358888</v>
      </c>
      <c r="K357" s="0" t="n">
        <v>277.351947</v>
      </c>
      <c r="L357" s="0" t="n">
        <v>262.096252</v>
      </c>
      <c r="M357" s="0" t="n">
        <v>-3.320911</v>
      </c>
      <c r="N357" s="0" t="n">
        <v>270.652032</v>
      </c>
      <c r="O357" s="0" t="n">
        <v>282.178141</v>
      </c>
      <c r="P357" s="0" t="n">
        <v>-2.941422</v>
      </c>
      <c r="R357" s="0" t="n">
        <f aca="false">C357/B357</f>
        <v>1.00464706462239</v>
      </c>
      <c r="S357" s="0" t="n">
        <f aca="false">F357/E357</f>
        <v>0.994260311414229</v>
      </c>
      <c r="T357" s="0" t="n">
        <f aca="false">I357/H357</f>
        <v>0.754201064593152</v>
      </c>
      <c r="U357" s="0" t="n">
        <f aca="false">L357/K357</f>
        <v>0.944995176111023</v>
      </c>
      <c r="V357" s="0" t="n">
        <f aca="false">O357/N357</f>
        <v>1.04258644915698</v>
      </c>
      <c r="X357" s="0" t="n">
        <f aca="false">D357/B357</f>
        <v>-0.0207241617504336</v>
      </c>
      <c r="Y357" s="0" t="n">
        <f aca="false">G357/E357</f>
        <v>-0.0131339178060794</v>
      </c>
      <c r="Z357" s="0" t="n">
        <f aca="false">J357/H357</f>
        <v>-0.0118435720213894</v>
      </c>
      <c r="AA357" s="0" t="n">
        <f aca="false">M357/K357</f>
        <v>-0.0119736350724086</v>
      </c>
      <c r="AB357" s="0" t="n">
        <f aca="false">P357/N357</f>
        <v>-0.0108679102767645</v>
      </c>
      <c r="AD357" s="0" t="n">
        <f aca="false">AVERAGE(B357,E357,H357,K357,N357)</f>
        <v>257.0427994</v>
      </c>
      <c r="AE357" s="0" t="n">
        <f aca="false">AVERAGE(C357,F357,I357,L357,O357)</f>
        <v>242.3339598</v>
      </c>
      <c r="AF357" s="0" t="n">
        <f aca="false">AVERAGE(D357,G357,J357,M357,P357)</f>
        <v>-3.4809416</v>
      </c>
      <c r="AH357" s="0" t="n">
        <f aca="false">(C357-C356)/(A357-A356)</f>
        <v>441.579579579546</v>
      </c>
      <c r="AI357" s="0" t="n">
        <f aca="false">(F357-F356)/(A357-A356)</f>
        <v>393.372372372341</v>
      </c>
      <c r="AJ357" s="0" t="n">
        <f aca="false">(I357-I356)/(A357-A356)</f>
        <v>-91.7057057057269</v>
      </c>
      <c r="AK357" s="0" t="n">
        <f aca="false">(L357-L356)/(A357-A356)</f>
        <v>4967.33933933924</v>
      </c>
      <c r="AL357" s="0" t="n">
        <f aca="false">(O357-O356)/(A357-A356)</f>
        <v>4219.80780780778</v>
      </c>
      <c r="AN357" s="0" t="n">
        <f aca="false">(D357-D356)/(A357-A356)</f>
        <v>-22.4504504504492</v>
      </c>
      <c r="AO357" s="0" t="n">
        <f aca="false">(G357-G356)/(A357-A356)</f>
        <v>157.459459459459</v>
      </c>
      <c r="AP357" s="0" t="n">
        <f aca="false">(J357-J356)/(A357-A356)</f>
        <v>302.072072072072</v>
      </c>
      <c r="AQ357" s="0" t="n">
        <f aca="false">(M357-M356)/(A357-A356)</f>
        <v>174.165165165165</v>
      </c>
      <c r="AR357" s="0" t="n">
        <f aca="false">(P357-P356)/(A357-A356)</f>
        <v>-5.60060060060062</v>
      </c>
    </row>
    <row r="358" customFormat="false" ht="12.75" hidden="false" customHeight="false" outlineLevel="0" collapsed="false">
      <c r="A358" s="0" t="n">
        <v>0.118673</v>
      </c>
      <c r="B358" s="0" t="n">
        <v>243.289778</v>
      </c>
      <c r="C358" s="0" t="n">
        <v>241.769502</v>
      </c>
      <c r="D358" s="0" t="n">
        <v>-4.982828</v>
      </c>
      <c r="E358" s="0" t="n">
        <v>214.522982</v>
      </c>
      <c r="F358" s="0" t="n">
        <v>212.497977</v>
      </c>
      <c r="G358" s="0" t="n">
        <v>-2.734153</v>
      </c>
      <c r="H358" s="0" t="n">
        <v>287.71306</v>
      </c>
      <c r="I358" s="0" t="n">
        <v>213.847262</v>
      </c>
      <c r="J358" s="0" t="n">
        <v>-3.282153</v>
      </c>
      <c r="K358" s="0" t="n">
        <v>281.176486</v>
      </c>
      <c r="L358" s="0" t="n">
        <v>263.769279</v>
      </c>
      <c r="M358" s="0" t="n">
        <v>-3.272851</v>
      </c>
      <c r="N358" s="0" t="n">
        <v>274.062672</v>
      </c>
      <c r="O358" s="0" t="n">
        <v>283.989394</v>
      </c>
      <c r="P358" s="0" t="n">
        <v>-2.951156</v>
      </c>
      <c r="R358" s="0" t="n">
        <f aca="false">C358/B358</f>
        <v>0.99375117190497</v>
      </c>
      <c r="S358" s="0" t="n">
        <f aca="false">F358/E358</f>
        <v>0.990560428625778</v>
      </c>
      <c r="T358" s="0" t="n">
        <f aca="false">I358/H358</f>
        <v>0.743265745392302</v>
      </c>
      <c r="U358" s="0" t="n">
        <f aca="false">L358/K358</f>
        <v>0.938091526615067</v>
      </c>
      <c r="V358" s="0" t="n">
        <f aca="false">O358/N358</f>
        <v>1.03622062766724</v>
      </c>
      <c r="X358" s="0" t="n">
        <f aca="false">D358/B358</f>
        <v>-0.0204810413366401</v>
      </c>
      <c r="Y358" s="0" t="n">
        <f aca="false">G358/E358</f>
        <v>-0.0127452684766427</v>
      </c>
      <c r="Z358" s="0" t="n">
        <f aca="false">J358/H358</f>
        <v>-0.011407730326875</v>
      </c>
      <c r="AA358" s="0" t="n">
        <f aca="false">M358/K358</f>
        <v>-0.0116398460147197</v>
      </c>
      <c r="AB358" s="0" t="n">
        <f aca="false">P358/N358</f>
        <v>-0.0107681793308941</v>
      </c>
      <c r="AD358" s="0" t="n">
        <f aca="false">AVERAGE(B358,E358,H358,K358,N358)</f>
        <v>260.1529956</v>
      </c>
      <c r="AE358" s="0" t="n">
        <f aca="false">AVERAGE(C358,F358,I358,L358,O358)</f>
        <v>243.1746828</v>
      </c>
      <c r="AF358" s="0" t="n">
        <f aca="false">AVERAGE(D358,G358,J358,M358,P358)</f>
        <v>-3.4446282</v>
      </c>
      <c r="AH358" s="0" t="n">
        <f aca="false">(C358-C357)/(A358-A357)</f>
        <v>291.005988023942</v>
      </c>
      <c r="AI358" s="0" t="n">
        <f aca="false">(F358-F357)/(A358-A357)</f>
        <v>2004.62574850299</v>
      </c>
      <c r="AJ358" s="0" t="n">
        <f aca="false">(I358-I357)/(A358-A357)</f>
        <v>-141.934131736512</v>
      </c>
      <c r="AK358" s="0" t="n">
        <f aca="false">(L358-L357)/(A358-A357)</f>
        <v>5009.06287425146</v>
      </c>
      <c r="AL358" s="0" t="n">
        <f aca="false">(O358-O357)/(A358-A357)</f>
        <v>5422.91317365275</v>
      </c>
      <c r="AN358" s="0" t="n">
        <f aca="false">(D358-D357)/(A358-A357)</f>
        <v>7.36826347305468</v>
      </c>
      <c r="AO358" s="0" t="n">
        <f aca="false">(G358-G357)/(A358-A357)</f>
        <v>191.751497005988</v>
      </c>
      <c r="AP358" s="0" t="n">
        <f aca="false">(J358-J357)/(A358-A357)</f>
        <v>229.745508982035</v>
      </c>
      <c r="AQ358" s="0" t="n">
        <f aca="false">(M358-M357)/(A358-A357)</f>
        <v>143.892215568862</v>
      </c>
      <c r="AR358" s="0" t="n">
        <f aca="false">(P358-P357)/(A358-A357)</f>
        <v>-29.1437125748499</v>
      </c>
    </row>
    <row r="359" customFormat="false" ht="12.75" hidden="false" customHeight="false" outlineLevel="0" collapsed="false">
      <c r="B359" s="0" t="n">
        <v>245.783453</v>
      </c>
      <c r="C359" s="0" t="n">
        <v>242.505776</v>
      </c>
      <c r="D359" s="0" t="n">
        <v>-4.974657</v>
      </c>
      <c r="E359" s="0" t="n">
        <v>217.145903</v>
      </c>
      <c r="F359" s="0" t="n">
        <v>212.650573</v>
      </c>
      <c r="G359" s="0" t="n">
        <v>-2.723774</v>
      </c>
      <c r="H359" s="0" t="n">
        <v>290.842079</v>
      </c>
      <c r="I359" s="0" t="n">
        <v>213.829759</v>
      </c>
      <c r="J359" s="0" t="n">
        <v>-3.237569</v>
      </c>
      <c r="K359" s="0" t="n">
        <v>284.653644</v>
      </c>
      <c r="L359" s="0" t="n">
        <v>265.146284</v>
      </c>
      <c r="M359" s="0" t="n">
        <v>-3.214567</v>
      </c>
      <c r="N359" s="0" t="n">
        <v>276.991061</v>
      </c>
      <c r="O359" s="0" t="n">
        <v>285.771815</v>
      </c>
      <c r="P359" s="0" t="n">
        <v>-2.971041</v>
      </c>
    </row>
    <row r="360" customFormat="false" ht="12.75" hidden="false" customHeight="false" outlineLevel="0" collapsed="false">
      <c r="B360" s="0" t="n">
        <v>248.76518</v>
      </c>
      <c r="C360" s="0" t="n">
        <v>242.968824</v>
      </c>
      <c r="D360" s="0" t="n">
        <v>-4.956295</v>
      </c>
      <c r="E360" s="0" t="n">
        <v>219.337346</v>
      </c>
      <c r="F360" s="0" t="n">
        <v>212.556671</v>
      </c>
      <c r="G360" s="0" t="n">
        <v>-2.665359</v>
      </c>
      <c r="H360" s="0" t="n">
        <v>294.588655</v>
      </c>
      <c r="I360" s="0" t="n">
        <v>214.118143</v>
      </c>
      <c r="J360" s="0" t="n">
        <v>-3.165117</v>
      </c>
      <c r="K360" s="0" t="n">
        <v>287.308699</v>
      </c>
      <c r="L360" s="0" t="n">
        <v>266.636471</v>
      </c>
      <c r="M360" s="0" t="n">
        <v>-3.142456</v>
      </c>
      <c r="N360" s="0" t="n">
        <v>279.567107</v>
      </c>
      <c r="O360" s="0" t="n">
        <v>287.423183</v>
      </c>
      <c r="P360" s="0" t="n">
        <v>-2.984827</v>
      </c>
    </row>
    <row r="361" customFormat="false" ht="12.75" hidden="false" customHeight="false" outlineLevel="0" collapsed="false">
      <c r="B361" s="0" t="n">
        <v>251.135207</v>
      </c>
      <c r="C361" s="0" t="n">
        <v>243.802042</v>
      </c>
      <c r="D361" s="0" t="n">
        <v>-4.950038</v>
      </c>
      <c r="E361" s="0" t="n">
        <v>220.951044</v>
      </c>
      <c r="F361" s="0" t="n">
        <v>212.266692</v>
      </c>
      <c r="G361" s="0" t="n">
        <v>-2.591012</v>
      </c>
      <c r="H361" s="0" t="n">
        <v>298.364115</v>
      </c>
      <c r="I361" s="0" t="n">
        <v>213.626097</v>
      </c>
      <c r="J361" s="0" t="n">
        <v>-3.072475</v>
      </c>
      <c r="K361" s="0" t="n">
        <v>289.750167</v>
      </c>
      <c r="L361" s="0" t="n">
        <v>267.999646</v>
      </c>
      <c r="M361" s="0" t="n">
        <v>-3.044355</v>
      </c>
      <c r="N361" s="0" t="n">
        <v>282.749716</v>
      </c>
      <c r="O361" s="0" t="n">
        <v>288.75292</v>
      </c>
      <c r="P361" s="0" t="n">
        <v>-2.992527</v>
      </c>
    </row>
    <row r="362" customFormat="false" ht="12.75" hidden="false" customHeight="false" outlineLevel="0" collapsed="false">
      <c r="B362" s="0" t="n">
        <v>253.643274</v>
      </c>
      <c r="C362" s="0" t="n">
        <v>244.718599</v>
      </c>
      <c r="D362" s="0" t="n">
        <v>-4.919773</v>
      </c>
      <c r="E362" s="0" t="n">
        <v>223.014385</v>
      </c>
      <c r="F362" s="0" t="n">
        <v>212.321956</v>
      </c>
      <c r="G362" s="0" t="n">
        <v>-2.540654</v>
      </c>
      <c r="H362" s="0" t="n">
        <v>302.004847</v>
      </c>
      <c r="I362" s="0" t="n">
        <v>213.402376</v>
      </c>
      <c r="J362" s="0" t="n">
        <v>-2.99185</v>
      </c>
      <c r="K362" s="0" t="n">
        <v>292.241777</v>
      </c>
      <c r="L362" s="0" t="n">
        <v>269.238011</v>
      </c>
      <c r="M362" s="0" t="n">
        <v>-3.030279</v>
      </c>
      <c r="N362" s="0" t="n">
        <v>285.812706</v>
      </c>
      <c r="O362" s="0" t="n">
        <v>290.39577</v>
      </c>
      <c r="P362" s="0" t="n">
        <v>-2.994267</v>
      </c>
    </row>
    <row r="363" customFormat="false" ht="12.75" hidden="false" customHeight="false" outlineLevel="0" collapsed="false">
      <c r="B363" s="0" t="n">
        <v>256.627367</v>
      </c>
      <c r="C363" s="0" t="n">
        <v>245.399537</v>
      </c>
      <c r="D363" s="0" t="n">
        <v>-4.893374</v>
      </c>
      <c r="E363" s="0" t="n">
        <v>224.862446</v>
      </c>
      <c r="F363" s="0" t="n">
        <v>211.513114</v>
      </c>
      <c r="G363" s="0" t="n">
        <v>-2.480168</v>
      </c>
      <c r="H363" s="0" t="n">
        <v>305.411387</v>
      </c>
      <c r="I363" s="0" t="n">
        <v>213.154508</v>
      </c>
      <c r="J363" s="0" t="n">
        <v>-2.909331</v>
      </c>
      <c r="K363" s="0" t="n">
        <v>295.388701</v>
      </c>
      <c r="L363" s="0" t="n">
        <v>269.960652</v>
      </c>
      <c r="M363" s="0" t="n">
        <v>-2.951865</v>
      </c>
      <c r="N363" s="0" t="n">
        <v>288.407516</v>
      </c>
      <c r="O363" s="0" t="n">
        <v>292.077785</v>
      </c>
      <c r="P363" s="0" t="n">
        <v>-2.988158</v>
      </c>
    </row>
    <row r="364" customFormat="false" ht="12.75" hidden="false" customHeight="false" outlineLevel="0" collapsed="false">
      <c r="B364" s="0" t="n">
        <v>259.126305</v>
      </c>
      <c r="C364" s="0" t="n">
        <v>245.906565</v>
      </c>
      <c r="D364" s="0" t="n">
        <v>-4.880996</v>
      </c>
      <c r="E364" s="0" t="n">
        <v>227.051153</v>
      </c>
      <c r="F364" s="0" t="n">
        <v>210.727121</v>
      </c>
      <c r="G364" s="0" t="n">
        <v>-2.437591</v>
      </c>
      <c r="H364" s="0" t="n">
        <v>309.194823</v>
      </c>
      <c r="I364" s="0" t="n">
        <v>212.913096</v>
      </c>
      <c r="J364" s="0" t="n">
        <v>-2.800655</v>
      </c>
      <c r="K364" s="0" t="n">
        <v>297.460047</v>
      </c>
      <c r="L364" s="0" t="n">
        <v>270.328592</v>
      </c>
      <c r="M364" s="0" t="n">
        <v>-2.887622</v>
      </c>
      <c r="N364" s="0" t="n">
        <v>289.570129</v>
      </c>
      <c r="O364" s="0" t="n">
        <v>293.333221</v>
      </c>
      <c r="P364" s="0" t="n">
        <v>-2.996214</v>
      </c>
    </row>
    <row r="365" customFormat="false" ht="12.75" hidden="false" customHeight="false" outlineLevel="0" collapsed="false">
      <c r="B365" s="0" t="n">
        <v>262.000063</v>
      </c>
      <c r="C365" s="0" t="n">
        <v>246.372294</v>
      </c>
      <c r="D365" s="0" t="n">
        <v>-4.848572</v>
      </c>
      <c r="E365" s="0" t="n">
        <v>229.836484</v>
      </c>
      <c r="F365" s="0" t="n">
        <v>210.270815</v>
      </c>
      <c r="G365" s="0" t="n">
        <v>-2.389173</v>
      </c>
      <c r="H365" s="0" t="n">
        <v>312.265111</v>
      </c>
      <c r="I365" s="0" t="n">
        <v>212.567349</v>
      </c>
      <c r="J365" s="0" t="n">
        <v>-2.694101</v>
      </c>
      <c r="K365" s="0" t="n">
        <v>299.54928</v>
      </c>
      <c r="L365" s="0" t="n">
        <v>270.290536</v>
      </c>
      <c r="M365" s="0" t="n">
        <v>-2.809267</v>
      </c>
      <c r="N365" s="0" t="n">
        <v>292.994943</v>
      </c>
      <c r="O365" s="0" t="n">
        <v>294.923961</v>
      </c>
      <c r="P365" s="0" t="n">
        <v>-2.998084</v>
      </c>
    </row>
    <row r="366" customFormat="false" ht="12.75" hidden="false" customHeight="false" outlineLevel="0" collapsed="false">
      <c r="B366" s="0" t="n">
        <v>264.381464</v>
      </c>
      <c r="C366" s="0" t="n">
        <v>247.125546</v>
      </c>
      <c r="D366" s="0" t="n">
        <v>-4.830285</v>
      </c>
      <c r="E366" s="0" t="n">
        <v>232.636405</v>
      </c>
      <c r="F366" s="0" t="n">
        <v>209.399886</v>
      </c>
      <c r="G366" s="0" t="n">
        <v>-2.328462</v>
      </c>
      <c r="H366" s="0" t="n">
        <v>315.07327</v>
      </c>
      <c r="I366" s="0" t="n">
        <v>212.154681</v>
      </c>
      <c r="J366" s="0" t="n">
        <v>-2.617594</v>
      </c>
      <c r="K366" s="0" t="n">
        <v>303.194438</v>
      </c>
      <c r="L366" s="0" t="n">
        <v>270.029219</v>
      </c>
      <c r="M366" s="0" t="n">
        <v>-2.724665</v>
      </c>
      <c r="N366" s="0" t="n">
        <v>296.445362</v>
      </c>
      <c r="O366" s="0" t="n">
        <v>296.030915</v>
      </c>
      <c r="P366" s="0" t="n">
        <v>-2.975729</v>
      </c>
    </row>
    <row r="367" customFormat="false" ht="12.75" hidden="false" customHeight="false" outlineLevel="0" collapsed="false">
      <c r="B367" s="0" t="n">
        <v>267.019614</v>
      </c>
      <c r="C367" s="0" t="n">
        <v>247.281338</v>
      </c>
      <c r="D367" s="0" t="n">
        <v>-4.801896</v>
      </c>
      <c r="E367" s="0" t="n">
        <v>234.468365</v>
      </c>
      <c r="F367" s="0" t="n">
        <v>208.04445</v>
      </c>
      <c r="G367" s="0" t="n">
        <v>-2.297928</v>
      </c>
      <c r="H367" s="0" t="n">
        <v>317.656516</v>
      </c>
      <c r="I367" s="0" t="n">
        <v>212.012496</v>
      </c>
      <c r="J367" s="0" t="n">
        <v>-2.519107</v>
      </c>
      <c r="K367" s="0" t="n">
        <v>306.614174</v>
      </c>
      <c r="L367" s="0" t="n">
        <v>268.424238</v>
      </c>
      <c r="M367" s="0" t="n">
        <v>-2.645632</v>
      </c>
      <c r="N367" s="0" t="n">
        <v>299.514933</v>
      </c>
      <c r="O367" s="0" t="n">
        <v>297.239798</v>
      </c>
      <c r="P367" s="0" t="n">
        <v>-2.981531</v>
      </c>
    </row>
    <row r="368" customFormat="false" ht="12.75" hidden="false" customHeight="false" outlineLevel="0" collapsed="false">
      <c r="B368" s="0" t="n">
        <v>269.686277</v>
      </c>
      <c r="C368" s="0" t="n">
        <v>247.128419</v>
      </c>
      <c r="D368" s="0" t="n">
        <v>-4.745411</v>
      </c>
      <c r="E368" s="0" t="n">
        <v>236.915336</v>
      </c>
      <c r="F368" s="0" t="n">
        <v>206.699691</v>
      </c>
      <c r="G368" s="0" t="n">
        <v>-2.243297</v>
      </c>
      <c r="H368" s="0" t="n">
        <v>321.181913</v>
      </c>
      <c r="I368" s="0" t="n">
        <v>211.966027</v>
      </c>
      <c r="J368" s="0" t="n">
        <v>-2.43259</v>
      </c>
      <c r="K368" s="0" t="n">
        <v>309.533916</v>
      </c>
      <c r="L368" s="0" t="n">
        <v>267.316012</v>
      </c>
      <c r="M368" s="0" t="n">
        <v>-2.586821</v>
      </c>
      <c r="N368" s="0" t="n">
        <v>301.656161</v>
      </c>
      <c r="O368" s="0" t="n">
        <v>298.353961</v>
      </c>
      <c r="P368" s="0" t="n">
        <v>-2.961437</v>
      </c>
    </row>
    <row r="369" customFormat="false" ht="12.75" hidden="false" customHeight="false" outlineLevel="0" collapsed="false">
      <c r="B369" s="0" t="n">
        <v>273.172745</v>
      </c>
      <c r="C369" s="0" t="n">
        <v>247.18308</v>
      </c>
      <c r="D369" s="0" t="n">
        <v>-4.698758</v>
      </c>
      <c r="E369" s="0" t="n">
        <v>239.242373</v>
      </c>
      <c r="F369" s="0" t="n">
        <v>205.384261</v>
      </c>
      <c r="G369" s="0" t="n">
        <v>-2.188646</v>
      </c>
      <c r="H369" s="0" t="n">
        <v>323.633087</v>
      </c>
      <c r="I369" s="0" t="n">
        <v>211.672928</v>
      </c>
      <c r="J369" s="0" t="n">
        <v>-2.350016</v>
      </c>
      <c r="K369" s="0" t="n">
        <v>312.489305</v>
      </c>
      <c r="L369" s="0" t="n">
        <v>265.667182</v>
      </c>
      <c r="M369" s="0" t="n">
        <v>-2.49797</v>
      </c>
      <c r="N369" s="0" t="n">
        <v>304.740706</v>
      </c>
      <c r="O369" s="0" t="n">
        <v>299.23955</v>
      </c>
      <c r="P369" s="0" t="n">
        <v>-2.955151</v>
      </c>
    </row>
    <row r="370" customFormat="false" ht="12.75" hidden="false" customHeight="false" outlineLevel="0" collapsed="false">
      <c r="B370" s="0" t="n">
        <v>276.201732</v>
      </c>
      <c r="C370" s="0" t="n">
        <v>246.946407</v>
      </c>
      <c r="D370" s="0" t="n">
        <v>-4.63826</v>
      </c>
      <c r="E370" s="0" t="n">
        <v>242.164458</v>
      </c>
      <c r="F370" s="0" t="n">
        <v>204.367802</v>
      </c>
      <c r="G370" s="0" t="n">
        <v>-2.125807</v>
      </c>
      <c r="H370" s="0" t="n">
        <v>326.213278</v>
      </c>
      <c r="I370" s="0" t="n">
        <v>211.505646</v>
      </c>
      <c r="J370" s="0" t="n">
        <v>-2.257598</v>
      </c>
      <c r="K370" s="0" t="n">
        <v>315.321845</v>
      </c>
      <c r="L370" s="0" t="n">
        <v>263.373706</v>
      </c>
      <c r="M370" s="0" t="n">
        <v>-2.424984</v>
      </c>
      <c r="N370" s="0" t="n">
        <v>307.837568</v>
      </c>
      <c r="O370" s="0" t="n">
        <v>300.214345</v>
      </c>
      <c r="P370" s="0" t="n">
        <v>-2.932881</v>
      </c>
    </row>
    <row r="371" customFormat="false" ht="12.75" hidden="false" customHeight="false" outlineLevel="0" collapsed="false">
      <c r="B371" s="0" t="n">
        <v>278.625891</v>
      </c>
      <c r="C371" s="0" t="n">
        <v>246.685804</v>
      </c>
      <c r="D371" s="0" t="n">
        <v>-4.587687</v>
      </c>
      <c r="E371" s="0" t="n">
        <v>243.537926</v>
      </c>
      <c r="F371" s="0" t="n">
        <v>202.750859</v>
      </c>
      <c r="G371" s="0" t="n">
        <v>-2.079238</v>
      </c>
      <c r="H371" s="0" t="n">
        <v>329.748505</v>
      </c>
      <c r="I371" s="0" t="n">
        <v>211.226372</v>
      </c>
      <c r="J371" s="0" t="n">
        <v>-2.158853</v>
      </c>
      <c r="K371" s="0" t="n">
        <v>317.800855</v>
      </c>
      <c r="L371" s="0" t="n">
        <v>261.845282</v>
      </c>
      <c r="M371" s="0" t="n">
        <v>-2.334212</v>
      </c>
      <c r="N371" s="0" t="n">
        <v>310.456895</v>
      </c>
      <c r="O371" s="0" t="n">
        <v>300.373705</v>
      </c>
      <c r="P371" s="0" t="n">
        <v>-2.924404</v>
      </c>
    </row>
    <row r="372" customFormat="false" ht="12.75" hidden="false" customHeight="false" outlineLevel="0" collapsed="false">
      <c r="B372" s="0" t="n">
        <v>281.140903</v>
      </c>
      <c r="C372" s="0" t="n">
        <v>246.828459</v>
      </c>
      <c r="D372" s="0" t="n">
        <v>-4.56323</v>
      </c>
      <c r="E372" s="0" t="n">
        <v>245.378842</v>
      </c>
      <c r="F372" s="0" t="n">
        <v>201.65671</v>
      </c>
      <c r="G372" s="0" t="n">
        <v>-2.032711</v>
      </c>
      <c r="H372" s="0" t="n">
        <v>332.814171</v>
      </c>
      <c r="I372" s="0" t="n">
        <v>210.554505</v>
      </c>
      <c r="J372" s="0" t="n">
        <v>-2.062181</v>
      </c>
      <c r="K372" s="0" t="n">
        <v>321.225419</v>
      </c>
      <c r="L372" s="0" t="n">
        <v>259.808513</v>
      </c>
      <c r="M372" s="0" t="n">
        <v>-2.261258</v>
      </c>
      <c r="N372" s="0" t="n">
        <v>312.829795</v>
      </c>
      <c r="O372" s="0" t="n">
        <v>300.554913</v>
      </c>
      <c r="P372" s="0" t="n">
        <v>-2.925988</v>
      </c>
    </row>
    <row r="373" customFormat="false" ht="12.75" hidden="false" customHeight="false" outlineLevel="0" collapsed="false">
      <c r="B373" s="0" t="n">
        <v>283.44563</v>
      </c>
      <c r="C373" s="0" t="n">
        <v>246.678019</v>
      </c>
      <c r="D373" s="0" t="n">
        <v>-4.512808</v>
      </c>
      <c r="E373" s="0" t="n">
        <v>247.811579</v>
      </c>
      <c r="F373" s="0" t="n">
        <v>200.647965</v>
      </c>
      <c r="G373" s="0" t="n">
        <v>-1.985961</v>
      </c>
      <c r="H373" s="0" t="n">
        <v>335.521686</v>
      </c>
      <c r="I373" s="0" t="n">
        <v>210.326503</v>
      </c>
      <c r="J373" s="0" t="n">
        <v>-1.957605</v>
      </c>
      <c r="K373" s="0" t="n">
        <v>323.816154</v>
      </c>
      <c r="L373" s="0" t="n">
        <v>257.84606</v>
      </c>
      <c r="M373" s="0" t="n">
        <v>-2.188451</v>
      </c>
      <c r="N373" s="0" t="n">
        <v>316.311779</v>
      </c>
      <c r="O373" s="0" t="n">
        <v>300.624959</v>
      </c>
      <c r="P373" s="0" t="n">
        <v>-2.883329</v>
      </c>
    </row>
    <row r="374" customFormat="false" ht="12.75" hidden="false" customHeight="false" outlineLevel="0" collapsed="false">
      <c r="B374" s="0" t="n">
        <v>286.588314</v>
      </c>
      <c r="C374" s="0" t="n">
        <v>246.479874</v>
      </c>
      <c r="D374" s="0" t="n">
        <v>-4.458342</v>
      </c>
      <c r="E374" s="0" t="n">
        <v>250.236523</v>
      </c>
      <c r="F374" s="0" t="n">
        <v>200.043707</v>
      </c>
      <c r="G374" s="0" t="n">
        <v>-1.941334</v>
      </c>
      <c r="H374" s="0" t="n">
        <v>338.931049</v>
      </c>
      <c r="I374" s="0" t="n">
        <v>209.935167</v>
      </c>
      <c r="J374" s="0" t="n">
        <v>-1.870927</v>
      </c>
      <c r="K374" s="0" t="n">
        <v>326.521238</v>
      </c>
      <c r="L374" s="0" t="n">
        <v>255.967025</v>
      </c>
      <c r="M374" s="0" t="n">
        <v>-2.119651</v>
      </c>
      <c r="N374" s="0" t="n">
        <v>318.247098</v>
      </c>
      <c r="O374" s="0" t="n">
        <v>300.224487</v>
      </c>
      <c r="P374" s="0" t="n">
        <v>-2.850862</v>
      </c>
    </row>
    <row r="375" customFormat="false" ht="12.75" hidden="false" customHeight="false" outlineLevel="0" collapsed="false">
      <c r="B375" s="0" t="n">
        <v>288.781898</v>
      </c>
      <c r="C375" s="0" t="n">
        <v>246.291188</v>
      </c>
      <c r="D375" s="0" t="n">
        <v>-4.399961</v>
      </c>
      <c r="E375" s="0" t="n">
        <v>252.329594</v>
      </c>
      <c r="F375" s="0" t="n">
        <v>198.982298</v>
      </c>
      <c r="G375" s="0" t="n">
        <v>-1.876717</v>
      </c>
      <c r="H375" s="0" t="n">
        <v>341.149829</v>
      </c>
      <c r="I375" s="0" t="n">
        <v>209.910345</v>
      </c>
      <c r="J375" s="0" t="n">
        <v>-1.77642</v>
      </c>
      <c r="K375" s="0" t="n">
        <v>328.641913</v>
      </c>
      <c r="L375" s="0" t="n">
        <v>254.205035</v>
      </c>
      <c r="M375" s="0" t="n">
        <v>-2.034885</v>
      </c>
      <c r="N375" s="0" t="n">
        <v>320.889425</v>
      </c>
      <c r="O375" s="0" t="n">
        <v>299.79666</v>
      </c>
      <c r="P375" s="0" t="n">
        <v>-2.826262</v>
      </c>
    </row>
    <row r="376" customFormat="false" ht="12.75" hidden="false" customHeight="false" outlineLevel="0" collapsed="false">
      <c r="B376" s="0" t="n">
        <v>291.223518</v>
      </c>
      <c r="C376" s="0" t="n">
        <v>245.925681</v>
      </c>
      <c r="D376" s="0" t="n">
        <v>-4.333544</v>
      </c>
      <c r="E376" s="0" t="n">
        <v>254.874098</v>
      </c>
      <c r="F376" s="0" t="n">
        <v>198.792941</v>
      </c>
      <c r="G376" s="0" t="n">
        <v>-1.824205</v>
      </c>
      <c r="H376" s="0" t="n">
        <v>344.323713</v>
      </c>
      <c r="I376" s="0" t="n">
        <v>209.680226</v>
      </c>
      <c r="J376" s="0" t="n">
        <v>-1.681728</v>
      </c>
      <c r="K376" s="0" t="n">
        <v>331.588198</v>
      </c>
      <c r="L376" s="0" t="n">
        <v>253.038224</v>
      </c>
      <c r="M376" s="0" t="n">
        <v>-1.94605</v>
      </c>
      <c r="N376" s="0" t="n">
        <v>323.541851</v>
      </c>
      <c r="O376" s="0" t="n">
        <v>299.142657</v>
      </c>
      <c r="P376" s="0" t="n">
        <v>-2.791519</v>
      </c>
    </row>
    <row r="377" customFormat="false" ht="12.75" hidden="false" customHeight="false" outlineLevel="0" collapsed="false">
      <c r="B377" s="0" t="n">
        <v>294.12661</v>
      </c>
      <c r="C377" s="0" t="n">
        <v>245.538959</v>
      </c>
      <c r="D377" s="0" t="n">
        <v>-4.282965</v>
      </c>
      <c r="E377" s="0" t="n">
        <v>256.948624</v>
      </c>
      <c r="F377" s="0" t="n">
        <v>198.273277</v>
      </c>
      <c r="G377" s="0" t="n">
        <v>-1.769567</v>
      </c>
      <c r="H377" s="0" t="n">
        <v>347.137982</v>
      </c>
      <c r="I377" s="0" t="n">
        <v>209.321356</v>
      </c>
      <c r="J377" s="0" t="n">
        <v>-1.593084</v>
      </c>
      <c r="K377" s="0" t="n">
        <v>333.924175</v>
      </c>
      <c r="L377" s="0" t="n">
        <v>251.572053</v>
      </c>
      <c r="M377" s="0" t="n">
        <v>-1.881262</v>
      </c>
      <c r="N377" s="0" t="n">
        <v>325.698237</v>
      </c>
      <c r="O377" s="0" t="n">
        <v>298.87843</v>
      </c>
      <c r="P377" s="0" t="n">
        <v>-2.774995</v>
      </c>
    </row>
    <row r="378" customFormat="false" ht="12.75" hidden="false" customHeight="false" outlineLevel="0" collapsed="false">
      <c r="B378" s="0" t="n">
        <v>296.9134</v>
      </c>
      <c r="C378" s="0" t="n">
        <v>244.951219</v>
      </c>
      <c r="D378" s="0" t="n">
        <v>-4.234457</v>
      </c>
      <c r="E378" s="0" t="n">
        <v>258.782937</v>
      </c>
      <c r="F378" s="0" t="n">
        <v>197.520788</v>
      </c>
      <c r="G378" s="0" t="n">
        <v>-1.72299</v>
      </c>
      <c r="H378" s="0" t="n">
        <v>349.834237</v>
      </c>
      <c r="I378" s="0" t="n">
        <v>209.393411</v>
      </c>
      <c r="J378" s="0" t="n">
        <v>-1.49866</v>
      </c>
      <c r="K378" s="0" t="n">
        <v>336.262369</v>
      </c>
      <c r="L378" s="0" t="n">
        <v>250.401034</v>
      </c>
      <c r="M378" s="0" t="n">
        <v>-1.810634</v>
      </c>
      <c r="N378" s="0" t="n">
        <v>328.242628</v>
      </c>
      <c r="O378" s="0" t="n">
        <v>298.463653</v>
      </c>
      <c r="P378" s="0" t="n">
        <v>-2.724361</v>
      </c>
    </row>
    <row r="379" customFormat="false" ht="12.75" hidden="false" customHeight="false" outlineLevel="0" collapsed="false">
      <c r="B379" s="0" t="n">
        <v>298.87667</v>
      </c>
      <c r="C379" s="0" t="n">
        <v>244.223173</v>
      </c>
      <c r="D379" s="0" t="n">
        <v>-4.178052</v>
      </c>
      <c r="E379" s="0" t="n">
        <v>261.567053</v>
      </c>
      <c r="F379" s="0" t="n">
        <v>196.955593</v>
      </c>
      <c r="G379" s="0" t="n">
        <v>-1.676441</v>
      </c>
      <c r="H379" s="0" t="n">
        <v>352.406701</v>
      </c>
      <c r="I379" s="0" t="n">
        <v>209.381778</v>
      </c>
      <c r="J379" s="0" t="n">
        <v>-1.410195</v>
      </c>
      <c r="K379" s="0" t="n">
        <v>339.200532</v>
      </c>
      <c r="L379" s="0" t="n">
        <v>249.70561</v>
      </c>
      <c r="M379" s="0" t="n">
        <v>-1.721855</v>
      </c>
      <c r="N379" s="0" t="n">
        <v>330.778626</v>
      </c>
      <c r="O379" s="0" t="n">
        <v>297.934834</v>
      </c>
      <c r="P379" s="0" t="n">
        <v>-2.689875</v>
      </c>
    </row>
    <row r="380" customFormat="false" ht="12.75" hidden="false" customHeight="false" outlineLevel="0" collapsed="false">
      <c r="B380" s="0" t="n">
        <v>300.950613</v>
      </c>
      <c r="C380" s="0" t="n">
        <v>244.186128</v>
      </c>
      <c r="D380" s="0" t="n">
        <v>-4.117722</v>
      </c>
      <c r="E380" s="0" t="n">
        <v>263.280811</v>
      </c>
      <c r="F380" s="0" t="n">
        <v>196.172315</v>
      </c>
      <c r="G380" s="0" t="n">
        <v>-1.634018</v>
      </c>
      <c r="H380" s="0" t="n">
        <v>354.854132</v>
      </c>
      <c r="I380" s="0" t="n">
        <v>209.217003</v>
      </c>
      <c r="J380" s="0" t="n">
        <v>-1.331722</v>
      </c>
      <c r="K380" s="0" t="n">
        <v>341.412817</v>
      </c>
      <c r="L380" s="0" t="n">
        <v>248.713457</v>
      </c>
      <c r="M380" s="0" t="n">
        <v>-1.653142</v>
      </c>
      <c r="N380" s="0" t="n">
        <v>332.940637</v>
      </c>
      <c r="O380" s="0" t="n">
        <v>298.144696</v>
      </c>
      <c r="P380" s="0" t="n">
        <v>-2.659499</v>
      </c>
    </row>
    <row r="381" customFormat="false" ht="12.75" hidden="false" customHeight="false" outlineLevel="0" collapsed="false">
      <c r="B381" s="0" t="n">
        <v>303.742951</v>
      </c>
      <c r="C381" s="0" t="n">
        <v>243.682366</v>
      </c>
      <c r="D381" s="0" t="n">
        <v>-4.061234</v>
      </c>
      <c r="E381" s="0" t="n">
        <v>265.221636</v>
      </c>
      <c r="F381" s="0" t="n">
        <v>196.263177</v>
      </c>
      <c r="G381" s="0" t="n">
        <v>-1.587732</v>
      </c>
      <c r="H381" s="0" t="n">
        <v>357.911929</v>
      </c>
      <c r="I381" s="0" t="n">
        <v>208.589173</v>
      </c>
      <c r="J381" s="0" t="n">
        <v>-1.243046</v>
      </c>
      <c r="K381" s="0" t="n">
        <v>344.813861</v>
      </c>
      <c r="L381" s="0" t="n">
        <v>248.455115</v>
      </c>
      <c r="M381" s="0" t="n">
        <v>-1.572426</v>
      </c>
      <c r="N381" s="0" t="n">
        <v>335.342558</v>
      </c>
      <c r="O381" s="0" t="n">
        <v>297.914164</v>
      </c>
      <c r="P381" s="0" t="n">
        <v>-2.635005</v>
      </c>
    </row>
    <row r="382" customFormat="false" ht="12.75" hidden="false" customHeight="false" outlineLevel="0" collapsed="false">
      <c r="B382" s="0" t="n">
        <v>306.299474</v>
      </c>
      <c r="C382" s="0" t="n">
        <v>243.642473</v>
      </c>
      <c r="D382" s="0" t="n">
        <v>-3.99282</v>
      </c>
      <c r="E382" s="0" t="n">
        <v>266.699496</v>
      </c>
      <c r="F382" s="0" t="n">
        <v>195.778993</v>
      </c>
      <c r="G382" s="0" t="n">
        <v>-1.537409</v>
      </c>
      <c r="H382" s="0" t="n">
        <v>360.243656</v>
      </c>
      <c r="I382" s="0" t="n">
        <v>208.056361</v>
      </c>
      <c r="J382" s="0" t="n">
        <v>-1.166479</v>
      </c>
      <c r="K382" s="0" t="n">
        <v>346.902157</v>
      </c>
      <c r="L382" s="0" t="n">
        <v>248.022769</v>
      </c>
      <c r="M382" s="0" t="n">
        <v>-1.499868</v>
      </c>
      <c r="N382" s="0" t="n">
        <v>337.980043</v>
      </c>
      <c r="O382" s="0" t="n">
        <v>298.398844</v>
      </c>
      <c r="P382" s="0" t="n">
        <v>-2.600637</v>
      </c>
    </row>
    <row r="383" customFormat="false" ht="12.75" hidden="false" customHeight="false" outlineLevel="0" collapsed="false">
      <c r="B383" s="0" t="n">
        <v>308.277046</v>
      </c>
      <c r="C383" s="0" t="n">
        <v>243.125223</v>
      </c>
      <c r="D383" s="0" t="n">
        <v>-3.916502</v>
      </c>
      <c r="E383" s="0" t="n">
        <v>269.010535</v>
      </c>
      <c r="F383" s="0" t="n">
        <v>195.173983</v>
      </c>
      <c r="G383" s="0" t="n">
        <v>-1.488964</v>
      </c>
      <c r="H383" s="0" t="n">
        <v>362.693146</v>
      </c>
      <c r="I383" s="0" t="n">
        <v>207.687211</v>
      </c>
      <c r="J383" s="0" t="n">
        <v>-1.092067</v>
      </c>
      <c r="K383" s="0" t="n">
        <v>350.054551</v>
      </c>
      <c r="L383" s="0" t="n">
        <v>247.71616</v>
      </c>
      <c r="M383" s="0" t="n">
        <v>-1.433208</v>
      </c>
      <c r="N383" s="0" t="n">
        <v>340.719515</v>
      </c>
      <c r="O383" s="0" t="n">
        <v>299.305244</v>
      </c>
      <c r="P383" s="0" t="n">
        <v>-2.58042</v>
      </c>
    </row>
    <row r="384" customFormat="false" ht="12.75" hidden="false" customHeight="false" outlineLevel="0" collapsed="false">
      <c r="B384" s="0" t="n">
        <v>310.591987</v>
      </c>
      <c r="C384" s="0" t="n">
        <v>242.962296</v>
      </c>
      <c r="D384" s="0" t="n">
        <v>-3.854058</v>
      </c>
      <c r="E384" s="0" t="n">
        <v>270.849192</v>
      </c>
      <c r="F384" s="0" t="n">
        <v>194.93687</v>
      </c>
      <c r="G384" s="0" t="n">
        <v>-1.428576</v>
      </c>
      <c r="H384" s="0" t="n">
        <v>365.26879</v>
      </c>
      <c r="I384" s="0" t="n">
        <v>206.837634</v>
      </c>
      <c r="J384" s="0" t="n">
        <v>-1.01752</v>
      </c>
      <c r="K384" s="0" t="n">
        <v>352.012387</v>
      </c>
      <c r="L384" s="0" t="n">
        <v>247.755987</v>
      </c>
      <c r="M384" s="0" t="n">
        <v>-1.364729</v>
      </c>
      <c r="N384" s="0" t="n">
        <v>343.001565</v>
      </c>
      <c r="O384" s="0" t="n">
        <v>299.806804</v>
      </c>
      <c r="P384" s="0" t="n">
        <v>-2.542027</v>
      </c>
    </row>
    <row r="385" customFormat="false" ht="12.75" hidden="false" customHeight="false" outlineLevel="0" collapsed="false">
      <c r="B385" s="0" t="n">
        <v>313.385622</v>
      </c>
      <c r="C385" s="0" t="n">
        <v>242.736662</v>
      </c>
      <c r="D385" s="0" t="n">
        <v>-3.791673</v>
      </c>
      <c r="E385" s="0" t="n">
        <v>273.261004</v>
      </c>
      <c r="F385" s="0" t="n">
        <v>194.601444</v>
      </c>
      <c r="G385" s="0" t="n">
        <v>-1.396152</v>
      </c>
      <c r="H385" s="0" t="n">
        <v>366.886185</v>
      </c>
      <c r="I385" s="0" t="n">
        <v>206.109402</v>
      </c>
      <c r="J385" s="0" t="n">
        <v>-0.947093</v>
      </c>
      <c r="K385" s="0" t="n">
        <v>353.491759</v>
      </c>
      <c r="L385" s="0" t="n">
        <v>247.248053</v>
      </c>
      <c r="M385" s="0" t="n">
        <v>-1.308141</v>
      </c>
      <c r="N385" s="0" t="n">
        <v>344.687983</v>
      </c>
      <c r="O385" s="0" t="n">
        <v>300.526383</v>
      </c>
      <c r="P385" s="0" t="n">
        <v>-2.501815</v>
      </c>
    </row>
    <row r="386" customFormat="false" ht="12.75" hidden="false" customHeight="false" outlineLevel="0" collapsed="false">
      <c r="B386" s="0" t="n">
        <v>316.056866</v>
      </c>
      <c r="C386" s="0" t="n">
        <v>242.328311</v>
      </c>
      <c r="D386" s="0" t="n">
        <v>-3.735172</v>
      </c>
      <c r="E386" s="0" t="n">
        <v>276.046341</v>
      </c>
      <c r="F386" s="0" t="n">
        <v>193.956661</v>
      </c>
      <c r="G386" s="0" t="n">
        <v>-1.34958</v>
      </c>
      <c r="H386" s="0" t="n">
        <v>369.330582</v>
      </c>
      <c r="I386" s="0" t="n">
        <v>205.328078</v>
      </c>
      <c r="J386" s="0" t="n">
        <v>-0.88454</v>
      </c>
      <c r="K386" s="0" t="n">
        <v>355.100404</v>
      </c>
      <c r="L386" s="0" t="n">
        <v>247.126043</v>
      </c>
      <c r="M386" s="0" t="n">
        <v>-1.235786</v>
      </c>
      <c r="N386" s="0" t="n">
        <v>346.396639</v>
      </c>
      <c r="O386" s="0" t="n">
        <v>301.17027</v>
      </c>
      <c r="P386" s="0" t="n">
        <v>-2.435524</v>
      </c>
    </row>
    <row r="387" customFormat="false" ht="12.75" hidden="false" customHeight="false" outlineLevel="0" collapsed="false">
      <c r="B387" s="0" t="n">
        <v>318.260049</v>
      </c>
      <c r="C387" s="0" t="n">
        <v>241.901892</v>
      </c>
      <c r="D387" s="0" t="n">
        <v>-3.670788</v>
      </c>
      <c r="E387" s="0" t="n">
        <v>278.701681</v>
      </c>
      <c r="F387" s="0" t="n">
        <v>193.314495</v>
      </c>
      <c r="G387" s="0" t="n">
        <v>-1.317124</v>
      </c>
      <c r="H387" s="0" t="n">
        <v>371.554145</v>
      </c>
      <c r="I387" s="0" t="n">
        <v>204.589748</v>
      </c>
      <c r="J387" s="0" t="n">
        <v>-0.804132</v>
      </c>
      <c r="K387" s="0" t="n">
        <v>357.408681</v>
      </c>
      <c r="L387" s="0" t="n">
        <v>247.283408</v>
      </c>
      <c r="M387" s="0" t="n">
        <v>-1.173308</v>
      </c>
      <c r="N387" s="0" t="n">
        <v>348.668971</v>
      </c>
      <c r="O387" s="0" t="n">
        <v>301.938239</v>
      </c>
      <c r="P387" s="0" t="n">
        <v>-2.403167</v>
      </c>
    </row>
    <row r="388" customFormat="false" ht="12.75" hidden="false" customHeight="false" outlineLevel="0" collapsed="false">
      <c r="B388" s="0" t="n">
        <v>320.343634</v>
      </c>
      <c r="C388" s="0" t="n">
        <v>241.238206</v>
      </c>
      <c r="D388" s="0" t="n">
        <v>-3.610295</v>
      </c>
      <c r="E388" s="0" t="n">
        <v>281.005083</v>
      </c>
      <c r="F388" s="0" t="n">
        <v>192.894363</v>
      </c>
      <c r="G388" s="0" t="n">
        <v>-1.274765</v>
      </c>
      <c r="H388" s="0" t="n">
        <v>374.355138</v>
      </c>
      <c r="I388" s="0" t="n">
        <v>203.736516</v>
      </c>
      <c r="J388" s="0" t="n">
        <v>-0.745594</v>
      </c>
      <c r="K388" s="0" t="n">
        <v>359.361199</v>
      </c>
      <c r="L388" s="0" t="n">
        <v>246.654683</v>
      </c>
      <c r="M388" s="0" t="n">
        <v>-1.124759</v>
      </c>
      <c r="N388" s="0" t="n">
        <v>350.352753</v>
      </c>
      <c r="O388" s="0" t="n">
        <v>302.485943</v>
      </c>
      <c r="P388" s="0" t="n">
        <v>-2.368909</v>
      </c>
    </row>
    <row r="389" customFormat="false" ht="12.75" hidden="false" customHeight="false" outlineLevel="0" collapsed="false">
      <c r="B389" s="0" t="n">
        <v>322.421095</v>
      </c>
      <c r="C389" s="0" t="n">
        <v>240.812376</v>
      </c>
      <c r="D389" s="0" t="n">
        <v>-3.553935</v>
      </c>
      <c r="E389" s="0" t="n">
        <v>283.18286</v>
      </c>
      <c r="F389" s="0" t="n">
        <v>192.271049</v>
      </c>
      <c r="G389" s="0" t="n">
        <v>-1.244407</v>
      </c>
      <c r="H389" s="0" t="n">
        <v>376.811843</v>
      </c>
      <c r="I389" s="0" t="n">
        <v>202.559949</v>
      </c>
      <c r="J389" s="0" t="n">
        <v>-0.679072</v>
      </c>
      <c r="K389" s="0" t="n">
        <v>361.559866</v>
      </c>
      <c r="L389" s="0" t="n">
        <v>246.26054</v>
      </c>
      <c r="M389" s="0" t="n">
        <v>-1.06222</v>
      </c>
      <c r="N389" s="0" t="n">
        <v>353.000128</v>
      </c>
      <c r="O389" s="0" t="n">
        <v>302.747011</v>
      </c>
      <c r="P389" s="0" t="n">
        <v>-2.322297</v>
      </c>
    </row>
    <row r="390" customFormat="false" ht="12.75" hidden="false" customHeight="false" outlineLevel="0" collapsed="false">
      <c r="B390" s="0" t="n">
        <v>324.38233</v>
      </c>
      <c r="C390" s="0" t="n">
        <v>240.511463</v>
      </c>
      <c r="D390" s="0" t="n">
        <v>-3.489459</v>
      </c>
      <c r="E390" s="0" t="n">
        <v>285.965673</v>
      </c>
      <c r="F390" s="0" t="n">
        <v>191.620167</v>
      </c>
      <c r="G390" s="0" t="n">
        <v>-1.20191</v>
      </c>
      <c r="H390" s="0" t="n">
        <v>378.664186</v>
      </c>
      <c r="I390" s="0" t="n">
        <v>201.608886</v>
      </c>
      <c r="J390" s="0" t="n">
        <v>-0.618653</v>
      </c>
      <c r="K390" s="0" t="n">
        <v>364.353169</v>
      </c>
      <c r="L390" s="0" t="n">
        <v>245.366936</v>
      </c>
      <c r="M390" s="0" t="n">
        <v>-1.011629</v>
      </c>
      <c r="N390" s="0" t="n">
        <v>354.692258</v>
      </c>
      <c r="O390" s="0" t="n">
        <v>303.095962</v>
      </c>
      <c r="P390" s="0" t="n">
        <v>-2.279912</v>
      </c>
    </row>
    <row r="391" customFormat="false" ht="12.75" hidden="false" customHeight="false" outlineLevel="0" collapsed="false">
      <c r="B391" s="0" t="n">
        <v>326.840616</v>
      </c>
      <c r="C391" s="0" t="n">
        <v>239.838247</v>
      </c>
      <c r="D391" s="0" t="n">
        <v>-3.408953</v>
      </c>
      <c r="E391" s="0" t="n">
        <v>287.67056</v>
      </c>
      <c r="F391" s="0" t="n">
        <v>191.474077</v>
      </c>
      <c r="G391" s="0" t="n">
        <v>-1.157591</v>
      </c>
      <c r="H391" s="0" t="n">
        <v>379.815286</v>
      </c>
      <c r="I391" s="0" t="n">
        <v>200.535096</v>
      </c>
      <c r="J391" s="0" t="n">
        <v>-0.546331</v>
      </c>
      <c r="K391" s="0" t="n">
        <v>365.972294</v>
      </c>
      <c r="L391" s="0" t="n">
        <v>244.454218</v>
      </c>
      <c r="M391" s="0" t="n">
        <v>-0.943196</v>
      </c>
      <c r="N391" s="0" t="n">
        <v>357.329923</v>
      </c>
      <c r="O391" s="0" t="n">
        <v>303.523098</v>
      </c>
      <c r="P391" s="0" t="n">
        <v>-2.245495</v>
      </c>
    </row>
    <row r="392" customFormat="false" ht="12.75" hidden="false" customHeight="false" outlineLevel="0" collapsed="false">
      <c r="B392" s="0" t="n">
        <v>329.04731</v>
      </c>
      <c r="C392" s="0" t="n">
        <v>239.18296</v>
      </c>
      <c r="D392" s="0" t="n">
        <v>-3.34238</v>
      </c>
      <c r="E392" s="0" t="n">
        <v>289.618308</v>
      </c>
      <c r="F392" s="0" t="n">
        <v>190.619722</v>
      </c>
      <c r="G392" s="0" t="n">
        <v>-1.121123</v>
      </c>
      <c r="H392" s="0" t="n">
        <v>381.679854</v>
      </c>
      <c r="I392" s="0" t="n">
        <v>198.86208</v>
      </c>
      <c r="J392" s="0" t="n">
        <v>-0.481656</v>
      </c>
      <c r="K392" s="0" t="n">
        <v>367.823144</v>
      </c>
      <c r="L392" s="0" t="n">
        <v>242.850634</v>
      </c>
      <c r="M392" s="0" t="n">
        <v>-0.894579</v>
      </c>
      <c r="N392" s="0" t="n">
        <v>358.678118</v>
      </c>
      <c r="O392" s="0" t="n">
        <v>303.669392</v>
      </c>
      <c r="P392" s="0" t="n">
        <v>-2.193182</v>
      </c>
    </row>
    <row r="393" customFormat="false" ht="12.75" hidden="false" customHeight="false" outlineLevel="0" collapsed="false">
      <c r="B393" s="0" t="n">
        <v>330.534223</v>
      </c>
      <c r="C393" s="0" t="n">
        <v>238.757166</v>
      </c>
      <c r="D393" s="0" t="n">
        <v>-3.280043</v>
      </c>
      <c r="E393" s="0" t="n">
        <v>291.317435</v>
      </c>
      <c r="F393" s="0" t="n">
        <v>189.700734</v>
      </c>
      <c r="G393" s="0" t="n">
        <v>-1.100859</v>
      </c>
      <c r="H393" s="0" t="n">
        <v>383.639993</v>
      </c>
      <c r="I393" s="0" t="n">
        <v>197.75617</v>
      </c>
      <c r="J393" s="0" t="n">
        <v>-0.437192</v>
      </c>
      <c r="K393" s="0" t="n">
        <v>369.30563</v>
      </c>
      <c r="L393" s="0" t="n">
        <v>241.720948</v>
      </c>
      <c r="M393" s="0" t="n">
        <v>-0.85008</v>
      </c>
      <c r="N393" s="0" t="n">
        <v>361.217037</v>
      </c>
      <c r="O393" s="0" t="n">
        <v>303.557804</v>
      </c>
      <c r="P393" s="0" t="n">
        <v>-2.144655</v>
      </c>
    </row>
    <row r="394" customFormat="false" ht="12.75" hidden="false" customHeight="false" outlineLevel="0" collapsed="false">
      <c r="B394" s="0" t="n">
        <v>332.39603</v>
      </c>
      <c r="C394" s="0" t="n">
        <v>237.880585</v>
      </c>
      <c r="D394" s="0" t="n">
        <v>-3.201334</v>
      </c>
      <c r="E394" s="0" t="n">
        <v>293.519532</v>
      </c>
      <c r="F394" s="0" t="n">
        <v>188.949831</v>
      </c>
      <c r="G394" s="0" t="n">
        <v>-1.044472</v>
      </c>
      <c r="H394" s="0" t="n">
        <v>385.726787</v>
      </c>
      <c r="I394" s="0" t="n">
        <v>196.144305</v>
      </c>
      <c r="J394" s="0" t="n">
        <v>-0.388453</v>
      </c>
      <c r="K394" s="0" t="n">
        <v>371.044626</v>
      </c>
      <c r="L394" s="0" t="n">
        <v>240.065191</v>
      </c>
      <c r="M394" s="0" t="n">
        <v>-0.795545</v>
      </c>
      <c r="N394" s="0" t="n">
        <v>363.161588</v>
      </c>
      <c r="O394" s="0" t="n">
        <v>303.15738</v>
      </c>
      <c r="P394" s="0" t="n">
        <v>-2.100124</v>
      </c>
    </row>
    <row r="395" customFormat="false" ht="12.75" hidden="false" customHeight="false" outlineLevel="0" collapsed="false">
      <c r="B395" s="0" t="n">
        <v>334.132199</v>
      </c>
      <c r="C395" s="0" t="n">
        <v>237.19723</v>
      </c>
      <c r="D395" s="0" t="n">
        <v>-3.130937</v>
      </c>
      <c r="E395" s="0" t="n">
        <v>295.706487</v>
      </c>
      <c r="F395" s="0" t="n">
        <v>188.17793</v>
      </c>
      <c r="G395" s="0" t="n">
        <v>-1.003912</v>
      </c>
      <c r="H395" s="0" t="n">
        <v>387.327401</v>
      </c>
      <c r="I395" s="0" t="n">
        <v>194.777395</v>
      </c>
      <c r="J395" s="0" t="n">
        <v>-0.347855</v>
      </c>
      <c r="K395" s="0" t="n">
        <v>373.13816</v>
      </c>
      <c r="L395" s="0" t="n">
        <v>238.540942</v>
      </c>
      <c r="M395" s="0" t="n">
        <v>-0.740967</v>
      </c>
      <c r="N395" s="0" t="n">
        <v>364.64034</v>
      </c>
      <c r="O395" s="0" t="n">
        <v>302.638365</v>
      </c>
      <c r="P395" s="0" t="n">
        <v>-2.04771</v>
      </c>
    </row>
    <row r="396" customFormat="false" ht="12.75" hidden="false" customHeight="false" outlineLevel="0" collapsed="false">
      <c r="B396" s="0" t="n">
        <v>336.230781</v>
      </c>
      <c r="C396" s="0" t="n">
        <v>236.396646</v>
      </c>
      <c r="D396" s="0" t="n">
        <v>-3.054346</v>
      </c>
      <c r="E396" s="0" t="n">
        <v>297.892626</v>
      </c>
      <c r="F396" s="0" t="n">
        <v>187.032892</v>
      </c>
      <c r="G396" s="0" t="n">
        <v>-0.973432</v>
      </c>
      <c r="H396" s="0" t="n">
        <v>389.172104</v>
      </c>
      <c r="I396" s="0" t="n">
        <v>193.104526</v>
      </c>
      <c r="J396" s="0" t="n">
        <v>-0.303067</v>
      </c>
      <c r="K396" s="0" t="n">
        <v>374.631777</v>
      </c>
      <c r="L396" s="0" t="n">
        <v>236.65459</v>
      </c>
      <c r="M396" s="0" t="n">
        <v>-0.698364</v>
      </c>
      <c r="N396" s="0" t="n">
        <v>366.228871</v>
      </c>
      <c r="O396" s="0" t="n">
        <v>302.106595</v>
      </c>
      <c r="P396" s="0" t="n">
        <v>-2.007324</v>
      </c>
    </row>
    <row r="397" customFormat="false" ht="12.75" hidden="false" customHeight="false" outlineLevel="0" collapsed="false">
      <c r="B397" s="0" t="n">
        <v>338.418674</v>
      </c>
      <c r="C397" s="0" t="n">
        <v>235.980521</v>
      </c>
      <c r="D397" s="0" t="n">
        <v>-3.007987</v>
      </c>
      <c r="E397" s="0" t="n">
        <v>299.376385</v>
      </c>
      <c r="F397" s="0" t="n">
        <v>186.006684</v>
      </c>
      <c r="G397" s="0" t="n">
        <v>-0.927047</v>
      </c>
      <c r="H397" s="0" t="n">
        <v>391.02422</v>
      </c>
      <c r="I397" s="0" t="n">
        <v>191.717991</v>
      </c>
      <c r="J397" s="0" t="n">
        <v>-0.246404</v>
      </c>
      <c r="K397" s="0" t="n">
        <v>376.356411</v>
      </c>
      <c r="L397" s="0" t="n">
        <v>234.797424</v>
      </c>
      <c r="M397" s="0" t="n">
        <v>-0.663758</v>
      </c>
      <c r="N397" s="0" t="n">
        <v>367.57871</v>
      </c>
      <c r="O397" s="0" t="n">
        <v>301.186669</v>
      </c>
      <c r="P397" s="0" t="n">
        <v>-1.974892</v>
      </c>
    </row>
    <row r="398" customFormat="false" ht="12.75" hidden="false" customHeight="false" outlineLevel="0" collapsed="false">
      <c r="B398" s="0" t="n">
        <v>339.916848</v>
      </c>
      <c r="C398" s="0" t="n">
        <v>235.305972</v>
      </c>
      <c r="D398" s="0" t="n">
        <v>-2.935498</v>
      </c>
      <c r="E398" s="0" t="n">
        <v>301.21528</v>
      </c>
      <c r="F398" s="0" t="n">
        <v>184.982902</v>
      </c>
      <c r="G398" s="0" t="n">
        <v>-0.880455</v>
      </c>
      <c r="H398" s="0" t="n">
        <v>392.96871</v>
      </c>
      <c r="I398" s="0" t="n">
        <v>190.570448</v>
      </c>
      <c r="J398" s="0" t="n">
        <v>-0.21575</v>
      </c>
      <c r="K398" s="0" t="n">
        <v>377.617589</v>
      </c>
      <c r="L398" s="0" t="n">
        <v>232.843882</v>
      </c>
      <c r="M398" s="0" t="n">
        <v>-0.617243</v>
      </c>
      <c r="N398" s="0" t="n">
        <v>369.290184</v>
      </c>
      <c r="O398" s="0" t="n">
        <v>300.357834</v>
      </c>
      <c r="P398" s="0" t="n">
        <v>-1.936479</v>
      </c>
    </row>
    <row r="399" customFormat="false" ht="12.75" hidden="false" customHeight="false" outlineLevel="0" collapsed="false">
      <c r="B399" s="0" t="n">
        <v>341.87528</v>
      </c>
      <c r="C399" s="0" t="n">
        <v>234.521546</v>
      </c>
      <c r="D399" s="0" t="n">
        <v>-2.88503</v>
      </c>
      <c r="E399" s="0" t="n">
        <v>303.399181</v>
      </c>
      <c r="F399" s="0" t="n">
        <v>184.139073</v>
      </c>
      <c r="G399" s="0" t="n">
        <v>-0.845964</v>
      </c>
      <c r="H399" s="0" t="n">
        <v>394.450707</v>
      </c>
      <c r="I399" s="0" t="n">
        <v>188.925527</v>
      </c>
      <c r="J399" s="0" t="n">
        <v>-0.179084</v>
      </c>
      <c r="K399" s="0" t="n">
        <v>380.05972</v>
      </c>
      <c r="L399" s="0" t="n">
        <v>230.697586</v>
      </c>
      <c r="M399" s="0" t="n">
        <v>-0.582411</v>
      </c>
      <c r="N399" s="0" t="n">
        <v>371.129138</v>
      </c>
      <c r="O399" s="0" t="n">
        <v>299.275392</v>
      </c>
      <c r="P399" s="0" t="n">
        <v>-1.88987</v>
      </c>
    </row>
    <row r="400" customFormat="false" ht="12.75" hidden="false" customHeight="false" outlineLevel="0" collapsed="false">
      <c r="B400" s="0" t="n">
        <v>344.068489</v>
      </c>
      <c r="C400" s="0" t="n">
        <v>234.04871</v>
      </c>
      <c r="D400" s="0" t="n">
        <v>-2.832603</v>
      </c>
      <c r="E400" s="0" t="n">
        <v>305.349727</v>
      </c>
      <c r="F400" s="0" t="n">
        <v>183.046233</v>
      </c>
      <c r="G400" s="0" t="n">
        <v>-0.809348</v>
      </c>
      <c r="H400" s="0" t="n">
        <v>395.220187</v>
      </c>
      <c r="I400" s="0" t="n">
        <v>187.79055</v>
      </c>
      <c r="J400" s="0" t="n">
        <v>-0.132663</v>
      </c>
      <c r="K400" s="0" t="n">
        <v>381.304177</v>
      </c>
      <c r="L400" s="0" t="n">
        <v>228.863345</v>
      </c>
      <c r="M400" s="0" t="n">
        <v>-0.551846</v>
      </c>
      <c r="N400" s="0" t="n">
        <v>372.26691</v>
      </c>
      <c r="O400" s="0" t="n">
        <v>298.049762</v>
      </c>
      <c r="P400" s="0" t="n">
        <v>-1.831342</v>
      </c>
    </row>
    <row r="401" customFormat="false" ht="12.75" hidden="false" customHeight="false" outlineLevel="0" collapsed="false">
      <c r="B401" s="0" t="n">
        <v>345.803445</v>
      </c>
      <c r="C401" s="0" t="n">
        <v>233.250928</v>
      </c>
      <c r="D401" s="0" t="n">
        <v>-2.764076</v>
      </c>
      <c r="E401" s="0" t="n">
        <v>307.18437</v>
      </c>
      <c r="F401" s="0" t="n">
        <v>182.21125</v>
      </c>
      <c r="G401" s="0" t="n">
        <v>-0.764838</v>
      </c>
      <c r="H401" s="0" t="n">
        <v>396.694607</v>
      </c>
      <c r="I401" s="0" t="n">
        <v>186.342129</v>
      </c>
      <c r="J401" s="0" t="n">
        <v>-0.102066</v>
      </c>
      <c r="K401" s="0" t="n">
        <v>383.040873</v>
      </c>
      <c r="L401" s="0" t="n">
        <v>226.773435</v>
      </c>
      <c r="M401" s="0" t="n">
        <v>-0.507178</v>
      </c>
      <c r="N401" s="0" t="n">
        <v>373.503202</v>
      </c>
      <c r="O401" s="0" t="n">
        <v>297.091162</v>
      </c>
      <c r="P401" s="0" t="n">
        <v>-1.794994</v>
      </c>
    </row>
    <row r="402" customFormat="false" ht="12.75" hidden="false" customHeight="false" outlineLevel="0" collapsed="false">
      <c r="B402" s="0" t="n">
        <v>347.16287</v>
      </c>
      <c r="C402" s="0" t="n">
        <v>233.203764</v>
      </c>
      <c r="D402" s="0" t="n">
        <v>-2.703775</v>
      </c>
      <c r="E402" s="0" t="n">
        <v>308.523344</v>
      </c>
      <c r="F402" s="0" t="n">
        <v>181.27962</v>
      </c>
      <c r="G402" s="0" t="n">
        <v>-0.746455</v>
      </c>
      <c r="H402" s="0" t="n">
        <v>397.681252</v>
      </c>
      <c r="I402" s="0" t="n">
        <v>184.938622</v>
      </c>
      <c r="J402" s="0" t="n">
        <v>-0.085588</v>
      </c>
      <c r="K402" s="0" t="n">
        <v>383.571794</v>
      </c>
      <c r="L402" s="0" t="n">
        <v>224.898302</v>
      </c>
      <c r="M402" s="0" t="n">
        <v>-0.476684</v>
      </c>
      <c r="N402" s="0" t="n">
        <v>374.622084</v>
      </c>
      <c r="O402" s="0" t="n">
        <v>296.119444</v>
      </c>
      <c r="P402" s="0" t="n">
        <v>-1.754549</v>
      </c>
    </row>
    <row r="403" customFormat="false" ht="12.75" hidden="false" customHeight="false" outlineLevel="0" collapsed="false">
      <c r="B403" s="0" t="n">
        <v>348.410328</v>
      </c>
      <c r="C403" s="0" t="n">
        <v>232.927111</v>
      </c>
      <c r="D403" s="0" t="n">
        <v>-2.639436</v>
      </c>
      <c r="E403" s="0" t="n">
        <v>310.595636</v>
      </c>
      <c r="F403" s="0" t="n">
        <v>180.132703</v>
      </c>
      <c r="G403" s="0" t="n">
        <v>-0.707827</v>
      </c>
      <c r="H403" s="0" t="n">
        <v>399.030123</v>
      </c>
      <c r="I403" s="0" t="n">
        <v>183.682234</v>
      </c>
      <c r="J403" s="0" t="n">
        <v>-0.06112</v>
      </c>
      <c r="K403" s="0" t="n">
        <v>384.323602</v>
      </c>
      <c r="L403" s="0" t="n">
        <v>223.221981</v>
      </c>
      <c r="M403" s="0" t="n">
        <v>-0.462182</v>
      </c>
      <c r="N403" s="0" t="n">
        <v>375.727114</v>
      </c>
      <c r="O403" s="0" t="n">
        <v>295.584399</v>
      </c>
      <c r="P403" s="0" t="n">
        <v>-1.722189</v>
      </c>
    </row>
    <row r="404" customFormat="false" ht="12.75" hidden="false" customHeight="false" outlineLevel="0" collapsed="false">
      <c r="B404" s="0" t="n">
        <v>350.004372</v>
      </c>
      <c r="C404" s="0" t="n">
        <v>232.673998</v>
      </c>
      <c r="D404" s="0" t="n">
        <v>-2.587076</v>
      </c>
      <c r="E404" s="0" t="n">
        <v>313.377199</v>
      </c>
      <c r="F404" s="0" t="n">
        <v>179.574497</v>
      </c>
      <c r="G404" s="0" t="n">
        <v>-0.663206</v>
      </c>
      <c r="H404" s="0" t="n">
        <v>400.506063</v>
      </c>
      <c r="I404" s="0" t="n">
        <v>182.04603</v>
      </c>
      <c r="J404" s="0" t="n">
        <v>-0.030416</v>
      </c>
      <c r="K404" s="0" t="n">
        <v>385.577628</v>
      </c>
      <c r="L404" s="0" t="n">
        <v>221.130501</v>
      </c>
      <c r="M404" s="0" t="n">
        <v>-0.423466</v>
      </c>
      <c r="N404" s="0" t="n">
        <v>376.963595</v>
      </c>
      <c r="O404" s="0" t="n">
        <v>295.080846</v>
      </c>
      <c r="P404" s="0" t="n">
        <v>-1.673776</v>
      </c>
    </row>
    <row r="405" customFormat="false" ht="12.75" hidden="false" customHeight="false" outlineLevel="0" collapsed="false">
      <c r="B405" s="0" t="n">
        <v>351.953183</v>
      </c>
      <c r="C405" s="0" t="n">
        <v>231.956012</v>
      </c>
      <c r="D405" s="0" t="n">
        <v>-2.546621</v>
      </c>
      <c r="E405" s="0" t="n">
        <v>315.441459</v>
      </c>
      <c r="F405" s="0" t="n">
        <v>178.879816</v>
      </c>
      <c r="G405" s="0" t="n">
        <v>-0.626766</v>
      </c>
      <c r="H405" s="0" t="n">
        <v>400.901089</v>
      </c>
      <c r="I405" s="0" t="n">
        <v>180.731739</v>
      </c>
      <c r="J405" s="0" t="n">
        <v>-0.010102</v>
      </c>
      <c r="K405" s="0" t="n">
        <v>386.333555</v>
      </c>
      <c r="L405" s="0" t="n">
        <v>219.651554</v>
      </c>
      <c r="M405" s="0" t="n">
        <v>-0.398909</v>
      </c>
      <c r="N405" s="0" t="n">
        <v>377.476601</v>
      </c>
      <c r="O405" s="0" t="n">
        <v>294.291694</v>
      </c>
      <c r="P405" s="0" t="n">
        <v>-1.641385</v>
      </c>
    </row>
    <row r="406" customFormat="false" ht="12.75" hidden="false" customHeight="false" outlineLevel="0" collapsed="false">
      <c r="B406" s="0" t="n">
        <v>353.667323</v>
      </c>
      <c r="C406" s="0" t="n">
        <v>231.265267</v>
      </c>
      <c r="D406" s="0" t="n">
        <v>-2.500089</v>
      </c>
      <c r="E406" s="0" t="n">
        <v>316.789778</v>
      </c>
      <c r="F406" s="0" t="n">
        <v>178.12336</v>
      </c>
      <c r="G406" s="0" t="n">
        <v>-0.594441</v>
      </c>
      <c r="H406" s="0" t="n">
        <v>401.650965</v>
      </c>
      <c r="I406" s="0" t="n">
        <v>179.107797</v>
      </c>
      <c r="J406" s="0" t="n">
        <v>0.002333</v>
      </c>
      <c r="K406" s="0" t="n">
        <v>387.822065</v>
      </c>
      <c r="L406" s="0" t="n">
        <v>217.751251</v>
      </c>
      <c r="M406" s="0" t="n">
        <v>-0.360161</v>
      </c>
      <c r="N406" s="0" t="n">
        <v>378.463817</v>
      </c>
      <c r="O406" s="0" t="n">
        <v>293.52802</v>
      </c>
      <c r="P406" s="0" t="n">
        <v>-1.613048</v>
      </c>
    </row>
    <row r="407" customFormat="false" ht="12.75" hidden="false" customHeight="false" outlineLevel="0" collapsed="false">
      <c r="B407" s="0" t="n">
        <v>354.66863</v>
      </c>
      <c r="C407" s="0" t="n">
        <v>230.759665</v>
      </c>
      <c r="D407" s="0" t="n">
        <v>-2.44974</v>
      </c>
      <c r="E407" s="0" t="n">
        <v>317.906136</v>
      </c>
      <c r="F407" s="0" t="n">
        <v>177.183889</v>
      </c>
      <c r="G407" s="0" t="n">
        <v>-0.558072</v>
      </c>
      <c r="H407" s="0" t="n">
        <v>403.120323</v>
      </c>
      <c r="I407" s="0" t="n">
        <v>177.325276</v>
      </c>
      <c r="J407" s="0" t="n">
        <v>0.018922</v>
      </c>
      <c r="K407" s="0" t="n">
        <v>388.695408</v>
      </c>
      <c r="L407" s="0" t="n">
        <v>216.060367</v>
      </c>
      <c r="M407" s="0" t="n">
        <v>-0.341547</v>
      </c>
      <c r="N407" s="0" t="n">
        <v>379.93785</v>
      </c>
      <c r="O407" s="0" t="n">
        <v>292.903996</v>
      </c>
      <c r="P407" s="0" t="n">
        <v>-1.566539</v>
      </c>
    </row>
    <row r="408" customFormat="false" ht="12.75" hidden="false" customHeight="false" outlineLevel="0" collapsed="false">
      <c r="B408" s="0" t="n">
        <v>356.157046</v>
      </c>
      <c r="C408" s="0" t="n">
        <v>229.817376</v>
      </c>
      <c r="D408" s="0" t="n">
        <v>-2.393152</v>
      </c>
      <c r="E408" s="0" t="n">
        <v>319.600891</v>
      </c>
      <c r="F408" s="0" t="n">
        <v>176.48474</v>
      </c>
      <c r="G408" s="0" t="n">
        <v>-0.535609</v>
      </c>
      <c r="H408" s="0" t="n">
        <v>403.744487</v>
      </c>
      <c r="I408" s="0" t="n">
        <v>176.361565</v>
      </c>
      <c r="J408" s="0" t="n">
        <v>0.031035</v>
      </c>
      <c r="K408" s="0" t="n">
        <v>390.033645</v>
      </c>
      <c r="L408" s="0" t="n">
        <v>214.160309</v>
      </c>
      <c r="M408" s="0" t="n">
        <v>-0.338763</v>
      </c>
      <c r="N408" s="0" t="n">
        <v>380.567699</v>
      </c>
      <c r="O408" s="0" t="n">
        <v>292.242329</v>
      </c>
      <c r="P408" s="0" t="n">
        <v>-1.536244</v>
      </c>
    </row>
    <row r="409" customFormat="false" ht="12.75" hidden="false" customHeight="false" outlineLevel="0" collapsed="false">
      <c r="B409" s="0" t="n">
        <v>357.399568</v>
      </c>
      <c r="C409" s="0" t="n">
        <v>228.96032</v>
      </c>
      <c r="D409" s="0" t="n">
        <v>-2.344633</v>
      </c>
      <c r="E409" s="0" t="n">
        <v>321.65284</v>
      </c>
      <c r="F409" s="0" t="n">
        <v>175.529618</v>
      </c>
      <c r="G409" s="0" t="n">
        <v>-0.516999</v>
      </c>
      <c r="H409" s="0" t="n">
        <v>405.087083</v>
      </c>
      <c r="I409" s="0" t="n">
        <v>174.603566</v>
      </c>
      <c r="J409" s="0" t="n">
        <v>0.039625</v>
      </c>
      <c r="K409" s="0" t="n">
        <v>390.306423</v>
      </c>
      <c r="L409" s="0" t="n">
        <v>212.823261</v>
      </c>
      <c r="M409" s="0" t="n">
        <v>-0.320289</v>
      </c>
      <c r="N409" s="0" t="n">
        <v>381.446138</v>
      </c>
      <c r="O409" s="0" t="n">
        <v>291.647473</v>
      </c>
      <c r="P409" s="0" t="n">
        <v>-1.49191</v>
      </c>
    </row>
    <row r="410" customFormat="false" ht="12.75" hidden="false" customHeight="false" outlineLevel="0" collapsed="false">
      <c r="B410" s="0" t="n">
        <v>359.115221</v>
      </c>
      <c r="C410" s="0" t="n">
        <v>228.31552</v>
      </c>
      <c r="D410" s="0" t="n">
        <v>-2.296149</v>
      </c>
      <c r="E410" s="0" t="n">
        <v>322.99725</v>
      </c>
      <c r="F410" s="0" t="n">
        <v>174.527367</v>
      </c>
      <c r="G410" s="0" t="n">
        <v>-0.492515</v>
      </c>
      <c r="H410" s="0" t="n">
        <v>405.357538</v>
      </c>
      <c r="I410" s="0" t="n">
        <v>172.730295</v>
      </c>
      <c r="J410" s="0" t="n">
        <v>0.039907</v>
      </c>
      <c r="K410" s="0" t="n">
        <v>391.409068</v>
      </c>
      <c r="L410" s="0" t="n">
        <v>210.993952</v>
      </c>
      <c r="M410" s="0" t="n">
        <v>-0.315684</v>
      </c>
      <c r="N410" s="0" t="n">
        <v>382.206881</v>
      </c>
      <c r="O410" s="0" t="n">
        <v>290.785967</v>
      </c>
      <c r="P410" s="0" t="n">
        <v>-1.451565</v>
      </c>
    </row>
    <row r="411" customFormat="false" ht="12.75" hidden="false" customHeight="false" outlineLevel="0" collapsed="false">
      <c r="B411" s="0" t="n">
        <v>360.231369</v>
      </c>
      <c r="C411" s="0" t="n">
        <v>227.420035</v>
      </c>
      <c r="D411" s="0" t="n">
        <v>-2.25768</v>
      </c>
      <c r="E411" s="0" t="n">
        <v>324.704994</v>
      </c>
      <c r="F411" s="0" t="n">
        <v>173.409084</v>
      </c>
      <c r="G411" s="0" t="n">
        <v>-0.461893</v>
      </c>
      <c r="H411" s="0" t="n">
        <v>406.215839</v>
      </c>
      <c r="I411" s="0" t="n">
        <v>170.817706</v>
      </c>
      <c r="J411" s="0" t="n">
        <v>0.034401</v>
      </c>
      <c r="K411" s="0" t="n">
        <v>391.569938</v>
      </c>
      <c r="L411" s="0" t="n">
        <v>209.422941</v>
      </c>
      <c r="M411" s="0" t="n">
        <v>-0.293155</v>
      </c>
      <c r="N411" s="0" t="n">
        <v>382.481952</v>
      </c>
      <c r="O411" s="0" t="n">
        <v>290.065316</v>
      </c>
      <c r="P411" s="0" t="n">
        <v>-1.42138</v>
      </c>
    </row>
    <row r="412" customFormat="false" ht="12.75" hidden="false" customHeight="false" outlineLevel="0" collapsed="false">
      <c r="B412" s="0" t="n">
        <v>360.755324</v>
      </c>
      <c r="C412" s="0" t="n">
        <v>226.890816</v>
      </c>
      <c r="D412" s="0" t="n">
        <v>-2.211528</v>
      </c>
      <c r="E412" s="0" t="n">
        <v>326.658812</v>
      </c>
      <c r="F412" s="0" t="n">
        <v>172.179566</v>
      </c>
      <c r="G412" s="0" t="n">
        <v>-0.423153</v>
      </c>
      <c r="H412" s="0" t="n">
        <v>406.363927</v>
      </c>
      <c r="I412" s="0" t="n">
        <v>168.870619</v>
      </c>
      <c r="J412" s="0" t="n">
        <v>0.03281</v>
      </c>
      <c r="K412" s="0" t="n">
        <v>391.720154</v>
      </c>
      <c r="L412" s="0" t="n">
        <v>207.783638</v>
      </c>
      <c r="M412" s="0" t="n">
        <v>-0.286773</v>
      </c>
      <c r="N412" s="0" t="n">
        <v>383.599238</v>
      </c>
      <c r="O412" s="0" t="n">
        <v>288.897226</v>
      </c>
      <c r="P412" s="0" t="n">
        <v>-1.386913</v>
      </c>
    </row>
    <row r="413" customFormat="false" ht="12.75" hidden="false" customHeight="false" outlineLevel="0" collapsed="false">
      <c r="B413" s="0" t="n">
        <v>361.030043</v>
      </c>
      <c r="C413" s="0" t="n">
        <v>226.067247</v>
      </c>
      <c r="D413" s="0" t="n">
        <v>-2.183286</v>
      </c>
      <c r="E413" s="0" t="n">
        <v>328.363547</v>
      </c>
      <c r="F413" s="0" t="n">
        <v>171.35303</v>
      </c>
      <c r="G413" s="0" t="n">
        <v>-0.390579</v>
      </c>
      <c r="H413" s="0" t="n">
        <v>406.983401</v>
      </c>
      <c r="I413" s="0" t="n">
        <v>166.944058</v>
      </c>
      <c r="J413" s="0" t="n">
        <v>0.027322</v>
      </c>
      <c r="K413" s="0" t="n">
        <v>392.46383</v>
      </c>
      <c r="L413" s="0" t="n">
        <v>206.055849</v>
      </c>
      <c r="M413" s="0" t="n">
        <v>-0.284344</v>
      </c>
      <c r="N413" s="0" t="n">
        <v>384.117777</v>
      </c>
      <c r="O413" s="0" t="n">
        <v>287.811275</v>
      </c>
      <c r="P413" s="0" t="n">
        <v>-1.352399</v>
      </c>
    </row>
    <row r="414" customFormat="false" ht="12.75" hidden="false" customHeight="false" outlineLevel="0" collapsed="false">
      <c r="B414" s="0" t="n">
        <v>362.260015</v>
      </c>
      <c r="C414" s="0" t="n">
        <v>224.998411</v>
      </c>
      <c r="D414" s="0" t="n">
        <v>-2.156976</v>
      </c>
      <c r="E414" s="0" t="n">
        <v>330.300519</v>
      </c>
      <c r="F414" s="0" t="n">
        <v>170.468634</v>
      </c>
      <c r="G414" s="0" t="n">
        <v>-0.365978</v>
      </c>
      <c r="H414" s="0" t="n">
        <v>406.655715</v>
      </c>
      <c r="I414" s="0" t="n">
        <v>164.823422</v>
      </c>
      <c r="J414" s="0" t="n">
        <v>0.021657</v>
      </c>
      <c r="K414" s="0" t="n">
        <v>393.443666</v>
      </c>
      <c r="L414" s="0" t="n">
        <v>204.153914</v>
      </c>
      <c r="M414" s="0" t="n">
        <v>-0.285737</v>
      </c>
      <c r="N414" s="0" t="n">
        <v>385.108414</v>
      </c>
      <c r="O414" s="0" t="n">
        <v>286.865758</v>
      </c>
      <c r="P414" s="0" t="n">
        <v>-1.324054</v>
      </c>
    </row>
    <row r="415" customFormat="false" ht="12.75" hidden="false" customHeight="false" outlineLevel="0" collapsed="false">
      <c r="B415" s="0" t="n">
        <v>363.385799</v>
      </c>
      <c r="C415" s="0" t="n">
        <v>223.667156</v>
      </c>
      <c r="D415" s="0" t="n">
        <v>-2.116499</v>
      </c>
      <c r="E415" s="0" t="n">
        <v>331.879037</v>
      </c>
      <c r="F415" s="0" t="n">
        <v>169.384278</v>
      </c>
      <c r="G415" s="0" t="n">
        <v>-0.347415</v>
      </c>
      <c r="H415" s="0" t="n">
        <v>406.451018</v>
      </c>
      <c r="I415" s="0" t="n">
        <v>162.727777</v>
      </c>
      <c r="J415" s="0" t="n">
        <v>0.02204</v>
      </c>
      <c r="K415" s="0" t="n">
        <v>393.477759</v>
      </c>
      <c r="L415" s="0" t="n">
        <v>202.272332</v>
      </c>
      <c r="M415" s="0" t="n">
        <v>-0.281378</v>
      </c>
      <c r="N415" s="0" t="n">
        <v>385.626062</v>
      </c>
      <c r="O415" s="0" t="n">
        <v>285.81988</v>
      </c>
      <c r="P415" s="0" t="n">
        <v>-1.291631</v>
      </c>
    </row>
    <row r="416" customFormat="false" ht="12.75" hidden="false" customHeight="false" outlineLevel="0" collapsed="false">
      <c r="B416" s="0" t="n">
        <v>364.042421</v>
      </c>
      <c r="C416" s="0" t="n">
        <v>222.367415</v>
      </c>
      <c r="D416" s="0" t="n">
        <v>-2.06813</v>
      </c>
      <c r="E416" s="0" t="n">
        <v>332.736891</v>
      </c>
      <c r="F416" s="0" t="n">
        <v>168.338418</v>
      </c>
      <c r="G416" s="0" t="n">
        <v>-0.337026</v>
      </c>
      <c r="H416" s="0" t="n">
        <v>406.103677</v>
      </c>
      <c r="I416" s="0" t="n">
        <v>160.630159</v>
      </c>
      <c r="J416" s="0" t="n">
        <v>-0.005612</v>
      </c>
      <c r="K416" s="0" t="n">
        <v>394.21447</v>
      </c>
      <c r="L416" s="0" t="n">
        <v>200.221338</v>
      </c>
      <c r="M416" s="0" t="n">
        <v>-0.292858</v>
      </c>
      <c r="N416" s="0" t="n">
        <v>386.257653</v>
      </c>
      <c r="O416" s="0" t="n">
        <v>284.625753</v>
      </c>
      <c r="P416" s="0" t="n">
        <v>-1.271334</v>
      </c>
    </row>
    <row r="417" customFormat="false" ht="12.75" hidden="false" customHeight="false" outlineLevel="0" collapsed="false">
      <c r="B417" s="0" t="n">
        <v>365.042693</v>
      </c>
      <c r="C417" s="0" t="n">
        <v>220.990543</v>
      </c>
      <c r="D417" s="0" t="n">
        <v>-2.037777</v>
      </c>
      <c r="E417" s="0" t="n">
        <v>333.848486</v>
      </c>
      <c r="F417" s="0" t="n">
        <v>166.971081</v>
      </c>
      <c r="G417" s="0" t="n">
        <v>-0.314583</v>
      </c>
      <c r="H417" s="0" t="n">
        <v>405.767716</v>
      </c>
      <c r="I417" s="0" t="n">
        <v>158.200396</v>
      </c>
      <c r="J417" s="0" t="n">
        <v>-0.023078</v>
      </c>
      <c r="K417" s="0" t="n">
        <v>394.352255</v>
      </c>
      <c r="L417" s="0" t="n">
        <v>198.3499</v>
      </c>
      <c r="M417" s="0" t="n">
        <v>-0.304339</v>
      </c>
      <c r="N417" s="0" t="n">
        <v>386.186692</v>
      </c>
      <c r="O417" s="0" t="n">
        <v>283.369999</v>
      </c>
      <c r="P417" s="0" t="n">
        <v>-1.237026</v>
      </c>
    </row>
    <row r="418" customFormat="false" ht="12.75" hidden="false" customHeight="false" outlineLevel="0" collapsed="false">
      <c r="B418" s="0" t="n">
        <v>365.808797</v>
      </c>
      <c r="C418" s="0" t="n">
        <v>219.723611</v>
      </c>
      <c r="D418" s="0" t="n">
        <v>-2.001518</v>
      </c>
      <c r="E418" s="0" t="n">
        <v>335.303484</v>
      </c>
      <c r="F418" s="0" t="n">
        <v>165.77451</v>
      </c>
      <c r="G418" s="0" t="n">
        <v>-0.304061</v>
      </c>
      <c r="H418" s="0" t="n">
        <v>405.537642</v>
      </c>
      <c r="I418" s="0" t="n">
        <v>155.858242</v>
      </c>
      <c r="J418" s="0" t="n">
        <v>-0.054556</v>
      </c>
      <c r="K418" s="0" t="n">
        <v>394.495147</v>
      </c>
      <c r="L418" s="0" t="n">
        <v>196.468448</v>
      </c>
      <c r="M418" s="0" t="n">
        <v>-0.311966</v>
      </c>
      <c r="N418" s="0" t="n">
        <v>386.58082</v>
      </c>
      <c r="O418" s="0" t="n">
        <v>282.226763</v>
      </c>
      <c r="P418" s="0" t="n">
        <v>-1.212644</v>
      </c>
    </row>
    <row r="419" customFormat="false" ht="12.75" hidden="false" customHeight="false" outlineLevel="0" collapsed="false">
      <c r="B419" s="0" t="n">
        <v>366.454854</v>
      </c>
      <c r="C419" s="0" t="n">
        <v>218.328047</v>
      </c>
      <c r="D419" s="0" t="n">
        <v>-1.967115</v>
      </c>
      <c r="E419" s="0" t="n">
        <v>336.877511</v>
      </c>
      <c r="F419" s="0" t="n">
        <v>164.911368</v>
      </c>
      <c r="G419" s="0" t="n">
        <v>-0.287647</v>
      </c>
      <c r="H419" s="0" t="n">
        <v>406.038662</v>
      </c>
      <c r="I419" s="0" t="n">
        <v>153.200255</v>
      </c>
      <c r="J419" s="0" t="n">
        <v>-0.069784</v>
      </c>
      <c r="K419" s="0" t="n">
        <v>394.876865</v>
      </c>
      <c r="L419" s="0" t="n">
        <v>194.565597</v>
      </c>
      <c r="M419" s="0" t="n">
        <v>-0.31961</v>
      </c>
      <c r="N419" s="0" t="n">
        <v>386.615626</v>
      </c>
      <c r="O419" s="0" t="n">
        <v>281.08758</v>
      </c>
      <c r="P419" s="0" t="n">
        <v>-1.192381</v>
      </c>
    </row>
    <row r="420" customFormat="false" ht="12.75" hidden="false" customHeight="false" outlineLevel="0" collapsed="false">
      <c r="B420" s="0" t="n">
        <v>367.212556</v>
      </c>
      <c r="C420" s="0" t="n">
        <v>217.046969</v>
      </c>
      <c r="D420" s="0" t="n">
        <v>-1.940845</v>
      </c>
      <c r="E420" s="0" t="n">
        <v>338.095764</v>
      </c>
      <c r="F420" s="0" t="n">
        <v>163.650212</v>
      </c>
      <c r="G420" s="0" t="n">
        <v>-0.277157</v>
      </c>
      <c r="H420" s="0" t="n">
        <v>405.700747</v>
      </c>
      <c r="I420" s="0" t="n">
        <v>150.698716</v>
      </c>
      <c r="J420" s="0" t="n">
        <v>-0.093328</v>
      </c>
      <c r="K420" s="0" t="n">
        <v>395.241878</v>
      </c>
      <c r="L420" s="0" t="n">
        <v>192.431334</v>
      </c>
      <c r="M420" s="0" t="n">
        <v>-0.35121</v>
      </c>
      <c r="N420" s="0" t="n">
        <v>387.244229</v>
      </c>
      <c r="O420" s="0" t="n">
        <v>279.60666</v>
      </c>
      <c r="P420" s="0" t="n">
        <v>-1.179982</v>
      </c>
    </row>
    <row r="421" customFormat="false" ht="12.75" hidden="false" customHeight="false" outlineLevel="0" collapsed="false">
      <c r="B421" s="0" t="n">
        <v>367.854204</v>
      </c>
      <c r="C421" s="0" t="n">
        <v>216.056035</v>
      </c>
      <c r="D421" s="0" t="n">
        <v>-1.904564</v>
      </c>
      <c r="E421" s="0" t="n">
        <v>339.459783</v>
      </c>
      <c r="F421" s="0" t="n">
        <v>162.244863</v>
      </c>
      <c r="G421" s="0" t="n">
        <v>-0.238707</v>
      </c>
      <c r="H421" s="0" t="n">
        <v>405.225723</v>
      </c>
      <c r="I421" s="0" t="n">
        <v>148.626567</v>
      </c>
      <c r="J421" s="0" t="n">
        <v>-0.128921</v>
      </c>
      <c r="K421" s="0" t="n">
        <v>395.156919</v>
      </c>
      <c r="L421" s="0" t="n">
        <v>190.028676</v>
      </c>
      <c r="M421" s="0" t="n">
        <v>-0.356753</v>
      </c>
      <c r="N421" s="0" t="n">
        <v>386.692753</v>
      </c>
      <c r="O421" s="0" t="n">
        <v>277.903263</v>
      </c>
      <c r="P421" s="0" t="n">
        <v>-1.159665</v>
      </c>
    </row>
    <row r="422" customFormat="false" ht="12.75" hidden="false" customHeight="false" outlineLevel="0" collapsed="false">
      <c r="B422" s="0" t="n">
        <v>368.258416</v>
      </c>
      <c r="C422" s="0" t="n">
        <v>214.41562</v>
      </c>
      <c r="D422" s="0" t="n">
        <v>-1.880207</v>
      </c>
      <c r="E422" s="0" t="n">
        <v>341.013756</v>
      </c>
      <c r="F422" s="0" t="n">
        <v>160.957789</v>
      </c>
      <c r="G422" s="0" t="n">
        <v>-0.254244</v>
      </c>
      <c r="H422" s="0" t="n">
        <v>405.225034</v>
      </c>
      <c r="I422" s="0" t="n">
        <v>146.315399</v>
      </c>
      <c r="J422" s="0" t="n">
        <v>-0.170381</v>
      </c>
      <c r="K422" s="0" t="n">
        <v>395.524694</v>
      </c>
      <c r="L422" s="0" t="n">
        <v>187.857861</v>
      </c>
      <c r="M422" s="0" t="n">
        <v>-0.384212</v>
      </c>
      <c r="N422" s="0" t="n">
        <v>386.857576</v>
      </c>
      <c r="O422" s="0" t="n">
        <v>276.163555</v>
      </c>
      <c r="P422" s="0" t="n">
        <v>-1.135135</v>
      </c>
    </row>
    <row r="423" customFormat="false" ht="12.75" hidden="false" customHeight="false" outlineLevel="0" collapsed="false">
      <c r="B423" s="0" t="n">
        <v>368.780167</v>
      </c>
      <c r="C423" s="0" t="n">
        <v>213.263615</v>
      </c>
      <c r="D423" s="0" t="n">
        <v>-1.8479</v>
      </c>
      <c r="E423" s="0" t="n">
        <v>342.587332</v>
      </c>
      <c r="F423" s="0" t="n">
        <v>159.479425</v>
      </c>
      <c r="G423" s="0" t="n">
        <v>-0.249657</v>
      </c>
      <c r="H423" s="0" t="n">
        <v>404.885838</v>
      </c>
      <c r="I423" s="0" t="n">
        <v>143.922806</v>
      </c>
      <c r="J423" s="0" t="n">
        <v>-0.193966</v>
      </c>
      <c r="K423" s="0" t="n">
        <v>395.669651</v>
      </c>
      <c r="L423" s="0" t="n">
        <v>185.535269</v>
      </c>
      <c r="M423" s="0" t="n">
        <v>-0.397744</v>
      </c>
      <c r="N423" s="0" t="n">
        <v>387.0198</v>
      </c>
      <c r="O423" s="0" t="n">
        <v>274.073791</v>
      </c>
      <c r="P423" s="0" t="n">
        <v>-1.120553</v>
      </c>
    </row>
    <row r="424" customFormat="false" ht="12.75" hidden="false" customHeight="false" outlineLevel="0" collapsed="false">
      <c r="B424" s="0" t="n">
        <v>368.810046</v>
      </c>
      <c r="C424" s="0" t="n">
        <v>212.110294</v>
      </c>
      <c r="D424" s="0" t="n">
        <v>-1.835756</v>
      </c>
      <c r="E424" s="0" t="n">
        <v>343.459741</v>
      </c>
      <c r="F424" s="0" t="n">
        <v>158.204256</v>
      </c>
      <c r="G424" s="0" t="n">
        <v>-0.227295</v>
      </c>
      <c r="H424" s="0" t="n">
        <v>404.401343</v>
      </c>
      <c r="I424" s="0" t="n">
        <v>141.935976</v>
      </c>
      <c r="J424" s="0" t="n">
        <v>-0.241689</v>
      </c>
      <c r="K424" s="0" t="n">
        <v>395.224605</v>
      </c>
      <c r="L424" s="0" t="n">
        <v>182.924158</v>
      </c>
      <c r="M424" s="0" t="n">
        <v>-0.411311</v>
      </c>
      <c r="N424" s="0" t="n">
        <v>387.416149</v>
      </c>
      <c r="O424" s="0" t="n">
        <v>272.267275</v>
      </c>
      <c r="P424" s="0" t="n">
        <v>-1.106038</v>
      </c>
    </row>
    <row r="425" customFormat="false" ht="12.75" hidden="false" customHeight="false" outlineLevel="0" collapsed="false">
      <c r="B425" s="0" t="n">
        <v>369.802615</v>
      </c>
      <c r="C425" s="0" t="n">
        <v>211.118742</v>
      </c>
      <c r="D425" s="0" t="n">
        <v>-1.805344</v>
      </c>
      <c r="E425" s="0" t="n">
        <v>344.549195</v>
      </c>
      <c r="F425" s="0" t="n">
        <v>156.667951</v>
      </c>
      <c r="G425" s="0" t="n">
        <v>-0.234909</v>
      </c>
      <c r="H425" s="0" t="n">
        <v>403.348431</v>
      </c>
      <c r="I425" s="0" t="n">
        <v>139.551136</v>
      </c>
      <c r="J425" s="0" t="n">
        <v>-0.265393</v>
      </c>
      <c r="K425" s="0" t="n">
        <v>394.874591</v>
      </c>
      <c r="L425" s="0" t="n">
        <v>180.91513</v>
      </c>
      <c r="M425" s="0" t="n">
        <v>-0.440923</v>
      </c>
      <c r="N425" s="0" t="n">
        <v>387.341605</v>
      </c>
      <c r="O425" s="0" t="n">
        <v>269.947663</v>
      </c>
      <c r="P425" s="0" t="n">
        <v>-1.095499</v>
      </c>
    </row>
    <row r="426" customFormat="false" ht="12.75" hidden="false" customHeight="false" outlineLevel="0" collapsed="false">
      <c r="B426" s="0" t="n">
        <v>369.841607</v>
      </c>
      <c r="C426" s="0" t="n">
        <v>210.00889</v>
      </c>
      <c r="D426" s="0" t="n">
        <v>-1.78117</v>
      </c>
      <c r="E426" s="0" t="n">
        <v>346.003279</v>
      </c>
      <c r="F426" s="0" t="n">
        <v>155.276149</v>
      </c>
      <c r="G426" s="0" t="n">
        <v>-0.230489</v>
      </c>
      <c r="H426" s="0" t="n">
        <v>402.881193</v>
      </c>
      <c r="I426" s="0" t="n">
        <v>137.294538</v>
      </c>
      <c r="J426" s="0" t="n">
        <v>-0.297018</v>
      </c>
      <c r="K426" s="0" t="n">
        <v>394.186564</v>
      </c>
      <c r="L426" s="0" t="n">
        <v>178.309884</v>
      </c>
      <c r="M426" s="0" t="n">
        <v>-0.460533</v>
      </c>
      <c r="N426" s="0" t="n">
        <v>386.912038</v>
      </c>
      <c r="O426" s="0" t="n">
        <v>267.774665</v>
      </c>
      <c r="P426" s="0" t="n">
        <v>-1.078975</v>
      </c>
    </row>
    <row r="427" customFormat="false" ht="12.75" hidden="false" customHeight="false" outlineLevel="0" collapsed="false">
      <c r="B427" s="0" t="n">
        <v>370.710512</v>
      </c>
      <c r="C427" s="0" t="n">
        <v>208.754692</v>
      </c>
      <c r="D427" s="0" t="n">
        <v>-1.762843</v>
      </c>
      <c r="E427" s="0" t="n">
        <v>347.455259</v>
      </c>
      <c r="F427" s="0" t="n">
        <v>153.796568</v>
      </c>
      <c r="G427" s="0" t="n">
        <v>-0.23003</v>
      </c>
      <c r="H427" s="0" t="n">
        <v>402.532886</v>
      </c>
      <c r="I427" s="0" t="n">
        <v>134.872436</v>
      </c>
      <c r="J427" s="0" t="n">
        <v>-0.332634</v>
      </c>
      <c r="K427" s="0" t="n">
        <v>393.972911</v>
      </c>
      <c r="L427" s="0" t="n">
        <v>176.007522</v>
      </c>
      <c r="M427" s="0" t="n">
        <v>-0.476142</v>
      </c>
      <c r="N427" s="0" t="n">
        <v>386.476915</v>
      </c>
      <c r="O427" s="0" t="n">
        <v>265.728084</v>
      </c>
      <c r="P427" s="0" t="n">
        <v>-1.068586</v>
      </c>
    </row>
    <row r="428" customFormat="false" ht="12.75" hidden="false" customHeight="false" outlineLevel="0" collapsed="false">
      <c r="B428" s="0" t="n">
        <v>370.986097</v>
      </c>
      <c r="C428" s="0" t="n">
        <v>207.012044</v>
      </c>
      <c r="D428" s="0" t="n">
        <v>-1.750381</v>
      </c>
      <c r="E428" s="0" t="n">
        <v>348.311358</v>
      </c>
      <c r="F428" s="0" t="n">
        <v>152.042091</v>
      </c>
      <c r="G428" s="0" t="n">
        <v>-0.23552</v>
      </c>
      <c r="H428" s="0" t="n">
        <v>402.07151</v>
      </c>
      <c r="I428" s="0" t="n">
        <v>132.265366</v>
      </c>
      <c r="J428" s="0" t="n">
        <v>-0.364202</v>
      </c>
      <c r="K428" s="0" t="n">
        <v>393.401701</v>
      </c>
      <c r="L428" s="0" t="n">
        <v>173.351414</v>
      </c>
      <c r="M428" s="0" t="n">
        <v>-0.497545</v>
      </c>
      <c r="N428" s="0" t="n">
        <v>386.39877</v>
      </c>
      <c r="O428" s="0" t="n">
        <v>263.649304</v>
      </c>
      <c r="P428" s="0" t="n">
        <v>-1.058104</v>
      </c>
    </row>
    <row r="429" customFormat="false" ht="12.75" hidden="false" customHeight="false" outlineLevel="0" collapsed="false">
      <c r="B429" s="0" t="n">
        <v>371.618848</v>
      </c>
      <c r="C429" s="0" t="n">
        <v>205.747387</v>
      </c>
      <c r="D429" s="0" t="n">
        <v>-1.730076</v>
      </c>
      <c r="E429" s="0" t="n">
        <v>349.771919</v>
      </c>
      <c r="F429" s="0" t="n">
        <v>150.545587</v>
      </c>
      <c r="G429" s="0" t="n">
        <v>-0.225023</v>
      </c>
      <c r="H429" s="0" t="n">
        <v>401.734679</v>
      </c>
      <c r="I429" s="0" t="n">
        <v>129.335881</v>
      </c>
      <c r="J429" s="0" t="n">
        <v>-0.39361</v>
      </c>
      <c r="K429" s="0" t="n">
        <v>392.588117</v>
      </c>
      <c r="L429" s="0" t="n">
        <v>171.109291</v>
      </c>
      <c r="M429" s="0" t="n">
        <v>-0.517125</v>
      </c>
      <c r="N429" s="0" t="n">
        <v>385.599691</v>
      </c>
      <c r="O429" s="0" t="n">
        <v>261.668802</v>
      </c>
      <c r="P429" s="0" t="n">
        <v>-1.053712</v>
      </c>
    </row>
    <row r="430" customFormat="false" ht="12.75" hidden="false" customHeight="false" outlineLevel="0" collapsed="false">
      <c r="B430" s="0" t="n">
        <v>372.128558</v>
      </c>
      <c r="C430" s="0" t="n">
        <v>204.271236</v>
      </c>
      <c r="D430" s="0" t="n">
        <v>-1.717681</v>
      </c>
      <c r="E430" s="0" t="n">
        <v>351.579401</v>
      </c>
      <c r="F430" s="0" t="n">
        <v>148.82035</v>
      </c>
      <c r="G430" s="0" t="n">
        <v>-0.230418</v>
      </c>
      <c r="H430" s="0" t="n">
        <v>400.441555</v>
      </c>
      <c r="I430" s="0" t="n">
        <v>126.741478</v>
      </c>
      <c r="J430" s="0" t="n">
        <v>-0.425376</v>
      </c>
      <c r="K430" s="0" t="n">
        <v>392.00567</v>
      </c>
      <c r="L430" s="0" t="n">
        <v>168.87128</v>
      </c>
      <c r="M430" s="0" t="n">
        <v>-0.54467</v>
      </c>
      <c r="N430" s="0" t="n">
        <v>384.921467</v>
      </c>
      <c r="O430" s="0" t="n">
        <v>259.658784</v>
      </c>
      <c r="P430" s="0" t="n">
        <v>-1.049399</v>
      </c>
    </row>
    <row r="431" customFormat="false" ht="12.75" hidden="false" customHeight="false" outlineLevel="0" collapsed="false">
      <c r="B431" s="0" t="n">
        <v>372.282061</v>
      </c>
      <c r="C431" s="0" t="n">
        <v>202.842623</v>
      </c>
      <c r="D431" s="0" t="n">
        <v>-1.70332</v>
      </c>
      <c r="E431" s="0" t="n">
        <v>352.20217</v>
      </c>
      <c r="F431" s="0" t="n">
        <v>146.955149</v>
      </c>
      <c r="G431" s="0" t="n">
        <v>-0.234086</v>
      </c>
      <c r="H431" s="0" t="n">
        <v>399.979767</v>
      </c>
      <c r="I431" s="0" t="n">
        <v>124.03694</v>
      </c>
      <c r="J431" s="0" t="n">
        <v>-0.458904</v>
      </c>
      <c r="K431" s="0" t="n">
        <v>391.426405</v>
      </c>
      <c r="L431" s="0" t="n">
        <v>166.47846</v>
      </c>
      <c r="M431" s="0" t="n">
        <v>-0.572272</v>
      </c>
      <c r="N431" s="0" t="n">
        <v>384.372093</v>
      </c>
      <c r="O431" s="0" t="n">
        <v>257.335063</v>
      </c>
      <c r="P431" s="0" t="n">
        <v>-1.038981</v>
      </c>
    </row>
    <row r="432" customFormat="false" ht="12.75" hidden="false" customHeight="false" outlineLevel="0" collapsed="false">
      <c r="B432" s="0" t="n">
        <v>372.208284</v>
      </c>
      <c r="C432" s="0" t="n">
        <v>201.49962</v>
      </c>
      <c r="D432" s="0" t="n">
        <v>-1.675016</v>
      </c>
      <c r="E432" s="0" t="n">
        <v>353.176348</v>
      </c>
      <c r="F432" s="0" t="n">
        <v>145.525482</v>
      </c>
      <c r="G432" s="0" t="n">
        <v>-0.23579</v>
      </c>
      <c r="H432" s="0" t="n">
        <v>398.325127</v>
      </c>
      <c r="I432" s="0" t="n">
        <v>121.328145</v>
      </c>
      <c r="J432" s="0" t="n">
        <v>-0.496618</v>
      </c>
      <c r="K432" s="0" t="n">
        <v>390.127134</v>
      </c>
      <c r="L432" s="0" t="n">
        <v>164.028771</v>
      </c>
      <c r="M432" s="0" t="n">
        <v>-0.607867</v>
      </c>
      <c r="N432" s="0" t="n">
        <v>384.278143</v>
      </c>
      <c r="O432" s="0" t="n">
        <v>255.581721</v>
      </c>
      <c r="P432" s="0" t="n">
        <v>-1.042662</v>
      </c>
    </row>
    <row r="433" customFormat="false" ht="12.75" hidden="false" customHeight="false" outlineLevel="0" collapsed="false">
      <c r="B433" s="0" t="n">
        <v>372.365149</v>
      </c>
      <c r="C433" s="0" t="n">
        <v>199.893535</v>
      </c>
      <c r="D433" s="0" t="n">
        <v>-1.660663</v>
      </c>
      <c r="E433" s="0" t="n">
        <v>353.330846</v>
      </c>
      <c r="F433" s="0" t="n">
        <v>143.698253</v>
      </c>
      <c r="G433" s="0" t="n">
        <v>-0.229475</v>
      </c>
      <c r="H433" s="0" t="n">
        <v>396.907508</v>
      </c>
      <c r="I433" s="0" t="n">
        <v>118.435957</v>
      </c>
      <c r="J433" s="0" t="n">
        <v>-0.538229</v>
      </c>
      <c r="K433" s="0" t="n">
        <v>389.43221</v>
      </c>
      <c r="L433" s="0" t="n">
        <v>161.716131</v>
      </c>
      <c r="M433" s="0" t="n">
        <v>-0.629355</v>
      </c>
      <c r="N433" s="0" t="n">
        <v>383.827597</v>
      </c>
      <c r="O433" s="0" t="n">
        <v>253.948987</v>
      </c>
      <c r="P433" s="0" t="n">
        <v>-1.042326</v>
      </c>
    </row>
    <row r="434" customFormat="false" ht="12.75" hidden="false" customHeight="false" outlineLevel="0" collapsed="false">
      <c r="B434" s="0" t="n">
        <v>373.007745</v>
      </c>
      <c r="C434" s="0" t="n">
        <v>198.1574</v>
      </c>
      <c r="D434" s="0" t="n">
        <v>-1.636136</v>
      </c>
      <c r="E434" s="0" t="n">
        <v>354.069798</v>
      </c>
      <c r="F434" s="0" t="n">
        <v>142.079133</v>
      </c>
      <c r="G434" s="0" t="n">
        <v>-0.231105</v>
      </c>
      <c r="H434" s="0" t="n">
        <v>395.962198</v>
      </c>
      <c r="I434" s="0" t="n">
        <v>116.314447</v>
      </c>
      <c r="J434" s="0" t="n">
        <v>-0.569933</v>
      </c>
      <c r="K434" s="0" t="n">
        <v>388.730302</v>
      </c>
      <c r="L434" s="0" t="n">
        <v>159.636194</v>
      </c>
      <c r="M434" s="0" t="n">
        <v>-0.654901</v>
      </c>
      <c r="N434" s="0" t="n">
        <v>383.628764</v>
      </c>
      <c r="O434" s="0" t="n">
        <v>252.267734</v>
      </c>
      <c r="P434" s="0" t="n">
        <v>-1.028025</v>
      </c>
    </row>
    <row r="435" customFormat="false" ht="12.75" hidden="false" customHeight="false" outlineLevel="0" collapsed="false">
      <c r="B435" s="0" t="n">
        <v>372.090538</v>
      </c>
      <c r="C435" s="0" t="n">
        <v>196.413172</v>
      </c>
      <c r="D435" s="0" t="n">
        <v>-1.627843</v>
      </c>
      <c r="E435" s="0" t="n">
        <v>354.218943</v>
      </c>
      <c r="F435" s="0" t="n">
        <v>140.4846</v>
      </c>
      <c r="G435" s="0" t="n">
        <v>-0.226865</v>
      </c>
      <c r="H435" s="0" t="n">
        <v>395.0128</v>
      </c>
      <c r="I435" s="0" t="n">
        <v>113.965541</v>
      </c>
      <c r="J435" s="0" t="n">
        <v>-0.609528</v>
      </c>
      <c r="K435" s="0" t="n">
        <v>387.42233</v>
      </c>
      <c r="L435" s="0" t="n">
        <v>157.246215</v>
      </c>
      <c r="M435" s="0" t="n">
        <v>-0.700567</v>
      </c>
      <c r="N435" s="0" t="n">
        <v>382.353725</v>
      </c>
      <c r="O435" s="0" t="n">
        <v>250.352919</v>
      </c>
      <c r="P435" s="0" t="n">
        <v>-1.025912</v>
      </c>
    </row>
    <row r="436" customFormat="false" ht="12.75" hidden="false" customHeight="false" outlineLevel="0" collapsed="false">
      <c r="B436" s="0" t="n">
        <v>372.46912</v>
      </c>
      <c r="C436" s="0" t="n">
        <v>195.022974</v>
      </c>
      <c r="D436" s="0" t="n">
        <v>-1.627409</v>
      </c>
      <c r="E436" s="0" t="n">
        <v>354.225986</v>
      </c>
      <c r="F436" s="0" t="n">
        <v>139.529414</v>
      </c>
      <c r="G436" s="0" t="n">
        <v>-0.23665</v>
      </c>
      <c r="H436" s="0" t="n">
        <v>393.603875</v>
      </c>
      <c r="I436" s="0" t="n">
        <v>111.232735</v>
      </c>
      <c r="J436" s="0" t="n">
        <v>-0.639222</v>
      </c>
      <c r="K436" s="0" t="n">
        <v>387.429609</v>
      </c>
      <c r="L436" s="0" t="n">
        <v>155.566885</v>
      </c>
      <c r="M436" s="0" t="n">
        <v>-0.724148</v>
      </c>
      <c r="N436" s="0" t="n">
        <v>381.302112</v>
      </c>
      <c r="O436" s="0" t="n">
        <v>249.005152</v>
      </c>
      <c r="P436" s="0" t="n">
        <v>-1.029858</v>
      </c>
    </row>
    <row r="437" customFormat="false" ht="12.75" hidden="false" customHeight="false" outlineLevel="0" collapsed="false">
      <c r="B437" s="0" t="n">
        <v>372.391231</v>
      </c>
      <c r="C437" s="0" t="n">
        <v>193.301051</v>
      </c>
      <c r="D437" s="0" t="n">
        <v>-1.611005</v>
      </c>
      <c r="E437" s="0" t="n">
        <v>354.5989</v>
      </c>
      <c r="F437" s="0" t="n">
        <v>138.108822</v>
      </c>
      <c r="G437" s="0" t="n">
        <v>-0.244228</v>
      </c>
      <c r="H437" s="0" t="n">
        <v>393.035138</v>
      </c>
      <c r="I437" s="0" t="n">
        <v>109.067142</v>
      </c>
      <c r="J437" s="0" t="n">
        <v>-0.648864</v>
      </c>
      <c r="K437" s="0" t="n">
        <v>386.483469</v>
      </c>
      <c r="L437" s="0" t="n">
        <v>153.516379</v>
      </c>
      <c r="M437" s="0" t="n">
        <v>-0.757928</v>
      </c>
      <c r="N437" s="0" t="n">
        <v>379.90544</v>
      </c>
      <c r="O437" s="0" t="n">
        <v>247.312301</v>
      </c>
      <c r="P437" s="0" t="n">
        <v>-1.027879</v>
      </c>
    </row>
    <row r="438" customFormat="false" ht="12.75" hidden="false" customHeight="false" outlineLevel="0" collapsed="false">
      <c r="B438" s="0" t="n">
        <v>371.707617</v>
      </c>
      <c r="C438" s="0" t="n">
        <v>191.755082</v>
      </c>
      <c r="D438" s="0" t="n">
        <v>-1.604772</v>
      </c>
      <c r="E438" s="0" t="n">
        <v>354.963682</v>
      </c>
      <c r="F438" s="0" t="n">
        <v>136.594959</v>
      </c>
      <c r="G438" s="0" t="n">
        <v>-0.263878</v>
      </c>
      <c r="H438" s="0" t="n">
        <v>391.235767</v>
      </c>
      <c r="I438" s="0" t="n">
        <v>106.652543</v>
      </c>
      <c r="J438" s="0" t="n">
        <v>-0.712717</v>
      </c>
      <c r="K438" s="0" t="n">
        <v>385.180194</v>
      </c>
      <c r="L438" s="0" t="n">
        <v>151.69509</v>
      </c>
      <c r="M438" s="0" t="n">
        <v>-0.787839</v>
      </c>
      <c r="N438" s="0" t="n">
        <v>378.501325</v>
      </c>
      <c r="O438" s="0" t="n">
        <v>245.377079</v>
      </c>
      <c r="P438" s="0" t="n">
        <v>-1.035626</v>
      </c>
    </row>
    <row r="439" customFormat="false" ht="12.75" hidden="false" customHeight="false" outlineLevel="0" collapsed="false">
      <c r="B439" s="0" t="n">
        <v>370.673425</v>
      </c>
      <c r="C439" s="0" t="n">
        <v>189.788392</v>
      </c>
      <c r="D439" s="0" t="n">
        <v>-1.598427</v>
      </c>
      <c r="E439" s="0" t="n">
        <v>356.168517</v>
      </c>
      <c r="F439" s="0" t="n">
        <v>135.326267</v>
      </c>
      <c r="G439" s="0" t="n">
        <v>-0.269363</v>
      </c>
      <c r="H439" s="0" t="n">
        <v>389.704783</v>
      </c>
      <c r="I439" s="0" t="n">
        <v>104.415647</v>
      </c>
      <c r="J439" s="0" t="n">
        <v>-0.736502</v>
      </c>
      <c r="K439" s="0" t="n">
        <v>384.245623</v>
      </c>
      <c r="L439" s="0" t="n">
        <v>149.872986</v>
      </c>
      <c r="M439" s="0" t="n">
        <v>-0.803682</v>
      </c>
      <c r="N439" s="0" t="n">
        <v>376.973981</v>
      </c>
      <c r="O439" s="0" t="n">
        <v>243.460796</v>
      </c>
      <c r="P439" s="0" t="n">
        <v>-1.049486</v>
      </c>
    </row>
    <row r="440" customFormat="false" ht="12.75" hidden="false" customHeight="false" outlineLevel="0" collapsed="false">
      <c r="B440" s="0" t="n">
        <v>369.741566</v>
      </c>
      <c r="C440" s="0" t="n">
        <v>188.440733</v>
      </c>
      <c r="D440" s="0" t="n">
        <v>-1.602444</v>
      </c>
      <c r="E440" s="0" t="n">
        <v>357.134084</v>
      </c>
      <c r="F440" s="0" t="n">
        <v>133.964025</v>
      </c>
      <c r="G440" s="0" t="n">
        <v>-0.278957</v>
      </c>
      <c r="H440" s="0" t="n">
        <v>387.696902</v>
      </c>
      <c r="I440" s="0" t="n">
        <v>101.875153</v>
      </c>
      <c r="J440" s="0" t="n">
        <v>-0.768362</v>
      </c>
      <c r="K440" s="0" t="n">
        <v>383.189613</v>
      </c>
      <c r="L440" s="0" t="n">
        <v>147.808904</v>
      </c>
      <c r="M440" s="0" t="n">
        <v>-0.827616</v>
      </c>
      <c r="N440" s="0" t="n">
        <v>376.171452</v>
      </c>
      <c r="O440" s="0" t="n">
        <v>241.703929</v>
      </c>
      <c r="P440" s="0" t="n">
        <v>-1.047267</v>
      </c>
    </row>
    <row r="441" customFormat="false" ht="12.75" hidden="false" customHeight="false" outlineLevel="0" collapsed="false">
      <c r="B441" s="0" t="n">
        <v>369.662142</v>
      </c>
      <c r="C441" s="0" t="n">
        <v>186.510735</v>
      </c>
      <c r="D441" s="0" t="n">
        <v>-1.592003</v>
      </c>
      <c r="E441" s="0" t="n">
        <v>356.912587</v>
      </c>
      <c r="F441" s="0" t="n">
        <v>132.652098</v>
      </c>
      <c r="G441" s="0" t="n">
        <v>-0.284691</v>
      </c>
      <c r="H441" s="0" t="n">
        <v>385.792019</v>
      </c>
      <c r="I441" s="0" t="n">
        <v>99.671966</v>
      </c>
      <c r="J441" s="0" t="n">
        <v>-0.81225</v>
      </c>
      <c r="K441" s="0" t="n">
        <v>381.658825</v>
      </c>
      <c r="L441" s="0" t="n">
        <v>145.971807</v>
      </c>
      <c r="M441" s="0" t="n">
        <v>-0.845495</v>
      </c>
      <c r="N441" s="0" t="n">
        <v>375.603443</v>
      </c>
      <c r="O441" s="0" t="n">
        <v>239.944913</v>
      </c>
      <c r="P441" s="0" t="n">
        <v>-1.049011</v>
      </c>
    </row>
    <row r="442" customFormat="false" ht="12.75" hidden="false" customHeight="false" outlineLevel="0" collapsed="false">
      <c r="B442" s="0" t="n">
        <v>369.206453</v>
      </c>
      <c r="C442" s="0" t="n">
        <v>185.096435</v>
      </c>
      <c r="D442" s="0" t="n">
        <v>-1.595841</v>
      </c>
      <c r="E442" s="0" t="n">
        <v>357.171445</v>
      </c>
      <c r="F442" s="0" t="n">
        <v>131.269889</v>
      </c>
      <c r="G442" s="0" t="n">
        <v>-0.286334</v>
      </c>
      <c r="H442" s="0" t="n">
        <v>385.091188</v>
      </c>
      <c r="I442" s="0" t="n">
        <v>97.243561</v>
      </c>
      <c r="J442" s="0" t="n">
        <v>-0.841816</v>
      </c>
      <c r="K442" s="0" t="n">
        <v>380.351657</v>
      </c>
      <c r="L442" s="0" t="n">
        <v>144.281214</v>
      </c>
      <c r="M442" s="0" t="n">
        <v>-0.87739</v>
      </c>
      <c r="N442" s="0" t="n">
        <v>374.439374</v>
      </c>
      <c r="O442" s="0" t="n">
        <v>237.919938</v>
      </c>
      <c r="P442" s="0" t="n">
        <v>-1.056751</v>
      </c>
    </row>
    <row r="443" customFormat="false" ht="12.75" hidden="false" customHeight="false" outlineLevel="0" collapsed="false">
      <c r="B443" s="0" t="n">
        <v>368.281333</v>
      </c>
      <c r="C443" s="0" t="n">
        <v>183.784577</v>
      </c>
      <c r="D443" s="0" t="n">
        <v>-1.589705</v>
      </c>
      <c r="E443" s="0" t="n">
        <v>357.777345</v>
      </c>
      <c r="F443" s="0" t="n">
        <v>129.650787</v>
      </c>
      <c r="G443" s="0" t="n">
        <v>-0.303837</v>
      </c>
      <c r="H443" s="0" t="n">
        <v>383.071215</v>
      </c>
      <c r="I443" s="0" t="n">
        <v>94.942021</v>
      </c>
      <c r="J443" s="0" t="n">
        <v>-0.88159</v>
      </c>
      <c r="K443" s="0" t="n">
        <v>379.289289</v>
      </c>
      <c r="L443" s="0" t="n">
        <v>142.472402</v>
      </c>
      <c r="M443" s="0" t="n">
        <v>-0.903054</v>
      </c>
      <c r="N443" s="0" t="n">
        <v>373.284172</v>
      </c>
      <c r="O443" s="0" t="n">
        <v>236.182074</v>
      </c>
      <c r="P443" s="0" t="n">
        <v>-1.05068</v>
      </c>
    </row>
    <row r="444" customFormat="false" ht="12.75" hidden="false" customHeight="false" outlineLevel="0" collapsed="false">
      <c r="B444" s="0" t="n">
        <v>367.840888</v>
      </c>
      <c r="C444" s="0" t="n">
        <v>181.991611</v>
      </c>
      <c r="D444" s="0" t="n">
        <v>-1.583539</v>
      </c>
      <c r="E444" s="0" t="n">
        <v>358.749404</v>
      </c>
      <c r="F444" s="0" t="n">
        <v>128.521451</v>
      </c>
      <c r="G444" s="0" t="n">
        <v>-0.301498</v>
      </c>
      <c r="H444" s="0" t="n">
        <v>381.306794</v>
      </c>
      <c r="I444" s="0" t="n">
        <v>92.30922</v>
      </c>
      <c r="J444" s="0" t="n">
        <v>-0.907276</v>
      </c>
      <c r="K444" s="0" t="n">
        <v>377.517159</v>
      </c>
      <c r="L444" s="0" t="n">
        <v>140.548408</v>
      </c>
      <c r="M444" s="0" t="n">
        <v>-0.926837</v>
      </c>
      <c r="N444" s="0" t="n">
        <v>372.710515</v>
      </c>
      <c r="O444" s="0" t="n">
        <v>233.812603</v>
      </c>
      <c r="P444" s="0" t="n">
        <v>-1.070286</v>
      </c>
    </row>
    <row r="445" customFormat="false" ht="12.75" hidden="false" customHeight="false" outlineLevel="0" collapsed="false">
      <c r="B445" s="0" t="n">
        <v>367.400562</v>
      </c>
      <c r="C445" s="0" t="n">
        <v>180.178618</v>
      </c>
      <c r="D445" s="0" t="n">
        <v>-1.577341</v>
      </c>
      <c r="E445" s="0" t="n">
        <v>359.360261</v>
      </c>
      <c r="F445" s="0" t="n">
        <v>126.921966</v>
      </c>
      <c r="G445" s="0" t="n">
        <v>-0.31303</v>
      </c>
      <c r="H445" s="0" t="n">
        <v>379.169082</v>
      </c>
      <c r="I445" s="0" t="n">
        <v>90.123453</v>
      </c>
      <c r="J445" s="0" t="n">
        <v>-0.9452</v>
      </c>
      <c r="K445" s="0" t="n">
        <v>376.455397</v>
      </c>
      <c r="L445" s="0" t="n">
        <v>138.423705</v>
      </c>
      <c r="M445" s="0" t="n">
        <v>-0.958496</v>
      </c>
      <c r="N445" s="0" t="n">
        <v>370.951031</v>
      </c>
      <c r="O445" s="0" t="n">
        <v>231.75493</v>
      </c>
      <c r="P445" s="0" t="n">
        <v>-1.080152</v>
      </c>
    </row>
    <row r="446" customFormat="false" ht="12.75" hidden="false" customHeight="false" outlineLevel="0" collapsed="false">
      <c r="B446" s="0" t="n">
        <v>366.839322</v>
      </c>
      <c r="C446" s="0" t="n">
        <v>178.444038</v>
      </c>
      <c r="D446" s="0" t="n">
        <v>-1.57108</v>
      </c>
      <c r="E446" s="0" t="n">
        <v>360.085758</v>
      </c>
      <c r="F446" s="0" t="n">
        <v>125.493251</v>
      </c>
      <c r="G446" s="0" t="n">
        <v>-0.326641</v>
      </c>
      <c r="H446" s="0" t="n">
        <v>377.277308</v>
      </c>
      <c r="I446" s="0" t="n">
        <v>87.470036</v>
      </c>
      <c r="J446" s="0" t="n">
        <v>-0.98521</v>
      </c>
      <c r="K446" s="0" t="n">
        <v>375.158741</v>
      </c>
      <c r="L446" s="0" t="n">
        <v>136.734663</v>
      </c>
      <c r="M446" s="0" t="n">
        <v>-0.978287</v>
      </c>
      <c r="N446" s="0" t="n">
        <v>370.161542</v>
      </c>
      <c r="O446" s="0" t="n">
        <v>229.011585</v>
      </c>
      <c r="P446" s="0" t="n">
        <v>-1.081773</v>
      </c>
    </row>
    <row r="447" customFormat="false" ht="12.75" hidden="false" customHeight="false" outlineLevel="0" collapsed="false">
      <c r="B447" s="0" t="n">
        <v>366.267278</v>
      </c>
      <c r="C447" s="0" t="n">
        <v>176.65989</v>
      </c>
      <c r="D447" s="0" t="n">
        <v>-1.578851</v>
      </c>
      <c r="E447" s="0" t="n">
        <v>359.992616</v>
      </c>
      <c r="F447" s="0" t="n">
        <v>123.632044</v>
      </c>
      <c r="G447" s="0" t="n">
        <v>-0.332257</v>
      </c>
      <c r="H447" s="0" t="n">
        <v>375.151126</v>
      </c>
      <c r="I447" s="0" t="n">
        <v>84.989701</v>
      </c>
      <c r="J447" s="0" t="n">
        <v>-1.015065</v>
      </c>
      <c r="K447" s="0" t="n">
        <v>373.622485</v>
      </c>
      <c r="L447" s="0" t="n">
        <v>134.354849</v>
      </c>
      <c r="M447" s="0" t="n">
        <v>-1.013979</v>
      </c>
      <c r="N447" s="0" t="n">
        <v>369.358816</v>
      </c>
      <c r="O447" s="0" t="n">
        <v>226.935072</v>
      </c>
      <c r="P447" s="0" t="n">
        <v>-1.085459</v>
      </c>
    </row>
    <row r="448" customFormat="false" ht="12.75" hidden="false" customHeight="false" outlineLevel="0" collapsed="false">
      <c r="B448" s="0" t="n">
        <v>365.232225</v>
      </c>
      <c r="C448" s="0" t="n">
        <v>174.656592</v>
      </c>
      <c r="D448" s="0" t="n">
        <v>-1.576747</v>
      </c>
      <c r="E448" s="0" t="n">
        <v>359.89934</v>
      </c>
      <c r="F448" s="0" t="n">
        <v>122.183612</v>
      </c>
      <c r="G448" s="0" t="n">
        <v>-0.329902</v>
      </c>
      <c r="H448" s="0" t="n">
        <v>373.27268</v>
      </c>
      <c r="I448" s="0" t="n">
        <v>82.389525</v>
      </c>
      <c r="J448" s="0" t="n">
        <v>-1.036966</v>
      </c>
      <c r="K448" s="0" t="n">
        <v>371.986738</v>
      </c>
      <c r="L448" s="0" t="n">
        <v>132.340003</v>
      </c>
      <c r="M448" s="0" t="n">
        <v>-1.019749</v>
      </c>
      <c r="N448" s="0" t="n">
        <v>367.854988</v>
      </c>
      <c r="O448" s="0" t="n">
        <v>224.153913</v>
      </c>
      <c r="P448" s="0" t="n">
        <v>-1.087061</v>
      </c>
    </row>
    <row r="449" customFormat="false" ht="12.75" hidden="false" customHeight="false" outlineLevel="0" collapsed="false">
      <c r="B449" s="0" t="n">
        <v>363.598539</v>
      </c>
      <c r="C449" s="0" t="n">
        <v>172.962593</v>
      </c>
      <c r="D449" s="0" t="n">
        <v>-1.572716</v>
      </c>
      <c r="E449" s="0" t="n">
        <v>360.745107</v>
      </c>
      <c r="F449" s="0" t="n">
        <v>120.478393</v>
      </c>
      <c r="G449" s="0" t="n">
        <v>-0.347446</v>
      </c>
      <c r="H449" s="0" t="n">
        <v>371.518773</v>
      </c>
      <c r="I449" s="0" t="n">
        <v>79.676369</v>
      </c>
      <c r="J449" s="0" t="n">
        <v>-1.054862</v>
      </c>
      <c r="K449" s="0" t="n">
        <v>370.929597</v>
      </c>
      <c r="L449" s="0" t="n">
        <v>130.469879</v>
      </c>
      <c r="M449" s="0" t="n">
        <v>-1.041526</v>
      </c>
      <c r="N449" s="0" t="n">
        <v>367.18493</v>
      </c>
      <c r="O449" s="0" t="n">
        <v>221.31416</v>
      </c>
      <c r="P449" s="0" t="n">
        <v>-1.08853</v>
      </c>
    </row>
    <row r="450" customFormat="false" ht="12.75" hidden="false" customHeight="false" outlineLevel="0" collapsed="false">
      <c r="B450" s="0" t="n">
        <v>362.667921</v>
      </c>
      <c r="C450" s="0" t="n">
        <v>170.995765</v>
      </c>
      <c r="D450" s="0" t="n">
        <v>-1.586559</v>
      </c>
      <c r="E450" s="0" t="n">
        <v>360.290974</v>
      </c>
      <c r="F450" s="0" t="n">
        <v>118.779001</v>
      </c>
      <c r="G450" s="0" t="n">
        <v>-0.355173</v>
      </c>
      <c r="H450" s="0" t="n">
        <v>369.519779</v>
      </c>
      <c r="I450" s="0" t="n">
        <v>76.872346</v>
      </c>
      <c r="J450" s="0" t="n">
        <v>-1.082763</v>
      </c>
      <c r="K450" s="0" t="n">
        <v>369.277609</v>
      </c>
      <c r="L450" s="0" t="n">
        <v>128.404709</v>
      </c>
      <c r="M450" s="0" t="n">
        <v>-1.067429</v>
      </c>
      <c r="N450" s="0" t="n">
        <v>365.674566</v>
      </c>
      <c r="O450" s="0" t="n">
        <v>218.670129</v>
      </c>
      <c r="P450" s="0" t="n">
        <v>-1.096225</v>
      </c>
    </row>
    <row r="451" customFormat="false" ht="12.75" hidden="false" customHeight="false" outlineLevel="0" collapsed="false">
      <c r="B451" s="0" t="n">
        <v>361.626602</v>
      </c>
      <c r="C451" s="0" t="n">
        <v>169.102986</v>
      </c>
      <c r="D451" s="0" t="n">
        <v>-1.588316</v>
      </c>
      <c r="E451" s="0" t="n">
        <v>359.840405</v>
      </c>
      <c r="F451" s="0" t="n">
        <v>117.070078</v>
      </c>
      <c r="G451" s="0" t="n">
        <v>-0.358848</v>
      </c>
      <c r="H451" s="0" t="n">
        <v>368.000236</v>
      </c>
      <c r="I451" s="0" t="n">
        <v>74.37315</v>
      </c>
      <c r="J451" s="0" t="n">
        <v>-1.100659</v>
      </c>
      <c r="K451" s="0" t="n">
        <v>367.27423</v>
      </c>
      <c r="L451" s="0" t="n">
        <v>126.209714</v>
      </c>
      <c r="M451" s="0" t="n">
        <v>-1.08944</v>
      </c>
      <c r="N451" s="0" t="n">
        <v>363.452274</v>
      </c>
      <c r="O451" s="0" t="n">
        <v>215.830705</v>
      </c>
      <c r="P451" s="0" t="n">
        <v>-1.106016</v>
      </c>
    </row>
    <row r="452" customFormat="false" ht="12.75" hidden="false" customHeight="false" outlineLevel="0" collapsed="false">
      <c r="B452" s="0" t="n">
        <v>360.469967</v>
      </c>
      <c r="C452" s="0" t="n">
        <v>166.793428</v>
      </c>
      <c r="D452" s="0" t="n">
        <v>-1.594031</v>
      </c>
      <c r="E452" s="0" t="n">
        <v>359.978872</v>
      </c>
      <c r="F452" s="0" t="n">
        <v>115.298867</v>
      </c>
      <c r="G452" s="0" t="n">
        <v>-0.370452</v>
      </c>
      <c r="H452" s="0" t="n">
        <v>366.244816</v>
      </c>
      <c r="I452" s="0" t="n">
        <v>71.624306</v>
      </c>
      <c r="J452" s="0" t="n">
        <v>-1.120507</v>
      </c>
      <c r="K452" s="0" t="n">
        <v>366.581059</v>
      </c>
      <c r="L452" s="0" t="n">
        <v>123.795872</v>
      </c>
      <c r="M452" s="0" t="n">
        <v>-1.113225</v>
      </c>
      <c r="N452" s="0" t="n">
        <v>361.834427</v>
      </c>
      <c r="O452" s="0" t="n">
        <v>212.909586</v>
      </c>
      <c r="P452" s="0" t="n">
        <v>-1.105678</v>
      </c>
    </row>
    <row r="453" customFormat="false" ht="12.75" hidden="false" customHeight="false" outlineLevel="0" collapsed="false">
      <c r="B453" s="0" t="n">
        <v>359.299206</v>
      </c>
      <c r="C453" s="0" t="n">
        <v>165.147064</v>
      </c>
      <c r="D453" s="0" t="n">
        <v>-1.603903</v>
      </c>
      <c r="E453" s="0" t="n">
        <v>359.27213</v>
      </c>
      <c r="F453" s="0" t="n">
        <v>113.782001</v>
      </c>
      <c r="G453" s="0" t="n">
        <v>-0.392389</v>
      </c>
      <c r="H453" s="0" t="n">
        <v>364.733089</v>
      </c>
      <c r="I453" s="0" t="n">
        <v>68.90816</v>
      </c>
      <c r="J453" s="0" t="n">
        <v>-1.13227</v>
      </c>
      <c r="K453" s="0" t="n">
        <v>365.403699</v>
      </c>
      <c r="L453" s="0" t="n">
        <v>121.593676</v>
      </c>
      <c r="M453" s="0" t="n">
        <v>-1.143067</v>
      </c>
      <c r="N453" s="0" t="n">
        <v>360.307966</v>
      </c>
      <c r="O453" s="0" t="n">
        <v>210.453447</v>
      </c>
      <c r="P453" s="0" t="n">
        <v>-1.129463</v>
      </c>
    </row>
    <row r="454" customFormat="false" ht="12.75" hidden="false" customHeight="false" outlineLevel="0" collapsed="false">
      <c r="B454" s="0" t="n">
        <v>358.628416</v>
      </c>
      <c r="C454" s="0" t="n">
        <v>162.856452</v>
      </c>
      <c r="D454" s="0" t="n">
        <v>-1.597565</v>
      </c>
      <c r="E454" s="0" t="n">
        <v>359.287248</v>
      </c>
      <c r="F454" s="0" t="n">
        <v>112.181625</v>
      </c>
      <c r="G454" s="0" t="n">
        <v>-0.405825</v>
      </c>
      <c r="H454" s="0" t="n">
        <v>362.497672</v>
      </c>
      <c r="I454" s="0" t="n">
        <v>66.165768</v>
      </c>
      <c r="J454" s="0" t="n">
        <v>-1.156109</v>
      </c>
      <c r="K454" s="0" t="n">
        <v>363.764808</v>
      </c>
      <c r="L454" s="0" t="n">
        <v>119.329672</v>
      </c>
      <c r="M454" s="0" t="n">
        <v>-1.157088</v>
      </c>
      <c r="N454" s="0" t="n">
        <v>358.693743</v>
      </c>
      <c r="O454" s="0" t="n">
        <v>207.49306</v>
      </c>
      <c r="P454" s="0" t="n">
        <v>-1.125057</v>
      </c>
    </row>
    <row r="455" customFormat="false" ht="12.75" hidden="false" customHeight="false" outlineLevel="0" collapsed="false">
      <c r="B455" s="0" t="n">
        <v>357.938638</v>
      </c>
      <c r="C455" s="0" t="n">
        <v>161.002783</v>
      </c>
      <c r="D455" s="0" t="n">
        <v>-1.605332</v>
      </c>
      <c r="E455" s="0" t="n">
        <v>359.069411</v>
      </c>
      <c r="F455" s="0" t="n">
        <v>110.700137</v>
      </c>
      <c r="G455" s="0" t="n">
        <v>-0.411486</v>
      </c>
      <c r="H455" s="0" t="n">
        <v>360.632824</v>
      </c>
      <c r="I455" s="0" t="n">
        <v>63.558957</v>
      </c>
      <c r="J455" s="0" t="n">
        <v>-1.161986</v>
      </c>
      <c r="K455" s="0" t="n">
        <v>361.759128</v>
      </c>
      <c r="L455" s="0" t="n">
        <v>116.794149</v>
      </c>
      <c r="M455" s="0" t="n">
        <v>-1.188965</v>
      </c>
      <c r="N455" s="0" t="n">
        <v>357.075268</v>
      </c>
      <c r="O455" s="0" t="n">
        <v>204.717749</v>
      </c>
      <c r="P455" s="0" t="n">
        <v>-1.122734</v>
      </c>
    </row>
    <row r="456" customFormat="false" ht="12.75" hidden="false" customHeight="false" outlineLevel="0" collapsed="false">
      <c r="B456" s="0" t="n">
        <v>356.419704</v>
      </c>
      <c r="C456" s="0" t="n">
        <v>158.898442</v>
      </c>
      <c r="D456" s="0" t="n">
        <v>-1.615363</v>
      </c>
      <c r="E456" s="0" t="n">
        <v>359.324314</v>
      </c>
      <c r="F456" s="0" t="n">
        <v>108.80177</v>
      </c>
      <c r="G456" s="0" t="n">
        <v>-0.428991</v>
      </c>
      <c r="H456" s="0" t="n">
        <v>358.647892</v>
      </c>
      <c r="I456" s="0" t="n">
        <v>61.04556</v>
      </c>
      <c r="J456" s="0" t="n">
        <v>-1.165725</v>
      </c>
      <c r="K456" s="0" t="n">
        <v>360.244176</v>
      </c>
      <c r="L456" s="0" t="n">
        <v>114.675057</v>
      </c>
      <c r="M456" s="0" t="n">
        <v>-1.194831</v>
      </c>
      <c r="N456" s="0" t="n">
        <v>355.923447</v>
      </c>
      <c r="O456" s="0" t="n">
        <v>202.252228</v>
      </c>
      <c r="P456" s="0" t="n">
        <v>-1.126522</v>
      </c>
    </row>
    <row r="457" customFormat="false" ht="12.75" hidden="false" customHeight="false" outlineLevel="0" collapsed="false">
      <c r="B457" s="0" t="n">
        <v>355.143465</v>
      </c>
      <c r="C457" s="0" t="n">
        <v>156.545583</v>
      </c>
      <c r="D457" s="0" t="n">
        <v>-1.623124</v>
      </c>
      <c r="E457" s="0" t="n">
        <v>358.875654</v>
      </c>
      <c r="F457" s="0" t="n">
        <v>106.921313</v>
      </c>
      <c r="G457" s="0" t="n">
        <v>-0.43461</v>
      </c>
      <c r="H457" s="0" t="n">
        <v>356.884476</v>
      </c>
      <c r="I457" s="0" t="n">
        <v>58.608765</v>
      </c>
      <c r="J457" s="0" t="n">
        <v>-1.187442</v>
      </c>
      <c r="K457" s="0" t="n">
        <v>358.49164</v>
      </c>
      <c r="L457" s="0" t="n">
        <v>112.780431</v>
      </c>
      <c r="M457" s="0" t="n">
        <v>-1.196643</v>
      </c>
      <c r="N457" s="0" t="n">
        <v>354.41688</v>
      </c>
      <c r="O457" s="0" t="n">
        <v>199.71607</v>
      </c>
      <c r="P457" s="0" t="n">
        <v>-1.128254</v>
      </c>
    </row>
    <row r="458" customFormat="false" ht="12.75" hidden="false" customHeight="false" outlineLevel="0" collapsed="false">
      <c r="B458" s="0" t="n">
        <v>353.625757</v>
      </c>
      <c r="C458" s="0" t="n">
        <v>154.220786</v>
      </c>
      <c r="D458" s="0" t="n">
        <v>-1.634976</v>
      </c>
      <c r="E458" s="0" t="n">
        <v>359.007495</v>
      </c>
      <c r="F458" s="0" t="n">
        <v>105.389095</v>
      </c>
      <c r="G458" s="0" t="n">
        <v>-0.450175</v>
      </c>
      <c r="H458" s="0" t="n">
        <v>355.010717</v>
      </c>
      <c r="I458" s="0" t="n">
        <v>56.118983</v>
      </c>
      <c r="J458" s="0" t="n">
        <v>-1.20129</v>
      </c>
      <c r="K458" s="0" t="n">
        <v>355.887814</v>
      </c>
      <c r="L458" s="0" t="n">
        <v>110.952776</v>
      </c>
      <c r="M458" s="0" t="n">
        <v>-1.218761</v>
      </c>
      <c r="N458" s="0" t="n">
        <v>352.547809</v>
      </c>
      <c r="O458" s="0" t="n">
        <v>197.311435</v>
      </c>
      <c r="P458" s="0" t="n">
        <v>-1.134048</v>
      </c>
    </row>
    <row r="459" customFormat="false" ht="12.75" hidden="false" customHeight="false" outlineLevel="0" collapsed="false">
      <c r="B459" s="0" t="n">
        <v>352.233551</v>
      </c>
      <c r="C459" s="0" t="n">
        <v>151.399224</v>
      </c>
      <c r="D459" s="0" t="n">
        <v>-1.64872</v>
      </c>
      <c r="E459" s="0" t="n">
        <v>359.274991</v>
      </c>
      <c r="F459" s="0" t="n">
        <v>103.385103</v>
      </c>
      <c r="G459" s="0" t="n">
        <v>-0.455626</v>
      </c>
      <c r="H459" s="0" t="n">
        <v>352.672581</v>
      </c>
      <c r="I459" s="0" t="n">
        <v>53.553652</v>
      </c>
      <c r="J459" s="0" t="n">
        <v>-1.20317</v>
      </c>
      <c r="K459" s="0" t="n">
        <v>353.639371</v>
      </c>
      <c r="L459" s="0" t="n">
        <v>108.921585</v>
      </c>
      <c r="M459" s="0" t="n">
        <v>-1.246766</v>
      </c>
      <c r="N459" s="0" t="n">
        <v>350.44305</v>
      </c>
      <c r="O459" s="0" t="n">
        <v>195.140692</v>
      </c>
      <c r="P459" s="0" t="n">
        <v>-1.134043</v>
      </c>
    </row>
    <row r="460" customFormat="false" ht="12.75" hidden="false" customHeight="false" outlineLevel="0" collapsed="false">
      <c r="B460" s="0" t="n">
        <v>350.375398</v>
      </c>
      <c r="C460" s="0" t="n">
        <v>149.204732</v>
      </c>
      <c r="D460" s="0" t="n">
        <v>-1.638604</v>
      </c>
      <c r="E460" s="0" t="n">
        <v>358.469054</v>
      </c>
      <c r="F460" s="0" t="n">
        <v>101.53394</v>
      </c>
      <c r="G460" s="0" t="n">
        <v>-0.461419</v>
      </c>
      <c r="H460" s="0" t="n">
        <v>350.334386</v>
      </c>
      <c r="I460" s="0" t="n">
        <v>51.001871</v>
      </c>
      <c r="J460" s="0" t="n">
        <v>-1.205067</v>
      </c>
      <c r="K460" s="0" t="n">
        <v>352.117749</v>
      </c>
      <c r="L460" s="0" t="n">
        <v>107.293642</v>
      </c>
      <c r="M460" s="0" t="n">
        <v>-1.250752</v>
      </c>
      <c r="N460" s="0" t="n">
        <v>348.804464</v>
      </c>
      <c r="O460" s="0" t="n">
        <v>192.687902</v>
      </c>
      <c r="P460" s="0" t="n">
        <v>-1.149827</v>
      </c>
    </row>
    <row r="461" customFormat="false" ht="12.75" hidden="false" customHeight="false" outlineLevel="0" collapsed="false">
      <c r="B461" s="0" t="n">
        <v>348.865912</v>
      </c>
      <c r="C461" s="0" t="n">
        <v>146.914797</v>
      </c>
      <c r="D461" s="0" t="n">
        <v>-1.640516</v>
      </c>
      <c r="E461" s="0" t="n">
        <v>357.784353</v>
      </c>
      <c r="F461" s="0" t="n">
        <v>99.755975</v>
      </c>
      <c r="G461" s="0" t="n">
        <v>-0.463183</v>
      </c>
      <c r="H461" s="0" t="n">
        <v>347.870963</v>
      </c>
      <c r="I461" s="0" t="n">
        <v>48.724197</v>
      </c>
      <c r="J461" s="0" t="n">
        <v>-1.209001</v>
      </c>
      <c r="K461" s="0" t="n">
        <v>349.740359</v>
      </c>
      <c r="L461" s="0" t="n">
        <v>105.744231</v>
      </c>
      <c r="M461" s="0" t="n">
        <v>-1.280883</v>
      </c>
      <c r="N461" s="0" t="n">
        <v>346.588538</v>
      </c>
      <c r="O461" s="0" t="n">
        <v>190.354488</v>
      </c>
      <c r="P461" s="0" t="n">
        <v>-1.141559</v>
      </c>
    </row>
    <row r="462" customFormat="false" ht="12.75" hidden="false" customHeight="false" outlineLevel="0" collapsed="false">
      <c r="B462" s="0" t="n">
        <v>346.744509</v>
      </c>
      <c r="C462" s="0" t="n">
        <v>145.24034</v>
      </c>
      <c r="D462" s="0" t="n">
        <v>-1.650589</v>
      </c>
      <c r="E462" s="0" t="n">
        <v>357.329037</v>
      </c>
      <c r="F462" s="0" t="n">
        <v>97.977222</v>
      </c>
      <c r="G462" s="0" t="n">
        <v>-0.474928</v>
      </c>
      <c r="H462" s="0" t="n">
        <v>345.77313</v>
      </c>
      <c r="I462" s="0" t="n">
        <v>46.352946</v>
      </c>
      <c r="J462" s="0" t="n">
        <v>-1.204953</v>
      </c>
      <c r="K462" s="0" t="n">
        <v>348.221573</v>
      </c>
      <c r="L462" s="0" t="n">
        <v>103.799599</v>
      </c>
      <c r="M462" s="0" t="n">
        <v>-1.288717</v>
      </c>
      <c r="N462" s="0" t="n">
        <v>344.956984</v>
      </c>
      <c r="O462" s="0" t="n">
        <v>188.05997</v>
      </c>
      <c r="P462" s="0" t="n">
        <v>-1.145263</v>
      </c>
    </row>
    <row r="463" customFormat="false" ht="12.75" hidden="false" customHeight="false" outlineLevel="0" collapsed="false">
      <c r="B463" s="0" t="n">
        <v>345.10472</v>
      </c>
      <c r="C463" s="0" t="n">
        <v>143.21829</v>
      </c>
      <c r="D463" s="0" t="n">
        <v>-1.660541</v>
      </c>
      <c r="E463" s="0" t="n">
        <v>357.111903</v>
      </c>
      <c r="F463" s="0" t="n">
        <v>95.999517</v>
      </c>
      <c r="G463" s="0" t="n">
        <v>-0.490562</v>
      </c>
      <c r="H463" s="0" t="n">
        <v>343.313271</v>
      </c>
      <c r="I463" s="0" t="n">
        <v>44.069689</v>
      </c>
      <c r="J463" s="0" t="n">
        <v>-1.204836</v>
      </c>
      <c r="K463" s="0" t="n">
        <v>346.106565</v>
      </c>
      <c r="L463" s="0" t="n">
        <v>101.917287</v>
      </c>
      <c r="M463" s="0" t="n">
        <v>-1.29674</v>
      </c>
      <c r="N463" s="0" t="n">
        <v>342.48906</v>
      </c>
      <c r="O463" s="0" t="n">
        <v>185.486746</v>
      </c>
      <c r="P463" s="0" t="n">
        <v>-1.159046</v>
      </c>
    </row>
    <row r="464" customFormat="false" ht="12.75" hidden="false" customHeight="false" outlineLevel="0" collapsed="false">
      <c r="B464" s="0" t="n">
        <v>343.943534</v>
      </c>
      <c r="C464" s="0" t="n">
        <v>141.130851</v>
      </c>
      <c r="D464" s="0" t="n">
        <v>-1.668421</v>
      </c>
      <c r="E464" s="0" t="n">
        <v>356.305135</v>
      </c>
      <c r="F464" s="0" t="n">
        <v>94.082562</v>
      </c>
      <c r="G464" s="0" t="n">
        <v>-0.498431</v>
      </c>
      <c r="H464" s="0" t="n">
        <v>341.323309</v>
      </c>
      <c r="I464" s="0" t="n">
        <v>41.868099</v>
      </c>
      <c r="J464" s="0" t="n">
        <v>-1.210871</v>
      </c>
      <c r="K464" s="0" t="n">
        <v>344.466738</v>
      </c>
      <c r="L464" s="0" t="n">
        <v>100.172059</v>
      </c>
      <c r="M464" s="0" t="n">
        <v>-1.302698</v>
      </c>
      <c r="N464" s="0" t="n">
        <v>340.270625</v>
      </c>
      <c r="O464" s="0" t="n">
        <v>182.764725</v>
      </c>
      <c r="P464" s="0" t="n">
        <v>-1.162859</v>
      </c>
    </row>
    <row r="465" customFormat="false" ht="12.75" hidden="false" customHeight="false" outlineLevel="0" collapsed="false">
      <c r="B465" s="0" t="n">
        <v>342.072525</v>
      </c>
      <c r="C465" s="0" t="n">
        <v>138.927637</v>
      </c>
      <c r="D465" s="0" t="n">
        <v>-1.674437</v>
      </c>
      <c r="E465" s="0" t="n">
        <v>355.262034</v>
      </c>
      <c r="F465" s="0" t="n">
        <v>92.163531</v>
      </c>
      <c r="G465" s="0" t="n">
        <v>-0.504371</v>
      </c>
      <c r="H465" s="0" t="n">
        <v>339.570594</v>
      </c>
      <c r="I465" s="0" t="n">
        <v>39.887603</v>
      </c>
      <c r="J465" s="0" t="n">
        <v>-1.212733</v>
      </c>
      <c r="K465" s="0" t="n">
        <v>342.851882</v>
      </c>
      <c r="L465" s="0" t="n">
        <v>98.375384</v>
      </c>
      <c r="M465" s="0" t="n">
        <v>-1.280601</v>
      </c>
      <c r="N465" s="0" t="n">
        <v>338.649064</v>
      </c>
      <c r="O465" s="0" t="n">
        <v>179.984451</v>
      </c>
      <c r="P465" s="0" t="n">
        <v>-1.164456</v>
      </c>
    </row>
    <row r="466" customFormat="false" ht="12.75" hidden="false" customHeight="false" outlineLevel="0" collapsed="false">
      <c r="B466" s="0" t="n">
        <v>340.190089</v>
      </c>
      <c r="C466" s="0" t="n">
        <v>136.672647</v>
      </c>
      <c r="D466" s="0" t="n">
        <v>-1.694345</v>
      </c>
      <c r="E466" s="0" t="n">
        <v>354.215489</v>
      </c>
      <c r="F466" s="0" t="n">
        <v>90.241445</v>
      </c>
      <c r="G466" s="0" t="n">
        <v>-0.514331</v>
      </c>
      <c r="H466" s="0" t="n">
        <v>336.513428</v>
      </c>
      <c r="I466" s="0" t="n">
        <v>38.097821</v>
      </c>
      <c r="J466" s="0" t="n">
        <v>-1.206941</v>
      </c>
      <c r="K466" s="0" t="n">
        <v>340.988929</v>
      </c>
      <c r="L466" s="0" t="n">
        <v>96.131936</v>
      </c>
      <c r="M466" s="0" t="n">
        <v>-1.280416</v>
      </c>
      <c r="N466" s="0" t="n">
        <v>336.059687</v>
      </c>
      <c r="O466" s="0" t="n">
        <v>177.594321</v>
      </c>
      <c r="P466" s="0" t="n">
        <v>-1.178325</v>
      </c>
    </row>
    <row r="467" customFormat="false" ht="12.75" hidden="false" customHeight="false" outlineLevel="0" collapsed="false">
      <c r="B467" s="0" t="n">
        <v>338.322278</v>
      </c>
      <c r="C467" s="0" t="n">
        <v>134.752802</v>
      </c>
      <c r="D467" s="0" t="n">
        <v>-1.690248</v>
      </c>
      <c r="E467" s="0" t="n">
        <v>353.638614</v>
      </c>
      <c r="F467" s="0" t="n">
        <v>88.175629</v>
      </c>
      <c r="G467" s="0" t="n">
        <v>-0.534199</v>
      </c>
      <c r="H467" s="0" t="n">
        <v>335.014208</v>
      </c>
      <c r="I467" s="0" t="n">
        <v>35.918438</v>
      </c>
      <c r="J467" s="0" t="n">
        <v>-1.194969</v>
      </c>
      <c r="K467" s="0" t="n">
        <v>339.004748</v>
      </c>
      <c r="L467" s="0" t="n">
        <v>94.482351</v>
      </c>
      <c r="M467" s="0" t="n">
        <v>-1.272247</v>
      </c>
      <c r="N467" s="0" t="n">
        <v>334.303489</v>
      </c>
      <c r="O467" s="0" t="n">
        <v>175.079289</v>
      </c>
      <c r="P467" s="0" t="n">
        <v>-1.194072</v>
      </c>
    </row>
    <row r="468" customFormat="false" ht="12.75" hidden="false" customHeight="false" outlineLevel="0" collapsed="false">
      <c r="B468" s="0" t="n">
        <v>337.047259</v>
      </c>
      <c r="C468" s="0" t="n">
        <v>132.341268</v>
      </c>
      <c r="D468" s="0" t="n">
        <v>-1.697984</v>
      </c>
      <c r="E468" s="0" t="n">
        <v>353.661992</v>
      </c>
      <c r="F468" s="0" t="n">
        <v>86.168329</v>
      </c>
      <c r="G468" s="0" t="n">
        <v>-0.546004</v>
      </c>
      <c r="H468" s="0" t="n">
        <v>332.438462</v>
      </c>
      <c r="I468" s="0" t="n">
        <v>34.194217</v>
      </c>
      <c r="J468" s="0" t="n">
        <v>-1.181101</v>
      </c>
      <c r="K468" s="0" t="n">
        <v>337.01785</v>
      </c>
      <c r="L468" s="0" t="n">
        <v>93.158538</v>
      </c>
      <c r="M468" s="0" t="n">
        <v>-1.260198</v>
      </c>
      <c r="N468" s="0" t="n">
        <v>332.336235</v>
      </c>
      <c r="O468" s="0" t="n">
        <v>172.210556</v>
      </c>
      <c r="P468" s="0" t="n">
        <v>-1.185912</v>
      </c>
    </row>
    <row r="469" customFormat="false" ht="12.75" hidden="false" customHeight="false" outlineLevel="0" collapsed="false">
      <c r="B469" s="0" t="n">
        <v>335.538993</v>
      </c>
      <c r="C469" s="0" t="n">
        <v>129.97899</v>
      </c>
      <c r="D469" s="0" t="n">
        <v>-1.699872</v>
      </c>
      <c r="E469" s="0" t="n">
        <v>353.09531</v>
      </c>
      <c r="F469" s="0" t="n">
        <v>84.574358</v>
      </c>
      <c r="G469" s="0" t="n">
        <v>-0.543999</v>
      </c>
      <c r="H469" s="0" t="n">
        <v>330.337223</v>
      </c>
      <c r="I469" s="0" t="n">
        <v>32.346014</v>
      </c>
      <c r="J469" s="0" t="n">
        <v>-1.171205</v>
      </c>
      <c r="K469" s="0" t="n">
        <v>335.261444</v>
      </c>
      <c r="L469" s="0" t="n">
        <v>91.767893</v>
      </c>
      <c r="M469" s="0" t="n">
        <v>-1.259984</v>
      </c>
      <c r="N469" s="0" t="n">
        <v>330.242474</v>
      </c>
      <c r="O469" s="0" t="n">
        <v>169.694348</v>
      </c>
      <c r="P469" s="0" t="n">
        <v>-1.179831</v>
      </c>
    </row>
    <row r="470" customFormat="false" ht="12.75" hidden="false" customHeight="false" outlineLevel="0" collapsed="false">
      <c r="B470" s="0" t="n">
        <v>334.264492</v>
      </c>
      <c r="C470" s="0" t="n">
        <v>128.038558</v>
      </c>
      <c r="D470" s="0" t="n">
        <v>-1.69761</v>
      </c>
      <c r="E470" s="0" t="n">
        <v>352.277414</v>
      </c>
      <c r="F470" s="0" t="n">
        <v>82.69508</v>
      </c>
      <c r="G470" s="0" t="n">
        <v>-0.565678</v>
      </c>
      <c r="H470" s="0" t="n">
        <v>328.352151</v>
      </c>
      <c r="I470" s="0" t="n">
        <v>30.455706</v>
      </c>
      <c r="J470" s="0" t="n">
        <v>-1.165127</v>
      </c>
      <c r="K470" s="0" t="n">
        <v>333.873801</v>
      </c>
      <c r="L470" s="0" t="n">
        <v>90.413741</v>
      </c>
      <c r="M470" s="0" t="n">
        <v>-1.245686</v>
      </c>
      <c r="N470" s="0" t="n">
        <v>329.179013</v>
      </c>
      <c r="O470" s="0" t="n">
        <v>167.645411</v>
      </c>
      <c r="P470" s="0" t="n">
        <v>-1.211646</v>
      </c>
    </row>
    <row r="471" customFormat="false" ht="12.75" hidden="false" customHeight="false" outlineLevel="0" collapsed="false">
      <c r="B471" s="0" t="n">
        <v>332.272313</v>
      </c>
      <c r="C471" s="0" t="n">
        <v>125.649363</v>
      </c>
      <c r="D471" s="0" t="n">
        <v>-1.709485</v>
      </c>
      <c r="E471" s="0" t="n">
        <v>351.585077</v>
      </c>
      <c r="F471" s="0" t="n">
        <v>81.065676</v>
      </c>
      <c r="G471" s="0" t="n">
        <v>-0.573527</v>
      </c>
      <c r="H471" s="0" t="n">
        <v>326.249474</v>
      </c>
      <c r="I471" s="0" t="n">
        <v>28.189462</v>
      </c>
      <c r="J471" s="0" t="n">
        <v>-1.165171</v>
      </c>
      <c r="K471" s="0" t="n">
        <v>332.345702</v>
      </c>
      <c r="L471" s="0" t="n">
        <v>89.373824</v>
      </c>
      <c r="M471" s="0" t="n">
        <v>-1.251435</v>
      </c>
      <c r="N471" s="0" t="n">
        <v>326.961532</v>
      </c>
      <c r="O471" s="0" t="n">
        <v>165.55005</v>
      </c>
      <c r="P471" s="0" t="n">
        <v>-1.203804</v>
      </c>
    </row>
    <row r="472" customFormat="false" ht="12.75" hidden="false" customHeight="false" outlineLevel="0" collapsed="false">
      <c r="B472" s="0" t="n">
        <v>330.049927</v>
      </c>
      <c r="C472" s="0" t="n">
        <v>123.814967</v>
      </c>
      <c r="D472" s="0" t="n">
        <v>-1.701438</v>
      </c>
      <c r="E472" s="0" t="n">
        <v>351.377624</v>
      </c>
      <c r="F472" s="0" t="n">
        <v>79.053239</v>
      </c>
      <c r="G472" s="0" t="n">
        <v>-0.579131</v>
      </c>
      <c r="H472" s="0" t="n">
        <v>324.510642</v>
      </c>
      <c r="I472" s="0" t="n">
        <v>26.412005</v>
      </c>
      <c r="J472" s="0" t="n">
        <v>-1.147235</v>
      </c>
      <c r="K472" s="0" t="n">
        <v>330.709798</v>
      </c>
      <c r="L472" s="0" t="n">
        <v>87.818019</v>
      </c>
      <c r="M472" s="0" t="n">
        <v>-1.253244</v>
      </c>
      <c r="N472" s="0" t="n">
        <v>324.633992</v>
      </c>
      <c r="O472" s="0" t="n">
        <v>163.016506</v>
      </c>
      <c r="P472" s="0" t="n">
        <v>-1.193867</v>
      </c>
    </row>
    <row r="473" customFormat="false" ht="12.75" hidden="false" customHeight="false" outlineLevel="0" collapsed="false">
      <c r="B473" s="0" t="n">
        <v>328.295819</v>
      </c>
      <c r="C473" s="0" t="n">
        <v>121.820353</v>
      </c>
      <c r="D473" s="0" t="n">
        <v>-1.705218</v>
      </c>
      <c r="E473" s="0" t="n">
        <v>350.200941</v>
      </c>
      <c r="F473" s="0" t="n">
        <v>77.860041</v>
      </c>
      <c r="G473" s="0" t="n">
        <v>-0.589076</v>
      </c>
      <c r="H473" s="0" t="n">
        <v>322.519603</v>
      </c>
      <c r="I473" s="0" t="n">
        <v>24.479815</v>
      </c>
      <c r="J473" s="0" t="n">
        <v>-1.149251</v>
      </c>
      <c r="K473" s="0" t="n">
        <v>328.1182</v>
      </c>
      <c r="L473" s="0" t="n">
        <v>86.416172</v>
      </c>
      <c r="M473" s="0" t="n">
        <v>-1.257246</v>
      </c>
      <c r="N473" s="0" t="n">
        <v>323.13426</v>
      </c>
      <c r="O473" s="0" t="n">
        <v>160.253803</v>
      </c>
      <c r="P473" s="0" t="n">
        <v>-1.193738</v>
      </c>
    </row>
    <row r="474" customFormat="false" ht="12.75" hidden="false" customHeight="false" outlineLevel="0" collapsed="false">
      <c r="B474" s="0" t="n">
        <v>327.003176</v>
      </c>
      <c r="C474" s="0" t="n">
        <v>119.979092</v>
      </c>
      <c r="D474" s="0" t="n">
        <v>-1.722992</v>
      </c>
      <c r="E474" s="0" t="n">
        <v>348.914784</v>
      </c>
      <c r="F474" s="0" t="n">
        <v>76.375139</v>
      </c>
      <c r="G474" s="0" t="n">
        <v>-0.593071</v>
      </c>
      <c r="H474" s="0" t="n">
        <v>320.792338</v>
      </c>
      <c r="I474" s="0" t="n">
        <v>22.216849</v>
      </c>
      <c r="J474" s="0" t="n">
        <v>-1.12724</v>
      </c>
      <c r="K474" s="0" t="n">
        <v>326.230474</v>
      </c>
      <c r="L474" s="0" t="n">
        <v>85.205756</v>
      </c>
      <c r="M474" s="0" t="n">
        <v>-1.265351</v>
      </c>
      <c r="N474" s="0" t="n">
        <v>321.500864</v>
      </c>
      <c r="O474" s="0" t="n">
        <v>157.952086</v>
      </c>
      <c r="P474" s="0" t="n">
        <v>-1.201641</v>
      </c>
    </row>
    <row r="475" customFormat="false" ht="12.75" hidden="false" customHeight="false" outlineLevel="0" collapsed="false">
      <c r="B475" s="0" t="n">
        <v>325.005045</v>
      </c>
      <c r="C475" s="0" t="n">
        <v>118.069766</v>
      </c>
      <c r="D475" s="0" t="n">
        <v>-1.732791</v>
      </c>
      <c r="E475" s="0" t="n">
        <v>348.102297</v>
      </c>
      <c r="F475" s="0" t="n">
        <v>75.042755</v>
      </c>
      <c r="G475" s="0" t="n">
        <v>-0.596953</v>
      </c>
      <c r="H475" s="0" t="n">
        <v>318.564292</v>
      </c>
      <c r="I475" s="0" t="n">
        <v>20.030057</v>
      </c>
      <c r="J475" s="0" t="n">
        <v>-1.133365</v>
      </c>
      <c r="K475" s="0" t="n">
        <v>324.372653</v>
      </c>
      <c r="L475" s="0" t="n">
        <v>83.703526</v>
      </c>
      <c r="M475" s="0" t="n">
        <v>-1.24344</v>
      </c>
      <c r="N475" s="0" t="n">
        <v>318.924847</v>
      </c>
      <c r="O475" s="0" t="n">
        <v>155.467455</v>
      </c>
      <c r="P475" s="0" t="n">
        <v>-1.203865</v>
      </c>
    </row>
    <row r="476" customFormat="false" ht="12.75" hidden="false" customHeight="false" outlineLevel="0" collapsed="false">
      <c r="B476" s="0" t="n">
        <v>322.785722</v>
      </c>
      <c r="C476" s="0" t="n">
        <v>116.074928</v>
      </c>
      <c r="D476" s="0" t="n">
        <v>-1.724834</v>
      </c>
      <c r="E476" s="0" t="n">
        <v>346.813078</v>
      </c>
      <c r="F476" s="0" t="n">
        <v>73.814827</v>
      </c>
      <c r="G476" s="0" t="n">
        <v>-0.600858</v>
      </c>
      <c r="H476" s="0" t="n">
        <v>316.578246</v>
      </c>
      <c r="I476" s="0" t="n">
        <v>17.901597</v>
      </c>
      <c r="J476" s="0" t="n">
        <v>-1.133405</v>
      </c>
      <c r="K476" s="0" t="n">
        <v>322.743422</v>
      </c>
      <c r="L476" s="0" t="n">
        <v>81.826426</v>
      </c>
      <c r="M476" s="0" t="n">
        <v>-1.237581</v>
      </c>
      <c r="N476" s="0" t="n">
        <v>316.837778</v>
      </c>
      <c r="O476" s="0" t="n">
        <v>152.636307</v>
      </c>
      <c r="P476" s="0" t="n">
        <v>-1.195652</v>
      </c>
    </row>
    <row r="477" customFormat="false" ht="12.75" hidden="false" customHeight="false" outlineLevel="0" collapsed="false">
      <c r="B477" s="0" t="n">
        <v>320.797356</v>
      </c>
      <c r="C477" s="0" t="n">
        <v>114.085355</v>
      </c>
      <c r="D477" s="0" t="n">
        <v>-1.72489</v>
      </c>
      <c r="E477" s="0" t="n">
        <v>346.48087</v>
      </c>
      <c r="F477" s="0" t="n">
        <v>72.191008</v>
      </c>
      <c r="G477" s="0" t="n">
        <v>-0.606522</v>
      </c>
      <c r="H477" s="0" t="n">
        <v>315.081393</v>
      </c>
      <c r="I477" s="0" t="n">
        <v>15.981238</v>
      </c>
      <c r="J477" s="0" t="n">
        <v>-1.113396</v>
      </c>
      <c r="K477" s="0" t="n">
        <v>321.108861</v>
      </c>
      <c r="L477" s="0" t="n">
        <v>80.339644</v>
      </c>
      <c r="M477" s="0" t="n">
        <v>-1.229785</v>
      </c>
      <c r="N477" s="0" t="n">
        <v>314.617944</v>
      </c>
      <c r="O477" s="0" t="n">
        <v>150.034174</v>
      </c>
      <c r="P477" s="0" t="n">
        <v>-1.199538</v>
      </c>
    </row>
    <row r="478" customFormat="false" ht="12.75" hidden="false" customHeight="false" outlineLevel="0" collapsed="false">
      <c r="B478" s="0" t="n">
        <v>319.16622</v>
      </c>
      <c r="C478" s="0" t="n">
        <v>111.670281</v>
      </c>
      <c r="D478" s="0" t="n">
        <v>-1.732793</v>
      </c>
      <c r="E478" s="0" t="n">
        <v>345.677689</v>
      </c>
      <c r="F478" s="0" t="n">
        <v>70.552443</v>
      </c>
      <c r="G478" s="0" t="n">
        <v>-0.606329</v>
      </c>
      <c r="H478" s="0" t="n">
        <v>312.743858</v>
      </c>
      <c r="I478" s="0" t="n">
        <v>13.938121</v>
      </c>
      <c r="J478" s="0" t="n">
        <v>-1.105566</v>
      </c>
      <c r="K478" s="0" t="n">
        <v>318.512586</v>
      </c>
      <c r="L478" s="0" t="n">
        <v>78.875257</v>
      </c>
      <c r="M478" s="0" t="n">
        <v>-1.23414</v>
      </c>
      <c r="N478" s="0" t="n">
        <v>312.765532</v>
      </c>
      <c r="O478" s="0" t="n">
        <v>147.513908</v>
      </c>
      <c r="P478" s="0" t="n">
        <v>-1.189398</v>
      </c>
    </row>
    <row r="479" customFormat="false" ht="12.75" hidden="false" customHeight="false" outlineLevel="0" collapsed="false">
      <c r="B479" s="0" t="n">
        <v>317.056385</v>
      </c>
      <c r="C479" s="0" t="n">
        <v>109.535205</v>
      </c>
      <c r="D479" s="0" t="n">
        <v>-1.738791</v>
      </c>
      <c r="E479" s="0" t="n">
        <v>344.611475</v>
      </c>
      <c r="F479" s="0" t="n">
        <v>69.167408</v>
      </c>
      <c r="G479" s="0" t="n">
        <v>-0.63027</v>
      </c>
      <c r="H479" s="0" t="n">
        <v>310.530061</v>
      </c>
      <c r="I479" s="0" t="n">
        <v>11.813646</v>
      </c>
      <c r="J479" s="0" t="n">
        <v>-1.09364</v>
      </c>
      <c r="K479" s="0" t="n">
        <v>316.642694</v>
      </c>
      <c r="L479" s="0" t="n">
        <v>76.864773</v>
      </c>
      <c r="M479" s="0" t="n">
        <v>-1.234307</v>
      </c>
      <c r="N479" s="0" t="n">
        <v>310.427373</v>
      </c>
      <c r="O479" s="0" t="n">
        <v>144.779382</v>
      </c>
      <c r="P479" s="0" t="n">
        <v>-1.195289</v>
      </c>
    </row>
    <row r="480" customFormat="false" ht="12.75" hidden="false" customHeight="false" outlineLevel="0" collapsed="false">
      <c r="B480" s="0" t="n">
        <v>315.783726</v>
      </c>
      <c r="C480" s="0" t="n">
        <v>107.53122</v>
      </c>
      <c r="D480" s="0" t="n">
        <v>-1.736645</v>
      </c>
      <c r="E480" s="0" t="n">
        <v>343.333426</v>
      </c>
      <c r="F480" s="0" t="n">
        <v>67.66566</v>
      </c>
      <c r="G480" s="0" t="n">
        <v>-0.626204</v>
      </c>
      <c r="H480" s="0" t="n">
        <v>308.553148</v>
      </c>
      <c r="I480" s="0" t="n">
        <v>9.255292</v>
      </c>
      <c r="J480" s="0" t="n">
        <v>-1.091499</v>
      </c>
      <c r="K480" s="0" t="n">
        <v>314.409423</v>
      </c>
      <c r="L480" s="0" t="n">
        <v>75.598766</v>
      </c>
      <c r="M480" s="0" t="n">
        <v>-1.230458</v>
      </c>
      <c r="N480" s="0" t="n">
        <v>307.489713</v>
      </c>
      <c r="O480" s="0" t="n">
        <v>142.535551</v>
      </c>
      <c r="P480" s="0" t="n">
        <v>-1.197335</v>
      </c>
    </row>
    <row r="481" customFormat="false" ht="12.75" hidden="false" customHeight="false" outlineLevel="0" collapsed="false">
      <c r="B481" s="0" t="n">
        <v>314.039929</v>
      </c>
      <c r="C481" s="0" t="n">
        <v>105.135939</v>
      </c>
      <c r="D481" s="0" t="n">
        <v>-1.736695</v>
      </c>
      <c r="E481" s="0" t="n">
        <v>342.062716</v>
      </c>
      <c r="F481" s="0" t="n">
        <v>66.023965</v>
      </c>
      <c r="G481" s="0" t="n">
        <v>-0.616135</v>
      </c>
      <c r="H481" s="0" t="n">
        <v>306.805577</v>
      </c>
      <c r="I481" s="0" t="n">
        <v>6.991132</v>
      </c>
      <c r="J481" s="0" t="n">
        <v>-1.093501</v>
      </c>
      <c r="K481" s="0" t="n">
        <v>312.427925</v>
      </c>
      <c r="L481" s="0" t="n">
        <v>74.124612</v>
      </c>
      <c r="M481" s="0" t="n">
        <v>-1.212627</v>
      </c>
      <c r="N481" s="0" t="n">
        <v>305.393847</v>
      </c>
      <c r="O481" s="0" t="n">
        <v>139.9482</v>
      </c>
      <c r="P481" s="0" t="n">
        <v>-1.195214</v>
      </c>
    </row>
    <row r="482" customFormat="false" ht="12.75" hidden="false" customHeight="false" outlineLevel="0" collapsed="false">
      <c r="B482" s="0" t="n">
        <v>312.168388</v>
      </c>
      <c r="C482" s="0" t="n">
        <v>102.869979</v>
      </c>
      <c r="D482" s="0" t="n">
        <v>-1.744703</v>
      </c>
      <c r="E482" s="0" t="n">
        <v>340.180755</v>
      </c>
      <c r="F482" s="0" t="n">
        <v>64.664467</v>
      </c>
      <c r="G482" s="0" t="n">
        <v>-0.620205</v>
      </c>
      <c r="H482" s="0" t="n">
        <v>304.240709</v>
      </c>
      <c r="I482" s="0" t="n">
        <v>4.94169</v>
      </c>
      <c r="J482" s="0" t="n">
        <v>-1.073589</v>
      </c>
      <c r="K482" s="0" t="n">
        <v>310.785135</v>
      </c>
      <c r="L482" s="0" t="n">
        <v>73.224197</v>
      </c>
      <c r="M482" s="0" t="n">
        <v>-1.208612</v>
      </c>
      <c r="N482" s="0" t="n">
        <v>303.766851</v>
      </c>
      <c r="O482" s="0" t="n">
        <v>137.258703</v>
      </c>
      <c r="P482" s="0" t="n">
        <v>-1.202913</v>
      </c>
    </row>
    <row r="483" customFormat="false" ht="12.75" hidden="false" customHeight="false" outlineLevel="0" collapsed="false">
      <c r="B483" s="0" t="n">
        <v>309.943277</v>
      </c>
      <c r="C483" s="0" t="n">
        <v>100.81585</v>
      </c>
      <c r="D483" s="0" t="n">
        <v>-1.744791</v>
      </c>
      <c r="E483" s="0" t="n">
        <v>339.497484</v>
      </c>
      <c r="F483" s="0" t="n">
        <v>62.731181</v>
      </c>
      <c r="G483" s="0" t="n">
        <v>-0.624044</v>
      </c>
      <c r="H483" s="0" t="n">
        <v>302.387333</v>
      </c>
      <c r="I483" s="0" t="n">
        <v>2.820811</v>
      </c>
      <c r="J483" s="0" t="n">
        <v>-1.057552</v>
      </c>
      <c r="K483" s="0" t="n">
        <v>309.147339</v>
      </c>
      <c r="L483" s="0" t="n">
        <v>72.084413</v>
      </c>
      <c r="M483" s="0" t="n">
        <v>-1.20262</v>
      </c>
      <c r="N483" s="0" t="n">
        <v>302.153859</v>
      </c>
      <c r="O483" s="0" t="n">
        <v>134.761985</v>
      </c>
      <c r="P483" s="0" t="n">
        <v>-1.190781</v>
      </c>
    </row>
    <row r="484" customFormat="false" ht="12.75" hidden="false" customHeight="false" outlineLevel="0" collapsed="false">
      <c r="B484" s="0" t="n">
        <v>308.309305</v>
      </c>
      <c r="C484" s="0" t="n">
        <v>98.762086</v>
      </c>
      <c r="D484" s="0" t="n">
        <v>-1.748847</v>
      </c>
      <c r="E484" s="0" t="n">
        <v>339.04756</v>
      </c>
      <c r="F484" s="0" t="n">
        <v>61.313242</v>
      </c>
      <c r="G484" s="0" t="n">
        <v>-0.623848</v>
      </c>
      <c r="H484" s="0" t="n">
        <v>300.295131</v>
      </c>
      <c r="I484" s="0" t="n">
        <v>0.783760000000001</v>
      </c>
      <c r="J484" s="0" t="n">
        <v>-1.041497</v>
      </c>
      <c r="K484" s="0" t="n">
        <v>307.507791</v>
      </c>
      <c r="L484" s="0" t="n">
        <v>70.935544</v>
      </c>
      <c r="M484" s="0" t="n">
        <v>-1.198646</v>
      </c>
      <c r="N484" s="0" t="n">
        <v>300.781016</v>
      </c>
      <c r="O484" s="0" t="n">
        <v>131.822801</v>
      </c>
      <c r="P484" s="0" t="n">
        <v>-1.184465</v>
      </c>
    </row>
    <row r="485" customFormat="false" ht="12.75" hidden="false" customHeight="false" outlineLevel="0" collapsed="false">
      <c r="B485" s="0" t="n">
        <v>306.677977</v>
      </c>
      <c r="C485" s="0" t="n">
        <v>96.766969</v>
      </c>
      <c r="D485" s="0" t="n">
        <v>-1.748795</v>
      </c>
      <c r="E485" s="0" t="n">
        <v>338.122955</v>
      </c>
      <c r="F485" s="0" t="n">
        <v>60.111725</v>
      </c>
      <c r="G485" s="0" t="n">
        <v>-0.621575</v>
      </c>
      <c r="H485" s="0" t="n">
        <v>298.322001</v>
      </c>
      <c r="I485" s="0" t="n">
        <v>-1.227045</v>
      </c>
      <c r="J485" s="0" t="n">
        <v>-1.02539</v>
      </c>
      <c r="K485" s="0" t="n">
        <v>305.644009</v>
      </c>
      <c r="L485" s="0" t="n">
        <v>69.380214</v>
      </c>
      <c r="M485" s="0" t="n">
        <v>-1.186676</v>
      </c>
      <c r="N485" s="0" t="n">
        <v>298.69662</v>
      </c>
      <c r="O485" s="0" t="n">
        <v>128.967815</v>
      </c>
      <c r="P485" s="0" t="n">
        <v>-1.174292</v>
      </c>
    </row>
    <row r="486" customFormat="false" ht="12.75" hidden="false" customHeight="false" outlineLevel="0" collapsed="false">
      <c r="B486" s="0" t="n">
        <v>305.048999</v>
      </c>
      <c r="C486" s="0" t="n">
        <v>94.510689</v>
      </c>
      <c r="D486" s="0" t="n">
        <v>-1.750875</v>
      </c>
      <c r="E486" s="0" t="n">
        <v>337.316981</v>
      </c>
      <c r="F486" s="0" t="n">
        <v>58.631594</v>
      </c>
      <c r="G486" s="0" t="n">
        <v>-0.623374</v>
      </c>
      <c r="H486" s="0" t="n">
        <v>296.099526</v>
      </c>
      <c r="I486" s="0" t="n">
        <v>-3.128527</v>
      </c>
      <c r="J486" s="0" t="n">
        <v>-1.019524</v>
      </c>
      <c r="K486" s="0" t="n">
        <v>303.286596</v>
      </c>
      <c r="L486" s="0" t="n">
        <v>68.217968</v>
      </c>
      <c r="M486" s="0" t="n">
        <v>-1.190728</v>
      </c>
      <c r="N486" s="0" t="n">
        <v>297.314651</v>
      </c>
      <c r="O486" s="0" t="n">
        <v>126.377082</v>
      </c>
      <c r="P486" s="0" t="n">
        <v>-1.172003</v>
      </c>
    </row>
    <row r="487" customFormat="false" ht="12.75" hidden="false" customHeight="false" outlineLevel="0" collapsed="false">
      <c r="B487" s="0" t="n">
        <v>303.051065</v>
      </c>
      <c r="C487" s="0" t="n">
        <v>92.67422</v>
      </c>
      <c r="D487" s="0" t="n">
        <v>-1.759083</v>
      </c>
      <c r="E487" s="0" t="n">
        <v>335.917111</v>
      </c>
      <c r="F487" s="0" t="n">
        <v>57.105286</v>
      </c>
      <c r="G487" s="0" t="n">
        <v>-0.627193</v>
      </c>
      <c r="H487" s="0" t="n">
        <v>294.615499</v>
      </c>
      <c r="I487" s="0" t="n">
        <v>-5.11076</v>
      </c>
      <c r="J487" s="0" t="n">
        <v>-0.985548</v>
      </c>
      <c r="K487" s="0" t="n">
        <v>302.476961</v>
      </c>
      <c r="L487" s="0" t="n">
        <v>66.957847</v>
      </c>
      <c r="M487" s="0" t="n">
        <v>-1.192601</v>
      </c>
      <c r="N487" s="0" t="n">
        <v>295.450102</v>
      </c>
      <c r="O487" s="0" t="n">
        <v>123.795355</v>
      </c>
      <c r="P487" s="0" t="n">
        <v>-1.177797</v>
      </c>
    </row>
    <row r="488" customFormat="false" ht="12.75" hidden="false" customHeight="false" outlineLevel="0" collapsed="false">
      <c r="B488" s="0" t="n">
        <v>301.297616</v>
      </c>
      <c r="C488" s="0" t="n">
        <v>90.46774</v>
      </c>
      <c r="D488" s="0" t="n">
        <v>-1.766997</v>
      </c>
      <c r="E488" s="0" t="n">
        <v>334.865655</v>
      </c>
      <c r="F488" s="0" t="n">
        <v>55.74663</v>
      </c>
      <c r="G488" s="0" t="n">
        <v>-0.635101</v>
      </c>
      <c r="H488" s="0" t="n">
        <v>292.756066</v>
      </c>
      <c r="I488" s="0" t="n">
        <v>-7.098933</v>
      </c>
      <c r="J488" s="0" t="n">
        <v>-0.975473</v>
      </c>
      <c r="K488" s="0" t="n">
        <v>300.852717</v>
      </c>
      <c r="L488" s="0" t="n">
        <v>65.412781</v>
      </c>
      <c r="M488" s="0" t="n">
        <v>-1.178606</v>
      </c>
      <c r="N488" s="0" t="n">
        <v>294.074579</v>
      </c>
      <c r="O488" s="0" t="n">
        <v>121.028866</v>
      </c>
      <c r="P488" s="0" t="n">
        <v>-1.171596</v>
      </c>
    </row>
    <row r="489" customFormat="false" ht="12.75" hidden="false" customHeight="false" outlineLevel="0" collapsed="false">
      <c r="B489" s="0" t="n">
        <v>299.185513</v>
      </c>
      <c r="C489" s="0" t="n">
        <v>88.55651</v>
      </c>
      <c r="D489" s="0" t="n">
        <v>-1.771149</v>
      </c>
      <c r="E489" s="0" t="n">
        <v>333.936851</v>
      </c>
      <c r="F489" s="0" t="n">
        <v>54.628488</v>
      </c>
      <c r="G489" s="0" t="n">
        <v>-0.633049</v>
      </c>
      <c r="H489" s="0" t="n">
        <v>290.542134</v>
      </c>
      <c r="I489" s="0" t="n">
        <v>-8.755799</v>
      </c>
      <c r="J489" s="0" t="n">
        <v>-0.955575</v>
      </c>
      <c r="K489" s="0" t="n">
        <v>299.102459</v>
      </c>
      <c r="L489" s="0" t="n">
        <v>63.900448</v>
      </c>
      <c r="M489" s="0" t="n">
        <v>-1.174562</v>
      </c>
      <c r="N489" s="0" t="n">
        <v>291.85619</v>
      </c>
      <c r="O489" s="0" t="n">
        <v>118.791379</v>
      </c>
      <c r="P489" s="0" t="n">
        <v>-1.167388</v>
      </c>
    </row>
    <row r="490" customFormat="false" ht="12.75" hidden="false" customHeight="false" outlineLevel="0" collapsed="false">
      <c r="B490" s="0" t="n">
        <v>297.682173</v>
      </c>
      <c r="C490" s="0" t="n">
        <v>86.346067</v>
      </c>
      <c r="D490" s="0" t="n">
        <v>-1.764918</v>
      </c>
      <c r="E490" s="0" t="n">
        <v>332.18008</v>
      </c>
      <c r="F490" s="0" t="n">
        <v>53.27897</v>
      </c>
      <c r="G490" s="0" t="n">
        <v>-0.631088</v>
      </c>
      <c r="H490" s="0" t="n">
        <v>288.670932</v>
      </c>
      <c r="I490" s="0" t="n">
        <v>-10.485027</v>
      </c>
      <c r="J490" s="0" t="n">
        <v>-0.953635</v>
      </c>
      <c r="K490" s="0" t="n">
        <v>296.763517</v>
      </c>
      <c r="L490" s="0" t="n">
        <v>62.520702</v>
      </c>
      <c r="M490" s="0" t="n">
        <v>-1.160646</v>
      </c>
      <c r="N490" s="0" t="n">
        <v>289.984034</v>
      </c>
      <c r="O490" s="0" t="n">
        <v>116.49208</v>
      </c>
      <c r="P490" s="0" t="n">
        <v>-1.177102</v>
      </c>
    </row>
    <row r="491" customFormat="false" ht="12.75" hidden="false" customHeight="false" outlineLevel="0" collapsed="false">
      <c r="B491" s="0" t="n">
        <v>295.561908</v>
      </c>
      <c r="C491" s="0" t="n">
        <v>84.428989</v>
      </c>
      <c r="D491" s="0" t="n">
        <v>-1.778994</v>
      </c>
      <c r="E491" s="0" t="n">
        <v>330.789203</v>
      </c>
      <c r="F491" s="0" t="n">
        <v>51.905137</v>
      </c>
      <c r="G491" s="0" t="n">
        <v>-0.622909</v>
      </c>
      <c r="H491" s="0" t="n">
        <v>287.287978</v>
      </c>
      <c r="I491" s="0" t="n">
        <v>-12.124547</v>
      </c>
      <c r="J491" s="0" t="n">
        <v>-0.935598</v>
      </c>
      <c r="K491" s="0" t="n">
        <v>295.378594</v>
      </c>
      <c r="L491" s="0" t="n">
        <v>61.133339</v>
      </c>
      <c r="M491" s="0" t="n">
        <v>-1.140682</v>
      </c>
      <c r="N491" s="0" t="n">
        <v>288.141955</v>
      </c>
      <c r="O491" s="0" t="n">
        <v>114.012232</v>
      </c>
      <c r="P491" s="0" t="n">
        <v>-1.154906</v>
      </c>
    </row>
    <row r="492" customFormat="false" ht="12.75" hidden="false" customHeight="false" outlineLevel="0" collapsed="false">
      <c r="B492" s="0" t="n">
        <v>293.5703</v>
      </c>
      <c r="C492" s="0" t="n">
        <v>82.650709</v>
      </c>
      <c r="D492" s="0" t="n">
        <v>-1.779009</v>
      </c>
      <c r="E492" s="0" t="n">
        <v>329.385629</v>
      </c>
      <c r="F492" s="0" t="n">
        <v>50.71477</v>
      </c>
      <c r="G492" s="0" t="n">
        <v>-0.620961</v>
      </c>
      <c r="H492" s="0" t="n">
        <v>285.179252</v>
      </c>
      <c r="I492" s="0" t="n">
        <v>-13.493018</v>
      </c>
      <c r="J492" s="0" t="n">
        <v>-0.929588</v>
      </c>
      <c r="K492" s="0" t="n">
        <v>293.627977</v>
      </c>
      <c r="L492" s="0" t="n">
        <v>59.519954</v>
      </c>
      <c r="M492" s="0" t="n">
        <v>-1.136737</v>
      </c>
      <c r="N492" s="0" t="n">
        <v>286.277528</v>
      </c>
      <c r="O492" s="0" t="n">
        <v>112.158828</v>
      </c>
      <c r="P492" s="0" t="n">
        <v>-1.146807</v>
      </c>
    </row>
    <row r="493" customFormat="false" ht="12.75" hidden="false" customHeight="false" outlineLevel="0" collapsed="false">
      <c r="B493" s="0" t="n">
        <v>291.469195</v>
      </c>
      <c r="C493" s="0" t="n">
        <v>80.393134</v>
      </c>
      <c r="D493" s="0" t="n">
        <v>-1.777085</v>
      </c>
      <c r="E493" s="0" t="n">
        <v>328.467943</v>
      </c>
      <c r="F493" s="0" t="n">
        <v>49.402486</v>
      </c>
      <c r="G493" s="0" t="n">
        <v>-0.6128</v>
      </c>
      <c r="H493" s="0" t="n">
        <v>282.957228</v>
      </c>
      <c r="I493" s="0" t="n">
        <v>-14.908328</v>
      </c>
      <c r="J493" s="0" t="n">
        <v>-0.911895</v>
      </c>
      <c r="K493" s="0" t="n">
        <v>291.521236</v>
      </c>
      <c r="L493" s="0" t="n">
        <v>58.305793</v>
      </c>
      <c r="M493" s="0" t="n">
        <v>-1.126799</v>
      </c>
      <c r="N493" s="0" t="n">
        <v>284.66279</v>
      </c>
      <c r="O493" s="0" t="n">
        <v>109.618578</v>
      </c>
      <c r="P493" s="0" t="n">
        <v>-1.138538</v>
      </c>
    </row>
    <row r="494" customFormat="false" ht="12.75" hidden="false" customHeight="false" outlineLevel="0" collapsed="false">
      <c r="B494" s="0" t="n">
        <v>289.485067</v>
      </c>
      <c r="C494" s="0" t="n">
        <v>78.689999</v>
      </c>
      <c r="D494" s="0" t="n">
        <v>-1.767053</v>
      </c>
      <c r="E494" s="0" t="n">
        <v>327.06925</v>
      </c>
      <c r="F494" s="0" t="n">
        <v>48.067785</v>
      </c>
      <c r="G494" s="0" t="n">
        <v>-0.610755</v>
      </c>
      <c r="H494" s="0" t="n">
        <v>281.448103</v>
      </c>
      <c r="I494" s="0" t="n">
        <v>-16.2903</v>
      </c>
      <c r="J494" s="0" t="n">
        <v>-0.899848</v>
      </c>
      <c r="K494" s="0" t="n">
        <v>290.03145</v>
      </c>
      <c r="L494" s="0" t="n">
        <v>56.724999</v>
      </c>
      <c r="M494" s="0" t="n">
        <v>-1.098703</v>
      </c>
      <c r="N494" s="0" t="n">
        <v>282.570452</v>
      </c>
      <c r="O494" s="0" t="n">
        <v>107.299755</v>
      </c>
      <c r="P494" s="0" t="n">
        <v>-1.128372</v>
      </c>
    </row>
    <row r="495" customFormat="false" ht="12.75" hidden="false" customHeight="false" outlineLevel="0" collapsed="false">
      <c r="B495" s="0" t="n">
        <v>287.746159</v>
      </c>
      <c r="C495" s="0" t="n">
        <v>76.643104</v>
      </c>
      <c r="D495" s="0" t="n">
        <v>-1.75499</v>
      </c>
      <c r="E495" s="0" t="n">
        <v>325.787877</v>
      </c>
      <c r="F495" s="0" t="n">
        <v>46.77636</v>
      </c>
      <c r="G495" s="0" t="n">
        <v>-0.610674</v>
      </c>
      <c r="H495" s="0" t="n">
        <v>279.222186</v>
      </c>
      <c r="I495" s="0" t="n">
        <v>-17.534201</v>
      </c>
      <c r="J495" s="0" t="n">
        <v>-0.88414</v>
      </c>
      <c r="K495" s="0" t="n">
        <v>287.922425</v>
      </c>
      <c r="L495" s="0" t="n">
        <v>55.458939</v>
      </c>
      <c r="M495" s="0" t="n">
        <v>-1.092775</v>
      </c>
      <c r="N495" s="0" t="n">
        <v>280.944146</v>
      </c>
      <c r="O495" s="0" t="n">
        <v>105.260272</v>
      </c>
      <c r="P495" s="0" t="n">
        <v>-1.124178</v>
      </c>
    </row>
    <row r="496" customFormat="false" ht="12.75" hidden="false" customHeight="false" outlineLevel="0" collapsed="false">
      <c r="B496" s="0" t="n">
        <v>286.238328</v>
      </c>
      <c r="C496" s="0" t="n">
        <v>74.59515</v>
      </c>
      <c r="D496" s="0" t="n">
        <v>-1.750907</v>
      </c>
      <c r="E496" s="0" t="n">
        <v>324.020301</v>
      </c>
      <c r="F496" s="0" t="n">
        <v>45.402948</v>
      </c>
      <c r="G496" s="0" t="n">
        <v>-0.622746</v>
      </c>
      <c r="H496" s="0" t="n">
        <v>277.582279</v>
      </c>
      <c r="I496" s="0" t="n">
        <v>-18.757952</v>
      </c>
      <c r="J496" s="0" t="n">
        <v>-0.880264</v>
      </c>
      <c r="K496" s="0" t="n">
        <v>286.648107</v>
      </c>
      <c r="L496" s="0" t="n">
        <v>53.980383</v>
      </c>
      <c r="M496" s="0" t="n">
        <v>-1.080918</v>
      </c>
      <c r="N496" s="0" t="n">
        <v>278.966702</v>
      </c>
      <c r="O496" s="0" t="n">
        <v>102.675067</v>
      </c>
      <c r="P496" s="0" t="n">
        <v>-1.124031</v>
      </c>
    </row>
    <row r="497" customFormat="false" ht="12.75" hidden="false" customHeight="false" outlineLevel="0" collapsed="false">
      <c r="B497" s="0" t="n">
        <v>284.242864</v>
      </c>
      <c r="C497" s="0" t="n">
        <v>72.764532</v>
      </c>
      <c r="D497" s="0" t="n">
        <v>-1.756901</v>
      </c>
      <c r="E497" s="0" t="n">
        <v>323.344886</v>
      </c>
      <c r="F497" s="0" t="n">
        <v>44.030142</v>
      </c>
      <c r="G497" s="0" t="n">
        <v>-0.610583</v>
      </c>
      <c r="H497" s="0" t="n">
        <v>275.950631</v>
      </c>
      <c r="I497" s="0" t="n">
        <v>-20.284181</v>
      </c>
      <c r="J497" s="0" t="n">
        <v>-0.870443</v>
      </c>
      <c r="K497" s="0" t="n">
        <v>284.911051</v>
      </c>
      <c r="L497" s="0" t="n">
        <v>52.676848</v>
      </c>
      <c r="M497" s="0" t="n">
        <v>-1.056954</v>
      </c>
      <c r="N497" s="0" t="n">
        <v>277.104529</v>
      </c>
      <c r="O497" s="0" t="n">
        <v>100.766537</v>
      </c>
      <c r="P497" s="0" t="n">
        <v>-1.114086</v>
      </c>
    </row>
    <row r="498" customFormat="false" ht="12.75" hidden="false" customHeight="false" outlineLevel="0" collapsed="false">
      <c r="B498" s="0" t="n">
        <v>283.677169</v>
      </c>
      <c r="C498" s="0" t="n">
        <v>71.047406</v>
      </c>
      <c r="D498" s="0" t="n">
        <v>-1.756783</v>
      </c>
      <c r="E498" s="0" t="n">
        <v>322.301831</v>
      </c>
      <c r="F498" s="0" t="n">
        <v>42.806744</v>
      </c>
      <c r="G498" s="0" t="n">
        <v>-0.608503</v>
      </c>
      <c r="H498" s="0" t="n">
        <v>274.33264</v>
      </c>
      <c r="I498" s="0" t="n">
        <v>-21.749188</v>
      </c>
      <c r="J498" s="0" t="n">
        <v>-0.844581</v>
      </c>
      <c r="K498" s="0" t="n">
        <v>284.120891</v>
      </c>
      <c r="L498" s="0" t="n">
        <v>51.350035</v>
      </c>
      <c r="M498" s="0" t="n">
        <v>-1.036889</v>
      </c>
      <c r="N498" s="0" t="n">
        <v>275.000632</v>
      </c>
      <c r="O498" s="0" t="n">
        <v>98.583453</v>
      </c>
      <c r="P498" s="0" t="n">
        <v>-1.114155</v>
      </c>
    </row>
    <row r="499" customFormat="false" ht="12.75" hidden="false" customHeight="false" outlineLevel="0" collapsed="false">
      <c r="B499" s="0" t="n">
        <v>281.32606</v>
      </c>
      <c r="C499" s="0" t="n">
        <v>69.207123</v>
      </c>
      <c r="D499" s="0" t="n">
        <v>-1.760966</v>
      </c>
      <c r="E499" s="0" t="n">
        <v>321.617932</v>
      </c>
      <c r="F499" s="0" t="n">
        <v>41.230811</v>
      </c>
      <c r="G499" s="0" t="n">
        <v>-0.610357</v>
      </c>
      <c r="H499" s="0" t="n">
        <v>272.697578</v>
      </c>
      <c r="I499" s="0" t="n">
        <v>-22.806724</v>
      </c>
      <c r="J499" s="0" t="n">
        <v>-0.836613</v>
      </c>
      <c r="K499" s="0" t="n">
        <v>281.894898</v>
      </c>
      <c r="L499" s="0" t="n">
        <v>50.077211</v>
      </c>
      <c r="M499" s="0" t="n">
        <v>-1.027053</v>
      </c>
      <c r="N499" s="0" t="n">
        <v>273.496259</v>
      </c>
      <c r="O499" s="0" t="n">
        <v>96.123725</v>
      </c>
      <c r="P499" s="0" t="n">
        <v>-1.114059</v>
      </c>
    </row>
    <row r="500" customFormat="false" ht="12.75" hidden="false" customHeight="false" outlineLevel="0" collapsed="false">
      <c r="B500" s="0" t="n">
        <v>279.342029</v>
      </c>
      <c r="C500" s="0" t="n">
        <v>67.322346</v>
      </c>
      <c r="D500" s="0" t="n">
        <v>-1.754913</v>
      </c>
      <c r="E500" s="0" t="n">
        <v>320.475519</v>
      </c>
      <c r="F500" s="0" t="n">
        <v>39.898487</v>
      </c>
      <c r="G500" s="0" t="n">
        <v>-0.586325</v>
      </c>
      <c r="H500" s="0" t="n">
        <v>270.955288</v>
      </c>
      <c r="I500" s="0" t="n">
        <v>-23.809486</v>
      </c>
      <c r="J500" s="0" t="n">
        <v>-0.814691</v>
      </c>
      <c r="K500" s="0" t="n">
        <v>280.498333</v>
      </c>
      <c r="L500" s="0" t="n">
        <v>49.123536</v>
      </c>
      <c r="M500" s="0" t="n">
        <v>-1.017036</v>
      </c>
      <c r="N500" s="0" t="n">
        <v>272.230167</v>
      </c>
      <c r="O500" s="0" t="n">
        <v>93.937095</v>
      </c>
      <c r="P500" s="0" t="n">
        <v>-1.107968</v>
      </c>
    </row>
    <row r="501" customFormat="false" ht="12.75" hidden="false" customHeight="false" outlineLevel="0" collapsed="false">
      <c r="B501" s="0" t="n">
        <v>277.226235</v>
      </c>
      <c r="C501" s="0" t="n">
        <v>65.776893</v>
      </c>
      <c r="D501" s="0" t="n">
        <v>-1.75699</v>
      </c>
      <c r="E501" s="0" t="n">
        <v>319.319449</v>
      </c>
      <c r="F501" s="0" t="n">
        <v>38.515435</v>
      </c>
      <c r="G501" s="0" t="n">
        <v>-0.578335</v>
      </c>
      <c r="H501" s="0" t="n">
        <v>269.679583</v>
      </c>
      <c r="I501" s="0" t="n">
        <v>-24.460517</v>
      </c>
      <c r="J501" s="0" t="n">
        <v>-0.806598</v>
      </c>
      <c r="K501" s="0" t="n">
        <v>279.344862</v>
      </c>
      <c r="L501" s="0" t="n">
        <v>48.011921</v>
      </c>
      <c r="M501" s="0" t="n">
        <v>-0.999098</v>
      </c>
      <c r="N501" s="0" t="n">
        <v>271.189483</v>
      </c>
      <c r="O501" s="0" t="n">
        <v>91.672583</v>
      </c>
      <c r="P501" s="0" t="n">
        <v>-1.11787</v>
      </c>
    </row>
    <row r="502" customFormat="false" ht="12.75" hidden="false" customHeight="false" outlineLevel="0" collapsed="false">
      <c r="B502" s="0" t="n">
        <v>276.543975</v>
      </c>
      <c r="C502" s="0" t="n">
        <v>63.898689</v>
      </c>
      <c r="D502" s="0" t="n">
        <v>-1.758704</v>
      </c>
      <c r="E502" s="0" t="n">
        <v>318.026187</v>
      </c>
      <c r="F502" s="0" t="n">
        <v>37.350987</v>
      </c>
      <c r="G502" s="0" t="n">
        <v>-0.586422</v>
      </c>
      <c r="H502" s="0" t="n">
        <v>268.055834</v>
      </c>
      <c r="I502" s="0" t="n">
        <v>-24.856062</v>
      </c>
      <c r="J502" s="0" t="n">
        <v>-0.786616</v>
      </c>
      <c r="K502" s="0" t="n">
        <v>277.828086</v>
      </c>
      <c r="L502" s="0" t="n">
        <v>47.32994</v>
      </c>
      <c r="M502" s="0" t="n">
        <v>-0.985131</v>
      </c>
      <c r="N502" s="0" t="n">
        <v>269.558993</v>
      </c>
      <c r="O502" s="0" t="n">
        <v>89.409378</v>
      </c>
      <c r="P502" s="0" t="n">
        <v>-1.121902</v>
      </c>
    </row>
    <row r="503" customFormat="false" ht="12.75" hidden="false" customHeight="false" outlineLevel="0" collapsed="false">
      <c r="B503" s="0" t="n">
        <v>274.78089</v>
      </c>
      <c r="C503" s="0" t="n">
        <v>62.249152</v>
      </c>
      <c r="D503" s="0" t="n">
        <v>-1.768627</v>
      </c>
      <c r="E503" s="0" t="n">
        <v>317.578368</v>
      </c>
      <c r="F503" s="0" t="n">
        <v>36.251675</v>
      </c>
      <c r="G503" s="0" t="n">
        <v>-0.582265</v>
      </c>
      <c r="H503" s="0" t="n">
        <v>266.781372</v>
      </c>
      <c r="I503" s="0" t="n">
        <v>-24.419184</v>
      </c>
      <c r="J503" s="0" t="n">
        <v>-0.774487</v>
      </c>
      <c r="K503" s="0" t="n">
        <v>276.430818</v>
      </c>
      <c r="L503" s="0" t="n">
        <v>46.972007</v>
      </c>
      <c r="M503" s="0" t="n">
        <v>-0.96514</v>
      </c>
      <c r="N503" s="0" t="n">
        <v>268.300119</v>
      </c>
      <c r="O503" s="0" t="n">
        <v>87.078507</v>
      </c>
      <c r="P503" s="0" t="n">
        <v>-1.109841</v>
      </c>
    </row>
    <row r="504" customFormat="false" ht="12.75" hidden="false" customHeight="false" outlineLevel="0" collapsed="false">
      <c r="B504" s="0" t="n">
        <v>272.678401</v>
      </c>
      <c r="C504" s="0" t="n">
        <v>60.688023</v>
      </c>
      <c r="D504" s="0" t="n">
        <v>-1.756606</v>
      </c>
      <c r="E504" s="0" t="n">
        <v>316.304648</v>
      </c>
      <c r="F504" s="0" t="n">
        <v>35.187891</v>
      </c>
      <c r="G504" s="0" t="n">
        <v>-0.570244</v>
      </c>
      <c r="H504" s="0" t="n">
        <v>264.908501</v>
      </c>
      <c r="I504" s="0" t="n">
        <v>-23.997787</v>
      </c>
      <c r="J504" s="0" t="n">
        <v>-0.770537</v>
      </c>
      <c r="K504" s="0" t="n">
        <v>275.141525</v>
      </c>
      <c r="L504" s="0" t="n">
        <v>46.658836</v>
      </c>
      <c r="M504" s="0" t="n">
        <v>-0.961056</v>
      </c>
      <c r="N504" s="0" t="n">
        <v>266.931322</v>
      </c>
      <c r="O504" s="0" t="n">
        <v>84.60914</v>
      </c>
      <c r="P504" s="0" t="n">
        <v>-1.089796</v>
      </c>
    </row>
    <row r="505" customFormat="false" ht="12.75" hidden="false" customHeight="false" outlineLevel="0" collapsed="false">
      <c r="B505" s="0" t="n">
        <v>271.873348</v>
      </c>
      <c r="C505" s="0" t="n">
        <v>59.013539</v>
      </c>
      <c r="D505" s="0" t="n">
        <v>-1.758463</v>
      </c>
      <c r="E505" s="0" t="n">
        <v>315.249688</v>
      </c>
      <c r="F505" s="0" t="n">
        <v>34.092629</v>
      </c>
      <c r="G505" s="0" t="n">
        <v>-0.582187</v>
      </c>
      <c r="H505" s="0" t="n">
        <v>263.648588</v>
      </c>
      <c r="I505" s="0" t="n">
        <v>-23.661207</v>
      </c>
      <c r="J505" s="0" t="n">
        <v>-0.744591</v>
      </c>
      <c r="K505" s="0" t="n">
        <v>273.637403</v>
      </c>
      <c r="L505" s="0" t="n">
        <v>46.034781</v>
      </c>
      <c r="M505" s="0" t="n">
        <v>-0.935018</v>
      </c>
      <c r="N505" s="0" t="n">
        <v>265.788833</v>
      </c>
      <c r="O505" s="0" t="n">
        <v>82.785481</v>
      </c>
      <c r="P505" s="0" t="n">
        <v>-1.071638</v>
      </c>
    </row>
    <row r="506" customFormat="false" ht="12.75" hidden="false" customHeight="false" outlineLevel="0" collapsed="false">
      <c r="B506" s="0" t="n">
        <v>269.992375</v>
      </c>
      <c r="C506" s="0" t="n">
        <v>57.539437</v>
      </c>
      <c r="D506" s="0" t="n">
        <v>-1.76442</v>
      </c>
      <c r="E506" s="0" t="n">
        <v>313.742667</v>
      </c>
      <c r="F506" s="0" t="n">
        <v>33.081264</v>
      </c>
      <c r="G506" s="0" t="n">
        <v>-0.566178</v>
      </c>
      <c r="H506" s="0" t="n">
        <v>262.01313</v>
      </c>
      <c r="I506" s="0" t="n">
        <v>-23.100395</v>
      </c>
      <c r="J506" s="0" t="n">
        <v>-0.732727</v>
      </c>
      <c r="K506" s="0" t="n">
        <v>272.103512</v>
      </c>
      <c r="L506" s="0" t="n">
        <v>45.770381</v>
      </c>
      <c r="M506" s="0" t="n">
        <v>-0.933105</v>
      </c>
      <c r="N506" s="0" t="n">
        <v>264.279878</v>
      </c>
      <c r="O506" s="0" t="n">
        <v>80.611853</v>
      </c>
      <c r="P506" s="0" t="n">
        <v>-1.071557</v>
      </c>
    </row>
    <row r="507" customFormat="false" ht="12.75" hidden="false" customHeight="false" outlineLevel="0" collapsed="false">
      <c r="B507" s="0" t="n">
        <v>268.959629</v>
      </c>
      <c r="C507" s="0" t="n">
        <v>55.89201</v>
      </c>
      <c r="D507" s="0" t="n">
        <v>-1.754295</v>
      </c>
      <c r="E507" s="0" t="n">
        <v>311.989191</v>
      </c>
      <c r="F507" s="0" t="n">
        <v>31.485037</v>
      </c>
      <c r="G507" s="0" t="n">
        <v>-0.562397</v>
      </c>
      <c r="H507" s="0" t="n">
        <v>260.610417</v>
      </c>
      <c r="I507" s="0" t="n">
        <v>-22.422075</v>
      </c>
      <c r="J507" s="0" t="n">
        <v>-0.730853</v>
      </c>
      <c r="K507" s="0" t="n">
        <v>271.055935</v>
      </c>
      <c r="L507" s="0" t="n">
        <v>45.049811</v>
      </c>
      <c r="M507" s="0" t="n">
        <v>-0.931024</v>
      </c>
      <c r="N507" s="0" t="n">
        <v>263.136363</v>
      </c>
      <c r="O507" s="0" t="n">
        <v>78.446621</v>
      </c>
      <c r="P507" s="0" t="n">
        <v>-1.061379</v>
      </c>
    </row>
    <row r="508" customFormat="false" ht="12.75" hidden="false" customHeight="false" outlineLevel="0" collapsed="false">
      <c r="B508" s="0" t="n">
        <v>267.916657</v>
      </c>
      <c r="C508" s="0" t="n">
        <v>54.681348</v>
      </c>
      <c r="D508" s="0" t="n">
        <v>-1.748187</v>
      </c>
      <c r="E508" s="0" t="n">
        <v>309.983672</v>
      </c>
      <c r="F508" s="0" t="n">
        <v>30.602788</v>
      </c>
      <c r="G508" s="0" t="n">
        <v>-0.570514</v>
      </c>
      <c r="H508" s="0" t="n">
        <v>259.443446</v>
      </c>
      <c r="I508" s="0" t="n">
        <v>-21.470022</v>
      </c>
      <c r="J508" s="0" t="n">
        <v>-0.732918</v>
      </c>
      <c r="K508" s="0" t="n">
        <v>269.642044</v>
      </c>
      <c r="L508" s="0" t="n">
        <v>44.997871</v>
      </c>
      <c r="M508" s="0" t="n">
        <v>-0.930962</v>
      </c>
      <c r="N508" s="0" t="n">
        <v>261.970774</v>
      </c>
      <c r="O508" s="0" t="n">
        <v>76.706078</v>
      </c>
      <c r="P508" s="0" t="n">
        <v>-1.069225</v>
      </c>
    </row>
    <row r="509" customFormat="false" ht="12.75" hidden="false" customHeight="false" outlineLevel="0" collapsed="false">
      <c r="B509" s="0" t="n">
        <v>266.289028</v>
      </c>
      <c r="C509" s="0" t="n">
        <v>53.034889</v>
      </c>
      <c r="D509" s="0" t="n">
        <v>-1.738194</v>
      </c>
      <c r="E509" s="0" t="n">
        <v>309.306349</v>
      </c>
      <c r="F509" s="0" t="n">
        <v>29.653262</v>
      </c>
      <c r="G509" s="0" t="n">
        <v>-0.556408</v>
      </c>
      <c r="H509" s="0" t="n">
        <v>257.689401</v>
      </c>
      <c r="I509" s="0" t="n">
        <v>-20.493839</v>
      </c>
      <c r="J509" s="0" t="n">
        <v>-0.727135</v>
      </c>
      <c r="K509" s="0" t="n">
        <v>267.529165</v>
      </c>
      <c r="L509" s="0" t="n">
        <v>44.385959</v>
      </c>
      <c r="M509" s="0" t="n">
        <v>-0.917152</v>
      </c>
      <c r="N509" s="0" t="n">
        <v>260.476242</v>
      </c>
      <c r="O509" s="0" t="n">
        <v>74.667792</v>
      </c>
      <c r="P509" s="0" t="n">
        <v>-1.0492</v>
      </c>
    </row>
    <row r="510" customFormat="false" ht="12.75" hidden="false" customHeight="false" outlineLevel="0" collapsed="false">
      <c r="B510" s="0" t="n">
        <v>264.990869</v>
      </c>
      <c r="C510" s="0" t="n">
        <v>51.773411</v>
      </c>
      <c r="D510" s="0" t="n">
        <v>-1.752235</v>
      </c>
      <c r="E510" s="0" t="n">
        <v>307.67825</v>
      </c>
      <c r="F510" s="0" t="n">
        <v>28.90612</v>
      </c>
      <c r="G510" s="0" t="n">
        <v>-0.534531</v>
      </c>
      <c r="H510" s="0" t="n">
        <v>256.422264</v>
      </c>
      <c r="I510" s="0" t="n">
        <v>-19.562091</v>
      </c>
      <c r="J510" s="0" t="n">
        <v>-0.705313</v>
      </c>
      <c r="K510" s="0" t="n">
        <v>266.969484</v>
      </c>
      <c r="L510" s="0" t="n">
        <v>43.921155</v>
      </c>
      <c r="M510" s="0" t="n">
        <v>-0.900918</v>
      </c>
      <c r="N510" s="0" t="n">
        <v>258.842809</v>
      </c>
      <c r="O510" s="0" t="n">
        <v>72.660893</v>
      </c>
      <c r="P510" s="0" t="n">
        <v>-1.053108</v>
      </c>
    </row>
    <row r="511" customFormat="false" ht="12.75" hidden="false" customHeight="false" outlineLevel="0" collapsed="false">
      <c r="B511" s="0" t="n">
        <v>264.423229</v>
      </c>
      <c r="C511" s="0" t="n">
        <v>50.486698</v>
      </c>
      <c r="D511" s="0" t="n">
        <v>-1.746178</v>
      </c>
      <c r="E511" s="0" t="n">
        <v>306.024231</v>
      </c>
      <c r="F511" s="0" t="n">
        <v>27.736427</v>
      </c>
      <c r="G511" s="0" t="n">
        <v>-0.542817</v>
      </c>
      <c r="H511" s="0" t="n">
        <v>254.910423</v>
      </c>
      <c r="I511" s="0" t="n">
        <v>-18.62673</v>
      </c>
      <c r="J511" s="0" t="n">
        <v>-0.693701</v>
      </c>
      <c r="K511" s="0" t="n">
        <v>265.22483</v>
      </c>
      <c r="L511" s="0" t="n">
        <v>42.978219</v>
      </c>
      <c r="M511" s="0" t="n">
        <v>-0.873172</v>
      </c>
      <c r="N511" s="0" t="n">
        <v>258.051749</v>
      </c>
      <c r="O511" s="0" t="n">
        <v>70.810223</v>
      </c>
      <c r="P511" s="0" t="n">
        <v>-1.042836</v>
      </c>
    </row>
    <row r="512" customFormat="false" ht="12.75" hidden="false" customHeight="false" outlineLevel="0" collapsed="false">
      <c r="B512" s="0" t="n">
        <v>262.065271</v>
      </c>
      <c r="C512" s="0" t="n">
        <v>49.068924</v>
      </c>
      <c r="D512" s="0" t="n">
        <v>-1.748533</v>
      </c>
      <c r="E512" s="0" t="n">
        <v>304.976909</v>
      </c>
      <c r="F512" s="0" t="n">
        <v>27.263068</v>
      </c>
      <c r="G512" s="0" t="n">
        <v>-0.534814</v>
      </c>
      <c r="H512" s="0" t="n">
        <v>253.520477</v>
      </c>
      <c r="I512" s="0" t="n">
        <v>-17.354893</v>
      </c>
      <c r="J512" s="0" t="n">
        <v>-0.677877</v>
      </c>
      <c r="K512" s="0" t="n">
        <v>264.077244</v>
      </c>
      <c r="L512" s="0" t="n">
        <v>42.049165</v>
      </c>
      <c r="M512" s="0" t="n">
        <v>-0.851166</v>
      </c>
      <c r="N512" s="0" t="n">
        <v>256.311126</v>
      </c>
      <c r="O512" s="0" t="n">
        <v>68.594115</v>
      </c>
      <c r="P512" s="0" t="n">
        <v>-1.036785</v>
      </c>
    </row>
    <row r="513" customFormat="false" ht="12.75" hidden="false" customHeight="false" outlineLevel="0" collapsed="false">
      <c r="B513" s="0" t="n">
        <v>260.675923</v>
      </c>
      <c r="C513" s="0" t="n">
        <v>47.690265</v>
      </c>
      <c r="D513" s="0" t="n">
        <v>-1.732545</v>
      </c>
      <c r="E513" s="0" t="n">
        <v>304.645895</v>
      </c>
      <c r="F513" s="0" t="n">
        <v>26.317255</v>
      </c>
      <c r="G513" s="0" t="n">
        <v>-0.528758</v>
      </c>
      <c r="H513" s="0" t="n">
        <v>252.001703</v>
      </c>
      <c r="I513" s="0" t="n">
        <v>-16.524595</v>
      </c>
      <c r="J513" s="0" t="n">
        <v>-0.664148</v>
      </c>
      <c r="K513" s="0" t="n">
        <v>263.383426</v>
      </c>
      <c r="L513" s="0" t="n">
        <v>40.958542</v>
      </c>
      <c r="M513" s="0" t="n">
        <v>-0.849254</v>
      </c>
      <c r="N513" s="0" t="n">
        <v>255.626522</v>
      </c>
      <c r="O513" s="0" t="n">
        <v>66.674535</v>
      </c>
      <c r="P513" s="0" t="n">
        <v>-1.042526</v>
      </c>
    </row>
    <row r="514" customFormat="false" ht="12.75" hidden="false" customHeight="false" outlineLevel="0" collapsed="false">
      <c r="B514" s="0" t="n">
        <v>259.39211</v>
      </c>
      <c r="C514" s="0" t="n">
        <v>46.33805</v>
      </c>
      <c r="D514" s="0" t="n">
        <v>-1.732514</v>
      </c>
      <c r="E514" s="0" t="n">
        <v>302.642421</v>
      </c>
      <c r="F514" s="0" t="n">
        <v>25.524335</v>
      </c>
      <c r="G514" s="0" t="n">
        <v>-0.53293</v>
      </c>
      <c r="H514" s="0" t="n">
        <v>250.3735</v>
      </c>
      <c r="I514" s="0" t="n">
        <v>-15.077128</v>
      </c>
      <c r="J514" s="0" t="n">
        <v>-0.650309</v>
      </c>
      <c r="K514" s="0" t="n">
        <v>261.880495</v>
      </c>
      <c r="L514" s="0" t="n">
        <v>39.92289</v>
      </c>
      <c r="M514" s="0" t="n">
        <v>-0.825356</v>
      </c>
      <c r="N514" s="0" t="n">
        <v>254.254656</v>
      </c>
      <c r="O514" s="0" t="n">
        <v>64.473449</v>
      </c>
      <c r="P514" s="0" t="n">
        <v>-1.020545</v>
      </c>
    </row>
    <row r="515" customFormat="false" ht="12.75" hidden="false" customHeight="false" outlineLevel="0" collapsed="false">
      <c r="B515" s="0" t="n">
        <v>257.874225</v>
      </c>
      <c r="C515" s="0" t="n">
        <v>44.82073</v>
      </c>
      <c r="D515" s="0" t="n">
        <v>-1.730554</v>
      </c>
      <c r="E515" s="0" t="n">
        <v>301.720469</v>
      </c>
      <c r="F515" s="0" t="n">
        <v>25.268288</v>
      </c>
      <c r="G515" s="0" t="n">
        <v>-0.518847</v>
      </c>
      <c r="H515" s="0" t="n">
        <v>249.213499</v>
      </c>
      <c r="I515" s="0" t="n">
        <v>-13.829265</v>
      </c>
      <c r="J515" s="0" t="n">
        <v>-0.640309</v>
      </c>
      <c r="K515" s="0" t="n">
        <v>260.828546</v>
      </c>
      <c r="L515" s="0" t="n">
        <v>39.194967</v>
      </c>
      <c r="M515" s="0" t="n">
        <v>-0.825391</v>
      </c>
      <c r="N515" s="0" t="n">
        <v>253.337988</v>
      </c>
      <c r="O515" s="0" t="n">
        <v>62.663251</v>
      </c>
      <c r="P515" s="0" t="n">
        <v>-1.016419</v>
      </c>
    </row>
    <row r="516" customFormat="false" ht="12.75" hidden="false" customHeight="false" outlineLevel="0" collapsed="false">
      <c r="B516" s="0" t="n">
        <v>256.593677</v>
      </c>
      <c r="C516" s="0" t="n">
        <v>43.455027</v>
      </c>
      <c r="D516" s="0" t="n">
        <v>-1.726553</v>
      </c>
      <c r="E516" s="0" t="n">
        <v>299.83219</v>
      </c>
      <c r="F516" s="0" t="n">
        <v>24.633857</v>
      </c>
      <c r="G516" s="0" t="n">
        <v>-0.519094</v>
      </c>
      <c r="H516" s="0" t="n">
        <v>248.524137</v>
      </c>
      <c r="I516" s="0" t="n">
        <v>-12.781885</v>
      </c>
      <c r="J516" s="0" t="n">
        <v>-0.632254</v>
      </c>
      <c r="K516" s="0" t="n">
        <v>258.967184</v>
      </c>
      <c r="L516" s="0" t="n">
        <v>38.303242</v>
      </c>
      <c r="M516" s="0" t="n">
        <v>-0.803521</v>
      </c>
      <c r="N516" s="0" t="n">
        <v>251.955227</v>
      </c>
      <c r="O516" s="0" t="n">
        <v>60.587929</v>
      </c>
      <c r="P516" s="0" t="n">
        <v>-1.006338</v>
      </c>
    </row>
    <row r="517" customFormat="false" ht="12.75" hidden="false" customHeight="false" outlineLevel="0" collapsed="false">
      <c r="B517" s="0" t="n">
        <v>254.485513</v>
      </c>
      <c r="C517" s="0" t="n">
        <v>41.871628</v>
      </c>
      <c r="D517" s="0" t="n">
        <v>-1.720699</v>
      </c>
      <c r="E517" s="0" t="n">
        <v>298.662771</v>
      </c>
      <c r="F517" s="0" t="n">
        <v>24.552895</v>
      </c>
      <c r="G517" s="0" t="n">
        <v>-0.515048</v>
      </c>
      <c r="H517" s="0" t="n">
        <v>247.598681</v>
      </c>
      <c r="I517" s="0" t="n">
        <v>-11.716696</v>
      </c>
      <c r="J517" s="0" t="n">
        <v>-0.622206</v>
      </c>
      <c r="K517" s="0" t="n">
        <v>258.157133</v>
      </c>
      <c r="L517" s="0" t="n">
        <v>37.537846</v>
      </c>
      <c r="M517" s="0" t="n">
        <v>-0.791648</v>
      </c>
      <c r="N517" s="0" t="n">
        <v>250.82092</v>
      </c>
      <c r="O517" s="0" t="n">
        <v>58.356855</v>
      </c>
      <c r="P517" s="0" t="n">
        <v>-0.988107</v>
      </c>
    </row>
    <row r="518" customFormat="false" ht="12.75" hidden="false" customHeight="false" outlineLevel="0" collapsed="false">
      <c r="B518" s="0" t="n">
        <v>253.683053</v>
      </c>
      <c r="C518" s="0" t="n">
        <v>40.526347</v>
      </c>
      <c r="D518" s="0" t="n">
        <v>-1.710763</v>
      </c>
      <c r="E518" s="0" t="n">
        <v>297.375238</v>
      </c>
      <c r="F518" s="0" t="n">
        <v>23.960959</v>
      </c>
      <c r="G518" s="0" t="n">
        <v>-0.515106</v>
      </c>
      <c r="H518" s="0" t="n">
        <v>246.914065</v>
      </c>
      <c r="I518" s="0" t="n">
        <v>-10.749979</v>
      </c>
      <c r="J518" s="0" t="n">
        <v>-0.606081</v>
      </c>
      <c r="K518" s="0" t="n">
        <v>256.987249</v>
      </c>
      <c r="L518" s="0" t="n">
        <v>36.466203</v>
      </c>
      <c r="M518" s="0" t="n">
        <v>-0.795738</v>
      </c>
      <c r="N518" s="0" t="n">
        <v>250.508495</v>
      </c>
      <c r="O518" s="0" t="n">
        <v>56.243299</v>
      </c>
      <c r="P518" s="0" t="n">
        <v>-0.977911</v>
      </c>
    </row>
    <row r="519" customFormat="false" ht="12.75" hidden="false" customHeight="false" outlineLevel="0" collapsed="false">
      <c r="B519" s="0" t="n">
        <v>251.932003</v>
      </c>
      <c r="C519" s="0" t="n">
        <v>39.167597</v>
      </c>
      <c r="D519" s="0" t="n">
        <v>-1.698928</v>
      </c>
      <c r="E519" s="0" t="n">
        <v>296.331061</v>
      </c>
      <c r="F519" s="0" t="n">
        <v>23.488294</v>
      </c>
      <c r="G519" s="0" t="n">
        <v>-0.503167</v>
      </c>
      <c r="H519" s="0" t="n">
        <v>245.509115</v>
      </c>
      <c r="I519" s="0" t="n">
        <v>-9.741516</v>
      </c>
      <c r="J519" s="0" t="n">
        <v>-0.600197</v>
      </c>
      <c r="K519" s="0" t="n">
        <v>256.184011</v>
      </c>
      <c r="L519" s="0" t="n">
        <v>35.957757</v>
      </c>
      <c r="M519" s="0" t="n">
        <v>-0.7817</v>
      </c>
      <c r="N519" s="0" t="n">
        <v>248.522928</v>
      </c>
      <c r="O519" s="0" t="n">
        <v>54.26187</v>
      </c>
      <c r="P519" s="0" t="n">
        <v>-0.97782</v>
      </c>
    </row>
    <row r="520" customFormat="false" ht="12.75" hidden="false" customHeight="false" outlineLevel="0" collapsed="false">
      <c r="B520" s="0" t="n">
        <v>250.174341</v>
      </c>
      <c r="C520" s="0" t="n">
        <v>37.621619</v>
      </c>
      <c r="D520" s="0" t="n">
        <v>-1.699058</v>
      </c>
      <c r="E520" s="0" t="n">
        <v>294.696201</v>
      </c>
      <c r="F520" s="0" t="n">
        <v>23.585761</v>
      </c>
      <c r="G520" s="0" t="n">
        <v>-0.491139</v>
      </c>
      <c r="H520" s="0" t="n">
        <v>244.107196</v>
      </c>
      <c r="I520" s="0" t="n">
        <v>-8.630726</v>
      </c>
      <c r="J520" s="0" t="n">
        <v>-0.592254</v>
      </c>
      <c r="K520" s="0" t="n">
        <v>255.734462</v>
      </c>
      <c r="L520" s="0" t="n">
        <v>35.45147</v>
      </c>
      <c r="M520" s="0" t="n">
        <v>-0.775549</v>
      </c>
      <c r="N520" s="0" t="n">
        <v>247.976932</v>
      </c>
      <c r="O520" s="0" t="n">
        <v>52.30716</v>
      </c>
      <c r="P520" s="0" t="n">
        <v>-0.961555</v>
      </c>
    </row>
    <row r="521" customFormat="false" ht="12.75" hidden="false" customHeight="false" outlineLevel="0" collapsed="false">
      <c r="B521" s="0" t="n">
        <v>248.771358</v>
      </c>
      <c r="C521" s="0" t="n">
        <v>36.475141</v>
      </c>
      <c r="D521" s="0" t="n">
        <v>-1.695101</v>
      </c>
      <c r="E521" s="0" t="n">
        <v>293.892138</v>
      </c>
      <c r="F521" s="0" t="n">
        <v>23.562149</v>
      </c>
      <c r="G521" s="0" t="n">
        <v>-0.481022</v>
      </c>
      <c r="H521" s="0" t="n">
        <v>242.706401</v>
      </c>
      <c r="I521" s="0" t="n">
        <v>-7.645044</v>
      </c>
      <c r="J521" s="0" t="n">
        <v>-0.580309</v>
      </c>
      <c r="K521" s="0" t="n">
        <v>255.060366</v>
      </c>
      <c r="L521" s="0" t="n">
        <v>34.819006</v>
      </c>
      <c r="M521" s="0" t="n">
        <v>-0.75348</v>
      </c>
      <c r="N521" s="0" t="n">
        <v>246.950699</v>
      </c>
      <c r="O521" s="0" t="n">
        <v>50.461073</v>
      </c>
      <c r="P521" s="0" t="n">
        <v>-0.949347</v>
      </c>
    </row>
    <row r="522" customFormat="false" ht="12.75" hidden="false" customHeight="false" outlineLevel="0" collapsed="false">
      <c r="B522" s="0" t="n">
        <v>248.434952</v>
      </c>
      <c r="C522" s="0" t="n">
        <v>35.004965</v>
      </c>
      <c r="D522" s="0" t="n">
        <v>-1.700987</v>
      </c>
      <c r="E522" s="0" t="n">
        <v>292.717732</v>
      </c>
      <c r="F522" s="0" t="n">
        <v>23.103496</v>
      </c>
      <c r="G522" s="0" t="n">
        <v>-0.485111</v>
      </c>
      <c r="H522" s="0" t="n">
        <v>242.372534</v>
      </c>
      <c r="I522" s="0" t="n">
        <v>-6.511915</v>
      </c>
      <c r="J522" s="0" t="n">
        <v>-0.576262</v>
      </c>
      <c r="K522" s="0" t="n">
        <v>253.528909</v>
      </c>
      <c r="L522" s="0" t="n">
        <v>34.36872</v>
      </c>
      <c r="M522" s="0" t="n">
        <v>-0.749673</v>
      </c>
      <c r="N522" s="0" t="n">
        <v>245.92094</v>
      </c>
      <c r="O522" s="0" t="n">
        <v>48.371684</v>
      </c>
      <c r="P522" s="0" t="n">
        <v>-0.945184</v>
      </c>
    </row>
    <row r="523" customFormat="false" ht="12.75" hidden="false" customHeight="false" outlineLevel="0" collapsed="false">
      <c r="B523" s="0" t="n">
        <v>247.389778</v>
      </c>
      <c r="C523" s="0" t="n">
        <v>34.064248</v>
      </c>
      <c r="D523" s="0" t="n">
        <v>-1.694862</v>
      </c>
      <c r="E523" s="0" t="n">
        <v>291.790291</v>
      </c>
      <c r="F523" s="0" t="n">
        <v>23.3567</v>
      </c>
      <c r="G523" s="0" t="n">
        <v>-0.478991</v>
      </c>
      <c r="H523" s="0" t="n">
        <v>240.969395</v>
      </c>
      <c r="I523" s="0" t="n">
        <v>-5.480517</v>
      </c>
      <c r="J523" s="0" t="n">
        <v>-0.568344</v>
      </c>
      <c r="K523" s="0" t="n">
        <v>252.966428</v>
      </c>
      <c r="L523" s="0" t="n">
        <v>33.919488</v>
      </c>
      <c r="M523" s="0" t="n">
        <v>-0.733586</v>
      </c>
      <c r="N523" s="0" t="n">
        <v>245.376583</v>
      </c>
      <c r="O523" s="0" t="n">
        <v>46.507401</v>
      </c>
      <c r="P523" s="0" t="n">
        <v>-0.92878</v>
      </c>
    </row>
    <row r="524" customFormat="false" ht="12.75" hidden="false" customHeight="false" outlineLevel="0" collapsed="false">
      <c r="B524" s="0" t="n">
        <v>245.981241</v>
      </c>
      <c r="C524" s="0" t="n">
        <v>32.788459</v>
      </c>
      <c r="D524" s="0" t="n">
        <v>-1.69704</v>
      </c>
      <c r="E524" s="0" t="n">
        <v>290.391697</v>
      </c>
      <c r="F524" s="0" t="n">
        <v>23.201582</v>
      </c>
      <c r="G524" s="0" t="n">
        <v>-0.467062</v>
      </c>
      <c r="H524" s="0" t="n">
        <v>239.081589</v>
      </c>
      <c r="I524" s="0" t="n">
        <v>-4.709433</v>
      </c>
      <c r="J524" s="0" t="n">
        <v>-0.566615</v>
      </c>
      <c r="K524" s="0" t="n">
        <v>252.993904</v>
      </c>
      <c r="L524" s="0" t="n">
        <v>33.068795</v>
      </c>
      <c r="M524" s="0" t="n">
        <v>-0.725486</v>
      </c>
      <c r="N524" s="0" t="n">
        <v>244.348299</v>
      </c>
      <c r="O524" s="0" t="n">
        <v>44.618739</v>
      </c>
      <c r="P524" s="0" t="n">
        <v>-0.918671</v>
      </c>
    </row>
    <row r="525" customFormat="false" ht="12.75" hidden="false" customHeight="false" outlineLevel="0" collapsed="false">
      <c r="B525" s="0" t="n">
        <v>245.397503</v>
      </c>
      <c r="C525" s="0" t="n">
        <v>31.589102</v>
      </c>
      <c r="D525" s="0" t="n">
        <v>-1.707073</v>
      </c>
      <c r="E525" s="0" t="n">
        <v>289.933861</v>
      </c>
      <c r="F525" s="0" t="n">
        <v>22.874868</v>
      </c>
      <c r="G525" s="0" t="n">
        <v>-0.469023</v>
      </c>
      <c r="H525" s="0" t="n">
        <v>238.408354</v>
      </c>
      <c r="I525" s="0" t="n">
        <v>-3.445974</v>
      </c>
      <c r="J525" s="0" t="n">
        <v>-0.544619</v>
      </c>
      <c r="K525" s="0" t="n">
        <v>251.697537</v>
      </c>
      <c r="L525" s="0" t="n">
        <v>32.523789</v>
      </c>
      <c r="M525" s="0" t="n">
        <v>-0.727643</v>
      </c>
      <c r="N525" s="0" t="n">
        <v>244.157888</v>
      </c>
      <c r="O525" s="0" t="n">
        <v>42.857091</v>
      </c>
      <c r="P525" s="0" t="n">
        <v>-0.904232</v>
      </c>
    </row>
    <row r="526" customFormat="false" ht="12.75" hidden="false" customHeight="false" outlineLevel="0" collapsed="false">
      <c r="B526" s="0" t="n">
        <v>243.762889</v>
      </c>
      <c r="C526" s="0" t="n">
        <v>30.190561</v>
      </c>
      <c r="D526" s="0" t="n">
        <v>-1.70114</v>
      </c>
      <c r="E526" s="0" t="n">
        <v>288.531171</v>
      </c>
      <c r="F526" s="0" t="n">
        <v>22.606859</v>
      </c>
      <c r="G526" s="0" t="n">
        <v>-0.463138</v>
      </c>
      <c r="H526" s="0" t="n">
        <v>237.362702</v>
      </c>
      <c r="I526" s="0" t="n">
        <v>-2.273969</v>
      </c>
      <c r="J526" s="0" t="n">
        <v>-0.538626</v>
      </c>
      <c r="K526" s="0" t="n">
        <v>250.775263</v>
      </c>
      <c r="L526" s="0" t="n">
        <v>31.907032</v>
      </c>
      <c r="M526" s="0" t="n">
        <v>-0.717652</v>
      </c>
      <c r="N526" s="0" t="n">
        <v>243.608434</v>
      </c>
      <c r="O526" s="0" t="n">
        <v>41.438996</v>
      </c>
      <c r="P526" s="0" t="n">
        <v>-0.88398</v>
      </c>
    </row>
    <row r="527" customFormat="false" ht="12.75" hidden="false" customHeight="false" outlineLevel="0" collapsed="false">
      <c r="B527" s="0" t="n">
        <v>243.076769</v>
      </c>
      <c r="C527" s="0" t="n">
        <v>28.9926</v>
      </c>
      <c r="D527" s="0" t="n">
        <v>-1.693127</v>
      </c>
      <c r="E527" s="0" t="n">
        <v>287.375506</v>
      </c>
      <c r="F527" s="0" t="n">
        <v>23.162639</v>
      </c>
      <c r="G527" s="0" t="n">
        <v>-0.447029</v>
      </c>
      <c r="H527" s="0" t="n">
        <v>236.542984</v>
      </c>
      <c r="I527" s="0" t="n">
        <v>-1.25437</v>
      </c>
      <c r="J527" s="0" t="n">
        <v>-0.544788</v>
      </c>
      <c r="K527" s="0" t="n">
        <v>249.25264</v>
      </c>
      <c r="L527" s="0" t="n">
        <v>31.517165</v>
      </c>
      <c r="M527" s="0" t="n">
        <v>-0.711747</v>
      </c>
      <c r="N527" s="0" t="n">
        <v>243.051596</v>
      </c>
      <c r="O527" s="0" t="n">
        <v>39.715293</v>
      </c>
      <c r="P527" s="0" t="n">
        <v>-0.877752</v>
      </c>
    </row>
    <row r="528" customFormat="false" ht="12.75" hidden="false" customHeight="false" outlineLevel="0" collapsed="false">
      <c r="B528" s="0" t="n">
        <v>242.381416</v>
      </c>
      <c r="C528" s="0" t="n">
        <v>27.644824</v>
      </c>
      <c r="D528" s="0" t="n">
        <v>-1.697177</v>
      </c>
      <c r="E528" s="0" t="n">
        <v>285.983095</v>
      </c>
      <c r="F528" s="0" t="n">
        <v>23.780759</v>
      </c>
      <c r="G528" s="0" t="n">
        <v>-0.430951</v>
      </c>
      <c r="H528" s="0" t="n">
        <v>235.382977</v>
      </c>
      <c r="I528" s="0" t="n">
        <v>-0.136296999999999</v>
      </c>
      <c r="J528" s="0" t="n">
        <v>-0.532942</v>
      </c>
      <c r="K528" s="0" t="n">
        <v>248.926216</v>
      </c>
      <c r="L528" s="0" t="n">
        <v>31.244869</v>
      </c>
      <c r="M528" s="0" t="n">
        <v>-0.69366</v>
      </c>
      <c r="N528" s="0" t="n">
        <v>242.15802</v>
      </c>
      <c r="O528" s="0" t="n">
        <v>37.826187</v>
      </c>
      <c r="P528" s="0" t="n">
        <v>-0.845776</v>
      </c>
    </row>
    <row r="529" customFormat="false" ht="12.75" hidden="false" customHeight="false" outlineLevel="0" collapsed="false">
      <c r="B529" s="0" t="n">
        <v>240.850967</v>
      </c>
      <c r="C529" s="0" t="n">
        <v>26.668826</v>
      </c>
      <c r="D529" s="0" t="n">
        <v>-1.705107</v>
      </c>
      <c r="E529" s="0" t="n">
        <v>284.818341</v>
      </c>
      <c r="F529" s="0" t="n">
        <v>24.463811</v>
      </c>
      <c r="G529" s="0" t="n">
        <v>-0.422861</v>
      </c>
      <c r="H529" s="0" t="n">
        <v>235.174263</v>
      </c>
      <c r="I529" s="0" t="n">
        <v>0.886797000000001</v>
      </c>
      <c r="J529" s="0" t="n">
        <v>-0.51887</v>
      </c>
      <c r="K529" s="0" t="n">
        <v>247.756198</v>
      </c>
      <c r="L529" s="0" t="n">
        <v>30.716579</v>
      </c>
      <c r="M529" s="0" t="n">
        <v>-0.689777</v>
      </c>
      <c r="N529" s="0" t="n">
        <v>241.473522</v>
      </c>
      <c r="O529" s="0" t="n">
        <v>36.631164</v>
      </c>
      <c r="P529" s="0" t="n">
        <v>-0.84348</v>
      </c>
    </row>
    <row r="530" customFormat="false" ht="12.75" hidden="false" customHeight="false" outlineLevel="0" collapsed="false">
      <c r="B530" s="0" t="n">
        <v>239.446704</v>
      </c>
      <c r="C530" s="0" t="n">
        <v>25.611264</v>
      </c>
      <c r="D530" s="0" t="n">
        <v>-1.701191</v>
      </c>
      <c r="E530" s="0" t="n">
        <v>283.8808</v>
      </c>
      <c r="F530" s="0" t="n">
        <v>24.559203</v>
      </c>
      <c r="G530" s="0" t="n">
        <v>-0.426886</v>
      </c>
      <c r="H530" s="0" t="n">
        <v>234.247131</v>
      </c>
      <c r="I530" s="0" t="n">
        <v>1.623086</v>
      </c>
      <c r="J530" s="0" t="n">
        <v>-0.504967</v>
      </c>
      <c r="K530" s="0" t="n">
        <v>247.065698</v>
      </c>
      <c r="L530" s="0" t="n">
        <v>30.739463</v>
      </c>
      <c r="M530" s="0" t="n">
        <v>-0.67772</v>
      </c>
      <c r="N530" s="0" t="n">
        <v>240.547016</v>
      </c>
      <c r="O530" s="0" t="n">
        <v>35.1908</v>
      </c>
      <c r="P530" s="0" t="n">
        <v>-0.845422</v>
      </c>
    </row>
    <row r="531" customFormat="false" ht="12.75" hidden="false" customHeight="false" outlineLevel="0" collapsed="false">
      <c r="B531" s="0" t="n">
        <v>239.222295</v>
      </c>
      <c r="C531" s="0" t="n">
        <v>24.768776</v>
      </c>
      <c r="D531" s="0" t="n">
        <v>-1.708951</v>
      </c>
      <c r="E531" s="0" t="n">
        <v>282.841115</v>
      </c>
      <c r="F531" s="0" t="n">
        <v>25.19219</v>
      </c>
      <c r="G531" s="0" t="n">
        <v>-0.412798</v>
      </c>
      <c r="H531" s="0" t="n">
        <v>233.550581</v>
      </c>
      <c r="I531" s="0" t="n">
        <v>2.631307</v>
      </c>
      <c r="J531" s="0" t="n">
        <v>-0.505031</v>
      </c>
      <c r="K531" s="0" t="n">
        <v>247.092502</v>
      </c>
      <c r="L531" s="0" t="n">
        <v>29.714665</v>
      </c>
      <c r="M531" s="0" t="n">
        <v>-0.661795</v>
      </c>
      <c r="N531" s="0" t="n">
        <v>239.863356</v>
      </c>
      <c r="O531" s="0" t="n">
        <v>33.624902</v>
      </c>
      <c r="P531" s="0" t="n">
        <v>-0.84721</v>
      </c>
    </row>
    <row r="532" customFormat="false" ht="12.75" hidden="false" customHeight="false" outlineLevel="0" collapsed="false">
      <c r="B532" s="0" t="n">
        <v>239.250954</v>
      </c>
      <c r="C532" s="0" t="n">
        <v>23.734723</v>
      </c>
      <c r="D532" s="0" t="n">
        <v>-1.696832</v>
      </c>
      <c r="E532" s="0" t="n">
        <v>281.910958</v>
      </c>
      <c r="F532" s="0" t="n">
        <v>25.548106</v>
      </c>
      <c r="G532" s="0" t="n">
        <v>-0.402798</v>
      </c>
      <c r="H532" s="0" t="n">
        <v>232.613123</v>
      </c>
      <c r="I532" s="0" t="n">
        <v>3.467438</v>
      </c>
      <c r="J532" s="0" t="n">
        <v>-0.505029</v>
      </c>
      <c r="K532" s="0" t="n">
        <v>246.386197</v>
      </c>
      <c r="L532" s="0" t="n">
        <v>29.321315</v>
      </c>
      <c r="M532" s="0" t="n">
        <v>-0.663901</v>
      </c>
      <c r="N532" s="0" t="n">
        <v>239.067978</v>
      </c>
      <c r="O532" s="0" t="n">
        <v>31.953572</v>
      </c>
      <c r="P532" s="0" t="n">
        <v>-0.837192</v>
      </c>
    </row>
    <row r="533" customFormat="false" ht="12.75" hidden="false" customHeight="false" outlineLevel="0" collapsed="false">
      <c r="B533" s="0" t="n">
        <v>238.334977</v>
      </c>
      <c r="C533" s="0" t="n">
        <v>22.59125</v>
      </c>
      <c r="D533" s="0" t="n">
        <v>-1.680814</v>
      </c>
      <c r="E533" s="0" t="n">
        <v>280.264291</v>
      </c>
      <c r="F533" s="0" t="n">
        <v>25.983636</v>
      </c>
      <c r="G533" s="0" t="n">
        <v>-0.394911</v>
      </c>
      <c r="H533" s="0" t="n">
        <v>231.568116</v>
      </c>
      <c r="I533" s="0" t="n">
        <v>4.468061</v>
      </c>
      <c r="J533" s="0" t="n">
        <v>-0.495164</v>
      </c>
      <c r="K533" s="0" t="n">
        <v>244.975721</v>
      </c>
      <c r="L533" s="0" t="n">
        <v>29.217171</v>
      </c>
      <c r="M533" s="0" t="n">
        <v>-0.661985</v>
      </c>
      <c r="N533" s="0" t="n">
        <v>238.856439</v>
      </c>
      <c r="O533" s="0" t="n">
        <v>30.110228</v>
      </c>
      <c r="P533" s="0" t="n">
        <v>-0.841139</v>
      </c>
    </row>
    <row r="534" customFormat="false" ht="12.75" hidden="false" customHeight="false" outlineLevel="0" collapsed="false">
      <c r="B534" s="0" t="n">
        <v>236.704123</v>
      </c>
      <c r="C534" s="0" t="n">
        <v>21.533461</v>
      </c>
      <c r="D534" s="0" t="n">
        <v>-1.664923</v>
      </c>
      <c r="E534" s="0" t="n">
        <v>278.855567</v>
      </c>
      <c r="F534" s="0" t="n">
        <v>26.399358</v>
      </c>
      <c r="G534" s="0" t="n">
        <v>-0.390978</v>
      </c>
      <c r="H534" s="0" t="n">
        <v>230.381911</v>
      </c>
      <c r="I534" s="0" t="n">
        <v>5.159746</v>
      </c>
      <c r="J534" s="0" t="n">
        <v>-0.505239</v>
      </c>
      <c r="K534" s="0" t="n">
        <v>244.507202</v>
      </c>
      <c r="L534" s="0" t="n">
        <v>28.710152</v>
      </c>
      <c r="M534" s="0" t="n">
        <v>-0.664084</v>
      </c>
      <c r="N534" s="0" t="n">
        <v>238.289232</v>
      </c>
      <c r="O534" s="0" t="n">
        <v>28.633494</v>
      </c>
      <c r="P534" s="0" t="n">
        <v>-0.842973</v>
      </c>
    </row>
    <row r="535" customFormat="false" ht="12.75" hidden="false" customHeight="false" outlineLevel="0" collapsed="false">
      <c r="B535" s="0" t="n">
        <v>236.383816</v>
      </c>
      <c r="C535" s="0" t="n">
        <v>20.690094</v>
      </c>
      <c r="D535" s="0" t="n">
        <v>-1.640858</v>
      </c>
      <c r="E535" s="0" t="n">
        <v>277.918754</v>
      </c>
      <c r="F535" s="0" t="n">
        <v>26.318461</v>
      </c>
      <c r="G535" s="0" t="n">
        <v>-0.387105</v>
      </c>
      <c r="H535" s="0" t="n">
        <v>229.099104</v>
      </c>
      <c r="I535" s="0" t="n">
        <v>5.765377</v>
      </c>
      <c r="J535" s="0" t="n">
        <v>-0.487377</v>
      </c>
      <c r="K535" s="0" t="n">
        <v>244.176526</v>
      </c>
      <c r="L535" s="0" t="n">
        <v>28.34809</v>
      </c>
      <c r="M535" s="0" t="n">
        <v>-0.648079</v>
      </c>
      <c r="N535" s="0" t="n">
        <v>237.258389</v>
      </c>
      <c r="O535" s="0" t="n">
        <v>26.914254</v>
      </c>
      <c r="P535" s="0" t="n">
        <v>-0.832946</v>
      </c>
    </row>
    <row r="536" customFormat="false" ht="12.75" hidden="false" customHeight="false" outlineLevel="0" collapsed="false">
      <c r="B536" s="0" t="n">
        <v>235.45708</v>
      </c>
      <c r="C536" s="0" t="n">
        <v>19.967675</v>
      </c>
      <c r="D536" s="0" t="n">
        <v>-1.63085</v>
      </c>
      <c r="E536" s="0" t="n">
        <v>276.978047</v>
      </c>
      <c r="F536" s="0" t="n">
        <v>26.363211</v>
      </c>
      <c r="G536" s="0" t="n">
        <v>-0.385215</v>
      </c>
      <c r="H536" s="0" t="n">
        <v>228.99093</v>
      </c>
      <c r="I536" s="0" t="n">
        <v>6.609733</v>
      </c>
      <c r="J536" s="0" t="n">
        <v>-0.491237</v>
      </c>
      <c r="K536" s="0" t="n">
        <v>243.60322</v>
      </c>
      <c r="L536" s="0" t="n">
        <v>27.819729</v>
      </c>
      <c r="M536" s="0" t="n">
        <v>-0.636174</v>
      </c>
      <c r="N536" s="0" t="n">
        <v>236.588732</v>
      </c>
      <c r="O536" s="0" t="n">
        <v>25.270461</v>
      </c>
      <c r="P536" s="0" t="n">
        <v>-0.814904</v>
      </c>
    </row>
    <row r="537" customFormat="false" ht="12.75" hidden="false" customHeight="false" outlineLevel="0" collapsed="false">
      <c r="B537" s="0" t="n">
        <v>234.775248</v>
      </c>
      <c r="C537" s="0" t="n">
        <v>18.708823</v>
      </c>
      <c r="D537" s="0" t="n">
        <v>-1.624748</v>
      </c>
      <c r="E537" s="0" t="n">
        <v>276.533532</v>
      </c>
      <c r="F537" s="0" t="n">
        <v>26.384649</v>
      </c>
      <c r="G537" s="0" t="n">
        <v>-0.367222</v>
      </c>
      <c r="H537" s="0" t="n">
        <v>228.411769</v>
      </c>
      <c r="I537" s="0" t="n">
        <v>7.030801</v>
      </c>
      <c r="J537" s="0" t="n">
        <v>-0.481234</v>
      </c>
      <c r="K537" s="0" t="n">
        <v>243.379883</v>
      </c>
      <c r="L537" s="0" t="n">
        <v>28.657859</v>
      </c>
      <c r="M537" s="0" t="n">
        <v>-0.627932</v>
      </c>
      <c r="N537" s="0" t="n">
        <v>236.262718</v>
      </c>
      <c r="O537" s="0" t="n">
        <v>24.032022</v>
      </c>
      <c r="P537" s="0" t="n">
        <v>-0.808718</v>
      </c>
    </row>
    <row r="538" customFormat="false" ht="12.75" hidden="false" customHeight="false" outlineLevel="0" collapsed="false">
      <c r="B538" s="0" t="n">
        <v>234.442864</v>
      </c>
      <c r="C538" s="0" t="n">
        <v>18.067676</v>
      </c>
      <c r="D538" s="0" t="n">
        <v>-1.616601</v>
      </c>
      <c r="E538" s="0" t="n">
        <v>275.359322</v>
      </c>
      <c r="F538" s="0" t="n">
        <v>26.267759</v>
      </c>
      <c r="G538" s="0" t="n">
        <v>-0.365406</v>
      </c>
      <c r="H538" s="0" t="n">
        <v>226.892786</v>
      </c>
      <c r="I538" s="0" t="n">
        <v>7.835849</v>
      </c>
      <c r="J538" s="0" t="n">
        <v>-0.465405</v>
      </c>
      <c r="K538" s="0" t="n">
        <v>242.311493</v>
      </c>
      <c r="L538" s="0" t="n">
        <v>28.900336</v>
      </c>
      <c r="M538" s="0" t="n">
        <v>-0.633985</v>
      </c>
      <c r="N538" s="0" t="n">
        <v>236.073177</v>
      </c>
      <c r="O538" s="0" t="n">
        <v>22.217666</v>
      </c>
      <c r="P538" s="0" t="n">
        <v>-0.786651</v>
      </c>
    </row>
    <row r="539" customFormat="false" ht="12.75" hidden="false" customHeight="false" outlineLevel="0" collapsed="false">
      <c r="B539" s="0" t="n">
        <v>233.060001</v>
      </c>
      <c r="C539" s="0" t="n">
        <v>17.901806</v>
      </c>
      <c r="D539" s="0" t="n">
        <v>-1.582521</v>
      </c>
      <c r="E539" s="0" t="n">
        <v>274.541505</v>
      </c>
      <c r="F539" s="0" t="n">
        <v>26.891273</v>
      </c>
      <c r="G539" s="0" t="n">
        <v>-0.367352</v>
      </c>
      <c r="H539" s="0" t="n">
        <v>226.315158</v>
      </c>
      <c r="I539" s="0" t="n">
        <v>8.756292</v>
      </c>
      <c r="J539" s="0" t="n">
        <v>-0.4633</v>
      </c>
      <c r="K539" s="0" t="n">
        <v>242.204503</v>
      </c>
      <c r="L539" s="0" t="n">
        <v>29.157036</v>
      </c>
      <c r="M539" s="0" t="n">
        <v>-0.633826</v>
      </c>
      <c r="N539" s="0" t="n">
        <v>235.153852</v>
      </c>
      <c r="O539" s="0" t="n">
        <v>20.886387</v>
      </c>
      <c r="P539" s="0" t="n">
        <v>-0.778629</v>
      </c>
    </row>
    <row r="540" customFormat="false" ht="12.75" hidden="false" customHeight="false" outlineLevel="0" collapsed="false">
      <c r="B540" s="0" t="n">
        <v>232.014611</v>
      </c>
      <c r="C540" s="0" t="n">
        <v>17.569639</v>
      </c>
      <c r="D540" s="0" t="n">
        <v>-1.572452</v>
      </c>
      <c r="E540" s="0" t="n">
        <v>273.972505</v>
      </c>
      <c r="F540" s="0" t="n">
        <v>26.543681</v>
      </c>
      <c r="G540" s="0" t="n">
        <v>-0.351502</v>
      </c>
      <c r="H540" s="0" t="n">
        <v>226.22774</v>
      </c>
      <c r="I540" s="0" t="n">
        <v>9.722443</v>
      </c>
      <c r="J540" s="0" t="n">
        <v>-0.445182</v>
      </c>
      <c r="K540" s="0" t="n">
        <v>241.859488</v>
      </c>
      <c r="L540" s="0" t="n">
        <v>29.296821</v>
      </c>
      <c r="M540" s="0" t="n">
        <v>-0.633739</v>
      </c>
      <c r="N540" s="0" t="n">
        <v>234.81839</v>
      </c>
      <c r="O540" s="0" t="n">
        <v>19.615528</v>
      </c>
      <c r="P540" s="0" t="n">
        <v>-0.780561</v>
      </c>
    </row>
    <row r="541" customFormat="false" ht="12.75" hidden="false" customHeight="false" outlineLevel="0" collapsed="false">
      <c r="B541" s="0" t="n">
        <v>230.619641</v>
      </c>
      <c r="C541" s="0" t="n">
        <v>17.109599</v>
      </c>
      <c r="D541" s="0" t="n">
        <v>-1.556456</v>
      </c>
      <c r="E541" s="0" t="n">
        <v>273.025359</v>
      </c>
      <c r="F541" s="0" t="n">
        <v>26.397468</v>
      </c>
      <c r="G541" s="0" t="n">
        <v>-0.359684</v>
      </c>
      <c r="H541" s="0" t="n">
        <v>225.866515</v>
      </c>
      <c r="I541" s="0" t="n">
        <v>10.381818</v>
      </c>
      <c r="J541" s="0" t="n">
        <v>-0.463063</v>
      </c>
      <c r="K541" s="0" t="n">
        <v>241.286601</v>
      </c>
      <c r="L541" s="0" t="n">
        <v>29.317378</v>
      </c>
      <c r="M541" s="0" t="n">
        <v>-0.621719</v>
      </c>
      <c r="N541" s="0" t="n">
        <v>234.728649</v>
      </c>
      <c r="O541" s="0" t="n">
        <v>18.486175</v>
      </c>
      <c r="P541" s="0" t="n">
        <v>-0.77632</v>
      </c>
    </row>
    <row r="542" customFormat="false" ht="12.75" hidden="false" customHeight="false" outlineLevel="0" collapsed="false">
      <c r="B542" s="0" t="n">
        <v>230.299468</v>
      </c>
      <c r="C542" s="0" t="n">
        <v>16.157892</v>
      </c>
      <c r="D542" s="0" t="n">
        <v>-1.540362</v>
      </c>
      <c r="E542" s="0" t="n">
        <v>271.984245</v>
      </c>
      <c r="F542" s="0" t="n">
        <v>26.40743</v>
      </c>
      <c r="G542" s="0" t="n">
        <v>-0.347835</v>
      </c>
      <c r="H542" s="0" t="n">
        <v>224.700436</v>
      </c>
      <c r="I542" s="0" t="n">
        <v>11.056786</v>
      </c>
      <c r="J542" s="0" t="n">
        <v>-0.449175</v>
      </c>
      <c r="K542" s="0" t="n">
        <v>240.584398</v>
      </c>
      <c r="L542" s="0" t="n">
        <v>29.859433</v>
      </c>
      <c r="M542" s="0" t="n">
        <v>-0.619626</v>
      </c>
      <c r="N542" s="0" t="n">
        <v>234.88332</v>
      </c>
      <c r="O542" s="0" t="n">
        <v>16.991649</v>
      </c>
      <c r="P542" s="0" t="n">
        <v>-0.76811</v>
      </c>
    </row>
    <row r="543" customFormat="false" ht="12.75" hidden="false" customHeight="false" outlineLevel="0" collapsed="false">
      <c r="B543" s="0" t="n">
        <v>229.357502</v>
      </c>
      <c r="C543" s="0" t="n">
        <v>15.741457</v>
      </c>
      <c r="D543" s="0" t="n">
        <v>-1.548364</v>
      </c>
      <c r="E543" s="0" t="n">
        <v>270.817456</v>
      </c>
      <c r="F543" s="0" t="n">
        <v>26.540269</v>
      </c>
      <c r="G543" s="0" t="n">
        <v>-0.335989</v>
      </c>
      <c r="H543" s="0" t="n">
        <v>224.843916</v>
      </c>
      <c r="I543" s="0" t="n">
        <v>12.002557</v>
      </c>
      <c r="J543" s="0" t="n">
        <v>-0.439086</v>
      </c>
      <c r="K543" s="0" t="n">
        <v>240.238139</v>
      </c>
      <c r="L543" s="0" t="n">
        <v>29.825232</v>
      </c>
      <c r="M543" s="0" t="n">
        <v>-0.623575</v>
      </c>
      <c r="N543" s="0" t="n">
        <v>234.796627</v>
      </c>
      <c r="O543" s="0" t="n">
        <v>15.945985</v>
      </c>
      <c r="P543" s="0" t="n">
        <v>-0.755954</v>
      </c>
    </row>
    <row r="544" customFormat="false" ht="12.75" hidden="false" customHeight="false" outlineLevel="0" collapsed="false">
      <c r="B544" s="0" t="n">
        <v>228.426318</v>
      </c>
      <c r="C544" s="0" t="n">
        <v>15.303482</v>
      </c>
      <c r="D544" s="0" t="n">
        <v>-1.546345</v>
      </c>
      <c r="E544" s="0" t="n">
        <v>269.166574</v>
      </c>
      <c r="F544" s="0" t="n">
        <v>26.880306</v>
      </c>
      <c r="G544" s="0" t="n">
        <v>-0.334179</v>
      </c>
      <c r="H544" s="0" t="n">
        <v>224.610277</v>
      </c>
      <c r="I544" s="0" t="n">
        <v>12.557498</v>
      </c>
      <c r="J544" s="0" t="n">
        <v>-0.445048</v>
      </c>
      <c r="K544" s="0" t="n">
        <v>239.435934</v>
      </c>
      <c r="L544" s="0" t="n">
        <v>30.659001</v>
      </c>
      <c r="M544" s="0" t="n">
        <v>-0.603402</v>
      </c>
      <c r="N544" s="0" t="n">
        <v>234.711663</v>
      </c>
      <c r="O544" s="0" t="n">
        <v>14.715685</v>
      </c>
      <c r="P544" s="0" t="n">
        <v>-0.745791</v>
      </c>
    </row>
    <row r="545" customFormat="false" ht="12.75" hidden="false" customHeight="false" outlineLevel="0" collapsed="false">
      <c r="B545" s="0" t="n">
        <v>227.624239</v>
      </c>
      <c r="C545" s="0" t="n">
        <v>14.936363</v>
      </c>
      <c r="D545" s="0" t="n">
        <v>-1.532299</v>
      </c>
      <c r="E545" s="0" t="n">
        <v>268.109295</v>
      </c>
      <c r="F545" s="0" t="n">
        <v>27.204953</v>
      </c>
      <c r="G545" s="0" t="n">
        <v>-0.332277</v>
      </c>
      <c r="H545" s="0" t="n">
        <v>223.904839</v>
      </c>
      <c r="I545" s="0" t="n">
        <v>13.245346</v>
      </c>
      <c r="J545" s="0" t="n">
        <v>-0.449073</v>
      </c>
      <c r="K545" s="0" t="n">
        <v>239.45936</v>
      </c>
      <c r="L545" s="0" t="n">
        <v>30.456179</v>
      </c>
      <c r="M545" s="0" t="n">
        <v>-0.593325</v>
      </c>
      <c r="N545" s="0" t="n">
        <v>234.282615</v>
      </c>
      <c r="O545" s="0" t="n">
        <v>13.633033</v>
      </c>
      <c r="P545" s="0" t="n">
        <v>-0.723584</v>
      </c>
    </row>
    <row r="546" customFormat="false" ht="12.75" hidden="false" customHeight="false" outlineLevel="0" collapsed="false">
      <c r="B546" s="0" t="n">
        <v>227.513998</v>
      </c>
      <c r="C546" s="0" t="n">
        <v>14.76835</v>
      </c>
      <c r="D546" s="0" t="n">
        <v>-1.544114</v>
      </c>
      <c r="E546" s="0" t="n">
        <v>267.066751</v>
      </c>
      <c r="F546" s="0" t="n">
        <v>27.621649</v>
      </c>
      <c r="G546" s="0" t="n">
        <v>-0.318353</v>
      </c>
      <c r="H546" s="0" t="n">
        <v>222.969838</v>
      </c>
      <c r="I546" s="0" t="n">
        <v>13.918342</v>
      </c>
      <c r="J546" s="0" t="n">
        <v>-0.443166</v>
      </c>
      <c r="K546" s="0" t="n">
        <v>239.730709</v>
      </c>
      <c r="L546" s="0" t="n">
        <v>30.623181</v>
      </c>
      <c r="M546" s="0" t="n">
        <v>-0.57709</v>
      </c>
      <c r="N546" s="0" t="n">
        <v>234.541706</v>
      </c>
      <c r="O546" s="0" t="n">
        <v>12.917247</v>
      </c>
      <c r="P546" s="0" t="n">
        <v>-0.723317</v>
      </c>
    </row>
    <row r="547" customFormat="false" ht="12.75" hidden="false" customHeight="false" outlineLevel="0" collapsed="false">
      <c r="B547" s="0" t="n">
        <v>227.077785</v>
      </c>
      <c r="C547" s="0" t="n">
        <v>14.250972</v>
      </c>
      <c r="D547" s="0" t="n">
        <v>-1.526015</v>
      </c>
      <c r="E547" s="0" t="n">
        <v>266.614134</v>
      </c>
      <c r="F547" s="0" t="n">
        <v>28.305165</v>
      </c>
      <c r="G547" s="0" t="n">
        <v>-0.310267</v>
      </c>
      <c r="H547" s="0" t="n">
        <v>222.740857</v>
      </c>
      <c r="I547" s="0" t="n">
        <v>14.435957</v>
      </c>
      <c r="J547" s="0" t="n">
        <v>-0.443239</v>
      </c>
      <c r="K547" s="0" t="n">
        <v>238.690509</v>
      </c>
      <c r="L547" s="0" t="n">
        <v>30.692214</v>
      </c>
      <c r="M547" s="0" t="n">
        <v>-0.559139</v>
      </c>
      <c r="N547" s="0" t="n">
        <v>234.455994</v>
      </c>
      <c r="O547" s="0" t="n">
        <v>11.813978</v>
      </c>
      <c r="P547" s="0" t="n">
        <v>-0.711202</v>
      </c>
    </row>
    <row r="548" customFormat="false" ht="12.75" hidden="false" customHeight="false" outlineLevel="0" collapsed="false">
      <c r="B548" s="0" t="n">
        <v>226.618137</v>
      </c>
      <c r="C548" s="0" t="n">
        <v>13.723759</v>
      </c>
      <c r="D548" s="0" t="n">
        <v>-1.530009</v>
      </c>
      <c r="E548" s="0" t="n">
        <v>264.604761</v>
      </c>
      <c r="F548" s="0" t="n">
        <v>28.768092</v>
      </c>
      <c r="G548" s="0" t="n">
        <v>-0.310501</v>
      </c>
      <c r="H548" s="0" t="n">
        <v>223.1114</v>
      </c>
      <c r="I548" s="0" t="n">
        <v>15.248125</v>
      </c>
      <c r="J548" s="0" t="n">
        <v>-0.443148</v>
      </c>
      <c r="K548" s="0" t="n">
        <v>238.339015</v>
      </c>
      <c r="L548" s="0" t="n">
        <v>31.016051</v>
      </c>
      <c r="M548" s="0" t="n">
        <v>-0.578991</v>
      </c>
      <c r="N548" s="0" t="n">
        <v>234.131726</v>
      </c>
      <c r="O548" s="0" t="n">
        <v>10.594814</v>
      </c>
      <c r="P548" s="0" t="n">
        <v>-0.701153</v>
      </c>
    </row>
    <row r="549" customFormat="false" ht="12.75" hidden="false" customHeight="false" outlineLevel="0" collapsed="false">
      <c r="B549" s="0" t="n">
        <v>226.047996</v>
      </c>
      <c r="C549" s="0" t="n">
        <v>13.282537</v>
      </c>
      <c r="D549" s="0" t="n">
        <v>-1.524018</v>
      </c>
      <c r="E549" s="0" t="n">
        <v>264.025674</v>
      </c>
      <c r="F549" s="0" t="n">
        <v>29.288143</v>
      </c>
      <c r="G549" s="0" t="n">
        <v>-0.308487</v>
      </c>
      <c r="H549" s="0" t="n">
        <v>221.808653</v>
      </c>
      <c r="I549" s="0" t="n">
        <v>16.178672</v>
      </c>
      <c r="J549" s="0" t="n">
        <v>-0.45536</v>
      </c>
      <c r="K549" s="0" t="n">
        <v>238.005643</v>
      </c>
      <c r="L549" s="0" t="n">
        <v>31.007515</v>
      </c>
      <c r="M549" s="0" t="n">
        <v>-0.568957</v>
      </c>
      <c r="N549" s="0" t="n">
        <v>233.687979</v>
      </c>
      <c r="O549" s="0" t="n">
        <v>9.790571</v>
      </c>
      <c r="P549" s="0" t="n">
        <v>-0.694962</v>
      </c>
    </row>
    <row r="550" customFormat="false" ht="12.75" hidden="false" customHeight="false" outlineLevel="0" collapsed="false">
      <c r="B550" s="0" t="n">
        <v>225.469874</v>
      </c>
      <c r="C550" s="0" t="n">
        <v>13.494065</v>
      </c>
      <c r="D550" s="0" t="n">
        <v>-1.527901</v>
      </c>
      <c r="E550" s="0" t="n">
        <v>263.209071</v>
      </c>
      <c r="F550" s="0" t="n">
        <v>29.675427</v>
      </c>
      <c r="G550" s="0" t="n">
        <v>-0.308563</v>
      </c>
      <c r="H550" s="0" t="n">
        <v>221.713675</v>
      </c>
      <c r="I550" s="0" t="n">
        <v>16.699198</v>
      </c>
      <c r="J550" s="0" t="n">
        <v>-0.437453</v>
      </c>
      <c r="K550" s="0" t="n">
        <v>237.190798</v>
      </c>
      <c r="L550" s="0" t="n">
        <v>31.598216</v>
      </c>
      <c r="M550" s="0" t="n">
        <v>-0.568861</v>
      </c>
      <c r="N550" s="0" t="n">
        <v>232.765569</v>
      </c>
      <c r="O550" s="0" t="n">
        <v>9.124992</v>
      </c>
      <c r="P550" s="0" t="n">
        <v>-0.69086</v>
      </c>
    </row>
    <row r="551" customFormat="false" ht="12.75" hidden="false" customHeight="false" outlineLevel="0" collapsed="false">
      <c r="B551" s="0" t="n">
        <v>224.781589</v>
      </c>
      <c r="C551" s="0" t="n">
        <v>13.463091</v>
      </c>
      <c r="D551" s="0" t="n">
        <v>-1.523865</v>
      </c>
      <c r="E551" s="0" t="n">
        <v>262.046317</v>
      </c>
      <c r="F551" s="0" t="n">
        <v>30.028035</v>
      </c>
      <c r="G551" s="0" t="n">
        <v>-0.290689</v>
      </c>
      <c r="H551" s="0" t="n">
        <v>220.888806</v>
      </c>
      <c r="I551" s="0" t="n">
        <v>17.366173</v>
      </c>
      <c r="J551" s="0" t="n">
        <v>-0.441629</v>
      </c>
      <c r="K551" s="0" t="n">
        <v>237.206827</v>
      </c>
      <c r="L551" s="0" t="n">
        <v>31.554541</v>
      </c>
      <c r="M551" s="0" t="n">
        <v>-0.564803</v>
      </c>
      <c r="N551" s="0" t="n">
        <v>233.25611</v>
      </c>
      <c r="O551" s="0" t="n">
        <v>8.58906</v>
      </c>
      <c r="P551" s="0" t="n">
        <v>-0.70648</v>
      </c>
    </row>
    <row r="552" customFormat="false" ht="12.75" hidden="false" customHeight="false" outlineLevel="0" collapsed="false">
      <c r="B552" s="0" t="n">
        <v>223.495807</v>
      </c>
      <c r="C552" s="0" t="n">
        <v>13.689503</v>
      </c>
      <c r="D552" s="0" t="n">
        <v>-1.521906</v>
      </c>
      <c r="E552" s="0" t="n">
        <v>261.572825</v>
      </c>
      <c r="F552" s="0" t="n">
        <v>30.759228</v>
      </c>
      <c r="G552" s="0" t="n">
        <v>-0.304614</v>
      </c>
      <c r="H552" s="0" t="n">
        <v>220.533003</v>
      </c>
      <c r="I552" s="0" t="n">
        <v>17.83896</v>
      </c>
      <c r="J552" s="0" t="n">
        <v>-0.449719</v>
      </c>
      <c r="K552" s="0" t="n">
        <v>237.586497</v>
      </c>
      <c r="L552" s="0" t="n">
        <v>31.392361</v>
      </c>
      <c r="M552" s="0" t="n">
        <v>-0.560686</v>
      </c>
      <c r="N552" s="0" t="n">
        <v>232.58351</v>
      </c>
      <c r="O552" s="0" t="n">
        <v>8.199383</v>
      </c>
      <c r="P552" s="0" t="n">
        <v>-0.688314</v>
      </c>
    </row>
    <row r="553" customFormat="false" ht="12.75" hidden="false" customHeight="false" outlineLevel="0" collapsed="false">
      <c r="B553" s="0" t="n">
        <v>222.330304</v>
      </c>
      <c r="C553" s="0" t="n">
        <v>14.372315</v>
      </c>
      <c r="D553" s="0" t="n">
        <v>-1.511864</v>
      </c>
      <c r="E553" s="0" t="n">
        <v>260.049596</v>
      </c>
      <c r="F553" s="0" t="n">
        <v>31.446368</v>
      </c>
      <c r="G553" s="0" t="n">
        <v>-0.292713</v>
      </c>
      <c r="H553" s="0" t="n">
        <v>220.782159</v>
      </c>
      <c r="I553" s="0" t="n">
        <v>18.605339</v>
      </c>
      <c r="J553" s="0" t="n">
        <v>-0.451542</v>
      </c>
      <c r="K553" s="0" t="n">
        <v>237.484793</v>
      </c>
      <c r="L553" s="0" t="n">
        <v>31.479852</v>
      </c>
      <c r="M553" s="0" t="n">
        <v>-0.556623</v>
      </c>
      <c r="N553" s="0" t="n">
        <v>232.128397</v>
      </c>
      <c r="O553" s="0" t="n">
        <v>8.347247</v>
      </c>
      <c r="P553" s="0" t="n">
        <v>-0.696</v>
      </c>
    </row>
    <row r="554" customFormat="false" ht="12.75" hidden="false" customHeight="false" outlineLevel="0" collapsed="false">
      <c r="B554" s="0" t="n">
        <v>221.628371</v>
      </c>
      <c r="C554" s="0" t="n">
        <v>14.710658</v>
      </c>
      <c r="D554" s="0" t="n">
        <v>-1.511854</v>
      </c>
      <c r="E554" s="0" t="n">
        <v>259.338948</v>
      </c>
      <c r="F554" s="0" t="n">
        <v>31.726877</v>
      </c>
      <c r="G554" s="0" t="n">
        <v>-0.294769</v>
      </c>
      <c r="H554" s="0" t="n">
        <v>220.55251</v>
      </c>
      <c r="I554" s="0" t="n">
        <v>19.499918</v>
      </c>
      <c r="J554" s="0" t="n">
        <v>-0.459498</v>
      </c>
      <c r="K554" s="0" t="n">
        <v>237.502118</v>
      </c>
      <c r="L554" s="0" t="n">
        <v>31.116376</v>
      </c>
      <c r="M554" s="0" t="n">
        <v>-0.546668</v>
      </c>
      <c r="N554" s="0" t="n">
        <v>232.504157</v>
      </c>
      <c r="O554" s="0" t="n">
        <v>8.142133</v>
      </c>
      <c r="P554" s="0" t="n">
        <v>-0.699723</v>
      </c>
    </row>
    <row r="555" customFormat="false" ht="12.75" hidden="false" customHeight="false" outlineLevel="0" collapsed="false">
      <c r="B555" s="0" t="n">
        <v>221.418909</v>
      </c>
      <c r="C555" s="0" t="n">
        <v>14.723565</v>
      </c>
      <c r="D555" s="0" t="n">
        <v>-1.49583</v>
      </c>
      <c r="E555" s="0" t="n">
        <v>258.89009</v>
      </c>
      <c r="F555" s="0" t="n">
        <v>32.273513</v>
      </c>
      <c r="G555" s="0" t="n">
        <v>-0.276726</v>
      </c>
      <c r="H555" s="0" t="n">
        <v>220.443552</v>
      </c>
      <c r="I555" s="0" t="n">
        <v>19.986687</v>
      </c>
      <c r="J555" s="0" t="n">
        <v>-0.457411</v>
      </c>
      <c r="K555" s="0" t="n">
        <v>237.879357</v>
      </c>
      <c r="L555" s="0" t="n">
        <v>31.074323</v>
      </c>
      <c r="M555" s="0" t="n">
        <v>-0.530584</v>
      </c>
      <c r="N555" s="0" t="n">
        <v>233.129352</v>
      </c>
      <c r="O555" s="0" t="n">
        <v>8.090925</v>
      </c>
      <c r="P555" s="0" t="n">
        <v>-0.695337</v>
      </c>
    </row>
    <row r="556" customFormat="false" ht="12.75" hidden="false" customHeight="false" outlineLevel="0" collapsed="false">
      <c r="B556" s="0" t="n">
        <v>220.47287</v>
      </c>
      <c r="C556" s="0" t="n">
        <v>15.10247</v>
      </c>
      <c r="D556" s="0" t="n">
        <v>-1.505865</v>
      </c>
      <c r="E556" s="0" t="n">
        <v>258.323148</v>
      </c>
      <c r="F556" s="0" t="n">
        <v>33.128839</v>
      </c>
      <c r="G556" s="0" t="n">
        <v>-0.260622</v>
      </c>
      <c r="H556" s="0" t="n">
        <v>220.341931</v>
      </c>
      <c r="I556" s="0" t="n">
        <v>20.609541</v>
      </c>
      <c r="J556" s="0" t="n">
        <v>-0.449321</v>
      </c>
      <c r="K556" s="0" t="n">
        <v>237.048829</v>
      </c>
      <c r="L556" s="0" t="n">
        <v>30.901745</v>
      </c>
      <c r="M556" s="0" t="n">
        <v>-0.530757</v>
      </c>
      <c r="N556" s="0" t="n">
        <v>233.163109</v>
      </c>
      <c r="O556" s="0" t="n">
        <v>8.107669</v>
      </c>
      <c r="P556" s="0" t="n">
        <v>-0.687065</v>
      </c>
    </row>
    <row r="557" customFormat="false" ht="12.75" hidden="false" customHeight="false" outlineLevel="0" collapsed="false">
      <c r="B557" s="0" t="n">
        <v>220.988264</v>
      </c>
      <c r="C557" s="0" t="n">
        <v>15.660688</v>
      </c>
      <c r="D557" s="0" t="n">
        <v>-1.479602</v>
      </c>
      <c r="E557" s="0" t="n">
        <v>257.720768</v>
      </c>
      <c r="F557" s="0" t="n">
        <v>33.459751</v>
      </c>
      <c r="G557" s="0" t="n">
        <v>-0.276657</v>
      </c>
      <c r="H557" s="0" t="n">
        <v>219.535706</v>
      </c>
      <c r="I557" s="0" t="n">
        <v>21.15978</v>
      </c>
      <c r="J557" s="0" t="n">
        <v>-0.429321</v>
      </c>
      <c r="K557" s="0" t="n">
        <v>237.057287</v>
      </c>
      <c r="L557" s="0" t="n">
        <v>31.346609</v>
      </c>
      <c r="M557" s="0" t="n">
        <v>-0.534613</v>
      </c>
      <c r="N557" s="0" t="n">
        <v>232.845137</v>
      </c>
      <c r="O557" s="0" t="n">
        <v>7.704197</v>
      </c>
      <c r="P557" s="0" t="n">
        <v>-0.670988</v>
      </c>
    </row>
    <row r="558" customFormat="false" ht="12.75" hidden="false" customHeight="false" outlineLevel="0" collapsed="false">
      <c r="B558" s="0" t="n">
        <v>220.758638</v>
      </c>
      <c r="C558" s="0" t="n">
        <v>15.996279</v>
      </c>
      <c r="D558" s="0" t="n">
        <v>-1.483547</v>
      </c>
      <c r="E558" s="0" t="n">
        <v>257.13805</v>
      </c>
      <c r="F558" s="0" t="n">
        <v>34.251767</v>
      </c>
      <c r="G558" s="0" t="n">
        <v>-0.272551</v>
      </c>
      <c r="H558" s="0" t="n">
        <v>218.584547</v>
      </c>
      <c r="I558" s="0" t="n">
        <v>21.69181</v>
      </c>
      <c r="J558" s="0" t="n">
        <v>-0.43952</v>
      </c>
      <c r="K558" s="0" t="n">
        <v>236.580526</v>
      </c>
      <c r="L558" s="0" t="n">
        <v>30.889886</v>
      </c>
      <c r="M558" s="0" t="n">
        <v>-0.5368</v>
      </c>
      <c r="N558" s="0" t="n">
        <v>232.755133</v>
      </c>
      <c r="O558" s="0" t="n">
        <v>7.550468</v>
      </c>
      <c r="P558" s="0" t="n">
        <v>-0.670823</v>
      </c>
    </row>
    <row r="559" customFormat="false" ht="12.75" hidden="false" customHeight="false" outlineLevel="0" collapsed="false">
      <c r="B559" s="0" t="n">
        <v>220.895431</v>
      </c>
      <c r="C559" s="0" t="n">
        <v>16.322818</v>
      </c>
      <c r="D559" s="0" t="n">
        <v>-1.477435</v>
      </c>
      <c r="E559" s="0" t="n">
        <v>256.792144</v>
      </c>
      <c r="F559" s="0" t="n">
        <v>34.648792</v>
      </c>
      <c r="G559" s="0" t="n">
        <v>-0.274556</v>
      </c>
      <c r="H559" s="0" t="n">
        <v>218.821881</v>
      </c>
      <c r="I559" s="0" t="n">
        <v>22.257694</v>
      </c>
      <c r="J559" s="0" t="n">
        <v>-0.451339</v>
      </c>
      <c r="K559" s="0" t="n">
        <v>236.099263</v>
      </c>
      <c r="L559" s="0" t="n">
        <v>31.031603</v>
      </c>
      <c r="M559" s="0" t="n">
        <v>-0.548838</v>
      </c>
      <c r="N559" s="0" t="n">
        <v>232.899907</v>
      </c>
      <c r="O559" s="0" t="n">
        <v>7.317349</v>
      </c>
      <c r="P559" s="0" t="n">
        <v>-0.668698</v>
      </c>
    </row>
    <row r="560" customFormat="false" ht="12.75" hidden="false" customHeight="false" outlineLevel="0" collapsed="false">
      <c r="B560" s="0" t="n">
        <v>220.542211</v>
      </c>
      <c r="C560" s="0" t="n">
        <v>16.574075</v>
      </c>
      <c r="D560" s="0" t="n">
        <v>-1.481432</v>
      </c>
      <c r="E560" s="0" t="n">
        <v>255.614878</v>
      </c>
      <c r="F560" s="0" t="n">
        <v>35.680214</v>
      </c>
      <c r="G560" s="0" t="n">
        <v>-0.274495</v>
      </c>
      <c r="H560" s="0" t="n">
        <v>218.721151</v>
      </c>
      <c r="I560" s="0" t="n">
        <v>22.8279</v>
      </c>
      <c r="J560" s="0" t="n">
        <v>-0.441158</v>
      </c>
      <c r="K560" s="0" t="n">
        <v>235.50947</v>
      </c>
      <c r="L560" s="0" t="n">
        <v>30.810013</v>
      </c>
      <c r="M560" s="0" t="n">
        <v>-0.550973</v>
      </c>
      <c r="N560" s="0" t="n">
        <v>233.285072</v>
      </c>
      <c r="O560" s="0" t="n">
        <v>7.574047</v>
      </c>
      <c r="P560" s="0" t="n">
        <v>-0.658463</v>
      </c>
    </row>
    <row r="561" customFormat="false" ht="12.75" hidden="false" customHeight="false" outlineLevel="0" collapsed="false">
      <c r="B561" s="0" t="n">
        <v>220.323539</v>
      </c>
      <c r="C561" s="0" t="n">
        <v>16.637222</v>
      </c>
      <c r="D561" s="0" t="n">
        <v>-1.473461</v>
      </c>
      <c r="E561" s="0" t="n">
        <v>254.919102</v>
      </c>
      <c r="F561" s="0" t="n">
        <v>35.653141</v>
      </c>
      <c r="G561" s="0" t="n">
        <v>-0.25864</v>
      </c>
      <c r="H561" s="0" t="n">
        <v>218.262493</v>
      </c>
      <c r="I561" s="0" t="n">
        <v>23.440452</v>
      </c>
      <c r="J561" s="0" t="n">
        <v>-0.433178</v>
      </c>
      <c r="K561" s="0" t="n">
        <v>236.105926</v>
      </c>
      <c r="L561" s="0" t="n">
        <v>30.810895</v>
      </c>
      <c r="M561" s="0" t="n">
        <v>-0.548872</v>
      </c>
      <c r="N561" s="0" t="n">
        <v>233.198905</v>
      </c>
      <c r="O561" s="0" t="n">
        <v>7.20856</v>
      </c>
      <c r="P561" s="0" t="n">
        <v>-0.642468</v>
      </c>
    </row>
    <row r="562" customFormat="false" ht="12.75" hidden="false" customHeight="false" outlineLevel="0" collapsed="false">
      <c r="B562" s="0" t="n">
        <v>219.97004</v>
      </c>
      <c r="C562" s="0" t="n">
        <v>17.230079</v>
      </c>
      <c r="D562" s="0" t="n">
        <v>-1.48739</v>
      </c>
      <c r="E562" s="0" t="n">
        <v>255.278025</v>
      </c>
      <c r="F562" s="0" t="n">
        <v>36.092489</v>
      </c>
      <c r="G562" s="0" t="n">
        <v>-0.264485</v>
      </c>
      <c r="H562" s="0" t="n">
        <v>218.282438</v>
      </c>
      <c r="I562" s="0" t="n">
        <v>24.123853</v>
      </c>
      <c r="J562" s="0" t="n">
        <v>-0.423125</v>
      </c>
      <c r="K562" s="0" t="n">
        <v>235.405312</v>
      </c>
      <c r="L562" s="0" t="n">
        <v>30.89011</v>
      </c>
      <c r="M562" s="0" t="n">
        <v>-0.538954</v>
      </c>
      <c r="N562" s="0" t="n">
        <v>233.456118</v>
      </c>
      <c r="O562" s="0" t="n">
        <v>6.993628</v>
      </c>
      <c r="P562" s="0" t="n">
        <v>-0.642406</v>
      </c>
    </row>
    <row r="563" customFormat="false" ht="12.75" hidden="false" customHeight="false" outlineLevel="0" collapsed="false">
      <c r="B563" s="0" t="n">
        <v>219.628881</v>
      </c>
      <c r="C563" s="0" t="n">
        <v>17.748381</v>
      </c>
      <c r="D563" s="0" t="n">
        <v>-1.481325</v>
      </c>
      <c r="E563" s="0" t="n">
        <v>254.572139</v>
      </c>
      <c r="F563" s="0" t="n">
        <v>36.672098</v>
      </c>
      <c r="G563" s="0" t="n">
        <v>-0.266476</v>
      </c>
      <c r="H563" s="0" t="n">
        <v>217.685291</v>
      </c>
      <c r="I563" s="0" t="n">
        <v>24.680087</v>
      </c>
      <c r="J563" s="0" t="n">
        <v>-0.437118</v>
      </c>
      <c r="K563" s="0" t="n">
        <v>235.540115</v>
      </c>
      <c r="L563" s="0" t="n">
        <v>30.790975</v>
      </c>
      <c r="M563" s="0" t="n">
        <v>-0.534925</v>
      </c>
      <c r="N563" s="0" t="n">
        <v>232.409598</v>
      </c>
      <c r="O563" s="0" t="n">
        <v>7.149458</v>
      </c>
      <c r="P563" s="0" t="n">
        <v>-0.634493</v>
      </c>
    </row>
    <row r="564" customFormat="false" ht="12.75" hidden="false" customHeight="false" outlineLevel="0" collapsed="false">
      <c r="B564" s="0" t="n">
        <v>219.048634</v>
      </c>
      <c r="C564" s="0" t="n">
        <v>18.241285</v>
      </c>
      <c r="D564" s="0" t="n">
        <v>-1.479319</v>
      </c>
      <c r="E564" s="0" t="n">
        <v>254.005286</v>
      </c>
      <c r="F564" s="0" t="n">
        <v>37.186464</v>
      </c>
      <c r="G564" s="0" t="n">
        <v>-0.252505</v>
      </c>
      <c r="H564" s="0" t="n">
        <v>217.691781</v>
      </c>
      <c r="I564" s="0" t="n">
        <v>25.166215</v>
      </c>
      <c r="J564" s="0" t="n">
        <v>-0.439046</v>
      </c>
      <c r="K564" s="0" t="n">
        <v>235.308108</v>
      </c>
      <c r="L564" s="0" t="n">
        <v>30.972866</v>
      </c>
      <c r="M564" s="0" t="n">
        <v>-0.538903</v>
      </c>
      <c r="N564" s="0" t="n">
        <v>232.319484</v>
      </c>
      <c r="O564" s="0" t="n">
        <v>7.648399</v>
      </c>
      <c r="P564" s="0" t="n">
        <v>-0.622345</v>
      </c>
    </row>
    <row r="565" customFormat="false" ht="12.75" hidden="false" customHeight="false" outlineLevel="0" collapsed="false">
      <c r="B565" s="0" t="n">
        <v>218.829041</v>
      </c>
      <c r="C565" s="0" t="n">
        <v>18.599603</v>
      </c>
      <c r="D565" s="0" t="n">
        <v>-1.471291</v>
      </c>
      <c r="E565" s="0" t="n">
        <v>253.294968</v>
      </c>
      <c r="F565" s="0" t="n">
        <v>37.325618</v>
      </c>
      <c r="G565" s="0" t="n">
        <v>-0.256627</v>
      </c>
      <c r="H565" s="0" t="n">
        <v>218.058341</v>
      </c>
      <c r="I565" s="0" t="n">
        <v>25.743999</v>
      </c>
      <c r="J565" s="0" t="n">
        <v>-0.438807</v>
      </c>
      <c r="K565" s="0" t="n">
        <v>235.430795</v>
      </c>
      <c r="L565" s="0" t="n">
        <v>31.254559</v>
      </c>
      <c r="M565" s="0" t="n">
        <v>-0.546798</v>
      </c>
      <c r="N565" s="0" t="n">
        <v>231.980683</v>
      </c>
      <c r="O565" s="0" t="n">
        <v>8.141116</v>
      </c>
      <c r="P565" s="0" t="n">
        <v>-0.620258</v>
      </c>
    </row>
    <row r="566" customFormat="false" ht="12.75" hidden="false" customHeight="false" outlineLevel="0" collapsed="false">
      <c r="B566" s="0" t="n">
        <v>218.122862</v>
      </c>
      <c r="C566" s="0" t="n">
        <v>19.423356</v>
      </c>
      <c r="D566" s="0" t="n">
        <v>-1.475209</v>
      </c>
      <c r="E566" s="0" t="n">
        <v>252.826396</v>
      </c>
      <c r="F566" s="0" t="n">
        <v>37.91465</v>
      </c>
      <c r="G566" s="0" t="n">
        <v>-0.260588</v>
      </c>
      <c r="H566" s="0" t="n">
        <v>218.07306</v>
      </c>
      <c r="I566" s="0" t="n">
        <v>26.317449</v>
      </c>
      <c r="J566" s="0" t="n">
        <v>-0.432641</v>
      </c>
      <c r="K566" s="0" t="n">
        <v>235.325766</v>
      </c>
      <c r="L566" s="0" t="n">
        <v>31.557662</v>
      </c>
      <c r="M566" s="0" t="n">
        <v>-0.546721</v>
      </c>
      <c r="N566" s="0" t="n">
        <v>231.76392</v>
      </c>
      <c r="O566" s="0" t="n">
        <v>8.351694</v>
      </c>
      <c r="P566" s="0" t="n">
        <v>-0.614231</v>
      </c>
    </row>
    <row r="567" customFormat="false" ht="12.75" hidden="false" customHeight="false" outlineLevel="0" collapsed="false">
      <c r="B567" s="0" t="n">
        <v>217.546591</v>
      </c>
      <c r="C567" s="0" t="n">
        <v>19.964085</v>
      </c>
      <c r="D567" s="0" t="n">
        <v>-1.467191</v>
      </c>
      <c r="E567" s="0" t="n">
        <v>251.886716</v>
      </c>
      <c r="F567" s="0" t="n">
        <v>38.056541</v>
      </c>
      <c r="G567" s="0" t="n">
        <v>-0.250718</v>
      </c>
      <c r="H567" s="0" t="n">
        <v>218.434087</v>
      </c>
      <c r="I567" s="0" t="n">
        <v>26.669905</v>
      </c>
      <c r="J567" s="0" t="n">
        <v>-0.434525</v>
      </c>
      <c r="K567" s="0" t="n">
        <v>235.449338</v>
      </c>
      <c r="L567" s="0" t="n">
        <v>31.61444</v>
      </c>
      <c r="M567" s="0" t="n">
        <v>-0.550679</v>
      </c>
      <c r="N567" s="0" t="n">
        <v>231.91106</v>
      </c>
      <c r="O567" s="0" t="n">
        <v>8.892948</v>
      </c>
      <c r="P567" s="0" t="n">
        <v>-0.604069</v>
      </c>
    </row>
    <row r="568" customFormat="false" ht="12.75" hidden="false" customHeight="false" outlineLevel="0" collapsed="false">
      <c r="B568" s="0" t="n">
        <v>217.436622</v>
      </c>
      <c r="C568" s="0" t="n">
        <v>20.055658</v>
      </c>
      <c r="D568" s="0" t="n">
        <v>-1.467228</v>
      </c>
      <c r="E568" s="0" t="n">
        <v>251.543978</v>
      </c>
      <c r="F568" s="0" t="n">
        <v>38.258921</v>
      </c>
      <c r="G568" s="0" t="n">
        <v>-0.244776</v>
      </c>
      <c r="H568" s="0" t="n">
        <v>218.090608</v>
      </c>
      <c r="I568" s="0" t="n">
        <v>27.160844</v>
      </c>
      <c r="J568" s="0" t="n">
        <v>-0.428476</v>
      </c>
      <c r="K568" s="0" t="n">
        <v>235.81613</v>
      </c>
      <c r="L568" s="0" t="n">
        <v>31.936547</v>
      </c>
      <c r="M568" s="0" t="n">
        <v>-0.548529</v>
      </c>
      <c r="N568" s="0" t="n">
        <v>232.048668</v>
      </c>
      <c r="O568" s="0" t="n">
        <v>10.103778</v>
      </c>
      <c r="P568" s="0" t="n">
        <v>-0.601738</v>
      </c>
    </row>
    <row r="569" customFormat="false" ht="12.75" hidden="false" customHeight="false" outlineLevel="0" collapsed="false">
      <c r="B569" s="0" t="n">
        <v>217.33542</v>
      </c>
      <c r="C569" s="0" t="n">
        <v>20.941144</v>
      </c>
      <c r="D569" s="0" t="n">
        <v>-1.459024</v>
      </c>
      <c r="E569" s="0" t="n">
        <v>251.188414</v>
      </c>
      <c r="F569" s="0" t="n">
        <v>38.563352</v>
      </c>
      <c r="G569" s="0" t="n">
        <v>-0.2528</v>
      </c>
      <c r="H569" s="0" t="n">
        <v>218.090096</v>
      </c>
      <c r="I569" s="0" t="n">
        <v>27.740864</v>
      </c>
      <c r="J569" s="0" t="n">
        <v>-0.44032</v>
      </c>
      <c r="K569" s="0" t="n">
        <v>235.363985</v>
      </c>
      <c r="L569" s="0" t="n">
        <v>32.434389</v>
      </c>
      <c r="M569" s="0" t="n">
        <v>-0.538466</v>
      </c>
      <c r="N569" s="0" t="n">
        <v>232.0738</v>
      </c>
      <c r="O569" s="0" t="n">
        <v>10.494337</v>
      </c>
      <c r="P569" s="0" t="n">
        <v>-0.597665</v>
      </c>
    </row>
    <row r="570" customFormat="false" ht="12.75" hidden="false" customHeight="false" outlineLevel="0" collapsed="false">
      <c r="B570" s="0" t="n">
        <v>217.598017</v>
      </c>
      <c r="C570" s="0" t="n">
        <v>21.46785</v>
      </c>
      <c r="D570" s="0" t="n">
        <v>-1.440861</v>
      </c>
      <c r="E570" s="0" t="n">
        <v>250.017199</v>
      </c>
      <c r="F570" s="0" t="n">
        <v>39.018651</v>
      </c>
      <c r="G570" s="0" t="n">
        <v>-0.244931</v>
      </c>
      <c r="H570" s="0" t="n">
        <v>218.580739</v>
      </c>
      <c r="I570" s="0" t="n">
        <v>28.222118</v>
      </c>
      <c r="J570" s="0" t="n">
        <v>-0.432195</v>
      </c>
      <c r="K570" s="0" t="n">
        <v>235.023282</v>
      </c>
      <c r="L570" s="0" t="n">
        <v>33.361391</v>
      </c>
      <c r="M570" s="0" t="n">
        <v>-0.53628</v>
      </c>
      <c r="N570" s="0" t="n">
        <v>232.8068</v>
      </c>
      <c r="O570" s="0" t="n">
        <v>11.815107</v>
      </c>
      <c r="P570" s="0" t="n">
        <v>-0.597219</v>
      </c>
    </row>
    <row r="571" customFormat="false" ht="12.75" hidden="false" customHeight="false" outlineLevel="0" collapsed="false">
      <c r="B571" s="0" t="n">
        <v>217.136207</v>
      </c>
      <c r="C571" s="0" t="n">
        <v>21.535817</v>
      </c>
      <c r="D571" s="0" t="n">
        <v>-1.434971</v>
      </c>
      <c r="E571" s="0" t="n">
        <v>250.276233</v>
      </c>
      <c r="F571" s="0" t="n">
        <v>39.431809</v>
      </c>
      <c r="G571" s="0" t="n">
        <v>-0.230819</v>
      </c>
      <c r="H571" s="0" t="n">
        <v>218.473848</v>
      </c>
      <c r="I571" s="0" t="n">
        <v>28.435885</v>
      </c>
      <c r="J571" s="0" t="n">
        <v>-0.422153</v>
      </c>
      <c r="K571" s="0" t="n">
        <v>235.037528</v>
      </c>
      <c r="L571" s="0" t="n">
        <v>34.077435</v>
      </c>
      <c r="M571" s="0" t="n">
        <v>-0.532091</v>
      </c>
      <c r="N571" s="0" t="n">
        <v>233.42648</v>
      </c>
      <c r="O571" s="0" t="n">
        <v>12.066836</v>
      </c>
      <c r="P571" s="0" t="n">
        <v>-0.5891</v>
      </c>
    </row>
    <row r="572" customFormat="false" ht="12.75" hidden="false" customHeight="false" outlineLevel="0" collapsed="false">
      <c r="B572" s="0" t="n">
        <v>217.745959</v>
      </c>
      <c r="C572" s="0" t="n">
        <v>22.026185</v>
      </c>
      <c r="D572" s="0" t="n">
        <v>-1.430789</v>
      </c>
      <c r="E572" s="0" t="n">
        <v>249.220197</v>
      </c>
      <c r="F572" s="0" t="n">
        <v>39.979348</v>
      </c>
      <c r="G572" s="0" t="n">
        <v>-0.224882</v>
      </c>
      <c r="H572" s="0" t="n">
        <v>218.960844</v>
      </c>
      <c r="I572" s="0" t="n">
        <v>29.098416</v>
      </c>
      <c r="J572" s="0" t="n">
        <v>-0.422107</v>
      </c>
      <c r="K572" s="0" t="n">
        <v>234.928314</v>
      </c>
      <c r="L572" s="0" t="n">
        <v>34.797568</v>
      </c>
      <c r="M572" s="0" t="n">
        <v>-0.535926</v>
      </c>
      <c r="N572" s="0" t="n">
        <v>233.453094</v>
      </c>
      <c r="O572" s="0" t="n">
        <v>12.904844</v>
      </c>
      <c r="P572" s="0" t="n">
        <v>-0.580926</v>
      </c>
    </row>
    <row r="573" customFormat="false" ht="12.75" hidden="false" customHeight="false" outlineLevel="0" collapsed="false">
      <c r="B573" s="0" t="n">
        <v>217.168601</v>
      </c>
      <c r="C573" s="0" t="n">
        <v>22.773006</v>
      </c>
      <c r="D573" s="0" t="n">
        <v>-1.430768</v>
      </c>
      <c r="E573" s="0" t="n">
        <v>248.277762</v>
      </c>
      <c r="F573" s="0" t="n">
        <v>40.233695</v>
      </c>
      <c r="G573" s="0" t="n">
        <v>-0.221</v>
      </c>
      <c r="H573" s="0" t="n">
        <v>219.190265</v>
      </c>
      <c r="I573" s="0" t="n">
        <v>29.301169</v>
      </c>
      <c r="J573" s="0" t="n">
        <v>-0.436083</v>
      </c>
      <c r="K573" s="0" t="n">
        <v>234.812849</v>
      </c>
      <c r="L573" s="0" t="n">
        <v>35.486282</v>
      </c>
      <c r="M573" s="0" t="n">
        <v>-0.537767</v>
      </c>
      <c r="N573" s="0" t="n">
        <v>234.067016</v>
      </c>
      <c r="O573" s="0" t="n">
        <v>13.629694</v>
      </c>
      <c r="P573" s="0" t="n">
        <v>-0.578688</v>
      </c>
    </row>
    <row r="574" customFormat="false" ht="12.75" hidden="false" customHeight="false" outlineLevel="0" collapsed="false">
      <c r="B574" s="0" t="n">
        <v>217.648362</v>
      </c>
      <c r="C574" s="0" t="n">
        <v>23.533394</v>
      </c>
      <c r="D574" s="0" t="n">
        <v>-1.442548</v>
      </c>
      <c r="E574" s="0" t="n">
        <v>247.442687</v>
      </c>
      <c r="F574" s="0" t="n">
        <v>40.853743</v>
      </c>
      <c r="G574" s="0" t="n">
        <v>-0.239044</v>
      </c>
      <c r="H574" s="0" t="n">
        <v>219.555794</v>
      </c>
      <c r="I574" s="0" t="n">
        <v>29.415742</v>
      </c>
      <c r="J574" s="0" t="n">
        <v>-0.428118</v>
      </c>
      <c r="K574" s="0" t="n">
        <v>234.588891</v>
      </c>
      <c r="L574" s="0" t="n">
        <v>35.898431</v>
      </c>
      <c r="M574" s="0" t="n">
        <v>-0.533699</v>
      </c>
      <c r="N574" s="0" t="n">
        <v>234.207663</v>
      </c>
      <c r="O574" s="0" t="n">
        <v>14.711543</v>
      </c>
      <c r="P574" s="0" t="n">
        <v>-0.580458</v>
      </c>
    </row>
    <row r="575" customFormat="false" ht="12.75" hidden="false" customHeight="false" outlineLevel="0" collapsed="false">
      <c r="B575" s="0" t="n">
        <v>217.192303</v>
      </c>
      <c r="C575" s="0" t="n">
        <v>23.642899</v>
      </c>
      <c r="D575" s="0" t="n">
        <v>-1.424619</v>
      </c>
      <c r="E575" s="0" t="n">
        <v>246.985331</v>
      </c>
      <c r="F575" s="0" t="n">
        <v>41.355712</v>
      </c>
      <c r="G575" s="0" t="n">
        <v>-0.227012</v>
      </c>
      <c r="H575" s="0" t="n">
        <v>219.318158</v>
      </c>
      <c r="I575" s="0" t="n">
        <v>29.532844</v>
      </c>
      <c r="J575" s="0" t="n">
        <v>-0.430241</v>
      </c>
      <c r="K575" s="0" t="n">
        <v>235.068519</v>
      </c>
      <c r="L575" s="0" t="n">
        <v>36.344213</v>
      </c>
      <c r="M575" s="0" t="n">
        <v>-0.537507</v>
      </c>
      <c r="N575" s="0" t="n">
        <v>234.360425</v>
      </c>
      <c r="O575" s="0" t="n">
        <v>15.620208</v>
      </c>
      <c r="P575" s="0" t="n">
        <v>-0.570304</v>
      </c>
    </row>
    <row r="576" customFormat="false" ht="12.75" hidden="false" customHeight="false" outlineLevel="0" collapsed="false">
      <c r="B576" s="0" t="n">
        <v>216.492541</v>
      </c>
      <c r="C576" s="0" t="n">
        <v>24.668725</v>
      </c>
      <c r="D576" s="0" t="n">
        <v>-1.422477</v>
      </c>
      <c r="E576" s="0" t="n">
        <v>246.04148</v>
      </c>
      <c r="F576" s="0" t="n">
        <v>41.909492</v>
      </c>
      <c r="G576" s="0" t="n">
        <v>-0.229059</v>
      </c>
      <c r="H576" s="0" t="n">
        <v>219.803545</v>
      </c>
      <c r="I576" s="0" t="n">
        <v>30.00935</v>
      </c>
      <c r="J576" s="0" t="n">
        <v>-0.428169</v>
      </c>
      <c r="K576" s="0" t="n">
        <v>235.555089</v>
      </c>
      <c r="L576" s="0" t="n">
        <v>36.388199</v>
      </c>
      <c r="M576" s="0" t="n">
        <v>-0.531417</v>
      </c>
      <c r="N576" s="0" t="n">
        <v>234.866722</v>
      </c>
      <c r="O576" s="0" t="n">
        <v>16.632066</v>
      </c>
      <c r="P576" s="0" t="n">
        <v>-0.564077</v>
      </c>
    </row>
    <row r="577" customFormat="false" ht="12.75" hidden="false" customHeight="false" outlineLevel="0" collapsed="false">
      <c r="B577" s="0" t="n">
        <v>216.878283</v>
      </c>
      <c r="C577" s="0" t="n">
        <v>25.467735</v>
      </c>
      <c r="D577" s="0" t="n">
        <v>-1.402227</v>
      </c>
      <c r="E577" s="0" t="n">
        <v>245.4464</v>
      </c>
      <c r="F577" s="0" t="n">
        <v>42.208863</v>
      </c>
      <c r="G577" s="0" t="n">
        <v>-0.235097</v>
      </c>
      <c r="H577" s="0" t="n">
        <v>219.798309</v>
      </c>
      <c r="I577" s="0" t="n">
        <v>30.502378</v>
      </c>
      <c r="J577" s="0" t="n">
        <v>-0.444072</v>
      </c>
      <c r="K577" s="0" t="n">
        <v>235.807593</v>
      </c>
      <c r="L577" s="0" t="n">
        <v>36.904377</v>
      </c>
      <c r="M577" s="0" t="n">
        <v>-0.525244</v>
      </c>
      <c r="N577" s="0" t="n">
        <v>235.252808</v>
      </c>
      <c r="O577" s="0" t="n">
        <v>17.475768</v>
      </c>
      <c r="P577" s="0" t="n">
        <v>-0.553899</v>
      </c>
    </row>
    <row r="578" customFormat="false" ht="12.75" hidden="false" customHeight="false" outlineLevel="0" collapsed="false">
      <c r="B578" s="0" t="n">
        <v>217.725378</v>
      </c>
      <c r="C578" s="0" t="n">
        <v>26.404876</v>
      </c>
      <c r="D578" s="0" t="n">
        <v>-1.397848</v>
      </c>
      <c r="E578" s="0" t="n">
        <v>244.977761</v>
      </c>
      <c r="F578" s="0" t="n">
        <v>42.322869</v>
      </c>
      <c r="G578" s="0" t="n">
        <v>-0.237228</v>
      </c>
      <c r="H578" s="0" t="n">
        <v>219.686043</v>
      </c>
      <c r="I578" s="0" t="n">
        <v>30.699824</v>
      </c>
      <c r="J578" s="0" t="n">
        <v>-0.440115</v>
      </c>
      <c r="K578" s="0" t="n">
        <v>235.815835</v>
      </c>
      <c r="L578" s="0" t="n">
        <v>37.266918</v>
      </c>
      <c r="M578" s="0" t="n">
        <v>-0.525154</v>
      </c>
      <c r="N578" s="0" t="n">
        <v>235.398637</v>
      </c>
      <c r="O578" s="0" t="n">
        <v>18.578533</v>
      </c>
      <c r="P578" s="0" t="n">
        <v>-0.541629</v>
      </c>
    </row>
    <row r="579" customFormat="false" ht="12.75" hidden="false" customHeight="false" outlineLevel="0" collapsed="false">
      <c r="B579" s="0" t="n">
        <v>217.147534</v>
      </c>
      <c r="C579" s="0" t="n">
        <v>27.106925</v>
      </c>
      <c r="D579" s="0" t="n">
        <v>-1.391799</v>
      </c>
      <c r="E579" s="0" t="n">
        <v>243.802048</v>
      </c>
      <c r="F579" s="0" t="n">
        <v>42.607685</v>
      </c>
      <c r="G579" s="0" t="n">
        <v>-0.225348</v>
      </c>
      <c r="H579" s="0" t="n">
        <v>220.528586</v>
      </c>
      <c r="I579" s="0" t="n">
        <v>31.193217</v>
      </c>
      <c r="J579" s="0" t="n">
        <v>-0.437901</v>
      </c>
      <c r="K579" s="0" t="n">
        <v>235.478217</v>
      </c>
      <c r="L579" s="0" t="n">
        <v>37.928618</v>
      </c>
      <c r="M579" s="0" t="n">
        <v>-0.519049</v>
      </c>
      <c r="N579" s="0" t="n">
        <v>235.411894</v>
      </c>
      <c r="O579" s="0" t="n">
        <v>19.709801</v>
      </c>
      <c r="P579" s="0" t="n">
        <v>-0.549413</v>
      </c>
    </row>
    <row r="580" customFormat="false" ht="12.75" hidden="false" customHeight="false" outlineLevel="0" collapsed="false">
      <c r="B580" s="0" t="n">
        <v>217.161206</v>
      </c>
      <c r="C580" s="0" t="n">
        <v>27.376116</v>
      </c>
      <c r="D580" s="0" t="n">
        <v>-1.383763</v>
      </c>
      <c r="E580" s="0" t="n">
        <v>243.201204</v>
      </c>
      <c r="F580" s="0" t="n">
        <v>42.756573</v>
      </c>
      <c r="G580" s="0" t="n">
        <v>-0.235421</v>
      </c>
      <c r="H580" s="0" t="n">
        <v>220.644843</v>
      </c>
      <c r="I580" s="0" t="n">
        <v>31.335751</v>
      </c>
      <c r="J580" s="0" t="n">
        <v>-0.443851</v>
      </c>
      <c r="K580" s="0" t="n">
        <v>235.957606</v>
      </c>
      <c r="L580" s="0" t="n">
        <v>38.145681</v>
      </c>
      <c r="M580" s="0" t="n">
        <v>-0.522922</v>
      </c>
      <c r="N580" s="0" t="n">
        <v>235.086548</v>
      </c>
      <c r="O580" s="0" t="n">
        <v>20.582928</v>
      </c>
      <c r="P580" s="0" t="n">
        <v>-0.535345</v>
      </c>
    </row>
    <row r="581" customFormat="false" ht="12.75" hidden="false" customHeight="false" outlineLevel="0" collapsed="false">
      <c r="B581" s="0" t="n">
        <v>216.585503</v>
      </c>
      <c r="C581" s="0" t="n">
        <v>28.05548</v>
      </c>
      <c r="D581" s="0" t="n">
        <v>-1.377746</v>
      </c>
      <c r="E581" s="0" t="n">
        <v>242.968554</v>
      </c>
      <c r="F581" s="0" t="n">
        <v>42.886925</v>
      </c>
      <c r="G581" s="0" t="n">
        <v>-0.229409</v>
      </c>
      <c r="H581" s="0" t="n">
        <v>220.875289</v>
      </c>
      <c r="I581" s="0" t="n">
        <v>31.900875</v>
      </c>
      <c r="J581" s="0" t="n">
        <v>-0.463708</v>
      </c>
      <c r="K581" s="0" t="n">
        <v>236.555828</v>
      </c>
      <c r="L581" s="0" t="n">
        <v>38.247397</v>
      </c>
      <c r="M581" s="0" t="n">
        <v>-0.526809</v>
      </c>
      <c r="N581" s="0" t="n">
        <v>234.974046</v>
      </c>
      <c r="O581" s="0" t="n">
        <v>21.608505</v>
      </c>
      <c r="P581" s="0" t="n">
        <v>-0.54716</v>
      </c>
    </row>
    <row r="582" customFormat="false" ht="12.75" hidden="false" customHeight="false" outlineLevel="0" collapsed="false">
      <c r="B582" s="0" t="n">
        <v>216.236505</v>
      </c>
      <c r="C582" s="0" t="n">
        <v>28.332854</v>
      </c>
      <c r="D582" s="0" t="n">
        <v>-1.381826</v>
      </c>
      <c r="E582" s="0" t="n">
        <v>242.385155</v>
      </c>
      <c r="F582" s="0" t="n">
        <v>43.248311</v>
      </c>
      <c r="G582" s="0" t="n">
        <v>-0.229493</v>
      </c>
      <c r="H582" s="0" t="n">
        <v>221.003661</v>
      </c>
      <c r="I582" s="0" t="n">
        <v>32.163951</v>
      </c>
      <c r="J582" s="0" t="n">
        <v>-0.457735</v>
      </c>
      <c r="K582" s="0" t="n">
        <v>237.398372</v>
      </c>
      <c r="L582" s="0" t="n">
        <v>38.56942</v>
      </c>
      <c r="M582" s="0" t="n">
        <v>-0.524595</v>
      </c>
      <c r="N582" s="0" t="n">
        <v>235.243313</v>
      </c>
      <c r="O582" s="0" t="n">
        <v>22.733255</v>
      </c>
      <c r="P582" s="0" t="n">
        <v>-0.530876</v>
      </c>
    </row>
    <row r="583" customFormat="false" ht="12.75" hidden="false" customHeight="false" outlineLevel="0" collapsed="false">
      <c r="B583" s="0" t="n">
        <v>216.365549</v>
      </c>
      <c r="C583" s="0" t="n">
        <v>29.011654</v>
      </c>
      <c r="D583" s="0" t="n">
        <v>-1.383677</v>
      </c>
      <c r="E583" s="0" t="n">
        <v>242.161985</v>
      </c>
      <c r="F583" s="0" t="n">
        <v>43.42025</v>
      </c>
      <c r="G583" s="0" t="n">
        <v>-0.217511</v>
      </c>
      <c r="H583" s="0" t="n">
        <v>221.849236</v>
      </c>
      <c r="I583" s="0" t="n">
        <v>32.73399</v>
      </c>
      <c r="J583" s="0" t="n">
        <v>-0.453463</v>
      </c>
      <c r="K583" s="0" t="n">
        <v>237.168356</v>
      </c>
      <c r="L583" s="0" t="n">
        <v>39.164144</v>
      </c>
      <c r="M583" s="0" t="n">
        <v>-0.52649</v>
      </c>
      <c r="N583" s="0" t="n">
        <v>235.72869</v>
      </c>
      <c r="O583" s="0" t="n">
        <v>23.908858</v>
      </c>
      <c r="P583" s="0" t="n">
        <v>-0.536505</v>
      </c>
    </row>
    <row r="584" customFormat="false" ht="12.75" hidden="false" customHeight="false" outlineLevel="0" collapsed="false">
      <c r="B584" s="0" t="n">
        <v>216.843342</v>
      </c>
      <c r="C584" s="0" t="n">
        <v>29.514547</v>
      </c>
      <c r="D584" s="0" t="n">
        <v>-1.39353</v>
      </c>
      <c r="E584" s="0" t="n">
        <v>241.451121</v>
      </c>
      <c r="F584" s="0" t="n">
        <v>43.469776</v>
      </c>
      <c r="G584" s="0" t="n">
        <v>-0.215622</v>
      </c>
      <c r="H584" s="0" t="n">
        <v>221.973399</v>
      </c>
      <c r="I584" s="0" t="n">
        <v>33.146707</v>
      </c>
      <c r="J584" s="0" t="n">
        <v>-0.455412</v>
      </c>
      <c r="K584" s="0" t="n">
        <v>238.13847</v>
      </c>
      <c r="L584" s="0" t="n">
        <v>39.666166</v>
      </c>
      <c r="M584" s="0" t="n">
        <v>-0.518212</v>
      </c>
      <c r="N584" s="0" t="n">
        <v>236.577305</v>
      </c>
      <c r="O584" s="0" t="n">
        <v>24.483155</v>
      </c>
      <c r="P584" s="0" t="n">
        <v>-0.536335</v>
      </c>
    </row>
    <row r="585" customFormat="false" ht="12.75" hidden="false" customHeight="false" outlineLevel="0" collapsed="false">
      <c r="B585" s="0" t="n">
        <v>217.335002</v>
      </c>
      <c r="C585" s="0" t="n">
        <v>29.929654</v>
      </c>
      <c r="D585" s="0" t="n">
        <v>-1.389441</v>
      </c>
      <c r="E585" s="0" t="n">
        <v>241.099549</v>
      </c>
      <c r="F585" s="0" t="n">
        <v>43.276798</v>
      </c>
      <c r="G585" s="0" t="n">
        <v>-0.211778</v>
      </c>
      <c r="H585" s="0" t="n">
        <v>222.681544</v>
      </c>
      <c r="I585" s="0" t="n">
        <v>33.4285</v>
      </c>
      <c r="J585" s="0" t="n">
        <v>-0.467282</v>
      </c>
      <c r="K585" s="0" t="n">
        <v>238.258185</v>
      </c>
      <c r="L585" s="0" t="n">
        <v>39.919901</v>
      </c>
      <c r="M585" s="0" t="n">
        <v>-0.528149</v>
      </c>
      <c r="N585" s="0" t="n">
        <v>237.429274</v>
      </c>
      <c r="O585" s="0" t="n">
        <v>25.367995</v>
      </c>
      <c r="P585" s="0" t="n">
        <v>-0.530013</v>
      </c>
    </row>
    <row r="586" customFormat="false" ht="12.75" hidden="false" customHeight="false" outlineLevel="0" collapsed="false">
      <c r="B586" s="0" t="n">
        <v>217.706789</v>
      </c>
      <c r="C586" s="0" t="n">
        <v>30.461196</v>
      </c>
      <c r="D586" s="0" t="n">
        <v>-1.385315</v>
      </c>
      <c r="E586" s="0" t="n">
        <v>241.090084</v>
      </c>
      <c r="F586" s="0" t="n">
        <v>43.430985</v>
      </c>
      <c r="G586" s="0" t="n">
        <v>-0.225753</v>
      </c>
      <c r="H586" s="0" t="n">
        <v>222.936835</v>
      </c>
      <c r="I586" s="0" t="n">
        <v>33.967646</v>
      </c>
      <c r="J586" s="0" t="n">
        <v>-0.457271</v>
      </c>
      <c r="K586" s="0" t="n">
        <v>238.853284</v>
      </c>
      <c r="L586" s="0" t="n">
        <v>40.272207</v>
      </c>
      <c r="M586" s="0" t="n">
        <v>-0.531961</v>
      </c>
      <c r="N586" s="0" t="n">
        <v>236.730194</v>
      </c>
      <c r="O586" s="0" t="n">
        <v>26.105464</v>
      </c>
      <c r="P586" s="0" t="n">
        <v>-0.527994</v>
      </c>
    </row>
    <row r="587" customFormat="false" ht="12.75" hidden="false" customHeight="false" outlineLevel="0" collapsed="false">
      <c r="B587" s="0" t="n">
        <v>217.963403</v>
      </c>
      <c r="C587" s="0" t="n">
        <v>31.36585</v>
      </c>
      <c r="D587" s="0" t="n">
        <v>-1.381102</v>
      </c>
      <c r="E587" s="0" t="n">
        <v>240.493785</v>
      </c>
      <c r="F587" s="0" t="n">
        <v>43.635427</v>
      </c>
      <c r="G587" s="0" t="n">
        <v>-0.231816</v>
      </c>
      <c r="H587" s="0" t="n">
        <v>223.053159</v>
      </c>
      <c r="I587" s="0" t="n">
        <v>34.436421</v>
      </c>
      <c r="J587" s="0" t="n">
        <v>-0.469365</v>
      </c>
      <c r="K587" s="0" t="n">
        <v>239.342684</v>
      </c>
      <c r="L587" s="0" t="n">
        <v>40.400922</v>
      </c>
      <c r="M587" s="0" t="n">
        <v>-0.527872</v>
      </c>
      <c r="N587" s="0" t="n">
        <v>236.74876</v>
      </c>
      <c r="O587" s="0" t="n">
        <v>27.015451</v>
      </c>
      <c r="P587" s="0" t="n">
        <v>-0.527864</v>
      </c>
    </row>
    <row r="588" customFormat="false" ht="12.75" hidden="false" customHeight="false" outlineLevel="0" collapsed="false">
      <c r="B588" s="0" t="n">
        <v>217.981858</v>
      </c>
      <c r="C588" s="0" t="n">
        <v>31.884796</v>
      </c>
      <c r="D588" s="0" t="n">
        <v>-1.36899</v>
      </c>
      <c r="E588" s="0" t="n">
        <v>240.981635</v>
      </c>
      <c r="F588" s="0" t="n">
        <v>43.970129</v>
      </c>
      <c r="G588" s="0" t="n">
        <v>-0.225684</v>
      </c>
      <c r="H588" s="0" t="n">
        <v>223.527943</v>
      </c>
      <c r="I588" s="0" t="n">
        <v>34.785928</v>
      </c>
      <c r="J588" s="0" t="n">
        <v>-0.477265</v>
      </c>
      <c r="K588" s="0" t="n">
        <v>239.937438</v>
      </c>
      <c r="L588" s="0" t="n">
        <v>40.485971</v>
      </c>
      <c r="M588" s="0" t="n">
        <v>-0.539788</v>
      </c>
      <c r="N588" s="0" t="n">
        <v>238.080134</v>
      </c>
      <c r="O588" s="0" t="n">
        <v>27.751172</v>
      </c>
      <c r="P588" s="0" t="n">
        <v>-0.51956</v>
      </c>
    </row>
    <row r="589" customFormat="false" ht="12.75" hidden="false" customHeight="false" outlineLevel="0" collapsed="false">
      <c r="B589" s="0" t="n">
        <v>217.769549</v>
      </c>
      <c r="C589" s="0" t="n">
        <v>32.865078</v>
      </c>
      <c r="D589" s="0" t="n">
        <v>-1.35682</v>
      </c>
      <c r="E589" s="0" t="n">
        <v>240.264099</v>
      </c>
      <c r="F589" s="0" t="n">
        <v>44.18819</v>
      </c>
      <c r="G589" s="0" t="n">
        <v>-0.235777</v>
      </c>
      <c r="H589" s="0" t="n">
        <v>223.295683</v>
      </c>
      <c r="I589" s="0" t="n">
        <v>34.920002</v>
      </c>
      <c r="J589" s="0" t="n">
        <v>-0.473303</v>
      </c>
      <c r="K589" s="0" t="n">
        <v>240.304052</v>
      </c>
      <c r="L589" s="0" t="n">
        <v>40.721292</v>
      </c>
      <c r="M589" s="0" t="n">
        <v>-0.537687</v>
      </c>
      <c r="N589" s="0" t="n">
        <v>238.443377</v>
      </c>
      <c r="O589" s="0" t="n">
        <v>28.358623</v>
      </c>
      <c r="P589" s="0" t="n">
        <v>-0.529466</v>
      </c>
    </row>
    <row r="590" customFormat="false" ht="12.75" hidden="false" customHeight="false" outlineLevel="0" collapsed="false">
      <c r="B590" s="0" t="n">
        <v>217.186884</v>
      </c>
      <c r="C590" s="0" t="n">
        <v>33.246042</v>
      </c>
      <c r="D590" s="0" t="n">
        <v>-1.350852</v>
      </c>
      <c r="E590" s="0" t="n">
        <v>240.156474</v>
      </c>
      <c r="F590" s="0" t="n">
        <v>44.452741</v>
      </c>
      <c r="G590" s="0" t="n">
        <v>-0.231788</v>
      </c>
      <c r="H590" s="0" t="n">
        <v>223.53325</v>
      </c>
      <c r="I590" s="0" t="n">
        <v>35.40683</v>
      </c>
      <c r="J590" s="0" t="n">
        <v>-0.483212</v>
      </c>
      <c r="K590" s="0" t="n">
        <v>240.664211</v>
      </c>
      <c r="L590" s="0" t="n">
        <v>40.680996</v>
      </c>
      <c r="M590" s="0" t="n">
        <v>-0.537652</v>
      </c>
      <c r="N590" s="0" t="n">
        <v>238.701839</v>
      </c>
      <c r="O590" s="0" t="n">
        <v>29.4851</v>
      </c>
      <c r="P590" s="0" t="n">
        <v>-0.527214</v>
      </c>
    </row>
    <row r="591" customFormat="false" ht="12.75" hidden="false" customHeight="false" outlineLevel="0" collapsed="false">
      <c r="B591" s="0" t="n">
        <v>217.318099</v>
      </c>
      <c r="C591" s="0" t="n">
        <v>34.249992</v>
      </c>
      <c r="D591" s="0" t="n">
        <v>-1.350571</v>
      </c>
      <c r="E591" s="0" t="n">
        <v>239.451045</v>
      </c>
      <c r="F591" s="0" t="n">
        <v>44.751813</v>
      </c>
      <c r="G591" s="0" t="n">
        <v>-0.223797</v>
      </c>
      <c r="H591" s="0" t="n">
        <v>224.377881</v>
      </c>
      <c r="I591" s="0" t="n">
        <v>36.113498</v>
      </c>
      <c r="J591" s="0" t="n">
        <v>-0.482893</v>
      </c>
      <c r="K591" s="0" t="n">
        <v>241.15132</v>
      </c>
      <c r="L591" s="0" t="n">
        <v>41.284054</v>
      </c>
      <c r="M591" s="0" t="n">
        <v>-0.531414</v>
      </c>
      <c r="N591" s="0" t="n">
        <v>238.720405</v>
      </c>
      <c r="O591" s="0" t="n">
        <v>30.429144</v>
      </c>
      <c r="P591" s="0" t="n">
        <v>-0.527085</v>
      </c>
    </row>
    <row r="592" customFormat="false" ht="12.75" hidden="false" customHeight="false" outlineLevel="0" collapsed="false">
      <c r="B592" s="0" t="n">
        <v>217.678535</v>
      </c>
      <c r="C592" s="0" t="n">
        <v>34.60011</v>
      </c>
      <c r="D592" s="0" t="n">
        <v>-1.354465</v>
      </c>
      <c r="E592" s="0" t="n">
        <v>238.750318</v>
      </c>
      <c r="F592" s="0" t="n">
        <v>45.316981</v>
      </c>
      <c r="G592" s="0" t="n">
        <v>-0.215757</v>
      </c>
      <c r="H592" s="0" t="n">
        <v>224.504687</v>
      </c>
      <c r="I592" s="0" t="n">
        <v>36.470423</v>
      </c>
      <c r="J592" s="0" t="n">
        <v>-0.480733</v>
      </c>
      <c r="K592" s="0" t="n">
        <v>241.647428</v>
      </c>
      <c r="L592" s="0" t="n">
        <v>41.39138</v>
      </c>
      <c r="M592" s="0" t="n">
        <v>-0.519337</v>
      </c>
      <c r="N592" s="0" t="n">
        <v>239.570779</v>
      </c>
      <c r="O592" s="0" t="n">
        <v>31.506579</v>
      </c>
      <c r="P592" s="0" t="n">
        <v>-0.526742</v>
      </c>
    </row>
    <row r="593" customFormat="false" ht="12.75" hidden="false" customHeight="false" outlineLevel="0" collapsed="false">
      <c r="B593" s="0" t="n">
        <v>217.452885</v>
      </c>
      <c r="C593" s="0" t="n">
        <v>35.197349</v>
      </c>
      <c r="D593" s="0" t="n">
        <v>-1.352398</v>
      </c>
      <c r="E593" s="0" t="n">
        <v>238.280901</v>
      </c>
      <c r="F593" s="0" t="n">
        <v>45.577721</v>
      </c>
      <c r="G593" s="0" t="n">
        <v>-0.213788</v>
      </c>
      <c r="H593" s="0" t="n">
        <v>224.993368</v>
      </c>
      <c r="I593" s="0" t="n">
        <v>36.830163</v>
      </c>
      <c r="J593" s="0" t="n">
        <v>-0.472526</v>
      </c>
      <c r="K593" s="0" t="n">
        <v>242.358052</v>
      </c>
      <c r="L593" s="0" t="n">
        <v>41.131999</v>
      </c>
      <c r="M593" s="0" t="n">
        <v>-0.521292</v>
      </c>
      <c r="N593" s="0" t="n">
        <v>239.489957</v>
      </c>
      <c r="O593" s="0" t="n">
        <v>32.646888</v>
      </c>
      <c r="P593" s="0" t="n">
        <v>-0.502514</v>
      </c>
    </row>
    <row r="594" customFormat="false" ht="12.75" hidden="false" customHeight="false" outlineLevel="0" collapsed="false">
      <c r="B594" s="0" t="n">
        <v>217.831792</v>
      </c>
      <c r="C594" s="0" t="n">
        <v>35.574668</v>
      </c>
      <c r="D594" s="0" t="n">
        <v>-1.338324</v>
      </c>
      <c r="E594" s="0" t="n">
        <v>238.531084</v>
      </c>
      <c r="F594" s="0" t="n">
        <v>46.079984</v>
      </c>
      <c r="G594" s="0" t="n">
        <v>-0.20763</v>
      </c>
      <c r="H594" s="0" t="n">
        <v>225.477617</v>
      </c>
      <c r="I594" s="0" t="n">
        <v>37.036419</v>
      </c>
      <c r="J594" s="0" t="n">
        <v>-0.466452</v>
      </c>
      <c r="K594" s="0" t="n">
        <v>242.345077</v>
      </c>
      <c r="L594" s="0" t="n">
        <v>40.62996</v>
      </c>
      <c r="M594" s="0" t="n">
        <v>-0.537456</v>
      </c>
      <c r="N594" s="0" t="n">
        <v>239.379673</v>
      </c>
      <c r="O594" s="0" t="n">
        <v>33.25719</v>
      </c>
      <c r="P594" s="0" t="n">
        <v>-0.508489</v>
      </c>
    </row>
    <row r="595" customFormat="false" ht="12.75" hidden="false" customHeight="false" outlineLevel="0" collapsed="false">
      <c r="B595" s="0" t="n">
        <v>217.718738</v>
      </c>
      <c r="C595" s="0" t="n">
        <v>36.045645</v>
      </c>
      <c r="D595" s="0" t="n">
        <v>-1.342282</v>
      </c>
      <c r="E595" s="0" t="n">
        <v>237.692514</v>
      </c>
      <c r="F595" s="0" t="n">
        <v>46.353858</v>
      </c>
      <c r="G595" s="0" t="n">
        <v>-0.217694</v>
      </c>
      <c r="H595" s="0" t="n">
        <v>225.840456</v>
      </c>
      <c r="I595" s="0" t="n">
        <v>37.391966</v>
      </c>
      <c r="J595" s="0" t="n">
        <v>-0.466302</v>
      </c>
      <c r="K595" s="0" t="n">
        <v>241.998147</v>
      </c>
      <c r="L595" s="0" t="n">
        <v>40.514783</v>
      </c>
      <c r="M595" s="0" t="n">
        <v>-0.53358</v>
      </c>
      <c r="N595" s="0" t="n">
        <v>240.714003</v>
      </c>
      <c r="O595" s="0" t="n">
        <v>34.65264</v>
      </c>
      <c r="P595" s="0" t="n">
        <v>-0.503999</v>
      </c>
    </row>
    <row r="596" customFormat="false" ht="12.75" hidden="false" customHeight="false" outlineLevel="0" collapsed="false">
      <c r="B596" s="0" t="n">
        <v>218.560084</v>
      </c>
      <c r="C596" s="0" t="n">
        <v>36.30185</v>
      </c>
      <c r="D596" s="0" t="n">
        <v>-1.336082</v>
      </c>
      <c r="E596" s="0" t="n">
        <v>238.530962</v>
      </c>
      <c r="F596" s="0" t="n">
        <v>46.722621</v>
      </c>
      <c r="G596" s="0" t="n">
        <v>-0.221524</v>
      </c>
      <c r="H596" s="0" t="n">
        <v>225.729865</v>
      </c>
      <c r="I596" s="0" t="n">
        <v>37.884222</v>
      </c>
      <c r="J596" s="0" t="n">
        <v>-0.4662</v>
      </c>
      <c r="K596" s="0" t="n">
        <v>242.480786</v>
      </c>
      <c r="L596" s="0" t="n">
        <v>40.570412</v>
      </c>
      <c r="M596" s="0" t="n">
        <v>-0.52548</v>
      </c>
      <c r="N596" s="0" t="n">
        <v>241.079612</v>
      </c>
      <c r="O596" s="0" t="n">
        <v>35.197975</v>
      </c>
      <c r="P596" s="0" t="n">
        <v>-0.505867</v>
      </c>
    </row>
    <row r="597" customFormat="false" ht="12.75" hidden="false" customHeight="false" outlineLevel="0" collapsed="false">
      <c r="B597" s="0" t="n">
        <v>219.412429</v>
      </c>
      <c r="C597" s="0" t="n">
        <v>36.926075</v>
      </c>
      <c r="D597" s="0" t="n">
        <v>-1.323805</v>
      </c>
      <c r="E597" s="0" t="n">
        <v>238.062137</v>
      </c>
      <c r="F597" s="0" t="n">
        <v>46.969487</v>
      </c>
      <c r="G597" s="0" t="n">
        <v>-0.217545</v>
      </c>
      <c r="H597" s="0" t="n">
        <v>227.504954</v>
      </c>
      <c r="I597" s="0" t="n">
        <v>37.854465</v>
      </c>
      <c r="J597" s="0" t="n">
        <v>-0.475799</v>
      </c>
      <c r="K597" s="0" t="n">
        <v>243.424928</v>
      </c>
      <c r="L597" s="0" t="n">
        <v>40.460034</v>
      </c>
      <c r="M597" s="0" t="n">
        <v>-0.535366</v>
      </c>
      <c r="N597" s="0" t="n">
        <v>242.053447</v>
      </c>
      <c r="O597" s="0" t="n">
        <v>36.195662</v>
      </c>
      <c r="P597" s="0" t="n">
        <v>-0.4975</v>
      </c>
    </row>
    <row r="598" customFormat="false" ht="12.75" hidden="false" customHeight="false" outlineLevel="0" collapsed="false">
      <c r="B598" s="0" t="n">
        <v>219.774541</v>
      </c>
      <c r="C598" s="0" t="n">
        <v>37.776807</v>
      </c>
      <c r="D598" s="0" t="n">
        <v>-1.331554</v>
      </c>
      <c r="E598" s="0" t="n">
        <v>237.46997</v>
      </c>
      <c r="F598" s="0" t="n">
        <v>47.36962</v>
      </c>
      <c r="G598" s="0" t="n">
        <v>-0.221558</v>
      </c>
      <c r="H598" s="0" t="n">
        <v>228.104734</v>
      </c>
      <c r="I598" s="0" t="n">
        <v>37.856242</v>
      </c>
      <c r="J598" s="0" t="n">
        <v>-0.469712</v>
      </c>
      <c r="K598" s="0" t="n">
        <v>244.266687</v>
      </c>
      <c r="L598" s="0" t="n">
        <v>40.553711</v>
      </c>
      <c r="M598" s="0" t="n">
        <v>-0.527206</v>
      </c>
      <c r="N598" s="0" t="n">
        <v>242.066683</v>
      </c>
      <c r="O598" s="0" t="n">
        <v>36.766943</v>
      </c>
      <c r="P598" s="0" t="n">
        <v>-0.495435</v>
      </c>
    </row>
    <row r="599" customFormat="false" ht="12.75" hidden="false" customHeight="false" outlineLevel="0" collapsed="false">
      <c r="B599" s="0" t="n">
        <v>220.14674</v>
      </c>
      <c r="C599" s="0" t="n">
        <v>38.203782</v>
      </c>
      <c r="D599" s="0" t="n">
        <v>-1.325467</v>
      </c>
      <c r="E599" s="0" t="n">
        <v>237.343723</v>
      </c>
      <c r="F599" s="0" t="n">
        <v>47.856371</v>
      </c>
      <c r="G599" s="0" t="n">
        <v>-0.23342</v>
      </c>
      <c r="H599" s="0" t="n">
        <v>228.339884</v>
      </c>
      <c r="I599" s="0" t="n">
        <v>37.997264</v>
      </c>
      <c r="J599" s="0" t="n">
        <v>-0.475659</v>
      </c>
      <c r="K599" s="0" t="n">
        <v>244.982934</v>
      </c>
      <c r="L599" s="0" t="n">
        <v>40.367249</v>
      </c>
      <c r="M599" s="0" t="n">
        <v>-0.52917</v>
      </c>
      <c r="N599" s="0" t="n">
        <v>242.569461</v>
      </c>
      <c r="O599" s="0" t="n">
        <v>37.710317</v>
      </c>
      <c r="P599" s="0" t="n">
        <v>-0.485237</v>
      </c>
    </row>
    <row r="600" customFormat="false" ht="12.75" hidden="false" customHeight="false" outlineLevel="0" collapsed="false">
      <c r="B600" s="0" t="n">
        <v>220.266776</v>
      </c>
      <c r="C600" s="0" t="n">
        <v>38.718616</v>
      </c>
      <c r="D600" s="0" t="n">
        <v>-1.331312</v>
      </c>
      <c r="E600" s="0" t="n">
        <v>237.11412</v>
      </c>
      <c r="F600" s="0" t="n">
        <v>48.369679</v>
      </c>
      <c r="G600" s="0" t="n">
        <v>-0.233354</v>
      </c>
      <c r="H600" s="0" t="n">
        <v>229.296386</v>
      </c>
      <c r="I600" s="0" t="n">
        <v>38.295491</v>
      </c>
      <c r="J600" s="0" t="n">
        <v>-0.475402</v>
      </c>
      <c r="K600" s="0" t="n">
        <v>245.349703</v>
      </c>
      <c r="L600" s="0" t="n">
        <v>40.82962</v>
      </c>
      <c r="M600" s="0" t="n">
        <v>-0.53103</v>
      </c>
      <c r="N600" s="0" t="n">
        <v>243.066084</v>
      </c>
      <c r="O600" s="0" t="n">
        <v>38.512915</v>
      </c>
      <c r="P600" s="0" t="n">
        <v>-0.477023</v>
      </c>
    </row>
    <row r="601" customFormat="false" ht="12.75" hidden="false" customHeight="false" outlineLevel="0" collapsed="false">
      <c r="B601" s="0" t="n">
        <v>220.158589</v>
      </c>
      <c r="C601" s="0" t="n">
        <v>39.327057</v>
      </c>
      <c r="D601" s="0" t="n">
        <v>-1.327166</v>
      </c>
      <c r="E601" s="0" t="n">
        <v>236.994246</v>
      </c>
      <c r="F601" s="0" t="n">
        <v>48.480937</v>
      </c>
      <c r="G601" s="0" t="n">
        <v>-0.233317</v>
      </c>
      <c r="H601" s="0" t="n">
        <v>230.259186</v>
      </c>
      <c r="I601" s="0" t="n">
        <v>38.666699</v>
      </c>
      <c r="J601" s="0" t="n">
        <v>-0.469116</v>
      </c>
      <c r="K601" s="0" t="n">
        <v>245.707819</v>
      </c>
      <c r="L601" s="0" t="n">
        <v>41.01787</v>
      </c>
      <c r="M601" s="0" t="n">
        <v>-0.53494</v>
      </c>
      <c r="N601" s="0" t="n">
        <v>243.318566</v>
      </c>
      <c r="O601" s="0" t="n">
        <v>39.254223</v>
      </c>
      <c r="P601" s="0" t="n">
        <v>-0.47486</v>
      </c>
    </row>
    <row r="602" customFormat="false" ht="12.75" hidden="false" customHeight="false" outlineLevel="0" collapsed="false">
      <c r="B602" s="0" t="n">
        <v>220.753785</v>
      </c>
      <c r="C602" s="0" t="n">
        <v>39.833383</v>
      </c>
      <c r="D602" s="0" t="n">
        <v>-1.334957</v>
      </c>
      <c r="E602" s="0" t="n">
        <v>236.397019</v>
      </c>
      <c r="F602" s="0" t="n">
        <v>48.365036</v>
      </c>
      <c r="G602" s="0" t="n">
        <v>-0.237476</v>
      </c>
      <c r="H602" s="0" t="n">
        <v>230.370232</v>
      </c>
      <c r="I602" s="0" t="n">
        <v>38.400183</v>
      </c>
      <c r="J602" s="0" t="n">
        <v>-0.473098</v>
      </c>
      <c r="K602" s="0" t="n">
        <v>245.584814</v>
      </c>
      <c r="L602" s="0" t="n">
        <v>41.51123</v>
      </c>
      <c r="M602" s="0" t="n">
        <v>-0.546844</v>
      </c>
      <c r="N602" s="0" t="n">
        <v>243.571204</v>
      </c>
      <c r="O602" s="0" t="n">
        <v>40.213714</v>
      </c>
      <c r="P602" s="0" t="n">
        <v>-0.476659</v>
      </c>
    </row>
    <row r="603" customFormat="false" ht="12.75" hidden="false" customHeight="false" outlineLevel="0" collapsed="false">
      <c r="B603" s="0" t="n">
        <v>221.229394</v>
      </c>
      <c r="C603" s="0" t="n">
        <v>39.83447</v>
      </c>
      <c r="D603" s="0" t="n">
        <v>-1.338937</v>
      </c>
      <c r="E603" s="0" t="n">
        <v>236.76159</v>
      </c>
      <c r="F603" s="0" t="n">
        <v>48.171447</v>
      </c>
      <c r="G603" s="0" t="n">
        <v>-0.225459</v>
      </c>
      <c r="H603" s="0" t="n">
        <v>230.959709</v>
      </c>
      <c r="I603" s="0" t="n">
        <v>38.297713</v>
      </c>
      <c r="J603" s="0" t="n">
        <v>-0.476901</v>
      </c>
      <c r="K603" s="0" t="n">
        <v>245.950057</v>
      </c>
      <c r="L603" s="0" t="n">
        <v>42.011329</v>
      </c>
      <c r="M603" s="0" t="n">
        <v>-0.542651</v>
      </c>
      <c r="N603" s="0" t="n">
        <v>243.95202</v>
      </c>
      <c r="O603" s="0" t="n">
        <v>40.891791</v>
      </c>
      <c r="P603" s="0" t="n">
        <v>-0.464529</v>
      </c>
    </row>
    <row r="604" customFormat="false" ht="12.75" hidden="false" customHeight="false" outlineLevel="0" collapsed="false">
      <c r="B604" s="0" t="n">
        <v>220.64762</v>
      </c>
      <c r="C604" s="0" t="n">
        <v>40.378589</v>
      </c>
      <c r="D604" s="0" t="n">
        <v>-1.330877</v>
      </c>
      <c r="E604" s="0" t="n">
        <v>235.918429</v>
      </c>
      <c r="F604" s="0" t="n">
        <v>48.558596</v>
      </c>
      <c r="G604" s="0" t="n">
        <v>-0.247554</v>
      </c>
      <c r="H604" s="0" t="n">
        <v>231.565448</v>
      </c>
      <c r="I604" s="0" t="n">
        <v>38.854606</v>
      </c>
      <c r="J604" s="0" t="n">
        <v>-0.474736</v>
      </c>
      <c r="K604" s="0" t="n">
        <v>246.443768</v>
      </c>
      <c r="L604" s="0" t="n">
        <v>42.580632</v>
      </c>
      <c r="M604" s="0" t="n">
        <v>-0.536463</v>
      </c>
      <c r="N604" s="0" t="n">
        <v>243.840575</v>
      </c>
      <c r="O604" s="0" t="n">
        <v>41.47957</v>
      </c>
      <c r="P604" s="0" t="n">
        <v>-0.470512</v>
      </c>
    </row>
    <row r="605" customFormat="false" ht="12.75" hidden="false" customHeight="false" outlineLevel="0" collapsed="false">
      <c r="B605" s="0" t="n">
        <v>220.884874</v>
      </c>
      <c r="C605" s="0" t="n">
        <v>40.367703</v>
      </c>
      <c r="D605" s="0" t="n">
        <v>-1.332863</v>
      </c>
      <c r="E605" s="0" t="n">
        <v>235.569597</v>
      </c>
      <c r="F605" s="0" t="n">
        <v>48.779713</v>
      </c>
      <c r="G605" s="0" t="n">
        <v>-0.24358</v>
      </c>
      <c r="H605" s="0" t="n">
        <v>232.405282</v>
      </c>
      <c r="I605" s="0" t="n">
        <v>39.091668</v>
      </c>
      <c r="J605" s="0" t="n">
        <v>-0.470488</v>
      </c>
      <c r="K605" s="0" t="n">
        <v>246.91653</v>
      </c>
      <c r="L605" s="0" t="n">
        <v>42.931441</v>
      </c>
      <c r="M605" s="0" t="n">
        <v>-0.544297</v>
      </c>
      <c r="N605" s="0" t="n">
        <v>244.331195</v>
      </c>
      <c r="O605" s="0" t="n">
        <v>42.013742</v>
      </c>
      <c r="P605" s="0" t="n">
        <v>-0.466399</v>
      </c>
    </row>
    <row r="606" customFormat="false" ht="12.75" hidden="false" customHeight="false" outlineLevel="0" collapsed="false">
      <c r="B606" s="0" t="n">
        <v>221.002896</v>
      </c>
      <c r="C606" s="0" t="n">
        <v>40.810771</v>
      </c>
      <c r="D606" s="0" t="n">
        <v>-1.344801</v>
      </c>
      <c r="E606" s="0" t="n">
        <v>235.790806</v>
      </c>
      <c r="F606" s="0" t="n">
        <v>48.738823</v>
      </c>
      <c r="G606" s="0" t="n">
        <v>-0.255479</v>
      </c>
      <c r="H606" s="0" t="n">
        <v>232.526735</v>
      </c>
      <c r="I606" s="0" t="n">
        <v>39.245124</v>
      </c>
      <c r="J606" s="0" t="n">
        <v>-0.470402</v>
      </c>
      <c r="K606" s="0" t="n">
        <v>248.11552</v>
      </c>
      <c r="L606" s="0" t="n">
        <v>43.470546</v>
      </c>
      <c r="M606" s="0" t="n">
        <v>-0.543984</v>
      </c>
      <c r="N606" s="0" t="n">
        <v>245.175707</v>
      </c>
      <c r="O606" s="0" t="n">
        <v>42.766083</v>
      </c>
      <c r="P606" s="0" t="n">
        <v>-0.466113</v>
      </c>
    </row>
    <row r="607" customFormat="false" ht="12.75" hidden="false" customHeight="false" outlineLevel="0" collapsed="false">
      <c r="B607" s="0" t="n">
        <v>221.130241</v>
      </c>
      <c r="C607" s="0" t="n">
        <v>41.141832</v>
      </c>
      <c r="D607" s="0" t="n">
        <v>-1.346808</v>
      </c>
      <c r="E607" s="0" t="n">
        <v>235.552046</v>
      </c>
      <c r="F607" s="0" t="n">
        <v>48.669442</v>
      </c>
      <c r="G607" s="0" t="n">
        <v>-0.261605</v>
      </c>
      <c r="H607" s="0" t="n">
        <v>233.357472</v>
      </c>
      <c r="I607" s="0" t="n">
        <v>39.234169</v>
      </c>
      <c r="J607" s="0" t="n">
        <v>-0.472329</v>
      </c>
      <c r="K607" s="0" t="n">
        <v>248.584044</v>
      </c>
      <c r="L607" s="0" t="n">
        <v>43.656017</v>
      </c>
      <c r="M607" s="0" t="n">
        <v>-0.561906</v>
      </c>
      <c r="N607" s="0" t="n">
        <v>245.792055</v>
      </c>
      <c r="O607" s="0" t="n">
        <v>43.638426</v>
      </c>
      <c r="P607" s="0" t="n">
        <v>-0.45582</v>
      </c>
    </row>
    <row r="608" customFormat="false" ht="12.75" hidden="false" customHeight="false" outlineLevel="0" collapsed="false">
      <c r="B608" s="0" t="n">
        <v>221.259504</v>
      </c>
      <c r="C608" s="0" t="n">
        <v>41.35729</v>
      </c>
      <c r="D608" s="0" t="n">
        <v>-1.338743</v>
      </c>
      <c r="E608" s="0" t="n">
        <v>235.920674</v>
      </c>
      <c r="F608" s="0" t="n">
        <v>49.143423</v>
      </c>
      <c r="G608" s="0" t="n">
        <v>-0.25341</v>
      </c>
      <c r="H608" s="0" t="n">
        <v>233.715192</v>
      </c>
      <c r="I608" s="0" t="n">
        <v>39.284146</v>
      </c>
      <c r="J608" s="0" t="n">
        <v>-0.472343</v>
      </c>
      <c r="K608" s="0" t="n">
        <v>248.609568</v>
      </c>
      <c r="L608" s="0" t="n">
        <v>44.395685</v>
      </c>
      <c r="M608" s="0" t="n">
        <v>-0.541708</v>
      </c>
      <c r="N608" s="0" t="n">
        <v>246.037468</v>
      </c>
      <c r="O608" s="0" t="n">
        <v>44.238726</v>
      </c>
      <c r="P608" s="0" t="n">
        <v>-0.461744</v>
      </c>
    </row>
    <row r="609" customFormat="false" ht="12.75" hidden="false" customHeight="false" outlineLevel="0" collapsed="false">
      <c r="B609" s="0" t="n">
        <v>221.491149</v>
      </c>
      <c r="C609" s="0" t="n">
        <v>41.412394</v>
      </c>
      <c r="D609" s="0" t="n">
        <v>-1.348725</v>
      </c>
      <c r="E609" s="0" t="n">
        <v>235.671312</v>
      </c>
      <c r="F609" s="0" t="n">
        <v>49.089995</v>
      </c>
      <c r="G609" s="0" t="n">
        <v>-0.269508</v>
      </c>
      <c r="H609" s="0" t="n">
        <v>234.075022</v>
      </c>
      <c r="I609" s="0" t="n">
        <v>39.364977</v>
      </c>
      <c r="J609" s="0" t="n">
        <v>-0.470241</v>
      </c>
      <c r="K609" s="0" t="n">
        <v>249.800748</v>
      </c>
      <c r="L609" s="0" t="n">
        <v>44.992725</v>
      </c>
      <c r="M609" s="0" t="n">
        <v>-0.549373</v>
      </c>
      <c r="N609" s="0" t="n">
        <v>246.88946</v>
      </c>
      <c r="O609" s="0" t="n">
        <v>45.017282</v>
      </c>
      <c r="P609" s="0" t="n">
        <v>-0.451411</v>
      </c>
    </row>
    <row r="610" customFormat="false" ht="12.75" hidden="false" customHeight="false" outlineLevel="0" collapsed="false">
      <c r="B610" s="0" t="n">
        <v>222.337174</v>
      </c>
      <c r="C610" s="0" t="n">
        <v>42.058546</v>
      </c>
      <c r="D610" s="0" t="n">
        <v>-1.346487</v>
      </c>
      <c r="E610" s="0" t="n">
        <v>235.321768</v>
      </c>
      <c r="F610" s="0" t="n">
        <v>49.245758</v>
      </c>
      <c r="G610" s="0" t="n">
        <v>-0.267576</v>
      </c>
      <c r="H610" s="0" t="n">
        <v>234.799281</v>
      </c>
      <c r="I610" s="0" t="n">
        <v>39.491297</v>
      </c>
      <c r="J610" s="0" t="n">
        <v>-0.460166</v>
      </c>
      <c r="K610" s="0" t="n">
        <v>250.288425</v>
      </c>
      <c r="L610" s="0" t="n">
        <v>45.635327</v>
      </c>
      <c r="M610" s="0" t="n">
        <v>-0.545137</v>
      </c>
      <c r="N610" s="0" t="n">
        <v>247.365837</v>
      </c>
      <c r="O610" s="0" t="n">
        <v>45.864141</v>
      </c>
      <c r="P610" s="0" t="n">
        <v>-0.467194</v>
      </c>
    </row>
    <row r="611" customFormat="false" ht="12.75" hidden="false" customHeight="false" outlineLevel="0" collapsed="false">
      <c r="B611" s="0" t="n">
        <v>222.943049</v>
      </c>
      <c r="C611" s="0" t="n">
        <v>42.13854</v>
      </c>
      <c r="D611" s="0" t="n">
        <v>-1.338433</v>
      </c>
      <c r="E611" s="0" t="n">
        <v>235.441605</v>
      </c>
      <c r="F611" s="0" t="n">
        <v>49.011241</v>
      </c>
      <c r="G611" s="0" t="n">
        <v>-0.263619</v>
      </c>
      <c r="H611" s="0" t="n">
        <v>235.507605</v>
      </c>
      <c r="I611" s="0" t="n">
        <v>39.783821</v>
      </c>
      <c r="J611" s="0" t="n">
        <v>-0.471987</v>
      </c>
      <c r="K611" s="0" t="n">
        <v>250.421085</v>
      </c>
      <c r="L611" s="0" t="n">
        <v>45.97113</v>
      </c>
      <c r="M611" s="0" t="n">
        <v>-0.541075</v>
      </c>
      <c r="N611" s="0" t="n">
        <v>247.494821</v>
      </c>
      <c r="O611" s="0" t="n">
        <v>46.55179</v>
      </c>
      <c r="P611" s="0" t="n">
        <v>-0.469061</v>
      </c>
    </row>
    <row r="612" customFormat="false" ht="12.75" hidden="false" customHeight="false" outlineLevel="0" collapsed="false">
      <c r="B612" s="0" t="n">
        <v>224.138378</v>
      </c>
      <c r="C612" s="0" t="n">
        <v>42.453514</v>
      </c>
      <c r="D612" s="0" t="n">
        <v>-1.338192</v>
      </c>
      <c r="E612" s="0" t="n">
        <v>235.680379</v>
      </c>
      <c r="F612" s="0" t="n">
        <v>49.288885</v>
      </c>
      <c r="G612" s="0" t="n">
        <v>-0.265498</v>
      </c>
      <c r="H612" s="0" t="n">
        <v>235.744942</v>
      </c>
      <c r="I612" s="0" t="n">
        <v>39.652284</v>
      </c>
      <c r="J612" s="0" t="n">
        <v>-0.469946</v>
      </c>
      <c r="K612" s="0" t="n">
        <v>251.021688</v>
      </c>
      <c r="L612" s="0" t="n">
        <v>46.317022</v>
      </c>
      <c r="M612" s="0" t="n">
        <v>-0.544929</v>
      </c>
      <c r="N612" s="0" t="n">
        <v>248.816754</v>
      </c>
      <c r="O612" s="0" t="n">
        <v>47.408948</v>
      </c>
      <c r="P612" s="0" t="n">
        <v>-0.470721</v>
      </c>
    </row>
    <row r="613" customFormat="false" ht="12.75" hidden="false" customHeight="false" outlineLevel="0" collapsed="false">
      <c r="B613" s="0" t="n">
        <v>224.984875</v>
      </c>
      <c r="C613" s="0" t="n">
        <v>43.011153</v>
      </c>
      <c r="D613" s="0" t="n">
        <v>-1.333978</v>
      </c>
      <c r="E613" s="0" t="n">
        <v>235.567543</v>
      </c>
      <c r="F613" s="0" t="n">
        <v>49.262436</v>
      </c>
      <c r="G613" s="0" t="n">
        <v>-0.25954</v>
      </c>
      <c r="H613" s="0" t="n">
        <v>236.460252</v>
      </c>
      <c r="I613" s="0" t="n">
        <v>40.160489</v>
      </c>
      <c r="J613" s="0" t="n">
        <v>-0.477708</v>
      </c>
      <c r="K613" s="0" t="n">
        <v>251.492339</v>
      </c>
      <c r="L613" s="0" t="n">
        <v>46.320893</v>
      </c>
      <c r="M613" s="0" t="n">
        <v>-0.554879</v>
      </c>
      <c r="N613" s="0" t="n">
        <v>249.774962</v>
      </c>
      <c r="O613" s="0" t="n">
        <v>48.076185</v>
      </c>
      <c r="P613" s="0" t="n">
        <v>-0.476467</v>
      </c>
    </row>
    <row r="614" customFormat="false" ht="12.75" hidden="false" customHeight="false" outlineLevel="0" collapsed="false">
      <c r="B614" s="0" t="n">
        <v>225.333721</v>
      </c>
      <c r="C614" s="0" t="n">
        <v>43.041442</v>
      </c>
      <c r="D614" s="0" t="n">
        <v>-1.345957</v>
      </c>
      <c r="E614" s="0" t="n">
        <v>235.209269</v>
      </c>
      <c r="F614" s="0" t="n">
        <v>49.551878</v>
      </c>
      <c r="G614" s="0" t="n">
        <v>-0.26553</v>
      </c>
      <c r="H614" s="0" t="n">
        <v>236.808739</v>
      </c>
      <c r="I614" s="0" t="n">
        <v>40.264817</v>
      </c>
      <c r="J614" s="0" t="n">
        <v>-0.489786</v>
      </c>
      <c r="K614" s="0" t="n">
        <v>252.343307</v>
      </c>
      <c r="L614" s="0" t="n">
        <v>46.620957</v>
      </c>
      <c r="M614" s="0" t="n">
        <v>-0.538666</v>
      </c>
      <c r="N614" s="0" t="n">
        <v>250.146965</v>
      </c>
      <c r="O614" s="0" t="n">
        <v>48.927975</v>
      </c>
      <c r="P614" s="0" t="n">
        <v>-0.476286</v>
      </c>
    </row>
    <row r="615" customFormat="false" ht="12.75" hidden="false" customHeight="false" outlineLevel="0" collapsed="false">
      <c r="B615" s="0" t="n">
        <v>225.343124</v>
      </c>
      <c r="C615" s="0" t="n">
        <v>43.598308</v>
      </c>
      <c r="D615" s="0" t="n">
        <v>-1.34586</v>
      </c>
      <c r="E615" s="0" t="n">
        <v>235.689894</v>
      </c>
      <c r="F615" s="0" t="n">
        <v>49.482553</v>
      </c>
      <c r="G615" s="0" t="n">
        <v>-0.263523</v>
      </c>
      <c r="H615" s="0" t="n">
        <v>236.688407</v>
      </c>
      <c r="I615" s="0" t="n">
        <v>40.68667</v>
      </c>
      <c r="J615" s="0" t="n">
        <v>-0.49973</v>
      </c>
      <c r="K615" s="0" t="n">
        <v>252.474046</v>
      </c>
      <c r="L615" s="0" t="n">
        <v>46.5714</v>
      </c>
      <c r="M615" s="0" t="n">
        <v>-0.524655</v>
      </c>
      <c r="N615" s="0" t="n">
        <v>250.51175</v>
      </c>
      <c r="O615" s="0" t="n">
        <v>49.741136</v>
      </c>
      <c r="P615" s="0" t="n">
        <v>-0.482075</v>
      </c>
    </row>
    <row r="616" customFormat="false" ht="12.75" hidden="false" customHeight="false" outlineLevel="0" collapsed="false">
      <c r="B616" s="0" t="n">
        <v>225.227263</v>
      </c>
      <c r="C616" s="0" t="n">
        <v>43.787017</v>
      </c>
      <c r="D616" s="0" t="n">
        <v>-1.343805</v>
      </c>
      <c r="E616" s="0" t="n">
        <v>235.454293</v>
      </c>
      <c r="F616" s="0" t="n">
        <v>50.10372</v>
      </c>
      <c r="G616" s="0" t="n">
        <v>-0.269403</v>
      </c>
      <c r="H616" s="0" t="n">
        <v>237.286376</v>
      </c>
      <c r="I616" s="0" t="n">
        <v>40.679965</v>
      </c>
      <c r="J616" s="0" t="n">
        <v>-0.495677</v>
      </c>
      <c r="K616" s="0" t="n">
        <v>253.295947</v>
      </c>
      <c r="L616" s="0" t="n">
        <v>46.631047</v>
      </c>
      <c r="M616" s="0" t="n">
        <v>-0.542541</v>
      </c>
      <c r="N616" s="0" t="n">
        <v>251.125208</v>
      </c>
      <c r="O616" s="0" t="n">
        <v>50.388107</v>
      </c>
      <c r="P616" s="0" t="n">
        <v>-0.469797</v>
      </c>
    </row>
    <row r="617" customFormat="false" ht="12.75" hidden="false" customHeight="false" outlineLevel="0" collapsed="false">
      <c r="B617" s="0" t="n">
        <v>225.590529</v>
      </c>
      <c r="C617" s="0" t="n">
        <v>44.343209</v>
      </c>
      <c r="D617" s="0" t="n">
        <v>-1.3497</v>
      </c>
      <c r="E617" s="0" t="n">
        <v>235.697388</v>
      </c>
      <c r="F617" s="0" t="n">
        <v>49.766878</v>
      </c>
      <c r="G617" s="0" t="n">
        <v>-0.261481</v>
      </c>
      <c r="H617" s="0" t="n">
        <v>238.710933</v>
      </c>
      <c r="I617" s="0" t="n">
        <v>40.824766</v>
      </c>
      <c r="J617" s="0" t="n">
        <v>-0.501457</v>
      </c>
      <c r="K617" s="0" t="n">
        <v>253.903693</v>
      </c>
      <c r="L617" s="0" t="n">
        <v>46.737561</v>
      </c>
      <c r="M617" s="0" t="n">
        <v>-0.532436</v>
      </c>
      <c r="N617" s="0" t="n">
        <v>251.482716</v>
      </c>
      <c r="O617" s="0" t="n">
        <v>51.133644</v>
      </c>
      <c r="P617" s="0" t="n">
        <v>-0.481573</v>
      </c>
    </row>
    <row r="618" customFormat="false" ht="12.75" hidden="false" customHeight="false" outlineLevel="0" collapsed="false">
      <c r="B618" s="0" t="n">
        <v>225.946585</v>
      </c>
      <c r="C618" s="0" t="n">
        <v>44.475832</v>
      </c>
      <c r="D618" s="0" t="n">
        <v>-1.34955</v>
      </c>
      <c r="E618" s="0" t="n">
        <v>235.223014</v>
      </c>
      <c r="F618" s="0" t="n">
        <v>50.111518</v>
      </c>
      <c r="G618" s="0" t="n">
        <v>-0.265482</v>
      </c>
      <c r="H618" s="0" t="n">
        <v>239.309297</v>
      </c>
      <c r="I618" s="0" t="n">
        <v>41.044931</v>
      </c>
      <c r="J618" s="0" t="n">
        <v>-0.5013</v>
      </c>
      <c r="K618" s="0" t="n">
        <v>254.610917</v>
      </c>
      <c r="L618" s="0" t="n">
        <v>47.038929</v>
      </c>
      <c r="M618" s="0" t="n">
        <v>-0.544249</v>
      </c>
      <c r="N618" s="0" t="n">
        <v>252.201446</v>
      </c>
      <c r="O618" s="0" t="n">
        <v>51.857708</v>
      </c>
      <c r="P618" s="0" t="n">
        <v>-0.489327</v>
      </c>
    </row>
    <row r="619" customFormat="false" ht="12.75" hidden="false" customHeight="false" outlineLevel="0" collapsed="false">
      <c r="B619" s="0" t="n">
        <v>226.551224</v>
      </c>
      <c r="C619" s="0" t="n">
        <v>44.943508</v>
      </c>
      <c r="D619" s="0" t="n">
        <v>-1.347376</v>
      </c>
      <c r="E619" s="0" t="n">
        <v>235.939463</v>
      </c>
      <c r="F619" s="0" t="n">
        <v>50.093844</v>
      </c>
      <c r="G619" s="0" t="n">
        <v>-0.263386</v>
      </c>
      <c r="H619" s="0" t="n">
        <v>240.029168</v>
      </c>
      <c r="I619" s="0" t="n">
        <v>41.316189</v>
      </c>
      <c r="J619" s="0" t="n">
        <v>-0.499196</v>
      </c>
      <c r="K619" s="0" t="n">
        <v>255.090974</v>
      </c>
      <c r="L619" s="0" t="n">
        <v>46.851294</v>
      </c>
      <c r="M619" s="0" t="n">
        <v>-0.540241</v>
      </c>
      <c r="N619" s="0" t="n">
        <v>252.929702</v>
      </c>
      <c r="O619" s="0" t="n">
        <v>52.454174</v>
      </c>
      <c r="P619" s="0" t="n">
        <v>-0.48309</v>
      </c>
    </row>
    <row r="620" customFormat="false" ht="12.75" hidden="false" customHeight="false" outlineLevel="0" collapsed="false">
      <c r="B620" s="0" t="n">
        <v>226.315622</v>
      </c>
      <c r="C620" s="0" t="n">
        <v>45.536462</v>
      </c>
      <c r="D620" s="0" t="n">
        <v>-1.353256</v>
      </c>
      <c r="E620" s="0" t="n">
        <v>235.474142</v>
      </c>
      <c r="F620" s="0" t="n">
        <v>50.419989</v>
      </c>
      <c r="G620" s="0" t="n">
        <v>-0.255372</v>
      </c>
      <c r="H620" s="0" t="n">
        <v>240.15989</v>
      </c>
      <c r="I620" s="0" t="n">
        <v>41.615117</v>
      </c>
      <c r="J620" s="0" t="n">
        <v>-0.491041</v>
      </c>
      <c r="K620" s="0" t="n">
        <v>255.570498</v>
      </c>
      <c r="L620" s="0" t="n">
        <v>46.716788</v>
      </c>
      <c r="M620" s="0" t="n">
        <v>-0.538226</v>
      </c>
      <c r="N620" s="0" t="n">
        <v>253.532438</v>
      </c>
      <c r="O620" s="0" t="n">
        <v>53.006633</v>
      </c>
      <c r="P620" s="0" t="n">
        <v>-0.480818</v>
      </c>
    </row>
    <row r="621" customFormat="false" ht="12.75" hidden="false" customHeight="false" outlineLevel="0" collapsed="false">
      <c r="B621" s="0" t="n">
        <v>227.043684</v>
      </c>
      <c r="C621" s="0" t="n">
        <v>45.760634</v>
      </c>
      <c r="D621" s="0" t="n">
        <v>-1.339064</v>
      </c>
      <c r="E621" s="0" t="n">
        <v>235.127377</v>
      </c>
      <c r="F621" s="0" t="n">
        <v>50.376284</v>
      </c>
      <c r="G621" s="0" t="n">
        <v>-0.243442</v>
      </c>
      <c r="H621" s="0" t="n">
        <v>240.641579</v>
      </c>
      <c r="I621" s="0" t="n">
        <v>41.664998</v>
      </c>
      <c r="J621" s="0" t="n">
        <v>-0.485048</v>
      </c>
      <c r="K621" s="0" t="n">
        <v>255.920685</v>
      </c>
      <c r="L621" s="0" t="n">
        <v>46.87328</v>
      </c>
      <c r="M621" s="0" t="n">
        <v>-0.550148</v>
      </c>
      <c r="N621" s="0" t="n">
        <v>253.771338</v>
      </c>
      <c r="O621" s="0" t="n">
        <v>53.276657</v>
      </c>
      <c r="P621" s="0" t="n">
        <v>-0.488824</v>
      </c>
    </row>
    <row r="622" customFormat="false" ht="12.75" hidden="false" customHeight="false" outlineLevel="0" collapsed="false">
      <c r="B622" s="0" t="n">
        <v>227.173988</v>
      </c>
      <c r="C622" s="0" t="n">
        <v>45.974119</v>
      </c>
      <c r="D622" s="0" t="n">
        <v>-1.331024</v>
      </c>
      <c r="E622" s="0" t="n">
        <v>235.365612</v>
      </c>
      <c r="F622" s="0" t="n">
        <v>50.294496</v>
      </c>
      <c r="G622" s="0" t="n">
        <v>-0.245469</v>
      </c>
      <c r="H622" s="0" t="n">
        <v>241.130575</v>
      </c>
      <c r="I622" s="0" t="n">
        <v>41.747905</v>
      </c>
      <c r="J622" s="0" t="n">
        <v>-0.470904</v>
      </c>
      <c r="K622" s="0" t="n">
        <v>256.744121</v>
      </c>
      <c r="L622" s="0" t="n">
        <v>46.741785</v>
      </c>
      <c r="M622" s="0" t="n">
        <v>-0.562072</v>
      </c>
      <c r="N622" s="0" t="n">
        <v>253.781017</v>
      </c>
      <c r="O622" s="0" t="n">
        <v>54.115316</v>
      </c>
      <c r="P622" s="0" t="n">
        <v>-0.492655</v>
      </c>
    </row>
    <row r="623" customFormat="false" ht="12.75" hidden="false" customHeight="false" outlineLevel="0" collapsed="false">
      <c r="B623" s="0" t="n">
        <v>228.256009</v>
      </c>
      <c r="C623" s="0" t="n">
        <v>46.381508</v>
      </c>
      <c r="D623" s="0" t="n">
        <v>-1.326801</v>
      </c>
      <c r="E623" s="0" t="n">
        <v>234.892503</v>
      </c>
      <c r="F623" s="0" t="n">
        <v>50.551062</v>
      </c>
      <c r="G623" s="0" t="n">
        <v>-0.241423</v>
      </c>
      <c r="H623" s="0" t="n">
        <v>241.956811</v>
      </c>
      <c r="I623" s="0" t="n">
        <v>41.980033</v>
      </c>
      <c r="J623" s="0" t="n">
        <v>-0.48268</v>
      </c>
      <c r="K623" s="0" t="n">
        <v>256.62981</v>
      </c>
      <c r="L623" s="0" t="n">
        <v>46.946873</v>
      </c>
      <c r="M623" s="0" t="n">
        <v>-0.56206</v>
      </c>
      <c r="N623" s="0" t="n">
        <v>254.610398</v>
      </c>
      <c r="O623" s="0" t="n">
        <v>54.312665</v>
      </c>
      <c r="P623" s="0" t="n">
        <v>-0.500495</v>
      </c>
    </row>
    <row r="624" customFormat="false" ht="12.75" hidden="false" customHeight="false" outlineLevel="0" collapsed="false">
      <c r="B624" s="0" t="n">
        <v>228.615757</v>
      </c>
      <c r="C624" s="0" t="n">
        <v>46.599966</v>
      </c>
      <c r="D624" s="0" t="n">
        <v>-1.328727</v>
      </c>
      <c r="E624" s="0" t="n">
        <v>234.887231</v>
      </c>
      <c r="F624" s="0" t="n">
        <v>50.940048</v>
      </c>
      <c r="G624" s="0" t="n">
        <v>-0.253332</v>
      </c>
      <c r="H624" s="0" t="n">
        <v>242.912326</v>
      </c>
      <c r="I624" s="0" t="n">
        <v>42.118822</v>
      </c>
      <c r="J624" s="0" t="n">
        <v>-0.480536</v>
      </c>
      <c r="K624" s="0" t="n">
        <v>257.113737</v>
      </c>
      <c r="L624" s="0" t="n">
        <v>46.842577</v>
      </c>
      <c r="M624" s="0" t="n">
        <v>-0.560078</v>
      </c>
      <c r="N624" s="0" t="n">
        <v>254.976406</v>
      </c>
      <c r="O624" s="0" t="n">
        <v>54.46973</v>
      </c>
      <c r="P624" s="0" t="n">
        <v>-0.492399</v>
      </c>
    </row>
    <row r="625" customFormat="false" ht="12.75" hidden="false" customHeight="false" outlineLevel="0" collapsed="false">
      <c r="B625" s="0" t="n">
        <v>228.848287</v>
      </c>
      <c r="C625" s="0" t="n">
        <v>46.445768</v>
      </c>
      <c r="D625" s="0" t="n">
        <v>-1.334772</v>
      </c>
      <c r="E625" s="0" t="n">
        <v>234.997679</v>
      </c>
      <c r="F625" s="0" t="n">
        <v>50.394166</v>
      </c>
      <c r="G625" s="0" t="n">
        <v>-0.257477</v>
      </c>
      <c r="H625" s="0" t="n">
        <v>243.731099</v>
      </c>
      <c r="I625" s="0" t="n">
        <v>42.106496</v>
      </c>
      <c r="J625" s="0" t="n">
        <v>-0.496503</v>
      </c>
      <c r="K625" s="0" t="n">
        <v>257.945283</v>
      </c>
      <c r="L625" s="0" t="n">
        <v>46.907075</v>
      </c>
      <c r="M625" s="0" t="n">
        <v>-0.563941</v>
      </c>
      <c r="N625" s="0" t="n">
        <v>255.820858</v>
      </c>
      <c r="O625" s="0" t="n">
        <v>55.194453</v>
      </c>
      <c r="P625" s="0" t="n">
        <v>-0.492129</v>
      </c>
    </row>
    <row r="626" customFormat="false" ht="12.75" hidden="false" customHeight="false" outlineLevel="0" collapsed="false">
      <c r="B626" s="0" t="n">
        <v>229.575914</v>
      </c>
      <c r="C626" s="0" t="n">
        <v>46.916306</v>
      </c>
      <c r="D626" s="0" t="n">
        <v>-1.32655</v>
      </c>
      <c r="E626" s="0" t="n">
        <v>235.117769</v>
      </c>
      <c r="F626" s="0" t="n">
        <v>50.545204</v>
      </c>
      <c r="G626" s="0" t="n">
        <v>-0.26146</v>
      </c>
      <c r="H626" s="0" t="n">
        <v>243.968353</v>
      </c>
      <c r="I626" s="0" t="n">
        <v>42.171116</v>
      </c>
      <c r="J626" s="0" t="n">
        <v>-0.498489</v>
      </c>
      <c r="K626" s="0" t="n">
        <v>258.548126</v>
      </c>
      <c r="L626" s="0" t="n">
        <v>46.703596</v>
      </c>
      <c r="M626" s="0" t="n">
        <v>-0.557945</v>
      </c>
      <c r="N626" s="0" t="n">
        <v>256.067867</v>
      </c>
      <c r="O626" s="0" t="n">
        <v>55.617726</v>
      </c>
      <c r="P626" s="0" t="n">
        <v>-0.492073</v>
      </c>
    </row>
    <row r="627" customFormat="false" ht="12.75" hidden="false" customHeight="false" outlineLevel="0" collapsed="false">
      <c r="B627" s="0" t="n">
        <v>230.652509</v>
      </c>
      <c r="C627" s="0" t="n">
        <v>46.737595</v>
      </c>
      <c r="D627" s="0" t="n">
        <v>-1.316414</v>
      </c>
      <c r="E627" s="0" t="n">
        <v>234.995455</v>
      </c>
      <c r="F627" s="0" t="n">
        <v>50.451712</v>
      </c>
      <c r="G627" s="0" t="n">
        <v>-0.261471</v>
      </c>
      <c r="H627" s="0" t="n">
        <v>244.683326</v>
      </c>
      <c r="I627" s="0" t="n">
        <v>42.454404</v>
      </c>
      <c r="J627" s="0" t="n">
        <v>-0.502339</v>
      </c>
      <c r="K627" s="0" t="n">
        <v>259.748119</v>
      </c>
      <c r="L627" s="0" t="n">
        <v>47.119721</v>
      </c>
      <c r="M627" s="0" t="n">
        <v>-0.553661</v>
      </c>
      <c r="N627" s="0" t="n">
        <v>256.431611</v>
      </c>
      <c r="O627" s="0" t="n">
        <v>56.424348</v>
      </c>
      <c r="P627" s="0" t="n">
        <v>-0.497837</v>
      </c>
    </row>
    <row r="628" customFormat="false" ht="12.75" hidden="false" customHeight="false" outlineLevel="0" collapsed="false">
      <c r="B628" s="0" t="n">
        <v>230.050834</v>
      </c>
      <c r="C628" s="0" t="n">
        <v>46.797314</v>
      </c>
      <c r="D628" s="0" t="n">
        <v>-1.328562</v>
      </c>
      <c r="E628" s="0" t="n">
        <v>234.992812</v>
      </c>
      <c r="F628" s="0" t="n">
        <v>50.233499</v>
      </c>
      <c r="G628" s="0" t="n">
        <v>-0.26558</v>
      </c>
      <c r="H628" s="0" t="n">
        <v>245.864026</v>
      </c>
      <c r="I628" s="0" t="n">
        <v>42.142927</v>
      </c>
      <c r="J628" s="0" t="n">
        <v>-0.506083</v>
      </c>
      <c r="K628" s="0" t="n">
        <v>260.571121</v>
      </c>
      <c r="L628" s="0" t="n">
        <v>47.21424</v>
      </c>
      <c r="M628" s="0" t="n">
        <v>-0.571556</v>
      </c>
      <c r="N628" s="0" t="n">
        <v>256.915994</v>
      </c>
      <c r="O628" s="0" t="n">
        <v>56.91521</v>
      </c>
      <c r="P628" s="0" t="n">
        <v>-0.499735</v>
      </c>
    </row>
    <row r="629" customFormat="false" ht="12.75" hidden="false" customHeight="false" outlineLevel="0" collapsed="false">
      <c r="B629" s="0" t="n">
        <v>230.294032</v>
      </c>
      <c r="C629" s="0" t="n">
        <v>47.047126</v>
      </c>
      <c r="D629" s="0" t="n">
        <v>-1.326464</v>
      </c>
      <c r="E629" s="0" t="n">
        <v>235.10344</v>
      </c>
      <c r="F629" s="0" t="n">
        <v>49.809219</v>
      </c>
      <c r="G629" s="0" t="n">
        <v>-0.269677</v>
      </c>
      <c r="H629" s="0" t="n">
        <v>246.811283</v>
      </c>
      <c r="I629" s="0" t="n">
        <v>42.095273</v>
      </c>
      <c r="J629" s="0" t="n">
        <v>-0.509884</v>
      </c>
      <c r="K629" s="0" t="n">
        <v>260.579918</v>
      </c>
      <c r="L629" s="0" t="n">
        <v>47.552695</v>
      </c>
      <c r="M629" s="0" t="n">
        <v>-0.565463</v>
      </c>
      <c r="N629" s="0" t="n">
        <v>257.273913</v>
      </c>
      <c r="O629" s="0" t="n">
        <v>57.53893</v>
      </c>
      <c r="P629" s="0" t="n">
        <v>-0.50955</v>
      </c>
    </row>
    <row r="630" customFormat="false" ht="12.75" hidden="false" customHeight="false" outlineLevel="0" collapsed="false">
      <c r="B630" s="0" t="n">
        <v>230.312069</v>
      </c>
      <c r="C630" s="0" t="n">
        <v>47.361288</v>
      </c>
      <c r="D630" s="0" t="n">
        <v>-1.314466</v>
      </c>
      <c r="E630" s="0" t="n">
        <v>235.221016</v>
      </c>
      <c r="F630" s="0" t="n">
        <v>49.501317</v>
      </c>
      <c r="G630" s="0" t="n">
        <v>-0.26572</v>
      </c>
      <c r="H630" s="0" t="n">
        <v>246.942493</v>
      </c>
      <c r="I630" s="0" t="n">
        <v>42.017602</v>
      </c>
      <c r="J630" s="0" t="n">
        <v>-0.493896</v>
      </c>
      <c r="K630" s="0" t="n">
        <v>261.520938</v>
      </c>
      <c r="L630" s="0" t="n">
        <v>47.587841</v>
      </c>
      <c r="M630" s="0" t="n">
        <v>-0.575275</v>
      </c>
      <c r="N630" s="0" t="n">
        <v>257.055055</v>
      </c>
      <c r="O630" s="0" t="n">
        <v>58.027961</v>
      </c>
      <c r="P630" s="0" t="n">
        <v>-0.495469</v>
      </c>
    </row>
    <row r="631" customFormat="false" ht="12.75" hidden="false" customHeight="false" outlineLevel="0" collapsed="false">
      <c r="B631" s="0" t="n">
        <v>230.433425</v>
      </c>
      <c r="C631" s="0" t="n">
        <v>47.38987</v>
      </c>
      <c r="D631" s="0" t="n">
        <v>-1.310403</v>
      </c>
      <c r="E631" s="0" t="n">
        <v>235.213543</v>
      </c>
      <c r="F631" s="0" t="n">
        <v>49.852705</v>
      </c>
      <c r="G631" s="0" t="n">
        <v>-0.277611</v>
      </c>
      <c r="H631" s="0" t="n">
        <v>247.186269</v>
      </c>
      <c r="I631" s="0" t="n">
        <v>41.767002</v>
      </c>
      <c r="J631" s="0" t="n">
        <v>-0.481784</v>
      </c>
      <c r="K631" s="0" t="n">
        <v>261.870279</v>
      </c>
      <c r="L631" s="0" t="n">
        <v>47.394421</v>
      </c>
      <c r="M631" s="0" t="n">
        <v>-0.581268</v>
      </c>
      <c r="N631" s="0" t="n">
        <v>257.89339</v>
      </c>
      <c r="O631" s="0" t="n">
        <v>58.746765</v>
      </c>
      <c r="P631" s="0" t="n">
        <v>-0.501178</v>
      </c>
    </row>
    <row r="632" customFormat="false" ht="12.75" hidden="false" customHeight="false" outlineLevel="0" collapsed="false">
      <c r="B632" s="0" t="n">
        <v>230.671464</v>
      </c>
      <c r="C632" s="0" t="n">
        <v>47.737534</v>
      </c>
      <c r="D632" s="0" t="n">
        <v>-1.318335</v>
      </c>
      <c r="E632" s="0" t="n">
        <v>234.620352</v>
      </c>
      <c r="F632" s="0" t="n">
        <v>49.769532</v>
      </c>
      <c r="G632" s="0" t="n">
        <v>-0.275743</v>
      </c>
      <c r="H632" s="0" t="n">
        <v>248.137067</v>
      </c>
      <c r="I632" s="0" t="n">
        <v>41.932139</v>
      </c>
      <c r="J632" s="0" t="n">
        <v>-0.485545</v>
      </c>
      <c r="K632" s="0" t="n">
        <v>262.826459</v>
      </c>
      <c r="L632" s="0" t="n">
        <v>47.641432</v>
      </c>
      <c r="M632" s="0" t="n">
        <v>-0.585103</v>
      </c>
      <c r="N632" s="0" t="n">
        <v>258.504385</v>
      </c>
      <c r="O632" s="0" t="n">
        <v>59.342465</v>
      </c>
      <c r="P632" s="0" t="n">
        <v>-0.49296</v>
      </c>
    </row>
    <row r="633" customFormat="false" ht="12.75" hidden="false" customHeight="false" outlineLevel="0" collapsed="false">
      <c r="B633" s="0" t="n">
        <v>230.907976</v>
      </c>
      <c r="C633" s="0" t="n">
        <v>47.890794</v>
      </c>
      <c r="D633" s="0" t="n">
        <v>-1.320214</v>
      </c>
      <c r="E633" s="0" t="n">
        <v>235.220604</v>
      </c>
      <c r="F633" s="0" t="n">
        <v>49.63724</v>
      </c>
      <c r="G633" s="0" t="n">
        <v>-0.26768</v>
      </c>
      <c r="H633" s="0" t="n">
        <v>248.370391</v>
      </c>
      <c r="I633" s="0" t="n">
        <v>41.663325</v>
      </c>
      <c r="J633" s="0" t="n">
        <v>-0.48552</v>
      </c>
      <c r="K633" s="0" t="n">
        <v>263.680812</v>
      </c>
      <c r="L633" s="0" t="n">
        <v>47.948683</v>
      </c>
      <c r="M633" s="0" t="n">
        <v>-0.564887</v>
      </c>
      <c r="N633" s="0" t="n">
        <v>258.504166</v>
      </c>
      <c r="O633" s="0" t="n">
        <v>59.843804</v>
      </c>
      <c r="P633" s="0" t="n">
        <v>-0.502876</v>
      </c>
    </row>
    <row r="634" customFormat="false" ht="12.75" hidden="false" customHeight="false" outlineLevel="0" collapsed="false">
      <c r="E634" s="0" t="n">
        <v>234.750012</v>
      </c>
      <c r="F634" s="0" t="n">
        <v>49.617956</v>
      </c>
      <c r="G634" s="0" t="n">
        <v>-0.257713</v>
      </c>
      <c r="H634" s="0" t="n">
        <v>249.325636</v>
      </c>
      <c r="I634" s="0" t="n">
        <v>41.690993</v>
      </c>
      <c r="J634" s="0" t="n">
        <v>-0.481293</v>
      </c>
      <c r="K634" s="0" t="n">
        <v>264.169336</v>
      </c>
      <c r="L634" s="0" t="n">
        <v>48.235677</v>
      </c>
      <c r="M634" s="0" t="n">
        <v>-0.552719</v>
      </c>
      <c r="N634" s="0" t="n">
        <v>258.998073</v>
      </c>
      <c r="O634" s="0" t="n">
        <v>60.20781</v>
      </c>
      <c r="P634" s="0" t="n">
        <v>-0.490782</v>
      </c>
    </row>
    <row r="635" customFormat="false" ht="12.75" hidden="false" customHeight="false" outlineLevel="0" collapsed="false">
      <c r="E635" s="0" t="n">
        <v>234.871937</v>
      </c>
      <c r="F635" s="0" t="n">
        <v>49.755005</v>
      </c>
      <c r="G635" s="0" t="n">
        <v>-0.255651</v>
      </c>
      <c r="H635" s="0" t="n">
        <v>250.047305</v>
      </c>
      <c r="I635" s="0" t="n">
        <v>41.568472</v>
      </c>
      <c r="J635" s="0" t="n">
        <v>-0.46915</v>
      </c>
      <c r="K635" s="0" t="n">
        <v>264.283571</v>
      </c>
      <c r="L635" s="0" t="n">
        <v>48.504941</v>
      </c>
      <c r="M635" s="0" t="n">
        <v>-0.558604</v>
      </c>
      <c r="N635" s="0" t="n">
        <v>259.578146</v>
      </c>
      <c r="O635" s="0" t="n">
        <v>60.143711</v>
      </c>
      <c r="P635" s="0" t="n">
        <v>-0.512858</v>
      </c>
    </row>
    <row r="636" customFormat="false" ht="12.75" hidden="false" customHeight="false" outlineLevel="0" collapsed="false">
      <c r="E636" s="0" t="n">
        <v>235.10571</v>
      </c>
      <c r="F636" s="0" t="n">
        <v>49.563351</v>
      </c>
      <c r="G636" s="0" t="n">
        <v>-0.257661</v>
      </c>
      <c r="H636" s="0" t="n">
        <v>250.630103</v>
      </c>
      <c r="I636" s="0" t="n">
        <v>41.565972</v>
      </c>
      <c r="J636" s="0" t="n">
        <v>-0.48309</v>
      </c>
      <c r="K636" s="0" t="n">
        <v>264.169492</v>
      </c>
      <c r="L636" s="0" t="n">
        <v>48.441482</v>
      </c>
      <c r="M636" s="0" t="n">
        <v>-0.556681</v>
      </c>
      <c r="N636" s="0" t="n">
        <v>259.84737</v>
      </c>
      <c r="O636" s="0" t="n">
        <v>60.820487</v>
      </c>
      <c r="P636" s="0" t="n">
        <v>-0.490734</v>
      </c>
    </row>
    <row r="637" customFormat="false" ht="12.75" hidden="false" customHeight="false" outlineLevel="0" collapsed="false">
      <c r="E637" s="0" t="n">
        <v>235.222499</v>
      </c>
      <c r="F637" s="0" t="n">
        <v>49.661433</v>
      </c>
      <c r="G637" s="0" t="n">
        <v>-0.261619</v>
      </c>
      <c r="H637" s="0" t="n">
        <v>250.982499</v>
      </c>
      <c r="I637" s="0" t="n">
        <v>41.308865</v>
      </c>
      <c r="J637" s="0" t="n">
        <v>-0.483013</v>
      </c>
      <c r="K637" s="0" t="n">
        <v>264.884136</v>
      </c>
      <c r="L637" s="0" t="n">
        <v>48.77612</v>
      </c>
      <c r="M637" s="0" t="n">
        <v>-0.558464</v>
      </c>
      <c r="N637" s="0" t="n">
        <v>259.974662</v>
      </c>
      <c r="O637" s="0" t="n">
        <v>61.515731</v>
      </c>
      <c r="P637" s="0" t="n">
        <v>-0.494603</v>
      </c>
    </row>
    <row r="638" customFormat="false" ht="12.75" hidden="false" customHeight="false" outlineLevel="0" collapsed="false">
      <c r="E638" s="0" t="n">
        <v>236.292564</v>
      </c>
      <c r="F638" s="0" t="n">
        <v>49.634247</v>
      </c>
      <c r="G638" s="0" t="n">
        <v>-0.259421</v>
      </c>
      <c r="H638" s="0" t="n">
        <v>251.94095</v>
      </c>
      <c r="I638" s="0" t="n">
        <v>41.322129</v>
      </c>
      <c r="J638" s="0" t="n">
        <v>-0.474833</v>
      </c>
      <c r="K638" s="0" t="n">
        <v>265.24786</v>
      </c>
      <c r="L638" s="0" t="n">
        <v>48.938926</v>
      </c>
      <c r="M638" s="0" t="n">
        <v>-0.554377</v>
      </c>
      <c r="N638" s="0" t="n">
        <v>260.919904</v>
      </c>
      <c r="O638" s="0" t="n">
        <v>61.548263</v>
      </c>
      <c r="P638" s="0" t="n">
        <v>-0.504498</v>
      </c>
    </row>
    <row r="639" customFormat="false" ht="12.75" hidden="false" customHeight="false" outlineLevel="0" collapsed="false">
      <c r="E639" s="0" t="n">
        <v>236.763335</v>
      </c>
      <c r="F639" s="0" t="n">
        <v>49.770382</v>
      </c>
      <c r="G639" s="0" t="n">
        <v>-0.269339</v>
      </c>
      <c r="H639" s="0" t="n">
        <v>251.940531</v>
      </c>
      <c r="I639" s="0" t="n">
        <v>41.287444</v>
      </c>
      <c r="J639" s="0" t="n">
        <v>-0.474948</v>
      </c>
      <c r="K639" s="0" t="n">
        <v>265.716587</v>
      </c>
      <c r="L639" s="0" t="n">
        <v>49.247034</v>
      </c>
      <c r="M639" s="0" t="n">
        <v>-0.56824</v>
      </c>
      <c r="N639" s="0" t="n">
        <v>261.64041</v>
      </c>
      <c r="O639" s="0" t="n">
        <v>62.161172</v>
      </c>
      <c r="P639" s="0" t="n">
        <v>-0.506224</v>
      </c>
    </row>
    <row r="640" customFormat="false" ht="12.75" hidden="false" customHeight="false" outlineLevel="0" collapsed="false">
      <c r="E640" s="0" t="n">
        <v>236.642744</v>
      </c>
      <c r="F640" s="0" t="n">
        <v>49.397185</v>
      </c>
      <c r="G640" s="0" t="n">
        <v>-0.269498</v>
      </c>
      <c r="H640" s="0" t="n">
        <v>252.54708</v>
      </c>
      <c r="I640" s="0" t="n">
        <v>41.286706</v>
      </c>
      <c r="J640" s="0" t="n">
        <v>-0.460857</v>
      </c>
      <c r="K640" s="0" t="n">
        <v>265.720307</v>
      </c>
      <c r="L640" s="0" t="n">
        <v>49.585688</v>
      </c>
      <c r="M640" s="0" t="n">
        <v>-0.56815</v>
      </c>
      <c r="N640" s="0" t="n">
        <v>261.891551</v>
      </c>
      <c r="O640" s="0" t="n">
        <v>62.778783</v>
      </c>
      <c r="P640" s="0" t="n">
        <v>-0.504119</v>
      </c>
    </row>
    <row r="641" customFormat="false" ht="12.75" hidden="false" customHeight="false" outlineLevel="0" collapsed="false">
      <c r="E641" s="0" t="n">
        <v>236.766025</v>
      </c>
      <c r="F641" s="0" t="n">
        <v>49.203972</v>
      </c>
      <c r="G641" s="0" t="n">
        <v>-0.261523</v>
      </c>
      <c r="H641" s="0" t="n">
        <v>252.551522</v>
      </c>
      <c r="I641" s="0" t="n">
        <v>41.039575</v>
      </c>
      <c r="J641" s="0" t="n">
        <v>-0.451023</v>
      </c>
      <c r="K641" s="0" t="n">
        <v>266.203515</v>
      </c>
      <c r="L641" s="0" t="n">
        <v>49.695676</v>
      </c>
      <c r="M641" s="0" t="n">
        <v>-0.562051</v>
      </c>
      <c r="N641" s="0" t="n">
        <v>262.134824</v>
      </c>
      <c r="O641" s="0" t="n">
        <v>63.360141</v>
      </c>
      <c r="P641" s="0" t="n">
        <v>-0.510009</v>
      </c>
    </row>
    <row r="642" customFormat="false" ht="12.75" hidden="false" customHeight="false" outlineLevel="0" collapsed="false">
      <c r="E642" s="0" t="n">
        <v>237.013335</v>
      </c>
      <c r="F642" s="0" t="n">
        <v>49.011045</v>
      </c>
      <c r="G642" s="0" t="n">
        <v>-0.247525</v>
      </c>
      <c r="H642" s="0" t="n">
        <v>253.016079</v>
      </c>
      <c r="I642" s="0" t="n">
        <v>40.980771</v>
      </c>
      <c r="J642" s="0" t="n">
        <v>-0.462941</v>
      </c>
      <c r="K642" s="0" t="n">
        <v>266.446438</v>
      </c>
      <c r="L642" s="0" t="n">
        <v>49.652376</v>
      </c>
      <c r="M642" s="0" t="n">
        <v>-0.556024</v>
      </c>
      <c r="N642" s="0" t="n">
        <v>263.097666</v>
      </c>
      <c r="O642" s="0" t="n">
        <v>64.28561</v>
      </c>
      <c r="P642" s="0" t="n">
        <v>-0.509563</v>
      </c>
    </row>
    <row r="643" customFormat="false" ht="12.75" hidden="false" customHeight="false" outlineLevel="0" collapsed="false">
      <c r="E643" s="0" t="n">
        <v>237.485762</v>
      </c>
      <c r="F643" s="0" t="n">
        <v>49.014975</v>
      </c>
      <c r="G643" s="0" t="n">
        <v>-0.251447</v>
      </c>
      <c r="H643" s="0" t="n">
        <v>253.375753</v>
      </c>
      <c r="I643" s="0" t="n">
        <v>40.849701</v>
      </c>
      <c r="J643" s="0" t="n">
        <v>-0.456878</v>
      </c>
      <c r="K643" s="0" t="n">
        <v>267.415571</v>
      </c>
      <c r="L643" s="0" t="n">
        <v>50.363561</v>
      </c>
      <c r="M643" s="0" t="n">
        <v>-0.547705</v>
      </c>
      <c r="N643" s="0" t="n">
        <v>263.334844</v>
      </c>
      <c r="O643" s="0" t="n">
        <v>64.71475</v>
      </c>
      <c r="P643" s="0" t="n">
        <v>-0.517422</v>
      </c>
    </row>
    <row r="644" customFormat="false" ht="12.75" hidden="false" customHeight="false" outlineLevel="0" collapsed="false">
      <c r="E644" s="0" t="n">
        <v>237.368159</v>
      </c>
      <c r="F644" s="0" t="n">
        <v>48.279423</v>
      </c>
      <c r="G644" s="0" t="n">
        <v>-0.243708</v>
      </c>
      <c r="H644" s="0" t="n">
        <v>253.842893</v>
      </c>
      <c r="I644" s="0" t="n">
        <v>40.748421</v>
      </c>
      <c r="J644" s="0" t="n">
        <v>-0.464704</v>
      </c>
      <c r="K644" s="0" t="n">
        <v>267.778134</v>
      </c>
      <c r="L644" s="0" t="n">
        <v>50.473416</v>
      </c>
      <c r="M644" s="0" t="n">
        <v>-0.543627</v>
      </c>
    </row>
    <row r="645" customFormat="false" ht="12.75" hidden="false" customHeight="false" outlineLevel="0" collapsed="false">
      <c r="E645" s="0" t="n">
        <v>237.838025</v>
      </c>
      <c r="F645" s="0" t="n">
        <v>48.014405</v>
      </c>
      <c r="G645" s="0" t="n">
        <v>-0.247712</v>
      </c>
      <c r="H645" s="0" t="n">
        <v>254.553421</v>
      </c>
      <c r="I645" s="0" t="n">
        <v>40.461141</v>
      </c>
      <c r="J645" s="0" t="n">
        <v>-0.462681</v>
      </c>
      <c r="K645" s="0" t="n">
        <v>267.30358</v>
      </c>
      <c r="L645" s="0" t="n">
        <v>50.686666</v>
      </c>
      <c r="M645" s="0" t="n">
        <v>-0.547677</v>
      </c>
    </row>
    <row r="646" customFormat="false" ht="12.75" hidden="false" customHeight="false" outlineLevel="0" collapsed="false">
      <c r="E646" s="0" t="n">
        <v>237.950974</v>
      </c>
      <c r="F646" s="0" t="n">
        <v>47.709416</v>
      </c>
      <c r="G646" s="0" t="n">
        <v>-0.251792</v>
      </c>
      <c r="H646" s="0" t="n">
        <v>254.674342</v>
      </c>
      <c r="I646" s="0" t="n">
        <v>40.68284</v>
      </c>
      <c r="J646" s="0" t="n">
        <v>-0.464588</v>
      </c>
      <c r="K646" s="0" t="n">
        <v>268.963347</v>
      </c>
      <c r="L646" s="0" t="n">
        <v>50.87224</v>
      </c>
      <c r="M646" s="0" t="n">
        <v>-0.559387</v>
      </c>
    </row>
    <row r="647" customFormat="false" ht="12.75" hidden="false" customHeight="false" outlineLevel="0" collapsed="false">
      <c r="E647" s="0" t="n">
        <v>238.060761</v>
      </c>
      <c r="F647" s="0" t="n">
        <v>48.056208</v>
      </c>
      <c r="G647" s="0" t="n">
        <v>-0.265665</v>
      </c>
      <c r="H647" s="0" t="n">
        <v>255.500109</v>
      </c>
      <c r="I647" s="0" t="n">
        <v>40.281979</v>
      </c>
      <c r="J647" s="0" t="n">
        <v>-0.46448</v>
      </c>
      <c r="K647" s="0" t="n">
        <v>270.268113</v>
      </c>
      <c r="L647" s="0" t="n">
        <v>50.992118</v>
      </c>
      <c r="M647" s="0" t="n">
        <v>-0.561103</v>
      </c>
    </row>
    <row r="648" customFormat="false" ht="12.75" hidden="false" customHeight="false" outlineLevel="0" collapsed="false">
      <c r="E648" s="0" t="n">
        <v>238.053753</v>
      </c>
      <c r="F648" s="0" t="n">
        <v>47.904991</v>
      </c>
      <c r="G648" s="0" t="n">
        <v>-0.273735</v>
      </c>
      <c r="H648" s="0" t="n">
        <v>255.729187</v>
      </c>
      <c r="I648" s="0" t="n">
        <v>39.969794</v>
      </c>
      <c r="J648" s="0" t="n">
        <v>-0.468385</v>
      </c>
      <c r="K648" s="0" t="n">
        <v>270.503143</v>
      </c>
      <c r="L648" s="0" t="n">
        <v>51.014707</v>
      </c>
      <c r="M648" s="0" t="n">
        <v>-0.567083</v>
      </c>
    </row>
    <row r="649" customFormat="false" ht="12.75" hidden="false" customHeight="false" outlineLevel="0" collapsed="false">
      <c r="E649" s="0" t="n">
        <v>237.698251</v>
      </c>
      <c r="F649" s="0" t="n">
        <v>47.575403</v>
      </c>
      <c r="G649" s="0" t="n">
        <v>-0.267881</v>
      </c>
      <c r="H649" s="0" t="n">
        <v>257.030778</v>
      </c>
      <c r="I649" s="0" t="n">
        <v>39.973177</v>
      </c>
      <c r="J649" s="0" t="n">
        <v>-0.476202</v>
      </c>
      <c r="K649" s="0" t="n">
        <v>270.155135</v>
      </c>
      <c r="L649" s="0" t="n">
        <v>50.945564</v>
      </c>
      <c r="M649" s="0" t="n">
        <v>-0.559188</v>
      </c>
    </row>
    <row r="650" customFormat="false" ht="12.75" hidden="false" customHeight="false" outlineLevel="0" collapsed="false">
      <c r="E650" s="0" t="n">
        <v>237.706196</v>
      </c>
      <c r="F650" s="0" t="n">
        <v>47.135627</v>
      </c>
      <c r="G650" s="0" t="n">
        <v>-0.254013</v>
      </c>
      <c r="H650" s="0" t="n">
        <v>257.032157</v>
      </c>
      <c r="I650" s="0" t="n">
        <v>39.548648</v>
      </c>
      <c r="J650" s="0" t="n">
        <v>-0.466278</v>
      </c>
      <c r="K650" s="0" t="n">
        <v>270.156056</v>
      </c>
      <c r="L650" s="0" t="n">
        <v>50.82681</v>
      </c>
      <c r="M650" s="0" t="n">
        <v>-0.559245</v>
      </c>
    </row>
    <row r="651" customFormat="false" ht="12.75" hidden="false" customHeight="false" outlineLevel="0" collapsed="false">
      <c r="E651" s="0" t="n">
        <v>237.818343</v>
      </c>
      <c r="F651" s="0" t="n">
        <v>46.998648</v>
      </c>
      <c r="G651" s="0" t="n">
        <v>-0.258003</v>
      </c>
      <c r="K651" s="0" t="n">
        <v>270.038909</v>
      </c>
      <c r="L651" s="0" t="n">
        <v>50.469875</v>
      </c>
      <c r="M651" s="0" t="n">
        <v>-0.555386</v>
      </c>
    </row>
    <row r="652" customFormat="false" ht="12.75" hidden="false" customHeight="false" outlineLevel="0" collapsed="false">
      <c r="E652" s="0" t="n">
        <v>238.405829</v>
      </c>
      <c r="F652" s="0" t="n">
        <v>46.962211</v>
      </c>
      <c r="G652" s="0" t="n">
        <v>-0.26389</v>
      </c>
      <c r="K652" s="0" t="n">
        <v>270.525501</v>
      </c>
      <c r="L652" s="0" t="n">
        <v>50.582106</v>
      </c>
      <c r="M652" s="0" t="n">
        <v>-0.545285</v>
      </c>
    </row>
    <row r="653" customFormat="false" ht="12.75" hidden="false" customHeight="false" outlineLevel="0" collapsed="false">
      <c r="E653" s="0" t="n">
        <v>238.278828</v>
      </c>
      <c r="F653" s="0" t="n">
        <v>46.828292</v>
      </c>
      <c r="G653" s="0" t="n">
        <v>-0.271955</v>
      </c>
      <c r="K653" s="0" t="n">
        <v>270.879836</v>
      </c>
      <c r="L653" s="0" t="n">
        <v>50.427479</v>
      </c>
      <c r="M653" s="0" t="n">
        <v>-0.549301</v>
      </c>
    </row>
    <row r="654" customFormat="false" ht="12.75" hidden="false" customHeight="false" outlineLevel="0" collapsed="false">
      <c r="E654" s="0" t="n">
        <v>237.804709</v>
      </c>
      <c r="F654" s="0" t="n">
        <v>46.824499</v>
      </c>
      <c r="G654" s="0" t="n">
        <v>-0.270033</v>
      </c>
      <c r="K654" s="0" t="n">
        <v>270.637349</v>
      </c>
      <c r="L654" s="0" t="n">
        <v>50.247615</v>
      </c>
      <c r="M654" s="0" t="n">
        <v>-0.549357</v>
      </c>
    </row>
    <row r="655" customFormat="false" ht="12.75" hidden="false" customHeight="false" outlineLevel="0" collapsed="false">
      <c r="E655" s="0" t="n">
        <v>238.282647</v>
      </c>
      <c r="F655" s="0" t="n">
        <v>46.593733</v>
      </c>
      <c r="G655" s="0" t="n">
        <v>-0.261982</v>
      </c>
      <c r="K655" s="0" t="n">
        <v>271.492998</v>
      </c>
      <c r="L655" s="0" t="n">
        <v>50.178557</v>
      </c>
      <c r="M655" s="0" t="n">
        <v>-0.523244</v>
      </c>
    </row>
    <row r="656" customFormat="false" ht="12.75" hidden="false" customHeight="false" outlineLevel="0" collapsed="false">
      <c r="E656" s="0" t="n">
        <v>238.401324</v>
      </c>
      <c r="F656" s="0" t="n">
        <v>46.305688</v>
      </c>
      <c r="G656" s="0" t="n">
        <v>-0.258033</v>
      </c>
      <c r="K656" s="0" t="n">
        <v>271.716677</v>
      </c>
      <c r="L656" s="0" t="n">
        <v>50.028761</v>
      </c>
      <c r="M656" s="0" t="n">
        <v>-0.537244</v>
      </c>
    </row>
    <row r="657" customFormat="false" ht="12.75" hidden="false" customHeight="false" outlineLevel="0" collapsed="false">
      <c r="E657" s="0" t="n">
        <v>239.344777</v>
      </c>
      <c r="F657" s="0" t="n">
        <v>46.104633</v>
      </c>
      <c r="G657" s="0" t="n">
        <v>-0.265951</v>
      </c>
      <c r="K657" s="0" t="n">
        <v>271.94807</v>
      </c>
      <c r="L657" s="0" t="n">
        <v>49.682528</v>
      </c>
      <c r="M657" s="0" t="n">
        <v>-0.539287</v>
      </c>
    </row>
    <row r="658" customFormat="false" ht="12.75" hidden="false" customHeight="false" outlineLevel="0" collapsed="false">
      <c r="E658" s="0" t="n">
        <v>240.175163</v>
      </c>
      <c r="F658" s="0" t="n">
        <v>46.132462</v>
      </c>
      <c r="G658" s="0" t="n">
        <v>-0.269821</v>
      </c>
      <c r="K658" s="0" t="n">
        <v>271.95698</v>
      </c>
      <c r="L658" s="0" t="n">
        <v>49.665672</v>
      </c>
      <c r="M658" s="0" t="n">
        <v>-0.531316</v>
      </c>
    </row>
    <row r="659" customFormat="false" ht="12.75" hidden="false" customHeight="false" outlineLevel="0" collapsed="false">
      <c r="E659" s="0" t="n">
        <v>239.798785</v>
      </c>
      <c r="F659" s="0" t="n">
        <v>45.72622</v>
      </c>
      <c r="G659" s="0" t="n">
        <v>-0.285979</v>
      </c>
      <c r="K659" s="0" t="n">
        <v>272.302877</v>
      </c>
      <c r="L659" s="0" t="n">
        <v>49.432068</v>
      </c>
      <c r="M659" s="0" t="n">
        <v>-0.541326</v>
      </c>
    </row>
    <row r="660" customFormat="false" ht="12.75" hidden="false" customHeight="false" outlineLevel="0" collapsed="false">
      <c r="E660" s="0" t="n">
        <v>240.39587</v>
      </c>
      <c r="F660" s="0" t="n">
        <v>45.847997</v>
      </c>
      <c r="G660" s="0" t="n">
        <v>-0.285863</v>
      </c>
      <c r="K660" s="0" t="n">
        <v>271.957602</v>
      </c>
      <c r="L660" s="0" t="n">
        <v>49.345199</v>
      </c>
      <c r="M660" s="0" t="n">
        <v>-0.531455</v>
      </c>
    </row>
    <row r="661" customFormat="false" ht="12.75" hidden="false" customHeight="false" outlineLevel="0" collapsed="false">
      <c r="E661" s="0" t="n">
        <v>240.750131</v>
      </c>
      <c r="F661" s="0" t="n">
        <v>45.44502</v>
      </c>
      <c r="G661" s="0" t="n">
        <v>-0.281891</v>
      </c>
      <c r="K661" s="0" t="n">
        <v>272.200015</v>
      </c>
      <c r="L661" s="0" t="n">
        <v>49.27596</v>
      </c>
      <c r="M661" s="0" t="n">
        <v>-0.523411</v>
      </c>
    </row>
    <row r="662" customFormat="false" ht="12.75" hidden="false" customHeight="false" outlineLevel="0" collapsed="false">
      <c r="E662" s="0" t="n">
        <v>240.744007</v>
      </c>
      <c r="F662" s="0" t="n">
        <v>45.068293</v>
      </c>
      <c r="G662" s="0" t="n">
        <v>-0.286024</v>
      </c>
      <c r="K662" s="0" t="n">
        <v>272.677871</v>
      </c>
      <c r="L662" s="0" t="n">
        <v>49.098408</v>
      </c>
      <c r="M662" s="0" t="n">
        <v>-0.519386</v>
      </c>
    </row>
    <row r="663" customFormat="false" ht="12.75" hidden="false" customHeight="false" outlineLevel="0" collapsed="false">
      <c r="E663" s="0" t="n">
        <v>241.207008</v>
      </c>
      <c r="F663" s="0" t="n">
        <v>44.630694</v>
      </c>
      <c r="G663" s="0" t="n">
        <v>-0.294054</v>
      </c>
      <c r="K663" s="0" t="n">
        <v>273.029383</v>
      </c>
      <c r="L663" s="0" t="n">
        <v>49.240256</v>
      </c>
      <c r="M663" s="0" t="n">
        <v>-0.523246</v>
      </c>
    </row>
    <row r="664" customFormat="false" ht="12.75" hidden="false" customHeight="false" outlineLevel="0" collapsed="false">
      <c r="E664" s="0" t="n">
        <v>241.674733</v>
      </c>
      <c r="F664" s="0" t="n">
        <v>44.362079</v>
      </c>
      <c r="G664" s="0" t="n">
        <v>-0.298025</v>
      </c>
      <c r="K664" s="0" t="n">
        <v>273.276258</v>
      </c>
      <c r="L664" s="0" t="n">
        <v>49.268676</v>
      </c>
      <c r="M664" s="0" t="n">
        <v>-0.515218</v>
      </c>
    </row>
    <row r="665" customFormat="false" ht="12.75" hidden="false" customHeight="false" outlineLevel="0" collapsed="false">
      <c r="E665" s="0" t="n">
        <v>242.625098</v>
      </c>
      <c r="F665" s="0" t="n">
        <v>44.133396</v>
      </c>
      <c r="G665" s="0" t="n">
        <v>-0.293895</v>
      </c>
      <c r="K665" s="0" t="n">
        <v>273.392515</v>
      </c>
      <c r="L665" s="0" t="n">
        <v>49.423286</v>
      </c>
      <c r="M665" s="0" t="n">
        <v>-0.521169</v>
      </c>
    </row>
    <row r="666" customFormat="false" ht="12.75" hidden="false" customHeight="false" outlineLevel="0" collapsed="false">
      <c r="E666" s="0" t="n">
        <v>242.614609</v>
      </c>
      <c r="F666" s="0" t="n">
        <v>43.809747</v>
      </c>
      <c r="G666" s="0" t="n">
        <v>-0.301989</v>
      </c>
      <c r="K666" s="0" t="n">
        <v>273.502242</v>
      </c>
      <c r="L666" s="0" t="n">
        <v>49.745951</v>
      </c>
      <c r="M666" s="0" t="n">
        <v>-0.535058</v>
      </c>
    </row>
    <row r="667" customFormat="false" ht="12.75" hidden="false" customHeight="false" outlineLevel="0" collapsed="false">
      <c r="E667" s="0" t="n">
        <v>242.966564</v>
      </c>
      <c r="F667" s="0" t="n">
        <v>43.533864</v>
      </c>
      <c r="G667" s="0" t="n">
        <v>-0.306038</v>
      </c>
      <c r="K667" s="0" t="n">
        <v>273.874606</v>
      </c>
      <c r="L667" s="0" t="n">
        <v>50.039582</v>
      </c>
      <c r="M667" s="0" t="n">
        <v>-0.520918</v>
      </c>
    </row>
    <row r="668" customFormat="false" ht="12.75" hidden="false" customHeight="false" outlineLevel="0" collapsed="false">
      <c r="E668" s="0" t="n">
        <v>243.193973</v>
      </c>
      <c r="F668" s="0" t="n">
        <v>42.830606</v>
      </c>
      <c r="G668" s="0" t="n">
        <v>-0.312246</v>
      </c>
      <c r="K668" s="0" t="n">
        <v>274.584369</v>
      </c>
      <c r="L668" s="0" t="n">
        <v>49.975914</v>
      </c>
      <c r="M668" s="0" t="n">
        <v>-0.522798</v>
      </c>
    </row>
    <row r="669" customFormat="false" ht="12.75" hidden="false" customHeight="false" outlineLevel="0" collapsed="false">
      <c r="E669" s="0" t="n">
        <v>243.424953</v>
      </c>
      <c r="F669" s="0" t="n">
        <v>42.618222</v>
      </c>
      <c r="G669" s="0" t="n">
        <v>-0.316249</v>
      </c>
      <c r="K669" s="0" t="n">
        <v>275.052191</v>
      </c>
      <c r="L669" s="0" t="n">
        <v>49.882509</v>
      </c>
      <c r="M669" s="0" t="n">
        <v>-0.530747</v>
      </c>
    </row>
    <row r="670" customFormat="false" ht="12.75" hidden="false" customHeight="false" outlineLevel="0" collapsed="false">
      <c r="E670" s="0" t="n">
        <v>243.198122</v>
      </c>
      <c r="F670" s="0" t="n">
        <v>42.533232</v>
      </c>
      <c r="G670" s="0" t="n">
        <v>-0.30434</v>
      </c>
      <c r="K670" s="0" t="n">
        <v>274.579861</v>
      </c>
      <c r="L670" s="0" t="n">
        <v>50.045616</v>
      </c>
      <c r="M670" s="0" t="n">
        <v>-0.530803</v>
      </c>
    </row>
    <row r="671" customFormat="false" ht="12.75" hidden="false" customHeight="false" outlineLevel="0" collapsed="false">
      <c r="E671" s="0" t="n">
        <v>243.915089</v>
      </c>
      <c r="F671" s="0" t="n">
        <v>42.214108</v>
      </c>
      <c r="G671" s="0" t="n">
        <v>-0.292246</v>
      </c>
      <c r="K671" s="0" t="n">
        <v>274.567328</v>
      </c>
      <c r="L671" s="0" t="n">
        <v>49.893782</v>
      </c>
      <c r="M671" s="0" t="n">
        <v>-0.542842</v>
      </c>
    </row>
    <row r="672" customFormat="false" ht="12.75" hidden="false" customHeight="false" outlineLevel="0" collapsed="false">
      <c r="E672" s="0" t="n">
        <v>243.205252</v>
      </c>
      <c r="F672" s="0" t="n">
        <v>42.004845</v>
      </c>
      <c r="G672" s="0" t="n">
        <v>-0.282377</v>
      </c>
      <c r="K672" s="0" t="n">
        <v>274.933432</v>
      </c>
      <c r="L672" s="0" t="n">
        <v>50.215697</v>
      </c>
      <c r="M672" s="0" t="n">
        <v>-0.538723</v>
      </c>
    </row>
    <row r="673" customFormat="false" ht="12.75" hidden="false" customHeight="false" outlineLevel="0" collapsed="false">
      <c r="E673" s="0" t="n">
        <v>243.688244</v>
      </c>
      <c r="F673" s="0" t="n">
        <v>41.876244</v>
      </c>
      <c r="G673" s="0" t="n">
        <v>-0.272333</v>
      </c>
      <c r="K673" s="0" t="n">
        <v>275.179266</v>
      </c>
      <c r="L673" s="0" t="n">
        <v>50.272226</v>
      </c>
      <c r="M673" s="0" t="n">
        <v>-0.530671</v>
      </c>
    </row>
    <row r="674" customFormat="false" ht="12.75" hidden="false" customHeight="false" outlineLevel="0" collapsed="false">
      <c r="E674" s="0" t="n">
        <v>243.800886</v>
      </c>
      <c r="F674" s="0" t="n">
        <v>41.532932</v>
      </c>
      <c r="G674" s="0" t="n">
        <v>-0.270335</v>
      </c>
      <c r="K674" s="0" t="n">
        <v>275.428306</v>
      </c>
      <c r="L674" s="0" t="n">
        <v>50.203437</v>
      </c>
      <c r="M674" s="0" t="n">
        <v>-0.518666</v>
      </c>
    </row>
    <row r="675" customFormat="false" ht="12.75" hidden="false" customHeight="false" outlineLevel="0" collapsed="false">
      <c r="E675" s="0" t="n">
        <v>244.266942</v>
      </c>
      <c r="F675" s="0" t="n">
        <v>41.15924</v>
      </c>
      <c r="G675" s="0" t="n">
        <v>-0.272296</v>
      </c>
      <c r="K675" s="0" t="n">
        <v>275.066484</v>
      </c>
      <c r="L675" s="0" t="n">
        <v>49.855832</v>
      </c>
      <c r="M675" s="0" t="n">
        <v>-0.52285</v>
      </c>
    </row>
    <row r="676" customFormat="false" ht="12.75" hidden="false" customHeight="false" outlineLevel="0" collapsed="false">
      <c r="E676" s="0" t="n">
        <v>243.922896</v>
      </c>
      <c r="F676" s="0" t="n">
        <v>40.859485</v>
      </c>
      <c r="G676" s="0" t="n">
        <v>-0.250385</v>
      </c>
      <c r="K676" s="0" t="n">
        <v>275.320248</v>
      </c>
      <c r="L676" s="0" t="n">
        <v>49.968225</v>
      </c>
      <c r="M676" s="0" t="n">
        <v>-0.506786</v>
      </c>
    </row>
    <row r="677" customFormat="false" ht="12.75" hidden="false" customHeight="false" outlineLevel="0" collapsed="false">
      <c r="E677" s="0" t="n">
        <v>244.179177</v>
      </c>
      <c r="F677" s="0" t="n">
        <v>40.711665</v>
      </c>
      <c r="G677" s="0" t="n">
        <v>-0.228399</v>
      </c>
    </row>
    <row r="678" customFormat="false" ht="12.75" hidden="false" customHeight="false" outlineLevel="0" collapsed="false">
      <c r="E678" s="0" t="n">
        <v>244.876938</v>
      </c>
      <c r="F678" s="0" t="n">
        <v>40.423437</v>
      </c>
      <c r="G678" s="0" t="n">
        <v>-0.240326</v>
      </c>
    </row>
    <row r="679" customFormat="false" ht="12.75" hidden="false" customHeight="false" outlineLevel="0" collapsed="false">
      <c r="E679" s="0" t="n">
        <v>244.978087</v>
      </c>
      <c r="F679" s="0" t="n">
        <v>39.917851</v>
      </c>
      <c r="G679" s="0" t="n">
        <v>-0.250392</v>
      </c>
    </row>
    <row r="680" customFormat="false" ht="12.75" hidden="false" customHeight="false" outlineLevel="0" collapsed="false">
      <c r="E680" s="0" t="n">
        <v>245.329061</v>
      </c>
      <c r="F680" s="0" t="n">
        <v>39.691992</v>
      </c>
      <c r="G680" s="0" t="n">
        <v>-0.2544</v>
      </c>
    </row>
    <row r="681" customFormat="false" ht="12.75" hidden="false" customHeight="false" outlineLevel="0" collapsed="false">
      <c r="E681" s="0" t="n">
        <v>244.958824</v>
      </c>
      <c r="F681" s="0" t="n">
        <v>39.167122</v>
      </c>
      <c r="G681" s="0" t="n">
        <v>-0.260569</v>
      </c>
    </row>
  </sheetData>
  <autoFilter ref="A1:AB68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10:32Z</dcterms:modified>
  <cp:revision>0</cp:revision>
  <dc:subject/>
  <dc:title/>
</cp:coreProperties>
</file>