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72391128"/>
        <c:axId val="9418734"/>
      </c:scatterChart>
      <c:valAx>
        <c:axId val="7239112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34"/>
        <c:crossesAt val="0"/>
        <c:crossBetween val="midCat"/>
      </c:valAx>
      <c:valAx>
        <c:axId val="941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12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41855270"/>
        <c:axId val="45513051"/>
      </c:scatterChart>
      <c:valAx>
        <c:axId val="4185527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051"/>
        <c:crossesAt val="0"/>
        <c:crossBetween val="midCat"/>
      </c:valAx>
      <c:valAx>
        <c:axId val="4551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27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61716609"/>
        <c:axId val="79352644"/>
      </c:scatterChart>
      <c:valAx>
        <c:axId val="6171660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644"/>
        <c:crossesAt val="0"/>
        <c:crossBetween val="midCat"/>
      </c:valAx>
      <c:valAx>
        <c:axId val="7935264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6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61971904"/>
        <c:axId val="23336725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54740618"/>
        <c:axId val="51124641"/>
      </c:scatterChart>
      <c:valAx>
        <c:axId val="6197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725"/>
        <c:crossesAt val="0"/>
        <c:crossBetween val="midCat"/>
      </c:valAx>
      <c:valAx>
        <c:axId val="2333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904"/>
        <c:crossesAt val="0"/>
        <c:crossBetween val="midCat"/>
      </c:valAx>
      <c:valAx>
        <c:axId val="54740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641"/>
        <c:crossBetween val="midCat"/>
      </c:valAx>
      <c:valAx>
        <c:axId val="511246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61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12503308"/>
        <c:axId val="4468962"/>
      </c:scatterChart>
      <c:valAx>
        <c:axId val="1250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62"/>
        <c:crossesAt val="0"/>
        <c:crossBetween val="midCat"/>
      </c:valAx>
      <c:valAx>
        <c:axId val="446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3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96498420"/>
        <c:axId val="801291"/>
      </c:scatterChart>
      <c:valAx>
        <c:axId val="9649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1"/>
        <c:crossesAt val="0"/>
        <c:crossBetween val="midCat"/>
      </c:valAx>
      <c:valAx>
        <c:axId val="80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4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