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57597501"/>
        <c:axId val="78221519"/>
      </c:scatterChart>
      <c:valAx>
        <c:axId val="5759750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519"/>
        <c:crossesAt val="0"/>
        <c:crossBetween val="midCat"/>
      </c:valAx>
      <c:valAx>
        <c:axId val="7822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50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22373675"/>
        <c:axId val="24201943"/>
      </c:scatterChart>
      <c:valAx>
        <c:axId val="2237367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943"/>
        <c:crossesAt val="0"/>
        <c:crossBetween val="midCat"/>
      </c:valAx>
      <c:valAx>
        <c:axId val="2420194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6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85253266"/>
        <c:axId val="62313391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61794062"/>
        <c:axId val="40935505"/>
      </c:scatterChart>
      <c:valAx>
        <c:axId val="8525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391"/>
        <c:crossesAt val="0"/>
        <c:crossBetween val="midCat"/>
      </c:valAx>
      <c:valAx>
        <c:axId val="6231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266"/>
        <c:crossesAt val="0"/>
        <c:crossBetween val="midCat"/>
      </c:valAx>
      <c:valAx>
        <c:axId val="61794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505"/>
        <c:crossBetween val="midCat"/>
      </c:valAx>
      <c:valAx>
        <c:axId val="409355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06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69091609"/>
        <c:axId val="30699251"/>
      </c:scatterChart>
      <c:valAx>
        <c:axId val="6909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251"/>
        <c:crossesAt val="0"/>
        <c:crossBetween val="midCat"/>
      </c:valAx>
      <c:valAx>
        <c:axId val="306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6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88450923"/>
        <c:axId val="52113433"/>
      </c:scatterChart>
      <c:valAx>
        <c:axId val="8845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433"/>
        <c:crossesAt val="0"/>
        <c:crossBetween val="midCat"/>
      </c:valAx>
      <c:valAx>
        <c:axId val="5211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9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