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24274113"/>
        <c:axId val="54989055"/>
      </c:scatterChart>
      <c:valAx>
        <c:axId val="2427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055"/>
        <c:crossesAt val="0"/>
        <c:crossBetween val="midCat"/>
      </c:valAx>
      <c:valAx>
        <c:axId val="5498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76703161"/>
        <c:axId val="27149888"/>
      </c:scatterChart>
      <c:valAx>
        <c:axId val="7670316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888"/>
        <c:crossesAt val="0"/>
        <c:crossBetween val="midCat"/>
      </c:valAx>
      <c:valAx>
        <c:axId val="2714988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17220002"/>
        <c:axId val="32374854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23752570"/>
        <c:axId val="98096018"/>
      </c:scatterChart>
      <c:valAx>
        <c:axId val="1722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854"/>
        <c:crossesAt val="0"/>
        <c:crossBetween val="midCat"/>
      </c:valAx>
      <c:valAx>
        <c:axId val="3237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002"/>
        <c:crossesAt val="0"/>
        <c:crossBetween val="midCat"/>
      </c:valAx>
      <c:valAx>
        <c:axId val="23752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018"/>
        <c:crossBetween val="midCat"/>
      </c:valAx>
      <c:valAx>
        <c:axId val="980960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5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6161729"/>
        <c:axId val="32527880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94053828"/>
        <c:axId val="35477805"/>
      </c:scatterChart>
      <c:valAx>
        <c:axId val="616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880"/>
        <c:crossesAt val="0"/>
        <c:crossBetween val="midCat"/>
      </c:valAx>
      <c:valAx>
        <c:axId val="325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29"/>
        <c:crossesAt val="0"/>
        <c:crossBetween val="midCat"/>
      </c:valAx>
      <c:valAx>
        <c:axId val="94053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805"/>
        <c:crossBetween val="midCat"/>
      </c:valAx>
      <c:valAx>
        <c:axId val="3547780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8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36918829"/>
        <c:axId val="10490958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32232467"/>
        <c:axId val="77113388"/>
      </c:scatterChart>
      <c:valAx>
        <c:axId val="3691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958"/>
        <c:crossesAt val="0"/>
        <c:crossBetween val="midCat"/>
      </c:valAx>
      <c:valAx>
        <c:axId val="104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829"/>
        <c:crossesAt val="0"/>
        <c:crossBetween val="midCat"/>
      </c:valAx>
      <c:valAx>
        <c:axId val="32232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388"/>
        <c:crossBetween val="midCat"/>
      </c:valAx>
      <c:valAx>
        <c:axId val="7711338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4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37983813"/>
        <c:axId val="64055416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71359606"/>
        <c:axId val="63792856"/>
      </c:scatterChart>
      <c:valAx>
        <c:axId val="3798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416"/>
        <c:crossesAt val="0"/>
        <c:crossBetween val="midCat"/>
      </c:valAx>
      <c:valAx>
        <c:axId val="6405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813"/>
        <c:crossesAt val="0"/>
        <c:crossBetween val="midCat"/>
      </c:valAx>
      <c:valAx>
        <c:axId val="71359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856"/>
        <c:crossBetween val="midCat"/>
      </c:valAx>
      <c:valAx>
        <c:axId val="6379285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6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41139091"/>
        <c:axId val="44596533"/>
      </c:scatterChart>
      <c:valAx>
        <c:axId val="4113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533"/>
        <c:crossesAt val="0"/>
        <c:crossBetween val="midCat"/>
      </c:valAx>
      <c:valAx>
        <c:axId val="4459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0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43681870"/>
        <c:axId val="62666077"/>
      </c:scatterChart>
      <c:valAx>
        <c:axId val="4368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077"/>
        <c:crossesAt val="0"/>
        <c:crossBetween val="midCat"/>
      </c:valAx>
      <c:valAx>
        <c:axId val="626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8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