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7019"/>
        <c:axId val="79447258"/>
      </c:lineChart>
      <c:catAx>
        <c:axId val="388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258"/>
        <c:crossesAt val="0"/>
        <c:auto val="1"/>
        <c:lblAlgn val="ctr"/>
        <c:lblOffset val="100"/>
        <c:noMultiLvlLbl val="0"/>
      </c:catAx>
      <c:valAx>
        <c:axId val="794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0057"/>
        <c:axId val="65746493"/>
      </c:lineChart>
      <c:catAx>
        <c:axId val="215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93"/>
        <c:crossesAt val="0"/>
        <c:auto val="1"/>
        <c:lblAlgn val="ctr"/>
        <c:lblOffset val="100"/>
        <c:noMultiLvlLbl val="0"/>
      </c:catAx>
      <c:valAx>
        <c:axId val="657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5901"/>
        <c:axId val="72882223"/>
      </c:lineChart>
      <c:catAx>
        <c:axId val="896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23"/>
        <c:crossesAt val="0"/>
        <c:auto val="1"/>
        <c:lblAlgn val="ctr"/>
        <c:lblOffset val="100"/>
        <c:noMultiLvlLbl val="0"/>
      </c:catAx>
      <c:valAx>
        <c:axId val="728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08"/>
        <c:axId val="81340281"/>
      </c:lineChart>
      <c:catAx>
        <c:axId val="3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81"/>
        <c:crossesAt val="0"/>
        <c:auto val="1"/>
        <c:lblAlgn val="ctr"/>
        <c:lblOffset val="100"/>
        <c:noMultiLvlLbl val="0"/>
      </c:catAx>
      <c:valAx>
        <c:axId val="813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7924"/>
        <c:axId val="45187382"/>
      </c:lineChart>
      <c:catAx>
        <c:axId val="637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382"/>
        <c:crossesAt val="0"/>
        <c:auto val="1"/>
        <c:lblAlgn val="ctr"/>
        <c:lblOffset val="100"/>
        <c:noMultiLvlLbl val="0"/>
      </c:catAx>
      <c:valAx>
        <c:axId val="451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41949557"/>
        <c:axId val="78699170"/>
      </c:scatterChart>
      <c:valAx>
        <c:axId val="41949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170"/>
        <c:crossesAt val="0"/>
        <c:crossBetween val="midCat"/>
        <c:majorUnit val="10"/>
      </c:valAx>
      <c:valAx>
        <c:axId val="7869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54277806"/>
        <c:axId val="96145975"/>
      </c:scatterChart>
      <c:valAx>
        <c:axId val="54277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75"/>
        <c:crossesAt val="0"/>
        <c:crossBetween val="midCat"/>
        <c:majorUnit val="10"/>
      </c:valAx>
      <c:valAx>
        <c:axId val="9614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2952909"/>
        <c:axId val="13743007"/>
      </c:scatterChart>
      <c:valAx>
        <c:axId val="2952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07"/>
        <c:crossesAt val="0"/>
        <c:crossBetween val="midCat"/>
        <c:majorUnit val="10"/>
      </c:valAx>
      <c:valAx>
        <c:axId val="1374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4390636"/>
        <c:axId val="58778621"/>
      </c:scatterChart>
      <c:valAx>
        <c:axId val="94390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621"/>
        <c:crossesAt val="0"/>
        <c:crossBetween val="midCat"/>
        <c:majorUnit val="10"/>
      </c:valAx>
      <c:valAx>
        <c:axId val="5877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54496941"/>
        <c:axId val="92298149"/>
      </c:scatterChart>
      <c:valAx>
        <c:axId val="54496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149"/>
        <c:crossesAt val="0"/>
        <c:crossBetween val="midCat"/>
        <c:majorUnit val="10"/>
      </c:valAx>
      <c:valAx>
        <c:axId val="9229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1274672"/>
        <c:axId val="44461854"/>
      </c:scatterChart>
      <c:valAx>
        <c:axId val="41274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54"/>
        <c:crossesAt val="0"/>
        <c:crossBetween val="midCat"/>
        <c:majorUnit val="10"/>
      </c:valAx>
      <c:valAx>
        <c:axId val="4446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0985"/>
        <c:axId val="72270231"/>
      </c:lineChart>
      <c:catAx>
        <c:axId val="726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231"/>
        <c:crossesAt val="0"/>
        <c:auto val="1"/>
        <c:lblAlgn val="ctr"/>
        <c:lblOffset val="100"/>
        <c:noMultiLvlLbl val="0"/>
      </c:catAx>
      <c:valAx>
        <c:axId val="722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72534198"/>
        <c:axId val="7237761"/>
      </c:scatterChart>
      <c:valAx>
        <c:axId val="72534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61"/>
        <c:crossesAt val="0"/>
        <c:crossBetween val="midCat"/>
        <c:majorUnit val="10"/>
      </c:valAx>
      <c:valAx>
        <c:axId val="7237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67274756"/>
        <c:axId val="90926762"/>
      </c:scatterChart>
      <c:valAx>
        <c:axId val="67274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762"/>
        <c:crossesAt val="0"/>
        <c:crossBetween val="midCat"/>
        <c:majorUnit val="10"/>
      </c:valAx>
      <c:valAx>
        <c:axId val="9092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074551"/>
        <c:axId val="62023035"/>
      </c:scatterChart>
      <c:valAx>
        <c:axId val="2074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035"/>
        <c:crossesAt val="0"/>
        <c:crossBetween val="midCat"/>
        <c:majorUnit val="10"/>
      </c:valAx>
      <c:valAx>
        <c:axId val="62023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86266190"/>
        <c:axId val="7734563"/>
      </c:scatterChart>
      <c:valAx>
        <c:axId val="86266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3"/>
        <c:crossesAt val="0"/>
        <c:crossBetween val="midCat"/>
        <c:majorUnit val="10"/>
      </c:valAx>
      <c:valAx>
        <c:axId val="773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48287975"/>
        <c:axId val="52718162"/>
      </c:scatterChart>
      <c:valAx>
        <c:axId val="48287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62"/>
        <c:crossesAt val="0"/>
        <c:crossBetween val="midCat"/>
        <c:majorUnit val="10"/>
      </c:valAx>
      <c:valAx>
        <c:axId val="52718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50927039"/>
        <c:axId val="1774530"/>
      </c:scatterChart>
      <c:valAx>
        <c:axId val="50927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0"/>
        <c:crossesAt val="0"/>
        <c:crossBetween val="midCat"/>
        <c:majorUnit val="10"/>
      </c:valAx>
      <c:valAx>
        <c:axId val="177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46244058"/>
        <c:axId val="23976021"/>
      </c:scatterChart>
      <c:valAx>
        <c:axId val="46244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21"/>
        <c:crossesAt val="0"/>
        <c:crossBetween val="midCat"/>
        <c:majorUnit val="10"/>
      </c:valAx>
      <c:valAx>
        <c:axId val="2397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64545461"/>
        <c:axId val="62183887"/>
      </c:scatterChart>
      <c:valAx>
        <c:axId val="64545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87"/>
        <c:crossesAt val="0"/>
        <c:crossBetween val="midCat"/>
      </c:valAx>
      <c:valAx>
        <c:axId val="6218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51694317"/>
        <c:axId val="29841956"/>
      </c:scatterChart>
      <c:valAx>
        <c:axId val="51694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56"/>
        <c:crossesAt val="0"/>
        <c:crossBetween val="midCat"/>
      </c:valAx>
      <c:valAx>
        <c:axId val="29841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94596365"/>
        <c:axId val="54323888"/>
      </c:scatterChart>
      <c:valAx>
        <c:axId val="94596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88"/>
        <c:crossesAt val="0"/>
        <c:crossBetween val="midCat"/>
      </c:valAx>
      <c:valAx>
        <c:axId val="5432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8676"/>
        <c:axId val="85354501"/>
      </c:lineChart>
      <c:catAx>
        <c:axId val="364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01"/>
        <c:crossesAt val="0"/>
        <c:auto val="1"/>
        <c:lblAlgn val="ctr"/>
        <c:lblOffset val="100"/>
        <c:noMultiLvlLbl val="0"/>
      </c:catAx>
      <c:valAx>
        <c:axId val="853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36855037"/>
        <c:axId val="42823939"/>
      </c:scatterChart>
      <c:valAx>
        <c:axId val="36855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39"/>
        <c:crossesAt val="0"/>
        <c:crossBetween val="midCat"/>
      </c:valAx>
      <c:valAx>
        <c:axId val="42823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64147471"/>
        <c:axId val="60506591"/>
      </c:scatterChart>
      <c:valAx>
        <c:axId val="64147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591"/>
        <c:crossesAt val="0"/>
        <c:crossBetween val="midCat"/>
      </c:valAx>
      <c:valAx>
        <c:axId val="6050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13682767"/>
        <c:axId val="569344"/>
      </c:scatterChart>
      <c:valAx>
        <c:axId val="13682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4"/>
        <c:crossesAt val="0"/>
        <c:crossBetween val="midCat"/>
      </c:valAx>
      <c:valAx>
        <c:axId val="56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48783966"/>
        <c:axId val="59431329"/>
      </c:scatterChart>
      <c:valAx>
        <c:axId val="48783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29"/>
        <c:crossesAt val="0"/>
        <c:crossBetween val="midCat"/>
      </c:valAx>
      <c:valAx>
        <c:axId val="5943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2289347"/>
        <c:axId val="6367333"/>
      </c:scatterChart>
      <c:valAx>
        <c:axId val="42289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33"/>
        <c:crossesAt val="0"/>
        <c:crossBetween val="midCat"/>
      </c:valAx>
      <c:valAx>
        <c:axId val="636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76054113"/>
        <c:axId val="17460754"/>
      </c:scatterChart>
      <c:valAx>
        <c:axId val="76054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754"/>
        <c:crossesAt val="0"/>
        <c:crossBetween val="midCat"/>
      </c:valAx>
      <c:valAx>
        <c:axId val="17460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955254"/>
        <c:axId val="22289614"/>
      </c:scatterChart>
      <c:valAx>
        <c:axId val="955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14"/>
        <c:crossesAt val="0"/>
        <c:crossBetween val="midCat"/>
      </c:valAx>
      <c:valAx>
        <c:axId val="22289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59953474"/>
        <c:axId val="1116033"/>
      </c:scatterChart>
      <c:valAx>
        <c:axId val="59953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3"/>
        <c:crossesAt val="0"/>
        <c:crossBetween val="midCat"/>
      </c:valAx>
      <c:valAx>
        <c:axId val="111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8546954"/>
        <c:axId val="56244236"/>
      </c:scatterChart>
      <c:valAx>
        <c:axId val="78546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236"/>
        <c:crossesAt val="0"/>
        <c:crossBetween val="midCat"/>
      </c:valAx>
      <c:valAx>
        <c:axId val="5624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8288076"/>
        <c:axId val="22649345"/>
      </c:scatterChart>
      <c:valAx>
        <c:axId val="68288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45"/>
        <c:crossesAt val="0"/>
        <c:crossBetween val="midCat"/>
      </c:valAx>
      <c:valAx>
        <c:axId val="2264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1515"/>
        <c:axId val="74733190"/>
      </c:lineChart>
      <c:catAx>
        <c:axId val="531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90"/>
        <c:crossesAt val="0"/>
        <c:auto val="1"/>
        <c:lblAlgn val="ctr"/>
        <c:lblOffset val="100"/>
        <c:noMultiLvlLbl val="0"/>
      </c:catAx>
      <c:valAx>
        <c:axId val="747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3275456"/>
        <c:axId val="66598485"/>
      </c:scatterChart>
      <c:valAx>
        <c:axId val="23275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485"/>
        <c:crossesAt val="0"/>
        <c:crossBetween val="midCat"/>
      </c:valAx>
      <c:valAx>
        <c:axId val="6659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4646092"/>
        <c:axId val="20394829"/>
      </c:scatterChart>
      <c:valAx>
        <c:axId val="64646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94829"/>
        <c:crossesAt val="0"/>
        <c:crossBetween val="midCat"/>
        <c:majorUnit val="10"/>
      </c:valAx>
      <c:valAx>
        <c:axId val="2039482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6092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5222786"/>
        <c:axId val="22419909"/>
      </c:scatterChart>
      <c:valAx>
        <c:axId val="1522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19909"/>
        <c:crossesAt val="0"/>
        <c:crossBetween val="midCat"/>
        <c:majorUnit val="10"/>
      </c:valAx>
      <c:valAx>
        <c:axId val="2241990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22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42503645"/>
        <c:axId val="45085140"/>
      </c:scatterChart>
      <c:valAx>
        <c:axId val="42503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85140"/>
        <c:crossesAt val="0"/>
        <c:crossBetween val="midCat"/>
        <c:majorUnit val="10"/>
      </c:valAx>
      <c:valAx>
        <c:axId val="4508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364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0226"/>
        <c:axId val="42401175"/>
      </c:lineChart>
      <c:catAx>
        <c:axId val="2662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75"/>
        <c:crossesAt val="0"/>
        <c:auto val="1"/>
        <c:lblAlgn val="ctr"/>
        <c:lblOffset val="100"/>
        <c:noMultiLvlLbl val="0"/>
      </c:catAx>
      <c:valAx>
        <c:axId val="424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4230"/>
        <c:axId val="75422212"/>
      </c:lineChart>
      <c:catAx>
        <c:axId val="923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12"/>
        <c:crossesAt val="0"/>
        <c:auto val="1"/>
        <c:lblAlgn val="ctr"/>
        <c:lblOffset val="100"/>
        <c:noMultiLvlLbl val="0"/>
      </c:catAx>
      <c:valAx>
        <c:axId val="754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9579"/>
        <c:axId val="62324450"/>
      </c:lineChart>
      <c:catAx>
        <c:axId val="890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450"/>
        <c:crossesAt val="0"/>
        <c:auto val="1"/>
        <c:lblAlgn val="ctr"/>
        <c:lblOffset val="100"/>
        <c:noMultiLvlLbl val="0"/>
      </c:catAx>
      <c:valAx>
        <c:axId val="623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4548"/>
        <c:axId val="57074295"/>
      </c:lineChart>
      <c:catAx>
        <c:axId val="812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295"/>
        <c:crossesAt val="0"/>
        <c:auto val="1"/>
        <c:lblAlgn val="ctr"/>
        <c:lblOffset val="100"/>
        <c:noMultiLvlLbl val="0"/>
      </c:catAx>
      <c:valAx>
        <c:axId val="570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3606"/>
        <c:axId val="2746711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6560"/>
        <c:axId val="83976956"/>
      </c:lineChart>
      <c:catAx>
        <c:axId val="647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1"/>
        <c:crossesAt val="0"/>
        <c:auto val="1"/>
        <c:lblAlgn val="ctr"/>
        <c:lblOffset val="100"/>
        <c:noMultiLvlLbl val="0"/>
      </c:catAx>
      <c:valAx>
        <c:axId val="27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606"/>
        <c:crossesAt val="1"/>
        <c:crossBetween val="midCat"/>
      </c:valAx>
      <c:catAx>
        <c:axId val="56866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956"/>
        <c:auto val="1"/>
        <c:lblAlgn val="ctr"/>
        <c:lblOffset val="100"/>
        <c:noMultiLvlLbl val="0"/>
      </c:catAx>
      <c:valAx>
        <c:axId val="839769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5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