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1597566"/>
        <c:axId val="78122185"/>
      </c:scatterChart>
      <c:valAx>
        <c:axId val="2159756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185"/>
        <c:crossesAt val="0"/>
        <c:crossBetween val="midCat"/>
      </c:valAx>
      <c:valAx>
        <c:axId val="781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22264000"/>
        <c:axId val="89097050"/>
      </c:scatterChart>
      <c:valAx>
        <c:axId val="222640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050"/>
        <c:crossesAt val="0"/>
        <c:crossBetween val="midCat"/>
      </c:valAx>
      <c:valAx>
        <c:axId val="8909705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9439163"/>
        <c:axId val="409896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87338384"/>
        <c:axId val="96648788"/>
      </c:scatterChart>
      <c:valAx>
        <c:axId val="4943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674"/>
        <c:crossesAt val="0"/>
        <c:crossBetween val="midCat"/>
      </c:valAx>
      <c:valAx>
        <c:axId val="409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163"/>
        <c:crossesAt val="0"/>
        <c:crossBetween val="midCat"/>
      </c:valAx>
      <c:valAx>
        <c:axId val="87338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88"/>
        <c:crossBetween val="midCat"/>
      </c:valAx>
      <c:valAx>
        <c:axId val="96648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3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18006812"/>
        <c:axId val="79459380"/>
      </c:scatterChart>
      <c:valAx>
        <c:axId val="18006812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380"/>
        <c:crossesAt val="0"/>
        <c:crossBetween val="midCat"/>
      </c:valAx>
      <c:valAx>
        <c:axId val="794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46998693"/>
        <c:axId val="74791606"/>
      </c:scatterChart>
      <c:valAx>
        <c:axId val="4699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06"/>
        <c:crossesAt val="0"/>
        <c:crossBetween val="midCat"/>
      </c:valAx>
      <c:valAx>
        <c:axId val="747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