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9710558"/>
        <c:axId val="3864227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11800377"/>
        <c:axId val="71233011"/>
      </c:scatterChart>
      <c:valAx>
        <c:axId val="971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277"/>
        <c:crossesAt val="0"/>
        <c:crossBetween val="midCat"/>
      </c:valAx>
      <c:valAx>
        <c:axId val="386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58"/>
        <c:crossesAt val="0"/>
        <c:crossBetween val="midCat"/>
      </c:valAx>
      <c:valAx>
        <c:axId val="11800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011"/>
        <c:crossBetween val="midCat"/>
      </c:valAx>
      <c:valAx>
        <c:axId val="712330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37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2251716"/>
        <c:axId val="3429971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71070807"/>
        <c:axId val="64951492"/>
      </c:scatterChart>
      <c:valAx>
        <c:axId val="225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712"/>
        <c:crossesAt val="0"/>
        <c:crossBetween val="midCat"/>
      </c:valAx>
      <c:valAx>
        <c:axId val="342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16"/>
        <c:crossesAt val="0"/>
        <c:crossBetween val="midCat"/>
      </c:valAx>
      <c:valAx>
        <c:axId val="71070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492"/>
        <c:crossBetween val="midCat"/>
      </c:valAx>
      <c:valAx>
        <c:axId val="649514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8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73480270"/>
        <c:axId val="78854420"/>
      </c:scatterChart>
      <c:valAx>
        <c:axId val="7348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420"/>
        <c:crossesAt val="0"/>
        <c:crossBetween val="midCat"/>
      </c:valAx>
      <c:valAx>
        <c:axId val="788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96392307"/>
        <c:axId val="77641128"/>
      </c:scatterChart>
      <c:valAx>
        <c:axId val="9639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128"/>
        <c:crossesAt val="0"/>
        <c:crossBetween val="midCat"/>
      </c:valAx>
      <c:valAx>
        <c:axId val="776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47486816"/>
        <c:axId val="89624320"/>
      </c:scatterChart>
      <c:valAx>
        <c:axId val="4748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320"/>
        <c:crossesAt val="0"/>
        <c:crossBetween val="midCat"/>
      </c:valAx>
      <c:valAx>
        <c:axId val="896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16942649"/>
        <c:axId val="10237495"/>
      </c:scatterChart>
      <c:valAx>
        <c:axId val="1694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495"/>
        <c:crossesAt val="0"/>
        <c:crossBetween val="midCat"/>
      </c:valAx>
      <c:valAx>
        <c:axId val="102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87969708"/>
        <c:axId val="22405422"/>
      </c:scatterChart>
      <c:valAx>
        <c:axId val="8796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422"/>
        <c:crossesAt val="0"/>
        <c:crossBetween val="midCat"/>
      </c:valAx>
      <c:valAx>
        <c:axId val="224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76243132"/>
        <c:axId val="91407332"/>
      </c:scatterChart>
      <c:valAx>
        <c:axId val="7624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332"/>
        <c:crossesAt val="0"/>
        <c:crossBetween val="midCat"/>
      </c:valAx>
      <c:valAx>
        <c:axId val="9140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