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31649625"/>
        <c:axId val="12431853"/>
      </c:scatterChart>
      <c:valAx>
        <c:axId val="316496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853"/>
        <c:crossesAt val="0"/>
        <c:crossBetween val="midCat"/>
      </c:valAx>
      <c:valAx>
        <c:axId val="124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11536952"/>
        <c:axId val="40373990"/>
      </c:scatterChart>
      <c:valAx>
        <c:axId val="11536952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90"/>
        <c:crossesAt val="0"/>
        <c:crossBetween val="midCat"/>
      </c:valAx>
      <c:valAx>
        <c:axId val="4037399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54627894"/>
        <c:axId val="5016327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37903668"/>
        <c:axId val="91049039"/>
      </c:scatterChart>
      <c:valAx>
        <c:axId val="5462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278"/>
        <c:crossesAt val="0"/>
        <c:crossBetween val="midCat"/>
      </c:valAx>
      <c:valAx>
        <c:axId val="501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894"/>
        <c:crossesAt val="0"/>
        <c:crossBetween val="midCat"/>
      </c:valAx>
      <c:valAx>
        <c:axId val="37903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039"/>
        <c:crossBetween val="midCat"/>
      </c:valAx>
      <c:valAx>
        <c:axId val="91049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6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37050632"/>
        <c:axId val="84988246"/>
      </c:scatterChart>
      <c:valAx>
        <c:axId val="3705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246"/>
        <c:crossesAt val="0"/>
        <c:crossBetween val="midCat"/>
      </c:valAx>
      <c:valAx>
        <c:axId val="849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83075804"/>
        <c:axId val="21150050"/>
      </c:scatterChart>
      <c:valAx>
        <c:axId val="8307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50"/>
        <c:crossesAt val="0"/>
        <c:crossBetween val="midCat"/>
      </c:valAx>
      <c:valAx>
        <c:axId val="211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