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Chart1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s.d.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53214927"/>
        <c:axId val="90655967"/>
      </c:scatterChart>
      <c:valAx>
        <c:axId val="53214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967"/>
        <c:crossesAt val="0"/>
        <c:crossBetween val="midCat"/>
      </c:valAx>
      <c:valAx>
        <c:axId val="9065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9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13768997"/>
        <c:axId val="45731239"/>
      </c:scatterChart>
      <c:valAx>
        <c:axId val="1376899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239"/>
        <c:crossesAt val="0"/>
        <c:crossBetween val="midCat"/>
      </c:valAx>
      <c:valAx>
        <c:axId val="45731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9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L$2:$L$332</c:f>
              <c:numCache>
                <c:formatCode>General</c:formatCode>
                <c:ptCount val="331"/>
                <c:pt idx="0">
                  <c:v>0</c:v>
                </c:pt>
                <c:pt idx="1">
                  <c:v>53026.839</c:v>
                </c:pt>
                <c:pt idx="2">
                  <c:v>1184468.091</c:v>
                </c:pt>
                <c:pt idx="3">
                  <c:v>153418.842</c:v>
                </c:pt>
                <c:pt idx="4">
                  <c:v>-20338.7070000003</c:v>
                </c:pt>
                <c:pt idx="5">
                  <c:v>-348941.630999993</c:v>
                </c:pt>
                <c:pt idx="6">
                  <c:v>56514.6060000006</c:v>
                </c:pt>
                <c:pt idx="7">
                  <c:v>-67128.8280000007</c:v>
                </c:pt>
                <c:pt idx="8">
                  <c:v>48757.2029999991</c:v>
                </c:pt>
                <c:pt idx="9">
                  <c:v>3131.53199999997</c:v>
                </c:pt>
                <c:pt idx="10">
                  <c:v>55981.4010000007</c:v>
                </c:pt>
                <c:pt idx="11">
                  <c:v>69864.0179999986</c:v>
                </c:pt>
                <c:pt idx="12">
                  <c:v>102665.472000001</c:v>
                </c:pt>
                <c:pt idx="13">
                  <c:v>85609.0920000009</c:v>
                </c:pt>
                <c:pt idx="14">
                  <c:v>115292.804999998</c:v>
                </c:pt>
                <c:pt idx="15">
                  <c:v>92412.9210000008</c:v>
                </c:pt>
                <c:pt idx="16">
                  <c:v>135547.281000001</c:v>
                </c:pt>
                <c:pt idx="17">
                  <c:v>574079.513999989</c:v>
                </c:pt>
                <c:pt idx="18">
                  <c:v>484662.915000004</c:v>
                </c:pt>
                <c:pt idx="19">
                  <c:v>171179.133000002</c:v>
                </c:pt>
                <c:pt idx="20">
                  <c:v>34352.3159999991</c:v>
                </c:pt>
                <c:pt idx="21">
                  <c:v>192635.577000002</c:v>
                </c:pt>
                <c:pt idx="22">
                  <c:v>117669.219000002</c:v>
                </c:pt>
                <c:pt idx="23">
                  <c:v>172001.288999996</c:v>
                </c:pt>
                <c:pt idx="24">
                  <c:v>234820.959000002</c:v>
                </c:pt>
                <c:pt idx="25">
                  <c:v>362213.664000004</c:v>
                </c:pt>
                <c:pt idx="26">
                  <c:v>435992.234999991</c:v>
                </c:pt>
                <c:pt idx="27">
                  <c:v>264879.063000003</c:v>
                </c:pt>
                <c:pt idx="28">
                  <c:v>161190.474000001</c:v>
                </c:pt>
                <c:pt idx="29">
                  <c:v>180970.451999996</c:v>
                </c:pt>
                <c:pt idx="30">
                  <c:v>248541.864000003</c:v>
                </c:pt>
                <c:pt idx="31">
                  <c:v>356463.987000036</c:v>
                </c:pt>
                <c:pt idx="32">
                  <c:v>395390.228999922</c:v>
                </c:pt>
                <c:pt idx="33">
                  <c:v>322282.239000032</c:v>
                </c:pt>
                <c:pt idx="34">
                  <c:v>268301.175000028</c:v>
                </c:pt>
                <c:pt idx="35">
                  <c:v>243513.278999951</c:v>
                </c:pt>
                <c:pt idx="36">
                  <c:v>223263.585000022</c:v>
                </c:pt>
                <c:pt idx="37">
                  <c:v>213717.111000021</c:v>
                </c:pt>
                <c:pt idx="38">
                  <c:v>200840.858999961</c:v>
                </c:pt>
                <c:pt idx="39">
                  <c:v>186482.307000019</c:v>
                </c:pt>
                <c:pt idx="40">
                  <c:v>159431.445000016</c:v>
                </c:pt>
                <c:pt idx="41">
                  <c:v>129736.301999974</c:v>
                </c:pt>
                <c:pt idx="42">
                  <c:v>97751.5050000108</c:v>
                </c:pt>
                <c:pt idx="43">
                  <c:v>64601.0700000057</c:v>
                </c:pt>
                <c:pt idx="44">
                  <c:v>38476.7489999919</c:v>
                </c:pt>
                <c:pt idx="45">
                  <c:v>22848.0840000034</c:v>
                </c:pt>
                <c:pt idx="46">
                  <c:v>-20988.708000002</c:v>
                </c:pt>
                <c:pt idx="47">
                  <c:v>-32520.5069999936</c:v>
                </c:pt>
                <c:pt idx="48">
                  <c:v>-52413.2910000055</c:v>
                </c:pt>
                <c:pt idx="49">
                  <c:v>-69076.0500000066</c:v>
                </c:pt>
                <c:pt idx="50">
                  <c:v>-101209.55099998</c:v>
                </c:pt>
                <c:pt idx="51">
                  <c:v>-114087.306000011</c:v>
                </c:pt>
                <c:pt idx="52">
                  <c:v>-152829.888000015</c:v>
                </c:pt>
                <c:pt idx="53">
                  <c:v>-116037.698999977</c:v>
                </c:pt>
                <c:pt idx="54">
                  <c:v>-130426.044000013</c:v>
                </c:pt>
                <c:pt idx="55">
                  <c:v>-69965.7540000073</c:v>
                </c:pt>
                <c:pt idx="56">
                  <c:v>-90510.5969999821</c:v>
                </c:pt>
                <c:pt idx="57">
                  <c:v>-60220.4700000053</c:v>
                </c:pt>
                <c:pt idx="58">
                  <c:v>-49155.0000000056</c:v>
                </c:pt>
                <c:pt idx="59">
                  <c:v>-18408.2399999956</c:v>
                </c:pt>
                <c:pt idx="60">
                  <c:v>16551.4260000007</c:v>
                </c:pt>
                <c:pt idx="61">
                  <c:v>48401.8650000056</c:v>
                </c:pt>
                <c:pt idx="62">
                  <c:v>63314.7659999872</c:v>
                </c:pt>
                <c:pt idx="63">
                  <c:v>76610.3640000073</c:v>
                </c:pt>
                <c:pt idx="64">
                  <c:v>79765.0410000076</c:v>
                </c:pt>
                <c:pt idx="65">
                  <c:v>83332.5239999844</c:v>
                </c:pt>
                <c:pt idx="66">
                  <c:v>102616.95900001</c:v>
                </c:pt>
                <c:pt idx="67">
                  <c:v>137924.889000014</c:v>
                </c:pt>
                <c:pt idx="68">
                  <c:v>152118.764999969</c:v>
                </c:pt>
                <c:pt idx="69">
                  <c:v>166821.633000017</c:v>
                </c:pt>
                <c:pt idx="70">
                  <c:v>151119.003000015</c:v>
                </c:pt>
                <c:pt idx="71">
                  <c:v>130404.203999973</c:v>
                </c:pt>
                <c:pt idx="72">
                  <c:v>126163.938000013</c:v>
                </c:pt>
                <c:pt idx="73">
                  <c:v>126188.631000013</c:v>
                </c:pt>
                <c:pt idx="74">
                  <c:v>129712.820999974</c:v>
                </c:pt>
                <c:pt idx="75">
                  <c:v>134350.812000013</c:v>
                </c:pt>
                <c:pt idx="76">
                  <c:v>126501.480000013</c:v>
                </c:pt>
                <c:pt idx="77">
                  <c:v>107989.56899998</c:v>
                </c:pt>
                <c:pt idx="78">
                  <c:v>84117.5190000074</c:v>
                </c:pt>
                <c:pt idx="79">
                  <c:v>59471.9010000067</c:v>
                </c:pt>
                <c:pt idx="80">
                  <c:v>50195.8979999893</c:v>
                </c:pt>
                <c:pt idx="81">
                  <c:v>53808.4260000054</c:v>
                </c:pt>
                <c:pt idx="82">
                  <c:v>63111.0060000064</c:v>
                </c:pt>
                <c:pt idx="83">
                  <c:v>65947.9079999872</c:v>
                </c:pt>
                <c:pt idx="84">
                  <c:v>65941.2090000067</c:v>
                </c:pt>
                <c:pt idx="85">
                  <c:v>66723.9780000062</c:v>
                </c:pt>
                <c:pt idx="86">
                  <c:v>59955.8219999882</c:v>
                </c:pt>
                <c:pt idx="87">
                  <c:v>59906.7810000057</c:v>
                </c:pt>
                <c:pt idx="88">
                  <c:v>55622.2770000055</c:v>
                </c:pt>
                <c:pt idx="89">
                  <c:v>55997.7449999894</c:v>
                </c:pt>
                <c:pt idx="90">
                  <c:v>40277.6910000043</c:v>
                </c:pt>
                <c:pt idx="91">
                  <c:v>14936.2230000012</c:v>
                </c:pt>
                <c:pt idx="92">
                  <c:v>-18589.7789999966</c:v>
                </c:pt>
                <c:pt idx="93">
                  <c:v>-43924.6140000039</c:v>
                </c:pt>
                <c:pt idx="94">
                  <c:v>-52506.4290000052</c:v>
                </c:pt>
                <c:pt idx="95">
                  <c:v>-57450.7889999896</c:v>
                </c:pt>
                <c:pt idx="96">
                  <c:v>-70317.7140000061</c:v>
                </c:pt>
                <c:pt idx="97">
                  <c:v>-91005.4560000104</c:v>
                </c:pt>
                <c:pt idx="98">
                  <c:v>-105253.874999979</c:v>
                </c:pt>
                <c:pt idx="99">
                  <c:v>-117048.38100001</c:v>
                </c:pt>
                <c:pt idx="100">
                  <c:v>-119196.408000013</c:v>
                </c:pt>
                <c:pt idx="101">
                  <c:v>-119922.395999975</c:v>
                </c:pt>
                <c:pt idx="102">
                  <c:v>-121751.514000011</c:v>
                </c:pt>
                <c:pt idx="103">
                  <c:v>-114959.772000012</c:v>
                </c:pt>
                <c:pt idx="104">
                  <c:v>-104938.742999979</c:v>
                </c:pt>
                <c:pt idx="105">
                  <c:v>-91057.2210000091</c:v>
                </c:pt>
                <c:pt idx="106">
                  <c:v>-89656.15500001</c:v>
                </c:pt>
                <c:pt idx="107">
                  <c:v>-90330.3959999811</c:v>
                </c:pt>
                <c:pt idx="108">
                  <c:v>-83911.6440000086</c:v>
                </c:pt>
                <c:pt idx="109">
                  <c:v>-64285.7970000067</c:v>
                </c:pt>
                <c:pt idx="110">
                  <c:v>-36086.210999993</c:v>
                </c:pt>
                <c:pt idx="111">
                  <c:v>-10738.2000000001</c:v>
                </c:pt>
                <c:pt idx="112">
                  <c:v>12099.8700000006</c:v>
                </c:pt>
                <c:pt idx="113">
                  <c:v>20632.5359999959</c:v>
                </c:pt>
                <c:pt idx="114">
                  <c:v>25314.3000000023</c:v>
                </c:pt>
                <c:pt idx="115">
                  <c:v>25673.6010000023</c:v>
                </c:pt>
                <c:pt idx="116">
                  <c:v>20311.430999996</c:v>
                </c:pt>
                <c:pt idx="117">
                  <c:v>20282.2290000031</c:v>
                </c:pt>
                <c:pt idx="118">
                  <c:v>10250.541000001</c:v>
                </c:pt>
                <c:pt idx="119">
                  <c:v>-16160.0249999973</c:v>
                </c:pt>
                <c:pt idx="120">
                  <c:v>-39416.013000004</c:v>
                </c:pt>
                <c:pt idx="121">
                  <c:v>-51163.4070000047</c:v>
                </c:pt>
                <c:pt idx="122">
                  <c:v>-72980.024999986</c:v>
                </c:pt>
                <c:pt idx="123">
                  <c:v>-85122.9420000067</c:v>
                </c:pt>
                <c:pt idx="124">
                  <c:v>-94438.0950000108</c:v>
                </c:pt>
                <c:pt idx="125">
                  <c:v>-104434.376999979</c:v>
                </c:pt>
                <c:pt idx="126">
                  <c:v>-114806.98500001</c:v>
                </c:pt>
                <c:pt idx="127">
                  <c:v>-126916.212000015</c:v>
                </c:pt>
                <c:pt idx="128">
                  <c:v>-136930.313999973</c:v>
                </c:pt>
                <c:pt idx="129">
                  <c:v>-147328.833000016</c:v>
                </c:pt>
                <c:pt idx="130">
                  <c:v>-141624.057000013</c:v>
                </c:pt>
                <c:pt idx="131">
                  <c:v>-133825.904999973</c:v>
                </c:pt>
                <c:pt idx="132">
                  <c:v>-120262.233000013</c:v>
                </c:pt>
                <c:pt idx="133">
                  <c:v>-126733.08000001</c:v>
                </c:pt>
                <c:pt idx="134">
                  <c:v>-134576.834999973</c:v>
                </c:pt>
                <c:pt idx="135">
                  <c:v>-137836.245000016</c:v>
                </c:pt>
                <c:pt idx="136">
                  <c:v>-130661.913000012</c:v>
                </c:pt>
                <c:pt idx="137">
                  <c:v>-115366.427999976</c:v>
                </c:pt>
                <c:pt idx="138">
                  <c:v>-94664.3070000113</c:v>
                </c:pt>
                <c:pt idx="139">
                  <c:v>-82571.613000007</c:v>
                </c:pt>
                <c:pt idx="140">
                  <c:v>-82206.2459999853</c:v>
                </c:pt>
                <c:pt idx="141">
                  <c:v>-90437.4060000081</c:v>
                </c:pt>
                <c:pt idx="142">
                  <c:v>-103271.601000011</c:v>
                </c:pt>
                <c:pt idx="143">
                  <c:v>-112218.380999977</c:v>
                </c:pt>
                <c:pt idx="144">
                  <c:v>-123282.783000011</c:v>
                </c:pt>
                <c:pt idx="145">
                  <c:v>-125806.011000014</c:v>
                </c:pt>
                <c:pt idx="146">
                  <c:v>-122928.023999975</c:v>
                </c:pt>
                <c:pt idx="147">
                  <c:v>-120774.033000011</c:v>
                </c:pt>
                <c:pt idx="148">
                  <c:v>-114682.872000012</c:v>
                </c:pt>
                <c:pt idx="149">
                  <c:v>-118595.813999976</c:v>
                </c:pt>
                <c:pt idx="150">
                  <c:v>-120399.003000011</c:v>
                </c:pt>
                <c:pt idx="151">
                  <c:v>-121104.657000013</c:v>
                </c:pt>
                <c:pt idx="152">
                  <c:v>-120380.942999976</c:v>
                </c:pt>
                <c:pt idx="153">
                  <c:v>-111856.593000012</c:v>
                </c:pt>
                <c:pt idx="154">
                  <c:v>-111525.97500001</c:v>
                </c:pt>
                <c:pt idx="155">
                  <c:v>-117233.561999977</c:v>
                </c:pt>
                <c:pt idx="156">
                  <c:v>-128993.643000014</c:v>
                </c:pt>
                <c:pt idx="157">
                  <c:v>-131844.462000012</c:v>
                </c:pt>
                <c:pt idx="158">
                  <c:v>-130453.565999974</c:v>
                </c:pt>
                <c:pt idx="159">
                  <c:v>-128296.515000014</c:v>
                </c:pt>
                <c:pt idx="160">
                  <c:v>-125459.685000011</c:v>
                </c:pt>
                <c:pt idx="161">
                  <c:v>-117976.454999976</c:v>
                </c:pt>
                <c:pt idx="162">
                  <c:v>-115115.745000013</c:v>
                </c:pt>
                <c:pt idx="163">
                  <c:v>-114745.113000011</c:v>
                </c:pt>
                <c:pt idx="164">
                  <c:v>-115113.614999979</c:v>
                </c:pt>
                <c:pt idx="165">
                  <c:v>-116885.49600001</c:v>
                </c:pt>
                <c:pt idx="166">
                  <c:v>-113680.827000012</c:v>
                </c:pt>
                <c:pt idx="167">
                  <c:v>-111536.816999978</c:v>
                </c:pt>
                <c:pt idx="168">
                  <c:v>-109388.87700001</c:v>
                </c:pt>
                <c:pt idx="169">
                  <c:v>-128331.537000014</c:v>
                </c:pt>
                <c:pt idx="170">
                  <c:v>-176477.864999964</c:v>
                </c:pt>
                <c:pt idx="171">
                  <c:v>-115481.28900001</c:v>
                </c:pt>
                <c:pt idx="172">
                  <c:v>-150788.496000017</c:v>
                </c:pt>
                <c:pt idx="173">
                  <c:v>-126162.659999974</c:v>
                </c:pt>
                <c:pt idx="174">
                  <c:v>-136881.663000012</c:v>
                </c:pt>
                <c:pt idx="175">
                  <c:v>-123342.738000014</c:v>
                </c:pt>
                <c:pt idx="176">
                  <c:v>-129116.426999974</c:v>
                </c:pt>
                <c:pt idx="177">
                  <c:v>-120814.716000013</c:v>
                </c:pt>
                <c:pt idx="178">
                  <c:v>-124073.757000011</c:v>
                </c:pt>
                <c:pt idx="179">
                  <c:v>-117640.277999976</c:v>
                </c:pt>
                <c:pt idx="180">
                  <c:v>-111613.704000012</c:v>
                </c:pt>
                <c:pt idx="181">
                  <c:v>-98030.8950000088</c:v>
                </c:pt>
                <c:pt idx="182">
                  <c:v>-121961.945999975</c:v>
                </c:pt>
                <c:pt idx="183">
                  <c:v>-92003.6070000101</c:v>
                </c:pt>
                <c:pt idx="184">
                  <c:v>-99860.9640000089</c:v>
                </c:pt>
                <c:pt idx="185">
                  <c:v>-90171.2369999817</c:v>
                </c:pt>
                <c:pt idx="186">
                  <c:v>-88448.3040000098</c:v>
                </c:pt>
                <c:pt idx="187">
                  <c:v>-82654.3110000074</c:v>
                </c:pt>
                <c:pt idx="188">
                  <c:v>-67552.3019999864</c:v>
                </c:pt>
                <c:pt idx="189">
                  <c:v>-82285.7850000091</c:v>
                </c:pt>
                <c:pt idx="190">
                  <c:v>-62411.6610000069</c:v>
                </c:pt>
                <c:pt idx="191">
                  <c:v>-74521.2839999834</c:v>
                </c:pt>
                <c:pt idx="192">
                  <c:v>-52370.4990000058</c:v>
                </c:pt>
                <c:pt idx="193">
                  <c:v>-60543.5520000066</c:v>
                </c:pt>
                <c:pt idx="194">
                  <c:v>-49848.5039999889</c:v>
                </c:pt>
                <c:pt idx="195">
                  <c:v>-46708.1760000052</c:v>
                </c:pt>
                <c:pt idx="196">
                  <c:v>-45593.829000005</c:v>
                </c:pt>
                <c:pt idx="197">
                  <c:v>-41045.2229999909</c:v>
                </c:pt>
                <c:pt idx="198">
                  <c:v>-39955.3410000044</c:v>
                </c:pt>
                <c:pt idx="199">
                  <c:v>-31055.23800000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M$2:$M$332</c:f>
              <c:numCache>
                <c:formatCode>General</c:formatCode>
                <c:ptCount val="331"/>
                <c:pt idx="0">
                  <c:v>0</c:v>
                </c:pt>
                <c:pt idx="1">
                  <c:v>1047541.899</c:v>
                </c:pt>
                <c:pt idx="2">
                  <c:v>359797.314</c:v>
                </c:pt>
                <c:pt idx="3">
                  <c:v>-23518.368</c:v>
                </c:pt>
                <c:pt idx="4">
                  <c:v>-351858.516000004</c:v>
                </c:pt>
                <c:pt idx="5">
                  <c:v>14051.1749999998</c:v>
                </c:pt>
                <c:pt idx="6">
                  <c:v>-49835.3460000005</c:v>
                </c:pt>
                <c:pt idx="7">
                  <c:v>20838.0210000002</c:v>
                </c:pt>
                <c:pt idx="8">
                  <c:v>8156.31299999985</c:v>
                </c:pt>
                <c:pt idx="9">
                  <c:v>21023.5530000001</c:v>
                </c:pt>
                <c:pt idx="10">
                  <c:v>59066.7660000007</c:v>
                </c:pt>
                <c:pt idx="11">
                  <c:v>78794.4599999984</c:v>
                </c:pt>
                <c:pt idx="12">
                  <c:v>55333.8000000005</c:v>
                </c:pt>
                <c:pt idx="13">
                  <c:v>86083.2690000011</c:v>
                </c:pt>
                <c:pt idx="14">
                  <c:v>80535.6449999984</c:v>
                </c:pt>
                <c:pt idx="15">
                  <c:v>150201.399000001</c:v>
                </c:pt>
                <c:pt idx="16">
                  <c:v>402606.519000005</c:v>
                </c:pt>
                <c:pt idx="17">
                  <c:v>508362.51299999</c:v>
                </c:pt>
                <c:pt idx="18">
                  <c:v>228466.146000002</c:v>
                </c:pt>
                <c:pt idx="19">
                  <c:v>54507.3240000008</c:v>
                </c:pt>
                <c:pt idx="20">
                  <c:v>114471.878999998</c:v>
                </c:pt>
                <c:pt idx="21">
                  <c:v>122398.734000001</c:v>
                </c:pt>
                <c:pt idx="22">
                  <c:v>164694.045000002</c:v>
                </c:pt>
                <c:pt idx="23">
                  <c:v>150115.247999997</c:v>
                </c:pt>
                <c:pt idx="24">
                  <c:v>324142.056000002</c:v>
                </c:pt>
                <c:pt idx="25">
                  <c:v>422763.339000005</c:v>
                </c:pt>
                <c:pt idx="26">
                  <c:v>336162.761999993</c:v>
                </c:pt>
                <c:pt idx="27">
                  <c:v>214891.083000002</c:v>
                </c:pt>
                <c:pt idx="28">
                  <c:v>172552.011000001</c:v>
                </c:pt>
                <c:pt idx="29">
                  <c:v>205698.866999996</c:v>
                </c:pt>
                <c:pt idx="30">
                  <c:v>310078.743000003</c:v>
                </c:pt>
                <c:pt idx="31">
                  <c:v>403838.66100004</c:v>
                </c:pt>
                <c:pt idx="32">
                  <c:v>390983.981999923</c:v>
                </c:pt>
                <c:pt idx="33">
                  <c:v>310076.730000031</c:v>
                </c:pt>
                <c:pt idx="34">
                  <c:v>284663.037000028</c:v>
                </c:pt>
                <c:pt idx="35">
                  <c:v>254041.74599995</c:v>
                </c:pt>
                <c:pt idx="36">
                  <c:v>236692.107000023</c:v>
                </c:pt>
                <c:pt idx="37">
                  <c:v>224769.162000022</c:v>
                </c:pt>
                <c:pt idx="38">
                  <c:v>219330.527999957</c:v>
                </c:pt>
                <c:pt idx="39">
                  <c:v>237794.286000023</c:v>
                </c:pt>
                <c:pt idx="40">
                  <c:v>222518.556000023</c:v>
                </c:pt>
                <c:pt idx="41">
                  <c:v>165491.564999967</c:v>
                </c:pt>
                <c:pt idx="42">
                  <c:v>123060.336000011</c:v>
                </c:pt>
                <c:pt idx="43">
                  <c:v>78166.9110000076</c:v>
                </c:pt>
                <c:pt idx="44">
                  <c:v>62794.9379999876</c:v>
                </c:pt>
                <c:pt idx="45">
                  <c:v>44961.6930000047</c:v>
                </c:pt>
                <c:pt idx="46">
                  <c:v>25262.4990000029</c:v>
                </c:pt>
                <c:pt idx="47">
                  <c:v>-4742.90399999968</c:v>
                </c:pt>
                <c:pt idx="48">
                  <c:v>-48466.9470000043</c:v>
                </c:pt>
                <c:pt idx="49">
                  <c:v>-95541.9060000099</c:v>
                </c:pt>
                <c:pt idx="50">
                  <c:v>-121304.483999975</c:v>
                </c:pt>
                <c:pt idx="51">
                  <c:v>-134845.503000013</c:v>
                </c:pt>
                <c:pt idx="52">
                  <c:v>-135490.584000014</c:v>
                </c:pt>
                <c:pt idx="53">
                  <c:v>-132702.596999975</c:v>
                </c:pt>
                <c:pt idx="54">
                  <c:v>-127681.740000012</c:v>
                </c:pt>
                <c:pt idx="55">
                  <c:v>-121949.448000012</c:v>
                </c:pt>
                <c:pt idx="56">
                  <c:v>-100085.74499998</c:v>
                </c:pt>
                <c:pt idx="57">
                  <c:v>-92607.3630000098</c:v>
                </c:pt>
                <c:pt idx="58">
                  <c:v>-52890.4470000055</c:v>
                </c:pt>
                <c:pt idx="59">
                  <c:v>-53380.7549999889</c:v>
                </c:pt>
                <c:pt idx="60">
                  <c:v>-13817.598000001</c:v>
                </c:pt>
                <c:pt idx="61">
                  <c:v>2625.73800000045</c:v>
                </c:pt>
                <c:pt idx="62">
                  <c:v>20891.8349999957</c:v>
                </c:pt>
                <c:pt idx="63">
                  <c:v>52583.2650000041</c:v>
                </c:pt>
                <c:pt idx="64">
                  <c:v>42603.3810000051</c:v>
                </c:pt>
                <c:pt idx="65">
                  <c:v>63293.8079999882</c:v>
                </c:pt>
                <c:pt idx="66">
                  <c:v>77951.2080000068</c:v>
                </c:pt>
                <c:pt idx="67">
                  <c:v>109346.949000012</c:v>
                </c:pt>
                <c:pt idx="68">
                  <c:v>142141.853999972</c:v>
                </c:pt>
                <c:pt idx="69">
                  <c:v>149980.881000014</c:v>
                </c:pt>
                <c:pt idx="70">
                  <c:v>138523.650000013</c:v>
                </c:pt>
                <c:pt idx="71">
                  <c:v>129983.102999974</c:v>
                </c:pt>
                <c:pt idx="72">
                  <c:v>122567.664000012</c:v>
                </c:pt>
                <c:pt idx="73">
                  <c:v>131450.955000013</c:v>
                </c:pt>
                <c:pt idx="74">
                  <c:v>136448.609999973</c:v>
                </c:pt>
                <c:pt idx="75">
                  <c:v>148872.162000015</c:v>
                </c:pt>
                <c:pt idx="76">
                  <c:v>137162.970000013</c:v>
                </c:pt>
                <c:pt idx="77">
                  <c:v>117547.373999978</c:v>
                </c:pt>
                <c:pt idx="78">
                  <c:v>86150.6280000085</c:v>
                </c:pt>
                <c:pt idx="79">
                  <c:v>67614.4770000059</c:v>
                </c:pt>
                <c:pt idx="80">
                  <c:v>69737.1929999872</c:v>
                </c:pt>
                <c:pt idx="81">
                  <c:v>77270.5740000069</c:v>
                </c:pt>
                <c:pt idx="82">
                  <c:v>84722.7960000089</c:v>
                </c:pt>
                <c:pt idx="83">
                  <c:v>85050.7169999824</c:v>
                </c:pt>
                <c:pt idx="84">
                  <c:v>91163.3760000091</c:v>
                </c:pt>
                <c:pt idx="85">
                  <c:v>88327.8510000093</c:v>
                </c:pt>
                <c:pt idx="86">
                  <c:v>75125.3879999847</c:v>
                </c:pt>
                <c:pt idx="87">
                  <c:v>68686.5300000063</c:v>
                </c:pt>
                <c:pt idx="88">
                  <c:v>61551.678000006</c:v>
                </c:pt>
                <c:pt idx="89">
                  <c:v>61586.0459999885</c:v>
                </c:pt>
                <c:pt idx="90">
                  <c:v>33325.7730000038</c:v>
                </c:pt>
                <c:pt idx="91">
                  <c:v>6175.99800000032</c:v>
                </c:pt>
                <c:pt idx="92">
                  <c:v>-18089.7479999962</c:v>
                </c:pt>
                <c:pt idx="93">
                  <c:v>-30219.8640000032</c:v>
                </c:pt>
                <c:pt idx="94">
                  <c:v>-47357.3550000043</c:v>
                </c:pt>
                <c:pt idx="95">
                  <c:v>-66996.9269999875</c:v>
                </c:pt>
                <c:pt idx="96">
                  <c:v>-79849.3290000082</c:v>
                </c:pt>
                <c:pt idx="97">
                  <c:v>-94795.8270000095</c:v>
                </c:pt>
                <c:pt idx="98">
                  <c:v>-108023.717999979</c:v>
                </c:pt>
                <c:pt idx="99">
                  <c:v>-120158.235000011</c:v>
                </c:pt>
                <c:pt idx="100">
                  <c:v>-120149.283000013</c:v>
                </c:pt>
                <c:pt idx="101">
                  <c:v>-126221.774999975</c:v>
                </c:pt>
                <c:pt idx="102">
                  <c:v>-127298.481000012</c:v>
                </c:pt>
                <c:pt idx="103">
                  <c:v>-116953.623000012</c:v>
                </c:pt>
                <c:pt idx="104">
                  <c:v>-107318.618999978</c:v>
                </c:pt>
                <c:pt idx="105">
                  <c:v>-96667.845000009</c:v>
                </c:pt>
                <c:pt idx="106">
                  <c:v>-101612.565000012</c:v>
                </c:pt>
                <c:pt idx="107">
                  <c:v>-102658.51199998</c:v>
                </c:pt>
                <c:pt idx="108">
                  <c:v>-88070.5410000098</c:v>
                </c:pt>
                <c:pt idx="109">
                  <c:v>-57738.8760000046</c:v>
                </c:pt>
                <c:pt idx="110">
                  <c:v>-28469.7719999942</c:v>
                </c:pt>
                <c:pt idx="111">
                  <c:v>-15627.7050000011</c:v>
                </c:pt>
                <c:pt idx="112">
                  <c:v>9017.16600000044</c:v>
                </c:pt>
                <c:pt idx="113">
                  <c:v>10500.902999998</c:v>
                </c:pt>
                <c:pt idx="114">
                  <c:v>13009.1700000012</c:v>
                </c:pt>
                <c:pt idx="115">
                  <c:v>12984.7830000015</c:v>
                </c:pt>
                <c:pt idx="116">
                  <c:v>13732.6799999964</c:v>
                </c:pt>
                <c:pt idx="117">
                  <c:v>8067.42900000106</c:v>
                </c:pt>
                <c:pt idx="118">
                  <c:v>-108.464999999354</c:v>
                </c:pt>
                <c:pt idx="119">
                  <c:v>-12658.8959999983</c:v>
                </c:pt>
                <c:pt idx="120">
                  <c:v>-31905.5730000024</c:v>
                </c:pt>
                <c:pt idx="121">
                  <c:v>-53652.1860000062</c:v>
                </c:pt>
                <c:pt idx="122">
                  <c:v>-66095.7929999866</c:v>
                </c:pt>
                <c:pt idx="123">
                  <c:v>-80738.6640000067</c:v>
                </c:pt>
                <c:pt idx="124">
                  <c:v>-82153.7310000098</c:v>
                </c:pt>
                <c:pt idx="125">
                  <c:v>-93553.6919999801</c:v>
                </c:pt>
                <c:pt idx="126">
                  <c:v>-106010.71200001</c:v>
                </c:pt>
                <c:pt idx="127">
                  <c:v>-127770.015000014</c:v>
                </c:pt>
                <c:pt idx="128">
                  <c:v>-136117.538999972</c:v>
                </c:pt>
                <c:pt idx="129">
                  <c:v>-131965.161000016</c:v>
                </c:pt>
                <c:pt idx="130">
                  <c:v>-120782.62800001</c:v>
                </c:pt>
                <c:pt idx="131">
                  <c:v>-121701.206999976</c:v>
                </c:pt>
                <c:pt idx="132">
                  <c:v>-123974.193000013</c:v>
                </c:pt>
                <c:pt idx="133">
                  <c:v>-132115.650000012</c:v>
                </c:pt>
                <c:pt idx="134">
                  <c:v>-129330.728999974</c:v>
                </c:pt>
                <c:pt idx="135">
                  <c:v>-119631.732000013</c:v>
                </c:pt>
                <c:pt idx="136">
                  <c:v>-108260.91300001</c:v>
                </c:pt>
                <c:pt idx="137">
                  <c:v>-102185.021999979</c:v>
                </c:pt>
                <c:pt idx="138">
                  <c:v>-87271.782000009</c:v>
                </c:pt>
                <c:pt idx="139">
                  <c:v>-86902.8210000079</c:v>
                </c:pt>
                <c:pt idx="140">
                  <c:v>-82636.1909999846</c:v>
                </c:pt>
                <c:pt idx="141">
                  <c:v>-86218.7100000083</c:v>
                </c:pt>
                <c:pt idx="142">
                  <c:v>-95889.9330000105</c:v>
                </c:pt>
                <c:pt idx="143">
                  <c:v>-111563.528999977</c:v>
                </c:pt>
                <c:pt idx="144">
                  <c:v>-122311.419000011</c:v>
                </c:pt>
                <c:pt idx="145">
                  <c:v>-131623.074000015</c:v>
                </c:pt>
                <c:pt idx="146">
                  <c:v>-122033.024999975</c:v>
                </c:pt>
                <c:pt idx="147">
                  <c:v>-108134.95200001</c:v>
                </c:pt>
                <c:pt idx="148">
                  <c:v>-98920.4520000105</c:v>
                </c:pt>
                <c:pt idx="149">
                  <c:v>-102517.433999979</c:v>
                </c:pt>
                <c:pt idx="150">
                  <c:v>-115332.684000011</c:v>
                </c:pt>
                <c:pt idx="151">
                  <c:v>-124267.215000014</c:v>
                </c:pt>
                <c:pt idx="152">
                  <c:v>-126414.725999974</c:v>
                </c:pt>
                <c:pt idx="153">
                  <c:v>-114338.793000012</c:v>
                </c:pt>
                <c:pt idx="154">
                  <c:v>-108294.62100001</c:v>
                </c:pt>
                <c:pt idx="155">
                  <c:v>-109009.919999979</c:v>
                </c:pt>
                <c:pt idx="156">
                  <c:v>-128279.976000013</c:v>
                </c:pt>
                <c:pt idx="157">
                  <c:v>-142236.279000013</c:v>
                </c:pt>
                <c:pt idx="158">
                  <c:v>-143985.536999971</c:v>
                </c:pt>
                <c:pt idx="159">
                  <c:v>-131128.554000014</c:v>
                </c:pt>
                <c:pt idx="160">
                  <c:v>-115502.82300001</c:v>
                </c:pt>
                <c:pt idx="161">
                  <c:v>-103734.206999979</c:v>
                </c:pt>
                <c:pt idx="162">
                  <c:v>-106219.920000011</c:v>
                </c:pt>
                <c:pt idx="163">
                  <c:v>-113723.23500001</c:v>
                </c:pt>
                <c:pt idx="164">
                  <c:v>-133678.823999976</c:v>
                </c:pt>
                <c:pt idx="165">
                  <c:v>-130812.135000012</c:v>
                </c:pt>
                <c:pt idx="166">
                  <c:v>-116533.989000012</c:v>
                </c:pt>
                <c:pt idx="167">
                  <c:v>-96255.383999981</c:v>
                </c:pt>
                <c:pt idx="168">
                  <c:v>-91945.323000008</c:v>
                </c:pt>
                <c:pt idx="169">
                  <c:v>-104101.758000012</c:v>
                </c:pt>
                <c:pt idx="170">
                  <c:v>-157873.277999968</c:v>
                </c:pt>
                <c:pt idx="171">
                  <c:v>-148267.170000013</c:v>
                </c:pt>
                <c:pt idx="172">
                  <c:v>-132547.143000015</c:v>
                </c:pt>
                <c:pt idx="173">
                  <c:v>-140773.562999971</c:v>
                </c:pt>
                <c:pt idx="174">
                  <c:v>-131501.577000012</c:v>
                </c:pt>
                <c:pt idx="175">
                  <c:v>-130855.881000014</c:v>
                </c:pt>
                <c:pt idx="176">
                  <c:v>-126509.951999974</c:v>
                </c:pt>
                <c:pt idx="177">
                  <c:v>-124059.012000014</c:v>
                </c:pt>
                <c:pt idx="178">
                  <c:v>-121399.713000011</c:v>
                </c:pt>
                <c:pt idx="179">
                  <c:v>-121888.508999975</c:v>
                </c:pt>
                <c:pt idx="180">
                  <c:v>-117919.701000013</c:v>
                </c:pt>
                <c:pt idx="181">
                  <c:v>-104068.506000009</c:v>
                </c:pt>
                <c:pt idx="182">
                  <c:v>-115420.175999977</c:v>
                </c:pt>
                <c:pt idx="183">
                  <c:v>-104384.316000012</c:v>
                </c:pt>
                <c:pt idx="184">
                  <c:v>-106170.264000009</c:v>
                </c:pt>
                <c:pt idx="185">
                  <c:v>-96193.4549999805</c:v>
                </c:pt>
                <c:pt idx="186">
                  <c:v>-94382.8560000105</c:v>
                </c:pt>
                <c:pt idx="187">
                  <c:v>-87958.9230000078</c:v>
                </c:pt>
                <c:pt idx="188">
                  <c:v>-85088.4149999828</c:v>
                </c:pt>
                <c:pt idx="189">
                  <c:v>-77227.2630000085</c:v>
                </c:pt>
                <c:pt idx="190">
                  <c:v>-75766.8480000084</c:v>
                </c:pt>
                <c:pt idx="191">
                  <c:v>-70456.3199999843</c:v>
                </c:pt>
                <c:pt idx="192">
                  <c:v>-68277.3600000075</c:v>
                </c:pt>
                <c:pt idx="193">
                  <c:v>-59044.6650000065</c:v>
                </c:pt>
                <c:pt idx="194">
                  <c:v>-57950.1899999871</c:v>
                </c:pt>
                <c:pt idx="195">
                  <c:v>-49744.5000000055</c:v>
                </c:pt>
                <c:pt idx="196">
                  <c:v>-48659.5050000054</c:v>
                </c:pt>
                <c:pt idx="197">
                  <c:v>-45820.8239999898</c:v>
                </c:pt>
                <c:pt idx="198">
                  <c:v>-167491.005000018</c:v>
                </c:pt>
                <c:pt idx="1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N$2:$N$332</c:f>
              <c:numCache>
                <c:formatCode>General</c:formatCode>
                <c:ptCount val="331"/>
                <c:pt idx="0">
                  <c:v>0</c:v>
                </c:pt>
                <c:pt idx="1">
                  <c:v>621365.088</c:v>
                </c:pt>
                <c:pt idx="2">
                  <c:v>820525.985999999</c:v>
                </c:pt>
                <c:pt idx="3">
                  <c:v>-36527.7060000001</c:v>
                </c:pt>
                <c:pt idx="4">
                  <c:v>-316052.958000003</c:v>
                </c:pt>
                <c:pt idx="5">
                  <c:v>-51904.1009999991</c:v>
                </c:pt>
                <c:pt idx="6">
                  <c:v>-48440.4240000004</c:v>
                </c:pt>
                <c:pt idx="7">
                  <c:v>-34556.2410000004</c:v>
                </c:pt>
                <c:pt idx="8">
                  <c:v>43927.0109999991</c:v>
                </c:pt>
                <c:pt idx="9">
                  <c:v>-13432.0890000002</c:v>
                </c:pt>
                <c:pt idx="10">
                  <c:v>30274.1850000004</c:v>
                </c:pt>
                <c:pt idx="11">
                  <c:v>81626.7089999983</c:v>
                </c:pt>
                <c:pt idx="12">
                  <c:v>56598.2550000006</c:v>
                </c:pt>
                <c:pt idx="13">
                  <c:v>62259.4860000008</c:v>
                </c:pt>
                <c:pt idx="14">
                  <c:v>71889.6539999985</c:v>
                </c:pt>
                <c:pt idx="15">
                  <c:v>102837.360000001</c:v>
                </c:pt>
                <c:pt idx="16">
                  <c:v>202765.287000002</c:v>
                </c:pt>
                <c:pt idx="17">
                  <c:v>577160.384999989</c:v>
                </c:pt>
                <c:pt idx="18">
                  <c:v>381623.568000003</c:v>
                </c:pt>
                <c:pt idx="19">
                  <c:v>101510.970000001</c:v>
                </c:pt>
                <c:pt idx="20">
                  <c:v>40283.3489999991</c:v>
                </c:pt>
                <c:pt idx="21">
                  <c:v>147869.853000001</c:v>
                </c:pt>
                <c:pt idx="22">
                  <c:v>146443.563000002</c:v>
                </c:pt>
                <c:pt idx="23">
                  <c:v>176113.958999997</c:v>
                </c:pt>
                <c:pt idx="24">
                  <c:v>187334.568000002</c:v>
                </c:pt>
                <c:pt idx="25">
                  <c:v>416372.115000004</c:v>
                </c:pt>
                <c:pt idx="26">
                  <c:v>412515.200999992</c:v>
                </c:pt>
                <c:pt idx="27">
                  <c:v>283483.197000003</c:v>
                </c:pt>
                <c:pt idx="28">
                  <c:v>202193.313000002</c:v>
                </c:pt>
                <c:pt idx="29">
                  <c:v>192051.872999996</c:v>
                </c:pt>
                <c:pt idx="30">
                  <c:v>277893.981000003</c:v>
                </c:pt>
                <c:pt idx="31">
                  <c:v>369049.233000037</c:v>
                </c:pt>
                <c:pt idx="32">
                  <c:v>437513.957999914</c:v>
                </c:pt>
                <c:pt idx="33">
                  <c:v>367950.609000037</c:v>
                </c:pt>
                <c:pt idx="34">
                  <c:v>308496.83400003</c:v>
                </c:pt>
                <c:pt idx="35">
                  <c:v>281965.289999943</c:v>
                </c:pt>
                <c:pt idx="36">
                  <c:v>245702.967000025</c:v>
                </c:pt>
                <c:pt idx="37">
                  <c:v>246177.444000024</c:v>
                </c:pt>
                <c:pt idx="38">
                  <c:v>242535.392999952</c:v>
                </c:pt>
                <c:pt idx="39">
                  <c:v>239559.981000023</c:v>
                </c:pt>
                <c:pt idx="40">
                  <c:v>236039.613000024</c:v>
                </c:pt>
                <c:pt idx="41">
                  <c:v>204691.124999959</c:v>
                </c:pt>
                <c:pt idx="42">
                  <c:v>156264.039000014</c:v>
                </c:pt>
                <c:pt idx="43">
                  <c:v>92393.0580000102</c:v>
                </c:pt>
                <c:pt idx="44">
                  <c:v>50568.9479999897</c:v>
                </c:pt>
                <c:pt idx="45">
                  <c:v>41409.1650000037</c:v>
                </c:pt>
                <c:pt idx="46">
                  <c:v>17512.3200000025</c:v>
                </c:pt>
                <c:pt idx="47">
                  <c:v>571.421999999869</c:v>
                </c:pt>
                <c:pt idx="48">
                  <c:v>-36112.5870000041</c:v>
                </c:pt>
                <c:pt idx="49">
                  <c:v>-89399.4960000094</c:v>
                </c:pt>
                <c:pt idx="50">
                  <c:v>-139757.297999971</c:v>
                </c:pt>
                <c:pt idx="51">
                  <c:v>-159884.991000016</c:v>
                </c:pt>
                <c:pt idx="52">
                  <c:v>-153733.893000015</c:v>
                </c:pt>
                <c:pt idx="53">
                  <c:v>-138991.466999973</c:v>
                </c:pt>
                <c:pt idx="54">
                  <c:v>-141929.043000015</c:v>
                </c:pt>
                <c:pt idx="55">
                  <c:v>-127924.155000012</c:v>
                </c:pt>
                <c:pt idx="56">
                  <c:v>-143304.653999972</c:v>
                </c:pt>
                <c:pt idx="57">
                  <c:v>-86453.3910000077</c:v>
                </c:pt>
                <c:pt idx="58">
                  <c:v>-95830.9020000102</c:v>
                </c:pt>
                <c:pt idx="59">
                  <c:v>-45212.714999991</c:v>
                </c:pt>
                <c:pt idx="60">
                  <c:v>-42701.2290000036</c:v>
                </c:pt>
                <c:pt idx="61">
                  <c:v>-2721.03300000099</c:v>
                </c:pt>
                <c:pt idx="62">
                  <c:v>5424.68999999919</c:v>
                </c:pt>
                <c:pt idx="63">
                  <c:v>25476.0960000029</c:v>
                </c:pt>
                <c:pt idx="64">
                  <c:v>36519.5730000032</c:v>
                </c:pt>
                <c:pt idx="65">
                  <c:v>60834.0539999883</c:v>
                </c:pt>
                <c:pt idx="66">
                  <c:v>77245.6950000073</c:v>
                </c:pt>
                <c:pt idx="67">
                  <c:v>106796.895000011</c:v>
                </c:pt>
                <c:pt idx="68">
                  <c:v>122840.174999975</c:v>
                </c:pt>
                <c:pt idx="69">
                  <c:v>147081.813000016</c:v>
                </c:pt>
                <c:pt idx="70">
                  <c:v>140667.552000013</c:v>
                </c:pt>
                <c:pt idx="71">
                  <c:v>134286.575999973</c:v>
                </c:pt>
                <c:pt idx="72">
                  <c:v>134628.321000014</c:v>
                </c:pt>
                <c:pt idx="73">
                  <c:v>140097.633000014</c:v>
                </c:pt>
                <c:pt idx="74">
                  <c:v>152147.813999969</c:v>
                </c:pt>
                <c:pt idx="75">
                  <c:v>149946.291000015</c:v>
                </c:pt>
                <c:pt idx="76">
                  <c:v>152825.490000016</c:v>
                </c:pt>
                <c:pt idx="77">
                  <c:v>131147.480999975</c:v>
                </c:pt>
                <c:pt idx="78">
                  <c:v>112222.84200001</c:v>
                </c:pt>
                <c:pt idx="79">
                  <c:v>89033.2530000094</c:v>
                </c:pt>
                <c:pt idx="80">
                  <c:v>75091.5659999849</c:v>
                </c:pt>
                <c:pt idx="81">
                  <c:v>78286.3950000074</c:v>
                </c:pt>
                <c:pt idx="82">
                  <c:v>87215.7600000083</c:v>
                </c:pt>
                <c:pt idx="83">
                  <c:v>98942.2889999801</c:v>
                </c:pt>
                <c:pt idx="84">
                  <c:v>102888.58500001</c:v>
                </c:pt>
                <c:pt idx="85">
                  <c:v>90819.5760000094</c:v>
                </c:pt>
                <c:pt idx="86">
                  <c:v>76222.9619999849</c:v>
                </c:pt>
                <c:pt idx="87">
                  <c:v>69056.7420000076</c:v>
                </c:pt>
                <c:pt idx="88">
                  <c:v>77255.2560000067</c:v>
                </c:pt>
                <c:pt idx="89">
                  <c:v>64371.8819999885</c:v>
                </c:pt>
                <c:pt idx="90">
                  <c:v>50114.5500000039</c:v>
                </c:pt>
                <c:pt idx="91">
                  <c:v>10127.4870000012</c:v>
                </c:pt>
                <c:pt idx="92">
                  <c:v>-22358.5259999946</c:v>
                </c:pt>
                <c:pt idx="93">
                  <c:v>-41999.3520000045</c:v>
                </c:pt>
                <c:pt idx="94">
                  <c:v>-50944.4160000044</c:v>
                </c:pt>
                <c:pt idx="95">
                  <c:v>-63774.212999989</c:v>
                </c:pt>
                <c:pt idx="96">
                  <c:v>-86602.3440000076</c:v>
                </c:pt>
                <c:pt idx="97">
                  <c:v>-101598.420000011</c:v>
                </c:pt>
                <c:pt idx="98">
                  <c:v>-119776.979999975</c:v>
                </c:pt>
                <c:pt idx="99">
                  <c:v>-128656.014000012</c:v>
                </c:pt>
                <c:pt idx="100">
                  <c:v>-130484.418000015</c:v>
                </c:pt>
                <c:pt idx="101">
                  <c:v>-132664.937999973</c:v>
                </c:pt>
                <c:pt idx="102">
                  <c:v>-132277.764000012</c:v>
                </c:pt>
                <c:pt idx="103">
                  <c:v>-125149.077000014</c:v>
                </c:pt>
                <c:pt idx="104">
                  <c:v>-114842.339999977</c:v>
                </c:pt>
                <c:pt idx="105">
                  <c:v>-103080.159000009</c:v>
                </c:pt>
                <c:pt idx="106">
                  <c:v>-104474.295000011</c:v>
                </c:pt>
                <c:pt idx="107">
                  <c:v>-96267.9719999806</c:v>
                </c:pt>
                <c:pt idx="108">
                  <c:v>-90171.6240000104</c:v>
                </c:pt>
                <c:pt idx="109">
                  <c:v>-70191.9510000061</c:v>
                </c:pt>
                <c:pt idx="110">
                  <c:v>-37021.8809999926</c:v>
                </c:pt>
                <c:pt idx="111">
                  <c:v>-8492.04300000068</c:v>
                </c:pt>
                <c:pt idx="112">
                  <c:v>22557.9600000017</c:v>
                </c:pt>
                <c:pt idx="113">
                  <c:v>14053.907999997</c:v>
                </c:pt>
                <c:pt idx="114">
                  <c:v>22278.4020000033</c:v>
                </c:pt>
                <c:pt idx="115">
                  <c:v>12301.1550000003</c:v>
                </c:pt>
                <c:pt idx="116">
                  <c:v>20191.4609999967</c:v>
                </c:pt>
                <c:pt idx="117">
                  <c:v>22292.2290000021</c:v>
                </c:pt>
                <c:pt idx="118">
                  <c:v>15905.931000002</c:v>
                </c:pt>
                <c:pt idx="119">
                  <c:v>-3358.21499999907</c:v>
                </c:pt>
                <c:pt idx="120">
                  <c:v>-24374.007000003</c:v>
                </c:pt>
                <c:pt idx="121">
                  <c:v>-44499.1470000044</c:v>
                </c:pt>
                <c:pt idx="122">
                  <c:v>-58190.5619999885</c:v>
                </c:pt>
                <c:pt idx="123">
                  <c:v>-77896.9020000074</c:v>
                </c:pt>
                <c:pt idx="124">
                  <c:v>-86805.2130000092</c:v>
                </c:pt>
                <c:pt idx="125">
                  <c:v>-95326.1669999804</c:v>
                </c:pt>
                <c:pt idx="126">
                  <c:v>-98919.3390000089</c:v>
                </c:pt>
                <c:pt idx="127">
                  <c:v>-115339.791000013</c:v>
                </c:pt>
                <c:pt idx="128">
                  <c:v>-137066.270999972</c:v>
                </c:pt>
                <c:pt idx="129">
                  <c:v>-140315.934000016</c:v>
                </c:pt>
                <c:pt idx="130">
                  <c:v>-133899.642000012</c:v>
                </c:pt>
                <c:pt idx="131">
                  <c:v>-117885.071999976</c:v>
                </c:pt>
                <c:pt idx="132">
                  <c:v>-113588.094000012</c:v>
                </c:pt>
                <c:pt idx="133">
                  <c:v>-127110.588000011</c:v>
                </c:pt>
                <c:pt idx="134">
                  <c:v>-137146.790999972</c:v>
                </c:pt>
                <c:pt idx="135">
                  <c:v>-137124.195000016</c:v>
                </c:pt>
                <c:pt idx="136">
                  <c:v>-117894.32400001</c:v>
                </c:pt>
                <c:pt idx="137">
                  <c:v>-97596.6779999797</c:v>
                </c:pt>
                <c:pt idx="138">
                  <c:v>-83329.4010000096</c:v>
                </c:pt>
                <c:pt idx="139">
                  <c:v>-81907.626000007</c:v>
                </c:pt>
                <c:pt idx="140">
                  <c:v>-90497.5979999844</c:v>
                </c:pt>
                <c:pt idx="141">
                  <c:v>-96222.6870000081</c:v>
                </c:pt>
                <c:pt idx="142">
                  <c:v>-99059.4270000113</c:v>
                </c:pt>
                <c:pt idx="143">
                  <c:v>-100859.789999979</c:v>
                </c:pt>
                <c:pt idx="144">
                  <c:v>-113726.20500001</c:v>
                </c:pt>
                <c:pt idx="145">
                  <c:v>-129442.257000015</c:v>
                </c:pt>
                <c:pt idx="146">
                  <c:v>-125915.255999974</c:v>
                </c:pt>
                <c:pt idx="147">
                  <c:v>-116330.829000011</c:v>
                </c:pt>
                <c:pt idx="148">
                  <c:v>-103539.186000011</c:v>
                </c:pt>
                <c:pt idx="149">
                  <c:v>-110325.695999978</c:v>
                </c:pt>
                <c:pt idx="150">
                  <c:v>-113564.93100001</c:v>
                </c:pt>
                <c:pt idx="151">
                  <c:v>-115693.098000013</c:v>
                </c:pt>
                <c:pt idx="152">
                  <c:v>-121069.697999975</c:v>
                </c:pt>
                <c:pt idx="153">
                  <c:v>-114314.007000013</c:v>
                </c:pt>
                <c:pt idx="154">
                  <c:v>-113641.45200001</c:v>
                </c:pt>
                <c:pt idx="155">
                  <c:v>-113653.583999977</c:v>
                </c:pt>
                <c:pt idx="156">
                  <c:v>-124329.111000014</c:v>
                </c:pt>
                <c:pt idx="157">
                  <c:v>-131847.372000012</c:v>
                </c:pt>
                <c:pt idx="158">
                  <c:v>-132950.411999973</c:v>
                </c:pt>
                <c:pt idx="159">
                  <c:v>-131129.625000014</c:v>
                </c:pt>
                <c:pt idx="160">
                  <c:v>-125062.776000011</c:v>
                </c:pt>
                <c:pt idx="161">
                  <c:v>-115805.756999977</c:v>
                </c:pt>
                <c:pt idx="162">
                  <c:v>-109426.236000012</c:v>
                </c:pt>
                <c:pt idx="163">
                  <c:v>-111166.362000009</c:v>
                </c:pt>
                <c:pt idx="164">
                  <c:v>-117578.771999979</c:v>
                </c:pt>
                <c:pt idx="165">
                  <c:v>-123635.415000011</c:v>
                </c:pt>
                <c:pt idx="166">
                  <c:v>-119738.232000013</c:v>
                </c:pt>
                <c:pt idx="167">
                  <c:v>-109039.070999978</c:v>
                </c:pt>
                <c:pt idx="168">
                  <c:v>-100856.076000008</c:v>
                </c:pt>
                <c:pt idx="169">
                  <c:v>-100872.279000012</c:v>
                </c:pt>
                <c:pt idx="170">
                  <c:v>-143973.767999971</c:v>
                </c:pt>
                <c:pt idx="171">
                  <c:v>-168236.481000015</c:v>
                </c:pt>
                <c:pt idx="172">
                  <c:v>-121862.553000013</c:v>
                </c:pt>
                <c:pt idx="173">
                  <c:v>-147559.73399997</c:v>
                </c:pt>
                <c:pt idx="174">
                  <c:v>-128985.393000012</c:v>
                </c:pt>
                <c:pt idx="175">
                  <c:v>-136178.655000015</c:v>
                </c:pt>
                <c:pt idx="176">
                  <c:v>-125804.390999975</c:v>
                </c:pt>
                <c:pt idx="177">
                  <c:v>-125482.845000014</c:v>
                </c:pt>
                <c:pt idx="178">
                  <c:v>-124286.628000011</c:v>
                </c:pt>
                <c:pt idx="179">
                  <c:v>-120481.649999975</c:v>
                </c:pt>
                <c:pt idx="180">
                  <c:v>-117915.270000013</c:v>
                </c:pt>
                <c:pt idx="181">
                  <c:v>-106543.206000009</c:v>
                </c:pt>
                <c:pt idx="182">
                  <c:v>-124705.508999975</c:v>
                </c:pt>
                <c:pt idx="183">
                  <c:v>-96163.3860000106</c:v>
                </c:pt>
                <c:pt idx="184">
                  <c:v>-111506.84100001</c:v>
                </c:pt>
                <c:pt idx="185">
                  <c:v>-96884.3729999804</c:v>
                </c:pt>
                <c:pt idx="186">
                  <c:v>-98641.848000011</c:v>
                </c:pt>
                <c:pt idx="187">
                  <c:v>-87961.5450000079</c:v>
                </c:pt>
                <c:pt idx="188">
                  <c:v>-86861.2769999824</c:v>
                </c:pt>
                <c:pt idx="189">
                  <c:v>-80075.7600000088</c:v>
                </c:pt>
                <c:pt idx="190">
                  <c:v>-77557.6290000085</c:v>
                </c:pt>
                <c:pt idx="191">
                  <c:v>-69016.7939999847</c:v>
                </c:pt>
                <c:pt idx="192">
                  <c:v>-66512.7900000073</c:v>
                </c:pt>
                <c:pt idx="193">
                  <c:v>-61156.5930000067</c:v>
                </c:pt>
                <c:pt idx="194">
                  <c:v>-57589.3319999872</c:v>
                </c:pt>
                <c:pt idx="195">
                  <c:v>-50452.9860000056</c:v>
                </c:pt>
                <c:pt idx="196">
                  <c:v>-46858.3980000052</c:v>
                </c:pt>
                <c:pt idx="197">
                  <c:v>-46182.8309999897</c:v>
                </c:pt>
                <c:pt idx="198">
                  <c:v>-45135.369000005</c:v>
                </c:pt>
                <c:pt idx="199">
                  <c:v>-126011.0640000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O$2:$O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5118520"/>
        <c:axId val="40666921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57885853"/>
        <c:axId val="61514707"/>
      </c:scatterChart>
      <c:valAx>
        <c:axId val="511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921"/>
        <c:crossesAt val="0"/>
        <c:crossBetween val="midCat"/>
      </c:valAx>
      <c:valAx>
        <c:axId val="4066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20"/>
        <c:crossesAt val="0"/>
        <c:crossBetween val="midCat"/>
      </c:valAx>
      <c:valAx>
        <c:axId val="57885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707"/>
        <c:crossBetween val="midCat"/>
      </c:valAx>
      <c:valAx>
        <c:axId val="6151470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85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31276622"/>
        <c:axId val="84536686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67242622"/>
        <c:axId val="91089985"/>
      </c:scatterChart>
      <c:valAx>
        <c:axId val="3127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686"/>
        <c:crossesAt val="0"/>
        <c:crossBetween val="midCat"/>
      </c:valAx>
      <c:valAx>
        <c:axId val="8453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622"/>
        <c:crossesAt val="0"/>
        <c:crossBetween val="midCat"/>
      </c:valAx>
      <c:valAx>
        <c:axId val="67242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985"/>
        <c:crossBetween val="midCat"/>
      </c:valAx>
      <c:valAx>
        <c:axId val="9108998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62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00622</c:v>
                </c:pt>
                <c:pt idx="1">
                  <c:v>0.000748</c:v>
                </c:pt>
                <c:pt idx="2">
                  <c:v>0.000825</c:v>
                </c:pt>
                <c:pt idx="3">
                  <c:v>0.000838</c:v>
                </c:pt>
                <c:pt idx="4">
                  <c:v>0.000778</c:v>
                </c:pt>
                <c:pt idx="5">
                  <c:v>0.000639</c:v>
                </c:pt>
                <c:pt idx="6">
                  <c:v>0.000417</c:v>
                </c:pt>
                <c:pt idx="7">
                  <c:v>0.000115</c:v>
                </c:pt>
                <c:pt idx="8">
                  <c:v>-0.00026</c:v>
                </c:pt>
                <c:pt idx="9">
                  <c:v>-0.000695</c:v>
                </c:pt>
                <c:pt idx="10">
                  <c:v>-0.001176</c:v>
                </c:pt>
                <c:pt idx="11">
                  <c:v>-0.001699</c:v>
                </c:pt>
                <c:pt idx="12">
                  <c:v>-0.00234</c:v>
                </c:pt>
                <c:pt idx="13">
                  <c:v>-0.003468</c:v>
                </c:pt>
                <c:pt idx="14">
                  <c:v>-0.006179</c:v>
                </c:pt>
                <c:pt idx="15">
                  <c:v>-0.012953</c:v>
                </c:pt>
                <c:pt idx="16">
                  <c:v>-0.02838</c:v>
                </c:pt>
                <c:pt idx="17">
                  <c:v>-0.059727</c:v>
                </c:pt>
                <c:pt idx="18">
                  <c:v>-0.117153</c:v>
                </c:pt>
                <c:pt idx="19">
                  <c:v>-0.213487</c:v>
                </c:pt>
                <c:pt idx="20">
                  <c:v>-0.363547</c:v>
                </c:pt>
                <c:pt idx="21">
                  <c:v>-0.583072</c:v>
                </c:pt>
                <c:pt idx="22">
                  <c:v>-0.887352</c:v>
                </c:pt>
                <c:pt idx="23">
                  <c:v>-1.289661</c:v>
                </c:pt>
                <c:pt idx="24">
                  <c:v>-1.799613</c:v>
                </c:pt>
                <c:pt idx="25">
                  <c:v>-2.421602</c:v>
                </c:pt>
                <c:pt idx="26">
                  <c:v>-3.153445</c:v>
                </c:pt>
                <c:pt idx="27">
                  <c:v>-3.9854</c:v>
                </c:pt>
                <c:pt idx="28">
                  <c:v>-4.899732</c:v>
                </c:pt>
                <c:pt idx="29">
                  <c:v>-5.870965</c:v>
                </c:pt>
                <c:pt idx="30">
                  <c:v>-6.866926</c:v>
                </c:pt>
                <c:pt idx="31">
                  <c:v>-7.850524</c:v>
                </c:pt>
                <c:pt idx="32">
                  <c:v>-8.782058</c:v>
                </c:pt>
                <c:pt idx="33">
                  <c:v>-9.62177</c:v>
                </c:pt>
                <c:pt idx="34">
                  <c:v>-10.33234</c:v>
                </c:pt>
                <c:pt idx="35">
                  <c:v>-10.88108</c:v>
                </c:pt>
                <c:pt idx="36">
                  <c:v>-11.2417</c:v>
                </c:pt>
                <c:pt idx="37">
                  <c:v>-11.395586</c:v>
                </c:pt>
                <c:pt idx="38">
                  <c:v>-11.332594</c:v>
                </c:pt>
                <c:pt idx="39">
                  <c:v>-11.051373</c:v>
                </c:pt>
                <c:pt idx="40">
                  <c:v>-10.559224</c:v>
                </c:pt>
                <c:pt idx="41">
                  <c:v>-9.871482</c:v>
                </c:pt>
                <c:pt idx="42">
                  <c:v>-9.010476</c:v>
                </c:pt>
                <c:pt idx="43">
                  <c:v>-8.004145</c:v>
                </c:pt>
                <c:pt idx="44">
                  <c:v>-6.884451</c:v>
                </c:pt>
                <c:pt idx="45">
                  <c:v>-5.685719</c:v>
                </c:pt>
                <c:pt idx="46">
                  <c:v>-4.443033</c:v>
                </c:pt>
                <c:pt idx="47">
                  <c:v>-3.190748</c:v>
                </c:pt>
                <c:pt idx="48">
                  <c:v>-1.961167</c:v>
                </c:pt>
                <c:pt idx="49">
                  <c:v>-0.78341</c:v>
                </c:pt>
                <c:pt idx="50">
                  <c:v>0.317517</c:v>
                </c:pt>
                <c:pt idx="51">
                  <c:v>1.321435</c:v>
                </c:pt>
                <c:pt idx="52">
                  <c:v>2.213471</c:v>
                </c:pt>
                <c:pt idx="53">
                  <c:v>2.984299</c:v>
                </c:pt>
                <c:pt idx="54">
                  <c:v>3.630135</c:v>
                </c:pt>
                <c:pt idx="55">
                  <c:v>4.152499</c:v>
                </c:pt>
                <c:pt idx="56">
                  <c:v>4.557751</c:v>
                </c:pt>
                <c:pt idx="57">
                  <c:v>4.856439</c:v>
                </c:pt>
                <c:pt idx="58">
                  <c:v>5.062462</c:v>
                </c:pt>
                <c:pt idx="59">
                  <c:v>5.192096</c:v>
                </c:pt>
                <c:pt idx="60">
                  <c:v>5.262921</c:v>
                </c:pt>
                <c:pt idx="61">
                  <c:v>5.29271</c:v>
                </c:pt>
                <c:pt idx="62">
                  <c:v>5.298354</c:v>
                </c:pt>
                <c:pt idx="63">
                  <c:v>5.294892</c:v>
                </c:pt>
                <c:pt idx="64">
                  <c:v>5.294715</c:v>
                </c:pt>
                <c:pt idx="65">
                  <c:v>5.306978</c:v>
                </c:pt>
                <c:pt idx="66">
                  <c:v>5.337225</c:v>
                </c:pt>
                <c:pt idx="67">
                  <c:v>5.38723</c:v>
                </c:pt>
                <c:pt idx="68">
                  <c:v>5.455033</c:v>
                </c:pt>
                <c:pt idx="69">
                  <c:v>5.535144</c:v>
                </c:pt>
                <c:pt idx="70">
                  <c:v>5.6189</c:v>
                </c:pt>
                <c:pt idx="71">
                  <c:v>5.694944</c:v>
                </c:pt>
                <c:pt idx="72">
                  <c:v>5.749813</c:v>
                </c:pt>
                <c:pt idx="73">
                  <c:v>5.768614</c:v>
                </c:pt>
                <c:pt idx="74">
                  <c:v>5.735789</c:v>
                </c:pt>
                <c:pt idx="75">
                  <c:v>5.635949</c:v>
                </c:pt>
                <c:pt idx="76">
                  <c:v>5.454764</c:v>
                </c:pt>
                <c:pt idx="77">
                  <c:v>5.179897</c:v>
                </c:pt>
                <c:pt idx="78">
                  <c:v>4.801923</c:v>
                </c:pt>
                <c:pt idx="79">
                  <c:v>4.315186</c:v>
                </c:pt>
                <c:pt idx="80">
                  <c:v>3.718539</c:v>
                </c:pt>
                <c:pt idx="81">
                  <c:v>3.015874</c:v>
                </c:pt>
                <c:pt idx="82">
                  <c:v>2.216417</c:v>
                </c:pt>
                <c:pt idx="83">
                  <c:v>1.33472</c:v>
                </c:pt>
                <c:pt idx="84">
                  <c:v>0.390359</c:v>
                </c:pt>
                <c:pt idx="85">
                  <c:v>-0.592681</c:v>
                </c:pt>
                <c:pt idx="86">
                  <c:v>-1.58688</c:v>
                </c:pt>
                <c:pt idx="87">
                  <c:v>-2.56231</c:v>
                </c:pt>
                <c:pt idx="88">
                  <c:v>-3.487935</c:v>
                </c:pt>
                <c:pt idx="89">
                  <c:v>-4.333029</c:v>
                </c:pt>
                <c:pt idx="90">
                  <c:v>-5.068612</c:v>
                </c:pt>
                <c:pt idx="91">
                  <c:v>-5.668829</c:v>
                </c:pt>
                <c:pt idx="92">
                  <c:v>-6.112174</c:v>
                </c:pt>
                <c:pt idx="93">
                  <c:v>-6.382494</c:v>
                </c:pt>
                <c:pt idx="94">
                  <c:v>-6.469739</c:v>
                </c:pt>
                <c:pt idx="95">
                  <c:v>-6.370417</c:v>
                </c:pt>
                <c:pt idx="96">
                  <c:v>-6.087781</c:v>
                </c:pt>
                <c:pt idx="97">
                  <c:v>-5.631731</c:v>
                </c:pt>
                <c:pt idx="98">
                  <c:v>-5.01846</c:v>
                </c:pt>
                <c:pt idx="99">
                  <c:v>-4.269841</c:v>
                </c:pt>
                <c:pt idx="100">
                  <c:v>-3.412581</c:v>
                </c:pt>
                <c:pt idx="101">
                  <c:v>-2.477171</c:v>
                </c:pt>
                <c:pt idx="102">
                  <c:v>-1.496646</c:v>
                </c:pt>
                <c:pt idx="103">
                  <c:v>-0.505224</c:v>
                </c:pt>
                <c:pt idx="104">
                  <c:v>0.46316</c:v>
                </c:pt>
                <c:pt idx="105">
                  <c:v>1.376322</c:v>
                </c:pt>
                <c:pt idx="106">
                  <c:v>2.205261</c:v>
                </c:pt>
                <c:pt idx="107">
                  <c:v>2.925435</c:v>
                </c:pt>
                <c:pt idx="108">
                  <c:v>3.517812</c:v>
                </c:pt>
                <c:pt idx="109">
                  <c:v>3.969605</c:v>
                </c:pt>
                <c:pt idx="110">
                  <c:v>4.274655</c:v>
                </c:pt>
                <c:pt idx="111">
                  <c:v>4.433432</c:v>
                </c:pt>
                <c:pt idx="112">
                  <c:v>4.452666</c:v>
                </c:pt>
                <c:pt idx="113">
                  <c:v>4.344648</c:v>
                </c:pt>
                <c:pt idx="114">
                  <c:v>4.126262</c:v>
                </c:pt>
                <c:pt idx="115">
                  <c:v>3.817807</c:v>
                </c:pt>
                <c:pt idx="116">
                  <c:v>3.441712</c:v>
                </c:pt>
                <c:pt idx="117">
                  <c:v>3.02121</c:v>
                </c:pt>
                <c:pt idx="118">
                  <c:v>2.579061</c:v>
                </c:pt>
                <c:pt idx="119">
                  <c:v>2.136408</c:v>
                </c:pt>
                <c:pt idx="120">
                  <c:v>1.711818</c:v>
                </c:pt>
                <c:pt idx="121">
                  <c:v>1.320558</c:v>
                </c:pt>
                <c:pt idx="122">
                  <c:v>0.974112</c:v>
                </c:pt>
                <c:pt idx="123">
                  <c:v>0.679944</c:v>
                </c:pt>
                <c:pt idx="124">
                  <c:v>0.44148</c:v>
                </c:pt>
                <c:pt idx="125">
                  <c:v>0.258297</c:v>
                </c:pt>
                <c:pt idx="126">
                  <c:v>0.126485</c:v>
                </c:pt>
                <c:pt idx="127">
                  <c:v>0.039188</c:v>
                </c:pt>
                <c:pt idx="128">
                  <c:v>-0.012724</c:v>
                </c:pt>
                <c:pt idx="129">
                  <c:v>-0.039858</c:v>
                </c:pt>
                <c:pt idx="130">
                  <c:v>-0.053421</c:v>
                </c:pt>
                <c:pt idx="131">
                  <c:v>-0.064325</c:v>
                </c:pt>
                <c:pt idx="132">
                  <c:v>-0.082315</c:v>
                </c:pt>
                <c:pt idx="133">
                  <c:v>-0.115194</c:v>
                </c:pt>
                <c:pt idx="134">
                  <c:v>-0.168198</c:v>
                </c:pt>
                <c:pt idx="135">
                  <c:v>-0.243574</c:v>
                </c:pt>
                <c:pt idx="136">
                  <c:v>-0.340404</c:v>
                </c:pt>
                <c:pt idx="137">
                  <c:v>-0.454691</c:v>
                </c:pt>
                <c:pt idx="138">
                  <c:v>-0.579708</c:v>
                </c:pt>
                <c:pt idx="139">
                  <c:v>-0.706568</c:v>
                </c:pt>
                <c:pt idx="140">
                  <c:v>-0.824975</c:v>
                </c:pt>
                <c:pt idx="141">
                  <c:v>-0.924078</c:v>
                </c:pt>
                <c:pt idx="142">
                  <c:v>-0.99335</c:v>
                </c:pt>
                <c:pt idx="143">
                  <c:v>-1.023434</c:v>
                </c:pt>
                <c:pt idx="144">
                  <c:v>-1.006884</c:v>
                </c:pt>
                <c:pt idx="145">
                  <c:v>-0.938759</c:v>
                </c:pt>
                <c:pt idx="146">
                  <c:v>-0.817025</c:v>
                </c:pt>
                <c:pt idx="147">
                  <c:v>-0.64276</c:v>
                </c:pt>
                <c:pt idx="148">
                  <c:v>-0.420143</c:v>
                </c:pt>
                <c:pt idx="149">
                  <c:v>-0.156238</c:v>
                </c:pt>
                <c:pt idx="150">
                  <c:v>0.139377</c:v>
                </c:pt>
                <c:pt idx="151">
                  <c:v>0.455122</c:v>
                </c:pt>
                <c:pt idx="152">
                  <c:v>0.778011</c:v>
                </c:pt>
                <c:pt idx="153">
                  <c:v>1.0943</c:v>
                </c:pt>
                <c:pt idx="154">
                  <c:v>1.390168</c:v>
                </c:pt>
                <c:pt idx="155">
                  <c:v>1.652404</c:v>
                </c:pt>
                <c:pt idx="156">
                  <c:v>1.869076</c:v>
                </c:pt>
                <c:pt idx="157">
                  <c:v>2.030164</c:v>
                </c:pt>
                <c:pt idx="158">
                  <c:v>2.12813</c:v>
                </c:pt>
                <c:pt idx="159">
                  <c:v>2.158376</c:v>
                </c:pt>
                <c:pt idx="160">
                  <c:v>2.119571</c:v>
                </c:pt>
                <c:pt idx="161">
                  <c:v>2.013788</c:v>
                </c:pt>
                <c:pt idx="162">
                  <c:v>1.846464</c:v>
                </c:pt>
                <c:pt idx="163">
                  <c:v>1.626137</c:v>
                </c:pt>
                <c:pt idx="164">
                  <c:v>1.364011</c:v>
                </c:pt>
                <c:pt idx="165">
                  <c:v>1.073338</c:v>
                </c:pt>
                <c:pt idx="166">
                  <c:v>0.768688</c:v>
                </c:pt>
                <c:pt idx="167">
                  <c:v>0.465128</c:v>
                </c:pt>
                <c:pt idx="168">
                  <c:v>0.177389</c:v>
                </c:pt>
                <c:pt idx="169">
                  <c:v>-0.080927</c:v>
                </c:pt>
                <c:pt idx="170">
                  <c:v>-0.298042</c:v>
                </c:pt>
                <c:pt idx="171">
                  <c:v>-0.464551</c:v>
                </c:pt>
                <c:pt idx="172">
                  <c:v>-0.573809</c:v>
                </c:pt>
                <c:pt idx="173">
                  <c:v>-0.622141</c:v>
                </c:pt>
                <c:pt idx="174">
                  <c:v>-0.608884</c:v>
                </c:pt>
                <c:pt idx="175">
                  <c:v>-0.536266</c:v>
                </c:pt>
                <c:pt idx="176">
                  <c:v>-0.409159</c:v>
                </c:pt>
                <c:pt idx="177">
                  <c:v>-0.234704</c:v>
                </c:pt>
                <c:pt idx="178">
                  <c:v>-0.021859</c:v>
                </c:pt>
                <c:pt idx="179">
                  <c:v>0.219118</c:v>
                </c:pt>
                <c:pt idx="180">
                  <c:v>0.477207</c:v>
                </c:pt>
                <c:pt idx="181">
                  <c:v>0.741167</c:v>
                </c:pt>
                <c:pt idx="182">
                  <c:v>1.000051</c:v>
                </c:pt>
                <c:pt idx="183">
                  <c:v>1.243696</c:v>
                </c:pt>
                <c:pt idx="184">
                  <c:v>1.463159</c:v>
                </c:pt>
                <c:pt idx="185">
                  <c:v>1.651085</c:v>
                </c:pt>
                <c:pt idx="186">
                  <c:v>1.801985</c:v>
                </c:pt>
                <c:pt idx="187">
                  <c:v>1.912409</c:v>
                </c:pt>
                <c:pt idx="188">
                  <c:v>1.981011</c:v>
                </c:pt>
                <c:pt idx="189">
                  <c:v>2.008504</c:v>
                </c:pt>
                <c:pt idx="190">
                  <c:v>1.997513</c:v>
                </c:pt>
                <c:pt idx="191">
                  <c:v>1.952342</c:v>
                </c:pt>
                <c:pt idx="192">
                  <c:v>1.87867</c:v>
                </c:pt>
                <c:pt idx="193">
                  <c:v>1.783194</c:v>
                </c:pt>
                <c:pt idx="194">
                  <c:v>1.673245</c:v>
                </c:pt>
                <c:pt idx="195">
                  <c:v>1.556388</c:v>
                </c:pt>
                <c:pt idx="196">
                  <c:v>1.440037</c:v>
                </c:pt>
                <c:pt idx="197">
                  <c:v>1.331094</c:v>
                </c:pt>
                <c:pt idx="198">
                  <c:v>1.23564</c:v>
                </c:pt>
                <c:pt idx="199">
                  <c:v>1.158673</c:v>
                </c:pt>
                <c:pt idx="200">
                  <c:v>1.103925</c:v>
                </c:pt>
                <c:pt idx="201">
                  <c:v>1.073726</c:v>
                </c:pt>
                <c:pt idx="202">
                  <c:v>1.068955</c:v>
                </c:pt>
                <c:pt idx="203">
                  <c:v>1.089045</c:v>
                </c:pt>
                <c:pt idx="204">
                  <c:v>1.132053</c:v>
                </c:pt>
                <c:pt idx="205">
                  <c:v>1.194798</c:v>
                </c:pt>
                <c:pt idx="206">
                  <c:v>1.273039</c:v>
                </c:pt>
                <c:pt idx="207">
                  <c:v>1.361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04497</c:v>
                </c:pt>
                <c:pt idx="1">
                  <c:v>-0.004958</c:v>
                </c:pt>
                <c:pt idx="2">
                  <c:v>-0.005462</c:v>
                </c:pt>
                <c:pt idx="3">
                  <c:v>-0.005988</c:v>
                </c:pt>
                <c:pt idx="4">
                  <c:v>-0.006517</c:v>
                </c:pt>
                <c:pt idx="5">
                  <c:v>-0.007025</c:v>
                </c:pt>
                <c:pt idx="6">
                  <c:v>-0.007491</c:v>
                </c:pt>
                <c:pt idx="7">
                  <c:v>-0.007892</c:v>
                </c:pt>
                <c:pt idx="8">
                  <c:v>-0.008213</c:v>
                </c:pt>
                <c:pt idx="9">
                  <c:v>-0.008437</c:v>
                </c:pt>
                <c:pt idx="10">
                  <c:v>-0.008562</c:v>
                </c:pt>
                <c:pt idx="11">
                  <c:v>-0.00863</c:v>
                </c:pt>
                <c:pt idx="12">
                  <c:v>-0.008852</c:v>
                </c:pt>
                <c:pt idx="13">
                  <c:v>-0.009895</c:v>
                </c:pt>
                <c:pt idx="14">
                  <c:v>-0.013365</c:v>
                </c:pt>
                <c:pt idx="15">
                  <c:v>-0.022394</c:v>
                </c:pt>
                <c:pt idx="16">
                  <c:v>-0.042171</c:v>
                </c:pt>
                <c:pt idx="17">
                  <c:v>-0.08022</c:v>
                </c:pt>
                <c:pt idx="18">
                  <c:v>-0.146289</c:v>
                </c:pt>
                <c:pt idx="19">
                  <c:v>-0.251808</c:v>
                </c:pt>
                <c:pt idx="20">
                  <c:v>-0.408929</c:v>
                </c:pt>
                <c:pt idx="21">
                  <c:v>-0.629284</c:v>
                </c:pt>
                <c:pt idx="22">
                  <c:v>-0.922611</c:v>
                </c:pt>
                <c:pt idx="23">
                  <c:v>-1.29545</c:v>
                </c:pt>
                <c:pt idx="24">
                  <c:v>-1.750046</c:v>
                </c:pt>
                <c:pt idx="25">
                  <c:v>-2.283557</c:v>
                </c:pt>
                <c:pt idx="26">
                  <c:v>-2.887616</c:v>
                </c:pt>
                <c:pt idx="27">
                  <c:v>-3.548268</c:v>
                </c:pt>
                <c:pt idx="28">
                  <c:v>-4.246354</c:v>
                </c:pt>
                <c:pt idx="29">
                  <c:v>-4.958316</c:v>
                </c:pt>
                <c:pt idx="30">
                  <c:v>-5.657401</c:v>
                </c:pt>
                <c:pt idx="31">
                  <c:v>-6.315118</c:v>
                </c:pt>
                <c:pt idx="32">
                  <c:v>-6.90279</c:v>
                </c:pt>
                <c:pt idx="33">
                  <c:v>-7.39308</c:v>
                </c:pt>
                <c:pt idx="34">
                  <c:v>-7.761418</c:v>
                </c:pt>
                <c:pt idx="35">
                  <c:v>-7.987303</c:v>
                </c:pt>
                <c:pt idx="36">
                  <c:v>-8.055467</c:v>
                </c:pt>
                <c:pt idx="37">
                  <c:v>-7.95682</c:v>
                </c:pt>
                <c:pt idx="38">
                  <c:v>-7.689105</c:v>
                </c:pt>
                <c:pt idx="39">
                  <c:v>-7.257152</c:v>
                </c:pt>
                <c:pt idx="40">
                  <c:v>-6.672658</c:v>
                </c:pt>
                <c:pt idx="41">
                  <c:v>-5.953516</c:v>
                </c:pt>
                <c:pt idx="42">
                  <c:v>-5.122758</c:v>
                </c:pt>
                <c:pt idx="43">
                  <c:v>-4.207245</c:v>
                </c:pt>
                <c:pt idx="44">
                  <c:v>-3.236223</c:v>
                </c:pt>
                <c:pt idx="45">
                  <c:v>-2.239873</c:v>
                </c:pt>
                <c:pt idx="46">
                  <c:v>-1.247905</c:v>
                </c:pt>
                <c:pt idx="47">
                  <c:v>-0.288248</c:v>
                </c:pt>
                <c:pt idx="48">
                  <c:v>0.614117</c:v>
                </c:pt>
                <c:pt idx="49">
                  <c:v>1.438163</c:v>
                </c:pt>
                <c:pt idx="50">
                  <c:v>2.167632</c:v>
                </c:pt>
                <c:pt idx="51">
                  <c:v>2.791613</c:v>
                </c:pt>
                <c:pt idx="52">
                  <c:v>3.304874</c:v>
                </c:pt>
                <c:pt idx="53">
                  <c:v>3.707912</c:v>
                </c:pt>
                <c:pt idx="54">
                  <c:v>4.006723</c:v>
                </c:pt>
                <c:pt idx="55">
                  <c:v>4.212293</c:v>
                </c:pt>
                <c:pt idx="56">
                  <c:v>4.339832</c:v>
                </c:pt>
                <c:pt idx="57">
                  <c:v>4.407775</c:v>
                </c:pt>
                <c:pt idx="58">
                  <c:v>4.436607</c:v>
                </c:pt>
                <c:pt idx="59">
                  <c:v>4.447565</c:v>
                </c:pt>
                <c:pt idx="60">
                  <c:v>4.461296</c:v>
                </c:pt>
                <c:pt idx="61">
                  <c:v>4.496554</c:v>
                </c:pt>
                <c:pt idx="62">
                  <c:v>4.569048</c:v>
                </c:pt>
                <c:pt idx="63">
                  <c:v>4.69052</c:v>
                </c:pt>
                <c:pt idx="64">
                  <c:v>4.868141</c:v>
                </c:pt>
                <c:pt idx="65">
                  <c:v>5.104243</c:v>
                </c:pt>
                <c:pt idx="66">
                  <c:v>5.396361</c:v>
                </c:pt>
                <c:pt idx="67">
                  <c:v>5.737543</c:v>
                </c:pt>
                <c:pt idx="68">
                  <c:v>6.11684</c:v>
                </c:pt>
                <c:pt idx="69">
                  <c:v>6.519913</c:v>
                </c:pt>
                <c:pt idx="70">
                  <c:v>6.929696</c:v>
                </c:pt>
                <c:pt idx="71">
                  <c:v>7.327073</c:v>
                </c:pt>
                <c:pt idx="72">
                  <c:v>7.691567</c:v>
                </c:pt>
                <c:pt idx="73">
                  <c:v>8.002027</c:v>
                </c:pt>
                <c:pt idx="74">
                  <c:v>8.237365</c:v>
                </c:pt>
                <c:pt idx="75">
                  <c:v>8.377328</c:v>
                </c:pt>
                <c:pt idx="76">
                  <c:v>8.403347</c:v>
                </c:pt>
                <c:pt idx="77">
                  <c:v>8.299443</c:v>
                </c:pt>
                <c:pt idx="78">
                  <c:v>8.05316</c:v>
                </c:pt>
                <c:pt idx="79">
                  <c:v>7.656463</c:v>
                </c:pt>
                <c:pt idx="80">
                  <c:v>7.10652</c:v>
                </c:pt>
                <c:pt idx="81">
                  <c:v>6.406302</c:v>
                </c:pt>
                <c:pt idx="82">
                  <c:v>5.564926</c:v>
                </c:pt>
                <c:pt idx="83">
                  <c:v>4.597711</c:v>
                </c:pt>
                <c:pt idx="84">
                  <c:v>3.525903</c:v>
                </c:pt>
                <c:pt idx="85">
                  <c:v>2.376085</c:v>
                </c:pt>
                <c:pt idx="86">
                  <c:v>1.179269</c:v>
                </c:pt>
                <c:pt idx="87">
                  <c:v>-0.030284</c:v>
                </c:pt>
                <c:pt idx="88">
                  <c:v>-1.216466</c:v>
                </c:pt>
                <c:pt idx="89">
                  <c:v>-2.342851</c:v>
                </c:pt>
                <c:pt idx="90">
                  <c:v>-3.374283</c:v>
                </c:pt>
                <c:pt idx="91">
                  <c:v>-4.278397</c:v>
                </c:pt>
                <c:pt idx="92">
                  <c:v>-5.027017</c:v>
                </c:pt>
                <c:pt idx="93">
                  <c:v>-5.597349</c:v>
                </c:pt>
                <c:pt idx="94">
                  <c:v>-5.972936</c:v>
                </c:pt>
                <c:pt idx="95">
                  <c:v>-6.14434</c:v>
                </c:pt>
                <c:pt idx="96">
                  <c:v>-6.109539</c:v>
                </c:pt>
                <c:pt idx="97">
                  <c:v>-5.874021</c:v>
                </c:pt>
                <c:pt idx="98">
                  <c:v>-5.450567</c:v>
                </c:pt>
                <c:pt idx="99">
                  <c:v>-4.85874</c:v>
                </c:pt>
                <c:pt idx="100">
                  <c:v>-4.12406</c:v>
                </c:pt>
                <c:pt idx="101">
                  <c:v>-3.276922</c:v>
                </c:pt>
                <c:pt idx="102">
                  <c:v>-2.351272</c:v>
                </c:pt>
                <c:pt idx="103">
                  <c:v>-1.3831</c:v>
                </c:pt>
                <c:pt idx="104">
                  <c:v>-0.408816</c:v>
                </c:pt>
                <c:pt idx="105">
                  <c:v>0.536401</c:v>
                </c:pt>
                <c:pt idx="106">
                  <c:v>1.420189</c:v>
                </c:pt>
                <c:pt idx="107">
                  <c:v>2.214415</c:v>
                </c:pt>
                <c:pt idx="108">
                  <c:v>2.89632</c:v>
                </c:pt>
                <c:pt idx="109">
                  <c:v>3.449325</c:v>
                </c:pt>
                <c:pt idx="110">
                  <c:v>3.863461</c:v>
                </c:pt>
                <c:pt idx="111">
                  <c:v>4.135404</c:v>
                </c:pt>
                <c:pt idx="112">
                  <c:v>4.26814</c:v>
                </c:pt>
                <c:pt idx="113">
                  <c:v>4.270313</c:v>
                </c:pt>
                <c:pt idx="114">
                  <c:v>4.155299</c:v>
                </c:pt>
                <c:pt idx="115">
                  <c:v>3.940104</c:v>
                </c:pt>
                <c:pt idx="116">
                  <c:v>3.644157</c:v>
                </c:pt>
                <c:pt idx="117">
                  <c:v>3.288085</c:v>
                </c:pt>
                <c:pt idx="118">
                  <c:v>2.892539</c:v>
                </c:pt>
                <c:pt idx="119">
                  <c:v>2.477154</c:v>
                </c:pt>
                <c:pt idx="120">
                  <c:v>2.059676</c:v>
                </c:pt>
                <c:pt idx="121">
                  <c:v>1.655295</c:v>
                </c:pt>
                <c:pt idx="122">
                  <c:v>1.276186</c:v>
                </c:pt>
                <c:pt idx="123">
                  <c:v>0.931247</c:v>
                </c:pt>
                <c:pt idx="124">
                  <c:v>0.626033</c:v>
                </c:pt>
                <c:pt idx="125">
                  <c:v>0.362861</c:v>
                </c:pt>
                <c:pt idx="126">
                  <c:v>0.141084</c:v>
                </c:pt>
                <c:pt idx="127">
                  <c:v>-0.042487</c:v>
                </c:pt>
                <c:pt idx="128">
                  <c:v>-0.193021</c:v>
                </c:pt>
                <c:pt idx="129">
                  <c:v>-0.317004</c:v>
                </c:pt>
                <c:pt idx="130">
                  <c:v>-0.421499</c:v>
                </c:pt>
                <c:pt idx="131">
                  <c:v>-0.513389</c:v>
                </c:pt>
                <c:pt idx="132">
                  <c:v>-0.598656</c:v>
                </c:pt>
                <c:pt idx="133">
                  <c:v>-0.681749</c:v>
                </c:pt>
                <c:pt idx="134">
                  <c:v>-0.765116</c:v>
                </c:pt>
                <c:pt idx="135">
                  <c:v>-0.848928</c:v>
                </c:pt>
                <c:pt idx="136">
                  <c:v>-0.931044</c:v>
                </c:pt>
                <c:pt idx="137">
                  <c:v>-1.007206</c:v>
                </c:pt>
                <c:pt idx="138">
                  <c:v>-1.071453</c:v>
                </c:pt>
                <c:pt idx="139">
                  <c:v>-1.11672</c:v>
                </c:pt>
                <c:pt idx="140">
                  <c:v>-1.135536</c:v>
                </c:pt>
                <c:pt idx="141">
                  <c:v>-1.120779</c:v>
                </c:pt>
                <c:pt idx="142">
                  <c:v>-1.066399</c:v>
                </c:pt>
                <c:pt idx="143">
                  <c:v>-0.96807</c:v>
                </c:pt>
                <c:pt idx="144">
                  <c:v>-0.823696</c:v>
                </c:pt>
                <c:pt idx="145">
                  <c:v>-0.633757</c:v>
                </c:pt>
                <c:pt idx="146">
                  <c:v>-0.401456</c:v>
                </c:pt>
                <c:pt idx="147">
                  <c:v>-0.132671</c:v>
                </c:pt>
                <c:pt idx="148">
                  <c:v>0.164285</c:v>
                </c:pt>
                <c:pt idx="149">
                  <c:v>0.479066</c:v>
                </c:pt>
                <c:pt idx="150">
                  <c:v>0.799812</c:v>
                </c:pt>
                <c:pt idx="151">
                  <c:v>1.113744</c:v>
                </c:pt>
                <c:pt idx="152">
                  <c:v>1.407806</c:v>
                </c:pt>
                <c:pt idx="153">
                  <c:v>1.669311</c:v>
                </c:pt>
                <c:pt idx="154">
                  <c:v>1.886578</c:v>
                </c:pt>
                <c:pt idx="155">
                  <c:v>2.049548</c:v>
                </c:pt>
                <c:pt idx="156">
                  <c:v>2.150344</c:v>
                </c:pt>
                <c:pt idx="157">
                  <c:v>2.183763</c:v>
                </c:pt>
                <c:pt idx="158">
                  <c:v>2.147667</c:v>
                </c:pt>
                <c:pt idx="159">
                  <c:v>2.043231</c:v>
                </c:pt>
                <c:pt idx="160">
                  <c:v>1.875017</c:v>
                </c:pt>
                <c:pt idx="161">
                  <c:v>1.65086</c:v>
                </c:pt>
                <c:pt idx="162">
                  <c:v>1.381545</c:v>
                </c:pt>
                <c:pt idx="163">
                  <c:v>1.080292</c:v>
                </c:pt>
                <c:pt idx="164">
                  <c:v>0.762075</c:v>
                </c:pt>
                <c:pt idx="165">
                  <c:v>0.442809</c:v>
                </c:pt>
                <c:pt idx="166">
                  <c:v>0.138472</c:v>
                </c:pt>
                <c:pt idx="167">
                  <c:v>-0.135792</c:v>
                </c:pt>
                <c:pt idx="168">
                  <c:v>-0.366509</c:v>
                </c:pt>
                <c:pt idx="169">
                  <c:v>-0.5426</c:v>
                </c:pt>
                <c:pt idx="170">
                  <c:v>-0.655942</c:v>
                </c:pt>
                <c:pt idx="171">
                  <c:v>-0.70174</c:v>
                </c:pt>
                <c:pt idx="172">
                  <c:v>-0.67869</c:v>
                </c:pt>
                <c:pt idx="173">
                  <c:v>-0.588936</c:v>
                </c:pt>
                <c:pt idx="174">
                  <c:v>-0.437842</c:v>
                </c:pt>
                <c:pt idx="175">
                  <c:v>-0.233603</c:v>
                </c:pt>
                <c:pt idx="176">
                  <c:v>0.01328</c:v>
                </c:pt>
                <c:pt idx="177">
                  <c:v>0.290613</c:v>
                </c:pt>
                <c:pt idx="178">
                  <c:v>0.585179</c:v>
                </c:pt>
                <c:pt idx="179">
                  <c:v>0.883429</c:v>
                </c:pt>
                <c:pt idx="180">
                  <c:v>1.172167</c:v>
                </c:pt>
                <c:pt idx="181">
                  <c:v>1.439199</c:v>
                </c:pt>
                <c:pt idx="182">
                  <c:v>1.673928</c:v>
                </c:pt>
                <c:pt idx="183">
                  <c:v>1.86787</c:v>
                </c:pt>
                <c:pt idx="184">
                  <c:v>2.015062</c:v>
                </c:pt>
                <c:pt idx="185">
                  <c:v>2.112352</c:v>
                </c:pt>
                <c:pt idx="186">
                  <c:v>2.15952</c:v>
                </c:pt>
                <c:pt idx="187">
                  <c:v>2.159257</c:v>
                </c:pt>
                <c:pt idx="188">
                  <c:v>2.11696</c:v>
                </c:pt>
                <c:pt idx="189">
                  <c:v>2.04038</c:v>
                </c:pt>
                <c:pt idx="190">
                  <c:v>1.939127</c:v>
                </c:pt>
                <c:pt idx="191">
                  <c:v>1.824078</c:v>
                </c:pt>
                <c:pt idx="192">
                  <c:v>1.706709</c:v>
                </c:pt>
                <c:pt idx="193">
                  <c:v>1.598411</c:v>
                </c:pt>
                <c:pt idx="194">
                  <c:v>1.509824</c:v>
                </c:pt>
                <c:pt idx="195">
                  <c:v>1.450238</c:v>
                </c:pt>
                <c:pt idx="196">
                  <c:v>1.42708</c:v>
                </c:pt>
                <c:pt idx="197">
                  <c:v>1.445528</c:v>
                </c:pt>
                <c:pt idx="198">
                  <c:v>1.508255</c:v>
                </c:pt>
                <c:pt idx="199">
                  <c:v>1.615322</c:v>
                </c:pt>
                <c:pt idx="200">
                  <c:v>1.764234</c:v>
                </c:pt>
                <c:pt idx="201">
                  <c:v>1.950145</c:v>
                </c:pt>
                <c:pt idx="202">
                  <c:v>2.166195</c:v>
                </c:pt>
                <c:pt idx="203">
                  <c:v>2.403946</c:v>
                </c:pt>
                <c:pt idx="204">
                  <c:v>2.653867</c:v>
                </c:pt>
                <c:pt idx="205">
                  <c:v>2.905831</c:v>
                </c:pt>
                <c:pt idx="206">
                  <c:v>3.149594</c:v>
                </c:pt>
                <c:pt idx="207">
                  <c:v>3.3752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05136</c:v>
                </c:pt>
                <c:pt idx="1">
                  <c:v>-0.005139</c:v>
                </c:pt>
                <c:pt idx="2">
                  <c:v>-0.005135</c:v>
                </c:pt>
                <c:pt idx="3">
                  <c:v>-0.005127</c:v>
                </c:pt>
                <c:pt idx="4">
                  <c:v>-0.005117</c:v>
                </c:pt>
                <c:pt idx="5">
                  <c:v>-0.005111</c:v>
                </c:pt>
                <c:pt idx="6">
                  <c:v>-0.005114</c:v>
                </c:pt>
                <c:pt idx="7">
                  <c:v>-0.005132</c:v>
                </c:pt>
                <c:pt idx="8">
                  <c:v>-0.00517</c:v>
                </c:pt>
                <c:pt idx="9">
                  <c:v>-0.005234</c:v>
                </c:pt>
                <c:pt idx="10">
                  <c:v>-0.005331</c:v>
                </c:pt>
                <c:pt idx="11">
                  <c:v>-0.005488</c:v>
                </c:pt>
                <c:pt idx="12">
                  <c:v>-0.005831</c:v>
                </c:pt>
                <c:pt idx="13">
                  <c:v>-0.006787</c:v>
                </c:pt>
                <c:pt idx="14">
                  <c:v>-0.00944</c:v>
                </c:pt>
                <c:pt idx="15">
                  <c:v>-0.015986</c:v>
                </c:pt>
                <c:pt idx="16">
                  <c:v>-0.03014</c:v>
                </c:pt>
                <c:pt idx="17">
                  <c:v>-0.057314</c:v>
                </c:pt>
                <c:pt idx="18">
                  <c:v>-0.104469</c:v>
                </c:pt>
                <c:pt idx="19">
                  <c:v>-0.179588</c:v>
                </c:pt>
                <c:pt idx="20">
                  <c:v>-0.290843</c:v>
                </c:pt>
                <c:pt idx="21">
                  <c:v>-0.445545</c:v>
                </c:pt>
                <c:pt idx="22">
                  <c:v>-0.649014</c:v>
                </c:pt>
                <c:pt idx="23">
                  <c:v>-0.903516</c:v>
                </c:pt>
                <c:pt idx="24">
                  <c:v>-1.207381</c:v>
                </c:pt>
                <c:pt idx="25">
                  <c:v>-1.554399</c:v>
                </c:pt>
                <c:pt idx="26">
                  <c:v>-1.933575</c:v>
                </c:pt>
                <c:pt idx="27">
                  <c:v>-2.32929</c:v>
                </c:pt>
                <c:pt idx="28">
                  <c:v>-2.721931</c:v>
                </c:pt>
                <c:pt idx="29">
                  <c:v>-3.088996</c:v>
                </c:pt>
                <c:pt idx="30">
                  <c:v>-3.406628</c:v>
                </c:pt>
                <c:pt idx="31">
                  <c:v>-3.651413</c:v>
                </c:pt>
                <c:pt idx="32">
                  <c:v>-3.802232</c:v>
                </c:pt>
                <c:pt idx="33">
                  <c:v>-3.841965</c:v>
                </c:pt>
                <c:pt idx="34">
                  <c:v>-3.758823</c:v>
                </c:pt>
                <c:pt idx="35">
                  <c:v>-3.547201</c:v>
                </c:pt>
                <c:pt idx="36">
                  <c:v>-3.208006</c:v>
                </c:pt>
                <c:pt idx="37">
                  <c:v>-2.748482</c:v>
                </c:pt>
                <c:pt idx="38">
                  <c:v>-2.181641</c:v>
                </c:pt>
                <c:pt idx="39">
                  <c:v>-1.525388</c:v>
                </c:pt>
                <c:pt idx="40">
                  <c:v>-0.801415</c:v>
                </c:pt>
                <c:pt idx="41">
                  <c:v>-0.033937</c:v>
                </c:pt>
                <c:pt idx="42">
                  <c:v>0.751662</c:v>
                </c:pt>
                <c:pt idx="43">
                  <c:v>1.53016</c:v>
                </c:pt>
                <c:pt idx="44">
                  <c:v>2.277703</c:v>
                </c:pt>
                <c:pt idx="45">
                  <c:v>2.972822</c:v>
                </c:pt>
                <c:pt idx="46">
                  <c:v>3.597222</c:v>
                </c:pt>
                <c:pt idx="47">
                  <c:v>4.136359</c:v>
                </c:pt>
                <c:pt idx="48">
                  <c:v>4.579833</c:v>
                </c:pt>
                <c:pt idx="49">
                  <c:v>4.921617</c:v>
                </c:pt>
                <c:pt idx="50">
                  <c:v>5.160138</c:v>
                </c:pt>
                <c:pt idx="51">
                  <c:v>5.298223</c:v>
                </c:pt>
                <c:pt idx="52">
                  <c:v>5.342881</c:v>
                </c:pt>
                <c:pt idx="53">
                  <c:v>5.304936</c:v>
                </c:pt>
                <c:pt idx="54">
                  <c:v>5.198519</c:v>
                </c:pt>
                <c:pt idx="55">
                  <c:v>5.040417</c:v>
                </c:pt>
                <c:pt idx="56">
                  <c:v>4.849327</c:v>
                </c:pt>
                <c:pt idx="57">
                  <c:v>4.645015</c:v>
                </c:pt>
                <c:pt idx="58">
                  <c:v>4.44742</c:v>
                </c:pt>
                <c:pt idx="59">
                  <c:v>4.27572</c:v>
                </c:pt>
                <c:pt idx="60">
                  <c:v>4.147403</c:v>
                </c:pt>
                <c:pt idx="61">
                  <c:v>4.077385</c:v>
                </c:pt>
                <c:pt idx="62">
                  <c:v>4.077224</c:v>
                </c:pt>
                <c:pt idx="63">
                  <c:v>4.154495</c:v>
                </c:pt>
                <c:pt idx="64">
                  <c:v>4.312346</c:v>
                </c:pt>
                <c:pt idx="65">
                  <c:v>4.549276</c:v>
                </c:pt>
                <c:pt idx="66">
                  <c:v>4.859116</c:v>
                </c:pt>
                <c:pt idx="67">
                  <c:v>5.231225</c:v>
                </c:pt>
                <c:pt idx="68">
                  <c:v>5.650872</c:v>
                </c:pt>
                <c:pt idx="69">
                  <c:v>6.099792</c:v>
                </c:pt>
                <c:pt idx="70">
                  <c:v>6.556912</c:v>
                </c:pt>
                <c:pt idx="71">
                  <c:v>6.999216</c:v>
                </c:pt>
                <c:pt idx="72">
                  <c:v>7.402728</c:v>
                </c:pt>
                <c:pt idx="73">
                  <c:v>7.743568</c:v>
                </c:pt>
                <c:pt idx="74">
                  <c:v>7.999013</c:v>
                </c:pt>
                <c:pt idx="75">
                  <c:v>8.148535</c:v>
                </c:pt>
                <c:pt idx="76">
                  <c:v>8.174747</c:v>
                </c:pt>
                <c:pt idx="77">
                  <c:v>8.064262</c:v>
                </c:pt>
                <c:pt idx="78">
                  <c:v>7.808408</c:v>
                </c:pt>
                <c:pt idx="79">
                  <c:v>7.403789</c:v>
                </c:pt>
                <c:pt idx="80">
                  <c:v>6.852642</c:v>
                </c:pt>
                <c:pt idx="81">
                  <c:v>6.162972</c:v>
                </c:pt>
                <c:pt idx="82">
                  <c:v>5.348425</c:v>
                </c:pt>
                <c:pt idx="83">
                  <c:v>4.427909</c:v>
                </c:pt>
                <c:pt idx="84">
                  <c:v>3.424963</c:v>
                </c:pt>
                <c:pt idx="85">
                  <c:v>2.366909</c:v>
                </c:pt>
                <c:pt idx="86">
                  <c:v>1.283814</c:v>
                </c:pt>
                <c:pt idx="87">
                  <c:v>0.207305</c:v>
                </c:pt>
                <c:pt idx="88">
                  <c:v>-0.830707</c:v>
                </c:pt>
                <c:pt idx="89">
                  <c:v>-1.799334</c:v>
                </c:pt>
                <c:pt idx="90">
                  <c:v>-2.669981</c:v>
                </c:pt>
                <c:pt idx="91">
                  <c:v>-3.417499</c:v>
                </c:pt>
                <c:pt idx="92">
                  <c:v>-4.021157</c:v>
                </c:pt>
                <c:pt idx="93">
                  <c:v>-4.465409</c:v>
                </c:pt>
                <c:pt idx="94">
                  <c:v>-4.740416</c:v>
                </c:pt>
                <c:pt idx="95">
                  <c:v>-4.842331</c:v>
                </c:pt>
                <c:pt idx="96">
                  <c:v>-4.773363</c:v>
                </c:pt>
                <c:pt idx="97">
                  <c:v>-4.541615</c:v>
                </c:pt>
                <c:pt idx="98">
                  <c:v>-4.160724</c:v>
                </c:pt>
                <c:pt idx="99">
                  <c:v>-3.649296</c:v>
                </c:pt>
                <c:pt idx="100">
                  <c:v>-3.030155</c:v>
                </c:pt>
                <c:pt idx="101">
                  <c:v>-2.329408</c:v>
                </c:pt>
                <c:pt idx="102">
                  <c:v>-1.575366</c:v>
                </c:pt>
                <c:pt idx="103">
                  <c:v>-0.797335</c:v>
                </c:pt>
                <c:pt idx="104">
                  <c:v>-0.024346</c:v>
                </c:pt>
                <c:pt idx="105">
                  <c:v>0.716133</c:v>
                </c:pt>
                <c:pt idx="106">
                  <c:v>1.399413</c:v>
                </c:pt>
                <c:pt idx="107">
                  <c:v>2.004649</c:v>
                </c:pt>
                <c:pt idx="108">
                  <c:v>2.515689</c:v>
                </c:pt>
                <c:pt idx="109">
                  <c:v>2.921628</c:v>
                </c:pt>
                <c:pt idx="110">
                  <c:v>3.217055</c:v>
                </c:pt>
                <c:pt idx="111">
                  <c:v>3.401954</c:v>
                </c:pt>
                <c:pt idx="112">
                  <c:v>3.481308</c:v>
                </c:pt>
                <c:pt idx="113">
                  <c:v>3.464428</c:v>
                </c:pt>
                <c:pt idx="114">
                  <c:v>3.364079</c:v>
                </c:pt>
                <c:pt idx="115">
                  <c:v>3.19547</c:v>
                </c:pt>
                <c:pt idx="116">
                  <c:v>2.975177</c:v>
                </c:pt>
                <c:pt idx="117">
                  <c:v>2.720081</c:v>
                </c:pt>
                <c:pt idx="118">
                  <c:v>2.446376</c:v>
                </c:pt>
                <c:pt idx="119">
                  <c:v>2.168718</c:v>
                </c:pt>
                <c:pt idx="120">
                  <c:v>1.899541</c:v>
                </c:pt>
                <c:pt idx="121">
                  <c:v>1.648585</c:v>
                </c:pt>
                <c:pt idx="122">
                  <c:v>1.422621</c:v>
                </c:pt>
                <c:pt idx="123">
                  <c:v>1.225373</c:v>
                </c:pt>
                <c:pt idx="124">
                  <c:v>1.057615</c:v>
                </c:pt>
                <c:pt idx="125">
                  <c:v>0.917422</c:v>
                </c:pt>
                <c:pt idx="126">
                  <c:v>0.800559</c:v>
                </c:pt>
                <c:pt idx="127">
                  <c:v>0.700986</c:v>
                </c:pt>
                <c:pt idx="128">
                  <c:v>0.611473</c:v>
                </c:pt>
                <c:pt idx="129">
                  <c:v>0.524281</c:v>
                </c:pt>
                <c:pt idx="130">
                  <c:v>0.431887</c:v>
                </c:pt>
                <c:pt idx="131">
                  <c:v>0.3277</c:v>
                </c:pt>
                <c:pt idx="132">
                  <c:v>0.206716</c:v>
                </c:pt>
                <c:pt idx="133">
                  <c:v>0.06607</c:v>
                </c:pt>
                <c:pt idx="134">
                  <c:v>-0.094577</c:v>
                </c:pt>
                <c:pt idx="135">
                  <c:v>-0.272847</c:v>
                </c:pt>
                <c:pt idx="136">
                  <c:v>-0.463676</c:v>
                </c:pt>
                <c:pt idx="137">
                  <c:v>-0.659583</c:v>
                </c:pt>
                <c:pt idx="138">
                  <c:v>-0.851147</c:v>
                </c:pt>
                <c:pt idx="139">
                  <c:v>-1.027651</c:v>
                </c:pt>
                <c:pt idx="140">
                  <c:v>-1.177848</c:v>
                </c:pt>
                <c:pt idx="141">
                  <c:v>-1.290754</c:v>
                </c:pt>
                <c:pt idx="142">
                  <c:v>-1.356432</c:v>
                </c:pt>
                <c:pt idx="143">
                  <c:v>-1.366691</c:v>
                </c:pt>
                <c:pt idx="144">
                  <c:v>-1.315673</c:v>
                </c:pt>
                <c:pt idx="145">
                  <c:v>-1.200282</c:v>
                </c:pt>
                <c:pt idx="146">
                  <c:v>-1.020449</c:v>
                </c:pt>
                <c:pt idx="147">
                  <c:v>-0.779214</c:v>
                </c:pt>
                <c:pt idx="148">
                  <c:v>-0.482633</c:v>
                </c:pt>
                <c:pt idx="149">
                  <c:v>-0.139541</c:v>
                </c:pt>
                <c:pt idx="150">
                  <c:v>0.23883</c:v>
                </c:pt>
                <c:pt idx="151">
                  <c:v>0.639327</c:v>
                </c:pt>
                <c:pt idx="152">
                  <c:v>1.04744</c:v>
                </c:pt>
                <c:pt idx="153">
                  <c:v>1.447918</c:v>
                </c:pt>
                <c:pt idx="154">
                  <c:v>1.825427</c:v>
                </c:pt>
                <c:pt idx="155">
                  <c:v>2.165237</c:v>
                </c:pt>
                <c:pt idx="156">
                  <c:v>2.453909</c:v>
                </c:pt>
                <c:pt idx="157">
                  <c:v>2.679972</c:v>
                </c:pt>
                <c:pt idx="158">
                  <c:v>2.834537</c:v>
                </c:pt>
                <c:pt idx="159">
                  <c:v>2.911828</c:v>
                </c:pt>
                <c:pt idx="160">
                  <c:v>2.909556</c:v>
                </c:pt>
                <c:pt idx="161">
                  <c:v>2.829108</c:v>
                </c:pt>
                <c:pt idx="162">
                  <c:v>2.675527</c:v>
                </c:pt>
                <c:pt idx="163">
                  <c:v>2.457264</c:v>
                </c:pt>
                <c:pt idx="164">
                  <c:v>2.185731</c:v>
                </c:pt>
                <c:pt idx="165">
                  <c:v>1.874672</c:v>
                </c:pt>
                <c:pt idx="166">
                  <c:v>1.539406</c:v>
                </c:pt>
                <c:pt idx="167">
                  <c:v>1.195992</c:v>
                </c:pt>
                <c:pt idx="168">
                  <c:v>0.860361</c:v>
                </c:pt>
                <c:pt idx="169">
                  <c:v>0.547503</c:v>
                </c:pt>
                <c:pt idx="170">
                  <c:v>0.270729</c:v>
                </c:pt>
                <c:pt idx="171">
                  <c:v>0.041075</c:v>
                </c:pt>
                <c:pt idx="172">
                  <c:v>-0.133131</c:v>
                </c:pt>
                <c:pt idx="173">
                  <c:v>-0.246551</c:v>
                </c:pt>
                <c:pt idx="174">
                  <c:v>-0.296953</c:v>
                </c:pt>
                <c:pt idx="175">
                  <c:v>-0.285178</c:v>
                </c:pt>
                <c:pt idx="176">
                  <c:v>-0.214968</c:v>
                </c:pt>
                <c:pt idx="177">
                  <c:v>-0.09266</c:v>
                </c:pt>
                <c:pt idx="178">
                  <c:v>0.073229</c:v>
                </c:pt>
                <c:pt idx="179">
                  <c:v>0.272505</c:v>
                </c:pt>
                <c:pt idx="180">
                  <c:v>0.493859</c:v>
                </c:pt>
                <c:pt idx="181">
                  <c:v>0.725455</c:v>
                </c:pt>
                <c:pt idx="182">
                  <c:v>0.955531</c:v>
                </c:pt>
                <c:pt idx="183">
                  <c:v>1.172987</c:v>
                </c:pt>
                <c:pt idx="184">
                  <c:v>1.367947</c:v>
                </c:pt>
                <c:pt idx="185">
                  <c:v>1.532264</c:v>
                </c:pt>
                <c:pt idx="186">
                  <c:v>1.659944</c:v>
                </c:pt>
                <c:pt idx="187">
                  <c:v>1.747461</c:v>
                </c:pt>
                <c:pt idx="188">
                  <c:v>1.793925</c:v>
                </c:pt>
                <c:pt idx="189">
                  <c:v>1.801109</c:v>
                </c:pt>
                <c:pt idx="190">
                  <c:v>1.773304</c:v>
                </c:pt>
                <c:pt idx="191">
                  <c:v>1.717031</c:v>
                </c:pt>
                <c:pt idx="192">
                  <c:v>1.640602</c:v>
                </c:pt>
                <c:pt idx="193">
                  <c:v>1.553583</c:v>
                </c:pt>
                <c:pt idx="194">
                  <c:v>1.466166</c:v>
                </c:pt>
                <c:pt idx="195">
                  <c:v>1.388515</c:v>
                </c:pt>
                <c:pt idx="196">
                  <c:v>1.330112</c:v>
                </c:pt>
                <c:pt idx="197">
                  <c:v>1.299153</c:v>
                </c:pt>
                <c:pt idx="198">
                  <c:v>1.302027</c:v>
                </c:pt>
                <c:pt idx="199">
                  <c:v>1.342918</c:v>
                </c:pt>
                <c:pt idx="200">
                  <c:v>1.423539</c:v>
                </c:pt>
                <c:pt idx="201">
                  <c:v>1.543018</c:v>
                </c:pt>
                <c:pt idx="202">
                  <c:v>1.697939</c:v>
                </c:pt>
                <c:pt idx="203">
                  <c:v>1.882523</c:v>
                </c:pt>
                <c:pt idx="204">
                  <c:v>2.088947</c:v>
                </c:pt>
                <c:pt idx="205">
                  <c:v>2.307763</c:v>
                </c:pt>
                <c:pt idx="206">
                  <c:v>2.52841</c:v>
                </c:pt>
                <c:pt idx="207">
                  <c:v>2.739765</c:v>
                </c:pt>
                <c:pt idx="208">
                  <c:v>2.930724</c:v>
                </c:pt>
                <c:pt idx="209">
                  <c:v>3.090761</c:v>
                </c:pt>
                <c:pt idx="210">
                  <c:v>3.210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014464</c:v>
                </c:pt>
                <c:pt idx="1">
                  <c:v>-0.013548</c:v>
                </c:pt>
                <c:pt idx="2">
                  <c:v>-0.012637</c:v>
                </c:pt>
                <c:pt idx="3">
                  <c:v>-0.011756</c:v>
                </c:pt>
                <c:pt idx="4">
                  <c:v>-0.010923</c:v>
                </c:pt>
                <c:pt idx="5">
                  <c:v>-0.010159</c:v>
                </c:pt>
                <c:pt idx="6">
                  <c:v>-0.009475</c:v>
                </c:pt>
                <c:pt idx="7">
                  <c:v>-0.008884</c:v>
                </c:pt>
                <c:pt idx="8">
                  <c:v>-0.008395</c:v>
                </c:pt>
                <c:pt idx="9">
                  <c:v>-0.008017</c:v>
                </c:pt>
                <c:pt idx="10">
                  <c:v>-0.007758</c:v>
                </c:pt>
                <c:pt idx="11">
                  <c:v>-0.007643</c:v>
                </c:pt>
                <c:pt idx="12">
                  <c:v>-0.007792</c:v>
                </c:pt>
                <c:pt idx="13">
                  <c:v>-0.008635</c:v>
                </c:pt>
                <c:pt idx="14">
                  <c:v>-0.011369</c:v>
                </c:pt>
                <c:pt idx="15">
                  <c:v>-0.018606</c:v>
                </c:pt>
                <c:pt idx="16">
                  <c:v>-0.035094</c:v>
                </c:pt>
                <c:pt idx="17">
                  <c:v>-0.068251</c:v>
                </c:pt>
                <c:pt idx="18">
                  <c:v>-0.128326</c:v>
                </c:pt>
                <c:pt idx="19">
                  <c:v>-0.228086</c:v>
                </c:pt>
                <c:pt idx="20">
                  <c:v>-0.382036</c:v>
                </c:pt>
                <c:pt idx="21">
                  <c:v>-0.605247</c:v>
                </c:pt>
                <c:pt idx="22">
                  <c:v>-0.911914</c:v>
                </c:pt>
                <c:pt idx="23">
                  <c:v>-1.313777</c:v>
                </c:pt>
                <c:pt idx="24">
                  <c:v>-1.818562</c:v>
                </c:pt>
                <c:pt idx="25">
                  <c:v>-2.428593</c:v>
                </c:pt>
                <c:pt idx="26">
                  <c:v>-3.139715</c:v>
                </c:pt>
                <c:pt idx="27">
                  <c:v>-3.940641</c:v>
                </c:pt>
                <c:pt idx="28">
                  <c:v>-4.812857</c:v>
                </c:pt>
                <c:pt idx="29">
                  <c:v>-5.731148</c:v>
                </c:pt>
                <c:pt idx="30">
                  <c:v>-6.664757</c:v>
                </c:pt>
                <c:pt idx="31">
                  <c:v>-7.579063</c:v>
                </c:pt>
                <c:pt idx="32">
                  <c:v>-8.437569</c:v>
                </c:pt>
                <c:pt idx="33">
                  <c:v>-9.203954</c:v>
                </c:pt>
                <c:pt idx="34">
                  <c:v>-9.843974</c:v>
                </c:pt>
                <c:pt idx="35">
                  <c:v>-10.327106</c:v>
                </c:pt>
                <c:pt idx="36">
                  <c:v>-10.627856</c:v>
                </c:pt>
                <c:pt idx="37">
                  <c:v>-10.726767</c:v>
                </c:pt>
                <c:pt idx="38">
                  <c:v>-10.611142</c:v>
                </c:pt>
                <c:pt idx="39">
                  <c:v>-10.275516</c:v>
                </c:pt>
                <c:pt idx="40">
                  <c:v>-9.721858</c:v>
                </c:pt>
                <c:pt idx="41">
                  <c:v>-8.959488</c:v>
                </c:pt>
                <c:pt idx="42">
                  <c:v>-8.004676</c:v>
                </c:pt>
                <c:pt idx="43">
                  <c:v>-6.879945</c:v>
                </c:pt>
                <c:pt idx="44">
                  <c:v>-5.613147</c:v>
                </c:pt>
                <c:pt idx="45">
                  <c:v>-4.236369</c:v>
                </c:pt>
                <c:pt idx="46">
                  <c:v>-2.784735</c:v>
                </c:pt>
                <c:pt idx="47">
                  <c:v>-1.29513</c:v>
                </c:pt>
                <c:pt idx="48">
                  <c:v>0.195124</c:v>
                </c:pt>
                <c:pt idx="49">
                  <c:v>1.649623</c:v>
                </c:pt>
                <c:pt idx="50">
                  <c:v>3.034223</c:v>
                </c:pt>
                <c:pt idx="51">
                  <c:v>4.318319</c:v>
                </c:pt>
                <c:pt idx="52">
                  <c:v>5.475992</c:v>
                </c:pt>
                <c:pt idx="53">
                  <c:v>6.486954</c:v>
                </c:pt>
                <c:pt idx="54">
                  <c:v>7.337234</c:v>
                </c:pt>
                <c:pt idx="55">
                  <c:v>8.019562</c:v>
                </c:pt>
                <c:pt idx="56">
                  <c:v>8.533444</c:v>
                </c:pt>
                <c:pt idx="57">
                  <c:v>8.884917</c:v>
                </c:pt>
                <c:pt idx="58">
                  <c:v>9.085995</c:v>
                </c:pt>
                <c:pt idx="59">
                  <c:v>9.153824</c:v>
                </c:pt>
                <c:pt idx="60">
                  <c:v>9.109573</c:v>
                </c:pt>
                <c:pt idx="61">
                  <c:v>8.977148</c:v>
                </c:pt>
                <c:pt idx="62">
                  <c:v>8.781773</c:v>
                </c:pt>
                <c:pt idx="63">
                  <c:v>8.548569</c:v>
                </c:pt>
                <c:pt idx="64">
                  <c:v>8.301199</c:v>
                </c:pt>
                <c:pt idx="65">
                  <c:v>8.060664</c:v>
                </c:pt>
                <c:pt idx="66">
                  <c:v>7.844296</c:v>
                </c:pt>
                <c:pt idx="67">
                  <c:v>7.664979</c:v>
                </c:pt>
                <c:pt idx="68">
                  <c:v>7.530642</c:v>
                </c:pt>
                <c:pt idx="69">
                  <c:v>7.444015</c:v>
                </c:pt>
                <c:pt idx="70">
                  <c:v>7.402678</c:v>
                </c:pt>
                <c:pt idx="71">
                  <c:v>7.399391</c:v>
                </c:pt>
                <c:pt idx="72">
                  <c:v>7.422677</c:v>
                </c:pt>
                <c:pt idx="73">
                  <c:v>7.457626</c:v>
                </c:pt>
                <c:pt idx="74">
                  <c:v>7.48686</c:v>
                </c:pt>
                <c:pt idx="75">
                  <c:v>7.491614</c:v>
                </c:pt>
                <c:pt idx="76">
                  <c:v>7.452884</c:v>
                </c:pt>
                <c:pt idx="77">
                  <c:v>7.352586</c:v>
                </c:pt>
                <c:pt idx="78">
                  <c:v>7.174682</c:v>
                </c:pt>
                <c:pt idx="79">
                  <c:v>6.906208</c:v>
                </c:pt>
                <c:pt idx="80">
                  <c:v>6.538151</c:v>
                </c:pt>
                <c:pt idx="81">
                  <c:v>6.066127</c:v>
                </c:pt>
                <c:pt idx="82">
                  <c:v>5.49081</c:v>
                </c:pt>
                <c:pt idx="83">
                  <c:v>4.818098</c:v>
                </c:pt>
                <c:pt idx="84">
                  <c:v>4.059011</c:v>
                </c:pt>
                <c:pt idx="85">
                  <c:v>3.229318</c:v>
                </c:pt>
                <c:pt idx="86">
                  <c:v>2.348918</c:v>
                </c:pt>
                <c:pt idx="87">
                  <c:v>1.441003</c:v>
                </c:pt>
                <c:pt idx="88">
                  <c:v>0.531038</c:v>
                </c:pt>
                <c:pt idx="89">
                  <c:v>-0.354386</c:v>
                </c:pt>
                <c:pt idx="90">
                  <c:v>-1.188756</c:v>
                </c:pt>
                <c:pt idx="91">
                  <c:v>-1.946832</c:v>
                </c:pt>
                <c:pt idx="92">
                  <c:v>-2.605756</c:v>
                </c:pt>
                <c:pt idx="93">
                  <c:v>-3.146021</c:v>
                </c:pt>
                <c:pt idx="94">
                  <c:v>-3.552262</c:v>
                </c:pt>
                <c:pt idx="95">
                  <c:v>-3.81386</c:v>
                </c:pt>
                <c:pt idx="96">
                  <c:v>-3.92534</c:v>
                </c:pt>
                <c:pt idx="97">
                  <c:v>-3.886584</c:v>
                </c:pt>
                <c:pt idx="98">
                  <c:v>-3.702832</c:v>
                </c:pt>
                <c:pt idx="99">
                  <c:v>-3.384481</c:v>
                </c:pt>
                <c:pt idx="100">
                  <c:v>-2.946678</c:v>
                </c:pt>
                <c:pt idx="101">
                  <c:v>-2.408694</c:v>
                </c:pt>
                <c:pt idx="102">
                  <c:v>-1.793111</c:v>
                </c:pt>
                <c:pt idx="103">
                  <c:v>-1.124832</c:v>
                </c:pt>
                <c:pt idx="104">
                  <c:v>-0.429957</c:v>
                </c:pt>
                <c:pt idx="105">
                  <c:v>0.265432</c:v>
                </c:pt>
                <c:pt idx="106">
                  <c:v>0.936489</c:v>
                </c:pt>
                <c:pt idx="107">
                  <c:v>1.560759</c:v>
                </c:pt>
                <c:pt idx="108">
                  <c:v>2.119177</c:v>
                </c:pt>
                <c:pt idx="109">
                  <c:v>2.596835</c:v>
                </c:pt>
                <c:pt idx="110">
                  <c:v>2.983473</c:v>
                </c:pt>
                <c:pt idx="111">
                  <c:v>3.273665</c:v>
                </c:pt>
                <c:pt idx="112">
                  <c:v>3.466702</c:v>
                </c:pt>
                <c:pt idx="113">
                  <c:v>3.566201</c:v>
                </c:pt>
                <c:pt idx="114">
                  <c:v>3.579487</c:v>
                </c:pt>
                <c:pt idx="115">
                  <c:v>3.516802</c:v>
                </c:pt>
                <c:pt idx="116">
                  <c:v>3.390413</c:v>
                </c:pt>
                <c:pt idx="117">
                  <c:v>3.213682</c:v>
                </c:pt>
                <c:pt idx="118">
                  <c:v>3.000164</c:v>
                </c:pt>
                <c:pt idx="119">
                  <c:v>2.762798</c:v>
                </c:pt>
                <c:pt idx="120">
                  <c:v>2.51323</c:v>
                </c:pt>
                <c:pt idx="121">
                  <c:v>2.261298</c:v>
                </c:pt>
                <c:pt idx="122">
                  <c:v>2.014699</c:v>
                </c:pt>
                <c:pt idx="123">
                  <c:v>1.778816</c:v>
                </c:pt>
                <c:pt idx="124">
                  <c:v>1.556702</c:v>
                </c:pt>
                <c:pt idx="125">
                  <c:v>1.349199</c:v>
                </c:pt>
                <c:pt idx="126">
                  <c:v>1.155179</c:v>
                </c:pt>
                <c:pt idx="127">
                  <c:v>0.971904</c:v>
                </c:pt>
                <c:pt idx="128">
                  <c:v>0.795484</c:v>
                </c:pt>
                <c:pt idx="129">
                  <c:v>0.621429</c:v>
                </c:pt>
                <c:pt idx="130">
                  <c:v>0.445251</c:v>
                </c:pt>
                <c:pt idx="131">
                  <c:v>0.263079</c:v>
                </c:pt>
                <c:pt idx="132">
                  <c:v>0.072237</c:v>
                </c:pt>
                <c:pt idx="133">
                  <c:v>-0.128254</c:v>
                </c:pt>
                <c:pt idx="134">
                  <c:v>-0.33732</c:v>
                </c:pt>
                <c:pt idx="135">
                  <c:v>-0.551643</c:v>
                </c:pt>
                <c:pt idx="136">
                  <c:v>-0.765683</c:v>
                </c:pt>
                <c:pt idx="137">
                  <c:v>-0.971914</c:v>
                </c:pt>
                <c:pt idx="138">
                  <c:v>-1.161267</c:v>
                </c:pt>
                <c:pt idx="139">
                  <c:v>-1.323747</c:v>
                </c:pt>
                <c:pt idx="140">
                  <c:v>-1.449167</c:v>
                </c:pt>
                <c:pt idx="141">
                  <c:v>-1.527933</c:v>
                </c:pt>
                <c:pt idx="142">
                  <c:v>-1.551809</c:v>
                </c:pt>
                <c:pt idx="143">
                  <c:v>-1.514608</c:v>
                </c:pt>
                <c:pt idx="144">
                  <c:v>-1.412753</c:v>
                </c:pt>
                <c:pt idx="145">
                  <c:v>-1.245668</c:v>
                </c:pt>
                <c:pt idx="146">
                  <c:v>-1.015981</c:v>
                </c:pt>
                <c:pt idx="147">
                  <c:v>-0.729518</c:v>
                </c:pt>
                <c:pt idx="148">
                  <c:v>-0.3951</c:v>
                </c:pt>
                <c:pt idx="149">
                  <c:v>-0.024155</c:v>
                </c:pt>
                <c:pt idx="150">
                  <c:v>0.369805</c:v>
                </c:pt>
                <c:pt idx="151">
                  <c:v>0.771818</c:v>
                </c:pt>
                <c:pt idx="152">
                  <c:v>1.166155</c:v>
                </c:pt>
                <c:pt idx="153">
                  <c:v>1.537046</c:v>
                </c:pt>
                <c:pt idx="154">
                  <c:v>1.869397</c:v>
                </c:pt>
                <c:pt idx="155">
                  <c:v>2.149492</c:v>
                </c:pt>
                <c:pt idx="156">
                  <c:v>2.365654</c:v>
                </c:pt>
                <c:pt idx="157">
                  <c:v>2.508838</c:v>
                </c:pt>
                <c:pt idx="158">
                  <c:v>2.573137</c:v>
                </c:pt>
                <c:pt idx="159">
                  <c:v>2.556161</c:v>
                </c:pt>
                <c:pt idx="160">
                  <c:v>2.459249</c:v>
                </c:pt>
                <c:pt idx="161">
                  <c:v>2.287499</c:v>
                </c:pt>
                <c:pt idx="162">
                  <c:v>2.049581</c:v>
                </c:pt>
                <c:pt idx="163">
                  <c:v>1.75733</c:v>
                </c:pt>
                <c:pt idx="164">
                  <c:v>1.425156</c:v>
                </c:pt>
                <c:pt idx="165">
                  <c:v>1.069287</c:v>
                </c:pt>
                <c:pt idx="166">
                  <c:v>0.706898</c:v>
                </c:pt>
                <c:pt idx="167">
                  <c:v>0.355195</c:v>
                </c:pt>
                <c:pt idx="168">
                  <c:v>0.030501</c:v>
                </c:pt>
                <c:pt idx="169">
                  <c:v>-0.252576</c:v>
                </c:pt>
                <c:pt idx="170">
                  <c:v>-0.481856</c:v>
                </c:pt>
                <c:pt idx="171">
                  <c:v>-0.648127</c:v>
                </c:pt>
                <c:pt idx="172">
                  <c:v>-0.745495</c:v>
                </c:pt>
                <c:pt idx="173">
                  <c:v>-0.771528</c:v>
                </c:pt>
                <c:pt idx="174">
                  <c:v>-0.727227</c:v>
                </c:pt>
                <c:pt idx="175">
                  <c:v>-0.616809</c:v>
                </c:pt>
                <c:pt idx="176">
                  <c:v>-0.447359</c:v>
                </c:pt>
                <c:pt idx="177">
                  <c:v>-0.228359</c:v>
                </c:pt>
                <c:pt idx="178">
                  <c:v>0.028869</c:v>
                </c:pt>
                <c:pt idx="179">
                  <c:v>0.311775</c:v>
                </c:pt>
                <c:pt idx="180">
                  <c:v>0.607218</c:v>
                </c:pt>
                <c:pt idx="181">
                  <c:v>0.902096</c:v>
                </c:pt>
                <c:pt idx="182">
                  <c:v>1.183945</c:v>
                </c:pt>
                <c:pt idx="183">
                  <c:v>1.441496</c:v>
                </c:pt>
                <c:pt idx="184">
                  <c:v>1.665182</c:v>
                </c:pt>
                <c:pt idx="185">
                  <c:v>1.84756</c:v>
                </c:pt>
                <c:pt idx="186">
                  <c:v>1.98366</c:v>
                </c:pt>
                <c:pt idx="187">
                  <c:v>2.071202</c:v>
                </c:pt>
                <c:pt idx="188">
                  <c:v>2.110698</c:v>
                </c:pt>
                <c:pt idx="189">
                  <c:v>2.105397</c:v>
                </c:pt>
                <c:pt idx="190">
                  <c:v>2.061083</c:v>
                </c:pt>
                <c:pt idx="191">
                  <c:v>1.98572</c:v>
                </c:pt>
                <c:pt idx="192">
                  <c:v>1.888979</c:v>
                </c:pt>
                <c:pt idx="193">
                  <c:v>1.781641</c:v>
                </c:pt>
                <c:pt idx="194">
                  <c:v>1.674951</c:v>
                </c:pt>
                <c:pt idx="195">
                  <c:v>1.579924</c:v>
                </c:pt>
                <c:pt idx="196">
                  <c:v>1.50668</c:v>
                </c:pt>
                <c:pt idx="197">
                  <c:v>1.463827</c:v>
                </c:pt>
                <c:pt idx="198">
                  <c:v>1.45795</c:v>
                </c:pt>
                <c:pt idx="199">
                  <c:v>1.493217</c:v>
                </c:pt>
                <c:pt idx="200">
                  <c:v>1.571145</c:v>
                </c:pt>
                <c:pt idx="201">
                  <c:v>1.690517</c:v>
                </c:pt>
                <c:pt idx="202">
                  <c:v>1.847465</c:v>
                </c:pt>
                <c:pt idx="203">
                  <c:v>2.035697</c:v>
                </c:pt>
                <c:pt idx="204">
                  <c:v>2.246853</c:v>
                </c:pt>
                <c:pt idx="205">
                  <c:v>2.470969</c:v>
                </c:pt>
                <c:pt idx="206">
                  <c:v>2.697015</c:v>
                </c:pt>
                <c:pt idx="207">
                  <c:v>2.913475</c:v>
                </c:pt>
                <c:pt idx="208">
                  <c:v>3.10893</c:v>
                </c:pt>
                <c:pt idx="209">
                  <c:v>3.272618</c:v>
                </c:pt>
                <c:pt idx="210">
                  <c:v>3.3949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0061</c:v>
                </c:pt>
                <c:pt idx="1">
                  <c:v>-0.009681</c:v>
                </c:pt>
                <c:pt idx="2">
                  <c:v>-0.009318</c:v>
                </c:pt>
                <c:pt idx="3">
                  <c:v>-0.008989</c:v>
                </c:pt>
                <c:pt idx="4">
                  <c:v>-0.00871</c:v>
                </c:pt>
                <c:pt idx="5">
                  <c:v>-0.008496</c:v>
                </c:pt>
                <c:pt idx="6">
                  <c:v>-0.008358</c:v>
                </c:pt>
                <c:pt idx="7">
                  <c:v>-0.008303</c:v>
                </c:pt>
                <c:pt idx="8">
                  <c:v>-0.008336</c:v>
                </c:pt>
                <c:pt idx="9">
                  <c:v>-0.008455</c:v>
                </c:pt>
                <c:pt idx="10">
                  <c:v>-0.008657</c:v>
                </c:pt>
                <c:pt idx="11">
                  <c:v>-0.008953</c:v>
                </c:pt>
                <c:pt idx="12">
                  <c:v>-0.009427</c:v>
                </c:pt>
                <c:pt idx="13">
                  <c:v>-0.010449</c:v>
                </c:pt>
                <c:pt idx="14">
                  <c:v>-0.013094</c:v>
                </c:pt>
                <c:pt idx="15">
                  <c:v>-0.019783</c:v>
                </c:pt>
                <c:pt idx="16">
                  <c:v>-0.035021</c:v>
                </c:pt>
                <c:pt idx="17">
                  <c:v>-0.065994</c:v>
                </c:pt>
                <c:pt idx="18">
                  <c:v>-0.122885</c:v>
                </c:pt>
                <c:pt idx="19">
                  <c:v>-0.218781</c:v>
                </c:pt>
                <c:pt idx="20">
                  <c:v>-0.369175</c:v>
                </c:pt>
                <c:pt idx="21">
                  <c:v>-0.591054</c:v>
                </c:pt>
                <c:pt idx="22">
                  <c:v>-0.90164</c:v>
                </c:pt>
                <c:pt idx="23">
                  <c:v>-1.316868</c:v>
                </c:pt>
                <c:pt idx="24">
                  <c:v>-1.849732</c:v>
                </c:pt>
                <c:pt idx="25">
                  <c:v>-2.508652</c:v>
                </c:pt>
                <c:pt idx="26">
                  <c:v>-3.296011</c:v>
                </c:pt>
                <c:pt idx="27">
                  <c:v>-4.206979</c:v>
                </c:pt>
                <c:pt idx="28">
                  <c:v>-5.228793</c:v>
                </c:pt>
                <c:pt idx="29">
                  <c:v>-6.340589</c:v>
                </c:pt>
                <c:pt idx="30">
                  <c:v>-7.513863</c:v>
                </c:pt>
                <c:pt idx="31">
                  <c:v>-8.713547</c:v>
                </c:pt>
                <c:pt idx="32">
                  <c:v>-9.899575</c:v>
                </c:pt>
                <c:pt idx="33">
                  <c:v>-11.028758</c:v>
                </c:pt>
                <c:pt idx="34">
                  <c:v>-12.056796</c:v>
                </c:pt>
                <c:pt idx="35">
                  <c:v>-12.940289</c:v>
                </c:pt>
                <c:pt idx="36">
                  <c:v>-13.638663</c:v>
                </c:pt>
                <c:pt idx="37">
                  <c:v>-14.11597</c:v>
                </c:pt>
                <c:pt idx="38">
                  <c:v>-14.34255</c:v>
                </c:pt>
                <c:pt idx="39">
                  <c:v>-14.29649</c:v>
                </c:pt>
                <c:pt idx="40">
                  <c:v>-13.964822</c:v>
                </c:pt>
                <c:pt idx="41">
                  <c:v>-13.344335</c:v>
                </c:pt>
                <c:pt idx="42">
                  <c:v>-12.441947</c:v>
                </c:pt>
                <c:pt idx="43">
                  <c:v>-11.274606</c:v>
                </c:pt>
                <c:pt idx="44">
                  <c:v>-9.86875</c:v>
                </c:pt>
                <c:pt idx="45">
                  <c:v>-8.25939</c:v>
                </c:pt>
                <c:pt idx="46">
                  <c:v>-6.488852</c:v>
                </c:pt>
                <c:pt idx="47">
                  <c:v>-4.605201</c:v>
                </c:pt>
                <c:pt idx="48">
                  <c:v>-2.660389</c:v>
                </c:pt>
                <c:pt idx="49">
                  <c:v>-0.708161</c:v>
                </c:pt>
                <c:pt idx="50">
                  <c:v>1.198204</c:v>
                </c:pt>
                <c:pt idx="51">
                  <c:v>3.008192</c:v>
                </c:pt>
                <c:pt idx="52">
                  <c:v>4.676278</c:v>
                </c:pt>
                <c:pt idx="53">
                  <c:v>6.163922</c:v>
                </c:pt>
                <c:pt idx="54">
                  <c:v>7.441218</c:v>
                </c:pt>
                <c:pt idx="55">
                  <c:v>8.488101</c:v>
                </c:pt>
                <c:pt idx="56">
                  <c:v>9.295029</c:v>
                </c:pt>
                <c:pt idx="57">
                  <c:v>9.863113</c:v>
                </c:pt>
                <c:pt idx="58">
                  <c:v>10.203675</c:v>
                </c:pt>
                <c:pt idx="59">
                  <c:v>10.337242</c:v>
                </c:pt>
                <c:pt idx="60">
                  <c:v>10.29205</c:v>
                </c:pt>
                <c:pt idx="61">
                  <c:v>10.102155</c:v>
                </c:pt>
                <c:pt idx="62">
                  <c:v>9.805281</c:v>
                </c:pt>
                <c:pt idx="63">
                  <c:v>9.44058</c:v>
                </c:pt>
                <c:pt idx="64">
                  <c:v>9.046449</c:v>
                </c:pt>
                <c:pt idx="65">
                  <c:v>8.658522</c:v>
                </c:pt>
                <c:pt idx="66">
                  <c:v>8.307918</c:v>
                </c:pt>
                <c:pt idx="67">
                  <c:v>8.019784</c:v>
                </c:pt>
                <c:pt idx="68">
                  <c:v>7.812181</c:v>
                </c:pt>
                <c:pt idx="69">
                  <c:v>7.695308</c:v>
                </c:pt>
                <c:pt idx="70">
                  <c:v>7.671085</c:v>
                </c:pt>
                <c:pt idx="71">
                  <c:v>7.733119</c:v>
                </c:pt>
                <c:pt idx="72">
                  <c:v>7.867052</c:v>
                </c:pt>
                <c:pt idx="73">
                  <c:v>8.05131</c:v>
                </c:pt>
                <c:pt idx="74">
                  <c:v>8.258246</c:v>
                </c:pt>
                <c:pt idx="75">
                  <c:v>8.455652</c:v>
                </c:pt>
                <c:pt idx="76">
                  <c:v>8.60858</c:v>
                </c:pt>
                <c:pt idx="77">
                  <c:v>8.681409</c:v>
                </c:pt>
                <c:pt idx="78">
                  <c:v>8.640032</c:v>
                </c:pt>
                <c:pt idx="79">
                  <c:v>8.45405</c:v>
                </c:pt>
                <c:pt idx="80">
                  <c:v>8.098828</c:v>
                </c:pt>
                <c:pt idx="81">
                  <c:v>7.557272</c:v>
                </c:pt>
                <c:pt idx="82">
                  <c:v>6.821209</c:v>
                </c:pt>
                <c:pt idx="83">
                  <c:v>5.892271</c:v>
                </c:pt>
                <c:pt idx="84">
                  <c:v>4.782241</c:v>
                </c:pt>
                <c:pt idx="85">
                  <c:v>3.51281</c:v>
                </c:pt>
                <c:pt idx="86">
                  <c:v>2.114787</c:v>
                </c:pt>
                <c:pt idx="87">
                  <c:v>0.626782</c:v>
                </c:pt>
                <c:pt idx="88">
                  <c:v>-0.906552</c:v>
                </c:pt>
                <c:pt idx="89">
                  <c:v>-2.436618</c:v>
                </c:pt>
                <c:pt idx="90">
                  <c:v>-3.913187</c:v>
                </c:pt>
                <c:pt idx="91">
                  <c:v>-5.286774</c:v>
                </c:pt>
                <c:pt idx="92">
                  <c:v>-6.510948</c:v>
                </c:pt>
                <c:pt idx="93">
                  <c:v>-7.544441</c:v>
                </c:pt>
                <c:pt idx="94">
                  <c:v>-8.352966</c:v>
                </c:pt>
                <c:pt idx="95">
                  <c:v>-8.910673</c:v>
                </c:pt>
                <c:pt idx="96">
                  <c:v>-9.201203</c:v>
                </c:pt>
                <c:pt idx="97">
                  <c:v>-9.218311</c:v>
                </c:pt>
                <c:pt idx="98">
                  <c:v>-8.966049</c:v>
                </c:pt>
                <c:pt idx="99">
                  <c:v>-8.458502</c:v>
                </c:pt>
                <c:pt idx="100">
                  <c:v>-7.719088</c:v>
                </c:pt>
                <c:pt idx="101">
                  <c:v>-6.779451</c:v>
                </c:pt>
                <c:pt idx="102">
                  <c:v>-5.677994</c:v>
                </c:pt>
                <c:pt idx="103">
                  <c:v>-4.458106</c:v>
                </c:pt>
                <c:pt idx="104">
                  <c:v>-3.166179</c:v>
                </c:pt>
                <c:pt idx="105">
                  <c:v>-1.84949</c:v>
                </c:pt>
                <c:pt idx="106">
                  <c:v>-0.554087</c:v>
                </c:pt>
                <c:pt idx="107">
                  <c:v>0.677229</c:v>
                </c:pt>
                <c:pt idx="108">
                  <c:v>1.80668</c:v>
                </c:pt>
                <c:pt idx="109">
                  <c:v>2.802954</c:v>
                </c:pt>
                <c:pt idx="110">
                  <c:v>3.642239</c:v>
                </c:pt>
                <c:pt idx="111">
                  <c:v>4.308792</c:v>
                </c:pt>
                <c:pt idx="112">
                  <c:v>4.795058</c:v>
                </c:pt>
                <c:pt idx="113">
                  <c:v>5.101338</c:v>
                </c:pt>
                <c:pt idx="114">
                  <c:v>5.235087</c:v>
                </c:pt>
                <c:pt idx="115">
                  <c:v>5.209884</c:v>
                </c:pt>
                <c:pt idx="116">
                  <c:v>5.044187</c:v>
                </c:pt>
                <c:pt idx="117">
                  <c:v>4.759949</c:v>
                </c:pt>
                <c:pt idx="118">
                  <c:v>4.381201</c:v>
                </c:pt>
                <c:pt idx="119">
                  <c:v>3.932682</c:v>
                </c:pt>
                <c:pt idx="120">
                  <c:v>3.438606</c:v>
                </c:pt>
                <c:pt idx="121">
                  <c:v>2.92159</c:v>
                </c:pt>
                <c:pt idx="122">
                  <c:v>2.401809</c:v>
                </c:pt>
                <c:pt idx="123">
                  <c:v>1.896359</c:v>
                </c:pt>
                <c:pt idx="124">
                  <c:v>1.418838</c:v>
                </c:pt>
                <c:pt idx="125">
                  <c:v>0.979145</c:v>
                </c:pt>
                <c:pt idx="126">
                  <c:v>0.583474</c:v>
                </c:pt>
                <c:pt idx="127">
                  <c:v>0.234512</c:v>
                </c:pt>
                <c:pt idx="128">
                  <c:v>-0.068178</c:v>
                </c:pt>
                <c:pt idx="129">
                  <c:v>-0.327609</c:v>
                </c:pt>
                <c:pt idx="130">
                  <c:v>-0.548676</c:v>
                </c:pt>
                <c:pt idx="131">
                  <c:v>-0.737366</c:v>
                </c:pt>
                <c:pt idx="132">
                  <c:v>-0.899938</c:v>
                </c:pt>
                <c:pt idx="133">
                  <c:v>-1.042117</c:v>
                </c:pt>
                <c:pt idx="134">
                  <c:v>-1.168406</c:v>
                </c:pt>
                <c:pt idx="135">
                  <c:v>-1.281541</c:v>
                </c:pt>
                <c:pt idx="136">
                  <c:v>-1.382173</c:v>
                </c:pt>
                <c:pt idx="137">
                  <c:v>-1.468791</c:v>
                </c:pt>
                <c:pt idx="138">
                  <c:v>-1.537884</c:v>
                </c:pt>
                <c:pt idx="139">
                  <c:v>-1.584345</c:v>
                </c:pt>
                <c:pt idx="140">
                  <c:v>-1.60204</c:v>
                </c:pt>
                <c:pt idx="141">
                  <c:v>-1.584511</c:v>
                </c:pt>
                <c:pt idx="142">
                  <c:v>-1.525714</c:v>
                </c:pt>
                <c:pt idx="143">
                  <c:v>-1.420744</c:v>
                </c:pt>
                <c:pt idx="144">
                  <c:v>-1.266479</c:v>
                </c:pt>
                <c:pt idx="145">
                  <c:v>-1.062082</c:v>
                </c:pt>
                <c:pt idx="146">
                  <c:v>-0.809338</c:v>
                </c:pt>
                <c:pt idx="147">
                  <c:v>-0.512789</c:v>
                </c:pt>
                <c:pt idx="148">
                  <c:v>-0.179658</c:v>
                </c:pt>
                <c:pt idx="149">
                  <c:v>0.18041</c:v>
                </c:pt>
                <c:pt idx="150">
                  <c:v>0.55577</c:v>
                </c:pt>
                <c:pt idx="151">
                  <c:v>0.933328</c:v>
                </c:pt>
                <c:pt idx="152">
                  <c:v>1.299158</c:v>
                </c:pt>
                <c:pt idx="153">
                  <c:v>1.639175</c:v>
                </c:pt>
                <c:pt idx="154">
                  <c:v>1.939809</c:v>
                </c:pt>
                <c:pt idx="155">
                  <c:v>2.18868</c:v>
                </c:pt>
                <c:pt idx="156">
                  <c:v>2.375233</c:v>
                </c:pt>
                <c:pt idx="157">
                  <c:v>2.491322</c:v>
                </c:pt>
                <c:pt idx="158">
                  <c:v>2.531715</c:v>
                </c:pt>
                <c:pt idx="159">
                  <c:v>2.494487</c:v>
                </c:pt>
                <c:pt idx="160">
                  <c:v>2.381261</c:v>
                </c:pt>
                <c:pt idx="161">
                  <c:v>2.197266</c:v>
                </c:pt>
                <c:pt idx="162">
                  <c:v>1.951175</c:v>
                </c:pt>
                <c:pt idx="163">
                  <c:v>1.654742</c:v>
                </c:pt>
                <c:pt idx="164">
                  <c:v>1.322217</c:v>
                </c:pt>
                <c:pt idx="165">
                  <c:v>0.969616</c:v>
                </c:pt>
                <c:pt idx="166">
                  <c:v>0.613856</c:v>
                </c:pt>
                <c:pt idx="167">
                  <c:v>0.271838</c:v>
                </c:pt>
                <c:pt idx="168">
                  <c:v>-0.04047</c:v>
                </c:pt>
                <c:pt idx="169">
                  <c:v>-0.308887</c:v>
                </c:pt>
                <c:pt idx="170">
                  <c:v>-0.521745</c:v>
                </c:pt>
                <c:pt idx="171">
                  <c:v>-0.670444</c:v>
                </c:pt>
                <c:pt idx="172">
                  <c:v>-0.749801</c:v>
                </c:pt>
                <c:pt idx="173">
                  <c:v>-0.758189</c:v>
                </c:pt>
                <c:pt idx="174">
                  <c:v>-0.697467</c:v>
                </c:pt>
                <c:pt idx="175">
                  <c:v>-0.57272</c:v>
                </c:pt>
                <c:pt idx="176">
                  <c:v>-0.39185</c:v>
                </c:pt>
                <c:pt idx="177">
                  <c:v>-0.165043</c:v>
                </c:pt>
                <c:pt idx="178">
                  <c:v>0.095845</c:v>
                </c:pt>
                <c:pt idx="179">
                  <c:v>0.377948</c:v>
                </c:pt>
                <c:pt idx="180">
                  <c:v>0.668062</c:v>
                </c:pt>
                <c:pt idx="181">
                  <c:v>0.953283</c:v>
                </c:pt>
                <c:pt idx="182">
                  <c:v>1.221616</c:v>
                </c:pt>
                <c:pt idx="183">
                  <c:v>1.462515</c:v>
                </c:pt>
                <c:pt idx="184">
                  <c:v>1.667361</c:v>
                </c:pt>
                <c:pt idx="185">
                  <c:v>1.829866</c:v>
                </c:pt>
                <c:pt idx="186">
                  <c:v>1.946376</c:v>
                </c:pt>
                <c:pt idx="187">
                  <c:v>2.016062</c:v>
                </c:pt>
                <c:pt idx="188">
                  <c:v>2.040973</c:v>
                </c:pt>
                <c:pt idx="189">
                  <c:v>2.025918</c:v>
                </c:pt>
                <c:pt idx="190">
                  <c:v>1.978173</c:v>
                </c:pt>
                <c:pt idx="191">
                  <c:v>1.907022</c:v>
                </c:pt>
                <c:pt idx="192">
                  <c:v>1.823155</c:v>
                </c:pt>
                <c:pt idx="193">
                  <c:v>1.737968</c:v>
                </c:pt>
                <c:pt idx="194">
                  <c:v>1.662822</c:v>
                </c:pt>
                <c:pt idx="195">
                  <c:v>1.60832</c:v>
                </c:pt>
                <c:pt idx="196">
                  <c:v>1.583638</c:v>
                </c:pt>
                <c:pt idx="197">
                  <c:v>1.595968</c:v>
                </c:pt>
                <c:pt idx="198">
                  <c:v>1.650092</c:v>
                </c:pt>
                <c:pt idx="199">
                  <c:v>1.748111</c:v>
                </c:pt>
                <c:pt idx="200">
                  <c:v>1.88934</c:v>
                </c:pt>
                <c:pt idx="201">
                  <c:v>2.070351</c:v>
                </c:pt>
                <c:pt idx="202">
                  <c:v>2.285169</c:v>
                </c:pt>
                <c:pt idx="203">
                  <c:v>2.525598</c:v>
                </c:pt>
                <c:pt idx="204">
                  <c:v>2.781646</c:v>
                </c:pt>
                <c:pt idx="205">
                  <c:v>3.042041</c:v>
                </c:pt>
                <c:pt idx="206">
                  <c:v>3.294796</c:v>
                </c:pt>
                <c:pt idx="207">
                  <c:v>3.527793</c:v>
                </c:pt>
                <c:pt idx="208">
                  <c:v>3.729371</c:v>
                </c:pt>
                <c:pt idx="209">
                  <c:v>3.888858</c:v>
                </c:pt>
                <c:pt idx="210">
                  <c:v>3.997063</c:v>
                </c:pt>
              </c:numCache>
            </c:numRef>
          </c:yVal>
          <c:smooth val="0"/>
        </c:ser>
        <c:axId val="76030295"/>
        <c:axId val="17549166"/>
      </c:scatterChart>
      <c:valAx>
        <c:axId val="76030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166"/>
        <c:crossesAt val="0"/>
        <c:crossBetween val="midCat"/>
      </c:valAx>
      <c:valAx>
        <c:axId val="1754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02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62796E-010</c:v>
                </c:pt>
                <c:pt idx="1">
                  <c:v>2.166419E-009</c:v>
                </c:pt>
                <c:pt idx="2">
                  <c:v>4.553566E-009</c:v>
                </c:pt>
                <c:pt idx="3">
                  <c:v>7.852397E-009</c:v>
                </c:pt>
                <c:pt idx="4">
                  <c:v>1.199799E-008</c:v>
                </c:pt>
                <c:pt idx="5">
                  <c:v>1.683854E-008</c:v>
                </c:pt>
                <c:pt idx="6">
                  <c:v>2.213273E-008</c:v>
                </c:pt>
                <c:pt idx="7">
                  <c:v>2.755214E-008</c:v>
                </c:pt>
                <c:pt idx="8">
                  <c:v>3.268917E-008</c:v>
                </c:pt>
                <c:pt idx="9">
                  <c:v>3.707006E-008</c:v>
                </c:pt>
                <c:pt idx="10">
                  <c:v>4.017157E-008</c:v>
                </c:pt>
                <c:pt idx="11">
                  <c:v>4.142521E-008</c:v>
                </c:pt>
                <c:pt idx="12">
                  <c:v>4.01335E-008</c:v>
                </c:pt>
                <c:pt idx="13">
                  <c:v>3.506928E-008</c:v>
                </c:pt>
                <c:pt idx="14">
                  <c:v>2.328322E-008</c:v>
                </c:pt>
                <c:pt idx="15">
                  <c:v>-2.593916E-009</c:v>
                </c:pt>
                <c:pt idx="16">
                  <c:v>-5.93438E-008</c:v>
                </c:pt>
                <c:pt idx="17">
                  <c:v>-1.810655E-007</c:v>
                </c:pt>
                <c:pt idx="18">
                  <c:v>-4.302291E-007</c:v>
                </c:pt>
                <c:pt idx="19">
                  <c:v>-9.116289E-007</c:v>
                </c:pt>
                <c:pt idx="20">
                  <c:v>-1.788503E-006</c:v>
                </c:pt>
                <c:pt idx="21">
                  <c:v>-3.299654E-006</c:v>
                </c:pt>
                <c:pt idx="22">
                  <c:v>-5.776086E-006</c:v>
                </c:pt>
                <c:pt idx="23">
                  <c:v>-9.655438E-006</c:v>
                </c:pt>
                <c:pt idx="24">
                  <c:v>-1.549245E-005</c:v>
                </c:pt>
                <c:pt idx="25">
                  <c:v>-2.396373E-005</c:v>
                </c:pt>
                <c:pt idx="26">
                  <c:v>-3.586539E-005</c:v>
                </c:pt>
                <c:pt idx="27">
                  <c:v>-5.210246E-005</c:v>
                </c:pt>
                <c:pt idx="28">
                  <c:v>-7.366955E-005</c:v>
                </c:pt>
                <c:pt idx="29">
                  <c:v>-0.000102</c:v>
                </c:pt>
                <c:pt idx="30">
                  <c:v>-0.000137</c:v>
                </c:pt>
                <c:pt idx="31">
                  <c:v>-0.000181</c:v>
                </c:pt>
                <c:pt idx="32">
                  <c:v>-0.000235</c:v>
                </c:pt>
                <c:pt idx="33">
                  <c:v>-0.000299</c:v>
                </c:pt>
                <c:pt idx="34">
                  <c:v>-0.000374</c:v>
                </c:pt>
                <c:pt idx="35">
                  <c:v>-0.000461</c:v>
                </c:pt>
                <c:pt idx="36">
                  <c:v>-0.00056</c:v>
                </c:pt>
                <c:pt idx="37">
                  <c:v>-0.000672</c:v>
                </c:pt>
                <c:pt idx="38">
                  <c:v>-0.000796</c:v>
                </c:pt>
                <c:pt idx="39">
                  <c:v>-0.000932</c:v>
                </c:pt>
                <c:pt idx="40">
                  <c:v>-0.001079</c:v>
                </c:pt>
                <c:pt idx="41">
                  <c:v>-0.001238</c:v>
                </c:pt>
                <c:pt idx="42">
                  <c:v>-0.001406</c:v>
                </c:pt>
                <c:pt idx="43">
                  <c:v>-0.001582</c:v>
                </c:pt>
                <c:pt idx="44">
                  <c:v>-0.001767</c:v>
                </c:pt>
                <c:pt idx="45">
                  <c:v>-0.001957</c:v>
                </c:pt>
                <c:pt idx="46">
                  <c:v>-0.002152</c:v>
                </c:pt>
                <c:pt idx="47">
                  <c:v>-0.002351</c:v>
                </c:pt>
                <c:pt idx="48">
                  <c:v>-0.002552</c:v>
                </c:pt>
                <c:pt idx="49">
                  <c:v>-0.002754</c:v>
                </c:pt>
                <c:pt idx="50">
                  <c:v>-0.002955</c:v>
                </c:pt>
                <c:pt idx="51">
                  <c:v>-0.003155</c:v>
                </c:pt>
                <c:pt idx="52">
                  <c:v>-0.003353</c:v>
                </c:pt>
                <c:pt idx="53">
                  <c:v>-0.003547</c:v>
                </c:pt>
                <c:pt idx="54">
                  <c:v>-0.003737</c:v>
                </c:pt>
                <c:pt idx="55">
                  <c:v>-0.003923</c:v>
                </c:pt>
                <c:pt idx="56">
                  <c:v>-0.004104</c:v>
                </c:pt>
                <c:pt idx="57">
                  <c:v>-0.00428</c:v>
                </c:pt>
                <c:pt idx="58">
                  <c:v>-0.00445</c:v>
                </c:pt>
                <c:pt idx="59">
                  <c:v>-0.004614</c:v>
                </c:pt>
                <c:pt idx="60">
                  <c:v>-0.004773</c:v>
                </c:pt>
                <c:pt idx="61">
                  <c:v>-0.004926</c:v>
                </c:pt>
                <c:pt idx="62">
                  <c:v>-0.005073</c:v>
                </c:pt>
                <c:pt idx="63">
                  <c:v>-0.005214</c:v>
                </c:pt>
                <c:pt idx="64">
                  <c:v>-0.00535</c:v>
                </c:pt>
                <c:pt idx="65">
                  <c:v>-0.00548</c:v>
                </c:pt>
                <c:pt idx="66">
                  <c:v>-0.005604</c:v>
                </c:pt>
                <c:pt idx="67">
                  <c:v>-0.005722</c:v>
                </c:pt>
                <c:pt idx="68">
                  <c:v>-0.005835</c:v>
                </c:pt>
                <c:pt idx="69">
                  <c:v>-0.005941</c:v>
                </c:pt>
                <c:pt idx="70">
                  <c:v>-0.006041</c:v>
                </c:pt>
                <c:pt idx="71">
                  <c:v>-0.006135</c:v>
                </c:pt>
                <c:pt idx="72">
                  <c:v>-0.006223</c:v>
                </c:pt>
                <c:pt idx="73">
                  <c:v>-0.006304</c:v>
                </c:pt>
                <c:pt idx="74">
                  <c:v>-0.006379</c:v>
                </c:pt>
                <c:pt idx="75">
                  <c:v>-0.006448</c:v>
                </c:pt>
                <c:pt idx="76">
                  <c:v>-0.006511</c:v>
                </c:pt>
                <c:pt idx="77">
                  <c:v>-0.006569</c:v>
                </c:pt>
                <c:pt idx="78">
                  <c:v>-0.006621</c:v>
                </c:pt>
                <c:pt idx="79">
                  <c:v>-0.006669</c:v>
                </c:pt>
                <c:pt idx="80">
                  <c:v>-0.006712</c:v>
                </c:pt>
                <c:pt idx="81">
                  <c:v>-0.006753</c:v>
                </c:pt>
                <c:pt idx="82">
                  <c:v>-0.00679</c:v>
                </c:pt>
                <c:pt idx="83">
                  <c:v>-0.006827</c:v>
                </c:pt>
                <c:pt idx="84">
                  <c:v>-0.006863</c:v>
                </c:pt>
                <c:pt idx="85">
                  <c:v>-0.006899</c:v>
                </c:pt>
                <c:pt idx="86">
                  <c:v>-0.006938</c:v>
                </c:pt>
                <c:pt idx="87">
                  <c:v>-0.006979</c:v>
                </c:pt>
                <c:pt idx="88">
                  <c:v>-0.007024</c:v>
                </c:pt>
                <c:pt idx="89">
                  <c:v>-0.007073</c:v>
                </c:pt>
                <c:pt idx="90">
                  <c:v>-0.007129</c:v>
                </c:pt>
                <c:pt idx="91">
                  <c:v>-0.00719</c:v>
                </c:pt>
                <c:pt idx="92">
                  <c:v>-0.007258</c:v>
                </c:pt>
                <c:pt idx="93">
                  <c:v>-0.007333</c:v>
                </c:pt>
                <c:pt idx="94">
                  <c:v>-0.007415</c:v>
                </c:pt>
                <c:pt idx="95">
                  <c:v>-0.007504</c:v>
                </c:pt>
                <c:pt idx="96">
                  <c:v>-0.007599</c:v>
                </c:pt>
                <c:pt idx="97">
                  <c:v>-0.007701</c:v>
                </c:pt>
                <c:pt idx="98">
                  <c:v>-0.007808</c:v>
                </c:pt>
                <c:pt idx="99">
                  <c:v>-0.007919</c:v>
                </c:pt>
                <c:pt idx="100">
                  <c:v>-0.008035</c:v>
                </c:pt>
                <c:pt idx="101">
                  <c:v>-0.008153</c:v>
                </c:pt>
                <c:pt idx="102">
                  <c:v>-0.008273</c:v>
                </c:pt>
                <c:pt idx="103">
                  <c:v>-0.008393</c:v>
                </c:pt>
                <c:pt idx="104">
                  <c:v>-0.008513</c:v>
                </c:pt>
                <c:pt idx="105">
                  <c:v>-0.008631</c:v>
                </c:pt>
                <c:pt idx="106">
                  <c:v>-0.008747</c:v>
                </c:pt>
                <c:pt idx="107">
                  <c:v>-0.00886</c:v>
                </c:pt>
                <c:pt idx="108">
                  <c:v>-0.008969</c:v>
                </c:pt>
                <c:pt idx="109">
                  <c:v>-0.009073</c:v>
                </c:pt>
                <c:pt idx="110">
                  <c:v>-0.009173</c:v>
                </c:pt>
                <c:pt idx="111">
                  <c:v>-0.009268</c:v>
                </c:pt>
                <c:pt idx="112">
                  <c:v>-0.009359</c:v>
                </c:pt>
                <c:pt idx="113">
                  <c:v>-0.009444</c:v>
                </c:pt>
                <c:pt idx="114">
                  <c:v>-0.009525</c:v>
                </c:pt>
                <c:pt idx="115">
                  <c:v>-0.009602</c:v>
                </c:pt>
                <c:pt idx="116">
                  <c:v>-0.009675</c:v>
                </c:pt>
                <c:pt idx="117">
                  <c:v>-0.009745</c:v>
                </c:pt>
                <c:pt idx="118">
                  <c:v>-0.009812</c:v>
                </c:pt>
                <c:pt idx="119">
                  <c:v>-0.009877</c:v>
                </c:pt>
                <c:pt idx="120">
                  <c:v>-0.00994</c:v>
                </c:pt>
                <c:pt idx="121">
                  <c:v>-0.010001</c:v>
                </c:pt>
                <c:pt idx="122">
                  <c:v>-0.010062</c:v>
                </c:pt>
                <c:pt idx="123">
                  <c:v>-0.010121</c:v>
                </c:pt>
                <c:pt idx="124">
                  <c:v>-0.01018</c:v>
                </c:pt>
                <c:pt idx="125">
                  <c:v>-0.010239</c:v>
                </c:pt>
                <c:pt idx="126">
                  <c:v>-0.010298</c:v>
                </c:pt>
                <c:pt idx="127">
                  <c:v>-0.010357</c:v>
                </c:pt>
                <c:pt idx="128">
                  <c:v>-0.010415</c:v>
                </c:pt>
                <c:pt idx="129">
                  <c:v>-0.010474</c:v>
                </c:pt>
                <c:pt idx="130">
                  <c:v>-0.010533</c:v>
                </c:pt>
                <c:pt idx="131">
                  <c:v>-0.010592</c:v>
                </c:pt>
                <c:pt idx="132">
                  <c:v>-0.010651</c:v>
                </c:pt>
                <c:pt idx="133">
                  <c:v>-0.01071</c:v>
                </c:pt>
                <c:pt idx="134">
                  <c:v>-0.010769</c:v>
                </c:pt>
                <c:pt idx="135">
                  <c:v>-0.010829</c:v>
                </c:pt>
                <c:pt idx="136">
                  <c:v>-0.010889</c:v>
                </c:pt>
                <c:pt idx="137">
                  <c:v>-0.010949</c:v>
                </c:pt>
                <c:pt idx="138">
                  <c:v>-0.01101</c:v>
                </c:pt>
                <c:pt idx="139">
                  <c:v>-0.011072</c:v>
                </c:pt>
                <c:pt idx="140">
                  <c:v>-0.011135</c:v>
                </c:pt>
                <c:pt idx="141">
                  <c:v>-0.011198</c:v>
                </c:pt>
                <c:pt idx="142">
                  <c:v>-0.011263</c:v>
                </c:pt>
                <c:pt idx="143">
                  <c:v>-0.011329</c:v>
                </c:pt>
                <c:pt idx="144">
                  <c:v>-0.011396</c:v>
                </c:pt>
                <c:pt idx="145">
                  <c:v>-0.011464</c:v>
                </c:pt>
                <c:pt idx="146">
                  <c:v>-0.011533</c:v>
                </c:pt>
                <c:pt idx="147">
                  <c:v>-0.011603</c:v>
                </c:pt>
                <c:pt idx="148">
                  <c:v>-0.011673</c:v>
                </c:pt>
                <c:pt idx="149">
                  <c:v>-0.011743</c:v>
                </c:pt>
                <c:pt idx="150">
                  <c:v>-0.011813</c:v>
                </c:pt>
                <c:pt idx="151">
                  <c:v>-0.011883</c:v>
                </c:pt>
                <c:pt idx="152">
                  <c:v>-0.011951</c:v>
                </c:pt>
                <c:pt idx="153">
                  <c:v>-0.012019</c:v>
                </c:pt>
                <c:pt idx="154">
                  <c:v>-0.012085</c:v>
                </c:pt>
                <c:pt idx="155">
                  <c:v>-0.012149</c:v>
                </c:pt>
                <c:pt idx="156">
                  <c:v>-0.012211</c:v>
                </c:pt>
                <c:pt idx="157">
                  <c:v>-0.012271</c:v>
                </c:pt>
                <c:pt idx="158">
                  <c:v>-0.012329</c:v>
                </c:pt>
                <c:pt idx="159">
                  <c:v>-0.012384</c:v>
                </c:pt>
                <c:pt idx="160">
                  <c:v>-0.012438</c:v>
                </c:pt>
                <c:pt idx="161">
                  <c:v>-0.012488</c:v>
                </c:pt>
                <c:pt idx="162">
                  <c:v>-0.012537</c:v>
                </c:pt>
                <c:pt idx="163">
                  <c:v>-0.012584</c:v>
                </c:pt>
                <c:pt idx="164">
                  <c:v>-0.01263</c:v>
                </c:pt>
                <c:pt idx="165">
                  <c:v>-0.012674</c:v>
                </c:pt>
                <c:pt idx="166">
                  <c:v>-0.012718</c:v>
                </c:pt>
                <c:pt idx="167">
                  <c:v>-0.012761</c:v>
                </c:pt>
                <c:pt idx="168">
                  <c:v>-0.012804</c:v>
                </c:pt>
                <c:pt idx="169">
                  <c:v>-0.012847</c:v>
                </c:pt>
                <c:pt idx="170">
                  <c:v>-0.01289</c:v>
                </c:pt>
                <c:pt idx="171">
                  <c:v>-0.012934</c:v>
                </c:pt>
                <c:pt idx="172">
                  <c:v>-0.012978</c:v>
                </c:pt>
                <c:pt idx="173">
                  <c:v>-0.013023</c:v>
                </c:pt>
                <c:pt idx="174">
                  <c:v>-0.013069</c:v>
                </c:pt>
                <c:pt idx="175">
                  <c:v>-0.013115</c:v>
                </c:pt>
                <c:pt idx="176">
                  <c:v>-0.013162</c:v>
                </c:pt>
                <c:pt idx="177">
                  <c:v>-0.013209</c:v>
                </c:pt>
                <c:pt idx="178">
                  <c:v>-0.013256</c:v>
                </c:pt>
                <c:pt idx="179">
                  <c:v>-0.013303</c:v>
                </c:pt>
                <c:pt idx="180">
                  <c:v>-0.01335</c:v>
                </c:pt>
                <c:pt idx="181">
                  <c:v>-0.013395</c:v>
                </c:pt>
                <c:pt idx="182">
                  <c:v>-0.013439</c:v>
                </c:pt>
                <c:pt idx="183">
                  <c:v>-0.013482</c:v>
                </c:pt>
                <c:pt idx="184">
                  <c:v>-0.013524</c:v>
                </c:pt>
                <c:pt idx="185">
                  <c:v>-0.013564</c:v>
                </c:pt>
                <c:pt idx="186">
                  <c:v>-0.013601</c:v>
                </c:pt>
                <c:pt idx="187">
                  <c:v>-0.013637</c:v>
                </c:pt>
                <c:pt idx="188">
                  <c:v>-0.01367</c:v>
                </c:pt>
                <c:pt idx="189">
                  <c:v>-0.013702</c:v>
                </c:pt>
                <c:pt idx="190">
                  <c:v>-0.013731</c:v>
                </c:pt>
                <c:pt idx="191">
                  <c:v>-0.013758</c:v>
                </c:pt>
                <c:pt idx="192">
                  <c:v>-0.013783</c:v>
                </c:pt>
                <c:pt idx="193">
                  <c:v>-0.013806</c:v>
                </c:pt>
                <c:pt idx="194">
                  <c:v>-0.013827</c:v>
                </c:pt>
                <c:pt idx="195">
                  <c:v>-0.013847</c:v>
                </c:pt>
                <c:pt idx="196">
                  <c:v>-0.013864</c:v>
                </c:pt>
                <c:pt idx="197">
                  <c:v>-0.013881</c:v>
                </c:pt>
                <c:pt idx="198">
                  <c:v>-0.013896</c:v>
                </c:pt>
                <c:pt idx="199">
                  <c:v>-0.01391</c:v>
                </c:pt>
                <c:pt idx="200">
                  <c:v>-0.013923</c:v>
                </c:pt>
                <c:pt idx="201">
                  <c:v>-0.013934</c:v>
                </c:pt>
                <c:pt idx="202">
                  <c:v>-0.013945</c:v>
                </c:pt>
                <c:pt idx="203">
                  <c:v>-0.013954</c:v>
                </c:pt>
                <c:pt idx="204">
                  <c:v>-0.013962</c:v>
                </c:pt>
                <c:pt idx="205">
                  <c:v>-0.013968</c:v>
                </c:pt>
                <c:pt idx="206">
                  <c:v>-0.013974</c:v>
                </c:pt>
                <c:pt idx="207">
                  <c:v>-0.0139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4.892181E-009</c:v>
                </c:pt>
                <c:pt idx="1">
                  <c:v>-1.517819E-008</c:v>
                </c:pt>
                <c:pt idx="2">
                  <c:v>-3.140564E-008</c:v>
                </c:pt>
                <c:pt idx="3">
                  <c:v>-5.414748E-008</c:v>
                </c:pt>
                <c:pt idx="4">
                  <c:v>-8.397876E-008</c:v>
                </c:pt>
                <c:pt idx="5">
                  <c:v>-1.214522E-007</c:v>
                </c:pt>
                <c:pt idx="6">
                  <c:v>-1.670741E-007</c:v>
                </c:pt>
                <c:pt idx="7">
                  <c:v>-2.212815E-007</c:v>
                </c:pt>
                <c:pt idx="8">
                  <c:v>-2.84423E-007</c:v>
                </c:pt>
                <c:pt idx="9">
                  <c:v>-3.567427E-007</c:v>
                </c:pt>
                <c:pt idx="10">
                  <c:v>-4.383768E-007</c:v>
                </c:pt>
                <c:pt idx="11">
                  <c:v>-5.293991E-007</c:v>
                </c:pt>
                <c:pt idx="12">
                  <c:v>-6.300504E-007</c:v>
                </c:pt>
                <c:pt idx="13">
                  <c:v>-7.414657E-007</c:v>
                </c:pt>
                <c:pt idx="14">
                  <c:v>-8.674196E-007</c:v>
                </c:pt>
                <c:pt idx="15">
                  <c:v>-1.017734E-006</c:v>
                </c:pt>
                <c:pt idx="16">
                  <c:v>-1.213924E-006</c:v>
                </c:pt>
                <c:pt idx="17">
                  <c:v>-1.497379E-006</c:v>
                </c:pt>
                <c:pt idx="18">
                  <c:v>-1.939969E-006</c:v>
                </c:pt>
                <c:pt idx="19">
                  <c:v>-2.656482E-006</c:v>
                </c:pt>
                <c:pt idx="20">
                  <c:v>-3.817836E-006</c:v>
                </c:pt>
                <c:pt idx="21">
                  <c:v>-5.663738E-006</c:v>
                </c:pt>
                <c:pt idx="22">
                  <c:v>-8.513276E-006</c:v>
                </c:pt>
                <c:pt idx="23">
                  <c:v>-1.277203E-005</c:v>
                </c:pt>
                <c:pt idx="24">
                  <c:v>-1.893452E-005</c:v>
                </c:pt>
                <c:pt idx="25">
                  <c:v>-2.758112E-005</c:v>
                </c:pt>
                <c:pt idx="26">
                  <c:v>-3.936892E-005</c:v>
                </c:pt>
                <c:pt idx="27">
                  <c:v>-5.50166E-005</c:v>
                </c:pt>
                <c:pt idx="28">
                  <c:v>-7.528356E-005</c:v>
                </c:pt>
                <c:pt idx="29">
                  <c:v>-0.000101</c:v>
                </c:pt>
                <c:pt idx="30">
                  <c:v>-0.000133</c:v>
                </c:pt>
                <c:pt idx="31">
                  <c:v>-0.000171</c:v>
                </c:pt>
                <c:pt idx="32">
                  <c:v>-0.000218</c:v>
                </c:pt>
                <c:pt idx="33">
                  <c:v>-0.000272</c:v>
                </c:pt>
                <c:pt idx="34">
                  <c:v>-0.000335</c:v>
                </c:pt>
                <c:pt idx="35">
                  <c:v>-0.000406</c:v>
                </c:pt>
                <c:pt idx="36">
                  <c:v>-0.000486</c:v>
                </c:pt>
                <c:pt idx="37">
                  <c:v>-0.000575</c:v>
                </c:pt>
                <c:pt idx="38">
                  <c:v>-0.000672</c:v>
                </c:pt>
                <c:pt idx="39">
                  <c:v>-0.000777</c:v>
                </c:pt>
                <c:pt idx="40">
                  <c:v>-0.000889</c:v>
                </c:pt>
                <c:pt idx="41">
                  <c:v>-0.001008</c:v>
                </c:pt>
                <c:pt idx="42">
                  <c:v>-0.001132</c:v>
                </c:pt>
                <c:pt idx="43">
                  <c:v>-0.001261</c:v>
                </c:pt>
                <c:pt idx="44">
                  <c:v>-0.001394</c:v>
                </c:pt>
                <c:pt idx="45">
                  <c:v>-0.001529</c:v>
                </c:pt>
                <c:pt idx="46">
                  <c:v>-0.001665</c:v>
                </c:pt>
                <c:pt idx="47">
                  <c:v>-0.001802</c:v>
                </c:pt>
                <c:pt idx="48">
                  <c:v>-0.001937</c:v>
                </c:pt>
                <c:pt idx="49">
                  <c:v>-0.002072</c:v>
                </c:pt>
                <c:pt idx="50">
                  <c:v>-0.002204</c:v>
                </c:pt>
                <c:pt idx="51">
                  <c:v>-0.002333</c:v>
                </c:pt>
                <c:pt idx="52">
                  <c:v>-0.002458</c:v>
                </c:pt>
                <c:pt idx="53">
                  <c:v>-0.002579</c:v>
                </c:pt>
                <c:pt idx="54">
                  <c:v>-0.002696</c:v>
                </c:pt>
                <c:pt idx="55">
                  <c:v>-0.002809</c:v>
                </c:pt>
                <c:pt idx="56">
                  <c:v>-0.002916</c:v>
                </c:pt>
                <c:pt idx="57">
                  <c:v>-0.003019</c:v>
                </c:pt>
                <c:pt idx="58">
                  <c:v>-0.003117</c:v>
                </c:pt>
                <c:pt idx="59">
                  <c:v>-0.00321</c:v>
                </c:pt>
                <c:pt idx="60">
                  <c:v>-0.003299</c:v>
                </c:pt>
                <c:pt idx="61">
                  <c:v>-0.003382</c:v>
                </c:pt>
                <c:pt idx="62">
                  <c:v>-0.003461</c:v>
                </c:pt>
                <c:pt idx="63">
                  <c:v>-0.003534</c:v>
                </c:pt>
                <c:pt idx="64">
                  <c:v>-0.003602</c:v>
                </c:pt>
                <c:pt idx="65">
                  <c:v>-0.003664</c:v>
                </c:pt>
                <c:pt idx="66">
                  <c:v>-0.003721</c:v>
                </c:pt>
                <c:pt idx="67">
                  <c:v>-0.003771</c:v>
                </c:pt>
                <c:pt idx="68">
                  <c:v>-0.003815</c:v>
                </c:pt>
                <c:pt idx="69">
                  <c:v>-0.003852</c:v>
                </c:pt>
                <c:pt idx="70">
                  <c:v>-0.003881</c:v>
                </c:pt>
                <c:pt idx="71">
                  <c:v>-0.003902</c:v>
                </c:pt>
                <c:pt idx="72">
                  <c:v>-0.003915</c:v>
                </c:pt>
                <c:pt idx="73">
                  <c:v>-0.003919</c:v>
                </c:pt>
                <c:pt idx="74">
                  <c:v>-0.003914</c:v>
                </c:pt>
                <c:pt idx="75">
                  <c:v>-0.0039</c:v>
                </c:pt>
                <c:pt idx="76">
                  <c:v>-0.003877</c:v>
                </c:pt>
                <c:pt idx="77">
                  <c:v>-0.003845</c:v>
                </c:pt>
                <c:pt idx="78">
                  <c:v>-0.003804</c:v>
                </c:pt>
                <c:pt idx="79">
                  <c:v>-0.003755</c:v>
                </c:pt>
                <c:pt idx="80">
                  <c:v>-0.003698</c:v>
                </c:pt>
                <c:pt idx="81">
                  <c:v>-0.003634</c:v>
                </c:pt>
                <c:pt idx="82">
                  <c:v>-0.003564</c:v>
                </c:pt>
                <c:pt idx="83">
                  <c:v>-0.003489</c:v>
                </c:pt>
                <c:pt idx="84">
                  <c:v>-0.00341</c:v>
                </c:pt>
                <c:pt idx="85">
                  <c:v>-0.003328</c:v>
                </c:pt>
                <c:pt idx="86">
                  <c:v>-0.003246</c:v>
                </c:pt>
                <c:pt idx="87">
                  <c:v>-0.003163</c:v>
                </c:pt>
                <c:pt idx="88">
                  <c:v>-0.003082</c:v>
                </c:pt>
                <c:pt idx="89">
                  <c:v>-0.003003</c:v>
                </c:pt>
                <c:pt idx="90">
                  <c:v>-0.002928</c:v>
                </c:pt>
                <c:pt idx="91">
                  <c:v>-0.002857</c:v>
                </c:pt>
                <c:pt idx="92">
                  <c:v>-0.002792</c:v>
                </c:pt>
                <c:pt idx="93">
                  <c:v>-0.002733</c:v>
                </c:pt>
                <c:pt idx="94">
                  <c:v>-0.002681</c:v>
                </c:pt>
                <c:pt idx="95">
                  <c:v>-0.002635</c:v>
                </c:pt>
                <c:pt idx="96">
                  <c:v>-0.002596</c:v>
                </c:pt>
                <c:pt idx="97">
                  <c:v>-0.002563</c:v>
                </c:pt>
                <c:pt idx="98">
                  <c:v>-0.002537</c:v>
                </c:pt>
                <c:pt idx="99">
                  <c:v>-0.002515</c:v>
                </c:pt>
                <c:pt idx="100">
                  <c:v>-0.002498</c:v>
                </c:pt>
                <c:pt idx="101">
                  <c:v>-0.002485</c:v>
                </c:pt>
                <c:pt idx="102">
                  <c:v>-0.002474</c:v>
                </c:pt>
                <c:pt idx="103">
                  <c:v>-0.002464</c:v>
                </c:pt>
                <c:pt idx="104">
                  <c:v>-0.002455</c:v>
                </c:pt>
                <c:pt idx="105">
                  <c:v>-0.002446</c:v>
                </c:pt>
                <c:pt idx="106">
                  <c:v>-0.002435</c:v>
                </c:pt>
                <c:pt idx="107">
                  <c:v>-0.002421</c:v>
                </c:pt>
                <c:pt idx="108">
                  <c:v>-0.002405</c:v>
                </c:pt>
                <c:pt idx="109">
                  <c:v>-0.002384</c:v>
                </c:pt>
                <c:pt idx="110">
                  <c:v>-0.00236</c:v>
                </c:pt>
                <c:pt idx="111">
                  <c:v>-0.002331</c:v>
                </c:pt>
                <c:pt idx="112">
                  <c:v>-0.002297</c:v>
                </c:pt>
                <c:pt idx="113">
                  <c:v>-0.002259</c:v>
                </c:pt>
                <c:pt idx="114">
                  <c:v>-0.002216</c:v>
                </c:pt>
                <c:pt idx="115">
                  <c:v>-0.002168</c:v>
                </c:pt>
                <c:pt idx="116">
                  <c:v>-0.002117</c:v>
                </c:pt>
                <c:pt idx="117">
                  <c:v>-0.002063</c:v>
                </c:pt>
                <c:pt idx="118">
                  <c:v>-0.002005</c:v>
                </c:pt>
                <c:pt idx="119">
                  <c:v>-0.001944</c:v>
                </c:pt>
                <c:pt idx="120">
                  <c:v>-0.001881</c:v>
                </c:pt>
                <c:pt idx="121">
                  <c:v>-0.001817</c:v>
                </c:pt>
                <c:pt idx="122">
                  <c:v>-0.001751</c:v>
                </c:pt>
                <c:pt idx="123">
                  <c:v>-0.001684</c:v>
                </c:pt>
                <c:pt idx="124">
                  <c:v>-0.001616</c:v>
                </c:pt>
                <c:pt idx="125">
                  <c:v>-0.001548</c:v>
                </c:pt>
                <c:pt idx="126">
                  <c:v>-0.00148</c:v>
                </c:pt>
                <c:pt idx="127">
                  <c:v>-0.001412</c:v>
                </c:pt>
                <c:pt idx="128">
                  <c:v>-0.001344</c:v>
                </c:pt>
                <c:pt idx="129">
                  <c:v>-0.001276</c:v>
                </c:pt>
                <c:pt idx="130">
                  <c:v>-0.001209</c:v>
                </c:pt>
                <c:pt idx="131">
                  <c:v>-0.001142</c:v>
                </c:pt>
                <c:pt idx="132">
                  <c:v>-0.001076</c:v>
                </c:pt>
                <c:pt idx="133">
                  <c:v>-0.001011</c:v>
                </c:pt>
                <c:pt idx="134">
                  <c:v>-0.000947</c:v>
                </c:pt>
                <c:pt idx="135">
                  <c:v>-0.000883</c:v>
                </c:pt>
                <c:pt idx="136">
                  <c:v>-0.000821</c:v>
                </c:pt>
                <c:pt idx="137">
                  <c:v>-0.000759</c:v>
                </c:pt>
                <c:pt idx="138">
                  <c:v>-0.000699</c:v>
                </c:pt>
                <c:pt idx="139">
                  <c:v>-0.00064</c:v>
                </c:pt>
                <c:pt idx="140">
                  <c:v>-0.000583</c:v>
                </c:pt>
                <c:pt idx="141">
                  <c:v>-0.000526</c:v>
                </c:pt>
                <c:pt idx="142">
                  <c:v>-0.000471</c:v>
                </c:pt>
                <c:pt idx="143">
                  <c:v>-0.000416</c:v>
                </c:pt>
                <c:pt idx="144">
                  <c:v>-0.000363</c:v>
                </c:pt>
                <c:pt idx="145">
                  <c:v>-0.00031</c:v>
                </c:pt>
                <c:pt idx="146">
                  <c:v>-0.000258</c:v>
                </c:pt>
                <c:pt idx="147">
                  <c:v>-0.000206</c:v>
                </c:pt>
                <c:pt idx="148">
                  <c:v>-0.000154</c:v>
                </c:pt>
                <c:pt idx="149">
                  <c:v>-0.000101</c:v>
                </c:pt>
                <c:pt idx="150">
                  <c:v>-4.701356E-005</c:v>
                </c:pt>
                <c:pt idx="151">
                  <c:v>7.905712E-006</c:v>
                </c:pt>
                <c:pt idx="152">
                  <c:v>6.435643E-005</c:v>
                </c:pt>
                <c:pt idx="153">
                  <c:v>0.000123</c:v>
                </c:pt>
                <c:pt idx="154">
                  <c:v>0.000183</c:v>
                </c:pt>
                <c:pt idx="155">
                  <c:v>0.000245</c:v>
                </c:pt>
                <c:pt idx="156">
                  <c:v>0.00031</c:v>
                </c:pt>
                <c:pt idx="157">
                  <c:v>0.000378</c:v>
                </c:pt>
                <c:pt idx="158">
                  <c:v>0.000447</c:v>
                </c:pt>
                <c:pt idx="159">
                  <c:v>0.000519</c:v>
                </c:pt>
                <c:pt idx="160">
                  <c:v>0.000593</c:v>
                </c:pt>
                <c:pt idx="161">
                  <c:v>0.000669</c:v>
                </c:pt>
                <c:pt idx="162">
                  <c:v>0.000746</c:v>
                </c:pt>
                <c:pt idx="163">
                  <c:v>0.000824</c:v>
                </c:pt>
                <c:pt idx="164">
                  <c:v>0.000903</c:v>
                </c:pt>
                <c:pt idx="165">
                  <c:v>0.000983</c:v>
                </c:pt>
                <c:pt idx="166">
                  <c:v>0.001063</c:v>
                </c:pt>
                <c:pt idx="167">
                  <c:v>0.001142</c:v>
                </c:pt>
                <c:pt idx="168">
                  <c:v>0.001222</c:v>
                </c:pt>
                <c:pt idx="169">
                  <c:v>0.0013</c:v>
                </c:pt>
                <c:pt idx="170">
                  <c:v>0.001378</c:v>
                </c:pt>
                <c:pt idx="171">
                  <c:v>0.001455</c:v>
                </c:pt>
                <c:pt idx="172">
                  <c:v>0.001532</c:v>
                </c:pt>
                <c:pt idx="173">
                  <c:v>0.001608</c:v>
                </c:pt>
                <c:pt idx="174">
                  <c:v>0.001683</c:v>
                </c:pt>
                <c:pt idx="175">
                  <c:v>0.001758</c:v>
                </c:pt>
                <c:pt idx="176">
                  <c:v>0.001833</c:v>
                </c:pt>
                <c:pt idx="177">
                  <c:v>0.001909</c:v>
                </c:pt>
                <c:pt idx="178">
                  <c:v>0.001985</c:v>
                </c:pt>
                <c:pt idx="179">
                  <c:v>0.002062</c:v>
                </c:pt>
                <c:pt idx="180">
                  <c:v>0.00214</c:v>
                </c:pt>
                <c:pt idx="181">
                  <c:v>0.00222</c:v>
                </c:pt>
                <c:pt idx="182">
                  <c:v>0.002301</c:v>
                </c:pt>
                <c:pt idx="183">
                  <c:v>0.002385</c:v>
                </c:pt>
                <c:pt idx="184">
                  <c:v>0.002471</c:v>
                </c:pt>
                <c:pt idx="185">
                  <c:v>0.002559</c:v>
                </c:pt>
                <c:pt idx="186">
                  <c:v>0.00265</c:v>
                </c:pt>
                <c:pt idx="187">
                  <c:v>0.002743</c:v>
                </c:pt>
                <c:pt idx="188">
                  <c:v>0.002838</c:v>
                </c:pt>
                <c:pt idx="189">
                  <c:v>0.002935</c:v>
                </c:pt>
                <c:pt idx="190">
                  <c:v>0.003035</c:v>
                </c:pt>
                <c:pt idx="191">
                  <c:v>0.003136</c:v>
                </c:pt>
                <c:pt idx="192">
                  <c:v>0.00324</c:v>
                </c:pt>
                <c:pt idx="193">
                  <c:v>0.003345</c:v>
                </c:pt>
                <c:pt idx="194">
                  <c:v>0.003451</c:v>
                </c:pt>
                <c:pt idx="195">
                  <c:v>0.00356</c:v>
                </c:pt>
                <c:pt idx="196">
                  <c:v>0.00367</c:v>
                </c:pt>
                <c:pt idx="197">
                  <c:v>0.003781</c:v>
                </c:pt>
                <c:pt idx="198">
                  <c:v>0.003894</c:v>
                </c:pt>
                <c:pt idx="199">
                  <c:v>0.004009</c:v>
                </c:pt>
                <c:pt idx="200">
                  <c:v>0.004126</c:v>
                </c:pt>
                <c:pt idx="201">
                  <c:v>0.004245</c:v>
                </c:pt>
                <c:pt idx="202">
                  <c:v>0.004366</c:v>
                </c:pt>
                <c:pt idx="203">
                  <c:v>0.00449</c:v>
                </c:pt>
                <c:pt idx="204">
                  <c:v>0.004616</c:v>
                </c:pt>
                <c:pt idx="205">
                  <c:v>0.004746</c:v>
                </c:pt>
                <c:pt idx="206">
                  <c:v>0.00488</c:v>
                </c:pt>
                <c:pt idx="207">
                  <c:v>0.005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87057E-009</c:v>
                </c:pt>
                <c:pt idx="1">
                  <c:v>-1.676444E-008</c:v>
                </c:pt>
                <c:pt idx="2">
                  <c:v>-3.352781E-008</c:v>
                </c:pt>
                <c:pt idx="3">
                  <c:v>-5.58679E-008</c:v>
                </c:pt>
                <c:pt idx="4">
                  <c:v>-8.37744E-008</c:v>
                </c:pt>
                <c:pt idx="5">
                  <c:v>-1.172409E-007</c:v>
                </c:pt>
                <c:pt idx="6">
                  <c:v>-1.562707E-007</c:v>
                </c:pt>
                <c:pt idx="7">
                  <c:v>-2.008829E-007</c:v>
                </c:pt>
                <c:pt idx="8">
                  <c:v>-2.51119E-007</c:v>
                </c:pt>
                <c:pt idx="9">
                  <c:v>-3.070487E-007</c:v>
                </c:pt>
                <c:pt idx="10">
                  <c:v>-3.68777E-007</c:v>
                </c:pt>
                <c:pt idx="11">
                  <c:v>-4.364749E-007</c:v>
                </c:pt>
                <c:pt idx="12">
                  <c:v>-5.105156E-007</c:v>
                </c:pt>
                <c:pt idx="13">
                  <c:v>-5.919389E-007</c:v>
                </c:pt>
                <c:pt idx="14">
                  <c:v>-6.836308E-007</c:v>
                </c:pt>
                <c:pt idx="15">
                  <c:v>-7.927131E-007</c:v>
                </c:pt>
                <c:pt idx="16">
                  <c:v>-9.345826E-007</c:v>
                </c:pt>
                <c:pt idx="17">
                  <c:v>-1.1388E-006</c:v>
                </c:pt>
                <c:pt idx="18">
                  <c:v>-1.456661E-006</c:v>
                </c:pt>
                <c:pt idx="19">
                  <c:v>-1.969881E-006</c:v>
                </c:pt>
                <c:pt idx="20">
                  <c:v>-2.799487E-006</c:v>
                </c:pt>
                <c:pt idx="21">
                  <c:v>-4.113765E-006</c:v>
                </c:pt>
                <c:pt idx="22">
                  <c:v>-6.134055E-006</c:v>
                </c:pt>
                <c:pt idx="23">
                  <c:v>-9.137208E-006</c:v>
                </c:pt>
                <c:pt idx="24">
                  <c:v>-1.345378E-005</c:v>
                </c:pt>
                <c:pt idx="25">
                  <c:v>-1.946125E-005</c:v>
                </c:pt>
                <c:pt idx="26">
                  <c:v>-2.757211E-005</c:v>
                </c:pt>
                <c:pt idx="27">
                  <c:v>-3.821682E-005</c:v>
                </c:pt>
                <c:pt idx="28">
                  <c:v>-5.18225E-005</c:v>
                </c:pt>
                <c:pt idx="29">
                  <c:v>-6.878846E-005</c:v>
                </c:pt>
                <c:pt idx="30">
                  <c:v>-8.946022E-005</c:v>
                </c:pt>
                <c:pt idx="31">
                  <c:v>-0.000114</c:v>
                </c:pt>
                <c:pt idx="32">
                  <c:v>-0.000143</c:v>
                </c:pt>
                <c:pt idx="33">
                  <c:v>-0.000176</c:v>
                </c:pt>
                <c:pt idx="34">
                  <c:v>-0.000213</c:v>
                </c:pt>
                <c:pt idx="35">
                  <c:v>-0.000254</c:v>
                </c:pt>
                <c:pt idx="36">
                  <c:v>-0.000298</c:v>
                </c:pt>
                <c:pt idx="37">
                  <c:v>-0.000346</c:v>
                </c:pt>
                <c:pt idx="38">
                  <c:v>-0.000395</c:v>
                </c:pt>
                <c:pt idx="39">
                  <c:v>-0.000447</c:v>
                </c:pt>
                <c:pt idx="40">
                  <c:v>-0.000499</c:v>
                </c:pt>
                <c:pt idx="41">
                  <c:v>-0.000551</c:v>
                </c:pt>
                <c:pt idx="42">
                  <c:v>-0.000603</c:v>
                </c:pt>
                <c:pt idx="43">
                  <c:v>-0.000653</c:v>
                </c:pt>
                <c:pt idx="44">
                  <c:v>-0.0007</c:v>
                </c:pt>
                <c:pt idx="45">
                  <c:v>-0.000744</c:v>
                </c:pt>
                <c:pt idx="46">
                  <c:v>-0.000784</c:v>
                </c:pt>
                <c:pt idx="47">
                  <c:v>-0.00082</c:v>
                </c:pt>
                <c:pt idx="48">
                  <c:v>-0.000851</c:v>
                </c:pt>
                <c:pt idx="49">
                  <c:v>-0.000876</c:v>
                </c:pt>
                <c:pt idx="50">
                  <c:v>-0.000896</c:v>
                </c:pt>
                <c:pt idx="51">
                  <c:v>-0.00091</c:v>
                </c:pt>
                <c:pt idx="52">
                  <c:v>-0.000918</c:v>
                </c:pt>
                <c:pt idx="53">
                  <c:v>-0.000921</c:v>
                </c:pt>
                <c:pt idx="54">
                  <c:v>-0.000917</c:v>
                </c:pt>
                <c:pt idx="55">
                  <c:v>-0.000909</c:v>
                </c:pt>
                <c:pt idx="56">
                  <c:v>-0.000895</c:v>
                </c:pt>
                <c:pt idx="57">
                  <c:v>-0.000876</c:v>
                </c:pt>
                <c:pt idx="58">
                  <c:v>-0.000852</c:v>
                </c:pt>
                <c:pt idx="59">
                  <c:v>-0.000823</c:v>
                </c:pt>
                <c:pt idx="60">
                  <c:v>-0.00079</c:v>
                </c:pt>
                <c:pt idx="61">
                  <c:v>-0.000753</c:v>
                </c:pt>
                <c:pt idx="62">
                  <c:v>-0.000711</c:v>
                </c:pt>
                <c:pt idx="63">
                  <c:v>-0.000664</c:v>
                </c:pt>
                <c:pt idx="64">
                  <c:v>-0.000613</c:v>
                </c:pt>
                <c:pt idx="65">
                  <c:v>-0.000557</c:v>
                </c:pt>
                <c:pt idx="66">
                  <c:v>-0.000496</c:v>
                </c:pt>
                <c:pt idx="67">
                  <c:v>-0.000429</c:v>
                </c:pt>
                <c:pt idx="68">
                  <c:v>-0.000356</c:v>
                </c:pt>
                <c:pt idx="69">
                  <c:v>-0.000276</c:v>
                </c:pt>
                <c:pt idx="70">
                  <c:v>-0.000189</c:v>
                </c:pt>
                <c:pt idx="71">
                  <c:v>-9.430203E-005</c:v>
                </c:pt>
                <c:pt idx="72">
                  <c:v>8.327972E-006</c:v>
                </c:pt>
                <c:pt idx="73">
                  <c:v>0.000119</c:v>
                </c:pt>
                <c:pt idx="74">
                  <c:v>0.000239</c:v>
                </c:pt>
                <c:pt idx="75">
                  <c:v>0.000368</c:v>
                </c:pt>
                <c:pt idx="76">
                  <c:v>0.000505</c:v>
                </c:pt>
                <c:pt idx="77">
                  <c:v>0.000652</c:v>
                </c:pt>
                <c:pt idx="78">
                  <c:v>0.000806</c:v>
                </c:pt>
                <c:pt idx="79">
                  <c:v>0.000969</c:v>
                </c:pt>
                <c:pt idx="80">
                  <c:v>0.001139</c:v>
                </c:pt>
                <c:pt idx="81">
                  <c:v>0.001316</c:v>
                </c:pt>
                <c:pt idx="82">
                  <c:v>0.001499</c:v>
                </c:pt>
                <c:pt idx="83">
                  <c:v>0.001687</c:v>
                </c:pt>
                <c:pt idx="84">
                  <c:v>0.001878</c:v>
                </c:pt>
                <c:pt idx="85">
                  <c:v>0.002072</c:v>
                </c:pt>
                <c:pt idx="86">
                  <c:v>0.002267</c:v>
                </c:pt>
                <c:pt idx="87">
                  <c:v>0.002463</c:v>
                </c:pt>
                <c:pt idx="88">
                  <c:v>0.002658</c:v>
                </c:pt>
                <c:pt idx="89">
                  <c:v>0.00285</c:v>
                </c:pt>
                <c:pt idx="90">
                  <c:v>0.00304</c:v>
                </c:pt>
                <c:pt idx="91">
                  <c:v>0.003226</c:v>
                </c:pt>
                <c:pt idx="92">
                  <c:v>0.003408</c:v>
                </c:pt>
                <c:pt idx="93">
                  <c:v>0.003585</c:v>
                </c:pt>
                <c:pt idx="94">
                  <c:v>0.003756</c:v>
                </c:pt>
                <c:pt idx="95">
                  <c:v>0.003923</c:v>
                </c:pt>
                <c:pt idx="96">
                  <c:v>0.004084</c:v>
                </c:pt>
                <c:pt idx="97">
                  <c:v>0.00424</c:v>
                </c:pt>
                <c:pt idx="98">
                  <c:v>0.004392</c:v>
                </c:pt>
                <c:pt idx="99">
                  <c:v>0.00454</c:v>
                </c:pt>
                <c:pt idx="100">
                  <c:v>0.004684</c:v>
                </c:pt>
                <c:pt idx="101">
                  <c:v>0.004826</c:v>
                </c:pt>
                <c:pt idx="102">
                  <c:v>0.004967</c:v>
                </c:pt>
                <c:pt idx="103">
                  <c:v>0.005106</c:v>
                </c:pt>
                <c:pt idx="104">
                  <c:v>0.005245</c:v>
                </c:pt>
                <c:pt idx="105">
                  <c:v>0.005385</c:v>
                </c:pt>
                <c:pt idx="106">
                  <c:v>0.005527</c:v>
                </c:pt>
                <c:pt idx="107">
                  <c:v>0.005671</c:v>
                </c:pt>
                <c:pt idx="108">
                  <c:v>0.005817</c:v>
                </c:pt>
                <c:pt idx="109">
                  <c:v>0.005967</c:v>
                </c:pt>
                <c:pt idx="110">
                  <c:v>0.00612</c:v>
                </c:pt>
                <c:pt idx="111">
                  <c:v>0.006277</c:v>
                </c:pt>
                <c:pt idx="112">
                  <c:v>0.006438</c:v>
                </c:pt>
                <c:pt idx="113">
                  <c:v>0.006603</c:v>
                </c:pt>
                <c:pt idx="114">
                  <c:v>0.006771</c:v>
                </c:pt>
                <c:pt idx="115">
                  <c:v>0.006942</c:v>
                </c:pt>
                <c:pt idx="116">
                  <c:v>0.007117</c:v>
                </c:pt>
                <c:pt idx="117">
                  <c:v>0.007295</c:v>
                </c:pt>
                <c:pt idx="118">
                  <c:v>0.007475</c:v>
                </c:pt>
                <c:pt idx="119">
                  <c:v>0.007658</c:v>
                </c:pt>
                <c:pt idx="120">
                  <c:v>0.007843</c:v>
                </c:pt>
                <c:pt idx="121">
                  <c:v>0.00803</c:v>
                </c:pt>
                <c:pt idx="122">
                  <c:v>0.008218</c:v>
                </c:pt>
                <c:pt idx="123">
                  <c:v>0.008408</c:v>
                </c:pt>
                <c:pt idx="124">
                  <c:v>0.008599</c:v>
                </c:pt>
                <c:pt idx="125">
                  <c:v>0.00879</c:v>
                </c:pt>
                <c:pt idx="126">
                  <c:v>0.008983</c:v>
                </c:pt>
                <c:pt idx="127">
                  <c:v>0.009176</c:v>
                </c:pt>
                <c:pt idx="128">
                  <c:v>0.00937</c:v>
                </c:pt>
                <c:pt idx="129">
                  <c:v>0.009565</c:v>
                </c:pt>
                <c:pt idx="130">
                  <c:v>0.00976</c:v>
                </c:pt>
                <c:pt idx="131">
                  <c:v>0.009955</c:v>
                </c:pt>
                <c:pt idx="132">
                  <c:v>0.010151</c:v>
                </c:pt>
                <c:pt idx="133">
                  <c:v>0.010347</c:v>
                </c:pt>
                <c:pt idx="134">
                  <c:v>0.010542</c:v>
                </c:pt>
                <c:pt idx="135">
                  <c:v>0.010738</c:v>
                </c:pt>
                <c:pt idx="136">
                  <c:v>0.010933</c:v>
                </c:pt>
                <c:pt idx="137">
                  <c:v>0.011127</c:v>
                </c:pt>
                <c:pt idx="138">
                  <c:v>0.01132</c:v>
                </c:pt>
                <c:pt idx="139">
                  <c:v>0.011512</c:v>
                </c:pt>
                <c:pt idx="140">
                  <c:v>0.011703</c:v>
                </c:pt>
                <c:pt idx="141">
                  <c:v>0.011892</c:v>
                </c:pt>
                <c:pt idx="142">
                  <c:v>0.01208</c:v>
                </c:pt>
                <c:pt idx="143">
                  <c:v>0.012266</c:v>
                </c:pt>
                <c:pt idx="144">
                  <c:v>0.012451</c:v>
                </c:pt>
                <c:pt idx="145">
                  <c:v>0.012635</c:v>
                </c:pt>
                <c:pt idx="146">
                  <c:v>0.012818</c:v>
                </c:pt>
                <c:pt idx="147">
                  <c:v>0.012999</c:v>
                </c:pt>
                <c:pt idx="148">
                  <c:v>0.013181</c:v>
                </c:pt>
                <c:pt idx="149">
                  <c:v>0.013362</c:v>
                </c:pt>
                <c:pt idx="150">
                  <c:v>0.013543</c:v>
                </c:pt>
                <c:pt idx="151">
                  <c:v>0.013725</c:v>
                </c:pt>
                <c:pt idx="152">
                  <c:v>0.013908</c:v>
                </c:pt>
                <c:pt idx="153">
                  <c:v>0.014093</c:v>
                </c:pt>
                <c:pt idx="154">
                  <c:v>0.014279</c:v>
                </c:pt>
                <c:pt idx="155">
                  <c:v>0.014468</c:v>
                </c:pt>
                <c:pt idx="156">
                  <c:v>0.01466</c:v>
                </c:pt>
                <c:pt idx="157">
                  <c:v>0.014855</c:v>
                </c:pt>
                <c:pt idx="158">
                  <c:v>0.015053</c:v>
                </c:pt>
                <c:pt idx="159">
                  <c:v>0.015253</c:v>
                </c:pt>
                <c:pt idx="160">
                  <c:v>0.015457</c:v>
                </c:pt>
                <c:pt idx="161">
                  <c:v>0.015665</c:v>
                </c:pt>
                <c:pt idx="162">
                  <c:v>0.015875</c:v>
                </c:pt>
                <c:pt idx="163">
                  <c:v>0.016087</c:v>
                </c:pt>
                <c:pt idx="164">
                  <c:v>0.016302</c:v>
                </c:pt>
                <c:pt idx="165">
                  <c:v>0.01652</c:v>
                </c:pt>
                <c:pt idx="166">
                  <c:v>0.016738</c:v>
                </c:pt>
                <c:pt idx="167">
                  <c:v>0.016959</c:v>
                </c:pt>
                <c:pt idx="168">
                  <c:v>0.01718</c:v>
                </c:pt>
                <c:pt idx="169">
                  <c:v>0.017401</c:v>
                </c:pt>
                <c:pt idx="170">
                  <c:v>0.017623</c:v>
                </c:pt>
                <c:pt idx="171">
                  <c:v>0.017845</c:v>
                </c:pt>
                <c:pt idx="172">
                  <c:v>0.018067</c:v>
                </c:pt>
                <c:pt idx="173">
                  <c:v>0.018289</c:v>
                </c:pt>
                <c:pt idx="174">
                  <c:v>0.01851</c:v>
                </c:pt>
                <c:pt idx="175">
                  <c:v>0.018731</c:v>
                </c:pt>
                <c:pt idx="176">
                  <c:v>0.018951</c:v>
                </c:pt>
                <c:pt idx="177">
                  <c:v>0.019172</c:v>
                </c:pt>
                <c:pt idx="178">
                  <c:v>0.019393</c:v>
                </c:pt>
                <c:pt idx="179">
                  <c:v>0.019614</c:v>
                </c:pt>
                <c:pt idx="180">
                  <c:v>0.019835</c:v>
                </c:pt>
                <c:pt idx="181">
                  <c:v>0.020057</c:v>
                </c:pt>
                <c:pt idx="182">
                  <c:v>0.020281</c:v>
                </c:pt>
                <c:pt idx="183">
                  <c:v>0.020505</c:v>
                </c:pt>
                <c:pt idx="184">
                  <c:v>0.020732</c:v>
                </c:pt>
                <c:pt idx="185">
                  <c:v>0.020959</c:v>
                </c:pt>
                <c:pt idx="186">
                  <c:v>0.021189</c:v>
                </c:pt>
                <c:pt idx="187">
                  <c:v>0.02142</c:v>
                </c:pt>
                <c:pt idx="188">
                  <c:v>0.021654</c:v>
                </c:pt>
                <c:pt idx="189">
                  <c:v>0.021889</c:v>
                </c:pt>
                <c:pt idx="190">
                  <c:v>0.022126</c:v>
                </c:pt>
                <c:pt idx="191">
                  <c:v>0.022366</c:v>
                </c:pt>
                <c:pt idx="192">
                  <c:v>0.022607</c:v>
                </c:pt>
                <c:pt idx="193">
                  <c:v>0.022849</c:v>
                </c:pt>
                <c:pt idx="194">
                  <c:v>0.023094</c:v>
                </c:pt>
                <c:pt idx="195">
                  <c:v>0.023339</c:v>
                </c:pt>
                <c:pt idx="196">
                  <c:v>0.023587</c:v>
                </c:pt>
                <c:pt idx="197">
                  <c:v>0.023835</c:v>
                </c:pt>
                <c:pt idx="198">
                  <c:v>0.024085</c:v>
                </c:pt>
                <c:pt idx="199">
                  <c:v>0.024337</c:v>
                </c:pt>
                <c:pt idx="200">
                  <c:v>0.02459</c:v>
                </c:pt>
                <c:pt idx="201">
                  <c:v>0.024844</c:v>
                </c:pt>
                <c:pt idx="202">
                  <c:v>0.025101</c:v>
                </c:pt>
                <c:pt idx="203">
                  <c:v>0.02536</c:v>
                </c:pt>
                <c:pt idx="204">
                  <c:v>0.025621</c:v>
                </c:pt>
                <c:pt idx="205">
                  <c:v>0.025884</c:v>
                </c:pt>
                <c:pt idx="206">
                  <c:v>0.02615</c:v>
                </c:pt>
                <c:pt idx="207">
                  <c:v>0.026419</c:v>
                </c:pt>
                <c:pt idx="208">
                  <c:v>0.026692</c:v>
                </c:pt>
                <c:pt idx="209">
                  <c:v>0.026967</c:v>
                </c:pt>
                <c:pt idx="210">
                  <c:v>0.0272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573429E-008</c:v>
                </c:pt>
                <c:pt idx="1">
                  <c:v>-4.620687E-008</c:v>
                </c:pt>
                <c:pt idx="2">
                  <c:v>-9.042677E-008</c:v>
                </c:pt>
                <c:pt idx="3">
                  <c:v>-1.474346E-007</c:v>
                </c:pt>
                <c:pt idx="4">
                  <c:v>-2.163252E-007</c:v>
                </c:pt>
                <c:pt idx="5">
                  <c:v>-2.962665E-007</c:v>
                </c:pt>
                <c:pt idx="6">
                  <c:v>-3.865147E-007</c:v>
                </c:pt>
                <c:pt idx="7">
                  <c:v>-4.864272E-007</c:v>
                </c:pt>
                <c:pt idx="8">
                  <c:v>-5.954721E-007</c:v>
                </c:pt>
                <c:pt idx="9">
                  <c:v>-7.132379E-007</c:v>
                </c:pt>
                <c:pt idx="10">
                  <c:v>-8.394428E-007</c:v>
                </c:pt>
                <c:pt idx="11">
                  <c:v>-9.739621E-007</c:v>
                </c:pt>
                <c:pt idx="12">
                  <c:v>-1.116957E-006</c:v>
                </c:pt>
                <c:pt idx="13">
                  <c:v>-1.269346E-006</c:v>
                </c:pt>
                <c:pt idx="14">
                  <c:v>-1.434103E-006</c:v>
                </c:pt>
                <c:pt idx="15">
                  <c:v>-1.6191E-006</c:v>
                </c:pt>
                <c:pt idx="16">
                  <c:v>-1.842272E-006</c:v>
                </c:pt>
                <c:pt idx="17">
                  <c:v>-2.13969E-006</c:v>
                </c:pt>
                <c:pt idx="18">
                  <c:v>-2.576702E-006</c:v>
                </c:pt>
                <c:pt idx="19">
                  <c:v>-3.261832E-006</c:v>
                </c:pt>
                <c:pt idx="20">
                  <c:v>-4.36255E-006</c:v>
                </c:pt>
                <c:pt idx="21">
                  <c:v>-6.121667E-006</c:v>
                </c:pt>
                <c:pt idx="22">
                  <c:v>-8.872784E-006</c:v>
                </c:pt>
                <c:pt idx="23">
                  <c:v>-1.305306E-005</c:v>
                </c:pt>
                <c:pt idx="24">
                  <c:v>-1.92116E-005</c:v>
                </c:pt>
                <c:pt idx="25">
                  <c:v>-2.801201E-005</c:v>
                </c:pt>
                <c:pt idx="26">
                  <c:v>-4.022788E-005</c:v>
                </c:pt>
                <c:pt idx="27">
                  <c:v>-5.673045E-005</c:v>
                </c:pt>
                <c:pt idx="28">
                  <c:v>-7.846856E-005</c:v>
                </c:pt>
                <c:pt idx="29">
                  <c:v>-0.000106</c:v>
                </c:pt>
                <c:pt idx="30">
                  <c:v>-0.000142</c:v>
                </c:pt>
                <c:pt idx="31">
                  <c:v>-0.000185</c:v>
                </c:pt>
                <c:pt idx="32">
                  <c:v>-0.000238</c:v>
                </c:pt>
                <c:pt idx="33">
                  <c:v>-0.0003</c:v>
                </c:pt>
                <c:pt idx="34">
                  <c:v>-0.000374</c:v>
                </c:pt>
                <c:pt idx="35">
                  <c:v>-0.000458</c:v>
                </c:pt>
                <c:pt idx="36">
                  <c:v>-0.000555</c:v>
                </c:pt>
                <c:pt idx="37">
                  <c:v>-0.000662</c:v>
                </c:pt>
                <c:pt idx="38">
                  <c:v>-0.000782</c:v>
                </c:pt>
                <c:pt idx="39">
                  <c:v>-0.000912</c:v>
                </c:pt>
                <c:pt idx="40">
                  <c:v>-0.001053</c:v>
                </c:pt>
                <c:pt idx="41">
                  <c:v>-0.001204</c:v>
                </c:pt>
                <c:pt idx="42">
                  <c:v>-0.001364</c:v>
                </c:pt>
                <c:pt idx="43">
                  <c:v>-0.001531</c:v>
                </c:pt>
                <c:pt idx="44">
                  <c:v>-0.001704</c:v>
                </c:pt>
                <c:pt idx="45">
                  <c:v>-0.001882</c:v>
                </c:pt>
                <c:pt idx="46">
                  <c:v>-0.002063</c:v>
                </c:pt>
                <c:pt idx="47">
                  <c:v>-0.002245</c:v>
                </c:pt>
                <c:pt idx="48">
                  <c:v>-0.002427</c:v>
                </c:pt>
                <c:pt idx="49">
                  <c:v>-0.002607</c:v>
                </c:pt>
                <c:pt idx="50">
                  <c:v>-0.002784</c:v>
                </c:pt>
                <c:pt idx="51">
                  <c:v>-0.002956</c:v>
                </c:pt>
                <c:pt idx="52">
                  <c:v>-0.003123</c:v>
                </c:pt>
                <c:pt idx="53">
                  <c:v>-0.003282</c:v>
                </c:pt>
                <c:pt idx="54">
                  <c:v>-0.003433</c:v>
                </c:pt>
                <c:pt idx="55">
                  <c:v>-0.003575</c:v>
                </c:pt>
                <c:pt idx="56">
                  <c:v>-0.003709</c:v>
                </c:pt>
                <c:pt idx="57">
                  <c:v>-0.003832</c:v>
                </c:pt>
                <c:pt idx="58">
                  <c:v>-0.003946</c:v>
                </c:pt>
                <c:pt idx="59">
                  <c:v>-0.00405</c:v>
                </c:pt>
                <c:pt idx="60">
                  <c:v>-0.004143</c:v>
                </c:pt>
                <c:pt idx="61">
                  <c:v>-0.004227</c:v>
                </c:pt>
                <c:pt idx="62">
                  <c:v>-0.004302</c:v>
                </c:pt>
                <c:pt idx="63">
                  <c:v>-0.004367</c:v>
                </c:pt>
                <c:pt idx="64">
                  <c:v>-0.004423</c:v>
                </c:pt>
                <c:pt idx="65">
                  <c:v>-0.004471</c:v>
                </c:pt>
                <c:pt idx="66">
                  <c:v>-0.004509</c:v>
                </c:pt>
                <c:pt idx="67">
                  <c:v>-0.00454</c:v>
                </c:pt>
                <c:pt idx="68">
                  <c:v>-0.004562</c:v>
                </c:pt>
                <c:pt idx="69">
                  <c:v>-0.004576</c:v>
                </c:pt>
                <c:pt idx="70">
                  <c:v>-0.004583</c:v>
                </c:pt>
                <c:pt idx="71">
                  <c:v>-0.004581</c:v>
                </c:pt>
                <c:pt idx="72">
                  <c:v>-0.004571</c:v>
                </c:pt>
                <c:pt idx="73">
                  <c:v>-0.004553</c:v>
                </c:pt>
                <c:pt idx="74">
                  <c:v>-0.004526</c:v>
                </c:pt>
                <c:pt idx="75">
                  <c:v>-0.004492</c:v>
                </c:pt>
                <c:pt idx="76">
                  <c:v>-0.00445</c:v>
                </c:pt>
                <c:pt idx="77">
                  <c:v>-0.004399</c:v>
                </c:pt>
                <c:pt idx="78">
                  <c:v>-0.004341</c:v>
                </c:pt>
                <c:pt idx="79">
                  <c:v>-0.004275</c:v>
                </c:pt>
                <c:pt idx="80">
                  <c:v>-0.004202</c:v>
                </c:pt>
                <c:pt idx="81">
                  <c:v>-0.004123</c:v>
                </c:pt>
                <c:pt idx="82">
                  <c:v>-0.004037</c:v>
                </c:pt>
                <c:pt idx="83">
                  <c:v>-0.003947</c:v>
                </c:pt>
                <c:pt idx="84">
                  <c:v>-0.003851</c:v>
                </c:pt>
                <c:pt idx="85">
                  <c:v>-0.003753</c:v>
                </c:pt>
                <c:pt idx="86">
                  <c:v>-0.003652</c:v>
                </c:pt>
                <c:pt idx="87">
                  <c:v>-0.003549</c:v>
                </c:pt>
                <c:pt idx="88">
                  <c:v>-0.003445</c:v>
                </c:pt>
                <c:pt idx="89">
                  <c:v>-0.003342</c:v>
                </c:pt>
                <c:pt idx="90">
                  <c:v>-0.003241</c:v>
                </c:pt>
                <c:pt idx="91">
                  <c:v>-0.003141</c:v>
                </c:pt>
                <c:pt idx="92">
                  <c:v>-0.003045</c:v>
                </c:pt>
                <c:pt idx="93">
                  <c:v>-0.002951</c:v>
                </c:pt>
                <c:pt idx="94">
                  <c:v>-0.002862</c:v>
                </c:pt>
                <c:pt idx="95">
                  <c:v>-0.002777</c:v>
                </c:pt>
                <c:pt idx="96">
                  <c:v>-0.002696</c:v>
                </c:pt>
                <c:pt idx="97">
                  <c:v>-0.002619</c:v>
                </c:pt>
                <c:pt idx="98">
                  <c:v>-0.002546</c:v>
                </c:pt>
                <c:pt idx="99">
                  <c:v>-0.002477</c:v>
                </c:pt>
                <c:pt idx="100">
                  <c:v>-0.002411</c:v>
                </c:pt>
                <c:pt idx="101">
                  <c:v>-0.002348</c:v>
                </c:pt>
                <c:pt idx="102">
                  <c:v>-0.002287</c:v>
                </c:pt>
                <c:pt idx="103">
                  <c:v>-0.002226</c:v>
                </c:pt>
                <c:pt idx="104">
                  <c:v>-0.002167</c:v>
                </c:pt>
                <c:pt idx="105">
                  <c:v>-0.002107</c:v>
                </c:pt>
                <c:pt idx="106">
                  <c:v>-0.002046</c:v>
                </c:pt>
                <c:pt idx="107">
                  <c:v>-0.001983</c:v>
                </c:pt>
                <c:pt idx="108">
                  <c:v>-0.001919</c:v>
                </c:pt>
                <c:pt idx="109">
                  <c:v>-0.001851</c:v>
                </c:pt>
                <c:pt idx="110">
                  <c:v>-0.00178</c:v>
                </c:pt>
                <c:pt idx="111">
                  <c:v>-0.001705</c:v>
                </c:pt>
                <c:pt idx="112">
                  <c:v>-0.001627</c:v>
                </c:pt>
                <c:pt idx="113">
                  <c:v>-0.001545</c:v>
                </c:pt>
                <c:pt idx="114">
                  <c:v>-0.001459</c:v>
                </c:pt>
                <c:pt idx="115">
                  <c:v>-0.001369</c:v>
                </c:pt>
                <c:pt idx="116">
                  <c:v>-0.001275</c:v>
                </c:pt>
                <c:pt idx="117">
                  <c:v>-0.001178</c:v>
                </c:pt>
                <c:pt idx="118">
                  <c:v>-0.001078</c:v>
                </c:pt>
                <c:pt idx="119">
                  <c:v>-0.000974</c:v>
                </c:pt>
                <c:pt idx="120">
                  <c:v>-0.000868</c:v>
                </c:pt>
                <c:pt idx="121">
                  <c:v>-0.00076</c:v>
                </c:pt>
                <c:pt idx="122">
                  <c:v>-0.000649</c:v>
                </c:pt>
                <c:pt idx="123">
                  <c:v>-0.000536</c:v>
                </c:pt>
                <c:pt idx="124">
                  <c:v>-0.000422</c:v>
                </c:pt>
                <c:pt idx="125">
                  <c:v>-0.000306</c:v>
                </c:pt>
                <c:pt idx="126">
                  <c:v>-0.000189</c:v>
                </c:pt>
                <c:pt idx="127">
                  <c:v>-7.077244E-005</c:v>
                </c:pt>
                <c:pt idx="128">
                  <c:v>4.825542E-005</c:v>
                </c:pt>
                <c:pt idx="129">
                  <c:v>0.000168</c:v>
                </c:pt>
                <c:pt idx="130">
                  <c:v>0.000288</c:v>
                </c:pt>
                <c:pt idx="131">
                  <c:v>0.000409</c:v>
                </c:pt>
                <c:pt idx="132">
                  <c:v>0.000529</c:v>
                </c:pt>
                <c:pt idx="133">
                  <c:v>0.00065</c:v>
                </c:pt>
                <c:pt idx="134">
                  <c:v>0.00077</c:v>
                </c:pt>
                <c:pt idx="135">
                  <c:v>0.000889</c:v>
                </c:pt>
                <c:pt idx="136">
                  <c:v>0.001008</c:v>
                </c:pt>
                <c:pt idx="137">
                  <c:v>0.001125</c:v>
                </c:pt>
                <c:pt idx="138">
                  <c:v>0.001242</c:v>
                </c:pt>
                <c:pt idx="139">
                  <c:v>0.001356</c:v>
                </c:pt>
                <c:pt idx="140">
                  <c:v>0.00147</c:v>
                </c:pt>
                <c:pt idx="141">
                  <c:v>0.001581</c:v>
                </c:pt>
                <c:pt idx="142">
                  <c:v>0.001691</c:v>
                </c:pt>
                <c:pt idx="143">
                  <c:v>0.001799</c:v>
                </c:pt>
                <c:pt idx="144">
                  <c:v>0.001906</c:v>
                </c:pt>
                <c:pt idx="145">
                  <c:v>0.002012</c:v>
                </c:pt>
                <c:pt idx="146">
                  <c:v>0.002116</c:v>
                </c:pt>
                <c:pt idx="147">
                  <c:v>0.002219</c:v>
                </c:pt>
                <c:pt idx="148">
                  <c:v>0.002322</c:v>
                </c:pt>
                <c:pt idx="149">
                  <c:v>0.002425</c:v>
                </c:pt>
                <c:pt idx="150">
                  <c:v>0.002529</c:v>
                </c:pt>
                <c:pt idx="151">
                  <c:v>0.002633</c:v>
                </c:pt>
                <c:pt idx="152">
                  <c:v>0.002739</c:v>
                </c:pt>
                <c:pt idx="153">
                  <c:v>0.002846</c:v>
                </c:pt>
                <c:pt idx="154">
                  <c:v>0.002955</c:v>
                </c:pt>
                <c:pt idx="155">
                  <c:v>0.003067</c:v>
                </c:pt>
                <c:pt idx="156">
                  <c:v>0.003181</c:v>
                </c:pt>
                <c:pt idx="157">
                  <c:v>0.003298</c:v>
                </c:pt>
                <c:pt idx="158">
                  <c:v>0.003418</c:v>
                </c:pt>
                <c:pt idx="159">
                  <c:v>0.00354</c:v>
                </c:pt>
                <c:pt idx="160">
                  <c:v>0.003665</c:v>
                </c:pt>
                <c:pt idx="161">
                  <c:v>0.003793</c:v>
                </c:pt>
                <c:pt idx="162">
                  <c:v>0.003923</c:v>
                </c:pt>
                <c:pt idx="163">
                  <c:v>0.004054</c:v>
                </c:pt>
                <c:pt idx="164">
                  <c:v>0.004188</c:v>
                </c:pt>
                <c:pt idx="165">
                  <c:v>0.004322</c:v>
                </c:pt>
                <c:pt idx="166">
                  <c:v>0.004457</c:v>
                </c:pt>
                <c:pt idx="167">
                  <c:v>0.004593</c:v>
                </c:pt>
                <c:pt idx="168">
                  <c:v>0.004729</c:v>
                </c:pt>
                <c:pt idx="169">
                  <c:v>0.004864</c:v>
                </c:pt>
                <c:pt idx="170">
                  <c:v>0.004999</c:v>
                </c:pt>
                <c:pt idx="171">
                  <c:v>0.005133</c:v>
                </c:pt>
                <c:pt idx="172">
                  <c:v>0.005267</c:v>
                </c:pt>
                <c:pt idx="173">
                  <c:v>0.005399</c:v>
                </c:pt>
                <c:pt idx="174">
                  <c:v>0.005531</c:v>
                </c:pt>
                <c:pt idx="175">
                  <c:v>0.005662</c:v>
                </c:pt>
                <c:pt idx="176">
                  <c:v>0.005792</c:v>
                </c:pt>
                <c:pt idx="177">
                  <c:v>0.005923</c:v>
                </c:pt>
                <c:pt idx="178">
                  <c:v>0.006053</c:v>
                </c:pt>
                <c:pt idx="179">
                  <c:v>0.006184</c:v>
                </c:pt>
                <c:pt idx="180">
                  <c:v>0.006315</c:v>
                </c:pt>
                <c:pt idx="181">
                  <c:v>0.006448</c:v>
                </c:pt>
                <c:pt idx="182">
                  <c:v>0.006581</c:v>
                </c:pt>
                <c:pt idx="183">
                  <c:v>0.006716</c:v>
                </c:pt>
                <c:pt idx="184">
                  <c:v>0.006853</c:v>
                </c:pt>
                <c:pt idx="185">
                  <c:v>0.006992</c:v>
                </c:pt>
                <c:pt idx="186">
                  <c:v>0.007134</c:v>
                </c:pt>
                <c:pt idx="187">
                  <c:v>0.007277</c:v>
                </c:pt>
                <c:pt idx="188">
                  <c:v>0.007423</c:v>
                </c:pt>
                <c:pt idx="189">
                  <c:v>0.007571</c:v>
                </c:pt>
                <c:pt idx="190">
                  <c:v>0.007721</c:v>
                </c:pt>
                <c:pt idx="191">
                  <c:v>0.007873</c:v>
                </c:pt>
                <c:pt idx="192">
                  <c:v>0.008028</c:v>
                </c:pt>
                <c:pt idx="193">
                  <c:v>0.008184</c:v>
                </c:pt>
                <c:pt idx="194">
                  <c:v>0.008342</c:v>
                </c:pt>
                <c:pt idx="195">
                  <c:v>0.008502</c:v>
                </c:pt>
                <c:pt idx="196">
                  <c:v>0.008664</c:v>
                </c:pt>
                <c:pt idx="197">
                  <c:v>0.008827</c:v>
                </c:pt>
                <c:pt idx="198">
                  <c:v>0.008992</c:v>
                </c:pt>
                <c:pt idx="199">
                  <c:v>0.009158</c:v>
                </c:pt>
                <c:pt idx="200">
                  <c:v>0.009326</c:v>
                </c:pt>
                <c:pt idx="201">
                  <c:v>0.009496</c:v>
                </c:pt>
                <c:pt idx="202">
                  <c:v>0.009668</c:v>
                </c:pt>
                <c:pt idx="203">
                  <c:v>0.009842</c:v>
                </c:pt>
                <c:pt idx="204">
                  <c:v>0.010019</c:v>
                </c:pt>
                <c:pt idx="205">
                  <c:v>0.010198</c:v>
                </c:pt>
                <c:pt idx="206">
                  <c:v>0.010381</c:v>
                </c:pt>
                <c:pt idx="207">
                  <c:v>0.010566</c:v>
                </c:pt>
                <c:pt idx="208">
                  <c:v>0.010755</c:v>
                </c:pt>
                <c:pt idx="209">
                  <c:v>0.010947</c:v>
                </c:pt>
                <c:pt idx="210">
                  <c:v>0.011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094405E-008</c:v>
                </c:pt>
                <c:pt idx="1">
                  <c:v>-3.241975E-008</c:v>
                </c:pt>
                <c:pt idx="2">
                  <c:v>-6.403212E-008</c:v>
                </c:pt>
                <c:pt idx="3">
                  <c:v>-1.05423E-007</c:v>
                </c:pt>
                <c:pt idx="4">
                  <c:v>-1.562891E-007</c:v>
                </c:pt>
                <c:pt idx="5">
                  <c:v>-2.163975E-007</c:v>
                </c:pt>
                <c:pt idx="6">
                  <c:v>-2.855981E-007</c:v>
                </c:pt>
                <c:pt idx="7">
                  <c:v>-3.638313E-007</c:v>
                </c:pt>
                <c:pt idx="8">
                  <c:v>-4.511322E-007</c:v>
                </c:pt>
                <c:pt idx="9">
                  <c:v>-5.476302E-007</c:v>
                </c:pt>
                <c:pt idx="10">
                  <c:v>-6.535458E-007</c:v>
                </c:pt>
                <c:pt idx="11">
                  <c:v>-7.692002E-007</c:v>
                </c:pt>
                <c:pt idx="12">
                  <c:v>-8.951096E-007</c:v>
                </c:pt>
                <c:pt idx="13">
                  <c:v>-1.032386E-006</c:v>
                </c:pt>
                <c:pt idx="14">
                  <c:v>-1.183906E-006</c:v>
                </c:pt>
                <c:pt idx="15">
                  <c:v>-1.356947E-006</c:v>
                </c:pt>
                <c:pt idx="16">
                  <c:v>-1.568085E-006</c:v>
                </c:pt>
                <c:pt idx="17">
                  <c:v>-1.851012E-006</c:v>
                </c:pt>
                <c:pt idx="18">
                  <c:v>-2.267617E-006</c:v>
                </c:pt>
                <c:pt idx="19">
                  <c:v>-2.922216E-006</c:v>
                </c:pt>
                <c:pt idx="20">
                  <c:v>-3.978412E-006</c:v>
                </c:pt>
                <c:pt idx="21">
                  <c:v>-5.677569E-006</c:v>
                </c:pt>
                <c:pt idx="22">
                  <c:v>-8.357549E-006</c:v>
                </c:pt>
                <c:pt idx="23">
                  <c:v>-1.247005E-005</c:v>
                </c:pt>
                <c:pt idx="24">
                  <c:v>-1.859472E-005</c:v>
                </c:pt>
                <c:pt idx="25">
                  <c:v>-2.744836E-005</c:v>
                </c:pt>
                <c:pt idx="26">
                  <c:v>-3.988747E-005</c:v>
                </c:pt>
                <c:pt idx="27">
                  <c:v>-5.690302E-005</c:v>
                </c:pt>
                <c:pt idx="28">
                  <c:v>-7.960656E-005</c:v>
                </c:pt>
                <c:pt idx="29">
                  <c:v>-0.000109</c:v>
                </c:pt>
                <c:pt idx="30">
                  <c:v>-0.000147</c:v>
                </c:pt>
                <c:pt idx="31">
                  <c:v>-0.000194</c:v>
                </c:pt>
                <c:pt idx="32">
                  <c:v>-0.000252</c:v>
                </c:pt>
                <c:pt idx="33">
                  <c:v>-0.000322</c:v>
                </c:pt>
                <c:pt idx="34">
                  <c:v>-0.000405</c:v>
                </c:pt>
                <c:pt idx="35">
                  <c:v>-0.000503</c:v>
                </c:pt>
                <c:pt idx="36">
                  <c:v>-0.000615</c:v>
                </c:pt>
                <c:pt idx="37">
                  <c:v>-0.000742</c:v>
                </c:pt>
                <c:pt idx="38">
                  <c:v>-0.000885</c:v>
                </c:pt>
                <c:pt idx="39">
                  <c:v>-0.001044</c:v>
                </c:pt>
                <c:pt idx="40">
                  <c:v>-0.001217</c:v>
                </c:pt>
                <c:pt idx="41">
                  <c:v>-0.001406</c:v>
                </c:pt>
                <c:pt idx="42">
                  <c:v>-0.001607</c:v>
                </c:pt>
                <c:pt idx="43">
                  <c:v>-0.001822</c:v>
                </c:pt>
                <c:pt idx="44">
                  <c:v>-0.002046</c:v>
                </c:pt>
                <c:pt idx="45">
                  <c:v>-0.00228</c:v>
                </c:pt>
                <c:pt idx="46">
                  <c:v>-0.002521</c:v>
                </c:pt>
                <c:pt idx="47">
                  <c:v>-0.002767</c:v>
                </c:pt>
                <c:pt idx="48">
                  <c:v>-0.003016</c:v>
                </c:pt>
                <c:pt idx="49">
                  <c:v>-0.003265</c:v>
                </c:pt>
                <c:pt idx="50">
                  <c:v>-0.003513</c:v>
                </c:pt>
                <c:pt idx="51">
                  <c:v>-0.003758</c:v>
                </c:pt>
                <c:pt idx="52">
                  <c:v>-0.003998</c:v>
                </c:pt>
                <c:pt idx="53">
                  <c:v>-0.004231</c:v>
                </c:pt>
                <c:pt idx="54">
                  <c:v>-0.004456</c:v>
                </c:pt>
                <c:pt idx="55">
                  <c:v>-0.004672</c:v>
                </c:pt>
                <c:pt idx="56">
                  <c:v>-0.004878</c:v>
                </c:pt>
                <c:pt idx="57">
                  <c:v>-0.005073</c:v>
                </c:pt>
                <c:pt idx="58">
                  <c:v>-0.005257</c:v>
                </c:pt>
                <c:pt idx="59">
                  <c:v>-0.005429</c:v>
                </c:pt>
                <c:pt idx="60">
                  <c:v>-0.005591</c:v>
                </c:pt>
                <c:pt idx="61">
                  <c:v>-0.005741</c:v>
                </c:pt>
                <c:pt idx="62">
                  <c:v>-0.005881</c:v>
                </c:pt>
                <c:pt idx="63">
                  <c:v>-0.006011</c:v>
                </c:pt>
                <c:pt idx="64">
                  <c:v>-0.00613</c:v>
                </c:pt>
                <c:pt idx="65">
                  <c:v>-0.00624</c:v>
                </c:pt>
                <c:pt idx="66">
                  <c:v>-0.006342</c:v>
                </c:pt>
                <c:pt idx="67">
                  <c:v>-0.006434</c:v>
                </c:pt>
                <c:pt idx="68">
                  <c:v>-0.006518</c:v>
                </c:pt>
                <c:pt idx="69">
                  <c:v>-0.006594</c:v>
                </c:pt>
                <c:pt idx="70">
                  <c:v>-0.006661</c:v>
                </c:pt>
                <c:pt idx="71">
                  <c:v>-0.00672</c:v>
                </c:pt>
                <c:pt idx="72">
                  <c:v>-0.00677</c:v>
                </c:pt>
                <c:pt idx="73">
                  <c:v>-0.006812</c:v>
                </c:pt>
                <c:pt idx="74">
                  <c:v>-0.006844</c:v>
                </c:pt>
                <c:pt idx="75">
                  <c:v>-0.006868</c:v>
                </c:pt>
                <c:pt idx="76">
                  <c:v>-0.006882</c:v>
                </c:pt>
                <c:pt idx="77">
                  <c:v>-0.006886</c:v>
                </c:pt>
                <c:pt idx="78">
                  <c:v>-0.006881</c:v>
                </c:pt>
                <c:pt idx="79">
                  <c:v>-0.006867</c:v>
                </c:pt>
                <c:pt idx="80">
                  <c:v>-0.006845</c:v>
                </c:pt>
                <c:pt idx="81">
                  <c:v>-0.006814</c:v>
                </c:pt>
                <c:pt idx="82">
                  <c:v>-0.006775</c:v>
                </c:pt>
                <c:pt idx="83">
                  <c:v>-0.00673</c:v>
                </c:pt>
                <c:pt idx="84">
                  <c:v>-0.00668</c:v>
                </c:pt>
                <c:pt idx="85">
                  <c:v>-0.006626</c:v>
                </c:pt>
                <c:pt idx="86">
                  <c:v>-0.00657</c:v>
                </c:pt>
                <c:pt idx="87">
                  <c:v>-0.006513</c:v>
                </c:pt>
                <c:pt idx="88">
                  <c:v>-0.006457</c:v>
                </c:pt>
                <c:pt idx="89">
                  <c:v>-0.006404</c:v>
                </c:pt>
                <c:pt idx="90">
                  <c:v>-0.006355</c:v>
                </c:pt>
                <c:pt idx="91">
                  <c:v>-0.006312</c:v>
                </c:pt>
                <c:pt idx="92">
                  <c:v>-0.006275</c:v>
                </c:pt>
                <c:pt idx="93">
                  <c:v>-0.006247</c:v>
                </c:pt>
                <c:pt idx="94">
                  <c:v>-0.006229</c:v>
                </c:pt>
                <c:pt idx="95">
                  <c:v>-0.006219</c:v>
                </c:pt>
                <c:pt idx="96">
                  <c:v>-0.00622</c:v>
                </c:pt>
                <c:pt idx="97">
                  <c:v>-0.006231</c:v>
                </c:pt>
                <c:pt idx="98">
                  <c:v>-0.006252</c:v>
                </c:pt>
                <c:pt idx="99">
                  <c:v>-0.006281</c:v>
                </c:pt>
                <c:pt idx="100">
                  <c:v>-0.00632</c:v>
                </c:pt>
                <c:pt idx="101">
                  <c:v>-0.006365</c:v>
                </c:pt>
                <c:pt idx="102">
                  <c:v>-0.006417</c:v>
                </c:pt>
                <c:pt idx="103">
                  <c:v>-0.006474</c:v>
                </c:pt>
                <c:pt idx="104">
                  <c:v>-0.006534</c:v>
                </c:pt>
                <c:pt idx="105">
                  <c:v>-0.006596</c:v>
                </c:pt>
                <c:pt idx="106">
                  <c:v>-0.006658</c:v>
                </c:pt>
                <c:pt idx="107">
                  <c:v>-0.00672</c:v>
                </c:pt>
                <c:pt idx="108">
                  <c:v>-0.00678</c:v>
                </c:pt>
                <c:pt idx="109">
                  <c:v>-0.006837</c:v>
                </c:pt>
                <c:pt idx="110">
                  <c:v>-0.00689</c:v>
                </c:pt>
                <c:pt idx="111">
                  <c:v>-0.006938</c:v>
                </c:pt>
                <c:pt idx="112">
                  <c:v>-0.006981</c:v>
                </c:pt>
                <c:pt idx="113">
                  <c:v>-0.007019</c:v>
                </c:pt>
                <c:pt idx="114">
                  <c:v>-0.007051</c:v>
                </c:pt>
                <c:pt idx="115">
                  <c:v>-0.007077</c:v>
                </c:pt>
                <c:pt idx="116">
                  <c:v>-0.007097</c:v>
                </c:pt>
                <c:pt idx="117">
                  <c:v>-0.007113</c:v>
                </c:pt>
                <c:pt idx="118">
                  <c:v>-0.007124</c:v>
                </c:pt>
                <c:pt idx="119">
                  <c:v>-0.00713</c:v>
                </c:pt>
                <c:pt idx="120">
                  <c:v>-0.007133</c:v>
                </c:pt>
                <c:pt idx="121">
                  <c:v>-0.007132</c:v>
                </c:pt>
                <c:pt idx="122">
                  <c:v>-0.007129</c:v>
                </c:pt>
                <c:pt idx="123">
                  <c:v>-0.007124</c:v>
                </c:pt>
                <c:pt idx="124">
                  <c:v>-0.007117</c:v>
                </c:pt>
                <c:pt idx="125">
                  <c:v>-0.007109</c:v>
                </c:pt>
                <c:pt idx="126">
                  <c:v>-0.007101</c:v>
                </c:pt>
                <c:pt idx="127">
                  <c:v>-0.007092</c:v>
                </c:pt>
                <c:pt idx="128">
                  <c:v>-0.007084</c:v>
                </c:pt>
                <c:pt idx="129">
                  <c:v>-0.007076</c:v>
                </c:pt>
                <c:pt idx="130">
                  <c:v>-0.007068</c:v>
                </c:pt>
                <c:pt idx="131">
                  <c:v>-0.007061</c:v>
                </c:pt>
                <c:pt idx="132">
                  <c:v>-0.007055</c:v>
                </c:pt>
                <c:pt idx="133">
                  <c:v>-0.00705</c:v>
                </c:pt>
                <c:pt idx="134">
                  <c:v>-0.007047</c:v>
                </c:pt>
                <c:pt idx="135">
                  <c:v>-0.007045</c:v>
                </c:pt>
                <c:pt idx="136">
                  <c:v>-0.007044</c:v>
                </c:pt>
                <c:pt idx="137">
                  <c:v>-0.007045</c:v>
                </c:pt>
                <c:pt idx="138">
                  <c:v>-0.007048</c:v>
                </c:pt>
                <c:pt idx="139">
                  <c:v>-0.007053</c:v>
                </c:pt>
                <c:pt idx="140">
                  <c:v>-0.007059</c:v>
                </c:pt>
                <c:pt idx="141">
                  <c:v>-0.007067</c:v>
                </c:pt>
                <c:pt idx="142">
                  <c:v>-0.007076</c:v>
                </c:pt>
                <c:pt idx="143">
                  <c:v>-0.007087</c:v>
                </c:pt>
                <c:pt idx="144">
                  <c:v>-0.0071</c:v>
                </c:pt>
                <c:pt idx="145">
                  <c:v>-0.007113</c:v>
                </c:pt>
                <c:pt idx="146">
                  <c:v>-0.007128</c:v>
                </c:pt>
                <c:pt idx="147">
                  <c:v>-0.007143</c:v>
                </c:pt>
                <c:pt idx="148">
                  <c:v>-0.007158</c:v>
                </c:pt>
                <c:pt idx="149">
                  <c:v>-0.007173</c:v>
                </c:pt>
                <c:pt idx="150">
                  <c:v>-0.007188</c:v>
                </c:pt>
                <c:pt idx="151">
                  <c:v>-0.007201</c:v>
                </c:pt>
                <c:pt idx="152">
                  <c:v>-0.007213</c:v>
                </c:pt>
                <c:pt idx="153">
                  <c:v>-0.007224</c:v>
                </c:pt>
                <c:pt idx="154">
                  <c:v>-0.007232</c:v>
                </c:pt>
                <c:pt idx="155">
                  <c:v>-0.007238</c:v>
                </c:pt>
                <c:pt idx="156">
                  <c:v>-0.007241</c:v>
                </c:pt>
                <c:pt idx="157">
                  <c:v>-0.007241</c:v>
                </c:pt>
                <c:pt idx="158">
                  <c:v>-0.007239</c:v>
                </c:pt>
                <c:pt idx="159">
                  <c:v>-0.007234</c:v>
                </c:pt>
                <c:pt idx="160">
                  <c:v>-0.007226</c:v>
                </c:pt>
                <c:pt idx="161">
                  <c:v>-0.007216</c:v>
                </c:pt>
                <c:pt idx="162">
                  <c:v>-0.007204</c:v>
                </c:pt>
                <c:pt idx="163">
                  <c:v>-0.00719</c:v>
                </c:pt>
                <c:pt idx="164">
                  <c:v>-0.007175</c:v>
                </c:pt>
                <c:pt idx="165">
                  <c:v>-0.007159</c:v>
                </c:pt>
                <c:pt idx="166">
                  <c:v>-0.007142</c:v>
                </c:pt>
                <c:pt idx="167">
                  <c:v>-0.007124</c:v>
                </c:pt>
                <c:pt idx="168">
                  <c:v>-0.007107</c:v>
                </c:pt>
                <c:pt idx="169">
                  <c:v>-0.00709</c:v>
                </c:pt>
                <c:pt idx="170">
                  <c:v>-0.007074</c:v>
                </c:pt>
                <c:pt idx="171">
                  <c:v>-0.007058</c:v>
                </c:pt>
                <c:pt idx="172">
                  <c:v>-0.007043</c:v>
                </c:pt>
                <c:pt idx="173">
                  <c:v>-0.007029</c:v>
                </c:pt>
                <c:pt idx="174">
                  <c:v>-0.007016</c:v>
                </c:pt>
                <c:pt idx="175">
                  <c:v>-0.007003</c:v>
                </c:pt>
                <c:pt idx="176">
                  <c:v>-0.006991</c:v>
                </c:pt>
                <c:pt idx="177">
                  <c:v>-0.006979</c:v>
                </c:pt>
                <c:pt idx="178">
                  <c:v>-0.006967</c:v>
                </c:pt>
                <c:pt idx="179">
                  <c:v>-0.006954</c:v>
                </c:pt>
                <c:pt idx="180">
                  <c:v>-0.006941</c:v>
                </c:pt>
                <c:pt idx="181">
                  <c:v>-0.006927</c:v>
                </c:pt>
                <c:pt idx="182">
                  <c:v>-0.006911</c:v>
                </c:pt>
                <c:pt idx="183">
                  <c:v>-0.006894</c:v>
                </c:pt>
                <c:pt idx="184">
                  <c:v>-0.006875</c:v>
                </c:pt>
                <c:pt idx="185">
                  <c:v>-0.006854</c:v>
                </c:pt>
                <c:pt idx="186">
                  <c:v>-0.00683</c:v>
                </c:pt>
                <c:pt idx="187">
                  <c:v>-0.006805</c:v>
                </c:pt>
                <c:pt idx="188">
                  <c:v>-0.006777</c:v>
                </c:pt>
                <c:pt idx="189">
                  <c:v>-0.006748</c:v>
                </c:pt>
                <c:pt idx="190">
                  <c:v>-0.006716</c:v>
                </c:pt>
                <c:pt idx="191">
                  <c:v>-0.006682</c:v>
                </c:pt>
                <c:pt idx="192">
                  <c:v>-0.006646</c:v>
                </c:pt>
                <c:pt idx="193">
                  <c:v>-0.006608</c:v>
                </c:pt>
                <c:pt idx="194">
                  <c:v>-0.006568</c:v>
                </c:pt>
                <c:pt idx="195">
                  <c:v>-0.006527</c:v>
                </c:pt>
                <c:pt idx="196">
                  <c:v>-0.006484</c:v>
                </c:pt>
                <c:pt idx="197">
                  <c:v>-0.006439</c:v>
                </c:pt>
                <c:pt idx="198">
                  <c:v>-0.006392</c:v>
                </c:pt>
                <c:pt idx="199">
                  <c:v>-0.006343</c:v>
                </c:pt>
                <c:pt idx="200">
                  <c:v>-0.006293</c:v>
                </c:pt>
                <c:pt idx="201">
                  <c:v>-0.00624</c:v>
                </c:pt>
                <c:pt idx="202">
                  <c:v>-0.006184</c:v>
                </c:pt>
                <c:pt idx="203">
                  <c:v>-0.006126</c:v>
                </c:pt>
                <c:pt idx="204">
                  <c:v>-0.006065</c:v>
                </c:pt>
                <c:pt idx="205">
                  <c:v>-0.006001</c:v>
                </c:pt>
                <c:pt idx="206">
                  <c:v>-0.005933</c:v>
                </c:pt>
                <c:pt idx="207">
                  <c:v>-0.005861</c:v>
                </c:pt>
                <c:pt idx="208">
                  <c:v>-0.005785</c:v>
                </c:pt>
                <c:pt idx="209">
                  <c:v>-0.005705</c:v>
                </c:pt>
                <c:pt idx="210">
                  <c:v>-0.00562</c:v>
                </c:pt>
              </c:numCache>
            </c:numRef>
          </c:yVal>
          <c:smooth val="0"/>
        </c:ser>
        <c:axId val="4945976"/>
        <c:axId val="28098978"/>
      </c:scatterChart>
      <c:valAx>
        <c:axId val="4945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978"/>
        <c:crossesAt val="0"/>
        <c:crossBetween val="midCat"/>
      </c:valAx>
      <c:valAx>
        <c:axId val="2809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62.72047</v>
      </c>
      <c r="C4" s="0" t="n">
        <v>5.76861</v>
      </c>
      <c r="D4" s="1" t="n">
        <f aca="false">MIN(Acc!E:E)*1000</f>
        <v>-3.919</v>
      </c>
      <c r="E4" s="4" t="n">
        <f aca="false">MAX(Forces!B2:B60)</f>
        <v>2961.692535</v>
      </c>
      <c r="F4" s="4" t="n">
        <f aca="false">MAX(Forces!B78:B332)</f>
        <v>3362.72047</v>
      </c>
      <c r="G4" s="1" t="n">
        <v>15.67</v>
      </c>
      <c r="H4" s="5" t="n">
        <f aca="false">E4/G4</f>
        <v>189.00399074665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17.348606</v>
      </c>
      <c r="C5" s="0" t="n">
        <v>8.40335</v>
      </c>
      <c r="D5" s="1" t="n">
        <f aca="false">MIN(Acc!E:E)*1000</f>
        <v>-3.919</v>
      </c>
      <c r="E5" s="4" t="n">
        <f aca="false">MAX(Forces!C2:C60)</f>
        <v>2757.997283</v>
      </c>
      <c r="F5" s="4" t="n">
        <f aca="false">MAX(Forces!C78:C332)</f>
        <v>3317.348606</v>
      </c>
      <c r="G5" s="1" t="n">
        <v>15</v>
      </c>
      <c r="H5" s="5" t="n">
        <f aca="false">E5/G5</f>
        <v>183.866485533333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342.399695</v>
      </c>
      <c r="C6" s="0" t="n">
        <v>8.17475</v>
      </c>
      <c r="D6" s="1" t="n">
        <f aca="false">MIN(Acc!G:G)*1000</f>
        <v>-0.921</v>
      </c>
      <c r="E6" s="4" t="n">
        <f aca="false">MAX(Forces!D2:D60)</f>
        <v>2860.747558</v>
      </c>
      <c r="F6" s="4" t="n">
        <f aca="false">MAX(Forces!D78:D332)</f>
        <v>3342.399695</v>
      </c>
      <c r="G6" s="1" t="n">
        <v>15.33</v>
      </c>
      <c r="H6" s="5" t="n">
        <f aca="false">E6/G6</f>
        <v>186.611060534899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62.899912</v>
      </c>
      <c r="C7" s="0" t="n">
        <v>9.15382</v>
      </c>
      <c r="D7" s="1" t="n">
        <f aca="false">MIN(Acc!I:I)*1000</f>
        <v>-4.583</v>
      </c>
      <c r="E7" s="4" t="n">
        <f aca="false">MAX(Forces!E2:E60)</f>
        <v>2897.680432</v>
      </c>
      <c r="F7" s="4" t="n">
        <f aca="false">MAX(Forces!E78:E332)</f>
        <v>3362.899912</v>
      </c>
      <c r="G7" s="1" t="n">
        <v>15.67</v>
      </c>
      <c r="H7" s="5" t="n">
        <f aca="false">E7/G7</f>
        <v>184.91898098277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62.72047</v>
      </c>
      <c r="C8" s="0" t="n">
        <v>10.33724</v>
      </c>
      <c r="D8" s="1" t="n">
        <f aca="false">MIN(Acc!K:K)*1000</f>
        <v>-7.241</v>
      </c>
      <c r="E8" s="4" t="n">
        <f aca="false">MAX(Forces!F2:F60)</f>
        <v>2961.692535</v>
      </c>
      <c r="F8" s="4" t="n">
        <f aca="false">MAX(Forces!F77:F332)</f>
        <v>3362.72047</v>
      </c>
      <c r="G8" s="1" t="n">
        <v>15.67</v>
      </c>
      <c r="H8" s="5" t="n">
        <f aca="false">E8/G8</f>
        <v>189.00399074665</v>
      </c>
    </row>
    <row r="9" customFormat="false" ht="12.75" hidden="false" customHeight="false" outlineLevel="0" collapsed="false">
      <c r="B9" s="4"/>
      <c r="C9" s="0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49.6178306</v>
      </c>
      <c r="C10" s="8" t="n">
        <f aca="false">AVERAGE(C4:C8)</f>
        <v>8.367554</v>
      </c>
      <c r="D10" s="9" t="n">
        <f aca="false">AVERAGE(D4:D8)</f>
        <v>-4.1166</v>
      </c>
      <c r="E10" s="10" t="n">
        <f aca="false">AVERAGE(E4:E8)</f>
        <v>2887.9620686</v>
      </c>
      <c r="F10" s="10" t="n">
        <f aca="false">AVERAGE(F4:F8)</f>
        <v>3349.6178306</v>
      </c>
      <c r="G10" s="8" t="n">
        <f aca="false">AVERAGE(G4:G8)</f>
        <v>15.468</v>
      </c>
      <c r="H10" s="8" t="n">
        <f aca="false">AVERAGE(H4:H8)</f>
        <v>186.6809017088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17.348606</v>
      </c>
      <c r="C11" s="5" t="n">
        <f aca="false">MIN(C4:C8)</f>
        <v>5.76861</v>
      </c>
      <c r="D11" s="5" t="n">
        <f aca="false">MIN(D4:D8)</f>
        <v>-7.241</v>
      </c>
      <c r="E11" s="4" t="n">
        <f aca="false">MIN(E4:E8)</f>
        <v>2757.997283</v>
      </c>
      <c r="F11" s="4" t="n">
        <f aca="false">MIN(F4:F8)</f>
        <v>3317.348606</v>
      </c>
      <c r="G11" s="5" t="n">
        <f aca="false">MIN(G4:G8)</f>
        <v>15</v>
      </c>
      <c r="H11" s="5" t="n">
        <f aca="false">MIN(H4:H8)</f>
        <v>183.866485533333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62.899912</v>
      </c>
      <c r="C12" s="5" t="n">
        <f aca="false">MAX(C4:C8)</f>
        <v>10.33724</v>
      </c>
      <c r="D12" s="5" t="n">
        <f aca="false">MAX(D4:D8)</f>
        <v>-0.921</v>
      </c>
      <c r="E12" s="4" t="n">
        <f aca="false">MAX(E4:E8)</f>
        <v>2961.692535</v>
      </c>
      <c r="F12" s="4" t="n">
        <f aca="false">MAX(F4:F8)</f>
        <v>3362.899912</v>
      </c>
      <c r="G12" s="5" t="n">
        <f aca="false">MAX(G4:G8)</f>
        <v>15.67</v>
      </c>
      <c r="H12" s="5" t="n">
        <f aca="false">MAX(H4:H8)</f>
        <v>189.00399074665</v>
      </c>
    </row>
    <row r="13" customFormat="false" ht="12.75" hidden="false" customHeight="false" outlineLevel="0" collapsed="false">
      <c r="A13" s="0" t="s">
        <v>16</v>
      </c>
      <c r="B13" s="0" t="n">
        <f aca="false">STDEV(B4:B8)</f>
        <v>20.0821832891392</v>
      </c>
      <c r="C13" s="0" t="n">
        <f aca="false">STDEV(C4:C8)</f>
        <v>1.6800923942242</v>
      </c>
      <c r="D13" s="0" t="n">
        <f aca="false">STDEV(D4:D8)</f>
        <v>2.25107503206801</v>
      </c>
      <c r="E13" s="0" t="n">
        <f aca="false">STDEV(E4:E8)</f>
        <v>84.5551373683897</v>
      </c>
      <c r="F13" s="0" t="n">
        <f aca="false">STDEV(F4:F8)</f>
        <v>20.0821832891392</v>
      </c>
      <c r="G13" s="0" t="n">
        <f aca="false">STDEV(G4:G8)</f>
        <v>0.300199933377741</v>
      </c>
      <c r="H13" s="0" t="n">
        <f aca="false">STDEV(H4:H8)</f>
        <v>2.33579034796952</v>
      </c>
    </row>
    <row r="14" customFormat="false" ht="12.75" hidden="false" customHeight="false" outlineLevel="0" collapsed="false">
      <c r="F14" s="1" t="n">
        <f aca="false">F13/3350</f>
        <v>0.00599468157884753</v>
      </c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V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4.039902</v>
      </c>
      <c r="C2" s="0" t="n">
        <v>-1.525896</v>
      </c>
      <c r="D2" s="0" t="n">
        <v>3.224428</v>
      </c>
      <c r="E2" s="0" t="n">
        <v>6.2115</v>
      </c>
      <c r="F2" s="0" t="n">
        <v>4.039902</v>
      </c>
      <c r="I2" s="0" t="n">
        <f aca="false">AVERAGE(B2,C2,D2,E2,F2)</f>
        <v>3.197967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452476.47299991</v>
      </c>
      <c r="R2" s="0" t="n">
        <f aca="false">MAX(L20:L215)</f>
        <v>484662.915000004</v>
      </c>
      <c r="S2" s="0" t="n">
        <f aca="false">MAX(M20:M215)</f>
        <v>422763.339000005</v>
      </c>
      <c r="T2" s="0" t="n">
        <f aca="false">MAX(N20:N215)</f>
        <v>437513.957999914</v>
      </c>
      <c r="U2" s="0" t="n">
        <f aca="false">MAX(O20:O215)</f>
        <v>452476.47299991</v>
      </c>
    </row>
    <row r="3" customFormat="false" ht="12.75" hidden="false" customHeight="false" outlineLevel="0" collapsed="false">
      <c r="A3" s="0" t="n">
        <v>0.000333333333333333</v>
      </c>
      <c r="B3" s="0" t="n">
        <v>141.677247</v>
      </c>
      <c r="C3" s="0" t="n">
        <v>16.149717</v>
      </c>
      <c r="D3" s="0" t="n">
        <v>352.405061</v>
      </c>
      <c r="E3" s="0" t="n">
        <v>213.333196</v>
      </c>
      <c r="F3" s="0" t="n">
        <v>141.677247</v>
      </c>
      <c r="I3" s="0" t="n">
        <f aca="false">AVERAGE(B3,C3,D3,E3,F3)</f>
        <v>173.0484936</v>
      </c>
      <c r="K3" s="0" t="n">
        <f aca="false">(B3-B2)/(A3-A2)</f>
        <v>412912.035</v>
      </c>
      <c r="L3" s="0" t="n">
        <f aca="false">(C3-C2)/(A3-A2)</f>
        <v>53026.839</v>
      </c>
      <c r="M3" s="0" t="n">
        <f aca="false">(D3-D2)/(A3-A2)</f>
        <v>1047541.899</v>
      </c>
      <c r="N3" s="0" t="n">
        <f aca="false">(E3-E2)/(A3-A2)</f>
        <v>621365.088</v>
      </c>
      <c r="O3" s="0" t="n">
        <f aca="false">(F3-F2)/(A3-A2)</f>
        <v>412912.035</v>
      </c>
    </row>
    <row r="4" customFormat="false" ht="12.75" hidden="false" customHeight="false" outlineLevel="0" collapsed="false">
      <c r="A4" s="0" t="n">
        <v>0.000666666666666667</v>
      </c>
      <c r="B4" s="0" t="n">
        <v>481.123466</v>
      </c>
      <c r="C4" s="0" t="n">
        <v>410.972414</v>
      </c>
      <c r="D4" s="0" t="n">
        <v>472.337499</v>
      </c>
      <c r="E4" s="0" t="n">
        <v>486.841858</v>
      </c>
      <c r="F4" s="0" t="n">
        <v>481.123466</v>
      </c>
      <c r="I4" s="0" t="n">
        <f aca="false">AVERAGE(B4,C4,D4,E4,F4)</f>
        <v>466.4797406</v>
      </c>
      <c r="K4" s="0" t="n">
        <f aca="false">(B4-B3)/(A4-A3)</f>
        <v>1018338.657</v>
      </c>
      <c r="L4" s="0" t="n">
        <f aca="false">(C4-C3)/(A4-A3)</f>
        <v>1184468.091</v>
      </c>
      <c r="M4" s="0" t="n">
        <f aca="false">(D4-D3)/(A4-A3)</f>
        <v>359797.314</v>
      </c>
      <c r="N4" s="0" t="n">
        <f aca="false">(E4-E3)/(A4-A3)</f>
        <v>820525.985999999</v>
      </c>
      <c r="O4" s="0" t="n">
        <f aca="false">(F4-F3)/(A4-A3)</f>
        <v>1018338.657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67.144531</v>
      </c>
      <c r="C5" s="0" t="n">
        <v>462.112028</v>
      </c>
      <c r="D5" s="0" t="n">
        <v>464.498043</v>
      </c>
      <c r="E5" s="0" t="n">
        <v>474.665956</v>
      </c>
      <c r="F5" s="0" t="n">
        <v>467.144531</v>
      </c>
      <c r="I5" s="0" t="n">
        <f aca="false">AVERAGE(B5,C5,D5,E5,F5)</f>
        <v>467.1130178</v>
      </c>
      <c r="K5" s="0" t="n">
        <f aca="false">(B5-B4)/(A5-A4)</f>
        <v>-41936.8050000001</v>
      </c>
      <c r="L5" s="0" t="n">
        <f aca="false">(C5-C4)/(A5-A4)</f>
        <v>153418.842</v>
      </c>
      <c r="M5" s="0" t="n">
        <f aca="false">(D5-D4)/(A5-A4)</f>
        <v>-23518.368</v>
      </c>
      <c r="N5" s="0" t="n">
        <f aca="false">(E5-E4)/(A5-A4)</f>
        <v>-36527.7060000001</v>
      </c>
      <c r="O5" s="0" t="n">
        <f aca="false">(F5-F4)/(A5-A4)</f>
        <v>-41936.8050000001</v>
      </c>
      <c r="Q5" s="0" t="n">
        <f aca="false">AVERAGE(Q2:U2)/1000</f>
        <v>449.978631599949</v>
      </c>
    </row>
    <row r="6" customFormat="false" ht="12.75" hidden="false" customHeight="false" outlineLevel="0" collapsed="false">
      <c r="A6" s="0" t="n">
        <v>0.00133333333333333</v>
      </c>
      <c r="B6" s="0" t="n">
        <v>387.003065</v>
      </c>
      <c r="C6" s="0" t="n">
        <v>455.332459</v>
      </c>
      <c r="D6" s="0" t="n">
        <v>347.211871</v>
      </c>
      <c r="E6" s="0" t="n">
        <v>369.31497</v>
      </c>
      <c r="F6" s="0" t="n">
        <v>387.003065</v>
      </c>
      <c r="I6" s="0" t="n">
        <f aca="false">AVERAGE(B6,C6,D6,E6,F6)</f>
        <v>389.173086</v>
      </c>
      <c r="K6" s="0" t="n">
        <f aca="false">(B6-B5)/(A6-A5)</f>
        <v>-240424.398000002</v>
      </c>
      <c r="L6" s="0" t="n">
        <f aca="false">(C6-C5)/(A6-A5)</f>
        <v>-20338.7070000003</v>
      </c>
      <c r="M6" s="0" t="n">
        <f aca="false">(D6-D5)/(A6-A5)</f>
        <v>-351858.516000004</v>
      </c>
      <c r="N6" s="0" t="n">
        <f aca="false">(E6-E5)/(A6-A5)</f>
        <v>-316052.958000003</v>
      </c>
      <c r="O6" s="0" t="n">
        <f aca="false">(F6-F5)/(A6-A5)</f>
        <v>-240424.398000002</v>
      </c>
      <c r="Q6" s="0" t="n">
        <f aca="false">MIN(Q2:U2)/1000</f>
        <v>422.763339000005</v>
      </c>
    </row>
    <row r="7" customFormat="false" ht="12.75" hidden="false" customHeight="false" outlineLevel="0" collapsed="false">
      <c r="A7" s="0" t="n">
        <v>0.00166666666666667</v>
      </c>
      <c r="B7" s="0" t="n">
        <v>349.971026</v>
      </c>
      <c r="C7" s="0" t="n">
        <v>339.018582</v>
      </c>
      <c r="D7" s="0" t="n">
        <v>351.895596</v>
      </c>
      <c r="E7" s="0" t="n">
        <v>352.013603</v>
      </c>
      <c r="F7" s="0" t="n">
        <v>349.971026</v>
      </c>
      <c r="I7" s="0" t="n">
        <f aca="false">AVERAGE(B7,C7,D7,E7,F7)</f>
        <v>348.5739666</v>
      </c>
      <c r="K7" s="0" t="n">
        <f aca="false">(B7-B6)/(A7-A6)</f>
        <v>-111096.116999998</v>
      </c>
      <c r="L7" s="0" t="n">
        <f aca="false">(C7-C6)/(A7-A6)</f>
        <v>-348941.630999993</v>
      </c>
      <c r="M7" s="0" t="n">
        <f aca="false">(D7-D6)/(A7-A6)</f>
        <v>14051.1749999998</v>
      </c>
      <c r="N7" s="0" t="n">
        <f aca="false">(E7-E6)/(A7-A6)</f>
        <v>-51904.1009999991</v>
      </c>
      <c r="O7" s="0" t="n">
        <f aca="false">(F7-F6)/(A7-A6)</f>
        <v>-111096.116999998</v>
      </c>
      <c r="Q7" s="0" t="n">
        <f aca="false">MAX(Q2:U2)/1000</f>
        <v>484.662915000004</v>
      </c>
    </row>
    <row r="8" customFormat="false" ht="12.75" hidden="false" customHeight="false" outlineLevel="0" collapsed="false">
      <c r="A8" s="0" t="n">
        <v>0.002</v>
      </c>
      <c r="B8" s="0" t="n">
        <v>331.882049</v>
      </c>
      <c r="C8" s="0" t="n">
        <v>357.856784</v>
      </c>
      <c r="D8" s="0" t="n">
        <v>335.283814</v>
      </c>
      <c r="E8" s="0" t="n">
        <v>335.866795</v>
      </c>
      <c r="F8" s="0" t="n">
        <v>331.882049</v>
      </c>
      <c r="I8" s="0" t="n">
        <f aca="false">AVERAGE(B8,C8,D8,E8,F8)</f>
        <v>338.5542982</v>
      </c>
      <c r="K8" s="0" t="n">
        <f aca="false">(B8-B7)/(A8-A7)</f>
        <v>-54266.9310000005</v>
      </c>
      <c r="L8" s="0" t="n">
        <f aca="false">(C8-C7)/(A8-A7)</f>
        <v>56514.6060000006</v>
      </c>
      <c r="M8" s="0" t="n">
        <f aca="false">(D8-D7)/(A8-A7)</f>
        <v>-49835.3460000005</v>
      </c>
      <c r="N8" s="0" t="n">
        <f aca="false">(E8-E7)/(A8-A7)</f>
        <v>-48440.4240000004</v>
      </c>
      <c r="O8" s="0" t="n">
        <f aca="false">(F8-F7)/(A8-A7)</f>
        <v>-54266.9310000005</v>
      </c>
    </row>
    <row r="9" customFormat="false" ht="12.75" hidden="false" customHeight="false" outlineLevel="0" collapsed="false">
      <c r="A9" s="0" t="n">
        <v>0.00233333333333333</v>
      </c>
      <c r="B9" s="0" t="n">
        <v>318.962484</v>
      </c>
      <c r="C9" s="0" t="n">
        <v>335.480508</v>
      </c>
      <c r="D9" s="0" t="n">
        <v>342.229821</v>
      </c>
      <c r="E9" s="0" t="n">
        <v>324.348048</v>
      </c>
      <c r="F9" s="0" t="n">
        <v>318.962484</v>
      </c>
      <c r="I9" s="0" t="n">
        <f aca="false">AVERAGE(B9,C9,D9,E9,F9)</f>
        <v>327.996669</v>
      </c>
      <c r="K9" s="0" t="n">
        <f aca="false">(B9-B8)/(A9-A8)</f>
        <v>-38758.6950000003</v>
      </c>
      <c r="L9" s="0" t="n">
        <f aca="false">(C9-C8)/(A9-A8)</f>
        <v>-67128.8280000007</v>
      </c>
      <c r="M9" s="0" t="n">
        <f aca="false">(D9-D8)/(A9-A8)</f>
        <v>20838.0210000002</v>
      </c>
      <c r="N9" s="0" t="n">
        <f aca="false">(E9-E8)/(A9-A8)</f>
        <v>-34556.2410000004</v>
      </c>
      <c r="O9" s="0" t="n">
        <f aca="false">(F9-F8)/(A9-A8)</f>
        <v>-38758.6950000003</v>
      </c>
    </row>
    <row r="10" customFormat="false" ht="12.75" hidden="false" customHeight="false" outlineLevel="0" collapsed="false">
      <c r="A10" s="0" t="n">
        <v>0.00266666666666667</v>
      </c>
      <c r="B10" s="0" t="n">
        <v>328.011921</v>
      </c>
      <c r="C10" s="0" t="n">
        <v>351.732909</v>
      </c>
      <c r="D10" s="0" t="n">
        <v>344.948592</v>
      </c>
      <c r="E10" s="0" t="n">
        <v>338.990385</v>
      </c>
      <c r="F10" s="0" t="n">
        <v>328.011921</v>
      </c>
      <c r="I10" s="0" t="n">
        <f aca="false">AVERAGE(B10,C10,D10,E10,F10)</f>
        <v>338.3391456</v>
      </c>
      <c r="K10" s="0" t="n">
        <f aca="false">(B10-B9)/(A10-A9)</f>
        <v>27148.3109999993</v>
      </c>
      <c r="L10" s="0" t="n">
        <f aca="false">(C10-C9)/(A10-A9)</f>
        <v>48757.2029999991</v>
      </c>
      <c r="M10" s="0" t="n">
        <f aca="false">(D10-D9)/(A10-A9)</f>
        <v>8156.31299999985</v>
      </c>
      <c r="N10" s="0" t="n">
        <f aca="false">(E10-E9)/(A10-A9)</f>
        <v>43927.0109999991</v>
      </c>
      <c r="O10" s="0" t="n">
        <f aca="false">(F10-F9)/(A10-A9)</f>
        <v>27148.3109999993</v>
      </c>
    </row>
    <row r="11" customFormat="false" ht="12.75" hidden="false" customHeight="false" outlineLevel="0" collapsed="false">
      <c r="A11" s="0" t="n">
        <v>0.003</v>
      </c>
      <c r="B11" s="0" t="n">
        <v>320.549839</v>
      </c>
      <c r="C11" s="0" t="n">
        <v>352.776753</v>
      </c>
      <c r="D11" s="0" t="n">
        <v>351.956443</v>
      </c>
      <c r="E11" s="0" t="n">
        <v>334.513022</v>
      </c>
      <c r="F11" s="0" t="n">
        <v>320.549839</v>
      </c>
      <c r="I11" s="0" t="n">
        <f aca="false">AVERAGE(B11,C11,D11,E11,F11)</f>
        <v>336.0691792</v>
      </c>
      <c r="K11" s="0" t="n">
        <f aca="false">(B11-B10)/(A11-A10)</f>
        <v>-22386.2460000001</v>
      </c>
      <c r="L11" s="0" t="n">
        <f aca="false">(C11-C10)/(A11-A10)</f>
        <v>3131.53199999997</v>
      </c>
      <c r="M11" s="0" t="n">
        <f aca="false">(D11-D10)/(A11-A10)</f>
        <v>21023.5530000001</v>
      </c>
      <c r="N11" s="0" t="n">
        <f aca="false">(E11-E10)/(A11-A10)</f>
        <v>-13432.0890000002</v>
      </c>
      <c r="O11" s="0" t="n">
        <f aca="false">(F11-F10)/(A11-A10)</f>
        <v>-22386.2460000001</v>
      </c>
    </row>
    <row r="12" customFormat="false" ht="12.75" hidden="false" customHeight="false" outlineLevel="0" collapsed="false">
      <c r="A12" s="0" t="n">
        <v>0.00333333333333333</v>
      </c>
      <c r="B12" s="0" t="n">
        <v>326.276383</v>
      </c>
      <c r="C12" s="0" t="n">
        <v>371.43722</v>
      </c>
      <c r="D12" s="0" t="n">
        <v>371.645365</v>
      </c>
      <c r="E12" s="0" t="n">
        <v>344.604417</v>
      </c>
      <c r="F12" s="0" t="n">
        <v>326.276383</v>
      </c>
      <c r="I12" s="0" t="n">
        <f aca="false">AVERAGE(B12,C12,D12,E12,F12)</f>
        <v>348.0479536</v>
      </c>
      <c r="K12" s="0" t="n">
        <f aca="false">(B12-B11)/(A12-A11)</f>
        <v>17179.6320000001</v>
      </c>
      <c r="L12" s="0" t="n">
        <f aca="false">(C12-C11)/(A12-A11)</f>
        <v>55981.4010000007</v>
      </c>
      <c r="M12" s="0" t="n">
        <f aca="false">(D12-D11)/(A12-A11)</f>
        <v>59066.7660000007</v>
      </c>
      <c r="N12" s="0" t="n">
        <f aca="false">(E12-E11)/(A12-A11)</f>
        <v>30274.1850000004</v>
      </c>
      <c r="O12" s="0" t="n">
        <f aca="false">(F12-F11)/(A12-A11)</f>
        <v>17179.6320000001</v>
      </c>
    </row>
    <row r="13" customFormat="false" ht="12.75" hidden="false" customHeight="false" outlineLevel="0" collapsed="false">
      <c r="A13" s="0" t="n">
        <v>0.00366666666666667</v>
      </c>
      <c r="B13" s="0" t="n">
        <v>348.858497</v>
      </c>
      <c r="C13" s="0" t="n">
        <v>394.725226</v>
      </c>
      <c r="D13" s="0" t="n">
        <v>397.910185</v>
      </c>
      <c r="E13" s="0" t="n">
        <v>371.81332</v>
      </c>
      <c r="F13" s="0" t="n">
        <v>348.858497</v>
      </c>
      <c r="I13" s="0" t="n">
        <f aca="false">AVERAGE(B13,C13,D13,E13,F13)</f>
        <v>372.433145</v>
      </c>
      <c r="K13" s="0" t="n">
        <f aca="false">(B13-B12)/(A13-A12)</f>
        <v>67746.3419999986</v>
      </c>
      <c r="L13" s="0" t="n">
        <f aca="false">(C13-C12)/(A13-A12)</f>
        <v>69864.0179999986</v>
      </c>
      <c r="M13" s="0" t="n">
        <f aca="false">(D13-D12)/(A13-A12)</f>
        <v>78794.4599999984</v>
      </c>
      <c r="N13" s="0" t="n">
        <f aca="false">(E13-E12)/(A13-A12)</f>
        <v>81626.7089999983</v>
      </c>
      <c r="O13" s="0" t="n">
        <f aca="false">(F13-F12)/(A13-A12)</f>
        <v>67746.3419999986</v>
      </c>
    </row>
    <row r="14" customFormat="false" ht="12.75" hidden="false" customHeight="false" outlineLevel="0" collapsed="false">
      <c r="A14" s="0" t="n">
        <v>0.004</v>
      </c>
      <c r="B14" s="0" t="n">
        <v>364.129242</v>
      </c>
      <c r="C14" s="0" t="n">
        <v>428.94705</v>
      </c>
      <c r="D14" s="0" t="n">
        <v>416.354785</v>
      </c>
      <c r="E14" s="0" t="n">
        <v>390.679405</v>
      </c>
      <c r="F14" s="0" t="n">
        <v>364.129242</v>
      </c>
      <c r="I14" s="0" t="n">
        <f aca="false">AVERAGE(B14,C14,D14,E14,F14)</f>
        <v>392.8479448</v>
      </c>
      <c r="K14" s="0" t="n">
        <f aca="false">(B14-B13)/(A14-A13)</f>
        <v>45812.2350000004</v>
      </c>
      <c r="L14" s="0" t="n">
        <f aca="false">(C14-C13)/(A14-A13)</f>
        <v>102665.472000001</v>
      </c>
      <c r="M14" s="0" t="n">
        <f aca="false">(D14-D13)/(A14-A13)</f>
        <v>55333.8000000005</v>
      </c>
      <c r="N14" s="0" t="n">
        <f aca="false">(E14-E13)/(A14-A13)</f>
        <v>56598.2550000006</v>
      </c>
      <c r="O14" s="0" t="n">
        <f aca="false">(F14-F13)/(A14-A13)</f>
        <v>45812.2350000004</v>
      </c>
    </row>
    <row r="15" customFormat="false" ht="12.75" hidden="false" customHeight="false" outlineLevel="0" collapsed="false">
      <c r="A15" s="0" t="n">
        <v>0.00433333333333333</v>
      </c>
      <c r="B15" s="0" t="n">
        <v>382.480873</v>
      </c>
      <c r="C15" s="0" t="n">
        <v>457.483414</v>
      </c>
      <c r="D15" s="0" t="n">
        <v>445.049208</v>
      </c>
      <c r="E15" s="0" t="n">
        <v>411.432567</v>
      </c>
      <c r="F15" s="0" t="n">
        <v>382.480873</v>
      </c>
      <c r="I15" s="0" t="n">
        <f aca="false">AVERAGE(B15,C15,D15,E15,F15)</f>
        <v>415.785387</v>
      </c>
      <c r="K15" s="0" t="n">
        <f aca="false">(B15-B14)/(A15-A14)</f>
        <v>55054.8930000006</v>
      </c>
      <c r="L15" s="0" t="n">
        <f aca="false">(C15-C14)/(A15-A14)</f>
        <v>85609.0920000009</v>
      </c>
      <c r="M15" s="0" t="n">
        <f aca="false">(D15-D14)/(A15-A14)</f>
        <v>86083.2690000011</v>
      </c>
      <c r="N15" s="0" t="n">
        <f aca="false">(E15-E14)/(A15-A14)</f>
        <v>62259.4860000008</v>
      </c>
      <c r="O15" s="0" t="n">
        <f aca="false">(F15-F14)/(A15-A14)</f>
        <v>55054.8930000006</v>
      </c>
    </row>
    <row r="16" customFormat="false" ht="12.75" hidden="false" customHeight="false" outlineLevel="0" collapsed="false">
      <c r="A16" s="0" t="n">
        <v>0.00466666666666667</v>
      </c>
      <c r="B16" s="0" t="n">
        <v>403.573649</v>
      </c>
      <c r="C16" s="0" t="n">
        <v>495.914349</v>
      </c>
      <c r="D16" s="0" t="n">
        <v>471.894423</v>
      </c>
      <c r="E16" s="0" t="n">
        <v>435.395785</v>
      </c>
      <c r="F16" s="0" t="n">
        <v>403.573649</v>
      </c>
      <c r="I16" s="0" t="n">
        <f aca="false">AVERAGE(B16,C16,D16,E16,F16)</f>
        <v>442.070371</v>
      </c>
      <c r="K16" s="0" t="n">
        <f aca="false">(B16-B15)/(A16-A15)</f>
        <v>63278.3279999988</v>
      </c>
      <c r="L16" s="0" t="n">
        <f aca="false">(C16-C15)/(A16-A15)</f>
        <v>115292.804999998</v>
      </c>
      <c r="M16" s="0" t="n">
        <f aca="false">(D16-D15)/(A16-A15)</f>
        <v>80535.6449999984</v>
      </c>
      <c r="N16" s="0" t="n">
        <f aca="false">(E16-E15)/(A16-A15)</f>
        <v>71889.6539999985</v>
      </c>
      <c r="O16" s="0" t="n">
        <f aca="false">(F16-F15)/(A16-A15)</f>
        <v>63278.3279999988</v>
      </c>
    </row>
    <row r="17" customFormat="false" ht="12.75" hidden="false" customHeight="false" outlineLevel="0" collapsed="false">
      <c r="A17" s="0" t="n">
        <v>0.005</v>
      </c>
      <c r="B17" s="0" t="n">
        <v>437.475407</v>
      </c>
      <c r="C17" s="0" t="n">
        <v>526.718656</v>
      </c>
      <c r="D17" s="0" t="n">
        <v>521.961556</v>
      </c>
      <c r="E17" s="0" t="n">
        <v>469.674905</v>
      </c>
      <c r="F17" s="0" t="n">
        <v>437.475407</v>
      </c>
      <c r="I17" s="0" t="n">
        <f aca="false">AVERAGE(B17,C17,D17,E17,F17)</f>
        <v>478.6611862</v>
      </c>
      <c r="K17" s="0" t="n">
        <f aca="false">(B17-B16)/(A17-A16)</f>
        <v>101705.274000001</v>
      </c>
      <c r="L17" s="0" t="n">
        <f aca="false">(C17-C16)/(A17-A16)</f>
        <v>92412.9210000008</v>
      </c>
      <c r="M17" s="0" t="n">
        <f aca="false">(D17-D16)/(A17-A16)</f>
        <v>150201.399000001</v>
      </c>
      <c r="N17" s="0" t="n">
        <f aca="false">(E17-E16)/(A17-A16)</f>
        <v>102837.360000001</v>
      </c>
      <c r="O17" s="0" t="n">
        <f aca="false">(F17-F16)/(A17-A16)</f>
        <v>101705.274000001</v>
      </c>
    </row>
    <row r="18" customFormat="false" ht="12.75" hidden="false" customHeight="false" outlineLevel="0" collapsed="false">
      <c r="A18" s="0" t="n">
        <v>0.00533333333333333</v>
      </c>
      <c r="B18" s="0" t="n">
        <v>479.172064</v>
      </c>
      <c r="C18" s="0" t="n">
        <v>571.901083</v>
      </c>
      <c r="D18" s="0" t="n">
        <v>656.163729</v>
      </c>
      <c r="E18" s="0" t="n">
        <v>537.263334</v>
      </c>
      <c r="F18" s="0" t="n">
        <v>479.172064</v>
      </c>
      <c r="I18" s="0" t="n">
        <f aca="false">AVERAGE(B18,C18,D18,E18,F18)</f>
        <v>544.7344548</v>
      </c>
      <c r="K18" s="0" t="n">
        <f aca="false">(B18-B17)/(A18-A17)</f>
        <v>125089.971000001</v>
      </c>
      <c r="L18" s="0" t="n">
        <f aca="false">(C18-C17)/(A18-A17)</f>
        <v>135547.281000001</v>
      </c>
      <c r="M18" s="0" t="n">
        <f aca="false">(D18-D17)/(A18-A17)</f>
        <v>402606.519000005</v>
      </c>
      <c r="N18" s="0" t="n">
        <f aca="false">(E18-E17)/(A18-A17)</f>
        <v>202765.287000002</v>
      </c>
      <c r="O18" s="0" t="n">
        <f aca="false">(F18-F17)/(A18-A17)</f>
        <v>125089.971000001</v>
      </c>
    </row>
    <row r="19" customFormat="false" ht="12.75" hidden="false" customHeight="false" outlineLevel="0" collapsed="false">
      <c r="A19" s="0" t="n">
        <v>0.00566666666666667</v>
      </c>
      <c r="B19" s="0" t="n">
        <v>655.87124</v>
      </c>
      <c r="C19" s="0" t="n">
        <v>763.260921</v>
      </c>
      <c r="D19" s="0" t="n">
        <v>825.6179</v>
      </c>
      <c r="E19" s="0" t="n">
        <v>729.650129</v>
      </c>
      <c r="F19" s="0" t="n">
        <v>655.87124</v>
      </c>
      <c r="I19" s="0" t="n">
        <f aca="false">AVERAGE(B19,C19,D19,E19,F19)</f>
        <v>726.054286</v>
      </c>
      <c r="K19" s="0" t="n">
        <f aca="false">(B19-B18)/(A19-A18)</f>
        <v>530097.527999989</v>
      </c>
      <c r="L19" s="0" t="n">
        <f aca="false">(C19-C18)/(A19-A18)</f>
        <v>574079.513999989</v>
      </c>
      <c r="M19" s="0" t="n">
        <f aca="false">(D19-D18)/(A19-A18)</f>
        <v>508362.51299999</v>
      </c>
      <c r="N19" s="0" t="n">
        <f aca="false">(E19-E18)/(A19-A18)</f>
        <v>577160.384999989</v>
      </c>
      <c r="O19" s="0" t="n">
        <f aca="false">(F19-F18)/(A19-A18)</f>
        <v>530097.527999989</v>
      </c>
    </row>
    <row r="20" customFormat="false" ht="12.75" hidden="false" customHeight="false" outlineLevel="0" collapsed="false">
      <c r="A20" s="0" t="n">
        <v>0.006</v>
      </c>
      <c r="B20" s="0" t="n">
        <v>804.260807</v>
      </c>
      <c r="C20" s="0" t="n">
        <v>924.815226</v>
      </c>
      <c r="D20" s="0" t="n">
        <v>901.773282</v>
      </c>
      <c r="E20" s="0" t="n">
        <v>856.857985</v>
      </c>
      <c r="F20" s="0" t="n">
        <v>804.260807</v>
      </c>
      <c r="I20" s="0" t="n">
        <f aca="false">AVERAGE(B20,C20,D20,E20,F20)</f>
        <v>858.3936214</v>
      </c>
      <c r="K20" s="0" t="n">
        <f aca="false">(B20-B19)/(A20-A19)</f>
        <v>445168.701000004</v>
      </c>
      <c r="L20" s="0" t="n">
        <f aca="false">(C20-C19)/(A20-A19)</f>
        <v>484662.915000004</v>
      </c>
      <c r="M20" s="0" t="n">
        <f aca="false">(D20-D19)/(A20-A19)</f>
        <v>228466.146000002</v>
      </c>
      <c r="N20" s="0" t="n">
        <f aca="false">(E20-E19)/(A20-A19)</f>
        <v>381623.568000003</v>
      </c>
      <c r="O20" s="0" t="n">
        <f aca="false">(F20-F19)/(A20-A19)</f>
        <v>445168.701000004</v>
      </c>
    </row>
    <row r="21" customFormat="false" ht="12.75" hidden="false" customHeight="false" outlineLevel="0" collapsed="false">
      <c r="A21" s="0" t="n">
        <v>0.00633333333333333</v>
      </c>
      <c r="B21" s="0" t="n">
        <v>855.295518</v>
      </c>
      <c r="C21" s="0" t="n">
        <v>981.874937</v>
      </c>
      <c r="D21" s="0" t="n">
        <v>919.94239</v>
      </c>
      <c r="E21" s="0" t="n">
        <v>890.694975</v>
      </c>
      <c r="F21" s="0" t="n">
        <v>855.295518</v>
      </c>
      <c r="I21" s="0" t="n">
        <f aca="false">AVERAGE(B21,C21,D21,E21,F21)</f>
        <v>900.6206676</v>
      </c>
      <c r="K21" s="0" t="n">
        <f aca="false">(B21-B20)/(A21-A20)</f>
        <v>153104.133000002</v>
      </c>
      <c r="L21" s="0" t="n">
        <f aca="false">(C21-C20)/(A21-A20)</f>
        <v>171179.133000002</v>
      </c>
      <c r="M21" s="0" t="n">
        <f aca="false">(D21-D20)/(A21-A20)</f>
        <v>54507.3240000008</v>
      </c>
      <c r="N21" s="0" t="n">
        <f aca="false">(E21-E20)/(A21-A20)</f>
        <v>101510.970000001</v>
      </c>
      <c r="O21" s="0" t="n">
        <f aca="false">(F21-F20)/(A21-A20)</f>
        <v>153104.133000002</v>
      </c>
    </row>
    <row r="22" customFormat="false" ht="12.75" hidden="false" customHeight="false" outlineLevel="0" collapsed="false">
      <c r="A22" s="0" t="n">
        <v>0.00666666666666667</v>
      </c>
      <c r="B22" s="0" t="n">
        <v>853.566501</v>
      </c>
      <c r="C22" s="0" t="n">
        <v>993.325709</v>
      </c>
      <c r="D22" s="0" t="n">
        <v>958.099683</v>
      </c>
      <c r="E22" s="0" t="n">
        <v>904.122758</v>
      </c>
      <c r="F22" s="0" t="n">
        <v>853.566501</v>
      </c>
      <c r="I22" s="0" t="n">
        <f aca="false">AVERAGE(B22,C22,D22,E22,F22)</f>
        <v>912.5362304</v>
      </c>
      <c r="K22" s="0" t="n">
        <f aca="false">(B22-B21)/(A22-A21)</f>
        <v>-5187.05099999989</v>
      </c>
      <c r="L22" s="0" t="n">
        <f aca="false">(C22-C21)/(A22-A21)</f>
        <v>34352.3159999991</v>
      </c>
      <c r="M22" s="0" t="n">
        <f aca="false">(D22-D21)/(A22-A21)</f>
        <v>114471.878999998</v>
      </c>
      <c r="N22" s="0" t="n">
        <f aca="false">(E22-E21)/(A22-A21)</f>
        <v>40283.3489999991</v>
      </c>
      <c r="O22" s="0" t="n">
        <f aca="false">(F22-F21)/(A22-A21)</f>
        <v>-5187.05099999989</v>
      </c>
    </row>
    <row r="23" customFormat="false" ht="12.75" hidden="false" customHeight="false" outlineLevel="0" collapsed="false">
      <c r="A23" s="0" t="n">
        <v>0.007</v>
      </c>
      <c r="B23" s="0" t="n">
        <v>903.902516</v>
      </c>
      <c r="C23" s="0" t="n">
        <v>1057.537568</v>
      </c>
      <c r="D23" s="0" t="n">
        <v>998.899261</v>
      </c>
      <c r="E23" s="0" t="n">
        <v>953.412709</v>
      </c>
      <c r="F23" s="0" t="n">
        <v>903.902516</v>
      </c>
      <c r="I23" s="0" t="n">
        <f aca="false">AVERAGE(B23,C23,D23,E23,F23)</f>
        <v>963.530914</v>
      </c>
      <c r="K23" s="0" t="n">
        <f aca="false">(B23-B22)/(A23-A22)</f>
        <v>151008.045000001</v>
      </c>
      <c r="L23" s="0" t="n">
        <f aca="false">(C23-C22)/(A23-A22)</f>
        <v>192635.577000002</v>
      </c>
      <c r="M23" s="0" t="n">
        <f aca="false">(D23-D22)/(A23-A22)</f>
        <v>122398.734000001</v>
      </c>
      <c r="N23" s="0" t="n">
        <f aca="false">(E23-E22)/(A23-A22)</f>
        <v>147869.853000001</v>
      </c>
      <c r="O23" s="0" t="n">
        <f aca="false">(F23-F22)/(A23-A22)</f>
        <v>151008.045000001</v>
      </c>
    </row>
    <row r="24" customFormat="false" ht="12.75" hidden="false" customHeight="false" outlineLevel="0" collapsed="false">
      <c r="A24" s="0" t="n">
        <v>0.00733333333333333</v>
      </c>
      <c r="B24" s="0" t="n">
        <v>946.868891</v>
      </c>
      <c r="C24" s="0" t="n">
        <v>1096.760641</v>
      </c>
      <c r="D24" s="0" t="n">
        <v>1053.797276</v>
      </c>
      <c r="E24" s="0" t="n">
        <v>1002.22723</v>
      </c>
      <c r="F24" s="0" t="n">
        <v>946.868891</v>
      </c>
      <c r="I24" s="0" t="n">
        <f aca="false">AVERAGE(B24,C24,D24,E24,F24)</f>
        <v>1009.3045858</v>
      </c>
      <c r="K24" s="0" t="n">
        <f aca="false">(B24-B23)/(A24-A23)</f>
        <v>128899.125000001</v>
      </c>
      <c r="L24" s="0" t="n">
        <f aca="false">(C24-C23)/(A24-A23)</f>
        <v>117669.219000002</v>
      </c>
      <c r="M24" s="0" t="n">
        <f aca="false">(D24-D23)/(A24-A23)</f>
        <v>164694.045000002</v>
      </c>
      <c r="N24" s="0" t="n">
        <f aca="false">(E24-E23)/(A24-A23)</f>
        <v>146443.563000002</v>
      </c>
      <c r="O24" s="0" t="n">
        <f aca="false">(F24-F23)/(A24-A23)</f>
        <v>128899.125000001</v>
      </c>
    </row>
    <row r="25" customFormat="false" ht="12.75" hidden="false" customHeight="false" outlineLevel="0" collapsed="false">
      <c r="A25" s="0" t="n">
        <v>0.00766666666666667</v>
      </c>
      <c r="B25" s="0" t="n">
        <v>1005.722548</v>
      </c>
      <c r="C25" s="0" t="n">
        <v>1154.094404</v>
      </c>
      <c r="D25" s="0" t="n">
        <v>1103.835692</v>
      </c>
      <c r="E25" s="0" t="n">
        <v>1060.931883</v>
      </c>
      <c r="F25" s="0" t="n">
        <v>1005.722548</v>
      </c>
      <c r="I25" s="0" t="n">
        <f aca="false">AVERAGE(B25,C25,D25,E25,F25)</f>
        <v>1066.061415</v>
      </c>
      <c r="K25" s="0" t="n">
        <f aca="false">(B25-B24)/(A25-A24)</f>
        <v>176560.970999996</v>
      </c>
      <c r="L25" s="0" t="n">
        <f aca="false">(C25-C24)/(A25-A24)</f>
        <v>172001.288999996</v>
      </c>
      <c r="M25" s="0" t="n">
        <f aca="false">(D25-D24)/(A25-A24)</f>
        <v>150115.247999997</v>
      </c>
      <c r="N25" s="0" t="n">
        <f aca="false">(E25-E24)/(A25-A24)</f>
        <v>176113.958999997</v>
      </c>
      <c r="O25" s="0" t="n">
        <f aca="false">(F25-F24)/(A25-A24)</f>
        <v>176560.970999996</v>
      </c>
    </row>
    <row r="26" customFormat="false" ht="12.75" hidden="false" customHeight="false" outlineLevel="0" collapsed="false">
      <c r="A26" s="0" t="n">
        <v>0.008</v>
      </c>
      <c r="B26" s="0" t="n">
        <v>1065.469986</v>
      </c>
      <c r="C26" s="0" t="n">
        <v>1232.368057</v>
      </c>
      <c r="D26" s="0" t="n">
        <v>1211.883044</v>
      </c>
      <c r="E26" s="0" t="n">
        <v>1123.376739</v>
      </c>
      <c r="F26" s="0" t="n">
        <v>1065.469986</v>
      </c>
      <c r="I26" s="0" t="n">
        <f aca="false">AVERAGE(B26,C26,D26,E26,F26)</f>
        <v>1139.7135624</v>
      </c>
      <c r="K26" s="0" t="n">
        <f aca="false">(B26-B25)/(A26-A25)</f>
        <v>179242.314000002</v>
      </c>
      <c r="L26" s="0" t="n">
        <f aca="false">(C26-C25)/(A26-A25)</f>
        <v>234820.959000002</v>
      </c>
      <c r="M26" s="0" t="n">
        <f aca="false">(D26-D25)/(A26-A25)</f>
        <v>324142.056000002</v>
      </c>
      <c r="N26" s="0" t="n">
        <f aca="false">(E26-E25)/(A26-A25)</f>
        <v>187334.568000002</v>
      </c>
      <c r="O26" s="0" t="n">
        <f aca="false">(F26-F25)/(A26-A25)</f>
        <v>179242.314000002</v>
      </c>
    </row>
    <row r="27" customFormat="false" ht="12.75" hidden="false" customHeight="false" outlineLevel="0" collapsed="false">
      <c r="A27" s="0" t="n">
        <v>0.00833333333333333</v>
      </c>
      <c r="B27" s="0" t="n">
        <v>1186.443372</v>
      </c>
      <c r="C27" s="0" t="n">
        <v>1353.105945</v>
      </c>
      <c r="D27" s="0" t="n">
        <v>1352.804157</v>
      </c>
      <c r="E27" s="0" t="n">
        <v>1262.167444</v>
      </c>
      <c r="F27" s="0" t="n">
        <v>1186.443372</v>
      </c>
      <c r="I27" s="0" t="n">
        <f aca="false">AVERAGE(B27,C27,D27,E27,F27)</f>
        <v>1268.192858</v>
      </c>
      <c r="K27" s="0" t="n">
        <f aca="false">(B27-B26)/(A27-A26)</f>
        <v>362920.158000004</v>
      </c>
      <c r="L27" s="0" t="n">
        <f aca="false">(C27-C26)/(A27-A26)</f>
        <v>362213.664000004</v>
      </c>
      <c r="M27" s="0" t="n">
        <f aca="false">(D27-D26)/(A27-A26)</f>
        <v>422763.339000005</v>
      </c>
      <c r="N27" s="0" t="n">
        <f aca="false">(E27-E26)/(A27-A26)</f>
        <v>416372.115000004</v>
      </c>
      <c r="O27" s="0" t="n">
        <f aca="false">(F27-F26)/(A27-A26)</f>
        <v>362920.158000004</v>
      </c>
    </row>
    <row r="28" customFormat="false" ht="12.75" hidden="false" customHeight="false" outlineLevel="0" collapsed="false">
      <c r="A28" s="0" t="n">
        <v>0.00866666666666667</v>
      </c>
      <c r="B28" s="0" t="n">
        <v>1328.938176</v>
      </c>
      <c r="C28" s="0" t="n">
        <v>1498.43669</v>
      </c>
      <c r="D28" s="0" t="n">
        <v>1464.858411</v>
      </c>
      <c r="E28" s="0" t="n">
        <v>1399.672511</v>
      </c>
      <c r="F28" s="0" t="n">
        <v>1328.938176</v>
      </c>
      <c r="I28" s="0" t="n">
        <f aca="false">AVERAGE(B28,C28,D28,E28,F28)</f>
        <v>1404.1687928</v>
      </c>
      <c r="K28" s="0" t="n">
        <f aca="false">(B28-B27)/(A28-A27)</f>
        <v>427484.411999992</v>
      </c>
      <c r="L28" s="0" t="n">
        <f aca="false">(C28-C27)/(A28-A27)</f>
        <v>435992.234999991</v>
      </c>
      <c r="M28" s="0" t="n">
        <f aca="false">(D28-D27)/(A28-A27)</f>
        <v>336162.761999993</v>
      </c>
      <c r="N28" s="0" t="n">
        <f aca="false">(E28-E27)/(A28-A27)</f>
        <v>412515.200999992</v>
      </c>
      <c r="O28" s="0" t="n">
        <f aca="false">(F28-F27)/(A28-A27)</f>
        <v>427484.411999992</v>
      </c>
    </row>
    <row r="29" customFormat="false" ht="12.75" hidden="false" customHeight="false" outlineLevel="0" collapsed="false">
      <c r="A29" s="0" t="n">
        <v>0.009</v>
      </c>
      <c r="B29" s="0" t="n">
        <v>1430.213863</v>
      </c>
      <c r="C29" s="0" t="n">
        <v>1586.729711</v>
      </c>
      <c r="D29" s="0" t="n">
        <v>1536.488772</v>
      </c>
      <c r="E29" s="0" t="n">
        <v>1494.16691</v>
      </c>
      <c r="F29" s="0" t="n">
        <v>1430.213863</v>
      </c>
      <c r="I29" s="0" t="n">
        <f aca="false">AVERAGE(B29,C29,D29,E29,F29)</f>
        <v>1495.5626238</v>
      </c>
      <c r="K29" s="0" t="n">
        <f aca="false">(B29-B28)/(A29-A28)</f>
        <v>303827.061000003</v>
      </c>
      <c r="L29" s="0" t="n">
        <f aca="false">(C29-C28)/(A29-A28)</f>
        <v>264879.063000003</v>
      </c>
      <c r="M29" s="0" t="n">
        <f aca="false">(D29-D28)/(A29-A28)</f>
        <v>214891.083000002</v>
      </c>
      <c r="N29" s="0" t="n">
        <f aca="false">(E29-E28)/(A29-A28)</f>
        <v>283483.197000003</v>
      </c>
      <c r="O29" s="0" t="n">
        <f aca="false">(F29-F28)/(A29-A28)</f>
        <v>303827.061000003</v>
      </c>
    </row>
    <row r="30" customFormat="false" ht="12.75" hidden="false" customHeight="false" outlineLevel="0" collapsed="false">
      <c r="A30" s="0" t="n">
        <v>0.00933333333333333</v>
      </c>
      <c r="B30" s="0" t="n">
        <v>1501.550803</v>
      </c>
      <c r="C30" s="0" t="n">
        <v>1640.459869</v>
      </c>
      <c r="D30" s="0" t="n">
        <v>1594.006109</v>
      </c>
      <c r="E30" s="0" t="n">
        <v>1561.564681</v>
      </c>
      <c r="F30" s="0" t="n">
        <v>1501.550803</v>
      </c>
      <c r="I30" s="0" t="n">
        <f aca="false">AVERAGE(B30,C30,D30,E30,F30)</f>
        <v>1559.826453</v>
      </c>
      <c r="K30" s="0" t="n">
        <f aca="false">(B30-B29)/(A30-A29)</f>
        <v>214010.820000002</v>
      </c>
      <c r="L30" s="0" t="n">
        <f aca="false">(C30-C29)/(A30-A29)</f>
        <v>161190.474000001</v>
      </c>
      <c r="M30" s="0" t="n">
        <f aca="false">(D30-D29)/(A30-A29)</f>
        <v>172552.011000001</v>
      </c>
      <c r="N30" s="0" t="n">
        <f aca="false">(E30-E29)/(A30-A29)</f>
        <v>202193.313000002</v>
      </c>
      <c r="O30" s="0" t="n">
        <f aca="false">(F30-F29)/(A30-A29)</f>
        <v>214010.820000002</v>
      </c>
    </row>
    <row r="31" customFormat="false" ht="12.75" hidden="false" customHeight="false" outlineLevel="0" collapsed="false">
      <c r="A31" s="0" t="n">
        <v>0.00966666666666667</v>
      </c>
      <c r="B31" s="0" t="n">
        <v>1562.729837</v>
      </c>
      <c r="C31" s="0" t="n">
        <v>1700.783353</v>
      </c>
      <c r="D31" s="0" t="n">
        <v>1662.572398</v>
      </c>
      <c r="E31" s="0" t="n">
        <v>1625.581972</v>
      </c>
      <c r="F31" s="0" t="n">
        <v>1562.729837</v>
      </c>
      <c r="I31" s="0" t="n">
        <f aca="false">AVERAGE(B31,C31,D31,E31,F31)</f>
        <v>1622.8794794</v>
      </c>
      <c r="K31" s="0" t="n">
        <f aca="false">(B31-B30)/(A31-A30)</f>
        <v>183537.101999996</v>
      </c>
      <c r="L31" s="0" t="n">
        <f aca="false">(C31-C30)/(A31-A30)</f>
        <v>180970.451999996</v>
      </c>
      <c r="M31" s="0" t="n">
        <f aca="false">(D31-D30)/(A31-A30)</f>
        <v>205698.866999996</v>
      </c>
      <c r="N31" s="0" t="n">
        <f aca="false">(E31-E30)/(A31-A30)</f>
        <v>192051.872999996</v>
      </c>
      <c r="O31" s="0" t="n">
        <f aca="false">(F31-F30)/(A31-A30)</f>
        <v>183537.101999996</v>
      </c>
    </row>
    <row r="32" customFormat="false" ht="12.75" hidden="false" customHeight="false" outlineLevel="0" collapsed="false">
      <c r="A32" s="0" t="n">
        <v>0.01</v>
      </c>
      <c r="B32" s="0" t="n">
        <v>1656.814697</v>
      </c>
      <c r="C32" s="0" t="n">
        <v>1783.630641</v>
      </c>
      <c r="D32" s="0" t="n">
        <v>1765.931979</v>
      </c>
      <c r="E32" s="0" t="n">
        <v>1718.213299</v>
      </c>
      <c r="F32" s="0" t="n">
        <v>1656.814697</v>
      </c>
      <c r="I32" s="0" t="n">
        <f aca="false">AVERAGE(B32,C32,D32,E32,F32)</f>
        <v>1716.2810626</v>
      </c>
      <c r="K32" s="0" t="n">
        <f aca="false">(B32-B31)/(A32-A31)</f>
        <v>282254.580000003</v>
      </c>
      <c r="L32" s="0" t="n">
        <f aca="false">(C32-C31)/(A32-A31)</f>
        <v>248541.864000003</v>
      </c>
      <c r="M32" s="0" t="n">
        <f aca="false">(D32-D31)/(A32-A31)</f>
        <v>310078.743000003</v>
      </c>
      <c r="N32" s="0" t="n">
        <f aca="false">(E32-E31)/(A32-A31)</f>
        <v>277893.981000003</v>
      </c>
      <c r="O32" s="0" t="n">
        <f aca="false">(F32-F31)/(A32-A31)</f>
        <v>282254.580000003</v>
      </c>
    </row>
    <row r="33" customFormat="false" ht="12.75" hidden="false" customHeight="false" outlineLevel="0" collapsed="false">
      <c r="A33" s="0" t="n">
        <v>0.0103333333333333</v>
      </c>
      <c r="B33" s="0" t="n">
        <v>1785.722101</v>
      </c>
      <c r="C33" s="0" t="n">
        <v>1902.45197</v>
      </c>
      <c r="D33" s="0" t="n">
        <v>1900.544866</v>
      </c>
      <c r="E33" s="0" t="n">
        <v>1841.22971</v>
      </c>
      <c r="F33" s="0" t="n">
        <v>1785.722101</v>
      </c>
      <c r="I33" s="0" t="n">
        <f aca="false">AVERAGE(B33,C33,D33,E33,F33)</f>
        <v>1843.1341496</v>
      </c>
      <c r="K33" s="0" t="n">
        <f aca="false">(B33-B32)/(A33-A32)</f>
        <v>386722.212000039</v>
      </c>
      <c r="L33" s="0" t="n">
        <f aca="false">(C33-C32)/(A33-A32)</f>
        <v>356463.987000036</v>
      </c>
      <c r="M33" s="0" t="n">
        <f aca="false">(D33-D32)/(A33-A32)</f>
        <v>403838.66100004</v>
      </c>
      <c r="N33" s="0" t="n">
        <f aca="false">(E33-E32)/(A33-A32)</f>
        <v>369049.233000037</v>
      </c>
      <c r="O33" s="0" t="n">
        <f aca="false">(F33-F32)/(A33-A32)</f>
        <v>386722.212000039</v>
      </c>
    </row>
    <row r="34" customFormat="false" ht="12.75" hidden="false" customHeight="false" outlineLevel="0" collapsed="false">
      <c r="A34" s="0" t="n">
        <v>0.0106666666666667</v>
      </c>
      <c r="B34" s="0" t="n">
        <v>1936.547592</v>
      </c>
      <c r="C34" s="0" t="n">
        <v>2034.248713</v>
      </c>
      <c r="D34" s="0" t="n">
        <v>2030.87286</v>
      </c>
      <c r="E34" s="0" t="n">
        <v>1987.067696</v>
      </c>
      <c r="F34" s="0" t="n">
        <v>1936.547592</v>
      </c>
      <c r="I34" s="0" t="n">
        <f aca="false">AVERAGE(B34,C34,D34,E34,F34)</f>
        <v>1985.0568906</v>
      </c>
      <c r="K34" s="0" t="n">
        <f aca="false">(B34-B33)/(A34-A33)</f>
        <v>452476.47299991</v>
      </c>
      <c r="L34" s="0" t="n">
        <f aca="false">(C34-C33)/(A34-A33)</f>
        <v>395390.228999922</v>
      </c>
      <c r="M34" s="0" t="n">
        <f aca="false">(D34-D33)/(A34-A33)</f>
        <v>390983.981999923</v>
      </c>
      <c r="N34" s="0" t="n">
        <f aca="false">(E34-E33)/(A34-A33)</f>
        <v>437513.957999914</v>
      </c>
      <c r="O34" s="0" t="n">
        <f aca="false">(F34-F33)/(A34-A33)</f>
        <v>452476.47299991</v>
      </c>
    </row>
    <row r="35" customFormat="false" ht="12.75" hidden="false" customHeight="false" outlineLevel="0" collapsed="false">
      <c r="A35" s="0" t="n">
        <v>0.011</v>
      </c>
      <c r="B35" s="0" t="n">
        <v>2066.860019</v>
      </c>
      <c r="C35" s="0" t="n">
        <v>2141.676126</v>
      </c>
      <c r="D35" s="0" t="n">
        <v>2134.23177</v>
      </c>
      <c r="E35" s="0" t="n">
        <v>2109.717899</v>
      </c>
      <c r="F35" s="0" t="n">
        <v>2066.860019</v>
      </c>
      <c r="I35" s="0" t="n">
        <f aca="false">AVERAGE(B35,C35,D35,E35,F35)</f>
        <v>2103.8691666</v>
      </c>
      <c r="K35" s="0" t="n">
        <f aca="false">(B35-B34)/(A35-A34)</f>
        <v>390937.28100004</v>
      </c>
      <c r="L35" s="0" t="n">
        <f aca="false">(C35-C34)/(A35-A34)</f>
        <v>322282.239000032</v>
      </c>
      <c r="M35" s="0" t="n">
        <f aca="false">(D35-D34)/(A35-A34)</f>
        <v>310076.730000031</v>
      </c>
      <c r="N35" s="0" t="n">
        <f aca="false">(E35-E34)/(A35-A34)</f>
        <v>367950.609000037</v>
      </c>
      <c r="O35" s="0" t="n">
        <f aca="false">(F35-F34)/(A35-A34)</f>
        <v>390937.28100004</v>
      </c>
    </row>
    <row r="36" customFormat="false" ht="12.75" hidden="false" customHeight="false" outlineLevel="0" collapsed="false">
      <c r="A36" s="0" t="n">
        <v>0.0113333333333333</v>
      </c>
      <c r="B36" s="0" t="n">
        <v>2177.535441</v>
      </c>
      <c r="C36" s="0" t="n">
        <v>2231.109851</v>
      </c>
      <c r="D36" s="0" t="n">
        <v>2229.119449</v>
      </c>
      <c r="E36" s="0" t="n">
        <v>2212.550177</v>
      </c>
      <c r="F36" s="0" t="n">
        <v>2177.535441</v>
      </c>
      <c r="I36" s="0" t="n">
        <f aca="false">AVERAGE(B36,C36,D36,E36,F36)</f>
        <v>2205.5700718</v>
      </c>
      <c r="K36" s="0" t="n">
        <f aca="false">(B36-B35)/(A36-A35)</f>
        <v>332026.266000033</v>
      </c>
      <c r="L36" s="0" t="n">
        <f aca="false">(C36-C35)/(A36-A35)</f>
        <v>268301.175000028</v>
      </c>
      <c r="M36" s="0" t="n">
        <f aca="false">(D36-D35)/(A36-A35)</f>
        <v>284663.037000028</v>
      </c>
      <c r="N36" s="0" t="n">
        <f aca="false">(E36-E35)/(A36-A35)</f>
        <v>308496.83400003</v>
      </c>
      <c r="O36" s="0" t="n">
        <f aca="false">(F36-F35)/(A36-A35)</f>
        <v>332026.266000033</v>
      </c>
    </row>
    <row r="37" customFormat="false" ht="12.75" hidden="false" customHeight="false" outlineLevel="0" collapsed="false">
      <c r="A37" s="0" t="n">
        <v>0.0116666666666667</v>
      </c>
      <c r="B37" s="0" t="n">
        <v>2281.24639</v>
      </c>
      <c r="C37" s="0" t="n">
        <v>2312.280944</v>
      </c>
      <c r="D37" s="0" t="n">
        <v>2313.800031</v>
      </c>
      <c r="E37" s="0" t="n">
        <v>2306.538607</v>
      </c>
      <c r="F37" s="0" t="n">
        <v>2281.24639</v>
      </c>
      <c r="I37" s="0" t="n">
        <f aca="false">AVERAGE(B37,C37,D37,E37,F37)</f>
        <v>2299.0224724</v>
      </c>
      <c r="K37" s="0" t="n">
        <f aca="false">(B37-B36)/(A37-A36)</f>
        <v>311132.846999937</v>
      </c>
      <c r="L37" s="0" t="n">
        <f aca="false">(C37-C36)/(A37-A36)</f>
        <v>243513.278999951</v>
      </c>
      <c r="M37" s="0" t="n">
        <f aca="false">(D37-D36)/(A37-A36)</f>
        <v>254041.74599995</v>
      </c>
      <c r="N37" s="0" t="n">
        <f aca="false">(E37-E36)/(A37-A36)</f>
        <v>281965.289999943</v>
      </c>
      <c r="O37" s="0" t="n">
        <f aca="false">(F37-F36)/(A37-A36)</f>
        <v>311132.846999937</v>
      </c>
    </row>
    <row r="38" customFormat="false" ht="12.75" hidden="false" customHeight="false" outlineLevel="0" collapsed="false">
      <c r="A38" s="0" t="n">
        <v>0.012</v>
      </c>
      <c r="B38" s="0" t="n">
        <v>2373.834454</v>
      </c>
      <c r="C38" s="0" t="n">
        <v>2386.702139</v>
      </c>
      <c r="D38" s="0" t="n">
        <v>2392.6974</v>
      </c>
      <c r="E38" s="0" t="n">
        <v>2388.439596</v>
      </c>
      <c r="F38" s="0" t="n">
        <v>2373.834454</v>
      </c>
      <c r="I38" s="0" t="n">
        <f aca="false">AVERAGE(B38,C38,D38,E38,F38)</f>
        <v>2383.1016086</v>
      </c>
      <c r="K38" s="0" t="n">
        <f aca="false">(B38-B37)/(A38-A37)</f>
        <v>277764.192000028</v>
      </c>
      <c r="L38" s="0" t="n">
        <f aca="false">(C38-C37)/(A38-A37)</f>
        <v>223263.585000022</v>
      </c>
      <c r="M38" s="0" t="n">
        <f aca="false">(D38-D37)/(A38-A37)</f>
        <v>236692.107000023</v>
      </c>
      <c r="N38" s="0" t="n">
        <f aca="false">(E38-E37)/(A38-A37)</f>
        <v>245702.967000025</v>
      </c>
      <c r="O38" s="0" t="n">
        <f aca="false">(F38-F37)/(A38-A37)</f>
        <v>277764.192000028</v>
      </c>
    </row>
    <row r="39" customFormat="false" ht="12.75" hidden="false" customHeight="false" outlineLevel="0" collapsed="false">
      <c r="A39" s="0" t="n">
        <v>0.0123333333333333</v>
      </c>
      <c r="B39" s="0" t="n">
        <v>2466.048533</v>
      </c>
      <c r="C39" s="0" t="n">
        <v>2457.941176</v>
      </c>
      <c r="D39" s="0" t="n">
        <v>2467.620454</v>
      </c>
      <c r="E39" s="0" t="n">
        <v>2470.498744</v>
      </c>
      <c r="F39" s="0" t="n">
        <v>2466.048533</v>
      </c>
      <c r="I39" s="0" t="n">
        <f aca="false">AVERAGE(B39,C39,D39,E39,F39)</f>
        <v>2465.631488</v>
      </c>
      <c r="K39" s="0" t="n">
        <f aca="false">(B39-B38)/(A39-A38)</f>
        <v>276642.237000029</v>
      </c>
      <c r="L39" s="0" t="n">
        <f aca="false">(C39-C38)/(A39-A38)</f>
        <v>213717.111000021</v>
      </c>
      <c r="M39" s="0" t="n">
        <f aca="false">(D39-D38)/(A39-A38)</f>
        <v>224769.162000022</v>
      </c>
      <c r="N39" s="0" t="n">
        <f aca="false">(E39-E38)/(A39-A38)</f>
        <v>246177.444000024</v>
      </c>
      <c r="O39" s="0" t="n">
        <f aca="false">(F39-F38)/(A39-A38)</f>
        <v>276642.237000029</v>
      </c>
    </row>
    <row r="40" customFormat="false" ht="12.75" hidden="false" customHeight="false" outlineLevel="0" collapsed="false">
      <c r="A40" s="0" t="n">
        <v>0.0126666666666667</v>
      </c>
      <c r="B40" s="0" t="n">
        <v>2556.270107</v>
      </c>
      <c r="C40" s="0" t="n">
        <v>2524.888129</v>
      </c>
      <c r="D40" s="0" t="n">
        <v>2540.73063</v>
      </c>
      <c r="E40" s="0" t="n">
        <v>2551.343875</v>
      </c>
      <c r="F40" s="0" t="n">
        <v>2556.270107</v>
      </c>
      <c r="I40" s="0" t="n">
        <f aca="false">AVERAGE(B40,C40,D40,E40,F40)</f>
        <v>2545.9005696</v>
      </c>
      <c r="K40" s="0" t="n">
        <f aca="false">(B40-B39)/(A40-A39)</f>
        <v>270664.721999946</v>
      </c>
      <c r="L40" s="0" t="n">
        <f aca="false">(C40-C39)/(A40-A39)</f>
        <v>200840.858999961</v>
      </c>
      <c r="M40" s="0" t="n">
        <f aca="false">(D40-D39)/(A40-A39)</f>
        <v>219330.527999957</v>
      </c>
      <c r="N40" s="0" t="n">
        <f aca="false">(E40-E39)/(A40-A39)</f>
        <v>242535.392999952</v>
      </c>
      <c r="O40" s="0" t="n">
        <f aca="false">(F40-F39)/(A40-A39)</f>
        <v>270664.721999946</v>
      </c>
    </row>
    <row r="41" customFormat="false" ht="12.75" hidden="false" customHeight="false" outlineLevel="0" collapsed="false">
      <c r="A41" s="0" t="n">
        <v>0.013</v>
      </c>
      <c r="B41" s="0" t="n">
        <v>2648.015929</v>
      </c>
      <c r="C41" s="0" t="n">
        <v>2587.048898</v>
      </c>
      <c r="D41" s="0" t="n">
        <v>2619.995392</v>
      </c>
      <c r="E41" s="0" t="n">
        <v>2631.197202</v>
      </c>
      <c r="F41" s="0" t="n">
        <v>2648.015929</v>
      </c>
      <c r="I41" s="0" t="n">
        <f aca="false">AVERAGE(B41,C41,D41,E41,F41)</f>
        <v>2626.85467</v>
      </c>
      <c r="K41" s="0" t="n">
        <f aca="false">(B41-B40)/(A41-A40)</f>
        <v>275237.466000028</v>
      </c>
      <c r="L41" s="0" t="n">
        <f aca="false">(C41-C40)/(A41-A40)</f>
        <v>186482.307000019</v>
      </c>
      <c r="M41" s="0" t="n">
        <f aca="false">(D41-D40)/(A41-A40)</f>
        <v>237794.286000023</v>
      </c>
      <c r="N41" s="0" t="n">
        <f aca="false">(E41-E40)/(A41-A40)</f>
        <v>239559.981000023</v>
      </c>
      <c r="O41" s="0" t="n">
        <f aca="false">(F41-F40)/(A41-A40)</f>
        <v>275237.466000028</v>
      </c>
    </row>
    <row r="42" customFormat="false" ht="12.75" hidden="false" customHeight="false" outlineLevel="0" collapsed="false">
      <c r="A42" s="0" t="n">
        <v>0.0133333333333333</v>
      </c>
      <c r="B42" s="0" t="n">
        <v>2735.141203</v>
      </c>
      <c r="C42" s="0" t="n">
        <v>2640.192713</v>
      </c>
      <c r="D42" s="0" t="n">
        <v>2694.168244</v>
      </c>
      <c r="E42" s="0" t="n">
        <v>2709.877073</v>
      </c>
      <c r="F42" s="0" t="n">
        <v>2735.141203</v>
      </c>
      <c r="I42" s="0" t="n">
        <f aca="false">AVERAGE(B42,C42,D42,E42,F42)</f>
        <v>2702.9040872</v>
      </c>
      <c r="K42" s="0" t="n">
        <f aca="false">(B42-B41)/(A42-A41)</f>
        <v>261375.822000026</v>
      </c>
      <c r="L42" s="0" t="n">
        <f aca="false">(C42-C41)/(A42-A41)</f>
        <v>159431.445000016</v>
      </c>
      <c r="M42" s="0" t="n">
        <f aca="false">(D42-D41)/(A42-A41)</f>
        <v>222518.556000023</v>
      </c>
      <c r="N42" s="0" t="n">
        <f aca="false">(E42-E41)/(A42-A41)</f>
        <v>236039.613000024</v>
      </c>
      <c r="O42" s="0" t="n">
        <f aca="false">(F42-F41)/(A42-A41)</f>
        <v>261375.822000026</v>
      </c>
    </row>
    <row r="43" customFormat="false" ht="12.75" hidden="false" customHeight="false" outlineLevel="0" collapsed="false">
      <c r="A43" s="0" t="n">
        <v>0.0136666666666667</v>
      </c>
      <c r="B43" s="0" t="n">
        <v>2805.374925</v>
      </c>
      <c r="C43" s="0" t="n">
        <v>2683.438147</v>
      </c>
      <c r="D43" s="0" t="n">
        <v>2749.332099</v>
      </c>
      <c r="E43" s="0" t="n">
        <v>2778.107448</v>
      </c>
      <c r="F43" s="0" t="n">
        <v>2805.374925</v>
      </c>
      <c r="I43" s="0" t="n">
        <f aca="false">AVERAGE(B43,C43,D43,E43,F43)</f>
        <v>2764.3255088</v>
      </c>
      <c r="K43" s="0" t="n">
        <f aca="false">(B43-B42)/(A43-A42)</f>
        <v>210701.165999957</v>
      </c>
      <c r="L43" s="0" t="n">
        <f aca="false">(C43-C42)/(A43-A42)</f>
        <v>129736.301999974</v>
      </c>
      <c r="M43" s="0" t="n">
        <f aca="false">(D43-D42)/(A43-A42)</f>
        <v>165491.564999967</v>
      </c>
      <c r="N43" s="0" t="n">
        <f aca="false">(E43-E42)/(A43-A42)</f>
        <v>204691.124999959</v>
      </c>
      <c r="O43" s="0" t="n">
        <f aca="false">(F43-F42)/(A43-A42)</f>
        <v>210701.165999957</v>
      </c>
    </row>
    <row r="44" customFormat="false" ht="12.75" hidden="false" customHeight="false" outlineLevel="0" collapsed="false">
      <c r="A44" s="0" t="n">
        <v>0.014</v>
      </c>
      <c r="B44" s="0" t="n">
        <v>2860.430371</v>
      </c>
      <c r="C44" s="0" t="n">
        <v>2716.021982</v>
      </c>
      <c r="D44" s="0" t="n">
        <v>2790.352211</v>
      </c>
      <c r="E44" s="0" t="n">
        <v>2830.195461</v>
      </c>
      <c r="F44" s="0" t="n">
        <v>2860.430371</v>
      </c>
      <c r="I44" s="0" t="n">
        <f aca="false">AVERAGE(B44,C44,D44,E44,F44)</f>
        <v>2811.4860792</v>
      </c>
      <c r="K44" s="0" t="n">
        <f aca="false">(B44-B43)/(A44-A43)</f>
        <v>165166.338000016</v>
      </c>
      <c r="L44" s="0" t="n">
        <f aca="false">(C44-C43)/(A44-A43)</f>
        <v>97751.5050000108</v>
      </c>
      <c r="M44" s="0" t="n">
        <f aca="false">(D44-D43)/(A44-A43)</f>
        <v>123060.336000011</v>
      </c>
      <c r="N44" s="0" t="n">
        <f aca="false">(E44-E43)/(A44-A43)</f>
        <v>156264.039000014</v>
      </c>
      <c r="O44" s="0" t="n">
        <f aca="false">(F44-F43)/(A44-A43)</f>
        <v>165166.338000016</v>
      </c>
    </row>
    <row r="45" customFormat="false" ht="12.75" hidden="false" customHeight="false" outlineLevel="0" collapsed="false">
      <c r="A45" s="0" t="n">
        <v>0.0143333333333333</v>
      </c>
      <c r="B45" s="0" t="n">
        <v>2898.850792</v>
      </c>
      <c r="C45" s="0" t="n">
        <v>2737.555672</v>
      </c>
      <c r="D45" s="0" t="n">
        <v>2816.407848</v>
      </c>
      <c r="E45" s="0" t="n">
        <v>2860.993147</v>
      </c>
      <c r="F45" s="0" t="n">
        <v>2898.850792</v>
      </c>
      <c r="I45" s="0" t="n">
        <f aca="false">AVERAGE(B45,C45,D45,E45,F45)</f>
        <v>2842.5316502</v>
      </c>
      <c r="K45" s="0" t="n">
        <f aca="false">(B45-B44)/(A45-A44)</f>
        <v>115261.263000012</v>
      </c>
      <c r="L45" s="0" t="n">
        <f aca="false">(C45-C44)/(A45-A44)</f>
        <v>64601.0700000057</v>
      </c>
      <c r="M45" s="0" t="n">
        <f aca="false">(D45-D44)/(A45-A44)</f>
        <v>78166.9110000076</v>
      </c>
      <c r="N45" s="0" t="n">
        <f aca="false">(E45-E44)/(A45-A44)</f>
        <v>92393.0580000102</v>
      </c>
      <c r="O45" s="0" t="n">
        <f aca="false">(F45-F44)/(A45-A44)</f>
        <v>115261.263000012</v>
      </c>
    </row>
    <row r="46" customFormat="false" ht="12.75" hidden="false" customHeight="false" outlineLevel="0" collapsed="false">
      <c r="A46" s="0" t="n">
        <v>0.0146666666666667</v>
      </c>
      <c r="B46" s="0" t="n">
        <v>2931.897158</v>
      </c>
      <c r="C46" s="0" t="n">
        <v>2750.381255</v>
      </c>
      <c r="D46" s="0" t="n">
        <v>2837.339494</v>
      </c>
      <c r="E46" s="0" t="n">
        <v>2877.849463</v>
      </c>
      <c r="F46" s="0" t="n">
        <v>2931.897158</v>
      </c>
      <c r="I46" s="0" t="n">
        <f aca="false">AVERAGE(B46,C46,D46,E46,F46)</f>
        <v>2865.8729056</v>
      </c>
      <c r="K46" s="0" t="n">
        <f aca="false">(B46-B45)/(A46-A45)</f>
        <v>99139.0979999806</v>
      </c>
      <c r="L46" s="0" t="n">
        <f aca="false">(C46-C45)/(A46-A45)</f>
        <v>38476.7489999919</v>
      </c>
      <c r="M46" s="0" t="n">
        <f aca="false">(D46-D45)/(A46-A45)</f>
        <v>62794.9379999876</v>
      </c>
      <c r="N46" s="0" t="n">
        <f aca="false">(E46-E45)/(A46-A45)</f>
        <v>50568.9479999897</v>
      </c>
      <c r="O46" s="0" t="n">
        <f aca="false">(F46-F45)/(A46-A45)</f>
        <v>99139.0979999806</v>
      </c>
    </row>
    <row r="47" customFormat="false" ht="12.75" hidden="false" customHeight="false" outlineLevel="0" collapsed="false">
      <c r="A47" s="0" t="n">
        <v>0.015</v>
      </c>
      <c r="B47" s="0" t="n">
        <v>2952.094094</v>
      </c>
      <c r="C47" s="0" t="n">
        <v>2757.997283</v>
      </c>
      <c r="D47" s="0" t="n">
        <v>2852.326725</v>
      </c>
      <c r="E47" s="0" t="n">
        <v>2891.652518</v>
      </c>
      <c r="F47" s="0" t="n">
        <v>2952.094094</v>
      </c>
      <c r="I47" s="0" t="n">
        <f aca="false">AVERAGE(B47,C47,D47,E47,F47)</f>
        <v>2881.2329428</v>
      </c>
      <c r="K47" s="0" t="n">
        <f aca="false">(B47-B46)/(A47-A46)</f>
        <v>60590.8080000055</v>
      </c>
      <c r="L47" s="0" t="n">
        <f aca="false">(C47-C46)/(A47-A46)</f>
        <v>22848.0840000034</v>
      </c>
      <c r="M47" s="0" t="n">
        <f aca="false">(D47-D46)/(A47-A46)</f>
        <v>44961.6930000047</v>
      </c>
      <c r="N47" s="0" t="n">
        <f aca="false">(E47-E46)/(A47-A46)</f>
        <v>41409.1650000037</v>
      </c>
      <c r="O47" s="0" t="n">
        <f aca="false">(F47-F46)/(A47-A46)</f>
        <v>60590.8080000055</v>
      </c>
    </row>
    <row r="48" customFormat="false" ht="12.75" hidden="false" customHeight="false" outlineLevel="0" collapsed="false">
      <c r="A48" s="0" t="n">
        <v>0.0153333333333333</v>
      </c>
      <c r="B48" s="0" t="n">
        <v>2959.624431</v>
      </c>
      <c r="C48" s="0" t="n">
        <v>2751.001047</v>
      </c>
      <c r="D48" s="0" t="n">
        <v>2860.747558</v>
      </c>
      <c r="E48" s="0" t="n">
        <v>2897.489958</v>
      </c>
      <c r="F48" s="0" t="n">
        <v>2959.624431</v>
      </c>
      <c r="I48" s="0" t="n">
        <f aca="false">AVERAGE(B48,C48,D48,E48,F48)</f>
        <v>2885.697485</v>
      </c>
      <c r="K48" s="0" t="n">
        <f aca="false">(B48-B47)/(A48-A47)</f>
        <v>22591.0110000027</v>
      </c>
      <c r="L48" s="0" t="n">
        <f aca="false">(C48-C47)/(A48-A47)</f>
        <v>-20988.708000002</v>
      </c>
      <c r="M48" s="0" t="n">
        <f aca="false">(D48-D47)/(A48-A47)</f>
        <v>25262.4990000029</v>
      </c>
      <c r="N48" s="0" t="n">
        <f aca="false">(E48-E47)/(A48-A47)</f>
        <v>17512.3200000025</v>
      </c>
      <c r="O48" s="0" t="n">
        <f aca="false">(F48-F47)/(A48-A47)</f>
        <v>22591.0110000027</v>
      </c>
    </row>
    <row r="49" customFormat="false" ht="12.75" hidden="false" customHeight="false" outlineLevel="0" collapsed="false">
      <c r="A49" s="0" t="n">
        <v>0.0156666666666667</v>
      </c>
      <c r="B49" s="0" t="n">
        <v>2961.692535</v>
      </c>
      <c r="C49" s="0" t="n">
        <v>2740.160878</v>
      </c>
      <c r="D49" s="0" t="n">
        <v>2859.16659</v>
      </c>
      <c r="E49" s="0" t="n">
        <v>2897.680432</v>
      </c>
      <c r="F49" s="0" t="n">
        <v>2961.692535</v>
      </c>
      <c r="I49" s="0" t="n">
        <f aca="false">AVERAGE(B49,C49,D49,E49,F49)</f>
        <v>2884.078594</v>
      </c>
      <c r="K49" s="0" t="n">
        <f aca="false">(B49-B48)/(A49-A48)</f>
        <v>6204.31199999859</v>
      </c>
      <c r="L49" s="0" t="n">
        <f aca="false">(C49-C48)/(A49-A48)</f>
        <v>-32520.5069999936</v>
      </c>
      <c r="M49" s="0" t="n">
        <f aca="false">(D49-D48)/(A49-A48)</f>
        <v>-4742.90399999968</v>
      </c>
      <c r="N49" s="0" t="n">
        <f aca="false">(E49-E48)/(A49-A48)</f>
        <v>571.421999999869</v>
      </c>
      <c r="O49" s="0" t="n">
        <f aca="false">(F49-F48)/(A49-A48)</f>
        <v>6204.31199999859</v>
      </c>
    </row>
    <row r="50" customFormat="false" ht="12.75" hidden="false" customHeight="false" outlineLevel="0" collapsed="false">
      <c r="A50" s="0" t="n">
        <v>0.016</v>
      </c>
      <c r="B50" s="0" t="n">
        <v>2940.365254</v>
      </c>
      <c r="C50" s="0" t="n">
        <v>2722.689781</v>
      </c>
      <c r="D50" s="0" t="n">
        <v>2843.010941</v>
      </c>
      <c r="E50" s="0" t="n">
        <v>2885.642903</v>
      </c>
      <c r="F50" s="0" t="n">
        <v>2940.365254</v>
      </c>
      <c r="I50" s="0" t="n">
        <f aca="false">AVERAGE(B50,C50,D50,E50,F50)</f>
        <v>2866.4148266</v>
      </c>
      <c r="K50" s="0" t="n">
        <f aca="false">(B50-B49)/(A50-A49)</f>
        <v>-63981.8430000073</v>
      </c>
      <c r="L50" s="0" t="n">
        <f aca="false">(C50-C49)/(A50-A49)</f>
        <v>-52413.2910000055</v>
      </c>
      <c r="M50" s="0" t="n">
        <f aca="false">(D50-D49)/(A50-A49)</f>
        <v>-48466.9470000043</v>
      </c>
      <c r="N50" s="0" t="n">
        <f aca="false">(E50-E49)/(A50-A49)</f>
        <v>-36112.5870000041</v>
      </c>
      <c r="O50" s="0" t="n">
        <f aca="false">(F50-F49)/(A50-A49)</f>
        <v>-63981.8430000073</v>
      </c>
    </row>
    <row r="51" customFormat="false" ht="12.75" hidden="false" customHeight="false" outlineLevel="0" collapsed="false">
      <c r="A51" s="0" t="n">
        <v>0.0163333333333333</v>
      </c>
      <c r="B51" s="0" t="n">
        <v>2907.265408</v>
      </c>
      <c r="C51" s="0" t="n">
        <v>2699.664431</v>
      </c>
      <c r="D51" s="0" t="n">
        <v>2811.163639</v>
      </c>
      <c r="E51" s="0" t="n">
        <v>2855.843071</v>
      </c>
      <c r="F51" s="0" t="n">
        <v>2907.265408</v>
      </c>
      <c r="I51" s="0" t="n">
        <f aca="false">AVERAGE(B51,C51,D51,E51,F51)</f>
        <v>2836.2403914</v>
      </c>
      <c r="K51" s="0" t="n">
        <f aca="false">(B51-B50)/(A51-A50)</f>
        <v>-99299.5380000088</v>
      </c>
      <c r="L51" s="0" t="n">
        <f aca="false">(C51-C50)/(A51-A50)</f>
        <v>-69076.0500000066</v>
      </c>
      <c r="M51" s="0" t="n">
        <f aca="false">(D51-D50)/(A51-A50)</f>
        <v>-95541.9060000099</v>
      </c>
      <c r="N51" s="0" t="n">
        <f aca="false">(E51-E50)/(A51-A50)</f>
        <v>-89399.4960000094</v>
      </c>
      <c r="O51" s="0" t="n">
        <f aca="false">(F51-F50)/(A51-A50)</f>
        <v>-99299.5380000088</v>
      </c>
    </row>
    <row r="52" customFormat="false" ht="12.75" hidden="false" customHeight="false" outlineLevel="0" collapsed="false">
      <c r="A52" s="0" t="n">
        <v>0.0166666666666667</v>
      </c>
      <c r="B52" s="0" t="n">
        <v>2868.343411</v>
      </c>
      <c r="C52" s="0" t="n">
        <v>2665.927914</v>
      </c>
      <c r="D52" s="0" t="n">
        <v>2770.728811</v>
      </c>
      <c r="E52" s="0" t="n">
        <v>2809.257305</v>
      </c>
      <c r="F52" s="0" t="n">
        <v>2868.343411</v>
      </c>
      <c r="I52" s="0" t="n">
        <f aca="false">AVERAGE(B52,C52,D52,E52,F52)</f>
        <v>2796.5201704</v>
      </c>
      <c r="K52" s="0" t="n">
        <f aca="false">(B52-B51)/(A52-A51)</f>
        <v>-116765.990999978</v>
      </c>
      <c r="L52" s="0" t="n">
        <f aca="false">(C52-C51)/(A52-A51)</f>
        <v>-101209.55099998</v>
      </c>
      <c r="M52" s="0" t="n">
        <f aca="false">(D52-D51)/(A52-A51)</f>
        <v>-121304.483999975</v>
      </c>
      <c r="N52" s="0" t="n">
        <f aca="false">(E52-E51)/(A52-A51)</f>
        <v>-139757.297999971</v>
      </c>
      <c r="O52" s="0" t="n">
        <f aca="false">(F52-F51)/(A52-A51)</f>
        <v>-116765.990999978</v>
      </c>
    </row>
    <row r="53" customFormat="false" ht="12.75" hidden="false" customHeight="false" outlineLevel="0" collapsed="false">
      <c r="A53" s="0" t="n">
        <v>0.017</v>
      </c>
      <c r="B53" s="0" t="n">
        <v>2810.697961</v>
      </c>
      <c r="C53" s="0" t="n">
        <v>2627.898812</v>
      </c>
      <c r="D53" s="0" t="n">
        <v>2725.78031</v>
      </c>
      <c r="E53" s="0" t="n">
        <v>2755.962308</v>
      </c>
      <c r="F53" s="0" t="n">
        <v>2810.697961</v>
      </c>
      <c r="I53" s="0" t="n">
        <f aca="false">AVERAGE(B53,C53,D53,E53,F53)</f>
        <v>2746.2074704</v>
      </c>
      <c r="K53" s="0" t="n">
        <f aca="false">(B53-B52)/(A53-A52)</f>
        <v>-172936.350000017</v>
      </c>
      <c r="L53" s="0" t="n">
        <f aca="false">(C53-C52)/(A53-A52)</f>
        <v>-114087.306000011</v>
      </c>
      <c r="M53" s="0" t="n">
        <f aca="false">(D53-D52)/(A53-A52)</f>
        <v>-134845.503000013</v>
      </c>
      <c r="N53" s="0" t="n">
        <f aca="false">(E53-E52)/(A53-A52)</f>
        <v>-159884.991000016</v>
      </c>
      <c r="O53" s="0" t="n">
        <f aca="false">(F53-F52)/(A53-A52)</f>
        <v>-172936.350000017</v>
      </c>
    </row>
    <row r="54" customFormat="false" ht="12.75" hidden="false" customHeight="false" outlineLevel="0" collapsed="false">
      <c r="A54" s="0" t="n">
        <v>0.0173333333333333</v>
      </c>
      <c r="B54" s="0" t="n">
        <v>2762.500448</v>
      </c>
      <c r="C54" s="0" t="n">
        <v>2576.955516</v>
      </c>
      <c r="D54" s="0" t="n">
        <v>2680.616782</v>
      </c>
      <c r="E54" s="0" t="n">
        <v>2704.717677</v>
      </c>
      <c r="F54" s="0" t="n">
        <v>2762.500448</v>
      </c>
      <c r="I54" s="0" t="n">
        <f aca="false">AVERAGE(B54,C54,D54,E54,F54)</f>
        <v>2697.4581742</v>
      </c>
      <c r="K54" s="0" t="n">
        <f aca="false">(B54-B53)/(A54-A53)</f>
        <v>-144592.539000015</v>
      </c>
      <c r="L54" s="0" t="n">
        <f aca="false">(C54-C53)/(A54-A53)</f>
        <v>-152829.888000015</v>
      </c>
      <c r="M54" s="0" t="n">
        <f aca="false">(D54-D53)/(A54-A53)</f>
        <v>-135490.584000014</v>
      </c>
      <c r="N54" s="0" t="n">
        <f aca="false">(E54-E53)/(A54-A53)</f>
        <v>-153733.893000015</v>
      </c>
      <c r="O54" s="0" t="n">
        <f aca="false">(F54-F53)/(A54-A53)</f>
        <v>-144592.539000015</v>
      </c>
    </row>
    <row r="55" customFormat="false" ht="12.75" hidden="false" customHeight="false" outlineLevel="0" collapsed="false">
      <c r="A55" s="0" t="n">
        <v>0.0176666666666667</v>
      </c>
      <c r="B55" s="0" t="n">
        <v>2704.587066</v>
      </c>
      <c r="C55" s="0" t="n">
        <v>2538.276283</v>
      </c>
      <c r="D55" s="0" t="n">
        <v>2636.382583</v>
      </c>
      <c r="E55" s="0" t="n">
        <v>2658.387188</v>
      </c>
      <c r="F55" s="0" t="n">
        <v>2704.587066</v>
      </c>
      <c r="I55" s="0" t="n">
        <f aca="false">AVERAGE(B55,C55,D55,E55,F55)</f>
        <v>2648.4440372</v>
      </c>
      <c r="K55" s="0" t="n">
        <f aca="false">(B55-B54)/(A55-A54)</f>
        <v>-173740.145999966</v>
      </c>
      <c r="L55" s="0" t="n">
        <f aca="false">(C55-C54)/(A55-A54)</f>
        <v>-116037.698999977</v>
      </c>
      <c r="M55" s="0" t="n">
        <f aca="false">(D55-D54)/(A55-A54)</f>
        <v>-132702.596999975</v>
      </c>
      <c r="N55" s="0" t="n">
        <f aca="false">(E55-E54)/(A55-A54)</f>
        <v>-138991.466999973</v>
      </c>
      <c r="O55" s="0" t="n">
        <f aca="false">(F55-F54)/(A55-A54)</f>
        <v>-173740.145999966</v>
      </c>
    </row>
    <row r="56" customFormat="false" ht="12.75" hidden="false" customHeight="false" outlineLevel="0" collapsed="false">
      <c r="A56" s="0" t="n">
        <v>0.018</v>
      </c>
      <c r="B56" s="0" t="n">
        <v>2653.473066</v>
      </c>
      <c r="C56" s="0" t="n">
        <v>2494.800935</v>
      </c>
      <c r="D56" s="0" t="n">
        <v>2593.822003</v>
      </c>
      <c r="E56" s="0" t="n">
        <v>2611.077507</v>
      </c>
      <c r="F56" s="0" t="n">
        <v>2653.473066</v>
      </c>
      <c r="I56" s="0" t="n">
        <f aca="false">AVERAGE(B56,C56,D56,E56,F56)</f>
        <v>2601.3293154</v>
      </c>
      <c r="K56" s="0" t="n">
        <f aca="false">(B56-B55)/(A56-A55)</f>
        <v>-153342.000000015</v>
      </c>
      <c r="L56" s="0" t="n">
        <f aca="false">(C56-C55)/(A56-A55)</f>
        <v>-130426.044000013</v>
      </c>
      <c r="M56" s="0" t="n">
        <f aca="false">(D56-D55)/(A56-A55)</f>
        <v>-127681.740000012</v>
      </c>
      <c r="N56" s="0" t="n">
        <f aca="false">(E56-E55)/(A56-A55)</f>
        <v>-141929.043000015</v>
      </c>
      <c r="O56" s="0" t="n">
        <f aca="false">(F56-F55)/(A56-A55)</f>
        <v>-153342.000000015</v>
      </c>
    </row>
    <row r="57" customFormat="false" ht="12.75" hidden="false" customHeight="false" outlineLevel="0" collapsed="false">
      <c r="A57" s="0" t="n">
        <v>0.0183333333333333</v>
      </c>
      <c r="B57" s="0" t="n">
        <v>2599.242519</v>
      </c>
      <c r="C57" s="0" t="n">
        <v>2471.479017</v>
      </c>
      <c r="D57" s="0" t="n">
        <v>2553.172187</v>
      </c>
      <c r="E57" s="0" t="n">
        <v>2568.436122</v>
      </c>
      <c r="F57" s="0" t="n">
        <v>2599.242519</v>
      </c>
      <c r="I57" s="0" t="n">
        <f aca="false">AVERAGE(B57,C57,D57,E57,F57)</f>
        <v>2558.3144728</v>
      </c>
      <c r="K57" s="0" t="n">
        <f aca="false">(B57-B56)/(A57-A56)</f>
        <v>-162691.641000017</v>
      </c>
      <c r="L57" s="0" t="n">
        <f aca="false">(C57-C56)/(A57-A56)</f>
        <v>-69965.7540000073</v>
      </c>
      <c r="M57" s="0" t="n">
        <f aca="false">(D57-D56)/(A57-A56)</f>
        <v>-121949.448000012</v>
      </c>
      <c r="N57" s="0" t="n">
        <f aca="false">(E57-E56)/(A57-A56)</f>
        <v>-127924.155000012</v>
      </c>
      <c r="O57" s="0" t="n">
        <f aca="false">(F57-F56)/(A57-A56)</f>
        <v>-162691.641000017</v>
      </c>
    </row>
    <row r="58" customFormat="false" ht="12.75" hidden="false" customHeight="false" outlineLevel="0" collapsed="false">
      <c r="A58" s="0" t="n">
        <v>0.0186666666666667</v>
      </c>
      <c r="B58" s="0" t="n">
        <v>2554.80777</v>
      </c>
      <c r="C58" s="0" t="n">
        <v>2441.308818</v>
      </c>
      <c r="D58" s="0" t="n">
        <v>2519.810272</v>
      </c>
      <c r="E58" s="0" t="n">
        <v>2520.667904</v>
      </c>
      <c r="F58" s="0" t="n">
        <v>2554.80777</v>
      </c>
      <c r="I58" s="0" t="n">
        <f aca="false">AVERAGE(B58,C58,D58,E58,F58)</f>
        <v>2518.2805068</v>
      </c>
      <c r="K58" s="0" t="n">
        <f aca="false">(B58-B57)/(A58-A57)</f>
        <v>-133304.246999973</v>
      </c>
      <c r="L58" s="0" t="n">
        <f aca="false">(C58-C57)/(A58-A57)</f>
        <v>-90510.5969999821</v>
      </c>
      <c r="M58" s="0" t="n">
        <f aca="false">(D58-D57)/(A58-A57)</f>
        <v>-100085.74499998</v>
      </c>
      <c r="N58" s="0" t="n">
        <f aca="false">(E58-E57)/(A58-A57)</f>
        <v>-143304.653999972</v>
      </c>
      <c r="O58" s="0" t="n">
        <f aca="false">(F58-F57)/(A58-A57)</f>
        <v>-133304.246999973</v>
      </c>
    </row>
    <row r="59" customFormat="false" ht="12.75" hidden="false" customHeight="false" outlineLevel="0" collapsed="false">
      <c r="A59" s="0" t="n">
        <v>0.019</v>
      </c>
      <c r="B59" s="0" t="n">
        <v>2515.34133</v>
      </c>
      <c r="C59" s="0" t="n">
        <v>2421.235328</v>
      </c>
      <c r="D59" s="0" t="n">
        <v>2488.941151</v>
      </c>
      <c r="E59" s="0" t="n">
        <v>2491.850107</v>
      </c>
      <c r="F59" s="0" t="n">
        <v>2515.34133</v>
      </c>
      <c r="I59" s="0" t="n">
        <f aca="false">AVERAGE(B59,C59,D59,E59,F59)</f>
        <v>2486.5418492</v>
      </c>
      <c r="K59" s="0" t="n">
        <f aca="false">(B59-B58)/(A59-A58)</f>
        <v>-118399.320000011</v>
      </c>
      <c r="L59" s="0" t="n">
        <f aca="false">(C59-C58)/(A59-A58)</f>
        <v>-60220.4700000053</v>
      </c>
      <c r="M59" s="0" t="n">
        <f aca="false">(D59-D58)/(A59-A58)</f>
        <v>-92607.3630000098</v>
      </c>
      <c r="N59" s="0" t="n">
        <f aca="false">(E59-E58)/(A59-A58)</f>
        <v>-86453.3910000077</v>
      </c>
      <c r="O59" s="0" t="n">
        <f aca="false">(F59-F58)/(A59-A58)</f>
        <v>-118399.320000011</v>
      </c>
    </row>
    <row r="60" customFormat="false" ht="12.75" hidden="false" customHeight="false" outlineLevel="0" collapsed="false">
      <c r="A60" s="0" t="n">
        <v>0.0193333333333333</v>
      </c>
      <c r="B60" s="0" t="n">
        <v>2485.403277</v>
      </c>
      <c r="C60" s="0" t="n">
        <v>2404.850328</v>
      </c>
      <c r="D60" s="0" t="n">
        <v>2471.311002</v>
      </c>
      <c r="E60" s="0" t="n">
        <v>2459.906473</v>
      </c>
      <c r="F60" s="0" t="n">
        <v>2485.403277</v>
      </c>
      <c r="I60" s="0" t="n">
        <f aca="false">AVERAGE(B60,C60,D60,E60,F60)</f>
        <v>2461.3748714</v>
      </c>
      <c r="K60" s="0" t="n">
        <f aca="false">(B60-B59)/(A60-A59)</f>
        <v>-89814.1590000099</v>
      </c>
      <c r="L60" s="0" t="n">
        <f aca="false">(C60-C59)/(A60-A59)</f>
        <v>-49155.0000000056</v>
      </c>
      <c r="M60" s="0" t="n">
        <f aca="false">(D60-D59)/(A60-A59)</f>
        <v>-52890.4470000055</v>
      </c>
      <c r="N60" s="0" t="n">
        <f aca="false">(E60-E59)/(A60-A59)</f>
        <v>-95830.9020000102</v>
      </c>
      <c r="O60" s="0" t="n">
        <f aca="false">(F60-F59)/(A60-A59)</f>
        <v>-89814.1590000099</v>
      </c>
    </row>
    <row r="61" customFormat="false" ht="12.75" hidden="false" customHeight="false" outlineLevel="0" collapsed="false">
      <c r="A61" s="0" t="n">
        <v>0.0196666666666667</v>
      </c>
      <c r="B61" s="0" t="n">
        <v>2460.924378</v>
      </c>
      <c r="C61" s="0" t="n">
        <v>2398.714248</v>
      </c>
      <c r="D61" s="0" t="n">
        <v>2453.517417</v>
      </c>
      <c r="E61" s="0" t="n">
        <v>2444.835568</v>
      </c>
      <c r="F61" s="0" t="n">
        <v>2460.924378</v>
      </c>
      <c r="I61" s="0" t="n">
        <f aca="false">AVERAGE(B61,C61,D61,E61,F61)</f>
        <v>2443.7831978</v>
      </c>
      <c r="K61" s="0" t="n">
        <f aca="false">(B61-B60)/(A61-A60)</f>
        <v>-73436.6969999843</v>
      </c>
      <c r="L61" s="0" t="n">
        <f aca="false">(C61-C60)/(A61-A60)</f>
        <v>-18408.2399999956</v>
      </c>
      <c r="M61" s="0" t="n">
        <f aca="false">(D61-D60)/(A61-A60)</f>
        <v>-53380.7549999889</v>
      </c>
      <c r="N61" s="0" t="n">
        <f aca="false">(E61-E60)/(A61-A60)</f>
        <v>-45212.714999991</v>
      </c>
      <c r="O61" s="0" t="n">
        <f aca="false">(F61-F60)/(A61-A60)</f>
        <v>-73436.6969999843</v>
      </c>
    </row>
    <row r="62" customFormat="false" ht="12.75" hidden="false" customHeight="false" outlineLevel="0" collapsed="false">
      <c r="A62" s="0" t="n">
        <v>0.02</v>
      </c>
      <c r="B62" s="0" t="n">
        <v>2443.848095</v>
      </c>
      <c r="C62" s="0" t="n">
        <v>2404.23139</v>
      </c>
      <c r="D62" s="0" t="n">
        <v>2448.911551</v>
      </c>
      <c r="E62" s="0" t="n">
        <v>2430.601825</v>
      </c>
      <c r="F62" s="0" t="n">
        <v>2443.848095</v>
      </c>
      <c r="I62" s="0" t="n">
        <f aca="false">AVERAGE(B62,C62,D62,E62,F62)</f>
        <v>2434.2881912</v>
      </c>
      <c r="K62" s="0" t="n">
        <f aca="false">(B62-B61)/(A62-A61)</f>
        <v>-51228.8490000061</v>
      </c>
      <c r="L62" s="0" t="n">
        <f aca="false">(C62-C61)/(A62-A61)</f>
        <v>16551.4260000007</v>
      </c>
      <c r="M62" s="0" t="n">
        <f aca="false">(D62-D61)/(A62-A61)</f>
        <v>-13817.598000001</v>
      </c>
      <c r="N62" s="0" t="n">
        <f aca="false">(E62-E61)/(A62-A61)</f>
        <v>-42701.2290000036</v>
      </c>
      <c r="O62" s="0" t="n">
        <f aca="false">(F62-F61)/(A62-A61)</f>
        <v>-51228.8490000061</v>
      </c>
    </row>
    <row r="63" customFormat="false" ht="12.75" hidden="false" customHeight="false" outlineLevel="0" collapsed="false">
      <c r="A63" s="0" t="n">
        <v>0.0203333333333333</v>
      </c>
      <c r="B63" s="0" t="n">
        <v>2431.521009</v>
      </c>
      <c r="C63" s="0" t="n">
        <v>2420.365345</v>
      </c>
      <c r="D63" s="0" t="n">
        <v>2449.786797</v>
      </c>
      <c r="E63" s="0" t="n">
        <v>2429.694814</v>
      </c>
      <c r="F63" s="0" t="n">
        <v>2431.521009</v>
      </c>
      <c r="I63" s="0" t="n">
        <f aca="false">AVERAGE(B63,C63,D63,E63,F63)</f>
        <v>2432.5777948</v>
      </c>
      <c r="K63" s="0" t="n">
        <f aca="false">(B63-B62)/(A63-A62)</f>
        <v>-36981.258000003</v>
      </c>
      <c r="L63" s="0" t="n">
        <f aca="false">(C63-C62)/(A63-A62)</f>
        <v>48401.8650000056</v>
      </c>
      <c r="M63" s="0" t="n">
        <f aca="false">(D63-D62)/(A63-A62)</f>
        <v>2625.73800000045</v>
      </c>
      <c r="N63" s="0" t="n">
        <f aca="false">(E63-E62)/(A63-A62)</f>
        <v>-2721.03300000099</v>
      </c>
      <c r="O63" s="0" t="n">
        <f aca="false">(F63-F62)/(A63-A62)</f>
        <v>-36981.258000003</v>
      </c>
    </row>
    <row r="64" customFormat="false" ht="12.75" hidden="false" customHeight="false" outlineLevel="0" collapsed="false">
      <c r="A64" s="0" t="n">
        <v>0.0206666666666667</v>
      </c>
      <c r="B64" s="0" t="n">
        <v>2427.38527</v>
      </c>
      <c r="C64" s="0" t="n">
        <v>2441.470267</v>
      </c>
      <c r="D64" s="0" t="n">
        <v>2456.750742</v>
      </c>
      <c r="E64" s="0" t="n">
        <v>2431.503044</v>
      </c>
      <c r="F64" s="0" t="n">
        <v>2427.38527</v>
      </c>
      <c r="I64" s="0" t="n">
        <f aca="false">AVERAGE(B64,C64,D64,E64,F64)</f>
        <v>2436.8989186</v>
      </c>
      <c r="K64" s="0" t="n">
        <f aca="false">(B64-B63)/(A64-A63)</f>
        <v>-12407.216999997</v>
      </c>
      <c r="L64" s="0" t="n">
        <f aca="false">(C64-C63)/(A64-A63)</f>
        <v>63314.7659999872</v>
      </c>
      <c r="M64" s="0" t="n">
        <f aca="false">(D64-D63)/(A64-A63)</f>
        <v>20891.8349999957</v>
      </c>
      <c r="N64" s="0" t="n">
        <f aca="false">(E64-E63)/(A64-A63)</f>
        <v>5424.68999999919</v>
      </c>
      <c r="O64" s="0" t="n">
        <f aca="false">(F64-F63)/(A64-A63)</f>
        <v>-12407.216999997</v>
      </c>
    </row>
    <row r="65" customFormat="false" ht="12.75" hidden="false" customHeight="false" outlineLevel="0" collapsed="false">
      <c r="A65" s="0" t="n">
        <v>0.021</v>
      </c>
      <c r="B65" s="0" t="n">
        <v>2429.693895</v>
      </c>
      <c r="C65" s="0" t="n">
        <v>2467.007055</v>
      </c>
      <c r="D65" s="0" t="n">
        <v>2474.278497</v>
      </c>
      <c r="E65" s="0" t="n">
        <v>2439.995076</v>
      </c>
      <c r="F65" s="0" t="n">
        <v>2429.693895</v>
      </c>
      <c r="I65" s="0" t="n">
        <f aca="false">AVERAGE(B65,C65,D65,E65,F65)</f>
        <v>2448.1336836</v>
      </c>
      <c r="K65" s="0" t="n">
        <f aca="false">(B65-B64)/(A65-A64)</f>
        <v>6925.87499999969</v>
      </c>
      <c r="L65" s="0" t="n">
        <f aca="false">(C65-C64)/(A65-A64)</f>
        <v>76610.3640000073</v>
      </c>
      <c r="M65" s="0" t="n">
        <f aca="false">(D65-D64)/(A65-A64)</f>
        <v>52583.2650000041</v>
      </c>
      <c r="N65" s="0" t="n">
        <f aca="false">(E65-E64)/(A65-A64)</f>
        <v>25476.0960000029</v>
      </c>
      <c r="O65" s="0" t="n">
        <f aca="false">(F65-F64)/(A65-A64)</f>
        <v>6925.87499999969</v>
      </c>
    </row>
    <row r="66" customFormat="false" ht="12.75" hidden="false" customHeight="false" outlineLevel="0" collapsed="false">
      <c r="A66" s="0" t="n">
        <v>0.0213333333333333</v>
      </c>
      <c r="B66" s="0" t="n">
        <v>2438.904128</v>
      </c>
      <c r="C66" s="0" t="n">
        <v>2493.595402</v>
      </c>
      <c r="D66" s="0" t="n">
        <v>2488.479624</v>
      </c>
      <c r="E66" s="0" t="n">
        <v>2452.168267</v>
      </c>
      <c r="F66" s="0" t="n">
        <v>2438.904128</v>
      </c>
      <c r="I66" s="0" t="n">
        <f aca="false">AVERAGE(B66,C66,D66,E66,F66)</f>
        <v>2462.4103098</v>
      </c>
      <c r="K66" s="0" t="n">
        <f aca="false">(B66-B65)/(A66-A65)</f>
        <v>27630.6990000035</v>
      </c>
      <c r="L66" s="0" t="n">
        <f aca="false">(C66-C65)/(A66-A65)</f>
        <v>79765.0410000076</v>
      </c>
      <c r="M66" s="0" t="n">
        <f aca="false">(D66-D65)/(A66-A65)</f>
        <v>42603.3810000051</v>
      </c>
      <c r="N66" s="0" t="n">
        <f aca="false">(E66-E65)/(A66-A65)</f>
        <v>36519.5730000032</v>
      </c>
      <c r="O66" s="0" t="n">
        <f aca="false">(F66-F65)/(A66-A65)</f>
        <v>27630.6990000035</v>
      </c>
    </row>
    <row r="67" customFormat="false" ht="12.75" hidden="false" customHeight="false" outlineLevel="0" collapsed="false">
      <c r="A67" s="0" t="n">
        <v>0.0216666666666667</v>
      </c>
      <c r="B67" s="0" t="n">
        <v>2450.844275</v>
      </c>
      <c r="C67" s="0" t="n">
        <v>2521.37291</v>
      </c>
      <c r="D67" s="0" t="n">
        <v>2509.57756</v>
      </c>
      <c r="E67" s="0" t="n">
        <v>2472.446285</v>
      </c>
      <c r="F67" s="0" t="n">
        <v>2450.844275</v>
      </c>
      <c r="I67" s="0" t="n">
        <f aca="false">AVERAGE(B67,C67,D67,E67,F67)</f>
        <v>2481.017061</v>
      </c>
      <c r="K67" s="0" t="n">
        <f aca="false">(B67-B66)/(A67-A66)</f>
        <v>35820.4409999925</v>
      </c>
      <c r="L67" s="0" t="n">
        <f aca="false">(C67-C66)/(A67-A66)</f>
        <v>83332.5239999844</v>
      </c>
      <c r="M67" s="0" t="n">
        <f aca="false">(D67-D66)/(A67-A66)</f>
        <v>63293.8079999882</v>
      </c>
      <c r="N67" s="0" t="n">
        <f aca="false">(E67-E66)/(A67-A66)</f>
        <v>60834.0539999883</v>
      </c>
      <c r="O67" s="0" t="n">
        <f aca="false">(F67-F66)/(A67-A66)</f>
        <v>35820.4409999925</v>
      </c>
    </row>
    <row r="68" customFormat="false" ht="12.75" hidden="false" customHeight="false" outlineLevel="0" collapsed="false">
      <c r="A68" s="0" t="n">
        <v>0.022</v>
      </c>
      <c r="B68" s="0" t="n">
        <v>2473.009929</v>
      </c>
      <c r="C68" s="0" t="n">
        <v>2555.578563</v>
      </c>
      <c r="D68" s="0" t="n">
        <v>2535.561296</v>
      </c>
      <c r="E68" s="0" t="n">
        <v>2498.19485</v>
      </c>
      <c r="F68" s="0" t="n">
        <v>2473.009929</v>
      </c>
      <c r="I68" s="0" t="n">
        <f aca="false">AVERAGE(B68,C68,D68,E68,F68)</f>
        <v>2507.0709134</v>
      </c>
      <c r="K68" s="0" t="n">
        <f aca="false">(B68-B67)/(A68-A67)</f>
        <v>66496.9620000063</v>
      </c>
      <c r="L68" s="0" t="n">
        <f aca="false">(C68-C67)/(A68-A67)</f>
        <v>102616.95900001</v>
      </c>
      <c r="M68" s="0" t="n">
        <f aca="false">(D68-D67)/(A68-A67)</f>
        <v>77951.2080000068</v>
      </c>
      <c r="N68" s="0" t="n">
        <f aca="false">(E68-E67)/(A68-A67)</f>
        <v>77245.6950000073</v>
      </c>
      <c r="O68" s="0" t="n">
        <f aca="false">(F68-F67)/(A68-A67)</f>
        <v>66496.9620000063</v>
      </c>
    </row>
    <row r="69" customFormat="false" ht="12.75" hidden="false" customHeight="false" outlineLevel="0" collapsed="false">
      <c r="A69" s="0" t="n">
        <v>0.0223333333333333</v>
      </c>
      <c r="B69" s="0" t="n">
        <v>2502.541838</v>
      </c>
      <c r="C69" s="0" t="n">
        <v>2601.553526</v>
      </c>
      <c r="D69" s="0" t="n">
        <v>2572.010279</v>
      </c>
      <c r="E69" s="0" t="n">
        <v>2533.793815</v>
      </c>
      <c r="F69" s="0" t="n">
        <v>2502.541838</v>
      </c>
      <c r="I69" s="0" t="n">
        <f aca="false">AVERAGE(B69,C69,D69,E69,F69)</f>
        <v>2542.4882592</v>
      </c>
      <c r="K69" s="0" t="n">
        <f aca="false">(B69-B68)/(A69-A68)</f>
        <v>88595.7270000097</v>
      </c>
      <c r="L69" s="0" t="n">
        <f aca="false">(C69-C68)/(A69-A68)</f>
        <v>137924.889000014</v>
      </c>
      <c r="M69" s="0" t="n">
        <f aca="false">(D69-D68)/(A69-A68)</f>
        <v>109346.949000012</v>
      </c>
      <c r="N69" s="0" t="n">
        <f aca="false">(E69-E68)/(A69-A68)</f>
        <v>106796.895000011</v>
      </c>
      <c r="O69" s="0" t="n">
        <f aca="false">(F69-F68)/(A69-A68)</f>
        <v>88595.7270000097</v>
      </c>
    </row>
    <row r="70" customFormat="false" ht="12.75" hidden="false" customHeight="false" outlineLevel="0" collapsed="false">
      <c r="A70" s="0" t="n">
        <v>0.0226666666666667</v>
      </c>
      <c r="B70" s="0" t="n">
        <v>2540.647067</v>
      </c>
      <c r="C70" s="0" t="n">
        <v>2652.259781</v>
      </c>
      <c r="D70" s="0" t="n">
        <v>2619.390897</v>
      </c>
      <c r="E70" s="0" t="n">
        <v>2574.74054</v>
      </c>
      <c r="F70" s="0" t="n">
        <v>2540.647067</v>
      </c>
      <c r="I70" s="0" t="n">
        <f aca="false">AVERAGE(B70,C70,D70,E70,F70)</f>
        <v>2585.5370704</v>
      </c>
      <c r="K70" s="0" t="n">
        <f aca="false">(B70-B69)/(A70-A69)</f>
        <v>114315.686999976</v>
      </c>
      <c r="L70" s="0" t="n">
        <f aca="false">(C70-C69)/(A70-A69)</f>
        <v>152118.764999969</v>
      </c>
      <c r="M70" s="0" t="n">
        <f aca="false">(D70-D69)/(A70-A69)</f>
        <v>142141.853999972</v>
      </c>
      <c r="N70" s="0" t="n">
        <f aca="false">(E70-E69)/(A70-A69)</f>
        <v>122840.174999975</v>
      </c>
      <c r="O70" s="0" t="n">
        <f aca="false">(F70-F69)/(A70-A69)</f>
        <v>114315.686999976</v>
      </c>
    </row>
    <row r="71" customFormat="false" ht="12.75" hidden="false" customHeight="false" outlineLevel="0" collapsed="false">
      <c r="A71" s="0" t="n">
        <v>0.023</v>
      </c>
      <c r="B71" s="0" t="n">
        <v>2583.841942</v>
      </c>
      <c r="C71" s="0" t="n">
        <v>2707.866992</v>
      </c>
      <c r="D71" s="0" t="n">
        <v>2669.384524</v>
      </c>
      <c r="E71" s="0" t="n">
        <v>2623.767811</v>
      </c>
      <c r="F71" s="0" t="n">
        <v>2583.841942</v>
      </c>
      <c r="I71" s="0" t="n">
        <f aca="false">AVERAGE(B71,C71,D71,E71,F71)</f>
        <v>2633.7406422</v>
      </c>
      <c r="K71" s="0" t="n">
        <f aca="false">(B71-B70)/(A71-A70)</f>
        <v>129584.625000013</v>
      </c>
      <c r="L71" s="0" t="n">
        <f aca="false">(C71-C70)/(A71-A70)</f>
        <v>166821.633000017</v>
      </c>
      <c r="M71" s="0" t="n">
        <f aca="false">(D71-D70)/(A71-A70)</f>
        <v>149980.881000014</v>
      </c>
      <c r="N71" s="0" t="n">
        <f aca="false">(E71-E70)/(A71-A70)</f>
        <v>147081.813000016</v>
      </c>
      <c r="O71" s="0" t="n">
        <f aca="false">(F71-F70)/(A71-A70)</f>
        <v>129584.625000013</v>
      </c>
    </row>
    <row r="72" customFormat="false" ht="12.75" hidden="false" customHeight="false" outlineLevel="0" collapsed="false">
      <c r="A72" s="0" t="n">
        <v>0.0233333333333333</v>
      </c>
      <c r="B72" s="0" t="n">
        <v>2626.108565</v>
      </c>
      <c r="C72" s="0" t="n">
        <v>2758.239993</v>
      </c>
      <c r="D72" s="0" t="n">
        <v>2715.559074</v>
      </c>
      <c r="E72" s="0" t="n">
        <v>2670.656995</v>
      </c>
      <c r="F72" s="0" t="n">
        <v>2626.108565</v>
      </c>
      <c r="I72" s="0" t="n">
        <f aca="false">AVERAGE(B72,C72,D72,E72,F72)</f>
        <v>2679.3346384</v>
      </c>
      <c r="K72" s="0" t="n">
        <f aca="false">(B72-B71)/(A72-A71)</f>
        <v>126799.869000013</v>
      </c>
      <c r="L72" s="0" t="n">
        <f aca="false">(C72-C71)/(A72-A71)</f>
        <v>151119.003000015</v>
      </c>
      <c r="M72" s="0" t="n">
        <f aca="false">(D72-D71)/(A72-A71)</f>
        <v>138523.650000013</v>
      </c>
      <c r="N72" s="0" t="n">
        <f aca="false">(E72-E71)/(A72-A71)</f>
        <v>140667.552000013</v>
      </c>
      <c r="O72" s="0" t="n">
        <f aca="false">(F72-F71)/(A72-A71)</f>
        <v>126799.869000013</v>
      </c>
    </row>
    <row r="73" customFormat="false" ht="12.75" hidden="false" customHeight="false" outlineLevel="0" collapsed="false">
      <c r="A73" s="0" t="n">
        <v>0.0236666666666667</v>
      </c>
      <c r="B73" s="0" t="n">
        <v>2669.920889</v>
      </c>
      <c r="C73" s="0" t="n">
        <v>2801.708061</v>
      </c>
      <c r="D73" s="0" t="n">
        <v>2758.886775</v>
      </c>
      <c r="E73" s="0" t="n">
        <v>2715.419187</v>
      </c>
      <c r="F73" s="0" t="n">
        <v>2669.920889</v>
      </c>
      <c r="I73" s="0" t="n">
        <f aca="false">AVERAGE(B73,C73,D73,E73,F73)</f>
        <v>2723.1711602</v>
      </c>
      <c r="K73" s="0" t="n">
        <f aca="false">(B73-B72)/(A73-A72)</f>
        <v>131436.971999973</v>
      </c>
      <c r="L73" s="0" t="n">
        <f aca="false">(C73-C72)/(A73-A72)</f>
        <v>130404.203999973</v>
      </c>
      <c r="M73" s="0" t="n">
        <f aca="false">(D73-D72)/(A73-A72)</f>
        <v>129983.102999974</v>
      </c>
      <c r="N73" s="0" t="n">
        <f aca="false">(E73-E72)/(A73-A72)</f>
        <v>134286.575999973</v>
      </c>
      <c r="O73" s="0" t="n">
        <f aca="false">(F73-F72)/(A73-A72)</f>
        <v>131436.971999973</v>
      </c>
    </row>
    <row r="74" customFormat="false" ht="12.75" hidden="false" customHeight="false" outlineLevel="0" collapsed="false">
      <c r="A74" s="0" t="n">
        <v>0.024</v>
      </c>
      <c r="B74" s="0" t="n">
        <v>2712.797565</v>
      </c>
      <c r="C74" s="0" t="n">
        <v>2843.762707</v>
      </c>
      <c r="D74" s="0" t="n">
        <v>2799.742663</v>
      </c>
      <c r="E74" s="0" t="n">
        <v>2760.295294</v>
      </c>
      <c r="F74" s="0" t="n">
        <v>2712.797565</v>
      </c>
      <c r="I74" s="0" t="n">
        <f aca="false">AVERAGE(B74,C74,D74,E74,F74)</f>
        <v>2765.8791588</v>
      </c>
      <c r="K74" s="0" t="n">
        <f aca="false">(B74-B73)/(A74-A73)</f>
        <v>128630.028000012</v>
      </c>
      <c r="L74" s="0" t="n">
        <f aca="false">(C74-C73)/(A74-A73)</f>
        <v>126163.938000013</v>
      </c>
      <c r="M74" s="0" t="n">
        <f aca="false">(D74-D73)/(A74-A73)</f>
        <v>122567.664000012</v>
      </c>
      <c r="N74" s="0" t="n">
        <f aca="false">(E74-E73)/(A74-A73)</f>
        <v>134628.321000014</v>
      </c>
      <c r="O74" s="0" t="n">
        <f aca="false">(F74-F73)/(A74-A73)</f>
        <v>128630.028000012</v>
      </c>
    </row>
    <row r="75" customFormat="false" ht="12.75" hidden="false" customHeight="false" outlineLevel="0" collapsed="false">
      <c r="A75" s="0" t="n">
        <v>0.0243333333333333</v>
      </c>
      <c r="B75" s="0" t="n">
        <v>2760.297677</v>
      </c>
      <c r="C75" s="0" t="n">
        <v>2885.825584</v>
      </c>
      <c r="D75" s="0" t="n">
        <v>2843.559648</v>
      </c>
      <c r="E75" s="0" t="n">
        <v>2806.994505</v>
      </c>
      <c r="F75" s="0" t="n">
        <v>2760.297677</v>
      </c>
      <c r="I75" s="0" t="n">
        <f aca="false">AVERAGE(B75,C75,D75,E75,F75)</f>
        <v>2811.3950182</v>
      </c>
      <c r="K75" s="0" t="n">
        <f aca="false">(B75-B74)/(A75-A74)</f>
        <v>142500.336000015</v>
      </c>
      <c r="L75" s="0" t="n">
        <f aca="false">(C75-C74)/(A75-A74)</f>
        <v>126188.631000013</v>
      </c>
      <c r="M75" s="0" t="n">
        <f aca="false">(D75-D74)/(A75-A74)</f>
        <v>131450.955000013</v>
      </c>
      <c r="N75" s="0" t="n">
        <f aca="false">(E75-E74)/(A75-A74)</f>
        <v>140097.633000014</v>
      </c>
      <c r="O75" s="0" t="n">
        <f aca="false">(F75-F74)/(A75-A74)</f>
        <v>142500.336000015</v>
      </c>
    </row>
    <row r="76" customFormat="false" ht="12.75" hidden="false" customHeight="false" outlineLevel="0" collapsed="false">
      <c r="A76" s="0" t="n">
        <v>0.0246666666666667</v>
      </c>
      <c r="B76" s="0" t="n">
        <v>2809.606191</v>
      </c>
      <c r="C76" s="0" t="n">
        <v>2929.063191</v>
      </c>
      <c r="D76" s="0" t="n">
        <v>2889.042518</v>
      </c>
      <c r="E76" s="0" t="n">
        <v>2857.710443</v>
      </c>
      <c r="F76" s="0" t="n">
        <v>2809.606191</v>
      </c>
      <c r="I76" s="0" t="n">
        <f aca="false">AVERAGE(B76,C76,D76,E76,F76)</f>
        <v>2859.0057068</v>
      </c>
      <c r="K76" s="0" t="n">
        <f aca="false">(B76-B75)/(A76-A75)</f>
        <v>147925.54199997</v>
      </c>
      <c r="L76" s="0" t="n">
        <f aca="false">(C76-C75)/(A76-A75)</f>
        <v>129712.820999974</v>
      </c>
      <c r="M76" s="0" t="n">
        <f aca="false">(D76-D75)/(A76-A75)</f>
        <v>136448.609999973</v>
      </c>
      <c r="N76" s="0" t="n">
        <f aca="false">(E76-E75)/(A76-A75)</f>
        <v>152147.813999969</v>
      </c>
      <c r="O76" s="0" t="n">
        <f aca="false">(F76-F75)/(A76-A75)</f>
        <v>147925.54199997</v>
      </c>
    </row>
    <row r="77" customFormat="false" ht="12.75" hidden="false" customHeight="false" outlineLevel="0" collapsed="false">
      <c r="A77" s="0" t="n">
        <v>0.025</v>
      </c>
      <c r="B77" s="0" t="n">
        <v>2861.744007</v>
      </c>
      <c r="C77" s="0" t="n">
        <v>2973.846795</v>
      </c>
      <c r="D77" s="0" t="n">
        <v>2938.666572</v>
      </c>
      <c r="E77" s="0" t="n">
        <v>2907.69254</v>
      </c>
      <c r="F77" s="0" t="n">
        <v>2861.744007</v>
      </c>
      <c r="I77" s="0" t="n">
        <f aca="false">AVERAGE(B77,C77,D77,E77,F77)</f>
        <v>2908.7387842</v>
      </c>
      <c r="K77" s="0" t="n">
        <f aca="false">(B77-B76)/(A77-A76)</f>
        <v>156413.448000015</v>
      </c>
      <c r="L77" s="0" t="n">
        <f aca="false">(C77-C76)/(A77-A76)</f>
        <v>134350.812000013</v>
      </c>
      <c r="M77" s="0" t="n">
        <f aca="false">(D77-D76)/(A77-A76)</f>
        <v>148872.162000015</v>
      </c>
      <c r="N77" s="0" t="n">
        <f aca="false">(E77-E76)/(A77-A76)</f>
        <v>149946.291000015</v>
      </c>
      <c r="O77" s="0" t="n">
        <f aca="false">(F77-F76)/(A77-A76)</f>
        <v>156413.448000015</v>
      </c>
    </row>
    <row r="78" customFormat="false" ht="12.75" hidden="false" customHeight="false" outlineLevel="0" collapsed="false">
      <c r="A78" s="0" t="n">
        <v>0.0253333333333333</v>
      </c>
      <c r="B78" s="0" t="n">
        <v>2912.837084</v>
      </c>
      <c r="C78" s="0" t="n">
        <v>3016.013955</v>
      </c>
      <c r="D78" s="0" t="n">
        <v>2984.387562</v>
      </c>
      <c r="E78" s="0" t="n">
        <v>2958.63437</v>
      </c>
      <c r="F78" s="0" t="n">
        <v>2912.837084</v>
      </c>
      <c r="I78" s="0" t="n">
        <f aca="false">AVERAGE(B78,C78,D78,E78,F78)</f>
        <v>2956.942011</v>
      </c>
      <c r="K78" s="0" t="n">
        <f aca="false">(B78-B77)/(A78-A77)</f>
        <v>153279.231000015</v>
      </c>
      <c r="L78" s="0" t="n">
        <f aca="false">(C78-C77)/(A78-A77)</f>
        <v>126501.480000013</v>
      </c>
      <c r="M78" s="0" t="n">
        <f aca="false">(D78-D77)/(A78-A77)</f>
        <v>137162.970000013</v>
      </c>
      <c r="N78" s="0" t="n">
        <f aca="false">(E78-E77)/(A78-A77)</f>
        <v>152825.490000016</v>
      </c>
      <c r="O78" s="0" t="n">
        <f aca="false">(F78-F77)/(A78-A77)</f>
        <v>153279.231000015</v>
      </c>
    </row>
    <row r="79" customFormat="false" ht="12.75" hidden="false" customHeight="false" outlineLevel="0" collapsed="false">
      <c r="A79" s="0" t="n">
        <v>0.0256666666666667</v>
      </c>
      <c r="B79" s="0" t="n">
        <v>2959.51713</v>
      </c>
      <c r="C79" s="0" t="n">
        <v>3052.010478</v>
      </c>
      <c r="D79" s="0" t="n">
        <v>3023.57002</v>
      </c>
      <c r="E79" s="0" t="n">
        <v>3002.350197</v>
      </c>
      <c r="F79" s="0" t="n">
        <v>2959.51713</v>
      </c>
      <c r="I79" s="0" t="n">
        <f aca="false">AVERAGE(B79,C79,D79,E79,F79)</f>
        <v>2999.392991</v>
      </c>
      <c r="K79" s="0" t="n">
        <f aca="false">(B79-B78)/(A79-A78)</f>
        <v>140040.137999974</v>
      </c>
      <c r="L79" s="0" t="n">
        <f aca="false">(C79-C78)/(A79-A78)</f>
        <v>107989.56899998</v>
      </c>
      <c r="M79" s="0" t="n">
        <f aca="false">(D79-D78)/(A79-A78)</f>
        <v>117547.373999978</v>
      </c>
      <c r="N79" s="0" t="n">
        <f aca="false">(E79-E78)/(A79-A78)</f>
        <v>131147.480999975</v>
      </c>
      <c r="O79" s="0" t="n">
        <f aca="false">(F79-F78)/(A79-A78)</f>
        <v>140040.137999974</v>
      </c>
    </row>
    <row r="80" customFormat="false" ht="12.75" hidden="false" customHeight="false" outlineLevel="0" collapsed="false">
      <c r="A80" s="0" t="n">
        <v>0.026</v>
      </c>
      <c r="B80" s="0" t="n">
        <v>2998.607769</v>
      </c>
      <c r="C80" s="0" t="n">
        <v>3080.049651</v>
      </c>
      <c r="D80" s="0" t="n">
        <v>3052.286896</v>
      </c>
      <c r="E80" s="0" t="n">
        <v>3039.757811</v>
      </c>
      <c r="F80" s="0" t="n">
        <v>2998.607769</v>
      </c>
      <c r="I80" s="0" t="n">
        <f aca="false">AVERAGE(B80,C80,D80,E80,F80)</f>
        <v>3033.8619792</v>
      </c>
      <c r="K80" s="0" t="n">
        <f aca="false">(B80-B79)/(A80-A79)</f>
        <v>117271.917000012</v>
      </c>
      <c r="L80" s="0" t="n">
        <f aca="false">(C80-C79)/(A80-A79)</f>
        <v>84117.5190000074</v>
      </c>
      <c r="M80" s="0" t="n">
        <f aca="false">(D80-D79)/(A80-A79)</f>
        <v>86150.6280000085</v>
      </c>
      <c r="N80" s="0" t="n">
        <f aca="false">(E80-E79)/(A80-A79)</f>
        <v>112222.84200001</v>
      </c>
      <c r="O80" s="0" t="n">
        <f aca="false">(F80-F79)/(A80-A79)</f>
        <v>117271.917000012</v>
      </c>
    </row>
    <row r="81" customFormat="false" ht="12.75" hidden="false" customHeight="false" outlineLevel="0" collapsed="false">
      <c r="A81" s="0" t="n">
        <v>0.0263333333333333</v>
      </c>
      <c r="B81" s="0" t="n">
        <v>3030.785177</v>
      </c>
      <c r="C81" s="0" t="n">
        <v>3099.873618</v>
      </c>
      <c r="D81" s="0" t="n">
        <v>3074.825055</v>
      </c>
      <c r="E81" s="0" t="n">
        <v>3069.435562</v>
      </c>
      <c r="F81" s="0" t="n">
        <v>3030.785177</v>
      </c>
      <c r="I81" s="0" t="n">
        <f aca="false">AVERAGE(B81,C81,D81,E81,F81)</f>
        <v>3061.1409178</v>
      </c>
      <c r="K81" s="0" t="n">
        <f aca="false">(B81-B80)/(A81-A80)</f>
        <v>96532.2240000097</v>
      </c>
      <c r="L81" s="0" t="n">
        <f aca="false">(C81-C80)/(A81-A80)</f>
        <v>59471.9010000067</v>
      </c>
      <c r="M81" s="0" t="n">
        <f aca="false">(D81-D80)/(A81-A80)</f>
        <v>67614.4770000059</v>
      </c>
      <c r="N81" s="0" t="n">
        <f aca="false">(E81-E80)/(A81-A80)</f>
        <v>89033.2530000094</v>
      </c>
      <c r="O81" s="0" t="n">
        <f aca="false">(F81-F80)/(A81-A80)</f>
        <v>96532.2240000097</v>
      </c>
    </row>
    <row r="82" customFormat="false" ht="12.75" hidden="false" customHeight="false" outlineLevel="0" collapsed="false">
      <c r="A82" s="0" t="n">
        <v>0.0266666666666667</v>
      </c>
      <c r="B82" s="0" t="n">
        <v>3059.402111</v>
      </c>
      <c r="C82" s="0" t="n">
        <v>3116.605584</v>
      </c>
      <c r="D82" s="0" t="n">
        <v>3098.070786</v>
      </c>
      <c r="E82" s="0" t="n">
        <v>3094.466084</v>
      </c>
      <c r="F82" s="0" t="n">
        <v>3059.402111</v>
      </c>
      <c r="I82" s="0" t="n">
        <f aca="false">AVERAGE(B82,C82,D82,E82,F82)</f>
        <v>3085.5893352</v>
      </c>
      <c r="K82" s="0" t="n">
        <f aca="false">(B82-B81)/(A82-A81)</f>
        <v>85850.8019999817</v>
      </c>
      <c r="L82" s="0" t="n">
        <f aca="false">(C82-C81)/(A82-A81)</f>
        <v>50195.8979999893</v>
      </c>
      <c r="M82" s="0" t="n">
        <f aca="false">(D82-D81)/(A82-A81)</f>
        <v>69737.1929999872</v>
      </c>
      <c r="N82" s="0" t="n">
        <f aca="false">(E82-E81)/(A82-A81)</f>
        <v>75091.5659999849</v>
      </c>
      <c r="O82" s="0" t="n">
        <f aca="false">(F82-F81)/(A82-A81)</f>
        <v>85850.8019999817</v>
      </c>
    </row>
    <row r="83" customFormat="false" ht="12.75" hidden="false" customHeight="false" outlineLevel="0" collapsed="false">
      <c r="A83" s="0" t="n">
        <v>0.027</v>
      </c>
      <c r="B83" s="0" t="n">
        <v>3088.36632</v>
      </c>
      <c r="C83" s="0" t="n">
        <v>3134.541726</v>
      </c>
      <c r="D83" s="0" t="n">
        <v>3123.827644</v>
      </c>
      <c r="E83" s="0" t="n">
        <v>3120.561549</v>
      </c>
      <c r="F83" s="0" t="n">
        <v>3088.36632</v>
      </c>
      <c r="I83" s="0" t="n">
        <f aca="false">AVERAGE(B83,C83,D83,E83,F83)</f>
        <v>3111.1327118</v>
      </c>
      <c r="K83" s="0" t="n">
        <f aca="false">(B83-B82)/(A83-A82)</f>
        <v>86892.6270000093</v>
      </c>
      <c r="L83" s="0" t="n">
        <f aca="false">(C83-C82)/(A83-A82)</f>
        <v>53808.4260000054</v>
      </c>
      <c r="M83" s="0" t="n">
        <f aca="false">(D83-D82)/(A83-A82)</f>
        <v>77270.5740000069</v>
      </c>
      <c r="N83" s="0" t="n">
        <f aca="false">(E83-E82)/(A83-A82)</f>
        <v>78286.3950000074</v>
      </c>
      <c r="O83" s="0" t="n">
        <f aca="false">(F83-F82)/(A83-A82)</f>
        <v>86892.6270000093</v>
      </c>
    </row>
    <row r="84" customFormat="false" ht="12.75" hidden="false" customHeight="false" outlineLevel="0" collapsed="false">
      <c r="A84" s="0" t="n">
        <v>0.0273333333333333</v>
      </c>
      <c r="B84" s="0" t="n">
        <v>3120.783952</v>
      </c>
      <c r="C84" s="0" t="n">
        <v>3155.578728</v>
      </c>
      <c r="D84" s="0" t="n">
        <v>3152.068576</v>
      </c>
      <c r="E84" s="0" t="n">
        <v>3149.633469</v>
      </c>
      <c r="F84" s="0" t="n">
        <v>3120.783952</v>
      </c>
      <c r="I84" s="0" t="n">
        <f aca="false">AVERAGE(B84,C84,D84,E84,F84)</f>
        <v>3139.7697354</v>
      </c>
      <c r="K84" s="0" t="n">
        <f aca="false">(B84-B83)/(A84-A83)</f>
        <v>97252.8960000101</v>
      </c>
      <c r="L84" s="0" t="n">
        <f aca="false">(C84-C83)/(A84-A83)</f>
        <v>63111.0060000064</v>
      </c>
      <c r="M84" s="0" t="n">
        <f aca="false">(D84-D83)/(A84-A83)</f>
        <v>84722.7960000089</v>
      </c>
      <c r="N84" s="0" t="n">
        <f aca="false">(E84-E83)/(A84-A83)</f>
        <v>87215.7600000083</v>
      </c>
      <c r="O84" s="0" t="n">
        <f aca="false">(F84-F83)/(A84-A83)</f>
        <v>97252.8960000101</v>
      </c>
    </row>
    <row r="85" customFormat="false" ht="12.75" hidden="false" customHeight="false" outlineLevel="0" collapsed="false">
      <c r="A85" s="0" t="n">
        <v>0.0276666666666667</v>
      </c>
      <c r="B85" s="0" t="n">
        <v>3156.641273</v>
      </c>
      <c r="C85" s="0" t="n">
        <v>3177.561364</v>
      </c>
      <c r="D85" s="0" t="n">
        <v>3180.418815</v>
      </c>
      <c r="E85" s="0" t="n">
        <v>3182.614232</v>
      </c>
      <c r="F85" s="0" t="n">
        <v>3156.641273</v>
      </c>
      <c r="I85" s="0" t="n">
        <f aca="false">AVERAGE(B85,C85,D85,E85,F85)</f>
        <v>3170.7753914</v>
      </c>
      <c r="K85" s="0" t="n">
        <f aca="false">(B85-B84)/(A85-A84)</f>
        <v>107571.962999978</v>
      </c>
      <c r="L85" s="0" t="n">
        <f aca="false">(C85-C84)/(A85-A84)</f>
        <v>65947.9079999872</v>
      </c>
      <c r="M85" s="0" t="n">
        <f aca="false">(D85-D84)/(A85-A84)</f>
        <v>85050.7169999824</v>
      </c>
      <c r="N85" s="0" t="n">
        <f aca="false">(E85-E84)/(A85-A84)</f>
        <v>98942.2889999801</v>
      </c>
      <c r="O85" s="0" t="n">
        <f aca="false">(F85-F84)/(A85-A84)</f>
        <v>107571.962999978</v>
      </c>
    </row>
    <row r="86" customFormat="false" ht="12.75" hidden="false" customHeight="false" outlineLevel="0" collapsed="false">
      <c r="A86" s="0" t="n">
        <v>0.028</v>
      </c>
      <c r="B86" s="0" t="n">
        <v>3194.184537</v>
      </c>
      <c r="C86" s="0" t="n">
        <v>3199.541767</v>
      </c>
      <c r="D86" s="0" t="n">
        <v>3210.806607</v>
      </c>
      <c r="E86" s="0" t="n">
        <v>3216.910427</v>
      </c>
      <c r="F86" s="0" t="n">
        <v>3194.184537</v>
      </c>
      <c r="I86" s="0" t="n">
        <f aca="false">AVERAGE(B86,C86,D86,E86,F86)</f>
        <v>3203.125575</v>
      </c>
      <c r="K86" s="0" t="n">
        <f aca="false">(B86-B85)/(A86-A85)</f>
        <v>112629.792000011</v>
      </c>
      <c r="L86" s="0" t="n">
        <f aca="false">(C86-C85)/(A86-A85)</f>
        <v>65941.2090000067</v>
      </c>
      <c r="M86" s="0" t="n">
        <f aca="false">(D86-D85)/(A86-A85)</f>
        <v>91163.3760000091</v>
      </c>
      <c r="N86" s="0" t="n">
        <f aca="false">(E86-E85)/(A86-A85)</f>
        <v>102888.58500001</v>
      </c>
      <c r="O86" s="0" t="n">
        <f aca="false">(F86-F85)/(A86-A85)</f>
        <v>112629.792000011</v>
      </c>
    </row>
    <row r="87" customFormat="false" ht="12.75" hidden="false" customHeight="false" outlineLevel="0" collapsed="false">
      <c r="A87" s="0" t="n">
        <v>0.0283333333333333</v>
      </c>
      <c r="B87" s="0" t="n">
        <v>3229.105957</v>
      </c>
      <c r="C87" s="0" t="n">
        <v>3221.783093</v>
      </c>
      <c r="D87" s="0" t="n">
        <v>3240.249224</v>
      </c>
      <c r="E87" s="0" t="n">
        <v>3247.183619</v>
      </c>
      <c r="F87" s="0" t="n">
        <v>3229.105957</v>
      </c>
      <c r="I87" s="0" t="n">
        <f aca="false">AVERAGE(B87,C87,D87,E87,F87)</f>
        <v>3233.48557</v>
      </c>
      <c r="K87" s="0" t="n">
        <f aca="false">(B87-B86)/(A87-A86)</f>
        <v>104764.260000011</v>
      </c>
      <c r="L87" s="0" t="n">
        <f aca="false">(C87-C86)/(A87-A86)</f>
        <v>66723.9780000062</v>
      </c>
      <c r="M87" s="0" t="n">
        <f aca="false">(D87-D86)/(A87-A86)</f>
        <v>88327.8510000093</v>
      </c>
      <c r="N87" s="0" t="n">
        <f aca="false">(E87-E86)/(A87-A86)</f>
        <v>90819.5760000094</v>
      </c>
      <c r="O87" s="0" t="n">
        <f aca="false">(F87-F86)/(A87-A86)</f>
        <v>104764.260000011</v>
      </c>
    </row>
    <row r="88" customFormat="false" ht="12.75" hidden="false" customHeight="false" outlineLevel="0" collapsed="false">
      <c r="A88" s="0" t="n">
        <v>0.0286666666666667</v>
      </c>
      <c r="B88" s="0" t="n">
        <v>3258.455322</v>
      </c>
      <c r="C88" s="0" t="n">
        <v>3241.768367</v>
      </c>
      <c r="D88" s="0" t="n">
        <v>3265.29102</v>
      </c>
      <c r="E88" s="0" t="n">
        <v>3272.591273</v>
      </c>
      <c r="F88" s="0" t="n">
        <v>3258.455322</v>
      </c>
      <c r="I88" s="0" t="n">
        <f aca="false">AVERAGE(B88,C88,D88,E88,F88)</f>
        <v>3259.3122608</v>
      </c>
      <c r="K88" s="0" t="n">
        <f aca="false">(B88-B87)/(A88-A87)</f>
        <v>88048.0949999809</v>
      </c>
      <c r="L88" s="0" t="n">
        <f aca="false">(C88-C87)/(A88-A87)</f>
        <v>59955.8219999882</v>
      </c>
      <c r="M88" s="0" t="n">
        <f aca="false">(D88-D87)/(A88-A87)</f>
        <v>75125.3879999847</v>
      </c>
      <c r="N88" s="0" t="n">
        <f aca="false">(E88-E87)/(A88-A87)</f>
        <v>76222.9619999849</v>
      </c>
      <c r="O88" s="0" t="n">
        <f aca="false">(F88-F87)/(A88-A87)</f>
        <v>88048.0949999809</v>
      </c>
    </row>
    <row r="89" customFormat="false" ht="12.75" hidden="false" customHeight="false" outlineLevel="0" collapsed="false">
      <c r="A89" s="0" t="n">
        <v>0.029</v>
      </c>
      <c r="B89" s="0" t="n">
        <v>3285.067427</v>
      </c>
      <c r="C89" s="0" t="n">
        <v>3261.737294</v>
      </c>
      <c r="D89" s="0" t="n">
        <v>3288.18653</v>
      </c>
      <c r="E89" s="0" t="n">
        <v>3295.610187</v>
      </c>
      <c r="F89" s="0" t="n">
        <v>3285.067427</v>
      </c>
      <c r="I89" s="0" t="n">
        <f aca="false">AVERAGE(B89,C89,D89,E89,F89)</f>
        <v>3283.133773</v>
      </c>
      <c r="K89" s="0" t="n">
        <f aca="false">(B89-B88)/(A89-A88)</f>
        <v>79836.3150000084</v>
      </c>
      <c r="L89" s="0" t="n">
        <f aca="false">(C89-C88)/(A89-A88)</f>
        <v>59906.7810000057</v>
      </c>
      <c r="M89" s="0" t="n">
        <f aca="false">(D89-D88)/(A89-A88)</f>
        <v>68686.5300000063</v>
      </c>
      <c r="N89" s="0" t="n">
        <f aca="false">(E89-E88)/(A89-A88)</f>
        <v>69056.7420000076</v>
      </c>
      <c r="O89" s="0" t="n">
        <f aca="false">(F89-F88)/(A89-A88)</f>
        <v>79836.3150000084</v>
      </c>
    </row>
    <row r="90" customFormat="false" ht="12.75" hidden="false" customHeight="false" outlineLevel="0" collapsed="false">
      <c r="A90" s="0" t="n">
        <v>0.0293333333333333</v>
      </c>
      <c r="B90" s="0" t="n">
        <v>3312.160466</v>
      </c>
      <c r="C90" s="0" t="n">
        <v>3280.278053</v>
      </c>
      <c r="D90" s="0" t="n">
        <v>3308.703756</v>
      </c>
      <c r="E90" s="0" t="n">
        <v>3321.361939</v>
      </c>
      <c r="F90" s="0" t="n">
        <v>3312.160466</v>
      </c>
      <c r="I90" s="0" t="n">
        <f aca="false">AVERAGE(B90,C90,D90,E90,F90)</f>
        <v>3306.932936</v>
      </c>
      <c r="K90" s="0" t="n">
        <f aca="false">(B90-B89)/(A90-A89)</f>
        <v>81279.1170000077</v>
      </c>
      <c r="L90" s="0" t="n">
        <f aca="false">(C90-C89)/(A90-A89)</f>
        <v>55622.2770000055</v>
      </c>
      <c r="M90" s="0" t="n">
        <f aca="false">(D90-D89)/(A90-A89)</f>
        <v>61551.678000006</v>
      </c>
      <c r="N90" s="0" t="n">
        <f aca="false">(E90-E89)/(A90-A89)</f>
        <v>77255.2560000067</v>
      </c>
      <c r="O90" s="0" t="n">
        <f aca="false">(F90-F89)/(A90-A89)</f>
        <v>81279.1170000077</v>
      </c>
    </row>
    <row r="91" customFormat="false" ht="12.75" hidden="false" customHeight="false" outlineLevel="0" collapsed="false">
      <c r="A91" s="0" t="n">
        <v>0.0296666666666667</v>
      </c>
      <c r="B91" s="0" t="n">
        <v>3337.227819</v>
      </c>
      <c r="C91" s="0" t="n">
        <v>3298.943968</v>
      </c>
      <c r="D91" s="0" t="n">
        <v>3329.232438</v>
      </c>
      <c r="E91" s="0" t="n">
        <v>3342.819233</v>
      </c>
      <c r="F91" s="0" t="n">
        <v>3337.227819</v>
      </c>
      <c r="I91" s="0" t="n">
        <f aca="false">AVERAGE(B91,C91,D91,E91,F91)</f>
        <v>3329.0902554</v>
      </c>
      <c r="K91" s="0" t="n">
        <f aca="false">(B91-B90)/(A91-A90)</f>
        <v>75202.0589999867</v>
      </c>
      <c r="L91" s="0" t="n">
        <f aca="false">(C91-C90)/(A91-A90)</f>
        <v>55997.7449999894</v>
      </c>
      <c r="M91" s="0" t="n">
        <f aca="false">(D91-D90)/(A91-A90)</f>
        <v>61586.0459999885</v>
      </c>
      <c r="N91" s="0" t="n">
        <f aca="false">(E91-E90)/(A91-A90)</f>
        <v>64371.8819999885</v>
      </c>
      <c r="O91" s="0" t="n">
        <f aca="false">(F91-F90)/(A91-A90)</f>
        <v>75202.0589999867</v>
      </c>
    </row>
    <row r="92" customFormat="false" ht="12.75" hidden="false" customHeight="false" outlineLevel="0" collapsed="false">
      <c r="A92" s="0" t="n">
        <v>0.03</v>
      </c>
      <c r="B92" s="0" t="n">
        <v>3355.983804</v>
      </c>
      <c r="C92" s="0" t="n">
        <v>3312.369865</v>
      </c>
      <c r="D92" s="0" t="n">
        <v>3340.341029</v>
      </c>
      <c r="E92" s="0" t="n">
        <v>3359.524083</v>
      </c>
      <c r="F92" s="0" t="n">
        <v>3355.983804</v>
      </c>
      <c r="I92" s="0" t="n">
        <f aca="false">AVERAGE(B92,C92,D92,E92,F92)</f>
        <v>3344.840517</v>
      </c>
      <c r="K92" s="0" t="n">
        <f aca="false">(B92-B91)/(A92-A91)</f>
        <v>56267.955000005</v>
      </c>
      <c r="L92" s="0" t="n">
        <f aca="false">(C92-C91)/(A92-A91)</f>
        <v>40277.6910000043</v>
      </c>
      <c r="M92" s="0" t="n">
        <f aca="false">(D92-D91)/(A92-A91)</f>
        <v>33325.7730000038</v>
      </c>
      <c r="N92" s="0" t="n">
        <f aca="false">(E92-E91)/(A92-A91)</f>
        <v>50114.5500000039</v>
      </c>
      <c r="O92" s="0" t="n">
        <f aca="false">(F92-F91)/(A92-A91)</f>
        <v>56267.955000005</v>
      </c>
    </row>
    <row r="93" customFormat="false" ht="12.75" hidden="false" customHeight="false" outlineLevel="0" collapsed="false">
      <c r="A93" s="0" t="n">
        <v>0.0303333333333333</v>
      </c>
      <c r="B93" s="0" t="n">
        <v>3362.72047</v>
      </c>
      <c r="C93" s="0" t="n">
        <v>3317.348606</v>
      </c>
      <c r="D93" s="0" t="n">
        <v>3342.399695</v>
      </c>
      <c r="E93" s="0" t="n">
        <v>3362.899912</v>
      </c>
      <c r="F93" s="0" t="n">
        <v>3362.72047</v>
      </c>
      <c r="I93" s="0" t="n">
        <f aca="false">AVERAGE(B93,C93,D93,E93,F93)</f>
        <v>3349.6178306</v>
      </c>
      <c r="K93" s="0" t="n">
        <f aca="false">(B93-B92)/(A93-A92)</f>
        <v>20209.9980000027</v>
      </c>
      <c r="L93" s="0" t="n">
        <f aca="false">(C93-C92)/(A93-A92)</f>
        <v>14936.2230000012</v>
      </c>
      <c r="M93" s="0" t="n">
        <f aca="false">(D93-D92)/(A93-A92)</f>
        <v>6175.99800000032</v>
      </c>
      <c r="N93" s="0" t="n">
        <f aca="false">(E93-E92)/(A93-A92)</f>
        <v>10127.4870000012</v>
      </c>
      <c r="O93" s="0" t="n">
        <f aca="false">(F93-F92)/(A93-A92)</f>
        <v>20209.9980000027</v>
      </c>
    </row>
    <row r="94" customFormat="false" ht="12.75" hidden="false" customHeight="false" outlineLevel="0" collapsed="false">
      <c r="A94" s="0" t="n">
        <v>0.0306666666666667</v>
      </c>
      <c r="B94" s="0" t="n">
        <v>3358.272829</v>
      </c>
      <c r="C94" s="0" t="n">
        <v>3311.152013</v>
      </c>
      <c r="D94" s="0" t="n">
        <v>3336.369779</v>
      </c>
      <c r="E94" s="0" t="n">
        <v>3355.44707</v>
      </c>
      <c r="F94" s="0" t="n">
        <v>3358.272829</v>
      </c>
      <c r="I94" s="0" t="n">
        <f aca="false">AVERAGE(B94,C94,D94,E94,F94)</f>
        <v>3343.902904</v>
      </c>
      <c r="K94" s="0" t="n">
        <f aca="false">(B94-B93)/(A94-A93)</f>
        <v>-13342.9229999979</v>
      </c>
      <c r="L94" s="0" t="n">
        <f aca="false">(C94-C93)/(A94-A93)</f>
        <v>-18589.7789999966</v>
      </c>
      <c r="M94" s="0" t="n">
        <f aca="false">(D94-D93)/(A94-A93)</f>
        <v>-18089.7479999962</v>
      </c>
      <c r="N94" s="0" t="n">
        <f aca="false">(E94-E93)/(A94-A93)</f>
        <v>-22358.5259999946</v>
      </c>
      <c r="O94" s="0" t="n">
        <f aca="false">(F94-F93)/(A94-A93)</f>
        <v>-13342.9229999979</v>
      </c>
    </row>
    <row r="95" customFormat="false" ht="12.75" hidden="false" customHeight="false" outlineLevel="0" collapsed="false">
      <c r="A95" s="0" t="n">
        <v>0.031</v>
      </c>
      <c r="B95" s="0" t="n">
        <v>3345.736303</v>
      </c>
      <c r="C95" s="0" t="n">
        <v>3296.510475</v>
      </c>
      <c r="D95" s="0" t="n">
        <v>3326.296491</v>
      </c>
      <c r="E95" s="0" t="n">
        <v>3341.447286</v>
      </c>
      <c r="F95" s="0" t="n">
        <v>3345.736303</v>
      </c>
      <c r="I95" s="0" t="n">
        <f aca="false">AVERAGE(B95,C95,D95,E95,F95)</f>
        <v>3331.1453716</v>
      </c>
      <c r="K95" s="0" t="n">
        <f aca="false">(B95-B94)/(A95-A94)</f>
        <v>-37609.5780000034</v>
      </c>
      <c r="L95" s="0" t="n">
        <f aca="false">(C95-C94)/(A95-A94)</f>
        <v>-43924.6140000039</v>
      </c>
      <c r="M95" s="0" t="n">
        <f aca="false">(D95-D94)/(A95-A94)</f>
        <v>-30219.8640000032</v>
      </c>
      <c r="N95" s="0" t="n">
        <f aca="false">(E95-E94)/(A95-A94)</f>
        <v>-41999.3520000045</v>
      </c>
      <c r="O95" s="0" t="n">
        <f aca="false">(F95-F94)/(A95-A94)</f>
        <v>-37609.5780000034</v>
      </c>
    </row>
    <row r="96" customFormat="false" ht="12.75" hidden="false" customHeight="false" outlineLevel="0" collapsed="false">
      <c r="A96" s="0" t="n">
        <v>0.0313333333333333</v>
      </c>
      <c r="B96" s="0" t="n">
        <v>3326.771497</v>
      </c>
      <c r="C96" s="0" t="n">
        <v>3279.008332</v>
      </c>
      <c r="D96" s="0" t="n">
        <v>3310.510706</v>
      </c>
      <c r="E96" s="0" t="n">
        <v>3324.465814</v>
      </c>
      <c r="F96" s="0" t="n">
        <v>3326.771497</v>
      </c>
      <c r="I96" s="0" t="n">
        <f aca="false">AVERAGE(B96,C96,D96,E96,F96)</f>
        <v>3313.5055692</v>
      </c>
      <c r="K96" s="0" t="n">
        <f aca="false">(B96-B95)/(A96-A95)</f>
        <v>-56894.4180000049</v>
      </c>
      <c r="L96" s="0" t="n">
        <f aca="false">(C96-C95)/(A96-A95)</f>
        <v>-52506.4290000052</v>
      </c>
      <c r="M96" s="0" t="n">
        <f aca="false">(D96-D95)/(A96-A95)</f>
        <v>-47357.3550000043</v>
      </c>
      <c r="N96" s="0" t="n">
        <f aca="false">(E96-E95)/(A96-A95)</f>
        <v>-50944.4160000044</v>
      </c>
      <c r="O96" s="0" t="n">
        <f aca="false">(F96-F95)/(A96-A95)</f>
        <v>-56894.4180000049</v>
      </c>
    </row>
    <row r="97" customFormat="false" ht="12.75" hidden="false" customHeight="false" outlineLevel="0" collapsed="false">
      <c r="A97" s="0" t="n">
        <v>0.0316666666666667</v>
      </c>
      <c r="B97" s="0" t="n">
        <v>3303.759361</v>
      </c>
      <c r="C97" s="0" t="n">
        <v>3259.858069</v>
      </c>
      <c r="D97" s="0" t="n">
        <v>3288.178397</v>
      </c>
      <c r="E97" s="0" t="n">
        <v>3303.207743</v>
      </c>
      <c r="F97" s="0" t="n">
        <v>3303.759361</v>
      </c>
      <c r="I97" s="0" t="n">
        <f aca="false">AVERAGE(B97,C97,D97,E97,F97)</f>
        <v>3291.7525862</v>
      </c>
      <c r="K97" s="0" t="n">
        <f aca="false">(B97-B96)/(A97-A96)</f>
        <v>-69036.4079999883</v>
      </c>
      <c r="L97" s="0" t="n">
        <f aca="false">(C97-C96)/(A97-A96)</f>
        <v>-57450.7889999896</v>
      </c>
      <c r="M97" s="0" t="n">
        <f aca="false">(D97-D96)/(A97-A96)</f>
        <v>-66996.9269999875</v>
      </c>
      <c r="N97" s="0" t="n">
        <f aca="false">(E97-E96)/(A97-A96)</f>
        <v>-63774.212999989</v>
      </c>
      <c r="O97" s="0" t="n">
        <f aca="false">(F97-F96)/(A97-A96)</f>
        <v>-69036.4079999883</v>
      </c>
    </row>
    <row r="98" customFormat="false" ht="12.75" hidden="false" customHeight="false" outlineLevel="0" collapsed="false">
      <c r="A98" s="0" t="n">
        <v>0.032</v>
      </c>
      <c r="B98" s="0" t="n">
        <v>3275.869738</v>
      </c>
      <c r="C98" s="0" t="n">
        <v>3236.418831</v>
      </c>
      <c r="D98" s="0" t="n">
        <v>3261.561954</v>
      </c>
      <c r="E98" s="0" t="n">
        <v>3274.340295</v>
      </c>
      <c r="F98" s="0" t="n">
        <v>3275.869738</v>
      </c>
      <c r="I98" s="0" t="n">
        <f aca="false">AVERAGE(B98,C98,D98,E98,F98)</f>
        <v>3264.8121112</v>
      </c>
      <c r="K98" s="0" t="n">
        <f aca="false">(B98-B97)/(A98-A97)</f>
        <v>-83668.8690000076</v>
      </c>
      <c r="L98" s="0" t="n">
        <f aca="false">(C98-C97)/(A98-A97)</f>
        <v>-70317.7140000061</v>
      </c>
      <c r="M98" s="0" t="n">
        <f aca="false">(D98-D97)/(A98-A97)</f>
        <v>-79849.3290000082</v>
      </c>
      <c r="N98" s="0" t="n">
        <f aca="false">(E98-E97)/(A98-A97)</f>
        <v>-86602.3440000076</v>
      </c>
      <c r="O98" s="0" t="n">
        <f aca="false">(F98-F97)/(A98-A97)</f>
        <v>-83668.8690000076</v>
      </c>
    </row>
    <row r="99" customFormat="false" ht="12.75" hidden="false" customHeight="false" outlineLevel="0" collapsed="false">
      <c r="A99" s="0" t="n">
        <v>0.0323333333333333</v>
      </c>
      <c r="B99" s="0" t="n">
        <v>3239.783485</v>
      </c>
      <c r="C99" s="0" t="n">
        <v>3206.083679</v>
      </c>
      <c r="D99" s="0" t="n">
        <v>3229.963345</v>
      </c>
      <c r="E99" s="0" t="n">
        <v>3240.474155</v>
      </c>
      <c r="F99" s="0" t="n">
        <v>3239.783485</v>
      </c>
      <c r="I99" s="0" t="n">
        <f aca="false">AVERAGE(B99,C99,D99,E99,F99)</f>
        <v>3231.2176298</v>
      </c>
      <c r="K99" s="0" t="n">
        <f aca="false">(B99-B98)/(A99-A98)</f>
        <v>-108258.759000012</v>
      </c>
      <c r="L99" s="0" t="n">
        <f aca="false">(C99-C98)/(A99-A98)</f>
        <v>-91005.4560000104</v>
      </c>
      <c r="M99" s="0" t="n">
        <f aca="false">(D99-D98)/(A99-A98)</f>
        <v>-94795.8270000095</v>
      </c>
      <c r="N99" s="0" t="n">
        <f aca="false">(E99-E98)/(A99-A98)</f>
        <v>-101598.420000011</v>
      </c>
      <c r="O99" s="0" t="n">
        <f aca="false">(F99-F98)/(A99-A98)</f>
        <v>-108258.759000012</v>
      </c>
    </row>
    <row r="100" customFormat="false" ht="12.75" hidden="false" customHeight="false" outlineLevel="0" collapsed="false">
      <c r="A100" s="0" t="n">
        <v>0.0326666666666667</v>
      </c>
      <c r="B100" s="0" t="n">
        <v>3198.344123</v>
      </c>
      <c r="C100" s="0" t="n">
        <v>3170.999054</v>
      </c>
      <c r="D100" s="0" t="n">
        <v>3193.955439</v>
      </c>
      <c r="E100" s="0" t="n">
        <v>3200.548495</v>
      </c>
      <c r="F100" s="0" t="n">
        <v>3198.344123</v>
      </c>
      <c r="I100" s="0" t="n">
        <f aca="false">AVERAGE(B100,C100,D100,E100,F100)</f>
        <v>3192.4382468</v>
      </c>
      <c r="K100" s="0" t="n">
        <f aca="false">(B100-B99)/(A100-A99)</f>
        <v>-124318.085999975</v>
      </c>
      <c r="L100" s="0" t="n">
        <f aca="false">(C100-C99)/(A100-A99)</f>
        <v>-105253.874999979</v>
      </c>
      <c r="M100" s="0" t="n">
        <f aca="false">(D100-D99)/(A100-A99)</f>
        <v>-108023.717999979</v>
      </c>
      <c r="N100" s="0" t="n">
        <f aca="false">(E100-E99)/(A100-A99)</f>
        <v>-119776.979999975</v>
      </c>
      <c r="O100" s="0" t="n">
        <f aca="false">(F100-F99)/(A100-A99)</f>
        <v>-124318.085999975</v>
      </c>
    </row>
    <row r="101" customFormat="false" ht="12.75" hidden="false" customHeight="false" outlineLevel="0" collapsed="false">
      <c r="A101" s="0" t="n">
        <v>0.033</v>
      </c>
      <c r="B101" s="0" t="n">
        <v>3152.383532</v>
      </c>
      <c r="C101" s="0" t="n">
        <v>3131.982927</v>
      </c>
      <c r="D101" s="0" t="n">
        <v>3153.902694</v>
      </c>
      <c r="E101" s="0" t="n">
        <v>3157.663157</v>
      </c>
      <c r="F101" s="0" t="n">
        <v>3152.383532</v>
      </c>
      <c r="I101" s="0" t="n">
        <f aca="false">AVERAGE(B101,C101,D101,E101,F101)</f>
        <v>3149.6631684</v>
      </c>
      <c r="K101" s="0" t="n">
        <f aca="false">(B101-B100)/(A101-A100)</f>
        <v>-137881.773000012</v>
      </c>
      <c r="L101" s="0" t="n">
        <f aca="false">(C101-C100)/(A101-A100)</f>
        <v>-117048.38100001</v>
      </c>
      <c r="M101" s="0" t="n">
        <f aca="false">(D101-D100)/(A101-A100)</f>
        <v>-120158.235000011</v>
      </c>
      <c r="N101" s="0" t="n">
        <f aca="false">(E101-E100)/(A101-A100)</f>
        <v>-128656.014000012</v>
      </c>
      <c r="O101" s="0" t="n">
        <f aca="false">(F101-F100)/(A101-A100)</f>
        <v>-137881.773000012</v>
      </c>
    </row>
    <row r="102" customFormat="false" ht="12.75" hidden="false" customHeight="false" outlineLevel="0" collapsed="false">
      <c r="A102" s="0" t="n">
        <v>0.0333333333333333</v>
      </c>
      <c r="B102" s="0" t="n">
        <v>3105.225988</v>
      </c>
      <c r="C102" s="0" t="n">
        <v>3092.250791</v>
      </c>
      <c r="D102" s="0" t="n">
        <v>3113.852933</v>
      </c>
      <c r="E102" s="0" t="n">
        <v>3114.168351</v>
      </c>
      <c r="F102" s="0" t="n">
        <v>3105.225988</v>
      </c>
      <c r="I102" s="0" t="n">
        <f aca="false">AVERAGE(B102,C102,D102,E102,F102)</f>
        <v>3106.1448102</v>
      </c>
      <c r="K102" s="0" t="n">
        <f aca="false">(B102-B101)/(A102-A101)</f>
        <v>-141472.632000015</v>
      </c>
      <c r="L102" s="0" t="n">
        <f aca="false">(C102-C101)/(A102-A101)</f>
        <v>-119196.408000013</v>
      </c>
      <c r="M102" s="0" t="n">
        <f aca="false">(D102-D101)/(A102-A101)</f>
        <v>-120149.283000013</v>
      </c>
      <c r="N102" s="0" t="n">
        <f aca="false">(E102-E101)/(A102-A101)</f>
        <v>-130484.418000015</v>
      </c>
      <c r="O102" s="0" t="n">
        <f aca="false">(F102-F101)/(A102-A101)</f>
        <v>-141472.632000015</v>
      </c>
    </row>
    <row r="103" customFormat="false" ht="12.75" hidden="false" customHeight="false" outlineLevel="0" collapsed="false">
      <c r="A103" s="0" t="n">
        <v>0.0336666666666667</v>
      </c>
      <c r="B103" s="0" t="n">
        <v>3059.133463</v>
      </c>
      <c r="C103" s="0" t="n">
        <v>3052.276659</v>
      </c>
      <c r="D103" s="0" t="n">
        <v>3071.779008</v>
      </c>
      <c r="E103" s="0" t="n">
        <v>3069.946705</v>
      </c>
      <c r="F103" s="0" t="n">
        <v>3059.133463</v>
      </c>
      <c r="I103" s="0" t="n">
        <f aca="false">AVERAGE(B103,C103,D103,E103,F103)</f>
        <v>3062.4538596</v>
      </c>
      <c r="K103" s="0" t="n">
        <f aca="false">(B103-B102)/(A103-A102)</f>
        <v>-138277.574999972</v>
      </c>
      <c r="L103" s="0" t="n">
        <f aca="false">(C103-C102)/(A103-A102)</f>
        <v>-119922.395999975</v>
      </c>
      <c r="M103" s="0" t="n">
        <f aca="false">(D103-D102)/(A103-A102)</f>
        <v>-126221.774999975</v>
      </c>
      <c r="N103" s="0" t="n">
        <f aca="false">(E103-E102)/(A103-A102)</f>
        <v>-132664.937999973</v>
      </c>
      <c r="O103" s="0" t="n">
        <f aca="false">(F103-F102)/(A103-A102)</f>
        <v>-138277.574999972</v>
      </c>
    </row>
    <row r="104" customFormat="false" ht="12.75" hidden="false" customHeight="false" outlineLevel="0" collapsed="false">
      <c r="A104" s="0" t="n">
        <v>0.034</v>
      </c>
      <c r="B104" s="0" t="n">
        <v>3015.162755</v>
      </c>
      <c r="C104" s="0" t="n">
        <v>3011.692821</v>
      </c>
      <c r="D104" s="0" t="n">
        <v>3029.346181</v>
      </c>
      <c r="E104" s="0" t="n">
        <v>3025.854117</v>
      </c>
      <c r="F104" s="0" t="n">
        <v>3015.162755</v>
      </c>
      <c r="I104" s="0" t="n">
        <f aca="false">AVERAGE(B104,C104,D104,E104,F104)</f>
        <v>3019.4437258</v>
      </c>
      <c r="K104" s="0" t="n">
        <f aca="false">(B104-B103)/(A104-A103)</f>
        <v>-131912.124000013</v>
      </c>
      <c r="L104" s="0" t="n">
        <f aca="false">(C104-C103)/(A104-A103)</f>
        <v>-121751.514000011</v>
      </c>
      <c r="M104" s="0" t="n">
        <f aca="false">(D104-D103)/(A104-A103)</f>
        <v>-127298.481000012</v>
      </c>
      <c r="N104" s="0" t="n">
        <f aca="false">(E104-E103)/(A104-A103)</f>
        <v>-132277.764000012</v>
      </c>
      <c r="O104" s="0" t="n">
        <f aca="false">(F104-F103)/(A104-A103)</f>
        <v>-131912.124000013</v>
      </c>
    </row>
    <row r="105" customFormat="false" ht="12.75" hidden="false" customHeight="false" outlineLevel="0" collapsed="false">
      <c r="A105" s="0" t="n">
        <v>0.0343333333333333</v>
      </c>
      <c r="B105" s="0" t="n">
        <v>2974.528229</v>
      </c>
      <c r="C105" s="0" t="n">
        <v>2973.372897</v>
      </c>
      <c r="D105" s="0" t="n">
        <v>2990.36164</v>
      </c>
      <c r="E105" s="0" t="n">
        <v>2984.137758</v>
      </c>
      <c r="F105" s="0" t="n">
        <v>2974.528229</v>
      </c>
      <c r="I105" s="0" t="n">
        <f aca="false">AVERAGE(B105,C105,D105,E105,F105)</f>
        <v>2979.3857506</v>
      </c>
      <c r="K105" s="0" t="n">
        <f aca="false">(B105-B104)/(A105-A104)</f>
        <v>-121903.578000013</v>
      </c>
      <c r="L105" s="0" t="n">
        <f aca="false">(C105-C104)/(A105-A104)</f>
        <v>-114959.772000012</v>
      </c>
      <c r="M105" s="0" t="n">
        <f aca="false">(D105-D104)/(A105-A104)</f>
        <v>-116953.623000012</v>
      </c>
      <c r="N105" s="0" t="n">
        <f aca="false">(E105-E104)/(A105-A104)</f>
        <v>-125149.077000014</v>
      </c>
      <c r="O105" s="0" t="n">
        <f aca="false">(F105-F104)/(A105-A104)</f>
        <v>-121903.578000013</v>
      </c>
    </row>
    <row r="106" customFormat="false" ht="12.75" hidden="false" customHeight="false" outlineLevel="0" collapsed="false">
      <c r="A106" s="0" t="n">
        <v>0.0346666666666667</v>
      </c>
      <c r="B106" s="0" t="n">
        <v>2936.969483</v>
      </c>
      <c r="C106" s="0" t="n">
        <v>2938.393316</v>
      </c>
      <c r="D106" s="0" t="n">
        <v>2954.588767</v>
      </c>
      <c r="E106" s="0" t="n">
        <v>2945.856978</v>
      </c>
      <c r="F106" s="0" t="n">
        <v>2936.969483</v>
      </c>
      <c r="I106" s="0" t="n">
        <f aca="false">AVERAGE(B106,C106,D106,E106,F106)</f>
        <v>2942.5556054</v>
      </c>
      <c r="K106" s="0" t="n">
        <f aca="false">(B106-B105)/(A106-A105)</f>
        <v>-112676.237999978</v>
      </c>
      <c r="L106" s="0" t="n">
        <f aca="false">(C106-C105)/(A106-A105)</f>
        <v>-104938.742999979</v>
      </c>
      <c r="M106" s="0" t="n">
        <f aca="false">(D106-D105)/(A106-A105)</f>
        <v>-107318.618999978</v>
      </c>
      <c r="N106" s="0" t="n">
        <f aca="false">(E106-E105)/(A106-A105)</f>
        <v>-114842.339999977</v>
      </c>
      <c r="O106" s="0" t="n">
        <f aca="false">(F106-F105)/(A106-A105)</f>
        <v>-112676.237999978</v>
      </c>
    </row>
    <row r="107" customFormat="false" ht="12.75" hidden="false" customHeight="false" outlineLevel="0" collapsed="false">
      <c r="A107" s="0" t="n">
        <v>0.035</v>
      </c>
      <c r="B107" s="0" t="n">
        <v>2902.269642</v>
      </c>
      <c r="C107" s="0" t="n">
        <v>2908.040909</v>
      </c>
      <c r="D107" s="0" t="n">
        <v>2922.366152</v>
      </c>
      <c r="E107" s="0" t="n">
        <v>2911.496925</v>
      </c>
      <c r="F107" s="0" t="n">
        <v>2902.269642</v>
      </c>
      <c r="I107" s="0" t="n">
        <f aca="false">AVERAGE(B107,C107,D107,E107,F107)</f>
        <v>2909.288654</v>
      </c>
      <c r="K107" s="0" t="n">
        <f aca="false">(B107-B106)/(A107-A106)</f>
        <v>-104099.523000008</v>
      </c>
      <c r="L107" s="0" t="n">
        <f aca="false">(C107-C106)/(A107-A106)</f>
        <v>-91057.2210000091</v>
      </c>
      <c r="M107" s="0" t="n">
        <f aca="false">(D107-D106)/(A107-A106)</f>
        <v>-96667.845000009</v>
      </c>
      <c r="N107" s="0" t="n">
        <f aca="false">(E107-E106)/(A107-A106)</f>
        <v>-103080.159000009</v>
      </c>
      <c r="O107" s="0" t="n">
        <f aca="false">(F107-F106)/(A107-A106)</f>
        <v>-104099.523000008</v>
      </c>
    </row>
    <row r="108" customFormat="false" ht="12.75" hidden="false" customHeight="false" outlineLevel="0" collapsed="false">
      <c r="A108" s="0" t="n">
        <v>0.0353333333333333</v>
      </c>
      <c r="B108" s="0" t="n">
        <v>2866.611478</v>
      </c>
      <c r="C108" s="0" t="n">
        <v>2878.155524</v>
      </c>
      <c r="D108" s="0" t="n">
        <v>2888.495297</v>
      </c>
      <c r="E108" s="0" t="n">
        <v>2876.67216</v>
      </c>
      <c r="F108" s="0" t="n">
        <v>2866.611478</v>
      </c>
      <c r="I108" s="0" t="n">
        <f aca="false">AVERAGE(B108,C108,D108,E108,F108)</f>
        <v>2875.3091874</v>
      </c>
      <c r="K108" s="0" t="n">
        <f aca="false">(B108-B107)/(A108-A107)</f>
        <v>-106974.492000013</v>
      </c>
      <c r="L108" s="0" t="n">
        <f aca="false">(C108-C107)/(A108-A107)</f>
        <v>-89656.15500001</v>
      </c>
      <c r="M108" s="0" t="n">
        <f aca="false">(D108-D107)/(A108-A107)</f>
        <v>-101612.565000012</v>
      </c>
      <c r="N108" s="0" t="n">
        <f aca="false">(E108-E107)/(A108-A107)</f>
        <v>-104474.295000011</v>
      </c>
      <c r="O108" s="0" t="n">
        <f aca="false">(F108-F107)/(A108-A107)</f>
        <v>-106974.492000013</v>
      </c>
    </row>
    <row r="109" customFormat="false" ht="12.75" hidden="false" customHeight="false" outlineLevel="0" collapsed="false">
      <c r="A109" s="0" t="n">
        <v>0.0356666666666667</v>
      </c>
      <c r="B109" s="0" t="n">
        <v>2833.353704</v>
      </c>
      <c r="C109" s="0" t="n">
        <v>2848.045392</v>
      </c>
      <c r="D109" s="0" t="n">
        <v>2854.275793</v>
      </c>
      <c r="E109" s="0" t="n">
        <v>2844.582836</v>
      </c>
      <c r="F109" s="0" t="n">
        <v>2833.353704</v>
      </c>
      <c r="I109" s="0" t="n">
        <f aca="false">AVERAGE(B109,C109,D109,E109,F109)</f>
        <v>2842.7222858</v>
      </c>
      <c r="K109" s="0" t="n">
        <f aca="false">(B109-B108)/(A109-A108)</f>
        <v>-99773.3219999789</v>
      </c>
      <c r="L109" s="0" t="n">
        <f aca="false">(C109-C108)/(A109-A108)</f>
        <v>-90330.3959999811</v>
      </c>
      <c r="M109" s="0" t="n">
        <f aca="false">(D109-D108)/(A109-A108)</f>
        <v>-102658.51199998</v>
      </c>
      <c r="N109" s="0" t="n">
        <f aca="false">(E109-E108)/(A109-A108)</f>
        <v>-96267.9719999806</v>
      </c>
      <c r="O109" s="0" t="n">
        <f aca="false">(F109-F108)/(A109-A108)</f>
        <v>-99773.3219999789</v>
      </c>
    </row>
    <row r="110" customFormat="false" ht="12.75" hidden="false" customHeight="false" outlineLevel="0" collapsed="false">
      <c r="A110" s="0" t="n">
        <v>0.036</v>
      </c>
      <c r="B110" s="0" t="n">
        <v>2805.307976</v>
      </c>
      <c r="C110" s="0" t="n">
        <v>2820.074844</v>
      </c>
      <c r="D110" s="0" t="n">
        <v>2824.918946</v>
      </c>
      <c r="E110" s="0" t="n">
        <v>2814.525628</v>
      </c>
      <c r="F110" s="0" t="n">
        <v>2805.307976</v>
      </c>
      <c r="I110" s="0" t="n">
        <f aca="false">AVERAGE(B110,C110,D110,E110,F110)</f>
        <v>2814.027074</v>
      </c>
      <c r="K110" s="0" t="n">
        <f aca="false">(B110-B109)/(A110-A109)</f>
        <v>-84137.1840000094</v>
      </c>
      <c r="L110" s="0" t="n">
        <f aca="false">(C110-C109)/(A110-A109)</f>
        <v>-83911.6440000086</v>
      </c>
      <c r="M110" s="0" t="n">
        <f aca="false">(D110-D109)/(A110-A109)</f>
        <v>-88070.5410000098</v>
      </c>
      <c r="N110" s="0" t="n">
        <f aca="false">(E110-E109)/(A110-A109)</f>
        <v>-90171.6240000104</v>
      </c>
      <c r="O110" s="0" t="n">
        <f aca="false">(F110-F109)/(A110-A109)</f>
        <v>-84137.1840000094</v>
      </c>
    </row>
    <row r="111" customFormat="false" ht="12.75" hidden="false" customHeight="false" outlineLevel="0" collapsed="false">
      <c r="A111" s="0" t="n">
        <v>0.0363333333333333</v>
      </c>
      <c r="B111" s="0" t="n">
        <v>2784.768483</v>
      </c>
      <c r="C111" s="0" t="n">
        <v>2798.646245</v>
      </c>
      <c r="D111" s="0" t="n">
        <v>2805.672654</v>
      </c>
      <c r="E111" s="0" t="n">
        <v>2791.128311</v>
      </c>
      <c r="F111" s="0" t="n">
        <v>2784.768483</v>
      </c>
      <c r="I111" s="0" t="n">
        <f aca="false">AVERAGE(B111,C111,D111,E111,F111)</f>
        <v>2792.9968352</v>
      </c>
      <c r="K111" s="0" t="n">
        <f aca="false">(B111-B110)/(A111-A110)</f>
        <v>-61618.4790000062</v>
      </c>
      <c r="L111" s="0" t="n">
        <f aca="false">(C111-C110)/(A111-A110)</f>
        <v>-64285.7970000067</v>
      </c>
      <c r="M111" s="0" t="n">
        <f aca="false">(D111-D110)/(A111-A110)</f>
        <v>-57738.8760000046</v>
      </c>
      <c r="N111" s="0" t="n">
        <f aca="false">(E111-E110)/(A111-A110)</f>
        <v>-70191.9510000061</v>
      </c>
      <c r="O111" s="0" t="n">
        <f aca="false">(F111-F110)/(A111-A110)</f>
        <v>-61618.4790000062</v>
      </c>
    </row>
    <row r="112" customFormat="false" ht="12.75" hidden="false" customHeight="false" outlineLevel="0" collapsed="false">
      <c r="A112" s="0" t="n">
        <v>0.0366666666666667</v>
      </c>
      <c r="B112" s="0" t="n">
        <v>2775.051284</v>
      </c>
      <c r="C112" s="0" t="n">
        <v>2786.617508</v>
      </c>
      <c r="D112" s="0" t="n">
        <v>2796.18273</v>
      </c>
      <c r="E112" s="0" t="n">
        <v>2778.787684</v>
      </c>
      <c r="F112" s="0" t="n">
        <v>2775.051284</v>
      </c>
      <c r="I112" s="0" t="n">
        <f aca="false">AVERAGE(B112,C112,D112,E112,F112)</f>
        <v>2782.338098</v>
      </c>
      <c r="K112" s="0" t="n">
        <f aca="false">(B112-B111)/(A112-A111)</f>
        <v>-29151.5969999932</v>
      </c>
      <c r="L112" s="0" t="n">
        <f aca="false">(C112-C111)/(A112-A111)</f>
        <v>-36086.210999993</v>
      </c>
      <c r="M112" s="0" t="n">
        <f aca="false">(D112-D111)/(A112-A111)</f>
        <v>-28469.7719999942</v>
      </c>
      <c r="N112" s="0" t="n">
        <f aca="false">(E112-E111)/(A112-A111)</f>
        <v>-37021.8809999926</v>
      </c>
      <c r="O112" s="0" t="n">
        <f aca="false">(F112-F111)/(A112-A111)</f>
        <v>-29151.5969999932</v>
      </c>
    </row>
    <row r="113" customFormat="false" ht="12.75" hidden="false" customHeight="false" outlineLevel="0" collapsed="false">
      <c r="A113" s="0" t="n">
        <v>0.037</v>
      </c>
      <c r="B113" s="0" t="n">
        <v>2772.708631</v>
      </c>
      <c r="C113" s="0" t="n">
        <v>2783.038108</v>
      </c>
      <c r="D113" s="0" t="n">
        <v>2790.973495</v>
      </c>
      <c r="E113" s="0" t="n">
        <v>2775.957003</v>
      </c>
      <c r="F113" s="0" t="n">
        <v>2772.708631</v>
      </c>
      <c r="I113" s="0" t="n">
        <f aca="false">AVERAGE(B113,C113,D113,E113,F113)</f>
        <v>2779.0771736</v>
      </c>
      <c r="K113" s="0" t="n">
        <f aca="false">(B113-B112)/(A113-A112)</f>
        <v>-7027.95900000124</v>
      </c>
      <c r="L113" s="0" t="n">
        <f aca="false">(C113-C112)/(A113-A112)</f>
        <v>-10738.2000000001</v>
      </c>
      <c r="M113" s="0" t="n">
        <f aca="false">(D113-D112)/(A113-A112)</f>
        <v>-15627.7050000011</v>
      </c>
      <c r="N113" s="0" t="n">
        <f aca="false">(E113-E112)/(A113-A112)</f>
        <v>-8492.04300000068</v>
      </c>
      <c r="O113" s="0" t="n">
        <f aca="false">(F113-F112)/(A113-A112)</f>
        <v>-7027.95900000124</v>
      </c>
    </row>
    <row r="114" customFormat="false" ht="12.75" hidden="false" customHeight="false" outlineLevel="0" collapsed="false">
      <c r="A114" s="0" t="n">
        <v>0.0373333333333333</v>
      </c>
      <c r="B114" s="0" t="n">
        <v>2778.089305</v>
      </c>
      <c r="C114" s="0" t="n">
        <v>2787.071398</v>
      </c>
      <c r="D114" s="0" t="n">
        <v>2793.979217</v>
      </c>
      <c r="E114" s="0" t="n">
        <v>2783.476323</v>
      </c>
      <c r="F114" s="0" t="n">
        <v>2778.089305</v>
      </c>
      <c r="I114" s="0" t="n">
        <f aca="false">AVERAGE(B114,C114,D114,E114,F114)</f>
        <v>2784.1411096</v>
      </c>
      <c r="K114" s="0" t="n">
        <f aca="false">(B114-B113)/(A114-A113)</f>
        <v>16142.0220000014</v>
      </c>
      <c r="L114" s="0" t="n">
        <f aca="false">(C114-C113)/(A114-A113)</f>
        <v>12099.8700000006</v>
      </c>
      <c r="M114" s="0" t="n">
        <f aca="false">(D114-D113)/(A114-A113)</f>
        <v>9017.16600000044</v>
      </c>
      <c r="N114" s="0" t="n">
        <f aca="false">(E114-E113)/(A114-A113)</f>
        <v>22557.9600000017</v>
      </c>
      <c r="O114" s="0" t="n">
        <f aca="false">(F114-F113)/(A114-A113)</f>
        <v>16142.0220000014</v>
      </c>
    </row>
    <row r="115" customFormat="false" ht="12.75" hidden="false" customHeight="false" outlineLevel="0" collapsed="false">
      <c r="A115" s="0" t="n">
        <v>0.0376666666666667</v>
      </c>
      <c r="B115" s="0" t="n">
        <v>2788.233687</v>
      </c>
      <c r="C115" s="0" t="n">
        <v>2793.94891</v>
      </c>
      <c r="D115" s="0" t="n">
        <v>2797.479518</v>
      </c>
      <c r="E115" s="0" t="n">
        <v>2788.160959</v>
      </c>
      <c r="F115" s="0" t="n">
        <v>2788.233687</v>
      </c>
      <c r="I115" s="0" t="n">
        <f aca="false">AVERAGE(B115,C115,D115,E115,F115)</f>
        <v>2791.2113522</v>
      </c>
      <c r="K115" s="0" t="n">
        <f aca="false">(B115-B114)/(A115-A114)</f>
        <v>30433.1459999937</v>
      </c>
      <c r="L115" s="0" t="n">
        <f aca="false">(C115-C114)/(A115-A114)</f>
        <v>20632.5359999959</v>
      </c>
      <c r="M115" s="0" t="n">
        <f aca="false">(D115-D114)/(A115-A114)</f>
        <v>10500.902999998</v>
      </c>
      <c r="N115" s="0" t="n">
        <f aca="false">(E115-E114)/(A115-A114)</f>
        <v>14053.907999997</v>
      </c>
      <c r="O115" s="0" t="n">
        <f aca="false">(F115-F114)/(A115-A114)</f>
        <v>30433.1459999937</v>
      </c>
    </row>
    <row r="116" customFormat="false" ht="12.75" hidden="false" customHeight="false" outlineLevel="0" collapsed="false">
      <c r="A116" s="0" t="n">
        <v>0.038</v>
      </c>
      <c r="B116" s="0" t="n">
        <v>2798.856481</v>
      </c>
      <c r="C116" s="0" t="n">
        <v>2802.38701</v>
      </c>
      <c r="D116" s="0" t="n">
        <v>2801.815908</v>
      </c>
      <c r="E116" s="0" t="n">
        <v>2795.587093</v>
      </c>
      <c r="F116" s="0" t="n">
        <v>2798.856481</v>
      </c>
      <c r="I116" s="0" t="n">
        <f aca="false">AVERAGE(B116,C116,D116,E116,F116)</f>
        <v>2799.5005946</v>
      </c>
      <c r="K116" s="0" t="n">
        <f aca="false">(B116-B115)/(A116-A115)</f>
        <v>31868.3820000032</v>
      </c>
      <c r="L116" s="0" t="n">
        <f aca="false">(C116-C115)/(A116-A115)</f>
        <v>25314.3000000023</v>
      </c>
      <c r="M116" s="0" t="n">
        <f aca="false">(D116-D115)/(A116-A115)</f>
        <v>13009.1700000012</v>
      </c>
      <c r="N116" s="0" t="n">
        <f aca="false">(E116-E115)/(A116-A115)</f>
        <v>22278.4020000033</v>
      </c>
      <c r="O116" s="0" t="n">
        <f aca="false">(F116-F115)/(A116-A115)</f>
        <v>31868.3820000032</v>
      </c>
    </row>
    <row r="117" customFormat="false" ht="12.75" hidden="false" customHeight="false" outlineLevel="0" collapsed="false">
      <c r="A117" s="0" t="n">
        <v>0.0383333333333333</v>
      </c>
      <c r="B117" s="0" t="n">
        <v>2809.478283</v>
      </c>
      <c r="C117" s="0" t="n">
        <v>2810.944877</v>
      </c>
      <c r="D117" s="0" t="n">
        <v>2806.144169</v>
      </c>
      <c r="E117" s="0" t="n">
        <v>2799.687478</v>
      </c>
      <c r="F117" s="0" t="n">
        <v>2809.478283</v>
      </c>
      <c r="I117" s="0" t="n">
        <f aca="false">AVERAGE(B117,C117,D117,E117,F117)</f>
        <v>2807.146618</v>
      </c>
      <c r="K117" s="0" t="n">
        <f aca="false">(B117-B116)/(A117-A116)</f>
        <v>31865.4060000032</v>
      </c>
      <c r="L117" s="0" t="n">
        <f aca="false">(C117-C116)/(A117-A116)</f>
        <v>25673.6010000023</v>
      </c>
      <c r="M117" s="0" t="n">
        <f aca="false">(D117-D116)/(A117-A116)</f>
        <v>12984.7830000015</v>
      </c>
      <c r="N117" s="0" t="n">
        <f aca="false">(E117-E116)/(A117-A116)</f>
        <v>12301.1550000003</v>
      </c>
      <c r="O117" s="0" t="n">
        <f aca="false">(F117-F116)/(A117-A116)</f>
        <v>31865.4060000032</v>
      </c>
    </row>
    <row r="118" customFormat="false" ht="12.75" hidden="false" customHeight="false" outlineLevel="0" collapsed="false">
      <c r="A118" s="0" t="n">
        <v>0.0386666666666667</v>
      </c>
      <c r="B118" s="0" t="n">
        <v>2820.812068</v>
      </c>
      <c r="C118" s="0" t="n">
        <v>2817.715354</v>
      </c>
      <c r="D118" s="0" t="n">
        <v>2810.721729</v>
      </c>
      <c r="E118" s="0" t="n">
        <v>2806.417965</v>
      </c>
      <c r="F118" s="0" t="n">
        <v>2820.812068</v>
      </c>
      <c r="I118" s="0" t="n">
        <f aca="false">AVERAGE(B118,C118,D118,E118,F118)</f>
        <v>2815.2958368</v>
      </c>
      <c r="K118" s="0" t="n">
        <f aca="false">(B118-B117)/(A118-A117)</f>
        <v>34001.3549999939</v>
      </c>
      <c r="L118" s="0" t="n">
        <f aca="false">(C118-C117)/(A118-A117)</f>
        <v>20311.430999996</v>
      </c>
      <c r="M118" s="0" t="n">
        <f aca="false">(D118-D117)/(A118-A117)</f>
        <v>13732.6799999964</v>
      </c>
      <c r="N118" s="0" t="n">
        <f aca="false">(E118-E117)/(A118-A117)</f>
        <v>20191.4609999967</v>
      </c>
      <c r="O118" s="0" t="n">
        <f aca="false">(F118-F117)/(A118-A117)</f>
        <v>34001.3549999939</v>
      </c>
    </row>
    <row r="119" customFormat="false" ht="12.75" hidden="false" customHeight="false" outlineLevel="0" collapsed="false">
      <c r="A119" s="0" t="n">
        <v>0.039</v>
      </c>
      <c r="B119" s="0" t="n">
        <v>2826.799612</v>
      </c>
      <c r="C119" s="0" t="n">
        <v>2824.476097</v>
      </c>
      <c r="D119" s="0" t="n">
        <v>2813.410872</v>
      </c>
      <c r="E119" s="0" t="n">
        <v>2813.848708</v>
      </c>
      <c r="F119" s="0" t="n">
        <v>2826.799612</v>
      </c>
      <c r="I119" s="0" t="n">
        <f aca="false">AVERAGE(B119,C119,D119,E119,F119)</f>
        <v>2821.0669802</v>
      </c>
      <c r="K119" s="0" t="n">
        <f aca="false">(B119-B118)/(A119-A118)</f>
        <v>17962.6320000008</v>
      </c>
      <c r="L119" s="0" t="n">
        <f aca="false">(C119-C118)/(A119-A118)</f>
        <v>20282.2290000031</v>
      </c>
      <c r="M119" s="0" t="n">
        <f aca="false">(D119-D118)/(A119-A118)</f>
        <v>8067.42900000106</v>
      </c>
      <c r="N119" s="0" t="n">
        <f aca="false">(E119-E118)/(A119-A118)</f>
        <v>22292.2290000021</v>
      </c>
      <c r="O119" s="0" t="n">
        <f aca="false">(F119-F118)/(A119-A118)</f>
        <v>17962.6320000008</v>
      </c>
    </row>
    <row r="120" customFormat="false" ht="12.75" hidden="false" customHeight="false" outlineLevel="0" collapsed="false">
      <c r="A120" s="0" t="n">
        <v>0.0393333333333333</v>
      </c>
      <c r="B120" s="0" t="n">
        <v>2831.952589</v>
      </c>
      <c r="C120" s="0" t="n">
        <v>2827.892944</v>
      </c>
      <c r="D120" s="0" t="n">
        <v>2813.374717</v>
      </c>
      <c r="E120" s="0" t="n">
        <v>2819.150685</v>
      </c>
      <c r="F120" s="0" t="n">
        <v>2831.952589</v>
      </c>
      <c r="I120" s="0" t="n">
        <f aca="false">AVERAGE(B120,C120,D120,E120,F120)</f>
        <v>2824.8647048</v>
      </c>
      <c r="K120" s="0" t="n">
        <f aca="false">(B120-B119)/(A120-A119)</f>
        <v>15458.9310000023</v>
      </c>
      <c r="L120" s="0" t="n">
        <f aca="false">(C120-C119)/(A120-A119)</f>
        <v>10250.541000001</v>
      </c>
      <c r="M120" s="0" t="n">
        <f aca="false">(D120-D119)/(A120-A119)</f>
        <v>-108.464999999354</v>
      </c>
      <c r="N120" s="0" t="n">
        <f aca="false">(E120-E119)/(A120-A119)</f>
        <v>15905.931000002</v>
      </c>
      <c r="O120" s="0" t="n">
        <f aca="false">(F120-F119)/(A120-A119)</f>
        <v>15458.9310000023</v>
      </c>
    </row>
    <row r="121" customFormat="false" ht="12.75" hidden="false" customHeight="false" outlineLevel="0" collapsed="false">
      <c r="A121" s="0" t="n">
        <v>0.0396666666666667</v>
      </c>
      <c r="B121" s="0" t="n">
        <v>2831.273987</v>
      </c>
      <c r="C121" s="0" t="n">
        <v>2822.506269</v>
      </c>
      <c r="D121" s="0" t="n">
        <v>2809.155085</v>
      </c>
      <c r="E121" s="0" t="n">
        <v>2818.03128</v>
      </c>
      <c r="F121" s="0" t="n">
        <v>2831.273987</v>
      </c>
      <c r="I121" s="0" t="n">
        <f aca="false">AVERAGE(B121,C121,D121,E121,F121)</f>
        <v>2822.4481216</v>
      </c>
      <c r="K121" s="0" t="n">
        <f aca="false">(B121-B120)/(A121-A120)</f>
        <v>-2035.80599999945</v>
      </c>
      <c r="L121" s="0" t="n">
        <f aca="false">(C121-C120)/(A121-A120)</f>
        <v>-16160.0249999973</v>
      </c>
      <c r="M121" s="0" t="n">
        <f aca="false">(D121-D120)/(A121-A120)</f>
        <v>-12658.8959999983</v>
      </c>
      <c r="N121" s="0" t="n">
        <f aca="false">(E121-E120)/(A121-A120)</f>
        <v>-3358.21499999907</v>
      </c>
      <c r="O121" s="0" t="n">
        <f aca="false">(F121-F120)/(A121-A120)</f>
        <v>-2035.80599999945</v>
      </c>
    </row>
    <row r="122" customFormat="false" ht="12.75" hidden="false" customHeight="false" outlineLevel="0" collapsed="false">
      <c r="A122" s="0" t="n">
        <v>0.04</v>
      </c>
      <c r="B122" s="0" t="n">
        <v>2823.344442</v>
      </c>
      <c r="C122" s="0" t="n">
        <v>2809.367598</v>
      </c>
      <c r="D122" s="0" t="n">
        <v>2798.519894</v>
      </c>
      <c r="E122" s="0" t="n">
        <v>2809.906611</v>
      </c>
      <c r="F122" s="0" t="n">
        <v>2823.344442</v>
      </c>
      <c r="I122" s="0" t="n">
        <f aca="false">AVERAGE(B122,C122,D122,E122,F122)</f>
        <v>2812.8965974</v>
      </c>
      <c r="K122" s="0" t="n">
        <f aca="false">(B122-B121)/(A122-A121)</f>
        <v>-23788.635000002</v>
      </c>
      <c r="L122" s="0" t="n">
        <f aca="false">(C122-C121)/(A122-A121)</f>
        <v>-39416.013000004</v>
      </c>
      <c r="M122" s="0" t="n">
        <f aca="false">(D122-D121)/(A122-A121)</f>
        <v>-31905.5730000024</v>
      </c>
      <c r="N122" s="0" t="n">
        <f aca="false">(E122-E121)/(A122-A121)</f>
        <v>-24374.007000003</v>
      </c>
      <c r="O122" s="0" t="n">
        <f aca="false">(F122-F121)/(A122-A121)</f>
        <v>-23788.635000002</v>
      </c>
    </row>
    <row r="123" customFormat="false" ht="12.75" hidden="false" customHeight="false" outlineLevel="0" collapsed="false">
      <c r="A123" s="0" t="n">
        <v>0.0403333333333333</v>
      </c>
      <c r="B123" s="0" t="n">
        <v>2808.386303</v>
      </c>
      <c r="C123" s="0" t="n">
        <v>2792.313129</v>
      </c>
      <c r="D123" s="0" t="n">
        <v>2780.635832</v>
      </c>
      <c r="E123" s="0" t="n">
        <v>2795.073562</v>
      </c>
      <c r="F123" s="0" t="n">
        <v>2808.386303</v>
      </c>
      <c r="I123" s="0" t="n">
        <f aca="false">AVERAGE(B123,C123,D123,E123,F123)</f>
        <v>2796.9590258</v>
      </c>
      <c r="K123" s="0" t="n">
        <f aca="false">(B123-B122)/(A123-A122)</f>
        <v>-44874.4170000045</v>
      </c>
      <c r="L123" s="0" t="n">
        <f aca="false">(C123-C122)/(A123-A122)</f>
        <v>-51163.4070000047</v>
      </c>
      <c r="M123" s="0" t="n">
        <f aca="false">(D123-D122)/(A123-A122)</f>
        <v>-53652.1860000062</v>
      </c>
      <c r="N123" s="0" t="n">
        <f aca="false">(E123-E122)/(A123-A122)</f>
        <v>-44499.1470000044</v>
      </c>
      <c r="O123" s="0" t="n">
        <f aca="false">(F123-F122)/(A123-A122)</f>
        <v>-44874.4170000045</v>
      </c>
    </row>
    <row r="124" customFormat="false" ht="12.75" hidden="false" customHeight="false" outlineLevel="0" collapsed="false">
      <c r="A124" s="0" t="n">
        <v>0.0406666666666667</v>
      </c>
      <c r="B124" s="0" t="n">
        <v>2787.842743</v>
      </c>
      <c r="C124" s="0" t="n">
        <v>2767.986454</v>
      </c>
      <c r="D124" s="0" t="n">
        <v>2758.603901</v>
      </c>
      <c r="E124" s="0" t="n">
        <v>2775.676708</v>
      </c>
      <c r="F124" s="0" t="n">
        <v>2787.842743</v>
      </c>
      <c r="I124" s="0" t="n">
        <f aca="false">AVERAGE(B124,C124,D124,E124,F124)</f>
        <v>2775.5905098</v>
      </c>
      <c r="K124" s="0" t="n">
        <f aca="false">(B124-B123)/(A124-A123)</f>
        <v>-61630.6799999878</v>
      </c>
      <c r="L124" s="0" t="n">
        <f aca="false">(C124-C123)/(A124-A123)</f>
        <v>-72980.024999986</v>
      </c>
      <c r="M124" s="0" t="n">
        <f aca="false">(D124-D123)/(A124-A123)</f>
        <v>-66095.7929999866</v>
      </c>
      <c r="N124" s="0" t="n">
        <f aca="false">(E124-E123)/(A124-A123)</f>
        <v>-58190.5619999885</v>
      </c>
      <c r="O124" s="0" t="n">
        <f aca="false">(F124-F123)/(A124-A123)</f>
        <v>-61630.6799999878</v>
      </c>
    </row>
    <row r="125" customFormat="false" ht="12.75" hidden="false" customHeight="false" outlineLevel="0" collapsed="false">
      <c r="A125" s="0" t="n">
        <v>0.041</v>
      </c>
      <c r="B125" s="0" t="n">
        <v>2760.889836</v>
      </c>
      <c r="C125" s="0" t="n">
        <v>2739.61214</v>
      </c>
      <c r="D125" s="0" t="n">
        <v>2731.691013</v>
      </c>
      <c r="E125" s="0" t="n">
        <v>2749.711074</v>
      </c>
      <c r="F125" s="0" t="n">
        <v>2760.889836</v>
      </c>
      <c r="I125" s="0" t="n">
        <f aca="false">AVERAGE(B125,C125,D125,E125,F125)</f>
        <v>2748.5587798</v>
      </c>
      <c r="K125" s="0" t="n">
        <f aca="false">(B125-B124)/(A125-A124)</f>
        <v>-80858.7210000082</v>
      </c>
      <c r="L125" s="0" t="n">
        <f aca="false">(C125-C124)/(A125-A124)</f>
        <v>-85122.9420000067</v>
      </c>
      <c r="M125" s="0" t="n">
        <f aca="false">(D125-D124)/(A125-A124)</f>
        <v>-80738.6640000067</v>
      </c>
      <c r="N125" s="0" t="n">
        <f aca="false">(E125-E124)/(A125-A124)</f>
        <v>-77896.9020000074</v>
      </c>
      <c r="O125" s="0" t="n">
        <f aca="false">(F125-F124)/(A125-A124)</f>
        <v>-80858.7210000082</v>
      </c>
    </row>
    <row r="126" customFormat="false" ht="12.75" hidden="false" customHeight="false" outlineLevel="0" collapsed="false">
      <c r="A126" s="0" t="n">
        <v>0.0413333333333333</v>
      </c>
      <c r="B126" s="0" t="n">
        <v>2730.858094</v>
      </c>
      <c r="C126" s="0" t="n">
        <v>2708.132775</v>
      </c>
      <c r="D126" s="0" t="n">
        <v>2704.306436</v>
      </c>
      <c r="E126" s="0" t="n">
        <v>2720.776003</v>
      </c>
      <c r="F126" s="0" t="n">
        <v>2730.858094</v>
      </c>
      <c r="I126" s="0" t="n">
        <f aca="false">AVERAGE(B126,C126,D126,E126,F126)</f>
        <v>2718.9862804</v>
      </c>
      <c r="K126" s="0" t="n">
        <f aca="false">(B126-B125)/(A126-A125)</f>
        <v>-90095.2260000089</v>
      </c>
      <c r="L126" s="0" t="n">
        <f aca="false">(C126-C125)/(A126-A125)</f>
        <v>-94438.0950000108</v>
      </c>
      <c r="M126" s="0" t="n">
        <f aca="false">(D126-D125)/(A126-A125)</f>
        <v>-82153.7310000098</v>
      </c>
      <c r="N126" s="0" t="n">
        <f aca="false">(E126-E125)/(A126-A125)</f>
        <v>-86805.2130000092</v>
      </c>
      <c r="O126" s="0" t="n">
        <f aca="false">(F126-F125)/(A126-A125)</f>
        <v>-90095.2260000089</v>
      </c>
    </row>
    <row r="127" customFormat="false" ht="12.75" hidden="false" customHeight="false" outlineLevel="0" collapsed="false">
      <c r="A127" s="0" t="n">
        <v>0.0416666666666667</v>
      </c>
      <c r="B127" s="0" t="n">
        <v>2696.773675</v>
      </c>
      <c r="C127" s="0" t="n">
        <v>2673.321316</v>
      </c>
      <c r="D127" s="0" t="n">
        <v>2673.121872</v>
      </c>
      <c r="E127" s="0" t="n">
        <v>2689.000614</v>
      </c>
      <c r="F127" s="0" t="n">
        <v>2696.773675</v>
      </c>
      <c r="I127" s="0" t="n">
        <f aca="false">AVERAGE(B127,C127,D127,E127,F127)</f>
        <v>2685.7982304</v>
      </c>
      <c r="K127" s="0" t="n">
        <f aca="false">(B127-B126)/(A127-A126)</f>
        <v>-102253.25699998</v>
      </c>
      <c r="L127" s="0" t="n">
        <f aca="false">(C127-C126)/(A127-A126)</f>
        <v>-104434.376999979</v>
      </c>
      <c r="M127" s="0" t="n">
        <f aca="false">(D127-D126)/(A127-A126)</f>
        <v>-93553.6919999801</v>
      </c>
      <c r="N127" s="0" t="n">
        <f aca="false">(E127-E126)/(A127-A126)</f>
        <v>-95326.1669999804</v>
      </c>
      <c r="O127" s="0" t="n">
        <f aca="false">(F127-F126)/(A127-A126)</f>
        <v>-102253.25699998</v>
      </c>
    </row>
    <row r="128" customFormat="false" ht="12.75" hidden="false" customHeight="false" outlineLevel="0" collapsed="false">
      <c r="A128" s="0" t="n">
        <v>0.042</v>
      </c>
      <c r="B128" s="0" t="n">
        <v>2661.5116</v>
      </c>
      <c r="C128" s="0" t="n">
        <v>2635.052321</v>
      </c>
      <c r="D128" s="0" t="n">
        <v>2637.784968</v>
      </c>
      <c r="E128" s="0" t="n">
        <v>2656.027501</v>
      </c>
      <c r="F128" s="0" t="n">
        <v>2661.5116</v>
      </c>
      <c r="I128" s="0" t="n">
        <f aca="false">AVERAGE(B128,C128,D128,E128,F128)</f>
        <v>2650.377598</v>
      </c>
      <c r="K128" s="0" t="n">
        <f aca="false">(B128-B127)/(A128-A127)</f>
        <v>-105786.22500001</v>
      </c>
      <c r="L128" s="0" t="n">
        <f aca="false">(C128-C127)/(A128-A127)</f>
        <v>-114806.98500001</v>
      </c>
      <c r="M128" s="0" t="n">
        <f aca="false">(D128-D127)/(A128-A127)</f>
        <v>-106010.71200001</v>
      </c>
      <c r="N128" s="0" t="n">
        <f aca="false">(E128-E127)/(A128-A127)</f>
        <v>-98919.3390000089</v>
      </c>
      <c r="O128" s="0" t="n">
        <f aca="false">(F128-F127)/(A128-A127)</f>
        <v>-105786.22500001</v>
      </c>
    </row>
    <row r="129" customFormat="false" ht="12.75" hidden="false" customHeight="false" outlineLevel="0" collapsed="false">
      <c r="A129" s="0" t="n">
        <v>0.0423333333333333</v>
      </c>
      <c r="B129" s="0" t="n">
        <v>2619.83744</v>
      </c>
      <c r="C129" s="0" t="n">
        <v>2592.746917</v>
      </c>
      <c r="D129" s="0" t="n">
        <v>2595.194963</v>
      </c>
      <c r="E129" s="0" t="n">
        <v>2617.580904</v>
      </c>
      <c r="F129" s="0" t="n">
        <v>2619.83744</v>
      </c>
      <c r="I129" s="0" t="n">
        <f aca="false">AVERAGE(B129,C129,D129,E129,F129)</f>
        <v>2609.0395328</v>
      </c>
      <c r="K129" s="0" t="n">
        <f aca="false">(B129-B128)/(A129-A128)</f>
        <v>-125022.480000014</v>
      </c>
      <c r="L129" s="0" t="n">
        <f aca="false">(C129-C128)/(A129-A128)</f>
        <v>-126916.212000015</v>
      </c>
      <c r="M129" s="0" t="n">
        <f aca="false">(D129-D128)/(A129-A128)</f>
        <v>-127770.015000014</v>
      </c>
      <c r="N129" s="0" t="n">
        <f aca="false">(E129-E128)/(A129-A128)</f>
        <v>-115339.791000013</v>
      </c>
      <c r="O129" s="0" t="n">
        <f aca="false">(F129-F128)/(A129-A128)</f>
        <v>-125022.480000014</v>
      </c>
    </row>
    <row r="130" customFormat="false" ht="12.75" hidden="false" customHeight="false" outlineLevel="0" collapsed="false">
      <c r="A130" s="0" t="n">
        <v>0.0426666666666667</v>
      </c>
      <c r="B130" s="0" t="n">
        <v>2574.825084</v>
      </c>
      <c r="C130" s="0" t="n">
        <v>2547.103479</v>
      </c>
      <c r="D130" s="0" t="n">
        <v>2549.82245</v>
      </c>
      <c r="E130" s="0" t="n">
        <v>2571.892147</v>
      </c>
      <c r="F130" s="0" t="n">
        <v>2574.825084</v>
      </c>
      <c r="I130" s="0" t="n">
        <f aca="false">AVERAGE(B130,C130,D130,E130,F130)</f>
        <v>2563.6936488</v>
      </c>
      <c r="K130" s="0" t="n">
        <f aca="false">(B130-B129)/(A130-A129)</f>
        <v>-135037.067999972</v>
      </c>
      <c r="L130" s="0" t="n">
        <f aca="false">(C130-C129)/(A130-A129)</f>
        <v>-136930.313999973</v>
      </c>
      <c r="M130" s="0" t="n">
        <f aca="false">(D130-D129)/(A130-A129)</f>
        <v>-136117.538999972</v>
      </c>
      <c r="N130" s="0" t="n">
        <f aca="false">(E130-E129)/(A130-A129)</f>
        <v>-137066.270999972</v>
      </c>
      <c r="O130" s="0" t="n">
        <f aca="false">(F130-F129)/(A130-A129)</f>
        <v>-135037.067999972</v>
      </c>
    </row>
    <row r="131" customFormat="false" ht="12.75" hidden="false" customHeight="false" outlineLevel="0" collapsed="false">
      <c r="A131" s="0" t="n">
        <v>0.043</v>
      </c>
      <c r="B131" s="0" t="n">
        <v>2528.138924</v>
      </c>
      <c r="C131" s="0" t="n">
        <v>2497.993868</v>
      </c>
      <c r="D131" s="0" t="n">
        <v>2505.834063</v>
      </c>
      <c r="E131" s="0" t="n">
        <v>2525.120169</v>
      </c>
      <c r="F131" s="0" t="n">
        <v>2528.138924</v>
      </c>
      <c r="I131" s="0" t="n">
        <f aca="false">AVERAGE(B131,C131,D131,E131,F131)</f>
        <v>2517.0451896</v>
      </c>
      <c r="K131" s="0" t="n">
        <f aca="false">(B131-B130)/(A131-A130)</f>
        <v>-140058.480000016</v>
      </c>
      <c r="L131" s="0" t="n">
        <f aca="false">(C131-C130)/(A131-A130)</f>
        <v>-147328.833000016</v>
      </c>
      <c r="M131" s="0" t="n">
        <f aca="false">(D131-D130)/(A131-A130)</f>
        <v>-131965.161000016</v>
      </c>
      <c r="N131" s="0" t="n">
        <f aca="false">(E131-E130)/(A131-A130)</f>
        <v>-140315.934000016</v>
      </c>
      <c r="O131" s="0" t="n">
        <f aca="false">(F131-F130)/(A131-A130)</f>
        <v>-140058.480000016</v>
      </c>
    </row>
    <row r="132" customFormat="false" ht="12.75" hidden="false" customHeight="false" outlineLevel="0" collapsed="false">
      <c r="A132" s="0" t="n">
        <v>0.0433333333333333</v>
      </c>
      <c r="B132" s="0" t="n">
        <v>2484.203666</v>
      </c>
      <c r="C132" s="0" t="n">
        <v>2450.785849</v>
      </c>
      <c r="D132" s="0" t="n">
        <v>2465.573187</v>
      </c>
      <c r="E132" s="0" t="n">
        <v>2480.486955</v>
      </c>
      <c r="F132" s="0" t="n">
        <v>2484.203666</v>
      </c>
      <c r="I132" s="0" t="n">
        <f aca="false">AVERAGE(B132,C132,D132,E132,F132)</f>
        <v>2473.0506646</v>
      </c>
      <c r="K132" s="0" t="n">
        <f aca="false">(B132-B131)/(A132-A131)</f>
        <v>-131805.774000012</v>
      </c>
      <c r="L132" s="0" t="n">
        <f aca="false">(C132-C131)/(A132-A131)</f>
        <v>-141624.057000013</v>
      </c>
      <c r="M132" s="0" t="n">
        <f aca="false">(D132-D131)/(A132-A131)</f>
        <v>-120782.62800001</v>
      </c>
      <c r="N132" s="0" t="n">
        <f aca="false">(E132-E131)/(A132-A131)</f>
        <v>-133899.642000012</v>
      </c>
      <c r="O132" s="0" t="n">
        <f aca="false">(F132-F131)/(A132-A131)</f>
        <v>-131805.774000012</v>
      </c>
    </row>
    <row r="133" customFormat="false" ht="12.75" hidden="false" customHeight="false" outlineLevel="0" collapsed="false">
      <c r="A133" s="0" t="n">
        <v>0.0436666666666667</v>
      </c>
      <c r="B133" s="0" t="n">
        <v>2443.113401</v>
      </c>
      <c r="C133" s="0" t="n">
        <v>2406.177214</v>
      </c>
      <c r="D133" s="0" t="n">
        <v>2425.006118</v>
      </c>
      <c r="E133" s="0" t="n">
        <v>2441.191931</v>
      </c>
      <c r="F133" s="0" t="n">
        <v>2443.113401</v>
      </c>
      <c r="I133" s="0" t="n">
        <f aca="false">AVERAGE(B133,C133,D133,E133,F133)</f>
        <v>2431.720413</v>
      </c>
      <c r="K133" s="0" t="n">
        <f aca="false">(B133-B132)/(A133-A132)</f>
        <v>-123270.794999975</v>
      </c>
      <c r="L133" s="0" t="n">
        <f aca="false">(C133-C132)/(A133-A132)</f>
        <v>-133825.904999973</v>
      </c>
      <c r="M133" s="0" t="n">
        <f aca="false">(D133-D132)/(A133-A132)</f>
        <v>-121701.206999976</v>
      </c>
      <c r="N133" s="0" t="n">
        <f aca="false">(E133-E132)/(A133-A132)</f>
        <v>-117885.071999976</v>
      </c>
      <c r="O133" s="0" t="n">
        <f aca="false">(F133-F132)/(A133-A132)</f>
        <v>-123270.794999975</v>
      </c>
    </row>
    <row r="134" customFormat="false" ht="12.75" hidden="false" customHeight="false" outlineLevel="0" collapsed="false">
      <c r="A134" s="0" t="n">
        <v>0.044</v>
      </c>
      <c r="B134" s="0" t="n">
        <v>2403.097236</v>
      </c>
      <c r="C134" s="0" t="n">
        <v>2366.089803</v>
      </c>
      <c r="D134" s="0" t="n">
        <v>2383.681387</v>
      </c>
      <c r="E134" s="0" t="n">
        <v>2403.329233</v>
      </c>
      <c r="F134" s="0" t="n">
        <v>2403.097236</v>
      </c>
      <c r="I134" s="0" t="n">
        <f aca="false">AVERAGE(B134,C134,D134,E134,F134)</f>
        <v>2391.858979</v>
      </c>
      <c r="K134" s="0" t="n">
        <f aca="false">(B134-B133)/(A134-A133)</f>
        <v>-120048.495000013</v>
      </c>
      <c r="L134" s="0" t="n">
        <f aca="false">(C134-C133)/(A134-A133)</f>
        <v>-120262.233000013</v>
      </c>
      <c r="M134" s="0" t="n">
        <f aca="false">(D134-D133)/(A134-A133)</f>
        <v>-123974.193000013</v>
      </c>
      <c r="N134" s="0" t="n">
        <f aca="false">(E134-E133)/(A134-A133)</f>
        <v>-113588.094000012</v>
      </c>
      <c r="O134" s="0" t="n">
        <f aca="false">(F134-F133)/(A134-A133)</f>
        <v>-120048.495000013</v>
      </c>
    </row>
    <row r="135" customFormat="false" ht="12.75" hidden="false" customHeight="false" outlineLevel="0" collapsed="false">
      <c r="A135" s="0" t="n">
        <v>0.0443333333333333</v>
      </c>
      <c r="B135" s="0" t="n">
        <v>2360.458257</v>
      </c>
      <c r="C135" s="0" t="n">
        <v>2323.845443</v>
      </c>
      <c r="D135" s="0" t="n">
        <v>2339.642837</v>
      </c>
      <c r="E135" s="0" t="n">
        <v>2360.959037</v>
      </c>
      <c r="F135" s="0" t="n">
        <v>2360.458257</v>
      </c>
      <c r="I135" s="0" t="n">
        <f aca="false">AVERAGE(B135,C135,D135,E135,F135)</f>
        <v>2349.0727662</v>
      </c>
      <c r="K135" s="0" t="n">
        <f aca="false">(B135-B134)/(A135-A134)</f>
        <v>-127916.937000012</v>
      </c>
      <c r="L135" s="0" t="n">
        <f aca="false">(C135-C134)/(A135-A134)</f>
        <v>-126733.08000001</v>
      </c>
      <c r="M135" s="0" t="n">
        <f aca="false">(D135-D134)/(A135-A134)</f>
        <v>-132115.650000012</v>
      </c>
      <c r="N135" s="0" t="n">
        <f aca="false">(E135-E134)/(A135-A134)</f>
        <v>-127110.588000011</v>
      </c>
      <c r="O135" s="0" t="n">
        <f aca="false">(F135-F134)/(A135-A134)</f>
        <v>-127916.937000012</v>
      </c>
    </row>
    <row r="136" customFormat="false" ht="12.75" hidden="false" customHeight="false" outlineLevel="0" collapsed="false">
      <c r="A136" s="0" t="n">
        <v>0.0446666666666667</v>
      </c>
      <c r="B136" s="0" t="n">
        <v>2315.463762</v>
      </c>
      <c r="C136" s="0" t="n">
        <v>2278.986498</v>
      </c>
      <c r="D136" s="0" t="n">
        <v>2296.532594</v>
      </c>
      <c r="E136" s="0" t="n">
        <v>2315.24344</v>
      </c>
      <c r="F136" s="0" t="n">
        <v>2315.463762</v>
      </c>
      <c r="I136" s="0" t="n">
        <f aca="false">AVERAGE(B136,C136,D136,E136,F136)</f>
        <v>2304.3380112</v>
      </c>
      <c r="K136" s="0" t="n">
        <f aca="false">(B136-B135)/(A136-A135)</f>
        <v>-134983.484999972</v>
      </c>
      <c r="L136" s="0" t="n">
        <f aca="false">(C136-C135)/(A136-A135)</f>
        <v>-134576.834999973</v>
      </c>
      <c r="M136" s="0" t="n">
        <f aca="false">(D136-D135)/(A136-A135)</f>
        <v>-129330.728999974</v>
      </c>
      <c r="N136" s="0" t="n">
        <f aca="false">(E136-E135)/(A136-A135)</f>
        <v>-137146.790999972</v>
      </c>
      <c r="O136" s="0" t="n">
        <f aca="false">(F136-F135)/(A136-A135)</f>
        <v>-134983.484999972</v>
      </c>
    </row>
    <row r="137" customFormat="false" ht="12.75" hidden="false" customHeight="false" outlineLevel="0" collapsed="false">
      <c r="A137" s="0" t="n">
        <v>0.045</v>
      </c>
      <c r="B137" s="0" t="n">
        <v>2270.693403</v>
      </c>
      <c r="C137" s="0" t="n">
        <v>2233.041083</v>
      </c>
      <c r="D137" s="0" t="n">
        <v>2256.65535</v>
      </c>
      <c r="E137" s="0" t="n">
        <v>2269.535375</v>
      </c>
      <c r="F137" s="0" t="n">
        <v>2270.693403</v>
      </c>
      <c r="I137" s="0" t="n">
        <f aca="false">AVERAGE(B137,C137,D137,E137,F137)</f>
        <v>2260.1237228</v>
      </c>
      <c r="K137" s="0" t="n">
        <f aca="false">(B137-B136)/(A137-A136)</f>
        <v>-134311.077000014</v>
      </c>
      <c r="L137" s="0" t="n">
        <f aca="false">(C137-C136)/(A137-A136)</f>
        <v>-137836.245000016</v>
      </c>
      <c r="M137" s="0" t="n">
        <f aca="false">(D137-D136)/(A137-A136)</f>
        <v>-119631.732000013</v>
      </c>
      <c r="N137" s="0" t="n">
        <f aca="false">(E137-E136)/(A137-A136)</f>
        <v>-137124.195000016</v>
      </c>
      <c r="O137" s="0" t="n">
        <f aca="false">(F137-F136)/(A137-A136)</f>
        <v>-134311.077000014</v>
      </c>
    </row>
    <row r="138" customFormat="false" ht="12.75" hidden="false" customHeight="false" outlineLevel="0" collapsed="false">
      <c r="A138" s="0" t="n">
        <v>0.0453333333333333</v>
      </c>
      <c r="B138" s="0" t="n">
        <v>2230.084183</v>
      </c>
      <c r="C138" s="0" t="n">
        <v>2189.487112</v>
      </c>
      <c r="D138" s="0" t="n">
        <v>2220.568379</v>
      </c>
      <c r="E138" s="0" t="n">
        <v>2230.237267</v>
      </c>
      <c r="F138" s="0" t="n">
        <v>2230.084183</v>
      </c>
      <c r="I138" s="0" t="n">
        <f aca="false">AVERAGE(B138,C138,D138,E138,F138)</f>
        <v>2220.0922248</v>
      </c>
      <c r="K138" s="0" t="n">
        <f aca="false">(B138-B137)/(A138-A137)</f>
        <v>-121827.660000012</v>
      </c>
      <c r="L138" s="0" t="n">
        <f aca="false">(C138-C137)/(A138-A137)</f>
        <v>-130661.913000012</v>
      </c>
      <c r="M138" s="0" t="n">
        <f aca="false">(D138-D137)/(A138-A137)</f>
        <v>-108260.91300001</v>
      </c>
      <c r="N138" s="0" t="n">
        <f aca="false">(E138-E137)/(A138-A137)</f>
        <v>-117894.32400001</v>
      </c>
      <c r="O138" s="0" t="n">
        <f aca="false">(F138-F137)/(A138-A137)</f>
        <v>-121827.660000012</v>
      </c>
    </row>
    <row r="139" customFormat="false" ht="12.75" hidden="false" customHeight="false" outlineLevel="0" collapsed="false">
      <c r="A139" s="0" t="n">
        <v>0.0456666666666667</v>
      </c>
      <c r="B139" s="0" t="n">
        <v>2196.13476</v>
      </c>
      <c r="C139" s="0" t="n">
        <v>2151.031636</v>
      </c>
      <c r="D139" s="0" t="n">
        <v>2186.506705</v>
      </c>
      <c r="E139" s="0" t="n">
        <v>2197.705041</v>
      </c>
      <c r="F139" s="0" t="n">
        <v>2196.13476</v>
      </c>
      <c r="I139" s="0" t="n">
        <f aca="false">AVERAGE(B139,C139,D139,E139,F139)</f>
        <v>2185.5025804</v>
      </c>
      <c r="K139" s="0" t="n">
        <f aca="false">(B139-B138)/(A139-A138)</f>
        <v>-101848.268999979</v>
      </c>
      <c r="L139" s="0" t="n">
        <f aca="false">(C139-C138)/(A139-A138)</f>
        <v>-115366.427999976</v>
      </c>
      <c r="M139" s="0" t="n">
        <f aca="false">(D139-D138)/(A139-A138)</f>
        <v>-102185.021999979</v>
      </c>
      <c r="N139" s="0" t="n">
        <f aca="false">(E139-E138)/(A139-A138)</f>
        <v>-97596.6779999797</v>
      </c>
      <c r="O139" s="0" t="n">
        <f aca="false">(F139-F138)/(A139-A138)</f>
        <v>-101848.268999979</v>
      </c>
    </row>
    <row r="140" customFormat="false" ht="12.75" hidden="false" customHeight="false" outlineLevel="0" collapsed="false">
      <c r="A140" s="0" t="n">
        <v>0.046</v>
      </c>
      <c r="B140" s="0" t="n">
        <v>2166.822017</v>
      </c>
      <c r="C140" s="0" t="n">
        <v>2119.476867</v>
      </c>
      <c r="D140" s="0" t="n">
        <v>2157.416111</v>
      </c>
      <c r="E140" s="0" t="n">
        <v>2169.928574</v>
      </c>
      <c r="F140" s="0" t="n">
        <v>2166.822017</v>
      </c>
      <c r="I140" s="0" t="n">
        <f aca="false">AVERAGE(B140,C140,D140,E140,F140)</f>
        <v>2156.0931172</v>
      </c>
      <c r="K140" s="0" t="n">
        <f aca="false">(B140-B139)/(A140-A139)</f>
        <v>-87938.2290000096</v>
      </c>
      <c r="L140" s="0" t="n">
        <f aca="false">(C140-C139)/(A140-A139)</f>
        <v>-94664.3070000113</v>
      </c>
      <c r="M140" s="0" t="n">
        <f aca="false">(D140-D139)/(A140-A139)</f>
        <v>-87271.782000009</v>
      </c>
      <c r="N140" s="0" t="n">
        <f aca="false">(E140-E139)/(A140-A139)</f>
        <v>-83329.4010000096</v>
      </c>
      <c r="O140" s="0" t="n">
        <f aca="false">(F140-F139)/(A140-A139)</f>
        <v>-87938.2290000096</v>
      </c>
    </row>
    <row r="141" customFormat="false" ht="12.75" hidden="false" customHeight="false" outlineLevel="0" collapsed="false">
      <c r="A141" s="0" t="n">
        <v>0.0463333333333333</v>
      </c>
      <c r="B141" s="0" t="n">
        <v>2139.289052</v>
      </c>
      <c r="C141" s="0" t="n">
        <v>2091.952996</v>
      </c>
      <c r="D141" s="0" t="n">
        <v>2128.448504</v>
      </c>
      <c r="E141" s="0" t="n">
        <v>2142.626032</v>
      </c>
      <c r="F141" s="0" t="n">
        <v>2139.289052</v>
      </c>
      <c r="I141" s="0" t="n">
        <f aca="false">AVERAGE(B141,C141,D141,E141,F141)</f>
        <v>2128.3211272</v>
      </c>
      <c r="K141" s="0" t="n">
        <f aca="false">(B141-B140)/(A141-A140)</f>
        <v>-82598.895000007</v>
      </c>
      <c r="L141" s="0" t="n">
        <f aca="false">(C141-C140)/(A141-A140)</f>
        <v>-82571.613000007</v>
      </c>
      <c r="M141" s="0" t="n">
        <f aca="false">(D141-D140)/(A141-A140)</f>
        <v>-86902.8210000079</v>
      </c>
      <c r="N141" s="0" t="n">
        <f aca="false">(E141-E140)/(A141-A140)</f>
        <v>-81907.626000007</v>
      </c>
      <c r="O141" s="0" t="n">
        <f aca="false">(F141-F140)/(A141-A140)</f>
        <v>-82598.895000007</v>
      </c>
    </row>
    <row r="142" customFormat="false" ht="12.75" hidden="false" customHeight="false" outlineLevel="0" collapsed="false">
      <c r="A142" s="0" t="n">
        <v>0.0466666666666667</v>
      </c>
      <c r="B142" s="0" t="n">
        <v>2110.439343</v>
      </c>
      <c r="C142" s="0" t="n">
        <v>2064.550914</v>
      </c>
      <c r="D142" s="0" t="n">
        <v>2100.903107</v>
      </c>
      <c r="E142" s="0" t="n">
        <v>2112.460166</v>
      </c>
      <c r="F142" s="0" t="n">
        <v>2110.439343</v>
      </c>
      <c r="I142" s="0" t="n">
        <f aca="false">AVERAGE(B142,C142,D142,E142,F142)</f>
        <v>2099.7585746</v>
      </c>
      <c r="K142" s="0" t="n">
        <f aca="false">(B142-B141)/(A142-A141)</f>
        <v>-86549.1269999845</v>
      </c>
      <c r="L142" s="0" t="n">
        <f aca="false">(C142-C141)/(A142-A141)</f>
        <v>-82206.2459999853</v>
      </c>
      <c r="M142" s="0" t="n">
        <f aca="false">(D142-D141)/(A142-A141)</f>
        <v>-82636.1909999846</v>
      </c>
      <c r="N142" s="0" t="n">
        <f aca="false">(E142-E141)/(A142-A141)</f>
        <v>-90497.5979999844</v>
      </c>
      <c r="O142" s="0" t="n">
        <f aca="false">(F142-F141)/(A142-A141)</f>
        <v>-86549.1269999845</v>
      </c>
    </row>
    <row r="143" customFormat="false" ht="12.75" hidden="false" customHeight="false" outlineLevel="0" collapsed="false">
      <c r="A143" s="0" t="n">
        <v>0.047</v>
      </c>
      <c r="B143" s="0" t="n">
        <v>2081.005442</v>
      </c>
      <c r="C143" s="0" t="n">
        <v>2034.405112</v>
      </c>
      <c r="D143" s="0" t="n">
        <v>2072.163537</v>
      </c>
      <c r="E143" s="0" t="n">
        <v>2080.385937</v>
      </c>
      <c r="F143" s="0" t="n">
        <v>2081.005442</v>
      </c>
      <c r="I143" s="0" t="n">
        <f aca="false">AVERAGE(B143,C143,D143,E143,F143)</f>
        <v>2069.793094</v>
      </c>
      <c r="K143" s="0" t="n">
        <f aca="false">(B143-B142)/(A143-A142)</f>
        <v>-88301.7030000075</v>
      </c>
      <c r="L143" s="0" t="n">
        <f aca="false">(C143-C142)/(A143-A142)</f>
        <v>-90437.4060000081</v>
      </c>
      <c r="M143" s="0" t="n">
        <f aca="false">(D143-D142)/(A143-A142)</f>
        <v>-86218.7100000083</v>
      </c>
      <c r="N143" s="0" t="n">
        <f aca="false">(E143-E142)/(A143-A142)</f>
        <v>-96222.6870000081</v>
      </c>
      <c r="O143" s="0" t="n">
        <f aca="false">(F143-F142)/(A143-A142)</f>
        <v>-88301.7030000075</v>
      </c>
    </row>
    <row r="144" customFormat="false" ht="12.75" hidden="false" customHeight="false" outlineLevel="0" collapsed="false">
      <c r="A144" s="0" t="n">
        <v>0.0473333333333333</v>
      </c>
      <c r="B144" s="0" t="n">
        <v>2050.259698</v>
      </c>
      <c r="C144" s="0" t="n">
        <v>1999.981245</v>
      </c>
      <c r="D144" s="0" t="n">
        <v>2040.200226</v>
      </c>
      <c r="E144" s="0" t="n">
        <v>2047.366128</v>
      </c>
      <c r="F144" s="0" t="n">
        <v>2050.259698</v>
      </c>
      <c r="I144" s="0" t="n">
        <f aca="false">AVERAGE(B144,C144,D144,E144,F144)</f>
        <v>2037.613399</v>
      </c>
      <c r="K144" s="0" t="n">
        <f aca="false">(B144-B143)/(A144-A143)</f>
        <v>-92237.232000011</v>
      </c>
      <c r="L144" s="0" t="n">
        <f aca="false">(C144-C143)/(A144-A143)</f>
        <v>-103271.601000011</v>
      </c>
      <c r="M144" s="0" t="n">
        <f aca="false">(D144-D143)/(A144-A143)</f>
        <v>-95889.9330000105</v>
      </c>
      <c r="N144" s="0" t="n">
        <f aca="false">(E144-E143)/(A144-A143)</f>
        <v>-99059.4270000113</v>
      </c>
      <c r="O144" s="0" t="n">
        <f aca="false">(F144-F143)/(A144-A143)</f>
        <v>-92237.232000011</v>
      </c>
    </row>
    <row r="145" customFormat="false" ht="12.75" hidden="false" customHeight="false" outlineLevel="0" collapsed="false">
      <c r="A145" s="0" t="n">
        <v>0.0476666666666667</v>
      </c>
      <c r="B145" s="0" t="n">
        <v>2015.223931</v>
      </c>
      <c r="C145" s="0" t="n">
        <v>1962.575118</v>
      </c>
      <c r="D145" s="0" t="n">
        <v>2003.012383</v>
      </c>
      <c r="E145" s="0" t="n">
        <v>2013.746198</v>
      </c>
      <c r="F145" s="0" t="n">
        <v>2015.223931</v>
      </c>
      <c r="I145" s="0" t="n">
        <f aca="false">AVERAGE(B145,C145,D145,E145,F145)</f>
        <v>2001.9563122</v>
      </c>
      <c r="K145" s="0" t="n">
        <f aca="false">(B145-B144)/(A145-A144)</f>
        <v>-105107.300999978</v>
      </c>
      <c r="L145" s="0" t="n">
        <f aca="false">(C145-C144)/(A145-A144)</f>
        <v>-112218.380999977</v>
      </c>
      <c r="M145" s="0" t="n">
        <f aca="false">(D145-D144)/(A145-A144)</f>
        <v>-111563.528999977</v>
      </c>
      <c r="N145" s="0" t="n">
        <f aca="false">(E145-E144)/(A145-A144)</f>
        <v>-100859.789999979</v>
      </c>
      <c r="O145" s="0" t="n">
        <f aca="false">(F145-F144)/(A145-A144)</f>
        <v>-105107.300999978</v>
      </c>
    </row>
    <row r="146" customFormat="false" ht="12.75" hidden="false" customHeight="false" outlineLevel="0" collapsed="false">
      <c r="A146" s="0" t="n">
        <v>0.048</v>
      </c>
      <c r="B146" s="0" t="n">
        <v>1977.448425</v>
      </c>
      <c r="C146" s="0" t="n">
        <v>1921.480857</v>
      </c>
      <c r="D146" s="0" t="n">
        <v>1962.24191</v>
      </c>
      <c r="E146" s="0" t="n">
        <v>1975.837463</v>
      </c>
      <c r="F146" s="0" t="n">
        <v>1977.448425</v>
      </c>
      <c r="I146" s="0" t="n">
        <f aca="false">AVERAGE(B146,C146,D146,E146,F146)</f>
        <v>1962.891416</v>
      </c>
      <c r="K146" s="0" t="n">
        <f aca="false">(B146-B145)/(A146-A145)</f>
        <v>-113326.51800001</v>
      </c>
      <c r="L146" s="0" t="n">
        <f aca="false">(C146-C145)/(A146-A145)</f>
        <v>-123282.783000011</v>
      </c>
      <c r="M146" s="0" t="n">
        <f aca="false">(D146-D145)/(A146-A145)</f>
        <v>-122311.419000011</v>
      </c>
      <c r="N146" s="0" t="n">
        <f aca="false">(E146-E145)/(A146-A145)</f>
        <v>-113726.20500001</v>
      </c>
      <c r="O146" s="0" t="n">
        <f aca="false">(F146-F145)/(A146-A145)</f>
        <v>-113326.51800001</v>
      </c>
    </row>
    <row r="147" customFormat="false" ht="12.75" hidden="false" customHeight="false" outlineLevel="0" collapsed="false">
      <c r="A147" s="0" t="n">
        <v>0.0483333333333333</v>
      </c>
      <c r="B147" s="0" t="n">
        <v>1934.074597</v>
      </c>
      <c r="C147" s="0" t="n">
        <v>1879.54552</v>
      </c>
      <c r="D147" s="0" t="n">
        <v>1918.367552</v>
      </c>
      <c r="E147" s="0" t="n">
        <v>1932.690044</v>
      </c>
      <c r="F147" s="0" t="n">
        <v>1934.074597</v>
      </c>
      <c r="I147" s="0" t="n">
        <f aca="false">AVERAGE(B147,C147,D147,E147,F147)</f>
        <v>1919.750462</v>
      </c>
      <c r="K147" s="0" t="n">
        <f aca="false">(B147-B146)/(A147-A146)</f>
        <v>-130121.484000014</v>
      </c>
      <c r="L147" s="0" t="n">
        <f aca="false">(C147-C146)/(A147-A146)</f>
        <v>-125806.011000014</v>
      </c>
      <c r="M147" s="0" t="n">
        <f aca="false">(D147-D146)/(A147-A146)</f>
        <v>-131623.074000015</v>
      </c>
      <c r="N147" s="0" t="n">
        <f aca="false">(E147-E146)/(A147-A146)</f>
        <v>-129442.257000015</v>
      </c>
      <c r="O147" s="0" t="n">
        <f aca="false">(F147-F146)/(A147-A146)</f>
        <v>-130121.484000014</v>
      </c>
    </row>
    <row r="148" customFormat="false" ht="12.75" hidden="false" customHeight="false" outlineLevel="0" collapsed="false">
      <c r="A148" s="0" t="n">
        <v>0.0486666666666667</v>
      </c>
      <c r="B148" s="0" t="n">
        <v>1888.425054</v>
      </c>
      <c r="C148" s="0" t="n">
        <v>1838.569512</v>
      </c>
      <c r="D148" s="0" t="n">
        <v>1877.689877</v>
      </c>
      <c r="E148" s="0" t="n">
        <v>1890.718292</v>
      </c>
      <c r="F148" s="0" t="n">
        <v>1888.425054</v>
      </c>
      <c r="I148" s="0" t="n">
        <f aca="false">AVERAGE(B148,C148,D148,E148,F148)</f>
        <v>1876.7655578</v>
      </c>
      <c r="K148" s="0" t="n">
        <f aca="false">(B148-B147)/(A148-A147)</f>
        <v>-136948.628999972</v>
      </c>
      <c r="L148" s="0" t="n">
        <f aca="false">(C148-C147)/(A148-A147)</f>
        <v>-122928.023999975</v>
      </c>
      <c r="M148" s="0" t="n">
        <f aca="false">(D148-D147)/(A148-A147)</f>
        <v>-122033.024999975</v>
      </c>
      <c r="N148" s="0" t="n">
        <f aca="false">(E148-E147)/(A148-A147)</f>
        <v>-125915.255999974</v>
      </c>
      <c r="O148" s="0" t="n">
        <f aca="false">(F148-F147)/(A148-A147)</f>
        <v>-136948.628999972</v>
      </c>
    </row>
    <row r="149" customFormat="false" ht="12.75" hidden="false" customHeight="false" outlineLevel="0" collapsed="false">
      <c r="A149" s="0" t="n">
        <v>0.049</v>
      </c>
      <c r="B149" s="0" t="n">
        <v>1849.304724</v>
      </c>
      <c r="C149" s="0" t="n">
        <v>1798.311501</v>
      </c>
      <c r="D149" s="0" t="n">
        <v>1841.644893</v>
      </c>
      <c r="E149" s="0" t="n">
        <v>1851.941349</v>
      </c>
      <c r="F149" s="0" t="n">
        <v>1849.304724</v>
      </c>
      <c r="I149" s="0" t="n">
        <f aca="false">AVERAGE(B149,C149,D149,E149,F149)</f>
        <v>1838.1014382</v>
      </c>
      <c r="K149" s="0" t="n">
        <f aca="false">(B149-B148)/(A149-A148)</f>
        <v>-117360.99000001</v>
      </c>
      <c r="L149" s="0" t="n">
        <f aca="false">(C149-C148)/(A149-A148)</f>
        <v>-120774.033000011</v>
      </c>
      <c r="M149" s="0" t="n">
        <f aca="false">(D149-D148)/(A149-A148)</f>
        <v>-108134.95200001</v>
      </c>
      <c r="N149" s="0" t="n">
        <f aca="false">(E149-E148)/(A149-A148)</f>
        <v>-116330.829000011</v>
      </c>
      <c r="O149" s="0" t="n">
        <f aca="false">(F149-F148)/(A149-A148)</f>
        <v>-117360.99000001</v>
      </c>
    </row>
    <row r="150" customFormat="false" ht="12.75" hidden="false" customHeight="false" outlineLevel="0" collapsed="false">
      <c r="A150" s="0" t="n">
        <v>0.0493333333333333</v>
      </c>
      <c r="B150" s="0" t="n">
        <v>1813.620509</v>
      </c>
      <c r="C150" s="0" t="n">
        <v>1760.083877</v>
      </c>
      <c r="D150" s="0" t="n">
        <v>1808.671409</v>
      </c>
      <c r="E150" s="0" t="n">
        <v>1817.428287</v>
      </c>
      <c r="F150" s="0" t="n">
        <v>1813.620509</v>
      </c>
      <c r="I150" s="0" t="n">
        <f aca="false">AVERAGE(B150,C150,D150,E150,F150)</f>
        <v>1802.6849182</v>
      </c>
      <c r="K150" s="0" t="n">
        <f aca="false">(B150-B149)/(A150-A149)</f>
        <v>-107052.645000012</v>
      </c>
      <c r="L150" s="0" t="n">
        <f aca="false">(C150-C149)/(A150-A149)</f>
        <v>-114682.872000012</v>
      </c>
      <c r="M150" s="0" t="n">
        <f aca="false">(D150-D149)/(A150-A149)</f>
        <v>-98920.4520000105</v>
      </c>
      <c r="N150" s="0" t="n">
        <f aca="false">(E150-E149)/(A150-A149)</f>
        <v>-103539.186000011</v>
      </c>
      <c r="O150" s="0" t="n">
        <f aca="false">(F150-F149)/(A150-A149)</f>
        <v>-107052.645000012</v>
      </c>
    </row>
    <row r="151" customFormat="false" ht="12.75" hidden="false" customHeight="false" outlineLevel="0" collapsed="false">
      <c r="A151" s="0" t="n">
        <v>0.0496666666666667</v>
      </c>
      <c r="B151" s="0" t="n">
        <v>1779.124037</v>
      </c>
      <c r="C151" s="0" t="n">
        <v>1720.551939</v>
      </c>
      <c r="D151" s="0" t="n">
        <v>1774.498931</v>
      </c>
      <c r="E151" s="0" t="n">
        <v>1780.653055</v>
      </c>
      <c r="F151" s="0" t="n">
        <v>1779.124037</v>
      </c>
      <c r="I151" s="0" t="n">
        <f aca="false">AVERAGE(B151,C151,D151,E151,F151)</f>
        <v>1766.7903998</v>
      </c>
      <c r="K151" s="0" t="n">
        <f aca="false">(B151-B150)/(A151-A150)</f>
        <v>-103489.415999979</v>
      </c>
      <c r="L151" s="0" t="n">
        <f aca="false">(C151-C150)/(A151-A150)</f>
        <v>-118595.813999976</v>
      </c>
      <c r="M151" s="0" t="n">
        <f aca="false">(D151-D150)/(A151-A150)</f>
        <v>-102517.433999979</v>
      </c>
      <c r="N151" s="0" t="n">
        <f aca="false">(E151-E150)/(A151-A150)</f>
        <v>-110325.695999978</v>
      </c>
      <c r="O151" s="0" t="n">
        <f aca="false">(F151-F150)/(A151-A150)</f>
        <v>-103489.415999979</v>
      </c>
    </row>
    <row r="152" customFormat="false" ht="12.75" hidden="false" customHeight="false" outlineLevel="0" collapsed="false">
      <c r="A152" s="0" t="n">
        <v>0.05</v>
      </c>
      <c r="B152" s="0" t="n">
        <v>1742.015357</v>
      </c>
      <c r="C152" s="0" t="n">
        <v>1680.418938</v>
      </c>
      <c r="D152" s="0" t="n">
        <v>1736.054703</v>
      </c>
      <c r="E152" s="0" t="n">
        <v>1742.798078</v>
      </c>
      <c r="F152" s="0" t="n">
        <v>1742.015357</v>
      </c>
      <c r="I152" s="0" t="n">
        <f aca="false">AVERAGE(B152,C152,D152,E152,F152)</f>
        <v>1728.6604866</v>
      </c>
      <c r="K152" s="0" t="n">
        <f aca="false">(B152-B151)/(A152-A151)</f>
        <v>-111326.04000001</v>
      </c>
      <c r="L152" s="0" t="n">
        <f aca="false">(C152-C151)/(A152-A151)</f>
        <v>-120399.003000011</v>
      </c>
      <c r="M152" s="0" t="n">
        <f aca="false">(D152-D151)/(A152-A151)</f>
        <v>-115332.684000011</v>
      </c>
      <c r="N152" s="0" t="n">
        <f aca="false">(E152-E151)/(A152-A151)</f>
        <v>-113564.93100001</v>
      </c>
      <c r="O152" s="0" t="n">
        <f aca="false">(F152-F151)/(A152-A151)</f>
        <v>-111326.04000001</v>
      </c>
    </row>
    <row r="153" customFormat="false" ht="12.75" hidden="false" customHeight="false" outlineLevel="0" collapsed="false">
      <c r="A153" s="0" t="n">
        <v>0.0503333333333333</v>
      </c>
      <c r="B153" s="0" t="n">
        <v>1701.0881</v>
      </c>
      <c r="C153" s="0" t="n">
        <v>1640.050719</v>
      </c>
      <c r="D153" s="0" t="n">
        <v>1694.632298</v>
      </c>
      <c r="E153" s="0" t="n">
        <v>1704.233712</v>
      </c>
      <c r="F153" s="0" t="n">
        <v>1701.0881</v>
      </c>
      <c r="I153" s="0" t="n">
        <f aca="false">AVERAGE(B153,C153,D153,E153,F153)</f>
        <v>1688.2185858</v>
      </c>
      <c r="K153" s="0" t="n">
        <f aca="false">(B153-B152)/(A153-A152)</f>
        <v>-122781.771000014</v>
      </c>
      <c r="L153" s="0" t="n">
        <f aca="false">(C153-C152)/(A153-A152)</f>
        <v>-121104.657000013</v>
      </c>
      <c r="M153" s="0" t="n">
        <f aca="false">(D153-D152)/(A153-A152)</f>
        <v>-124267.215000014</v>
      </c>
      <c r="N153" s="0" t="n">
        <f aca="false">(E153-E152)/(A153-A152)</f>
        <v>-115693.098000013</v>
      </c>
      <c r="O153" s="0" t="n">
        <f aca="false">(F153-F152)/(A153-A152)</f>
        <v>-122781.771000014</v>
      </c>
    </row>
    <row r="154" customFormat="false" ht="12.75" hidden="false" customHeight="false" outlineLevel="0" collapsed="false">
      <c r="A154" s="0" t="n">
        <v>0.0506666666666667</v>
      </c>
      <c r="B154" s="0" t="n">
        <v>1659.077975</v>
      </c>
      <c r="C154" s="0" t="n">
        <v>1599.923738</v>
      </c>
      <c r="D154" s="0" t="n">
        <v>1652.494056</v>
      </c>
      <c r="E154" s="0" t="n">
        <v>1663.877146</v>
      </c>
      <c r="F154" s="0" t="n">
        <v>1659.077975</v>
      </c>
      <c r="I154" s="0" t="n">
        <f aca="false">AVERAGE(B154,C154,D154,E154,F154)</f>
        <v>1646.890178</v>
      </c>
      <c r="K154" s="0" t="n">
        <f aca="false">(B154-B153)/(A154-A153)</f>
        <v>-126030.374999975</v>
      </c>
      <c r="L154" s="0" t="n">
        <f aca="false">(C154-C153)/(A154-A153)</f>
        <v>-120380.942999976</v>
      </c>
      <c r="M154" s="0" t="n">
        <f aca="false">(D154-D153)/(A154-A153)</f>
        <v>-126414.725999974</v>
      </c>
      <c r="N154" s="0" t="n">
        <f aca="false">(E154-E153)/(A154-A153)</f>
        <v>-121069.697999975</v>
      </c>
      <c r="O154" s="0" t="n">
        <f aca="false">(F154-F153)/(A154-A153)</f>
        <v>-126030.374999975</v>
      </c>
    </row>
    <row r="155" customFormat="false" ht="12.75" hidden="false" customHeight="false" outlineLevel="0" collapsed="false">
      <c r="A155" s="0" t="n">
        <v>0.051</v>
      </c>
      <c r="B155" s="0" t="n">
        <v>1618.244773</v>
      </c>
      <c r="C155" s="0" t="n">
        <v>1562.638207</v>
      </c>
      <c r="D155" s="0" t="n">
        <v>1614.381125</v>
      </c>
      <c r="E155" s="0" t="n">
        <v>1625.772477</v>
      </c>
      <c r="F155" s="0" t="n">
        <v>1618.244773</v>
      </c>
      <c r="I155" s="0" t="n">
        <f aca="false">AVERAGE(B155,C155,D155,E155,F155)</f>
        <v>1607.856271</v>
      </c>
      <c r="K155" s="0" t="n">
        <f aca="false">(B155-B154)/(A155-A154)</f>
        <v>-122499.606000014</v>
      </c>
      <c r="L155" s="0" t="n">
        <f aca="false">(C155-C154)/(A155-A154)</f>
        <v>-111856.593000012</v>
      </c>
      <c r="M155" s="0" t="n">
        <f aca="false">(D155-D154)/(A155-A154)</f>
        <v>-114338.793000012</v>
      </c>
      <c r="N155" s="0" t="n">
        <f aca="false">(E155-E154)/(A155-A154)</f>
        <v>-114314.007000013</v>
      </c>
      <c r="O155" s="0" t="n">
        <f aca="false">(F155-F154)/(A155-A154)</f>
        <v>-122499.606000014</v>
      </c>
    </row>
    <row r="156" customFormat="false" ht="12.75" hidden="false" customHeight="false" outlineLevel="0" collapsed="false">
      <c r="A156" s="0" t="n">
        <v>0.0513333333333333</v>
      </c>
      <c r="B156" s="0" t="n">
        <v>1581.576952</v>
      </c>
      <c r="C156" s="0" t="n">
        <v>1525.462882</v>
      </c>
      <c r="D156" s="0" t="n">
        <v>1578.282918</v>
      </c>
      <c r="E156" s="0" t="n">
        <v>1587.891993</v>
      </c>
      <c r="F156" s="0" t="n">
        <v>1581.576952</v>
      </c>
      <c r="I156" s="0" t="n">
        <f aca="false">AVERAGE(B156,C156,D156,E156,F156)</f>
        <v>1570.9583394</v>
      </c>
      <c r="K156" s="0" t="n">
        <f aca="false">(B156-B155)/(A156-A155)</f>
        <v>-110003.46300001</v>
      </c>
      <c r="L156" s="0" t="n">
        <f aca="false">(C156-C155)/(A156-A155)</f>
        <v>-111525.97500001</v>
      </c>
      <c r="M156" s="0" t="n">
        <f aca="false">(D156-D155)/(A156-A155)</f>
        <v>-108294.62100001</v>
      </c>
      <c r="N156" s="0" t="n">
        <f aca="false">(E156-E155)/(A156-A155)</f>
        <v>-113641.45200001</v>
      </c>
      <c r="O156" s="0" t="n">
        <f aca="false">(F156-F155)/(A156-A155)</f>
        <v>-110003.46300001</v>
      </c>
    </row>
    <row r="157" customFormat="false" ht="12.75" hidden="false" customHeight="false" outlineLevel="0" collapsed="false">
      <c r="A157" s="0" t="n">
        <v>0.0516666666666667</v>
      </c>
      <c r="B157" s="0" t="n">
        <v>1544.895312</v>
      </c>
      <c r="C157" s="0" t="n">
        <v>1486.385028</v>
      </c>
      <c r="D157" s="0" t="n">
        <v>1541.946278</v>
      </c>
      <c r="E157" s="0" t="n">
        <v>1550.007465</v>
      </c>
      <c r="F157" s="0" t="n">
        <v>1544.895312</v>
      </c>
      <c r="I157" s="0" t="n">
        <f aca="false">AVERAGE(B157,C157,D157,E157,F157)</f>
        <v>1533.625879</v>
      </c>
      <c r="K157" s="0" t="n">
        <f aca="false">(B157-B156)/(A157-A156)</f>
        <v>-110044.919999977</v>
      </c>
      <c r="L157" s="0" t="n">
        <f aca="false">(C157-C156)/(A157-A156)</f>
        <v>-117233.561999977</v>
      </c>
      <c r="M157" s="0" t="n">
        <f aca="false">(D157-D156)/(A157-A156)</f>
        <v>-109009.919999979</v>
      </c>
      <c r="N157" s="0" t="n">
        <f aca="false">(E157-E156)/(A157-A156)</f>
        <v>-113653.583999977</v>
      </c>
      <c r="O157" s="0" t="n">
        <f aca="false">(F157-F156)/(A157-A156)</f>
        <v>-110044.919999977</v>
      </c>
    </row>
    <row r="158" customFormat="false" ht="12.75" hidden="false" customHeight="false" outlineLevel="0" collapsed="false">
      <c r="A158" s="0" t="n">
        <v>0.052</v>
      </c>
      <c r="B158" s="0" t="n">
        <v>1505.361008</v>
      </c>
      <c r="C158" s="0" t="n">
        <v>1443.387147</v>
      </c>
      <c r="D158" s="0" t="n">
        <v>1499.186286</v>
      </c>
      <c r="E158" s="0" t="n">
        <v>1508.564428</v>
      </c>
      <c r="F158" s="0" t="n">
        <v>1505.361008</v>
      </c>
      <c r="I158" s="0" t="n">
        <f aca="false">AVERAGE(B158,C158,D158,E158,F158)</f>
        <v>1492.3719754</v>
      </c>
      <c r="K158" s="0" t="n">
        <f aca="false">(B158-B157)/(A158-A157)</f>
        <v>-118602.912000013</v>
      </c>
      <c r="L158" s="0" t="n">
        <f aca="false">(C158-C157)/(A158-A157)</f>
        <v>-128993.643000014</v>
      </c>
      <c r="M158" s="0" t="n">
        <f aca="false">(D158-D157)/(A158-A157)</f>
        <v>-128279.976000013</v>
      </c>
      <c r="N158" s="0" t="n">
        <f aca="false">(E158-E157)/(A158-A157)</f>
        <v>-124329.111000014</v>
      </c>
      <c r="O158" s="0" t="n">
        <f aca="false">(F158-F157)/(A158-A157)</f>
        <v>-118602.912000013</v>
      </c>
    </row>
    <row r="159" customFormat="false" ht="12.75" hidden="false" customHeight="false" outlineLevel="0" collapsed="false">
      <c r="A159" s="0" t="n">
        <v>0.0523333333333333</v>
      </c>
      <c r="B159" s="0" t="n">
        <v>1461.668585</v>
      </c>
      <c r="C159" s="0" t="n">
        <v>1399.438993</v>
      </c>
      <c r="D159" s="0" t="n">
        <v>1451.774193</v>
      </c>
      <c r="E159" s="0" t="n">
        <v>1464.615304</v>
      </c>
      <c r="F159" s="0" t="n">
        <v>1461.668585</v>
      </c>
      <c r="I159" s="0" t="n">
        <f aca="false">AVERAGE(B159,C159,D159,E159,F159)</f>
        <v>1447.833132</v>
      </c>
      <c r="K159" s="0" t="n">
        <f aca="false">(B159-B158)/(A159-A158)</f>
        <v>-131077.269000012</v>
      </c>
      <c r="L159" s="0" t="n">
        <f aca="false">(C159-C158)/(A159-A158)</f>
        <v>-131844.462000012</v>
      </c>
      <c r="M159" s="0" t="n">
        <f aca="false">(D159-D158)/(A159-A158)</f>
        <v>-142236.279000013</v>
      </c>
      <c r="N159" s="0" t="n">
        <f aca="false">(E159-E158)/(A159-A158)</f>
        <v>-131847.372000012</v>
      </c>
      <c r="O159" s="0" t="n">
        <f aca="false">(F159-F158)/(A159-A158)</f>
        <v>-131077.269000012</v>
      </c>
    </row>
    <row r="160" customFormat="false" ht="12.75" hidden="false" customHeight="false" outlineLevel="0" collapsed="false">
      <c r="A160" s="0" t="n">
        <v>0.0526666666666667</v>
      </c>
      <c r="B160" s="0" t="n">
        <v>1416.538402</v>
      </c>
      <c r="C160" s="0" t="n">
        <v>1355.954471</v>
      </c>
      <c r="D160" s="0" t="n">
        <v>1403.779014</v>
      </c>
      <c r="E160" s="0" t="n">
        <v>1420.2985</v>
      </c>
      <c r="F160" s="0" t="n">
        <v>1416.538402</v>
      </c>
      <c r="I160" s="0" t="n">
        <f aca="false">AVERAGE(B160,C160,D160,E160,F160)</f>
        <v>1402.6217578</v>
      </c>
      <c r="K160" s="0" t="n">
        <f aca="false">(B160-B159)/(A160-A159)</f>
        <v>-135390.548999973</v>
      </c>
      <c r="L160" s="0" t="n">
        <f aca="false">(C160-C159)/(A160-A159)</f>
        <v>-130453.565999974</v>
      </c>
      <c r="M160" s="0" t="n">
        <f aca="false">(D160-D159)/(A160-A159)</f>
        <v>-143985.536999971</v>
      </c>
      <c r="N160" s="0" t="n">
        <f aca="false">(E160-E159)/(A160-A159)</f>
        <v>-132950.411999973</v>
      </c>
      <c r="O160" s="0" t="n">
        <f aca="false">(F160-F159)/(A160-A159)</f>
        <v>-135390.548999973</v>
      </c>
    </row>
    <row r="161" customFormat="false" ht="12.75" hidden="false" customHeight="false" outlineLevel="0" collapsed="false">
      <c r="A161" s="0" t="n">
        <v>0.053</v>
      </c>
      <c r="B161" s="0" t="n">
        <v>1371.873838</v>
      </c>
      <c r="C161" s="0" t="n">
        <v>1313.188966</v>
      </c>
      <c r="D161" s="0" t="n">
        <v>1360.069496</v>
      </c>
      <c r="E161" s="0" t="n">
        <v>1376.588625</v>
      </c>
      <c r="F161" s="0" t="n">
        <v>1371.873838</v>
      </c>
      <c r="I161" s="0" t="n">
        <f aca="false">AVERAGE(B161,C161,D161,E161,F161)</f>
        <v>1358.7189526</v>
      </c>
      <c r="K161" s="0" t="n">
        <f aca="false">(B161-B160)/(A161-A160)</f>
        <v>-133993.692000015</v>
      </c>
      <c r="L161" s="0" t="n">
        <f aca="false">(C161-C160)/(A161-A160)</f>
        <v>-128296.515000014</v>
      </c>
      <c r="M161" s="0" t="n">
        <f aca="false">(D161-D160)/(A161-A160)</f>
        <v>-131128.554000014</v>
      </c>
      <c r="N161" s="0" t="n">
        <f aca="false">(E161-E160)/(A161-A160)</f>
        <v>-131129.625000014</v>
      </c>
      <c r="O161" s="0" t="n">
        <f aca="false">(F161-F160)/(A161-A160)</f>
        <v>-133993.692000015</v>
      </c>
    </row>
    <row r="162" customFormat="false" ht="12.75" hidden="false" customHeight="false" outlineLevel="0" collapsed="false">
      <c r="A162" s="0" t="n">
        <v>0.0533333333333333</v>
      </c>
      <c r="B162" s="0" t="n">
        <v>1330.173822</v>
      </c>
      <c r="C162" s="0" t="n">
        <v>1271.369071</v>
      </c>
      <c r="D162" s="0" t="n">
        <v>1321.568555</v>
      </c>
      <c r="E162" s="0" t="n">
        <v>1334.901033</v>
      </c>
      <c r="F162" s="0" t="n">
        <v>1330.173822</v>
      </c>
      <c r="I162" s="0" t="n">
        <f aca="false">AVERAGE(B162,C162,D162,E162,F162)</f>
        <v>1317.6372606</v>
      </c>
      <c r="K162" s="0" t="n">
        <f aca="false">(B162-B161)/(A162-A161)</f>
        <v>-125100.048000011</v>
      </c>
      <c r="L162" s="0" t="n">
        <f aca="false">(C162-C161)/(A162-A161)</f>
        <v>-125459.685000011</v>
      </c>
      <c r="M162" s="0" t="n">
        <f aca="false">(D162-D161)/(A162-A161)</f>
        <v>-115502.82300001</v>
      </c>
      <c r="N162" s="0" t="n">
        <f aca="false">(E162-E161)/(A162-A161)</f>
        <v>-125062.776000011</v>
      </c>
      <c r="O162" s="0" t="n">
        <f aca="false">(F162-F161)/(A162-A161)</f>
        <v>-125100.048000011</v>
      </c>
    </row>
    <row r="163" customFormat="false" ht="12.75" hidden="false" customHeight="false" outlineLevel="0" collapsed="false">
      <c r="A163" s="0" t="n">
        <v>0.0536666666666667</v>
      </c>
      <c r="B163" s="0" t="n">
        <v>1291.208017</v>
      </c>
      <c r="C163" s="0" t="n">
        <v>1232.043586</v>
      </c>
      <c r="D163" s="0" t="n">
        <v>1286.990486</v>
      </c>
      <c r="E163" s="0" t="n">
        <v>1296.299114</v>
      </c>
      <c r="F163" s="0" t="n">
        <v>1291.208017</v>
      </c>
      <c r="I163" s="0" t="n">
        <f aca="false">AVERAGE(B163,C163,D163,E163,F163)</f>
        <v>1279.549844</v>
      </c>
      <c r="K163" s="0" t="n">
        <f aca="false">(B163-B162)/(A163-A162)</f>
        <v>-116897.414999977</v>
      </c>
      <c r="L163" s="0" t="n">
        <f aca="false">(C163-C162)/(A163-A162)</f>
        <v>-117976.454999976</v>
      </c>
      <c r="M163" s="0" t="n">
        <f aca="false">(D163-D162)/(A163-A162)</f>
        <v>-103734.206999979</v>
      </c>
      <c r="N163" s="0" t="n">
        <f aca="false">(E163-E162)/(A163-A162)</f>
        <v>-115805.756999977</v>
      </c>
      <c r="O163" s="0" t="n">
        <f aca="false">(F163-F162)/(A163-A162)</f>
        <v>-116897.414999977</v>
      </c>
    </row>
    <row r="164" customFormat="false" ht="12.75" hidden="false" customHeight="false" outlineLevel="0" collapsed="false">
      <c r="A164" s="0" t="n">
        <v>0.054</v>
      </c>
      <c r="B164" s="0" t="n">
        <v>1253.310763</v>
      </c>
      <c r="C164" s="0" t="n">
        <v>1193.671671</v>
      </c>
      <c r="D164" s="0" t="n">
        <v>1251.583846</v>
      </c>
      <c r="E164" s="0" t="n">
        <v>1259.823702</v>
      </c>
      <c r="F164" s="0" t="n">
        <v>1253.310763</v>
      </c>
      <c r="I164" s="0" t="n">
        <f aca="false">AVERAGE(B164,C164,D164,E164,F164)</f>
        <v>1242.340149</v>
      </c>
      <c r="K164" s="0" t="n">
        <f aca="false">(B164-B163)/(A164-A163)</f>
        <v>-113691.762000012</v>
      </c>
      <c r="L164" s="0" t="n">
        <f aca="false">(C164-C163)/(A164-A163)</f>
        <v>-115115.745000013</v>
      </c>
      <c r="M164" s="0" t="n">
        <f aca="false">(D164-D163)/(A164-A163)</f>
        <v>-106219.920000011</v>
      </c>
      <c r="N164" s="0" t="n">
        <f aca="false">(E164-E163)/(A164-A163)</f>
        <v>-109426.236000012</v>
      </c>
      <c r="O164" s="0" t="n">
        <f aca="false">(F164-F163)/(A164-A163)</f>
        <v>-113691.762000012</v>
      </c>
    </row>
    <row r="165" customFormat="false" ht="12.75" hidden="false" customHeight="false" outlineLevel="0" collapsed="false">
      <c r="A165" s="0" t="n">
        <v>0.0543333333333333</v>
      </c>
      <c r="B165" s="0" t="n">
        <v>1216.851207</v>
      </c>
      <c r="C165" s="0" t="n">
        <v>1155.4233</v>
      </c>
      <c r="D165" s="0" t="n">
        <v>1213.676101</v>
      </c>
      <c r="E165" s="0" t="n">
        <v>1222.768248</v>
      </c>
      <c r="F165" s="0" t="n">
        <v>1216.851207</v>
      </c>
      <c r="I165" s="0" t="n">
        <f aca="false">AVERAGE(B165,C165,D165,E165,F165)</f>
        <v>1205.1140126</v>
      </c>
      <c r="K165" s="0" t="n">
        <f aca="false">(B165-B164)/(A165-A164)</f>
        <v>-109378.66800001</v>
      </c>
      <c r="L165" s="0" t="n">
        <f aca="false">(C165-C164)/(A165-A164)</f>
        <v>-114745.113000011</v>
      </c>
      <c r="M165" s="0" t="n">
        <f aca="false">(D165-D164)/(A165-A164)</f>
        <v>-113723.23500001</v>
      </c>
      <c r="N165" s="0" t="n">
        <f aca="false">(E165-E164)/(A165-A164)</f>
        <v>-111166.362000009</v>
      </c>
      <c r="O165" s="0" t="n">
        <f aca="false">(F165-F164)/(A165-A164)</f>
        <v>-109378.66800001</v>
      </c>
    </row>
    <row r="166" customFormat="false" ht="12.75" hidden="false" customHeight="false" outlineLevel="0" collapsed="false">
      <c r="A166" s="0" t="n">
        <v>0.0546666666666667</v>
      </c>
      <c r="B166" s="0" t="n">
        <v>1178.13194</v>
      </c>
      <c r="C166" s="0" t="n">
        <v>1117.052095</v>
      </c>
      <c r="D166" s="0" t="n">
        <v>1169.116493</v>
      </c>
      <c r="E166" s="0" t="n">
        <v>1183.575324</v>
      </c>
      <c r="F166" s="0" t="n">
        <v>1178.13194</v>
      </c>
      <c r="I166" s="0" t="n">
        <f aca="false">AVERAGE(B166,C166,D166,E166,F166)</f>
        <v>1165.2015584</v>
      </c>
      <c r="K166" s="0" t="n">
        <f aca="false">(B166-B165)/(A166-A165)</f>
        <v>-116157.800999979</v>
      </c>
      <c r="L166" s="0" t="n">
        <f aca="false">(C166-C165)/(A166-A165)</f>
        <v>-115113.614999979</v>
      </c>
      <c r="M166" s="0" t="n">
        <f aca="false">(D166-D165)/(A166-A165)</f>
        <v>-133678.823999976</v>
      </c>
      <c r="N166" s="0" t="n">
        <f aca="false">(E166-E165)/(A166-A165)</f>
        <v>-117578.771999979</v>
      </c>
      <c r="O166" s="0" t="n">
        <f aca="false">(F166-F165)/(A166-A165)</f>
        <v>-116157.800999979</v>
      </c>
    </row>
    <row r="167" customFormat="false" ht="12.75" hidden="false" customHeight="false" outlineLevel="0" collapsed="false">
      <c r="A167" s="0" t="n">
        <v>0.055</v>
      </c>
      <c r="B167" s="0" t="n">
        <v>1138.933409</v>
      </c>
      <c r="C167" s="0" t="n">
        <v>1078.090263</v>
      </c>
      <c r="D167" s="0" t="n">
        <v>1125.512448</v>
      </c>
      <c r="E167" s="0" t="n">
        <v>1142.363519</v>
      </c>
      <c r="F167" s="0" t="n">
        <v>1138.933409</v>
      </c>
      <c r="I167" s="0" t="n">
        <f aca="false">AVERAGE(B167,C167,D167,E167,F167)</f>
        <v>1124.7666096</v>
      </c>
      <c r="K167" s="0" t="n">
        <f aca="false">(B167-B166)/(A167-A166)</f>
        <v>-117595.593000011</v>
      </c>
      <c r="L167" s="0" t="n">
        <f aca="false">(C167-C166)/(A167-A166)</f>
        <v>-116885.49600001</v>
      </c>
      <c r="M167" s="0" t="n">
        <f aca="false">(D167-D166)/(A167-A166)</f>
        <v>-130812.135000012</v>
      </c>
      <c r="N167" s="0" t="n">
        <f aca="false">(E167-E166)/(A167-A166)</f>
        <v>-123635.415000011</v>
      </c>
      <c r="O167" s="0" t="n">
        <f aca="false">(F167-F166)/(A167-A166)</f>
        <v>-117595.593000011</v>
      </c>
    </row>
    <row r="168" customFormat="false" ht="12.75" hidden="false" customHeight="false" outlineLevel="0" collapsed="false">
      <c r="A168" s="0" t="n">
        <v>0.0553333333333333</v>
      </c>
      <c r="B168" s="0" t="n">
        <v>1099.614347</v>
      </c>
      <c r="C168" s="0" t="n">
        <v>1040.196654</v>
      </c>
      <c r="D168" s="0" t="n">
        <v>1086.667785</v>
      </c>
      <c r="E168" s="0" t="n">
        <v>1102.450775</v>
      </c>
      <c r="F168" s="0" t="n">
        <v>1099.614347</v>
      </c>
      <c r="I168" s="0" t="n">
        <f aca="false">AVERAGE(B168,C168,D168,E168,F168)</f>
        <v>1085.7087816</v>
      </c>
      <c r="K168" s="0" t="n">
        <f aca="false">(B168-B167)/(A168-A167)</f>
        <v>-117957.186000013</v>
      </c>
      <c r="L168" s="0" t="n">
        <f aca="false">(C168-C167)/(A168-A167)</f>
        <v>-113680.827000012</v>
      </c>
      <c r="M168" s="0" t="n">
        <f aca="false">(D168-D167)/(A168-A167)</f>
        <v>-116533.989000012</v>
      </c>
      <c r="N168" s="0" t="n">
        <f aca="false">(E168-E167)/(A168-A167)</f>
        <v>-119738.232000013</v>
      </c>
      <c r="O168" s="0" t="n">
        <f aca="false">(F168-F167)/(A168-A167)</f>
        <v>-117957.186000013</v>
      </c>
    </row>
    <row r="169" customFormat="false" ht="12.75" hidden="false" customHeight="false" outlineLevel="0" collapsed="false">
      <c r="A169" s="0" t="n">
        <v>0.0556666666666667</v>
      </c>
      <c r="B169" s="0" t="n">
        <v>1063.498486</v>
      </c>
      <c r="C169" s="0" t="n">
        <v>1003.017715</v>
      </c>
      <c r="D169" s="0" t="n">
        <v>1054.582657</v>
      </c>
      <c r="E169" s="0" t="n">
        <v>1066.104418</v>
      </c>
      <c r="F169" s="0" t="n">
        <v>1063.498486</v>
      </c>
      <c r="I169" s="0" t="n">
        <f aca="false">AVERAGE(B169,C169,D169,E169,F169)</f>
        <v>1050.1403524</v>
      </c>
      <c r="K169" s="0" t="n">
        <f aca="false">(B169-B168)/(A169-A168)</f>
        <v>-108347.582999978</v>
      </c>
      <c r="L169" s="0" t="n">
        <f aca="false">(C169-C168)/(A169-A168)</f>
        <v>-111536.816999978</v>
      </c>
      <c r="M169" s="0" t="n">
        <f aca="false">(D169-D168)/(A169-A168)</f>
        <v>-96255.383999981</v>
      </c>
      <c r="N169" s="0" t="n">
        <f aca="false">(E169-E168)/(A169-A168)</f>
        <v>-109039.070999978</v>
      </c>
      <c r="O169" s="0" t="n">
        <f aca="false">(F169-F168)/(A169-A168)</f>
        <v>-108347.582999978</v>
      </c>
    </row>
    <row r="170" customFormat="false" ht="12.75" hidden="false" customHeight="false" outlineLevel="0" collapsed="false">
      <c r="A170" s="0" t="n">
        <v>0.056</v>
      </c>
      <c r="B170" s="0" t="n">
        <v>1029.048453</v>
      </c>
      <c r="C170" s="0" t="n">
        <v>966.554756</v>
      </c>
      <c r="D170" s="0" t="n">
        <v>1023.934216</v>
      </c>
      <c r="E170" s="0" t="n">
        <v>1032.485726</v>
      </c>
      <c r="F170" s="0" t="n">
        <v>1029.048453</v>
      </c>
      <c r="I170" s="0" t="n">
        <f aca="false">AVERAGE(B170,C170,D170,E170,F170)</f>
        <v>1016.2143208</v>
      </c>
      <c r="K170" s="0" t="n">
        <f aca="false">(B170-B169)/(A170-A169)</f>
        <v>-103350.099000009</v>
      </c>
      <c r="L170" s="0" t="n">
        <f aca="false">(C170-C169)/(A170-A169)</f>
        <v>-109388.87700001</v>
      </c>
      <c r="M170" s="0" t="n">
        <f aca="false">(D170-D169)/(A170-A169)</f>
        <v>-91945.323000008</v>
      </c>
      <c r="N170" s="0" t="n">
        <f aca="false">(E170-E169)/(A170-A169)</f>
        <v>-100856.076000008</v>
      </c>
      <c r="O170" s="0" t="n">
        <f aca="false">(F170-F169)/(A170-A169)</f>
        <v>-103350.099000009</v>
      </c>
    </row>
    <row r="171" customFormat="false" ht="12.75" hidden="false" customHeight="false" outlineLevel="0" collapsed="false">
      <c r="A171" s="0" t="n">
        <v>0.0563333333333333</v>
      </c>
      <c r="B171" s="0" t="n">
        <v>995.425256</v>
      </c>
      <c r="C171" s="0" t="n">
        <v>923.777577</v>
      </c>
      <c r="D171" s="0" t="n">
        <v>989.23363</v>
      </c>
      <c r="E171" s="0" t="n">
        <v>998.861633</v>
      </c>
      <c r="F171" s="0" t="n">
        <v>995.425256</v>
      </c>
      <c r="I171" s="0" t="n">
        <f aca="false">AVERAGE(B171,C171,D171,E171,F171)</f>
        <v>980.5446704</v>
      </c>
      <c r="K171" s="0" t="n">
        <f aca="false">(B171-B170)/(A171-A170)</f>
        <v>-100869.591000011</v>
      </c>
      <c r="L171" s="0" t="n">
        <f aca="false">(C171-C170)/(A171-A170)</f>
        <v>-128331.537000014</v>
      </c>
      <c r="M171" s="0" t="n">
        <f aca="false">(D171-D170)/(A171-A170)</f>
        <v>-104101.758000012</v>
      </c>
      <c r="N171" s="0" t="n">
        <f aca="false">(E171-E170)/(A171-A170)</f>
        <v>-100872.279000012</v>
      </c>
      <c r="O171" s="0" t="n">
        <f aca="false">(F171-F170)/(A171-A170)</f>
        <v>-100869.591000011</v>
      </c>
    </row>
    <row r="172" customFormat="false" ht="12.75" hidden="false" customHeight="false" outlineLevel="0" collapsed="false">
      <c r="A172" s="0" t="n">
        <v>0.0566666666666667</v>
      </c>
      <c r="B172" s="0" t="n">
        <v>945.397363</v>
      </c>
      <c r="C172" s="0" t="n">
        <v>864.951622</v>
      </c>
      <c r="D172" s="0" t="n">
        <v>936.609204</v>
      </c>
      <c r="E172" s="0" t="n">
        <v>950.870377</v>
      </c>
      <c r="F172" s="0" t="n">
        <v>945.397363</v>
      </c>
      <c r="I172" s="0" t="n">
        <f aca="false">AVERAGE(B172,C172,D172,E172,F172)</f>
        <v>928.6451858</v>
      </c>
      <c r="K172" s="0" t="n">
        <f aca="false">(B172-B171)/(A172-A171)</f>
        <v>-150083.67899997</v>
      </c>
      <c r="L172" s="0" t="n">
        <f aca="false">(C172-C171)/(A172-A171)</f>
        <v>-176477.864999964</v>
      </c>
      <c r="M172" s="0" t="n">
        <f aca="false">(D172-D171)/(A172-A171)</f>
        <v>-157873.277999968</v>
      </c>
      <c r="N172" s="0" t="n">
        <f aca="false">(E172-E171)/(A172-A171)</f>
        <v>-143973.767999971</v>
      </c>
      <c r="O172" s="0" t="n">
        <f aca="false">(F172-F171)/(A172-A171)</f>
        <v>-150083.67899997</v>
      </c>
    </row>
    <row r="173" customFormat="false" ht="12.75" hidden="false" customHeight="false" outlineLevel="0" collapsed="false">
      <c r="A173" s="0" t="n">
        <v>0.057</v>
      </c>
      <c r="B173" s="0" t="n">
        <v>892.046069</v>
      </c>
      <c r="C173" s="0" t="n">
        <v>826.457859</v>
      </c>
      <c r="D173" s="0" t="n">
        <v>887.186814</v>
      </c>
      <c r="E173" s="0" t="n">
        <v>894.79155</v>
      </c>
      <c r="F173" s="0" t="n">
        <v>892.046069</v>
      </c>
      <c r="I173" s="0" t="n">
        <f aca="false">AVERAGE(B173,C173,D173,E173,F173)</f>
        <v>878.5056722</v>
      </c>
      <c r="K173" s="0" t="n">
        <f aca="false">(B173-B172)/(A173-A172)</f>
        <v>-160053.882000014</v>
      </c>
      <c r="L173" s="0" t="n">
        <f aca="false">(C173-C172)/(A173-A172)</f>
        <v>-115481.28900001</v>
      </c>
      <c r="M173" s="0" t="n">
        <f aca="false">(D173-D172)/(A173-A172)</f>
        <v>-148267.170000013</v>
      </c>
      <c r="N173" s="0" t="n">
        <f aca="false">(E173-E172)/(A173-A172)</f>
        <v>-168236.481000015</v>
      </c>
      <c r="O173" s="0" t="n">
        <f aca="false">(F173-F172)/(A173-A172)</f>
        <v>-160053.882000014</v>
      </c>
    </row>
    <row r="174" customFormat="false" ht="12.75" hidden="false" customHeight="false" outlineLevel="0" collapsed="false">
      <c r="A174" s="0" t="n">
        <v>0.0573333333333333</v>
      </c>
      <c r="B174" s="0" t="n">
        <v>849.507734</v>
      </c>
      <c r="C174" s="0" t="n">
        <v>776.195027</v>
      </c>
      <c r="D174" s="0" t="n">
        <v>843.004433</v>
      </c>
      <c r="E174" s="0" t="n">
        <v>854.170699</v>
      </c>
      <c r="F174" s="0" t="n">
        <v>849.507734</v>
      </c>
      <c r="I174" s="0" t="n">
        <f aca="false">AVERAGE(B174,C174,D174,E174,F174)</f>
        <v>834.4771254</v>
      </c>
      <c r="K174" s="0" t="n">
        <f aca="false">(B174-B173)/(A174-A173)</f>
        <v>-127615.005000014</v>
      </c>
      <c r="L174" s="0" t="n">
        <f aca="false">(C174-C173)/(A174-A173)</f>
        <v>-150788.496000017</v>
      </c>
      <c r="M174" s="0" t="n">
        <f aca="false">(D174-D173)/(A174-A173)</f>
        <v>-132547.143000015</v>
      </c>
      <c r="N174" s="0" t="n">
        <f aca="false">(E174-E173)/(A174-A173)</f>
        <v>-121862.553000013</v>
      </c>
      <c r="O174" s="0" t="n">
        <f aca="false">(F174-F173)/(A174-A173)</f>
        <v>-127615.005000014</v>
      </c>
    </row>
    <row r="175" customFormat="false" ht="12.75" hidden="false" customHeight="false" outlineLevel="0" collapsed="false">
      <c r="A175" s="0" t="n">
        <v>0.0576666666666667</v>
      </c>
      <c r="B175" s="0" t="n">
        <v>802.58059</v>
      </c>
      <c r="C175" s="0" t="n">
        <v>734.140807</v>
      </c>
      <c r="D175" s="0" t="n">
        <v>796.079912</v>
      </c>
      <c r="E175" s="0" t="n">
        <v>804.984121</v>
      </c>
      <c r="F175" s="0" t="n">
        <v>802.58059</v>
      </c>
      <c r="I175" s="0" t="n">
        <f aca="false">AVERAGE(B175,C175,D175,E175,F175)</f>
        <v>788.073204</v>
      </c>
      <c r="K175" s="0" t="n">
        <f aca="false">(B175-B174)/(A175-A174)</f>
        <v>-140781.431999972</v>
      </c>
      <c r="L175" s="0" t="n">
        <f aca="false">(C175-C174)/(A175-A174)</f>
        <v>-126162.659999974</v>
      </c>
      <c r="M175" s="0" t="n">
        <f aca="false">(D175-D174)/(A175-A174)</f>
        <v>-140773.562999971</v>
      </c>
      <c r="N175" s="0" t="n">
        <f aca="false">(E175-E174)/(A175-A174)</f>
        <v>-147559.73399997</v>
      </c>
      <c r="O175" s="0" t="n">
        <f aca="false">(F175-F174)/(A175-A174)</f>
        <v>-140781.431999972</v>
      </c>
    </row>
    <row r="176" customFormat="false" ht="12.75" hidden="false" customHeight="false" outlineLevel="0" collapsed="false">
      <c r="A176" s="0" t="n">
        <v>0.058</v>
      </c>
      <c r="B176" s="0" t="n">
        <v>759.081307</v>
      </c>
      <c r="C176" s="0" t="n">
        <v>688.513586</v>
      </c>
      <c r="D176" s="0" t="n">
        <v>752.246053</v>
      </c>
      <c r="E176" s="0" t="n">
        <v>761.98899</v>
      </c>
      <c r="F176" s="0" t="n">
        <v>759.081307</v>
      </c>
      <c r="I176" s="0" t="n">
        <f aca="false">AVERAGE(B176,C176,D176,E176,F176)</f>
        <v>744.1822486</v>
      </c>
      <c r="K176" s="0" t="n">
        <f aca="false">(B176-B175)/(A176-A175)</f>
        <v>-130497.849000012</v>
      </c>
      <c r="L176" s="0" t="n">
        <f aca="false">(C176-C175)/(A176-A175)</f>
        <v>-136881.663000012</v>
      </c>
      <c r="M176" s="0" t="n">
        <f aca="false">(D176-D175)/(A176-A175)</f>
        <v>-131501.577000012</v>
      </c>
      <c r="N176" s="0" t="n">
        <f aca="false">(E176-E175)/(A176-A175)</f>
        <v>-128985.393000012</v>
      </c>
      <c r="O176" s="0" t="n">
        <f aca="false">(F176-F175)/(A176-A175)</f>
        <v>-130497.849000012</v>
      </c>
    </row>
    <row r="177" customFormat="false" ht="12.75" hidden="false" customHeight="false" outlineLevel="0" collapsed="false">
      <c r="A177" s="0" t="n">
        <v>0.0583333333333333</v>
      </c>
      <c r="B177" s="0" t="n">
        <v>714.871787</v>
      </c>
      <c r="C177" s="0" t="n">
        <v>647.39934</v>
      </c>
      <c r="D177" s="0" t="n">
        <v>708.627426</v>
      </c>
      <c r="E177" s="0" t="n">
        <v>716.596105</v>
      </c>
      <c r="F177" s="0" t="n">
        <v>714.871787</v>
      </c>
      <c r="I177" s="0" t="n">
        <f aca="false">AVERAGE(B177,C177,D177,E177,F177)</f>
        <v>700.473289</v>
      </c>
      <c r="K177" s="0" t="n">
        <f aca="false">(B177-B176)/(A177-A176)</f>
        <v>-132628.560000015</v>
      </c>
      <c r="L177" s="0" t="n">
        <f aca="false">(C177-C176)/(A177-A176)</f>
        <v>-123342.738000014</v>
      </c>
      <c r="M177" s="0" t="n">
        <f aca="false">(D177-D176)/(A177-A176)</f>
        <v>-130855.881000014</v>
      </c>
      <c r="N177" s="0" t="n">
        <f aca="false">(E177-E176)/(A177-A176)</f>
        <v>-136178.655000015</v>
      </c>
      <c r="O177" s="0" t="n">
        <f aca="false">(F177-F176)/(A177-A176)</f>
        <v>-132628.560000015</v>
      </c>
    </row>
    <row r="178" customFormat="false" ht="12.75" hidden="false" customHeight="false" outlineLevel="0" collapsed="false">
      <c r="A178" s="0" t="n">
        <v>0.0586666666666667</v>
      </c>
      <c r="B178" s="0" t="n">
        <v>673.767316</v>
      </c>
      <c r="C178" s="0" t="n">
        <v>604.360531</v>
      </c>
      <c r="D178" s="0" t="n">
        <v>666.457442</v>
      </c>
      <c r="E178" s="0" t="n">
        <v>674.661308</v>
      </c>
      <c r="F178" s="0" t="n">
        <v>673.767316</v>
      </c>
      <c r="I178" s="0" t="n">
        <f aca="false">AVERAGE(B178,C178,D178,E178,F178)</f>
        <v>658.6027826</v>
      </c>
      <c r="K178" s="0" t="n">
        <f aca="false">(B178-B177)/(A178-A177)</f>
        <v>-123313.412999975</v>
      </c>
      <c r="L178" s="0" t="n">
        <f aca="false">(C178-C177)/(A178-A177)</f>
        <v>-129116.426999974</v>
      </c>
      <c r="M178" s="0" t="n">
        <f aca="false">(D178-D177)/(A178-A177)</f>
        <v>-126509.951999974</v>
      </c>
      <c r="N178" s="0" t="n">
        <f aca="false">(E178-E177)/(A178-A177)</f>
        <v>-125804.390999975</v>
      </c>
      <c r="O178" s="0" t="n">
        <f aca="false">(F178-F177)/(A178-A177)</f>
        <v>-123313.412999975</v>
      </c>
    </row>
    <row r="179" customFormat="false" ht="12.75" hidden="false" customHeight="false" outlineLevel="0" collapsed="false">
      <c r="A179" s="0" t="n">
        <v>0.059</v>
      </c>
      <c r="B179" s="0" t="n">
        <v>632.41359</v>
      </c>
      <c r="C179" s="0" t="n">
        <v>564.088959</v>
      </c>
      <c r="D179" s="0" t="n">
        <v>625.104438</v>
      </c>
      <c r="E179" s="0" t="n">
        <v>632.833693</v>
      </c>
      <c r="F179" s="0" t="n">
        <v>632.41359</v>
      </c>
      <c r="I179" s="0" t="n">
        <f aca="false">AVERAGE(B179,C179,D179,E179,F179)</f>
        <v>617.370854</v>
      </c>
      <c r="K179" s="0" t="n">
        <f aca="false">(B179-B178)/(A179-A178)</f>
        <v>-124061.178000014</v>
      </c>
      <c r="L179" s="0" t="n">
        <f aca="false">(C179-C178)/(A179-A178)</f>
        <v>-120814.716000013</v>
      </c>
      <c r="M179" s="0" t="n">
        <f aca="false">(D179-D178)/(A179-A178)</f>
        <v>-124059.012000014</v>
      </c>
      <c r="N179" s="0" t="n">
        <f aca="false">(E179-E178)/(A179-A178)</f>
        <v>-125482.845000014</v>
      </c>
      <c r="O179" s="0" t="n">
        <f aca="false">(F179-F178)/(A179-A178)</f>
        <v>-124061.178000014</v>
      </c>
    </row>
    <row r="180" customFormat="false" ht="12.75" hidden="false" customHeight="false" outlineLevel="0" collapsed="false">
      <c r="A180" s="0" t="n">
        <v>0.0593333333333333</v>
      </c>
      <c r="B180" s="0" t="n">
        <v>589.662704</v>
      </c>
      <c r="C180" s="0" t="n">
        <v>522.73104</v>
      </c>
      <c r="D180" s="0" t="n">
        <v>584.637867</v>
      </c>
      <c r="E180" s="0" t="n">
        <v>591.404817</v>
      </c>
      <c r="F180" s="0" t="n">
        <v>589.662704</v>
      </c>
      <c r="I180" s="0" t="n">
        <f aca="false">AVERAGE(B180,C180,D180,E180,F180)</f>
        <v>575.6198264</v>
      </c>
      <c r="K180" s="0" t="n">
        <f aca="false">(B180-B179)/(A180-A179)</f>
        <v>-128252.658000012</v>
      </c>
      <c r="L180" s="0" t="n">
        <f aca="false">(C180-C179)/(A180-A179)</f>
        <v>-124073.757000011</v>
      </c>
      <c r="M180" s="0" t="n">
        <f aca="false">(D180-D179)/(A180-A179)</f>
        <v>-121399.713000011</v>
      </c>
      <c r="N180" s="0" t="n">
        <f aca="false">(E180-E179)/(A180-A179)</f>
        <v>-124286.628000011</v>
      </c>
      <c r="O180" s="0" t="n">
        <f aca="false">(F180-F179)/(A180-A179)</f>
        <v>-128252.658000012</v>
      </c>
    </row>
    <row r="181" customFormat="false" ht="12.75" hidden="false" customHeight="false" outlineLevel="0" collapsed="false">
      <c r="A181" s="0" t="n">
        <v>0.0596666666666667</v>
      </c>
      <c r="B181" s="0" t="n">
        <v>551.506283</v>
      </c>
      <c r="C181" s="0" t="n">
        <v>483.517614</v>
      </c>
      <c r="D181" s="0" t="n">
        <v>544.008364</v>
      </c>
      <c r="E181" s="0" t="n">
        <v>551.244267</v>
      </c>
      <c r="F181" s="0" t="n">
        <v>551.506283</v>
      </c>
      <c r="I181" s="0" t="n">
        <f aca="false">AVERAGE(B181,C181,D181,E181,F181)</f>
        <v>536.3565622</v>
      </c>
      <c r="K181" s="0" t="n">
        <f aca="false">(B181-B180)/(A181-A180)</f>
        <v>-114469.262999977</v>
      </c>
      <c r="L181" s="0" t="n">
        <f aca="false">(C181-C180)/(A181-A180)</f>
        <v>-117640.277999976</v>
      </c>
      <c r="M181" s="0" t="n">
        <f aca="false">(D181-D180)/(A181-A180)</f>
        <v>-121888.508999975</v>
      </c>
      <c r="N181" s="0" t="n">
        <f aca="false">(E181-E180)/(A181-A180)</f>
        <v>-120481.649999975</v>
      </c>
      <c r="O181" s="0" t="n">
        <f aca="false">(F181-F180)/(A181-A180)</f>
        <v>-114469.262999977</v>
      </c>
    </row>
    <row r="182" customFormat="false" ht="12.75" hidden="false" customHeight="false" outlineLevel="0" collapsed="false">
      <c r="A182" s="0" t="n">
        <v>0.06</v>
      </c>
      <c r="B182" s="0" t="n">
        <v>510.887908</v>
      </c>
      <c r="C182" s="0" t="n">
        <v>446.313046</v>
      </c>
      <c r="D182" s="0" t="n">
        <v>504.701797</v>
      </c>
      <c r="E182" s="0" t="n">
        <v>511.939177</v>
      </c>
      <c r="F182" s="0" t="n">
        <v>510.887908</v>
      </c>
      <c r="I182" s="0" t="n">
        <f aca="false">AVERAGE(B182,C182,D182,E182,F182)</f>
        <v>496.9459672</v>
      </c>
      <c r="K182" s="0" t="n">
        <f aca="false">(B182-B181)/(A182-A181)</f>
        <v>-121855.125000014</v>
      </c>
      <c r="L182" s="0" t="n">
        <f aca="false">(C182-C181)/(A182-A181)</f>
        <v>-111613.704000012</v>
      </c>
      <c r="M182" s="0" t="n">
        <f aca="false">(D182-D181)/(A182-A181)</f>
        <v>-117919.701000013</v>
      </c>
      <c r="N182" s="0" t="n">
        <f aca="false">(E182-E181)/(A182-A181)</f>
        <v>-117915.270000013</v>
      </c>
      <c r="O182" s="0" t="n">
        <f aca="false">(F182-F181)/(A182-A181)</f>
        <v>-121855.125000014</v>
      </c>
    </row>
    <row r="183" customFormat="false" ht="12.75" hidden="false" customHeight="false" outlineLevel="0" collapsed="false">
      <c r="A183" s="0" t="n">
        <v>0.0603333333333333</v>
      </c>
      <c r="B183" s="0" t="n">
        <v>478.557872</v>
      </c>
      <c r="C183" s="0" t="n">
        <v>413.636081</v>
      </c>
      <c r="D183" s="0" t="n">
        <v>470.012295</v>
      </c>
      <c r="E183" s="0" t="n">
        <v>476.424775</v>
      </c>
      <c r="F183" s="0" t="n">
        <v>478.557872</v>
      </c>
      <c r="I183" s="0" t="n">
        <f aca="false">AVERAGE(B183,C183,D183,E183,F183)</f>
        <v>463.437779</v>
      </c>
      <c r="K183" s="0" t="n">
        <f aca="false">(B183-B182)/(A183-A182)</f>
        <v>-96990.1080000087</v>
      </c>
      <c r="L183" s="0" t="n">
        <f aca="false">(C183-C182)/(A183-A182)</f>
        <v>-98030.8950000088</v>
      </c>
      <c r="M183" s="0" t="n">
        <f aca="false">(D183-D182)/(A183-A182)</f>
        <v>-104068.506000009</v>
      </c>
      <c r="N183" s="0" t="n">
        <f aca="false">(E183-E182)/(A183-A182)</f>
        <v>-106543.206000009</v>
      </c>
      <c r="O183" s="0" t="n">
        <f aca="false">(F183-F182)/(A183-A182)</f>
        <v>-96990.1080000087</v>
      </c>
    </row>
    <row r="184" customFormat="false" ht="12.75" hidden="false" customHeight="false" outlineLevel="0" collapsed="false">
      <c r="A184" s="0" t="n">
        <v>0.0606666666666667</v>
      </c>
      <c r="B184" s="0" t="n">
        <v>433.888064</v>
      </c>
      <c r="C184" s="0" t="n">
        <v>372.982099</v>
      </c>
      <c r="D184" s="0" t="n">
        <v>431.538903</v>
      </c>
      <c r="E184" s="0" t="n">
        <v>434.856272</v>
      </c>
      <c r="F184" s="0" t="n">
        <v>433.888064</v>
      </c>
      <c r="I184" s="0" t="n">
        <f aca="false">AVERAGE(B184,C184,D184,E184,F184)</f>
        <v>421.4306804</v>
      </c>
      <c r="K184" s="0" t="n">
        <f aca="false">(B184-B183)/(A184-A183)</f>
        <v>-134009.423999973</v>
      </c>
      <c r="L184" s="0" t="n">
        <f aca="false">(C184-C183)/(A184-A183)</f>
        <v>-121961.945999975</v>
      </c>
      <c r="M184" s="0" t="n">
        <f aca="false">(D184-D183)/(A184-A183)</f>
        <v>-115420.175999977</v>
      </c>
      <c r="N184" s="0" t="n">
        <f aca="false">(E184-E183)/(A184-A183)</f>
        <v>-124705.508999975</v>
      </c>
      <c r="O184" s="0" t="n">
        <f aca="false">(F184-F183)/(A184-A183)</f>
        <v>-134009.423999973</v>
      </c>
    </row>
    <row r="185" customFormat="false" ht="12.75" hidden="false" customHeight="false" outlineLevel="0" collapsed="false">
      <c r="A185" s="0" t="n">
        <v>0.061</v>
      </c>
      <c r="B185" s="0" t="n">
        <v>403.707705</v>
      </c>
      <c r="C185" s="0" t="n">
        <v>342.31423</v>
      </c>
      <c r="D185" s="0" t="n">
        <v>396.744131</v>
      </c>
      <c r="E185" s="0" t="n">
        <v>402.80181</v>
      </c>
      <c r="F185" s="0" t="n">
        <v>403.707705</v>
      </c>
      <c r="I185" s="0" t="n">
        <f aca="false">AVERAGE(B185,C185,D185,E185,F185)</f>
        <v>389.8551162</v>
      </c>
      <c r="K185" s="0" t="n">
        <f aca="false">(B185-B184)/(A185-A184)</f>
        <v>-90541.07700001</v>
      </c>
      <c r="L185" s="0" t="n">
        <f aca="false">(C185-C184)/(A185-A184)</f>
        <v>-92003.6070000101</v>
      </c>
      <c r="M185" s="0" t="n">
        <f aca="false">(D185-D184)/(A185-A184)</f>
        <v>-104384.316000012</v>
      </c>
      <c r="N185" s="0" t="n">
        <f aca="false">(E185-E184)/(A185-A184)</f>
        <v>-96163.3860000106</v>
      </c>
      <c r="O185" s="0" t="n">
        <f aca="false">(F185-F184)/(A185-A184)</f>
        <v>-90541.07700001</v>
      </c>
    </row>
    <row r="186" customFormat="false" ht="12.75" hidden="false" customHeight="false" outlineLevel="0" collapsed="false">
      <c r="A186" s="0" t="n">
        <v>0.0613333333333333</v>
      </c>
      <c r="B186" s="0" t="n">
        <v>366.284971</v>
      </c>
      <c r="C186" s="0" t="n">
        <v>309.027242</v>
      </c>
      <c r="D186" s="0" t="n">
        <v>361.354043</v>
      </c>
      <c r="E186" s="0" t="n">
        <v>365.632863</v>
      </c>
      <c r="F186" s="0" t="n">
        <v>366.284971</v>
      </c>
      <c r="I186" s="0" t="n">
        <f aca="false">AVERAGE(B186,C186,D186,E186,F186)</f>
        <v>353.716818</v>
      </c>
      <c r="K186" s="0" t="n">
        <f aca="false">(B186-B185)/(A186-A185)</f>
        <v>-112268.20200001</v>
      </c>
      <c r="L186" s="0" t="n">
        <f aca="false">(C186-C185)/(A186-A185)</f>
        <v>-99860.9640000089</v>
      </c>
      <c r="M186" s="0" t="n">
        <f aca="false">(D186-D185)/(A186-A185)</f>
        <v>-106170.264000009</v>
      </c>
      <c r="N186" s="0" t="n">
        <f aca="false">(E186-E185)/(A186-A185)</f>
        <v>-111506.84100001</v>
      </c>
      <c r="O186" s="0" t="n">
        <f aca="false">(F186-F185)/(A186-A185)</f>
        <v>-112268.20200001</v>
      </c>
    </row>
    <row r="187" customFormat="false" ht="12.75" hidden="false" customHeight="false" outlineLevel="0" collapsed="false">
      <c r="A187" s="0" t="n">
        <v>0.0616666666666667</v>
      </c>
      <c r="B187" s="0" t="n">
        <v>334.103005</v>
      </c>
      <c r="C187" s="0" t="n">
        <v>278.970163</v>
      </c>
      <c r="D187" s="0" t="n">
        <v>329.289558</v>
      </c>
      <c r="E187" s="0" t="n">
        <v>333.338072</v>
      </c>
      <c r="F187" s="0" t="n">
        <v>334.103005</v>
      </c>
      <c r="I187" s="0" t="n">
        <f aca="false">AVERAGE(B187,C187,D187,E187,F187)</f>
        <v>321.9607606</v>
      </c>
      <c r="K187" s="0" t="n">
        <f aca="false">(B187-B186)/(A187-A186)</f>
        <v>-96545.8979999805</v>
      </c>
      <c r="L187" s="0" t="n">
        <f aca="false">(C187-C186)/(A187-A186)</f>
        <v>-90171.2369999817</v>
      </c>
      <c r="M187" s="0" t="n">
        <f aca="false">(D187-D186)/(A187-A186)</f>
        <v>-96193.4549999805</v>
      </c>
      <c r="N187" s="0" t="n">
        <f aca="false">(E187-E186)/(A187-A186)</f>
        <v>-96884.3729999804</v>
      </c>
      <c r="O187" s="0" t="n">
        <f aca="false">(F187-F186)/(A187-A186)</f>
        <v>-96545.8979999805</v>
      </c>
    </row>
    <row r="188" customFormat="false" ht="12.75" hidden="false" customHeight="false" outlineLevel="0" collapsed="false">
      <c r="A188" s="0" t="n">
        <v>0.062</v>
      </c>
      <c r="B188" s="0" t="n">
        <v>301.318954</v>
      </c>
      <c r="C188" s="0" t="n">
        <v>249.487395</v>
      </c>
      <c r="D188" s="0" t="n">
        <v>297.828606</v>
      </c>
      <c r="E188" s="0" t="n">
        <v>300.457456</v>
      </c>
      <c r="F188" s="0" t="n">
        <v>301.318954</v>
      </c>
      <c r="I188" s="0" t="n">
        <f aca="false">AVERAGE(B188,C188,D188,E188,F188)</f>
        <v>290.082273</v>
      </c>
      <c r="K188" s="0" t="n">
        <f aca="false">(B188-B187)/(A188-A187)</f>
        <v>-98352.1530000108</v>
      </c>
      <c r="L188" s="0" t="n">
        <f aca="false">(C188-C187)/(A188-A187)</f>
        <v>-88448.3040000098</v>
      </c>
      <c r="M188" s="0" t="n">
        <f aca="false">(D188-D187)/(A188-A187)</f>
        <v>-94382.8560000105</v>
      </c>
      <c r="N188" s="0" t="n">
        <f aca="false">(E188-E187)/(A188-A187)</f>
        <v>-98641.848000011</v>
      </c>
      <c r="O188" s="0" t="n">
        <f aca="false">(F188-F187)/(A188-A187)</f>
        <v>-98352.1530000108</v>
      </c>
    </row>
    <row r="189" customFormat="false" ht="12.75" hidden="false" customHeight="false" outlineLevel="0" collapsed="false">
      <c r="A189" s="0" t="n">
        <v>0.0623333333333333</v>
      </c>
      <c r="B189" s="0" t="n">
        <v>271.747495</v>
      </c>
      <c r="C189" s="0" t="n">
        <v>221.935958</v>
      </c>
      <c r="D189" s="0" t="n">
        <v>268.508965</v>
      </c>
      <c r="E189" s="0" t="n">
        <v>271.136941</v>
      </c>
      <c r="F189" s="0" t="n">
        <v>271.747495</v>
      </c>
      <c r="I189" s="0" t="n">
        <f aca="false">AVERAGE(B189,C189,D189,E189,F189)</f>
        <v>261.0153708</v>
      </c>
      <c r="K189" s="0" t="n">
        <f aca="false">(B189-B188)/(A189-A188)</f>
        <v>-88714.3770000079</v>
      </c>
      <c r="L189" s="0" t="n">
        <f aca="false">(C189-C188)/(A189-A188)</f>
        <v>-82654.3110000074</v>
      </c>
      <c r="M189" s="0" t="n">
        <f aca="false">(D189-D188)/(A189-A188)</f>
        <v>-87958.9230000078</v>
      </c>
      <c r="N189" s="0" t="n">
        <f aca="false">(E189-E188)/(A189-A188)</f>
        <v>-87961.5450000079</v>
      </c>
      <c r="O189" s="0" t="n">
        <f aca="false">(F189-F188)/(A189-A188)</f>
        <v>-88714.3770000079</v>
      </c>
    </row>
    <row r="190" customFormat="false" ht="12.75" hidden="false" customHeight="false" outlineLevel="0" collapsed="false">
      <c r="A190" s="0" t="n">
        <v>0.0626666666666667</v>
      </c>
      <c r="B190" s="0" t="n">
        <v>243.140477</v>
      </c>
      <c r="C190" s="0" t="n">
        <v>199.418524</v>
      </c>
      <c r="D190" s="0" t="n">
        <v>240.14616</v>
      </c>
      <c r="E190" s="0" t="n">
        <v>242.183182</v>
      </c>
      <c r="F190" s="0" t="n">
        <v>243.140477</v>
      </c>
      <c r="I190" s="0" t="n">
        <f aca="false">AVERAGE(B190,C190,D190,E190,F190)</f>
        <v>233.605764</v>
      </c>
      <c r="K190" s="0" t="n">
        <f aca="false">(B190-B189)/(A190-A189)</f>
        <v>-85821.0539999827</v>
      </c>
      <c r="L190" s="0" t="n">
        <f aca="false">(C190-C189)/(A190-A189)</f>
        <v>-67552.3019999864</v>
      </c>
      <c r="M190" s="0" t="n">
        <f aca="false">(D190-D189)/(A190-A189)</f>
        <v>-85088.4149999828</v>
      </c>
      <c r="N190" s="0" t="n">
        <f aca="false">(E190-E189)/(A190-A189)</f>
        <v>-86861.2769999824</v>
      </c>
      <c r="O190" s="0" t="n">
        <f aca="false">(F190-F189)/(A190-A189)</f>
        <v>-85821.0539999827</v>
      </c>
    </row>
    <row r="191" customFormat="false" ht="12.75" hidden="false" customHeight="false" outlineLevel="0" collapsed="false">
      <c r="A191" s="0" t="n">
        <v>0.063</v>
      </c>
      <c r="B191" s="0" t="n">
        <v>217.271111</v>
      </c>
      <c r="C191" s="0" t="n">
        <v>171.989929</v>
      </c>
      <c r="D191" s="0" t="n">
        <v>214.403739</v>
      </c>
      <c r="E191" s="0" t="n">
        <v>215.491262</v>
      </c>
      <c r="F191" s="0" t="n">
        <v>217.271111</v>
      </c>
      <c r="I191" s="0" t="n">
        <f aca="false">AVERAGE(B191,C191,D191,E191,F191)</f>
        <v>207.2854304</v>
      </c>
      <c r="K191" s="0" t="n">
        <f aca="false">(B191-B190)/(A191-A190)</f>
        <v>-77608.0980000086</v>
      </c>
      <c r="L191" s="0" t="n">
        <f aca="false">(C191-C190)/(A191-A190)</f>
        <v>-82285.7850000091</v>
      </c>
      <c r="M191" s="0" t="n">
        <f aca="false">(D191-D190)/(A191-A190)</f>
        <v>-77227.2630000085</v>
      </c>
      <c r="N191" s="0" t="n">
        <f aca="false">(E191-E190)/(A191-A190)</f>
        <v>-80075.7600000088</v>
      </c>
      <c r="O191" s="0" t="n">
        <f aca="false">(F191-F190)/(A191-A190)</f>
        <v>-77608.0980000086</v>
      </c>
    </row>
    <row r="192" customFormat="false" ht="12.75" hidden="false" customHeight="false" outlineLevel="0" collapsed="false">
      <c r="A192" s="0" t="n">
        <v>0.0633333333333333</v>
      </c>
      <c r="B192" s="0" t="n">
        <v>191.997182</v>
      </c>
      <c r="C192" s="0" t="n">
        <v>151.186042</v>
      </c>
      <c r="D192" s="0" t="n">
        <v>189.148123</v>
      </c>
      <c r="E192" s="0" t="n">
        <v>189.638719</v>
      </c>
      <c r="F192" s="0" t="n">
        <v>191.997182</v>
      </c>
      <c r="I192" s="0" t="n">
        <f aca="false">AVERAGE(B192,C192,D192,E192,F192)</f>
        <v>182.7934496</v>
      </c>
      <c r="K192" s="0" t="n">
        <f aca="false">(B192-B191)/(A192-A191)</f>
        <v>-75821.7870000083</v>
      </c>
      <c r="L192" s="0" t="n">
        <f aca="false">(C192-C191)/(A192-A191)</f>
        <v>-62411.6610000069</v>
      </c>
      <c r="M192" s="0" t="n">
        <f aca="false">(D192-D191)/(A192-A191)</f>
        <v>-75766.8480000084</v>
      </c>
      <c r="N192" s="0" t="n">
        <f aca="false">(E192-E191)/(A192-A191)</f>
        <v>-77557.6290000085</v>
      </c>
      <c r="O192" s="0" t="n">
        <f aca="false">(F192-F191)/(A192-A191)</f>
        <v>-75821.7870000083</v>
      </c>
    </row>
    <row r="193" customFormat="false" ht="12.75" hidden="false" customHeight="false" outlineLevel="0" collapsed="false">
      <c r="A193" s="0" t="n">
        <v>0.0636666666666667</v>
      </c>
      <c r="B193" s="0" t="n">
        <v>168.860913</v>
      </c>
      <c r="C193" s="0" t="n">
        <v>126.345614</v>
      </c>
      <c r="D193" s="0" t="n">
        <v>165.662683</v>
      </c>
      <c r="E193" s="0" t="n">
        <v>166.633121</v>
      </c>
      <c r="F193" s="0" t="n">
        <v>168.860913</v>
      </c>
      <c r="I193" s="0" t="n">
        <f aca="false">AVERAGE(B193,C193,D193,E193,F193)</f>
        <v>159.2726488</v>
      </c>
      <c r="K193" s="0" t="n">
        <f aca="false">(B193-B192)/(A193-A192)</f>
        <v>-69408.8069999845</v>
      </c>
      <c r="L193" s="0" t="n">
        <f aca="false">(C193-C192)/(A193-A192)</f>
        <v>-74521.2839999834</v>
      </c>
      <c r="M193" s="0" t="n">
        <f aca="false">(D193-D192)/(A193-A192)</f>
        <v>-70456.3199999843</v>
      </c>
      <c r="N193" s="0" t="n">
        <f aca="false">(E193-E192)/(A193-A192)</f>
        <v>-69016.7939999847</v>
      </c>
      <c r="O193" s="0" t="n">
        <f aca="false">(F193-F192)/(A193-A192)</f>
        <v>-69408.8069999845</v>
      </c>
    </row>
    <row r="194" customFormat="false" ht="12.75" hidden="false" customHeight="false" outlineLevel="0" collapsed="false">
      <c r="A194" s="0" t="n">
        <v>0.064</v>
      </c>
      <c r="B194" s="0" t="n">
        <v>145.728921</v>
      </c>
      <c r="C194" s="0" t="n">
        <v>108.888781</v>
      </c>
      <c r="D194" s="0" t="n">
        <v>142.903563</v>
      </c>
      <c r="E194" s="0" t="n">
        <v>144.462191</v>
      </c>
      <c r="F194" s="0" t="n">
        <v>145.728921</v>
      </c>
      <c r="I194" s="0" t="n">
        <f aca="false">AVERAGE(B194,C194,D194,E194,F194)</f>
        <v>137.5424754</v>
      </c>
      <c r="K194" s="0" t="n">
        <f aca="false">(B194-B193)/(A194-A193)</f>
        <v>-69395.9760000076</v>
      </c>
      <c r="L194" s="0" t="n">
        <f aca="false">(C194-C193)/(A194-A193)</f>
        <v>-52370.4990000058</v>
      </c>
      <c r="M194" s="0" t="n">
        <f aca="false">(D194-D193)/(A194-A193)</f>
        <v>-68277.3600000075</v>
      </c>
      <c r="N194" s="0" t="n">
        <f aca="false">(E194-E193)/(A194-A193)</f>
        <v>-66512.7900000073</v>
      </c>
      <c r="O194" s="0" t="n">
        <f aca="false">(F194-F193)/(A194-A193)</f>
        <v>-69395.9760000076</v>
      </c>
    </row>
    <row r="195" customFormat="false" ht="12.75" hidden="false" customHeight="false" outlineLevel="0" collapsed="false">
      <c r="A195" s="0" t="n">
        <v>0.0643333333333333</v>
      </c>
      <c r="B195" s="0" t="n">
        <v>125.450192</v>
      </c>
      <c r="C195" s="0" t="n">
        <v>88.707597</v>
      </c>
      <c r="D195" s="0" t="n">
        <v>123.222008</v>
      </c>
      <c r="E195" s="0" t="n">
        <v>124.07666</v>
      </c>
      <c r="F195" s="0" t="n">
        <v>125.450192</v>
      </c>
      <c r="I195" s="0" t="n">
        <f aca="false">AVERAGE(B195,C195,D195,E195,F195)</f>
        <v>117.3813298</v>
      </c>
      <c r="K195" s="0" t="n">
        <f aca="false">(B195-B194)/(A195-A194)</f>
        <v>-60836.1870000067</v>
      </c>
      <c r="L195" s="0" t="n">
        <f aca="false">(C195-C194)/(A195-A194)</f>
        <v>-60543.5520000066</v>
      </c>
      <c r="M195" s="0" t="n">
        <f aca="false">(D195-D194)/(A195-A194)</f>
        <v>-59044.6650000065</v>
      </c>
      <c r="N195" s="0" t="n">
        <f aca="false">(E195-E194)/(A195-A194)</f>
        <v>-61156.5930000067</v>
      </c>
      <c r="O195" s="0" t="n">
        <f aca="false">(F195-F194)/(A195-A194)</f>
        <v>-60836.1870000067</v>
      </c>
    </row>
    <row r="196" customFormat="false" ht="12.75" hidden="false" customHeight="false" outlineLevel="0" collapsed="false">
      <c r="A196" s="0" t="n">
        <v>0.0646666666666667</v>
      </c>
      <c r="B196" s="0" t="n">
        <v>107.195035</v>
      </c>
      <c r="C196" s="0" t="n">
        <v>72.091429</v>
      </c>
      <c r="D196" s="0" t="n">
        <v>103.905278</v>
      </c>
      <c r="E196" s="0" t="n">
        <v>104.880216</v>
      </c>
      <c r="F196" s="0" t="n">
        <v>107.195035</v>
      </c>
      <c r="I196" s="0" t="n">
        <f aca="false">AVERAGE(B196,C196,D196,E196,F196)</f>
        <v>99.0533986</v>
      </c>
      <c r="K196" s="0" t="n">
        <f aca="false">(B196-B195)/(A196-A195)</f>
        <v>-54765.4709999878</v>
      </c>
      <c r="L196" s="0" t="n">
        <f aca="false">(C196-C195)/(A196-A195)</f>
        <v>-49848.5039999889</v>
      </c>
      <c r="M196" s="0" t="n">
        <f aca="false">(D196-D195)/(A196-A195)</f>
        <v>-57950.1899999871</v>
      </c>
      <c r="N196" s="0" t="n">
        <f aca="false">(E196-E195)/(A196-A195)</f>
        <v>-57589.3319999872</v>
      </c>
      <c r="O196" s="0" t="n">
        <f aca="false">(F196-F195)/(A196-A195)</f>
        <v>-54765.4709999878</v>
      </c>
    </row>
    <row r="197" customFormat="false" ht="12.75" hidden="false" customHeight="false" outlineLevel="0" collapsed="false">
      <c r="A197" s="0" t="n">
        <v>0.065</v>
      </c>
      <c r="B197" s="0" t="n">
        <v>89.311377</v>
      </c>
      <c r="C197" s="0" t="n">
        <v>56.522037</v>
      </c>
      <c r="D197" s="0" t="n">
        <v>87.323778</v>
      </c>
      <c r="E197" s="0" t="n">
        <v>88.062554</v>
      </c>
      <c r="F197" s="0" t="n">
        <v>89.311377</v>
      </c>
      <c r="I197" s="0" t="n">
        <f aca="false">AVERAGE(B197,C197,D197,E197,F197)</f>
        <v>82.1062246</v>
      </c>
      <c r="K197" s="0" t="n">
        <f aca="false">(B197-B196)/(A197-A196)</f>
        <v>-53650.9740000059</v>
      </c>
      <c r="L197" s="0" t="n">
        <f aca="false">(C197-C196)/(A197-A196)</f>
        <v>-46708.1760000052</v>
      </c>
      <c r="M197" s="0" t="n">
        <f aca="false">(D197-D196)/(A197-A196)</f>
        <v>-49744.5000000055</v>
      </c>
      <c r="N197" s="0" t="n">
        <f aca="false">(E197-E196)/(A197-A196)</f>
        <v>-50452.9860000056</v>
      </c>
      <c r="O197" s="0" t="n">
        <f aca="false">(F197-F196)/(A197-A196)</f>
        <v>-53650.9740000059</v>
      </c>
    </row>
    <row r="198" customFormat="false" ht="12.75" hidden="false" customHeight="false" outlineLevel="0" collapsed="false">
      <c r="A198" s="0" t="n">
        <v>0.0653333333333333</v>
      </c>
      <c r="B198" s="0" t="n">
        <v>73.913965</v>
      </c>
      <c r="C198" s="0" t="n">
        <v>41.324094</v>
      </c>
      <c r="D198" s="0" t="n">
        <v>71.103943</v>
      </c>
      <c r="E198" s="0" t="n">
        <v>72.443088</v>
      </c>
      <c r="F198" s="0" t="n">
        <v>73.913965</v>
      </c>
      <c r="I198" s="0" t="n">
        <f aca="false">AVERAGE(B198,C198,D198,E198,F198)</f>
        <v>66.539811</v>
      </c>
      <c r="K198" s="0" t="n">
        <f aca="false">(B198-B197)/(A198-A197)</f>
        <v>-46192.2360000051</v>
      </c>
      <c r="L198" s="0" t="n">
        <f aca="false">(C198-C197)/(A198-A197)</f>
        <v>-45593.829000005</v>
      </c>
      <c r="M198" s="0" t="n">
        <f aca="false">(D198-D197)/(A198-A197)</f>
        <v>-48659.5050000054</v>
      </c>
      <c r="N198" s="0" t="n">
        <f aca="false">(E198-E197)/(A198-A197)</f>
        <v>-46858.3980000052</v>
      </c>
      <c r="O198" s="0" t="n">
        <f aca="false">(F198-F197)/(A198-A197)</f>
        <v>-46192.2360000051</v>
      </c>
    </row>
    <row r="199" customFormat="false" ht="12.75" hidden="false" customHeight="false" outlineLevel="0" collapsed="false">
      <c r="A199" s="0" t="n">
        <v>0.0656666666666667</v>
      </c>
      <c r="B199" s="0" t="n">
        <v>58.405631</v>
      </c>
      <c r="C199" s="0" t="n">
        <v>27.642353</v>
      </c>
      <c r="D199" s="0" t="n">
        <v>55.830335</v>
      </c>
      <c r="E199" s="0" t="n">
        <v>57.048811</v>
      </c>
      <c r="F199" s="0" t="n">
        <v>58.405631</v>
      </c>
      <c r="I199" s="0" t="n">
        <f aca="false">AVERAGE(B199,C199,D199,E199,F199)</f>
        <v>51.4665522</v>
      </c>
      <c r="K199" s="0" t="n">
        <f aca="false">(B199-B198)/(A199-A198)</f>
        <v>-46525.0019999896</v>
      </c>
      <c r="L199" s="0" t="n">
        <f aca="false">(C199-C198)/(A199-A198)</f>
        <v>-41045.2229999909</v>
      </c>
      <c r="M199" s="0" t="n">
        <f aca="false">(D199-D198)/(A199-A198)</f>
        <v>-45820.8239999898</v>
      </c>
      <c r="N199" s="0" t="n">
        <f aca="false">(E199-E198)/(A199-A198)</f>
        <v>-46182.8309999897</v>
      </c>
      <c r="O199" s="0" t="n">
        <f aca="false">(F199-F198)/(A199-A198)</f>
        <v>-46525.0019999896</v>
      </c>
    </row>
    <row r="200" customFormat="false" ht="12.75" hidden="false" customHeight="false" outlineLevel="0" collapsed="false">
      <c r="A200" s="0" t="n">
        <v>0.066</v>
      </c>
      <c r="C200" s="0" t="n">
        <v>14.323906</v>
      </c>
      <c r="E200" s="0" t="n">
        <v>42.003688</v>
      </c>
      <c r="I200" s="0" t="n">
        <f aca="false">AVERAGE(B200,C200,D200,E200,F200)</f>
        <v>28.163797</v>
      </c>
      <c r="K200" s="0" t="n">
        <f aca="false">(B200-B199)/(A200-A199)</f>
        <v>-175216.893000019</v>
      </c>
      <c r="L200" s="0" t="n">
        <f aca="false">(C200-C199)/(A200-A199)</f>
        <v>-39955.3410000044</v>
      </c>
      <c r="M200" s="0" t="n">
        <f aca="false">(D200-D199)/(A200-A199)</f>
        <v>-167491.005000018</v>
      </c>
      <c r="N200" s="0" t="n">
        <f aca="false">(E200-E199)/(A200-A199)</f>
        <v>-45135.369000005</v>
      </c>
      <c r="O200" s="0" t="n">
        <f aca="false">(F200-F199)/(A200-A199)</f>
        <v>-175216.893000019</v>
      </c>
    </row>
    <row r="201" customFormat="false" ht="12.75" hidden="false" customHeight="false" outlineLevel="0" collapsed="false">
      <c r="A201" s="0" t="n">
        <v>0.0663333333333333</v>
      </c>
      <c r="C201" s="0" t="n">
        <v>3.97216</v>
      </c>
      <c r="I201" s="0" t="n">
        <f aca="false">AVERAGE(B201,C201,D201,E201,F201)</f>
        <v>3.97216</v>
      </c>
      <c r="K201" s="0" t="n">
        <f aca="false">(B201-B200)/(A201-A200)</f>
        <v>0</v>
      </c>
      <c r="L201" s="0" t="n">
        <f aca="false">(C201-C200)/(A201-A200)</f>
        <v>-31055.2380000034</v>
      </c>
      <c r="M201" s="0" t="n">
        <f aca="false">(D201-D200)/(A201-A200)</f>
        <v>0</v>
      </c>
      <c r="N201" s="0" t="n">
        <f aca="false">(E201-E200)/(A201-A200)</f>
        <v>-126011.064000014</v>
      </c>
      <c r="O201" s="0" t="n">
        <f aca="false">(F201-F200)/(A201-A200)</f>
        <v>0</v>
      </c>
    </row>
    <row r="202" customFormat="false" ht="12.75" hidden="false" customHeight="false" outlineLevel="0" collapsed="false">
      <c r="I202" s="0" t="e">
        <f aca="false">AVERAGE(B202,C202,D202,E202,F202)</f>
        <v>#DIV/0!</v>
      </c>
    </row>
    <row r="203" customFormat="false" ht="12.75" hidden="false" customHeight="false" outlineLevel="0" collapsed="false">
      <c r="I203" s="0" t="e">
        <f aca="false">AVERAGE(B203,C203,D203,E203,F203)</f>
        <v>#DIV/0!</v>
      </c>
    </row>
    <row r="204" customFormat="false" ht="12.75" hidden="false" customHeight="false" outlineLevel="0" collapsed="false">
      <c r="I204" s="0" t="e">
        <f aca="false">AVERAGE(B204,C204,D204,E204,F204)</f>
        <v>#DIV/0!</v>
      </c>
    </row>
    <row r="205" customFormat="false" ht="12.75" hidden="false" customHeight="false" outlineLevel="0" collapsed="false">
      <c r="I205" s="0" t="e">
        <f aca="false">AVERAGE(B205,C205,D205,E205,F205)</f>
        <v>#DIV/0!</v>
      </c>
    </row>
    <row r="206" customFormat="false" ht="12.75" hidden="false" customHeight="false" outlineLevel="0" collapsed="false">
      <c r="I206" s="0" t="e">
        <f aca="false">AVERAGE(B206,C206,D206,E206,F206)</f>
        <v>#DIV/0!</v>
      </c>
    </row>
    <row r="207" customFormat="false" ht="12.75" hidden="false" customHeight="false" outlineLevel="0" collapsed="false">
      <c r="I207" s="0" t="e">
        <f aca="false">AVERAGE(B207,C207,D207,E207,F207)</f>
        <v>#DIV/0!</v>
      </c>
    </row>
    <row r="208" customFormat="false" ht="12.75" hidden="false" customHeight="false" outlineLevel="0" collapsed="false">
      <c r="I208" s="0" t="e">
        <f aca="false">AVERAGE(B208,C208,D208,E208,F208)</f>
        <v>#DIV/0!</v>
      </c>
    </row>
    <row r="209" customFormat="false" ht="12.75" hidden="false" customHeight="false" outlineLevel="0" collapsed="false">
      <c r="I209" s="0" t="e">
        <f aca="false">AVERAGE(B209,C209,D209,E209,F209)</f>
        <v>#DIV/0!</v>
      </c>
    </row>
    <row r="210" customFormat="false" ht="12.75" hidden="false" customHeight="false" outlineLevel="0" collapsed="false">
      <c r="I210" s="0" t="e">
        <f aca="false">AVERAGE(B210,C210,D210,E210,F210)</f>
        <v>#DIV/0!</v>
      </c>
    </row>
    <row r="211" customFormat="false" ht="12.75" hidden="false" customHeight="false" outlineLevel="0" collapsed="false">
      <c r="I211" s="0" t="e">
        <f aca="false">AVERAGE(B211,C211,D211,E211,F211)</f>
        <v>#DIV/0!</v>
      </c>
    </row>
    <row r="212" customFormat="false" ht="12.75" hidden="false" customHeight="false" outlineLevel="0" collapsed="false">
      <c r="I212" s="0" t="e">
        <f aca="false">AVERAGE(B212,C212,D212,E212,F212)</f>
        <v>#DIV/0!</v>
      </c>
    </row>
    <row r="213" customFormat="false" ht="12.75" hidden="false" customHeight="false" outlineLevel="0" collapsed="false">
      <c r="I213" s="0" t="e">
        <f aca="false">AVERAGE(B213,C213,D213,E213,F213)</f>
        <v>#DIV/0!</v>
      </c>
    </row>
    <row r="214" customFormat="false" ht="12.75" hidden="false" customHeight="false" outlineLevel="0" collapsed="false">
      <c r="I214" s="0" t="e">
        <f aca="false">AVERAGE(B214,C214,D214,E214,F214)</f>
        <v>#DIV/0!</v>
      </c>
    </row>
    <row r="215" customFormat="false" ht="12.75" hidden="false" customHeight="false" outlineLevel="0" collapsed="false">
      <c r="I215" s="0" t="e">
        <f aca="false">AVERAGE(B215,C215,D215,E215,F215)</f>
        <v>#DIV/0!</v>
      </c>
    </row>
    <row r="216" customFormat="false" ht="12.75" hidden="false" customHeight="false" outlineLevel="0" collapsed="false">
      <c r="I216" s="0" t="e">
        <f aca="false">AVERAGE(B216,C216,D216,E216,F216)</f>
        <v>#DIV/0!</v>
      </c>
    </row>
    <row r="217" customFormat="false" ht="12.75" hidden="false" customHeight="false" outlineLevel="0" collapsed="false">
      <c r="I217" s="0" t="e">
        <f aca="false">AVERAGE(B217,C217,D217,E217,F217)</f>
        <v>#DIV/0!</v>
      </c>
    </row>
    <row r="218" customFormat="false" ht="12.75" hidden="false" customHeight="false" outlineLevel="0" collapsed="false">
      <c r="I218" s="0" t="e">
        <f aca="false">AVERAGE(B218,C218,D218,E218,F218)</f>
        <v>#DIV/0!</v>
      </c>
    </row>
    <row r="219" customFormat="false" ht="12.75" hidden="false" customHeight="false" outlineLevel="0" collapsed="false">
      <c r="I219" s="0" t="e">
        <f aca="false">AVERAGE(B219,C219,D219,E219,F219)</f>
        <v>#DIV/0!</v>
      </c>
    </row>
    <row r="220" customFormat="false" ht="12.75" hidden="false" customHeight="false" outlineLevel="0" collapsed="false">
      <c r="I220" s="0" t="e">
        <f aca="false">AVERAGE(B220,C220,D220,E220,F220)</f>
        <v>#DIV/0!</v>
      </c>
    </row>
    <row r="221" customFormat="false" ht="12.75" hidden="false" customHeight="false" outlineLevel="0" collapsed="false">
      <c r="I221" s="0" t="e">
        <f aca="false">AVERAGE(B221,C221,D221,E221,F221)</f>
        <v>#DIV/0!</v>
      </c>
    </row>
    <row r="222" customFormat="false" ht="12.75" hidden="false" customHeight="false" outlineLevel="0" collapsed="false">
      <c r="I222" s="0" t="e">
        <f aca="false">AVERAGE(B222,C222,D222,E222,F222)</f>
        <v>#DIV/0!</v>
      </c>
    </row>
    <row r="223" customFormat="false" ht="12.75" hidden="false" customHeight="false" outlineLevel="0" collapsed="false">
      <c r="I223" s="0" t="e">
        <f aca="false">AVERAGE(B223,C223,D223,E223,F223)</f>
        <v>#DIV/0!</v>
      </c>
    </row>
    <row r="224" customFormat="false" ht="12.75" hidden="false" customHeight="false" outlineLevel="0" collapsed="false">
      <c r="I224" s="0" t="e">
        <f aca="false">AVERAGE(B224,C224,D224,E224,F224)</f>
        <v>#DIV/0!</v>
      </c>
    </row>
    <row r="225" customFormat="false" ht="12.75" hidden="false" customHeight="false" outlineLevel="0" collapsed="false">
      <c r="I225" s="0" t="e">
        <f aca="false">AVERAGE(B225,C225,D225,E225,F225)</f>
        <v>#DIV/0!</v>
      </c>
    </row>
    <row r="226" customFormat="false" ht="12.75" hidden="false" customHeight="false" outlineLevel="0" collapsed="false">
      <c r="I226" s="0" t="e">
        <f aca="false">AVERAGE(B226,C226,D226,E226,F226)</f>
        <v>#DIV/0!</v>
      </c>
    </row>
    <row r="227" customFormat="false" ht="12.75" hidden="false" customHeight="false" outlineLevel="0" collapsed="false">
      <c r="I227" s="0" t="e">
        <f aca="false">AVERAGE(B227,C227,D227,E227,F227)</f>
        <v>#DIV/0!</v>
      </c>
    </row>
    <row r="228" customFormat="false" ht="12.75" hidden="false" customHeight="false" outlineLevel="0" collapsed="false">
      <c r="I228" s="0" t="e">
        <f aca="false">AVERAGE(B228,C228,D228,E228,F228)</f>
        <v>#DIV/0!</v>
      </c>
    </row>
    <row r="229" customFormat="false" ht="12.75" hidden="false" customHeight="false" outlineLevel="0" collapsed="false">
      <c r="I229" s="0" t="e">
        <f aca="false">AVERAGE(B229,C229,D229,E229,F229)</f>
        <v>#DIV/0!</v>
      </c>
    </row>
    <row r="230" customFormat="false" ht="12.75" hidden="false" customHeight="false" outlineLevel="0" collapsed="false">
      <c r="I230" s="0" t="e">
        <f aca="false">AVERAGE(B230,C230,D230,E230,F230)</f>
        <v>#DIV/0!</v>
      </c>
    </row>
    <row r="231" customFormat="false" ht="12.75" hidden="false" customHeight="false" outlineLevel="0" collapsed="false">
      <c r="I231" s="0" t="e">
        <f aca="false">AVERAGE(B231,C231,D231,E231,F231)</f>
        <v>#DIV/0!</v>
      </c>
    </row>
    <row r="232" customFormat="false" ht="12.75" hidden="false" customHeight="false" outlineLevel="0" collapsed="false">
      <c r="I232" s="0" t="e">
        <f aca="false">AVERAGE(B232,C232,D232,E232,F232)</f>
        <v>#DIV/0!</v>
      </c>
    </row>
    <row r="233" customFormat="false" ht="12.75" hidden="false" customHeight="false" outlineLevel="0" collapsed="false">
      <c r="I233" s="0" t="e">
        <f aca="false">AVERAGE(B233,C233,D233,E233,F233)</f>
        <v>#DIV/0!</v>
      </c>
    </row>
    <row r="234" customFormat="false" ht="12.75" hidden="false" customHeight="false" outlineLevel="0" collapsed="false">
      <c r="I234" s="0" t="e">
        <f aca="false">AVERAGE(B234,C234,D234,E234,F234)</f>
        <v>#DIV/0!</v>
      </c>
    </row>
    <row r="235" customFormat="false" ht="12.75" hidden="false" customHeight="false" outlineLevel="0" collapsed="false">
      <c r="I235" s="0" t="e">
        <f aca="false">AVERAGE(B235,C235,D235,E235,F235)</f>
        <v>#DIV/0!</v>
      </c>
    </row>
    <row r="236" customFormat="false" ht="12.75" hidden="false" customHeight="false" outlineLevel="0" collapsed="false">
      <c r="I236" s="0" t="e">
        <f aca="false">AVERAGE(B236,C236,D236,E236,F236)</f>
        <v>#DIV/0!</v>
      </c>
    </row>
    <row r="237" customFormat="false" ht="12.75" hidden="false" customHeight="false" outlineLevel="0" collapsed="false">
      <c r="I237" s="0" t="e">
        <f aca="false">AVERAGE(B237,C237,D237,E237,F237)</f>
        <v>#DIV/0!</v>
      </c>
    </row>
    <row r="238" customFormat="false" ht="12.75" hidden="false" customHeight="false" outlineLevel="0" collapsed="false">
      <c r="I238" s="0" t="e">
        <f aca="false">AVERAGE(B238,C238,D238,E238,F238)</f>
        <v>#DIV/0!</v>
      </c>
    </row>
    <row r="239" customFormat="false" ht="12.75" hidden="false" customHeight="false" outlineLevel="0" collapsed="false">
      <c r="I239" s="0" t="e">
        <f aca="false">AVERAGE(B239,C239,D239,E239,F239)</f>
        <v>#DIV/0!</v>
      </c>
    </row>
    <row r="240" customFormat="false" ht="12.75" hidden="false" customHeight="false" outlineLevel="0" collapsed="false">
      <c r="I240" s="0" t="e">
        <f aca="false">AVERAGE(B240,C240,D240,E240,F240)</f>
        <v>#DIV/0!</v>
      </c>
    </row>
    <row r="241" customFormat="false" ht="12.75" hidden="false" customHeight="false" outlineLevel="0" collapsed="false">
      <c r="I241" s="0" t="e">
        <f aca="false">AVERAGE(B241,C241,D241,E241,F241)</f>
        <v>#DIV/0!</v>
      </c>
    </row>
    <row r="242" customFormat="false" ht="12.75" hidden="false" customHeight="false" outlineLevel="0" collapsed="false">
      <c r="I242" s="0" t="e">
        <f aca="false">AVERAGE(B242,C242,D242,E242,F242)</f>
        <v>#DIV/0!</v>
      </c>
    </row>
    <row r="243" customFormat="false" ht="12.75" hidden="false" customHeight="false" outlineLevel="0" collapsed="false">
      <c r="I243" s="0" t="e">
        <f aca="false">AVERAGE(B243,C243,D243,E243,F243)</f>
        <v>#DIV/0!</v>
      </c>
    </row>
    <row r="244" customFormat="false" ht="12.75" hidden="false" customHeight="false" outlineLevel="0" collapsed="false">
      <c r="I244" s="0" t="e">
        <f aca="false">AVERAGE(B244,C244,D244,E244,F244)</f>
        <v>#DIV/0!</v>
      </c>
    </row>
    <row r="245" customFormat="false" ht="12.75" hidden="false" customHeight="false" outlineLevel="0" collapsed="false">
      <c r="I245" s="0" t="e">
        <f aca="false">AVERAGE(B245,C245,D245,E245,F245)</f>
        <v>#DIV/0!</v>
      </c>
    </row>
    <row r="246" customFormat="false" ht="12.75" hidden="false" customHeight="false" outlineLevel="0" collapsed="false">
      <c r="I246" s="0" t="e">
        <f aca="false">AVERAGE(B246,C246,D246,E246,F246)</f>
        <v>#DIV/0!</v>
      </c>
    </row>
    <row r="247" customFormat="false" ht="12.75" hidden="false" customHeight="false" outlineLevel="0" collapsed="false">
      <c r="I247" s="0" t="e">
        <f aca="false">AVERAGE(B247,C247,D247,E247,F247)</f>
        <v>#DIV/0!</v>
      </c>
    </row>
    <row r="248" customFormat="false" ht="12.75" hidden="false" customHeight="false" outlineLevel="0" collapsed="false">
      <c r="I248" s="0" t="e">
        <f aca="false">AVERAGE(B248,C248,D248,E248,F248)</f>
        <v>#DIV/0!</v>
      </c>
    </row>
    <row r="249" customFormat="false" ht="12.75" hidden="false" customHeight="false" outlineLevel="0" collapsed="false">
      <c r="I249" s="0" t="e">
        <f aca="false">AVERAGE(B249,C249,D249,E249,F249)</f>
        <v>#DIV/0!</v>
      </c>
    </row>
    <row r="250" customFormat="false" ht="12.75" hidden="false" customHeight="false" outlineLevel="0" collapsed="false">
      <c r="I250" s="0" t="e">
        <f aca="false">AVERAGE(B250,C250,D250,E250,F250)</f>
        <v>#DIV/0!</v>
      </c>
    </row>
    <row r="251" customFormat="false" ht="12.75" hidden="false" customHeight="false" outlineLevel="0" collapsed="false">
      <c r="I251" s="0" t="e">
        <f aca="false">AVERAGE(B251,C251,D251,E251,F251)</f>
        <v>#DIV/0!</v>
      </c>
    </row>
    <row r="252" customFormat="false" ht="12.75" hidden="false" customHeight="false" outlineLevel="0" collapsed="false">
      <c r="I252" s="0" t="e">
        <f aca="false">AVERAGE(B252,C252,D252,E252,F252)</f>
        <v>#DIV/0!</v>
      </c>
    </row>
    <row r="253" customFormat="false" ht="12.75" hidden="false" customHeight="false" outlineLevel="0" collapsed="false">
      <c r="I253" s="0" t="e">
        <f aca="false">AVERAGE(B253,C253,D253,E253,F253)</f>
        <v>#DIV/0!</v>
      </c>
    </row>
    <row r="254" customFormat="false" ht="12.75" hidden="false" customHeight="false" outlineLevel="0" collapsed="false">
      <c r="I254" s="0" t="e">
        <f aca="false">AVERAGE(B254,C254,D254,E254,F254)</f>
        <v>#DIV/0!</v>
      </c>
    </row>
    <row r="255" customFormat="false" ht="12.75" hidden="false" customHeight="false" outlineLevel="0" collapsed="false">
      <c r="I255" s="0" t="e">
        <f aca="false">AVERAGE(B255,C255,D255,E255,F255)</f>
        <v>#DIV/0!</v>
      </c>
    </row>
    <row r="256" customFormat="false" ht="12.75" hidden="false" customHeight="false" outlineLevel="0" collapsed="false">
      <c r="I256" s="0" t="e">
        <f aca="false">AVERAGE(B256,C256,D256,E256,F256)</f>
        <v>#DIV/0!</v>
      </c>
    </row>
    <row r="257" customFormat="false" ht="12.75" hidden="false" customHeight="false" outlineLevel="0" collapsed="false">
      <c r="I257" s="0" t="e">
        <f aca="false">AVERAGE(B257,C257,D257,E257,F257)</f>
        <v>#DIV/0!</v>
      </c>
    </row>
    <row r="258" customFormat="false" ht="12.75" hidden="false" customHeight="false" outlineLevel="0" collapsed="false">
      <c r="I258" s="0" t="e">
        <f aca="false">AVERAGE(B258,C258,D258,E258,F258)</f>
        <v>#DIV/0!</v>
      </c>
    </row>
    <row r="259" customFormat="false" ht="12.75" hidden="false" customHeight="false" outlineLevel="0" collapsed="false">
      <c r="I259" s="0" t="e">
        <f aca="false">AVERAGE(B259,C259,D259,E259,F259)</f>
        <v>#DIV/0!</v>
      </c>
    </row>
    <row r="260" customFormat="false" ht="12.75" hidden="false" customHeight="false" outlineLevel="0" collapsed="false">
      <c r="I260" s="0" t="e">
        <f aca="false">AVERAGE(B260,C260,D260,E260,F260)</f>
        <v>#DIV/0!</v>
      </c>
    </row>
    <row r="261" customFormat="false" ht="12.75" hidden="false" customHeight="false" outlineLevel="0" collapsed="false">
      <c r="I261" s="0" t="e">
        <f aca="false">AVERAGE(B261,C261,D261,E261,F261)</f>
        <v>#DIV/0!</v>
      </c>
    </row>
    <row r="262" customFormat="false" ht="12.75" hidden="false" customHeight="false" outlineLevel="0" collapsed="false">
      <c r="I262" s="0" t="e">
        <f aca="false">AVERAGE(B262,C262,D262,E262,F262)</f>
        <v>#DIV/0!</v>
      </c>
    </row>
    <row r="263" customFormat="false" ht="12.75" hidden="false" customHeight="false" outlineLevel="0" collapsed="false">
      <c r="I263" s="0" t="e">
        <f aca="false">AVERAGE(B263,C263,D263,E263,F263)</f>
        <v>#DIV/0!</v>
      </c>
    </row>
    <row r="264" customFormat="false" ht="12.75" hidden="false" customHeight="false" outlineLevel="0" collapsed="false">
      <c r="I264" s="0" t="e">
        <f aca="false">AVERAGE(B264,C264,D264,E264,F264)</f>
        <v>#DIV/0!</v>
      </c>
    </row>
    <row r="265" customFormat="false" ht="12.75" hidden="false" customHeight="false" outlineLevel="0" collapsed="false">
      <c r="I265" s="0" t="e">
        <f aca="false">AVERAGE(B265,C265,D265,E265,F265)</f>
        <v>#DIV/0!</v>
      </c>
    </row>
    <row r="266" customFormat="false" ht="12.75" hidden="false" customHeight="false" outlineLevel="0" collapsed="false">
      <c r="I266" s="0" t="e">
        <f aca="false">AVERAGE(B266,C266,D266,E266,F266)</f>
        <v>#DIV/0!</v>
      </c>
    </row>
    <row r="267" customFormat="false" ht="12.75" hidden="false" customHeight="false" outlineLevel="0" collapsed="false">
      <c r="I267" s="0" t="e">
        <f aca="false">AVERAGE(B267,C267,D267,E267,F267)</f>
        <v>#DIV/0!</v>
      </c>
    </row>
    <row r="268" customFormat="false" ht="12.75" hidden="false" customHeight="false" outlineLevel="0" collapsed="false">
      <c r="I268" s="0" t="e">
        <f aca="false">AVERAGE(B268,C268,D268,E268,F268)</f>
        <v>#DIV/0!</v>
      </c>
    </row>
    <row r="269" customFormat="false" ht="12.75" hidden="false" customHeight="false" outlineLevel="0" collapsed="false">
      <c r="I269" s="0" t="e">
        <f aca="false">AVERAGE(B269,C269,D269,E269,F269)</f>
        <v>#DIV/0!</v>
      </c>
    </row>
    <row r="270" customFormat="false" ht="12.75" hidden="false" customHeight="false" outlineLevel="0" collapsed="false">
      <c r="I270" s="0" t="e">
        <f aca="false">AVERAGE(B270,C270,D270,E270,F270)</f>
        <v>#DIV/0!</v>
      </c>
    </row>
    <row r="271" customFormat="false" ht="12.75" hidden="false" customHeight="false" outlineLevel="0" collapsed="false">
      <c r="I271" s="0" t="e">
        <f aca="false">AVERAGE(B271,C271,D271,E271,F271)</f>
        <v>#DIV/0!</v>
      </c>
    </row>
    <row r="272" customFormat="false" ht="12.75" hidden="false" customHeight="false" outlineLevel="0" collapsed="false">
      <c r="I272" s="0" t="e">
        <f aca="false">AVERAGE(B272,C272,D272,E272,F272)</f>
        <v>#DIV/0!</v>
      </c>
    </row>
    <row r="273" customFormat="false" ht="12.75" hidden="false" customHeight="false" outlineLevel="0" collapsed="false">
      <c r="I273" s="0" t="e">
        <f aca="false">AVERAGE(B273,C273,D273,E273,F273)</f>
        <v>#DIV/0!</v>
      </c>
    </row>
    <row r="274" customFormat="false" ht="12.75" hidden="false" customHeight="false" outlineLevel="0" collapsed="false">
      <c r="I274" s="0" t="e">
        <f aca="false">AVERAGE(B274,C274,D274,E274,F274)</f>
        <v>#DIV/0!</v>
      </c>
    </row>
    <row r="275" customFormat="false" ht="12.75" hidden="false" customHeight="false" outlineLevel="0" collapsed="false">
      <c r="I275" s="0" t="e">
        <f aca="false">AVERAGE(B275,C275,D275,E275,F275)</f>
        <v>#DIV/0!</v>
      </c>
    </row>
    <row r="276" customFormat="false" ht="12.75" hidden="false" customHeight="false" outlineLevel="0" collapsed="false">
      <c r="I276" s="0" t="e">
        <f aca="false">AVERAGE(B276,C276,D276,E276,F276)</f>
        <v>#DIV/0!</v>
      </c>
    </row>
    <row r="277" customFormat="false" ht="12.75" hidden="false" customHeight="false" outlineLevel="0" collapsed="false">
      <c r="I277" s="0" t="e">
        <f aca="false">AVERAGE(B277,C277,D277,E277,F277)</f>
        <v>#DIV/0!</v>
      </c>
    </row>
    <row r="278" customFormat="false" ht="12.75" hidden="false" customHeight="false" outlineLevel="0" collapsed="false">
      <c r="I278" s="0" t="e">
        <f aca="false">AVERAGE(B278,C278,D278,E278,F278)</f>
        <v>#DIV/0!</v>
      </c>
    </row>
    <row r="279" customFormat="false" ht="12.75" hidden="false" customHeight="false" outlineLevel="0" collapsed="false">
      <c r="I279" s="0" t="e">
        <f aca="false">AVERAGE(B279,C279,D279,E279,F279)</f>
        <v>#DIV/0!</v>
      </c>
    </row>
    <row r="280" customFormat="false" ht="12.75" hidden="false" customHeight="false" outlineLevel="0" collapsed="false">
      <c r="I280" s="0" t="e">
        <f aca="false">AVERAGE(B280,C280,D280,E280,F280)</f>
        <v>#DIV/0!</v>
      </c>
    </row>
    <row r="281" customFormat="false" ht="12.75" hidden="false" customHeight="false" outlineLevel="0" collapsed="false">
      <c r="I281" s="0" t="e">
        <f aca="false">AVERAGE(B281,C281,D281,E281,F281)</f>
        <v>#DIV/0!</v>
      </c>
    </row>
    <row r="282" customFormat="false" ht="12.75" hidden="false" customHeight="false" outlineLevel="0" collapsed="false">
      <c r="I282" s="0" t="e">
        <f aca="false">AVERAGE(B282,C282,D282,E282,F282)</f>
        <v>#DIV/0!</v>
      </c>
    </row>
    <row r="283" customFormat="false" ht="12.75" hidden="false" customHeight="false" outlineLevel="0" collapsed="false">
      <c r="I283" s="0" t="e">
        <f aca="false">AVERAGE(B283,C283,D283,E283,F283)</f>
        <v>#DIV/0!</v>
      </c>
    </row>
    <row r="284" customFormat="false" ht="12.75" hidden="false" customHeight="false" outlineLevel="0" collapsed="false">
      <c r="I284" s="0" t="e">
        <f aca="false">AVERAGE(B284,C284,D284,E284,F284)</f>
        <v>#DIV/0!</v>
      </c>
    </row>
    <row r="285" customFormat="false" ht="12.75" hidden="false" customHeight="false" outlineLevel="0" collapsed="false">
      <c r="I285" s="0" t="e">
        <f aca="false">AVERAGE(B285,C285,D285,E285,F285)</f>
        <v>#DIV/0!</v>
      </c>
    </row>
    <row r="286" customFormat="false" ht="12.75" hidden="false" customHeight="false" outlineLevel="0" collapsed="false">
      <c r="I286" s="0" t="e">
        <f aca="false">AVERAGE(B286,C286,D286,E286,F286)</f>
        <v>#DIV/0!</v>
      </c>
    </row>
    <row r="287" customFormat="false" ht="12.75" hidden="false" customHeight="false" outlineLevel="0" collapsed="false">
      <c r="I287" s="0" t="e">
        <f aca="false">AVERAGE(B287,C287,D287,E287,F287)</f>
        <v>#DIV/0!</v>
      </c>
    </row>
    <row r="288" customFormat="false" ht="12.75" hidden="false" customHeight="false" outlineLevel="0" collapsed="false">
      <c r="I288" s="0" t="e">
        <f aca="false">AVERAGE(B288,C288,D288,E288,F288)</f>
        <v>#DIV/0!</v>
      </c>
    </row>
    <row r="289" customFormat="false" ht="12.75" hidden="false" customHeight="false" outlineLevel="0" collapsed="false">
      <c r="I289" s="0" t="e">
        <f aca="false">AVERAGE(B289,C289,D289,E289,F289)</f>
        <v>#DIV/0!</v>
      </c>
    </row>
    <row r="290" customFormat="false" ht="12.75" hidden="false" customHeight="false" outlineLevel="0" collapsed="false">
      <c r="I290" s="0" t="e">
        <f aca="false">AVERAGE(B290,C290,D290,E290,F290)</f>
        <v>#DIV/0!</v>
      </c>
    </row>
    <row r="291" customFormat="false" ht="12.75" hidden="false" customHeight="false" outlineLevel="0" collapsed="false">
      <c r="I291" s="0" t="e">
        <f aca="false">AVERAGE(B291,C291,D291,E291,F291)</f>
        <v>#DIV/0!</v>
      </c>
    </row>
    <row r="292" customFormat="false" ht="12.75" hidden="false" customHeight="false" outlineLevel="0" collapsed="false">
      <c r="I292" s="0" t="e">
        <f aca="false">AVERAGE(B292,C292,D292,E292,F292)</f>
        <v>#DIV/0!</v>
      </c>
    </row>
    <row r="293" customFormat="false" ht="12.75" hidden="false" customHeight="false" outlineLevel="0" collapsed="false">
      <c r="I293" s="0" t="e">
        <f aca="false">AVERAGE(B293,C293,D293,E293,F293)</f>
        <v>#DIV/0!</v>
      </c>
    </row>
    <row r="294" customFormat="false" ht="12.75" hidden="false" customHeight="false" outlineLevel="0" collapsed="false">
      <c r="I294" s="0" t="e">
        <f aca="false">AVERAGE(B294,C294,D294,E294,F294)</f>
        <v>#DIV/0!</v>
      </c>
    </row>
    <row r="295" customFormat="false" ht="12.75" hidden="false" customHeight="false" outlineLevel="0" collapsed="false">
      <c r="I295" s="0" t="e">
        <f aca="false">AVERAGE(B295,C295,D295,E295,F295)</f>
        <v>#DIV/0!</v>
      </c>
    </row>
    <row r="296" customFormat="false" ht="12.75" hidden="false" customHeight="false" outlineLevel="0" collapsed="false">
      <c r="I296" s="0" t="e">
        <f aca="false">AVERAGE(B296,C296,D296,E296,F296)</f>
        <v>#DIV/0!</v>
      </c>
    </row>
    <row r="297" customFormat="false" ht="12.75" hidden="false" customHeight="false" outlineLevel="0" collapsed="false">
      <c r="I297" s="0" t="e">
        <f aca="false">AVERAGE(B297,C297,D297,E297,F297)</f>
        <v>#DIV/0!</v>
      </c>
    </row>
    <row r="298" customFormat="false" ht="12.75" hidden="false" customHeight="false" outlineLevel="0" collapsed="false">
      <c r="I298" s="0" t="e">
        <f aca="false">AVERAGE(B298,C298,D298,E298,F298)</f>
        <v>#DIV/0!</v>
      </c>
    </row>
    <row r="299" customFormat="false" ht="12.75" hidden="false" customHeight="false" outlineLevel="0" collapsed="false">
      <c r="I299" s="0" t="e">
        <f aca="false">AVERAGE(B299,C299,D299,E299,F299)</f>
        <v>#DIV/0!</v>
      </c>
    </row>
    <row r="300" customFormat="false" ht="12.75" hidden="false" customHeight="false" outlineLevel="0" collapsed="false">
      <c r="I300" s="0" t="e">
        <f aca="false">AVERAGE(B300,C300,D300,E300,F300)</f>
        <v>#DIV/0!</v>
      </c>
    </row>
    <row r="301" customFormat="false" ht="12.75" hidden="false" customHeight="false" outlineLevel="0" collapsed="false">
      <c r="I301" s="0" t="e">
        <f aca="false">AVERAGE(B301,C301,D301,E301,F301)</f>
        <v>#DIV/0!</v>
      </c>
    </row>
    <row r="302" customFormat="false" ht="12.75" hidden="false" customHeight="false" outlineLevel="0" collapsed="false">
      <c r="I302" s="0" t="e">
        <f aca="false">AVERAGE(B302,C302,D302,E302,F302)</f>
        <v>#DIV/0!</v>
      </c>
    </row>
    <row r="303" customFormat="false" ht="12.75" hidden="false" customHeight="false" outlineLevel="0" collapsed="false">
      <c r="I303" s="0" t="e">
        <f aca="false">AVERAGE(B303,C303,D303,E303,F303)</f>
        <v>#DIV/0!</v>
      </c>
    </row>
    <row r="304" customFormat="false" ht="12.75" hidden="false" customHeight="false" outlineLevel="0" collapsed="false">
      <c r="I304" s="0" t="e">
        <f aca="false">AVERAGE(B304,C304,D304,E304,F304)</f>
        <v>#DIV/0!</v>
      </c>
    </row>
    <row r="305" customFormat="false" ht="12.75" hidden="false" customHeight="false" outlineLevel="0" collapsed="false">
      <c r="I305" s="0" t="e">
        <f aca="false">AVERAGE(B305,C305,D305,E305,F305)</f>
        <v>#DIV/0!</v>
      </c>
    </row>
    <row r="306" customFormat="false" ht="12.75" hidden="false" customHeight="false" outlineLevel="0" collapsed="false">
      <c r="I306" s="0" t="e">
        <f aca="false">AVERAGE(B306,C306,D306,E306,F306)</f>
        <v>#DIV/0!</v>
      </c>
    </row>
    <row r="307" customFormat="false" ht="12.75" hidden="false" customHeight="false" outlineLevel="0" collapsed="false">
      <c r="I307" s="0" t="e">
        <f aca="false">AVERAGE(B307,C307,D307,E307,F307)</f>
        <v>#DIV/0!</v>
      </c>
    </row>
    <row r="308" customFormat="false" ht="12.75" hidden="false" customHeight="false" outlineLevel="0" collapsed="false">
      <c r="I308" s="0" t="e">
        <f aca="false">AVERAGE(B308,C308,D308,E308,F308)</f>
        <v>#DIV/0!</v>
      </c>
    </row>
    <row r="309" customFormat="false" ht="12.75" hidden="false" customHeight="false" outlineLevel="0" collapsed="false">
      <c r="I309" s="0" t="e">
        <f aca="false">AVERAGE(B309,C309,D309,E309,F309)</f>
        <v>#DIV/0!</v>
      </c>
    </row>
    <row r="310" customFormat="false" ht="12.75" hidden="false" customHeight="false" outlineLevel="0" collapsed="false">
      <c r="I310" s="0" t="e">
        <f aca="false">AVERAGE(B310,C310,D310,E310,F310)</f>
        <v>#DIV/0!</v>
      </c>
    </row>
    <row r="311" customFormat="false" ht="12.75" hidden="false" customHeight="false" outlineLevel="0" collapsed="false">
      <c r="I311" s="0" t="e">
        <f aca="false">AVERAGE(B311,C311,D311,E311,F311)</f>
        <v>#DIV/0!</v>
      </c>
    </row>
    <row r="312" customFormat="false" ht="12.75" hidden="false" customHeight="false" outlineLevel="0" collapsed="false">
      <c r="I312" s="0" t="e">
        <f aca="false">AVERAGE(B312,C312,D312,E312,F312)</f>
        <v>#DIV/0!</v>
      </c>
    </row>
    <row r="313" customFormat="false" ht="12.75" hidden="false" customHeight="false" outlineLevel="0" collapsed="false">
      <c r="I313" s="0" t="e">
        <f aca="false">AVERAGE(B313,C313,D313,E313,F313)</f>
        <v>#DIV/0!</v>
      </c>
    </row>
    <row r="314" customFormat="false" ht="12.75" hidden="false" customHeight="false" outlineLevel="0" collapsed="false">
      <c r="I314" s="0" t="e">
        <f aca="false">AVERAGE(B314,C314,D314,E314,F314)</f>
        <v>#DIV/0!</v>
      </c>
    </row>
    <row r="315" customFormat="false" ht="12.75" hidden="false" customHeight="false" outlineLevel="0" collapsed="false">
      <c r="I315" s="0" t="e">
        <f aca="false">AVERAGE(B315,C315,D315,E315,F315)</f>
        <v>#DIV/0!</v>
      </c>
    </row>
    <row r="316" customFormat="false" ht="12.75" hidden="false" customHeight="false" outlineLevel="0" collapsed="false">
      <c r="I316" s="0" t="e">
        <f aca="false">AVERAGE(B316,C316,D316,E316,F316)</f>
        <v>#DIV/0!</v>
      </c>
    </row>
    <row r="317" customFormat="false" ht="12.75" hidden="false" customHeight="false" outlineLevel="0" collapsed="false">
      <c r="I317" s="0" t="e">
        <f aca="false">AVERAGE(B317,C317,D317,E317,F317)</f>
        <v>#DIV/0!</v>
      </c>
    </row>
    <row r="318" customFormat="false" ht="12.75" hidden="false" customHeight="false" outlineLevel="0" collapsed="false">
      <c r="I318" s="0" t="e">
        <f aca="false">AVERAGE(B318,C318,D318,E318,F318)</f>
        <v>#DIV/0!</v>
      </c>
    </row>
    <row r="319" customFormat="false" ht="12.75" hidden="false" customHeight="false" outlineLevel="0" collapsed="false">
      <c r="I319" s="0" t="e">
        <f aca="false">AVERAGE(B319,C319,D319,E319,F319)</f>
        <v>#DIV/0!</v>
      </c>
    </row>
    <row r="320" customFormat="false" ht="12.75" hidden="false" customHeight="false" outlineLevel="0" collapsed="false">
      <c r="I320" s="0" t="e">
        <f aca="false">AVERAGE(B320,C320,D320,E320,F320)</f>
        <v>#DIV/0!</v>
      </c>
    </row>
    <row r="321" customFormat="false" ht="12.75" hidden="false" customHeight="false" outlineLevel="0" collapsed="false">
      <c r="I321" s="0" t="e">
        <f aca="false">AVERAGE(B321,C321,D321,E321,F321)</f>
        <v>#DIV/0!</v>
      </c>
    </row>
    <row r="322" customFormat="false" ht="12.75" hidden="false" customHeight="false" outlineLevel="0" collapsed="false">
      <c r="I322" s="0" t="e">
        <f aca="false">AVERAGE(B322,C322,D322,E322,F322)</f>
        <v>#DIV/0!</v>
      </c>
    </row>
    <row r="323" customFormat="false" ht="12.75" hidden="false" customHeight="false" outlineLevel="0" collapsed="false">
      <c r="I323" s="0" t="e">
        <f aca="false">AVERAGE(B323,C323,D323,E323,F323)</f>
        <v>#DIV/0!</v>
      </c>
    </row>
    <row r="324" customFormat="false" ht="12.75" hidden="false" customHeight="false" outlineLevel="0" collapsed="false">
      <c r="I324" s="0" t="e">
        <f aca="false">AVERAGE(B324,C324,D324,E324,F324)</f>
        <v>#DIV/0!</v>
      </c>
    </row>
    <row r="325" customFormat="false" ht="12.75" hidden="false" customHeight="false" outlineLevel="0" collapsed="false">
      <c r="I325" s="0" t="e">
        <f aca="false">AVERAGE(B325,C325,D325,E325,F325)</f>
        <v>#DIV/0!</v>
      </c>
    </row>
    <row r="326" customFormat="false" ht="12.75" hidden="false" customHeight="false" outlineLevel="0" collapsed="false">
      <c r="I326" s="0" t="e">
        <f aca="false">AVERAGE(B326,C326,D326,E326,F326)</f>
        <v>#DIV/0!</v>
      </c>
    </row>
    <row r="327" customFormat="false" ht="12.75" hidden="false" customHeight="false" outlineLevel="0" collapsed="false">
      <c r="I327" s="0" t="e">
        <f aca="false">AVERAGE(B327,C327,D327,E327,F327)</f>
        <v>#DIV/0!</v>
      </c>
    </row>
    <row r="328" customFormat="false" ht="12.75" hidden="false" customHeight="false" outlineLevel="0" collapsed="false">
      <c r="I328" s="0" t="e">
        <f aca="false">AVERAGE(B328,C328,D328,E328,F328)</f>
        <v>#DIV/0!</v>
      </c>
    </row>
    <row r="329" customFormat="false" ht="12.75" hidden="false" customHeight="false" outlineLevel="0" collapsed="false">
      <c r="I329" s="0" t="e">
        <f aca="false">AVERAGE(B329,C329,D329,E329,F329)</f>
        <v>#DIV/0!</v>
      </c>
    </row>
    <row r="330" customFormat="false" ht="12.75" hidden="false" customHeight="false" outlineLevel="0" collapsed="false">
      <c r="I330" s="0" t="e">
        <f aca="false">AVERAGE(B330,C330,D330,E330,F330)</f>
        <v>#DIV/0!</v>
      </c>
    </row>
    <row r="331" customFormat="false" ht="12.75" hidden="false" customHeight="false" outlineLevel="0" collapsed="false">
      <c r="I331" s="0" t="e">
        <f aca="false">AVERAGE(B331,C331,D331,E331,F331)</f>
        <v>#DIV/0!</v>
      </c>
    </row>
    <row r="332" customFormat="false" ht="12.75" hidden="false" customHeight="false" outlineLevel="0" collapsed="false">
      <c r="I332" s="0" t="e">
        <f aca="false">AVERAGE(B332,C332,D332,E332,F332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0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A213" activeCellId="0" sqref="A213:A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00622</v>
      </c>
      <c r="C2" s="11" t="n">
        <v>6.762796E-010</v>
      </c>
      <c r="D2" s="0" t="n">
        <v>-0.004497</v>
      </c>
      <c r="E2" s="11" t="n">
        <v>-4.892181E-009</v>
      </c>
      <c r="F2" s="0" t="n">
        <v>-0.005136</v>
      </c>
      <c r="G2" s="11" t="n">
        <v>-5.587057E-009</v>
      </c>
      <c r="H2" s="0" t="n">
        <v>-0.014464</v>
      </c>
      <c r="I2" s="11" t="n">
        <v>-1.573429E-008</v>
      </c>
      <c r="J2" s="0" t="n">
        <v>-0.010061</v>
      </c>
      <c r="K2" s="11" t="n">
        <v>-1.094405E-008</v>
      </c>
      <c r="M2" s="11"/>
      <c r="N2" s="11"/>
    </row>
    <row r="3" customFormat="false" ht="12.75" hidden="false" customHeight="false" outlineLevel="0" collapsed="false">
      <c r="A3" s="0" t="n">
        <v>0.000333333333333333</v>
      </c>
      <c r="B3" s="0" t="n">
        <v>0.000748</v>
      </c>
      <c r="C3" s="11" t="n">
        <v>2.166419E-009</v>
      </c>
      <c r="D3" s="0" t="n">
        <v>-0.004958</v>
      </c>
      <c r="E3" s="11" t="n">
        <v>-1.517819E-008</v>
      </c>
      <c r="F3" s="0" t="n">
        <v>-0.005139</v>
      </c>
      <c r="G3" s="11" t="n">
        <v>-1.676444E-008</v>
      </c>
      <c r="H3" s="0" t="n">
        <v>-0.013548</v>
      </c>
      <c r="I3" s="11" t="n">
        <v>-4.620687E-008</v>
      </c>
      <c r="J3" s="0" t="n">
        <v>-0.009681</v>
      </c>
      <c r="K3" s="11" t="n">
        <v>-3.241975E-008</v>
      </c>
    </row>
    <row r="4" customFormat="false" ht="12.75" hidden="false" customHeight="false" outlineLevel="0" collapsed="false">
      <c r="A4" s="0" t="n">
        <v>0.000666666666666667</v>
      </c>
      <c r="B4" s="0" t="n">
        <v>0.000825</v>
      </c>
      <c r="C4" s="11" t="n">
        <v>4.553566E-009</v>
      </c>
      <c r="D4" s="0" t="n">
        <v>-0.005462</v>
      </c>
      <c r="E4" s="11" t="n">
        <v>-3.140564E-008</v>
      </c>
      <c r="F4" s="0" t="n">
        <v>-0.005135</v>
      </c>
      <c r="G4" s="11" t="n">
        <v>-3.352781E-008</v>
      </c>
      <c r="H4" s="0" t="n">
        <v>-0.012637</v>
      </c>
      <c r="I4" s="11" t="n">
        <v>-9.042677E-008</v>
      </c>
      <c r="J4" s="0" t="n">
        <v>-0.009318</v>
      </c>
      <c r="K4" s="11" t="n">
        <v>-6.403212E-008</v>
      </c>
    </row>
    <row r="5" customFormat="false" ht="12.75" hidden="false" customHeight="false" outlineLevel="0" collapsed="false">
      <c r="A5" s="0" t="n">
        <v>0.001</v>
      </c>
      <c r="B5" s="0" t="n">
        <v>0.000838</v>
      </c>
      <c r="C5" s="11" t="n">
        <v>7.852397E-009</v>
      </c>
      <c r="D5" s="0" t="n">
        <v>-0.005988</v>
      </c>
      <c r="E5" s="11" t="n">
        <v>-5.414748E-008</v>
      </c>
      <c r="F5" s="0" t="n">
        <v>-0.005127</v>
      </c>
      <c r="G5" s="11" t="n">
        <v>-5.58679E-008</v>
      </c>
      <c r="H5" s="0" t="n">
        <v>-0.011756</v>
      </c>
      <c r="I5" s="11" t="n">
        <v>-1.474346E-007</v>
      </c>
      <c r="J5" s="0" t="n">
        <v>-0.008989</v>
      </c>
      <c r="K5" s="11" t="n">
        <v>-1.05423E-007</v>
      </c>
    </row>
    <row r="6" customFormat="false" ht="12.75" hidden="false" customHeight="false" outlineLevel="0" collapsed="false">
      <c r="A6" s="0" t="n">
        <v>0.00133333333333333</v>
      </c>
      <c r="B6" s="0" t="n">
        <v>0.000778</v>
      </c>
      <c r="C6" s="11" t="n">
        <v>1.199799E-008</v>
      </c>
      <c r="D6" s="0" t="n">
        <v>-0.006517</v>
      </c>
      <c r="E6" s="11" t="n">
        <v>-8.397876E-008</v>
      </c>
      <c r="F6" s="0" t="n">
        <v>-0.005117</v>
      </c>
      <c r="G6" s="11" t="n">
        <v>-8.37744E-008</v>
      </c>
      <c r="H6" s="0" t="n">
        <v>-0.010923</v>
      </c>
      <c r="I6" s="11" t="n">
        <v>-2.163252E-007</v>
      </c>
      <c r="J6" s="0" t="n">
        <v>-0.00871</v>
      </c>
      <c r="K6" s="11" t="n">
        <v>-1.562891E-007</v>
      </c>
    </row>
    <row r="7" customFormat="false" ht="12.75" hidden="false" customHeight="false" outlineLevel="0" collapsed="false">
      <c r="A7" s="0" t="n">
        <v>0.00166666666666666</v>
      </c>
      <c r="B7" s="0" t="n">
        <v>0.000639</v>
      </c>
      <c r="C7" s="11" t="n">
        <v>1.683854E-008</v>
      </c>
      <c r="D7" s="0" t="n">
        <v>-0.007025</v>
      </c>
      <c r="E7" s="11" t="n">
        <v>-1.214522E-007</v>
      </c>
      <c r="F7" s="0" t="n">
        <v>-0.005111</v>
      </c>
      <c r="G7" s="11" t="n">
        <v>-1.172409E-007</v>
      </c>
      <c r="H7" s="0" t="n">
        <v>-0.010159</v>
      </c>
      <c r="I7" s="11" t="n">
        <v>-2.962665E-007</v>
      </c>
      <c r="J7" s="0" t="n">
        <v>-0.008496</v>
      </c>
      <c r="K7" s="11" t="n">
        <v>-2.163975E-007</v>
      </c>
    </row>
    <row r="8" customFormat="false" ht="12.75" hidden="false" customHeight="false" outlineLevel="0" collapsed="false">
      <c r="A8" s="0" t="n">
        <v>0.002</v>
      </c>
      <c r="B8" s="0" t="n">
        <v>0.000417</v>
      </c>
      <c r="C8" s="11" t="n">
        <v>2.213273E-008</v>
      </c>
      <c r="D8" s="0" t="n">
        <v>-0.007491</v>
      </c>
      <c r="E8" s="11" t="n">
        <v>-1.670741E-007</v>
      </c>
      <c r="F8" s="0" t="n">
        <v>-0.005114</v>
      </c>
      <c r="G8" s="11" t="n">
        <v>-1.562707E-007</v>
      </c>
      <c r="H8" s="0" t="n">
        <v>-0.009475</v>
      </c>
      <c r="I8" s="11" t="n">
        <v>-3.865147E-007</v>
      </c>
      <c r="J8" s="0" t="n">
        <v>-0.008358</v>
      </c>
      <c r="K8" s="11" t="n">
        <v>-2.855981E-007</v>
      </c>
    </row>
    <row r="9" customFormat="false" ht="12.75" hidden="false" customHeight="false" outlineLevel="0" collapsed="false">
      <c r="A9" s="0" t="n">
        <v>0.00233333333333333</v>
      </c>
      <c r="B9" s="0" t="n">
        <v>0.000115</v>
      </c>
      <c r="C9" s="11" t="n">
        <v>2.755214E-008</v>
      </c>
      <c r="D9" s="0" t="n">
        <v>-0.007892</v>
      </c>
      <c r="E9" s="11" t="n">
        <v>-2.212815E-007</v>
      </c>
      <c r="F9" s="0" t="n">
        <v>-0.005132</v>
      </c>
      <c r="G9" s="11" t="n">
        <v>-2.008829E-007</v>
      </c>
      <c r="H9" s="0" t="n">
        <v>-0.008884</v>
      </c>
      <c r="I9" s="11" t="n">
        <v>-4.864272E-007</v>
      </c>
      <c r="J9" s="0" t="n">
        <v>-0.008303</v>
      </c>
      <c r="K9" s="11" t="n">
        <v>-3.638313E-007</v>
      </c>
    </row>
    <row r="10" customFormat="false" ht="12.75" hidden="false" customHeight="false" outlineLevel="0" collapsed="false">
      <c r="A10" s="0" t="n">
        <v>0.00266666666666666</v>
      </c>
      <c r="B10" s="0" t="n">
        <v>-0.00026</v>
      </c>
      <c r="C10" s="11" t="n">
        <v>3.268917E-008</v>
      </c>
      <c r="D10" s="0" t="n">
        <v>-0.008213</v>
      </c>
      <c r="E10" s="11" t="n">
        <v>-2.84423E-007</v>
      </c>
      <c r="F10" s="0" t="n">
        <v>-0.00517</v>
      </c>
      <c r="G10" s="11" t="n">
        <v>-2.51119E-007</v>
      </c>
      <c r="H10" s="0" t="n">
        <v>-0.008395</v>
      </c>
      <c r="I10" s="11" t="n">
        <v>-5.954721E-007</v>
      </c>
      <c r="J10" s="0" t="n">
        <v>-0.008336</v>
      </c>
      <c r="K10" s="11" t="n">
        <v>-4.511322E-007</v>
      </c>
    </row>
    <row r="11" customFormat="false" ht="12.75" hidden="false" customHeight="false" outlineLevel="0" collapsed="false">
      <c r="A11" s="0" t="n">
        <v>0.003</v>
      </c>
      <c r="B11" s="0" t="n">
        <v>-0.000695</v>
      </c>
      <c r="C11" s="11" t="n">
        <v>3.707006E-008</v>
      </c>
      <c r="D11" s="0" t="n">
        <v>-0.008437</v>
      </c>
      <c r="E11" s="11" t="n">
        <v>-3.567427E-007</v>
      </c>
      <c r="F11" s="0" t="n">
        <v>-0.005234</v>
      </c>
      <c r="G11" s="11" t="n">
        <v>-3.070487E-007</v>
      </c>
      <c r="H11" s="0" t="n">
        <v>-0.008017</v>
      </c>
      <c r="I11" s="11" t="n">
        <v>-7.132379E-007</v>
      </c>
      <c r="J11" s="0" t="n">
        <v>-0.008455</v>
      </c>
      <c r="K11" s="11" t="n">
        <v>-5.476302E-007</v>
      </c>
    </row>
    <row r="12" customFormat="false" ht="12.75" hidden="false" customHeight="false" outlineLevel="0" collapsed="false">
      <c r="A12" s="0" t="n">
        <v>0.00333333333333333</v>
      </c>
      <c r="B12" s="0" t="n">
        <v>-0.001176</v>
      </c>
      <c r="C12" s="11" t="n">
        <v>4.017157E-008</v>
      </c>
      <c r="D12" s="0" t="n">
        <v>-0.008562</v>
      </c>
      <c r="E12" s="11" t="n">
        <v>-4.383768E-007</v>
      </c>
      <c r="F12" s="0" t="n">
        <v>-0.005331</v>
      </c>
      <c r="G12" s="11" t="n">
        <v>-3.68777E-007</v>
      </c>
      <c r="H12" s="0" t="n">
        <v>-0.007758</v>
      </c>
      <c r="I12" s="11" t="n">
        <v>-8.394428E-007</v>
      </c>
      <c r="J12" s="0" t="n">
        <v>-0.008657</v>
      </c>
      <c r="K12" s="11" t="n">
        <v>-6.535458E-007</v>
      </c>
    </row>
    <row r="13" customFormat="false" ht="12.75" hidden="false" customHeight="false" outlineLevel="0" collapsed="false">
      <c r="A13" s="0" t="n">
        <v>0.00366666666666666</v>
      </c>
      <c r="B13" s="0" t="n">
        <v>-0.001699</v>
      </c>
      <c r="C13" s="11" t="n">
        <v>4.142521E-008</v>
      </c>
      <c r="D13" s="0" t="n">
        <v>-0.00863</v>
      </c>
      <c r="E13" s="11" t="n">
        <v>-5.293991E-007</v>
      </c>
      <c r="F13" s="0" t="n">
        <v>-0.005488</v>
      </c>
      <c r="G13" s="11" t="n">
        <v>-4.364749E-007</v>
      </c>
      <c r="H13" s="0" t="n">
        <v>-0.007643</v>
      </c>
      <c r="I13" s="11" t="n">
        <v>-9.739621E-007</v>
      </c>
      <c r="J13" s="0" t="n">
        <v>-0.008953</v>
      </c>
      <c r="K13" s="11" t="n">
        <v>-7.692002E-007</v>
      </c>
    </row>
    <row r="14" customFormat="false" ht="12.75" hidden="false" customHeight="false" outlineLevel="0" collapsed="false">
      <c r="A14" s="0" t="n">
        <v>0.004</v>
      </c>
      <c r="B14" s="0" t="n">
        <v>-0.00234</v>
      </c>
      <c r="C14" s="11" t="n">
        <v>4.01335E-008</v>
      </c>
      <c r="D14" s="0" t="n">
        <v>-0.008852</v>
      </c>
      <c r="E14" s="11" t="n">
        <v>-6.300504E-007</v>
      </c>
      <c r="F14" s="0" t="n">
        <v>-0.005831</v>
      </c>
      <c r="G14" s="11" t="n">
        <v>-5.105156E-007</v>
      </c>
      <c r="H14" s="0" t="n">
        <v>-0.007792</v>
      </c>
      <c r="I14" s="11" t="n">
        <v>-1.116957E-006</v>
      </c>
      <c r="J14" s="0" t="n">
        <v>-0.009427</v>
      </c>
      <c r="K14" s="11" t="n">
        <v>-8.951096E-007</v>
      </c>
    </row>
    <row r="15" customFormat="false" ht="12.75" hidden="false" customHeight="false" outlineLevel="0" collapsed="false">
      <c r="A15" s="0" t="n">
        <v>0.00433333333333333</v>
      </c>
      <c r="B15" s="0" t="n">
        <v>-0.003468</v>
      </c>
      <c r="C15" s="11" t="n">
        <v>3.506928E-008</v>
      </c>
      <c r="D15" s="0" t="n">
        <v>-0.009895</v>
      </c>
      <c r="E15" s="11" t="n">
        <v>-7.414657E-007</v>
      </c>
      <c r="F15" s="0" t="n">
        <v>-0.006787</v>
      </c>
      <c r="G15" s="11" t="n">
        <v>-5.919389E-007</v>
      </c>
      <c r="H15" s="0" t="n">
        <v>-0.008635</v>
      </c>
      <c r="I15" s="11" t="n">
        <v>-1.269346E-006</v>
      </c>
      <c r="J15" s="0" t="n">
        <v>-0.010449</v>
      </c>
      <c r="K15" s="11" t="n">
        <v>-1.032386E-006</v>
      </c>
    </row>
    <row r="16" customFormat="false" ht="12.75" hidden="false" customHeight="false" outlineLevel="0" collapsed="false">
      <c r="A16" s="0" t="n">
        <v>0.00466666666666666</v>
      </c>
      <c r="B16" s="0" t="n">
        <v>-0.006179</v>
      </c>
      <c r="C16" s="11" t="n">
        <v>2.328322E-008</v>
      </c>
      <c r="D16" s="0" t="n">
        <v>-0.013365</v>
      </c>
      <c r="E16" s="11" t="n">
        <v>-8.674196E-007</v>
      </c>
      <c r="F16" s="0" t="n">
        <v>-0.00944</v>
      </c>
      <c r="G16" s="11" t="n">
        <v>-6.836308E-007</v>
      </c>
      <c r="H16" s="0" t="n">
        <v>-0.011369</v>
      </c>
      <c r="I16" s="11" t="n">
        <v>-1.434103E-006</v>
      </c>
      <c r="J16" s="0" t="n">
        <v>-0.013094</v>
      </c>
      <c r="K16" s="11" t="n">
        <v>-1.183906E-006</v>
      </c>
    </row>
    <row r="17" customFormat="false" ht="12.75" hidden="false" customHeight="false" outlineLevel="0" collapsed="false">
      <c r="A17" s="0" t="n">
        <v>0.005</v>
      </c>
      <c r="B17" s="0" t="n">
        <v>-0.012953</v>
      </c>
      <c r="C17" s="11" t="n">
        <v>-2.593916E-009</v>
      </c>
      <c r="D17" s="0" t="n">
        <v>-0.022394</v>
      </c>
      <c r="E17" s="11" t="n">
        <v>-1.017734E-006</v>
      </c>
      <c r="F17" s="0" t="n">
        <v>-0.015986</v>
      </c>
      <c r="G17" s="11" t="n">
        <v>-7.927131E-007</v>
      </c>
      <c r="H17" s="0" t="n">
        <v>-0.018606</v>
      </c>
      <c r="I17" s="11" t="n">
        <v>-1.6191E-006</v>
      </c>
      <c r="J17" s="0" t="n">
        <v>-0.019783</v>
      </c>
      <c r="K17" s="11" t="n">
        <v>-1.356947E-006</v>
      </c>
    </row>
    <row r="18" customFormat="false" ht="12.75" hidden="false" customHeight="false" outlineLevel="0" collapsed="false">
      <c r="A18" s="0" t="n">
        <v>0.00533333333333333</v>
      </c>
      <c r="B18" s="0" t="n">
        <v>-0.02838</v>
      </c>
      <c r="C18" s="11" t="n">
        <v>-5.93438E-008</v>
      </c>
      <c r="D18" s="0" t="n">
        <v>-0.042171</v>
      </c>
      <c r="E18" s="11" t="n">
        <v>-1.213924E-006</v>
      </c>
      <c r="F18" s="0" t="n">
        <v>-0.03014</v>
      </c>
      <c r="G18" s="11" t="n">
        <v>-9.345826E-007</v>
      </c>
      <c r="H18" s="0" t="n">
        <v>-0.035094</v>
      </c>
      <c r="I18" s="11" t="n">
        <v>-1.842272E-006</v>
      </c>
      <c r="J18" s="0" t="n">
        <v>-0.035021</v>
      </c>
      <c r="K18" s="11" t="n">
        <v>-1.568085E-006</v>
      </c>
    </row>
    <row r="19" customFormat="false" ht="12.75" hidden="false" customHeight="false" outlineLevel="0" collapsed="false">
      <c r="A19" s="0" t="n">
        <v>0.00566666666666666</v>
      </c>
      <c r="B19" s="0" t="n">
        <v>-0.059727</v>
      </c>
      <c r="C19" s="11" t="n">
        <v>-1.810655E-007</v>
      </c>
      <c r="D19" s="0" t="n">
        <v>-0.08022</v>
      </c>
      <c r="E19" s="11" t="n">
        <v>-1.497379E-006</v>
      </c>
      <c r="F19" s="0" t="n">
        <v>-0.057314</v>
      </c>
      <c r="G19" s="11" t="n">
        <v>-1.1388E-006</v>
      </c>
      <c r="H19" s="0" t="n">
        <v>-0.068251</v>
      </c>
      <c r="I19" s="11" t="n">
        <v>-2.13969E-006</v>
      </c>
      <c r="J19" s="0" t="n">
        <v>-0.065994</v>
      </c>
      <c r="K19" s="11" t="n">
        <v>-1.851012E-006</v>
      </c>
    </row>
    <row r="20" customFormat="false" ht="12.75" hidden="false" customHeight="false" outlineLevel="0" collapsed="false">
      <c r="A20" s="0" t="n">
        <v>0.006</v>
      </c>
      <c r="B20" s="0" t="n">
        <v>-0.117153</v>
      </c>
      <c r="C20" s="11" t="n">
        <v>-4.302291E-007</v>
      </c>
      <c r="D20" s="0" t="n">
        <v>-0.146289</v>
      </c>
      <c r="E20" s="11" t="n">
        <v>-1.939969E-006</v>
      </c>
      <c r="F20" s="0" t="n">
        <v>-0.104469</v>
      </c>
      <c r="G20" s="11" t="n">
        <v>-1.456661E-006</v>
      </c>
      <c r="H20" s="0" t="n">
        <v>-0.128326</v>
      </c>
      <c r="I20" s="11" t="n">
        <v>-2.576702E-006</v>
      </c>
      <c r="J20" s="0" t="n">
        <v>-0.122885</v>
      </c>
      <c r="K20" s="11" t="n">
        <v>-2.267617E-006</v>
      </c>
    </row>
    <row r="21" customFormat="false" ht="12.75" hidden="false" customHeight="false" outlineLevel="0" collapsed="false">
      <c r="A21" s="0" t="n">
        <v>0.00633333333333333</v>
      </c>
      <c r="B21" s="0" t="n">
        <v>-0.213487</v>
      </c>
      <c r="C21" s="11" t="n">
        <v>-9.116289E-007</v>
      </c>
      <c r="D21" s="0" t="n">
        <v>-0.251808</v>
      </c>
      <c r="E21" s="11" t="n">
        <v>-2.656482E-006</v>
      </c>
      <c r="F21" s="0" t="n">
        <v>-0.179588</v>
      </c>
      <c r="G21" s="11" t="n">
        <v>-1.969881E-006</v>
      </c>
      <c r="H21" s="0" t="n">
        <v>-0.228086</v>
      </c>
      <c r="I21" s="11" t="n">
        <v>-3.261832E-006</v>
      </c>
      <c r="J21" s="0" t="n">
        <v>-0.218781</v>
      </c>
      <c r="K21" s="11" t="n">
        <v>-2.922216E-006</v>
      </c>
    </row>
    <row r="22" customFormat="false" ht="12.75" hidden="false" customHeight="false" outlineLevel="0" collapsed="false">
      <c r="A22" s="0" t="n">
        <v>0.00666666666666666</v>
      </c>
      <c r="B22" s="0" t="n">
        <v>-0.363547</v>
      </c>
      <c r="C22" s="11" t="n">
        <v>-1.788503E-006</v>
      </c>
      <c r="D22" s="0" t="n">
        <v>-0.408929</v>
      </c>
      <c r="E22" s="11" t="n">
        <v>-3.817836E-006</v>
      </c>
      <c r="F22" s="0" t="n">
        <v>-0.290843</v>
      </c>
      <c r="G22" s="11" t="n">
        <v>-2.799487E-006</v>
      </c>
      <c r="H22" s="0" t="n">
        <v>-0.382036</v>
      </c>
      <c r="I22" s="11" t="n">
        <v>-4.36255E-006</v>
      </c>
      <c r="J22" s="0" t="n">
        <v>-0.369175</v>
      </c>
      <c r="K22" s="11" t="n">
        <v>-3.978412E-006</v>
      </c>
    </row>
    <row r="23" customFormat="false" ht="12.75" hidden="false" customHeight="false" outlineLevel="0" collapsed="false">
      <c r="A23" s="0" t="n">
        <v>0.007</v>
      </c>
      <c r="B23" s="0" t="n">
        <v>-0.583072</v>
      </c>
      <c r="C23" s="11" t="n">
        <v>-3.299654E-006</v>
      </c>
      <c r="D23" s="0" t="n">
        <v>-0.629284</v>
      </c>
      <c r="E23" s="11" t="n">
        <v>-5.663738E-006</v>
      </c>
      <c r="F23" s="0" t="n">
        <v>-0.445545</v>
      </c>
      <c r="G23" s="11" t="n">
        <v>-4.113765E-006</v>
      </c>
      <c r="H23" s="0" t="n">
        <v>-0.605247</v>
      </c>
      <c r="I23" s="11" t="n">
        <v>-6.121667E-006</v>
      </c>
      <c r="J23" s="0" t="n">
        <v>-0.591054</v>
      </c>
      <c r="K23" s="11" t="n">
        <v>-5.677569E-006</v>
      </c>
    </row>
    <row r="24" customFormat="false" ht="12.75" hidden="false" customHeight="false" outlineLevel="0" collapsed="false">
      <c r="A24" s="0" t="n">
        <v>0.00733333333333333</v>
      </c>
      <c r="B24" s="0" t="n">
        <v>-0.887352</v>
      </c>
      <c r="C24" s="11" t="n">
        <v>-5.776086E-006</v>
      </c>
      <c r="D24" s="0" t="n">
        <v>-0.922611</v>
      </c>
      <c r="E24" s="11" t="n">
        <v>-8.513276E-006</v>
      </c>
      <c r="F24" s="0" t="n">
        <v>-0.649014</v>
      </c>
      <c r="G24" s="11" t="n">
        <v>-6.134055E-006</v>
      </c>
      <c r="H24" s="0" t="n">
        <v>-0.911914</v>
      </c>
      <c r="I24" s="11" t="n">
        <v>-8.872784E-006</v>
      </c>
      <c r="J24" s="0" t="n">
        <v>-0.90164</v>
      </c>
      <c r="K24" s="11" t="n">
        <v>-8.357549E-006</v>
      </c>
    </row>
    <row r="25" customFormat="false" ht="12.75" hidden="false" customHeight="false" outlineLevel="0" collapsed="false">
      <c r="A25" s="0" t="n">
        <v>0.00766666666666666</v>
      </c>
      <c r="B25" s="0" t="n">
        <v>-1.289661</v>
      </c>
      <c r="C25" s="11" t="n">
        <v>-9.655438E-006</v>
      </c>
      <c r="D25" s="0" t="n">
        <v>-1.29545</v>
      </c>
      <c r="E25" s="11" t="n">
        <v>-1.277203E-005</v>
      </c>
      <c r="F25" s="0" t="n">
        <v>-0.903516</v>
      </c>
      <c r="G25" s="11" t="n">
        <v>-9.137208E-006</v>
      </c>
      <c r="H25" s="0" t="n">
        <v>-1.313777</v>
      </c>
      <c r="I25" s="11" t="n">
        <v>-1.305306E-005</v>
      </c>
      <c r="J25" s="0" t="n">
        <v>-1.316868</v>
      </c>
      <c r="K25" s="11" t="n">
        <v>-1.247005E-005</v>
      </c>
    </row>
    <row r="26" customFormat="false" ht="12.75" hidden="false" customHeight="false" outlineLevel="0" collapsed="false">
      <c r="A26" s="0" t="n">
        <v>0.008</v>
      </c>
      <c r="B26" s="0" t="n">
        <v>-1.799613</v>
      </c>
      <c r="C26" s="11" t="n">
        <v>-1.549245E-005</v>
      </c>
      <c r="D26" s="0" t="n">
        <v>-1.750046</v>
      </c>
      <c r="E26" s="11" t="n">
        <v>-1.893452E-005</v>
      </c>
      <c r="F26" s="0" t="n">
        <v>-1.207381</v>
      </c>
      <c r="G26" s="11" t="n">
        <v>-1.345378E-005</v>
      </c>
      <c r="H26" s="0" t="n">
        <v>-1.818562</v>
      </c>
      <c r="I26" s="11" t="n">
        <v>-1.92116E-005</v>
      </c>
      <c r="J26" s="0" t="n">
        <v>-1.849732</v>
      </c>
      <c r="K26" s="11" t="n">
        <v>-1.859472E-005</v>
      </c>
    </row>
    <row r="27" customFormat="false" ht="12.75" hidden="false" customHeight="false" outlineLevel="0" collapsed="false">
      <c r="A27" s="0" t="n">
        <v>0.00833333333333333</v>
      </c>
      <c r="B27" s="0" t="n">
        <v>-2.421602</v>
      </c>
      <c r="C27" s="11" t="n">
        <v>-2.396373E-005</v>
      </c>
      <c r="D27" s="0" t="n">
        <v>-2.283557</v>
      </c>
      <c r="E27" s="11" t="n">
        <v>-2.758112E-005</v>
      </c>
      <c r="F27" s="0" t="n">
        <v>-1.554399</v>
      </c>
      <c r="G27" s="11" t="n">
        <v>-1.946125E-005</v>
      </c>
      <c r="H27" s="0" t="n">
        <v>-2.428593</v>
      </c>
      <c r="I27" s="11" t="n">
        <v>-2.801201E-005</v>
      </c>
      <c r="J27" s="0" t="n">
        <v>-2.508652</v>
      </c>
      <c r="K27" s="11" t="n">
        <v>-2.744836E-005</v>
      </c>
    </row>
    <row r="28" customFormat="false" ht="12.75" hidden="false" customHeight="false" outlineLevel="0" collapsed="false">
      <c r="A28" s="0" t="n">
        <v>0.00866666666666666</v>
      </c>
      <c r="B28" s="0" t="n">
        <v>-3.153445</v>
      </c>
      <c r="C28" s="11" t="n">
        <v>-3.586539E-005</v>
      </c>
      <c r="D28" s="0" t="n">
        <v>-2.887616</v>
      </c>
      <c r="E28" s="11" t="n">
        <v>-3.936892E-005</v>
      </c>
      <c r="F28" s="0" t="n">
        <v>-1.933575</v>
      </c>
      <c r="G28" s="11" t="n">
        <v>-2.757211E-005</v>
      </c>
      <c r="H28" s="0" t="n">
        <v>-3.139715</v>
      </c>
      <c r="I28" s="11" t="n">
        <v>-4.022788E-005</v>
      </c>
      <c r="J28" s="0" t="n">
        <v>-3.296011</v>
      </c>
      <c r="K28" s="11" t="n">
        <v>-3.988747E-005</v>
      </c>
    </row>
    <row r="29" customFormat="false" ht="12.75" hidden="false" customHeight="false" outlineLevel="0" collapsed="false">
      <c r="A29" s="0" t="n">
        <v>0.009</v>
      </c>
      <c r="B29" s="0" t="n">
        <v>-3.9854</v>
      </c>
      <c r="C29" s="11" t="n">
        <v>-5.210246E-005</v>
      </c>
      <c r="D29" s="0" t="n">
        <v>-3.548268</v>
      </c>
      <c r="E29" s="11" t="n">
        <v>-5.50166E-005</v>
      </c>
      <c r="F29" s="0" t="n">
        <v>-2.32929</v>
      </c>
      <c r="G29" s="11" t="n">
        <v>-3.821682E-005</v>
      </c>
      <c r="H29" s="0" t="n">
        <v>-3.940641</v>
      </c>
      <c r="I29" s="11" t="n">
        <v>-5.673045E-005</v>
      </c>
      <c r="J29" s="0" t="n">
        <v>-4.206979</v>
      </c>
      <c r="K29" s="11" t="n">
        <v>-5.690302E-005</v>
      </c>
    </row>
    <row r="30" customFormat="false" ht="12.75" hidden="false" customHeight="false" outlineLevel="0" collapsed="false">
      <c r="A30" s="0" t="n">
        <v>0.00933333333333333</v>
      </c>
      <c r="B30" s="0" t="n">
        <v>-4.899732</v>
      </c>
      <c r="C30" s="11" t="n">
        <v>-7.366955E-005</v>
      </c>
      <c r="D30" s="0" t="n">
        <v>-4.246354</v>
      </c>
      <c r="E30" s="11" t="n">
        <v>-7.528356E-005</v>
      </c>
      <c r="F30" s="0" t="n">
        <v>-2.721931</v>
      </c>
      <c r="G30" s="11" t="n">
        <v>-5.18225E-005</v>
      </c>
      <c r="H30" s="0" t="n">
        <v>-4.812857</v>
      </c>
      <c r="I30" s="11" t="n">
        <v>-7.846856E-005</v>
      </c>
      <c r="J30" s="0" t="n">
        <v>-5.228793</v>
      </c>
      <c r="K30" s="11" t="n">
        <v>-7.960656E-005</v>
      </c>
    </row>
    <row r="31" customFormat="false" ht="12.75" hidden="false" customHeight="false" outlineLevel="0" collapsed="false">
      <c r="A31" s="0" t="n">
        <v>0.00966666666666666</v>
      </c>
      <c r="B31" s="0" t="n">
        <v>-5.870965</v>
      </c>
      <c r="C31" s="0" t="n">
        <v>-0.000102</v>
      </c>
      <c r="D31" s="0" t="n">
        <v>-4.958316</v>
      </c>
      <c r="E31" s="0" t="n">
        <v>-0.000101</v>
      </c>
      <c r="F31" s="0" t="n">
        <v>-3.088996</v>
      </c>
      <c r="G31" s="11" t="n">
        <v>-6.878846E-005</v>
      </c>
      <c r="H31" s="0" t="n">
        <v>-5.731148</v>
      </c>
      <c r="I31" s="0" t="n">
        <v>-0.000106</v>
      </c>
      <c r="J31" s="0" t="n">
        <v>-6.340589</v>
      </c>
      <c r="K31" s="0" t="n">
        <v>-0.000109</v>
      </c>
    </row>
    <row r="32" customFormat="false" ht="12.75" hidden="false" customHeight="false" outlineLevel="0" collapsed="false">
      <c r="A32" s="0" t="n">
        <v>0.01</v>
      </c>
      <c r="B32" s="0" t="n">
        <v>-6.866926</v>
      </c>
      <c r="C32" s="0" t="n">
        <v>-0.000137</v>
      </c>
      <c r="D32" s="0" t="n">
        <v>-5.657401</v>
      </c>
      <c r="E32" s="0" t="n">
        <v>-0.000133</v>
      </c>
      <c r="F32" s="0" t="n">
        <v>-3.406628</v>
      </c>
      <c r="G32" s="11" t="n">
        <v>-8.946022E-005</v>
      </c>
      <c r="H32" s="0" t="n">
        <v>-6.664757</v>
      </c>
      <c r="I32" s="0" t="n">
        <v>-0.000142</v>
      </c>
      <c r="J32" s="0" t="n">
        <v>-7.513863</v>
      </c>
      <c r="K32" s="0" t="n">
        <v>-0.000147</v>
      </c>
    </row>
    <row r="33" customFormat="false" ht="12.75" hidden="false" customHeight="false" outlineLevel="0" collapsed="false">
      <c r="A33" s="0" t="n">
        <v>0.0103333333333333</v>
      </c>
      <c r="B33" s="0" t="n">
        <v>-7.850524</v>
      </c>
      <c r="C33" s="0" t="n">
        <v>-0.000181</v>
      </c>
      <c r="D33" s="0" t="n">
        <v>-6.315118</v>
      </c>
      <c r="E33" s="0" t="n">
        <v>-0.000171</v>
      </c>
      <c r="F33" s="0" t="n">
        <v>-3.651413</v>
      </c>
      <c r="G33" s="0" t="n">
        <v>-0.000114</v>
      </c>
      <c r="H33" s="0" t="n">
        <v>-7.579063</v>
      </c>
      <c r="I33" s="0" t="n">
        <v>-0.000185</v>
      </c>
      <c r="J33" s="0" t="n">
        <v>-8.713547</v>
      </c>
      <c r="K33" s="0" t="n">
        <v>-0.000194</v>
      </c>
    </row>
    <row r="34" customFormat="false" ht="12.75" hidden="false" customHeight="false" outlineLevel="0" collapsed="false">
      <c r="A34" s="0" t="n">
        <v>0.0106666666666666</v>
      </c>
      <c r="B34" s="0" t="n">
        <v>-8.782058</v>
      </c>
      <c r="C34" s="0" t="n">
        <v>-0.000235</v>
      </c>
      <c r="D34" s="0" t="n">
        <v>-6.90279</v>
      </c>
      <c r="E34" s="0" t="n">
        <v>-0.000218</v>
      </c>
      <c r="F34" s="0" t="n">
        <v>-3.802232</v>
      </c>
      <c r="G34" s="0" t="n">
        <v>-0.000143</v>
      </c>
      <c r="H34" s="0" t="n">
        <v>-8.437569</v>
      </c>
      <c r="I34" s="0" t="n">
        <v>-0.000238</v>
      </c>
      <c r="J34" s="0" t="n">
        <v>-9.899575</v>
      </c>
      <c r="K34" s="0" t="n">
        <v>-0.000252</v>
      </c>
    </row>
    <row r="35" customFormat="false" ht="12.75" hidden="false" customHeight="false" outlineLevel="0" collapsed="false">
      <c r="A35" s="0" t="n">
        <v>0.011</v>
      </c>
      <c r="B35" s="0" t="n">
        <v>-9.62177</v>
      </c>
      <c r="C35" s="0" t="n">
        <v>-0.000299</v>
      </c>
      <c r="D35" s="0" t="n">
        <v>-7.39308</v>
      </c>
      <c r="E35" s="0" t="n">
        <v>-0.000272</v>
      </c>
      <c r="F35" s="0" t="n">
        <v>-3.841965</v>
      </c>
      <c r="G35" s="0" t="n">
        <v>-0.000176</v>
      </c>
      <c r="H35" s="0" t="n">
        <v>-9.203954</v>
      </c>
      <c r="I35" s="0" t="n">
        <v>-0.0003</v>
      </c>
      <c r="J35" s="0" t="n">
        <v>-11.028758</v>
      </c>
      <c r="K35" s="0" t="n">
        <v>-0.000322</v>
      </c>
    </row>
    <row r="36" customFormat="false" ht="12.75" hidden="false" customHeight="false" outlineLevel="0" collapsed="false">
      <c r="A36" s="0" t="n">
        <v>0.0113333333333333</v>
      </c>
      <c r="B36" s="0" t="n">
        <v>-10.33234</v>
      </c>
      <c r="C36" s="0" t="n">
        <v>-0.000374</v>
      </c>
      <c r="D36" s="0" t="n">
        <v>-7.761418</v>
      </c>
      <c r="E36" s="0" t="n">
        <v>-0.000335</v>
      </c>
      <c r="F36" s="0" t="n">
        <v>-3.758823</v>
      </c>
      <c r="G36" s="0" t="n">
        <v>-0.000213</v>
      </c>
      <c r="H36" s="0" t="n">
        <v>-9.843974</v>
      </c>
      <c r="I36" s="0" t="n">
        <v>-0.000374</v>
      </c>
      <c r="J36" s="0" t="n">
        <v>-12.056796</v>
      </c>
      <c r="K36" s="0" t="n">
        <v>-0.000405</v>
      </c>
    </row>
    <row r="37" customFormat="false" ht="12.75" hidden="false" customHeight="false" outlineLevel="0" collapsed="false">
      <c r="A37" s="0" t="n">
        <v>0.0116666666666666</v>
      </c>
      <c r="B37" s="0" t="n">
        <v>-10.88108</v>
      </c>
      <c r="C37" s="0" t="n">
        <v>-0.000461</v>
      </c>
      <c r="D37" s="0" t="n">
        <v>-7.987303</v>
      </c>
      <c r="E37" s="0" t="n">
        <v>-0.000406</v>
      </c>
      <c r="F37" s="0" t="n">
        <v>-3.547201</v>
      </c>
      <c r="G37" s="0" t="n">
        <v>-0.000254</v>
      </c>
      <c r="H37" s="0" t="n">
        <v>-10.327106</v>
      </c>
      <c r="I37" s="0" t="n">
        <v>-0.000458</v>
      </c>
      <c r="J37" s="0" t="n">
        <v>-12.940289</v>
      </c>
      <c r="K37" s="0" t="n">
        <v>-0.000503</v>
      </c>
    </row>
    <row r="38" customFormat="false" ht="12.75" hidden="false" customHeight="false" outlineLevel="0" collapsed="false">
      <c r="A38" s="0" t="n">
        <v>0.012</v>
      </c>
      <c r="B38" s="0" t="n">
        <v>-11.2417</v>
      </c>
      <c r="C38" s="0" t="n">
        <v>-0.00056</v>
      </c>
      <c r="D38" s="0" t="n">
        <v>-8.055467</v>
      </c>
      <c r="E38" s="0" t="n">
        <v>-0.000486</v>
      </c>
      <c r="F38" s="0" t="n">
        <v>-3.208006</v>
      </c>
      <c r="G38" s="0" t="n">
        <v>-0.000298</v>
      </c>
      <c r="H38" s="0" t="n">
        <v>-10.627856</v>
      </c>
      <c r="I38" s="0" t="n">
        <v>-0.000555</v>
      </c>
      <c r="J38" s="0" t="n">
        <v>-13.638663</v>
      </c>
      <c r="K38" s="0" t="n">
        <v>-0.000615</v>
      </c>
    </row>
    <row r="39" customFormat="false" ht="12.75" hidden="false" customHeight="false" outlineLevel="0" collapsed="false">
      <c r="A39" s="0" t="n">
        <v>0.0123333333333333</v>
      </c>
      <c r="B39" s="0" t="n">
        <v>-11.395586</v>
      </c>
      <c r="C39" s="0" t="n">
        <v>-0.000672</v>
      </c>
      <c r="D39" s="0" t="n">
        <v>-7.95682</v>
      </c>
      <c r="E39" s="0" t="n">
        <v>-0.000575</v>
      </c>
      <c r="F39" s="0" t="n">
        <v>-2.748482</v>
      </c>
      <c r="G39" s="0" t="n">
        <v>-0.000346</v>
      </c>
      <c r="H39" s="0" t="n">
        <v>-10.726767</v>
      </c>
      <c r="I39" s="0" t="n">
        <v>-0.000662</v>
      </c>
      <c r="J39" s="0" t="n">
        <v>-14.11597</v>
      </c>
      <c r="K39" s="0" t="n">
        <v>-0.000742</v>
      </c>
    </row>
    <row r="40" customFormat="false" ht="12.75" hidden="false" customHeight="false" outlineLevel="0" collapsed="false">
      <c r="A40" s="0" t="n">
        <v>0.0126666666666666</v>
      </c>
      <c r="B40" s="0" t="n">
        <v>-11.332594</v>
      </c>
      <c r="C40" s="0" t="n">
        <v>-0.000796</v>
      </c>
      <c r="D40" s="0" t="n">
        <v>-7.689105</v>
      </c>
      <c r="E40" s="0" t="n">
        <v>-0.000672</v>
      </c>
      <c r="F40" s="0" t="n">
        <v>-2.181641</v>
      </c>
      <c r="G40" s="0" t="n">
        <v>-0.000395</v>
      </c>
      <c r="H40" s="0" t="n">
        <v>-10.611142</v>
      </c>
      <c r="I40" s="0" t="n">
        <v>-0.000782</v>
      </c>
      <c r="J40" s="0" t="n">
        <v>-14.34255</v>
      </c>
      <c r="K40" s="0" t="n">
        <v>-0.000885</v>
      </c>
    </row>
    <row r="41" customFormat="false" ht="12.75" hidden="false" customHeight="false" outlineLevel="0" collapsed="false">
      <c r="A41" s="0" t="n">
        <v>0.013</v>
      </c>
      <c r="B41" s="0" t="n">
        <v>-11.051373</v>
      </c>
      <c r="C41" s="0" t="n">
        <v>-0.000932</v>
      </c>
      <c r="D41" s="0" t="n">
        <v>-7.257152</v>
      </c>
      <c r="E41" s="0" t="n">
        <v>-0.000777</v>
      </c>
      <c r="F41" s="0" t="n">
        <v>-1.525388</v>
      </c>
      <c r="G41" s="0" t="n">
        <v>-0.000447</v>
      </c>
      <c r="H41" s="0" t="n">
        <v>-10.275516</v>
      </c>
      <c r="I41" s="0" t="n">
        <v>-0.000912</v>
      </c>
      <c r="J41" s="0" t="n">
        <v>-14.29649</v>
      </c>
      <c r="K41" s="0" t="n">
        <v>-0.001044</v>
      </c>
    </row>
    <row r="42" customFormat="false" ht="12.75" hidden="false" customHeight="false" outlineLevel="0" collapsed="false">
      <c r="A42" s="0" t="n">
        <v>0.0133333333333333</v>
      </c>
      <c r="B42" s="0" t="n">
        <v>-10.559224</v>
      </c>
      <c r="C42" s="0" t="n">
        <v>-0.001079</v>
      </c>
      <c r="D42" s="0" t="n">
        <v>-6.672658</v>
      </c>
      <c r="E42" s="0" t="n">
        <v>-0.000889</v>
      </c>
      <c r="F42" s="0" t="n">
        <v>-0.801415</v>
      </c>
      <c r="G42" s="0" t="n">
        <v>-0.000499</v>
      </c>
      <c r="H42" s="0" t="n">
        <v>-9.721858</v>
      </c>
      <c r="I42" s="0" t="n">
        <v>-0.001053</v>
      </c>
      <c r="J42" s="0" t="n">
        <v>-13.964822</v>
      </c>
      <c r="K42" s="0" t="n">
        <v>-0.001217</v>
      </c>
    </row>
    <row r="43" customFormat="false" ht="12.75" hidden="false" customHeight="false" outlineLevel="0" collapsed="false">
      <c r="A43" s="0" t="n">
        <v>0.0136666666666666</v>
      </c>
      <c r="B43" s="0" t="n">
        <v>-9.871482</v>
      </c>
      <c r="C43" s="0" t="n">
        <v>-0.001238</v>
      </c>
      <c r="D43" s="0" t="n">
        <v>-5.953516</v>
      </c>
      <c r="E43" s="0" t="n">
        <v>-0.001008</v>
      </c>
      <c r="F43" s="0" t="n">
        <v>-0.033937</v>
      </c>
      <c r="G43" s="0" t="n">
        <v>-0.000551</v>
      </c>
      <c r="H43" s="0" t="n">
        <v>-8.959488</v>
      </c>
      <c r="I43" s="0" t="n">
        <v>-0.001204</v>
      </c>
      <c r="J43" s="0" t="n">
        <v>-13.344335</v>
      </c>
      <c r="K43" s="0" t="n">
        <v>-0.001406</v>
      </c>
    </row>
    <row r="44" customFormat="false" ht="12.75" hidden="false" customHeight="false" outlineLevel="0" collapsed="false">
      <c r="A44" s="0" t="n">
        <v>0.014</v>
      </c>
      <c r="B44" s="0" t="n">
        <v>-9.010476</v>
      </c>
      <c r="C44" s="0" t="n">
        <v>-0.001406</v>
      </c>
      <c r="D44" s="0" t="n">
        <v>-5.122758</v>
      </c>
      <c r="E44" s="0" t="n">
        <v>-0.001132</v>
      </c>
      <c r="F44" s="0" t="n">
        <v>0.751662</v>
      </c>
      <c r="G44" s="0" t="n">
        <v>-0.000603</v>
      </c>
      <c r="H44" s="0" t="n">
        <v>-8.004676</v>
      </c>
      <c r="I44" s="0" t="n">
        <v>-0.001364</v>
      </c>
      <c r="J44" s="0" t="n">
        <v>-12.441947</v>
      </c>
      <c r="K44" s="0" t="n">
        <v>-0.001607</v>
      </c>
    </row>
    <row r="45" customFormat="false" ht="12.75" hidden="false" customHeight="false" outlineLevel="0" collapsed="false">
      <c r="A45" s="0" t="n">
        <v>0.0143333333333333</v>
      </c>
      <c r="B45" s="0" t="n">
        <v>-8.004145</v>
      </c>
      <c r="C45" s="0" t="n">
        <v>-0.001582</v>
      </c>
      <c r="D45" s="0" t="n">
        <v>-4.207245</v>
      </c>
      <c r="E45" s="0" t="n">
        <v>-0.001261</v>
      </c>
      <c r="F45" s="0" t="n">
        <v>1.53016</v>
      </c>
      <c r="G45" s="0" t="n">
        <v>-0.000653</v>
      </c>
      <c r="H45" s="0" t="n">
        <v>-6.879945</v>
      </c>
      <c r="I45" s="0" t="n">
        <v>-0.001531</v>
      </c>
      <c r="J45" s="0" t="n">
        <v>-11.274606</v>
      </c>
      <c r="K45" s="0" t="n">
        <v>-0.001822</v>
      </c>
    </row>
    <row r="46" customFormat="false" ht="12.75" hidden="false" customHeight="false" outlineLevel="0" collapsed="false">
      <c r="A46" s="0" t="n">
        <v>0.0146666666666666</v>
      </c>
      <c r="B46" s="0" t="n">
        <v>-6.884451</v>
      </c>
      <c r="C46" s="0" t="n">
        <v>-0.001767</v>
      </c>
      <c r="D46" s="0" t="n">
        <v>-3.236223</v>
      </c>
      <c r="E46" s="0" t="n">
        <v>-0.001394</v>
      </c>
      <c r="F46" s="0" t="n">
        <v>2.277703</v>
      </c>
      <c r="G46" s="0" t="n">
        <v>-0.0007</v>
      </c>
      <c r="H46" s="0" t="n">
        <v>-5.613147</v>
      </c>
      <c r="I46" s="0" t="n">
        <v>-0.001704</v>
      </c>
      <c r="J46" s="0" t="n">
        <v>-9.86875</v>
      </c>
      <c r="K46" s="0" t="n">
        <v>-0.002046</v>
      </c>
    </row>
    <row r="47" customFormat="false" ht="12.75" hidden="false" customHeight="false" outlineLevel="0" collapsed="false">
      <c r="A47" s="0" t="n">
        <v>0.015</v>
      </c>
      <c r="B47" s="0" t="n">
        <v>-5.685719</v>
      </c>
      <c r="C47" s="0" t="n">
        <v>-0.001957</v>
      </c>
      <c r="D47" s="0" t="n">
        <v>-2.239873</v>
      </c>
      <c r="E47" s="0" t="n">
        <v>-0.001529</v>
      </c>
      <c r="F47" s="0" t="n">
        <v>2.972822</v>
      </c>
      <c r="G47" s="0" t="n">
        <v>-0.000744</v>
      </c>
      <c r="H47" s="0" t="n">
        <v>-4.236369</v>
      </c>
      <c r="I47" s="0" t="n">
        <v>-0.001882</v>
      </c>
      <c r="J47" s="0" t="n">
        <v>-8.25939</v>
      </c>
      <c r="K47" s="0" t="n">
        <v>-0.00228</v>
      </c>
    </row>
    <row r="48" customFormat="false" ht="12.75" hidden="false" customHeight="false" outlineLevel="0" collapsed="false">
      <c r="A48" s="0" t="n">
        <v>0.0153333333333333</v>
      </c>
      <c r="B48" s="0" t="n">
        <v>-4.443033</v>
      </c>
      <c r="C48" s="0" t="n">
        <v>-0.002152</v>
      </c>
      <c r="D48" s="0" t="n">
        <v>-1.247905</v>
      </c>
      <c r="E48" s="0" t="n">
        <v>-0.001665</v>
      </c>
      <c r="F48" s="0" t="n">
        <v>3.597222</v>
      </c>
      <c r="G48" s="0" t="n">
        <v>-0.000784</v>
      </c>
      <c r="H48" s="0" t="n">
        <v>-2.784735</v>
      </c>
      <c r="I48" s="0" t="n">
        <v>-0.002063</v>
      </c>
      <c r="J48" s="0" t="n">
        <v>-6.488852</v>
      </c>
      <c r="K48" s="0" t="n">
        <v>-0.002521</v>
      </c>
    </row>
    <row r="49" customFormat="false" ht="12.75" hidden="false" customHeight="false" outlineLevel="0" collapsed="false">
      <c r="A49" s="0" t="n">
        <v>0.0156666666666666</v>
      </c>
      <c r="B49" s="0" t="n">
        <v>-3.190748</v>
      </c>
      <c r="C49" s="0" t="n">
        <v>-0.002351</v>
      </c>
      <c r="D49" s="0" t="n">
        <v>-0.288248</v>
      </c>
      <c r="E49" s="0" t="n">
        <v>-0.001802</v>
      </c>
      <c r="F49" s="0" t="n">
        <v>4.136359</v>
      </c>
      <c r="G49" s="0" t="n">
        <v>-0.00082</v>
      </c>
      <c r="H49" s="0" t="n">
        <v>-1.29513</v>
      </c>
      <c r="I49" s="0" t="n">
        <v>-0.002245</v>
      </c>
      <c r="J49" s="0" t="n">
        <v>-4.605201</v>
      </c>
      <c r="K49" s="0" t="n">
        <v>-0.002767</v>
      </c>
    </row>
    <row r="50" customFormat="false" ht="12.75" hidden="false" customHeight="false" outlineLevel="0" collapsed="false">
      <c r="A50" s="0" t="n">
        <v>0.016</v>
      </c>
      <c r="B50" s="0" t="n">
        <v>-1.961167</v>
      </c>
      <c r="C50" s="0" t="n">
        <v>-0.002552</v>
      </c>
      <c r="D50" s="0" t="n">
        <v>0.614117</v>
      </c>
      <c r="E50" s="0" t="n">
        <v>-0.001937</v>
      </c>
      <c r="F50" s="0" t="n">
        <v>4.579833</v>
      </c>
      <c r="G50" s="0" t="n">
        <v>-0.000851</v>
      </c>
      <c r="H50" s="0" t="n">
        <v>0.195124</v>
      </c>
      <c r="I50" s="0" t="n">
        <v>-0.002427</v>
      </c>
      <c r="J50" s="0" t="n">
        <v>-2.660389</v>
      </c>
      <c r="K50" s="0" t="n">
        <v>-0.003016</v>
      </c>
    </row>
    <row r="51" customFormat="false" ht="12.75" hidden="false" customHeight="false" outlineLevel="0" collapsed="false">
      <c r="A51" s="0" t="n">
        <v>0.0163333333333333</v>
      </c>
      <c r="B51" s="0" t="n">
        <v>-0.78341</v>
      </c>
      <c r="C51" s="0" t="n">
        <v>-0.002754</v>
      </c>
      <c r="D51" s="0" t="n">
        <v>1.438163</v>
      </c>
      <c r="E51" s="0" t="n">
        <v>-0.002072</v>
      </c>
      <c r="F51" s="0" t="n">
        <v>4.921617</v>
      </c>
      <c r="G51" s="0" t="n">
        <v>-0.000876</v>
      </c>
      <c r="H51" s="0" t="n">
        <v>1.649623</v>
      </c>
      <c r="I51" s="0" t="n">
        <v>-0.002607</v>
      </c>
      <c r="J51" s="0" t="n">
        <v>-0.708161</v>
      </c>
      <c r="K51" s="0" t="n">
        <v>-0.003265</v>
      </c>
    </row>
    <row r="52" customFormat="false" ht="12.75" hidden="false" customHeight="false" outlineLevel="0" collapsed="false">
      <c r="A52" s="0" t="n">
        <v>0.0166666666666666</v>
      </c>
      <c r="B52" s="0" t="n">
        <v>0.317517</v>
      </c>
      <c r="C52" s="0" t="n">
        <v>-0.002955</v>
      </c>
      <c r="D52" s="0" t="n">
        <v>2.167632</v>
      </c>
      <c r="E52" s="0" t="n">
        <v>-0.002204</v>
      </c>
      <c r="F52" s="0" t="n">
        <v>5.160138</v>
      </c>
      <c r="G52" s="0" t="n">
        <v>-0.000896</v>
      </c>
      <c r="H52" s="0" t="n">
        <v>3.034223</v>
      </c>
      <c r="I52" s="0" t="n">
        <v>-0.002784</v>
      </c>
      <c r="J52" s="0" t="n">
        <v>1.198204</v>
      </c>
      <c r="K52" s="0" t="n">
        <v>-0.003513</v>
      </c>
    </row>
    <row r="53" customFormat="false" ht="12.75" hidden="false" customHeight="false" outlineLevel="0" collapsed="false">
      <c r="A53" s="0" t="n">
        <v>0.017</v>
      </c>
      <c r="B53" s="0" t="n">
        <v>1.321435</v>
      </c>
      <c r="C53" s="0" t="n">
        <v>-0.003155</v>
      </c>
      <c r="D53" s="0" t="n">
        <v>2.791613</v>
      </c>
      <c r="E53" s="0" t="n">
        <v>-0.002333</v>
      </c>
      <c r="F53" s="0" t="n">
        <v>5.298223</v>
      </c>
      <c r="G53" s="0" t="n">
        <v>-0.00091</v>
      </c>
      <c r="H53" s="0" t="n">
        <v>4.318319</v>
      </c>
      <c r="I53" s="0" t="n">
        <v>-0.002956</v>
      </c>
      <c r="J53" s="0" t="n">
        <v>3.008192</v>
      </c>
      <c r="K53" s="0" t="n">
        <v>-0.003758</v>
      </c>
    </row>
    <row r="54" customFormat="false" ht="12.75" hidden="false" customHeight="false" outlineLevel="0" collapsed="false">
      <c r="A54" s="0" t="n">
        <v>0.0173333333333333</v>
      </c>
      <c r="B54" s="0" t="n">
        <v>2.213471</v>
      </c>
      <c r="C54" s="0" t="n">
        <v>-0.003353</v>
      </c>
      <c r="D54" s="0" t="n">
        <v>3.304874</v>
      </c>
      <c r="E54" s="0" t="n">
        <v>-0.002458</v>
      </c>
      <c r="F54" s="0" t="n">
        <v>5.342881</v>
      </c>
      <c r="G54" s="0" t="n">
        <v>-0.000918</v>
      </c>
      <c r="H54" s="0" t="n">
        <v>5.475992</v>
      </c>
      <c r="I54" s="0" t="n">
        <v>-0.003123</v>
      </c>
      <c r="J54" s="0" t="n">
        <v>4.676278</v>
      </c>
      <c r="K54" s="0" t="n">
        <v>-0.003998</v>
      </c>
    </row>
    <row r="55" customFormat="false" ht="12.75" hidden="false" customHeight="false" outlineLevel="0" collapsed="false">
      <c r="A55" s="0" t="n">
        <v>0.0176666666666666</v>
      </c>
      <c r="B55" s="0" t="n">
        <v>2.984299</v>
      </c>
      <c r="C55" s="0" t="n">
        <v>-0.003547</v>
      </c>
      <c r="D55" s="0" t="n">
        <v>3.707912</v>
      </c>
      <c r="E55" s="0" t="n">
        <v>-0.002579</v>
      </c>
      <c r="F55" s="0" t="n">
        <v>5.304936</v>
      </c>
      <c r="G55" s="0" t="n">
        <v>-0.000921</v>
      </c>
      <c r="H55" s="0" t="n">
        <v>6.486954</v>
      </c>
      <c r="I55" s="0" t="n">
        <v>-0.003282</v>
      </c>
      <c r="J55" s="0" t="n">
        <v>6.163922</v>
      </c>
      <c r="K55" s="0" t="n">
        <v>-0.004231</v>
      </c>
    </row>
    <row r="56" customFormat="false" ht="12.75" hidden="false" customHeight="false" outlineLevel="0" collapsed="false">
      <c r="A56" s="0" t="n">
        <v>0.018</v>
      </c>
      <c r="B56" s="0" t="n">
        <v>3.630135</v>
      </c>
      <c r="C56" s="0" t="n">
        <v>-0.003737</v>
      </c>
      <c r="D56" s="0" t="n">
        <v>4.006723</v>
      </c>
      <c r="E56" s="0" t="n">
        <v>-0.002696</v>
      </c>
      <c r="F56" s="0" t="n">
        <v>5.198519</v>
      </c>
      <c r="G56" s="0" t="n">
        <v>-0.000917</v>
      </c>
      <c r="H56" s="0" t="n">
        <v>7.337234</v>
      </c>
      <c r="I56" s="0" t="n">
        <v>-0.003433</v>
      </c>
      <c r="J56" s="0" t="n">
        <v>7.441218</v>
      </c>
      <c r="K56" s="0" t="n">
        <v>-0.004456</v>
      </c>
    </row>
    <row r="57" customFormat="false" ht="12.75" hidden="false" customHeight="false" outlineLevel="0" collapsed="false">
      <c r="A57" s="0" t="n">
        <v>0.0183333333333333</v>
      </c>
      <c r="B57" s="0" t="n">
        <v>4.152499</v>
      </c>
      <c r="C57" s="0" t="n">
        <v>-0.003923</v>
      </c>
      <c r="D57" s="0" t="n">
        <v>4.212293</v>
      </c>
      <c r="E57" s="0" t="n">
        <v>-0.002809</v>
      </c>
      <c r="F57" s="0" t="n">
        <v>5.040417</v>
      </c>
      <c r="G57" s="0" t="n">
        <v>-0.000909</v>
      </c>
      <c r="H57" s="0" t="n">
        <v>8.019562</v>
      </c>
      <c r="I57" s="0" t="n">
        <v>-0.003575</v>
      </c>
      <c r="J57" s="0" t="n">
        <v>8.488101</v>
      </c>
      <c r="K57" s="0" t="n">
        <v>-0.004672</v>
      </c>
    </row>
    <row r="58" customFormat="false" ht="12.75" hidden="false" customHeight="false" outlineLevel="0" collapsed="false">
      <c r="A58" s="0" t="n">
        <v>0.0186666666666666</v>
      </c>
      <c r="B58" s="0" t="n">
        <v>4.557751</v>
      </c>
      <c r="C58" s="0" t="n">
        <v>-0.004104</v>
      </c>
      <c r="D58" s="0" t="n">
        <v>4.339832</v>
      </c>
      <c r="E58" s="0" t="n">
        <v>-0.002916</v>
      </c>
      <c r="F58" s="0" t="n">
        <v>4.849327</v>
      </c>
      <c r="G58" s="0" t="n">
        <v>-0.000895</v>
      </c>
      <c r="H58" s="0" t="n">
        <v>8.533444</v>
      </c>
      <c r="I58" s="0" t="n">
        <v>-0.003709</v>
      </c>
      <c r="J58" s="0" t="n">
        <v>9.295029</v>
      </c>
      <c r="K58" s="0" t="n">
        <v>-0.004878</v>
      </c>
    </row>
    <row r="59" customFormat="false" ht="12.75" hidden="false" customHeight="false" outlineLevel="0" collapsed="false">
      <c r="A59" s="0" t="n">
        <v>0.019</v>
      </c>
      <c r="B59" s="0" t="n">
        <v>4.856439</v>
      </c>
      <c r="C59" s="0" t="n">
        <v>-0.00428</v>
      </c>
      <c r="D59" s="0" t="n">
        <v>4.407775</v>
      </c>
      <c r="E59" s="0" t="n">
        <v>-0.003019</v>
      </c>
      <c r="F59" s="0" t="n">
        <v>4.645015</v>
      </c>
      <c r="G59" s="0" t="n">
        <v>-0.000876</v>
      </c>
      <c r="H59" s="0" t="n">
        <v>8.884917</v>
      </c>
      <c r="I59" s="0" t="n">
        <v>-0.003832</v>
      </c>
      <c r="J59" s="0" t="n">
        <v>9.863113</v>
      </c>
      <c r="K59" s="0" t="n">
        <v>-0.005073</v>
      </c>
    </row>
    <row r="60" customFormat="false" ht="12.75" hidden="false" customHeight="false" outlineLevel="0" collapsed="false">
      <c r="A60" s="0" t="n">
        <v>0.0193333333333333</v>
      </c>
      <c r="B60" s="0" t="n">
        <v>5.062462</v>
      </c>
      <c r="C60" s="0" t="n">
        <v>-0.00445</v>
      </c>
      <c r="D60" s="0" t="n">
        <v>4.436607</v>
      </c>
      <c r="E60" s="0" t="n">
        <v>-0.003117</v>
      </c>
      <c r="F60" s="0" t="n">
        <v>4.44742</v>
      </c>
      <c r="G60" s="0" t="n">
        <v>-0.000852</v>
      </c>
      <c r="H60" s="0" t="n">
        <v>9.085995</v>
      </c>
      <c r="I60" s="0" t="n">
        <v>-0.003946</v>
      </c>
      <c r="J60" s="0" t="n">
        <v>10.203675</v>
      </c>
      <c r="K60" s="0" t="n">
        <v>-0.005257</v>
      </c>
    </row>
    <row r="61" customFormat="false" ht="12.75" hidden="false" customHeight="false" outlineLevel="0" collapsed="false">
      <c r="A61" s="0" t="n">
        <v>0.0196666666666666</v>
      </c>
      <c r="B61" s="0" t="n">
        <v>5.192096</v>
      </c>
      <c r="C61" s="0" t="n">
        <v>-0.004614</v>
      </c>
      <c r="D61" s="0" t="n">
        <v>4.447565</v>
      </c>
      <c r="E61" s="0" t="n">
        <v>-0.00321</v>
      </c>
      <c r="F61" s="0" t="n">
        <v>4.27572</v>
      </c>
      <c r="G61" s="0" t="n">
        <v>-0.000823</v>
      </c>
      <c r="H61" s="0" t="n">
        <v>9.153824</v>
      </c>
      <c r="I61" s="0" t="n">
        <v>-0.00405</v>
      </c>
      <c r="J61" s="0" t="n">
        <v>10.337242</v>
      </c>
      <c r="K61" s="0" t="n">
        <v>-0.005429</v>
      </c>
    </row>
    <row r="62" customFormat="false" ht="12.75" hidden="false" customHeight="false" outlineLevel="0" collapsed="false">
      <c r="A62" s="0" t="n">
        <v>0.02</v>
      </c>
      <c r="B62" s="0" t="n">
        <v>5.262921</v>
      </c>
      <c r="C62" s="0" t="n">
        <v>-0.004773</v>
      </c>
      <c r="D62" s="0" t="n">
        <v>4.461296</v>
      </c>
      <c r="E62" s="0" t="n">
        <v>-0.003299</v>
      </c>
      <c r="F62" s="0" t="n">
        <v>4.147403</v>
      </c>
      <c r="G62" s="0" t="n">
        <v>-0.00079</v>
      </c>
      <c r="H62" s="0" t="n">
        <v>9.109573</v>
      </c>
      <c r="I62" s="0" t="n">
        <v>-0.004143</v>
      </c>
      <c r="J62" s="0" t="n">
        <v>10.29205</v>
      </c>
      <c r="K62" s="0" t="n">
        <v>-0.005591</v>
      </c>
    </row>
    <row r="63" customFormat="false" ht="12.75" hidden="false" customHeight="false" outlineLevel="0" collapsed="false">
      <c r="A63" s="0" t="n">
        <v>0.0203333333333333</v>
      </c>
      <c r="B63" s="0" t="n">
        <v>5.29271</v>
      </c>
      <c r="C63" s="0" t="n">
        <v>-0.004926</v>
      </c>
      <c r="D63" s="0" t="n">
        <v>4.496554</v>
      </c>
      <c r="E63" s="0" t="n">
        <v>-0.003382</v>
      </c>
      <c r="F63" s="0" t="n">
        <v>4.077385</v>
      </c>
      <c r="G63" s="0" t="n">
        <v>-0.000753</v>
      </c>
      <c r="H63" s="0" t="n">
        <v>8.977148</v>
      </c>
      <c r="I63" s="0" t="n">
        <v>-0.004227</v>
      </c>
      <c r="J63" s="0" t="n">
        <v>10.102155</v>
      </c>
      <c r="K63" s="0" t="n">
        <v>-0.005741</v>
      </c>
    </row>
    <row r="64" customFormat="false" ht="12.75" hidden="false" customHeight="false" outlineLevel="0" collapsed="false">
      <c r="A64" s="0" t="n">
        <v>0.0206666666666666</v>
      </c>
      <c r="B64" s="0" t="n">
        <v>5.298354</v>
      </c>
      <c r="C64" s="0" t="n">
        <v>-0.005073</v>
      </c>
      <c r="D64" s="0" t="n">
        <v>4.569048</v>
      </c>
      <c r="E64" s="0" t="n">
        <v>-0.003461</v>
      </c>
      <c r="F64" s="0" t="n">
        <v>4.077224</v>
      </c>
      <c r="G64" s="0" t="n">
        <v>-0.000711</v>
      </c>
      <c r="H64" s="0" t="n">
        <v>8.781773</v>
      </c>
      <c r="I64" s="0" t="n">
        <v>-0.004302</v>
      </c>
      <c r="J64" s="0" t="n">
        <v>9.805281</v>
      </c>
      <c r="K64" s="0" t="n">
        <v>-0.005881</v>
      </c>
    </row>
    <row r="65" customFormat="false" ht="12.75" hidden="false" customHeight="false" outlineLevel="0" collapsed="false">
      <c r="A65" s="0" t="n">
        <v>0.021</v>
      </c>
      <c r="B65" s="0" t="n">
        <v>5.294892</v>
      </c>
      <c r="C65" s="0" t="n">
        <v>-0.005214</v>
      </c>
      <c r="D65" s="0" t="n">
        <v>4.69052</v>
      </c>
      <c r="E65" s="0" t="n">
        <v>-0.003534</v>
      </c>
      <c r="F65" s="0" t="n">
        <v>4.154495</v>
      </c>
      <c r="G65" s="0" t="n">
        <v>-0.000664</v>
      </c>
      <c r="H65" s="0" t="n">
        <v>8.548569</v>
      </c>
      <c r="I65" s="0" t="n">
        <v>-0.004367</v>
      </c>
      <c r="J65" s="0" t="n">
        <v>9.44058</v>
      </c>
      <c r="K65" s="0" t="n">
        <v>-0.006011</v>
      </c>
    </row>
    <row r="66" customFormat="false" ht="12.75" hidden="false" customHeight="false" outlineLevel="0" collapsed="false">
      <c r="A66" s="0" t="n">
        <v>0.0213333333333333</v>
      </c>
      <c r="B66" s="0" t="n">
        <v>5.294715</v>
      </c>
      <c r="C66" s="0" t="n">
        <v>-0.00535</v>
      </c>
      <c r="D66" s="0" t="n">
        <v>4.868141</v>
      </c>
      <c r="E66" s="0" t="n">
        <v>-0.003602</v>
      </c>
      <c r="F66" s="0" t="n">
        <v>4.312346</v>
      </c>
      <c r="G66" s="0" t="n">
        <v>-0.000613</v>
      </c>
      <c r="H66" s="0" t="n">
        <v>8.301199</v>
      </c>
      <c r="I66" s="0" t="n">
        <v>-0.004423</v>
      </c>
      <c r="J66" s="0" t="n">
        <v>9.046449</v>
      </c>
      <c r="K66" s="0" t="n">
        <v>-0.00613</v>
      </c>
    </row>
    <row r="67" customFormat="false" ht="12.75" hidden="false" customHeight="false" outlineLevel="0" collapsed="false">
      <c r="A67" s="0" t="n">
        <v>0.0216666666666666</v>
      </c>
      <c r="B67" s="0" t="n">
        <v>5.306978</v>
      </c>
      <c r="C67" s="0" t="n">
        <v>-0.00548</v>
      </c>
      <c r="D67" s="0" t="n">
        <v>5.104243</v>
      </c>
      <c r="E67" s="0" t="n">
        <v>-0.003664</v>
      </c>
      <c r="F67" s="0" t="n">
        <v>4.549276</v>
      </c>
      <c r="G67" s="0" t="n">
        <v>-0.000557</v>
      </c>
      <c r="H67" s="0" t="n">
        <v>8.060664</v>
      </c>
      <c r="I67" s="0" t="n">
        <v>-0.004471</v>
      </c>
      <c r="J67" s="0" t="n">
        <v>8.658522</v>
      </c>
      <c r="K67" s="0" t="n">
        <v>-0.00624</v>
      </c>
    </row>
    <row r="68" customFormat="false" ht="12.75" hidden="false" customHeight="false" outlineLevel="0" collapsed="false">
      <c r="A68" s="0" t="n">
        <v>0.022</v>
      </c>
      <c r="B68" s="0" t="n">
        <v>5.337225</v>
      </c>
      <c r="C68" s="0" t="n">
        <v>-0.005604</v>
      </c>
      <c r="D68" s="0" t="n">
        <v>5.396361</v>
      </c>
      <c r="E68" s="0" t="n">
        <v>-0.003721</v>
      </c>
      <c r="F68" s="0" t="n">
        <v>4.859116</v>
      </c>
      <c r="G68" s="0" t="n">
        <v>-0.000496</v>
      </c>
      <c r="H68" s="0" t="n">
        <v>7.844296</v>
      </c>
      <c r="I68" s="0" t="n">
        <v>-0.004509</v>
      </c>
      <c r="J68" s="0" t="n">
        <v>8.307918</v>
      </c>
      <c r="K68" s="0" t="n">
        <v>-0.006342</v>
      </c>
    </row>
    <row r="69" customFormat="false" ht="12.75" hidden="false" customHeight="false" outlineLevel="0" collapsed="false">
      <c r="A69" s="0" t="n">
        <v>0.0223333333333333</v>
      </c>
      <c r="B69" s="0" t="n">
        <v>5.38723</v>
      </c>
      <c r="C69" s="0" t="n">
        <v>-0.005722</v>
      </c>
      <c r="D69" s="0" t="n">
        <v>5.737543</v>
      </c>
      <c r="E69" s="0" t="n">
        <v>-0.003771</v>
      </c>
      <c r="F69" s="0" t="n">
        <v>5.231225</v>
      </c>
      <c r="G69" s="0" t="n">
        <v>-0.000429</v>
      </c>
      <c r="H69" s="0" t="n">
        <v>7.664979</v>
      </c>
      <c r="I69" s="0" t="n">
        <v>-0.00454</v>
      </c>
      <c r="J69" s="0" t="n">
        <v>8.019784</v>
      </c>
      <c r="K69" s="0" t="n">
        <v>-0.006434</v>
      </c>
    </row>
    <row r="70" customFormat="false" ht="12.75" hidden="false" customHeight="false" outlineLevel="0" collapsed="false">
      <c r="A70" s="0" t="n">
        <v>0.0226666666666666</v>
      </c>
      <c r="B70" s="0" t="n">
        <v>5.455033</v>
      </c>
      <c r="C70" s="0" t="n">
        <v>-0.005835</v>
      </c>
      <c r="D70" s="0" t="n">
        <v>6.11684</v>
      </c>
      <c r="E70" s="0" t="n">
        <v>-0.003815</v>
      </c>
      <c r="F70" s="0" t="n">
        <v>5.650872</v>
      </c>
      <c r="G70" s="0" t="n">
        <v>-0.000356</v>
      </c>
      <c r="H70" s="0" t="n">
        <v>7.530642</v>
      </c>
      <c r="I70" s="0" t="n">
        <v>-0.004562</v>
      </c>
      <c r="J70" s="0" t="n">
        <v>7.812181</v>
      </c>
      <c r="K70" s="0" t="n">
        <v>-0.006518</v>
      </c>
    </row>
    <row r="71" customFormat="false" ht="12.75" hidden="false" customHeight="false" outlineLevel="0" collapsed="false">
      <c r="A71" s="0" t="n">
        <v>0.023</v>
      </c>
      <c r="B71" s="0" t="n">
        <v>5.535144</v>
      </c>
      <c r="C71" s="0" t="n">
        <v>-0.005941</v>
      </c>
      <c r="D71" s="0" t="n">
        <v>6.519913</v>
      </c>
      <c r="E71" s="0" t="n">
        <v>-0.003852</v>
      </c>
      <c r="F71" s="0" t="n">
        <v>6.099792</v>
      </c>
      <c r="G71" s="0" t="n">
        <v>-0.000276</v>
      </c>
      <c r="H71" s="0" t="n">
        <v>7.444015</v>
      </c>
      <c r="I71" s="0" t="n">
        <v>-0.004576</v>
      </c>
      <c r="J71" s="0" t="n">
        <v>7.695308</v>
      </c>
      <c r="K71" s="0" t="n">
        <v>-0.006594</v>
      </c>
    </row>
    <row r="72" customFormat="false" ht="12.75" hidden="false" customHeight="false" outlineLevel="0" collapsed="false">
      <c r="A72" s="0" t="n">
        <v>0.0233333333333333</v>
      </c>
      <c r="B72" s="0" t="n">
        <v>5.6189</v>
      </c>
      <c r="C72" s="0" t="n">
        <v>-0.006041</v>
      </c>
      <c r="D72" s="0" t="n">
        <v>6.929696</v>
      </c>
      <c r="E72" s="0" t="n">
        <v>-0.003881</v>
      </c>
      <c r="F72" s="0" t="n">
        <v>6.556912</v>
      </c>
      <c r="G72" s="0" t="n">
        <v>-0.000189</v>
      </c>
      <c r="H72" s="0" t="n">
        <v>7.402678</v>
      </c>
      <c r="I72" s="0" t="n">
        <v>-0.004583</v>
      </c>
      <c r="J72" s="0" t="n">
        <v>7.671085</v>
      </c>
      <c r="K72" s="0" t="n">
        <v>-0.006661</v>
      </c>
    </row>
    <row r="73" customFormat="false" ht="12.75" hidden="false" customHeight="false" outlineLevel="0" collapsed="false">
      <c r="A73" s="0" t="n">
        <v>0.0236666666666666</v>
      </c>
      <c r="B73" s="0" t="n">
        <v>5.694944</v>
      </c>
      <c r="C73" s="0" t="n">
        <v>-0.006135</v>
      </c>
      <c r="D73" s="0" t="n">
        <v>7.327073</v>
      </c>
      <c r="E73" s="0" t="n">
        <v>-0.003902</v>
      </c>
      <c r="F73" s="0" t="n">
        <v>6.999216</v>
      </c>
      <c r="G73" s="11" t="n">
        <v>-9.430203E-005</v>
      </c>
      <c r="H73" s="0" t="n">
        <v>7.399391</v>
      </c>
      <c r="I73" s="0" t="n">
        <v>-0.004581</v>
      </c>
      <c r="J73" s="0" t="n">
        <v>7.733119</v>
      </c>
      <c r="K73" s="0" t="n">
        <v>-0.00672</v>
      </c>
    </row>
    <row r="74" customFormat="false" ht="12.75" hidden="false" customHeight="false" outlineLevel="0" collapsed="false">
      <c r="A74" s="0" t="n">
        <v>0.024</v>
      </c>
      <c r="B74" s="0" t="n">
        <v>5.749813</v>
      </c>
      <c r="C74" s="0" t="n">
        <v>-0.006223</v>
      </c>
      <c r="D74" s="0" t="n">
        <v>7.691567</v>
      </c>
      <c r="E74" s="0" t="n">
        <v>-0.003915</v>
      </c>
      <c r="F74" s="0" t="n">
        <v>7.402728</v>
      </c>
      <c r="G74" s="11" t="n">
        <v>8.327972E-006</v>
      </c>
      <c r="H74" s="0" t="n">
        <v>7.422677</v>
      </c>
      <c r="I74" s="0" t="n">
        <v>-0.004571</v>
      </c>
      <c r="J74" s="0" t="n">
        <v>7.867052</v>
      </c>
      <c r="K74" s="0" t="n">
        <v>-0.00677</v>
      </c>
    </row>
    <row r="75" customFormat="false" ht="12.75" hidden="false" customHeight="false" outlineLevel="0" collapsed="false">
      <c r="A75" s="0" t="n">
        <v>0.0243333333333333</v>
      </c>
      <c r="B75" s="0" t="n">
        <v>5.768614</v>
      </c>
      <c r="C75" s="0" t="n">
        <v>-0.006304</v>
      </c>
      <c r="D75" s="0" t="n">
        <v>8.002027</v>
      </c>
      <c r="E75" s="0" t="n">
        <v>-0.003919</v>
      </c>
      <c r="F75" s="0" t="n">
        <v>7.743568</v>
      </c>
      <c r="G75" s="0" t="n">
        <v>0.000119</v>
      </c>
      <c r="H75" s="0" t="n">
        <v>7.457626</v>
      </c>
      <c r="I75" s="0" t="n">
        <v>-0.004553</v>
      </c>
      <c r="J75" s="0" t="n">
        <v>8.05131</v>
      </c>
      <c r="K75" s="0" t="n">
        <v>-0.006812</v>
      </c>
    </row>
    <row r="76" customFormat="false" ht="12.75" hidden="false" customHeight="false" outlineLevel="0" collapsed="false">
      <c r="A76" s="0" t="n">
        <v>0.0246666666666666</v>
      </c>
      <c r="B76" s="0" t="n">
        <v>5.735789</v>
      </c>
      <c r="C76" s="0" t="n">
        <v>-0.006379</v>
      </c>
      <c r="D76" s="0" t="n">
        <v>8.237365</v>
      </c>
      <c r="E76" s="0" t="n">
        <v>-0.003914</v>
      </c>
      <c r="F76" s="0" t="n">
        <v>7.999013</v>
      </c>
      <c r="G76" s="0" t="n">
        <v>0.000239</v>
      </c>
      <c r="H76" s="0" t="n">
        <v>7.48686</v>
      </c>
      <c r="I76" s="0" t="n">
        <v>-0.004526</v>
      </c>
      <c r="J76" s="0" t="n">
        <v>8.258246</v>
      </c>
      <c r="K76" s="0" t="n">
        <v>-0.006844</v>
      </c>
    </row>
    <row r="77" customFormat="false" ht="12.75" hidden="false" customHeight="false" outlineLevel="0" collapsed="false">
      <c r="A77" s="0" t="n">
        <v>0.025</v>
      </c>
      <c r="B77" s="0" t="n">
        <v>5.635949</v>
      </c>
      <c r="C77" s="0" t="n">
        <v>-0.006448</v>
      </c>
      <c r="D77" s="0" t="n">
        <v>8.377328</v>
      </c>
      <c r="E77" s="0" t="n">
        <v>-0.0039</v>
      </c>
      <c r="F77" s="0" t="n">
        <v>8.148535</v>
      </c>
      <c r="G77" s="0" t="n">
        <v>0.000368</v>
      </c>
      <c r="H77" s="0" t="n">
        <v>7.491614</v>
      </c>
      <c r="I77" s="0" t="n">
        <v>-0.004492</v>
      </c>
      <c r="J77" s="0" t="n">
        <v>8.455652</v>
      </c>
      <c r="K77" s="0" t="n">
        <v>-0.006868</v>
      </c>
    </row>
    <row r="78" customFormat="false" ht="12.75" hidden="false" customHeight="false" outlineLevel="0" collapsed="false">
      <c r="A78" s="0" t="n">
        <v>0.0253333333333333</v>
      </c>
      <c r="B78" s="0" t="n">
        <v>5.454764</v>
      </c>
      <c r="C78" s="0" t="n">
        <v>-0.006511</v>
      </c>
      <c r="D78" s="0" t="n">
        <v>8.403347</v>
      </c>
      <c r="E78" s="0" t="n">
        <v>-0.003877</v>
      </c>
      <c r="F78" s="0" t="n">
        <v>8.174747</v>
      </c>
      <c r="G78" s="0" t="n">
        <v>0.000505</v>
      </c>
      <c r="H78" s="0" t="n">
        <v>7.452884</v>
      </c>
      <c r="I78" s="0" t="n">
        <v>-0.00445</v>
      </c>
      <c r="J78" s="0" t="n">
        <v>8.60858</v>
      </c>
      <c r="K78" s="0" t="n">
        <v>-0.006882</v>
      </c>
    </row>
    <row r="79" customFormat="false" ht="12.75" hidden="false" customHeight="false" outlineLevel="0" collapsed="false">
      <c r="A79" s="0" t="n">
        <v>0.0256666666666666</v>
      </c>
      <c r="B79" s="0" t="n">
        <v>5.179897</v>
      </c>
      <c r="C79" s="0" t="n">
        <v>-0.006569</v>
      </c>
      <c r="D79" s="0" t="n">
        <v>8.299443</v>
      </c>
      <c r="E79" s="0" t="n">
        <v>-0.003845</v>
      </c>
      <c r="F79" s="0" t="n">
        <v>8.064262</v>
      </c>
      <c r="G79" s="0" t="n">
        <v>0.000652</v>
      </c>
      <c r="H79" s="0" t="n">
        <v>7.352586</v>
      </c>
      <c r="I79" s="0" t="n">
        <v>-0.004399</v>
      </c>
      <c r="J79" s="0" t="n">
        <v>8.681409</v>
      </c>
      <c r="K79" s="0" t="n">
        <v>-0.006886</v>
      </c>
    </row>
    <row r="80" customFormat="false" ht="12.75" hidden="false" customHeight="false" outlineLevel="0" collapsed="false">
      <c r="A80" s="0" t="n">
        <v>0.026</v>
      </c>
      <c r="B80" s="0" t="n">
        <v>4.801923</v>
      </c>
      <c r="C80" s="0" t="n">
        <v>-0.006621</v>
      </c>
      <c r="D80" s="0" t="n">
        <v>8.05316</v>
      </c>
      <c r="E80" s="0" t="n">
        <v>-0.003804</v>
      </c>
      <c r="F80" s="0" t="n">
        <v>7.808408</v>
      </c>
      <c r="G80" s="0" t="n">
        <v>0.000806</v>
      </c>
      <c r="H80" s="0" t="n">
        <v>7.174682</v>
      </c>
      <c r="I80" s="0" t="n">
        <v>-0.004341</v>
      </c>
      <c r="J80" s="0" t="n">
        <v>8.640032</v>
      </c>
      <c r="K80" s="0" t="n">
        <v>-0.006881</v>
      </c>
    </row>
    <row r="81" customFormat="false" ht="12.75" hidden="false" customHeight="false" outlineLevel="0" collapsed="false">
      <c r="A81" s="0" t="n">
        <v>0.0263333333333333</v>
      </c>
      <c r="B81" s="0" t="n">
        <v>4.315186</v>
      </c>
      <c r="C81" s="0" t="n">
        <v>-0.006669</v>
      </c>
      <c r="D81" s="0" t="n">
        <v>7.656463</v>
      </c>
      <c r="E81" s="0" t="n">
        <v>-0.003755</v>
      </c>
      <c r="F81" s="0" t="n">
        <v>7.403789</v>
      </c>
      <c r="G81" s="0" t="n">
        <v>0.000969</v>
      </c>
      <c r="H81" s="0" t="n">
        <v>6.906208</v>
      </c>
      <c r="I81" s="0" t="n">
        <v>-0.004275</v>
      </c>
      <c r="J81" s="0" t="n">
        <v>8.45405</v>
      </c>
      <c r="K81" s="0" t="n">
        <v>-0.006867</v>
      </c>
    </row>
    <row r="82" customFormat="false" ht="12.75" hidden="false" customHeight="false" outlineLevel="0" collapsed="false">
      <c r="A82" s="0" t="n">
        <v>0.0266666666666666</v>
      </c>
      <c r="B82" s="0" t="n">
        <v>3.718539</v>
      </c>
      <c r="C82" s="0" t="n">
        <v>-0.006712</v>
      </c>
      <c r="D82" s="0" t="n">
        <v>7.10652</v>
      </c>
      <c r="E82" s="0" t="n">
        <v>-0.003698</v>
      </c>
      <c r="F82" s="0" t="n">
        <v>6.852642</v>
      </c>
      <c r="G82" s="0" t="n">
        <v>0.001139</v>
      </c>
      <c r="H82" s="0" t="n">
        <v>6.538151</v>
      </c>
      <c r="I82" s="0" t="n">
        <v>-0.004202</v>
      </c>
      <c r="J82" s="0" t="n">
        <v>8.098828</v>
      </c>
      <c r="K82" s="0" t="n">
        <v>-0.006845</v>
      </c>
    </row>
    <row r="83" customFormat="false" ht="12.75" hidden="false" customHeight="false" outlineLevel="0" collapsed="false">
      <c r="A83" s="0" t="n">
        <v>0.027</v>
      </c>
      <c r="B83" s="0" t="n">
        <v>3.015874</v>
      </c>
      <c r="C83" s="0" t="n">
        <v>-0.006753</v>
      </c>
      <c r="D83" s="0" t="n">
        <v>6.406302</v>
      </c>
      <c r="E83" s="0" t="n">
        <v>-0.003634</v>
      </c>
      <c r="F83" s="0" t="n">
        <v>6.162972</v>
      </c>
      <c r="G83" s="0" t="n">
        <v>0.001316</v>
      </c>
      <c r="H83" s="0" t="n">
        <v>6.066127</v>
      </c>
      <c r="I83" s="0" t="n">
        <v>-0.004123</v>
      </c>
      <c r="J83" s="0" t="n">
        <v>7.557272</v>
      </c>
      <c r="K83" s="0" t="n">
        <v>-0.006814</v>
      </c>
    </row>
    <row r="84" customFormat="false" ht="12.75" hidden="false" customHeight="false" outlineLevel="0" collapsed="false">
      <c r="A84" s="0" t="n">
        <v>0.0273333333333333</v>
      </c>
      <c r="B84" s="0" t="n">
        <v>2.216417</v>
      </c>
      <c r="C84" s="0" t="n">
        <v>-0.00679</v>
      </c>
      <c r="D84" s="0" t="n">
        <v>5.564926</v>
      </c>
      <c r="E84" s="0" t="n">
        <v>-0.003564</v>
      </c>
      <c r="F84" s="0" t="n">
        <v>5.348425</v>
      </c>
      <c r="G84" s="0" t="n">
        <v>0.001499</v>
      </c>
      <c r="H84" s="0" t="n">
        <v>5.49081</v>
      </c>
      <c r="I84" s="0" t="n">
        <v>-0.004037</v>
      </c>
      <c r="J84" s="0" t="n">
        <v>6.821209</v>
      </c>
      <c r="K84" s="0" t="n">
        <v>-0.006775</v>
      </c>
    </row>
    <row r="85" customFormat="false" ht="12.75" hidden="false" customHeight="false" outlineLevel="0" collapsed="false">
      <c r="A85" s="0" t="n">
        <v>0.0276666666666666</v>
      </c>
      <c r="B85" s="0" t="n">
        <v>1.33472</v>
      </c>
      <c r="C85" s="0" t="n">
        <v>-0.006827</v>
      </c>
      <c r="D85" s="0" t="n">
        <v>4.597711</v>
      </c>
      <c r="E85" s="0" t="n">
        <v>-0.003489</v>
      </c>
      <c r="F85" s="0" t="n">
        <v>4.427909</v>
      </c>
      <c r="G85" s="0" t="n">
        <v>0.001687</v>
      </c>
      <c r="H85" s="0" t="n">
        <v>4.818098</v>
      </c>
      <c r="I85" s="0" t="n">
        <v>-0.003947</v>
      </c>
      <c r="J85" s="0" t="n">
        <v>5.892271</v>
      </c>
      <c r="K85" s="0" t="n">
        <v>-0.00673</v>
      </c>
    </row>
    <row r="86" customFormat="false" ht="12.75" hidden="false" customHeight="false" outlineLevel="0" collapsed="false">
      <c r="A86" s="0" t="n">
        <v>0.028</v>
      </c>
      <c r="B86" s="0" t="n">
        <v>0.390359</v>
      </c>
      <c r="C86" s="0" t="n">
        <v>-0.006863</v>
      </c>
      <c r="D86" s="0" t="n">
        <v>3.525903</v>
      </c>
      <c r="E86" s="0" t="n">
        <v>-0.00341</v>
      </c>
      <c r="F86" s="0" t="n">
        <v>3.424963</v>
      </c>
      <c r="G86" s="0" t="n">
        <v>0.001878</v>
      </c>
      <c r="H86" s="0" t="n">
        <v>4.059011</v>
      </c>
      <c r="I86" s="0" t="n">
        <v>-0.003851</v>
      </c>
      <c r="J86" s="0" t="n">
        <v>4.782241</v>
      </c>
      <c r="K86" s="0" t="n">
        <v>-0.00668</v>
      </c>
    </row>
    <row r="87" customFormat="false" ht="12.75" hidden="false" customHeight="false" outlineLevel="0" collapsed="false">
      <c r="A87" s="0" t="n">
        <v>0.0283333333333333</v>
      </c>
      <c r="B87" s="0" t="n">
        <v>-0.592681</v>
      </c>
      <c r="C87" s="0" t="n">
        <v>-0.006899</v>
      </c>
      <c r="D87" s="0" t="n">
        <v>2.376085</v>
      </c>
      <c r="E87" s="0" t="n">
        <v>-0.003328</v>
      </c>
      <c r="F87" s="0" t="n">
        <v>2.366909</v>
      </c>
      <c r="G87" s="0" t="n">
        <v>0.002072</v>
      </c>
      <c r="H87" s="0" t="n">
        <v>3.229318</v>
      </c>
      <c r="I87" s="0" t="n">
        <v>-0.003753</v>
      </c>
      <c r="J87" s="0" t="n">
        <v>3.51281</v>
      </c>
      <c r="K87" s="0" t="n">
        <v>-0.006626</v>
      </c>
    </row>
    <row r="88" customFormat="false" ht="12.75" hidden="false" customHeight="false" outlineLevel="0" collapsed="false">
      <c r="A88" s="0" t="n">
        <v>0.0286666666666666</v>
      </c>
      <c r="B88" s="0" t="n">
        <v>-1.58688</v>
      </c>
      <c r="C88" s="0" t="n">
        <v>-0.006938</v>
      </c>
      <c r="D88" s="0" t="n">
        <v>1.179269</v>
      </c>
      <c r="E88" s="0" t="n">
        <v>-0.003246</v>
      </c>
      <c r="F88" s="0" t="n">
        <v>1.283814</v>
      </c>
      <c r="G88" s="0" t="n">
        <v>0.002267</v>
      </c>
      <c r="H88" s="0" t="n">
        <v>2.348918</v>
      </c>
      <c r="I88" s="0" t="n">
        <v>-0.003652</v>
      </c>
      <c r="J88" s="0" t="n">
        <v>2.114787</v>
      </c>
      <c r="K88" s="0" t="n">
        <v>-0.00657</v>
      </c>
    </row>
    <row r="89" customFormat="false" ht="12.75" hidden="false" customHeight="false" outlineLevel="0" collapsed="false">
      <c r="A89" s="0" t="n">
        <v>0.029</v>
      </c>
      <c r="B89" s="0" t="n">
        <v>-2.56231</v>
      </c>
      <c r="C89" s="0" t="n">
        <v>-0.006979</v>
      </c>
      <c r="D89" s="0" t="n">
        <v>-0.030284</v>
      </c>
      <c r="E89" s="0" t="n">
        <v>-0.003163</v>
      </c>
      <c r="F89" s="0" t="n">
        <v>0.207305</v>
      </c>
      <c r="G89" s="0" t="n">
        <v>0.002463</v>
      </c>
      <c r="H89" s="0" t="n">
        <v>1.441003</v>
      </c>
      <c r="I89" s="0" t="n">
        <v>-0.003549</v>
      </c>
      <c r="J89" s="0" t="n">
        <v>0.626782</v>
      </c>
      <c r="K89" s="0" t="n">
        <v>-0.006513</v>
      </c>
    </row>
    <row r="90" customFormat="false" ht="12.75" hidden="false" customHeight="false" outlineLevel="0" collapsed="false">
      <c r="A90" s="0" t="n">
        <v>0.0293333333333333</v>
      </c>
      <c r="B90" s="0" t="n">
        <v>-3.487935</v>
      </c>
      <c r="C90" s="0" t="n">
        <v>-0.007024</v>
      </c>
      <c r="D90" s="0" t="n">
        <v>-1.216466</v>
      </c>
      <c r="E90" s="0" t="n">
        <v>-0.003082</v>
      </c>
      <c r="F90" s="0" t="n">
        <v>-0.830707</v>
      </c>
      <c r="G90" s="0" t="n">
        <v>0.002658</v>
      </c>
      <c r="H90" s="0" t="n">
        <v>0.531038</v>
      </c>
      <c r="I90" s="0" t="n">
        <v>-0.003445</v>
      </c>
      <c r="J90" s="0" t="n">
        <v>-0.906552</v>
      </c>
      <c r="K90" s="0" t="n">
        <v>-0.006457</v>
      </c>
    </row>
    <row r="91" customFormat="false" ht="12.75" hidden="false" customHeight="false" outlineLevel="0" collapsed="false">
      <c r="A91" s="0" t="n">
        <v>0.0296666666666666</v>
      </c>
      <c r="B91" s="0" t="n">
        <v>-4.333029</v>
      </c>
      <c r="C91" s="0" t="n">
        <v>-0.007073</v>
      </c>
      <c r="D91" s="0" t="n">
        <v>-2.342851</v>
      </c>
      <c r="E91" s="0" t="n">
        <v>-0.003003</v>
      </c>
      <c r="F91" s="0" t="n">
        <v>-1.799334</v>
      </c>
      <c r="G91" s="0" t="n">
        <v>0.00285</v>
      </c>
      <c r="H91" s="0" t="n">
        <v>-0.354386</v>
      </c>
      <c r="I91" s="0" t="n">
        <v>-0.003342</v>
      </c>
      <c r="J91" s="0" t="n">
        <v>-2.436618</v>
      </c>
      <c r="K91" s="0" t="n">
        <v>-0.006404</v>
      </c>
    </row>
    <row r="92" customFormat="false" ht="12.75" hidden="false" customHeight="false" outlineLevel="0" collapsed="false">
      <c r="A92" s="0" t="n">
        <v>0.03</v>
      </c>
      <c r="B92" s="0" t="n">
        <v>-5.068612</v>
      </c>
      <c r="C92" s="0" t="n">
        <v>-0.007129</v>
      </c>
      <c r="D92" s="0" t="n">
        <v>-3.374283</v>
      </c>
      <c r="E92" s="0" t="n">
        <v>-0.002928</v>
      </c>
      <c r="F92" s="0" t="n">
        <v>-2.669981</v>
      </c>
      <c r="G92" s="0" t="n">
        <v>0.00304</v>
      </c>
      <c r="H92" s="0" t="n">
        <v>-1.188756</v>
      </c>
      <c r="I92" s="0" t="n">
        <v>-0.003241</v>
      </c>
      <c r="J92" s="0" t="n">
        <v>-3.913187</v>
      </c>
      <c r="K92" s="0" t="n">
        <v>-0.006355</v>
      </c>
    </row>
    <row r="93" customFormat="false" ht="12.75" hidden="false" customHeight="false" outlineLevel="0" collapsed="false">
      <c r="A93" s="0" t="n">
        <v>0.0303333333333333</v>
      </c>
      <c r="B93" s="0" t="n">
        <v>-5.668829</v>
      </c>
      <c r="C93" s="0" t="n">
        <v>-0.00719</v>
      </c>
      <c r="D93" s="0" t="n">
        <v>-4.278397</v>
      </c>
      <c r="E93" s="0" t="n">
        <v>-0.002857</v>
      </c>
      <c r="F93" s="0" t="n">
        <v>-3.417499</v>
      </c>
      <c r="G93" s="0" t="n">
        <v>0.003226</v>
      </c>
      <c r="H93" s="0" t="n">
        <v>-1.946832</v>
      </c>
      <c r="I93" s="0" t="n">
        <v>-0.003141</v>
      </c>
      <c r="J93" s="0" t="n">
        <v>-5.286774</v>
      </c>
      <c r="K93" s="0" t="n">
        <v>-0.006312</v>
      </c>
    </row>
    <row r="94" customFormat="false" ht="12.75" hidden="false" customHeight="false" outlineLevel="0" collapsed="false">
      <c r="A94" s="0" t="n">
        <v>0.0306666666666666</v>
      </c>
      <c r="B94" s="0" t="n">
        <v>-6.112174</v>
      </c>
      <c r="C94" s="0" t="n">
        <v>-0.007258</v>
      </c>
      <c r="D94" s="0" t="n">
        <v>-5.027017</v>
      </c>
      <c r="E94" s="0" t="n">
        <v>-0.002792</v>
      </c>
      <c r="F94" s="0" t="n">
        <v>-4.021157</v>
      </c>
      <c r="G94" s="0" t="n">
        <v>0.003408</v>
      </c>
      <c r="H94" s="0" t="n">
        <v>-2.605756</v>
      </c>
      <c r="I94" s="0" t="n">
        <v>-0.003045</v>
      </c>
      <c r="J94" s="0" t="n">
        <v>-6.510948</v>
      </c>
      <c r="K94" s="0" t="n">
        <v>-0.006275</v>
      </c>
    </row>
    <row r="95" customFormat="false" ht="12.75" hidden="false" customHeight="false" outlineLevel="0" collapsed="false">
      <c r="A95" s="0" t="n">
        <v>0.031</v>
      </c>
      <c r="B95" s="0" t="n">
        <v>-6.382494</v>
      </c>
      <c r="C95" s="0" t="n">
        <v>-0.007333</v>
      </c>
      <c r="D95" s="0" t="n">
        <v>-5.597349</v>
      </c>
      <c r="E95" s="0" t="n">
        <v>-0.002733</v>
      </c>
      <c r="F95" s="0" t="n">
        <v>-4.465409</v>
      </c>
      <c r="G95" s="0" t="n">
        <v>0.003585</v>
      </c>
      <c r="H95" s="0" t="n">
        <v>-3.146021</v>
      </c>
      <c r="I95" s="0" t="n">
        <v>-0.002951</v>
      </c>
      <c r="J95" s="0" t="n">
        <v>-7.544441</v>
      </c>
      <c r="K95" s="0" t="n">
        <v>-0.006247</v>
      </c>
    </row>
    <row r="96" customFormat="false" ht="12.75" hidden="false" customHeight="false" outlineLevel="0" collapsed="false">
      <c r="A96" s="0" t="n">
        <v>0.0313333333333333</v>
      </c>
      <c r="B96" s="0" t="n">
        <v>-6.469739</v>
      </c>
      <c r="C96" s="0" t="n">
        <v>-0.007415</v>
      </c>
      <c r="D96" s="0" t="n">
        <v>-5.972936</v>
      </c>
      <c r="E96" s="0" t="n">
        <v>-0.002681</v>
      </c>
      <c r="F96" s="0" t="n">
        <v>-4.740416</v>
      </c>
      <c r="G96" s="0" t="n">
        <v>0.003756</v>
      </c>
      <c r="H96" s="0" t="n">
        <v>-3.552262</v>
      </c>
      <c r="I96" s="0" t="n">
        <v>-0.002862</v>
      </c>
      <c r="J96" s="0" t="n">
        <v>-8.352966</v>
      </c>
      <c r="K96" s="0" t="n">
        <v>-0.006229</v>
      </c>
    </row>
    <row r="97" customFormat="false" ht="12.75" hidden="false" customHeight="false" outlineLevel="0" collapsed="false">
      <c r="A97" s="0" t="n">
        <v>0.0316666666666666</v>
      </c>
      <c r="B97" s="0" t="n">
        <v>-6.370417</v>
      </c>
      <c r="C97" s="0" t="n">
        <v>-0.007504</v>
      </c>
      <c r="D97" s="0" t="n">
        <v>-6.14434</v>
      </c>
      <c r="E97" s="0" t="n">
        <v>-0.002635</v>
      </c>
      <c r="F97" s="0" t="n">
        <v>-4.842331</v>
      </c>
      <c r="G97" s="0" t="n">
        <v>0.003923</v>
      </c>
      <c r="H97" s="0" t="n">
        <v>-3.81386</v>
      </c>
      <c r="I97" s="0" t="n">
        <v>-0.002777</v>
      </c>
      <c r="J97" s="0" t="n">
        <v>-8.910673</v>
      </c>
      <c r="K97" s="0" t="n">
        <v>-0.006219</v>
      </c>
    </row>
    <row r="98" customFormat="false" ht="12.75" hidden="false" customHeight="false" outlineLevel="0" collapsed="false">
      <c r="A98" s="0" t="n">
        <v>0.032</v>
      </c>
      <c r="B98" s="0" t="n">
        <v>-6.087781</v>
      </c>
      <c r="C98" s="0" t="n">
        <v>-0.007599</v>
      </c>
      <c r="D98" s="0" t="n">
        <v>-6.109539</v>
      </c>
      <c r="E98" s="0" t="n">
        <v>-0.002596</v>
      </c>
      <c r="F98" s="0" t="n">
        <v>-4.773363</v>
      </c>
      <c r="G98" s="0" t="n">
        <v>0.004084</v>
      </c>
      <c r="H98" s="0" t="n">
        <v>-3.92534</v>
      </c>
      <c r="I98" s="0" t="n">
        <v>-0.002696</v>
      </c>
      <c r="J98" s="0" t="n">
        <v>-9.201203</v>
      </c>
      <c r="K98" s="0" t="n">
        <v>-0.00622</v>
      </c>
    </row>
    <row r="99" customFormat="false" ht="12.75" hidden="false" customHeight="false" outlineLevel="0" collapsed="false">
      <c r="A99" s="0" t="n">
        <v>0.0323333333333333</v>
      </c>
      <c r="B99" s="0" t="n">
        <v>-5.631731</v>
      </c>
      <c r="C99" s="0" t="n">
        <v>-0.007701</v>
      </c>
      <c r="D99" s="0" t="n">
        <v>-5.874021</v>
      </c>
      <c r="E99" s="0" t="n">
        <v>-0.002563</v>
      </c>
      <c r="F99" s="0" t="n">
        <v>-4.541615</v>
      </c>
      <c r="G99" s="0" t="n">
        <v>0.00424</v>
      </c>
      <c r="H99" s="0" t="n">
        <v>-3.886584</v>
      </c>
      <c r="I99" s="0" t="n">
        <v>-0.002619</v>
      </c>
      <c r="J99" s="0" t="n">
        <v>-9.218311</v>
      </c>
      <c r="K99" s="0" t="n">
        <v>-0.006231</v>
      </c>
    </row>
    <row r="100" customFormat="false" ht="12.75" hidden="false" customHeight="false" outlineLevel="0" collapsed="false">
      <c r="A100" s="0" t="n">
        <v>0.0326666666666666</v>
      </c>
      <c r="B100" s="0" t="n">
        <v>-5.01846</v>
      </c>
      <c r="C100" s="0" t="n">
        <v>-0.007808</v>
      </c>
      <c r="D100" s="0" t="n">
        <v>-5.450567</v>
      </c>
      <c r="E100" s="0" t="n">
        <v>-0.002537</v>
      </c>
      <c r="F100" s="0" t="n">
        <v>-4.160724</v>
      </c>
      <c r="G100" s="0" t="n">
        <v>0.004392</v>
      </c>
      <c r="H100" s="0" t="n">
        <v>-3.702832</v>
      </c>
      <c r="I100" s="0" t="n">
        <v>-0.002546</v>
      </c>
      <c r="J100" s="0" t="n">
        <v>-8.966049</v>
      </c>
      <c r="K100" s="0" t="n">
        <v>-0.006252</v>
      </c>
    </row>
    <row r="101" customFormat="false" ht="12.75" hidden="false" customHeight="false" outlineLevel="0" collapsed="false">
      <c r="A101" s="0" t="n">
        <v>0.033</v>
      </c>
      <c r="B101" s="0" t="n">
        <v>-4.269841</v>
      </c>
      <c r="C101" s="0" t="n">
        <v>-0.007919</v>
      </c>
      <c r="D101" s="0" t="n">
        <v>-4.85874</v>
      </c>
      <c r="E101" s="0" t="n">
        <v>-0.002515</v>
      </c>
      <c r="F101" s="0" t="n">
        <v>-3.649296</v>
      </c>
      <c r="G101" s="0" t="n">
        <v>0.00454</v>
      </c>
      <c r="H101" s="0" t="n">
        <v>-3.384481</v>
      </c>
      <c r="I101" s="0" t="n">
        <v>-0.002477</v>
      </c>
      <c r="J101" s="0" t="n">
        <v>-8.458502</v>
      </c>
      <c r="K101" s="0" t="n">
        <v>-0.006281</v>
      </c>
    </row>
    <row r="102" customFormat="false" ht="12.75" hidden="false" customHeight="false" outlineLevel="0" collapsed="false">
      <c r="A102" s="0" t="n">
        <v>0.0333333333333333</v>
      </c>
      <c r="B102" s="0" t="n">
        <v>-3.412581</v>
      </c>
      <c r="C102" s="0" t="n">
        <v>-0.008035</v>
      </c>
      <c r="D102" s="0" t="n">
        <v>-4.12406</v>
      </c>
      <c r="E102" s="0" t="n">
        <v>-0.002498</v>
      </c>
      <c r="F102" s="0" t="n">
        <v>-3.030155</v>
      </c>
      <c r="G102" s="0" t="n">
        <v>0.004684</v>
      </c>
      <c r="H102" s="0" t="n">
        <v>-2.946678</v>
      </c>
      <c r="I102" s="0" t="n">
        <v>-0.002411</v>
      </c>
      <c r="J102" s="0" t="n">
        <v>-7.719088</v>
      </c>
      <c r="K102" s="0" t="n">
        <v>-0.00632</v>
      </c>
    </row>
    <row r="103" customFormat="false" ht="12.75" hidden="false" customHeight="false" outlineLevel="0" collapsed="false">
      <c r="A103" s="0" t="n">
        <v>0.0336666666666666</v>
      </c>
      <c r="B103" s="0" t="n">
        <v>-2.477171</v>
      </c>
      <c r="C103" s="0" t="n">
        <v>-0.008153</v>
      </c>
      <c r="D103" s="0" t="n">
        <v>-3.276922</v>
      </c>
      <c r="E103" s="0" t="n">
        <v>-0.002485</v>
      </c>
      <c r="F103" s="0" t="n">
        <v>-2.329408</v>
      </c>
      <c r="G103" s="0" t="n">
        <v>0.004826</v>
      </c>
      <c r="H103" s="0" t="n">
        <v>-2.408694</v>
      </c>
      <c r="I103" s="0" t="n">
        <v>-0.002348</v>
      </c>
      <c r="J103" s="0" t="n">
        <v>-6.779451</v>
      </c>
      <c r="K103" s="0" t="n">
        <v>-0.006365</v>
      </c>
    </row>
    <row r="104" customFormat="false" ht="12.75" hidden="false" customHeight="false" outlineLevel="0" collapsed="false">
      <c r="A104" s="0" t="n">
        <v>0.034</v>
      </c>
      <c r="B104" s="0" t="n">
        <v>-1.496646</v>
      </c>
      <c r="C104" s="0" t="n">
        <v>-0.008273</v>
      </c>
      <c r="D104" s="0" t="n">
        <v>-2.351272</v>
      </c>
      <c r="E104" s="0" t="n">
        <v>-0.002474</v>
      </c>
      <c r="F104" s="0" t="n">
        <v>-1.575366</v>
      </c>
      <c r="G104" s="0" t="n">
        <v>0.004967</v>
      </c>
      <c r="H104" s="0" t="n">
        <v>-1.793111</v>
      </c>
      <c r="I104" s="0" t="n">
        <v>-0.002287</v>
      </c>
      <c r="J104" s="0" t="n">
        <v>-5.677994</v>
      </c>
      <c r="K104" s="0" t="n">
        <v>-0.006417</v>
      </c>
    </row>
    <row r="105" customFormat="false" ht="12.75" hidden="false" customHeight="false" outlineLevel="0" collapsed="false">
      <c r="A105" s="0" t="n">
        <v>0.0343333333333333</v>
      </c>
      <c r="B105" s="0" t="n">
        <v>-0.505224</v>
      </c>
      <c r="C105" s="0" t="n">
        <v>-0.008393</v>
      </c>
      <c r="D105" s="0" t="n">
        <v>-1.3831</v>
      </c>
      <c r="E105" s="0" t="n">
        <v>-0.002464</v>
      </c>
      <c r="F105" s="0" t="n">
        <v>-0.797335</v>
      </c>
      <c r="G105" s="0" t="n">
        <v>0.005106</v>
      </c>
      <c r="H105" s="0" t="n">
        <v>-1.124832</v>
      </c>
      <c r="I105" s="0" t="n">
        <v>-0.002226</v>
      </c>
      <c r="J105" s="0" t="n">
        <v>-4.458106</v>
      </c>
      <c r="K105" s="0" t="n">
        <v>-0.006474</v>
      </c>
    </row>
    <row r="106" customFormat="false" ht="12.75" hidden="false" customHeight="false" outlineLevel="0" collapsed="false">
      <c r="A106" s="0" t="n">
        <v>0.0346666666666666</v>
      </c>
      <c r="B106" s="0" t="n">
        <v>0.46316</v>
      </c>
      <c r="C106" s="0" t="n">
        <v>-0.008513</v>
      </c>
      <c r="D106" s="0" t="n">
        <v>-0.408816</v>
      </c>
      <c r="E106" s="0" t="n">
        <v>-0.002455</v>
      </c>
      <c r="F106" s="0" t="n">
        <v>-0.024346</v>
      </c>
      <c r="G106" s="0" t="n">
        <v>0.005245</v>
      </c>
      <c r="H106" s="0" t="n">
        <v>-0.429957</v>
      </c>
      <c r="I106" s="0" t="n">
        <v>-0.002167</v>
      </c>
      <c r="J106" s="0" t="n">
        <v>-3.166179</v>
      </c>
      <c r="K106" s="0" t="n">
        <v>-0.006534</v>
      </c>
    </row>
    <row r="107" customFormat="false" ht="12.75" hidden="false" customHeight="false" outlineLevel="0" collapsed="false">
      <c r="A107" s="0" t="n">
        <v>0.035</v>
      </c>
      <c r="B107" s="0" t="n">
        <v>1.376322</v>
      </c>
      <c r="C107" s="0" t="n">
        <v>-0.008631</v>
      </c>
      <c r="D107" s="0" t="n">
        <v>0.536401</v>
      </c>
      <c r="E107" s="0" t="n">
        <v>-0.002446</v>
      </c>
      <c r="F107" s="0" t="n">
        <v>0.716133</v>
      </c>
      <c r="G107" s="0" t="n">
        <v>0.005385</v>
      </c>
      <c r="H107" s="0" t="n">
        <v>0.265432</v>
      </c>
      <c r="I107" s="0" t="n">
        <v>-0.002107</v>
      </c>
      <c r="J107" s="0" t="n">
        <v>-1.84949</v>
      </c>
      <c r="K107" s="0" t="n">
        <v>-0.006596</v>
      </c>
    </row>
    <row r="108" customFormat="false" ht="12.75" hidden="false" customHeight="false" outlineLevel="0" collapsed="false">
      <c r="A108" s="0" t="n">
        <v>0.0353333333333333</v>
      </c>
      <c r="B108" s="0" t="n">
        <v>2.205261</v>
      </c>
      <c r="C108" s="0" t="n">
        <v>-0.008747</v>
      </c>
      <c r="D108" s="0" t="n">
        <v>1.420189</v>
      </c>
      <c r="E108" s="0" t="n">
        <v>-0.002435</v>
      </c>
      <c r="F108" s="0" t="n">
        <v>1.399413</v>
      </c>
      <c r="G108" s="0" t="n">
        <v>0.005527</v>
      </c>
      <c r="H108" s="0" t="n">
        <v>0.936489</v>
      </c>
      <c r="I108" s="0" t="n">
        <v>-0.002046</v>
      </c>
      <c r="J108" s="0" t="n">
        <v>-0.554087</v>
      </c>
      <c r="K108" s="0" t="n">
        <v>-0.006658</v>
      </c>
    </row>
    <row r="109" customFormat="false" ht="12.75" hidden="false" customHeight="false" outlineLevel="0" collapsed="false">
      <c r="A109" s="0" t="n">
        <v>0.0356666666666666</v>
      </c>
      <c r="B109" s="0" t="n">
        <v>2.925435</v>
      </c>
      <c r="C109" s="0" t="n">
        <v>-0.00886</v>
      </c>
      <c r="D109" s="0" t="n">
        <v>2.214415</v>
      </c>
      <c r="E109" s="0" t="n">
        <v>-0.002421</v>
      </c>
      <c r="F109" s="0" t="n">
        <v>2.004649</v>
      </c>
      <c r="G109" s="0" t="n">
        <v>0.005671</v>
      </c>
      <c r="H109" s="0" t="n">
        <v>1.560759</v>
      </c>
      <c r="I109" s="0" t="n">
        <v>-0.001983</v>
      </c>
      <c r="J109" s="0" t="n">
        <v>0.677229</v>
      </c>
      <c r="K109" s="0" t="n">
        <v>-0.00672</v>
      </c>
    </row>
    <row r="110" customFormat="false" ht="12.75" hidden="false" customHeight="false" outlineLevel="0" collapsed="false">
      <c r="A110" s="0" t="n">
        <v>0.036</v>
      </c>
      <c r="B110" s="0" t="n">
        <v>3.517812</v>
      </c>
      <c r="C110" s="0" t="n">
        <v>-0.008969</v>
      </c>
      <c r="D110" s="0" t="n">
        <v>2.89632</v>
      </c>
      <c r="E110" s="0" t="n">
        <v>-0.002405</v>
      </c>
      <c r="F110" s="0" t="n">
        <v>2.515689</v>
      </c>
      <c r="G110" s="0" t="n">
        <v>0.005817</v>
      </c>
      <c r="H110" s="0" t="n">
        <v>2.119177</v>
      </c>
      <c r="I110" s="0" t="n">
        <v>-0.001919</v>
      </c>
      <c r="J110" s="0" t="n">
        <v>1.80668</v>
      </c>
      <c r="K110" s="0" t="n">
        <v>-0.00678</v>
      </c>
    </row>
    <row r="111" customFormat="false" ht="12.75" hidden="false" customHeight="false" outlineLevel="0" collapsed="false">
      <c r="A111" s="0" t="n">
        <v>0.0363333333333333</v>
      </c>
      <c r="B111" s="0" t="n">
        <v>3.969605</v>
      </c>
      <c r="C111" s="0" t="n">
        <v>-0.009073</v>
      </c>
      <c r="D111" s="0" t="n">
        <v>3.449325</v>
      </c>
      <c r="E111" s="0" t="n">
        <v>-0.002384</v>
      </c>
      <c r="F111" s="0" t="n">
        <v>2.921628</v>
      </c>
      <c r="G111" s="0" t="n">
        <v>0.005967</v>
      </c>
      <c r="H111" s="0" t="n">
        <v>2.596835</v>
      </c>
      <c r="I111" s="0" t="n">
        <v>-0.001851</v>
      </c>
      <c r="J111" s="0" t="n">
        <v>2.802954</v>
      </c>
      <c r="K111" s="0" t="n">
        <v>-0.006837</v>
      </c>
    </row>
    <row r="112" customFormat="false" ht="12.75" hidden="false" customHeight="false" outlineLevel="0" collapsed="false">
      <c r="A112" s="0" t="n">
        <v>0.0366666666666666</v>
      </c>
      <c r="B112" s="0" t="n">
        <v>4.274655</v>
      </c>
      <c r="C112" s="0" t="n">
        <v>-0.009173</v>
      </c>
      <c r="D112" s="0" t="n">
        <v>3.863461</v>
      </c>
      <c r="E112" s="0" t="n">
        <v>-0.00236</v>
      </c>
      <c r="F112" s="0" t="n">
        <v>3.217055</v>
      </c>
      <c r="G112" s="0" t="n">
        <v>0.00612</v>
      </c>
      <c r="H112" s="0" t="n">
        <v>2.983473</v>
      </c>
      <c r="I112" s="0" t="n">
        <v>-0.00178</v>
      </c>
      <c r="J112" s="0" t="n">
        <v>3.642239</v>
      </c>
      <c r="K112" s="0" t="n">
        <v>-0.00689</v>
      </c>
    </row>
    <row r="113" customFormat="false" ht="12.75" hidden="false" customHeight="false" outlineLevel="0" collapsed="false">
      <c r="A113" s="0" t="n">
        <v>0.037</v>
      </c>
      <c r="B113" s="0" t="n">
        <v>4.433432</v>
      </c>
      <c r="C113" s="0" t="n">
        <v>-0.009268</v>
      </c>
      <c r="D113" s="0" t="n">
        <v>4.135404</v>
      </c>
      <c r="E113" s="0" t="n">
        <v>-0.002331</v>
      </c>
      <c r="F113" s="0" t="n">
        <v>3.401954</v>
      </c>
      <c r="G113" s="0" t="n">
        <v>0.006277</v>
      </c>
      <c r="H113" s="0" t="n">
        <v>3.273665</v>
      </c>
      <c r="I113" s="0" t="n">
        <v>-0.001705</v>
      </c>
      <c r="J113" s="0" t="n">
        <v>4.308792</v>
      </c>
      <c r="K113" s="0" t="n">
        <v>-0.006938</v>
      </c>
    </row>
    <row r="114" customFormat="false" ht="12.75" hidden="false" customHeight="false" outlineLevel="0" collapsed="false">
      <c r="A114" s="0" t="n">
        <v>0.0373333333333333</v>
      </c>
      <c r="B114" s="0" t="n">
        <v>4.452666</v>
      </c>
      <c r="C114" s="0" t="n">
        <v>-0.009359</v>
      </c>
      <c r="D114" s="0" t="n">
        <v>4.26814</v>
      </c>
      <c r="E114" s="0" t="n">
        <v>-0.002297</v>
      </c>
      <c r="F114" s="0" t="n">
        <v>3.481308</v>
      </c>
      <c r="G114" s="0" t="n">
        <v>0.006438</v>
      </c>
      <c r="H114" s="0" t="n">
        <v>3.466702</v>
      </c>
      <c r="I114" s="0" t="n">
        <v>-0.001627</v>
      </c>
      <c r="J114" s="0" t="n">
        <v>4.795058</v>
      </c>
      <c r="K114" s="0" t="n">
        <v>-0.006981</v>
      </c>
    </row>
    <row r="115" customFormat="false" ht="12.75" hidden="false" customHeight="false" outlineLevel="0" collapsed="false">
      <c r="A115" s="0" t="n">
        <v>0.0376666666666666</v>
      </c>
      <c r="B115" s="0" t="n">
        <v>4.344648</v>
      </c>
      <c r="C115" s="0" t="n">
        <v>-0.009444</v>
      </c>
      <c r="D115" s="0" t="n">
        <v>4.270313</v>
      </c>
      <c r="E115" s="0" t="n">
        <v>-0.002259</v>
      </c>
      <c r="F115" s="0" t="n">
        <v>3.464428</v>
      </c>
      <c r="G115" s="0" t="n">
        <v>0.006603</v>
      </c>
      <c r="H115" s="0" t="n">
        <v>3.566201</v>
      </c>
      <c r="I115" s="0" t="n">
        <v>-0.001545</v>
      </c>
      <c r="J115" s="0" t="n">
        <v>5.101338</v>
      </c>
      <c r="K115" s="0" t="n">
        <v>-0.007019</v>
      </c>
    </row>
    <row r="116" customFormat="false" ht="12.75" hidden="false" customHeight="false" outlineLevel="0" collapsed="false">
      <c r="A116" s="0" t="n">
        <v>0.038</v>
      </c>
      <c r="B116" s="0" t="n">
        <v>4.126262</v>
      </c>
      <c r="C116" s="0" t="n">
        <v>-0.009525</v>
      </c>
      <c r="D116" s="0" t="n">
        <v>4.155299</v>
      </c>
      <c r="E116" s="0" t="n">
        <v>-0.002216</v>
      </c>
      <c r="F116" s="0" t="n">
        <v>3.364079</v>
      </c>
      <c r="G116" s="0" t="n">
        <v>0.006771</v>
      </c>
      <c r="H116" s="0" t="n">
        <v>3.579487</v>
      </c>
      <c r="I116" s="0" t="n">
        <v>-0.001459</v>
      </c>
      <c r="J116" s="0" t="n">
        <v>5.235087</v>
      </c>
      <c r="K116" s="0" t="n">
        <v>-0.007051</v>
      </c>
    </row>
    <row r="117" customFormat="false" ht="12.75" hidden="false" customHeight="false" outlineLevel="0" collapsed="false">
      <c r="A117" s="0" t="n">
        <v>0.0383333333333333</v>
      </c>
      <c r="B117" s="0" t="n">
        <v>3.817807</v>
      </c>
      <c r="C117" s="0" t="n">
        <v>-0.009602</v>
      </c>
      <c r="D117" s="0" t="n">
        <v>3.940104</v>
      </c>
      <c r="E117" s="0" t="n">
        <v>-0.002168</v>
      </c>
      <c r="F117" s="0" t="n">
        <v>3.19547</v>
      </c>
      <c r="G117" s="0" t="n">
        <v>0.006942</v>
      </c>
      <c r="H117" s="0" t="n">
        <v>3.516802</v>
      </c>
      <c r="I117" s="0" t="n">
        <v>-0.001369</v>
      </c>
      <c r="J117" s="0" t="n">
        <v>5.209884</v>
      </c>
      <c r="K117" s="0" t="n">
        <v>-0.007077</v>
      </c>
    </row>
    <row r="118" customFormat="false" ht="12.75" hidden="false" customHeight="false" outlineLevel="0" collapsed="false">
      <c r="A118" s="0" t="n">
        <v>0.0386666666666666</v>
      </c>
      <c r="B118" s="0" t="n">
        <v>3.441712</v>
      </c>
      <c r="C118" s="0" t="n">
        <v>-0.009675</v>
      </c>
      <c r="D118" s="0" t="n">
        <v>3.644157</v>
      </c>
      <c r="E118" s="0" t="n">
        <v>-0.002117</v>
      </c>
      <c r="F118" s="0" t="n">
        <v>2.975177</v>
      </c>
      <c r="G118" s="0" t="n">
        <v>0.007117</v>
      </c>
      <c r="H118" s="0" t="n">
        <v>3.390413</v>
      </c>
      <c r="I118" s="0" t="n">
        <v>-0.001275</v>
      </c>
      <c r="J118" s="0" t="n">
        <v>5.044187</v>
      </c>
      <c r="K118" s="0" t="n">
        <v>-0.007097</v>
      </c>
    </row>
    <row r="119" customFormat="false" ht="12.75" hidden="false" customHeight="false" outlineLevel="0" collapsed="false">
      <c r="A119" s="0" t="n">
        <v>0.039</v>
      </c>
      <c r="B119" s="0" t="n">
        <v>3.02121</v>
      </c>
      <c r="C119" s="0" t="n">
        <v>-0.009745</v>
      </c>
      <c r="D119" s="0" t="n">
        <v>3.288085</v>
      </c>
      <c r="E119" s="0" t="n">
        <v>-0.002063</v>
      </c>
      <c r="F119" s="0" t="n">
        <v>2.720081</v>
      </c>
      <c r="G119" s="0" t="n">
        <v>0.007295</v>
      </c>
      <c r="H119" s="0" t="n">
        <v>3.213682</v>
      </c>
      <c r="I119" s="0" t="n">
        <v>-0.001178</v>
      </c>
      <c r="J119" s="0" t="n">
        <v>4.759949</v>
      </c>
      <c r="K119" s="0" t="n">
        <v>-0.007113</v>
      </c>
    </row>
    <row r="120" customFormat="false" ht="12.75" hidden="false" customHeight="false" outlineLevel="0" collapsed="false">
      <c r="A120" s="0" t="n">
        <v>0.0393333333333333</v>
      </c>
      <c r="B120" s="0" t="n">
        <v>2.579061</v>
      </c>
      <c r="C120" s="0" t="n">
        <v>-0.009812</v>
      </c>
      <c r="D120" s="0" t="n">
        <v>2.892539</v>
      </c>
      <c r="E120" s="0" t="n">
        <v>-0.002005</v>
      </c>
      <c r="F120" s="0" t="n">
        <v>2.446376</v>
      </c>
      <c r="G120" s="0" t="n">
        <v>0.007475</v>
      </c>
      <c r="H120" s="0" t="n">
        <v>3.000164</v>
      </c>
      <c r="I120" s="0" t="n">
        <v>-0.001078</v>
      </c>
      <c r="J120" s="0" t="n">
        <v>4.381201</v>
      </c>
      <c r="K120" s="0" t="n">
        <v>-0.007124</v>
      </c>
    </row>
    <row r="121" customFormat="false" ht="12.75" hidden="false" customHeight="false" outlineLevel="0" collapsed="false">
      <c r="A121" s="0" t="n">
        <v>0.0396666666666666</v>
      </c>
      <c r="B121" s="0" t="n">
        <v>2.136408</v>
      </c>
      <c r="C121" s="0" t="n">
        <v>-0.009877</v>
      </c>
      <c r="D121" s="0" t="n">
        <v>2.477154</v>
      </c>
      <c r="E121" s="0" t="n">
        <v>-0.001944</v>
      </c>
      <c r="F121" s="0" t="n">
        <v>2.168718</v>
      </c>
      <c r="G121" s="0" t="n">
        <v>0.007658</v>
      </c>
      <c r="H121" s="0" t="n">
        <v>2.762798</v>
      </c>
      <c r="I121" s="0" t="n">
        <v>-0.000974</v>
      </c>
      <c r="J121" s="0" t="n">
        <v>3.932682</v>
      </c>
      <c r="K121" s="0" t="n">
        <v>-0.00713</v>
      </c>
    </row>
    <row r="122" customFormat="false" ht="12.75" hidden="false" customHeight="false" outlineLevel="0" collapsed="false">
      <c r="A122" s="0" t="n">
        <v>0.04</v>
      </c>
      <c r="B122" s="0" t="n">
        <v>1.711818</v>
      </c>
      <c r="C122" s="0" t="n">
        <v>-0.00994</v>
      </c>
      <c r="D122" s="0" t="n">
        <v>2.059676</v>
      </c>
      <c r="E122" s="0" t="n">
        <v>-0.001881</v>
      </c>
      <c r="F122" s="0" t="n">
        <v>1.899541</v>
      </c>
      <c r="G122" s="0" t="n">
        <v>0.007843</v>
      </c>
      <c r="H122" s="0" t="n">
        <v>2.51323</v>
      </c>
      <c r="I122" s="0" t="n">
        <v>-0.000868</v>
      </c>
      <c r="J122" s="0" t="n">
        <v>3.438606</v>
      </c>
      <c r="K122" s="0" t="n">
        <v>-0.007133</v>
      </c>
    </row>
    <row r="123" customFormat="false" ht="12.75" hidden="false" customHeight="false" outlineLevel="0" collapsed="false">
      <c r="A123" s="0" t="n">
        <v>0.0403333333333333</v>
      </c>
      <c r="B123" s="0" t="n">
        <v>1.320558</v>
      </c>
      <c r="C123" s="0" t="n">
        <v>-0.010001</v>
      </c>
      <c r="D123" s="0" t="n">
        <v>1.655295</v>
      </c>
      <c r="E123" s="0" t="n">
        <v>-0.001817</v>
      </c>
      <c r="F123" s="0" t="n">
        <v>1.648585</v>
      </c>
      <c r="G123" s="0" t="n">
        <v>0.00803</v>
      </c>
      <c r="H123" s="0" t="n">
        <v>2.261298</v>
      </c>
      <c r="I123" s="0" t="n">
        <v>-0.00076</v>
      </c>
      <c r="J123" s="0" t="n">
        <v>2.92159</v>
      </c>
      <c r="K123" s="0" t="n">
        <v>-0.007132</v>
      </c>
    </row>
    <row r="124" customFormat="false" ht="12.75" hidden="false" customHeight="false" outlineLevel="0" collapsed="false">
      <c r="A124" s="0" t="n">
        <v>0.0406666666666666</v>
      </c>
      <c r="B124" s="0" t="n">
        <v>0.974112</v>
      </c>
      <c r="C124" s="0" t="n">
        <v>-0.010062</v>
      </c>
      <c r="D124" s="0" t="n">
        <v>1.276186</v>
      </c>
      <c r="E124" s="0" t="n">
        <v>-0.001751</v>
      </c>
      <c r="F124" s="0" t="n">
        <v>1.422621</v>
      </c>
      <c r="G124" s="0" t="n">
        <v>0.008218</v>
      </c>
      <c r="H124" s="0" t="n">
        <v>2.014699</v>
      </c>
      <c r="I124" s="0" t="n">
        <v>-0.000649</v>
      </c>
      <c r="J124" s="0" t="n">
        <v>2.401809</v>
      </c>
      <c r="K124" s="0" t="n">
        <v>-0.007129</v>
      </c>
    </row>
    <row r="125" customFormat="false" ht="12.75" hidden="false" customHeight="false" outlineLevel="0" collapsed="false">
      <c r="A125" s="0" t="n">
        <v>0.041</v>
      </c>
      <c r="B125" s="0" t="n">
        <v>0.679944</v>
      </c>
      <c r="C125" s="0" t="n">
        <v>-0.010121</v>
      </c>
      <c r="D125" s="0" t="n">
        <v>0.931247</v>
      </c>
      <c r="E125" s="0" t="n">
        <v>-0.001684</v>
      </c>
      <c r="F125" s="0" t="n">
        <v>1.225373</v>
      </c>
      <c r="G125" s="0" t="n">
        <v>0.008408</v>
      </c>
      <c r="H125" s="0" t="n">
        <v>1.778816</v>
      </c>
      <c r="I125" s="0" t="n">
        <v>-0.000536</v>
      </c>
      <c r="J125" s="0" t="n">
        <v>1.896359</v>
      </c>
      <c r="K125" s="0" t="n">
        <v>-0.007124</v>
      </c>
    </row>
    <row r="126" customFormat="false" ht="12.75" hidden="false" customHeight="false" outlineLevel="0" collapsed="false">
      <c r="A126" s="0" t="n">
        <v>0.0413333333333333</v>
      </c>
      <c r="B126" s="0" t="n">
        <v>0.44148</v>
      </c>
      <c r="C126" s="0" t="n">
        <v>-0.01018</v>
      </c>
      <c r="D126" s="0" t="n">
        <v>0.626033</v>
      </c>
      <c r="E126" s="0" t="n">
        <v>-0.001616</v>
      </c>
      <c r="F126" s="0" t="n">
        <v>1.057615</v>
      </c>
      <c r="G126" s="0" t="n">
        <v>0.008599</v>
      </c>
      <c r="H126" s="0" t="n">
        <v>1.556702</v>
      </c>
      <c r="I126" s="0" t="n">
        <v>-0.000422</v>
      </c>
      <c r="J126" s="0" t="n">
        <v>1.418838</v>
      </c>
      <c r="K126" s="0" t="n">
        <v>-0.007117</v>
      </c>
    </row>
    <row r="127" customFormat="false" ht="12.75" hidden="false" customHeight="false" outlineLevel="0" collapsed="false">
      <c r="A127" s="0" t="n">
        <v>0.0416666666666666</v>
      </c>
      <c r="B127" s="0" t="n">
        <v>0.258297</v>
      </c>
      <c r="C127" s="0" t="n">
        <v>-0.010239</v>
      </c>
      <c r="D127" s="0" t="n">
        <v>0.362861</v>
      </c>
      <c r="E127" s="0" t="n">
        <v>-0.001548</v>
      </c>
      <c r="F127" s="0" t="n">
        <v>0.917422</v>
      </c>
      <c r="G127" s="0" t="n">
        <v>0.00879</v>
      </c>
      <c r="H127" s="0" t="n">
        <v>1.349199</v>
      </c>
      <c r="I127" s="0" t="n">
        <v>-0.000306</v>
      </c>
      <c r="J127" s="0" t="n">
        <v>0.979145</v>
      </c>
      <c r="K127" s="0" t="n">
        <v>-0.007109</v>
      </c>
    </row>
    <row r="128" customFormat="false" ht="12.75" hidden="false" customHeight="false" outlineLevel="0" collapsed="false">
      <c r="A128" s="0" t="n">
        <v>0.042</v>
      </c>
      <c r="B128" s="0" t="n">
        <v>0.126485</v>
      </c>
      <c r="C128" s="0" t="n">
        <v>-0.010298</v>
      </c>
      <c r="D128" s="0" t="n">
        <v>0.141084</v>
      </c>
      <c r="E128" s="0" t="n">
        <v>-0.00148</v>
      </c>
      <c r="F128" s="0" t="n">
        <v>0.800559</v>
      </c>
      <c r="G128" s="0" t="n">
        <v>0.008983</v>
      </c>
      <c r="H128" s="0" t="n">
        <v>1.155179</v>
      </c>
      <c r="I128" s="0" t="n">
        <v>-0.000189</v>
      </c>
      <c r="J128" s="0" t="n">
        <v>0.583474</v>
      </c>
      <c r="K128" s="0" t="n">
        <v>-0.007101</v>
      </c>
    </row>
    <row r="129" customFormat="false" ht="12.75" hidden="false" customHeight="false" outlineLevel="0" collapsed="false">
      <c r="A129" s="0" t="n">
        <v>0.0423333333333333</v>
      </c>
      <c r="B129" s="0" t="n">
        <v>0.039188</v>
      </c>
      <c r="C129" s="0" t="n">
        <v>-0.010357</v>
      </c>
      <c r="D129" s="0" t="n">
        <v>-0.042487</v>
      </c>
      <c r="E129" s="0" t="n">
        <v>-0.001412</v>
      </c>
      <c r="F129" s="0" t="n">
        <v>0.700986</v>
      </c>
      <c r="G129" s="0" t="n">
        <v>0.009176</v>
      </c>
      <c r="H129" s="0" t="n">
        <v>0.971904</v>
      </c>
      <c r="I129" s="11" t="n">
        <v>-7.077244E-005</v>
      </c>
      <c r="J129" s="0" t="n">
        <v>0.234512</v>
      </c>
      <c r="K129" s="0" t="n">
        <v>-0.007092</v>
      </c>
    </row>
    <row r="130" customFormat="false" ht="12.75" hidden="false" customHeight="false" outlineLevel="0" collapsed="false">
      <c r="A130" s="0" t="n">
        <v>0.0426666666666666</v>
      </c>
      <c r="B130" s="0" t="n">
        <v>-0.012724</v>
      </c>
      <c r="C130" s="0" t="n">
        <v>-0.010415</v>
      </c>
      <c r="D130" s="0" t="n">
        <v>-0.193021</v>
      </c>
      <c r="E130" s="0" t="n">
        <v>-0.001344</v>
      </c>
      <c r="F130" s="0" t="n">
        <v>0.611473</v>
      </c>
      <c r="G130" s="0" t="n">
        <v>0.00937</v>
      </c>
      <c r="H130" s="0" t="n">
        <v>0.795484</v>
      </c>
      <c r="I130" s="11" t="n">
        <v>4.825542E-005</v>
      </c>
      <c r="J130" s="0" t="n">
        <v>-0.068178</v>
      </c>
      <c r="K130" s="0" t="n">
        <v>-0.007084</v>
      </c>
    </row>
    <row r="131" customFormat="false" ht="12.75" hidden="false" customHeight="false" outlineLevel="0" collapsed="false">
      <c r="A131" s="0" t="n">
        <v>0.043</v>
      </c>
      <c r="B131" s="0" t="n">
        <v>-0.039858</v>
      </c>
      <c r="C131" s="0" t="n">
        <v>-0.010474</v>
      </c>
      <c r="D131" s="0" t="n">
        <v>-0.317004</v>
      </c>
      <c r="E131" s="0" t="n">
        <v>-0.001276</v>
      </c>
      <c r="F131" s="0" t="n">
        <v>0.524281</v>
      </c>
      <c r="G131" s="0" t="n">
        <v>0.009565</v>
      </c>
      <c r="H131" s="0" t="n">
        <v>0.621429</v>
      </c>
      <c r="I131" s="0" t="n">
        <v>0.000168</v>
      </c>
      <c r="J131" s="0" t="n">
        <v>-0.327609</v>
      </c>
      <c r="K131" s="0" t="n">
        <v>-0.007076</v>
      </c>
    </row>
    <row r="132" customFormat="false" ht="12.75" hidden="false" customHeight="false" outlineLevel="0" collapsed="false">
      <c r="A132" s="0" t="n">
        <v>0.0433333333333333</v>
      </c>
      <c r="B132" s="0" t="n">
        <v>-0.053421</v>
      </c>
      <c r="C132" s="0" t="n">
        <v>-0.010533</v>
      </c>
      <c r="D132" s="0" t="n">
        <v>-0.421499</v>
      </c>
      <c r="E132" s="0" t="n">
        <v>-0.001209</v>
      </c>
      <c r="F132" s="0" t="n">
        <v>0.431887</v>
      </c>
      <c r="G132" s="0" t="n">
        <v>0.00976</v>
      </c>
      <c r="H132" s="0" t="n">
        <v>0.445251</v>
      </c>
      <c r="I132" s="0" t="n">
        <v>0.000288</v>
      </c>
      <c r="J132" s="0" t="n">
        <v>-0.548676</v>
      </c>
      <c r="K132" s="0" t="n">
        <v>-0.007068</v>
      </c>
    </row>
    <row r="133" customFormat="false" ht="12.75" hidden="false" customHeight="false" outlineLevel="0" collapsed="false">
      <c r="A133" s="0" t="n">
        <v>0.0436666666666666</v>
      </c>
      <c r="B133" s="0" t="n">
        <v>-0.064325</v>
      </c>
      <c r="C133" s="0" t="n">
        <v>-0.010592</v>
      </c>
      <c r="D133" s="0" t="n">
        <v>-0.513389</v>
      </c>
      <c r="E133" s="0" t="n">
        <v>-0.001142</v>
      </c>
      <c r="F133" s="0" t="n">
        <v>0.3277</v>
      </c>
      <c r="G133" s="0" t="n">
        <v>0.009955</v>
      </c>
      <c r="H133" s="0" t="n">
        <v>0.263079</v>
      </c>
      <c r="I133" s="0" t="n">
        <v>0.000409</v>
      </c>
      <c r="J133" s="0" t="n">
        <v>-0.737366</v>
      </c>
      <c r="K133" s="0" t="n">
        <v>-0.007061</v>
      </c>
    </row>
    <row r="134" customFormat="false" ht="12.75" hidden="false" customHeight="false" outlineLevel="0" collapsed="false">
      <c r="A134" s="0" t="n">
        <v>0.044</v>
      </c>
      <c r="B134" s="0" t="n">
        <v>-0.082315</v>
      </c>
      <c r="C134" s="0" t="n">
        <v>-0.010651</v>
      </c>
      <c r="D134" s="0" t="n">
        <v>-0.598656</v>
      </c>
      <c r="E134" s="0" t="n">
        <v>-0.001076</v>
      </c>
      <c r="F134" s="0" t="n">
        <v>0.206716</v>
      </c>
      <c r="G134" s="0" t="n">
        <v>0.010151</v>
      </c>
      <c r="H134" s="0" t="n">
        <v>0.072237</v>
      </c>
      <c r="I134" s="0" t="n">
        <v>0.000529</v>
      </c>
      <c r="J134" s="0" t="n">
        <v>-0.899938</v>
      </c>
      <c r="K134" s="0" t="n">
        <v>-0.007055</v>
      </c>
    </row>
    <row r="135" customFormat="false" ht="12.75" hidden="false" customHeight="false" outlineLevel="0" collapsed="false">
      <c r="A135" s="0" t="n">
        <v>0.0443333333333333</v>
      </c>
      <c r="B135" s="0" t="n">
        <v>-0.115194</v>
      </c>
      <c r="C135" s="0" t="n">
        <v>-0.01071</v>
      </c>
      <c r="D135" s="0" t="n">
        <v>-0.681749</v>
      </c>
      <c r="E135" s="0" t="n">
        <v>-0.001011</v>
      </c>
      <c r="F135" s="0" t="n">
        <v>0.06607</v>
      </c>
      <c r="G135" s="0" t="n">
        <v>0.010347</v>
      </c>
      <c r="H135" s="0" t="n">
        <v>-0.128254</v>
      </c>
      <c r="I135" s="0" t="n">
        <v>0.00065</v>
      </c>
      <c r="J135" s="0" t="n">
        <v>-1.042117</v>
      </c>
      <c r="K135" s="0" t="n">
        <v>-0.00705</v>
      </c>
    </row>
    <row r="136" customFormat="false" ht="12.75" hidden="false" customHeight="false" outlineLevel="0" collapsed="false">
      <c r="A136" s="0" t="n">
        <v>0.0446666666666666</v>
      </c>
      <c r="B136" s="0" t="n">
        <v>-0.168198</v>
      </c>
      <c r="C136" s="0" t="n">
        <v>-0.010769</v>
      </c>
      <c r="D136" s="0" t="n">
        <v>-0.765116</v>
      </c>
      <c r="E136" s="0" t="n">
        <v>-0.000947</v>
      </c>
      <c r="F136" s="0" t="n">
        <v>-0.094577</v>
      </c>
      <c r="G136" s="0" t="n">
        <v>0.010542</v>
      </c>
      <c r="H136" s="0" t="n">
        <v>-0.33732</v>
      </c>
      <c r="I136" s="0" t="n">
        <v>0.00077</v>
      </c>
      <c r="J136" s="0" t="n">
        <v>-1.168406</v>
      </c>
      <c r="K136" s="0" t="n">
        <v>-0.007047</v>
      </c>
    </row>
    <row r="137" customFormat="false" ht="12.75" hidden="false" customHeight="false" outlineLevel="0" collapsed="false">
      <c r="A137" s="0" t="n">
        <v>0.045</v>
      </c>
      <c r="B137" s="0" t="n">
        <v>-0.243574</v>
      </c>
      <c r="C137" s="0" t="n">
        <v>-0.010829</v>
      </c>
      <c r="D137" s="0" t="n">
        <v>-0.848928</v>
      </c>
      <c r="E137" s="0" t="n">
        <v>-0.000883</v>
      </c>
      <c r="F137" s="0" t="n">
        <v>-0.272847</v>
      </c>
      <c r="G137" s="0" t="n">
        <v>0.010738</v>
      </c>
      <c r="H137" s="0" t="n">
        <v>-0.551643</v>
      </c>
      <c r="I137" s="0" t="n">
        <v>0.000889</v>
      </c>
      <c r="J137" s="0" t="n">
        <v>-1.281541</v>
      </c>
      <c r="K137" s="0" t="n">
        <v>-0.007045</v>
      </c>
    </row>
    <row r="138" customFormat="false" ht="12.75" hidden="false" customHeight="false" outlineLevel="0" collapsed="false">
      <c r="A138" s="0" t="n">
        <v>0.0453333333333333</v>
      </c>
      <c r="B138" s="0" t="n">
        <v>-0.340404</v>
      </c>
      <c r="C138" s="0" t="n">
        <v>-0.010889</v>
      </c>
      <c r="D138" s="0" t="n">
        <v>-0.931044</v>
      </c>
      <c r="E138" s="0" t="n">
        <v>-0.000821</v>
      </c>
      <c r="F138" s="0" t="n">
        <v>-0.463676</v>
      </c>
      <c r="G138" s="0" t="n">
        <v>0.010933</v>
      </c>
      <c r="H138" s="0" t="n">
        <v>-0.765683</v>
      </c>
      <c r="I138" s="0" t="n">
        <v>0.001008</v>
      </c>
      <c r="J138" s="0" t="n">
        <v>-1.382173</v>
      </c>
      <c r="K138" s="0" t="n">
        <v>-0.007044</v>
      </c>
    </row>
    <row r="139" customFormat="false" ht="12.75" hidden="false" customHeight="false" outlineLevel="0" collapsed="false">
      <c r="A139" s="0" t="n">
        <v>0.0456666666666666</v>
      </c>
      <c r="B139" s="0" t="n">
        <v>-0.454691</v>
      </c>
      <c r="C139" s="0" t="n">
        <v>-0.010949</v>
      </c>
      <c r="D139" s="0" t="n">
        <v>-1.007206</v>
      </c>
      <c r="E139" s="0" t="n">
        <v>-0.000759</v>
      </c>
      <c r="F139" s="0" t="n">
        <v>-0.659583</v>
      </c>
      <c r="G139" s="0" t="n">
        <v>0.011127</v>
      </c>
      <c r="H139" s="0" t="n">
        <v>-0.971914</v>
      </c>
      <c r="I139" s="0" t="n">
        <v>0.001125</v>
      </c>
      <c r="J139" s="0" t="n">
        <v>-1.468791</v>
      </c>
      <c r="K139" s="0" t="n">
        <v>-0.007045</v>
      </c>
    </row>
    <row r="140" customFormat="false" ht="12.75" hidden="false" customHeight="false" outlineLevel="0" collapsed="false">
      <c r="A140" s="0" t="n">
        <v>0.046</v>
      </c>
      <c r="B140" s="0" t="n">
        <v>-0.579708</v>
      </c>
      <c r="C140" s="0" t="n">
        <v>-0.01101</v>
      </c>
      <c r="D140" s="0" t="n">
        <v>-1.071453</v>
      </c>
      <c r="E140" s="0" t="n">
        <v>-0.000699</v>
      </c>
      <c r="F140" s="0" t="n">
        <v>-0.851147</v>
      </c>
      <c r="G140" s="0" t="n">
        <v>0.01132</v>
      </c>
      <c r="H140" s="0" t="n">
        <v>-1.161267</v>
      </c>
      <c r="I140" s="0" t="n">
        <v>0.001242</v>
      </c>
      <c r="J140" s="0" t="n">
        <v>-1.537884</v>
      </c>
      <c r="K140" s="0" t="n">
        <v>-0.007048</v>
      </c>
    </row>
    <row r="141" customFormat="false" ht="12.75" hidden="false" customHeight="false" outlineLevel="0" collapsed="false">
      <c r="A141" s="0" t="n">
        <v>0.0463333333333333</v>
      </c>
      <c r="B141" s="0" t="n">
        <v>-0.706568</v>
      </c>
      <c r="C141" s="0" t="n">
        <v>-0.011072</v>
      </c>
      <c r="D141" s="0" t="n">
        <v>-1.11672</v>
      </c>
      <c r="E141" s="0" t="n">
        <v>-0.00064</v>
      </c>
      <c r="F141" s="0" t="n">
        <v>-1.027651</v>
      </c>
      <c r="G141" s="0" t="n">
        <v>0.011512</v>
      </c>
      <c r="H141" s="0" t="n">
        <v>-1.323747</v>
      </c>
      <c r="I141" s="0" t="n">
        <v>0.001356</v>
      </c>
      <c r="J141" s="0" t="n">
        <v>-1.584345</v>
      </c>
      <c r="K141" s="0" t="n">
        <v>-0.007053</v>
      </c>
    </row>
    <row r="142" customFormat="false" ht="12.75" hidden="false" customHeight="false" outlineLevel="0" collapsed="false">
      <c r="A142" s="0" t="n">
        <v>0.0466666666666666</v>
      </c>
      <c r="B142" s="0" t="n">
        <v>-0.824975</v>
      </c>
      <c r="C142" s="0" t="n">
        <v>-0.011135</v>
      </c>
      <c r="D142" s="0" t="n">
        <v>-1.135536</v>
      </c>
      <c r="E142" s="0" t="n">
        <v>-0.000583</v>
      </c>
      <c r="F142" s="0" t="n">
        <v>-1.177848</v>
      </c>
      <c r="G142" s="0" t="n">
        <v>0.011703</v>
      </c>
      <c r="H142" s="0" t="n">
        <v>-1.449167</v>
      </c>
      <c r="I142" s="0" t="n">
        <v>0.00147</v>
      </c>
      <c r="J142" s="0" t="n">
        <v>-1.60204</v>
      </c>
      <c r="K142" s="0" t="n">
        <v>-0.007059</v>
      </c>
    </row>
    <row r="143" customFormat="false" ht="12.75" hidden="false" customHeight="false" outlineLevel="0" collapsed="false">
      <c r="A143" s="0" t="n">
        <v>0.047</v>
      </c>
      <c r="B143" s="0" t="n">
        <v>-0.924078</v>
      </c>
      <c r="C143" s="0" t="n">
        <v>-0.011198</v>
      </c>
      <c r="D143" s="0" t="n">
        <v>-1.120779</v>
      </c>
      <c r="E143" s="0" t="n">
        <v>-0.000526</v>
      </c>
      <c r="F143" s="0" t="n">
        <v>-1.290754</v>
      </c>
      <c r="G143" s="0" t="n">
        <v>0.011892</v>
      </c>
      <c r="H143" s="0" t="n">
        <v>-1.527933</v>
      </c>
      <c r="I143" s="0" t="n">
        <v>0.001581</v>
      </c>
      <c r="J143" s="0" t="n">
        <v>-1.584511</v>
      </c>
      <c r="K143" s="0" t="n">
        <v>-0.007067</v>
      </c>
    </row>
    <row r="144" customFormat="false" ht="12.75" hidden="false" customHeight="false" outlineLevel="0" collapsed="false">
      <c r="A144" s="0" t="n">
        <v>0.0473333333333333</v>
      </c>
      <c r="B144" s="0" t="n">
        <v>-0.99335</v>
      </c>
      <c r="C144" s="0" t="n">
        <v>-0.011263</v>
      </c>
      <c r="D144" s="0" t="n">
        <v>-1.066399</v>
      </c>
      <c r="E144" s="0" t="n">
        <v>-0.000471</v>
      </c>
      <c r="F144" s="0" t="n">
        <v>-1.356432</v>
      </c>
      <c r="G144" s="0" t="n">
        <v>0.01208</v>
      </c>
      <c r="H144" s="0" t="n">
        <v>-1.551809</v>
      </c>
      <c r="I144" s="0" t="n">
        <v>0.001691</v>
      </c>
      <c r="J144" s="0" t="n">
        <v>-1.525714</v>
      </c>
      <c r="K144" s="0" t="n">
        <v>-0.007076</v>
      </c>
    </row>
    <row r="145" customFormat="false" ht="12.75" hidden="false" customHeight="false" outlineLevel="0" collapsed="false">
      <c r="A145" s="0" t="n">
        <v>0.0476666666666666</v>
      </c>
      <c r="B145" s="0" t="n">
        <v>-1.023434</v>
      </c>
      <c r="C145" s="0" t="n">
        <v>-0.011329</v>
      </c>
      <c r="D145" s="0" t="n">
        <v>-0.96807</v>
      </c>
      <c r="E145" s="0" t="n">
        <v>-0.000416</v>
      </c>
      <c r="F145" s="0" t="n">
        <v>-1.366691</v>
      </c>
      <c r="G145" s="0" t="n">
        <v>0.012266</v>
      </c>
      <c r="H145" s="0" t="n">
        <v>-1.514608</v>
      </c>
      <c r="I145" s="0" t="n">
        <v>0.001799</v>
      </c>
      <c r="J145" s="0" t="n">
        <v>-1.420744</v>
      </c>
      <c r="K145" s="0" t="n">
        <v>-0.007087</v>
      </c>
    </row>
    <row r="146" customFormat="false" ht="12.75" hidden="false" customHeight="false" outlineLevel="0" collapsed="false">
      <c r="A146" s="0" t="n">
        <v>0.048</v>
      </c>
      <c r="B146" s="0" t="n">
        <v>-1.006884</v>
      </c>
      <c r="C146" s="0" t="n">
        <v>-0.011396</v>
      </c>
      <c r="D146" s="0" t="n">
        <v>-0.823696</v>
      </c>
      <c r="E146" s="0" t="n">
        <v>-0.000363</v>
      </c>
      <c r="F146" s="0" t="n">
        <v>-1.315673</v>
      </c>
      <c r="G146" s="0" t="n">
        <v>0.012451</v>
      </c>
      <c r="H146" s="0" t="n">
        <v>-1.412753</v>
      </c>
      <c r="I146" s="0" t="n">
        <v>0.001906</v>
      </c>
      <c r="J146" s="0" t="n">
        <v>-1.266479</v>
      </c>
      <c r="K146" s="0" t="n">
        <v>-0.0071</v>
      </c>
    </row>
    <row r="147" customFormat="false" ht="12.75" hidden="false" customHeight="false" outlineLevel="0" collapsed="false">
      <c r="A147" s="0" t="n">
        <v>0.0483333333333333</v>
      </c>
      <c r="B147" s="0" t="n">
        <v>-0.938759</v>
      </c>
      <c r="C147" s="0" t="n">
        <v>-0.011464</v>
      </c>
      <c r="D147" s="0" t="n">
        <v>-0.633757</v>
      </c>
      <c r="E147" s="0" t="n">
        <v>-0.00031</v>
      </c>
      <c r="F147" s="0" t="n">
        <v>-1.200282</v>
      </c>
      <c r="G147" s="0" t="n">
        <v>0.012635</v>
      </c>
      <c r="H147" s="0" t="n">
        <v>-1.245668</v>
      </c>
      <c r="I147" s="0" t="n">
        <v>0.002012</v>
      </c>
      <c r="J147" s="0" t="n">
        <v>-1.062082</v>
      </c>
      <c r="K147" s="0" t="n">
        <v>-0.007113</v>
      </c>
    </row>
    <row r="148" customFormat="false" ht="12.75" hidden="false" customHeight="false" outlineLevel="0" collapsed="false">
      <c r="A148" s="0" t="n">
        <v>0.0486666666666666</v>
      </c>
      <c r="B148" s="0" t="n">
        <v>-0.817025</v>
      </c>
      <c r="C148" s="0" t="n">
        <v>-0.011533</v>
      </c>
      <c r="D148" s="0" t="n">
        <v>-0.401456</v>
      </c>
      <c r="E148" s="0" t="n">
        <v>-0.000258</v>
      </c>
      <c r="F148" s="0" t="n">
        <v>-1.020449</v>
      </c>
      <c r="G148" s="0" t="n">
        <v>0.012818</v>
      </c>
      <c r="H148" s="0" t="n">
        <v>-1.015981</v>
      </c>
      <c r="I148" s="0" t="n">
        <v>0.002116</v>
      </c>
      <c r="J148" s="0" t="n">
        <v>-0.809338</v>
      </c>
      <c r="K148" s="0" t="n">
        <v>-0.007128</v>
      </c>
    </row>
    <row r="149" customFormat="false" ht="12.75" hidden="false" customHeight="false" outlineLevel="0" collapsed="false">
      <c r="A149" s="0" t="n">
        <v>0.049</v>
      </c>
      <c r="B149" s="0" t="n">
        <v>-0.64276</v>
      </c>
      <c r="C149" s="0" t="n">
        <v>-0.011603</v>
      </c>
      <c r="D149" s="0" t="n">
        <v>-0.132671</v>
      </c>
      <c r="E149" s="0" t="n">
        <v>-0.000206</v>
      </c>
      <c r="F149" s="0" t="n">
        <v>-0.779214</v>
      </c>
      <c r="G149" s="0" t="n">
        <v>0.012999</v>
      </c>
      <c r="H149" s="0" t="n">
        <v>-0.729518</v>
      </c>
      <c r="I149" s="0" t="n">
        <v>0.002219</v>
      </c>
      <c r="J149" s="0" t="n">
        <v>-0.512789</v>
      </c>
      <c r="K149" s="0" t="n">
        <v>-0.007143</v>
      </c>
    </row>
    <row r="150" customFormat="false" ht="12.75" hidden="false" customHeight="false" outlineLevel="0" collapsed="false">
      <c r="A150" s="0" t="n">
        <v>0.0493333333333333</v>
      </c>
      <c r="B150" s="0" t="n">
        <v>-0.420143</v>
      </c>
      <c r="C150" s="0" t="n">
        <v>-0.011673</v>
      </c>
      <c r="D150" s="0" t="n">
        <v>0.164285</v>
      </c>
      <c r="E150" s="0" t="n">
        <v>-0.000154</v>
      </c>
      <c r="F150" s="0" t="n">
        <v>-0.482633</v>
      </c>
      <c r="G150" s="0" t="n">
        <v>0.013181</v>
      </c>
      <c r="H150" s="0" t="n">
        <v>-0.3951</v>
      </c>
      <c r="I150" s="0" t="n">
        <v>0.002322</v>
      </c>
      <c r="J150" s="0" t="n">
        <v>-0.179658</v>
      </c>
      <c r="K150" s="0" t="n">
        <v>-0.007158</v>
      </c>
    </row>
    <row r="151" customFormat="false" ht="12.75" hidden="false" customHeight="false" outlineLevel="0" collapsed="false">
      <c r="A151" s="0" t="n">
        <v>0.0496666666666666</v>
      </c>
      <c r="B151" s="0" t="n">
        <v>-0.156238</v>
      </c>
      <c r="C151" s="0" t="n">
        <v>-0.011743</v>
      </c>
      <c r="D151" s="0" t="n">
        <v>0.479066</v>
      </c>
      <c r="E151" s="0" t="n">
        <v>-0.000101</v>
      </c>
      <c r="F151" s="0" t="n">
        <v>-0.139541</v>
      </c>
      <c r="G151" s="0" t="n">
        <v>0.013362</v>
      </c>
      <c r="H151" s="0" t="n">
        <v>-0.024155</v>
      </c>
      <c r="I151" s="0" t="n">
        <v>0.002425</v>
      </c>
      <c r="J151" s="0" t="n">
        <v>0.18041</v>
      </c>
      <c r="K151" s="0" t="n">
        <v>-0.007173</v>
      </c>
    </row>
    <row r="152" customFormat="false" ht="12.75" hidden="false" customHeight="false" outlineLevel="0" collapsed="false">
      <c r="A152" s="0" t="n">
        <v>0.05</v>
      </c>
      <c r="B152" s="0" t="n">
        <v>0.139377</v>
      </c>
      <c r="C152" s="0" t="n">
        <v>-0.011813</v>
      </c>
      <c r="D152" s="0" t="n">
        <v>0.799812</v>
      </c>
      <c r="E152" s="11" t="n">
        <v>-4.701356E-005</v>
      </c>
      <c r="F152" s="0" t="n">
        <v>0.23883</v>
      </c>
      <c r="G152" s="0" t="n">
        <v>0.013543</v>
      </c>
      <c r="H152" s="0" t="n">
        <v>0.369805</v>
      </c>
      <c r="I152" s="0" t="n">
        <v>0.002529</v>
      </c>
      <c r="J152" s="0" t="n">
        <v>0.55577</v>
      </c>
      <c r="K152" s="0" t="n">
        <v>-0.007188</v>
      </c>
    </row>
    <row r="153" customFormat="false" ht="12.75" hidden="false" customHeight="false" outlineLevel="0" collapsed="false">
      <c r="A153" s="0" t="n">
        <v>0.0503333333333334</v>
      </c>
      <c r="B153" s="0" t="n">
        <v>0.455122</v>
      </c>
      <c r="C153" s="0" t="n">
        <v>-0.011883</v>
      </c>
      <c r="D153" s="0" t="n">
        <v>1.113744</v>
      </c>
      <c r="E153" s="11" t="n">
        <v>7.905712E-006</v>
      </c>
      <c r="F153" s="0" t="n">
        <v>0.639327</v>
      </c>
      <c r="G153" s="0" t="n">
        <v>0.013725</v>
      </c>
      <c r="H153" s="0" t="n">
        <v>0.771818</v>
      </c>
      <c r="I153" s="0" t="n">
        <v>0.002633</v>
      </c>
      <c r="J153" s="0" t="n">
        <v>0.933328</v>
      </c>
      <c r="K153" s="0" t="n">
        <v>-0.007201</v>
      </c>
    </row>
    <row r="154" customFormat="false" ht="12.75" hidden="false" customHeight="false" outlineLevel="0" collapsed="false">
      <c r="A154" s="0" t="n">
        <v>0.0506666666666668</v>
      </c>
      <c r="B154" s="0" t="n">
        <v>0.778011</v>
      </c>
      <c r="C154" s="0" t="n">
        <v>-0.011951</v>
      </c>
      <c r="D154" s="0" t="n">
        <v>1.407806</v>
      </c>
      <c r="E154" s="11" t="n">
        <v>6.435643E-005</v>
      </c>
      <c r="F154" s="0" t="n">
        <v>1.04744</v>
      </c>
      <c r="G154" s="0" t="n">
        <v>0.013908</v>
      </c>
      <c r="H154" s="0" t="n">
        <v>1.166155</v>
      </c>
      <c r="I154" s="0" t="n">
        <v>0.002739</v>
      </c>
      <c r="J154" s="0" t="n">
        <v>1.299158</v>
      </c>
      <c r="K154" s="0" t="n">
        <v>-0.007213</v>
      </c>
    </row>
    <row r="155" customFormat="false" ht="12.75" hidden="false" customHeight="false" outlineLevel="0" collapsed="false">
      <c r="A155" s="0" t="n">
        <v>0.0510000000000002</v>
      </c>
      <c r="B155" s="0" t="n">
        <v>1.0943</v>
      </c>
      <c r="C155" s="0" t="n">
        <v>-0.012019</v>
      </c>
      <c r="D155" s="0" t="n">
        <v>1.669311</v>
      </c>
      <c r="E155" s="0" t="n">
        <v>0.000123</v>
      </c>
      <c r="F155" s="0" t="n">
        <v>1.447918</v>
      </c>
      <c r="G155" s="0" t="n">
        <v>0.014093</v>
      </c>
      <c r="H155" s="0" t="n">
        <v>1.537046</v>
      </c>
      <c r="I155" s="0" t="n">
        <v>0.002846</v>
      </c>
      <c r="J155" s="0" t="n">
        <v>1.639175</v>
      </c>
      <c r="K155" s="0" t="n">
        <v>-0.007224</v>
      </c>
    </row>
    <row r="156" customFormat="false" ht="12.75" hidden="false" customHeight="false" outlineLevel="0" collapsed="false">
      <c r="A156" s="0" t="n">
        <v>0.0513333333333336</v>
      </c>
      <c r="B156" s="0" t="n">
        <v>1.390168</v>
      </c>
      <c r="C156" s="0" t="n">
        <v>-0.012085</v>
      </c>
      <c r="D156" s="0" t="n">
        <v>1.886578</v>
      </c>
      <c r="E156" s="0" t="n">
        <v>0.000183</v>
      </c>
      <c r="F156" s="0" t="n">
        <v>1.825427</v>
      </c>
      <c r="G156" s="0" t="n">
        <v>0.014279</v>
      </c>
      <c r="H156" s="0" t="n">
        <v>1.869397</v>
      </c>
      <c r="I156" s="0" t="n">
        <v>0.002955</v>
      </c>
      <c r="J156" s="0" t="n">
        <v>1.939809</v>
      </c>
      <c r="K156" s="0" t="n">
        <v>-0.007232</v>
      </c>
    </row>
    <row r="157" customFormat="false" ht="12.75" hidden="false" customHeight="false" outlineLevel="0" collapsed="false">
      <c r="A157" s="0" t="n">
        <v>0.051666666666667</v>
      </c>
      <c r="B157" s="0" t="n">
        <v>1.652404</v>
      </c>
      <c r="C157" s="0" t="n">
        <v>-0.012149</v>
      </c>
      <c r="D157" s="0" t="n">
        <v>2.049548</v>
      </c>
      <c r="E157" s="0" t="n">
        <v>0.000245</v>
      </c>
      <c r="F157" s="0" t="n">
        <v>2.165237</v>
      </c>
      <c r="G157" s="0" t="n">
        <v>0.014468</v>
      </c>
      <c r="H157" s="0" t="n">
        <v>2.149492</v>
      </c>
      <c r="I157" s="0" t="n">
        <v>0.003067</v>
      </c>
      <c r="J157" s="0" t="n">
        <v>2.18868</v>
      </c>
      <c r="K157" s="0" t="n">
        <v>-0.007238</v>
      </c>
    </row>
    <row r="158" customFormat="false" ht="12.75" hidden="false" customHeight="false" outlineLevel="0" collapsed="false">
      <c r="A158" s="0" t="n">
        <v>0.0520000000000004</v>
      </c>
      <c r="B158" s="0" t="n">
        <v>1.869076</v>
      </c>
      <c r="C158" s="0" t="n">
        <v>-0.012211</v>
      </c>
      <c r="D158" s="0" t="n">
        <v>2.150344</v>
      </c>
      <c r="E158" s="0" t="n">
        <v>0.00031</v>
      </c>
      <c r="F158" s="0" t="n">
        <v>2.453909</v>
      </c>
      <c r="G158" s="0" t="n">
        <v>0.01466</v>
      </c>
      <c r="H158" s="0" t="n">
        <v>2.365654</v>
      </c>
      <c r="I158" s="0" t="n">
        <v>0.003181</v>
      </c>
      <c r="J158" s="0" t="n">
        <v>2.375233</v>
      </c>
      <c r="K158" s="0" t="n">
        <v>-0.007241</v>
      </c>
    </row>
    <row r="159" customFormat="false" ht="12.75" hidden="false" customHeight="false" outlineLevel="0" collapsed="false">
      <c r="A159" s="0" t="n">
        <v>0.0523333333333338</v>
      </c>
      <c r="B159" s="0" t="n">
        <v>2.030164</v>
      </c>
      <c r="C159" s="0" t="n">
        <v>-0.012271</v>
      </c>
      <c r="D159" s="0" t="n">
        <v>2.183763</v>
      </c>
      <c r="E159" s="0" t="n">
        <v>0.000378</v>
      </c>
      <c r="F159" s="0" t="n">
        <v>2.679972</v>
      </c>
      <c r="G159" s="0" t="n">
        <v>0.014855</v>
      </c>
      <c r="H159" s="0" t="n">
        <v>2.508838</v>
      </c>
      <c r="I159" s="0" t="n">
        <v>0.003298</v>
      </c>
      <c r="J159" s="0" t="n">
        <v>2.491322</v>
      </c>
      <c r="K159" s="0" t="n">
        <v>-0.007241</v>
      </c>
    </row>
    <row r="160" customFormat="false" ht="12.75" hidden="false" customHeight="false" outlineLevel="0" collapsed="false">
      <c r="A160" s="0" t="n">
        <v>0.0526666666666672</v>
      </c>
      <c r="B160" s="0" t="n">
        <v>2.12813</v>
      </c>
      <c r="C160" s="0" t="n">
        <v>-0.012329</v>
      </c>
      <c r="D160" s="0" t="n">
        <v>2.147667</v>
      </c>
      <c r="E160" s="0" t="n">
        <v>0.000447</v>
      </c>
      <c r="F160" s="0" t="n">
        <v>2.834537</v>
      </c>
      <c r="G160" s="0" t="n">
        <v>0.015053</v>
      </c>
      <c r="H160" s="0" t="n">
        <v>2.573137</v>
      </c>
      <c r="I160" s="0" t="n">
        <v>0.003418</v>
      </c>
      <c r="J160" s="0" t="n">
        <v>2.531715</v>
      </c>
      <c r="K160" s="0" t="n">
        <v>-0.007239</v>
      </c>
    </row>
    <row r="161" customFormat="false" ht="12.75" hidden="false" customHeight="false" outlineLevel="0" collapsed="false">
      <c r="A161" s="0" t="n">
        <v>0.0530000000000006</v>
      </c>
      <c r="B161" s="0" t="n">
        <v>2.158376</v>
      </c>
      <c r="C161" s="0" t="n">
        <v>-0.012384</v>
      </c>
      <c r="D161" s="0" t="n">
        <v>2.043231</v>
      </c>
      <c r="E161" s="0" t="n">
        <v>0.000519</v>
      </c>
      <c r="F161" s="0" t="n">
        <v>2.911828</v>
      </c>
      <c r="G161" s="0" t="n">
        <v>0.015253</v>
      </c>
      <c r="H161" s="0" t="n">
        <v>2.556161</v>
      </c>
      <c r="I161" s="0" t="n">
        <v>0.00354</v>
      </c>
      <c r="J161" s="0" t="n">
        <v>2.494487</v>
      </c>
      <c r="K161" s="0" t="n">
        <v>-0.007234</v>
      </c>
    </row>
    <row r="162" customFormat="false" ht="12.75" hidden="false" customHeight="false" outlineLevel="0" collapsed="false">
      <c r="A162" s="0" t="n">
        <v>0.053333333333334</v>
      </c>
      <c r="B162" s="0" t="n">
        <v>2.119571</v>
      </c>
      <c r="C162" s="0" t="n">
        <v>-0.012438</v>
      </c>
      <c r="D162" s="0" t="n">
        <v>1.875017</v>
      </c>
      <c r="E162" s="0" t="n">
        <v>0.000593</v>
      </c>
      <c r="F162" s="0" t="n">
        <v>2.909556</v>
      </c>
      <c r="G162" s="0" t="n">
        <v>0.015457</v>
      </c>
      <c r="H162" s="0" t="n">
        <v>2.459249</v>
      </c>
      <c r="I162" s="0" t="n">
        <v>0.003665</v>
      </c>
      <c r="J162" s="0" t="n">
        <v>2.381261</v>
      </c>
      <c r="K162" s="0" t="n">
        <v>-0.007226</v>
      </c>
    </row>
    <row r="163" customFormat="false" ht="12.75" hidden="false" customHeight="false" outlineLevel="0" collapsed="false">
      <c r="A163" s="0" t="n">
        <v>0.0536666666666674</v>
      </c>
      <c r="B163" s="0" t="n">
        <v>2.013788</v>
      </c>
      <c r="C163" s="0" t="n">
        <v>-0.012488</v>
      </c>
      <c r="D163" s="0" t="n">
        <v>1.65086</v>
      </c>
      <c r="E163" s="0" t="n">
        <v>0.000669</v>
      </c>
      <c r="F163" s="0" t="n">
        <v>2.829108</v>
      </c>
      <c r="G163" s="0" t="n">
        <v>0.015665</v>
      </c>
      <c r="H163" s="0" t="n">
        <v>2.287499</v>
      </c>
      <c r="I163" s="0" t="n">
        <v>0.003793</v>
      </c>
      <c r="J163" s="0" t="n">
        <v>2.197266</v>
      </c>
      <c r="K163" s="0" t="n">
        <v>-0.007216</v>
      </c>
    </row>
    <row r="164" customFormat="false" ht="12.75" hidden="false" customHeight="false" outlineLevel="0" collapsed="false">
      <c r="A164" s="0" t="n">
        <v>0.0540000000000008</v>
      </c>
      <c r="B164" s="0" t="n">
        <v>1.846464</v>
      </c>
      <c r="C164" s="0" t="n">
        <v>-0.012537</v>
      </c>
      <c r="D164" s="0" t="n">
        <v>1.381545</v>
      </c>
      <c r="E164" s="0" t="n">
        <v>0.000746</v>
      </c>
      <c r="F164" s="0" t="n">
        <v>2.675527</v>
      </c>
      <c r="G164" s="0" t="n">
        <v>0.015875</v>
      </c>
      <c r="H164" s="0" t="n">
        <v>2.049581</v>
      </c>
      <c r="I164" s="0" t="n">
        <v>0.003923</v>
      </c>
      <c r="J164" s="0" t="n">
        <v>1.951175</v>
      </c>
      <c r="K164" s="0" t="n">
        <v>-0.007204</v>
      </c>
    </row>
    <row r="165" customFormat="false" ht="12.75" hidden="false" customHeight="false" outlineLevel="0" collapsed="false">
      <c r="A165" s="0" t="n">
        <v>0.0543333333333342</v>
      </c>
      <c r="B165" s="0" t="n">
        <v>1.626137</v>
      </c>
      <c r="C165" s="0" t="n">
        <v>-0.012584</v>
      </c>
      <c r="D165" s="0" t="n">
        <v>1.080292</v>
      </c>
      <c r="E165" s="0" t="n">
        <v>0.000824</v>
      </c>
      <c r="F165" s="0" t="n">
        <v>2.457264</v>
      </c>
      <c r="G165" s="0" t="n">
        <v>0.016087</v>
      </c>
      <c r="H165" s="0" t="n">
        <v>1.75733</v>
      </c>
      <c r="I165" s="0" t="n">
        <v>0.004054</v>
      </c>
      <c r="J165" s="0" t="n">
        <v>1.654742</v>
      </c>
      <c r="K165" s="0" t="n">
        <v>-0.00719</v>
      </c>
    </row>
    <row r="166" customFormat="false" ht="12.75" hidden="false" customHeight="false" outlineLevel="0" collapsed="false">
      <c r="A166" s="0" t="n">
        <v>0.0546666666666676</v>
      </c>
      <c r="B166" s="0" t="n">
        <v>1.364011</v>
      </c>
      <c r="C166" s="0" t="n">
        <v>-0.01263</v>
      </c>
      <c r="D166" s="0" t="n">
        <v>0.762075</v>
      </c>
      <c r="E166" s="0" t="n">
        <v>0.000903</v>
      </c>
      <c r="F166" s="0" t="n">
        <v>2.185731</v>
      </c>
      <c r="G166" s="0" t="n">
        <v>0.016302</v>
      </c>
      <c r="H166" s="0" t="n">
        <v>1.425156</v>
      </c>
      <c r="I166" s="0" t="n">
        <v>0.004188</v>
      </c>
      <c r="J166" s="0" t="n">
        <v>1.322217</v>
      </c>
      <c r="K166" s="0" t="n">
        <v>-0.007175</v>
      </c>
    </row>
    <row r="167" customFormat="false" ht="12.75" hidden="false" customHeight="false" outlineLevel="0" collapsed="false">
      <c r="A167" s="0" t="n">
        <v>0.055000000000001</v>
      </c>
      <c r="B167" s="0" t="n">
        <v>1.073338</v>
      </c>
      <c r="C167" s="0" t="n">
        <v>-0.012674</v>
      </c>
      <c r="D167" s="0" t="n">
        <v>0.442809</v>
      </c>
      <c r="E167" s="0" t="n">
        <v>0.000983</v>
      </c>
      <c r="F167" s="0" t="n">
        <v>1.874672</v>
      </c>
      <c r="G167" s="0" t="n">
        <v>0.01652</v>
      </c>
      <c r="H167" s="0" t="n">
        <v>1.069287</v>
      </c>
      <c r="I167" s="0" t="n">
        <v>0.004322</v>
      </c>
      <c r="J167" s="0" t="n">
        <v>0.969616</v>
      </c>
      <c r="K167" s="0" t="n">
        <v>-0.007159</v>
      </c>
    </row>
    <row r="168" customFormat="false" ht="12.75" hidden="false" customHeight="false" outlineLevel="0" collapsed="false">
      <c r="A168" s="0" t="n">
        <v>0.0553333333333344</v>
      </c>
      <c r="B168" s="0" t="n">
        <v>0.768688</v>
      </c>
      <c r="C168" s="0" t="n">
        <v>-0.012718</v>
      </c>
      <c r="D168" s="0" t="n">
        <v>0.138472</v>
      </c>
      <c r="E168" s="0" t="n">
        <v>0.001063</v>
      </c>
      <c r="F168" s="0" t="n">
        <v>1.539406</v>
      </c>
      <c r="G168" s="0" t="n">
        <v>0.016738</v>
      </c>
      <c r="H168" s="0" t="n">
        <v>0.706898</v>
      </c>
      <c r="I168" s="0" t="n">
        <v>0.004457</v>
      </c>
      <c r="J168" s="0" t="n">
        <v>0.613856</v>
      </c>
      <c r="K168" s="0" t="n">
        <v>-0.007142</v>
      </c>
    </row>
    <row r="169" customFormat="false" ht="12.75" hidden="false" customHeight="false" outlineLevel="0" collapsed="false">
      <c r="A169" s="0" t="n">
        <v>0.0556666666666678</v>
      </c>
      <c r="B169" s="0" t="n">
        <v>0.465128</v>
      </c>
      <c r="C169" s="0" t="n">
        <v>-0.012761</v>
      </c>
      <c r="D169" s="0" t="n">
        <v>-0.135792</v>
      </c>
      <c r="E169" s="0" t="n">
        <v>0.001142</v>
      </c>
      <c r="F169" s="0" t="n">
        <v>1.195992</v>
      </c>
      <c r="G169" s="0" t="n">
        <v>0.016959</v>
      </c>
      <c r="H169" s="0" t="n">
        <v>0.355195</v>
      </c>
      <c r="I169" s="0" t="n">
        <v>0.004593</v>
      </c>
      <c r="J169" s="0" t="n">
        <v>0.271838</v>
      </c>
      <c r="K169" s="0" t="n">
        <v>-0.007124</v>
      </c>
    </row>
    <row r="170" customFormat="false" ht="12.75" hidden="false" customHeight="false" outlineLevel="0" collapsed="false">
      <c r="A170" s="0" t="n">
        <v>0.0560000000000012</v>
      </c>
      <c r="B170" s="0" t="n">
        <v>0.177389</v>
      </c>
      <c r="C170" s="0" t="n">
        <v>-0.012804</v>
      </c>
      <c r="D170" s="0" t="n">
        <v>-0.366509</v>
      </c>
      <c r="E170" s="0" t="n">
        <v>0.001222</v>
      </c>
      <c r="F170" s="0" t="n">
        <v>0.860361</v>
      </c>
      <c r="G170" s="0" t="n">
        <v>0.01718</v>
      </c>
      <c r="H170" s="0" t="n">
        <v>0.030501</v>
      </c>
      <c r="I170" s="0" t="n">
        <v>0.004729</v>
      </c>
      <c r="J170" s="0" t="n">
        <v>-0.04047</v>
      </c>
      <c r="K170" s="0" t="n">
        <v>-0.007107</v>
      </c>
    </row>
    <row r="171" customFormat="false" ht="12.75" hidden="false" customHeight="false" outlineLevel="0" collapsed="false">
      <c r="A171" s="0" t="n">
        <v>0.0563333333333346</v>
      </c>
      <c r="B171" s="0" t="n">
        <v>-0.080927</v>
      </c>
      <c r="C171" s="0" t="n">
        <v>-0.012847</v>
      </c>
      <c r="D171" s="0" t="n">
        <v>-0.5426</v>
      </c>
      <c r="E171" s="0" t="n">
        <v>0.0013</v>
      </c>
      <c r="F171" s="0" t="n">
        <v>0.547503</v>
      </c>
      <c r="G171" s="0" t="n">
        <v>0.017401</v>
      </c>
      <c r="H171" s="0" t="n">
        <v>-0.252576</v>
      </c>
      <c r="I171" s="0" t="n">
        <v>0.004864</v>
      </c>
      <c r="J171" s="0" t="n">
        <v>-0.308887</v>
      </c>
      <c r="K171" s="0" t="n">
        <v>-0.00709</v>
      </c>
    </row>
    <row r="172" customFormat="false" ht="12.75" hidden="false" customHeight="false" outlineLevel="0" collapsed="false">
      <c r="A172" s="0" t="n">
        <v>0.056666666666668</v>
      </c>
      <c r="B172" s="0" t="n">
        <v>-0.298042</v>
      </c>
      <c r="C172" s="0" t="n">
        <v>-0.01289</v>
      </c>
      <c r="D172" s="0" t="n">
        <v>-0.655942</v>
      </c>
      <c r="E172" s="0" t="n">
        <v>0.001378</v>
      </c>
      <c r="F172" s="0" t="n">
        <v>0.270729</v>
      </c>
      <c r="G172" s="0" t="n">
        <v>0.017623</v>
      </c>
      <c r="H172" s="0" t="n">
        <v>-0.481856</v>
      </c>
      <c r="I172" s="0" t="n">
        <v>0.004999</v>
      </c>
      <c r="J172" s="0" t="n">
        <v>-0.521745</v>
      </c>
      <c r="K172" s="0" t="n">
        <v>-0.007074</v>
      </c>
    </row>
    <row r="173" customFormat="false" ht="12.75" hidden="false" customHeight="false" outlineLevel="0" collapsed="false">
      <c r="A173" s="0" t="n">
        <v>0.0570000000000014</v>
      </c>
      <c r="B173" s="0" t="n">
        <v>-0.464551</v>
      </c>
      <c r="C173" s="0" t="n">
        <v>-0.012934</v>
      </c>
      <c r="D173" s="0" t="n">
        <v>-0.70174</v>
      </c>
      <c r="E173" s="0" t="n">
        <v>0.001455</v>
      </c>
      <c r="F173" s="0" t="n">
        <v>0.041075</v>
      </c>
      <c r="G173" s="0" t="n">
        <v>0.017845</v>
      </c>
      <c r="H173" s="0" t="n">
        <v>-0.648127</v>
      </c>
      <c r="I173" s="0" t="n">
        <v>0.005133</v>
      </c>
      <c r="J173" s="0" t="n">
        <v>-0.670444</v>
      </c>
      <c r="K173" s="0" t="n">
        <v>-0.007058</v>
      </c>
    </row>
    <row r="174" customFormat="false" ht="12.75" hidden="false" customHeight="false" outlineLevel="0" collapsed="false">
      <c r="A174" s="0" t="n">
        <v>0.0573333333333348</v>
      </c>
      <c r="B174" s="0" t="n">
        <v>-0.573809</v>
      </c>
      <c r="C174" s="0" t="n">
        <v>-0.012978</v>
      </c>
      <c r="D174" s="0" t="n">
        <v>-0.67869</v>
      </c>
      <c r="E174" s="0" t="n">
        <v>0.001532</v>
      </c>
      <c r="F174" s="0" t="n">
        <v>-0.133131</v>
      </c>
      <c r="G174" s="0" t="n">
        <v>0.018067</v>
      </c>
      <c r="H174" s="0" t="n">
        <v>-0.745495</v>
      </c>
      <c r="I174" s="0" t="n">
        <v>0.005267</v>
      </c>
      <c r="J174" s="0" t="n">
        <v>-0.749801</v>
      </c>
      <c r="K174" s="0" t="n">
        <v>-0.007043</v>
      </c>
    </row>
    <row r="175" customFormat="false" ht="12.75" hidden="false" customHeight="false" outlineLevel="0" collapsed="false">
      <c r="A175" s="0" t="n">
        <v>0.0576666666666682</v>
      </c>
      <c r="B175" s="0" t="n">
        <v>-0.622141</v>
      </c>
      <c r="C175" s="0" t="n">
        <v>-0.013023</v>
      </c>
      <c r="D175" s="0" t="n">
        <v>-0.588936</v>
      </c>
      <c r="E175" s="0" t="n">
        <v>0.001608</v>
      </c>
      <c r="F175" s="0" t="n">
        <v>-0.246551</v>
      </c>
      <c r="G175" s="0" t="n">
        <v>0.018289</v>
      </c>
      <c r="H175" s="0" t="n">
        <v>-0.771528</v>
      </c>
      <c r="I175" s="0" t="n">
        <v>0.005399</v>
      </c>
      <c r="J175" s="0" t="n">
        <v>-0.758189</v>
      </c>
      <c r="K175" s="0" t="n">
        <v>-0.007029</v>
      </c>
    </row>
    <row r="176" customFormat="false" ht="12.75" hidden="false" customHeight="false" outlineLevel="0" collapsed="false">
      <c r="A176" s="0" t="n">
        <v>0.0580000000000016</v>
      </c>
      <c r="B176" s="0" t="n">
        <v>-0.608884</v>
      </c>
      <c r="C176" s="0" t="n">
        <v>-0.013069</v>
      </c>
      <c r="D176" s="0" t="n">
        <v>-0.437842</v>
      </c>
      <c r="E176" s="0" t="n">
        <v>0.001683</v>
      </c>
      <c r="F176" s="0" t="n">
        <v>-0.296953</v>
      </c>
      <c r="G176" s="0" t="n">
        <v>0.01851</v>
      </c>
      <c r="H176" s="0" t="n">
        <v>-0.727227</v>
      </c>
      <c r="I176" s="0" t="n">
        <v>0.005531</v>
      </c>
      <c r="J176" s="0" t="n">
        <v>-0.697467</v>
      </c>
      <c r="K176" s="0" t="n">
        <v>-0.007016</v>
      </c>
    </row>
    <row r="177" customFormat="false" ht="12.75" hidden="false" customHeight="false" outlineLevel="0" collapsed="false">
      <c r="A177" s="0" t="n">
        <v>0.058333333333335</v>
      </c>
      <c r="B177" s="0" t="n">
        <v>-0.536266</v>
      </c>
      <c r="C177" s="0" t="n">
        <v>-0.013115</v>
      </c>
      <c r="D177" s="0" t="n">
        <v>-0.233603</v>
      </c>
      <c r="E177" s="0" t="n">
        <v>0.001758</v>
      </c>
      <c r="F177" s="0" t="n">
        <v>-0.285178</v>
      </c>
      <c r="G177" s="0" t="n">
        <v>0.018731</v>
      </c>
      <c r="H177" s="0" t="n">
        <v>-0.616809</v>
      </c>
      <c r="I177" s="0" t="n">
        <v>0.005662</v>
      </c>
      <c r="J177" s="0" t="n">
        <v>-0.57272</v>
      </c>
      <c r="K177" s="0" t="n">
        <v>-0.007003</v>
      </c>
    </row>
    <row r="178" customFormat="false" ht="12.75" hidden="false" customHeight="false" outlineLevel="0" collapsed="false">
      <c r="A178" s="0" t="n">
        <v>0.0586666666666684</v>
      </c>
      <c r="B178" s="0" t="n">
        <v>-0.409159</v>
      </c>
      <c r="C178" s="0" t="n">
        <v>-0.013162</v>
      </c>
      <c r="D178" s="0" t="n">
        <v>0.01328</v>
      </c>
      <c r="E178" s="0" t="n">
        <v>0.001833</v>
      </c>
      <c r="F178" s="0" t="n">
        <v>-0.214968</v>
      </c>
      <c r="G178" s="0" t="n">
        <v>0.018951</v>
      </c>
      <c r="H178" s="0" t="n">
        <v>-0.447359</v>
      </c>
      <c r="I178" s="0" t="n">
        <v>0.005792</v>
      </c>
      <c r="J178" s="0" t="n">
        <v>-0.39185</v>
      </c>
      <c r="K178" s="0" t="n">
        <v>-0.006991</v>
      </c>
    </row>
    <row r="179" customFormat="false" ht="12.75" hidden="false" customHeight="false" outlineLevel="0" collapsed="false">
      <c r="A179" s="0" t="n">
        <v>0.0590000000000018</v>
      </c>
      <c r="B179" s="0" t="n">
        <v>-0.234704</v>
      </c>
      <c r="C179" s="0" t="n">
        <v>-0.013209</v>
      </c>
      <c r="D179" s="0" t="n">
        <v>0.290613</v>
      </c>
      <c r="E179" s="0" t="n">
        <v>0.001909</v>
      </c>
      <c r="F179" s="0" t="n">
        <v>-0.09266</v>
      </c>
      <c r="G179" s="0" t="n">
        <v>0.019172</v>
      </c>
      <c r="H179" s="0" t="n">
        <v>-0.228359</v>
      </c>
      <c r="I179" s="0" t="n">
        <v>0.005923</v>
      </c>
      <c r="J179" s="0" t="n">
        <v>-0.165043</v>
      </c>
      <c r="K179" s="0" t="n">
        <v>-0.006979</v>
      </c>
    </row>
    <row r="180" customFormat="false" ht="12.75" hidden="false" customHeight="false" outlineLevel="0" collapsed="false">
      <c r="A180" s="0" t="n">
        <v>0.0593333333333352</v>
      </c>
      <c r="B180" s="0" t="n">
        <v>-0.021859</v>
      </c>
      <c r="C180" s="0" t="n">
        <v>-0.013256</v>
      </c>
      <c r="D180" s="0" t="n">
        <v>0.585179</v>
      </c>
      <c r="E180" s="0" t="n">
        <v>0.001985</v>
      </c>
      <c r="F180" s="0" t="n">
        <v>0.073229</v>
      </c>
      <c r="G180" s="0" t="n">
        <v>0.019393</v>
      </c>
      <c r="H180" s="0" t="n">
        <v>0.028869</v>
      </c>
      <c r="I180" s="0" t="n">
        <v>0.006053</v>
      </c>
      <c r="J180" s="0" t="n">
        <v>0.095845</v>
      </c>
      <c r="K180" s="0" t="n">
        <v>-0.006967</v>
      </c>
    </row>
    <row r="181" customFormat="false" ht="12.75" hidden="false" customHeight="false" outlineLevel="0" collapsed="false">
      <c r="A181" s="0" t="n">
        <v>0.0596666666666686</v>
      </c>
      <c r="B181" s="0" t="n">
        <v>0.219118</v>
      </c>
      <c r="C181" s="0" t="n">
        <v>-0.013303</v>
      </c>
      <c r="D181" s="0" t="n">
        <v>0.883429</v>
      </c>
      <c r="E181" s="0" t="n">
        <v>0.002062</v>
      </c>
      <c r="F181" s="0" t="n">
        <v>0.272505</v>
      </c>
      <c r="G181" s="0" t="n">
        <v>0.019614</v>
      </c>
      <c r="H181" s="0" t="n">
        <v>0.311775</v>
      </c>
      <c r="I181" s="0" t="n">
        <v>0.006184</v>
      </c>
      <c r="J181" s="0" t="n">
        <v>0.377948</v>
      </c>
      <c r="K181" s="0" t="n">
        <v>-0.006954</v>
      </c>
    </row>
    <row r="182" customFormat="false" ht="12.75" hidden="false" customHeight="false" outlineLevel="0" collapsed="false">
      <c r="A182" s="0" t="n">
        <v>0.060000000000002</v>
      </c>
      <c r="B182" s="0" t="n">
        <v>0.477207</v>
      </c>
      <c r="C182" s="0" t="n">
        <v>-0.01335</v>
      </c>
      <c r="D182" s="0" t="n">
        <v>1.172167</v>
      </c>
      <c r="E182" s="0" t="n">
        <v>0.00214</v>
      </c>
      <c r="F182" s="0" t="n">
        <v>0.493859</v>
      </c>
      <c r="G182" s="0" t="n">
        <v>0.019835</v>
      </c>
      <c r="H182" s="0" t="n">
        <v>0.607218</v>
      </c>
      <c r="I182" s="0" t="n">
        <v>0.006315</v>
      </c>
      <c r="J182" s="0" t="n">
        <v>0.668062</v>
      </c>
      <c r="K182" s="0" t="n">
        <v>-0.006941</v>
      </c>
    </row>
    <row r="183" customFormat="false" ht="12.75" hidden="false" customHeight="false" outlineLevel="0" collapsed="false">
      <c r="A183" s="0" t="n">
        <v>0.0603333333333354</v>
      </c>
      <c r="B183" s="0" t="n">
        <v>0.741167</v>
      </c>
      <c r="C183" s="0" t="n">
        <v>-0.013395</v>
      </c>
      <c r="D183" s="0" t="n">
        <v>1.439199</v>
      </c>
      <c r="E183" s="0" t="n">
        <v>0.00222</v>
      </c>
      <c r="F183" s="0" t="n">
        <v>0.725455</v>
      </c>
      <c r="G183" s="0" t="n">
        <v>0.020057</v>
      </c>
      <c r="H183" s="0" t="n">
        <v>0.902096</v>
      </c>
      <c r="I183" s="0" t="n">
        <v>0.006448</v>
      </c>
      <c r="J183" s="0" t="n">
        <v>0.953283</v>
      </c>
      <c r="K183" s="0" t="n">
        <v>-0.006927</v>
      </c>
    </row>
    <row r="184" customFormat="false" ht="12.75" hidden="false" customHeight="false" outlineLevel="0" collapsed="false">
      <c r="A184" s="0" t="n">
        <v>0.0606666666666688</v>
      </c>
      <c r="B184" s="0" t="n">
        <v>1.000051</v>
      </c>
      <c r="C184" s="0" t="n">
        <v>-0.013439</v>
      </c>
      <c r="D184" s="0" t="n">
        <v>1.673928</v>
      </c>
      <c r="E184" s="0" t="n">
        <v>0.002301</v>
      </c>
      <c r="F184" s="0" t="n">
        <v>0.955531</v>
      </c>
      <c r="G184" s="0" t="n">
        <v>0.020281</v>
      </c>
      <c r="H184" s="0" t="n">
        <v>1.183945</v>
      </c>
      <c r="I184" s="0" t="n">
        <v>0.006581</v>
      </c>
      <c r="J184" s="0" t="n">
        <v>1.221616</v>
      </c>
      <c r="K184" s="0" t="n">
        <v>-0.006911</v>
      </c>
    </row>
    <row r="185" customFormat="false" ht="12.75" hidden="false" customHeight="false" outlineLevel="0" collapsed="false">
      <c r="A185" s="0" t="n">
        <v>0.0610000000000022</v>
      </c>
      <c r="B185" s="0" t="n">
        <v>1.243696</v>
      </c>
      <c r="C185" s="0" t="n">
        <v>-0.013482</v>
      </c>
      <c r="D185" s="0" t="n">
        <v>1.86787</v>
      </c>
      <c r="E185" s="0" t="n">
        <v>0.002385</v>
      </c>
      <c r="F185" s="0" t="n">
        <v>1.172987</v>
      </c>
      <c r="G185" s="0" t="n">
        <v>0.020505</v>
      </c>
      <c r="H185" s="0" t="n">
        <v>1.441496</v>
      </c>
      <c r="I185" s="0" t="n">
        <v>0.006716</v>
      </c>
      <c r="J185" s="0" t="n">
        <v>1.462515</v>
      </c>
      <c r="K185" s="0" t="n">
        <v>-0.006894</v>
      </c>
    </row>
    <row r="186" customFormat="false" ht="12.75" hidden="false" customHeight="false" outlineLevel="0" collapsed="false">
      <c r="A186" s="0" t="n">
        <v>0.0613333333333356</v>
      </c>
      <c r="B186" s="0" t="n">
        <v>1.463159</v>
      </c>
      <c r="C186" s="0" t="n">
        <v>-0.013524</v>
      </c>
      <c r="D186" s="0" t="n">
        <v>2.015062</v>
      </c>
      <c r="E186" s="0" t="n">
        <v>0.002471</v>
      </c>
      <c r="F186" s="0" t="n">
        <v>1.367947</v>
      </c>
      <c r="G186" s="0" t="n">
        <v>0.020732</v>
      </c>
      <c r="H186" s="0" t="n">
        <v>1.665182</v>
      </c>
      <c r="I186" s="0" t="n">
        <v>0.006853</v>
      </c>
      <c r="J186" s="0" t="n">
        <v>1.667361</v>
      </c>
      <c r="K186" s="0" t="n">
        <v>-0.006875</v>
      </c>
    </row>
    <row r="187" customFormat="false" ht="12.75" hidden="false" customHeight="false" outlineLevel="0" collapsed="false">
      <c r="A187" s="0" t="n">
        <v>0.061666666666669</v>
      </c>
      <c r="B187" s="0" t="n">
        <v>1.651085</v>
      </c>
      <c r="C187" s="0" t="n">
        <v>-0.013564</v>
      </c>
      <c r="D187" s="0" t="n">
        <v>2.112352</v>
      </c>
      <c r="E187" s="0" t="n">
        <v>0.002559</v>
      </c>
      <c r="F187" s="0" t="n">
        <v>1.532264</v>
      </c>
      <c r="G187" s="0" t="n">
        <v>0.020959</v>
      </c>
      <c r="H187" s="0" t="n">
        <v>1.84756</v>
      </c>
      <c r="I187" s="0" t="n">
        <v>0.006992</v>
      </c>
      <c r="J187" s="0" t="n">
        <v>1.829866</v>
      </c>
      <c r="K187" s="0" t="n">
        <v>-0.006854</v>
      </c>
    </row>
    <row r="188" customFormat="false" ht="12.75" hidden="false" customHeight="false" outlineLevel="0" collapsed="false">
      <c r="A188" s="0" t="n">
        <v>0.0620000000000024</v>
      </c>
      <c r="B188" s="0" t="n">
        <v>1.801985</v>
      </c>
      <c r="C188" s="0" t="n">
        <v>-0.013601</v>
      </c>
      <c r="D188" s="0" t="n">
        <v>2.15952</v>
      </c>
      <c r="E188" s="0" t="n">
        <v>0.00265</v>
      </c>
      <c r="F188" s="0" t="n">
        <v>1.659944</v>
      </c>
      <c r="G188" s="0" t="n">
        <v>0.021189</v>
      </c>
      <c r="H188" s="0" t="n">
        <v>1.98366</v>
      </c>
      <c r="I188" s="0" t="n">
        <v>0.007134</v>
      </c>
      <c r="J188" s="0" t="n">
        <v>1.946376</v>
      </c>
      <c r="K188" s="0" t="n">
        <v>-0.00683</v>
      </c>
    </row>
    <row r="189" customFormat="false" ht="12.75" hidden="false" customHeight="false" outlineLevel="0" collapsed="false">
      <c r="A189" s="0" t="n">
        <v>0.0623333333333358</v>
      </c>
      <c r="B189" s="0" t="n">
        <v>1.912409</v>
      </c>
      <c r="C189" s="0" t="n">
        <v>-0.013637</v>
      </c>
      <c r="D189" s="0" t="n">
        <v>2.159257</v>
      </c>
      <c r="E189" s="0" t="n">
        <v>0.002743</v>
      </c>
      <c r="F189" s="0" t="n">
        <v>1.747461</v>
      </c>
      <c r="G189" s="0" t="n">
        <v>0.02142</v>
      </c>
      <c r="H189" s="0" t="n">
        <v>2.071202</v>
      </c>
      <c r="I189" s="0" t="n">
        <v>0.007277</v>
      </c>
      <c r="J189" s="0" t="n">
        <v>2.016062</v>
      </c>
      <c r="K189" s="0" t="n">
        <v>-0.006805</v>
      </c>
    </row>
    <row r="190" customFormat="false" ht="12.75" hidden="false" customHeight="false" outlineLevel="0" collapsed="false">
      <c r="A190" s="0" t="n">
        <v>0.0626666666666692</v>
      </c>
      <c r="B190" s="0" t="n">
        <v>1.981011</v>
      </c>
      <c r="C190" s="0" t="n">
        <v>-0.01367</v>
      </c>
      <c r="D190" s="0" t="n">
        <v>2.11696</v>
      </c>
      <c r="E190" s="0" t="n">
        <v>0.002838</v>
      </c>
      <c r="F190" s="0" t="n">
        <v>1.793925</v>
      </c>
      <c r="G190" s="0" t="n">
        <v>0.021654</v>
      </c>
      <c r="H190" s="0" t="n">
        <v>2.110698</v>
      </c>
      <c r="I190" s="0" t="n">
        <v>0.007423</v>
      </c>
      <c r="J190" s="0" t="n">
        <v>2.040973</v>
      </c>
      <c r="K190" s="0" t="n">
        <v>-0.006777</v>
      </c>
    </row>
    <row r="191" customFormat="false" ht="12.75" hidden="false" customHeight="false" outlineLevel="0" collapsed="false">
      <c r="A191" s="0" t="n">
        <v>0.0630000000000026</v>
      </c>
      <c r="B191" s="0" t="n">
        <v>2.008504</v>
      </c>
      <c r="C191" s="0" t="n">
        <v>-0.013702</v>
      </c>
      <c r="D191" s="0" t="n">
        <v>2.04038</v>
      </c>
      <c r="E191" s="0" t="n">
        <v>0.002935</v>
      </c>
      <c r="F191" s="0" t="n">
        <v>1.801109</v>
      </c>
      <c r="G191" s="0" t="n">
        <v>0.021889</v>
      </c>
      <c r="H191" s="0" t="n">
        <v>2.105397</v>
      </c>
      <c r="I191" s="0" t="n">
        <v>0.007571</v>
      </c>
      <c r="J191" s="0" t="n">
        <v>2.025918</v>
      </c>
      <c r="K191" s="0" t="n">
        <v>-0.006748</v>
      </c>
    </row>
    <row r="192" customFormat="false" ht="12.75" hidden="false" customHeight="false" outlineLevel="0" collapsed="false">
      <c r="A192" s="0" t="n">
        <v>0.063333333333336</v>
      </c>
      <c r="B192" s="0" t="n">
        <v>1.997513</v>
      </c>
      <c r="C192" s="0" t="n">
        <v>-0.013731</v>
      </c>
      <c r="D192" s="0" t="n">
        <v>1.939127</v>
      </c>
      <c r="E192" s="0" t="n">
        <v>0.003035</v>
      </c>
      <c r="F192" s="0" t="n">
        <v>1.773304</v>
      </c>
      <c r="G192" s="0" t="n">
        <v>0.022126</v>
      </c>
      <c r="H192" s="0" t="n">
        <v>2.061083</v>
      </c>
      <c r="I192" s="0" t="n">
        <v>0.007721</v>
      </c>
      <c r="J192" s="0" t="n">
        <v>1.978173</v>
      </c>
      <c r="K192" s="0" t="n">
        <v>-0.006716</v>
      </c>
    </row>
    <row r="193" customFormat="false" ht="12.75" hidden="false" customHeight="false" outlineLevel="0" collapsed="false">
      <c r="A193" s="0" t="n">
        <v>0.0636666666666694</v>
      </c>
      <c r="B193" s="0" t="n">
        <v>1.952342</v>
      </c>
      <c r="C193" s="0" t="n">
        <v>-0.013758</v>
      </c>
      <c r="D193" s="0" t="n">
        <v>1.824078</v>
      </c>
      <c r="E193" s="0" t="n">
        <v>0.003136</v>
      </c>
      <c r="F193" s="0" t="n">
        <v>1.717031</v>
      </c>
      <c r="G193" s="0" t="n">
        <v>0.022366</v>
      </c>
      <c r="H193" s="0" t="n">
        <v>1.98572</v>
      </c>
      <c r="I193" s="0" t="n">
        <v>0.007873</v>
      </c>
      <c r="J193" s="0" t="n">
        <v>1.907022</v>
      </c>
      <c r="K193" s="0" t="n">
        <v>-0.006682</v>
      </c>
    </row>
    <row r="194" customFormat="false" ht="12.75" hidden="false" customHeight="false" outlineLevel="0" collapsed="false">
      <c r="A194" s="0" t="n">
        <v>0.0640000000000028</v>
      </c>
      <c r="B194" s="0" t="n">
        <v>1.87867</v>
      </c>
      <c r="C194" s="0" t="n">
        <v>-0.013783</v>
      </c>
      <c r="D194" s="0" t="n">
        <v>1.706709</v>
      </c>
      <c r="E194" s="0" t="n">
        <v>0.00324</v>
      </c>
      <c r="F194" s="0" t="n">
        <v>1.640602</v>
      </c>
      <c r="G194" s="0" t="n">
        <v>0.022607</v>
      </c>
      <c r="H194" s="0" t="n">
        <v>1.888979</v>
      </c>
      <c r="I194" s="0" t="n">
        <v>0.008028</v>
      </c>
      <c r="J194" s="0" t="n">
        <v>1.823155</v>
      </c>
      <c r="K194" s="0" t="n">
        <v>-0.006646</v>
      </c>
    </row>
    <row r="195" customFormat="false" ht="12.75" hidden="false" customHeight="false" outlineLevel="0" collapsed="false">
      <c r="A195" s="0" t="n">
        <v>0.0643333333333362</v>
      </c>
      <c r="B195" s="0" t="n">
        <v>1.783194</v>
      </c>
      <c r="C195" s="0" t="n">
        <v>-0.013806</v>
      </c>
      <c r="D195" s="0" t="n">
        <v>1.598411</v>
      </c>
      <c r="E195" s="0" t="n">
        <v>0.003345</v>
      </c>
      <c r="F195" s="0" t="n">
        <v>1.553583</v>
      </c>
      <c r="G195" s="0" t="n">
        <v>0.022849</v>
      </c>
      <c r="H195" s="0" t="n">
        <v>1.781641</v>
      </c>
      <c r="I195" s="0" t="n">
        <v>0.008184</v>
      </c>
      <c r="J195" s="0" t="n">
        <v>1.737968</v>
      </c>
      <c r="K195" s="0" t="n">
        <v>-0.006608</v>
      </c>
    </row>
    <row r="196" customFormat="false" ht="12.75" hidden="false" customHeight="false" outlineLevel="0" collapsed="false">
      <c r="A196" s="0" t="n">
        <v>0.0646666666666696</v>
      </c>
      <c r="B196" s="0" t="n">
        <v>1.673245</v>
      </c>
      <c r="C196" s="0" t="n">
        <v>-0.013827</v>
      </c>
      <c r="D196" s="0" t="n">
        <v>1.509824</v>
      </c>
      <c r="E196" s="0" t="n">
        <v>0.003451</v>
      </c>
      <c r="F196" s="0" t="n">
        <v>1.466166</v>
      </c>
      <c r="G196" s="0" t="n">
        <v>0.023094</v>
      </c>
      <c r="H196" s="0" t="n">
        <v>1.674951</v>
      </c>
      <c r="I196" s="0" t="n">
        <v>0.008342</v>
      </c>
      <c r="J196" s="0" t="n">
        <v>1.662822</v>
      </c>
      <c r="K196" s="0" t="n">
        <v>-0.006568</v>
      </c>
    </row>
    <row r="197" customFormat="false" ht="12.75" hidden="false" customHeight="false" outlineLevel="0" collapsed="false">
      <c r="A197" s="0" t="n">
        <v>0.065000000000003</v>
      </c>
      <c r="B197" s="0" t="n">
        <v>1.556388</v>
      </c>
      <c r="C197" s="0" t="n">
        <v>-0.013847</v>
      </c>
      <c r="D197" s="0" t="n">
        <v>1.450238</v>
      </c>
      <c r="E197" s="0" t="n">
        <v>0.00356</v>
      </c>
      <c r="F197" s="0" t="n">
        <v>1.388515</v>
      </c>
      <c r="G197" s="0" t="n">
        <v>0.023339</v>
      </c>
      <c r="H197" s="0" t="n">
        <v>1.579924</v>
      </c>
      <c r="I197" s="0" t="n">
        <v>0.008502</v>
      </c>
      <c r="J197" s="0" t="n">
        <v>1.60832</v>
      </c>
      <c r="K197" s="0" t="n">
        <v>-0.006527</v>
      </c>
    </row>
    <row r="198" customFormat="false" ht="12.75" hidden="false" customHeight="false" outlineLevel="0" collapsed="false">
      <c r="A198" s="0" t="n">
        <v>0.0653333333333364</v>
      </c>
      <c r="B198" s="0" t="n">
        <v>1.440037</v>
      </c>
      <c r="C198" s="0" t="n">
        <v>-0.013864</v>
      </c>
      <c r="D198" s="0" t="n">
        <v>1.42708</v>
      </c>
      <c r="E198" s="0" t="n">
        <v>0.00367</v>
      </c>
      <c r="F198" s="0" t="n">
        <v>1.330112</v>
      </c>
      <c r="G198" s="0" t="n">
        <v>0.023587</v>
      </c>
      <c r="H198" s="0" t="n">
        <v>1.50668</v>
      </c>
      <c r="I198" s="0" t="n">
        <v>0.008664</v>
      </c>
      <c r="J198" s="0" t="n">
        <v>1.583638</v>
      </c>
      <c r="K198" s="0" t="n">
        <v>-0.006484</v>
      </c>
    </row>
    <row r="199" customFormat="false" ht="12.75" hidden="false" customHeight="false" outlineLevel="0" collapsed="false">
      <c r="A199" s="0" t="n">
        <v>0.0656666666666698</v>
      </c>
      <c r="B199" s="0" t="n">
        <v>1.331094</v>
      </c>
      <c r="C199" s="0" t="n">
        <v>-0.013881</v>
      </c>
      <c r="D199" s="0" t="n">
        <v>1.445528</v>
      </c>
      <c r="E199" s="0" t="n">
        <v>0.003781</v>
      </c>
      <c r="F199" s="0" t="n">
        <v>1.299153</v>
      </c>
      <c r="G199" s="0" t="n">
        <v>0.023835</v>
      </c>
      <c r="H199" s="0" t="n">
        <v>1.463827</v>
      </c>
      <c r="I199" s="0" t="n">
        <v>0.008827</v>
      </c>
      <c r="J199" s="0" t="n">
        <v>1.595968</v>
      </c>
      <c r="K199" s="0" t="n">
        <v>-0.006439</v>
      </c>
    </row>
    <row r="200" customFormat="false" ht="12.75" hidden="false" customHeight="false" outlineLevel="0" collapsed="false">
      <c r="A200" s="0" t="n">
        <v>0.0660000000000032</v>
      </c>
      <c r="B200" s="0" t="n">
        <v>1.23564</v>
      </c>
      <c r="C200" s="0" t="n">
        <v>-0.013896</v>
      </c>
      <c r="D200" s="0" t="n">
        <v>1.508255</v>
      </c>
      <c r="E200" s="0" t="n">
        <v>0.003894</v>
      </c>
      <c r="F200" s="0" t="n">
        <v>1.302027</v>
      </c>
      <c r="G200" s="0" t="n">
        <v>0.024085</v>
      </c>
      <c r="H200" s="0" t="n">
        <v>1.45795</v>
      </c>
      <c r="I200" s="0" t="n">
        <v>0.008992</v>
      </c>
      <c r="J200" s="0" t="n">
        <v>1.650092</v>
      </c>
      <c r="K200" s="0" t="n">
        <v>-0.006392</v>
      </c>
    </row>
    <row r="201" customFormat="false" ht="12.75" hidden="false" customHeight="false" outlineLevel="0" collapsed="false">
      <c r="A201" s="0" t="n">
        <v>0.0663333333333366</v>
      </c>
      <c r="B201" s="0" t="n">
        <v>1.158673</v>
      </c>
      <c r="C201" s="0" t="n">
        <v>-0.01391</v>
      </c>
      <c r="D201" s="0" t="n">
        <v>1.615322</v>
      </c>
      <c r="E201" s="0" t="n">
        <v>0.004009</v>
      </c>
      <c r="F201" s="0" t="n">
        <v>1.342918</v>
      </c>
      <c r="G201" s="0" t="n">
        <v>0.024337</v>
      </c>
      <c r="H201" s="0" t="n">
        <v>1.493217</v>
      </c>
      <c r="I201" s="0" t="n">
        <v>0.009158</v>
      </c>
      <c r="J201" s="0" t="n">
        <v>1.748111</v>
      </c>
      <c r="K201" s="0" t="n">
        <v>-0.006343</v>
      </c>
    </row>
    <row r="202" customFormat="false" ht="12.75" hidden="false" customHeight="false" outlineLevel="0" collapsed="false">
      <c r="A202" s="0" t="n">
        <v>0.06666666666667</v>
      </c>
      <c r="B202" s="0" t="n">
        <v>1.103925</v>
      </c>
      <c r="C202" s="0" t="n">
        <v>-0.013923</v>
      </c>
      <c r="D202" s="0" t="n">
        <v>1.764234</v>
      </c>
      <c r="E202" s="0" t="n">
        <v>0.004126</v>
      </c>
      <c r="F202" s="0" t="n">
        <v>1.423539</v>
      </c>
      <c r="G202" s="0" t="n">
        <v>0.02459</v>
      </c>
      <c r="H202" s="0" t="n">
        <v>1.571145</v>
      </c>
      <c r="I202" s="0" t="n">
        <v>0.009326</v>
      </c>
      <c r="J202" s="0" t="n">
        <v>1.88934</v>
      </c>
      <c r="K202" s="0" t="n">
        <v>-0.006293</v>
      </c>
    </row>
    <row r="203" customFormat="false" ht="12.75" hidden="false" customHeight="false" outlineLevel="0" collapsed="false">
      <c r="A203" s="0" t="n">
        <v>0.0670000000000034</v>
      </c>
      <c r="B203" s="0" t="n">
        <v>1.073726</v>
      </c>
      <c r="C203" s="0" t="n">
        <v>-0.013934</v>
      </c>
      <c r="D203" s="0" t="n">
        <v>1.950145</v>
      </c>
      <c r="E203" s="0" t="n">
        <v>0.004245</v>
      </c>
      <c r="F203" s="0" t="n">
        <v>1.543018</v>
      </c>
      <c r="G203" s="0" t="n">
        <v>0.024844</v>
      </c>
      <c r="H203" s="0" t="n">
        <v>1.690517</v>
      </c>
      <c r="I203" s="0" t="n">
        <v>0.009496</v>
      </c>
      <c r="J203" s="0" t="n">
        <v>2.070351</v>
      </c>
      <c r="K203" s="0" t="n">
        <v>-0.00624</v>
      </c>
    </row>
    <row r="204" customFormat="false" ht="12.75" hidden="false" customHeight="false" outlineLevel="0" collapsed="false">
      <c r="A204" s="0" t="n">
        <v>0.0673333333333368</v>
      </c>
      <c r="B204" s="0" t="n">
        <v>1.068955</v>
      </c>
      <c r="C204" s="0" t="n">
        <v>-0.013945</v>
      </c>
      <c r="D204" s="0" t="n">
        <v>2.166195</v>
      </c>
      <c r="E204" s="0" t="n">
        <v>0.004366</v>
      </c>
      <c r="F204" s="0" t="n">
        <v>1.697939</v>
      </c>
      <c r="G204" s="0" t="n">
        <v>0.025101</v>
      </c>
      <c r="H204" s="0" t="n">
        <v>1.847465</v>
      </c>
      <c r="I204" s="0" t="n">
        <v>0.009668</v>
      </c>
      <c r="J204" s="0" t="n">
        <v>2.285169</v>
      </c>
      <c r="K204" s="0" t="n">
        <v>-0.006184</v>
      </c>
    </row>
    <row r="205" customFormat="false" ht="12.75" hidden="false" customHeight="false" outlineLevel="0" collapsed="false">
      <c r="A205" s="0" t="n">
        <v>0.0676666666666702</v>
      </c>
      <c r="B205" s="0" t="n">
        <v>1.089045</v>
      </c>
      <c r="C205" s="0" t="n">
        <v>-0.013954</v>
      </c>
      <c r="D205" s="0" t="n">
        <v>2.403946</v>
      </c>
      <c r="E205" s="0" t="n">
        <v>0.00449</v>
      </c>
      <c r="F205" s="0" t="n">
        <v>1.882523</v>
      </c>
      <c r="G205" s="0" t="n">
        <v>0.02536</v>
      </c>
      <c r="H205" s="0" t="n">
        <v>2.035697</v>
      </c>
      <c r="I205" s="0" t="n">
        <v>0.009842</v>
      </c>
      <c r="J205" s="0" t="n">
        <v>2.525598</v>
      </c>
      <c r="K205" s="0" t="n">
        <v>-0.006126</v>
      </c>
    </row>
    <row r="206" customFormat="false" ht="12.75" hidden="false" customHeight="false" outlineLevel="0" collapsed="false">
      <c r="A206" s="0" t="n">
        <v>0.0680000000000036</v>
      </c>
      <c r="B206" s="0" t="n">
        <v>1.132053</v>
      </c>
      <c r="C206" s="0" t="n">
        <v>-0.013962</v>
      </c>
      <c r="D206" s="0" t="n">
        <v>2.653867</v>
      </c>
      <c r="E206" s="0" t="n">
        <v>0.004616</v>
      </c>
      <c r="F206" s="0" t="n">
        <v>2.088947</v>
      </c>
      <c r="G206" s="0" t="n">
        <v>0.025621</v>
      </c>
      <c r="H206" s="0" t="n">
        <v>2.246853</v>
      </c>
      <c r="I206" s="0" t="n">
        <v>0.010019</v>
      </c>
      <c r="J206" s="0" t="n">
        <v>2.781646</v>
      </c>
      <c r="K206" s="0" t="n">
        <v>-0.006065</v>
      </c>
    </row>
    <row r="207" customFormat="false" ht="12.75" hidden="false" customHeight="false" outlineLevel="0" collapsed="false">
      <c r="A207" s="0" t="n">
        <v>0.068333333333337</v>
      </c>
      <c r="B207" s="0" t="n">
        <v>1.194798</v>
      </c>
      <c r="C207" s="0" t="n">
        <v>-0.013968</v>
      </c>
      <c r="D207" s="0" t="n">
        <v>2.905831</v>
      </c>
      <c r="E207" s="0" t="n">
        <v>0.004746</v>
      </c>
      <c r="F207" s="0" t="n">
        <v>2.307763</v>
      </c>
      <c r="G207" s="0" t="n">
        <v>0.025884</v>
      </c>
      <c r="H207" s="0" t="n">
        <v>2.470969</v>
      </c>
      <c r="I207" s="0" t="n">
        <v>0.010198</v>
      </c>
      <c r="J207" s="0" t="n">
        <v>3.042041</v>
      </c>
      <c r="K207" s="0" t="n">
        <v>-0.006001</v>
      </c>
    </row>
    <row r="208" customFormat="false" ht="12.75" hidden="false" customHeight="false" outlineLevel="0" collapsed="false">
      <c r="A208" s="0" t="n">
        <v>0.0686666666666704</v>
      </c>
      <c r="B208" s="0" t="n">
        <v>1.273039</v>
      </c>
      <c r="C208" s="0" t="n">
        <v>-0.013974</v>
      </c>
      <c r="D208" s="0" t="n">
        <v>3.149594</v>
      </c>
      <c r="E208" s="0" t="n">
        <v>0.00488</v>
      </c>
      <c r="F208" s="0" t="n">
        <v>2.52841</v>
      </c>
      <c r="G208" s="0" t="n">
        <v>0.02615</v>
      </c>
      <c r="H208" s="0" t="n">
        <v>2.697015</v>
      </c>
      <c r="I208" s="0" t="n">
        <v>0.010381</v>
      </c>
      <c r="J208" s="0" t="n">
        <v>3.294796</v>
      </c>
      <c r="K208" s="0" t="n">
        <v>-0.005933</v>
      </c>
    </row>
    <row r="209" customFormat="false" ht="12.75" hidden="false" customHeight="false" outlineLevel="0" collapsed="false">
      <c r="A209" s="0" t="n">
        <v>0.0690000000000038</v>
      </c>
      <c r="B209" s="0" t="n">
        <v>1.361696</v>
      </c>
      <c r="C209" s="0" t="n">
        <v>-0.013977</v>
      </c>
      <c r="D209" s="0" t="n">
        <v>3.375234</v>
      </c>
      <c r="E209" s="0" t="n">
        <v>0.005017</v>
      </c>
      <c r="F209" s="0" t="n">
        <v>2.739765</v>
      </c>
      <c r="G209" s="0" t="n">
        <v>0.026419</v>
      </c>
      <c r="H209" s="0" t="n">
        <v>2.913475</v>
      </c>
      <c r="I209" s="0" t="n">
        <v>0.010566</v>
      </c>
      <c r="J209" s="0" t="n">
        <v>3.527793</v>
      </c>
      <c r="K209" s="0" t="n">
        <v>-0.005861</v>
      </c>
    </row>
    <row r="210" customFormat="false" ht="12.75" hidden="false" customHeight="false" outlineLevel="0" collapsed="false">
      <c r="A210" s="0" t="n">
        <v>0.0693333333333372</v>
      </c>
      <c r="F210" s="0" t="n">
        <v>2.930724</v>
      </c>
      <c r="G210" s="0" t="n">
        <v>0.026692</v>
      </c>
      <c r="H210" s="0" t="n">
        <v>3.10893</v>
      </c>
      <c r="I210" s="0" t="n">
        <v>0.010755</v>
      </c>
      <c r="J210" s="0" t="n">
        <v>3.729371</v>
      </c>
      <c r="K210" s="0" t="n">
        <v>-0.005785</v>
      </c>
    </row>
    <row r="211" customFormat="false" ht="12.75" hidden="false" customHeight="false" outlineLevel="0" collapsed="false">
      <c r="A211" s="0" t="n">
        <v>0.0696666666666706</v>
      </c>
      <c r="F211" s="0" t="n">
        <v>3.090761</v>
      </c>
      <c r="G211" s="0" t="n">
        <v>0.026967</v>
      </c>
      <c r="H211" s="0" t="n">
        <v>3.272618</v>
      </c>
      <c r="I211" s="0" t="n">
        <v>0.010947</v>
      </c>
      <c r="J211" s="0" t="n">
        <v>3.888858</v>
      </c>
      <c r="K211" s="0" t="n">
        <v>-0.005705</v>
      </c>
    </row>
    <row r="212" customFormat="false" ht="12.75" hidden="false" customHeight="false" outlineLevel="0" collapsed="false">
      <c r="A212" s="0" t="n">
        <v>0.070000000000004</v>
      </c>
      <c r="F212" s="0" t="n">
        <v>3.210448</v>
      </c>
      <c r="G212" s="0" t="n">
        <v>0.027246</v>
      </c>
      <c r="H212" s="0" t="n">
        <v>3.394941</v>
      </c>
      <c r="I212" s="0" t="n">
        <v>0.011143</v>
      </c>
      <c r="J212" s="0" t="n">
        <v>3.997063</v>
      </c>
      <c r="K212" s="0" t="n">
        <v>-0.00562</v>
      </c>
    </row>
    <row r="326" customFormat="false" ht="12.75" hidden="false" customHeight="false" outlineLevel="0" collapsed="false">
      <c r="K326" s="11"/>
    </row>
    <row r="332" customFormat="false" ht="12.75" hidden="false" customHeight="false" outlineLevel="0" collapsed="false">
      <c r="G332" s="11"/>
    </row>
    <row r="343" customFormat="false" ht="12.75" hidden="false" customHeight="false" outlineLevel="0" collapsed="false">
      <c r="E343" s="11"/>
    </row>
    <row r="398" customFormat="false" ht="12.75" hidden="false" customHeight="false" outlineLevel="0" collapsed="false">
      <c r="E398" s="11"/>
    </row>
    <row r="399" customFormat="false" ht="12.75" hidden="false" customHeight="false" outlineLevel="0" collapsed="false">
      <c r="E399" s="11"/>
    </row>
    <row r="400" customFormat="false" ht="12.75" hidden="false" customHeight="false" outlineLevel="0" collapsed="false">
      <c r="E400" s="11"/>
    </row>
    <row r="401" customFormat="false" ht="12.75" hidden="false" customHeight="false" outlineLevel="0" collapsed="false">
      <c r="E401" s="11"/>
    </row>
    <row r="410" customFormat="false" ht="12.75" hidden="false" customHeight="false" outlineLevel="0" collapsed="false">
      <c r="G410" s="11"/>
    </row>
    <row r="411" customFormat="false" ht="12.75" hidden="false" customHeight="false" outlineLevel="0" collapsed="false">
      <c r="G411" s="11"/>
    </row>
    <row r="412" customFormat="false" ht="12.75" hidden="false" customHeight="false" outlineLevel="0" collapsed="false">
      <c r="G412" s="11"/>
    </row>
    <row r="413" customFormat="false" ht="12.75" hidden="false" customHeight="false" outlineLevel="0" collapsed="false">
      <c r="G413" s="11"/>
    </row>
    <row r="428" customFormat="false" ht="12.75" hidden="false" customHeight="false" outlineLevel="0" collapsed="false">
      <c r="K428" s="11"/>
    </row>
    <row r="429" customFormat="false" ht="12.75" hidden="false" customHeight="false" outlineLevel="0" collapsed="false">
      <c r="K429" s="11"/>
    </row>
    <row r="430" customFormat="false" ht="12.75" hidden="false" customHeight="false" outlineLevel="0" collapsed="false">
      <c r="K43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2:05Z</dcterms:modified>
  <cp:revision>0</cp:revision>
  <dc:subject/>
  <dc:title/>
</cp:coreProperties>
</file>