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67691937"/>
        <c:axId val="47870772"/>
      </c:scatterChart>
      <c:valAx>
        <c:axId val="6769193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772"/>
        <c:crossesAt val="0"/>
        <c:crossBetween val="midCat"/>
      </c:valAx>
      <c:valAx>
        <c:axId val="478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64605250"/>
        <c:axId val="36431139"/>
      </c:scatterChart>
      <c:valAx>
        <c:axId val="6460525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139"/>
        <c:crossesAt val="0"/>
        <c:crossBetween val="midCat"/>
      </c:valAx>
      <c:valAx>
        <c:axId val="3643113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61359591"/>
        <c:axId val="65915379"/>
      </c:scatterChart>
      <c:valAx>
        <c:axId val="6135959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379"/>
        <c:crossesAt val="0"/>
        <c:crossBetween val="midCat"/>
      </c:valAx>
      <c:valAx>
        <c:axId val="65915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36437022"/>
        <c:axId val="9539654"/>
      </c:scatterChart>
      <c:valAx>
        <c:axId val="3643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54"/>
        <c:crossesAt val="0"/>
        <c:crossBetween val="midCat"/>
      </c:valAx>
      <c:valAx>
        <c:axId val="95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31100672"/>
        <c:axId val="66990073"/>
      </c:scatterChart>
      <c:valAx>
        <c:axId val="3110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073"/>
        <c:crossesAt val="0"/>
        <c:crossBetween val="midCat"/>
      </c:valAx>
      <c:valAx>
        <c:axId val="669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