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66901613"/>
        <c:axId val="54481599"/>
      </c:scatterChart>
      <c:valAx>
        <c:axId val="6690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599"/>
        <c:crossesAt val="0"/>
        <c:crossBetween val="midCat"/>
      </c:valAx>
      <c:valAx>
        <c:axId val="544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93706246"/>
        <c:axId val="51346529"/>
      </c:scatterChart>
      <c:valAx>
        <c:axId val="937062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529"/>
        <c:crossesAt val="0"/>
        <c:crossBetween val="midCat"/>
      </c:valAx>
      <c:valAx>
        <c:axId val="513465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28337395"/>
        <c:axId val="10286746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94668708"/>
        <c:axId val="58870440"/>
      </c:scatterChart>
      <c:valAx>
        <c:axId val="2833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746"/>
        <c:crossesAt val="0"/>
        <c:crossBetween val="midCat"/>
      </c:valAx>
      <c:valAx>
        <c:axId val="102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95"/>
        <c:crossesAt val="0"/>
        <c:crossBetween val="midCat"/>
      </c:valAx>
      <c:valAx>
        <c:axId val="94668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40"/>
        <c:crossBetween val="midCat"/>
      </c:valAx>
      <c:valAx>
        <c:axId val="588704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7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85370071"/>
        <c:axId val="15524943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31440241"/>
        <c:axId val="75158235"/>
      </c:scatterChart>
      <c:valAx>
        <c:axId val="853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943"/>
        <c:crossesAt val="0"/>
        <c:crossBetween val="midCat"/>
      </c:valAx>
      <c:valAx>
        <c:axId val="155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071"/>
        <c:crossesAt val="0"/>
        <c:crossBetween val="midCat"/>
      </c:valAx>
      <c:valAx>
        <c:axId val="31440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235"/>
        <c:crossBetween val="midCat"/>
      </c:valAx>
      <c:valAx>
        <c:axId val="751582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30282467"/>
        <c:axId val="13395208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19805459"/>
        <c:axId val="5651217"/>
      </c:scatterChart>
      <c:valAx>
        <c:axId val="302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208"/>
        <c:crossesAt val="0"/>
        <c:crossBetween val="midCat"/>
      </c:valAx>
      <c:valAx>
        <c:axId val="133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467"/>
        <c:crossesAt val="0"/>
        <c:crossBetween val="midCat"/>
      </c:valAx>
      <c:valAx>
        <c:axId val="19805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7"/>
        <c:crossBetween val="midCat"/>
      </c:valAx>
      <c:valAx>
        <c:axId val="565121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9132014"/>
        <c:axId val="69420081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79236037"/>
        <c:axId val="52054953"/>
      </c:scatterChart>
      <c:valAx>
        <c:axId val="2913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081"/>
        <c:crossesAt val="0"/>
        <c:crossBetween val="midCat"/>
      </c:valAx>
      <c:valAx>
        <c:axId val="694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14"/>
        <c:crossesAt val="0"/>
        <c:crossBetween val="midCat"/>
      </c:valAx>
      <c:valAx>
        <c:axId val="79236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953"/>
        <c:crossBetween val="midCat"/>
      </c:valAx>
      <c:valAx>
        <c:axId val="520549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0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39950141"/>
        <c:axId val="16985031"/>
      </c:scatterChart>
      <c:valAx>
        <c:axId val="3995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31"/>
        <c:crossesAt val="0"/>
        <c:crossBetween val="midCat"/>
      </c:valAx>
      <c:valAx>
        <c:axId val="169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65321684"/>
        <c:axId val="98349283"/>
      </c:scatterChart>
      <c:valAx>
        <c:axId val="6532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283"/>
        <c:crossesAt val="0"/>
        <c:crossBetween val="midCat"/>
      </c:valAx>
      <c:valAx>
        <c:axId val="983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