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37109712"/>
        <c:axId val="8008800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77341064"/>
        <c:axId val="14420832"/>
      </c:scatterChart>
      <c:valAx>
        <c:axId val="3710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002"/>
        <c:crossesAt val="0"/>
        <c:crossBetween val="midCat"/>
      </c:valAx>
      <c:valAx>
        <c:axId val="8008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712"/>
        <c:crossesAt val="0"/>
        <c:crossBetween val="midCat"/>
      </c:valAx>
      <c:valAx>
        <c:axId val="77341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832"/>
        <c:crossBetween val="midCat"/>
      </c:valAx>
      <c:valAx>
        <c:axId val="144208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06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25324834"/>
        <c:axId val="1582585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14132800"/>
        <c:axId val="2181591"/>
      </c:scatterChart>
      <c:valAx>
        <c:axId val="2532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855"/>
        <c:crossesAt val="0"/>
        <c:crossBetween val="midCat"/>
      </c:valAx>
      <c:valAx>
        <c:axId val="1582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834"/>
        <c:crossesAt val="0"/>
        <c:crossBetween val="midCat"/>
      </c:valAx>
      <c:valAx>
        <c:axId val="14132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91"/>
        <c:crossBetween val="midCat"/>
      </c:valAx>
      <c:valAx>
        <c:axId val="21815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80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51084830"/>
        <c:axId val="13239394"/>
      </c:scatterChart>
      <c:valAx>
        <c:axId val="5108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394"/>
        <c:crossesAt val="0"/>
        <c:crossBetween val="midCat"/>
      </c:valAx>
      <c:valAx>
        <c:axId val="1323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8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85507584"/>
        <c:axId val="40871768"/>
      </c:scatterChart>
      <c:valAx>
        <c:axId val="8550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768"/>
        <c:crossesAt val="0"/>
        <c:crossBetween val="midCat"/>
      </c:valAx>
      <c:valAx>
        <c:axId val="4087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5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82124218"/>
        <c:axId val="73693119"/>
      </c:scatterChart>
      <c:valAx>
        <c:axId val="82124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119"/>
        <c:crossesAt val="0"/>
        <c:crossBetween val="midCat"/>
      </c:valAx>
      <c:valAx>
        <c:axId val="7369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2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76229813"/>
        <c:axId val="10309111"/>
      </c:scatterChart>
      <c:valAx>
        <c:axId val="7622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111"/>
        <c:crossesAt val="0"/>
        <c:crossBetween val="midCat"/>
      </c:valAx>
      <c:valAx>
        <c:axId val="103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34714414"/>
        <c:axId val="4519"/>
      </c:scatterChart>
      <c:valAx>
        <c:axId val="34714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"/>
        <c:crossesAt val="0"/>
        <c:crossBetween val="midCat"/>
      </c:valAx>
      <c:valAx>
        <c:axId val="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4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28509290"/>
        <c:axId val="90208192"/>
      </c:scatterChart>
      <c:valAx>
        <c:axId val="2850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192"/>
        <c:crossesAt val="0"/>
        <c:crossBetween val="midCat"/>
      </c:valAx>
      <c:valAx>
        <c:axId val="9020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2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