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36108880"/>
        <c:axId val="8716726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6637085"/>
        <c:axId val="95688071"/>
      </c:scatterChart>
      <c:valAx>
        <c:axId val="3610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265"/>
        <c:crossesAt val="0"/>
        <c:crossBetween val="midCat"/>
      </c:valAx>
      <c:valAx>
        <c:axId val="8716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880"/>
        <c:crossesAt val="0"/>
        <c:crossBetween val="midCat"/>
      </c:valAx>
      <c:valAx>
        <c:axId val="6637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071"/>
        <c:crossBetween val="midCat"/>
      </c:valAx>
      <c:valAx>
        <c:axId val="956880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8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93487353"/>
        <c:axId val="91356574"/>
      </c:scatterChart>
      <c:valAx>
        <c:axId val="9348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574"/>
        <c:crossesAt val="0"/>
        <c:crossBetween val="midCat"/>
      </c:valAx>
      <c:valAx>
        <c:axId val="9135657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25502757"/>
        <c:axId val="14043950"/>
      </c:scatterChart>
      <c:valAx>
        <c:axId val="2550275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950"/>
        <c:crossesAt val="0"/>
        <c:crossBetween val="midCat"/>
      </c:valAx>
      <c:valAx>
        <c:axId val="140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47562143"/>
        <c:axId val="3397035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22491834"/>
        <c:axId val="50238807"/>
      </c:scatterChart>
      <c:valAx>
        <c:axId val="4756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352"/>
        <c:crossesAt val="0"/>
        <c:crossBetween val="midCat"/>
      </c:valAx>
      <c:valAx>
        <c:axId val="339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143"/>
        <c:crossesAt val="0"/>
        <c:crossBetween val="midCat"/>
      </c:valAx>
      <c:valAx>
        <c:axId val="22491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807"/>
        <c:crossBetween val="midCat"/>
      </c:valAx>
      <c:valAx>
        <c:axId val="502388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8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82394560"/>
        <c:axId val="47136926"/>
      </c:scatterChart>
      <c:valAx>
        <c:axId val="8239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926"/>
        <c:crossesAt val="0"/>
        <c:crossBetween val="midCat"/>
      </c:valAx>
      <c:valAx>
        <c:axId val="471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89222987"/>
        <c:axId val="60233494"/>
      </c:scatterChart>
      <c:valAx>
        <c:axId val="8922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494"/>
        <c:crossesAt val="0"/>
        <c:crossBetween val="midCat"/>
      </c:valAx>
      <c:valAx>
        <c:axId val="602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75527382"/>
        <c:axId val="95451850"/>
      </c:scatterChart>
      <c:valAx>
        <c:axId val="7552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850"/>
        <c:crossesAt val="0"/>
        <c:crossBetween val="midCat"/>
      </c:valAx>
      <c:valAx>
        <c:axId val="954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31101065"/>
        <c:axId val="97975530"/>
      </c:scatterChart>
      <c:valAx>
        <c:axId val="3110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530"/>
        <c:crossesAt val="0"/>
        <c:crossBetween val="midCat"/>
      </c:valAx>
      <c:valAx>
        <c:axId val="979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