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17573947"/>
        <c:axId val="9106053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99240441"/>
        <c:axId val="13715872"/>
      </c:scatterChart>
      <c:valAx>
        <c:axId val="1757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532"/>
        <c:crossesAt val="0"/>
        <c:crossBetween val="midCat"/>
      </c:valAx>
      <c:valAx>
        <c:axId val="910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947"/>
        <c:crossesAt val="0"/>
        <c:crossBetween val="midCat"/>
      </c:valAx>
      <c:valAx>
        <c:axId val="99240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72"/>
        <c:crossBetween val="midCat"/>
      </c:valAx>
      <c:valAx>
        <c:axId val="137158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4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63581687"/>
        <c:axId val="31079137"/>
      </c:scatterChart>
      <c:valAx>
        <c:axId val="6358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137"/>
        <c:crossesAt val="0"/>
        <c:crossBetween val="midCat"/>
      </c:valAx>
      <c:valAx>
        <c:axId val="3107913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91465513"/>
        <c:axId val="98891435"/>
      </c:scatterChart>
      <c:valAx>
        <c:axId val="9146551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435"/>
        <c:crossesAt val="0"/>
        <c:crossBetween val="midCat"/>
      </c:valAx>
      <c:valAx>
        <c:axId val="988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5889462"/>
        <c:axId val="302221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40256953"/>
        <c:axId val="66111833"/>
      </c:scatterChart>
      <c:valAx>
        <c:axId val="1588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152"/>
        <c:crossesAt val="0"/>
        <c:crossBetween val="midCat"/>
      </c:valAx>
      <c:valAx>
        <c:axId val="302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462"/>
        <c:crossesAt val="0"/>
        <c:crossBetween val="midCat"/>
      </c:valAx>
      <c:valAx>
        <c:axId val="40256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33"/>
        <c:crossBetween val="midCat"/>
      </c:valAx>
      <c:valAx>
        <c:axId val="66111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9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76689633"/>
        <c:axId val="81028687"/>
      </c:scatterChart>
      <c:valAx>
        <c:axId val="7668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687"/>
        <c:crossesAt val="0"/>
        <c:crossBetween val="midCat"/>
      </c:valAx>
      <c:valAx>
        <c:axId val="810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89420826"/>
        <c:axId val="89742434"/>
      </c:scatterChart>
      <c:valAx>
        <c:axId val="8942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34"/>
        <c:crossesAt val="0"/>
        <c:crossBetween val="midCat"/>
      </c:valAx>
      <c:valAx>
        <c:axId val="897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42545124"/>
        <c:axId val="56890637"/>
      </c:scatterChart>
      <c:valAx>
        <c:axId val="4254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37"/>
        <c:crossesAt val="0"/>
        <c:crossBetween val="midCat"/>
      </c:valAx>
      <c:valAx>
        <c:axId val="568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91584228"/>
        <c:axId val="77961758"/>
      </c:scatterChart>
      <c:valAx>
        <c:axId val="9158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58"/>
        <c:crossesAt val="0"/>
        <c:crossBetween val="midCat"/>
      </c:valAx>
      <c:valAx>
        <c:axId val="779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