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72384864"/>
        <c:axId val="8589106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67226014"/>
        <c:axId val="15171928"/>
      </c:scatterChart>
      <c:valAx>
        <c:axId val="7238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067"/>
        <c:crossesAt val="0"/>
        <c:crossBetween val="midCat"/>
      </c:valAx>
      <c:valAx>
        <c:axId val="858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864"/>
        <c:crossesAt val="0"/>
        <c:crossBetween val="midCat"/>
      </c:valAx>
      <c:valAx>
        <c:axId val="67226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928"/>
        <c:crossBetween val="midCat"/>
      </c:valAx>
      <c:valAx>
        <c:axId val="151719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01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81533336"/>
        <c:axId val="8062247"/>
      </c:scatterChart>
      <c:valAx>
        <c:axId val="8153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47"/>
        <c:crossesAt val="0"/>
        <c:crossBetween val="midCat"/>
      </c:valAx>
      <c:valAx>
        <c:axId val="806224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54847001"/>
        <c:axId val="9128169"/>
      </c:scatterChart>
      <c:valAx>
        <c:axId val="5484700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69"/>
        <c:crossesAt val="0"/>
        <c:crossBetween val="midCat"/>
      </c:valAx>
      <c:valAx>
        <c:axId val="91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93528986"/>
        <c:axId val="1399864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96555465"/>
        <c:axId val="6915737"/>
      </c:scatterChart>
      <c:valAx>
        <c:axId val="93528986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646"/>
        <c:crossesAt val="0"/>
        <c:crossBetween val="midCat"/>
      </c:valAx>
      <c:valAx>
        <c:axId val="13998646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986"/>
        <c:crossesAt val="0"/>
        <c:crossBetween val="midCat"/>
      </c:valAx>
      <c:valAx>
        <c:axId val="96555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37"/>
        <c:crossBetween val="midCat"/>
      </c:valAx>
      <c:valAx>
        <c:axId val="6915737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4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96864453"/>
        <c:axId val="32879512"/>
      </c:scatterChart>
      <c:valAx>
        <c:axId val="9686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512"/>
        <c:crossesAt val="0"/>
        <c:crossBetween val="midCat"/>
      </c:valAx>
      <c:valAx>
        <c:axId val="328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10295690"/>
        <c:axId val="71459533"/>
      </c:scatterChart>
      <c:valAx>
        <c:axId val="1029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533"/>
        <c:crossesAt val="0"/>
        <c:crossBetween val="midCat"/>
      </c:valAx>
      <c:valAx>
        <c:axId val="714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33317671"/>
        <c:axId val="236153"/>
      </c:scatterChart>
      <c:valAx>
        <c:axId val="3331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3"/>
        <c:crossesAt val="0"/>
        <c:crossBetween val="midCat"/>
      </c:valAx>
      <c:valAx>
        <c:axId val="2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87601252"/>
        <c:axId val="46377487"/>
      </c:scatterChart>
      <c:valAx>
        <c:axId val="8760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487"/>
        <c:crossesAt val="0"/>
        <c:crossBetween val="midCat"/>
      </c:valAx>
      <c:valAx>
        <c:axId val="4637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