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12731960"/>
        <c:axId val="54072274"/>
      </c:scatterChart>
      <c:valAx>
        <c:axId val="12731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74"/>
        <c:crossesAt val="0"/>
        <c:crossBetween val="midCat"/>
        <c:majorUnit val="10"/>
      </c:valAx>
      <c:valAx>
        <c:axId val="54072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92344040"/>
        <c:axId val="99226396"/>
      </c:scatterChart>
      <c:valAx>
        <c:axId val="92344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396"/>
        <c:crossesAt val="0"/>
        <c:crossBetween val="midCat"/>
        <c:majorUnit val="10"/>
      </c:valAx>
      <c:valAx>
        <c:axId val="9922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32901940"/>
        <c:axId val="4405320"/>
      </c:scatterChart>
      <c:valAx>
        <c:axId val="32901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20"/>
        <c:crossesAt val="0"/>
        <c:crossBetween val="midCat"/>
        <c:majorUnit val="10"/>
      </c:valAx>
      <c:valAx>
        <c:axId val="440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32295541"/>
        <c:axId val="19721967"/>
      </c:scatterChart>
      <c:valAx>
        <c:axId val="32295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67"/>
        <c:crossesAt val="0"/>
        <c:crossBetween val="midCat"/>
        <c:majorUnit val="10"/>
      </c:valAx>
      <c:valAx>
        <c:axId val="1972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18486668"/>
        <c:axId val="13572619"/>
      </c:scatterChart>
      <c:valAx>
        <c:axId val="18486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19"/>
        <c:crossesAt val="0"/>
        <c:crossBetween val="midCat"/>
        <c:majorUnit val="10"/>
      </c:valAx>
      <c:valAx>
        <c:axId val="1357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83499342"/>
        <c:axId val="95561523"/>
      </c:scatterChart>
      <c:valAx>
        <c:axId val="83499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523"/>
        <c:crossesAt val="0"/>
        <c:crossBetween val="midCat"/>
      </c:valAx>
      <c:valAx>
        <c:axId val="9556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10943650"/>
        <c:axId val="36512181"/>
      </c:scatterChart>
      <c:valAx>
        <c:axId val="1094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181"/>
        <c:crossesAt val="0"/>
        <c:crossBetween val="midCat"/>
      </c:valAx>
      <c:valAx>
        <c:axId val="3651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4717954"/>
        <c:axId val="5236955"/>
      </c:scatterChart>
      <c:valAx>
        <c:axId val="24717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5"/>
        <c:crossesAt val="0"/>
        <c:crossBetween val="midCat"/>
      </c:valAx>
      <c:valAx>
        <c:axId val="5236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78840569"/>
        <c:axId val="79931954"/>
      </c:scatterChart>
      <c:valAx>
        <c:axId val="78840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54"/>
        <c:crossesAt val="0"/>
        <c:crossBetween val="midCat"/>
      </c:valAx>
      <c:valAx>
        <c:axId val="7993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4951248"/>
        <c:axId val="14377063"/>
      </c:scatterChart>
      <c:valAx>
        <c:axId val="4951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063"/>
        <c:crossesAt val="0"/>
        <c:crossBetween val="midCat"/>
      </c:valAx>
      <c:valAx>
        <c:axId val="1437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70407114"/>
        <c:axId val="79886971"/>
      </c:scatterChart>
      <c:valAx>
        <c:axId val="70407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971"/>
        <c:crossesAt val="0"/>
        <c:crossBetween val="midCat"/>
      </c:valAx>
      <c:valAx>
        <c:axId val="79886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4147608"/>
        <c:axId val="5750818"/>
      </c:scatterChart>
      <c:valAx>
        <c:axId val="4147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8"/>
        <c:crossesAt val="0"/>
        <c:crossBetween val="midCat"/>
        <c:majorUnit val="10"/>
      </c:valAx>
      <c:valAx>
        <c:axId val="575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3070980"/>
        <c:axId val="90769045"/>
      </c:scatterChart>
      <c:valAx>
        <c:axId val="53070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045"/>
        <c:crossesAt val="0"/>
        <c:crossBetween val="midCat"/>
      </c:valAx>
      <c:valAx>
        <c:axId val="9076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83508699"/>
        <c:axId val="87836155"/>
      </c:scatterChart>
      <c:valAx>
        <c:axId val="83508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155"/>
        <c:crossesAt val="0"/>
        <c:crossBetween val="midCat"/>
      </c:valAx>
      <c:valAx>
        <c:axId val="8783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88182912"/>
        <c:axId val="85462618"/>
      </c:scatterChart>
      <c:valAx>
        <c:axId val="88182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618"/>
        <c:crossesAt val="0"/>
        <c:crossBetween val="midCat"/>
      </c:valAx>
      <c:valAx>
        <c:axId val="8546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2829096"/>
        <c:axId val="28004813"/>
      </c:scatterChart>
      <c:valAx>
        <c:axId val="2829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13"/>
        <c:crossesAt val="0"/>
        <c:crossBetween val="midCat"/>
      </c:valAx>
      <c:valAx>
        <c:axId val="2800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23456004"/>
        <c:axId val="18009977"/>
      </c:scatterChart>
      <c:valAx>
        <c:axId val="23456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977"/>
        <c:crossesAt val="0"/>
        <c:crossBetween val="midCat"/>
      </c:valAx>
      <c:valAx>
        <c:axId val="1800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22442192"/>
        <c:axId val="57092074"/>
      </c:scatterChart>
      <c:valAx>
        <c:axId val="22442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74"/>
        <c:crossesAt val="0"/>
        <c:crossBetween val="midCat"/>
      </c:valAx>
      <c:valAx>
        <c:axId val="57092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35837596"/>
        <c:axId val="40251078"/>
      </c:scatterChart>
      <c:valAx>
        <c:axId val="35837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78"/>
        <c:crossesAt val="0"/>
        <c:crossBetween val="midCat"/>
      </c:valAx>
      <c:valAx>
        <c:axId val="40251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53913437"/>
        <c:axId val="55445420"/>
      </c:scatterChart>
      <c:valAx>
        <c:axId val="53913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20"/>
        <c:crossesAt val="0"/>
        <c:crossBetween val="midCat"/>
        <c:majorUnit val="10"/>
      </c:valAx>
      <c:valAx>
        <c:axId val="5544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39904803"/>
        <c:axId val="73468080"/>
      </c:scatterChart>
      <c:valAx>
        <c:axId val="39904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080"/>
        <c:crossesAt val="0"/>
        <c:crossBetween val="midCat"/>
        <c:majorUnit val="10"/>
      </c:valAx>
      <c:valAx>
        <c:axId val="73468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6099109"/>
        <c:axId val="42525331"/>
      </c:scatterChart>
      <c:valAx>
        <c:axId val="96099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31"/>
        <c:crossesAt val="0"/>
        <c:crossBetween val="midCat"/>
        <c:majorUnit val="10"/>
      </c:valAx>
      <c:valAx>
        <c:axId val="4252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9525964"/>
        <c:axId val="33014282"/>
      </c:scatterChart>
      <c:valAx>
        <c:axId val="69525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82"/>
        <c:crossesAt val="0"/>
        <c:crossBetween val="midCat"/>
        <c:majorUnit val="10"/>
      </c:valAx>
      <c:valAx>
        <c:axId val="3301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1117358"/>
        <c:axId val="41050913"/>
      </c:scatterChart>
      <c:valAx>
        <c:axId val="1117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13"/>
        <c:crossesAt val="0"/>
        <c:crossBetween val="midCat"/>
        <c:majorUnit val="10"/>
      </c:valAx>
      <c:valAx>
        <c:axId val="41050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21696524"/>
        <c:axId val="28920259"/>
      </c:scatterChart>
      <c:valAx>
        <c:axId val="21696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259"/>
        <c:crossesAt val="0"/>
        <c:crossBetween val="midCat"/>
        <c:majorUnit val="10"/>
      </c:valAx>
      <c:valAx>
        <c:axId val="28920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7818506"/>
        <c:axId val="22011530"/>
      </c:scatterChart>
      <c:valAx>
        <c:axId val="7818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30"/>
        <c:crossesAt val="0"/>
        <c:crossBetween val="midCat"/>
        <c:majorUnit val="10"/>
      </c:valAx>
      <c:valAx>
        <c:axId val="2201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