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0058114"/>
        <c:axId val="52215511"/>
      </c:scatterChart>
      <c:valAx>
        <c:axId val="6005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511"/>
        <c:crossesAt val="0"/>
        <c:crossBetween val="midCat"/>
      </c:valAx>
      <c:valAx>
        <c:axId val="522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25930692"/>
        <c:axId val="25788617"/>
      </c:scatterChart>
      <c:valAx>
        <c:axId val="259306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17"/>
        <c:crossesAt val="0"/>
        <c:crossBetween val="midCat"/>
      </c:valAx>
      <c:valAx>
        <c:axId val="2578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90303650"/>
        <c:axId val="3039766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3276348"/>
        <c:axId val="77807625"/>
      </c:scatterChart>
      <c:valAx>
        <c:axId val="903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662"/>
        <c:crossesAt val="0"/>
        <c:crossBetween val="midCat"/>
      </c:valAx>
      <c:valAx>
        <c:axId val="303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50"/>
        <c:crossesAt val="0"/>
        <c:crossBetween val="midCat"/>
      </c:valAx>
      <c:valAx>
        <c:axId val="93276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25"/>
        <c:crossBetween val="midCat"/>
      </c:valAx>
      <c:valAx>
        <c:axId val="778076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6993374"/>
        <c:axId val="5732670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6846002"/>
        <c:axId val="29365854"/>
      </c:scatterChart>
      <c:valAx>
        <c:axId val="3699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706"/>
        <c:crossesAt val="0"/>
        <c:crossBetween val="midCat"/>
      </c:valAx>
      <c:valAx>
        <c:axId val="573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374"/>
        <c:crossesAt val="0"/>
        <c:crossBetween val="midCat"/>
      </c:valAx>
      <c:valAx>
        <c:axId val="9684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854"/>
        <c:crossBetween val="midCat"/>
      </c:valAx>
      <c:valAx>
        <c:axId val="293658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11386371"/>
        <c:axId val="33308818"/>
      </c:scatterChart>
      <c:valAx>
        <c:axId val="1138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18"/>
        <c:crossesAt val="0"/>
        <c:crossBetween val="midCat"/>
      </c:valAx>
      <c:valAx>
        <c:axId val="333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1846910"/>
        <c:axId val="86224215"/>
      </c:scatterChart>
      <c:valAx>
        <c:axId val="5184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15"/>
        <c:crossesAt val="0"/>
        <c:crossBetween val="midCat"/>
      </c:valAx>
      <c:valAx>
        <c:axId val="862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