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71543345"/>
        <c:axId val="115502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74625745"/>
        <c:axId val="69451477"/>
      </c:scatterChart>
      <c:valAx>
        <c:axId val="7154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61"/>
        <c:crossesAt val="0"/>
        <c:crossBetween val="midCat"/>
      </c:valAx>
      <c:valAx>
        <c:axId val="115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345"/>
        <c:crossesAt val="0"/>
        <c:crossBetween val="midCat"/>
      </c:valAx>
      <c:valAx>
        <c:axId val="7462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77"/>
        <c:crossBetween val="midCat"/>
      </c:valAx>
      <c:valAx>
        <c:axId val="694514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4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3495616"/>
        <c:axId val="8705704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22256239"/>
        <c:axId val="71399935"/>
      </c:scatterChart>
      <c:valAx>
        <c:axId val="2349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46"/>
        <c:crossesAt val="0"/>
        <c:crossBetween val="midCat"/>
      </c:valAx>
      <c:valAx>
        <c:axId val="870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16"/>
        <c:crossesAt val="0"/>
        <c:crossBetween val="midCat"/>
      </c:valAx>
      <c:valAx>
        <c:axId val="22256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35"/>
        <c:crossBetween val="midCat"/>
      </c:valAx>
      <c:valAx>
        <c:axId val="71399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2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96201546"/>
        <c:axId val="42156390"/>
      </c:scatterChart>
      <c:valAx>
        <c:axId val="9620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90"/>
        <c:crossesAt val="0"/>
        <c:crossBetween val="midCat"/>
      </c:valAx>
      <c:valAx>
        <c:axId val="421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18438748"/>
        <c:axId val="19808877"/>
      </c:scatterChart>
      <c:valAx>
        <c:axId val="1843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877"/>
        <c:crossesAt val="0"/>
        <c:crossBetween val="midCat"/>
      </c:valAx>
      <c:valAx>
        <c:axId val="198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84519154"/>
        <c:axId val="64322602"/>
      </c:scatterChart>
      <c:valAx>
        <c:axId val="8451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02"/>
        <c:crossesAt val="0"/>
        <c:crossBetween val="midCat"/>
      </c:valAx>
      <c:valAx>
        <c:axId val="643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76765076"/>
        <c:axId val="57669243"/>
      </c:scatterChart>
      <c:valAx>
        <c:axId val="7676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243"/>
        <c:crossesAt val="0"/>
        <c:crossBetween val="midCat"/>
      </c:valAx>
      <c:valAx>
        <c:axId val="576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17953917"/>
        <c:axId val="93237109"/>
      </c:scatterChart>
      <c:valAx>
        <c:axId val="1795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09"/>
        <c:crossesAt val="0"/>
        <c:crossBetween val="midCat"/>
      </c:valAx>
      <c:valAx>
        <c:axId val="932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34992524"/>
        <c:axId val="98083098"/>
      </c:scatterChart>
      <c:valAx>
        <c:axId val="3499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98"/>
        <c:crossesAt val="0"/>
        <c:crossBetween val="midCat"/>
      </c:valAx>
      <c:valAx>
        <c:axId val="980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