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22437177"/>
        <c:axId val="47062276"/>
      </c:scatterChart>
      <c:valAx>
        <c:axId val="2243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276"/>
        <c:crossesAt val="0"/>
        <c:crossBetween val="midCat"/>
      </c:valAx>
      <c:valAx>
        <c:axId val="4706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1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31003834"/>
        <c:axId val="68843692"/>
      </c:scatterChart>
      <c:valAx>
        <c:axId val="3100383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692"/>
        <c:crossesAt val="0"/>
        <c:crossBetween val="midCat"/>
      </c:valAx>
      <c:valAx>
        <c:axId val="688436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2717777"/>
        <c:axId val="74009409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18532027"/>
        <c:axId val="24498871"/>
      </c:scatterChart>
      <c:valAx>
        <c:axId val="271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409"/>
        <c:crossesAt val="0"/>
        <c:crossBetween val="midCat"/>
      </c:valAx>
      <c:valAx>
        <c:axId val="7400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77"/>
        <c:crossesAt val="0"/>
        <c:crossBetween val="midCat"/>
      </c:valAx>
      <c:valAx>
        <c:axId val="18532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871"/>
        <c:crossBetween val="midCat"/>
      </c:valAx>
      <c:valAx>
        <c:axId val="2449887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0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23840947"/>
        <c:axId val="85647169"/>
      </c:scatterChart>
      <c:valAx>
        <c:axId val="2384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169"/>
        <c:crossesAt val="0"/>
        <c:crossBetween val="midCat"/>
      </c:valAx>
      <c:valAx>
        <c:axId val="8564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55591812"/>
        <c:axId val="33093229"/>
      </c:scatterChart>
      <c:valAx>
        <c:axId val="5559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229"/>
        <c:crossesAt val="0"/>
        <c:crossBetween val="midCat"/>
      </c:valAx>
      <c:valAx>
        <c:axId val="3309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8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