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93122513"/>
        <c:axId val="4782729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90368343"/>
        <c:axId val="58064341"/>
      </c:scatterChart>
      <c:valAx>
        <c:axId val="9312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299"/>
        <c:crossesAt val="0"/>
        <c:crossBetween val="midCat"/>
      </c:valAx>
      <c:valAx>
        <c:axId val="478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513"/>
        <c:crossesAt val="0"/>
        <c:crossBetween val="midCat"/>
      </c:valAx>
      <c:valAx>
        <c:axId val="90368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341"/>
        <c:crossBetween val="midCat"/>
      </c:valAx>
      <c:valAx>
        <c:axId val="580643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3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8350388"/>
        <c:axId val="30759298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60468891"/>
        <c:axId val="16331356"/>
      </c:scatterChart>
      <c:valAx>
        <c:axId val="4835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298"/>
        <c:crossesAt val="0"/>
        <c:crossBetween val="midCat"/>
      </c:valAx>
      <c:valAx>
        <c:axId val="307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88"/>
        <c:crossesAt val="0"/>
        <c:crossBetween val="midCat"/>
      </c:valAx>
      <c:valAx>
        <c:axId val="60468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56"/>
        <c:crossBetween val="midCat"/>
      </c:valAx>
      <c:valAx>
        <c:axId val="16331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8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68849206"/>
        <c:axId val="4059870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2538347"/>
        <c:axId val="92585868"/>
      </c:scatterChart>
      <c:valAx>
        <c:axId val="6884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703"/>
        <c:crossesAt val="0"/>
        <c:crossBetween val="midCat"/>
      </c:valAx>
      <c:valAx>
        <c:axId val="405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206"/>
        <c:crossesAt val="0"/>
        <c:crossBetween val="midCat"/>
      </c:valAx>
      <c:valAx>
        <c:axId val="52538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68"/>
        <c:crossBetween val="midCat"/>
      </c:valAx>
      <c:valAx>
        <c:axId val="925858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4676706"/>
        <c:axId val="61652631"/>
      </c:scatterChart>
      <c:valAx>
        <c:axId val="467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631"/>
        <c:crossesAt val="0"/>
        <c:crossBetween val="midCat"/>
      </c:valAx>
      <c:valAx>
        <c:axId val="616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11621368"/>
        <c:axId val="3883191"/>
      </c:scatterChart>
      <c:valAx>
        <c:axId val="1162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91"/>
        <c:crossesAt val="0"/>
        <c:crossBetween val="midCat"/>
      </c:valAx>
      <c:valAx>
        <c:axId val="38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20510061"/>
        <c:axId val="71266912"/>
      </c:scatterChart>
      <c:valAx>
        <c:axId val="2051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912"/>
        <c:crossesAt val="0"/>
        <c:crossBetween val="midCat"/>
      </c:valAx>
      <c:valAx>
        <c:axId val="712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98761947"/>
        <c:axId val="3379585"/>
      </c:scatterChart>
      <c:valAx>
        <c:axId val="9876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85"/>
        <c:crossesAt val="0"/>
        <c:crossBetween val="midCat"/>
      </c:valAx>
      <c:valAx>
        <c:axId val="33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34060199"/>
        <c:axId val="58726072"/>
      </c:scatterChart>
      <c:valAx>
        <c:axId val="3406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072"/>
        <c:crossesAt val="0"/>
        <c:crossBetween val="midCat"/>
      </c:valAx>
      <c:valAx>
        <c:axId val="587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11650037"/>
        <c:axId val="66997596"/>
      </c:scatterChart>
      <c:valAx>
        <c:axId val="1165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96"/>
        <c:crossesAt val="0"/>
        <c:crossBetween val="midCat"/>
      </c:valAx>
      <c:valAx>
        <c:axId val="669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