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92826388"/>
        <c:axId val="7897495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44716405"/>
        <c:axId val="29051799"/>
      </c:scatterChart>
      <c:valAx>
        <c:axId val="9282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958"/>
        <c:crossesAt val="0"/>
        <c:crossBetween val="midCat"/>
      </c:valAx>
      <c:valAx>
        <c:axId val="789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388"/>
        <c:crossesAt val="0"/>
        <c:crossBetween val="midCat"/>
      </c:valAx>
      <c:valAx>
        <c:axId val="44716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799"/>
        <c:crossBetween val="midCat"/>
      </c:valAx>
      <c:valAx>
        <c:axId val="29051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40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39209899"/>
        <c:axId val="65725809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88079300"/>
        <c:axId val="75549890"/>
      </c:scatterChart>
      <c:valAx>
        <c:axId val="3920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809"/>
        <c:crossesAt val="0"/>
        <c:crossBetween val="midCat"/>
      </c:valAx>
      <c:valAx>
        <c:axId val="657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899"/>
        <c:crossesAt val="0"/>
        <c:crossBetween val="midCat"/>
      </c:valAx>
      <c:valAx>
        <c:axId val="88079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890"/>
        <c:crossBetween val="midCat"/>
      </c:valAx>
      <c:valAx>
        <c:axId val="755498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3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26562037"/>
        <c:axId val="448202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19611309"/>
        <c:axId val="11979959"/>
      </c:scatterChart>
      <c:valAx>
        <c:axId val="2656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6"/>
        <c:crossesAt val="0"/>
        <c:crossBetween val="midCat"/>
      </c:valAx>
      <c:valAx>
        <c:axId val="44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037"/>
        <c:crossesAt val="0"/>
        <c:crossBetween val="midCat"/>
      </c:valAx>
      <c:valAx>
        <c:axId val="19611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959"/>
        <c:crossBetween val="midCat"/>
      </c:valAx>
      <c:valAx>
        <c:axId val="119799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3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10161465"/>
        <c:axId val="44054455"/>
      </c:scatterChart>
      <c:valAx>
        <c:axId val="1016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455"/>
        <c:crossesAt val="0"/>
        <c:crossBetween val="midCat"/>
      </c:valAx>
      <c:valAx>
        <c:axId val="440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980330"/>
        <c:axId val="6871156"/>
      </c:scatterChart>
      <c:valAx>
        <c:axId val="398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56"/>
        <c:crossesAt val="0"/>
        <c:crossBetween val="midCat"/>
      </c:valAx>
      <c:valAx>
        <c:axId val="68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54718269"/>
        <c:axId val="41872769"/>
      </c:scatterChart>
      <c:valAx>
        <c:axId val="5471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769"/>
        <c:crossesAt val="0"/>
        <c:crossBetween val="midCat"/>
      </c:valAx>
      <c:valAx>
        <c:axId val="418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3908357"/>
        <c:axId val="76793015"/>
      </c:scatterChart>
      <c:valAx>
        <c:axId val="9390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015"/>
        <c:crossesAt val="0"/>
        <c:crossBetween val="midCat"/>
      </c:valAx>
      <c:valAx>
        <c:axId val="767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69861730"/>
        <c:axId val="69123182"/>
      </c:scatterChart>
      <c:valAx>
        <c:axId val="6986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182"/>
        <c:crossesAt val="0"/>
        <c:crossBetween val="midCat"/>
      </c:valAx>
      <c:valAx>
        <c:axId val="691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9650095"/>
        <c:axId val="49573830"/>
      </c:scatterChart>
      <c:valAx>
        <c:axId val="2965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30"/>
        <c:crossesAt val="0"/>
        <c:crossBetween val="midCat"/>
      </c:valAx>
      <c:valAx>
        <c:axId val="495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