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81451904"/>
        <c:axId val="66805632"/>
      </c:scatterChart>
      <c:valAx>
        <c:axId val="8145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32"/>
        <c:crossesAt val="0"/>
        <c:crossBetween val="midCat"/>
      </c:valAx>
      <c:valAx>
        <c:axId val="668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9037499"/>
        <c:axId val="43514958"/>
      </c:scatterChart>
      <c:valAx>
        <c:axId val="6903749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58"/>
        <c:crossesAt val="0"/>
        <c:crossBetween val="midCat"/>
      </c:valAx>
      <c:valAx>
        <c:axId val="43514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81631741"/>
        <c:axId val="9490196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76842642"/>
        <c:axId val="34424078"/>
      </c:scatterChart>
      <c:valAx>
        <c:axId val="816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965"/>
        <c:crossesAt val="0"/>
        <c:crossBetween val="midCat"/>
      </c:valAx>
      <c:valAx>
        <c:axId val="949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41"/>
        <c:crossesAt val="0"/>
        <c:crossBetween val="midCat"/>
      </c:valAx>
      <c:valAx>
        <c:axId val="76842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78"/>
        <c:crossBetween val="midCat"/>
      </c:valAx>
      <c:valAx>
        <c:axId val="344240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6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93421118"/>
        <c:axId val="13928"/>
      </c:scatterChart>
      <c:valAx>
        <c:axId val="9342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"/>
        <c:crossesAt val="0"/>
        <c:crossBetween val="midCat"/>
      </c:valAx>
      <c:valAx>
        <c:axId val="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12507139"/>
        <c:axId val="85873517"/>
      </c:scatterChart>
      <c:valAx>
        <c:axId val="1250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17"/>
        <c:crossesAt val="0"/>
        <c:crossBetween val="midCat"/>
      </c:valAx>
      <c:valAx>
        <c:axId val="858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