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4749317"/>
        <c:axId val="60077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46685071"/>
        <c:axId val="72194327"/>
      </c:scatterChart>
      <c:valAx>
        <c:axId val="5474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40"/>
        <c:crossesAt val="0"/>
        <c:crossBetween val="midCat"/>
        <c:majorUnit val="0.01"/>
      </c:valAx>
      <c:valAx>
        <c:axId val="60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17"/>
        <c:crossesAt val="0"/>
        <c:crossBetween val="midCat"/>
      </c:valAx>
      <c:valAx>
        <c:axId val="46685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27"/>
        <c:crossBetween val="midCat"/>
      </c:valAx>
      <c:valAx>
        <c:axId val="721943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8018004"/>
        <c:axId val="37999886"/>
      </c:scatterChart>
      <c:valAx>
        <c:axId val="3801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86"/>
        <c:crossesAt val="0"/>
        <c:crossBetween val="midCat"/>
      </c:valAx>
      <c:valAx>
        <c:axId val="379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7286880"/>
        <c:axId val="71327575"/>
      </c:scatterChart>
      <c:valAx>
        <c:axId val="2728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575"/>
        <c:crossesAt val="0"/>
        <c:crossBetween val="midCat"/>
      </c:valAx>
      <c:valAx>
        <c:axId val="713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57527952"/>
        <c:axId val="53723248"/>
      </c:scatterChart>
      <c:valAx>
        <c:axId val="575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48"/>
        <c:crossesAt val="0"/>
        <c:crossBetween val="midCat"/>
      </c:valAx>
      <c:valAx>
        <c:axId val="537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68290501"/>
        <c:axId val="8256125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51544083"/>
        <c:axId val="68254852"/>
      </c:scatterChart>
      <c:valAx>
        <c:axId val="6829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25"/>
        <c:crossesAt val="0"/>
        <c:crossBetween val="midCat"/>
      </c:valAx>
      <c:valAx>
        <c:axId val="82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01"/>
        <c:crossesAt val="0"/>
        <c:crossBetween val="midCat"/>
      </c:valAx>
      <c:valAx>
        <c:axId val="5154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852"/>
        <c:crossBetween val="midCat"/>
      </c:valAx>
      <c:valAx>
        <c:axId val="68254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0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56821922"/>
        <c:axId val="8093612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21013057"/>
        <c:axId val="86672511"/>
      </c:scatterChart>
      <c:valAx>
        <c:axId val="5682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24"/>
        <c:crossesAt val="0"/>
        <c:crossBetween val="midCat"/>
      </c:valAx>
      <c:valAx>
        <c:axId val="809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22"/>
        <c:crossesAt val="0"/>
        <c:crossBetween val="midCat"/>
      </c:valAx>
      <c:valAx>
        <c:axId val="21013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11"/>
        <c:crossBetween val="midCat"/>
      </c:valAx>
      <c:valAx>
        <c:axId val="866725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0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78631174"/>
        <c:axId val="33741103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22296777"/>
        <c:axId val="66878040"/>
      </c:scatterChart>
      <c:valAx>
        <c:axId val="786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03"/>
        <c:crossesAt val="0"/>
        <c:crossBetween val="midCat"/>
      </c:valAx>
      <c:valAx>
        <c:axId val="337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74"/>
        <c:crossesAt val="0"/>
        <c:crossBetween val="midCat"/>
      </c:valAx>
      <c:valAx>
        <c:axId val="22296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40"/>
        <c:crossBetween val="midCat"/>
      </c:valAx>
      <c:valAx>
        <c:axId val="668780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3903357"/>
        <c:axId val="79376922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28794023"/>
        <c:axId val="32567048"/>
      </c:scatterChart>
      <c:valAx>
        <c:axId val="390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22"/>
        <c:crossesAt val="0"/>
        <c:crossBetween val="midCat"/>
      </c:valAx>
      <c:valAx>
        <c:axId val="793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7"/>
        <c:crossesAt val="0"/>
        <c:crossBetween val="midCat"/>
      </c:valAx>
      <c:valAx>
        <c:axId val="28794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48"/>
        <c:crossBetween val="midCat"/>
      </c:valAx>
      <c:valAx>
        <c:axId val="325670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6898953"/>
        <c:axId val="21057952"/>
      </c:scatterChart>
      <c:valAx>
        <c:axId val="2689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52"/>
        <c:crossesAt val="0"/>
        <c:crossBetween val="midCat"/>
      </c:valAx>
      <c:valAx>
        <c:axId val="210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0333217"/>
        <c:axId val="23708500"/>
      </c:scatterChart>
      <c:valAx>
        <c:axId val="1033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500"/>
        <c:crossesAt val="0"/>
        <c:crossBetween val="midCat"/>
      </c:valAx>
      <c:valAx>
        <c:axId val="237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3174404"/>
        <c:axId val="77313483"/>
      </c:scatterChart>
      <c:valAx>
        <c:axId val="4317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83"/>
        <c:crossesAt val="0"/>
        <c:crossBetween val="midCat"/>
      </c:valAx>
      <c:valAx>
        <c:axId val="773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7603178"/>
        <c:axId val="45077118"/>
      </c:scatterChart>
      <c:valAx>
        <c:axId val="2760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18"/>
        <c:crossesAt val="0"/>
        <c:crossBetween val="midCat"/>
      </c:valAx>
      <c:valAx>
        <c:axId val="450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