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60883792"/>
        <c:axId val="55294567"/>
      </c:scatterChart>
      <c:valAx>
        <c:axId val="6088379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567"/>
        <c:crossesAt val="0"/>
        <c:crossBetween val="midCat"/>
      </c:valAx>
      <c:valAx>
        <c:axId val="552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74811741"/>
        <c:axId val="26539510"/>
      </c:scatterChart>
      <c:valAx>
        <c:axId val="7481174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510"/>
        <c:crossesAt val="0"/>
        <c:crossBetween val="midCat"/>
      </c:valAx>
      <c:valAx>
        <c:axId val="2653951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54598340"/>
        <c:axId val="371573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26056545"/>
        <c:axId val="92378809"/>
      </c:scatterChart>
      <c:valAx>
        <c:axId val="5459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31"/>
        <c:crossesAt val="0"/>
        <c:crossBetween val="midCat"/>
      </c:valAx>
      <c:valAx>
        <c:axId val="37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340"/>
        <c:crossesAt val="0"/>
        <c:crossBetween val="midCat"/>
      </c:valAx>
      <c:valAx>
        <c:axId val="26056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809"/>
        <c:crossBetween val="midCat"/>
      </c:valAx>
      <c:valAx>
        <c:axId val="923788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5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28735475"/>
        <c:axId val="30651471"/>
      </c:scatterChart>
      <c:valAx>
        <c:axId val="2873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471"/>
        <c:crossesAt val="0"/>
        <c:crossBetween val="midCat"/>
      </c:valAx>
      <c:valAx>
        <c:axId val="306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45276313"/>
        <c:axId val="29807931"/>
      </c:scatterChart>
      <c:valAx>
        <c:axId val="4527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931"/>
        <c:crossesAt val="0"/>
        <c:crossBetween val="midCat"/>
      </c:valAx>
      <c:valAx>
        <c:axId val="298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