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42715999"/>
        <c:axId val="5466879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66590081"/>
        <c:axId val="37816750"/>
      </c:scatterChart>
      <c:valAx>
        <c:axId val="4271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793"/>
        <c:crossesAt val="0"/>
        <c:crossBetween val="midCat"/>
      </c:valAx>
      <c:valAx>
        <c:axId val="546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999"/>
        <c:crossesAt val="0"/>
        <c:crossBetween val="midCat"/>
      </c:valAx>
      <c:valAx>
        <c:axId val="66590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750"/>
        <c:crossBetween val="midCat"/>
      </c:valAx>
      <c:valAx>
        <c:axId val="378167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08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92801316"/>
        <c:axId val="93059121"/>
      </c:scatterChart>
      <c:valAx>
        <c:axId val="9280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121"/>
        <c:crossesAt val="0"/>
        <c:crossBetween val="midCat"/>
      </c:valAx>
      <c:valAx>
        <c:axId val="9305912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3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50300227"/>
        <c:axId val="62035095"/>
      </c:scatterChart>
      <c:valAx>
        <c:axId val="5030022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095"/>
        <c:crossesAt val="0"/>
        <c:crossBetween val="midCat"/>
      </c:valAx>
      <c:valAx>
        <c:axId val="620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18901753"/>
        <c:axId val="4706972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99554287"/>
        <c:axId val="68420523"/>
      </c:scatterChart>
      <c:valAx>
        <c:axId val="1890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728"/>
        <c:crossesAt val="0"/>
        <c:crossBetween val="midCat"/>
      </c:valAx>
      <c:valAx>
        <c:axId val="470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753"/>
        <c:crossesAt val="0"/>
        <c:crossBetween val="midCat"/>
      </c:valAx>
      <c:valAx>
        <c:axId val="99554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523"/>
        <c:crossBetween val="midCat"/>
      </c:valAx>
      <c:valAx>
        <c:axId val="684205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2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27994566"/>
        <c:axId val="43355050"/>
      </c:scatterChart>
      <c:valAx>
        <c:axId val="2799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50"/>
        <c:crossesAt val="0"/>
        <c:crossBetween val="midCat"/>
      </c:valAx>
      <c:valAx>
        <c:axId val="433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61627574"/>
        <c:axId val="37084082"/>
      </c:scatterChart>
      <c:valAx>
        <c:axId val="6162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082"/>
        <c:crossesAt val="0"/>
        <c:crossBetween val="midCat"/>
      </c:valAx>
      <c:valAx>
        <c:axId val="370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5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56002227"/>
        <c:axId val="67853538"/>
      </c:scatterChart>
      <c:valAx>
        <c:axId val="5600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538"/>
        <c:crossesAt val="0"/>
        <c:crossBetween val="midCat"/>
      </c:valAx>
      <c:valAx>
        <c:axId val="678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89017377"/>
        <c:axId val="28686313"/>
      </c:scatterChart>
      <c:valAx>
        <c:axId val="8901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313"/>
        <c:crossesAt val="0"/>
        <c:crossBetween val="midCat"/>
      </c:valAx>
      <c:valAx>
        <c:axId val="286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