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23352591"/>
        <c:axId val="38536670"/>
      </c:scatterChart>
      <c:valAx>
        <c:axId val="2335259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670"/>
        <c:crossesAt val="0"/>
        <c:crossBetween val="midCat"/>
      </c:valAx>
      <c:valAx>
        <c:axId val="3853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59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26431394"/>
        <c:axId val="59325392"/>
      </c:scatterChart>
      <c:valAx>
        <c:axId val="2643139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392"/>
        <c:crossesAt val="0"/>
        <c:crossBetween val="midCat"/>
      </c:valAx>
      <c:valAx>
        <c:axId val="5932539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10417695"/>
        <c:axId val="346835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31986755"/>
        <c:axId val="56490393"/>
      </c:scatterChart>
      <c:valAx>
        <c:axId val="1041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5"/>
        <c:crossesAt val="0"/>
        <c:crossBetween val="midCat"/>
      </c:valAx>
      <c:valAx>
        <c:axId val="34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695"/>
        <c:crossesAt val="0"/>
        <c:crossBetween val="midCat"/>
      </c:valAx>
      <c:valAx>
        <c:axId val="31986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393"/>
        <c:crossBetween val="midCat"/>
      </c:valAx>
      <c:valAx>
        <c:axId val="564903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7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