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36718700"/>
        <c:axId val="85244127"/>
      </c:scatterChart>
      <c:valAx>
        <c:axId val="3671870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127"/>
        <c:crossesAt val="0"/>
        <c:crossBetween val="midCat"/>
      </c:valAx>
      <c:valAx>
        <c:axId val="852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58371983"/>
        <c:axId val="95627388"/>
      </c:scatterChart>
      <c:valAx>
        <c:axId val="58371983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388"/>
        <c:crossesAt val="0"/>
        <c:crossBetween val="midCat"/>
      </c:valAx>
      <c:valAx>
        <c:axId val="95627388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46914025"/>
        <c:axId val="4056798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6758347"/>
        <c:axId val="48832162"/>
      </c:scatterChart>
      <c:valAx>
        <c:axId val="4691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985"/>
        <c:crossesAt val="0"/>
        <c:crossBetween val="midCat"/>
      </c:valAx>
      <c:valAx>
        <c:axId val="4056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025"/>
        <c:crossesAt val="0"/>
        <c:crossBetween val="midCat"/>
      </c:valAx>
      <c:valAx>
        <c:axId val="6758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162"/>
        <c:crossBetween val="midCat"/>
      </c:valAx>
      <c:valAx>
        <c:axId val="488321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68095558"/>
        <c:axId val="64479908"/>
      </c:scatterChart>
      <c:valAx>
        <c:axId val="6809555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908"/>
        <c:crossesAt val="0"/>
        <c:crossBetween val="midCat"/>
      </c:valAx>
      <c:valAx>
        <c:axId val="644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74888831"/>
        <c:axId val="98143673"/>
      </c:scatterChart>
      <c:valAx>
        <c:axId val="7488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673"/>
        <c:crossesAt val="0"/>
        <c:crossBetween val="midCat"/>
      </c:valAx>
      <c:valAx>
        <c:axId val="981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