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76094084"/>
        <c:axId val="81550375"/>
      </c:scatterChart>
      <c:valAx>
        <c:axId val="76094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375"/>
        <c:crossesAt val="0"/>
        <c:crossBetween val="midCat"/>
        <c:majorUnit val="10"/>
      </c:valAx>
      <c:valAx>
        <c:axId val="8155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88753736"/>
        <c:axId val="29923463"/>
      </c:scatterChart>
      <c:valAx>
        <c:axId val="88753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463"/>
        <c:crossesAt val="0"/>
        <c:crossBetween val="midCat"/>
        <c:majorUnit val="10"/>
      </c:valAx>
      <c:valAx>
        <c:axId val="2992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44898698"/>
        <c:axId val="39400853"/>
      </c:scatterChart>
      <c:valAx>
        <c:axId val="44898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53"/>
        <c:crossesAt val="0"/>
        <c:crossBetween val="midCat"/>
        <c:majorUnit val="10"/>
      </c:valAx>
      <c:valAx>
        <c:axId val="39400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35616193"/>
        <c:axId val="96993883"/>
      </c:scatterChart>
      <c:valAx>
        <c:axId val="35616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883"/>
        <c:crossesAt val="0"/>
        <c:crossBetween val="midCat"/>
        <c:majorUnit val="10"/>
      </c:valAx>
      <c:valAx>
        <c:axId val="96993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21241451"/>
        <c:axId val="25657010"/>
      </c:scatterChart>
      <c:valAx>
        <c:axId val="21241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010"/>
        <c:crossesAt val="0"/>
        <c:crossBetween val="midCat"/>
      </c:valAx>
      <c:valAx>
        <c:axId val="25657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38442430"/>
        <c:axId val="62548412"/>
      </c:scatterChart>
      <c:valAx>
        <c:axId val="38442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12"/>
        <c:crossesAt val="0"/>
        <c:crossBetween val="midCat"/>
      </c:valAx>
      <c:valAx>
        <c:axId val="6254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72233193"/>
        <c:axId val="53616392"/>
      </c:scatterChart>
      <c:valAx>
        <c:axId val="7223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392"/>
        <c:crossesAt val="0"/>
        <c:crossBetween val="midCat"/>
      </c:valAx>
      <c:valAx>
        <c:axId val="5361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5391605"/>
        <c:axId val="79235879"/>
      </c:scatterChart>
      <c:valAx>
        <c:axId val="85391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79"/>
        <c:crossesAt val="0"/>
        <c:crossBetween val="midCat"/>
      </c:valAx>
      <c:valAx>
        <c:axId val="7923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31690682"/>
        <c:axId val="59808380"/>
      </c:scatterChart>
      <c:valAx>
        <c:axId val="31690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380"/>
        <c:crossesAt val="0"/>
        <c:crossBetween val="midCat"/>
      </c:valAx>
      <c:valAx>
        <c:axId val="5980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56105593"/>
        <c:axId val="36086160"/>
      </c:scatterChart>
      <c:valAx>
        <c:axId val="56105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160"/>
        <c:crossesAt val="0"/>
        <c:crossBetween val="midCat"/>
      </c:valAx>
      <c:valAx>
        <c:axId val="3608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99951255"/>
        <c:axId val="72510114"/>
      </c:scatterChart>
      <c:valAx>
        <c:axId val="99951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14"/>
        <c:crossesAt val="0"/>
        <c:crossBetween val="midCat"/>
      </c:valAx>
      <c:valAx>
        <c:axId val="7251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80256327"/>
        <c:axId val="49164866"/>
      </c:scatterChart>
      <c:valAx>
        <c:axId val="80256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66"/>
        <c:crossesAt val="0"/>
        <c:crossBetween val="midCat"/>
        <c:majorUnit val="10"/>
      </c:valAx>
      <c:valAx>
        <c:axId val="4916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59198079"/>
        <c:axId val="82808656"/>
      </c:scatterChart>
      <c:valAx>
        <c:axId val="59198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656"/>
        <c:crossesAt val="0"/>
        <c:crossBetween val="midCat"/>
      </c:valAx>
      <c:valAx>
        <c:axId val="8280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23923944"/>
        <c:axId val="65479647"/>
      </c:scatterChart>
      <c:valAx>
        <c:axId val="23923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647"/>
        <c:crossesAt val="0"/>
        <c:crossBetween val="midCat"/>
      </c:valAx>
      <c:valAx>
        <c:axId val="6547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9037365"/>
        <c:axId val="35987993"/>
      </c:scatterChart>
      <c:valAx>
        <c:axId val="49037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93"/>
        <c:crossesAt val="0"/>
        <c:crossBetween val="midCat"/>
      </c:valAx>
      <c:valAx>
        <c:axId val="3598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1207273"/>
        <c:axId val="5699191"/>
      </c:scatterChart>
      <c:valAx>
        <c:axId val="31207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1"/>
        <c:crossesAt val="0"/>
        <c:crossBetween val="midCat"/>
      </c:valAx>
      <c:valAx>
        <c:axId val="569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61285909"/>
        <c:axId val="70045078"/>
      </c:scatterChart>
      <c:valAx>
        <c:axId val="61285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078"/>
        <c:crossesAt val="0"/>
        <c:crossBetween val="midCat"/>
      </c:valAx>
      <c:valAx>
        <c:axId val="70045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4541"/>
        <c:axId val="15438067"/>
      </c:lineChart>
      <c:catAx>
        <c:axId val="7433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38067"/>
        <c:crossesAt val="0"/>
        <c:auto val="1"/>
        <c:lblAlgn val="ctr"/>
        <c:lblOffset val="100"/>
        <c:noMultiLvlLbl val="0"/>
      </c:catAx>
      <c:valAx>
        <c:axId val="1543806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3454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4845"/>
        <c:axId val="66108434"/>
      </c:lineChart>
      <c:catAx>
        <c:axId val="963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8434"/>
        <c:crossesAt val="0"/>
        <c:auto val="1"/>
        <c:lblAlgn val="ctr"/>
        <c:lblOffset val="100"/>
        <c:noMultiLvlLbl val="0"/>
      </c:catAx>
      <c:valAx>
        <c:axId val="6610843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3484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1644825"/>
        <c:axId val="33166466"/>
      </c:scatterChart>
      <c:valAx>
        <c:axId val="81644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466"/>
        <c:crossesAt val="0"/>
        <c:crossBetween val="midCat"/>
        <c:majorUnit val="10"/>
      </c:valAx>
      <c:valAx>
        <c:axId val="3316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32678571"/>
        <c:axId val="13267444"/>
      </c:scatterChart>
      <c:valAx>
        <c:axId val="32678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444"/>
        <c:crossesAt val="0"/>
        <c:crossBetween val="midCat"/>
        <c:majorUnit val="10"/>
      </c:valAx>
      <c:valAx>
        <c:axId val="1326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82533522"/>
        <c:axId val="10270740"/>
      </c:scatterChart>
      <c:valAx>
        <c:axId val="82533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40"/>
        <c:crossesAt val="0"/>
        <c:crossBetween val="midCat"/>
        <c:majorUnit val="10"/>
      </c:valAx>
      <c:valAx>
        <c:axId val="10270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19728193"/>
        <c:axId val="77711401"/>
      </c:scatterChart>
      <c:valAx>
        <c:axId val="19728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401"/>
        <c:crossesAt val="0"/>
        <c:crossBetween val="midCat"/>
        <c:majorUnit val="10"/>
      </c:valAx>
      <c:valAx>
        <c:axId val="7771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96008456"/>
        <c:axId val="33519436"/>
      </c:scatterChart>
      <c:valAx>
        <c:axId val="9600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36"/>
        <c:crossesAt val="0"/>
        <c:crossBetween val="midCat"/>
        <c:majorUnit val="10"/>
      </c:valAx>
      <c:valAx>
        <c:axId val="33519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20340794"/>
        <c:axId val="54341273"/>
      </c:scatterChart>
      <c:valAx>
        <c:axId val="20340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73"/>
        <c:crossesAt val="0"/>
        <c:crossBetween val="midCat"/>
        <c:majorUnit val="10"/>
      </c:valAx>
      <c:valAx>
        <c:axId val="54341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72907048"/>
        <c:axId val="43923950"/>
      </c:scatterChart>
      <c:valAx>
        <c:axId val="72907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950"/>
        <c:crossesAt val="0"/>
        <c:crossBetween val="midCat"/>
        <c:majorUnit val="10"/>
      </c:valAx>
      <c:valAx>
        <c:axId val="43923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