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73328125"/>
        <c:axId val="58775416"/>
      </c:scatterChart>
      <c:valAx>
        <c:axId val="733281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416"/>
        <c:crossesAt val="0"/>
        <c:crossBetween val="midCat"/>
        <c:majorUnit val="10"/>
      </c:valAx>
      <c:valAx>
        <c:axId val="58775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72977269"/>
        <c:axId val="81055157"/>
      </c:scatterChart>
      <c:valAx>
        <c:axId val="729772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157"/>
        <c:crossesAt val="0"/>
        <c:crossBetween val="midCat"/>
        <c:majorUnit val="10"/>
      </c:valAx>
      <c:valAx>
        <c:axId val="81055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14653904"/>
        <c:axId val="34379322"/>
      </c:scatterChart>
      <c:valAx>
        <c:axId val="146539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322"/>
        <c:crossesAt val="0"/>
        <c:crossBetween val="midCat"/>
        <c:majorUnit val="10"/>
      </c:valAx>
      <c:valAx>
        <c:axId val="34379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76348463"/>
        <c:axId val="3416236"/>
      </c:scatterChart>
      <c:valAx>
        <c:axId val="763484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36"/>
        <c:crossesAt val="0"/>
        <c:crossBetween val="midCat"/>
        <c:majorUnit val="10"/>
      </c:valAx>
      <c:valAx>
        <c:axId val="3416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27391644"/>
        <c:axId val="29263019"/>
      </c:scatterChart>
      <c:valAx>
        <c:axId val="27391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019"/>
        <c:crossesAt val="0"/>
        <c:crossBetween val="midCat"/>
      </c:valAx>
      <c:valAx>
        <c:axId val="29263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6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25211520"/>
        <c:axId val="52405740"/>
      </c:scatterChart>
      <c:valAx>
        <c:axId val="252115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740"/>
        <c:crossesAt val="0"/>
        <c:crossBetween val="midCat"/>
      </c:valAx>
      <c:valAx>
        <c:axId val="52405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5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85527874"/>
        <c:axId val="67001537"/>
      </c:scatterChart>
      <c:valAx>
        <c:axId val="855278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537"/>
        <c:crossesAt val="0"/>
        <c:crossBetween val="midCat"/>
      </c:valAx>
      <c:valAx>
        <c:axId val="67001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8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98515578"/>
        <c:axId val="78511073"/>
      </c:scatterChart>
      <c:valAx>
        <c:axId val="985155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073"/>
        <c:crossesAt val="0"/>
        <c:crossBetween val="midCat"/>
      </c:valAx>
      <c:valAx>
        <c:axId val="78511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5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70423336"/>
        <c:axId val="62009481"/>
      </c:scatterChart>
      <c:valAx>
        <c:axId val="704233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481"/>
        <c:crossesAt val="0"/>
        <c:crossBetween val="midCat"/>
      </c:valAx>
      <c:valAx>
        <c:axId val="62009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3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61961383"/>
        <c:axId val="32021888"/>
      </c:scatterChart>
      <c:valAx>
        <c:axId val="619613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888"/>
        <c:crossesAt val="0"/>
        <c:crossBetween val="midCat"/>
      </c:valAx>
      <c:valAx>
        <c:axId val="32021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3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69355566"/>
        <c:axId val="92950540"/>
      </c:scatterChart>
      <c:valAx>
        <c:axId val="693555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540"/>
        <c:crossesAt val="0"/>
        <c:crossBetween val="midCat"/>
      </c:valAx>
      <c:valAx>
        <c:axId val="92950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5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30877859"/>
        <c:axId val="61540018"/>
      </c:scatterChart>
      <c:valAx>
        <c:axId val="308778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018"/>
        <c:crossesAt val="0"/>
        <c:crossBetween val="midCat"/>
        <c:majorUnit val="10"/>
      </c:valAx>
      <c:valAx>
        <c:axId val="61540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51354583"/>
        <c:axId val="79237990"/>
      </c:scatterChart>
      <c:valAx>
        <c:axId val="513545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990"/>
        <c:crossesAt val="0"/>
        <c:crossBetween val="midCat"/>
      </c:valAx>
      <c:valAx>
        <c:axId val="79237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5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69659945"/>
        <c:axId val="46176609"/>
      </c:scatterChart>
      <c:valAx>
        <c:axId val="696599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609"/>
        <c:crossesAt val="0"/>
        <c:crossBetween val="midCat"/>
      </c:valAx>
      <c:valAx>
        <c:axId val="46176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9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16688301"/>
        <c:axId val="78406297"/>
      </c:scatterChart>
      <c:valAx>
        <c:axId val="166883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297"/>
        <c:crossesAt val="0"/>
        <c:crossBetween val="midCat"/>
      </c:valAx>
      <c:valAx>
        <c:axId val="78406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3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90445546"/>
        <c:axId val="41997483"/>
      </c:scatterChart>
      <c:valAx>
        <c:axId val="904455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483"/>
        <c:crossesAt val="0"/>
        <c:crossBetween val="midCat"/>
      </c:valAx>
      <c:valAx>
        <c:axId val="41997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5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27739770"/>
        <c:axId val="43603204"/>
      </c:scatterChart>
      <c:valAx>
        <c:axId val="27739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204"/>
        <c:crossesAt val="0"/>
        <c:crossBetween val="midCat"/>
      </c:valAx>
      <c:valAx>
        <c:axId val="43603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7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6168"/>
        <c:axId val="73269"/>
      </c:lineChart>
      <c:catAx>
        <c:axId val="230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69"/>
        <c:crossesAt val="0"/>
        <c:auto val="1"/>
        <c:lblAlgn val="ctr"/>
        <c:lblOffset val="100"/>
        <c:noMultiLvlLbl val="0"/>
      </c:catAx>
      <c:valAx>
        <c:axId val="73269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6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94452"/>
        <c:axId val="11445374"/>
      </c:lineChart>
      <c:catAx>
        <c:axId val="3009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45374"/>
        <c:crossesAt val="0"/>
        <c:auto val="1"/>
        <c:lblAlgn val="ctr"/>
        <c:lblOffset val="100"/>
        <c:noMultiLvlLbl val="0"/>
      </c:catAx>
      <c:valAx>
        <c:axId val="11445374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94452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29659966"/>
        <c:axId val="40896118"/>
      </c:scatterChart>
      <c:valAx>
        <c:axId val="296599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118"/>
        <c:crossesAt val="0"/>
        <c:crossBetween val="midCat"/>
        <c:majorUnit val="10"/>
      </c:valAx>
      <c:valAx>
        <c:axId val="40896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14704740"/>
        <c:axId val="60722909"/>
      </c:scatterChart>
      <c:valAx>
        <c:axId val="147047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909"/>
        <c:crossesAt val="0"/>
        <c:crossBetween val="midCat"/>
        <c:majorUnit val="10"/>
      </c:valAx>
      <c:valAx>
        <c:axId val="60722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7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84909490"/>
        <c:axId val="74575416"/>
      </c:scatterChart>
      <c:valAx>
        <c:axId val="849094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416"/>
        <c:crossesAt val="0"/>
        <c:crossBetween val="midCat"/>
        <c:majorUnit val="10"/>
      </c:valAx>
      <c:valAx>
        <c:axId val="74575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78439300"/>
        <c:axId val="83332132"/>
      </c:scatterChart>
      <c:valAx>
        <c:axId val="784393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132"/>
        <c:crossesAt val="0"/>
        <c:crossBetween val="midCat"/>
        <c:majorUnit val="10"/>
      </c:valAx>
      <c:valAx>
        <c:axId val="83332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3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59322817"/>
        <c:axId val="89643055"/>
      </c:scatterChart>
      <c:valAx>
        <c:axId val="593228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055"/>
        <c:crossesAt val="0"/>
        <c:crossBetween val="midCat"/>
        <c:majorUnit val="10"/>
      </c:valAx>
      <c:valAx>
        <c:axId val="89643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17609760"/>
        <c:axId val="96624984"/>
      </c:scatterChart>
      <c:valAx>
        <c:axId val="17609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984"/>
        <c:crossesAt val="0"/>
        <c:crossBetween val="midCat"/>
        <c:majorUnit val="10"/>
      </c:valAx>
      <c:valAx>
        <c:axId val="96624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39971373"/>
        <c:axId val="77655492"/>
      </c:scatterChart>
      <c:valAx>
        <c:axId val="399713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492"/>
        <c:crossesAt val="0"/>
        <c:crossBetween val="midCat"/>
        <c:majorUnit val="10"/>
      </c:valAx>
      <c:valAx>
        <c:axId val="77655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