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60298952"/>
        <c:axId val="16225520"/>
      </c:scatterChart>
      <c:valAx>
        <c:axId val="60298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520"/>
        <c:crossesAt val="0"/>
        <c:crossBetween val="midCat"/>
        <c:majorUnit val="10"/>
      </c:valAx>
      <c:valAx>
        <c:axId val="1622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71377661"/>
        <c:axId val="41009208"/>
      </c:scatterChart>
      <c:valAx>
        <c:axId val="71377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208"/>
        <c:crossesAt val="0"/>
        <c:crossBetween val="midCat"/>
        <c:majorUnit val="10"/>
      </c:valAx>
      <c:valAx>
        <c:axId val="4100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57514030"/>
        <c:axId val="3716053"/>
      </c:scatterChart>
      <c:valAx>
        <c:axId val="57514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53"/>
        <c:crossesAt val="0"/>
        <c:crossBetween val="midCat"/>
        <c:majorUnit val="10"/>
      </c:valAx>
      <c:valAx>
        <c:axId val="371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56091436"/>
        <c:axId val="39693226"/>
      </c:scatterChart>
      <c:valAx>
        <c:axId val="56091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226"/>
        <c:crossesAt val="0"/>
        <c:crossBetween val="midCat"/>
        <c:majorUnit val="10"/>
      </c:valAx>
      <c:valAx>
        <c:axId val="3969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40212671"/>
        <c:axId val="13566839"/>
      </c:scatterChart>
      <c:valAx>
        <c:axId val="40212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839"/>
        <c:crossesAt val="0"/>
        <c:crossBetween val="midCat"/>
        <c:majorUnit val="10"/>
      </c:valAx>
      <c:valAx>
        <c:axId val="13566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83705952"/>
        <c:axId val="61204687"/>
      </c:scatterChart>
      <c:valAx>
        <c:axId val="83705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87"/>
        <c:crossesAt val="0"/>
        <c:crossBetween val="midCat"/>
      </c:valAx>
      <c:valAx>
        <c:axId val="6120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50550160"/>
        <c:axId val="45213953"/>
      </c:scatterChart>
      <c:valAx>
        <c:axId val="50550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53"/>
        <c:crossesAt val="0"/>
        <c:crossBetween val="midCat"/>
      </c:valAx>
      <c:valAx>
        <c:axId val="4521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1480035"/>
        <c:axId val="55290496"/>
      </c:scatterChart>
      <c:valAx>
        <c:axId val="21480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496"/>
        <c:crossesAt val="0"/>
        <c:crossBetween val="midCat"/>
      </c:valAx>
      <c:valAx>
        <c:axId val="5529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6326043"/>
        <c:axId val="55249984"/>
      </c:scatterChart>
      <c:valAx>
        <c:axId val="6326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84"/>
        <c:crossesAt val="0"/>
        <c:crossBetween val="midCat"/>
      </c:valAx>
      <c:valAx>
        <c:axId val="5524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43116182"/>
        <c:axId val="94578813"/>
      </c:scatterChart>
      <c:valAx>
        <c:axId val="43116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13"/>
        <c:crossesAt val="0"/>
        <c:crossBetween val="midCat"/>
      </c:valAx>
      <c:valAx>
        <c:axId val="9457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92664123"/>
        <c:axId val="48677620"/>
      </c:scatterChart>
      <c:valAx>
        <c:axId val="92664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20"/>
        <c:crossesAt val="0"/>
        <c:crossBetween val="midCat"/>
      </c:valAx>
      <c:valAx>
        <c:axId val="4867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69010333"/>
        <c:axId val="63205679"/>
      </c:scatterChart>
      <c:valAx>
        <c:axId val="69010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679"/>
        <c:crossesAt val="0"/>
        <c:crossBetween val="midCat"/>
        <c:majorUnit val="10"/>
      </c:valAx>
      <c:valAx>
        <c:axId val="6320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6832219"/>
        <c:axId val="67492971"/>
      </c:scatterChart>
      <c:valAx>
        <c:axId val="56832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71"/>
        <c:crossesAt val="0"/>
        <c:crossBetween val="midCat"/>
      </c:valAx>
      <c:valAx>
        <c:axId val="6749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6879648"/>
        <c:axId val="93135109"/>
      </c:scatterChart>
      <c:valAx>
        <c:axId val="687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09"/>
        <c:crossesAt val="0"/>
        <c:crossBetween val="midCat"/>
      </c:valAx>
      <c:valAx>
        <c:axId val="9313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460443"/>
        <c:axId val="27821763"/>
      </c:scatterChart>
      <c:valAx>
        <c:axId val="460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763"/>
        <c:crossesAt val="0"/>
        <c:crossBetween val="midCat"/>
      </c:valAx>
      <c:valAx>
        <c:axId val="27821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15285667"/>
        <c:axId val="2676611"/>
      </c:scatterChart>
      <c:valAx>
        <c:axId val="15285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1"/>
        <c:crossesAt val="0"/>
        <c:crossBetween val="midCat"/>
      </c:valAx>
      <c:valAx>
        <c:axId val="267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9470146"/>
        <c:axId val="32775326"/>
      </c:scatterChart>
      <c:valAx>
        <c:axId val="9470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26"/>
        <c:crossesAt val="0"/>
        <c:crossBetween val="midCat"/>
      </c:valAx>
      <c:valAx>
        <c:axId val="3277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49490521"/>
        <c:axId val="67776386"/>
      </c:scatterChart>
      <c:valAx>
        <c:axId val="49490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86"/>
        <c:crossesAt val="0"/>
        <c:crossBetween val="midCat"/>
      </c:valAx>
      <c:valAx>
        <c:axId val="6777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31600027"/>
        <c:axId val="10946589"/>
      </c:scatterChart>
      <c:valAx>
        <c:axId val="31600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589"/>
        <c:crossesAt val="0"/>
        <c:crossBetween val="midCat"/>
      </c:valAx>
      <c:valAx>
        <c:axId val="10946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31107639"/>
        <c:axId val="50528178"/>
      </c:scatterChart>
      <c:valAx>
        <c:axId val="31107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78"/>
        <c:crossesAt val="0"/>
        <c:crossBetween val="midCat"/>
        <c:majorUnit val="10"/>
      </c:valAx>
      <c:valAx>
        <c:axId val="5052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17669866"/>
        <c:axId val="36141226"/>
      </c:scatterChart>
      <c:valAx>
        <c:axId val="17669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226"/>
        <c:crossesAt val="0"/>
        <c:crossBetween val="midCat"/>
        <c:majorUnit val="10"/>
      </c:valAx>
      <c:valAx>
        <c:axId val="36141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84180525"/>
        <c:axId val="59126417"/>
      </c:scatterChart>
      <c:valAx>
        <c:axId val="84180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17"/>
        <c:crossesAt val="0"/>
        <c:crossBetween val="midCat"/>
        <c:majorUnit val="10"/>
      </c:valAx>
      <c:valAx>
        <c:axId val="59126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0559620"/>
        <c:axId val="8943987"/>
      </c:scatterChart>
      <c:valAx>
        <c:axId val="60559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87"/>
        <c:crossesAt val="0"/>
        <c:crossBetween val="midCat"/>
        <c:majorUnit val="10"/>
      </c:valAx>
      <c:valAx>
        <c:axId val="894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96502976"/>
        <c:axId val="29867739"/>
      </c:scatterChart>
      <c:valAx>
        <c:axId val="96502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739"/>
        <c:crossesAt val="0"/>
        <c:crossBetween val="midCat"/>
        <c:majorUnit val="10"/>
      </c:valAx>
      <c:valAx>
        <c:axId val="2986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95949673"/>
        <c:axId val="62271434"/>
      </c:scatterChart>
      <c:valAx>
        <c:axId val="95949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34"/>
        <c:crossesAt val="0"/>
        <c:crossBetween val="midCat"/>
        <c:majorUnit val="10"/>
      </c:valAx>
      <c:valAx>
        <c:axId val="6227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5397071"/>
        <c:axId val="4114993"/>
      </c:scatterChart>
      <c:valAx>
        <c:axId val="5397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3"/>
        <c:crossesAt val="0"/>
        <c:crossBetween val="midCat"/>
        <c:majorUnit val="10"/>
      </c:valAx>
      <c:valAx>
        <c:axId val="4114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