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63214602"/>
        <c:axId val="80500449"/>
      </c:scatterChart>
      <c:valAx>
        <c:axId val="6321460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449"/>
        <c:crossesAt val="0"/>
        <c:crossBetween val="midCat"/>
      </c:valAx>
      <c:valAx>
        <c:axId val="805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73066498"/>
        <c:axId val="85244908"/>
      </c:scatterChart>
      <c:valAx>
        <c:axId val="7306649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908"/>
        <c:crossesAt val="0"/>
        <c:crossBetween val="midCat"/>
      </c:valAx>
      <c:valAx>
        <c:axId val="8524490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80011282"/>
        <c:axId val="3871820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18591339"/>
        <c:axId val="1679276"/>
      </c:scatterChart>
      <c:valAx>
        <c:axId val="8001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07"/>
        <c:crossesAt val="0"/>
        <c:crossBetween val="midCat"/>
      </c:valAx>
      <c:valAx>
        <c:axId val="387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282"/>
        <c:crossesAt val="0"/>
        <c:crossBetween val="midCat"/>
      </c:valAx>
      <c:valAx>
        <c:axId val="18591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6"/>
        <c:crossBetween val="midCat"/>
      </c:valAx>
      <c:valAx>
        <c:axId val="1679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3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21237071"/>
        <c:axId val="90889949"/>
      </c:scatterChart>
      <c:valAx>
        <c:axId val="2123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949"/>
        <c:crossesAt val="0"/>
        <c:crossBetween val="midCat"/>
      </c:valAx>
      <c:valAx>
        <c:axId val="908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36024874"/>
        <c:axId val="63802981"/>
      </c:scatterChart>
      <c:valAx>
        <c:axId val="3602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81"/>
        <c:crossesAt val="0"/>
        <c:crossBetween val="midCat"/>
      </c:valAx>
      <c:valAx>
        <c:axId val="638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