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79110360"/>
        <c:axId val="13269498"/>
      </c:scatterChart>
      <c:valAx>
        <c:axId val="7911036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498"/>
        <c:crossesAt val="0"/>
        <c:crossBetween val="midCat"/>
      </c:valAx>
      <c:valAx>
        <c:axId val="13269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99396645"/>
        <c:axId val="62254686"/>
      </c:scatterChart>
      <c:valAx>
        <c:axId val="99396645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4686"/>
        <c:crossesAt val="0"/>
        <c:crossBetween val="midCat"/>
      </c:valAx>
      <c:valAx>
        <c:axId val="622546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6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