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87766590"/>
        <c:axId val="5268235"/>
      </c:scatterChart>
      <c:valAx>
        <c:axId val="8776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35"/>
        <c:crossesAt val="0"/>
        <c:crossBetween val="midCat"/>
      </c:valAx>
      <c:valAx>
        <c:axId val="5268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50745170"/>
        <c:axId val="97817822"/>
      </c:scatterChart>
      <c:valAx>
        <c:axId val="5074517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822"/>
        <c:crossesAt val="0"/>
        <c:crossBetween val="midCat"/>
      </c:valAx>
      <c:valAx>
        <c:axId val="9781782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18974306"/>
        <c:axId val="28427351"/>
      </c:scatterChart>
      <c:valAx>
        <c:axId val="1897430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351"/>
        <c:crossesAt val="0"/>
        <c:crossBetween val="midCat"/>
      </c:valAx>
      <c:valAx>
        <c:axId val="2842735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33449856"/>
        <c:axId val="42792377"/>
      </c:scatterChart>
      <c:valAx>
        <c:axId val="3344985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377"/>
        <c:crossesAt val="0"/>
        <c:crossBetween val="midCat"/>
      </c:valAx>
      <c:valAx>
        <c:axId val="4279237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87844908"/>
        <c:axId val="62058060"/>
      </c:scatterChart>
      <c:valAx>
        <c:axId val="8784490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060"/>
        <c:crossesAt val="0"/>
        <c:crossBetween val="midCat"/>
      </c:valAx>
      <c:valAx>
        <c:axId val="6205806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9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19605852"/>
        <c:axId val="96403335"/>
      </c:scatterChart>
      <c:valAx>
        <c:axId val="1960585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335"/>
        <c:crossesAt val="0"/>
        <c:crossBetween val="midCat"/>
      </c:valAx>
      <c:valAx>
        <c:axId val="9640333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89463206"/>
        <c:axId val="60788039"/>
      </c:scatterChart>
      <c:valAx>
        <c:axId val="8946320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039"/>
        <c:crossesAt val="0"/>
        <c:crossBetween val="midCat"/>
      </c:valAx>
      <c:valAx>
        <c:axId val="6078803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24918383"/>
        <c:axId val="34135905"/>
      </c:scatterChart>
      <c:valAx>
        <c:axId val="2491838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905"/>
        <c:crossesAt val="0"/>
        <c:crossBetween val="midCat"/>
      </c:valAx>
      <c:valAx>
        <c:axId val="3413590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25892386"/>
        <c:axId val="59156105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30648002"/>
        <c:axId val="89737065"/>
      </c:scatterChart>
      <c:valAx>
        <c:axId val="2589238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105"/>
        <c:crossesAt val="0"/>
        <c:crossBetween val="midCat"/>
      </c:valAx>
      <c:valAx>
        <c:axId val="59156105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386"/>
        <c:crossesAt val="0"/>
        <c:crossBetween val="midCat"/>
      </c:valAx>
      <c:valAx>
        <c:axId val="306480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37065"/>
        <c:crossBetween val="midCat"/>
      </c:valAx>
      <c:valAx>
        <c:axId val="8973706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0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20389934"/>
        <c:axId val="58504312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20061103"/>
        <c:axId val="41744014"/>
      </c:scatterChart>
      <c:valAx>
        <c:axId val="2038993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312"/>
        <c:crossesAt val="0"/>
        <c:crossBetween val="midCat"/>
      </c:valAx>
      <c:valAx>
        <c:axId val="58504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934"/>
        <c:crossesAt val="0"/>
        <c:crossBetween val="midCat"/>
      </c:valAx>
      <c:valAx>
        <c:axId val="200611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44014"/>
        <c:crossBetween val="midCat"/>
      </c:valAx>
      <c:valAx>
        <c:axId val="41744014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1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60493728"/>
        <c:axId val="31784026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74610122"/>
        <c:axId val="17012204"/>
      </c:scatterChart>
      <c:valAx>
        <c:axId val="6049372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026"/>
        <c:crossesAt val="0"/>
        <c:crossBetween val="midCat"/>
      </c:valAx>
      <c:valAx>
        <c:axId val="31784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728"/>
        <c:crossesAt val="0"/>
        <c:crossBetween val="midCat"/>
      </c:valAx>
      <c:valAx>
        <c:axId val="74610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12204"/>
        <c:crossBetween val="midCat"/>
      </c:valAx>
      <c:valAx>
        <c:axId val="17012204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1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97723819"/>
        <c:axId val="66588321"/>
      </c:scatterChart>
      <c:valAx>
        <c:axId val="9772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321"/>
        <c:crossesAt val="0"/>
        <c:crossBetween val="midCat"/>
      </c:valAx>
      <c:valAx>
        <c:axId val="66588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54613875"/>
        <c:axId val="89358503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24379791"/>
        <c:axId val="36098500"/>
      </c:scatterChart>
      <c:valAx>
        <c:axId val="5461387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503"/>
        <c:crossesAt val="0"/>
        <c:crossBetween val="midCat"/>
      </c:valAx>
      <c:valAx>
        <c:axId val="8935850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875"/>
        <c:crossesAt val="0"/>
        <c:crossBetween val="midCat"/>
      </c:valAx>
      <c:valAx>
        <c:axId val="24379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98500"/>
        <c:crossBetween val="midCat"/>
      </c:valAx>
      <c:valAx>
        <c:axId val="3609850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7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10052146"/>
        <c:axId val="83225903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79462133"/>
        <c:axId val="14766425"/>
      </c:scatterChart>
      <c:valAx>
        <c:axId val="1005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25903"/>
        <c:crossBetween val="midCat"/>
      </c:valAx>
      <c:valAx>
        <c:axId val="832259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2146"/>
        <c:crossBetween val="midCat"/>
      </c:valAx>
      <c:valAx>
        <c:axId val="794621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66425"/>
        <c:crossBetween val="midCat"/>
      </c:valAx>
      <c:valAx>
        <c:axId val="1476642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621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68242421"/>
        <c:axId val="7040308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64320996"/>
        <c:axId val="48119071"/>
      </c:scatterChart>
      <c:valAx>
        <c:axId val="6824242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08"/>
        <c:crossesAt val="0"/>
        <c:crossBetween val="midCat"/>
      </c:valAx>
      <c:valAx>
        <c:axId val="7040308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421"/>
        <c:crossesAt val="0"/>
        <c:crossBetween val="midCat"/>
        <c:majorUnit val="100"/>
      </c:valAx>
      <c:valAx>
        <c:axId val="643209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19071"/>
        <c:crossBetween val="midCat"/>
      </c:valAx>
      <c:valAx>
        <c:axId val="48119071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9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51364380"/>
        <c:axId val="62343013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79745159"/>
        <c:axId val="32491886"/>
      </c:scatterChart>
      <c:valAx>
        <c:axId val="5136438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013"/>
        <c:crossesAt val="0"/>
        <c:crossBetween val="midCat"/>
      </c:valAx>
      <c:valAx>
        <c:axId val="6234301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380"/>
        <c:crossesAt val="0"/>
        <c:crossBetween val="midCat"/>
      </c:valAx>
      <c:valAx>
        <c:axId val="797451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91886"/>
        <c:crossBetween val="midCat"/>
      </c:valAx>
      <c:valAx>
        <c:axId val="32491886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1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930097"/>
        <c:axId val="58176491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43728522"/>
        <c:axId val="21531084"/>
      </c:scatterChart>
      <c:valAx>
        <c:axId val="93009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491"/>
        <c:crossesAt val="0"/>
        <c:crossBetween val="midCat"/>
      </c:valAx>
      <c:valAx>
        <c:axId val="58176491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7"/>
        <c:crossesAt val="0"/>
        <c:crossBetween val="midCat"/>
      </c:valAx>
      <c:valAx>
        <c:axId val="437285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1084"/>
        <c:crossBetween val="midCat"/>
      </c:valAx>
      <c:valAx>
        <c:axId val="21531084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5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78317470"/>
        <c:axId val="87917501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94840216"/>
        <c:axId val="1732091"/>
      </c:scatterChart>
      <c:valAx>
        <c:axId val="7831747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501"/>
        <c:crossesAt val="0"/>
        <c:crossBetween val="midCat"/>
      </c:valAx>
      <c:valAx>
        <c:axId val="87917501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470"/>
        <c:crossesAt val="0"/>
        <c:crossBetween val="midCat"/>
      </c:valAx>
      <c:valAx>
        <c:axId val="94840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2091"/>
        <c:crossBetween val="midCat"/>
      </c:valAx>
      <c:valAx>
        <c:axId val="1732091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2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9221276"/>
        <c:axId val="90828213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72382037"/>
        <c:axId val="53916118"/>
      </c:scatterChart>
      <c:valAx>
        <c:axId val="2922127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213"/>
        <c:crossesAt val="0"/>
        <c:crossBetween val="midCat"/>
      </c:valAx>
      <c:valAx>
        <c:axId val="90828213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276"/>
        <c:crossesAt val="0"/>
        <c:crossBetween val="midCat"/>
      </c:valAx>
      <c:valAx>
        <c:axId val="723820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16118"/>
        <c:crossBetween val="midCat"/>
      </c:valAx>
      <c:valAx>
        <c:axId val="53916118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0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1130608"/>
        <c:axId val="93726056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3905967"/>
        <c:axId val="71490568"/>
      </c:scatterChart>
      <c:valAx>
        <c:axId val="7113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26056"/>
        <c:crossBetween val="midCat"/>
      </c:valAx>
      <c:valAx>
        <c:axId val="937260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30608"/>
        <c:crossBetween val="midCat"/>
      </c:valAx>
      <c:valAx>
        <c:axId val="3905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90568"/>
        <c:crossBetween val="midCat"/>
      </c:valAx>
      <c:valAx>
        <c:axId val="7149056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59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33299764"/>
        <c:axId val="55449067"/>
      </c:scatterChart>
      <c:valAx>
        <c:axId val="3329976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067"/>
        <c:crossesAt val="0"/>
        <c:crossBetween val="midCat"/>
      </c:valAx>
      <c:valAx>
        <c:axId val="55449067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70596902"/>
        <c:axId val="3167429"/>
      </c:scatterChart>
      <c:valAx>
        <c:axId val="7059690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29"/>
        <c:crossesAt val="0"/>
        <c:crossBetween val="midCat"/>
      </c:valAx>
      <c:valAx>
        <c:axId val="316742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69040551"/>
        <c:axId val="15363844"/>
      </c:scatterChart>
      <c:valAx>
        <c:axId val="6904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844"/>
        <c:crossesAt val="0"/>
        <c:crossBetween val="midCat"/>
      </c:valAx>
      <c:valAx>
        <c:axId val="15363844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4471410"/>
        <c:axId val="91325306"/>
      </c:scatterChart>
      <c:valAx>
        <c:axId val="447141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306"/>
        <c:crossesAt val="0"/>
        <c:crossBetween val="midCat"/>
      </c:valAx>
      <c:valAx>
        <c:axId val="9132530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94708136"/>
        <c:axId val="12624691"/>
      </c:scatterChart>
      <c:valAx>
        <c:axId val="9470813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691"/>
        <c:crossesAt val="0"/>
        <c:crossBetween val="midCat"/>
      </c:valAx>
      <c:valAx>
        <c:axId val="126246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83538924"/>
        <c:axId val="75353548"/>
      </c:scatterChart>
      <c:valAx>
        <c:axId val="8353892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548"/>
        <c:crossesAt val="0"/>
        <c:crossBetween val="midCat"/>
      </c:valAx>
      <c:valAx>
        <c:axId val="7535354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2196354"/>
        <c:axId val="96993567"/>
      </c:scatterChart>
      <c:valAx>
        <c:axId val="219635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567"/>
        <c:crossesAt val="0"/>
        <c:crossBetween val="midCat"/>
      </c:valAx>
      <c:valAx>
        <c:axId val="969935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53983334"/>
        <c:axId val="2350679"/>
      </c:scatterChart>
      <c:valAx>
        <c:axId val="5398333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79"/>
        <c:crossesAt val="0"/>
        <c:crossBetween val="midCat"/>
      </c:valAx>
      <c:valAx>
        <c:axId val="23506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36916413"/>
        <c:axId val="37272726"/>
      </c:scatterChart>
      <c:valAx>
        <c:axId val="3691641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726"/>
        <c:crossesAt val="0"/>
        <c:crossBetween val="midCat"/>
      </c:valAx>
      <c:valAx>
        <c:axId val="372727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84213106"/>
        <c:axId val="72579578"/>
      </c:scatterChart>
      <c:valAx>
        <c:axId val="8421310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578"/>
        <c:crossesAt val="0"/>
        <c:crossBetween val="midCat"/>
      </c:valAx>
      <c:valAx>
        <c:axId val="725795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26998358"/>
        <c:axId val="61449947"/>
      </c:scatterChart>
      <c:valAx>
        <c:axId val="2699835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947"/>
        <c:crossesAt val="0"/>
        <c:crossBetween val="midCat"/>
      </c:valAx>
      <c:valAx>
        <c:axId val="61449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25027739"/>
        <c:axId val="27221497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79810529"/>
        <c:axId val="15205888"/>
      </c:scatterChart>
      <c:valAx>
        <c:axId val="2502773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21497"/>
        <c:crossesAt val="0"/>
        <c:crossBetween val="midCat"/>
      </c:valAx>
      <c:valAx>
        <c:axId val="272214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27739"/>
        <c:crossesAt val="0"/>
        <c:crossBetween val="midCat"/>
      </c:valAx>
      <c:valAx>
        <c:axId val="798105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05888"/>
        <c:crossBetween val="midCat"/>
      </c:valAx>
      <c:valAx>
        <c:axId val="15205888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105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96111829"/>
        <c:axId val="75010512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5564970"/>
        <c:axId val="91447105"/>
      </c:scatterChart>
      <c:valAx>
        <c:axId val="961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10512"/>
        <c:crossBetween val="midCat"/>
      </c:valAx>
      <c:valAx>
        <c:axId val="750105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11829"/>
        <c:crossBetween val="midCat"/>
      </c:valAx>
      <c:valAx>
        <c:axId val="55564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47105"/>
        <c:crossBetween val="midCat"/>
      </c:valAx>
      <c:valAx>
        <c:axId val="9144710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649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78767677"/>
        <c:axId val="77568259"/>
      </c:scatterChart>
      <c:valAx>
        <c:axId val="7876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259"/>
        <c:crossesAt val="0"/>
        <c:crossBetween val="midCat"/>
      </c:valAx>
      <c:valAx>
        <c:axId val="77568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77192003"/>
        <c:axId val="17238969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64297044"/>
        <c:axId val="37654611"/>
      </c:scatterChart>
      <c:valAx>
        <c:axId val="7719200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38969"/>
        <c:crossesAt val="0"/>
        <c:crossBetween val="midCat"/>
      </c:valAx>
      <c:valAx>
        <c:axId val="1723896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92003"/>
        <c:crossesAt val="0"/>
        <c:crossBetween val="midCat"/>
      </c:valAx>
      <c:valAx>
        <c:axId val="642970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54611"/>
        <c:crossBetween val="midCat"/>
      </c:valAx>
      <c:valAx>
        <c:axId val="37654611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970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68118998"/>
        <c:axId val="27286765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64971665"/>
        <c:axId val="84210896"/>
      </c:scatterChart>
      <c:valAx>
        <c:axId val="6811899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765"/>
        <c:crossesAt val="0"/>
        <c:crossBetween val="midCat"/>
      </c:valAx>
      <c:valAx>
        <c:axId val="272867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998"/>
        <c:crossesAt val="0"/>
        <c:crossBetween val="midCat"/>
      </c:valAx>
      <c:valAx>
        <c:axId val="64971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10896"/>
        <c:crossBetween val="midCat"/>
      </c:valAx>
      <c:valAx>
        <c:axId val="84210896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6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93931720"/>
        <c:axId val="89770293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80354057"/>
        <c:axId val="76025204"/>
      </c:scatterChart>
      <c:valAx>
        <c:axId val="9393172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293"/>
        <c:crossesAt val="0"/>
        <c:crossBetween val="midCat"/>
      </c:valAx>
      <c:valAx>
        <c:axId val="897702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720"/>
        <c:crossesAt val="0"/>
        <c:crossBetween val="midCat"/>
      </c:valAx>
      <c:valAx>
        <c:axId val="80354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25204"/>
        <c:crossBetween val="midCat"/>
      </c:valAx>
      <c:valAx>
        <c:axId val="76025204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0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22747445"/>
        <c:axId val="17364377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48300004"/>
        <c:axId val="65472757"/>
      </c:scatterChart>
      <c:valAx>
        <c:axId val="2274744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377"/>
        <c:crossesAt val="0"/>
        <c:crossBetween val="midCat"/>
      </c:valAx>
      <c:valAx>
        <c:axId val="173643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445"/>
        <c:crossesAt val="0"/>
        <c:crossBetween val="midCat"/>
      </c:valAx>
      <c:valAx>
        <c:axId val="48300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72757"/>
        <c:crossBetween val="midCat"/>
      </c:valAx>
      <c:valAx>
        <c:axId val="65472757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0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45760009"/>
        <c:axId val="54108904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75689140"/>
        <c:axId val="27233921"/>
      </c:scatterChart>
      <c:valAx>
        <c:axId val="4576000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904"/>
        <c:crossesAt val="0"/>
        <c:crossBetween val="midCat"/>
      </c:valAx>
      <c:valAx>
        <c:axId val="5410890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009"/>
        <c:crossesAt val="0"/>
        <c:crossBetween val="midCat"/>
      </c:valAx>
      <c:valAx>
        <c:axId val="756891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3921"/>
        <c:crossBetween val="midCat"/>
      </c:valAx>
      <c:valAx>
        <c:axId val="27233921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1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90565212"/>
        <c:axId val="52216807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7232413"/>
        <c:axId val="42181385"/>
      </c:scatterChart>
      <c:valAx>
        <c:axId val="9056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16807"/>
        <c:crossBetween val="midCat"/>
      </c:valAx>
      <c:valAx>
        <c:axId val="522168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65212"/>
        <c:crossBetween val="midCat"/>
      </c:valAx>
      <c:valAx>
        <c:axId val="72324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81385"/>
        <c:crossBetween val="midCat"/>
      </c:valAx>
      <c:valAx>
        <c:axId val="4218138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24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64852549"/>
        <c:axId val="4942342"/>
      </c:scatterChart>
      <c:valAx>
        <c:axId val="6485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42"/>
        <c:crossesAt val="0"/>
        <c:crossBetween val="midCat"/>
      </c:valAx>
      <c:valAx>
        <c:axId val="4942342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72650789"/>
        <c:axId val="94038134"/>
      </c:scatterChart>
      <c:valAx>
        <c:axId val="7265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134"/>
        <c:crossesAt val="0"/>
        <c:crossBetween val="midCat"/>
      </c:valAx>
      <c:valAx>
        <c:axId val="94038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14610774"/>
        <c:axId val="60212920"/>
      </c:scatterChart>
      <c:valAx>
        <c:axId val="1461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920"/>
        <c:crossesAt val="0"/>
        <c:crossBetween val="midCat"/>
      </c:valAx>
      <c:valAx>
        <c:axId val="60212920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93639284"/>
        <c:axId val="46023241"/>
      </c:scatterChart>
      <c:valAx>
        <c:axId val="9363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241"/>
        <c:crossesAt val="0"/>
        <c:crossBetween val="midCat"/>
      </c:valAx>
      <c:valAx>
        <c:axId val="46023241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42290528"/>
        <c:axId val="32719165"/>
      </c:scatterChart>
      <c:valAx>
        <c:axId val="4229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165"/>
        <c:crossesAt val="0"/>
        <c:crossBetween val="midCat"/>
      </c:valAx>
      <c:valAx>
        <c:axId val="32719165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