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23626128"/>
        <c:axId val="3928516"/>
      </c:scatterChart>
      <c:valAx>
        <c:axId val="2362612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16"/>
        <c:crossesAt val="0"/>
        <c:crossBetween val="midCat"/>
      </c:valAx>
      <c:valAx>
        <c:axId val="39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12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51459074"/>
        <c:axId val="23376037"/>
      </c:scatterChart>
      <c:valAx>
        <c:axId val="5145907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037"/>
        <c:crossesAt val="0"/>
        <c:crossBetween val="midCat"/>
      </c:valAx>
      <c:valAx>
        <c:axId val="23376037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0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35040488"/>
        <c:axId val="5569374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30175118"/>
        <c:axId val="12233640"/>
      </c:scatterChart>
      <c:valAx>
        <c:axId val="3504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740"/>
        <c:crossesAt val="0"/>
        <c:crossBetween val="midCat"/>
      </c:valAx>
      <c:valAx>
        <c:axId val="556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88"/>
        <c:crossesAt val="0"/>
        <c:crossBetween val="midCat"/>
      </c:valAx>
      <c:valAx>
        <c:axId val="30175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640"/>
        <c:crossBetween val="midCat"/>
      </c:valAx>
      <c:valAx>
        <c:axId val="122336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1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44798050"/>
        <c:axId val="31058474"/>
      </c:scatterChart>
      <c:valAx>
        <c:axId val="4479805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474"/>
        <c:crossesAt val="0"/>
        <c:crossBetween val="midCat"/>
      </c:valAx>
      <c:valAx>
        <c:axId val="3105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92941799"/>
        <c:axId val="17687988"/>
      </c:scatterChart>
      <c:valAx>
        <c:axId val="9294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988"/>
        <c:crossesAt val="0"/>
        <c:crossBetween val="midCat"/>
      </c:valAx>
      <c:valAx>
        <c:axId val="176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64260906"/>
        <c:axId val="92296898"/>
      </c:scatterChart>
      <c:valAx>
        <c:axId val="6426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898"/>
        <c:crossesAt val="0"/>
        <c:crossBetween val="midCat"/>
      </c:valAx>
      <c:valAx>
        <c:axId val="922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