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50045862"/>
        <c:axId val="2271618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76006023"/>
        <c:axId val="6151441"/>
      </c:scatterChart>
      <c:valAx>
        <c:axId val="5004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84"/>
        <c:crossesAt val="0"/>
        <c:crossBetween val="midCat"/>
      </c:valAx>
      <c:valAx>
        <c:axId val="227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862"/>
        <c:crossesAt val="0"/>
        <c:crossBetween val="midCat"/>
      </c:valAx>
      <c:valAx>
        <c:axId val="76006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1"/>
        <c:crossBetween val="midCat"/>
      </c:valAx>
      <c:valAx>
        <c:axId val="61514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96307440"/>
        <c:axId val="12317490"/>
      </c:scatterChart>
      <c:valAx>
        <c:axId val="9630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90"/>
        <c:crossesAt val="0"/>
        <c:crossBetween val="midCat"/>
      </c:valAx>
      <c:valAx>
        <c:axId val="1231749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6096433"/>
        <c:axId val="13910809"/>
      </c:scatterChart>
      <c:valAx>
        <c:axId val="609643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809"/>
        <c:crossesAt val="0"/>
        <c:crossBetween val="midCat"/>
      </c:valAx>
      <c:valAx>
        <c:axId val="139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1572647"/>
        <c:axId val="1177831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34239625"/>
        <c:axId val="45985432"/>
      </c:scatterChart>
      <c:valAx>
        <c:axId val="215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314"/>
        <c:crossesAt val="0"/>
        <c:crossBetween val="midCat"/>
      </c:valAx>
      <c:valAx>
        <c:axId val="117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647"/>
        <c:crossesAt val="0"/>
        <c:crossBetween val="midCat"/>
      </c:valAx>
      <c:valAx>
        <c:axId val="3423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32"/>
        <c:crossBetween val="midCat"/>
      </c:valAx>
      <c:valAx>
        <c:axId val="45985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6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26537386"/>
        <c:axId val="40294622"/>
      </c:scatterChart>
      <c:valAx>
        <c:axId val="2653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22"/>
        <c:crossesAt val="0"/>
        <c:crossBetween val="midCat"/>
      </c:valAx>
      <c:valAx>
        <c:axId val="402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84516363"/>
        <c:axId val="2588230"/>
      </c:scatterChart>
      <c:valAx>
        <c:axId val="8451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30"/>
        <c:crossesAt val="0"/>
        <c:crossBetween val="midCat"/>
      </c:valAx>
      <c:valAx>
        <c:axId val="25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7810383"/>
        <c:axId val="6436408"/>
      </c:scatterChart>
      <c:valAx>
        <c:axId val="9781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8"/>
        <c:crossesAt val="0"/>
        <c:crossBetween val="midCat"/>
      </c:valAx>
      <c:valAx>
        <c:axId val="64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55364176"/>
        <c:axId val="34819812"/>
      </c:scatterChart>
      <c:valAx>
        <c:axId val="5536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12"/>
        <c:crossesAt val="0"/>
        <c:crossBetween val="midCat"/>
      </c:valAx>
      <c:valAx>
        <c:axId val="348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