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6730832"/>
        <c:axId val="61122084"/>
      </c:scatterChart>
      <c:valAx>
        <c:axId val="6730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084"/>
        <c:crossesAt val="0"/>
        <c:crossBetween val="midCat"/>
        <c:majorUnit val="10"/>
      </c:valAx>
      <c:valAx>
        <c:axId val="6112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21891013"/>
        <c:axId val="804944"/>
      </c:scatterChart>
      <c:valAx>
        <c:axId val="21891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4"/>
        <c:crossesAt val="0"/>
        <c:crossBetween val="midCat"/>
        <c:majorUnit val="10"/>
      </c:valAx>
      <c:valAx>
        <c:axId val="80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49347429"/>
        <c:axId val="13224095"/>
      </c:scatterChart>
      <c:valAx>
        <c:axId val="49347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95"/>
        <c:crossesAt val="0"/>
        <c:crossBetween val="midCat"/>
        <c:majorUnit val="10"/>
      </c:valAx>
      <c:valAx>
        <c:axId val="1322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55503321"/>
        <c:axId val="36695800"/>
      </c:scatterChart>
      <c:valAx>
        <c:axId val="5550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00"/>
        <c:crossesAt val="0"/>
        <c:crossBetween val="midCat"/>
        <c:majorUnit val="10"/>
      </c:valAx>
      <c:valAx>
        <c:axId val="36695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43451037"/>
        <c:axId val="95696169"/>
      </c:scatterChart>
      <c:valAx>
        <c:axId val="43451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169"/>
        <c:crossesAt val="0"/>
        <c:crossBetween val="midCat"/>
        <c:majorUnit val="10"/>
      </c:valAx>
      <c:valAx>
        <c:axId val="9569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4699167"/>
        <c:axId val="60042624"/>
      </c:scatterChart>
      <c:valAx>
        <c:axId val="4699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624"/>
        <c:crossesAt val="0"/>
        <c:crossBetween val="midCat"/>
      </c:valAx>
      <c:valAx>
        <c:axId val="60042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28918161"/>
        <c:axId val="98449540"/>
      </c:scatterChart>
      <c:valAx>
        <c:axId val="28918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40"/>
        <c:crossesAt val="0"/>
        <c:crossBetween val="midCat"/>
      </c:valAx>
      <c:valAx>
        <c:axId val="9844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65169770"/>
        <c:axId val="846473"/>
      </c:scatterChart>
      <c:valAx>
        <c:axId val="65169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3"/>
        <c:crossesAt val="0"/>
        <c:crossBetween val="midCat"/>
      </c:valAx>
      <c:valAx>
        <c:axId val="84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79254811"/>
        <c:axId val="30296585"/>
      </c:scatterChart>
      <c:valAx>
        <c:axId val="79254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85"/>
        <c:crossesAt val="0"/>
        <c:crossBetween val="midCat"/>
      </c:valAx>
      <c:valAx>
        <c:axId val="30296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85980709"/>
        <c:axId val="56038863"/>
      </c:scatterChart>
      <c:valAx>
        <c:axId val="8598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863"/>
        <c:crossesAt val="0"/>
        <c:crossBetween val="midCat"/>
      </c:valAx>
      <c:valAx>
        <c:axId val="5603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9870752"/>
        <c:axId val="7293318"/>
      </c:scatterChart>
      <c:valAx>
        <c:axId val="89870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8"/>
        <c:crossesAt val="0"/>
        <c:crossBetween val="midCat"/>
      </c:valAx>
      <c:valAx>
        <c:axId val="729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39023586"/>
        <c:axId val="16465391"/>
      </c:scatterChart>
      <c:valAx>
        <c:axId val="39023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91"/>
        <c:crossesAt val="0"/>
        <c:crossBetween val="midCat"/>
        <c:majorUnit val="10"/>
      </c:valAx>
      <c:valAx>
        <c:axId val="1646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45882527"/>
        <c:axId val="77205907"/>
      </c:scatterChart>
      <c:valAx>
        <c:axId val="45882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07"/>
        <c:crossesAt val="0"/>
        <c:crossBetween val="midCat"/>
      </c:valAx>
      <c:valAx>
        <c:axId val="77205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96585830"/>
        <c:axId val="90563145"/>
      </c:scatterChart>
      <c:valAx>
        <c:axId val="96585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45"/>
        <c:crossesAt val="0"/>
        <c:crossBetween val="midCat"/>
      </c:valAx>
      <c:valAx>
        <c:axId val="9056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86218041"/>
        <c:axId val="39247812"/>
      </c:scatterChart>
      <c:valAx>
        <c:axId val="86218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812"/>
        <c:crossesAt val="0"/>
        <c:crossBetween val="midCat"/>
      </c:valAx>
      <c:valAx>
        <c:axId val="3924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86041503"/>
        <c:axId val="63369280"/>
      </c:scatterChart>
      <c:valAx>
        <c:axId val="86041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280"/>
        <c:crossesAt val="0"/>
        <c:crossBetween val="midCat"/>
      </c:valAx>
      <c:valAx>
        <c:axId val="63369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87273484"/>
        <c:axId val="6909610"/>
      </c:scatterChart>
      <c:valAx>
        <c:axId val="87273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0"/>
        <c:crossesAt val="0"/>
        <c:crossBetween val="midCat"/>
      </c:valAx>
      <c:valAx>
        <c:axId val="690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11298081"/>
        <c:axId val="87434376"/>
      </c:scatterChart>
      <c:valAx>
        <c:axId val="11298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76"/>
        <c:crossesAt val="0"/>
        <c:crossBetween val="midCat"/>
      </c:valAx>
      <c:valAx>
        <c:axId val="8743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82405616"/>
        <c:axId val="75684260"/>
      </c:scatterChart>
      <c:valAx>
        <c:axId val="82405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60"/>
        <c:crossesAt val="0"/>
        <c:crossBetween val="midCat"/>
      </c:valAx>
      <c:valAx>
        <c:axId val="75684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50569932"/>
        <c:axId val="9464349"/>
      </c:scatterChart>
      <c:valAx>
        <c:axId val="50569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9"/>
        <c:crossesAt val="0"/>
        <c:crossBetween val="midCat"/>
        <c:majorUnit val="10"/>
      </c:valAx>
      <c:valAx>
        <c:axId val="946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84761014"/>
        <c:axId val="55206948"/>
      </c:scatterChart>
      <c:valAx>
        <c:axId val="84761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48"/>
        <c:crossesAt val="0"/>
        <c:crossBetween val="midCat"/>
        <c:majorUnit val="10"/>
      </c:valAx>
      <c:valAx>
        <c:axId val="55206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67968058"/>
        <c:axId val="19784697"/>
      </c:scatterChart>
      <c:valAx>
        <c:axId val="67968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97"/>
        <c:crossesAt val="0"/>
        <c:crossBetween val="midCat"/>
        <c:majorUnit val="10"/>
      </c:valAx>
      <c:valAx>
        <c:axId val="19784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46720573"/>
        <c:axId val="90406919"/>
      </c:scatterChart>
      <c:valAx>
        <c:axId val="46720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919"/>
        <c:crossesAt val="0"/>
        <c:crossBetween val="midCat"/>
        <c:majorUnit val="10"/>
      </c:valAx>
      <c:valAx>
        <c:axId val="9040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27230742"/>
        <c:axId val="25634783"/>
      </c:scatterChart>
      <c:valAx>
        <c:axId val="27230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783"/>
        <c:crossesAt val="0"/>
        <c:crossBetween val="midCat"/>
        <c:majorUnit val="10"/>
      </c:valAx>
      <c:valAx>
        <c:axId val="2563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36010552"/>
        <c:axId val="6753850"/>
      </c:scatterChart>
      <c:valAx>
        <c:axId val="36010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50"/>
        <c:crossesAt val="0"/>
        <c:crossBetween val="midCat"/>
        <c:majorUnit val="10"/>
      </c:valAx>
      <c:valAx>
        <c:axId val="6753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36484133"/>
        <c:axId val="26948929"/>
      </c:scatterChart>
      <c:valAx>
        <c:axId val="36484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929"/>
        <c:crossesAt val="0"/>
        <c:crossBetween val="midCat"/>
        <c:majorUnit val="10"/>
      </c:valAx>
      <c:valAx>
        <c:axId val="2694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