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71174760"/>
        <c:axId val="91095889"/>
      </c:scatterChart>
      <c:valAx>
        <c:axId val="7117476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889"/>
        <c:crossesAt val="0"/>
        <c:crossBetween val="midCat"/>
      </c:valAx>
      <c:valAx>
        <c:axId val="910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55683420"/>
        <c:axId val="49925820"/>
      </c:scatterChart>
      <c:valAx>
        <c:axId val="5568342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820"/>
        <c:crossesAt val="0"/>
        <c:crossBetween val="midCat"/>
      </c:valAx>
      <c:valAx>
        <c:axId val="499258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60769206"/>
        <c:axId val="7204048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15784602"/>
        <c:axId val="28520758"/>
      </c:scatterChart>
      <c:valAx>
        <c:axId val="6076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487"/>
        <c:crossesAt val="0"/>
        <c:crossBetween val="midCat"/>
      </c:valAx>
      <c:valAx>
        <c:axId val="720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06"/>
        <c:crossesAt val="0"/>
        <c:crossBetween val="midCat"/>
      </c:valAx>
      <c:valAx>
        <c:axId val="15784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58"/>
        <c:crossBetween val="midCat"/>
      </c:valAx>
      <c:valAx>
        <c:axId val="285207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