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7744702"/>
        <c:axId val="17206068"/>
      </c:scatterChart>
      <c:valAx>
        <c:axId val="7744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068"/>
        <c:crossesAt val="0"/>
        <c:crossBetween val="midCat"/>
        <c:majorUnit val="10"/>
      </c:valAx>
      <c:valAx>
        <c:axId val="17206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10541878"/>
        <c:axId val="24066209"/>
      </c:scatterChart>
      <c:valAx>
        <c:axId val="10541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209"/>
        <c:crossesAt val="0"/>
        <c:crossBetween val="midCat"/>
        <c:majorUnit val="10"/>
      </c:valAx>
      <c:valAx>
        <c:axId val="24066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56441770"/>
        <c:axId val="42688805"/>
      </c:scatterChart>
      <c:valAx>
        <c:axId val="56441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805"/>
        <c:crossesAt val="0"/>
        <c:crossBetween val="midCat"/>
        <c:majorUnit val="10"/>
      </c:valAx>
      <c:valAx>
        <c:axId val="4268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65762703"/>
        <c:axId val="85076044"/>
      </c:scatterChart>
      <c:valAx>
        <c:axId val="65762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044"/>
        <c:crossesAt val="0"/>
        <c:crossBetween val="midCat"/>
        <c:majorUnit val="10"/>
      </c:valAx>
      <c:valAx>
        <c:axId val="85076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43789813"/>
        <c:axId val="91371674"/>
      </c:scatterChart>
      <c:valAx>
        <c:axId val="43789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674"/>
        <c:crossesAt val="0"/>
        <c:crossBetween val="midCat"/>
        <c:majorUnit val="10"/>
      </c:valAx>
      <c:valAx>
        <c:axId val="91371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91446323"/>
        <c:axId val="46331069"/>
      </c:scatterChart>
      <c:valAx>
        <c:axId val="91446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069"/>
        <c:crossesAt val="0"/>
        <c:crossBetween val="midCat"/>
      </c:valAx>
      <c:valAx>
        <c:axId val="46331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71920867"/>
        <c:axId val="72365134"/>
      </c:scatterChart>
      <c:valAx>
        <c:axId val="71920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134"/>
        <c:crossesAt val="0"/>
        <c:crossBetween val="midCat"/>
      </c:valAx>
      <c:valAx>
        <c:axId val="72365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30013594"/>
        <c:axId val="42357438"/>
      </c:scatterChart>
      <c:valAx>
        <c:axId val="30013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438"/>
        <c:crossesAt val="0"/>
        <c:crossBetween val="midCat"/>
      </c:valAx>
      <c:valAx>
        <c:axId val="42357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5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34485286"/>
        <c:axId val="2241210"/>
      </c:scatterChart>
      <c:valAx>
        <c:axId val="34485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10"/>
        <c:crossesAt val="0"/>
        <c:crossBetween val="midCat"/>
      </c:valAx>
      <c:valAx>
        <c:axId val="2241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4164935"/>
        <c:axId val="50043807"/>
      </c:scatterChart>
      <c:valAx>
        <c:axId val="4164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807"/>
        <c:crossesAt val="0"/>
        <c:crossBetween val="midCat"/>
      </c:valAx>
      <c:valAx>
        <c:axId val="50043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90402425"/>
        <c:axId val="23698507"/>
      </c:scatterChart>
      <c:valAx>
        <c:axId val="90402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507"/>
        <c:crossesAt val="0"/>
        <c:crossBetween val="midCat"/>
      </c:valAx>
      <c:valAx>
        <c:axId val="23698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79648072"/>
        <c:axId val="74543309"/>
      </c:scatterChart>
      <c:valAx>
        <c:axId val="79648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309"/>
        <c:crossesAt val="0"/>
        <c:crossBetween val="midCat"/>
        <c:majorUnit val="10"/>
      </c:valAx>
      <c:valAx>
        <c:axId val="74543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28048053"/>
        <c:axId val="80772597"/>
      </c:scatterChart>
      <c:valAx>
        <c:axId val="28048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597"/>
        <c:crossesAt val="0"/>
        <c:crossBetween val="midCat"/>
      </c:valAx>
      <c:valAx>
        <c:axId val="80772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34945797"/>
        <c:axId val="72334903"/>
      </c:scatterChart>
      <c:valAx>
        <c:axId val="34945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903"/>
        <c:crossesAt val="0"/>
        <c:crossBetween val="midCat"/>
      </c:valAx>
      <c:valAx>
        <c:axId val="7233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7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3748644"/>
        <c:axId val="97425547"/>
      </c:scatterChart>
      <c:valAx>
        <c:axId val="3748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547"/>
        <c:crossesAt val="0"/>
        <c:crossBetween val="midCat"/>
      </c:valAx>
      <c:valAx>
        <c:axId val="97425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59497636"/>
        <c:axId val="88457673"/>
      </c:scatterChart>
      <c:valAx>
        <c:axId val="59497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673"/>
        <c:crossesAt val="0"/>
        <c:crossBetween val="midCat"/>
      </c:valAx>
      <c:valAx>
        <c:axId val="88457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64897782"/>
        <c:axId val="44626599"/>
      </c:scatterChart>
      <c:valAx>
        <c:axId val="64897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599"/>
        <c:crossesAt val="0"/>
        <c:crossBetween val="midCat"/>
      </c:valAx>
      <c:valAx>
        <c:axId val="44626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7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90219848"/>
        <c:axId val="87807263"/>
      </c:scatterChart>
      <c:valAx>
        <c:axId val="90219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263"/>
        <c:crossesAt val="0"/>
        <c:crossBetween val="midCat"/>
      </c:valAx>
      <c:valAx>
        <c:axId val="87807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78064784"/>
        <c:axId val="40421395"/>
      </c:scatterChart>
      <c:valAx>
        <c:axId val="78064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395"/>
        <c:crossesAt val="0"/>
        <c:crossBetween val="midCat"/>
      </c:valAx>
      <c:valAx>
        <c:axId val="40421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29151766"/>
        <c:axId val="72772780"/>
      </c:scatterChart>
      <c:valAx>
        <c:axId val="29151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780"/>
        <c:crossesAt val="0"/>
        <c:crossBetween val="midCat"/>
        <c:majorUnit val="10"/>
      </c:valAx>
      <c:valAx>
        <c:axId val="72772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58654794"/>
        <c:axId val="89246143"/>
      </c:scatterChart>
      <c:valAx>
        <c:axId val="58654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143"/>
        <c:crossesAt val="0"/>
        <c:crossBetween val="midCat"/>
        <c:majorUnit val="10"/>
      </c:valAx>
      <c:valAx>
        <c:axId val="89246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5511142"/>
        <c:axId val="73774318"/>
      </c:scatterChart>
      <c:valAx>
        <c:axId val="5511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318"/>
        <c:crossesAt val="0"/>
        <c:crossBetween val="midCat"/>
        <c:majorUnit val="10"/>
      </c:valAx>
      <c:valAx>
        <c:axId val="73774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4213269"/>
        <c:axId val="61523275"/>
      </c:scatterChart>
      <c:valAx>
        <c:axId val="4213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275"/>
        <c:crossesAt val="0"/>
        <c:crossBetween val="midCat"/>
        <c:majorUnit val="10"/>
      </c:valAx>
      <c:valAx>
        <c:axId val="61523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32012045"/>
        <c:axId val="21649514"/>
      </c:scatterChart>
      <c:valAx>
        <c:axId val="32012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14"/>
        <c:crossesAt val="0"/>
        <c:crossBetween val="midCat"/>
        <c:majorUnit val="10"/>
      </c:valAx>
      <c:valAx>
        <c:axId val="21649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15507057"/>
        <c:axId val="44554887"/>
      </c:scatterChart>
      <c:valAx>
        <c:axId val="15507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887"/>
        <c:crossesAt val="0"/>
        <c:crossBetween val="midCat"/>
        <c:majorUnit val="10"/>
      </c:valAx>
      <c:valAx>
        <c:axId val="44554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50470008"/>
        <c:axId val="24827994"/>
      </c:scatterChart>
      <c:valAx>
        <c:axId val="50470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994"/>
        <c:crossesAt val="0"/>
        <c:crossBetween val="midCat"/>
        <c:majorUnit val="10"/>
      </c:valAx>
      <c:valAx>
        <c:axId val="24827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