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31437840"/>
        <c:axId val="4888821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82060376"/>
        <c:axId val="44733900"/>
      </c:scatterChart>
      <c:valAx>
        <c:axId val="3143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217"/>
        <c:crossesAt val="0"/>
        <c:crossBetween val="midCat"/>
      </c:valAx>
      <c:valAx>
        <c:axId val="488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840"/>
        <c:crossesAt val="0"/>
        <c:crossBetween val="midCat"/>
      </c:valAx>
      <c:valAx>
        <c:axId val="82060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00"/>
        <c:crossBetween val="midCat"/>
      </c:valAx>
      <c:valAx>
        <c:axId val="447339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1279896"/>
        <c:axId val="87556744"/>
      </c:scatterChart>
      <c:valAx>
        <c:axId val="3127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44"/>
        <c:crossesAt val="0"/>
        <c:crossBetween val="midCat"/>
      </c:valAx>
      <c:valAx>
        <c:axId val="8755674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20126813"/>
        <c:axId val="17576065"/>
      </c:scatterChart>
      <c:valAx>
        <c:axId val="2012681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065"/>
        <c:crossesAt val="0"/>
        <c:crossBetween val="midCat"/>
      </c:valAx>
      <c:valAx>
        <c:axId val="175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8653702"/>
        <c:axId val="4373562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6614008"/>
        <c:axId val="6087789"/>
      </c:scatterChart>
      <c:valAx>
        <c:axId val="6865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628"/>
        <c:crossesAt val="0"/>
        <c:crossBetween val="midCat"/>
      </c:valAx>
      <c:valAx>
        <c:axId val="437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702"/>
        <c:crossesAt val="0"/>
        <c:crossBetween val="midCat"/>
      </c:valAx>
      <c:valAx>
        <c:axId val="16614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89"/>
        <c:crossBetween val="midCat"/>
      </c:valAx>
      <c:valAx>
        <c:axId val="6087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0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1521379"/>
        <c:axId val="30554620"/>
      </c:scatterChart>
      <c:valAx>
        <c:axId val="6152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20"/>
        <c:crossesAt val="0"/>
        <c:crossBetween val="midCat"/>
      </c:valAx>
      <c:valAx>
        <c:axId val="305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086562"/>
        <c:axId val="25258267"/>
      </c:scatterChart>
      <c:valAx>
        <c:axId val="708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67"/>
        <c:crossesAt val="0"/>
        <c:crossBetween val="midCat"/>
      </c:valAx>
      <c:valAx>
        <c:axId val="252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0467190"/>
        <c:axId val="32104979"/>
      </c:scatterChart>
      <c:valAx>
        <c:axId val="4046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979"/>
        <c:crossesAt val="0"/>
        <c:crossBetween val="midCat"/>
      </c:valAx>
      <c:valAx>
        <c:axId val="321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9833243"/>
        <c:axId val="94954439"/>
      </c:scatterChart>
      <c:valAx>
        <c:axId val="2983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39"/>
        <c:crossesAt val="0"/>
        <c:crossBetween val="midCat"/>
      </c:valAx>
      <c:valAx>
        <c:axId val="949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2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