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8093302"/>
        <c:axId val="57708387"/>
      </c:scatterChart>
      <c:valAx>
        <c:axId val="809330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387"/>
        <c:crossesAt val="0"/>
        <c:crossBetween val="midCat"/>
      </c:valAx>
      <c:valAx>
        <c:axId val="577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0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89478011"/>
        <c:axId val="97202831"/>
      </c:scatterChart>
      <c:valAx>
        <c:axId val="8947801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831"/>
        <c:crossesAt val="0"/>
        <c:crossBetween val="midCat"/>
      </c:valAx>
      <c:valAx>
        <c:axId val="9720283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52216201"/>
        <c:axId val="6405073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40022687"/>
        <c:axId val="27653018"/>
      </c:scatterChart>
      <c:valAx>
        <c:axId val="5221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735"/>
        <c:crossesAt val="0"/>
        <c:crossBetween val="midCat"/>
      </c:valAx>
      <c:valAx>
        <c:axId val="640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201"/>
        <c:crossesAt val="0"/>
        <c:crossBetween val="midCat"/>
      </c:valAx>
      <c:valAx>
        <c:axId val="40022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018"/>
        <c:crossBetween val="midCat"/>
      </c:valAx>
      <c:valAx>
        <c:axId val="276530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6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20831363"/>
        <c:axId val="63574870"/>
      </c:scatterChart>
      <c:valAx>
        <c:axId val="2083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870"/>
        <c:crossesAt val="0"/>
        <c:crossBetween val="midCat"/>
      </c:valAx>
      <c:valAx>
        <c:axId val="6357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14027435"/>
        <c:axId val="24295417"/>
      </c:scatterChart>
      <c:valAx>
        <c:axId val="1402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417"/>
        <c:crossesAt val="0"/>
        <c:crossBetween val="midCat"/>
      </c:valAx>
      <c:valAx>
        <c:axId val="242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4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