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84332289"/>
        <c:axId val="64275686"/>
      </c:scatterChart>
      <c:valAx>
        <c:axId val="84332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686"/>
        <c:crossesAt val="0"/>
        <c:crossBetween val="midCat"/>
        <c:majorUnit val="10"/>
      </c:valAx>
      <c:valAx>
        <c:axId val="64275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40684192"/>
        <c:axId val="78746770"/>
      </c:scatterChart>
      <c:valAx>
        <c:axId val="40684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770"/>
        <c:crossesAt val="0"/>
        <c:crossBetween val="midCat"/>
        <c:majorUnit val="10"/>
      </c:valAx>
      <c:valAx>
        <c:axId val="7874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24535668"/>
        <c:axId val="89833800"/>
      </c:scatterChart>
      <c:valAx>
        <c:axId val="24535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800"/>
        <c:crossesAt val="0"/>
        <c:crossBetween val="midCat"/>
        <c:majorUnit val="10"/>
      </c:valAx>
      <c:valAx>
        <c:axId val="89833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18403686"/>
        <c:axId val="46351790"/>
      </c:scatterChart>
      <c:valAx>
        <c:axId val="18403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790"/>
        <c:crossesAt val="0"/>
        <c:crossBetween val="midCat"/>
        <c:majorUnit val="10"/>
      </c:valAx>
      <c:valAx>
        <c:axId val="46351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33734315"/>
        <c:axId val="40564882"/>
      </c:scatterChart>
      <c:valAx>
        <c:axId val="33734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882"/>
        <c:crossesAt val="0"/>
        <c:crossBetween val="midCat"/>
      </c:valAx>
      <c:valAx>
        <c:axId val="4056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35743230"/>
        <c:axId val="65312872"/>
      </c:scatterChart>
      <c:valAx>
        <c:axId val="35743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872"/>
        <c:crossesAt val="0"/>
        <c:crossBetween val="midCat"/>
      </c:valAx>
      <c:valAx>
        <c:axId val="65312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2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57225845"/>
        <c:axId val="70805512"/>
      </c:scatterChart>
      <c:valAx>
        <c:axId val="57225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512"/>
        <c:crossesAt val="0"/>
        <c:crossBetween val="midCat"/>
      </c:valAx>
      <c:valAx>
        <c:axId val="70805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52147129"/>
        <c:axId val="76507028"/>
      </c:scatterChart>
      <c:valAx>
        <c:axId val="521471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028"/>
        <c:crossesAt val="0"/>
        <c:crossBetween val="midCat"/>
      </c:valAx>
      <c:valAx>
        <c:axId val="76507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1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46658135"/>
        <c:axId val="43569043"/>
      </c:scatterChart>
      <c:valAx>
        <c:axId val="46658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043"/>
        <c:crossesAt val="0"/>
        <c:crossBetween val="midCat"/>
      </c:valAx>
      <c:valAx>
        <c:axId val="43569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1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28652844"/>
        <c:axId val="5947379"/>
      </c:scatterChart>
      <c:valAx>
        <c:axId val="28652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79"/>
        <c:crossesAt val="0"/>
        <c:crossBetween val="midCat"/>
      </c:valAx>
      <c:valAx>
        <c:axId val="5947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74049871"/>
        <c:axId val="86573444"/>
      </c:scatterChart>
      <c:valAx>
        <c:axId val="74049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444"/>
        <c:crossesAt val="0"/>
        <c:crossBetween val="midCat"/>
      </c:valAx>
      <c:valAx>
        <c:axId val="86573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66311114"/>
        <c:axId val="55915626"/>
      </c:scatterChart>
      <c:valAx>
        <c:axId val="66311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26"/>
        <c:crossesAt val="0"/>
        <c:crossBetween val="midCat"/>
        <c:majorUnit val="10"/>
      </c:valAx>
      <c:valAx>
        <c:axId val="55915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23555059"/>
        <c:axId val="60157928"/>
      </c:scatterChart>
      <c:valAx>
        <c:axId val="23555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928"/>
        <c:crossesAt val="0"/>
        <c:crossBetween val="midCat"/>
      </c:valAx>
      <c:valAx>
        <c:axId val="60157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3397042"/>
        <c:axId val="40855195"/>
      </c:scatterChart>
      <c:valAx>
        <c:axId val="3397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195"/>
        <c:crossesAt val="0"/>
        <c:crossBetween val="midCat"/>
      </c:valAx>
      <c:valAx>
        <c:axId val="40855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59684241"/>
        <c:axId val="58021392"/>
      </c:scatterChart>
      <c:valAx>
        <c:axId val="596842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392"/>
        <c:crossesAt val="0"/>
        <c:crossBetween val="midCat"/>
      </c:valAx>
      <c:valAx>
        <c:axId val="58021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41469330"/>
        <c:axId val="9931551"/>
      </c:scatterChart>
      <c:valAx>
        <c:axId val="41469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51"/>
        <c:crossesAt val="0"/>
        <c:crossBetween val="midCat"/>
      </c:valAx>
      <c:valAx>
        <c:axId val="993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45195545"/>
        <c:axId val="46216247"/>
      </c:scatterChart>
      <c:valAx>
        <c:axId val="45195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247"/>
        <c:crossesAt val="0"/>
        <c:crossBetween val="midCat"/>
      </c:valAx>
      <c:valAx>
        <c:axId val="46216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2036"/>
        <c:axId val="51609201"/>
      </c:lineChart>
      <c:catAx>
        <c:axId val="3662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09201"/>
        <c:crossesAt val="0"/>
        <c:auto val="1"/>
        <c:lblAlgn val="ctr"/>
        <c:lblOffset val="100"/>
        <c:noMultiLvlLbl val="0"/>
      </c:catAx>
      <c:valAx>
        <c:axId val="5160920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2203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2148"/>
        <c:axId val="87527364"/>
      </c:lineChart>
      <c:catAx>
        <c:axId val="5618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27364"/>
        <c:crossesAt val="0"/>
        <c:auto val="1"/>
        <c:lblAlgn val="ctr"/>
        <c:lblOffset val="100"/>
        <c:noMultiLvlLbl val="0"/>
      </c:catAx>
      <c:valAx>
        <c:axId val="8752736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8214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29446504"/>
        <c:axId val="28696365"/>
      </c:scatterChart>
      <c:valAx>
        <c:axId val="29446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365"/>
        <c:crossesAt val="0"/>
        <c:crossBetween val="midCat"/>
        <c:majorUnit val="10"/>
      </c:valAx>
      <c:valAx>
        <c:axId val="28696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36251104"/>
        <c:axId val="1004032"/>
      </c:scatterChart>
      <c:valAx>
        <c:axId val="36251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32"/>
        <c:crossesAt val="0"/>
        <c:crossBetween val="midCat"/>
        <c:majorUnit val="10"/>
      </c:valAx>
      <c:valAx>
        <c:axId val="100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73052327"/>
        <c:axId val="12049328"/>
      </c:scatterChart>
      <c:valAx>
        <c:axId val="73052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328"/>
        <c:crossesAt val="0"/>
        <c:crossBetween val="midCat"/>
        <c:majorUnit val="10"/>
      </c:valAx>
      <c:valAx>
        <c:axId val="12049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18492599"/>
        <c:axId val="71855739"/>
      </c:scatterChart>
      <c:valAx>
        <c:axId val="18492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739"/>
        <c:crossesAt val="0"/>
        <c:crossBetween val="midCat"/>
        <c:majorUnit val="10"/>
      </c:valAx>
      <c:valAx>
        <c:axId val="71855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52735760"/>
        <c:axId val="60217787"/>
      </c:scatterChart>
      <c:valAx>
        <c:axId val="52735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87"/>
        <c:crossesAt val="0"/>
        <c:crossBetween val="midCat"/>
        <c:majorUnit val="10"/>
      </c:valAx>
      <c:valAx>
        <c:axId val="60217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20212926"/>
        <c:axId val="68703860"/>
      </c:scatterChart>
      <c:valAx>
        <c:axId val="20212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860"/>
        <c:crossesAt val="0"/>
        <c:crossBetween val="midCat"/>
        <c:majorUnit val="10"/>
      </c:valAx>
      <c:valAx>
        <c:axId val="68703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30022604"/>
        <c:axId val="16980113"/>
      </c:scatterChart>
      <c:valAx>
        <c:axId val="30022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113"/>
        <c:crossesAt val="0"/>
        <c:crossBetween val="midCat"/>
        <c:majorUnit val="10"/>
      </c:valAx>
      <c:valAx>
        <c:axId val="16980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