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26822001"/>
        <c:axId val="37942510"/>
      </c:scatterChart>
      <c:valAx>
        <c:axId val="2682200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510"/>
        <c:crossesAt val="0"/>
        <c:crossBetween val="midCat"/>
      </c:valAx>
      <c:valAx>
        <c:axId val="379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46496652"/>
        <c:axId val="81316783"/>
      </c:scatterChart>
      <c:valAx>
        <c:axId val="4649665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783"/>
        <c:crossesAt val="0"/>
        <c:crossBetween val="midCat"/>
      </c:valAx>
      <c:valAx>
        <c:axId val="81316783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4957887"/>
        <c:axId val="2778285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87779803"/>
        <c:axId val="1584207"/>
      </c:scatterChart>
      <c:valAx>
        <c:axId val="495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850"/>
        <c:crossesAt val="0"/>
        <c:crossBetween val="midCat"/>
      </c:valAx>
      <c:valAx>
        <c:axId val="277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87"/>
        <c:crossesAt val="0"/>
        <c:crossBetween val="midCat"/>
      </c:valAx>
      <c:valAx>
        <c:axId val="87779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07"/>
        <c:crossBetween val="midCat"/>
      </c:valAx>
      <c:valAx>
        <c:axId val="15842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8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43329164"/>
        <c:axId val="7013049"/>
      </c:scatterChart>
      <c:valAx>
        <c:axId val="4332916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49"/>
        <c:crossesAt val="0"/>
        <c:crossBetween val="midCat"/>
      </c:valAx>
      <c:valAx>
        <c:axId val="70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57068337"/>
        <c:axId val="85341191"/>
      </c:scatterChart>
      <c:valAx>
        <c:axId val="5706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191"/>
        <c:crossesAt val="0"/>
        <c:crossBetween val="midCat"/>
      </c:valAx>
      <c:valAx>
        <c:axId val="853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16536425"/>
        <c:axId val="23561445"/>
      </c:scatterChart>
      <c:valAx>
        <c:axId val="1653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445"/>
        <c:crossesAt val="0"/>
        <c:crossBetween val="midCat"/>
      </c:valAx>
      <c:valAx>
        <c:axId val="235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