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90925101"/>
        <c:axId val="37743150"/>
      </c:scatterChart>
      <c:valAx>
        <c:axId val="9092510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150"/>
        <c:crossesAt val="0"/>
        <c:crossBetween val="midCat"/>
      </c:valAx>
      <c:valAx>
        <c:axId val="377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70540997"/>
        <c:axId val="25921569"/>
      </c:scatterChart>
      <c:valAx>
        <c:axId val="7054099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569"/>
        <c:crossesAt val="0"/>
        <c:crossBetween val="midCat"/>
      </c:valAx>
      <c:valAx>
        <c:axId val="2592156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19361358"/>
        <c:axId val="66093166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98060295"/>
        <c:axId val="66160521"/>
      </c:scatterChart>
      <c:valAx>
        <c:axId val="1936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166"/>
        <c:crossesAt val="0"/>
        <c:crossBetween val="midCat"/>
      </c:valAx>
      <c:valAx>
        <c:axId val="660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358"/>
        <c:crossesAt val="0"/>
        <c:crossBetween val="midCat"/>
      </c:valAx>
      <c:valAx>
        <c:axId val="98060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521"/>
        <c:crossBetween val="midCat"/>
      </c:valAx>
      <c:valAx>
        <c:axId val="661605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2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