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23520335"/>
        <c:axId val="5075694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2736354"/>
        <c:axId val="86914116"/>
      </c:scatterChart>
      <c:valAx>
        <c:axId val="2352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945"/>
        <c:crossesAt val="0"/>
        <c:crossBetween val="midCat"/>
      </c:valAx>
      <c:valAx>
        <c:axId val="5075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335"/>
        <c:crossesAt val="0"/>
        <c:crossBetween val="midCat"/>
      </c:valAx>
      <c:valAx>
        <c:axId val="2736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116"/>
        <c:crossBetween val="midCat"/>
      </c:valAx>
      <c:valAx>
        <c:axId val="869141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5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69422569"/>
        <c:axId val="41145604"/>
      </c:scatterChart>
      <c:valAx>
        <c:axId val="6942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604"/>
        <c:crossesAt val="0"/>
        <c:crossBetween val="midCat"/>
      </c:valAx>
      <c:valAx>
        <c:axId val="4114560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5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56442020"/>
        <c:axId val="42611657"/>
      </c:scatterChart>
      <c:valAx>
        <c:axId val="5644202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657"/>
        <c:crossesAt val="0"/>
        <c:crossBetween val="midCat"/>
      </c:valAx>
      <c:valAx>
        <c:axId val="426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0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98870529"/>
        <c:axId val="1154907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62105326"/>
        <c:axId val="9933004"/>
      </c:scatterChart>
      <c:valAx>
        <c:axId val="9887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078"/>
        <c:crossesAt val="0"/>
        <c:crossBetween val="midCat"/>
      </c:valAx>
      <c:valAx>
        <c:axId val="115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529"/>
        <c:crossesAt val="0"/>
        <c:crossBetween val="midCat"/>
      </c:valAx>
      <c:valAx>
        <c:axId val="62105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04"/>
        <c:crossBetween val="midCat"/>
      </c:valAx>
      <c:valAx>
        <c:axId val="99330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32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37491824"/>
        <c:axId val="5935238"/>
      </c:scatterChart>
      <c:valAx>
        <c:axId val="3749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38"/>
        <c:crossesAt val="0"/>
        <c:crossBetween val="midCat"/>
      </c:valAx>
      <c:valAx>
        <c:axId val="593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89589966"/>
        <c:axId val="61346952"/>
      </c:scatterChart>
      <c:valAx>
        <c:axId val="8958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952"/>
        <c:crossesAt val="0"/>
        <c:crossBetween val="midCat"/>
      </c:valAx>
      <c:valAx>
        <c:axId val="6134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9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84931124"/>
        <c:axId val="17821226"/>
      </c:scatterChart>
      <c:valAx>
        <c:axId val="8493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226"/>
        <c:crossesAt val="0"/>
        <c:crossBetween val="midCat"/>
      </c:valAx>
      <c:valAx>
        <c:axId val="1782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78201898"/>
        <c:axId val="98796809"/>
      </c:scatterChart>
      <c:valAx>
        <c:axId val="7820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809"/>
        <c:crossesAt val="0"/>
        <c:crossBetween val="midCat"/>
      </c:valAx>
      <c:valAx>
        <c:axId val="987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8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