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6671894"/>
        <c:axId val="3374801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86465593"/>
        <c:axId val="13339305"/>
      </c:scatterChart>
      <c:valAx>
        <c:axId val="7667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16"/>
        <c:crossesAt val="0"/>
        <c:crossBetween val="midCat"/>
      </c:valAx>
      <c:valAx>
        <c:axId val="337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894"/>
        <c:crossesAt val="0"/>
        <c:crossBetween val="midCat"/>
      </c:valAx>
      <c:valAx>
        <c:axId val="86465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39305"/>
        <c:crossBetween val="midCat"/>
      </c:valAx>
      <c:valAx>
        <c:axId val="133393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9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37307919"/>
        <c:axId val="72331569"/>
      </c:scatterChart>
      <c:valAx>
        <c:axId val="3730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569"/>
        <c:crossesAt val="0"/>
        <c:crossBetween val="midCat"/>
      </c:valAx>
      <c:valAx>
        <c:axId val="723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6690098"/>
        <c:axId val="9413410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6853141"/>
        <c:axId val="76322638"/>
      </c:scatterChart>
      <c:valAx>
        <c:axId val="1669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09"/>
        <c:crossesAt val="0"/>
        <c:crossBetween val="midCat"/>
      </c:valAx>
      <c:valAx>
        <c:axId val="941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098"/>
        <c:crossesAt val="0"/>
        <c:crossBetween val="midCat"/>
      </c:valAx>
      <c:valAx>
        <c:axId val="6853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22638"/>
        <c:crossBetween val="midCat"/>
      </c:valAx>
      <c:valAx>
        <c:axId val="763226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60235623"/>
        <c:axId val="3759419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38049465"/>
        <c:axId val="50819676"/>
      </c:scatterChart>
      <c:valAx>
        <c:axId val="6023562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99"/>
        <c:crossesAt val="0"/>
        <c:crossBetween val="midCat"/>
        <c:majorUnit val="0.025"/>
      </c:valAx>
      <c:valAx>
        <c:axId val="37594199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623"/>
        <c:crossesAt val="0"/>
        <c:crossBetween val="midCat"/>
      </c:valAx>
      <c:valAx>
        <c:axId val="38049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9676"/>
        <c:crossBetween val="midCat"/>
      </c:valAx>
      <c:valAx>
        <c:axId val="50819676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4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58843245"/>
        <c:axId val="23403004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85054970"/>
        <c:axId val="87409266"/>
      </c:scatterChart>
      <c:valAx>
        <c:axId val="5884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004"/>
        <c:crossesAt val="0"/>
        <c:crossBetween val="midCat"/>
      </c:valAx>
      <c:valAx>
        <c:axId val="234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245"/>
        <c:crossesAt val="0"/>
        <c:crossBetween val="midCat"/>
      </c:valAx>
      <c:valAx>
        <c:axId val="85054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9266"/>
        <c:crossBetween val="midCat"/>
      </c:valAx>
      <c:valAx>
        <c:axId val="874092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9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85642135"/>
        <c:axId val="86115705"/>
      </c:scatterChart>
      <c:valAx>
        <c:axId val="8564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705"/>
        <c:crossesAt val="0"/>
        <c:crossBetween val="midCat"/>
      </c:valAx>
      <c:valAx>
        <c:axId val="861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22933694"/>
        <c:axId val="67491161"/>
      </c:scatterChart>
      <c:valAx>
        <c:axId val="2293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161"/>
        <c:crossesAt val="0"/>
        <c:crossBetween val="midCat"/>
      </c:valAx>
      <c:valAx>
        <c:axId val="674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6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95501993"/>
        <c:axId val="6544847"/>
      </c:scatterChart>
      <c:valAx>
        <c:axId val="9550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47"/>
        <c:crossesAt val="0"/>
        <c:crossBetween val="midCat"/>
      </c:valAx>
      <c:valAx>
        <c:axId val="65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76424989"/>
        <c:axId val="24837483"/>
      </c:scatterChart>
      <c:valAx>
        <c:axId val="7642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483"/>
        <c:crossesAt val="0"/>
        <c:crossBetween val="midCat"/>
      </c:valAx>
      <c:valAx>
        <c:axId val="248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27255221"/>
        <c:axId val="65982882"/>
      </c:scatterChart>
      <c:valAx>
        <c:axId val="2725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82"/>
        <c:crossesAt val="0"/>
        <c:crossBetween val="midCat"/>
      </c:valAx>
      <c:valAx>
        <c:axId val="659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