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4981"/>
        <c:axId val="86301974"/>
      </c:lineChart>
      <c:catAx>
        <c:axId val="8831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974"/>
        <c:crossesAt val="0"/>
        <c:auto val="1"/>
        <c:lblAlgn val="ctr"/>
        <c:lblOffset val="100"/>
        <c:noMultiLvlLbl val="0"/>
      </c:catAx>
      <c:valAx>
        <c:axId val="86301974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46476005"/>
        <c:axId val="37324835"/>
      </c:scatterChart>
      <c:valAx>
        <c:axId val="46476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835"/>
        <c:crossesAt val="0"/>
        <c:crossBetween val="midCat"/>
        <c:majorUnit val="10"/>
      </c:valAx>
      <c:valAx>
        <c:axId val="37324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56423394"/>
        <c:axId val="2065456"/>
      </c:scatterChart>
      <c:valAx>
        <c:axId val="56423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6"/>
        <c:crossesAt val="0"/>
        <c:crossBetween val="midCat"/>
        <c:majorUnit val="10"/>
      </c:valAx>
      <c:valAx>
        <c:axId val="2065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1152516"/>
        <c:axId val="94794978"/>
      </c:scatterChart>
      <c:valAx>
        <c:axId val="1152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978"/>
        <c:crossesAt val="0"/>
        <c:crossBetween val="midCat"/>
        <c:majorUnit val="10"/>
      </c:valAx>
      <c:valAx>
        <c:axId val="9479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57028240"/>
        <c:axId val="13804620"/>
      </c:scatterChart>
      <c:valAx>
        <c:axId val="57028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620"/>
        <c:crossesAt val="0"/>
        <c:crossBetween val="midCat"/>
        <c:majorUnit val="10"/>
      </c:valAx>
      <c:valAx>
        <c:axId val="13804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58675930"/>
        <c:axId val="121614"/>
      </c:scatterChart>
      <c:valAx>
        <c:axId val="58675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4"/>
        <c:crossesAt val="0"/>
        <c:crossBetween val="midCat"/>
        <c:majorUnit val="10"/>
      </c:valAx>
      <c:valAx>
        <c:axId val="12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24764831"/>
        <c:axId val="54703339"/>
      </c:scatterChart>
      <c:valAx>
        <c:axId val="24764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339"/>
        <c:crossesAt val="0"/>
        <c:crossBetween val="midCat"/>
        <c:majorUnit val="10"/>
      </c:valAx>
      <c:valAx>
        <c:axId val="54703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77099079"/>
        <c:axId val="38341476"/>
      </c:scatterChart>
      <c:valAx>
        <c:axId val="77099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476"/>
        <c:crossesAt val="0"/>
        <c:crossBetween val="midCat"/>
        <c:majorUnit val="10"/>
      </c:valAx>
      <c:valAx>
        <c:axId val="38341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14413638"/>
        <c:axId val="25168787"/>
      </c:scatterChart>
      <c:valAx>
        <c:axId val="14413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787"/>
        <c:crossesAt val="0"/>
        <c:crossBetween val="midCat"/>
        <c:majorUnit val="10"/>
      </c:valAx>
      <c:valAx>
        <c:axId val="25168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70895296"/>
        <c:axId val="25972522"/>
      </c:scatterChart>
      <c:valAx>
        <c:axId val="70895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522"/>
        <c:crossesAt val="0"/>
        <c:crossBetween val="midCat"/>
        <c:majorUnit val="10"/>
      </c:valAx>
      <c:valAx>
        <c:axId val="25972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25508132"/>
        <c:axId val="20743336"/>
      </c:scatterChart>
      <c:valAx>
        <c:axId val="25508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336"/>
        <c:crossesAt val="0"/>
        <c:crossBetween val="midCat"/>
      </c:valAx>
      <c:valAx>
        <c:axId val="20743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7829"/>
        <c:axId val="57996051"/>
      </c:lineChart>
      <c:catAx>
        <c:axId val="620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051"/>
        <c:crossesAt val="0"/>
        <c:auto val="1"/>
        <c:lblAlgn val="ctr"/>
        <c:lblOffset val="100"/>
        <c:noMultiLvlLbl val="0"/>
      </c:catAx>
      <c:valAx>
        <c:axId val="579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96443161"/>
        <c:axId val="21331137"/>
      </c:scatterChart>
      <c:valAx>
        <c:axId val="96443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137"/>
        <c:crossesAt val="0"/>
        <c:crossBetween val="midCat"/>
      </c:valAx>
      <c:valAx>
        <c:axId val="21331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1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50749859"/>
        <c:axId val="86359337"/>
      </c:scatterChart>
      <c:valAx>
        <c:axId val="50749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37"/>
        <c:crossesAt val="0"/>
        <c:crossBetween val="midCat"/>
      </c:valAx>
      <c:valAx>
        <c:axId val="86359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93085743"/>
        <c:axId val="27169506"/>
      </c:scatterChart>
      <c:valAx>
        <c:axId val="93085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506"/>
        <c:crossesAt val="0"/>
        <c:crossBetween val="midCat"/>
      </c:valAx>
      <c:valAx>
        <c:axId val="27169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6022314"/>
        <c:axId val="75403276"/>
      </c:scatterChart>
      <c:valAx>
        <c:axId val="6022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276"/>
        <c:crossesAt val="0"/>
        <c:crossBetween val="midCat"/>
      </c:valAx>
      <c:valAx>
        <c:axId val="75403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81910360"/>
        <c:axId val="64848575"/>
      </c:scatterChart>
      <c:valAx>
        <c:axId val="81910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575"/>
        <c:crossesAt val="0"/>
        <c:crossBetween val="midCat"/>
      </c:valAx>
      <c:valAx>
        <c:axId val="64848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57402732"/>
        <c:axId val="96486443"/>
      </c:scatterChart>
      <c:valAx>
        <c:axId val="57402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443"/>
        <c:crossesAt val="0"/>
        <c:crossBetween val="midCat"/>
      </c:valAx>
      <c:valAx>
        <c:axId val="96486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7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40163677"/>
        <c:axId val="31353449"/>
      </c:scatterChart>
      <c:valAx>
        <c:axId val="40163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449"/>
        <c:crossesAt val="0"/>
        <c:crossBetween val="midCat"/>
      </c:valAx>
      <c:valAx>
        <c:axId val="3135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44538308"/>
        <c:axId val="84989579"/>
      </c:scatterChart>
      <c:valAx>
        <c:axId val="44538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579"/>
        <c:crossesAt val="0"/>
        <c:crossBetween val="midCat"/>
      </c:valAx>
      <c:valAx>
        <c:axId val="84989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21081019"/>
        <c:axId val="37074640"/>
      </c:scatterChart>
      <c:valAx>
        <c:axId val="21081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640"/>
        <c:crossesAt val="0"/>
        <c:crossBetween val="midCat"/>
      </c:valAx>
      <c:valAx>
        <c:axId val="37074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94465272"/>
        <c:axId val="12179469"/>
      </c:scatterChart>
      <c:valAx>
        <c:axId val="94465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69"/>
        <c:crossesAt val="0"/>
        <c:crossBetween val="midCat"/>
      </c:valAx>
      <c:valAx>
        <c:axId val="12179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5704"/>
        <c:axId val="45733806"/>
      </c:lineChart>
      <c:catAx>
        <c:axId val="2235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806"/>
        <c:crossesAt val="0"/>
        <c:auto val="1"/>
        <c:lblAlgn val="ctr"/>
        <c:lblOffset val="100"/>
        <c:noMultiLvlLbl val="0"/>
      </c:catAx>
      <c:valAx>
        <c:axId val="457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83113914"/>
        <c:axId val="46385898"/>
      </c:scatterChart>
      <c:valAx>
        <c:axId val="83113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898"/>
        <c:crossesAt val="0"/>
        <c:crossBetween val="midCat"/>
      </c:valAx>
      <c:valAx>
        <c:axId val="46385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2303578"/>
        <c:axId val="80962782"/>
      </c:scatterChart>
      <c:valAx>
        <c:axId val="2303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782"/>
        <c:crossesAt val="0"/>
        <c:crossBetween val="midCat"/>
      </c:valAx>
      <c:valAx>
        <c:axId val="80962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40367553"/>
        <c:axId val="83233969"/>
      </c:scatterChart>
      <c:valAx>
        <c:axId val="40367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3969"/>
        <c:crossesAt val="0"/>
        <c:crossBetween val="midCat"/>
        <c:majorUnit val="10"/>
      </c:valAx>
      <c:valAx>
        <c:axId val="83233969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67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14277755"/>
        <c:axId val="44893148"/>
      </c:scatterChart>
      <c:valAx>
        <c:axId val="14277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93148"/>
        <c:crossesAt val="0"/>
        <c:crossBetween val="midCat"/>
        <c:majorUnit val="10"/>
      </c:valAx>
      <c:valAx>
        <c:axId val="44893148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777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71917531"/>
        <c:axId val="30851077"/>
      </c:scatterChart>
      <c:valAx>
        <c:axId val="71917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51077"/>
        <c:crossesAt val="0"/>
        <c:crossBetween val="midCat"/>
        <c:majorUnit val="10"/>
      </c:valAx>
      <c:valAx>
        <c:axId val="30851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17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7179"/>
        <c:axId val="86900002"/>
      </c:lineChart>
      <c:catAx>
        <c:axId val="948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002"/>
        <c:crossesAt val="0"/>
        <c:auto val="1"/>
        <c:lblAlgn val="ctr"/>
        <c:lblOffset val="100"/>
        <c:noMultiLvlLbl val="0"/>
      </c:catAx>
      <c:valAx>
        <c:axId val="869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9501"/>
        <c:axId val="82843191"/>
      </c:lineChart>
      <c:catAx>
        <c:axId val="3166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91"/>
        <c:crossesAt val="0"/>
        <c:auto val="1"/>
        <c:lblAlgn val="ctr"/>
        <c:lblOffset val="100"/>
        <c:noMultiLvlLbl val="0"/>
      </c:catAx>
      <c:valAx>
        <c:axId val="828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29063413"/>
        <c:axId val="40885011"/>
      </c:scatterChart>
      <c:valAx>
        <c:axId val="29063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011"/>
        <c:crossesAt val="0"/>
        <c:crossBetween val="midCat"/>
        <c:majorUnit val="10"/>
      </c:valAx>
      <c:valAx>
        <c:axId val="40885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9388553"/>
        <c:axId val="84736387"/>
      </c:scatterChart>
      <c:valAx>
        <c:axId val="9388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387"/>
        <c:crossesAt val="0"/>
        <c:crossBetween val="midCat"/>
        <c:majorUnit val="10"/>
      </c:valAx>
      <c:valAx>
        <c:axId val="84736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49659770"/>
        <c:axId val="21320576"/>
      </c:scatterChart>
      <c:valAx>
        <c:axId val="49659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576"/>
        <c:crossesAt val="0"/>
        <c:crossBetween val="midCat"/>
        <c:majorUnit val="10"/>
      </c:valAx>
      <c:valAx>
        <c:axId val="21320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28784311"/>
        <c:axId val="37218432"/>
      </c:scatterChart>
      <c:valAx>
        <c:axId val="28784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432"/>
        <c:crossesAt val="0"/>
        <c:crossBetween val="midCat"/>
        <c:majorUnit val="10"/>
      </c:valAx>
      <c:valAx>
        <c:axId val="37218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