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2322046"/>
        <c:axId val="14558446"/>
      </c:scatterChart>
      <c:valAx>
        <c:axId val="232204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46"/>
        <c:crossesAt val="0"/>
        <c:crossBetween val="midCat"/>
      </c:valAx>
      <c:valAx>
        <c:axId val="145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42896674"/>
        <c:axId val="90986420"/>
      </c:scatterChart>
      <c:valAx>
        <c:axId val="4289667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420"/>
        <c:crossesAt val="0"/>
        <c:crossBetween val="midCat"/>
      </c:valAx>
      <c:valAx>
        <c:axId val="909864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32954731"/>
        <c:axId val="70665074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43975244"/>
        <c:axId val="42467320"/>
      </c:scatterChart>
      <c:valAx>
        <c:axId val="3295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074"/>
        <c:crossesAt val="0"/>
        <c:crossBetween val="midCat"/>
      </c:valAx>
      <c:valAx>
        <c:axId val="706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31"/>
        <c:crossesAt val="0"/>
        <c:crossBetween val="midCat"/>
      </c:valAx>
      <c:valAx>
        <c:axId val="43975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20"/>
        <c:crossBetween val="midCat"/>
      </c:valAx>
      <c:valAx>
        <c:axId val="424673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