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2992"/>
        <c:axId val="26949966"/>
      </c:lineChart>
      <c:catAx>
        <c:axId val="857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66"/>
        <c:crossesAt val="0"/>
        <c:auto val="1"/>
        <c:lblAlgn val="ctr"/>
        <c:lblOffset val="100"/>
        <c:noMultiLvlLbl val="0"/>
      </c:catAx>
      <c:valAx>
        <c:axId val="269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13077788"/>
        <c:axId val="69728754"/>
      </c:scatterChart>
      <c:valAx>
        <c:axId val="13077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754"/>
        <c:crossesAt val="0"/>
        <c:crossBetween val="midCat"/>
        <c:majorUnit val="10"/>
      </c:valAx>
      <c:valAx>
        <c:axId val="6972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77439080"/>
        <c:axId val="85054874"/>
      </c:scatterChart>
      <c:valAx>
        <c:axId val="77439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74"/>
        <c:crossesAt val="0"/>
        <c:crossBetween val="midCat"/>
        <c:majorUnit val="10"/>
      </c:valAx>
      <c:valAx>
        <c:axId val="8505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6723606"/>
        <c:axId val="51071822"/>
      </c:scatterChart>
      <c:valAx>
        <c:axId val="56723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22"/>
        <c:crossesAt val="0"/>
        <c:crossBetween val="midCat"/>
        <c:majorUnit val="10"/>
      </c:valAx>
      <c:valAx>
        <c:axId val="5107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82307202"/>
        <c:axId val="39704383"/>
      </c:scatterChart>
      <c:valAx>
        <c:axId val="82307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83"/>
        <c:crossesAt val="0"/>
        <c:crossBetween val="midCat"/>
        <c:majorUnit val="10"/>
      </c:valAx>
      <c:valAx>
        <c:axId val="39704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7414984"/>
        <c:axId val="62655392"/>
      </c:scatterChart>
      <c:valAx>
        <c:axId val="17414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92"/>
        <c:crossesAt val="0"/>
        <c:crossBetween val="midCat"/>
        <c:majorUnit val="10"/>
      </c:valAx>
      <c:valAx>
        <c:axId val="6265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6631652"/>
        <c:axId val="54335227"/>
      </c:scatterChart>
      <c:valAx>
        <c:axId val="6631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227"/>
        <c:crossesAt val="0"/>
        <c:crossBetween val="midCat"/>
        <c:majorUnit val="10"/>
      </c:valAx>
      <c:valAx>
        <c:axId val="54335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19091160"/>
        <c:axId val="17132246"/>
      </c:scatterChart>
      <c:valAx>
        <c:axId val="19091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246"/>
        <c:crossesAt val="0"/>
        <c:crossBetween val="midCat"/>
        <c:majorUnit val="10"/>
      </c:valAx>
      <c:valAx>
        <c:axId val="17132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2721390"/>
        <c:axId val="94264227"/>
      </c:scatterChart>
      <c:valAx>
        <c:axId val="2721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227"/>
        <c:crossesAt val="0"/>
        <c:crossBetween val="midCat"/>
        <c:majorUnit val="10"/>
      </c:valAx>
      <c:valAx>
        <c:axId val="9426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18778990"/>
        <c:axId val="44011036"/>
      </c:scatterChart>
      <c:valAx>
        <c:axId val="18778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036"/>
        <c:crossesAt val="0"/>
        <c:crossBetween val="midCat"/>
        <c:majorUnit val="10"/>
      </c:valAx>
      <c:valAx>
        <c:axId val="44011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23700055"/>
        <c:axId val="39114581"/>
      </c:scatterChart>
      <c:valAx>
        <c:axId val="23700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81"/>
        <c:crossesAt val="0"/>
        <c:crossBetween val="midCat"/>
        <c:majorUnit val="10"/>
      </c:valAx>
      <c:valAx>
        <c:axId val="39114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1752"/>
        <c:axId val="79178021"/>
      </c:lineChart>
      <c:catAx>
        <c:axId val="743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21"/>
        <c:crossesAt val="0"/>
        <c:auto val="1"/>
        <c:lblAlgn val="ctr"/>
        <c:lblOffset val="100"/>
        <c:noMultiLvlLbl val="0"/>
      </c:catAx>
      <c:valAx>
        <c:axId val="791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42314206"/>
        <c:axId val="96119143"/>
      </c:scatterChart>
      <c:valAx>
        <c:axId val="42314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43"/>
        <c:crossesAt val="0"/>
        <c:crossBetween val="midCat"/>
        <c:majorUnit val="10"/>
      </c:valAx>
      <c:valAx>
        <c:axId val="9611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10647427"/>
        <c:axId val="58410398"/>
      </c:scatterChart>
      <c:valAx>
        <c:axId val="10647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98"/>
        <c:crossesAt val="0"/>
        <c:crossBetween val="midCat"/>
      </c:valAx>
      <c:valAx>
        <c:axId val="58410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51386646"/>
        <c:axId val="57969103"/>
      </c:scatterChart>
      <c:valAx>
        <c:axId val="51386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03"/>
        <c:crossesAt val="0"/>
        <c:crossBetween val="midCat"/>
      </c:valAx>
      <c:valAx>
        <c:axId val="5796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3356035"/>
        <c:axId val="68109558"/>
      </c:scatterChart>
      <c:valAx>
        <c:axId val="13356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58"/>
        <c:crossesAt val="0"/>
        <c:crossBetween val="midCat"/>
      </c:valAx>
      <c:valAx>
        <c:axId val="68109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27114192"/>
        <c:axId val="33891981"/>
      </c:scatterChart>
      <c:valAx>
        <c:axId val="27114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981"/>
        <c:crossesAt val="0"/>
        <c:crossBetween val="midCat"/>
      </c:valAx>
      <c:valAx>
        <c:axId val="3389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34883746"/>
        <c:axId val="63429378"/>
      </c:scatterChart>
      <c:valAx>
        <c:axId val="34883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78"/>
        <c:crossesAt val="0"/>
        <c:crossBetween val="midCat"/>
      </c:valAx>
      <c:valAx>
        <c:axId val="63429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35221691"/>
        <c:axId val="51770287"/>
      </c:scatterChart>
      <c:valAx>
        <c:axId val="35221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287"/>
        <c:crossesAt val="0"/>
        <c:crossBetween val="midCat"/>
      </c:valAx>
      <c:valAx>
        <c:axId val="5177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73431270"/>
        <c:axId val="45987029"/>
      </c:scatterChart>
      <c:valAx>
        <c:axId val="73431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029"/>
        <c:crossesAt val="0"/>
        <c:crossBetween val="midCat"/>
      </c:valAx>
      <c:valAx>
        <c:axId val="4598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85157129"/>
        <c:axId val="2057597"/>
      </c:scatterChart>
      <c:valAx>
        <c:axId val="851571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97"/>
        <c:crossesAt val="0"/>
        <c:crossBetween val="midCat"/>
      </c:valAx>
      <c:valAx>
        <c:axId val="2057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1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35085422"/>
        <c:axId val="75854217"/>
      </c:scatterChart>
      <c:valAx>
        <c:axId val="35085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17"/>
        <c:crossesAt val="0"/>
        <c:crossBetween val="midCat"/>
      </c:valAx>
      <c:valAx>
        <c:axId val="75854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4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4321"/>
        <c:axId val="58362133"/>
      </c:lineChart>
      <c:catAx>
        <c:axId val="132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133"/>
        <c:crossesAt val="0"/>
        <c:auto val="1"/>
        <c:lblAlgn val="ctr"/>
        <c:lblOffset val="100"/>
        <c:noMultiLvlLbl val="0"/>
      </c:catAx>
      <c:valAx>
        <c:axId val="583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48207133"/>
        <c:axId val="6852296"/>
      </c:scatterChart>
      <c:valAx>
        <c:axId val="48207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96"/>
        <c:crossesAt val="0"/>
        <c:crossBetween val="midCat"/>
      </c:valAx>
      <c:valAx>
        <c:axId val="685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14139861"/>
        <c:axId val="7812813"/>
      </c:scatterChart>
      <c:valAx>
        <c:axId val="14139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13"/>
        <c:crossesAt val="0"/>
        <c:crossBetween val="midCat"/>
      </c:valAx>
      <c:valAx>
        <c:axId val="7812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54496180"/>
        <c:axId val="10932497"/>
      </c:scatterChart>
      <c:valAx>
        <c:axId val="54496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497"/>
        <c:crossesAt val="0"/>
        <c:crossBetween val="midCat"/>
      </c:valAx>
      <c:valAx>
        <c:axId val="1093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19040249"/>
        <c:axId val="11563373"/>
      </c:scatterChart>
      <c:valAx>
        <c:axId val="19040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73"/>
        <c:crossesAt val="0"/>
        <c:crossBetween val="midCat"/>
      </c:valAx>
      <c:valAx>
        <c:axId val="11563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3788300"/>
        <c:axId val="34433863"/>
      </c:scatterChart>
      <c:valAx>
        <c:axId val="73788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33863"/>
        <c:crossesAt val="0"/>
        <c:crossBetween val="midCat"/>
        <c:majorUnit val="10"/>
      </c:valAx>
      <c:valAx>
        <c:axId val="3443386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8830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60642327"/>
        <c:axId val="78253508"/>
      </c:scatterChart>
      <c:valAx>
        <c:axId val="60642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3508"/>
        <c:crossesAt val="0"/>
        <c:crossBetween val="midCat"/>
        <c:majorUnit val="10"/>
      </c:valAx>
      <c:valAx>
        <c:axId val="7825350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42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2636921"/>
        <c:axId val="57014705"/>
      </c:scatterChart>
      <c:valAx>
        <c:axId val="12636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14705"/>
        <c:crossesAt val="0"/>
        <c:crossBetween val="midCat"/>
        <c:majorUnit val="10"/>
      </c:valAx>
      <c:valAx>
        <c:axId val="5701470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3692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862"/>
        <c:axId val="56241786"/>
      </c:lineChart>
      <c:catAx>
        <c:axId val="932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86"/>
        <c:crossesAt val="0"/>
        <c:auto val="1"/>
        <c:lblAlgn val="ctr"/>
        <c:lblOffset val="100"/>
        <c:noMultiLvlLbl val="0"/>
      </c:catAx>
      <c:valAx>
        <c:axId val="5624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6985"/>
        <c:axId val="7795062"/>
      </c:lineChart>
      <c:catAx>
        <c:axId val="117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62"/>
        <c:crossesAt val="0"/>
        <c:auto val="1"/>
        <c:lblAlgn val="ctr"/>
        <c:lblOffset val="100"/>
        <c:noMultiLvlLbl val="0"/>
      </c:catAx>
      <c:valAx>
        <c:axId val="77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8944"/>
        <c:axId val="83821849"/>
      </c:lineChart>
      <c:catAx>
        <c:axId val="894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849"/>
        <c:crossesAt val="0"/>
        <c:auto val="1"/>
        <c:lblAlgn val="ctr"/>
        <c:lblOffset val="100"/>
        <c:noMultiLvlLbl val="0"/>
      </c:catAx>
      <c:valAx>
        <c:axId val="838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6409"/>
        <c:axId val="59064925"/>
      </c:lineChart>
      <c:catAx>
        <c:axId val="246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25"/>
        <c:crossesAt val="0"/>
        <c:auto val="1"/>
        <c:lblAlgn val="ctr"/>
        <c:lblOffset val="100"/>
        <c:noMultiLvlLbl val="0"/>
      </c:catAx>
      <c:valAx>
        <c:axId val="590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75759434"/>
        <c:axId val="13426135"/>
      </c:scatterChart>
      <c:valAx>
        <c:axId val="75759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135"/>
        <c:crossesAt val="0"/>
        <c:crossBetween val="midCat"/>
        <c:majorUnit val="10"/>
      </c:valAx>
      <c:valAx>
        <c:axId val="1342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44838289"/>
        <c:axId val="61931297"/>
      </c:scatterChart>
      <c:valAx>
        <c:axId val="44838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297"/>
        <c:crossesAt val="0"/>
        <c:crossBetween val="midCat"/>
        <c:majorUnit val="10"/>
      </c:valAx>
      <c:valAx>
        <c:axId val="6193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