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37982174"/>
        <c:axId val="40173078"/>
      </c:scatterChart>
      <c:valAx>
        <c:axId val="3798217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078"/>
        <c:crossesAt val="0"/>
        <c:crossBetween val="midCat"/>
      </c:valAx>
      <c:valAx>
        <c:axId val="401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17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13252929"/>
        <c:axId val="58949801"/>
      </c:scatterChart>
      <c:valAx>
        <c:axId val="1325292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801"/>
        <c:crossesAt val="0"/>
        <c:crossBetween val="midCat"/>
      </c:valAx>
      <c:valAx>
        <c:axId val="5894980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45687138"/>
        <c:axId val="4027539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57202778"/>
        <c:axId val="68444405"/>
      </c:scatterChart>
      <c:valAx>
        <c:axId val="4568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392"/>
        <c:crossesAt val="0"/>
        <c:crossBetween val="midCat"/>
      </c:valAx>
      <c:valAx>
        <c:axId val="402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138"/>
        <c:crossesAt val="0"/>
        <c:crossBetween val="midCat"/>
      </c:valAx>
      <c:valAx>
        <c:axId val="57202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405"/>
        <c:crossBetween val="midCat"/>
      </c:valAx>
      <c:valAx>
        <c:axId val="684444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7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6794167"/>
        <c:axId val="62535750"/>
      </c:scatterChart>
      <c:valAx>
        <c:axId val="679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750"/>
        <c:crossesAt val="0"/>
        <c:crossBetween val="midCat"/>
      </c:valAx>
      <c:valAx>
        <c:axId val="625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1381973"/>
        <c:axId val="97767568"/>
      </c:scatterChart>
      <c:valAx>
        <c:axId val="9138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568"/>
        <c:crossesAt val="0"/>
        <c:crossBetween val="midCat"/>
      </c:valAx>
      <c:valAx>
        <c:axId val="977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