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14322833"/>
        <c:axId val="18648940"/>
      </c:scatterChart>
      <c:valAx>
        <c:axId val="1432283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940"/>
        <c:crossesAt val="0"/>
        <c:crossBetween val="midCat"/>
      </c:valAx>
      <c:valAx>
        <c:axId val="1864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83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589066"/>
        <c:axId val="84460505"/>
      </c:scatterChart>
      <c:valAx>
        <c:axId val="58906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505"/>
        <c:crossesAt val="0"/>
        <c:crossBetween val="midCat"/>
      </c:valAx>
      <c:valAx>
        <c:axId val="8446050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71174231"/>
        <c:axId val="2997635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33520920"/>
        <c:axId val="89432631"/>
      </c:scatterChart>
      <c:valAx>
        <c:axId val="7117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359"/>
        <c:crossesAt val="0"/>
        <c:crossBetween val="midCat"/>
      </c:valAx>
      <c:valAx>
        <c:axId val="299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231"/>
        <c:crossesAt val="0"/>
        <c:crossBetween val="midCat"/>
      </c:valAx>
      <c:valAx>
        <c:axId val="33520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631"/>
        <c:crossBetween val="midCat"/>
      </c:valAx>
      <c:valAx>
        <c:axId val="894326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9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2415159"/>
        <c:axId val="19385667"/>
      </c:scatterChart>
      <c:valAx>
        <c:axId val="3241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667"/>
        <c:crossesAt val="0"/>
        <c:crossBetween val="midCat"/>
      </c:valAx>
      <c:valAx>
        <c:axId val="193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5525708"/>
        <c:axId val="35053514"/>
      </c:scatterChart>
      <c:valAx>
        <c:axId val="3552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514"/>
        <c:crossesAt val="0"/>
        <c:crossBetween val="midCat"/>
      </c:valAx>
      <c:valAx>
        <c:axId val="350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