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91040470"/>
        <c:axId val="7227513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46427547"/>
        <c:axId val="55675266"/>
      </c:scatterChart>
      <c:valAx>
        <c:axId val="9104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31"/>
        <c:crossesAt val="0"/>
        <c:crossBetween val="midCat"/>
      </c:valAx>
      <c:valAx>
        <c:axId val="722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70"/>
        <c:crossesAt val="0"/>
        <c:crossBetween val="midCat"/>
      </c:valAx>
      <c:valAx>
        <c:axId val="46427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266"/>
        <c:crossBetween val="midCat"/>
      </c:valAx>
      <c:valAx>
        <c:axId val="55675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5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27088008"/>
        <c:axId val="182004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34214285"/>
        <c:axId val="48222666"/>
      </c:scatterChart>
      <c:valAx>
        <c:axId val="2708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46"/>
        <c:crossesAt val="0"/>
        <c:crossBetween val="midCat"/>
      </c:valAx>
      <c:valAx>
        <c:axId val="18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08"/>
        <c:crossesAt val="0"/>
        <c:crossBetween val="midCat"/>
      </c:valAx>
      <c:valAx>
        <c:axId val="34214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666"/>
        <c:crossBetween val="midCat"/>
      </c:valAx>
      <c:valAx>
        <c:axId val="48222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2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6583820"/>
        <c:axId val="87796824"/>
      </c:scatterChart>
      <c:valAx>
        <c:axId val="658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824"/>
        <c:crossesAt val="0"/>
        <c:crossBetween val="midCat"/>
      </c:valAx>
      <c:valAx>
        <c:axId val="877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25896024"/>
        <c:axId val="78843697"/>
      </c:scatterChart>
      <c:valAx>
        <c:axId val="2589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697"/>
        <c:crossesAt val="0"/>
        <c:crossBetween val="midCat"/>
      </c:valAx>
      <c:valAx>
        <c:axId val="788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91274688"/>
        <c:axId val="9261501"/>
      </c:scatterChart>
      <c:valAx>
        <c:axId val="9127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01"/>
        <c:crossesAt val="0"/>
        <c:crossBetween val="midCat"/>
      </c:valAx>
      <c:valAx>
        <c:axId val="92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33150931"/>
        <c:axId val="23119391"/>
      </c:scatterChart>
      <c:valAx>
        <c:axId val="3315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391"/>
        <c:crossesAt val="0"/>
        <c:crossBetween val="midCat"/>
      </c:valAx>
      <c:valAx>
        <c:axId val="231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92487143"/>
        <c:axId val="72164136"/>
      </c:scatterChart>
      <c:valAx>
        <c:axId val="9248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136"/>
        <c:crossesAt val="0"/>
        <c:crossBetween val="midCat"/>
      </c:valAx>
      <c:valAx>
        <c:axId val="721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153185"/>
        <c:axId val="41365880"/>
      </c:scatterChart>
      <c:valAx>
        <c:axId val="315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880"/>
        <c:crossesAt val="0"/>
        <c:crossBetween val="midCat"/>
      </c:valAx>
      <c:valAx>
        <c:axId val="413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