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23892812"/>
        <c:axId val="3048017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57736865"/>
        <c:axId val="48879360"/>
      </c:scatterChart>
      <c:valAx>
        <c:axId val="2389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177"/>
        <c:crossesAt val="0"/>
        <c:crossBetween val="midCat"/>
      </c:valAx>
      <c:valAx>
        <c:axId val="304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812"/>
        <c:crossesAt val="0"/>
        <c:crossBetween val="midCat"/>
      </c:valAx>
      <c:valAx>
        <c:axId val="57736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360"/>
        <c:crossBetween val="midCat"/>
      </c:valAx>
      <c:valAx>
        <c:axId val="488793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86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22910303"/>
        <c:axId val="1277036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78354835"/>
        <c:axId val="99978974"/>
      </c:scatterChart>
      <c:valAx>
        <c:axId val="2291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361"/>
        <c:crossesAt val="0"/>
        <c:crossBetween val="midCat"/>
      </c:valAx>
      <c:valAx>
        <c:axId val="1277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303"/>
        <c:crossesAt val="0"/>
        <c:crossBetween val="midCat"/>
      </c:valAx>
      <c:valAx>
        <c:axId val="78354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974"/>
        <c:crossBetween val="midCat"/>
      </c:valAx>
      <c:valAx>
        <c:axId val="999789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83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37626328"/>
        <c:axId val="62297700"/>
      </c:scatterChart>
      <c:valAx>
        <c:axId val="3762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700"/>
        <c:crossesAt val="0"/>
        <c:crossBetween val="midCat"/>
      </c:valAx>
      <c:valAx>
        <c:axId val="6229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3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78282323"/>
        <c:axId val="48074824"/>
      </c:scatterChart>
      <c:valAx>
        <c:axId val="7828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824"/>
        <c:crossesAt val="0"/>
        <c:crossBetween val="midCat"/>
      </c:valAx>
      <c:valAx>
        <c:axId val="4807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3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45633862"/>
        <c:axId val="65810407"/>
      </c:scatterChart>
      <c:valAx>
        <c:axId val="4563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407"/>
        <c:crossesAt val="0"/>
        <c:crossBetween val="midCat"/>
      </c:valAx>
      <c:valAx>
        <c:axId val="6581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8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50612492"/>
        <c:axId val="27393542"/>
      </c:scatterChart>
      <c:valAx>
        <c:axId val="5061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542"/>
        <c:crossesAt val="0"/>
        <c:crossBetween val="midCat"/>
      </c:valAx>
      <c:valAx>
        <c:axId val="2739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4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62170975"/>
        <c:axId val="98122327"/>
      </c:scatterChart>
      <c:valAx>
        <c:axId val="6217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327"/>
        <c:crossesAt val="0"/>
        <c:crossBetween val="midCat"/>
      </c:valAx>
      <c:valAx>
        <c:axId val="9812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9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59461412"/>
        <c:axId val="31645230"/>
      </c:scatterChart>
      <c:valAx>
        <c:axId val="5946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230"/>
        <c:crossesAt val="0"/>
        <c:crossBetween val="midCat"/>
      </c:valAx>
      <c:valAx>
        <c:axId val="3164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4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