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62210995"/>
        <c:axId val="21049375"/>
      </c:scatterChart>
      <c:valAx>
        <c:axId val="6221099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375"/>
        <c:crossesAt val="0"/>
        <c:crossBetween val="midCat"/>
      </c:valAx>
      <c:valAx>
        <c:axId val="210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28472847"/>
        <c:axId val="62516994"/>
      </c:scatterChart>
      <c:valAx>
        <c:axId val="2847284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94"/>
        <c:crossesAt val="0"/>
        <c:crossBetween val="midCat"/>
      </c:valAx>
      <c:valAx>
        <c:axId val="6251699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4712928"/>
        <c:axId val="3971036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49880712"/>
        <c:axId val="51595786"/>
      </c:scatterChart>
      <c:valAx>
        <c:axId val="471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65"/>
        <c:crossesAt val="0"/>
        <c:crossBetween val="midCat"/>
      </c:valAx>
      <c:valAx>
        <c:axId val="397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28"/>
        <c:crossesAt val="0"/>
        <c:crossBetween val="midCat"/>
      </c:valAx>
      <c:valAx>
        <c:axId val="49880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786"/>
        <c:crossBetween val="midCat"/>
      </c:valAx>
      <c:valAx>
        <c:axId val="515957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7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