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55180986"/>
        <c:axId val="99643638"/>
      </c:scatterChart>
      <c:valAx>
        <c:axId val="55180986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638"/>
        <c:crossesAt val="0"/>
        <c:crossBetween val="midCat"/>
      </c:valAx>
      <c:valAx>
        <c:axId val="996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8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92783890"/>
        <c:axId val="43923650"/>
      </c:scatterChart>
      <c:valAx>
        <c:axId val="9278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50"/>
        <c:crossesAt val="0"/>
        <c:crossBetween val="midCat"/>
      </c:valAx>
      <c:valAx>
        <c:axId val="439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