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61256037"/>
        <c:axId val="2437659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91757449"/>
        <c:axId val="85412448"/>
      </c:scatterChart>
      <c:valAx>
        <c:axId val="6125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99"/>
        <c:crossesAt val="0"/>
        <c:crossBetween val="midCat"/>
      </c:valAx>
      <c:valAx>
        <c:axId val="243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37"/>
        <c:crossesAt val="0"/>
        <c:crossBetween val="midCat"/>
      </c:valAx>
      <c:valAx>
        <c:axId val="9175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48"/>
        <c:crossBetween val="midCat"/>
      </c:valAx>
      <c:valAx>
        <c:axId val="854124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4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5616105"/>
        <c:axId val="2707919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93111840"/>
        <c:axId val="40004676"/>
      </c:scatterChart>
      <c:valAx>
        <c:axId val="561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194"/>
        <c:crossesAt val="0"/>
        <c:crossBetween val="midCat"/>
      </c:valAx>
      <c:valAx>
        <c:axId val="270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05"/>
        <c:crossesAt val="0"/>
        <c:crossBetween val="midCat"/>
      </c:valAx>
      <c:valAx>
        <c:axId val="93111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76"/>
        <c:crossBetween val="midCat"/>
      </c:valAx>
      <c:valAx>
        <c:axId val="400046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61398249"/>
        <c:axId val="52135692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97006123"/>
        <c:axId val="45469274"/>
      </c:scatterChart>
      <c:valAx>
        <c:axId val="613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692"/>
        <c:crossesAt val="0"/>
        <c:crossBetween val="midCat"/>
      </c:valAx>
      <c:valAx>
        <c:axId val="521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249"/>
        <c:crossesAt val="0"/>
        <c:crossBetween val="midCat"/>
      </c:valAx>
      <c:valAx>
        <c:axId val="97006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74"/>
        <c:crossBetween val="midCat"/>
      </c:valAx>
      <c:valAx>
        <c:axId val="454692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1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63856188"/>
        <c:axId val="46105529"/>
      </c:scatterChart>
      <c:valAx>
        <c:axId val="6385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529"/>
        <c:crossesAt val="0"/>
        <c:crossBetween val="midCat"/>
      </c:valAx>
      <c:valAx>
        <c:axId val="461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36926844"/>
        <c:axId val="56440976"/>
      </c:scatterChart>
      <c:valAx>
        <c:axId val="3692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976"/>
        <c:crossesAt val="0"/>
        <c:crossBetween val="midCat"/>
      </c:valAx>
      <c:valAx>
        <c:axId val="564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62928163"/>
        <c:axId val="71794829"/>
      </c:scatterChart>
      <c:valAx>
        <c:axId val="6292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29"/>
        <c:crossesAt val="0"/>
        <c:crossBetween val="midCat"/>
      </c:valAx>
      <c:valAx>
        <c:axId val="717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50749857"/>
        <c:axId val="75793437"/>
      </c:scatterChart>
      <c:valAx>
        <c:axId val="5074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437"/>
        <c:crossesAt val="0"/>
        <c:crossBetween val="midCat"/>
      </c:valAx>
      <c:valAx>
        <c:axId val="757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96881250"/>
        <c:axId val="17890629"/>
      </c:scatterChart>
      <c:valAx>
        <c:axId val="9688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629"/>
        <c:crossesAt val="0"/>
        <c:crossBetween val="midCat"/>
      </c:valAx>
      <c:valAx>
        <c:axId val="178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8438739"/>
        <c:axId val="29818074"/>
      </c:scatterChart>
      <c:valAx>
        <c:axId val="843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74"/>
        <c:crossesAt val="0"/>
        <c:crossBetween val="midCat"/>
      </c:valAx>
      <c:valAx>
        <c:axId val="298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