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23793743"/>
        <c:axId val="87235486"/>
      </c:scatterChart>
      <c:valAx>
        <c:axId val="2379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486"/>
        <c:crossesAt val="0"/>
        <c:crossBetween val="midCat"/>
      </c:valAx>
      <c:valAx>
        <c:axId val="8723548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8830050"/>
        <c:axId val="32238985"/>
      </c:scatterChart>
      <c:valAx>
        <c:axId val="4883005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85"/>
        <c:crossesAt val="0"/>
        <c:crossBetween val="midCat"/>
      </c:valAx>
      <c:valAx>
        <c:axId val="3223898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2398917"/>
        <c:axId val="27509678"/>
      </c:scatterChart>
      <c:valAx>
        <c:axId val="123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678"/>
        <c:crossesAt val="0"/>
        <c:crossBetween val="midCat"/>
      </c:valAx>
      <c:valAx>
        <c:axId val="275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2352079"/>
        <c:axId val="38854210"/>
      </c:scatterChart>
      <c:valAx>
        <c:axId val="6235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210"/>
        <c:crossesAt val="0"/>
        <c:crossBetween val="midCat"/>
      </c:valAx>
      <c:valAx>
        <c:axId val="388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