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47719111"/>
        <c:axId val="88891299"/>
      </c:scatterChart>
      <c:valAx>
        <c:axId val="4771911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299"/>
        <c:crossesAt val="0"/>
        <c:crossBetween val="midCat"/>
      </c:valAx>
      <c:valAx>
        <c:axId val="888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11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5721162"/>
        <c:axId val="5092700"/>
      </c:scatterChart>
      <c:valAx>
        <c:axId val="572116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00"/>
        <c:crossesAt val="0"/>
        <c:crossBetween val="midCat"/>
      </c:valAx>
      <c:valAx>
        <c:axId val="509270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33268706"/>
        <c:axId val="9590479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49131815"/>
        <c:axId val="37128960"/>
      </c:scatterChart>
      <c:valAx>
        <c:axId val="3326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97"/>
        <c:crossesAt val="0"/>
        <c:crossBetween val="midCat"/>
      </c:valAx>
      <c:valAx>
        <c:axId val="959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706"/>
        <c:crossesAt val="0"/>
        <c:crossBetween val="midCat"/>
      </c:valAx>
      <c:valAx>
        <c:axId val="49131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960"/>
        <c:crossBetween val="midCat"/>
      </c:valAx>
      <c:valAx>
        <c:axId val="37128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8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7735659"/>
        <c:axId val="48982861"/>
      </c:scatterChart>
      <c:valAx>
        <c:axId val="773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61"/>
        <c:crossesAt val="0"/>
        <c:crossBetween val="midCat"/>
      </c:valAx>
      <c:valAx>
        <c:axId val="489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28420845"/>
        <c:axId val="45712987"/>
      </c:scatterChart>
      <c:valAx>
        <c:axId val="2842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987"/>
        <c:crossesAt val="0"/>
        <c:crossBetween val="midCat"/>
      </c:valAx>
      <c:valAx>
        <c:axId val="457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