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74260706"/>
        <c:axId val="67351798"/>
      </c:scatterChart>
      <c:valAx>
        <c:axId val="74260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798"/>
        <c:crossesAt val="0"/>
        <c:crossBetween val="midCat"/>
        <c:majorUnit val="10"/>
      </c:valAx>
      <c:valAx>
        <c:axId val="67351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88312924"/>
        <c:axId val="86443435"/>
      </c:scatterChart>
      <c:valAx>
        <c:axId val="88312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35"/>
        <c:crossesAt val="0"/>
        <c:crossBetween val="midCat"/>
        <c:majorUnit val="10"/>
      </c:valAx>
      <c:valAx>
        <c:axId val="8644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84757902"/>
        <c:axId val="18959626"/>
      </c:scatterChart>
      <c:valAx>
        <c:axId val="84757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626"/>
        <c:crossesAt val="0"/>
        <c:crossBetween val="midCat"/>
        <c:majorUnit val="10"/>
      </c:valAx>
      <c:valAx>
        <c:axId val="18959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28751758"/>
        <c:axId val="10038723"/>
      </c:scatterChart>
      <c:valAx>
        <c:axId val="28751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723"/>
        <c:crossesAt val="0"/>
        <c:crossBetween val="midCat"/>
        <c:majorUnit val="10"/>
      </c:valAx>
      <c:valAx>
        <c:axId val="1003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21895025"/>
        <c:axId val="1820305"/>
      </c:scatterChart>
      <c:valAx>
        <c:axId val="21895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05"/>
        <c:crossesAt val="0"/>
        <c:crossBetween val="midCat"/>
      </c:valAx>
      <c:valAx>
        <c:axId val="1820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67770895"/>
        <c:axId val="44888425"/>
      </c:scatterChart>
      <c:valAx>
        <c:axId val="67770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25"/>
        <c:crossesAt val="0"/>
        <c:crossBetween val="midCat"/>
      </c:valAx>
      <c:valAx>
        <c:axId val="44888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96114359"/>
        <c:axId val="78891207"/>
      </c:scatterChart>
      <c:valAx>
        <c:axId val="96114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207"/>
        <c:crossesAt val="0"/>
        <c:crossBetween val="midCat"/>
      </c:valAx>
      <c:valAx>
        <c:axId val="78891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42725865"/>
        <c:axId val="99940998"/>
      </c:scatterChart>
      <c:valAx>
        <c:axId val="42725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998"/>
        <c:crossesAt val="0"/>
        <c:crossBetween val="midCat"/>
      </c:valAx>
      <c:valAx>
        <c:axId val="9994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20986036"/>
        <c:axId val="52235315"/>
      </c:scatterChart>
      <c:valAx>
        <c:axId val="20986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315"/>
        <c:crossesAt val="0"/>
        <c:crossBetween val="midCat"/>
      </c:valAx>
      <c:valAx>
        <c:axId val="5223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49964437"/>
        <c:axId val="43733722"/>
      </c:scatterChart>
      <c:valAx>
        <c:axId val="49964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22"/>
        <c:crossesAt val="0"/>
        <c:crossBetween val="midCat"/>
      </c:valAx>
      <c:valAx>
        <c:axId val="43733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26473751"/>
        <c:axId val="35356054"/>
      </c:scatterChart>
      <c:valAx>
        <c:axId val="26473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054"/>
        <c:crossesAt val="0"/>
        <c:crossBetween val="midCat"/>
      </c:valAx>
      <c:valAx>
        <c:axId val="3535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96681397"/>
        <c:axId val="52973970"/>
      </c:scatterChart>
      <c:valAx>
        <c:axId val="96681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970"/>
        <c:crossesAt val="0"/>
        <c:crossBetween val="midCat"/>
        <c:majorUnit val="10"/>
      </c:valAx>
      <c:valAx>
        <c:axId val="5297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14661519"/>
        <c:axId val="97258213"/>
      </c:scatterChart>
      <c:valAx>
        <c:axId val="1466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213"/>
        <c:crossesAt val="0"/>
        <c:crossBetween val="midCat"/>
      </c:valAx>
      <c:valAx>
        <c:axId val="97258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2493679"/>
        <c:axId val="99439687"/>
      </c:scatterChart>
      <c:valAx>
        <c:axId val="2493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687"/>
        <c:crossesAt val="0"/>
        <c:crossBetween val="midCat"/>
      </c:valAx>
      <c:valAx>
        <c:axId val="99439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86131428"/>
        <c:axId val="73045010"/>
      </c:scatterChart>
      <c:valAx>
        <c:axId val="86131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10"/>
        <c:crossesAt val="0"/>
        <c:crossBetween val="midCat"/>
      </c:valAx>
      <c:valAx>
        <c:axId val="73045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90282236"/>
        <c:axId val="81141917"/>
      </c:scatterChart>
      <c:valAx>
        <c:axId val="90282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17"/>
        <c:crossesAt val="0"/>
        <c:crossBetween val="midCat"/>
      </c:valAx>
      <c:valAx>
        <c:axId val="8114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29178548"/>
        <c:axId val="53296335"/>
      </c:scatterChart>
      <c:valAx>
        <c:axId val="29178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35"/>
        <c:crossesAt val="0"/>
        <c:crossBetween val="midCat"/>
      </c:valAx>
      <c:valAx>
        <c:axId val="53296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1172"/>
        <c:axId val="48836090"/>
      </c:lineChart>
      <c:catAx>
        <c:axId val="4964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36090"/>
        <c:crossesAt val="0"/>
        <c:auto val="1"/>
        <c:lblAlgn val="ctr"/>
        <c:lblOffset val="100"/>
        <c:noMultiLvlLbl val="0"/>
      </c:catAx>
      <c:valAx>
        <c:axId val="4883609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4117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1094"/>
        <c:axId val="5937629"/>
      </c:lineChart>
      <c:catAx>
        <c:axId val="2339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629"/>
        <c:crossesAt val="0"/>
        <c:auto val="1"/>
        <c:lblAlgn val="ctr"/>
        <c:lblOffset val="100"/>
        <c:noMultiLvlLbl val="0"/>
      </c:catAx>
      <c:valAx>
        <c:axId val="593762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9109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78558946"/>
        <c:axId val="45985435"/>
      </c:scatterChart>
      <c:valAx>
        <c:axId val="78558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35"/>
        <c:crossesAt val="0"/>
        <c:crossBetween val="midCat"/>
        <c:majorUnit val="10"/>
      </c:valAx>
      <c:valAx>
        <c:axId val="4598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44332468"/>
        <c:axId val="16595718"/>
      </c:scatterChart>
      <c:valAx>
        <c:axId val="44332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718"/>
        <c:crossesAt val="0"/>
        <c:crossBetween val="midCat"/>
        <c:majorUnit val="10"/>
      </c:valAx>
      <c:valAx>
        <c:axId val="1659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53010957"/>
        <c:axId val="93232450"/>
      </c:scatterChart>
      <c:valAx>
        <c:axId val="53010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50"/>
        <c:crossesAt val="0"/>
        <c:crossBetween val="midCat"/>
        <c:majorUnit val="10"/>
      </c:valAx>
      <c:valAx>
        <c:axId val="93232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35199410"/>
        <c:axId val="29243263"/>
      </c:scatterChart>
      <c:valAx>
        <c:axId val="35199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63"/>
        <c:crossesAt val="0"/>
        <c:crossBetween val="midCat"/>
        <c:majorUnit val="10"/>
      </c:valAx>
      <c:valAx>
        <c:axId val="2924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41362092"/>
        <c:axId val="70898576"/>
      </c:scatterChart>
      <c:valAx>
        <c:axId val="41362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576"/>
        <c:crossesAt val="0"/>
        <c:crossBetween val="midCat"/>
        <c:majorUnit val="10"/>
      </c:valAx>
      <c:valAx>
        <c:axId val="7089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32773203"/>
        <c:axId val="59140884"/>
      </c:scatterChart>
      <c:valAx>
        <c:axId val="32773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884"/>
        <c:crossesAt val="0"/>
        <c:crossBetween val="midCat"/>
        <c:majorUnit val="10"/>
      </c:valAx>
      <c:valAx>
        <c:axId val="59140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5016552"/>
        <c:axId val="95259359"/>
      </c:scatterChart>
      <c:valAx>
        <c:axId val="25016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359"/>
        <c:crossesAt val="0"/>
        <c:crossBetween val="midCat"/>
        <c:majorUnit val="10"/>
      </c:valAx>
      <c:valAx>
        <c:axId val="95259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