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8869010"/>
        <c:axId val="20891618"/>
      </c:scatterChart>
      <c:valAx>
        <c:axId val="886901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618"/>
        <c:crossesAt val="0"/>
        <c:crossBetween val="midCat"/>
      </c:valAx>
      <c:valAx>
        <c:axId val="2089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1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23617440"/>
        <c:axId val="83059879"/>
      </c:scatterChart>
      <c:valAx>
        <c:axId val="23617440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879"/>
        <c:crossesAt val="0"/>
        <c:crossBetween val="midCat"/>
      </c:valAx>
      <c:valAx>
        <c:axId val="83059879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4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13847589"/>
        <c:axId val="2439974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13711646"/>
        <c:axId val="2990170"/>
      </c:scatterChart>
      <c:valAx>
        <c:axId val="1384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744"/>
        <c:crossesAt val="0"/>
        <c:crossBetween val="midCat"/>
      </c:valAx>
      <c:valAx>
        <c:axId val="243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589"/>
        <c:crossesAt val="0"/>
        <c:crossBetween val="midCat"/>
      </c:valAx>
      <c:valAx>
        <c:axId val="13711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70"/>
        <c:crossBetween val="midCat"/>
      </c:valAx>
      <c:valAx>
        <c:axId val="29901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64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83319425"/>
        <c:axId val="8245755"/>
      </c:scatterChart>
      <c:valAx>
        <c:axId val="8331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55"/>
        <c:crossesAt val="0"/>
        <c:crossBetween val="midCat"/>
      </c:valAx>
      <c:valAx>
        <c:axId val="824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4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89391695"/>
        <c:axId val="12152621"/>
      </c:scatterChart>
      <c:valAx>
        <c:axId val="8939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621"/>
        <c:crossesAt val="0"/>
        <c:crossBetween val="midCat"/>
      </c:valAx>
      <c:valAx>
        <c:axId val="1215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6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