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59976967"/>
        <c:axId val="64267972"/>
      </c:scatterChart>
      <c:valAx>
        <c:axId val="59976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972"/>
        <c:crossesAt val="0"/>
        <c:crossBetween val="midCat"/>
        <c:majorUnit val="10"/>
      </c:valAx>
      <c:valAx>
        <c:axId val="6426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38430748"/>
        <c:axId val="29297658"/>
      </c:scatterChart>
      <c:valAx>
        <c:axId val="38430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58"/>
        <c:crossesAt val="0"/>
        <c:crossBetween val="midCat"/>
        <c:majorUnit val="10"/>
      </c:valAx>
      <c:valAx>
        <c:axId val="29297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27168654"/>
        <c:axId val="75796427"/>
      </c:scatterChart>
      <c:valAx>
        <c:axId val="27168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27"/>
        <c:crossesAt val="0"/>
        <c:crossBetween val="midCat"/>
        <c:majorUnit val="10"/>
      </c:valAx>
      <c:valAx>
        <c:axId val="7579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91266111"/>
        <c:axId val="13620321"/>
      </c:scatterChart>
      <c:valAx>
        <c:axId val="91266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21"/>
        <c:crossesAt val="0"/>
        <c:crossBetween val="midCat"/>
        <c:majorUnit val="10"/>
      </c:valAx>
      <c:valAx>
        <c:axId val="13620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85445507"/>
        <c:axId val="94894738"/>
      </c:scatterChart>
      <c:valAx>
        <c:axId val="85445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738"/>
        <c:crossesAt val="0"/>
        <c:crossBetween val="midCat"/>
        <c:majorUnit val="10"/>
      </c:valAx>
      <c:valAx>
        <c:axId val="9489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94782395"/>
        <c:axId val="85679517"/>
      </c:scatterChart>
      <c:valAx>
        <c:axId val="94782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517"/>
        <c:crossesAt val="0"/>
        <c:crossBetween val="midCat"/>
      </c:valAx>
      <c:valAx>
        <c:axId val="85679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25247017"/>
        <c:axId val="76507764"/>
      </c:scatterChart>
      <c:valAx>
        <c:axId val="25247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64"/>
        <c:crossesAt val="0"/>
        <c:crossBetween val="midCat"/>
      </c:valAx>
      <c:valAx>
        <c:axId val="7650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3812233"/>
        <c:axId val="53691032"/>
      </c:scatterChart>
      <c:valAx>
        <c:axId val="3812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032"/>
        <c:crossesAt val="0"/>
        <c:crossBetween val="midCat"/>
      </c:valAx>
      <c:valAx>
        <c:axId val="53691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88765589"/>
        <c:axId val="51893354"/>
      </c:scatterChart>
      <c:valAx>
        <c:axId val="88765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54"/>
        <c:crossesAt val="0"/>
        <c:crossBetween val="midCat"/>
      </c:valAx>
      <c:valAx>
        <c:axId val="5189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69823748"/>
        <c:axId val="93356716"/>
      </c:scatterChart>
      <c:valAx>
        <c:axId val="69823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716"/>
        <c:crossesAt val="0"/>
        <c:crossBetween val="midCat"/>
      </c:valAx>
      <c:valAx>
        <c:axId val="9335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59720971"/>
        <c:axId val="44787742"/>
      </c:scatterChart>
      <c:valAx>
        <c:axId val="59720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42"/>
        <c:crossesAt val="0"/>
        <c:crossBetween val="midCat"/>
      </c:valAx>
      <c:valAx>
        <c:axId val="44787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68326910"/>
        <c:axId val="40945828"/>
      </c:scatterChart>
      <c:valAx>
        <c:axId val="68326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828"/>
        <c:crossesAt val="0"/>
        <c:crossBetween val="midCat"/>
        <c:majorUnit val="10"/>
      </c:valAx>
      <c:valAx>
        <c:axId val="40945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14144793"/>
        <c:axId val="98784819"/>
      </c:scatterChart>
      <c:valAx>
        <c:axId val="14144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819"/>
        <c:crossesAt val="0"/>
        <c:crossBetween val="midCat"/>
      </c:valAx>
      <c:valAx>
        <c:axId val="9878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53973447"/>
        <c:axId val="74002164"/>
      </c:scatterChart>
      <c:valAx>
        <c:axId val="53973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164"/>
        <c:crossesAt val="0"/>
        <c:crossBetween val="midCat"/>
      </c:valAx>
      <c:valAx>
        <c:axId val="7400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62026162"/>
        <c:axId val="14996000"/>
      </c:scatterChart>
      <c:valAx>
        <c:axId val="62026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000"/>
        <c:crossesAt val="0"/>
        <c:crossBetween val="midCat"/>
      </c:valAx>
      <c:valAx>
        <c:axId val="14996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1780924"/>
        <c:axId val="81343982"/>
      </c:scatterChart>
      <c:valAx>
        <c:axId val="31780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982"/>
        <c:crossesAt val="0"/>
        <c:crossBetween val="midCat"/>
      </c:valAx>
      <c:valAx>
        <c:axId val="81343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85790040"/>
        <c:axId val="62218208"/>
      </c:scatterChart>
      <c:valAx>
        <c:axId val="85790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08"/>
        <c:crossesAt val="0"/>
        <c:crossBetween val="midCat"/>
      </c:valAx>
      <c:valAx>
        <c:axId val="6221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41758073"/>
        <c:axId val="5770171"/>
      </c:scatterChart>
      <c:valAx>
        <c:axId val="41758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71"/>
        <c:crossesAt val="0"/>
        <c:crossBetween val="midCat"/>
      </c:valAx>
      <c:valAx>
        <c:axId val="577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0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77871591"/>
        <c:axId val="27615610"/>
      </c:scatterChart>
      <c:valAx>
        <c:axId val="77871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10"/>
        <c:crossesAt val="0"/>
        <c:crossBetween val="midCat"/>
      </c:valAx>
      <c:valAx>
        <c:axId val="27615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76847568"/>
        <c:axId val="46843970"/>
      </c:scatterChart>
      <c:valAx>
        <c:axId val="76847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43970"/>
        <c:crossesAt val="0"/>
        <c:crossBetween val="midCat"/>
        <c:majorUnit val="10"/>
      </c:valAx>
      <c:valAx>
        <c:axId val="4684397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7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62400870"/>
        <c:axId val="97370901"/>
      </c:scatterChart>
      <c:valAx>
        <c:axId val="62400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70901"/>
        <c:crossesAt val="0"/>
        <c:crossBetween val="midCat"/>
        <c:majorUnit val="10"/>
      </c:valAx>
      <c:valAx>
        <c:axId val="97370901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00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91916835"/>
        <c:axId val="92016096"/>
      </c:scatterChart>
      <c:valAx>
        <c:axId val="91916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6096"/>
        <c:crossesAt val="0"/>
        <c:crossBetween val="midCat"/>
        <c:majorUnit val="10"/>
      </c:valAx>
      <c:valAx>
        <c:axId val="9201609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6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1211762"/>
        <c:axId val="89663293"/>
      </c:scatterChart>
      <c:valAx>
        <c:axId val="1211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293"/>
        <c:crossesAt val="0"/>
        <c:crossBetween val="midCat"/>
        <c:majorUnit val="10"/>
      </c:valAx>
      <c:valAx>
        <c:axId val="89663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88866158"/>
        <c:axId val="93972426"/>
      </c:scatterChart>
      <c:valAx>
        <c:axId val="88866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426"/>
        <c:crossesAt val="0"/>
        <c:crossBetween val="midCat"/>
        <c:majorUnit val="10"/>
      </c:valAx>
      <c:valAx>
        <c:axId val="9397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46897436"/>
        <c:axId val="96405786"/>
      </c:scatterChart>
      <c:valAx>
        <c:axId val="46897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786"/>
        <c:crossesAt val="0"/>
        <c:crossBetween val="midCat"/>
        <c:majorUnit val="10"/>
      </c:valAx>
      <c:valAx>
        <c:axId val="9640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48967854"/>
        <c:axId val="35281475"/>
      </c:scatterChart>
      <c:valAx>
        <c:axId val="489678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475"/>
        <c:crossesAt val="0"/>
        <c:crossBetween val="midCat"/>
        <c:majorUnit val="10"/>
      </c:valAx>
      <c:valAx>
        <c:axId val="35281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61005238"/>
        <c:axId val="14378813"/>
      </c:scatterChart>
      <c:valAx>
        <c:axId val="61005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13"/>
        <c:crossesAt val="0"/>
        <c:crossBetween val="midCat"/>
        <c:majorUnit val="10"/>
      </c:valAx>
      <c:valAx>
        <c:axId val="1437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54191177"/>
        <c:axId val="9709691"/>
      </c:scatterChart>
      <c:valAx>
        <c:axId val="54191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1"/>
        <c:crossesAt val="0"/>
        <c:crossBetween val="midCat"/>
        <c:majorUnit val="10"/>
      </c:valAx>
      <c:valAx>
        <c:axId val="970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61739977"/>
        <c:axId val="67219556"/>
      </c:scatterChart>
      <c:valAx>
        <c:axId val="61739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556"/>
        <c:crossesAt val="0"/>
        <c:crossBetween val="midCat"/>
        <c:majorUnit val="10"/>
      </c:valAx>
      <c:valAx>
        <c:axId val="6721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