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82979251"/>
        <c:axId val="1186913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88568435"/>
        <c:axId val="26250956"/>
      </c:scatterChart>
      <c:valAx>
        <c:axId val="8297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130"/>
        <c:crossesAt val="0"/>
        <c:crossBetween val="midCat"/>
      </c:valAx>
      <c:valAx>
        <c:axId val="1186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251"/>
        <c:crossesAt val="0"/>
        <c:crossBetween val="midCat"/>
      </c:valAx>
      <c:valAx>
        <c:axId val="88568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956"/>
        <c:crossBetween val="midCat"/>
      </c:valAx>
      <c:valAx>
        <c:axId val="262509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43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92813718"/>
        <c:axId val="63118944"/>
      </c:scatterChart>
      <c:valAx>
        <c:axId val="9281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944"/>
        <c:crossesAt val="0"/>
        <c:crossBetween val="midCat"/>
      </c:valAx>
      <c:valAx>
        <c:axId val="6311894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7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79766763"/>
        <c:axId val="9275209"/>
      </c:scatterChart>
      <c:valAx>
        <c:axId val="7976676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09"/>
        <c:crossesAt val="0"/>
        <c:crossBetween val="midCat"/>
      </c:valAx>
      <c:valAx>
        <c:axId val="927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7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14781560"/>
        <c:axId val="56351637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11926172"/>
        <c:axId val="93357212"/>
      </c:scatterChart>
      <c:valAx>
        <c:axId val="14781560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637"/>
        <c:crossesAt val="0"/>
        <c:crossBetween val="midCat"/>
      </c:valAx>
      <c:valAx>
        <c:axId val="56351637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560"/>
        <c:crossesAt val="0"/>
        <c:crossBetween val="midCat"/>
      </c:valAx>
      <c:valAx>
        <c:axId val="11926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212"/>
        <c:crossBetween val="midCat"/>
      </c:valAx>
      <c:valAx>
        <c:axId val="93357212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17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30061567"/>
        <c:axId val="93345896"/>
      </c:scatterChart>
      <c:valAx>
        <c:axId val="3006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896"/>
        <c:crossesAt val="0"/>
        <c:crossBetween val="midCat"/>
      </c:valAx>
      <c:valAx>
        <c:axId val="9334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5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65771039"/>
        <c:axId val="62115327"/>
      </c:scatterChart>
      <c:valAx>
        <c:axId val="6577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327"/>
        <c:crossesAt val="0"/>
        <c:crossBetween val="midCat"/>
      </c:valAx>
      <c:valAx>
        <c:axId val="6211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0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65165647"/>
        <c:axId val="28727559"/>
      </c:scatterChart>
      <c:valAx>
        <c:axId val="65165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559"/>
        <c:crossesAt val="0"/>
        <c:crossBetween val="midCat"/>
      </c:valAx>
      <c:valAx>
        <c:axId val="2872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6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66623166"/>
        <c:axId val="13010405"/>
      </c:scatterChart>
      <c:valAx>
        <c:axId val="6662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405"/>
        <c:crossesAt val="0"/>
        <c:crossBetween val="midCat"/>
      </c:valAx>
      <c:valAx>
        <c:axId val="1301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1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