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84166750"/>
        <c:axId val="10600616"/>
      </c:scatterChart>
      <c:valAx>
        <c:axId val="84166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616"/>
        <c:crossesAt val="0"/>
        <c:crossBetween val="midCat"/>
        <c:majorUnit val="10"/>
      </c:valAx>
      <c:valAx>
        <c:axId val="10600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46842531"/>
        <c:axId val="2817836"/>
      </c:scatterChart>
      <c:valAx>
        <c:axId val="46842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36"/>
        <c:crossesAt val="0"/>
        <c:crossBetween val="midCat"/>
        <c:majorUnit val="10"/>
      </c:valAx>
      <c:valAx>
        <c:axId val="2817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2208869"/>
        <c:axId val="38325793"/>
      </c:scatterChart>
      <c:valAx>
        <c:axId val="2208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793"/>
        <c:crossesAt val="0"/>
        <c:crossBetween val="midCat"/>
        <c:majorUnit val="10"/>
      </c:valAx>
      <c:valAx>
        <c:axId val="38325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27066350"/>
        <c:axId val="76357650"/>
      </c:scatterChart>
      <c:valAx>
        <c:axId val="270663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650"/>
        <c:crossesAt val="0"/>
        <c:crossBetween val="midCat"/>
        <c:majorUnit val="10"/>
      </c:valAx>
      <c:valAx>
        <c:axId val="76357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21686239"/>
        <c:axId val="72550004"/>
      </c:scatterChart>
      <c:valAx>
        <c:axId val="216862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004"/>
        <c:crossesAt val="0"/>
        <c:crossBetween val="midCat"/>
        <c:majorUnit val="10"/>
      </c:valAx>
      <c:valAx>
        <c:axId val="72550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31352388"/>
        <c:axId val="65955073"/>
      </c:scatterChart>
      <c:valAx>
        <c:axId val="31352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073"/>
        <c:crossesAt val="0"/>
        <c:crossBetween val="midCat"/>
      </c:valAx>
      <c:valAx>
        <c:axId val="65955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77270813"/>
        <c:axId val="68041494"/>
      </c:scatterChart>
      <c:valAx>
        <c:axId val="77270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494"/>
        <c:crossesAt val="0"/>
        <c:crossBetween val="midCat"/>
      </c:valAx>
      <c:valAx>
        <c:axId val="68041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87264974"/>
        <c:axId val="45585341"/>
      </c:scatterChart>
      <c:valAx>
        <c:axId val="87264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341"/>
        <c:crossesAt val="0"/>
        <c:crossBetween val="midCat"/>
      </c:valAx>
      <c:valAx>
        <c:axId val="45585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9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72861712"/>
        <c:axId val="42450014"/>
      </c:scatterChart>
      <c:valAx>
        <c:axId val="72861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014"/>
        <c:crossesAt val="0"/>
        <c:crossBetween val="midCat"/>
      </c:valAx>
      <c:valAx>
        <c:axId val="42450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51845731"/>
        <c:axId val="97098191"/>
      </c:scatterChart>
      <c:valAx>
        <c:axId val="518457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191"/>
        <c:crossesAt val="0"/>
        <c:crossBetween val="midCat"/>
      </c:valAx>
      <c:valAx>
        <c:axId val="97098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7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6361018"/>
        <c:axId val="86940083"/>
      </c:scatterChart>
      <c:valAx>
        <c:axId val="6361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083"/>
        <c:crossesAt val="0"/>
        <c:crossBetween val="midCat"/>
      </c:valAx>
      <c:valAx>
        <c:axId val="86940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64183615"/>
        <c:axId val="49881373"/>
      </c:scatterChart>
      <c:valAx>
        <c:axId val="64183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373"/>
        <c:crossesAt val="0"/>
        <c:crossBetween val="midCat"/>
        <c:majorUnit val="10"/>
      </c:valAx>
      <c:valAx>
        <c:axId val="49881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65813710"/>
        <c:axId val="44690381"/>
      </c:scatterChart>
      <c:valAx>
        <c:axId val="65813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381"/>
        <c:crossesAt val="0"/>
        <c:crossBetween val="midCat"/>
      </c:valAx>
      <c:valAx>
        <c:axId val="44690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67690965"/>
        <c:axId val="69112584"/>
      </c:scatterChart>
      <c:valAx>
        <c:axId val="67690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584"/>
        <c:crossesAt val="0"/>
        <c:crossBetween val="midCat"/>
      </c:valAx>
      <c:valAx>
        <c:axId val="69112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9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10361891"/>
        <c:axId val="62917323"/>
      </c:scatterChart>
      <c:valAx>
        <c:axId val="10361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323"/>
        <c:crossesAt val="0"/>
        <c:crossBetween val="midCat"/>
      </c:valAx>
      <c:valAx>
        <c:axId val="62917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8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10154506"/>
        <c:axId val="7372622"/>
      </c:scatterChart>
      <c:valAx>
        <c:axId val="10154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22"/>
        <c:crossesAt val="0"/>
        <c:crossBetween val="midCat"/>
      </c:valAx>
      <c:valAx>
        <c:axId val="7372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31056352"/>
        <c:axId val="17054965"/>
      </c:scatterChart>
      <c:valAx>
        <c:axId val="310563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965"/>
        <c:crossesAt val="0"/>
        <c:crossBetween val="midCat"/>
      </c:valAx>
      <c:valAx>
        <c:axId val="17054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3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71570894"/>
        <c:axId val="15584686"/>
      </c:scatterChart>
      <c:valAx>
        <c:axId val="71570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686"/>
        <c:crossesAt val="0"/>
        <c:crossBetween val="midCat"/>
      </c:valAx>
      <c:valAx>
        <c:axId val="15584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8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63003858"/>
        <c:axId val="34561803"/>
      </c:scatterChart>
      <c:valAx>
        <c:axId val="63003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803"/>
        <c:crossesAt val="0"/>
        <c:crossBetween val="midCat"/>
      </c:valAx>
      <c:valAx>
        <c:axId val="34561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8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36497156"/>
        <c:axId val="54912148"/>
      </c:scatterChart>
      <c:valAx>
        <c:axId val="364971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12148"/>
        <c:crossesAt val="0"/>
        <c:crossBetween val="midCat"/>
        <c:majorUnit val="10"/>
      </c:valAx>
      <c:valAx>
        <c:axId val="54912148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971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66457119"/>
        <c:axId val="86257134"/>
      </c:scatterChart>
      <c:valAx>
        <c:axId val="664571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57134"/>
        <c:crossesAt val="0"/>
        <c:crossBetween val="midCat"/>
        <c:majorUnit val="10"/>
      </c:valAx>
      <c:valAx>
        <c:axId val="86257134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571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89602947"/>
        <c:axId val="47828389"/>
      </c:scatterChart>
      <c:valAx>
        <c:axId val="89602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28389"/>
        <c:crossesAt val="0"/>
        <c:crossBetween val="midCat"/>
        <c:majorUnit val="10"/>
      </c:valAx>
      <c:valAx>
        <c:axId val="4782838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0294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18171856"/>
        <c:axId val="2421372"/>
      </c:scatterChart>
      <c:valAx>
        <c:axId val="181718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72"/>
        <c:crossesAt val="0"/>
        <c:crossBetween val="midCat"/>
        <c:majorUnit val="10"/>
      </c:valAx>
      <c:valAx>
        <c:axId val="2421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60269199"/>
        <c:axId val="40151380"/>
      </c:scatterChart>
      <c:valAx>
        <c:axId val="60269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380"/>
        <c:crossesAt val="0"/>
        <c:crossBetween val="midCat"/>
        <c:majorUnit val="10"/>
      </c:valAx>
      <c:valAx>
        <c:axId val="40151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29582793"/>
        <c:axId val="75503355"/>
      </c:scatterChart>
      <c:valAx>
        <c:axId val="29582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355"/>
        <c:crossesAt val="0"/>
        <c:crossBetween val="midCat"/>
        <c:majorUnit val="10"/>
      </c:valAx>
      <c:valAx>
        <c:axId val="75503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90483366"/>
        <c:axId val="22512811"/>
      </c:scatterChart>
      <c:valAx>
        <c:axId val="90483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811"/>
        <c:crossesAt val="0"/>
        <c:crossBetween val="midCat"/>
        <c:majorUnit val="10"/>
      </c:valAx>
      <c:valAx>
        <c:axId val="22512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2885388"/>
        <c:axId val="15289958"/>
      </c:scatterChart>
      <c:valAx>
        <c:axId val="2885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958"/>
        <c:crossesAt val="0"/>
        <c:crossBetween val="midCat"/>
        <c:majorUnit val="10"/>
      </c:valAx>
      <c:valAx>
        <c:axId val="15289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72711034"/>
        <c:axId val="8116353"/>
      </c:scatterChart>
      <c:valAx>
        <c:axId val="72711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53"/>
        <c:crossesAt val="0"/>
        <c:crossBetween val="midCat"/>
        <c:majorUnit val="10"/>
      </c:valAx>
      <c:valAx>
        <c:axId val="8116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58479799"/>
        <c:axId val="78690519"/>
      </c:scatterChart>
      <c:valAx>
        <c:axId val="584797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519"/>
        <c:crossesAt val="0"/>
        <c:crossBetween val="midCat"/>
        <c:majorUnit val="10"/>
      </c:valAx>
      <c:valAx>
        <c:axId val="78690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