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49420654"/>
        <c:axId val="4498150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18280315"/>
        <c:axId val="28934557"/>
      </c:scatterChart>
      <c:valAx>
        <c:axId val="494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03"/>
        <c:crossesAt val="0"/>
        <c:crossBetween val="midCat"/>
      </c:valAx>
      <c:valAx>
        <c:axId val="449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54"/>
        <c:crossesAt val="0"/>
        <c:crossBetween val="midCat"/>
      </c:valAx>
      <c:valAx>
        <c:axId val="18280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57"/>
        <c:crossBetween val="midCat"/>
      </c:valAx>
      <c:valAx>
        <c:axId val="289345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3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79771782"/>
        <c:axId val="660499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76357306"/>
        <c:axId val="11188486"/>
      </c:scatterChart>
      <c:valAx>
        <c:axId val="797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87"/>
        <c:crossesAt val="0"/>
        <c:crossBetween val="midCat"/>
      </c:valAx>
      <c:valAx>
        <c:axId val="660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782"/>
        <c:crossesAt val="0"/>
        <c:crossBetween val="midCat"/>
      </c:valAx>
      <c:valAx>
        <c:axId val="76357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86"/>
        <c:crossBetween val="midCat"/>
      </c:valAx>
      <c:valAx>
        <c:axId val="111884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84221179"/>
        <c:axId val="11226900"/>
      </c:scatterChart>
      <c:valAx>
        <c:axId val="8422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00"/>
        <c:crossesAt val="0"/>
        <c:crossBetween val="midCat"/>
      </c:valAx>
      <c:valAx>
        <c:axId val="112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71316673"/>
        <c:axId val="92313209"/>
      </c:scatterChart>
      <c:valAx>
        <c:axId val="7131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09"/>
        <c:crossesAt val="0"/>
        <c:crossBetween val="midCat"/>
      </c:valAx>
      <c:valAx>
        <c:axId val="923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60727947"/>
        <c:axId val="64313935"/>
      </c:scatterChart>
      <c:valAx>
        <c:axId val="6072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935"/>
        <c:crossesAt val="0"/>
        <c:crossBetween val="midCat"/>
      </c:valAx>
      <c:valAx>
        <c:axId val="643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9041040"/>
        <c:axId val="76299325"/>
      </c:scatterChart>
      <c:valAx>
        <c:axId val="6904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25"/>
        <c:crossesAt val="0"/>
        <c:crossBetween val="midCat"/>
      </c:valAx>
      <c:valAx>
        <c:axId val="762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251942"/>
        <c:axId val="34722338"/>
      </c:scatterChart>
      <c:valAx>
        <c:axId val="925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38"/>
        <c:crossesAt val="0"/>
        <c:crossBetween val="midCat"/>
      </c:valAx>
      <c:valAx>
        <c:axId val="347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47135586"/>
        <c:axId val="42166480"/>
      </c:scatterChart>
      <c:valAx>
        <c:axId val="471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480"/>
        <c:crossesAt val="0"/>
        <c:crossBetween val="midCat"/>
      </c:valAx>
      <c:valAx>
        <c:axId val="421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