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14557718"/>
        <c:axId val="1640153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34684367"/>
        <c:axId val="14534204"/>
      </c:scatterChart>
      <c:valAx>
        <c:axId val="1455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530"/>
        <c:crossesAt val="0"/>
        <c:crossBetween val="midCat"/>
      </c:valAx>
      <c:valAx>
        <c:axId val="1640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718"/>
        <c:crossesAt val="0"/>
        <c:crossBetween val="midCat"/>
      </c:valAx>
      <c:valAx>
        <c:axId val="34684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204"/>
        <c:crossBetween val="midCat"/>
      </c:valAx>
      <c:valAx>
        <c:axId val="145342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3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13606355"/>
        <c:axId val="3482775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25438891"/>
        <c:axId val="40864574"/>
      </c:scatterChart>
      <c:valAx>
        <c:axId val="1360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758"/>
        <c:crossesAt val="0"/>
        <c:crossBetween val="midCat"/>
      </c:valAx>
      <c:valAx>
        <c:axId val="348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355"/>
        <c:crossesAt val="0"/>
        <c:crossBetween val="midCat"/>
      </c:valAx>
      <c:valAx>
        <c:axId val="25438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574"/>
        <c:crossBetween val="midCat"/>
      </c:valAx>
      <c:valAx>
        <c:axId val="408645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8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9257275"/>
        <c:axId val="98182328"/>
      </c:scatterChart>
      <c:valAx>
        <c:axId val="5925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328"/>
        <c:crossesAt val="0"/>
        <c:crossBetween val="midCat"/>
      </c:valAx>
      <c:valAx>
        <c:axId val="981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2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4721616"/>
        <c:axId val="26435809"/>
      </c:scatterChart>
      <c:valAx>
        <c:axId val="6472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809"/>
        <c:crossesAt val="0"/>
        <c:crossBetween val="midCat"/>
      </c:valAx>
      <c:valAx>
        <c:axId val="264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6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0344705"/>
        <c:axId val="4449763"/>
      </c:scatterChart>
      <c:valAx>
        <c:axId val="1034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63"/>
        <c:crossesAt val="0"/>
        <c:crossBetween val="midCat"/>
      </c:valAx>
      <c:valAx>
        <c:axId val="44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56437067"/>
        <c:axId val="58001248"/>
      </c:scatterChart>
      <c:valAx>
        <c:axId val="5643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248"/>
        <c:crossesAt val="0"/>
        <c:crossBetween val="midCat"/>
      </c:valAx>
      <c:valAx>
        <c:axId val="580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76595541"/>
        <c:axId val="12013702"/>
      </c:scatterChart>
      <c:valAx>
        <c:axId val="7659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702"/>
        <c:crossesAt val="0"/>
        <c:crossBetween val="midCat"/>
      </c:valAx>
      <c:valAx>
        <c:axId val="120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5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933074"/>
        <c:axId val="68129362"/>
      </c:scatterChart>
      <c:valAx>
        <c:axId val="493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362"/>
        <c:crossesAt val="0"/>
        <c:crossBetween val="midCat"/>
      </c:valAx>
      <c:valAx>
        <c:axId val="681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