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73867063"/>
        <c:axId val="57806882"/>
      </c:scatterChart>
      <c:valAx>
        <c:axId val="7386706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882"/>
        <c:crossesAt val="0"/>
        <c:crossBetween val="midCat"/>
      </c:valAx>
      <c:valAx>
        <c:axId val="578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06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83133216"/>
        <c:axId val="68424773"/>
      </c:scatterChart>
      <c:valAx>
        <c:axId val="8313321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773"/>
        <c:crossesAt val="0"/>
        <c:crossBetween val="midCat"/>
      </c:valAx>
      <c:valAx>
        <c:axId val="6842477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90505356"/>
        <c:axId val="554058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42143481"/>
        <c:axId val="7362788"/>
      </c:scatterChart>
      <c:valAx>
        <c:axId val="9050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89"/>
        <c:crossesAt val="0"/>
        <c:crossBetween val="midCat"/>
      </c:valAx>
      <c:valAx>
        <c:axId val="554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356"/>
        <c:crossesAt val="0"/>
        <c:crossBetween val="midCat"/>
      </c:valAx>
      <c:valAx>
        <c:axId val="42143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88"/>
        <c:crossBetween val="midCat"/>
      </c:valAx>
      <c:valAx>
        <c:axId val="73627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48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27658101"/>
        <c:axId val="48071697"/>
      </c:scatterChart>
      <c:valAx>
        <c:axId val="2765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697"/>
        <c:crossesAt val="0"/>
        <c:crossBetween val="midCat"/>
      </c:valAx>
      <c:valAx>
        <c:axId val="480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85986348"/>
        <c:axId val="23012507"/>
      </c:scatterChart>
      <c:valAx>
        <c:axId val="8598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507"/>
        <c:crossesAt val="0"/>
        <c:crossBetween val="midCat"/>
      </c:valAx>
      <c:valAx>
        <c:axId val="230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