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Sheet1" sheetId="6" state="visible" r:id="rId7"/>
    <sheet name="Sheet3" sheetId="7" state="visible" r:id="rId8"/>
  </sheets>
  <definedNames>
    <definedName function="false" hidden="true" localSheetId="5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58</c:f>
              <c:numCache>
                <c:formatCode>General</c:formatCode>
                <c:ptCount val="357"/>
                <c:pt idx="0">
                  <c:v>267.982437</c:v>
                </c:pt>
                <c:pt idx="1">
                  <c:v>265.380207</c:v>
                </c:pt>
                <c:pt idx="2">
                  <c:v>261.525392</c:v>
                </c:pt>
                <c:pt idx="3">
                  <c:v>261.096288</c:v>
                </c:pt>
                <c:pt idx="4">
                  <c:v>261.405737</c:v>
                </c:pt>
                <c:pt idx="5">
                  <c:v>260.355294</c:v>
                </c:pt>
                <c:pt idx="6">
                  <c:v>251.973385</c:v>
                </c:pt>
                <c:pt idx="7">
                  <c:v>250.536021</c:v>
                </c:pt>
                <c:pt idx="8">
                  <c:v>250.895254</c:v>
                </c:pt>
                <c:pt idx="9">
                  <c:v>251.956589</c:v>
                </c:pt>
                <c:pt idx="10">
                  <c:v>248.356208</c:v>
                </c:pt>
                <c:pt idx="11">
                  <c:v>245.141117</c:v>
                </c:pt>
                <c:pt idx="12">
                  <c:v>242.112475</c:v>
                </c:pt>
                <c:pt idx="13">
                  <c:v>240.846063</c:v>
                </c:pt>
                <c:pt idx="14">
                  <c:v>242.659748</c:v>
                </c:pt>
                <c:pt idx="15">
                  <c:v>240.553889</c:v>
                </c:pt>
                <c:pt idx="16">
                  <c:v>238.255814</c:v>
                </c:pt>
                <c:pt idx="17">
                  <c:v>235.588476</c:v>
                </c:pt>
                <c:pt idx="18">
                  <c:v>236.025245</c:v>
                </c:pt>
                <c:pt idx="19">
                  <c:v>237.307184</c:v>
                </c:pt>
                <c:pt idx="20">
                  <c:v>239.995055</c:v>
                </c:pt>
                <c:pt idx="21">
                  <c:v>240.63891</c:v>
                </c:pt>
                <c:pt idx="22">
                  <c:v>241.20058</c:v>
                </c:pt>
                <c:pt idx="23">
                  <c:v>243.426601</c:v>
                </c:pt>
                <c:pt idx="24">
                  <c:v>246.95893</c:v>
                </c:pt>
                <c:pt idx="25">
                  <c:v>250.137781</c:v>
                </c:pt>
                <c:pt idx="26">
                  <c:v>252.234626</c:v>
                </c:pt>
                <c:pt idx="27">
                  <c:v>253.642365</c:v>
                </c:pt>
                <c:pt idx="28">
                  <c:v>255.834168</c:v>
                </c:pt>
                <c:pt idx="29">
                  <c:v>257.835153</c:v>
                </c:pt>
                <c:pt idx="30">
                  <c:v>258.768368</c:v>
                </c:pt>
                <c:pt idx="31">
                  <c:v>259.102664</c:v>
                </c:pt>
                <c:pt idx="32">
                  <c:v>258.45683</c:v>
                </c:pt>
                <c:pt idx="33">
                  <c:v>259.704331</c:v>
                </c:pt>
                <c:pt idx="34">
                  <c:v>261.218883</c:v>
                </c:pt>
                <c:pt idx="35">
                  <c:v>262.608448</c:v>
                </c:pt>
                <c:pt idx="36">
                  <c:v>263.913786</c:v>
                </c:pt>
                <c:pt idx="37">
                  <c:v>264.03006</c:v>
                </c:pt>
                <c:pt idx="38">
                  <c:v>266.794134</c:v>
                </c:pt>
                <c:pt idx="39">
                  <c:v>269.075979</c:v>
                </c:pt>
                <c:pt idx="40">
                  <c:v>271.883928</c:v>
                </c:pt>
                <c:pt idx="41">
                  <c:v>273.03504</c:v>
                </c:pt>
                <c:pt idx="42">
                  <c:v>276.448968</c:v>
                </c:pt>
                <c:pt idx="43">
                  <c:v>281.128445</c:v>
                </c:pt>
                <c:pt idx="44">
                  <c:v>285.532309</c:v>
                </c:pt>
                <c:pt idx="45">
                  <c:v>288.747407</c:v>
                </c:pt>
                <c:pt idx="46">
                  <c:v>291.180672</c:v>
                </c:pt>
                <c:pt idx="47">
                  <c:v>295.400937</c:v>
                </c:pt>
                <c:pt idx="48">
                  <c:v>298.801617</c:v>
                </c:pt>
                <c:pt idx="49">
                  <c:v>300.59995</c:v>
                </c:pt>
                <c:pt idx="50">
                  <c:v>303.308901</c:v>
                </c:pt>
                <c:pt idx="51">
                  <c:v>305.816927</c:v>
                </c:pt>
                <c:pt idx="52">
                  <c:v>308.314867</c:v>
                </c:pt>
                <c:pt idx="53">
                  <c:v>311.15677</c:v>
                </c:pt>
                <c:pt idx="54">
                  <c:v>315.767062</c:v>
                </c:pt>
                <c:pt idx="55">
                  <c:v>319.076783</c:v>
                </c:pt>
                <c:pt idx="56">
                  <c:v>324.4705</c:v>
                </c:pt>
                <c:pt idx="57">
                  <c:v>329.269199</c:v>
                </c:pt>
                <c:pt idx="58">
                  <c:v>334.587001</c:v>
                </c:pt>
                <c:pt idx="59">
                  <c:v>339.662472</c:v>
                </c:pt>
                <c:pt idx="60">
                  <c:v>344.820993</c:v>
                </c:pt>
                <c:pt idx="61">
                  <c:v>349.123607</c:v>
                </c:pt>
                <c:pt idx="62">
                  <c:v>352.600628</c:v>
                </c:pt>
                <c:pt idx="63">
                  <c:v>356.72778</c:v>
                </c:pt>
                <c:pt idx="64">
                  <c:v>360.008808</c:v>
                </c:pt>
                <c:pt idx="65">
                  <c:v>363.601656</c:v>
                </c:pt>
                <c:pt idx="66">
                  <c:v>367.818369</c:v>
                </c:pt>
                <c:pt idx="67">
                  <c:v>370.993206</c:v>
                </c:pt>
                <c:pt idx="68">
                  <c:v>373.452724</c:v>
                </c:pt>
                <c:pt idx="69">
                  <c:v>375.57002</c:v>
                </c:pt>
                <c:pt idx="70">
                  <c:v>379.152096</c:v>
                </c:pt>
                <c:pt idx="71">
                  <c:v>383.226345</c:v>
                </c:pt>
                <c:pt idx="72">
                  <c:v>387.389106</c:v>
                </c:pt>
                <c:pt idx="73">
                  <c:v>390.428328</c:v>
                </c:pt>
                <c:pt idx="74">
                  <c:v>392.857349</c:v>
                </c:pt>
                <c:pt idx="75">
                  <c:v>396.961712</c:v>
                </c:pt>
                <c:pt idx="76">
                  <c:v>400.836094</c:v>
                </c:pt>
                <c:pt idx="77">
                  <c:v>403.697452</c:v>
                </c:pt>
                <c:pt idx="78">
                  <c:v>406.308779</c:v>
                </c:pt>
                <c:pt idx="79">
                  <c:v>408.418336</c:v>
                </c:pt>
                <c:pt idx="80">
                  <c:v>410.912361</c:v>
                </c:pt>
                <c:pt idx="81">
                  <c:v>413.357471</c:v>
                </c:pt>
                <c:pt idx="82">
                  <c:v>414.524388</c:v>
                </c:pt>
                <c:pt idx="83">
                  <c:v>415.497853</c:v>
                </c:pt>
                <c:pt idx="84">
                  <c:v>416.335116</c:v>
                </c:pt>
                <c:pt idx="85">
                  <c:v>417.194095</c:v>
                </c:pt>
                <c:pt idx="86">
                  <c:v>417.683366</c:v>
                </c:pt>
                <c:pt idx="87">
                  <c:v>417.561618</c:v>
                </c:pt>
                <c:pt idx="88">
                  <c:v>416.487982</c:v>
                </c:pt>
                <c:pt idx="89">
                  <c:v>416.469213</c:v>
                </c:pt>
                <c:pt idx="90">
                  <c:v>416.330555</c:v>
                </c:pt>
                <c:pt idx="91">
                  <c:v>416.810876</c:v>
                </c:pt>
                <c:pt idx="92">
                  <c:v>417.092103</c:v>
                </c:pt>
                <c:pt idx="93">
                  <c:v>417.879512</c:v>
                </c:pt>
                <c:pt idx="94">
                  <c:v>418.251127</c:v>
                </c:pt>
                <c:pt idx="95">
                  <c:v>418.758692</c:v>
                </c:pt>
                <c:pt idx="96">
                  <c:v>419.238888</c:v>
                </c:pt>
                <c:pt idx="97">
                  <c:v>419.493676</c:v>
                </c:pt>
                <c:pt idx="98">
                  <c:v>419.931614</c:v>
                </c:pt>
                <c:pt idx="99">
                  <c:v>419.435952</c:v>
                </c:pt>
                <c:pt idx="100">
                  <c:v>418.610026</c:v>
                </c:pt>
                <c:pt idx="101">
                  <c:v>416.951687</c:v>
                </c:pt>
                <c:pt idx="102">
                  <c:v>414.69482</c:v>
                </c:pt>
                <c:pt idx="103">
                  <c:v>412.579587</c:v>
                </c:pt>
                <c:pt idx="104">
                  <c:v>410.226979</c:v>
                </c:pt>
                <c:pt idx="105">
                  <c:v>407.027245</c:v>
                </c:pt>
                <c:pt idx="106">
                  <c:v>404.627452</c:v>
                </c:pt>
                <c:pt idx="107">
                  <c:v>400.441701</c:v>
                </c:pt>
                <c:pt idx="108">
                  <c:v>397.83449</c:v>
                </c:pt>
                <c:pt idx="109">
                  <c:v>398.042725</c:v>
                </c:pt>
                <c:pt idx="110">
                  <c:v>396.632017</c:v>
                </c:pt>
                <c:pt idx="111">
                  <c:v>394.753404</c:v>
                </c:pt>
                <c:pt idx="112">
                  <c:v>393.885107</c:v>
                </c:pt>
                <c:pt idx="113">
                  <c:v>393.855229</c:v>
                </c:pt>
                <c:pt idx="114">
                  <c:v>391.267678</c:v>
                </c:pt>
                <c:pt idx="115">
                  <c:v>389.371336</c:v>
                </c:pt>
                <c:pt idx="116">
                  <c:v>388.882575</c:v>
                </c:pt>
                <c:pt idx="117">
                  <c:v>386.514968</c:v>
                </c:pt>
                <c:pt idx="118">
                  <c:v>382.852926</c:v>
                </c:pt>
                <c:pt idx="119">
                  <c:v>379.550632</c:v>
                </c:pt>
                <c:pt idx="120">
                  <c:v>376.142227</c:v>
                </c:pt>
                <c:pt idx="121">
                  <c:v>372.823396</c:v>
                </c:pt>
                <c:pt idx="122">
                  <c:v>368.179801</c:v>
                </c:pt>
                <c:pt idx="123">
                  <c:v>364.423146</c:v>
                </c:pt>
                <c:pt idx="124">
                  <c:v>361.943422</c:v>
                </c:pt>
                <c:pt idx="125">
                  <c:v>358.278086</c:v>
                </c:pt>
                <c:pt idx="126">
                  <c:v>354.795004</c:v>
                </c:pt>
                <c:pt idx="127">
                  <c:v>351.982284</c:v>
                </c:pt>
                <c:pt idx="128">
                  <c:v>348.616476</c:v>
                </c:pt>
                <c:pt idx="129">
                  <c:v>344.890798</c:v>
                </c:pt>
                <c:pt idx="130">
                  <c:v>340.930982</c:v>
                </c:pt>
                <c:pt idx="131">
                  <c:v>337.57569</c:v>
                </c:pt>
                <c:pt idx="132">
                  <c:v>334.579771</c:v>
                </c:pt>
                <c:pt idx="133">
                  <c:v>330.139168</c:v>
                </c:pt>
                <c:pt idx="134">
                  <c:v>325.6952</c:v>
                </c:pt>
                <c:pt idx="135">
                  <c:v>321.58967</c:v>
                </c:pt>
                <c:pt idx="136">
                  <c:v>318.84107</c:v>
                </c:pt>
                <c:pt idx="137">
                  <c:v>316.226799</c:v>
                </c:pt>
                <c:pt idx="138">
                  <c:v>313.973946</c:v>
                </c:pt>
                <c:pt idx="139">
                  <c:v>310.994337</c:v>
                </c:pt>
                <c:pt idx="140">
                  <c:v>308.36314</c:v>
                </c:pt>
                <c:pt idx="141">
                  <c:v>306.377513</c:v>
                </c:pt>
                <c:pt idx="142">
                  <c:v>302.953051</c:v>
                </c:pt>
                <c:pt idx="143">
                  <c:v>299.672556</c:v>
                </c:pt>
                <c:pt idx="144">
                  <c:v>296.784057</c:v>
                </c:pt>
                <c:pt idx="145">
                  <c:v>293.965655</c:v>
                </c:pt>
                <c:pt idx="146">
                  <c:v>289.791596</c:v>
                </c:pt>
                <c:pt idx="147">
                  <c:v>286.950797</c:v>
                </c:pt>
                <c:pt idx="148">
                  <c:v>283.533829</c:v>
                </c:pt>
                <c:pt idx="149">
                  <c:v>279.783139</c:v>
                </c:pt>
                <c:pt idx="150">
                  <c:v>276.48752</c:v>
                </c:pt>
                <c:pt idx="151">
                  <c:v>272.601637</c:v>
                </c:pt>
                <c:pt idx="152">
                  <c:v>268.918335</c:v>
                </c:pt>
                <c:pt idx="153">
                  <c:v>265.48882</c:v>
                </c:pt>
                <c:pt idx="154">
                  <c:v>261.178702</c:v>
                </c:pt>
                <c:pt idx="155">
                  <c:v>257.834632</c:v>
                </c:pt>
                <c:pt idx="156">
                  <c:v>254.596914</c:v>
                </c:pt>
                <c:pt idx="157">
                  <c:v>251.84414</c:v>
                </c:pt>
                <c:pt idx="158">
                  <c:v>249.215289</c:v>
                </c:pt>
                <c:pt idx="159">
                  <c:v>245.716002</c:v>
                </c:pt>
                <c:pt idx="160">
                  <c:v>242.116683</c:v>
                </c:pt>
                <c:pt idx="161">
                  <c:v>238.985627</c:v>
                </c:pt>
                <c:pt idx="162">
                  <c:v>235.654036</c:v>
                </c:pt>
                <c:pt idx="163">
                  <c:v>231.591207</c:v>
                </c:pt>
                <c:pt idx="164">
                  <c:v>228.497723</c:v>
                </c:pt>
                <c:pt idx="165">
                  <c:v>225.025676</c:v>
                </c:pt>
                <c:pt idx="166">
                  <c:v>221.793275</c:v>
                </c:pt>
                <c:pt idx="167">
                  <c:v>218.898424</c:v>
                </c:pt>
                <c:pt idx="168">
                  <c:v>215.262526</c:v>
                </c:pt>
                <c:pt idx="169">
                  <c:v>212.576264</c:v>
                </c:pt>
                <c:pt idx="170">
                  <c:v>210.129314</c:v>
                </c:pt>
                <c:pt idx="171">
                  <c:v>207.342841</c:v>
                </c:pt>
                <c:pt idx="172">
                  <c:v>204.286512</c:v>
                </c:pt>
                <c:pt idx="173">
                  <c:v>201.969416</c:v>
                </c:pt>
                <c:pt idx="174">
                  <c:v>198.925502</c:v>
                </c:pt>
                <c:pt idx="175">
                  <c:v>196.021236</c:v>
                </c:pt>
                <c:pt idx="176">
                  <c:v>193.511178</c:v>
                </c:pt>
                <c:pt idx="177">
                  <c:v>190.19092</c:v>
                </c:pt>
                <c:pt idx="178">
                  <c:v>188.864037</c:v>
                </c:pt>
                <c:pt idx="179">
                  <c:v>186.584631</c:v>
                </c:pt>
                <c:pt idx="180">
                  <c:v>184.479655</c:v>
                </c:pt>
                <c:pt idx="181">
                  <c:v>181.172985</c:v>
                </c:pt>
                <c:pt idx="182">
                  <c:v>178.252516</c:v>
                </c:pt>
                <c:pt idx="183">
                  <c:v>176.478902</c:v>
                </c:pt>
                <c:pt idx="184">
                  <c:v>173.873684</c:v>
                </c:pt>
                <c:pt idx="185">
                  <c:v>172.225913</c:v>
                </c:pt>
                <c:pt idx="186">
                  <c:v>169.726349</c:v>
                </c:pt>
                <c:pt idx="187">
                  <c:v>167.214146</c:v>
                </c:pt>
                <c:pt idx="188">
                  <c:v>164.463582</c:v>
                </c:pt>
                <c:pt idx="189">
                  <c:v>161.934054</c:v>
                </c:pt>
                <c:pt idx="190">
                  <c:v>159.31503</c:v>
                </c:pt>
                <c:pt idx="191">
                  <c:v>156.196165</c:v>
                </c:pt>
                <c:pt idx="192">
                  <c:v>153.579768</c:v>
                </c:pt>
                <c:pt idx="193">
                  <c:v>151.438988</c:v>
                </c:pt>
                <c:pt idx="194">
                  <c:v>148.935224</c:v>
                </c:pt>
                <c:pt idx="195">
                  <c:v>145.937815</c:v>
                </c:pt>
                <c:pt idx="196">
                  <c:v>144.162159</c:v>
                </c:pt>
                <c:pt idx="197">
                  <c:v>141.520291</c:v>
                </c:pt>
                <c:pt idx="198">
                  <c:v>139.360858</c:v>
                </c:pt>
                <c:pt idx="199">
                  <c:v>137.556935</c:v>
                </c:pt>
                <c:pt idx="200">
                  <c:v>134.313931</c:v>
                </c:pt>
                <c:pt idx="201">
                  <c:v>132.718999</c:v>
                </c:pt>
                <c:pt idx="202">
                  <c:v>131.011425</c:v>
                </c:pt>
                <c:pt idx="203">
                  <c:v>128.112618</c:v>
                </c:pt>
                <c:pt idx="204">
                  <c:v>124.984852</c:v>
                </c:pt>
                <c:pt idx="205">
                  <c:v>122.434741</c:v>
                </c:pt>
                <c:pt idx="206">
                  <c:v>119.75834</c:v>
                </c:pt>
                <c:pt idx="207">
                  <c:v>117.199918</c:v>
                </c:pt>
                <c:pt idx="208">
                  <c:v>115.215191</c:v>
                </c:pt>
                <c:pt idx="209">
                  <c:v>113.237725</c:v>
                </c:pt>
                <c:pt idx="210">
                  <c:v>111.026833</c:v>
                </c:pt>
                <c:pt idx="211">
                  <c:v>108.68938</c:v>
                </c:pt>
                <c:pt idx="212">
                  <c:v>107.183609</c:v>
                </c:pt>
                <c:pt idx="213">
                  <c:v>105.081659</c:v>
                </c:pt>
                <c:pt idx="214">
                  <c:v>102.618561</c:v>
                </c:pt>
                <c:pt idx="215">
                  <c:v>101.100765</c:v>
                </c:pt>
                <c:pt idx="216">
                  <c:v>99.120717</c:v>
                </c:pt>
                <c:pt idx="217">
                  <c:v>97.025446</c:v>
                </c:pt>
                <c:pt idx="218">
                  <c:v>95.26642</c:v>
                </c:pt>
                <c:pt idx="219">
                  <c:v>93.17201</c:v>
                </c:pt>
                <c:pt idx="220">
                  <c:v>91.312441</c:v>
                </c:pt>
                <c:pt idx="221">
                  <c:v>88.848048</c:v>
                </c:pt>
                <c:pt idx="222">
                  <c:v>86.866054</c:v>
                </c:pt>
                <c:pt idx="223">
                  <c:v>84.503572</c:v>
                </c:pt>
                <c:pt idx="224">
                  <c:v>82.494028</c:v>
                </c:pt>
                <c:pt idx="225">
                  <c:v>80.449847</c:v>
                </c:pt>
                <c:pt idx="226">
                  <c:v>78.298828</c:v>
                </c:pt>
                <c:pt idx="227">
                  <c:v>76.147517</c:v>
                </c:pt>
                <c:pt idx="228">
                  <c:v>73.883356</c:v>
                </c:pt>
                <c:pt idx="229">
                  <c:v>71.611872</c:v>
                </c:pt>
                <c:pt idx="230">
                  <c:v>70.150416</c:v>
                </c:pt>
                <c:pt idx="231">
                  <c:v>68.442824</c:v>
                </c:pt>
                <c:pt idx="232">
                  <c:v>67.440263</c:v>
                </c:pt>
                <c:pt idx="233">
                  <c:v>65.5986</c:v>
                </c:pt>
                <c:pt idx="234">
                  <c:v>64.919878</c:v>
                </c:pt>
                <c:pt idx="235">
                  <c:v>62.811492</c:v>
                </c:pt>
                <c:pt idx="236">
                  <c:v>61.078002</c:v>
                </c:pt>
                <c:pt idx="237">
                  <c:v>59.019042</c:v>
                </c:pt>
                <c:pt idx="238">
                  <c:v>57.692921</c:v>
                </c:pt>
                <c:pt idx="239">
                  <c:v>56.660689</c:v>
                </c:pt>
                <c:pt idx="240">
                  <c:v>55.985578</c:v>
                </c:pt>
                <c:pt idx="241">
                  <c:v>55.074503</c:v>
                </c:pt>
                <c:pt idx="242">
                  <c:v>53.722522</c:v>
                </c:pt>
                <c:pt idx="243">
                  <c:v>53.74479</c:v>
                </c:pt>
                <c:pt idx="244">
                  <c:v>52.570598</c:v>
                </c:pt>
                <c:pt idx="245">
                  <c:v>52.794752</c:v>
                </c:pt>
                <c:pt idx="246">
                  <c:v>52.476076</c:v>
                </c:pt>
                <c:pt idx="247">
                  <c:v>51.312273</c:v>
                </c:pt>
                <c:pt idx="248">
                  <c:v>49.538635</c:v>
                </c:pt>
                <c:pt idx="249">
                  <c:v>49.063713</c:v>
                </c:pt>
                <c:pt idx="250">
                  <c:v>48.335171</c:v>
                </c:pt>
                <c:pt idx="251">
                  <c:v>46.880656</c:v>
                </c:pt>
                <c:pt idx="252">
                  <c:v>45.678349</c:v>
                </c:pt>
                <c:pt idx="253">
                  <c:v>45.175144</c:v>
                </c:pt>
                <c:pt idx="254">
                  <c:v>44.792965</c:v>
                </c:pt>
                <c:pt idx="255">
                  <c:v>43.095141</c:v>
                </c:pt>
                <c:pt idx="256">
                  <c:v>42.83518</c:v>
                </c:pt>
                <c:pt idx="257">
                  <c:v>41.129607</c:v>
                </c:pt>
                <c:pt idx="258">
                  <c:v>40.491696</c:v>
                </c:pt>
                <c:pt idx="259">
                  <c:v>40.812152</c:v>
                </c:pt>
                <c:pt idx="260">
                  <c:v>40.536595</c:v>
                </c:pt>
                <c:pt idx="261">
                  <c:v>40.027341</c:v>
                </c:pt>
                <c:pt idx="262">
                  <c:v>40.367914</c:v>
                </c:pt>
                <c:pt idx="263">
                  <c:v>40.69639</c:v>
                </c:pt>
                <c:pt idx="264">
                  <c:v>40.323703</c:v>
                </c:pt>
                <c:pt idx="265">
                  <c:v>40.549553</c:v>
                </c:pt>
                <c:pt idx="266">
                  <c:v>40.76921</c:v>
                </c:pt>
                <c:pt idx="267">
                  <c:v>40.618561</c:v>
                </c:pt>
                <c:pt idx="268">
                  <c:v>40.831778</c:v>
                </c:pt>
                <c:pt idx="269">
                  <c:v>41.183523</c:v>
                </c:pt>
                <c:pt idx="270">
                  <c:v>41.304706</c:v>
                </c:pt>
                <c:pt idx="271">
                  <c:v>41.537752</c:v>
                </c:pt>
                <c:pt idx="272">
                  <c:v>41.901109</c:v>
                </c:pt>
                <c:pt idx="273">
                  <c:v>42.599522</c:v>
                </c:pt>
                <c:pt idx="274">
                  <c:v>42.566915</c:v>
                </c:pt>
                <c:pt idx="275">
                  <c:v>43.489359</c:v>
                </c:pt>
                <c:pt idx="276">
                  <c:v>44.170477</c:v>
                </c:pt>
                <c:pt idx="277">
                  <c:v>45.218188</c:v>
                </c:pt>
                <c:pt idx="278">
                  <c:v>45.562605</c:v>
                </c:pt>
                <c:pt idx="279">
                  <c:v>46.035688</c:v>
                </c:pt>
                <c:pt idx="280">
                  <c:v>46.018472</c:v>
                </c:pt>
                <c:pt idx="281">
                  <c:v>46.704932</c:v>
                </c:pt>
                <c:pt idx="282">
                  <c:v>47.347351</c:v>
                </c:pt>
                <c:pt idx="283">
                  <c:v>47.549485</c:v>
                </c:pt>
                <c:pt idx="284">
                  <c:v>47.633987</c:v>
                </c:pt>
                <c:pt idx="285">
                  <c:v>47.844117</c:v>
                </c:pt>
                <c:pt idx="286">
                  <c:v>48.434836</c:v>
                </c:pt>
                <c:pt idx="287">
                  <c:v>49.706631</c:v>
                </c:pt>
                <c:pt idx="288">
                  <c:v>50.631109</c:v>
                </c:pt>
                <c:pt idx="289">
                  <c:v>51.796538</c:v>
                </c:pt>
                <c:pt idx="290">
                  <c:v>53.316857</c:v>
                </c:pt>
                <c:pt idx="291">
                  <c:v>54.953217</c:v>
                </c:pt>
                <c:pt idx="292">
                  <c:v>56.828426</c:v>
                </c:pt>
                <c:pt idx="293">
                  <c:v>58.699898</c:v>
                </c:pt>
                <c:pt idx="294">
                  <c:v>60.098987</c:v>
                </c:pt>
                <c:pt idx="295">
                  <c:v>61.979548</c:v>
                </c:pt>
                <c:pt idx="296">
                  <c:v>63.760423</c:v>
                </c:pt>
                <c:pt idx="297">
                  <c:v>65.05522</c:v>
                </c:pt>
                <c:pt idx="298">
                  <c:v>67.195064</c:v>
                </c:pt>
                <c:pt idx="299">
                  <c:v>68.612634</c:v>
                </c:pt>
                <c:pt idx="300">
                  <c:v>69.913947</c:v>
                </c:pt>
                <c:pt idx="301">
                  <c:v>71.914398</c:v>
                </c:pt>
                <c:pt idx="302">
                  <c:v>73.803772</c:v>
                </c:pt>
                <c:pt idx="303">
                  <c:v>75.928065</c:v>
                </c:pt>
                <c:pt idx="304">
                  <c:v>78.296126</c:v>
                </c:pt>
                <c:pt idx="305">
                  <c:v>79.344207</c:v>
                </c:pt>
                <c:pt idx="306">
                  <c:v>80.875406</c:v>
                </c:pt>
                <c:pt idx="307">
                  <c:v>83.002156</c:v>
                </c:pt>
                <c:pt idx="308">
                  <c:v>85.486446</c:v>
                </c:pt>
                <c:pt idx="309">
                  <c:v>87.025119</c:v>
                </c:pt>
                <c:pt idx="310">
                  <c:v>89.605638</c:v>
                </c:pt>
                <c:pt idx="311">
                  <c:v>91.808813</c:v>
                </c:pt>
                <c:pt idx="312">
                  <c:v>93.667514</c:v>
                </c:pt>
                <c:pt idx="313">
                  <c:v>96.015497</c:v>
                </c:pt>
                <c:pt idx="314">
                  <c:v>98.133443</c:v>
                </c:pt>
                <c:pt idx="315">
                  <c:v>100.146521</c:v>
                </c:pt>
                <c:pt idx="316">
                  <c:v>102.741183</c:v>
                </c:pt>
                <c:pt idx="317">
                  <c:v>104.980583</c:v>
                </c:pt>
                <c:pt idx="318">
                  <c:v>107.707593</c:v>
                </c:pt>
                <c:pt idx="319">
                  <c:v>110.305616</c:v>
                </c:pt>
                <c:pt idx="320">
                  <c:v>112.921467</c:v>
                </c:pt>
                <c:pt idx="321">
                  <c:v>116.130193</c:v>
                </c:pt>
                <c:pt idx="322">
                  <c:v>120.063636</c:v>
                </c:pt>
                <c:pt idx="323">
                  <c:v>123.992219</c:v>
                </c:pt>
                <c:pt idx="324">
                  <c:v>127.443628</c:v>
                </c:pt>
                <c:pt idx="325">
                  <c:v>131.370541</c:v>
                </c:pt>
                <c:pt idx="326">
                  <c:v>134.240202</c:v>
                </c:pt>
                <c:pt idx="327">
                  <c:v>138.285635</c:v>
                </c:pt>
                <c:pt idx="328">
                  <c:v>142.334573</c:v>
                </c:pt>
                <c:pt idx="329">
                  <c:v>146.972666</c:v>
                </c:pt>
                <c:pt idx="330">
                  <c:v>150.051788</c:v>
                </c:pt>
                <c:pt idx="331">
                  <c:v>153.615413</c:v>
                </c:pt>
                <c:pt idx="332">
                  <c:v>157.664809</c:v>
                </c:pt>
                <c:pt idx="333">
                  <c:v>161.81056</c:v>
                </c:pt>
                <c:pt idx="334">
                  <c:v>166.597446</c:v>
                </c:pt>
                <c:pt idx="335">
                  <c:v>170.415652</c:v>
                </c:pt>
                <c:pt idx="336">
                  <c:v>174.297852</c:v>
                </c:pt>
                <c:pt idx="337">
                  <c:v>178.341608</c:v>
                </c:pt>
                <c:pt idx="338">
                  <c:v>182.533827</c:v>
                </c:pt>
                <c:pt idx="339">
                  <c:v>186.739305</c:v>
                </c:pt>
                <c:pt idx="340">
                  <c:v>190.685686</c:v>
                </c:pt>
                <c:pt idx="341">
                  <c:v>194.853822</c:v>
                </c:pt>
                <c:pt idx="342">
                  <c:v>200.224798</c:v>
                </c:pt>
                <c:pt idx="343">
                  <c:v>204.537989</c:v>
                </c:pt>
                <c:pt idx="344">
                  <c:v>209.100944</c:v>
                </c:pt>
                <c:pt idx="345">
                  <c:v>213.418949</c:v>
                </c:pt>
                <c:pt idx="346">
                  <c:v>217.751024</c:v>
                </c:pt>
                <c:pt idx="347">
                  <c:v>222.435711</c:v>
                </c:pt>
                <c:pt idx="348">
                  <c:v>227.003526</c:v>
                </c:pt>
                <c:pt idx="349">
                  <c:v>232.5076</c:v>
                </c:pt>
                <c:pt idx="350">
                  <c:v>236.705163</c:v>
                </c:pt>
                <c:pt idx="351">
                  <c:v>242.206624</c:v>
                </c:pt>
                <c:pt idx="352">
                  <c:v>247.356453</c:v>
                </c:pt>
                <c:pt idx="353">
                  <c:v>251.463906</c:v>
                </c:pt>
                <c:pt idx="354">
                  <c:v>256.721643</c:v>
                </c:pt>
                <c:pt idx="355">
                  <c:v>261.522334</c:v>
                </c:pt>
                <c:pt idx="356">
                  <c:v>266.691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58</c:f>
              <c:numCache>
                <c:formatCode>General</c:formatCode>
                <c:ptCount val="357"/>
                <c:pt idx="0">
                  <c:v>6.553866</c:v>
                </c:pt>
                <c:pt idx="1">
                  <c:v>11.484707</c:v>
                </c:pt>
                <c:pt idx="2">
                  <c:v>16.506511</c:v>
                </c:pt>
                <c:pt idx="3">
                  <c:v>20.559652</c:v>
                </c:pt>
                <c:pt idx="4">
                  <c:v>25.187548</c:v>
                </c:pt>
                <c:pt idx="5">
                  <c:v>30.683086</c:v>
                </c:pt>
                <c:pt idx="6">
                  <c:v>37.878405</c:v>
                </c:pt>
                <c:pt idx="7">
                  <c:v>42.129781</c:v>
                </c:pt>
                <c:pt idx="8">
                  <c:v>42.860281</c:v>
                </c:pt>
                <c:pt idx="9">
                  <c:v>43.655046</c:v>
                </c:pt>
                <c:pt idx="10">
                  <c:v>45.804168</c:v>
                </c:pt>
                <c:pt idx="11">
                  <c:v>48.966537</c:v>
                </c:pt>
                <c:pt idx="12">
                  <c:v>49.088778</c:v>
                </c:pt>
                <c:pt idx="13">
                  <c:v>46.794969</c:v>
                </c:pt>
                <c:pt idx="14">
                  <c:v>45.448711</c:v>
                </c:pt>
                <c:pt idx="15">
                  <c:v>45.542943</c:v>
                </c:pt>
                <c:pt idx="16">
                  <c:v>46.557948</c:v>
                </c:pt>
                <c:pt idx="17">
                  <c:v>46.435004</c:v>
                </c:pt>
                <c:pt idx="18">
                  <c:v>45.733044</c:v>
                </c:pt>
                <c:pt idx="19">
                  <c:v>44.797789</c:v>
                </c:pt>
                <c:pt idx="20">
                  <c:v>44.223887</c:v>
                </c:pt>
                <c:pt idx="21">
                  <c:v>44.80962</c:v>
                </c:pt>
                <c:pt idx="22">
                  <c:v>47.807161</c:v>
                </c:pt>
                <c:pt idx="23">
                  <c:v>51.319629</c:v>
                </c:pt>
                <c:pt idx="24">
                  <c:v>55.013201</c:v>
                </c:pt>
                <c:pt idx="25">
                  <c:v>58.2816</c:v>
                </c:pt>
                <c:pt idx="26">
                  <c:v>62.423861</c:v>
                </c:pt>
                <c:pt idx="27">
                  <c:v>67.926726</c:v>
                </c:pt>
                <c:pt idx="28">
                  <c:v>72.268975</c:v>
                </c:pt>
                <c:pt idx="29">
                  <c:v>75.209477</c:v>
                </c:pt>
                <c:pt idx="30">
                  <c:v>78.329496</c:v>
                </c:pt>
                <c:pt idx="31">
                  <c:v>81.498254</c:v>
                </c:pt>
                <c:pt idx="32">
                  <c:v>83.746782</c:v>
                </c:pt>
                <c:pt idx="33">
                  <c:v>84.847463</c:v>
                </c:pt>
                <c:pt idx="34">
                  <c:v>85.178443</c:v>
                </c:pt>
                <c:pt idx="35">
                  <c:v>86.965169</c:v>
                </c:pt>
                <c:pt idx="36">
                  <c:v>90.324209</c:v>
                </c:pt>
                <c:pt idx="37">
                  <c:v>95.114283</c:v>
                </c:pt>
                <c:pt idx="38">
                  <c:v>99.984803</c:v>
                </c:pt>
                <c:pt idx="39">
                  <c:v>105.580559</c:v>
                </c:pt>
                <c:pt idx="40">
                  <c:v>112.374773</c:v>
                </c:pt>
                <c:pt idx="41">
                  <c:v>120.591633</c:v>
                </c:pt>
                <c:pt idx="42">
                  <c:v>128.551889</c:v>
                </c:pt>
                <c:pt idx="43">
                  <c:v>135.209138</c:v>
                </c:pt>
                <c:pt idx="44">
                  <c:v>141.898222</c:v>
                </c:pt>
                <c:pt idx="45">
                  <c:v>148.76209</c:v>
                </c:pt>
                <c:pt idx="46">
                  <c:v>155.236298</c:v>
                </c:pt>
                <c:pt idx="47">
                  <c:v>160.016823</c:v>
                </c:pt>
                <c:pt idx="48">
                  <c:v>164.336583</c:v>
                </c:pt>
                <c:pt idx="49">
                  <c:v>169.394267</c:v>
                </c:pt>
                <c:pt idx="50">
                  <c:v>173.848302</c:v>
                </c:pt>
                <c:pt idx="51">
                  <c:v>177.752975</c:v>
                </c:pt>
                <c:pt idx="52">
                  <c:v>181.406862</c:v>
                </c:pt>
                <c:pt idx="53">
                  <c:v>184.560173</c:v>
                </c:pt>
                <c:pt idx="54">
                  <c:v>188.217172</c:v>
                </c:pt>
                <c:pt idx="55">
                  <c:v>192.410348</c:v>
                </c:pt>
                <c:pt idx="56">
                  <c:v>197.731041</c:v>
                </c:pt>
                <c:pt idx="57">
                  <c:v>203.565036</c:v>
                </c:pt>
                <c:pt idx="58">
                  <c:v>209.877589</c:v>
                </c:pt>
                <c:pt idx="59">
                  <c:v>216.268432</c:v>
                </c:pt>
                <c:pt idx="60">
                  <c:v>222.925159</c:v>
                </c:pt>
                <c:pt idx="61">
                  <c:v>229.574233</c:v>
                </c:pt>
                <c:pt idx="62">
                  <c:v>236.676995</c:v>
                </c:pt>
                <c:pt idx="63">
                  <c:v>243.561672</c:v>
                </c:pt>
                <c:pt idx="64">
                  <c:v>249.915925</c:v>
                </c:pt>
                <c:pt idx="65">
                  <c:v>256.300495</c:v>
                </c:pt>
                <c:pt idx="66">
                  <c:v>261.010387</c:v>
                </c:pt>
                <c:pt idx="67">
                  <c:v>265.858598</c:v>
                </c:pt>
                <c:pt idx="68">
                  <c:v>270.072189</c:v>
                </c:pt>
                <c:pt idx="69">
                  <c:v>273.528444</c:v>
                </c:pt>
                <c:pt idx="70">
                  <c:v>276.9769</c:v>
                </c:pt>
                <c:pt idx="71">
                  <c:v>280.38217</c:v>
                </c:pt>
                <c:pt idx="72">
                  <c:v>283.873206</c:v>
                </c:pt>
                <c:pt idx="73">
                  <c:v>288.216233</c:v>
                </c:pt>
                <c:pt idx="74">
                  <c:v>294.33442</c:v>
                </c:pt>
                <c:pt idx="75">
                  <c:v>301.083479</c:v>
                </c:pt>
                <c:pt idx="76">
                  <c:v>308.690042</c:v>
                </c:pt>
                <c:pt idx="77">
                  <c:v>317.335327</c:v>
                </c:pt>
                <c:pt idx="78">
                  <c:v>327.165601</c:v>
                </c:pt>
                <c:pt idx="79">
                  <c:v>337.341991</c:v>
                </c:pt>
                <c:pt idx="80">
                  <c:v>348.357379</c:v>
                </c:pt>
                <c:pt idx="81">
                  <c:v>359.9183</c:v>
                </c:pt>
                <c:pt idx="82">
                  <c:v>371.361035</c:v>
                </c:pt>
                <c:pt idx="83">
                  <c:v>382.531524</c:v>
                </c:pt>
                <c:pt idx="84">
                  <c:v>393.813162</c:v>
                </c:pt>
                <c:pt idx="85">
                  <c:v>405.578703</c:v>
                </c:pt>
                <c:pt idx="86">
                  <c:v>417.203405</c:v>
                </c:pt>
                <c:pt idx="87">
                  <c:v>428.52273</c:v>
                </c:pt>
                <c:pt idx="88">
                  <c:v>439.026758</c:v>
                </c:pt>
                <c:pt idx="89">
                  <c:v>449.680982</c:v>
                </c:pt>
                <c:pt idx="90">
                  <c:v>460.079319</c:v>
                </c:pt>
                <c:pt idx="91">
                  <c:v>470.664092</c:v>
                </c:pt>
                <c:pt idx="92">
                  <c:v>480.227086</c:v>
                </c:pt>
                <c:pt idx="93">
                  <c:v>489.755334</c:v>
                </c:pt>
                <c:pt idx="94">
                  <c:v>498.701539</c:v>
                </c:pt>
                <c:pt idx="95">
                  <c:v>507.298361</c:v>
                </c:pt>
                <c:pt idx="96">
                  <c:v>515.747096</c:v>
                </c:pt>
                <c:pt idx="97">
                  <c:v>524.227702</c:v>
                </c:pt>
                <c:pt idx="98">
                  <c:v>532.989261</c:v>
                </c:pt>
                <c:pt idx="99">
                  <c:v>541.719453</c:v>
                </c:pt>
                <c:pt idx="100">
                  <c:v>549.886142</c:v>
                </c:pt>
                <c:pt idx="101">
                  <c:v>558.394004</c:v>
                </c:pt>
                <c:pt idx="102">
                  <c:v>567.637856</c:v>
                </c:pt>
                <c:pt idx="103">
                  <c:v>577.007118</c:v>
                </c:pt>
                <c:pt idx="104">
                  <c:v>586.457623</c:v>
                </c:pt>
                <c:pt idx="105">
                  <c:v>595.899111</c:v>
                </c:pt>
                <c:pt idx="106">
                  <c:v>604.954465</c:v>
                </c:pt>
                <c:pt idx="107">
                  <c:v>615.697983</c:v>
                </c:pt>
                <c:pt idx="108">
                  <c:v>626.721826</c:v>
                </c:pt>
                <c:pt idx="109">
                  <c:v>633.668992</c:v>
                </c:pt>
                <c:pt idx="110">
                  <c:v>640.910473</c:v>
                </c:pt>
                <c:pt idx="111">
                  <c:v>650.467308</c:v>
                </c:pt>
                <c:pt idx="112">
                  <c:v>657.968222</c:v>
                </c:pt>
                <c:pt idx="113">
                  <c:v>662.103499</c:v>
                </c:pt>
                <c:pt idx="114">
                  <c:v>668.021881</c:v>
                </c:pt>
                <c:pt idx="115">
                  <c:v>673.480036</c:v>
                </c:pt>
                <c:pt idx="116">
                  <c:v>676.064281</c:v>
                </c:pt>
                <c:pt idx="117">
                  <c:v>677.170152</c:v>
                </c:pt>
                <c:pt idx="118">
                  <c:v>679.978797</c:v>
                </c:pt>
                <c:pt idx="119">
                  <c:v>681.779971</c:v>
                </c:pt>
                <c:pt idx="120">
                  <c:v>681.49815</c:v>
                </c:pt>
                <c:pt idx="121">
                  <c:v>681.767983</c:v>
                </c:pt>
                <c:pt idx="122">
                  <c:v>683.902046</c:v>
                </c:pt>
                <c:pt idx="123">
                  <c:v>685.990963</c:v>
                </c:pt>
                <c:pt idx="124">
                  <c:v>688.039842</c:v>
                </c:pt>
                <c:pt idx="125">
                  <c:v>690.165832</c:v>
                </c:pt>
                <c:pt idx="126">
                  <c:v>693.654282</c:v>
                </c:pt>
                <c:pt idx="127">
                  <c:v>696.457141</c:v>
                </c:pt>
                <c:pt idx="128">
                  <c:v>699.403612</c:v>
                </c:pt>
                <c:pt idx="129">
                  <c:v>701.892517</c:v>
                </c:pt>
                <c:pt idx="130">
                  <c:v>704.403072</c:v>
                </c:pt>
                <c:pt idx="131">
                  <c:v>706.209472</c:v>
                </c:pt>
                <c:pt idx="132">
                  <c:v>707.492138</c:v>
                </c:pt>
                <c:pt idx="133">
                  <c:v>708.81204</c:v>
                </c:pt>
                <c:pt idx="134">
                  <c:v>709.54672</c:v>
                </c:pt>
                <c:pt idx="135">
                  <c:v>709.887885</c:v>
                </c:pt>
                <c:pt idx="136">
                  <c:v>709.361782</c:v>
                </c:pt>
                <c:pt idx="137">
                  <c:v>708.138613</c:v>
                </c:pt>
                <c:pt idx="138">
                  <c:v>706.519916</c:v>
                </c:pt>
                <c:pt idx="139">
                  <c:v>704.161721</c:v>
                </c:pt>
                <c:pt idx="140">
                  <c:v>701.47355</c:v>
                </c:pt>
                <c:pt idx="141">
                  <c:v>697.627916</c:v>
                </c:pt>
                <c:pt idx="142">
                  <c:v>693.976549</c:v>
                </c:pt>
                <c:pt idx="143">
                  <c:v>689.809143</c:v>
                </c:pt>
                <c:pt idx="144">
                  <c:v>685.208495</c:v>
                </c:pt>
                <c:pt idx="145">
                  <c:v>681.116409</c:v>
                </c:pt>
                <c:pt idx="146">
                  <c:v>677.271033</c:v>
                </c:pt>
                <c:pt idx="147">
                  <c:v>672.744589</c:v>
                </c:pt>
                <c:pt idx="148">
                  <c:v>668.814002</c:v>
                </c:pt>
                <c:pt idx="149">
                  <c:v>664.666099</c:v>
                </c:pt>
                <c:pt idx="150">
                  <c:v>660.991314</c:v>
                </c:pt>
                <c:pt idx="151">
                  <c:v>656.928887</c:v>
                </c:pt>
                <c:pt idx="152">
                  <c:v>653.591663</c:v>
                </c:pt>
                <c:pt idx="153">
                  <c:v>650.288876</c:v>
                </c:pt>
                <c:pt idx="154">
                  <c:v>647.495209</c:v>
                </c:pt>
                <c:pt idx="155">
                  <c:v>643.920605</c:v>
                </c:pt>
                <c:pt idx="156">
                  <c:v>640.734115</c:v>
                </c:pt>
                <c:pt idx="157">
                  <c:v>637.007036</c:v>
                </c:pt>
                <c:pt idx="158">
                  <c:v>632.88107</c:v>
                </c:pt>
                <c:pt idx="159">
                  <c:v>628.912648</c:v>
                </c:pt>
                <c:pt idx="160">
                  <c:v>624.729048</c:v>
                </c:pt>
                <c:pt idx="161">
                  <c:v>620.682889</c:v>
                </c:pt>
                <c:pt idx="162">
                  <c:v>616.114121</c:v>
                </c:pt>
                <c:pt idx="163">
                  <c:v>611.6454</c:v>
                </c:pt>
                <c:pt idx="164">
                  <c:v>607.200878</c:v>
                </c:pt>
                <c:pt idx="165">
                  <c:v>602.888458</c:v>
                </c:pt>
                <c:pt idx="166">
                  <c:v>597.974371</c:v>
                </c:pt>
                <c:pt idx="167">
                  <c:v>593.415639</c:v>
                </c:pt>
                <c:pt idx="168">
                  <c:v>588.546416</c:v>
                </c:pt>
                <c:pt idx="169">
                  <c:v>583.54452</c:v>
                </c:pt>
                <c:pt idx="170">
                  <c:v>578.220186</c:v>
                </c:pt>
                <c:pt idx="171">
                  <c:v>573.009996</c:v>
                </c:pt>
                <c:pt idx="172">
                  <c:v>567.942546</c:v>
                </c:pt>
                <c:pt idx="173">
                  <c:v>562.493083</c:v>
                </c:pt>
                <c:pt idx="174">
                  <c:v>557.334628</c:v>
                </c:pt>
                <c:pt idx="175">
                  <c:v>552.108453</c:v>
                </c:pt>
                <c:pt idx="176">
                  <c:v>547.603649</c:v>
                </c:pt>
                <c:pt idx="177">
                  <c:v>543.102742</c:v>
                </c:pt>
                <c:pt idx="178">
                  <c:v>538.420341</c:v>
                </c:pt>
                <c:pt idx="179">
                  <c:v>533.230866</c:v>
                </c:pt>
                <c:pt idx="180">
                  <c:v>528.303981</c:v>
                </c:pt>
                <c:pt idx="181">
                  <c:v>523.267227</c:v>
                </c:pt>
                <c:pt idx="182">
                  <c:v>517.94344</c:v>
                </c:pt>
                <c:pt idx="183">
                  <c:v>512.889787</c:v>
                </c:pt>
                <c:pt idx="184">
                  <c:v>507.93619</c:v>
                </c:pt>
                <c:pt idx="185">
                  <c:v>502.819516</c:v>
                </c:pt>
                <c:pt idx="186">
                  <c:v>497.828106</c:v>
                </c:pt>
                <c:pt idx="187">
                  <c:v>492.623709</c:v>
                </c:pt>
                <c:pt idx="188">
                  <c:v>487.687853</c:v>
                </c:pt>
                <c:pt idx="189">
                  <c:v>482.894576</c:v>
                </c:pt>
                <c:pt idx="190">
                  <c:v>477.959802</c:v>
                </c:pt>
                <c:pt idx="191">
                  <c:v>472.545821</c:v>
                </c:pt>
                <c:pt idx="192">
                  <c:v>467.199781</c:v>
                </c:pt>
                <c:pt idx="193">
                  <c:v>462.261123</c:v>
                </c:pt>
                <c:pt idx="194">
                  <c:v>456.806567</c:v>
                </c:pt>
                <c:pt idx="195">
                  <c:v>451.950211</c:v>
                </c:pt>
                <c:pt idx="196">
                  <c:v>446.695964</c:v>
                </c:pt>
                <c:pt idx="197">
                  <c:v>442.120299</c:v>
                </c:pt>
                <c:pt idx="198">
                  <c:v>436.649802</c:v>
                </c:pt>
                <c:pt idx="199">
                  <c:v>431.497366</c:v>
                </c:pt>
                <c:pt idx="200">
                  <c:v>426.671159</c:v>
                </c:pt>
                <c:pt idx="201">
                  <c:v>422.297649</c:v>
                </c:pt>
                <c:pt idx="202">
                  <c:v>417.46721</c:v>
                </c:pt>
                <c:pt idx="203">
                  <c:v>413.032742</c:v>
                </c:pt>
                <c:pt idx="204">
                  <c:v>408.298252</c:v>
                </c:pt>
                <c:pt idx="205">
                  <c:v>403.818499</c:v>
                </c:pt>
                <c:pt idx="206">
                  <c:v>399.472478</c:v>
                </c:pt>
                <c:pt idx="207">
                  <c:v>394.933157</c:v>
                </c:pt>
                <c:pt idx="208">
                  <c:v>390.928664</c:v>
                </c:pt>
                <c:pt idx="209">
                  <c:v>386.474055</c:v>
                </c:pt>
                <c:pt idx="210">
                  <c:v>382.107251</c:v>
                </c:pt>
                <c:pt idx="211">
                  <c:v>377.961379</c:v>
                </c:pt>
                <c:pt idx="212">
                  <c:v>373.994975</c:v>
                </c:pt>
                <c:pt idx="213">
                  <c:v>369.806402</c:v>
                </c:pt>
                <c:pt idx="214">
                  <c:v>365.989692</c:v>
                </c:pt>
                <c:pt idx="215">
                  <c:v>362.04883</c:v>
                </c:pt>
                <c:pt idx="216">
                  <c:v>357.590471</c:v>
                </c:pt>
                <c:pt idx="217">
                  <c:v>353.358017</c:v>
                </c:pt>
                <c:pt idx="218">
                  <c:v>349.414958</c:v>
                </c:pt>
                <c:pt idx="219">
                  <c:v>345.148723</c:v>
                </c:pt>
                <c:pt idx="220">
                  <c:v>340.321334</c:v>
                </c:pt>
                <c:pt idx="221">
                  <c:v>336.139079</c:v>
                </c:pt>
                <c:pt idx="222">
                  <c:v>331.974567</c:v>
                </c:pt>
                <c:pt idx="223">
                  <c:v>327.803684</c:v>
                </c:pt>
                <c:pt idx="224">
                  <c:v>324.413341</c:v>
                </c:pt>
                <c:pt idx="225">
                  <c:v>321.628207</c:v>
                </c:pt>
                <c:pt idx="226">
                  <c:v>318.755031</c:v>
                </c:pt>
                <c:pt idx="227">
                  <c:v>315.784177</c:v>
                </c:pt>
                <c:pt idx="228">
                  <c:v>313.152817</c:v>
                </c:pt>
                <c:pt idx="229">
                  <c:v>310.262468</c:v>
                </c:pt>
                <c:pt idx="230">
                  <c:v>307.888034</c:v>
                </c:pt>
                <c:pt idx="231">
                  <c:v>304.904854</c:v>
                </c:pt>
                <c:pt idx="232">
                  <c:v>302.380486</c:v>
                </c:pt>
                <c:pt idx="233">
                  <c:v>299.623592</c:v>
                </c:pt>
                <c:pt idx="234">
                  <c:v>297.261848</c:v>
                </c:pt>
                <c:pt idx="235">
                  <c:v>295.08977</c:v>
                </c:pt>
                <c:pt idx="236">
                  <c:v>293.189372</c:v>
                </c:pt>
                <c:pt idx="237">
                  <c:v>291.119622</c:v>
                </c:pt>
                <c:pt idx="238">
                  <c:v>288.924978</c:v>
                </c:pt>
                <c:pt idx="239">
                  <c:v>286.193526</c:v>
                </c:pt>
                <c:pt idx="240">
                  <c:v>283.505722</c:v>
                </c:pt>
                <c:pt idx="241">
                  <c:v>280.366471</c:v>
                </c:pt>
                <c:pt idx="242">
                  <c:v>276.658267</c:v>
                </c:pt>
                <c:pt idx="243">
                  <c:v>271.869102</c:v>
                </c:pt>
                <c:pt idx="244">
                  <c:v>267.437646</c:v>
                </c:pt>
                <c:pt idx="245">
                  <c:v>263.550305</c:v>
                </c:pt>
                <c:pt idx="246">
                  <c:v>259.473708</c:v>
                </c:pt>
                <c:pt idx="247">
                  <c:v>255.869081</c:v>
                </c:pt>
                <c:pt idx="248">
                  <c:v>252.774682</c:v>
                </c:pt>
                <c:pt idx="249">
                  <c:v>249.563758</c:v>
                </c:pt>
                <c:pt idx="250">
                  <c:v>246.668182</c:v>
                </c:pt>
                <c:pt idx="251">
                  <c:v>244.416152</c:v>
                </c:pt>
                <c:pt idx="252">
                  <c:v>242.349179</c:v>
                </c:pt>
                <c:pt idx="253">
                  <c:v>240.526502</c:v>
                </c:pt>
                <c:pt idx="254">
                  <c:v>238.837606</c:v>
                </c:pt>
                <c:pt idx="255">
                  <c:v>237.414297</c:v>
                </c:pt>
                <c:pt idx="256">
                  <c:v>235.746351</c:v>
                </c:pt>
                <c:pt idx="257">
                  <c:v>234.364894</c:v>
                </c:pt>
                <c:pt idx="258">
                  <c:v>233.05281</c:v>
                </c:pt>
                <c:pt idx="259">
                  <c:v>231.549358</c:v>
                </c:pt>
                <c:pt idx="260">
                  <c:v>230.165372</c:v>
                </c:pt>
                <c:pt idx="261">
                  <c:v>228.963047</c:v>
                </c:pt>
                <c:pt idx="262">
                  <c:v>226.987</c:v>
                </c:pt>
                <c:pt idx="263">
                  <c:v>225.430652</c:v>
                </c:pt>
                <c:pt idx="264">
                  <c:v>223.193764</c:v>
                </c:pt>
                <c:pt idx="265">
                  <c:v>220.856485</c:v>
                </c:pt>
                <c:pt idx="266">
                  <c:v>218.231932</c:v>
                </c:pt>
                <c:pt idx="267">
                  <c:v>215.562936</c:v>
                </c:pt>
                <c:pt idx="268">
                  <c:v>212.851866</c:v>
                </c:pt>
                <c:pt idx="269">
                  <c:v>210.643468</c:v>
                </c:pt>
                <c:pt idx="270">
                  <c:v>208.153254</c:v>
                </c:pt>
                <c:pt idx="271">
                  <c:v>205.524566</c:v>
                </c:pt>
                <c:pt idx="272">
                  <c:v>203.199646</c:v>
                </c:pt>
                <c:pt idx="273">
                  <c:v>201.182179</c:v>
                </c:pt>
                <c:pt idx="274">
                  <c:v>199.044176</c:v>
                </c:pt>
                <c:pt idx="275">
                  <c:v>197.269815</c:v>
                </c:pt>
                <c:pt idx="276">
                  <c:v>195.693013</c:v>
                </c:pt>
                <c:pt idx="277">
                  <c:v>194.189264</c:v>
                </c:pt>
                <c:pt idx="278">
                  <c:v>192.626719</c:v>
                </c:pt>
                <c:pt idx="279">
                  <c:v>191.732209</c:v>
                </c:pt>
                <c:pt idx="280">
                  <c:v>190.855096</c:v>
                </c:pt>
                <c:pt idx="281">
                  <c:v>190.129695</c:v>
                </c:pt>
                <c:pt idx="282">
                  <c:v>189.790435</c:v>
                </c:pt>
                <c:pt idx="283">
                  <c:v>188.913376</c:v>
                </c:pt>
                <c:pt idx="284">
                  <c:v>188.491134</c:v>
                </c:pt>
                <c:pt idx="285">
                  <c:v>187.355288</c:v>
                </c:pt>
                <c:pt idx="286">
                  <c:v>186.764199</c:v>
                </c:pt>
                <c:pt idx="287">
                  <c:v>185.713631</c:v>
                </c:pt>
                <c:pt idx="288">
                  <c:v>185.172329</c:v>
                </c:pt>
                <c:pt idx="289">
                  <c:v>184.155696</c:v>
                </c:pt>
                <c:pt idx="290">
                  <c:v>183.384371</c:v>
                </c:pt>
                <c:pt idx="291">
                  <c:v>182.697557</c:v>
                </c:pt>
                <c:pt idx="292">
                  <c:v>182.178337</c:v>
                </c:pt>
                <c:pt idx="293">
                  <c:v>181.549781</c:v>
                </c:pt>
                <c:pt idx="294">
                  <c:v>180.534151</c:v>
                </c:pt>
                <c:pt idx="295">
                  <c:v>179.776592</c:v>
                </c:pt>
                <c:pt idx="296">
                  <c:v>179.06182</c:v>
                </c:pt>
                <c:pt idx="297">
                  <c:v>178.171066</c:v>
                </c:pt>
                <c:pt idx="298">
                  <c:v>177.342149</c:v>
                </c:pt>
                <c:pt idx="299">
                  <c:v>176.72095</c:v>
                </c:pt>
                <c:pt idx="300">
                  <c:v>176.252517</c:v>
                </c:pt>
                <c:pt idx="301">
                  <c:v>175.810167</c:v>
                </c:pt>
                <c:pt idx="302">
                  <c:v>175.1047</c:v>
                </c:pt>
                <c:pt idx="303">
                  <c:v>174.854329</c:v>
                </c:pt>
                <c:pt idx="304">
                  <c:v>174.251676</c:v>
                </c:pt>
                <c:pt idx="305">
                  <c:v>173.984172</c:v>
                </c:pt>
                <c:pt idx="306">
                  <c:v>173.572269</c:v>
                </c:pt>
                <c:pt idx="307">
                  <c:v>173.540624</c:v>
                </c:pt>
                <c:pt idx="308">
                  <c:v>173.562116</c:v>
                </c:pt>
                <c:pt idx="309">
                  <c:v>173.380629</c:v>
                </c:pt>
                <c:pt idx="310">
                  <c:v>173.735784</c:v>
                </c:pt>
                <c:pt idx="311">
                  <c:v>174.138234</c:v>
                </c:pt>
                <c:pt idx="312">
                  <c:v>174.405321</c:v>
                </c:pt>
                <c:pt idx="313">
                  <c:v>174.893815</c:v>
                </c:pt>
                <c:pt idx="314">
                  <c:v>175.334904</c:v>
                </c:pt>
                <c:pt idx="315">
                  <c:v>175.491596</c:v>
                </c:pt>
                <c:pt idx="316">
                  <c:v>175.545762</c:v>
                </c:pt>
                <c:pt idx="317">
                  <c:v>175.806243</c:v>
                </c:pt>
                <c:pt idx="318">
                  <c:v>175.727149</c:v>
                </c:pt>
                <c:pt idx="319">
                  <c:v>175.616369</c:v>
                </c:pt>
                <c:pt idx="320">
                  <c:v>175.122375</c:v>
                </c:pt>
                <c:pt idx="321">
                  <c:v>174.28609</c:v>
                </c:pt>
                <c:pt idx="322">
                  <c:v>173.815583</c:v>
                </c:pt>
                <c:pt idx="323">
                  <c:v>173.108601</c:v>
                </c:pt>
                <c:pt idx="324">
                  <c:v>172.359051</c:v>
                </c:pt>
                <c:pt idx="325">
                  <c:v>171.818746</c:v>
                </c:pt>
                <c:pt idx="326">
                  <c:v>171.526525</c:v>
                </c:pt>
                <c:pt idx="327">
                  <c:v>171.458102</c:v>
                </c:pt>
                <c:pt idx="328">
                  <c:v>171.354977</c:v>
                </c:pt>
                <c:pt idx="329">
                  <c:v>171.178576</c:v>
                </c:pt>
                <c:pt idx="330">
                  <c:v>171.6996</c:v>
                </c:pt>
                <c:pt idx="331">
                  <c:v>171.631456</c:v>
                </c:pt>
                <c:pt idx="332">
                  <c:v>171.963371</c:v>
                </c:pt>
                <c:pt idx="333">
                  <c:v>172.465744</c:v>
                </c:pt>
                <c:pt idx="334">
                  <c:v>172.943367</c:v>
                </c:pt>
                <c:pt idx="335">
                  <c:v>173.073873</c:v>
                </c:pt>
                <c:pt idx="336">
                  <c:v>173.383714</c:v>
                </c:pt>
                <c:pt idx="337">
                  <c:v>173.617602</c:v>
                </c:pt>
                <c:pt idx="338">
                  <c:v>173.905853</c:v>
                </c:pt>
                <c:pt idx="339">
                  <c:v>173.708799</c:v>
                </c:pt>
                <c:pt idx="340">
                  <c:v>173.328687</c:v>
                </c:pt>
                <c:pt idx="341">
                  <c:v>172.950551</c:v>
                </c:pt>
                <c:pt idx="342">
                  <c:v>172.269914</c:v>
                </c:pt>
                <c:pt idx="343">
                  <c:v>171.767506</c:v>
                </c:pt>
                <c:pt idx="344">
                  <c:v>170.905607</c:v>
                </c:pt>
                <c:pt idx="345">
                  <c:v>170.294484</c:v>
                </c:pt>
                <c:pt idx="346">
                  <c:v>169.75341</c:v>
                </c:pt>
                <c:pt idx="347">
                  <c:v>169.197489</c:v>
                </c:pt>
                <c:pt idx="348">
                  <c:v>168.570883</c:v>
                </c:pt>
                <c:pt idx="349">
                  <c:v>168.322832</c:v>
                </c:pt>
                <c:pt idx="350">
                  <c:v>167.837064</c:v>
                </c:pt>
                <c:pt idx="351">
                  <c:v>167.593147</c:v>
                </c:pt>
                <c:pt idx="352">
                  <c:v>167.344228</c:v>
                </c:pt>
                <c:pt idx="353">
                  <c:v>167.228945</c:v>
                </c:pt>
                <c:pt idx="354">
                  <c:v>166.943199</c:v>
                </c:pt>
                <c:pt idx="355">
                  <c:v>166.656171</c:v>
                </c:pt>
                <c:pt idx="356">
                  <c:v>166.471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58</c:f>
              <c:numCache>
                <c:formatCode>General</c:formatCode>
                <c:ptCount val="357"/>
                <c:pt idx="0">
                  <c:v>255.126649</c:v>
                </c:pt>
                <c:pt idx="1">
                  <c:v>253.848206</c:v>
                </c:pt>
                <c:pt idx="2">
                  <c:v>252.217424</c:v>
                </c:pt>
                <c:pt idx="3">
                  <c:v>250.30212</c:v>
                </c:pt>
                <c:pt idx="4">
                  <c:v>250.203643</c:v>
                </c:pt>
                <c:pt idx="5">
                  <c:v>249.648423</c:v>
                </c:pt>
                <c:pt idx="6">
                  <c:v>246.548686</c:v>
                </c:pt>
                <c:pt idx="7">
                  <c:v>243.780847</c:v>
                </c:pt>
                <c:pt idx="8">
                  <c:v>244.469478</c:v>
                </c:pt>
                <c:pt idx="9">
                  <c:v>245.086734</c:v>
                </c:pt>
                <c:pt idx="10">
                  <c:v>244.569953</c:v>
                </c:pt>
                <c:pt idx="11">
                  <c:v>242.065024</c:v>
                </c:pt>
                <c:pt idx="12">
                  <c:v>240.194255</c:v>
                </c:pt>
                <c:pt idx="13">
                  <c:v>239.02728</c:v>
                </c:pt>
                <c:pt idx="14">
                  <c:v>240.170248</c:v>
                </c:pt>
                <c:pt idx="15">
                  <c:v>239.216193</c:v>
                </c:pt>
                <c:pt idx="16">
                  <c:v>235.651823</c:v>
                </c:pt>
                <c:pt idx="17">
                  <c:v>233.167515</c:v>
                </c:pt>
                <c:pt idx="18">
                  <c:v>230.111726</c:v>
                </c:pt>
                <c:pt idx="19">
                  <c:v>228.520709</c:v>
                </c:pt>
                <c:pt idx="20">
                  <c:v>229.109174</c:v>
                </c:pt>
                <c:pt idx="21">
                  <c:v>229.416374</c:v>
                </c:pt>
                <c:pt idx="22">
                  <c:v>232.035991</c:v>
                </c:pt>
                <c:pt idx="23">
                  <c:v>232.780297</c:v>
                </c:pt>
                <c:pt idx="24">
                  <c:v>234.287774</c:v>
                </c:pt>
                <c:pt idx="25">
                  <c:v>235.921809</c:v>
                </c:pt>
                <c:pt idx="26">
                  <c:v>237.056254</c:v>
                </c:pt>
                <c:pt idx="27">
                  <c:v>238.122822</c:v>
                </c:pt>
                <c:pt idx="28">
                  <c:v>238.917202</c:v>
                </c:pt>
                <c:pt idx="29">
                  <c:v>240.900701</c:v>
                </c:pt>
                <c:pt idx="30">
                  <c:v>241.466566</c:v>
                </c:pt>
                <c:pt idx="31">
                  <c:v>239.247073</c:v>
                </c:pt>
                <c:pt idx="32">
                  <c:v>238.303569</c:v>
                </c:pt>
                <c:pt idx="33">
                  <c:v>238.562147</c:v>
                </c:pt>
                <c:pt idx="34">
                  <c:v>239.006032</c:v>
                </c:pt>
                <c:pt idx="35">
                  <c:v>238.65504</c:v>
                </c:pt>
                <c:pt idx="36">
                  <c:v>238.272987</c:v>
                </c:pt>
                <c:pt idx="37">
                  <c:v>239.013329</c:v>
                </c:pt>
                <c:pt idx="38">
                  <c:v>238.390517</c:v>
                </c:pt>
                <c:pt idx="39">
                  <c:v>239.432098</c:v>
                </c:pt>
                <c:pt idx="40">
                  <c:v>240.162871</c:v>
                </c:pt>
                <c:pt idx="41">
                  <c:v>241.594637</c:v>
                </c:pt>
                <c:pt idx="42">
                  <c:v>243.110115</c:v>
                </c:pt>
                <c:pt idx="43">
                  <c:v>244.895172</c:v>
                </c:pt>
                <c:pt idx="44">
                  <c:v>246.59404</c:v>
                </c:pt>
                <c:pt idx="45">
                  <c:v>248.231562</c:v>
                </c:pt>
                <c:pt idx="46">
                  <c:v>250.151451</c:v>
                </c:pt>
                <c:pt idx="47">
                  <c:v>251.417333</c:v>
                </c:pt>
                <c:pt idx="48">
                  <c:v>252.165703</c:v>
                </c:pt>
                <c:pt idx="49">
                  <c:v>253.708628</c:v>
                </c:pt>
                <c:pt idx="50">
                  <c:v>253.697403</c:v>
                </c:pt>
                <c:pt idx="51">
                  <c:v>254.723013</c:v>
                </c:pt>
                <c:pt idx="52">
                  <c:v>255.002213</c:v>
                </c:pt>
                <c:pt idx="53">
                  <c:v>255.716972</c:v>
                </c:pt>
                <c:pt idx="54">
                  <c:v>257.982354</c:v>
                </c:pt>
                <c:pt idx="55">
                  <c:v>259.535821</c:v>
                </c:pt>
                <c:pt idx="56">
                  <c:v>261.749696</c:v>
                </c:pt>
                <c:pt idx="57">
                  <c:v>263.572292</c:v>
                </c:pt>
                <c:pt idx="58">
                  <c:v>265.920194</c:v>
                </c:pt>
                <c:pt idx="59">
                  <c:v>268.552314</c:v>
                </c:pt>
                <c:pt idx="60">
                  <c:v>270.44316</c:v>
                </c:pt>
                <c:pt idx="61">
                  <c:v>272.427134</c:v>
                </c:pt>
                <c:pt idx="62">
                  <c:v>274.777994</c:v>
                </c:pt>
                <c:pt idx="63">
                  <c:v>277.597172</c:v>
                </c:pt>
                <c:pt idx="64">
                  <c:v>279.540547</c:v>
                </c:pt>
                <c:pt idx="65">
                  <c:v>280.952124</c:v>
                </c:pt>
                <c:pt idx="66">
                  <c:v>282.467356</c:v>
                </c:pt>
                <c:pt idx="67">
                  <c:v>284.65729</c:v>
                </c:pt>
                <c:pt idx="68">
                  <c:v>285.942849</c:v>
                </c:pt>
                <c:pt idx="69">
                  <c:v>287.07486</c:v>
                </c:pt>
                <c:pt idx="70">
                  <c:v>288.741165</c:v>
                </c:pt>
                <c:pt idx="71">
                  <c:v>290.101922</c:v>
                </c:pt>
                <c:pt idx="72">
                  <c:v>292.699186</c:v>
                </c:pt>
                <c:pt idx="73">
                  <c:v>295.220475</c:v>
                </c:pt>
                <c:pt idx="74">
                  <c:v>297.712088</c:v>
                </c:pt>
                <c:pt idx="75">
                  <c:v>298.574759</c:v>
                </c:pt>
                <c:pt idx="76">
                  <c:v>300.270853</c:v>
                </c:pt>
                <c:pt idx="77">
                  <c:v>301.641753</c:v>
                </c:pt>
                <c:pt idx="78">
                  <c:v>303.914236</c:v>
                </c:pt>
                <c:pt idx="79">
                  <c:v>305.941409</c:v>
                </c:pt>
                <c:pt idx="80">
                  <c:v>306.931714</c:v>
                </c:pt>
                <c:pt idx="81">
                  <c:v>308.268973</c:v>
                </c:pt>
                <c:pt idx="82">
                  <c:v>309.435864</c:v>
                </c:pt>
                <c:pt idx="83">
                  <c:v>309.917734</c:v>
                </c:pt>
                <c:pt idx="84">
                  <c:v>311.63915</c:v>
                </c:pt>
                <c:pt idx="85">
                  <c:v>313.285804</c:v>
                </c:pt>
                <c:pt idx="86">
                  <c:v>314.993203</c:v>
                </c:pt>
                <c:pt idx="87">
                  <c:v>316.351093</c:v>
                </c:pt>
                <c:pt idx="88">
                  <c:v>317.576963</c:v>
                </c:pt>
                <c:pt idx="89">
                  <c:v>319.308116</c:v>
                </c:pt>
                <c:pt idx="90">
                  <c:v>320.096257</c:v>
                </c:pt>
                <c:pt idx="91">
                  <c:v>320.632859</c:v>
                </c:pt>
                <c:pt idx="92">
                  <c:v>321.155548</c:v>
                </c:pt>
                <c:pt idx="93">
                  <c:v>321.728396</c:v>
                </c:pt>
                <c:pt idx="94">
                  <c:v>321.139118</c:v>
                </c:pt>
                <c:pt idx="95">
                  <c:v>321.398756</c:v>
                </c:pt>
                <c:pt idx="96">
                  <c:v>321.810955</c:v>
                </c:pt>
                <c:pt idx="97">
                  <c:v>323.294807</c:v>
                </c:pt>
                <c:pt idx="98">
                  <c:v>324.069035</c:v>
                </c:pt>
                <c:pt idx="99">
                  <c:v>324.161221</c:v>
                </c:pt>
                <c:pt idx="100">
                  <c:v>325.667833</c:v>
                </c:pt>
                <c:pt idx="101">
                  <c:v>326.216115</c:v>
                </c:pt>
                <c:pt idx="102">
                  <c:v>326.771481</c:v>
                </c:pt>
                <c:pt idx="103">
                  <c:v>326.736997</c:v>
                </c:pt>
                <c:pt idx="104">
                  <c:v>326.950511</c:v>
                </c:pt>
                <c:pt idx="105">
                  <c:v>327.147337</c:v>
                </c:pt>
                <c:pt idx="106">
                  <c:v>327.109305</c:v>
                </c:pt>
                <c:pt idx="107">
                  <c:v>328.101199</c:v>
                </c:pt>
                <c:pt idx="108">
                  <c:v>326.364284</c:v>
                </c:pt>
                <c:pt idx="109">
                  <c:v>324.522838</c:v>
                </c:pt>
                <c:pt idx="110">
                  <c:v>324.763113</c:v>
                </c:pt>
                <c:pt idx="111">
                  <c:v>324.943764</c:v>
                </c:pt>
                <c:pt idx="112">
                  <c:v>323.453053</c:v>
                </c:pt>
                <c:pt idx="113">
                  <c:v>323.433041</c:v>
                </c:pt>
                <c:pt idx="114">
                  <c:v>323.516736</c:v>
                </c:pt>
                <c:pt idx="115">
                  <c:v>324.576875</c:v>
                </c:pt>
                <c:pt idx="116">
                  <c:v>324.079586</c:v>
                </c:pt>
                <c:pt idx="117">
                  <c:v>324.616256</c:v>
                </c:pt>
                <c:pt idx="118">
                  <c:v>324.160773</c:v>
                </c:pt>
                <c:pt idx="119">
                  <c:v>324.990171</c:v>
                </c:pt>
                <c:pt idx="120">
                  <c:v>324.063819</c:v>
                </c:pt>
                <c:pt idx="121">
                  <c:v>323.640614</c:v>
                </c:pt>
                <c:pt idx="122">
                  <c:v>322.997539</c:v>
                </c:pt>
                <c:pt idx="123">
                  <c:v>320.870351</c:v>
                </c:pt>
                <c:pt idx="124">
                  <c:v>319.845125</c:v>
                </c:pt>
                <c:pt idx="125">
                  <c:v>318.931293</c:v>
                </c:pt>
                <c:pt idx="126">
                  <c:v>318.03954</c:v>
                </c:pt>
                <c:pt idx="127">
                  <c:v>318.219475</c:v>
                </c:pt>
                <c:pt idx="128">
                  <c:v>317.645461</c:v>
                </c:pt>
                <c:pt idx="129">
                  <c:v>318.274587</c:v>
                </c:pt>
                <c:pt idx="130">
                  <c:v>318.403386</c:v>
                </c:pt>
                <c:pt idx="131">
                  <c:v>318.058253</c:v>
                </c:pt>
                <c:pt idx="132">
                  <c:v>317.582075</c:v>
                </c:pt>
                <c:pt idx="133">
                  <c:v>317.122438</c:v>
                </c:pt>
                <c:pt idx="134">
                  <c:v>315.87871</c:v>
                </c:pt>
                <c:pt idx="135">
                  <c:v>314.621309</c:v>
                </c:pt>
                <c:pt idx="136">
                  <c:v>313.491291</c:v>
                </c:pt>
                <c:pt idx="137">
                  <c:v>312.106064</c:v>
                </c:pt>
                <c:pt idx="138">
                  <c:v>310.593017</c:v>
                </c:pt>
                <c:pt idx="139">
                  <c:v>309.568547</c:v>
                </c:pt>
                <c:pt idx="140">
                  <c:v>307.617374</c:v>
                </c:pt>
                <c:pt idx="141">
                  <c:v>305.901044</c:v>
                </c:pt>
                <c:pt idx="142">
                  <c:v>304.887279</c:v>
                </c:pt>
                <c:pt idx="143">
                  <c:v>303.404876</c:v>
                </c:pt>
                <c:pt idx="144">
                  <c:v>302.400493</c:v>
                </c:pt>
                <c:pt idx="145">
                  <c:v>300.917033</c:v>
                </c:pt>
                <c:pt idx="146">
                  <c:v>299.451422</c:v>
                </c:pt>
                <c:pt idx="147">
                  <c:v>297.7422</c:v>
                </c:pt>
                <c:pt idx="148">
                  <c:v>296.270014</c:v>
                </c:pt>
                <c:pt idx="149">
                  <c:v>295.200712</c:v>
                </c:pt>
                <c:pt idx="150">
                  <c:v>293.324808</c:v>
                </c:pt>
                <c:pt idx="151">
                  <c:v>291.230391</c:v>
                </c:pt>
                <c:pt idx="152">
                  <c:v>290.243819</c:v>
                </c:pt>
                <c:pt idx="153">
                  <c:v>288.931881</c:v>
                </c:pt>
                <c:pt idx="154">
                  <c:v>286.778236</c:v>
                </c:pt>
                <c:pt idx="155">
                  <c:v>285.441579</c:v>
                </c:pt>
                <c:pt idx="156">
                  <c:v>283.859184</c:v>
                </c:pt>
                <c:pt idx="157">
                  <c:v>282.154997</c:v>
                </c:pt>
                <c:pt idx="158">
                  <c:v>280.713814</c:v>
                </c:pt>
                <c:pt idx="159">
                  <c:v>279.746457</c:v>
                </c:pt>
                <c:pt idx="160">
                  <c:v>278.783426</c:v>
                </c:pt>
                <c:pt idx="161">
                  <c:v>277.588846</c:v>
                </c:pt>
                <c:pt idx="162">
                  <c:v>275.922402</c:v>
                </c:pt>
                <c:pt idx="163">
                  <c:v>273.556265</c:v>
                </c:pt>
                <c:pt idx="164">
                  <c:v>271.531713</c:v>
                </c:pt>
                <c:pt idx="165">
                  <c:v>269.026356</c:v>
                </c:pt>
                <c:pt idx="166">
                  <c:v>266.624386</c:v>
                </c:pt>
                <c:pt idx="167">
                  <c:v>264.317784</c:v>
                </c:pt>
                <c:pt idx="168">
                  <c:v>262.486797</c:v>
                </c:pt>
                <c:pt idx="169">
                  <c:v>260.311561</c:v>
                </c:pt>
                <c:pt idx="170">
                  <c:v>257.900013</c:v>
                </c:pt>
                <c:pt idx="171">
                  <c:v>255.00918</c:v>
                </c:pt>
                <c:pt idx="172">
                  <c:v>253.326053</c:v>
                </c:pt>
                <c:pt idx="173">
                  <c:v>250.672092</c:v>
                </c:pt>
                <c:pt idx="174">
                  <c:v>248.311067</c:v>
                </c:pt>
                <c:pt idx="175">
                  <c:v>245.75769</c:v>
                </c:pt>
                <c:pt idx="176">
                  <c:v>243.201364</c:v>
                </c:pt>
                <c:pt idx="177">
                  <c:v>240.903775</c:v>
                </c:pt>
                <c:pt idx="178">
                  <c:v>238.102589</c:v>
                </c:pt>
                <c:pt idx="179">
                  <c:v>235.296272</c:v>
                </c:pt>
                <c:pt idx="180">
                  <c:v>232.5946</c:v>
                </c:pt>
                <c:pt idx="181">
                  <c:v>230.359939</c:v>
                </c:pt>
                <c:pt idx="182">
                  <c:v>228.362031</c:v>
                </c:pt>
                <c:pt idx="183">
                  <c:v>226.115149</c:v>
                </c:pt>
                <c:pt idx="184">
                  <c:v>223.301261</c:v>
                </c:pt>
                <c:pt idx="185">
                  <c:v>222.029669</c:v>
                </c:pt>
                <c:pt idx="186">
                  <c:v>219.450737</c:v>
                </c:pt>
                <c:pt idx="187">
                  <c:v>217.445717</c:v>
                </c:pt>
                <c:pt idx="188">
                  <c:v>214.240956</c:v>
                </c:pt>
                <c:pt idx="189">
                  <c:v>212.217321</c:v>
                </c:pt>
                <c:pt idx="190">
                  <c:v>209.368631</c:v>
                </c:pt>
                <c:pt idx="191">
                  <c:v>207.355027</c:v>
                </c:pt>
                <c:pt idx="192">
                  <c:v>204.491206</c:v>
                </c:pt>
                <c:pt idx="193">
                  <c:v>201.151655</c:v>
                </c:pt>
                <c:pt idx="194">
                  <c:v>199.230094</c:v>
                </c:pt>
                <c:pt idx="195">
                  <c:v>196.485733</c:v>
                </c:pt>
                <c:pt idx="196">
                  <c:v>193.011533</c:v>
                </c:pt>
                <c:pt idx="197">
                  <c:v>190.254541</c:v>
                </c:pt>
                <c:pt idx="198">
                  <c:v>187.241089</c:v>
                </c:pt>
                <c:pt idx="199">
                  <c:v>184.717248</c:v>
                </c:pt>
                <c:pt idx="200">
                  <c:v>182.189893</c:v>
                </c:pt>
                <c:pt idx="201">
                  <c:v>179.414017</c:v>
                </c:pt>
                <c:pt idx="202">
                  <c:v>176.614145</c:v>
                </c:pt>
                <c:pt idx="203">
                  <c:v>174.287626</c:v>
                </c:pt>
                <c:pt idx="204">
                  <c:v>171.261896</c:v>
                </c:pt>
                <c:pt idx="205">
                  <c:v>169.174281</c:v>
                </c:pt>
                <c:pt idx="206">
                  <c:v>166.1414</c:v>
                </c:pt>
                <c:pt idx="207">
                  <c:v>163.569549</c:v>
                </c:pt>
                <c:pt idx="208">
                  <c:v>160.29266</c:v>
                </c:pt>
                <c:pt idx="209">
                  <c:v>158.794432</c:v>
                </c:pt>
                <c:pt idx="210">
                  <c:v>156.064941</c:v>
                </c:pt>
                <c:pt idx="211">
                  <c:v>153.595832</c:v>
                </c:pt>
                <c:pt idx="212">
                  <c:v>151.010278</c:v>
                </c:pt>
                <c:pt idx="213">
                  <c:v>148.314548</c:v>
                </c:pt>
                <c:pt idx="214">
                  <c:v>145.739956</c:v>
                </c:pt>
                <c:pt idx="215">
                  <c:v>143.249102</c:v>
                </c:pt>
                <c:pt idx="216">
                  <c:v>141.245649</c:v>
                </c:pt>
                <c:pt idx="217">
                  <c:v>139.110649</c:v>
                </c:pt>
                <c:pt idx="218">
                  <c:v>136.736052</c:v>
                </c:pt>
                <c:pt idx="219">
                  <c:v>133.98795</c:v>
                </c:pt>
                <c:pt idx="220">
                  <c:v>131.113821</c:v>
                </c:pt>
                <c:pt idx="221">
                  <c:v>129.073521</c:v>
                </c:pt>
                <c:pt idx="222">
                  <c:v>126.443062</c:v>
                </c:pt>
                <c:pt idx="223">
                  <c:v>123.180394</c:v>
                </c:pt>
                <c:pt idx="224">
                  <c:v>120.601794</c:v>
                </c:pt>
                <c:pt idx="225">
                  <c:v>117.901365</c:v>
                </c:pt>
                <c:pt idx="226">
                  <c:v>115.2088</c:v>
                </c:pt>
                <c:pt idx="227">
                  <c:v>112.751895</c:v>
                </c:pt>
                <c:pt idx="228">
                  <c:v>110.53491</c:v>
                </c:pt>
                <c:pt idx="229">
                  <c:v>107.930075</c:v>
                </c:pt>
                <c:pt idx="230">
                  <c:v>106.035549</c:v>
                </c:pt>
                <c:pt idx="231">
                  <c:v>104.276523</c:v>
                </c:pt>
                <c:pt idx="232">
                  <c:v>101.931989</c:v>
                </c:pt>
                <c:pt idx="233">
                  <c:v>99.569027</c:v>
                </c:pt>
                <c:pt idx="234">
                  <c:v>97.595837</c:v>
                </c:pt>
                <c:pt idx="235">
                  <c:v>96.070544</c:v>
                </c:pt>
                <c:pt idx="236">
                  <c:v>95.004791</c:v>
                </c:pt>
                <c:pt idx="237">
                  <c:v>92.868106</c:v>
                </c:pt>
                <c:pt idx="238">
                  <c:v>91.923919</c:v>
                </c:pt>
                <c:pt idx="239">
                  <c:v>89.912865</c:v>
                </c:pt>
                <c:pt idx="240">
                  <c:v>88.517868</c:v>
                </c:pt>
                <c:pt idx="241">
                  <c:v>86.656861</c:v>
                </c:pt>
                <c:pt idx="242">
                  <c:v>85.496069</c:v>
                </c:pt>
                <c:pt idx="243">
                  <c:v>84.226934</c:v>
                </c:pt>
                <c:pt idx="244">
                  <c:v>83.446549</c:v>
                </c:pt>
                <c:pt idx="245">
                  <c:v>82.683542</c:v>
                </c:pt>
                <c:pt idx="246">
                  <c:v>81.566432</c:v>
                </c:pt>
                <c:pt idx="247">
                  <c:v>80.225224</c:v>
                </c:pt>
                <c:pt idx="248">
                  <c:v>79.618212</c:v>
                </c:pt>
                <c:pt idx="249">
                  <c:v>78.640574</c:v>
                </c:pt>
                <c:pt idx="250">
                  <c:v>78.123863</c:v>
                </c:pt>
                <c:pt idx="251">
                  <c:v>77.483295</c:v>
                </c:pt>
                <c:pt idx="252">
                  <c:v>76.358345</c:v>
                </c:pt>
                <c:pt idx="253">
                  <c:v>75.121384</c:v>
                </c:pt>
                <c:pt idx="254">
                  <c:v>73.75367</c:v>
                </c:pt>
                <c:pt idx="255">
                  <c:v>74.056155</c:v>
                </c:pt>
                <c:pt idx="256">
                  <c:v>73.292087</c:v>
                </c:pt>
                <c:pt idx="257">
                  <c:v>73.121337</c:v>
                </c:pt>
                <c:pt idx="258">
                  <c:v>71.935459</c:v>
                </c:pt>
                <c:pt idx="259">
                  <c:v>71.944287</c:v>
                </c:pt>
                <c:pt idx="260">
                  <c:v>72.341704</c:v>
                </c:pt>
                <c:pt idx="261">
                  <c:v>72.903583</c:v>
                </c:pt>
                <c:pt idx="262">
                  <c:v>72.262554</c:v>
                </c:pt>
                <c:pt idx="263">
                  <c:v>73.31697</c:v>
                </c:pt>
                <c:pt idx="264">
                  <c:v>73.660446</c:v>
                </c:pt>
                <c:pt idx="265">
                  <c:v>74.602639</c:v>
                </c:pt>
                <c:pt idx="266">
                  <c:v>76.257701</c:v>
                </c:pt>
                <c:pt idx="267">
                  <c:v>74.927811</c:v>
                </c:pt>
                <c:pt idx="268">
                  <c:v>76.058048</c:v>
                </c:pt>
                <c:pt idx="269">
                  <c:v>75.683337</c:v>
                </c:pt>
                <c:pt idx="270">
                  <c:v>77.562551</c:v>
                </c:pt>
                <c:pt idx="271">
                  <c:v>77.346335</c:v>
                </c:pt>
                <c:pt idx="272">
                  <c:v>78.31463</c:v>
                </c:pt>
                <c:pt idx="273">
                  <c:v>79.032642</c:v>
                </c:pt>
                <c:pt idx="274">
                  <c:v>79.493044</c:v>
                </c:pt>
                <c:pt idx="275">
                  <c:v>80.664998</c:v>
                </c:pt>
                <c:pt idx="276">
                  <c:v>81.600649</c:v>
                </c:pt>
                <c:pt idx="277">
                  <c:v>82.184468</c:v>
                </c:pt>
                <c:pt idx="278">
                  <c:v>83.025375</c:v>
                </c:pt>
                <c:pt idx="279">
                  <c:v>83.751276</c:v>
                </c:pt>
                <c:pt idx="280">
                  <c:v>84.721875</c:v>
                </c:pt>
                <c:pt idx="281">
                  <c:v>85.561744</c:v>
                </c:pt>
                <c:pt idx="282">
                  <c:v>86.989983</c:v>
                </c:pt>
                <c:pt idx="283">
                  <c:v>87.924582</c:v>
                </c:pt>
                <c:pt idx="284">
                  <c:v>88.746677</c:v>
                </c:pt>
                <c:pt idx="285">
                  <c:v>89.916375</c:v>
                </c:pt>
                <c:pt idx="286">
                  <c:v>91.219005</c:v>
                </c:pt>
                <c:pt idx="287">
                  <c:v>93.135977</c:v>
                </c:pt>
                <c:pt idx="288">
                  <c:v>94.457481</c:v>
                </c:pt>
                <c:pt idx="289">
                  <c:v>96.273407</c:v>
                </c:pt>
                <c:pt idx="290">
                  <c:v>97.974281</c:v>
                </c:pt>
                <c:pt idx="291">
                  <c:v>100.264743</c:v>
                </c:pt>
                <c:pt idx="292">
                  <c:v>102.447971</c:v>
                </c:pt>
                <c:pt idx="293">
                  <c:v>104.29642</c:v>
                </c:pt>
                <c:pt idx="294">
                  <c:v>106.264848</c:v>
                </c:pt>
                <c:pt idx="295">
                  <c:v>108.241491</c:v>
                </c:pt>
                <c:pt idx="296">
                  <c:v>109.395994</c:v>
                </c:pt>
                <c:pt idx="297">
                  <c:v>111.482225</c:v>
                </c:pt>
                <c:pt idx="298">
                  <c:v>113.677301</c:v>
                </c:pt>
                <c:pt idx="299">
                  <c:v>115.282115</c:v>
                </c:pt>
                <c:pt idx="300">
                  <c:v>117.49153</c:v>
                </c:pt>
                <c:pt idx="301">
                  <c:v>119.481264</c:v>
                </c:pt>
                <c:pt idx="302">
                  <c:v>121.584186</c:v>
                </c:pt>
                <c:pt idx="303">
                  <c:v>124.048466</c:v>
                </c:pt>
                <c:pt idx="304">
                  <c:v>125.916216</c:v>
                </c:pt>
                <c:pt idx="305">
                  <c:v>128.388777</c:v>
                </c:pt>
                <c:pt idx="306">
                  <c:v>130.512491</c:v>
                </c:pt>
                <c:pt idx="307">
                  <c:v>132.644863</c:v>
                </c:pt>
                <c:pt idx="308">
                  <c:v>134.582485</c:v>
                </c:pt>
                <c:pt idx="309">
                  <c:v>137.501313</c:v>
                </c:pt>
                <c:pt idx="310">
                  <c:v>139.971563</c:v>
                </c:pt>
                <c:pt idx="311">
                  <c:v>142.533533</c:v>
                </c:pt>
                <c:pt idx="312">
                  <c:v>145.15392</c:v>
                </c:pt>
                <c:pt idx="313">
                  <c:v>148.33658</c:v>
                </c:pt>
                <c:pt idx="314">
                  <c:v>150.915589</c:v>
                </c:pt>
                <c:pt idx="315">
                  <c:v>153.767881</c:v>
                </c:pt>
                <c:pt idx="316">
                  <c:v>156.969768</c:v>
                </c:pt>
                <c:pt idx="317">
                  <c:v>160.04719</c:v>
                </c:pt>
                <c:pt idx="318">
                  <c:v>163.15171</c:v>
                </c:pt>
                <c:pt idx="319">
                  <c:v>167.070129</c:v>
                </c:pt>
                <c:pt idx="320">
                  <c:v>169.818502</c:v>
                </c:pt>
                <c:pt idx="321">
                  <c:v>173.493393</c:v>
                </c:pt>
                <c:pt idx="322">
                  <c:v>175.979618</c:v>
                </c:pt>
                <c:pt idx="323">
                  <c:v>179.433755</c:v>
                </c:pt>
                <c:pt idx="324">
                  <c:v>182.391426</c:v>
                </c:pt>
                <c:pt idx="325">
                  <c:v>185.339751</c:v>
                </c:pt>
                <c:pt idx="326">
                  <c:v>188.284685</c:v>
                </c:pt>
                <c:pt idx="327">
                  <c:v>191.249327</c:v>
                </c:pt>
                <c:pt idx="328">
                  <c:v>193.979187</c:v>
                </c:pt>
                <c:pt idx="329">
                  <c:v>196.889515</c:v>
                </c:pt>
                <c:pt idx="330">
                  <c:v>199.716922</c:v>
                </c:pt>
                <c:pt idx="331">
                  <c:v>203.138344</c:v>
                </c:pt>
                <c:pt idx="332">
                  <c:v>206.185357</c:v>
                </c:pt>
                <c:pt idx="333">
                  <c:v>208.78436</c:v>
                </c:pt>
                <c:pt idx="334">
                  <c:v>211.827756</c:v>
                </c:pt>
                <c:pt idx="335">
                  <c:v>215.353754</c:v>
                </c:pt>
                <c:pt idx="336">
                  <c:v>218.538162</c:v>
                </c:pt>
                <c:pt idx="337">
                  <c:v>222.314913</c:v>
                </c:pt>
                <c:pt idx="338">
                  <c:v>225.495245</c:v>
                </c:pt>
                <c:pt idx="339">
                  <c:v>229.269712</c:v>
                </c:pt>
                <c:pt idx="340">
                  <c:v>232.565253</c:v>
                </c:pt>
                <c:pt idx="341">
                  <c:v>236.711666</c:v>
                </c:pt>
                <c:pt idx="342">
                  <c:v>239.170981</c:v>
                </c:pt>
                <c:pt idx="343">
                  <c:v>242.807582</c:v>
                </c:pt>
                <c:pt idx="344">
                  <c:v>245.850856</c:v>
                </c:pt>
                <c:pt idx="345">
                  <c:v>249.024749</c:v>
                </c:pt>
                <c:pt idx="346">
                  <c:v>252.775741</c:v>
                </c:pt>
                <c:pt idx="347">
                  <c:v>256.409885</c:v>
                </c:pt>
                <c:pt idx="348">
                  <c:v>259.818727</c:v>
                </c:pt>
                <c:pt idx="349">
                  <c:v>263.682062</c:v>
                </c:pt>
                <c:pt idx="350">
                  <c:v>266.36609</c:v>
                </c:pt>
                <c:pt idx="351">
                  <c:v>269.993864</c:v>
                </c:pt>
                <c:pt idx="352">
                  <c:v>273.485098</c:v>
                </c:pt>
                <c:pt idx="353">
                  <c:v>277.103901</c:v>
                </c:pt>
                <c:pt idx="354">
                  <c:v>280.49237</c:v>
                </c:pt>
                <c:pt idx="355">
                  <c:v>283.751134</c:v>
                </c:pt>
                <c:pt idx="356">
                  <c:v>287.0162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58</c:f>
              <c:numCache>
                <c:formatCode>General</c:formatCode>
                <c:ptCount val="357"/>
                <c:pt idx="0">
                  <c:v>3.275723</c:v>
                </c:pt>
                <c:pt idx="1">
                  <c:v>7.950574</c:v>
                </c:pt>
                <c:pt idx="2">
                  <c:v>14.053394</c:v>
                </c:pt>
                <c:pt idx="3">
                  <c:v>19.759255</c:v>
                </c:pt>
                <c:pt idx="4">
                  <c:v>23.927482</c:v>
                </c:pt>
                <c:pt idx="5">
                  <c:v>28.644778</c:v>
                </c:pt>
                <c:pt idx="6">
                  <c:v>35.348062</c:v>
                </c:pt>
                <c:pt idx="7">
                  <c:v>41.973048</c:v>
                </c:pt>
                <c:pt idx="8">
                  <c:v>44.637111</c:v>
                </c:pt>
                <c:pt idx="9">
                  <c:v>45.661446</c:v>
                </c:pt>
                <c:pt idx="10">
                  <c:v>47.090775</c:v>
                </c:pt>
                <c:pt idx="11">
                  <c:v>48.782456</c:v>
                </c:pt>
                <c:pt idx="12">
                  <c:v>49.898192</c:v>
                </c:pt>
                <c:pt idx="13">
                  <c:v>48.234502</c:v>
                </c:pt>
                <c:pt idx="14">
                  <c:v>45.2686</c:v>
                </c:pt>
                <c:pt idx="15">
                  <c:v>42.72858</c:v>
                </c:pt>
                <c:pt idx="16">
                  <c:v>42.25825</c:v>
                </c:pt>
                <c:pt idx="17">
                  <c:v>42.161964</c:v>
                </c:pt>
                <c:pt idx="18">
                  <c:v>41.869502</c:v>
                </c:pt>
                <c:pt idx="19">
                  <c:v>41.333765</c:v>
                </c:pt>
                <c:pt idx="20">
                  <c:v>40.744828</c:v>
                </c:pt>
                <c:pt idx="21">
                  <c:v>40.340693</c:v>
                </c:pt>
                <c:pt idx="22">
                  <c:v>40.375715</c:v>
                </c:pt>
                <c:pt idx="23">
                  <c:v>41.708046</c:v>
                </c:pt>
                <c:pt idx="24">
                  <c:v>43.576145</c:v>
                </c:pt>
                <c:pt idx="25">
                  <c:v>45.384554</c:v>
                </c:pt>
                <c:pt idx="26">
                  <c:v>47.138841</c:v>
                </c:pt>
                <c:pt idx="27">
                  <c:v>48.362153</c:v>
                </c:pt>
                <c:pt idx="28">
                  <c:v>48.937045</c:v>
                </c:pt>
                <c:pt idx="29">
                  <c:v>47.525054</c:v>
                </c:pt>
                <c:pt idx="30">
                  <c:v>46.02573</c:v>
                </c:pt>
                <c:pt idx="31">
                  <c:v>46.041567</c:v>
                </c:pt>
                <c:pt idx="32">
                  <c:v>45.787655</c:v>
                </c:pt>
                <c:pt idx="33">
                  <c:v>44.608888</c:v>
                </c:pt>
                <c:pt idx="34">
                  <c:v>43.823579</c:v>
                </c:pt>
                <c:pt idx="35">
                  <c:v>45.306819</c:v>
                </c:pt>
                <c:pt idx="36">
                  <c:v>48.769091</c:v>
                </c:pt>
                <c:pt idx="37">
                  <c:v>54.193129</c:v>
                </c:pt>
                <c:pt idx="38">
                  <c:v>60.359497</c:v>
                </c:pt>
                <c:pt idx="39">
                  <c:v>67.274175</c:v>
                </c:pt>
                <c:pt idx="40">
                  <c:v>74.915664</c:v>
                </c:pt>
                <c:pt idx="41">
                  <c:v>82.758772</c:v>
                </c:pt>
                <c:pt idx="42">
                  <c:v>90.355685</c:v>
                </c:pt>
                <c:pt idx="43">
                  <c:v>97.897097</c:v>
                </c:pt>
                <c:pt idx="44">
                  <c:v>105.305136</c:v>
                </c:pt>
                <c:pt idx="45">
                  <c:v>111.758716</c:v>
                </c:pt>
                <c:pt idx="46">
                  <c:v>118.22056</c:v>
                </c:pt>
                <c:pt idx="47">
                  <c:v>123.372789</c:v>
                </c:pt>
                <c:pt idx="48">
                  <c:v>128.225552</c:v>
                </c:pt>
                <c:pt idx="49">
                  <c:v>132.395583</c:v>
                </c:pt>
                <c:pt idx="50">
                  <c:v>135.710968</c:v>
                </c:pt>
                <c:pt idx="51">
                  <c:v>138.047057</c:v>
                </c:pt>
                <c:pt idx="52">
                  <c:v>139.664555</c:v>
                </c:pt>
                <c:pt idx="53">
                  <c:v>140.544838</c:v>
                </c:pt>
                <c:pt idx="54">
                  <c:v>140.658274</c:v>
                </c:pt>
                <c:pt idx="55">
                  <c:v>140.17099</c:v>
                </c:pt>
                <c:pt idx="56">
                  <c:v>140.057888</c:v>
                </c:pt>
                <c:pt idx="57">
                  <c:v>140.548084</c:v>
                </c:pt>
                <c:pt idx="58">
                  <c:v>141.776877</c:v>
                </c:pt>
                <c:pt idx="59">
                  <c:v>143.957919</c:v>
                </c:pt>
                <c:pt idx="60">
                  <c:v>147.195124</c:v>
                </c:pt>
                <c:pt idx="61">
                  <c:v>151.213918</c:v>
                </c:pt>
                <c:pt idx="62">
                  <c:v>155.59365</c:v>
                </c:pt>
                <c:pt idx="63">
                  <c:v>161.001726</c:v>
                </c:pt>
                <c:pt idx="64">
                  <c:v>167.324419</c:v>
                </c:pt>
                <c:pt idx="65">
                  <c:v>175.166193</c:v>
                </c:pt>
                <c:pt idx="66">
                  <c:v>183.366966</c:v>
                </c:pt>
                <c:pt idx="67">
                  <c:v>191.697124</c:v>
                </c:pt>
                <c:pt idx="68">
                  <c:v>199.775973</c:v>
                </c:pt>
                <c:pt idx="69">
                  <c:v>207.302878</c:v>
                </c:pt>
                <c:pt idx="70">
                  <c:v>214.24012</c:v>
                </c:pt>
                <c:pt idx="71">
                  <c:v>220.163471</c:v>
                </c:pt>
                <c:pt idx="72">
                  <c:v>224.927719</c:v>
                </c:pt>
                <c:pt idx="73">
                  <c:v>229.331255</c:v>
                </c:pt>
                <c:pt idx="74">
                  <c:v>232.364089</c:v>
                </c:pt>
                <c:pt idx="75">
                  <c:v>236.105869</c:v>
                </c:pt>
                <c:pt idx="76">
                  <c:v>240.27998</c:v>
                </c:pt>
                <c:pt idx="77">
                  <c:v>244.173107</c:v>
                </c:pt>
                <c:pt idx="78">
                  <c:v>248.388047</c:v>
                </c:pt>
                <c:pt idx="79">
                  <c:v>253.559019</c:v>
                </c:pt>
                <c:pt idx="80">
                  <c:v>259.901357</c:v>
                </c:pt>
                <c:pt idx="81">
                  <c:v>266.281077</c:v>
                </c:pt>
                <c:pt idx="82">
                  <c:v>273.652628</c:v>
                </c:pt>
                <c:pt idx="83">
                  <c:v>282.198843</c:v>
                </c:pt>
                <c:pt idx="84">
                  <c:v>290.93661</c:v>
                </c:pt>
                <c:pt idx="85">
                  <c:v>299.319986</c:v>
                </c:pt>
                <c:pt idx="86">
                  <c:v>308.184628</c:v>
                </c:pt>
                <c:pt idx="87">
                  <c:v>318.287051</c:v>
                </c:pt>
                <c:pt idx="88">
                  <c:v>327.803324</c:v>
                </c:pt>
                <c:pt idx="89">
                  <c:v>337.537143</c:v>
                </c:pt>
                <c:pt idx="90">
                  <c:v>347.248115</c:v>
                </c:pt>
                <c:pt idx="91">
                  <c:v>357.22417</c:v>
                </c:pt>
                <c:pt idx="92">
                  <c:v>366.967698</c:v>
                </c:pt>
                <c:pt idx="93">
                  <c:v>376.366823</c:v>
                </c:pt>
                <c:pt idx="94">
                  <c:v>385.005643</c:v>
                </c:pt>
                <c:pt idx="95">
                  <c:v>393.495047</c:v>
                </c:pt>
                <c:pt idx="96">
                  <c:v>401.153628</c:v>
                </c:pt>
                <c:pt idx="97">
                  <c:v>408.57302</c:v>
                </c:pt>
                <c:pt idx="98">
                  <c:v>415.315393</c:v>
                </c:pt>
                <c:pt idx="99">
                  <c:v>422.172884</c:v>
                </c:pt>
                <c:pt idx="100">
                  <c:v>429.096225</c:v>
                </c:pt>
                <c:pt idx="101">
                  <c:v>436.026856</c:v>
                </c:pt>
                <c:pt idx="102">
                  <c:v>443.267886</c:v>
                </c:pt>
                <c:pt idx="103">
                  <c:v>450.933297</c:v>
                </c:pt>
                <c:pt idx="104">
                  <c:v>458.629562</c:v>
                </c:pt>
                <c:pt idx="105">
                  <c:v>466.48088</c:v>
                </c:pt>
                <c:pt idx="106">
                  <c:v>474.618439</c:v>
                </c:pt>
                <c:pt idx="107">
                  <c:v>482.281071</c:v>
                </c:pt>
                <c:pt idx="108">
                  <c:v>491.460698</c:v>
                </c:pt>
                <c:pt idx="109">
                  <c:v>502.896728</c:v>
                </c:pt>
                <c:pt idx="110">
                  <c:v>512.442449</c:v>
                </c:pt>
                <c:pt idx="111">
                  <c:v>521.258044</c:v>
                </c:pt>
                <c:pt idx="112">
                  <c:v>532.340018</c:v>
                </c:pt>
                <c:pt idx="113">
                  <c:v>543.306829</c:v>
                </c:pt>
                <c:pt idx="114">
                  <c:v>552.765491</c:v>
                </c:pt>
                <c:pt idx="115">
                  <c:v>562.230955</c:v>
                </c:pt>
                <c:pt idx="116">
                  <c:v>572.512191</c:v>
                </c:pt>
                <c:pt idx="117">
                  <c:v>582.258688</c:v>
                </c:pt>
                <c:pt idx="118">
                  <c:v>590.8406</c:v>
                </c:pt>
                <c:pt idx="119">
                  <c:v>600.058346</c:v>
                </c:pt>
                <c:pt idx="120">
                  <c:v>609.04764</c:v>
                </c:pt>
                <c:pt idx="121">
                  <c:v>617.378265</c:v>
                </c:pt>
                <c:pt idx="122">
                  <c:v>625.169383</c:v>
                </c:pt>
                <c:pt idx="123">
                  <c:v>633.258602</c:v>
                </c:pt>
                <c:pt idx="124">
                  <c:v>641.110935</c:v>
                </c:pt>
                <c:pt idx="125">
                  <c:v>647.825292</c:v>
                </c:pt>
                <c:pt idx="126">
                  <c:v>653.934182</c:v>
                </c:pt>
                <c:pt idx="127">
                  <c:v>659.473964</c:v>
                </c:pt>
                <c:pt idx="128">
                  <c:v>663.736601</c:v>
                </c:pt>
                <c:pt idx="129">
                  <c:v>667.637041</c:v>
                </c:pt>
                <c:pt idx="130">
                  <c:v>671.320756</c:v>
                </c:pt>
                <c:pt idx="131">
                  <c:v>674.871605</c:v>
                </c:pt>
                <c:pt idx="132">
                  <c:v>678.580728</c:v>
                </c:pt>
                <c:pt idx="133">
                  <c:v>682.266342</c:v>
                </c:pt>
                <c:pt idx="134">
                  <c:v>685.724759</c:v>
                </c:pt>
                <c:pt idx="135">
                  <c:v>688.810109</c:v>
                </c:pt>
                <c:pt idx="136">
                  <c:v>691.810867</c:v>
                </c:pt>
                <c:pt idx="137">
                  <c:v>694.78712</c:v>
                </c:pt>
                <c:pt idx="138">
                  <c:v>697.392452</c:v>
                </c:pt>
                <c:pt idx="139">
                  <c:v>699.825342</c:v>
                </c:pt>
                <c:pt idx="140">
                  <c:v>702.113291</c:v>
                </c:pt>
                <c:pt idx="141">
                  <c:v>704.446845</c:v>
                </c:pt>
                <c:pt idx="142">
                  <c:v>706.36267</c:v>
                </c:pt>
                <c:pt idx="143">
                  <c:v>707.906764</c:v>
                </c:pt>
                <c:pt idx="144">
                  <c:v>709.848029</c:v>
                </c:pt>
                <c:pt idx="145">
                  <c:v>711.008195</c:v>
                </c:pt>
                <c:pt idx="146">
                  <c:v>711.937912</c:v>
                </c:pt>
                <c:pt idx="147">
                  <c:v>713.00618</c:v>
                </c:pt>
                <c:pt idx="148">
                  <c:v>713.546384</c:v>
                </c:pt>
                <c:pt idx="149">
                  <c:v>713.813868</c:v>
                </c:pt>
                <c:pt idx="150">
                  <c:v>713.928282</c:v>
                </c:pt>
                <c:pt idx="151">
                  <c:v>713.79004</c:v>
                </c:pt>
                <c:pt idx="152">
                  <c:v>712.485589</c:v>
                </c:pt>
                <c:pt idx="153">
                  <c:v>711.4126</c:v>
                </c:pt>
                <c:pt idx="154">
                  <c:v>709.96168</c:v>
                </c:pt>
                <c:pt idx="155">
                  <c:v>707.83631</c:v>
                </c:pt>
                <c:pt idx="156">
                  <c:v>705.583145</c:v>
                </c:pt>
                <c:pt idx="157">
                  <c:v>703.057875</c:v>
                </c:pt>
                <c:pt idx="158">
                  <c:v>700.286544</c:v>
                </c:pt>
                <c:pt idx="159">
                  <c:v>697.370047</c:v>
                </c:pt>
                <c:pt idx="160">
                  <c:v>693.883977</c:v>
                </c:pt>
                <c:pt idx="161">
                  <c:v>690.29889</c:v>
                </c:pt>
                <c:pt idx="162">
                  <c:v>686.837696</c:v>
                </c:pt>
                <c:pt idx="163">
                  <c:v>683.12437</c:v>
                </c:pt>
                <c:pt idx="164">
                  <c:v>679.820445</c:v>
                </c:pt>
                <c:pt idx="165">
                  <c:v>676.665566</c:v>
                </c:pt>
                <c:pt idx="166">
                  <c:v>673.781798</c:v>
                </c:pt>
                <c:pt idx="167">
                  <c:v>671.202679</c:v>
                </c:pt>
                <c:pt idx="168">
                  <c:v>668.278097</c:v>
                </c:pt>
                <c:pt idx="169">
                  <c:v>665.584424</c:v>
                </c:pt>
                <c:pt idx="170">
                  <c:v>662.351347</c:v>
                </c:pt>
                <c:pt idx="171">
                  <c:v>659.091257</c:v>
                </c:pt>
                <c:pt idx="172">
                  <c:v>655.556402</c:v>
                </c:pt>
                <c:pt idx="173">
                  <c:v>652.209786</c:v>
                </c:pt>
                <c:pt idx="174">
                  <c:v>648.906683</c:v>
                </c:pt>
                <c:pt idx="175">
                  <c:v>645.255095</c:v>
                </c:pt>
                <c:pt idx="176">
                  <c:v>641.872789</c:v>
                </c:pt>
                <c:pt idx="177">
                  <c:v>638.787386</c:v>
                </c:pt>
                <c:pt idx="178">
                  <c:v>635.689001</c:v>
                </c:pt>
                <c:pt idx="179">
                  <c:v>632.381105</c:v>
                </c:pt>
                <c:pt idx="180">
                  <c:v>629.074574</c:v>
                </c:pt>
                <c:pt idx="181">
                  <c:v>625.293212</c:v>
                </c:pt>
                <c:pt idx="182">
                  <c:v>621.452628</c:v>
                </c:pt>
                <c:pt idx="183">
                  <c:v>617.38348</c:v>
                </c:pt>
                <c:pt idx="184">
                  <c:v>613.397609</c:v>
                </c:pt>
                <c:pt idx="185">
                  <c:v>609.157274</c:v>
                </c:pt>
                <c:pt idx="186">
                  <c:v>605.437192</c:v>
                </c:pt>
                <c:pt idx="187">
                  <c:v>601.99145</c:v>
                </c:pt>
                <c:pt idx="188">
                  <c:v>598.572671</c:v>
                </c:pt>
                <c:pt idx="189">
                  <c:v>595.124386</c:v>
                </c:pt>
                <c:pt idx="190">
                  <c:v>591.314208</c:v>
                </c:pt>
                <c:pt idx="191">
                  <c:v>587.161293</c:v>
                </c:pt>
                <c:pt idx="192">
                  <c:v>583.888934</c:v>
                </c:pt>
                <c:pt idx="193">
                  <c:v>580.028916</c:v>
                </c:pt>
                <c:pt idx="194">
                  <c:v>576.170109</c:v>
                </c:pt>
                <c:pt idx="195">
                  <c:v>572.056355</c:v>
                </c:pt>
                <c:pt idx="196">
                  <c:v>567.889586</c:v>
                </c:pt>
                <c:pt idx="197">
                  <c:v>564.127355</c:v>
                </c:pt>
                <c:pt idx="198">
                  <c:v>560.347468</c:v>
                </c:pt>
                <c:pt idx="199">
                  <c:v>556.664288</c:v>
                </c:pt>
                <c:pt idx="200">
                  <c:v>552.495468</c:v>
                </c:pt>
                <c:pt idx="201">
                  <c:v>548.762862</c:v>
                </c:pt>
                <c:pt idx="202">
                  <c:v>545.332681</c:v>
                </c:pt>
                <c:pt idx="203">
                  <c:v>541.678178</c:v>
                </c:pt>
                <c:pt idx="204">
                  <c:v>538.368408</c:v>
                </c:pt>
                <c:pt idx="205">
                  <c:v>535.084877</c:v>
                </c:pt>
                <c:pt idx="206">
                  <c:v>531.710218</c:v>
                </c:pt>
                <c:pt idx="207">
                  <c:v>528.247531</c:v>
                </c:pt>
                <c:pt idx="208">
                  <c:v>524.557641</c:v>
                </c:pt>
                <c:pt idx="209">
                  <c:v>521.360018</c:v>
                </c:pt>
                <c:pt idx="210">
                  <c:v>518.053119</c:v>
                </c:pt>
                <c:pt idx="211">
                  <c:v>514.60703</c:v>
                </c:pt>
                <c:pt idx="212">
                  <c:v>510.856068</c:v>
                </c:pt>
                <c:pt idx="213">
                  <c:v>507.415515</c:v>
                </c:pt>
                <c:pt idx="214">
                  <c:v>503.485118</c:v>
                </c:pt>
                <c:pt idx="215">
                  <c:v>499.622614</c:v>
                </c:pt>
                <c:pt idx="216">
                  <c:v>495.43543</c:v>
                </c:pt>
                <c:pt idx="217">
                  <c:v>491.419258</c:v>
                </c:pt>
                <c:pt idx="218">
                  <c:v>487.406039</c:v>
                </c:pt>
                <c:pt idx="219">
                  <c:v>483.13782</c:v>
                </c:pt>
                <c:pt idx="220">
                  <c:v>479.07188</c:v>
                </c:pt>
                <c:pt idx="221">
                  <c:v>474.931837</c:v>
                </c:pt>
                <c:pt idx="222">
                  <c:v>470.712176</c:v>
                </c:pt>
                <c:pt idx="223">
                  <c:v>466.730557</c:v>
                </c:pt>
                <c:pt idx="224">
                  <c:v>463.291296</c:v>
                </c:pt>
                <c:pt idx="225">
                  <c:v>459.756925</c:v>
                </c:pt>
                <c:pt idx="226">
                  <c:v>456.413411</c:v>
                </c:pt>
                <c:pt idx="227">
                  <c:v>453.584126</c:v>
                </c:pt>
                <c:pt idx="228">
                  <c:v>450.8206</c:v>
                </c:pt>
                <c:pt idx="229">
                  <c:v>447.990088</c:v>
                </c:pt>
                <c:pt idx="230">
                  <c:v>444.992803</c:v>
                </c:pt>
                <c:pt idx="231">
                  <c:v>441.712557</c:v>
                </c:pt>
                <c:pt idx="232">
                  <c:v>438.738282</c:v>
                </c:pt>
                <c:pt idx="233">
                  <c:v>435.461236</c:v>
                </c:pt>
                <c:pt idx="234">
                  <c:v>431.677768</c:v>
                </c:pt>
                <c:pt idx="235">
                  <c:v>428.012272</c:v>
                </c:pt>
                <c:pt idx="236">
                  <c:v>424.366944</c:v>
                </c:pt>
                <c:pt idx="237">
                  <c:v>420.856041</c:v>
                </c:pt>
                <c:pt idx="238">
                  <c:v>417.229745</c:v>
                </c:pt>
                <c:pt idx="239">
                  <c:v>413.667532</c:v>
                </c:pt>
                <c:pt idx="240">
                  <c:v>409.845447</c:v>
                </c:pt>
                <c:pt idx="241">
                  <c:v>405.900057</c:v>
                </c:pt>
                <c:pt idx="242">
                  <c:v>401.768765</c:v>
                </c:pt>
                <c:pt idx="243">
                  <c:v>397.31618</c:v>
                </c:pt>
                <c:pt idx="244">
                  <c:v>393.069983</c:v>
                </c:pt>
                <c:pt idx="245">
                  <c:v>388.502393</c:v>
                </c:pt>
                <c:pt idx="246">
                  <c:v>384.070738</c:v>
                </c:pt>
                <c:pt idx="247">
                  <c:v>379.63641</c:v>
                </c:pt>
                <c:pt idx="248">
                  <c:v>375.391694</c:v>
                </c:pt>
                <c:pt idx="249">
                  <c:v>371.72343</c:v>
                </c:pt>
                <c:pt idx="250">
                  <c:v>368.438325</c:v>
                </c:pt>
                <c:pt idx="251">
                  <c:v>365.354658</c:v>
                </c:pt>
                <c:pt idx="252">
                  <c:v>362.808446</c:v>
                </c:pt>
                <c:pt idx="253">
                  <c:v>360.468682</c:v>
                </c:pt>
                <c:pt idx="254">
                  <c:v>358.440045</c:v>
                </c:pt>
                <c:pt idx="255">
                  <c:v>356.644867</c:v>
                </c:pt>
                <c:pt idx="256">
                  <c:v>355.208516</c:v>
                </c:pt>
                <c:pt idx="257">
                  <c:v>353.403397</c:v>
                </c:pt>
                <c:pt idx="258">
                  <c:v>351.927266</c:v>
                </c:pt>
                <c:pt idx="259">
                  <c:v>350.736385</c:v>
                </c:pt>
                <c:pt idx="260">
                  <c:v>348.737211</c:v>
                </c:pt>
                <c:pt idx="261">
                  <c:v>346.813099</c:v>
                </c:pt>
                <c:pt idx="262">
                  <c:v>344.678127</c:v>
                </c:pt>
                <c:pt idx="263">
                  <c:v>342.398493</c:v>
                </c:pt>
                <c:pt idx="264">
                  <c:v>339.661038</c:v>
                </c:pt>
                <c:pt idx="265">
                  <c:v>336.811838</c:v>
                </c:pt>
                <c:pt idx="266">
                  <c:v>333.583853</c:v>
                </c:pt>
                <c:pt idx="267">
                  <c:v>330.37999</c:v>
                </c:pt>
                <c:pt idx="268">
                  <c:v>327.1298</c:v>
                </c:pt>
                <c:pt idx="269">
                  <c:v>324.120785</c:v>
                </c:pt>
                <c:pt idx="270">
                  <c:v>321.135477</c:v>
                </c:pt>
                <c:pt idx="271">
                  <c:v>318.264945</c:v>
                </c:pt>
                <c:pt idx="272">
                  <c:v>315.361166</c:v>
                </c:pt>
                <c:pt idx="273">
                  <c:v>312.391941</c:v>
                </c:pt>
                <c:pt idx="274">
                  <c:v>310.150061</c:v>
                </c:pt>
                <c:pt idx="275">
                  <c:v>307.816378</c:v>
                </c:pt>
                <c:pt idx="276">
                  <c:v>305.630312</c:v>
                </c:pt>
                <c:pt idx="277">
                  <c:v>303.954397</c:v>
                </c:pt>
                <c:pt idx="278">
                  <c:v>302.177582</c:v>
                </c:pt>
                <c:pt idx="279">
                  <c:v>300.582843</c:v>
                </c:pt>
                <c:pt idx="280">
                  <c:v>299.148356</c:v>
                </c:pt>
                <c:pt idx="281">
                  <c:v>298.161472</c:v>
                </c:pt>
                <c:pt idx="282">
                  <c:v>297.458807</c:v>
                </c:pt>
                <c:pt idx="283">
                  <c:v>296.414738</c:v>
                </c:pt>
                <c:pt idx="284">
                  <c:v>295.835174</c:v>
                </c:pt>
                <c:pt idx="285">
                  <c:v>295.146622</c:v>
                </c:pt>
                <c:pt idx="286">
                  <c:v>294.424204</c:v>
                </c:pt>
                <c:pt idx="287">
                  <c:v>293.274165</c:v>
                </c:pt>
                <c:pt idx="288">
                  <c:v>291.846095</c:v>
                </c:pt>
                <c:pt idx="289">
                  <c:v>289.668424</c:v>
                </c:pt>
                <c:pt idx="290">
                  <c:v>287.120174</c:v>
                </c:pt>
                <c:pt idx="291">
                  <c:v>284.013268</c:v>
                </c:pt>
                <c:pt idx="292">
                  <c:v>281.252702</c:v>
                </c:pt>
                <c:pt idx="293">
                  <c:v>277.868491</c:v>
                </c:pt>
                <c:pt idx="294">
                  <c:v>274.782375</c:v>
                </c:pt>
                <c:pt idx="295">
                  <c:v>272.089186</c:v>
                </c:pt>
                <c:pt idx="296">
                  <c:v>269.689165</c:v>
                </c:pt>
                <c:pt idx="297">
                  <c:v>267.393952</c:v>
                </c:pt>
                <c:pt idx="298">
                  <c:v>265.383214</c:v>
                </c:pt>
                <c:pt idx="299">
                  <c:v>263.77561</c:v>
                </c:pt>
                <c:pt idx="300">
                  <c:v>261.855562</c:v>
                </c:pt>
                <c:pt idx="301">
                  <c:v>259.967257</c:v>
                </c:pt>
                <c:pt idx="302">
                  <c:v>258.231982</c:v>
                </c:pt>
                <c:pt idx="303">
                  <c:v>256.14574</c:v>
                </c:pt>
                <c:pt idx="304">
                  <c:v>254.400577</c:v>
                </c:pt>
                <c:pt idx="305">
                  <c:v>252.395767</c:v>
                </c:pt>
                <c:pt idx="306">
                  <c:v>250.447433</c:v>
                </c:pt>
                <c:pt idx="307">
                  <c:v>248.864187</c:v>
                </c:pt>
                <c:pt idx="308">
                  <c:v>247.417649</c:v>
                </c:pt>
                <c:pt idx="309">
                  <c:v>246.204704</c:v>
                </c:pt>
                <c:pt idx="310">
                  <c:v>244.780545</c:v>
                </c:pt>
                <c:pt idx="311">
                  <c:v>243.570943</c:v>
                </c:pt>
                <c:pt idx="312">
                  <c:v>241.829983</c:v>
                </c:pt>
                <c:pt idx="313">
                  <c:v>239.631814</c:v>
                </c:pt>
                <c:pt idx="314">
                  <c:v>237.622933</c:v>
                </c:pt>
                <c:pt idx="315">
                  <c:v>235.087671</c:v>
                </c:pt>
                <c:pt idx="316">
                  <c:v>232.31959</c:v>
                </c:pt>
                <c:pt idx="317">
                  <c:v>229.296241</c:v>
                </c:pt>
                <c:pt idx="318">
                  <c:v>226.414228</c:v>
                </c:pt>
                <c:pt idx="319">
                  <c:v>223.741714</c:v>
                </c:pt>
                <c:pt idx="320">
                  <c:v>220.844914</c:v>
                </c:pt>
                <c:pt idx="321">
                  <c:v>218.411417</c:v>
                </c:pt>
                <c:pt idx="322">
                  <c:v>216.060463</c:v>
                </c:pt>
                <c:pt idx="323">
                  <c:v>213.083307</c:v>
                </c:pt>
                <c:pt idx="324">
                  <c:v>210.709853</c:v>
                </c:pt>
                <c:pt idx="325">
                  <c:v>208.125561</c:v>
                </c:pt>
                <c:pt idx="326">
                  <c:v>205.850092</c:v>
                </c:pt>
                <c:pt idx="327">
                  <c:v>203.533191</c:v>
                </c:pt>
                <c:pt idx="328">
                  <c:v>201.938751</c:v>
                </c:pt>
                <c:pt idx="329">
                  <c:v>200.142553</c:v>
                </c:pt>
                <c:pt idx="330">
                  <c:v>198.580969</c:v>
                </c:pt>
                <c:pt idx="331">
                  <c:v>197.196521</c:v>
                </c:pt>
                <c:pt idx="332">
                  <c:v>195.94066</c:v>
                </c:pt>
                <c:pt idx="333">
                  <c:v>194.372734</c:v>
                </c:pt>
                <c:pt idx="334">
                  <c:v>192.917132</c:v>
                </c:pt>
                <c:pt idx="335">
                  <c:v>191.597807</c:v>
                </c:pt>
                <c:pt idx="336">
                  <c:v>190.119532</c:v>
                </c:pt>
                <c:pt idx="337">
                  <c:v>188.209861</c:v>
                </c:pt>
                <c:pt idx="338">
                  <c:v>186.140173</c:v>
                </c:pt>
                <c:pt idx="339">
                  <c:v>184.195199</c:v>
                </c:pt>
                <c:pt idx="340">
                  <c:v>182.282459</c:v>
                </c:pt>
                <c:pt idx="341">
                  <c:v>180.248642</c:v>
                </c:pt>
                <c:pt idx="342">
                  <c:v>178.122607</c:v>
                </c:pt>
                <c:pt idx="343">
                  <c:v>176.308107</c:v>
                </c:pt>
                <c:pt idx="344">
                  <c:v>174.163836</c:v>
                </c:pt>
                <c:pt idx="345">
                  <c:v>172.097475</c:v>
                </c:pt>
                <c:pt idx="346">
                  <c:v>169.909638</c:v>
                </c:pt>
                <c:pt idx="347">
                  <c:v>167.840289</c:v>
                </c:pt>
                <c:pt idx="348">
                  <c:v>166.055584</c:v>
                </c:pt>
                <c:pt idx="349">
                  <c:v>164.402093</c:v>
                </c:pt>
                <c:pt idx="350">
                  <c:v>162.455319</c:v>
                </c:pt>
                <c:pt idx="351">
                  <c:v>160.828437</c:v>
                </c:pt>
                <c:pt idx="352">
                  <c:v>159.507189</c:v>
                </c:pt>
                <c:pt idx="353">
                  <c:v>157.972193</c:v>
                </c:pt>
                <c:pt idx="354">
                  <c:v>156.516458</c:v>
                </c:pt>
                <c:pt idx="355">
                  <c:v>155.079302</c:v>
                </c:pt>
                <c:pt idx="356">
                  <c:v>154.0698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285.539208</c:v>
                </c:pt>
                <c:pt idx="1">
                  <c:v>284.981732</c:v>
                </c:pt>
                <c:pt idx="2">
                  <c:v>284.92152</c:v>
                </c:pt>
                <c:pt idx="3">
                  <c:v>282.764487</c:v>
                </c:pt>
                <c:pt idx="4">
                  <c:v>281.303089</c:v>
                </c:pt>
                <c:pt idx="5">
                  <c:v>282.19148</c:v>
                </c:pt>
                <c:pt idx="6">
                  <c:v>281.854941</c:v>
                </c:pt>
                <c:pt idx="7">
                  <c:v>279.281597</c:v>
                </c:pt>
                <c:pt idx="8">
                  <c:v>274.615142</c:v>
                </c:pt>
                <c:pt idx="9">
                  <c:v>273.482721</c:v>
                </c:pt>
                <c:pt idx="10">
                  <c:v>275.204415</c:v>
                </c:pt>
                <c:pt idx="11">
                  <c:v>274.754832</c:v>
                </c:pt>
                <c:pt idx="12">
                  <c:v>273.107566</c:v>
                </c:pt>
                <c:pt idx="13">
                  <c:v>271.187248</c:v>
                </c:pt>
                <c:pt idx="14">
                  <c:v>271.726335</c:v>
                </c:pt>
                <c:pt idx="15">
                  <c:v>272.6862</c:v>
                </c:pt>
                <c:pt idx="16">
                  <c:v>272.220635</c:v>
                </c:pt>
                <c:pt idx="17">
                  <c:v>270.902208</c:v>
                </c:pt>
                <c:pt idx="18">
                  <c:v>268.982228</c:v>
                </c:pt>
                <c:pt idx="19">
                  <c:v>268.502683</c:v>
                </c:pt>
                <c:pt idx="20">
                  <c:v>268.253235</c:v>
                </c:pt>
                <c:pt idx="21">
                  <c:v>267.6164</c:v>
                </c:pt>
                <c:pt idx="22">
                  <c:v>270.673936</c:v>
                </c:pt>
                <c:pt idx="23">
                  <c:v>273.300207</c:v>
                </c:pt>
                <c:pt idx="24">
                  <c:v>274.254882</c:v>
                </c:pt>
                <c:pt idx="25">
                  <c:v>276.156322</c:v>
                </c:pt>
                <c:pt idx="26">
                  <c:v>279.254739</c:v>
                </c:pt>
                <c:pt idx="27">
                  <c:v>281.67403</c:v>
                </c:pt>
                <c:pt idx="28">
                  <c:v>283.387883</c:v>
                </c:pt>
                <c:pt idx="29">
                  <c:v>284.221625</c:v>
                </c:pt>
                <c:pt idx="30">
                  <c:v>285.772292</c:v>
                </c:pt>
                <c:pt idx="31">
                  <c:v>286.938069</c:v>
                </c:pt>
                <c:pt idx="32">
                  <c:v>288.113584</c:v>
                </c:pt>
                <c:pt idx="33">
                  <c:v>288.952965</c:v>
                </c:pt>
                <c:pt idx="34">
                  <c:v>289.35201</c:v>
                </c:pt>
                <c:pt idx="35">
                  <c:v>290.636368</c:v>
                </c:pt>
                <c:pt idx="36">
                  <c:v>291.808353</c:v>
                </c:pt>
                <c:pt idx="37">
                  <c:v>292.50464</c:v>
                </c:pt>
                <c:pt idx="38">
                  <c:v>294.075823</c:v>
                </c:pt>
                <c:pt idx="39">
                  <c:v>295.63368</c:v>
                </c:pt>
                <c:pt idx="40">
                  <c:v>299.308165</c:v>
                </c:pt>
                <c:pt idx="41">
                  <c:v>302.124944</c:v>
                </c:pt>
                <c:pt idx="42">
                  <c:v>305.340931</c:v>
                </c:pt>
                <c:pt idx="43">
                  <c:v>307.433213</c:v>
                </c:pt>
                <c:pt idx="44">
                  <c:v>310.308141</c:v>
                </c:pt>
                <c:pt idx="45">
                  <c:v>313.051926</c:v>
                </c:pt>
                <c:pt idx="46">
                  <c:v>313.518016</c:v>
                </c:pt>
                <c:pt idx="47">
                  <c:v>315.151843</c:v>
                </c:pt>
                <c:pt idx="48">
                  <c:v>316.374711</c:v>
                </c:pt>
                <c:pt idx="49">
                  <c:v>316.910754</c:v>
                </c:pt>
                <c:pt idx="50">
                  <c:v>318.112159</c:v>
                </c:pt>
                <c:pt idx="51">
                  <c:v>318.045099</c:v>
                </c:pt>
                <c:pt idx="52">
                  <c:v>317.999793</c:v>
                </c:pt>
                <c:pt idx="53">
                  <c:v>318.884626</c:v>
                </c:pt>
                <c:pt idx="54">
                  <c:v>319.127864</c:v>
                </c:pt>
                <c:pt idx="55">
                  <c:v>320.159556</c:v>
                </c:pt>
                <c:pt idx="56">
                  <c:v>321.722362</c:v>
                </c:pt>
                <c:pt idx="57">
                  <c:v>323.482472</c:v>
                </c:pt>
                <c:pt idx="58">
                  <c:v>324.391902</c:v>
                </c:pt>
                <c:pt idx="59">
                  <c:v>326.229096</c:v>
                </c:pt>
                <c:pt idx="60">
                  <c:v>328.513228</c:v>
                </c:pt>
                <c:pt idx="61">
                  <c:v>330.661285</c:v>
                </c:pt>
                <c:pt idx="62">
                  <c:v>332.099111</c:v>
                </c:pt>
                <c:pt idx="63">
                  <c:v>333.660348</c:v>
                </c:pt>
                <c:pt idx="64">
                  <c:v>335.077168</c:v>
                </c:pt>
                <c:pt idx="65">
                  <c:v>336.433646</c:v>
                </c:pt>
                <c:pt idx="66">
                  <c:v>336.954264</c:v>
                </c:pt>
                <c:pt idx="67">
                  <c:v>337.308148</c:v>
                </c:pt>
                <c:pt idx="68">
                  <c:v>338.491173</c:v>
                </c:pt>
                <c:pt idx="69">
                  <c:v>339.40595</c:v>
                </c:pt>
                <c:pt idx="70">
                  <c:v>340.865002</c:v>
                </c:pt>
                <c:pt idx="71">
                  <c:v>341.751629</c:v>
                </c:pt>
                <c:pt idx="72">
                  <c:v>344.093055</c:v>
                </c:pt>
                <c:pt idx="73">
                  <c:v>346.184952</c:v>
                </c:pt>
                <c:pt idx="74">
                  <c:v>348.965063</c:v>
                </c:pt>
                <c:pt idx="75">
                  <c:v>350.208725</c:v>
                </c:pt>
                <c:pt idx="76">
                  <c:v>352.2055</c:v>
                </c:pt>
                <c:pt idx="77">
                  <c:v>355.525347</c:v>
                </c:pt>
                <c:pt idx="78">
                  <c:v>357.50142</c:v>
                </c:pt>
                <c:pt idx="79">
                  <c:v>359.198328</c:v>
                </c:pt>
                <c:pt idx="80">
                  <c:v>361.281944</c:v>
                </c:pt>
                <c:pt idx="81">
                  <c:v>363.64948</c:v>
                </c:pt>
                <c:pt idx="82">
                  <c:v>366.045704</c:v>
                </c:pt>
                <c:pt idx="83">
                  <c:v>366.769252</c:v>
                </c:pt>
                <c:pt idx="84">
                  <c:v>368.211429</c:v>
                </c:pt>
                <c:pt idx="85">
                  <c:v>370.603869</c:v>
                </c:pt>
                <c:pt idx="86">
                  <c:v>372.54252</c:v>
                </c:pt>
                <c:pt idx="87">
                  <c:v>374.503439</c:v>
                </c:pt>
                <c:pt idx="88">
                  <c:v>375.156845</c:v>
                </c:pt>
                <c:pt idx="89">
                  <c:v>376.084688</c:v>
                </c:pt>
                <c:pt idx="90">
                  <c:v>377.504978</c:v>
                </c:pt>
                <c:pt idx="91">
                  <c:v>377.733294</c:v>
                </c:pt>
                <c:pt idx="92">
                  <c:v>378.626814</c:v>
                </c:pt>
                <c:pt idx="93">
                  <c:v>379.81993</c:v>
                </c:pt>
                <c:pt idx="94">
                  <c:v>381.870175</c:v>
                </c:pt>
                <c:pt idx="95">
                  <c:v>383.704982</c:v>
                </c:pt>
                <c:pt idx="96">
                  <c:v>385.302894</c:v>
                </c:pt>
                <c:pt idx="97">
                  <c:v>386.923297</c:v>
                </c:pt>
                <c:pt idx="98">
                  <c:v>388.784442</c:v>
                </c:pt>
                <c:pt idx="99">
                  <c:v>389.701775</c:v>
                </c:pt>
                <c:pt idx="100">
                  <c:v>391.589321</c:v>
                </c:pt>
                <c:pt idx="101">
                  <c:v>392.636398</c:v>
                </c:pt>
                <c:pt idx="102">
                  <c:v>393.138361</c:v>
                </c:pt>
                <c:pt idx="103">
                  <c:v>393.015709</c:v>
                </c:pt>
                <c:pt idx="104">
                  <c:v>392.301146</c:v>
                </c:pt>
                <c:pt idx="105">
                  <c:v>392.292012</c:v>
                </c:pt>
                <c:pt idx="106">
                  <c:v>392.995097</c:v>
                </c:pt>
                <c:pt idx="107">
                  <c:v>391.686245</c:v>
                </c:pt>
                <c:pt idx="108">
                  <c:v>391.24355</c:v>
                </c:pt>
                <c:pt idx="109">
                  <c:v>392.54187</c:v>
                </c:pt>
                <c:pt idx="110">
                  <c:v>391.922397</c:v>
                </c:pt>
                <c:pt idx="111">
                  <c:v>392.148947</c:v>
                </c:pt>
                <c:pt idx="112">
                  <c:v>391.976454</c:v>
                </c:pt>
                <c:pt idx="113">
                  <c:v>392.433955</c:v>
                </c:pt>
                <c:pt idx="114">
                  <c:v>391.378836</c:v>
                </c:pt>
                <c:pt idx="115">
                  <c:v>390.390008</c:v>
                </c:pt>
                <c:pt idx="116">
                  <c:v>390.84038</c:v>
                </c:pt>
                <c:pt idx="117">
                  <c:v>389.574542</c:v>
                </c:pt>
                <c:pt idx="118">
                  <c:v>388.880864</c:v>
                </c:pt>
                <c:pt idx="119">
                  <c:v>387.353128</c:v>
                </c:pt>
                <c:pt idx="120">
                  <c:v>387.03811</c:v>
                </c:pt>
                <c:pt idx="121">
                  <c:v>385.27414</c:v>
                </c:pt>
                <c:pt idx="122">
                  <c:v>382.94064</c:v>
                </c:pt>
                <c:pt idx="123">
                  <c:v>381.253246</c:v>
                </c:pt>
                <c:pt idx="124">
                  <c:v>379.069313</c:v>
                </c:pt>
                <c:pt idx="125">
                  <c:v>376.597572</c:v>
                </c:pt>
                <c:pt idx="126">
                  <c:v>374.011608</c:v>
                </c:pt>
                <c:pt idx="127">
                  <c:v>372.031068</c:v>
                </c:pt>
                <c:pt idx="128">
                  <c:v>370.092083</c:v>
                </c:pt>
                <c:pt idx="129">
                  <c:v>367.321386</c:v>
                </c:pt>
                <c:pt idx="130">
                  <c:v>365.497474</c:v>
                </c:pt>
                <c:pt idx="131">
                  <c:v>364.03989</c:v>
                </c:pt>
                <c:pt idx="132">
                  <c:v>361.515169</c:v>
                </c:pt>
                <c:pt idx="133">
                  <c:v>359.093881</c:v>
                </c:pt>
                <c:pt idx="134">
                  <c:v>356.319538</c:v>
                </c:pt>
                <c:pt idx="135">
                  <c:v>353.800501</c:v>
                </c:pt>
                <c:pt idx="136">
                  <c:v>350.81473</c:v>
                </c:pt>
                <c:pt idx="137">
                  <c:v>347.195311</c:v>
                </c:pt>
                <c:pt idx="138">
                  <c:v>343.454252</c:v>
                </c:pt>
                <c:pt idx="139">
                  <c:v>340.888185</c:v>
                </c:pt>
                <c:pt idx="140">
                  <c:v>337.741445</c:v>
                </c:pt>
                <c:pt idx="141">
                  <c:v>334.73203</c:v>
                </c:pt>
                <c:pt idx="142">
                  <c:v>331.849736</c:v>
                </c:pt>
                <c:pt idx="143">
                  <c:v>328.955597</c:v>
                </c:pt>
                <c:pt idx="144">
                  <c:v>326.071805</c:v>
                </c:pt>
                <c:pt idx="145">
                  <c:v>323.887995</c:v>
                </c:pt>
                <c:pt idx="146">
                  <c:v>321.361098</c:v>
                </c:pt>
                <c:pt idx="147">
                  <c:v>318.243569</c:v>
                </c:pt>
                <c:pt idx="148">
                  <c:v>316.199541</c:v>
                </c:pt>
                <c:pt idx="149">
                  <c:v>314.029207</c:v>
                </c:pt>
                <c:pt idx="150">
                  <c:v>311.488783</c:v>
                </c:pt>
                <c:pt idx="151">
                  <c:v>310.067839</c:v>
                </c:pt>
                <c:pt idx="152">
                  <c:v>306.63689</c:v>
                </c:pt>
                <c:pt idx="153">
                  <c:v>304.10676</c:v>
                </c:pt>
                <c:pt idx="154">
                  <c:v>300.990589</c:v>
                </c:pt>
                <c:pt idx="155">
                  <c:v>298.347168</c:v>
                </c:pt>
                <c:pt idx="156">
                  <c:v>295.357882</c:v>
                </c:pt>
                <c:pt idx="157">
                  <c:v>292.927464</c:v>
                </c:pt>
                <c:pt idx="158">
                  <c:v>290.644883</c:v>
                </c:pt>
                <c:pt idx="159">
                  <c:v>288.354029</c:v>
                </c:pt>
                <c:pt idx="160">
                  <c:v>286.044344</c:v>
                </c:pt>
                <c:pt idx="161">
                  <c:v>283.995484</c:v>
                </c:pt>
                <c:pt idx="162">
                  <c:v>281.465584</c:v>
                </c:pt>
                <c:pt idx="163">
                  <c:v>279.045331</c:v>
                </c:pt>
                <c:pt idx="164">
                  <c:v>276.376669</c:v>
                </c:pt>
                <c:pt idx="165">
                  <c:v>273.623527</c:v>
                </c:pt>
                <c:pt idx="166">
                  <c:v>270.207561</c:v>
                </c:pt>
                <c:pt idx="167">
                  <c:v>267.613884</c:v>
                </c:pt>
                <c:pt idx="168">
                  <c:v>264.183136</c:v>
                </c:pt>
                <c:pt idx="169">
                  <c:v>261.366401</c:v>
                </c:pt>
                <c:pt idx="170">
                  <c:v>258.360563</c:v>
                </c:pt>
                <c:pt idx="171">
                  <c:v>254.816821</c:v>
                </c:pt>
                <c:pt idx="172">
                  <c:v>252.049806</c:v>
                </c:pt>
                <c:pt idx="173">
                  <c:v>249.797041</c:v>
                </c:pt>
                <c:pt idx="174">
                  <c:v>247.561491</c:v>
                </c:pt>
                <c:pt idx="175">
                  <c:v>245.065843</c:v>
                </c:pt>
                <c:pt idx="176">
                  <c:v>242.233934</c:v>
                </c:pt>
                <c:pt idx="177">
                  <c:v>239.496516</c:v>
                </c:pt>
                <c:pt idx="178">
                  <c:v>236.650485</c:v>
                </c:pt>
                <c:pt idx="179">
                  <c:v>234.043616</c:v>
                </c:pt>
                <c:pt idx="180">
                  <c:v>231.176591</c:v>
                </c:pt>
                <c:pt idx="181">
                  <c:v>228.568732</c:v>
                </c:pt>
                <c:pt idx="182">
                  <c:v>225.444257</c:v>
                </c:pt>
                <c:pt idx="183">
                  <c:v>222.809339</c:v>
                </c:pt>
                <c:pt idx="184">
                  <c:v>219.85175</c:v>
                </c:pt>
                <c:pt idx="185">
                  <c:v>216.892306</c:v>
                </c:pt>
                <c:pt idx="186">
                  <c:v>213.924873</c:v>
                </c:pt>
                <c:pt idx="187">
                  <c:v>211.198265</c:v>
                </c:pt>
                <c:pt idx="188">
                  <c:v>208.664899</c:v>
                </c:pt>
                <c:pt idx="189">
                  <c:v>206.372726</c:v>
                </c:pt>
                <c:pt idx="190">
                  <c:v>203.626275</c:v>
                </c:pt>
                <c:pt idx="191">
                  <c:v>200.85111</c:v>
                </c:pt>
                <c:pt idx="192">
                  <c:v>197.254673</c:v>
                </c:pt>
                <c:pt idx="193">
                  <c:v>194.595256</c:v>
                </c:pt>
                <c:pt idx="194">
                  <c:v>191.938991</c:v>
                </c:pt>
                <c:pt idx="195">
                  <c:v>189.154803</c:v>
                </c:pt>
                <c:pt idx="196">
                  <c:v>186.133907</c:v>
                </c:pt>
                <c:pt idx="197">
                  <c:v>183.215214</c:v>
                </c:pt>
                <c:pt idx="198">
                  <c:v>180.18483</c:v>
                </c:pt>
                <c:pt idx="199">
                  <c:v>177.035959</c:v>
                </c:pt>
                <c:pt idx="200">
                  <c:v>173.766316</c:v>
                </c:pt>
                <c:pt idx="201">
                  <c:v>170.961071</c:v>
                </c:pt>
                <c:pt idx="202">
                  <c:v>168.252444</c:v>
                </c:pt>
                <c:pt idx="203">
                  <c:v>164.846983</c:v>
                </c:pt>
                <c:pt idx="204">
                  <c:v>161.916668</c:v>
                </c:pt>
                <c:pt idx="205">
                  <c:v>159.593053</c:v>
                </c:pt>
                <c:pt idx="206">
                  <c:v>156.171787</c:v>
                </c:pt>
                <c:pt idx="207">
                  <c:v>154.073414</c:v>
                </c:pt>
                <c:pt idx="208">
                  <c:v>151.844462</c:v>
                </c:pt>
                <c:pt idx="209">
                  <c:v>149.2507</c:v>
                </c:pt>
                <c:pt idx="210">
                  <c:v>146.655544</c:v>
                </c:pt>
                <c:pt idx="211">
                  <c:v>143.953378</c:v>
                </c:pt>
                <c:pt idx="212">
                  <c:v>141.827242</c:v>
                </c:pt>
                <c:pt idx="213">
                  <c:v>138.99707</c:v>
                </c:pt>
                <c:pt idx="214">
                  <c:v>136.049502</c:v>
                </c:pt>
                <c:pt idx="215">
                  <c:v>133.214524</c:v>
                </c:pt>
                <c:pt idx="216">
                  <c:v>130.37258</c:v>
                </c:pt>
                <c:pt idx="217">
                  <c:v>127.759925</c:v>
                </c:pt>
                <c:pt idx="218">
                  <c:v>125.152077</c:v>
                </c:pt>
                <c:pt idx="219">
                  <c:v>122.661101</c:v>
                </c:pt>
                <c:pt idx="220">
                  <c:v>120.518844</c:v>
                </c:pt>
                <c:pt idx="221">
                  <c:v>117.656634</c:v>
                </c:pt>
                <c:pt idx="222">
                  <c:v>114.814727</c:v>
                </c:pt>
                <c:pt idx="223">
                  <c:v>112.79375</c:v>
                </c:pt>
                <c:pt idx="224">
                  <c:v>109.944709</c:v>
                </c:pt>
                <c:pt idx="225">
                  <c:v>108.018043</c:v>
                </c:pt>
                <c:pt idx="226">
                  <c:v>105.750939</c:v>
                </c:pt>
                <c:pt idx="227">
                  <c:v>103.711641</c:v>
                </c:pt>
                <c:pt idx="228">
                  <c:v>99.87322</c:v>
                </c:pt>
                <c:pt idx="229">
                  <c:v>98.904166</c:v>
                </c:pt>
                <c:pt idx="230">
                  <c:v>95.53362</c:v>
                </c:pt>
                <c:pt idx="231">
                  <c:v>94.25759</c:v>
                </c:pt>
                <c:pt idx="232">
                  <c:v>91.550879</c:v>
                </c:pt>
                <c:pt idx="233">
                  <c:v>89.205466</c:v>
                </c:pt>
                <c:pt idx="234">
                  <c:v>87.344984</c:v>
                </c:pt>
                <c:pt idx="235">
                  <c:v>85.231906</c:v>
                </c:pt>
                <c:pt idx="236">
                  <c:v>84.159591</c:v>
                </c:pt>
                <c:pt idx="237">
                  <c:v>83.00723</c:v>
                </c:pt>
                <c:pt idx="238">
                  <c:v>82.440447</c:v>
                </c:pt>
                <c:pt idx="239">
                  <c:v>80.476803</c:v>
                </c:pt>
                <c:pt idx="240">
                  <c:v>78.73052</c:v>
                </c:pt>
                <c:pt idx="241">
                  <c:v>77.897317</c:v>
                </c:pt>
                <c:pt idx="242">
                  <c:v>76.223495</c:v>
                </c:pt>
                <c:pt idx="243">
                  <c:v>74.223768</c:v>
                </c:pt>
                <c:pt idx="244">
                  <c:v>73.793788</c:v>
                </c:pt>
                <c:pt idx="245">
                  <c:v>73.143985</c:v>
                </c:pt>
                <c:pt idx="246">
                  <c:v>72.221473</c:v>
                </c:pt>
                <c:pt idx="247">
                  <c:v>71.419575</c:v>
                </c:pt>
                <c:pt idx="248">
                  <c:v>70.414813</c:v>
                </c:pt>
                <c:pt idx="249">
                  <c:v>70.365666</c:v>
                </c:pt>
                <c:pt idx="250">
                  <c:v>69.753292</c:v>
                </c:pt>
                <c:pt idx="251">
                  <c:v>69.377223</c:v>
                </c:pt>
                <c:pt idx="252">
                  <c:v>68.396118</c:v>
                </c:pt>
                <c:pt idx="253">
                  <c:v>68.497552</c:v>
                </c:pt>
                <c:pt idx="254">
                  <c:v>67.278504</c:v>
                </c:pt>
                <c:pt idx="255">
                  <c:v>67.145673</c:v>
                </c:pt>
                <c:pt idx="256">
                  <c:v>66.159989</c:v>
                </c:pt>
                <c:pt idx="257">
                  <c:v>65.163785</c:v>
                </c:pt>
                <c:pt idx="258">
                  <c:v>64.434861</c:v>
                </c:pt>
                <c:pt idx="259">
                  <c:v>64.65491</c:v>
                </c:pt>
                <c:pt idx="260">
                  <c:v>64.063809</c:v>
                </c:pt>
                <c:pt idx="261">
                  <c:v>63.461418</c:v>
                </c:pt>
                <c:pt idx="262">
                  <c:v>63.777157</c:v>
                </c:pt>
                <c:pt idx="263">
                  <c:v>64.640932</c:v>
                </c:pt>
                <c:pt idx="264">
                  <c:v>64.701634</c:v>
                </c:pt>
                <c:pt idx="265">
                  <c:v>66.10677</c:v>
                </c:pt>
                <c:pt idx="266">
                  <c:v>66.578128</c:v>
                </c:pt>
                <c:pt idx="267">
                  <c:v>66.923076</c:v>
                </c:pt>
                <c:pt idx="268">
                  <c:v>68.100079</c:v>
                </c:pt>
                <c:pt idx="269">
                  <c:v>69.380555</c:v>
                </c:pt>
                <c:pt idx="270">
                  <c:v>69.469902</c:v>
                </c:pt>
                <c:pt idx="271">
                  <c:v>70.282731</c:v>
                </c:pt>
                <c:pt idx="272">
                  <c:v>70.995307</c:v>
                </c:pt>
                <c:pt idx="273">
                  <c:v>72.443705</c:v>
                </c:pt>
                <c:pt idx="274">
                  <c:v>73.420073</c:v>
                </c:pt>
                <c:pt idx="275">
                  <c:v>74.01495</c:v>
                </c:pt>
                <c:pt idx="276">
                  <c:v>74.600023</c:v>
                </c:pt>
                <c:pt idx="277">
                  <c:v>75.651475</c:v>
                </c:pt>
                <c:pt idx="278">
                  <c:v>76.718568</c:v>
                </c:pt>
                <c:pt idx="279">
                  <c:v>77.295671</c:v>
                </c:pt>
                <c:pt idx="280">
                  <c:v>79.090184</c:v>
                </c:pt>
                <c:pt idx="281">
                  <c:v>80.284461</c:v>
                </c:pt>
                <c:pt idx="282">
                  <c:v>81.236743</c:v>
                </c:pt>
                <c:pt idx="283">
                  <c:v>81.722762</c:v>
                </c:pt>
                <c:pt idx="284">
                  <c:v>83.017088</c:v>
                </c:pt>
                <c:pt idx="285">
                  <c:v>84.797241</c:v>
                </c:pt>
                <c:pt idx="286">
                  <c:v>86.694948</c:v>
                </c:pt>
                <c:pt idx="287">
                  <c:v>88.124187</c:v>
                </c:pt>
                <c:pt idx="288">
                  <c:v>89.443191</c:v>
                </c:pt>
                <c:pt idx="289">
                  <c:v>91.382751</c:v>
                </c:pt>
                <c:pt idx="290">
                  <c:v>93.667091</c:v>
                </c:pt>
                <c:pt idx="291">
                  <c:v>94.993536</c:v>
                </c:pt>
                <c:pt idx="292">
                  <c:v>96.559728</c:v>
                </c:pt>
                <c:pt idx="293">
                  <c:v>98.256479</c:v>
                </c:pt>
                <c:pt idx="294">
                  <c:v>100.303851</c:v>
                </c:pt>
                <c:pt idx="295">
                  <c:v>101.902248</c:v>
                </c:pt>
                <c:pt idx="296">
                  <c:v>104.099003</c:v>
                </c:pt>
                <c:pt idx="297">
                  <c:v>105.708378</c:v>
                </c:pt>
                <c:pt idx="298">
                  <c:v>108.018597</c:v>
                </c:pt>
                <c:pt idx="299">
                  <c:v>109.864312</c:v>
                </c:pt>
                <c:pt idx="300">
                  <c:v>112.771632</c:v>
                </c:pt>
                <c:pt idx="301">
                  <c:v>114.979595</c:v>
                </c:pt>
                <c:pt idx="302">
                  <c:v>117.777919</c:v>
                </c:pt>
                <c:pt idx="303">
                  <c:v>120.006534</c:v>
                </c:pt>
                <c:pt idx="304">
                  <c:v>122.468074</c:v>
                </c:pt>
                <c:pt idx="305">
                  <c:v>125.744755</c:v>
                </c:pt>
                <c:pt idx="306">
                  <c:v>128.550094</c:v>
                </c:pt>
                <c:pt idx="307">
                  <c:v>131.238847</c:v>
                </c:pt>
                <c:pt idx="308">
                  <c:v>133.699489</c:v>
                </c:pt>
                <c:pt idx="309">
                  <c:v>136.141696</c:v>
                </c:pt>
                <c:pt idx="310">
                  <c:v>138.838116</c:v>
                </c:pt>
                <c:pt idx="311">
                  <c:v>141.321933</c:v>
                </c:pt>
                <c:pt idx="312">
                  <c:v>143.746074</c:v>
                </c:pt>
                <c:pt idx="313">
                  <c:v>146.898104</c:v>
                </c:pt>
                <c:pt idx="314">
                  <c:v>150.335205</c:v>
                </c:pt>
                <c:pt idx="315">
                  <c:v>153.99326</c:v>
                </c:pt>
                <c:pt idx="316">
                  <c:v>157.077456</c:v>
                </c:pt>
                <c:pt idx="317">
                  <c:v>160.137878</c:v>
                </c:pt>
                <c:pt idx="318">
                  <c:v>163.411946</c:v>
                </c:pt>
                <c:pt idx="319">
                  <c:v>166.946314</c:v>
                </c:pt>
                <c:pt idx="320">
                  <c:v>170.612567</c:v>
                </c:pt>
                <c:pt idx="321">
                  <c:v>174.396117</c:v>
                </c:pt>
                <c:pt idx="322">
                  <c:v>177.359023</c:v>
                </c:pt>
                <c:pt idx="323">
                  <c:v>180.428032</c:v>
                </c:pt>
                <c:pt idx="324">
                  <c:v>184.187682</c:v>
                </c:pt>
                <c:pt idx="325">
                  <c:v>187.833156</c:v>
                </c:pt>
                <c:pt idx="326">
                  <c:v>191.23633</c:v>
                </c:pt>
                <c:pt idx="327">
                  <c:v>195.371342</c:v>
                </c:pt>
                <c:pt idx="328">
                  <c:v>198.217453</c:v>
                </c:pt>
                <c:pt idx="329">
                  <c:v>202.538587</c:v>
                </c:pt>
                <c:pt idx="330">
                  <c:v>206.146214</c:v>
                </c:pt>
                <c:pt idx="331">
                  <c:v>210.157047</c:v>
                </c:pt>
                <c:pt idx="332">
                  <c:v>213.91503</c:v>
                </c:pt>
                <c:pt idx="333">
                  <c:v>218.518157</c:v>
                </c:pt>
                <c:pt idx="334">
                  <c:v>222.763354</c:v>
                </c:pt>
                <c:pt idx="335">
                  <c:v>227.448212</c:v>
                </c:pt>
                <c:pt idx="336">
                  <c:v>231.328083</c:v>
                </c:pt>
                <c:pt idx="337">
                  <c:v>235.65439</c:v>
                </c:pt>
                <c:pt idx="338">
                  <c:v>239.174159</c:v>
                </c:pt>
                <c:pt idx="339">
                  <c:v>243.522774</c:v>
                </c:pt>
                <c:pt idx="340">
                  <c:v>247.636814</c:v>
                </c:pt>
                <c:pt idx="341">
                  <c:v>252.002229</c:v>
                </c:pt>
                <c:pt idx="342">
                  <c:v>256.716183</c:v>
                </c:pt>
                <c:pt idx="343">
                  <c:v>260.706448</c:v>
                </c:pt>
                <c:pt idx="344">
                  <c:v>265.182406</c:v>
                </c:pt>
                <c:pt idx="345">
                  <c:v>270.247048</c:v>
                </c:pt>
                <c:pt idx="346">
                  <c:v>274.237807</c:v>
                </c:pt>
                <c:pt idx="347">
                  <c:v>279.172911</c:v>
                </c:pt>
                <c:pt idx="348">
                  <c:v>283.050678</c:v>
                </c:pt>
                <c:pt idx="349">
                  <c:v>287.873344</c:v>
                </c:pt>
                <c:pt idx="350">
                  <c:v>292.55961</c:v>
                </c:pt>
                <c:pt idx="351">
                  <c:v>296.893735</c:v>
                </c:pt>
                <c:pt idx="352">
                  <c:v>301.950577</c:v>
                </c:pt>
                <c:pt idx="353">
                  <c:v>306.516647</c:v>
                </c:pt>
                <c:pt idx="354">
                  <c:v>310.60535</c:v>
                </c:pt>
                <c:pt idx="355">
                  <c:v>314.941873</c:v>
                </c:pt>
                <c:pt idx="356">
                  <c:v>319.3801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9.304531</c:v>
                </c:pt>
                <c:pt idx="1">
                  <c:v>10.509911</c:v>
                </c:pt>
                <c:pt idx="2">
                  <c:v>13.636856</c:v>
                </c:pt>
                <c:pt idx="3">
                  <c:v>18.744192</c:v>
                </c:pt>
                <c:pt idx="4">
                  <c:v>24.202011</c:v>
                </c:pt>
                <c:pt idx="5">
                  <c:v>28.889617</c:v>
                </c:pt>
                <c:pt idx="6">
                  <c:v>34.794582</c:v>
                </c:pt>
                <c:pt idx="7">
                  <c:v>43.970036</c:v>
                </c:pt>
                <c:pt idx="8">
                  <c:v>54.306861</c:v>
                </c:pt>
                <c:pt idx="9">
                  <c:v>62.440895</c:v>
                </c:pt>
                <c:pt idx="10">
                  <c:v>66.327171</c:v>
                </c:pt>
                <c:pt idx="11">
                  <c:v>69.734294</c:v>
                </c:pt>
                <c:pt idx="12">
                  <c:v>74.105412</c:v>
                </c:pt>
                <c:pt idx="13">
                  <c:v>78.085908</c:v>
                </c:pt>
                <c:pt idx="14">
                  <c:v>78.131307</c:v>
                </c:pt>
                <c:pt idx="15">
                  <c:v>74.498048</c:v>
                </c:pt>
                <c:pt idx="16">
                  <c:v>70.125205</c:v>
                </c:pt>
                <c:pt idx="17">
                  <c:v>67.774025</c:v>
                </c:pt>
                <c:pt idx="18">
                  <c:v>65.886856</c:v>
                </c:pt>
                <c:pt idx="19">
                  <c:v>62.165176</c:v>
                </c:pt>
                <c:pt idx="20">
                  <c:v>57.663674</c:v>
                </c:pt>
                <c:pt idx="21">
                  <c:v>53.082499</c:v>
                </c:pt>
                <c:pt idx="22">
                  <c:v>47.659706</c:v>
                </c:pt>
                <c:pt idx="23">
                  <c:v>43.703953</c:v>
                </c:pt>
                <c:pt idx="24">
                  <c:v>42.425002</c:v>
                </c:pt>
                <c:pt idx="25">
                  <c:v>44.0206</c:v>
                </c:pt>
                <c:pt idx="26">
                  <c:v>47.765466</c:v>
                </c:pt>
                <c:pt idx="27">
                  <c:v>52.565933</c:v>
                </c:pt>
                <c:pt idx="28">
                  <c:v>58.803811</c:v>
                </c:pt>
                <c:pt idx="29">
                  <c:v>66.274127</c:v>
                </c:pt>
                <c:pt idx="30">
                  <c:v>73.255128</c:v>
                </c:pt>
                <c:pt idx="31">
                  <c:v>79.565165</c:v>
                </c:pt>
                <c:pt idx="32">
                  <c:v>86.168202</c:v>
                </c:pt>
                <c:pt idx="33">
                  <c:v>93.144934</c:v>
                </c:pt>
                <c:pt idx="34">
                  <c:v>98.97478</c:v>
                </c:pt>
                <c:pt idx="35">
                  <c:v>102.853992</c:v>
                </c:pt>
                <c:pt idx="36">
                  <c:v>106.689553</c:v>
                </c:pt>
                <c:pt idx="37">
                  <c:v>110.443447</c:v>
                </c:pt>
                <c:pt idx="38">
                  <c:v>115.055731</c:v>
                </c:pt>
                <c:pt idx="39">
                  <c:v>119.955339</c:v>
                </c:pt>
                <c:pt idx="40">
                  <c:v>124.671465</c:v>
                </c:pt>
                <c:pt idx="41">
                  <c:v>129.133113</c:v>
                </c:pt>
                <c:pt idx="42">
                  <c:v>134.931164</c:v>
                </c:pt>
                <c:pt idx="43">
                  <c:v>140.980213</c:v>
                </c:pt>
                <c:pt idx="44">
                  <c:v>145.986514</c:v>
                </c:pt>
                <c:pt idx="45">
                  <c:v>150.460124</c:v>
                </c:pt>
                <c:pt idx="46">
                  <c:v>155.265614</c:v>
                </c:pt>
                <c:pt idx="47">
                  <c:v>159.873368</c:v>
                </c:pt>
                <c:pt idx="48">
                  <c:v>163.250993</c:v>
                </c:pt>
                <c:pt idx="49">
                  <c:v>166.550853</c:v>
                </c:pt>
                <c:pt idx="50">
                  <c:v>169.176443</c:v>
                </c:pt>
                <c:pt idx="51">
                  <c:v>171.706288</c:v>
                </c:pt>
                <c:pt idx="52">
                  <c:v>172.930791</c:v>
                </c:pt>
                <c:pt idx="53">
                  <c:v>174.019965</c:v>
                </c:pt>
                <c:pt idx="54">
                  <c:v>174.566687</c:v>
                </c:pt>
                <c:pt idx="55">
                  <c:v>175.293606</c:v>
                </c:pt>
                <c:pt idx="56">
                  <c:v>175.303834</c:v>
                </c:pt>
                <c:pt idx="57">
                  <c:v>176.184986</c:v>
                </c:pt>
                <c:pt idx="58">
                  <c:v>178.521046</c:v>
                </c:pt>
                <c:pt idx="59">
                  <c:v>182.20125</c:v>
                </c:pt>
                <c:pt idx="60">
                  <c:v>186.540855</c:v>
                </c:pt>
                <c:pt idx="61">
                  <c:v>191.718521</c:v>
                </c:pt>
                <c:pt idx="62">
                  <c:v>198.069387</c:v>
                </c:pt>
                <c:pt idx="63">
                  <c:v>205.218195</c:v>
                </c:pt>
                <c:pt idx="64">
                  <c:v>212.854849</c:v>
                </c:pt>
                <c:pt idx="65">
                  <c:v>220.995671</c:v>
                </c:pt>
                <c:pt idx="66">
                  <c:v>229.733553</c:v>
                </c:pt>
                <c:pt idx="67">
                  <c:v>238.000854</c:v>
                </c:pt>
                <c:pt idx="68">
                  <c:v>244.9004</c:v>
                </c:pt>
                <c:pt idx="69">
                  <c:v>251.104545</c:v>
                </c:pt>
                <c:pt idx="70">
                  <c:v>256.351611</c:v>
                </c:pt>
                <c:pt idx="71">
                  <c:v>260.620418</c:v>
                </c:pt>
                <c:pt idx="72">
                  <c:v>264.256828</c:v>
                </c:pt>
                <c:pt idx="73">
                  <c:v>267.607377</c:v>
                </c:pt>
                <c:pt idx="74">
                  <c:v>270.95205</c:v>
                </c:pt>
                <c:pt idx="75">
                  <c:v>274.997052</c:v>
                </c:pt>
                <c:pt idx="76">
                  <c:v>280.501832</c:v>
                </c:pt>
                <c:pt idx="77">
                  <c:v>286.995672</c:v>
                </c:pt>
                <c:pt idx="78">
                  <c:v>293.977492</c:v>
                </c:pt>
                <c:pt idx="79">
                  <c:v>302.350011</c:v>
                </c:pt>
                <c:pt idx="80">
                  <c:v>311.938402</c:v>
                </c:pt>
                <c:pt idx="81">
                  <c:v>321.485842</c:v>
                </c:pt>
                <c:pt idx="82">
                  <c:v>331.622808</c:v>
                </c:pt>
                <c:pt idx="83">
                  <c:v>341.968984</c:v>
                </c:pt>
                <c:pt idx="84">
                  <c:v>352.825787</c:v>
                </c:pt>
                <c:pt idx="85">
                  <c:v>362.744095</c:v>
                </c:pt>
                <c:pt idx="86">
                  <c:v>372.881243</c:v>
                </c:pt>
                <c:pt idx="87">
                  <c:v>382.962006</c:v>
                </c:pt>
                <c:pt idx="88">
                  <c:v>393.421846</c:v>
                </c:pt>
                <c:pt idx="89">
                  <c:v>403.49202</c:v>
                </c:pt>
                <c:pt idx="90">
                  <c:v>413.268845</c:v>
                </c:pt>
                <c:pt idx="91">
                  <c:v>423.430745</c:v>
                </c:pt>
                <c:pt idx="92">
                  <c:v>433.687924</c:v>
                </c:pt>
                <c:pt idx="93">
                  <c:v>443.995734</c:v>
                </c:pt>
                <c:pt idx="94">
                  <c:v>453.600597</c:v>
                </c:pt>
                <c:pt idx="95">
                  <c:v>462.573775</c:v>
                </c:pt>
                <c:pt idx="96">
                  <c:v>471.515438</c:v>
                </c:pt>
                <c:pt idx="97">
                  <c:v>479.98846</c:v>
                </c:pt>
                <c:pt idx="98">
                  <c:v>488.022665</c:v>
                </c:pt>
                <c:pt idx="99">
                  <c:v>496.032353</c:v>
                </c:pt>
                <c:pt idx="100">
                  <c:v>503.867371</c:v>
                </c:pt>
                <c:pt idx="101">
                  <c:v>512.336538</c:v>
                </c:pt>
                <c:pt idx="102">
                  <c:v>520.564338</c:v>
                </c:pt>
                <c:pt idx="103">
                  <c:v>529.249834</c:v>
                </c:pt>
                <c:pt idx="104">
                  <c:v>537.897934</c:v>
                </c:pt>
                <c:pt idx="105">
                  <c:v>546.733064</c:v>
                </c:pt>
                <c:pt idx="106">
                  <c:v>555.227037</c:v>
                </c:pt>
                <c:pt idx="107">
                  <c:v>564.775086</c:v>
                </c:pt>
                <c:pt idx="108">
                  <c:v>574.773645</c:v>
                </c:pt>
                <c:pt idx="109">
                  <c:v>582.136421</c:v>
                </c:pt>
                <c:pt idx="110">
                  <c:v>589.278837</c:v>
                </c:pt>
                <c:pt idx="111">
                  <c:v>598.173044</c:v>
                </c:pt>
                <c:pt idx="112">
                  <c:v>606.319473</c:v>
                </c:pt>
                <c:pt idx="113">
                  <c:v>612.50783</c:v>
                </c:pt>
                <c:pt idx="114">
                  <c:v>619.460058</c:v>
                </c:pt>
                <c:pt idx="115">
                  <c:v>627.468645</c:v>
                </c:pt>
                <c:pt idx="116">
                  <c:v>634.354337</c:v>
                </c:pt>
                <c:pt idx="117">
                  <c:v>640.234145</c:v>
                </c:pt>
                <c:pt idx="118">
                  <c:v>646.406656</c:v>
                </c:pt>
                <c:pt idx="119">
                  <c:v>651.667821</c:v>
                </c:pt>
                <c:pt idx="120">
                  <c:v>655.015601</c:v>
                </c:pt>
                <c:pt idx="121">
                  <c:v>658.204916</c:v>
                </c:pt>
                <c:pt idx="122">
                  <c:v>662.110598</c:v>
                </c:pt>
                <c:pt idx="123">
                  <c:v>665.648641</c:v>
                </c:pt>
                <c:pt idx="124">
                  <c:v>668.406362</c:v>
                </c:pt>
                <c:pt idx="125">
                  <c:v>671.947013</c:v>
                </c:pt>
                <c:pt idx="126">
                  <c:v>675.103601</c:v>
                </c:pt>
                <c:pt idx="127">
                  <c:v>677.42355</c:v>
                </c:pt>
                <c:pt idx="128">
                  <c:v>679.180595</c:v>
                </c:pt>
                <c:pt idx="129">
                  <c:v>680.786636</c:v>
                </c:pt>
                <c:pt idx="130">
                  <c:v>682.301756</c:v>
                </c:pt>
                <c:pt idx="131">
                  <c:v>683.141087</c:v>
                </c:pt>
                <c:pt idx="132">
                  <c:v>684.222186</c:v>
                </c:pt>
                <c:pt idx="133">
                  <c:v>685.89631</c:v>
                </c:pt>
                <c:pt idx="134">
                  <c:v>687.429318</c:v>
                </c:pt>
                <c:pt idx="135">
                  <c:v>688.966679</c:v>
                </c:pt>
                <c:pt idx="136">
                  <c:v>690.712637</c:v>
                </c:pt>
                <c:pt idx="137">
                  <c:v>692.280588</c:v>
                </c:pt>
                <c:pt idx="138">
                  <c:v>694.188172</c:v>
                </c:pt>
                <c:pt idx="139">
                  <c:v>695.677113</c:v>
                </c:pt>
                <c:pt idx="140">
                  <c:v>696.652817</c:v>
                </c:pt>
                <c:pt idx="141">
                  <c:v>696.968557</c:v>
                </c:pt>
                <c:pt idx="142">
                  <c:v>697.137336</c:v>
                </c:pt>
                <c:pt idx="143">
                  <c:v>697.306101</c:v>
                </c:pt>
                <c:pt idx="144">
                  <c:v>697.079659</c:v>
                </c:pt>
                <c:pt idx="145">
                  <c:v>696.500052</c:v>
                </c:pt>
                <c:pt idx="146">
                  <c:v>696.09402</c:v>
                </c:pt>
                <c:pt idx="147">
                  <c:v>695.522067</c:v>
                </c:pt>
                <c:pt idx="148">
                  <c:v>694.516482</c:v>
                </c:pt>
                <c:pt idx="149">
                  <c:v>693.220203</c:v>
                </c:pt>
                <c:pt idx="150">
                  <c:v>691.732212</c:v>
                </c:pt>
                <c:pt idx="151">
                  <c:v>689.070949</c:v>
                </c:pt>
                <c:pt idx="152">
                  <c:v>686.799825</c:v>
                </c:pt>
                <c:pt idx="153">
                  <c:v>684.694604</c:v>
                </c:pt>
                <c:pt idx="154">
                  <c:v>682.682068</c:v>
                </c:pt>
                <c:pt idx="155">
                  <c:v>680.868927</c:v>
                </c:pt>
                <c:pt idx="156">
                  <c:v>679.537441</c:v>
                </c:pt>
                <c:pt idx="157">
                  <c:v>678.311727</c:v>
                </c:pt>
                <c:pt idx="158">
                  <c:v>676.309735</c:v>
                </c:pt>
                <c:pt idx="159">
                  <c:v>674.143157</c:v>
                </c:pt>
                <c:pt idx="160">
                  <c:v>672.212121</c:v>
                </c:pt>
                <c:pt idx="161">
                  <c:v>670.290418</c:v>
                </c:pt>
                <c:pt idx="162">
                  <c:v>667.613823</c:v>
                </c:pt>
                <c:pt idx="163">
                  <c:v>665.307167</c:v>
                </c:pt>
                <c:pt idx="164">
                  <c:v>663.622399</c:v>
                </c:pt>
                <c:pt idx="165">
                  <c:v>661.81096</c:v>
                </c:pt>
                <c:pt idx="166">
                  <c:v>660.452585</c:v>
                </c:pt>
                <c:pt idx="167">
                  <c:v>658.697672</c:v>
                </c:pt>
                <c:pt idx="168">
                  <c:v>657.150084</c:v>
                </c:pt>
                <c:pt idx="169">
                  <c:v>655.349681</c:v>
                </c:pt>
                <c:pt idx="170">
                  <c:v>652.84679</c:v>
                </c:pt>
                <c:pt idx="171">
                  <c:v>650.760829</c:v>
                </c:pt>
                <c:pt idx="172">
                  <c:v>648.125763</c:v>
                </c:pt>
                <c:pt idx="173">
                  <c:v>644.89439</c:v>
                </c:pt>
                <c:pt idx="174">
                  <c:v>641.80463</c:v>
                </c:pt>
                <c:pt idx="175">
                  <c:v>639.120827</c:v>
                </c:pt>
                <c:pt idx="176">
                  <c:v>635.84077</c:v>
                </c:pt>
                <c:pt idx="177">
                  <c:v>632.557573</c:v>
                </c:pt>
                <c:pt idx="178">
                  <c:v>629.089435</c:v>
                </c:pt>
                <c:pt idx="179">
                  <c:v>625.350009</c:v>
                </c:pt>
                <c:pt idx="180">
                  <c:v>622.030493</c:v>
                </c:pt>
                <c:pt idx="181">
                  <c:v>617.784734</c:v>
                </c:pt>
                <c:pt idx="182">
                  <c:v>613.941883</c:v>
                </c:pt>
                <c:pt idx="183">
                  <c:v>610.076186</c:v>
                </c:pt>
                <c:pt idx="184">
                  <c:v>605.736794</c:v>
                </c:pt>
                <c:pt idx="185">
                  <c:v>601.829969</c:v>
                </c:pt>
                <c:pt idx="186">
                  <c:v>598.005744</c:v>
                </c:pt>
                <c:pt idx="187">
                  <c:v>593.88189</c:v>
                </c:pt>
                <c:pt idx="188">
                  <c:v>590.070755</c:v>
                </c:pt>
                <c:pt idx="189">
                  <c:v>586.460955</c:v>
                </c:pt>
                <c:pt idx="190">
                  <c:v>582.56443</c:v>
                </c:pt>
                <c:pt idx="191">
                  <c:v>578.861077</c:v>
                </c:pt>
                <c:pt idx="192">
                  <c:v>575.255963</c:v>
                </c:pt>
                <c:pt idx="193">
                  <c:v>571.506843</c:v>
                </c:pt>
                <c:pt idx="194">
                  <c:v>567.615089</c:v>
                </c:pt>
                <c:pt idx="195">
                  <c:v>563.831171</c:v>
                </c:pt>
                <c:pt idx="196">
                  <c:v>559.798247</c:v>
                </c:pt>
                <c:pt idx="197">
                  <c:v>555.922838</c:v>
                </c:pt>
                <c:pt idx="198">
                  <c:v>551.57102</c:v>
                </c:pt>
                <c:pt idx="199">
                  <c:v>547.505836</c:v>
                </c:pt>
                <c:pt idx="200">
                  <c:v>543.63527</c:v>
                </c:pt>
                <c:pt idx="201">
                  <c:v>539.297998</c:v>
                </c:pt>
                <c:pt idx="202">
                  <c:v>535.221492</c:v>
                </c:pt>
                <c:pt idx="203">
                  <c:v>530.61256</c:v>
                </c:pt>
                <c:pt idx="204">
                  <c:v>526.330436</c:v>
                </c:pt>
                <c:pt idx="205">
                  <c:v>522.036456</c:v>
                </c:pt>
                <c:pt idx="206">
                  <c:v>517.751134</c:v>
                </c:pt>
                <c:pt idx="207">
                  <c:v>513.088516</c:v>
                </c:pt>
                <c:pt idx="208">
                  <c:v>508.928714</c:v>
                </c:pt>
                <c:pt idx="209">
                  <c:v>504.661868</c:v>
                </c:pt>
                <c:pt idx="210">
                  <c:v>500.329379</c:v>
                </c:pt>
                <c:pt idx="211">
                  <c:v>495.796465</c:v>
                </c:pt>
                <c:pt idx="212">
                  <c:v>491.282068</c:v>
                </c:pt>
                <c:pt idx="213">
                  <c:v>486.695327</c:v>
                </c:pt>
                <c:pt idx="214">
                  <c:v>481.774352</c:v>
                </c:pt>
                <c:pt idx="215">
                  <c:v>477.128563</c:v>
                </c:pt>
                <c:pt idx="216">
                  <c:v>472.158553</c:v>
                </c:pt>
                <c:pt idx="217">
                  <c:v>467.402492</c:v>
                </c:pt>
                <c:pt idx="218">
                  <c:v>462.708735</c:v>
                </c:pt>
                <c:pt idx="219">
                  <c:v>458.090161</c:v>
                </c:pt>
                <c:pt idx="220">
                  <c:v>453.584041</c:v>
                </c:pt>
                <c:pt idx="221">
                  <c:v>449.151879</c:v>
                </c:pt>
                <c:pt idx="222">
                  <c:v>443.991071</c:v>
                </c:pt>
                <c:pt idx="223">
                  <c:v>439.168427</c:v>
                </c:pt>
                <c:pt idx="224">
                  <c:v>434.275024</c:v>
                </c:pt>
                <c:pt idx="225">
                  <c:v>429.466869</c:v>
                </c:pt>
                <c:pt idx="226">
                  <c:v>424.600235</c:v>
                </c:pt>
                <c:pt idx="227">
                  <c:v>419.895647</c:v>
                </c:pt>
                <c:pt idx="228">
                  <c:v>415.672384</c:v>
                </c:pt>
                <c:pt idx="229">
                  <c:v>411.037324</c:v>
                </c:pt>
                <c:pt idx="230">
                  <c:v>407.051925</c:v>
                </c:pt>
                <c:pt idx="231">
                  <c:v>402.879787</c:v>
                </c:pt>
                <c:pt idx="232">
                  <c:v>399.051954</c:v>
                </c:pt>
                <c:pt idx="233">
                  <c:v>395.560854</c:v>
                </c:pt>
                <c:pt idx="234">
                  <c:v>391.909041</c:v>
                </c:pt>
                <c:pt idx="235">
                  <c:v>388.154501</c:v>
                </c:pt>
                <c:pt idx="236">
                  <c:v>383.703989</c:v>
                </c:pt>
                <c:pt idx="237">
                  <c:v>379.640577</c:v>
                </c:pt>
                <c:pt idx="238">
                  <c:v>375.91699</c:v>
                </c:pt>
                <c:pt idx="239">
                  <c:v>372.358198</c:v>
                </c:pt>
                <c:pt idx="240">
                  <c:v>368.837908</c:v>
                </c:pt>
                <c:pt idx="241">
                  <c:v>364.701575</c:v>
                </c:pt>
                <c:pt idx="242">
                  <c:v>361.185435</c:v>
                </c:pt>
                <c:pt idx="243">
                  <c:v>357.15237</c:v>
                </c:pt>
                <c:pt idx="244">
                  <c:v>353.195523</c:v>
                </c:pt>
                <c:pt idx="245">
                  <c:v>349.175153</c:v>
                </c:pt>
                <c:pt idx="246">
                  <c:v>344.585538</c:v>
                </c:pt>
                <c:pt idx="247">
                  <c:v>340.032605</c:v>
                </c:pt>
                <c:pt idx="248">
                  <c:v>335.22286</c:v>
                </c:pt>
                <c:pt idx="249">
                  <c:v>330.808167</c:v>
                </c:pt>
                <c:pt idx="250">
                  <c:v>326.161103</c:v>
                </c:pt>
                <c:pt idx="251">
                  <c:v>322.252266</c:v>
                </c:pt>
                <c:pt idx="252">
                  <c:v>318.368204</c:v>
                </c:pt>
                <c:pt idx="253">
                  <c:v>314.455195</c:v>
                </c:pt>
                <c:pt idx="254">
                  <c:v>310.768654</c:v>
                </c:pt>
                <c:pt idx="255">
                  <c:v>307.163752</c:v>
                </c:pt>
                <c:pt idx="256">
                  <c:v>304.269839</c:v>
                </c:pt>
                <c:pt idx="257">
                  <c:v>301.653976</c:v>
                </c:pt>
                <c:pt idx="258">
                  <c:v>299.445596</c:v>
                </c:pt>
                <c:pt idx="259">
                  <c:v>297.449447</c:v>
                </c:pt>
                <c:pt idx="260">
                  <c:v>295.548231</c:v>
                </c:pt>
                <c:pt idx="261">
                  <c:v>293.898483</c:v>
                </c:pt>
                <c:pt idx="262">
                  <c:v>292.335388</c:v>
                </c:pt>
                <c:pt idx="263">
                  <c:v>291.534869</c:v>
                </c:pt>
                <c:pt idx="264">
                  <c:v>290.033838</c:v>
                </c:pt>
                <c:pt idx="265">
                  <c:v>288.451351</c:v>
                </c:pt>
                <c:pt idx="266">
                  <c:v>286.855131</c:v>
                </c:pt>
                <c:pt idx="267">
                  <c:v>285.406761</c:v>
                </c:pt>
                <c:pt idx="268">
                  <c:v>283.707917</c:v>
                </c:pt>
                <c:pt idx="269">
                  <c:v>281.539216</c:v>
                </c:pt>
                <c:pt idx="270">
                  <c:v>279.337697</c:v>
                </c:pt>
                <c:pt idx="271">
                  <c:v>277.168807</c:v>
                </c:pt>
                <c:pt idx="272">
                  <c:v>274.290674</c:v>
                </c:pt>
                <c:pt idx="273">
                  <c:v>271.715162</c:v>
                </c:pt>
                <c:pt idx="274">
                  <c:v>268.889034</c:v>
                </c:pt>
                <c:pt idx="275">
                  <c:v>266.63438</c:v>
                </c:pt>
                <c:pt idx="276">
                  <c:v>263.754322</c:v>
                </c:pt>
                <c:pt idx="277">
                  <c:v>261.4628</c:v>
                </c:pt>
                <c:pt idx="278">
                  <c:v>259.265086</c:v>
                </c:pt>
                <c:pt idx="279">
                  <c:v>257.582208</c:v>
                </c:pt>
                <c:pt idx="280">
                  <c:v>255.721076</c:v>
                </c:pt>
                <c:pt idx="281">
                  <c:v>254.127286</c:v>
                </c:pt>
                <c:pt idx="282">
                  <c:v>252.329364</c:v>
                </c:pt>
                <c:pt idx="283">
                  <c:v>250.856466</c:v>
                </c:pt>
                <c:pt idx="284">
                  <c:v>249.873697</c:v>
                </c:pt>
                <c:pt idx="285">
                  <c:v>248.557633</c:v>
                </c:pt>
                <c:pt idx="286">
                  <c:v>247.354061</c:v>
                </c:pt>
                <c:pt idx="287">
                  <c:v>245.860577</c:v>
                </c:pt>
                <c:pt idx="288">
                  <c:v>244.67734</c:v>
                </c:pt>
                <c:pt idx="289">
                  <c:v>242.854901</c:v>
                </c:pt>
                <c:pt idx="290">
                  <c:v>240.905036</c:v>
                </c:pt>
                <c:pt idx="291">
                  <c:v>239.228503</c:v>
                </c:pt>
                <c:pt idx="292">
                  <c:v>237.49931</c:v>
                </c:pt>
                <c:pt idx="293">
                  <c:v>235.812929</c:v>
                </c:pt>
                <c:pt idx="294">
                  <c:v>234.190773</c:v>
                </c:pt>
                <c:pt idx="295">
                  <c:v>232.619401</c:v>
                </c:pt>
                <c:pt idx="296">
                  <c:v>230.982081</c:v>
                </c:pt>
                <c:pt idx="297">
                  <c:v>229.594681</c:v>
                </c:pt>
                <c:pt idx="298">
                  <c:v>227.86944</c:v>
                </c:pt>
                <c:pt idx="299">
                  <c:v>226.256554</c:v>
                </c:pt>
                <c:pt idx="300">
                  <c:v>224.752587</c:v>
                </c:pt>
                <c:pt idx="301">
                  <c:v>222.718011</c:v>
                </c:pt>
                <c:pt idx="302">
                  <c:v>220.906086</c:v>
                </c:pt>
                <c:pt idx="303">
                  <c:v>219.178969</c:v>
                </c:pt>
                <c:pt idx="304">
                  <c:v>217.246346</c:v>
                </c:pt>
                <c:pt idx="305">
                  <c:v>215.618978</c:v>
                </c:pt>
                <c:pt idx="306">
                  <c:v>213.577463</c:v>
                </c:pt>
                <c:pt idx="307">
                  <c:v>211.756577</c:v>
                </c:pt>
                <c:pt idx="308">
                  <c:v>210.018764</c:v>
                </c:pt>
                <c:pt idx="309">
                  <c:v>208.238548</c:v>
                </c:pt>
                <c:pt idx="310">
                  <c:v>206.226245</c:v>
                </c:pt>
                <c:pt idx="311">
                  <c:v>204.790495</c:v>
                </c:pt>
                <c:pt idx="312">
                  <c:v>203.44275</c:v>
                </c:pt>
                <c:pt idx="313">
                  <c:v>201.763883</c:v>
                </c:pt>
                <c:pt idx="314">
                  <c:v>200.320944</c:v>
                </c:pt>
                <c:pt idx="315">
                  <c:v>198.888249</c:v>
                </c:pt>
                <c:pt idx="316">
                  <c:v>197.326925</c:v>
                </c:pt>
                <c:pt idx="317">
                  <c:v>195.600096</c:v>
                </c:pt>
                <c:pt idx="318">
                  <c:v>193.989679</c:v>
                </c:pt>
                <c:pt idx="319">
                  <c:v>192.106692</c:v>
                </c:pt>
                <c:pt idx="320">
                  <c:v>190.536417</c:v>
                </c:pt>
                <c:pt idx="321">
                  <c:v>188.775272</c:v>
                </c:pt>
                <c:pt idx="322">
                  <c:v>186.982927</c:v>
                </c:pt>
                <c:pt idx="323">
                  <c:v>185.039177</c:v>
                </c:pt>
                <c:pt idx="324">
                  <c:v>183.319321</c:v>
                </c:pt>
                <c:pt idx="325">
                  <c:v>181.668977</c:v>
                </c:pt>
                <c:pt idx="326">
                  <c:v>180.056616</c:v>
                </c:pt>
                <c:pt idx="327">
                  <c:v>178.914608</c:v>
                </c:pt>
                <c:pt idx="328">
                  <c:v>177.39512</c:v>
                </c:pt>
                <c:pt idx="329">
                  <c:v>176.463334</c:v>
                </c:pt>
                <c:pt idx="330">
                  <c:v>175.496697</c:v>
                </c:pt>
                <c:pt idx="331">
                  <c:v>174.385164</c:v>
                </c:pt>
                <c:pt idx="332">
                  <c:v>173.587165</c:v>
                </c:pt>
                <c:pt idx="333">
                  <c:v>172.650609</c:v>
                </c:pt>
                <c:pt idx="334">
                  <c:v>171.753039</c:v>
                </c:pt>
                <c:pt idx="335">
                  <c:v>170.616629</c:v>
                </c:pt>
                <c:pt idx="336">
                  <c:v>169.917014</c:v>
                </c:pt>
                <c:pt idx="337">
                  <c:v>168.784292</c:v>
                </c:pt>
                <c:pt idx="338">
                  <c:v>167.49867</c:v>
                </c:pt>
                <c:pt idx="339">
                  <c:v>166.86939</c:v>
                </c:pt>
                <c:pt idx="340">
                  <c:v>166.059211</c:v>
                </c:pt>
                <c:pt idx="341">
                  <c:v>164.731434</c:v>
                </c:pt>
                <c:pt idx="342">
                  <c:v>163.54417</c:v>
                </c:pt>
                <c:pt idx="343">
                  <c:v>162.316795</c:v>
                </c:pt>
                <c:pt idx="344">
                  <c:v>161.128074</c:v>
                </c:pt>
                <c:pt idx="345">
                  <c:v>159.782342</c:v>
                </c:pt>
                <c:pt idx="346">
                  <c:v>158.809847</c:v>
                </c:pt>
                <c:pt idx="347">
                  <c:v>157.93153</c:v>
                </c:pt>
                <c:pt idx="348">
                  <c:v>157.143876</c:v>
                </c:pt>
                <c:pt idx="349">
                  <c:v>156.688689</c:v>
                </c:pt>
                <c:pt idx="350">
                  <c:v>155.955169</c:v>
                </c:pt>
                <c:pt idx="351">
                  <c:v>155.320424</c:v>
                </c:pt>
                <c:pt idx="352">
                  <c:v>154.542206</c:v>
                </c:pt>
                <c:pt idx="353">
                  <c:v>153.724497</c:v>
                </c:pt>
                <c:pt idx="354">
                  <c:v>153.257463</c:v>
                </c:pt>
                <c:pt idx="355">
                  <c:v>152.850173</c:v>
                </c:pt>
                <c:pt idx="356">
                  <c:v>152.4838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58</c:f>
              <c:numCache>
                <c:formatCode>General</c:formatCode>
                <c:ptCount val="357"/>
                <c:pt idx="0">
                  <c:v>269.528642</c:v>
                </c:pt>
                <c:pt idx="1">
                  <c:v>266.54451</c:v>
                </c:pt>
                <c:pt idx="2">
                  <c:v>264.131157</c:v>
                </c:pt>
                <c:pt idx="3">
                  <c:v>263.468444</c:v>
                </c:pt>
                <c:pt idx="4">
                  <c:v>263.772385</c:v>
                </c:pt>
                <c:pt idx="5">
                  <c:v>262.771823</c:v>
                </c:pt>
                <c:pt idx="6">
                  <c:v>257.72964</c:v>
                </c:pt>
                <c:pt idx="7">
                  <c:v>257.311814</c:v>
                </c:pt>
                <c:pt idx="8">
                  <c:v>259.641429</c:v>
                </c:pt>
                <c:pt idx="9">
                  <c:v>260.636121</c:v>
                </c:pt>
                <c:pt idx="10">
                  <c:v>259.389231</c:v>
                </c:pt>
                <c:pt idx="11">
                  <c:v>254.939338</c:v>
                </c:pt>
                <c:pt idx="12">
                  <c:v>254.92512</c:v>
                </c:pt>
                <c:pt idx="13">
                  <c:v>255.830627</c:v>
                </c:pt>
                <c:pt idx="14">
                  <c:v>256.641662</c:v>
                </c:pt>
                <c:pt idx="15">
                  <c:v>254.655359</c:v>
                </c:pt>
                <c:pt idx="16">
                  <c:v>252.373053</c:v>
                </c:pt>
                <c:pt idx="17">
                  <c:v>251.805218</c:v>
                </c:pt>
                <c:pt idx="18">
                  <c:v>253.093547</c:v>
                </c:pt>
                <c:pt idx="19">
                  <c:v>253.817292</c:v>
                </c:pt>
                <c:pt idx="20">
                  <c:v>254.559689</c:v>
                </c:pt>
                <c:pt idx="21">
                  <c:v>255.951095</c:v>
                </c:pt>
                <c:pt idx="22">
                  <c:v>257.689925</c:v>
                </c:pt>
                <c:pt idx="23">
                  <c:v>259.506371</c:v>
                </c:pt>
                <c:pt idx="24">
                  <c:v>260.326606</c:v>
                </c:pt>
                <c:pt idx="25">
                  <c:v>261.272181</c:v>
                </c:pt>
                <c:pt idx="26">
                  <c:v>262.72179</c:v>
                </c:pt>
                <c:pt idx="27">
                  <c:v>262.174226</c:v>
                </c:pt>
                <c:pt idx="28">
                  <c:v>261.954383</c:v>
                </c:pt>
                <c:pt idx="29">
                  <c:v>262.355687</c:v>
                </c:pt>
                <c:pt idx="30">
                  <c:v>263.716261</c:v>
                </c:pt>
                <c:pt idx="31">
                  <c:v>264.220593</c:v>
                </c:pt>
                <c:pt idx="32">
                  <c:v>264.949863</c:v>
                </c:pt>
                <c:pt idx="33">
                  <c:v>266.216823</c:v>
                </c:pt>
                <c:pt idx="34">
                  <c:v>268.96106</c:v>
                </c:pt>
                <c:pt idx="35">
                  <c:v>271.916226</c:v>
                </c:pt>
                <c:pt idx="36">
                  <c:v>273.527431</c:v>
                </c:pt>
                <c:pt idx="37">
                  <c:v>275.217931</c:v>
                </c:pt>
                <c:pt idx="38">
                  <c:v>277.508572</c:v>
                </c:pt>
                <c:pt idx="39">
                  <c:v>279.029661</c:v>
                </c:pt>
                <c:pt idx="40">
                  <c:v>280.951819</c:v>
                </c:pt>
                <c:pt idx="41">
                  <c:v>281.624035</c:v>
                </c:pt>
                <c:pt idx="42">
                  <c:v>283.252005</c:v>
                </c:pt>
                <c:pt idx="43">
                  <c:v>286.508349</c:v>
                </c:pt>
                <c:pt idx="44">
                  <c:v>290.070359</c:v>
                </c:pt>
                <c:pt idx="45">
                  <c:v>291.90119</c:v>
                </c:pt>
                <c:pt idx="46">
                  <c:v>295.17081</c:v>
                </c:pt>
                <c:pt idx="47">
                  <c:v>299.686442</c:v>
                </c:pt>
                <c:pt idx="48">
                  <c:v>304.014189</c:v>
                </c:pt>
                <c:pt idx="49">
                  <c:v>307.022834</c:v>
                </c:pt>
                <c:pt idx="50">
                  <c:v>309.950629</c:v>
                </c:pt>
                <c:pt idx="51">
                  <c:v>312.719854</c:v>
                </c:pt>
                <c:pt idx="52">
                  <c:v>315.080556</c:v>
                </c:pt>
                <c:pt idx="53">
                  <c:v>317.281375</c:v>
                </c:pt>
                <c:pt idx="54">
                  <c:v>318.869536</c:v>
                </c:pt>
                <c:pt idx="55">
                  <c:v>321.428292</c:v>
                </c:pt>
                <c:pt idx="56">
                  <c:v>324.111594</c:v>
                </c:pt>
                <c:pt idx="57">
                  <c:v>327.331335</c:v>
                </c:pt>
                <c:pt idx="58">
                  <c:v>329.458689</c:v>
                </c:pt>
                <c:pt idx="59">
                  <c:v>332.713232</c:v>
                </c:pt>
                <c:pt idx="60">
                  <c:v>335.883092</c:v>
                </c:pt>
                <c:pt idx="61">
                  <c:v>338.308655</c:v>
                </c:pt>
                <c:pt idx="62">
                  <c:v>340.098846</c:v>
                </c:pt>
                <c:pt idx="63">
                  <c:v>342.759204</c:v>
                </c:pt>
                <c:pt idx="64">
                  <c:v>344.528643</c:v>
                </c:pt>
                <c:pt idx="65">
                  <c:v>346.003368</c:v>
                </c:pt>
                <c:pt idx="66">
                  <c:v>349.157502</c:v>
                </c:pt>
                <c:pt idx="67">
                  <c:v>352.751052</c:v>
                </c:pt>
                <c:pt idx="68">
                  <c:v>356.275614</c:v>
                </c:pt>
                <c:pt idx="69">
                  <c:v>360.098939</c:v>
                </c:pt>
                <c:pt idx="70">
                  <c:v>363.958126</c:v>
                </c:pt>
                <c:pt idx="71">
                  <c:v>367.955151</c:v>
                </c:pt>
                <c:pt idx="72">
                  <c:v>370.02338</c:v>
                </c:pt>
                <c:pt idx="73">
                  <c:v>372.709531</c:v>
                </c:pt>
                <c:pt idx="74">
                  <c:v>374.925653</c:v>
                </c:pt>
                <c:pt idx="75">
                  <c:v>376.896951</c:v>
                </c:pt>
                <c:pt idx="76">
                  <c:v>378.211381</c:v>
                </c:pt>
                <c:pt idx="77">
                  <c:v>378.110829</c:v>
                </c:pt>
                <c:pt idx="78">
                  <c:v>378.85762</c:v>
                </c:pt>
                <c:pt idx="79">
                  <c:v>379.532629</c:v>
                </c:pt>
                <c:pt idx="80">
                  <c:v>379.701395</c:v>
                </c:pt>
                <c:pt idx="81">
                  <c:v>379.985499</c:v>
                </c:pt>
                <c:pt idx="82">
                  <c:v>380.384881</c:v>
                </c:pt>
                <c:pt idx="83">
                  <c:v>381.877721</c:v>
                </c:pt>
                <c:pt idx="84">
                  <c:v>384.205799</c:v>
                </c:pt>
                <c:pt idx="85">
                  <c:v>385.148777</c:v>
                </c:pt>
                <c:pt idx="86">
                  <c:v>386.188906</c:v>
                </c:pt>
                <c:pt idx="87">
                  <c:v>387.106591</c:v>
                </c:pt>
                <c:pt idx="88">
                  <c:v>387.454431</c:v>
                </c:pt>
                <c:pt idx="89">
                  <c:v>387.615162</c:v>
                </c:pt>
                <c:pt idx="90">
                  <c:v>387.087947</c:v>
                </c:pt>
                <c:pt idx="91">
                  <c:v>387.146582</c:v>
                </c:pt>
                <c:pt idx="92">
                  <c:v>387.677789</c:v>
                </c:pt>
                <c:pt idx="93">
                  <c:v>387.873986</c:v>
                </c:pt>
                <c:pt idx="94">
                  <c:v>387.995577</c:v>
                </c:pt>
                <c:pt idx="95">
                  <c:v>388.644737</c:v>
                </c:pt>
                <c:pt idx="96">
                  <c:v>389.63384</c:v>
                </c:pt>
                <c:pt idx="97">
                  <c:v>389.668569</c:v>
                </c:pt>
                <c:pt idx="98">
                  <c:v>390.525164</c:v>
                </c:pt>
                <c:pt idx="99">
                  <c:v>391.508866</c:v>
                </c:pt>
                <c:pt idx="100">
                  <c:v>392.507664</c:v>
                </c:pt>
                <c:pt idx="101">
                  <c:v>392.33993</c:v>
                </c:pt>
                <c:pt idx="102">
                  <c:v>392.032714</c:v>
                </c:pt>
                <c:pt idx="103">
                  <c:v>391.828803</c:v>
                </c:pt>
                <c:pt idx="104">
                  <c:v>390.565009</c:v>
                </c:pt>
                <c:pt idx="105">
                  <c:v>390.733352</c:v>
                </c:pt>
                <c:pt idx="106">
                  <c:v>390.90114</c:v>
                </c:pt>
                <c:pt idx="107">
                  <c:v>389.862502</c:v>
                </c:pt>
                <c:pt idx="108">
                  <c:v>389.187042</c:v>
                </c:pt>
                <c:pt idx="109">
                  <c:v>388.551705</c:v>
                </c:pt>
                <c:pt idx="110">
                  <c:v>387.84518</c:v>
                </c:pt>
                <c:pt idx="111">
                  <c:v>386.127413</c:v>
                </c:pt>
                <c:pt idx="112">
                  <c:v>385.455517</c:v>
                </c:pt>
                <c:pt idx="113">
                  <c:v>384.912887</c:v>
                </c:pt>
                <c:pt idx="114">
                  <c:v>384.218354</c:v>
                </c:pt>
                <c:pt idx="115">
                  <c:v>383.695534</c:v>
                </c:pt>
                <c:pt idx="116">
                  <c:v>383.722359</c:v>
                </c:pt>
                <c:pt idx="117">
                  <c:v>384.28543</c:v>
                </c:pt>
                <c:pt idx="118">
                  <c:v>383.762663</c:v>
                </c:pt>
                <c:pt idx="119">
                  <c:v>383.169336</c:v>
                </c:pt>
                <c:pt idx="120">
                  <c:v>383.926011</c:v>
                </c:pt>
                <c:pt idx="121">
                  <c:v>383.063053</c:v>
                </c:pt>
                <c:pt idx="122">
                  <c:v>381.321168</c:v>
                </c:pt>
                <c:pt idx="123">
                  <c:v>380.027283</c:v>
                </c:pt>
                <c:pt idx="124">
                  <c:v>378.465272</c:v>
                </c:pt>
                <c:pt idx="125">
                  <c:v>376.921533</c:v>
                </c:pt>
                <c:pt idx="126">
                  <c:v>375.286622</c:v>
                </c:pt>
                <c:pt idx="127">
                  <c:v>373.544353</c:v>
                </c:pt>
                <c:pt idx="128">
                  <c:v>372.37393</c:v>
                </c:pt>
                <c:pt idx="129">
                  <c:v>371.29328</c:v>
                </c:pt>
                <c:pt idx="130">
                  <c:v>370.084312</c:v>
                </c:pt>
                <c:pt idx="131">
                  <c:v>368.770513</c:v>
                </c:pt>
                <c:pt idx="132">
                  <c:v>366.407533</c:v>
                </c:pt>
                <c:pt idx="133">
                  <c:v>364.993495</c:v>
                </c:pt>
                <c:pt idx="134">
                  <c:v>362.877765</c:v>
                </c:pt>
                <c:pt idx="135">
                  <c:v>361.088284</c:v>
                </c:pt>
                <c:pt idx="136">
                  <c:v>359.159252</c:v>
                </c:pt>
                <c:pt idx="137">
                  <c:v>357.344551</c:v>
                </c:pt>
                <c:pt idx="138">
                  <c:v>356.13872</c:v>
                </c:pt>
                <c:pt idx="139">
                  <c:v>354.479652</c:v>
                </c:pt>
                <c:pt idx="140">
                  <c:v>352.703756</c:v>
                </c:pt>
                <c:pt idx="141">
                  <c:v>351.285966</c:v>
                </c:pt>
                <c:pt idx="142">
                  <c:v>349.522376</c:v>
                </c:pt>
                <c:pt idx="143">
                  <c:v>347.76432</c:v>
                </c:pt>
                <c:pt idx="144">
                  <c:v>346.012138</c:v>
                </c:pt>
                <c:pt idx="145">
                  <c:v>343.89731</c:v>
                </c:pt>
                <c:pt idx="146">
                  <c:v>341.564687</c:v>
                </c:pt>
                <c:pt idx="147">
                  <c:v>339.955385</c:v>
                </c:pt>
                <c:pt idx="148">
                  <c:v>337.744452</c:v>
                </c:pt>
                <c:pt idx="149">
                  <c:v>335.173103</c:v>
                </c:pt>
                <c:pt idx="150">
                  <c:v>334.26319</c:v>
                </c:pt>
                <c:pt idx="151">
                  <c:v>332.509541</c:v>
                </c:pt>
                <c:pt idx="152">
                  <c:v>330.196963</c:v>
                </c:pt>
                <c:pt idx="153">
                  <c:v>326.928466</c:v>
                </c:pt>
                <c:pt idx="154">
                  <c:v>324.754323</c:v>
                </c:pt>
                <c:pt idx="155">
                  <c:v>321.961231</c:v>
                </c:pt>
                <c:pt idx="156">
                  <c:v>319.292183</c:v>
                </c:pt>
                <c:pt idx="157">
                  <c:v>316.594846</c:v>
                </c:pt>
                <c:pt idx="158">
                  <c:v>314.139773</c:v>
                </c:pt>
                <c:pt idx="159">
                  <c:v>311.097632</c:v>
                </c:pt>
                <c:pt idx="160">
                  <c:v>307.443749</c:v>
                </c:pt>
                <c:pt idx="161">
                  <c:v>304.276106</c:v>
                </c:pt>
                <c:pt idx="162">
                  <c:v>300.970649</c:v>
                </c:pt>
                <c:pt idx="163">
                  <c:v>297.418041</c:v>
                </c:pt>
                <c:pt idx="164">
                  <c:v>293.507727</c:v>
                </c:pt>
                <c:pt idx="165">
                  <c:v>289.468353</c:v>
                </c:pt>
                <c:pt idx="166">
                  <c:v>285.897011</c:v>
                </c:pt>
                <c:pt idx="167">
                  <c:v>281.741162</c:v>
                </c:pt>
                <c:pt idx="168">
                  <c:v>278.997469</c:v>
                </c:pt>
                <c:pt idx="169">
                  <c:v>274.831209</c:v>
                </c:pt>
                <c:pt idx="170">
                  <c:v>270.910032</c:v>
                </c:pt>
                <c:pt idx="171">
                  <c:v>266.99346</c:v>
                </c:pt>
                <c:pt idx="172">
                  <c:v>264.468217</c:v>
                </c:pt>
                <c:pt idx="173">
                  <c:v>260.996559</c:v>
                </c:pt>
                <c:pt idx="174">
                  <c:v>258.243122</c:v>
                </c:pt>
                <c:pt idx="175">
                  <c:v>254.780813</c:v>
                </c:pt>
                <c:pt idx="176">
                  <c:v>250.920422</c:v>
                </c:pt>
                <c:pt idx="177">
                  <c:v>247.750356</c:v>
                </c:pt>
                <c:pt idx="178">
                  <c:v>244.111817</c:v>
                </c:pt>
                <c:pt idx="179">
                  <c:v>240.302435</c:v>
                </c:pt>
                <c:pt idx="180">
                  <c:v>236.26575</c:v>
                </c:pt>
                <c:pt idx="181">
                  <c:v>233.043173</c:v>
                </c:pt>
                <c:pt idx="182">
                  <c:v>228.779846</c:v>
                </c:pt>
                <c:pt idx="183">
                  <c:v>224.513022</c:v>
                </c:pt>
                <c:pt idx="184">
                  <c:v>220.719448</c:v>
                </c:pt>
                <c:pt idx="185">
                  <c:v>217.293096</c:v>
                </c:pt>
                <c:pt idx="186">
                  <c:v>213.377112</c:v>
                </c:pt>
                <c:pt idx="187">
                  <c:v>208.948238</c:v>
                </c:pt>
                <c:pt idx="188">
                  <c:v>205.135504</c:v>
                </c:pt>
                <c:pt idx="189">
                  <c:v>201.664968</c:v>
                </c:pt>
                <c:pt idx="190">
                  <c:v>197.505806</c:v>
                </c:pt>
                <c:pt idx="191">
                  <c:v>193.916652</c:v>
                </c:pt>
                <c:pt idx="192">
                  <c:v>189.992813</c:v>
                </c:pt>
                <c:pt idx="193">
                  <c:v>186.76066</c:v>
                </c:pt>
                <c:pt idx="194">
                  <c:v>182.963589</c:v>
                </c:pt>
                <c:pt idx="195">
                  <c:v>179.720535</c:v>
                </c:pt>
                <c:pt idx="196">
                  <c:v>175.435802</c:v>
                </c:pt>
                <c:pt idx="197">
                  <c:v>171.831481</c:v>
                </c:pt>
                <c:pt idx="198">
                  <c:v>168.345192</c:v>
                </c:pt>
                <c:pt idx="199">
                  <c:v>164.734222</c:v>
                </c:pt>
                <c:pt idx="200">
                  <c:v>161.495789</c:v>
                </c:pt>
                <c:pt idx="201">
                  <c:v>158.11514</c:v>
                </c:pt>
                <c:pt idx="202">
                  <c:v>155.460929</c:v>
                </c:pt>
                <c:pt idx="203">
                  <c:v>152.440613</c:v>
                </c:pt>
                <c:pt idx="204">
                  <c:v>148.836983</c:v>
                </c:pt>
                <c:pt idx="205">
                  <c:v>146.398508</c:v>
                </c:pt>
                <c:pt idx="206">
                  <c:v>143.969827</c:v>
                </c:pt>
                <c:pt idx="207">
                  <c:v>140.600538</c:v>
                </c:pt>
                <c:pt idx="208">
                  <c:v>137.20321</c:v>
                </c:pt>
                <c:pt idx="209">
                  <c:v>135.116984</c:v>
                </c:pt>
                <c:pt idx="210">
                  <c:v>132.202805</c:v>
                </c:pt>
                <c:pt idx="211">
                  <c:v>129.300859</c:v>
                </c:pt>
                <c:pt idx="212">
                  <c:v>127.204128</c:v>
                </c:pt>
                <c:pt idx="213">
                  <c:v>125.129632</c:v>
                </c:pt>
                <c:pt idx="214">
                  <c:v>122.097234</c:v>
                </c:pt>
                <c:pt idx="215">
                  <c:v>119.531421</c:v>
                </c:pt>
                <c:pt idx="216">
                  <c:v>116.879014</c:v>
                </c:pt>
                <c:pt idx="217">
                  <c:v>114.807364</c:v>
                </c:pt>
                <c:pt idx="218">
                  <c:v>112.272332</c:v>
                </c:pt>
                <c:pt idx="219">
                  <c:v>109.249509</c:v>
                </c:pt>
                <c:pt idx="220">
                  <c:v>106.685815</c:v>
                </c:pt>
                <c:pt idx="221">
                  <c:v>104.226354</c:v>
                </c:pt>
                <c:pt idx="222">
                  <c:v>101.788656</c:v>
                </c:pt>
                <c:pt idx="223">
                  <c:v>99.122361</c:v>
                </c:pt>
                <c:pt idx="224">
                  <c:v>96.972658</c:v>
                </c:pt>
                <c:pt idx="225">
                  <c:v>94.059567</c:v>
                </c:pt>
                <c:pt idx="226">
                  <c:v>91.83336</c:v>
                </c:pt>
                <c:pt idx="227">
                  <c:v>90.045921</c:v>
                </c:pt>
                <c:pt idx="228">
                  <c:v>88.305482</c:v>
                </c:pt>
                <c:pt idx="229">
                  <c:v>86.672605</c:v>
                </c:pt>
                <c:pt idx="230">
                  <c:v>84.569975</c:v>
                </c:pt>
                <c:pt idx="231">
                  <c:v>82.830022</c:v>
                </c:pt>
                <c:pt idx="232">
                  <c:v>81.904286</c:v>
                </c:pt>
                <c:pt idx="233">
                  <c:v>80.527531</c:v>
                </c:pt>
                <c:pt idx="234">
                  <c:v>78.769937</c:v>
                </c:pt>
                <c:pt idx="235">
                  <c:v>77.617469</c:v>
                </c:pt>
                <c:pt idx="236">
                  <c:v>75.501617</c:v>
                </c:pt>
                <c:pt idx="237">
                  <c:v>73.747387</c:v>
                </c:pt>
                <c:pt idx="238">
                  <c:v>71.495363</c:v>
                </c:pt>
                <c:pt idx="239">
                  <c:v>70.320759</c:v>
                </c:pt>
                <c:pt idx="240">
                  <c:v>68.662578</c:v>
                </c:pt>
                <c:pt idx="241">
                  <c:v>67.002346</c:v>
                </c:pt>
                <c:pt idx="242">
                  <c:v>65.810997</c:v>
                </c:pt>
                <c:pt idx="243">
                  <c:v>64.88066</c:v>
                </c:pt>
                <c:pt idx="244">
                  <c:v>63.951227</c:v>
                </c:pt>
                <c:pt idx="245">
                  <c:v>63.612245</c:v>
                </c:pt>
                <c:pt idx="246">
                  <c:v>62.800891</c:v>
                </c:pt>
                <c:pt idx="247">
                  <c:v>61.143525</c:v>
                </c:pt>
                <c:pt idx="248">
                  <c:v>59.977081</c:v>
                </c:pt>
                <c:pt idx="249">
                  <c:v>58.313202</c:v>
                </c:pt>
                <c:pt idx="250">
                  <c:v>57.820262</c:v>
                </c:pt>
                <c:pt idx="251">
                  <c:v>56.131953</c:v>
                </c:pt>
                <c:pt idx="252">
                  <c:v>55.27004</c:v>
                </c:pt>
                <c:pt idx="253">
                  <c:v>54.420188</c:v>
                </c:pt>
                <c:pt idx="254">
                  <c:v>53.922963</c:v>
                </c:pt>
                <c:pt idx="255">
                  <c:v>52.721552</c:v>
                </c:pt>
                <c:pt idx="256">
                  <c:v>52.831917</c:v>
                </c:pt>
                <c:pt idx="257">
                  <c:v>52.815676</c:v>
                </c:pt>
                <c:pt idx="258">
                  <c:v>52.916696</c:v>
                </c:pt>
                <c:pt idx="259">
                  <c:v>53.005653</c:v>
                </c:pt>
                <c:pt idx="260">
                  <c:v>53.09417</c:v>
                </c:pt>
                <c:pt idx="261">
                  <c:v>52.687857</c:v>
                </c:pt>
                <c:pt idx="262">
                  <c:v>52.972747</c:v>
                </c:pt>
                <c:pt idx="263">
                  <c:v>51.602475</c:v>
                </c:pt>
                <c:pt idx="264">
                  <c:v>50.940647</c:v>
                </c:pt>
                <c:pt idx="265">
                  <c:v>50.758336</c:v>
                </c:pt>
                <c:pt idx="266">
                  <c:v>50.579583</c:v>
                </c:pt>
                <c:pt idx="267">
                  <c:v>50.504566</c:v>
                </c:pt>
                <c:pt idx="268">
                  <c:v>50.082552</c:v>
                </c:pt>
                <c:pt idx="269">
                  <c:v>50.132103</c:v>
                </c:pt>
                <c:pt idx="270">
                  <c:v>49.952676</c:v>
                </c:pt>
                <c:pt idx="271">
                  <c:v>51.337866</c:v>
                </c:pt>
                <c:pt idx="272">
                  <c:v>50.679851</c:v>
                </c:pt>
                <c:pt idx="273">
                  <c:v>50.890826</c:v>
                </c:pt>
                <c:pt idx="274">
                  <c:v>51.678602</c:v>
                </c:pt>
                <c:pt idx="275">
                  <c:v>52.133308</c:v>
                </c:pt>
                <c:pt idx="276">
                  <c:v>52.584083</c:v>
                </c:pt>
                <c:pt idx="277">
                  <c:v>53.397908</c:v>
                </c:pt>
                <c:pt idx="278">
                  <c:v>54.319222</c:v>
                </c:pt>
                <c:pt idx="279">
                  <c:v>55.35644</c:v>
                </c:pt>
                <c:pt idx="280">
                  <c:v>56.282674</c:v>
                </c:pt>
                <c:pt idx="281">
                  <c:v>57.580397</c:v>
                </c:pt>
                <c:pt idx="282">
                  <c:v>58.41066</c:v>
                </c:pt>
                <c:pt idx="283">
                  <c:v>58.49946</c:v>
                </c:pt>
                <c:pt idx="284">
                  <c:v>59.287218</c:v>
                </c:pt>
                <c:pt idx="285">
                  <c:v>59.55553</c:v>
                </c:pt>
                <c:pt idx="286">
                  <c:v>60.062278</c:v>
                </c:pt>
                <c:pt idx="287">
                  <c:v>60.941684</c:v>
                </c:pt>
                <c:pt idx="288">
                  <c:v>62.557927</c:v>
                </c:pt>
                <c:pt idx="289">
                  <c:v>63.574646</c:v>
                </c:pt>
                <c:pt idx="290">
                  <c:v>65.222877</c:v>
                </c:pt>
                <c:pt idx="291">
                  <c:v>67.341585</c:v>
                </c:pt>
                <c:pt idx="292">
                  <c:v>68.749288</c:v>
                </c:pt>
                <c:pt idx="293">
                  <c:v>70.361724</c:v>
                </c:pt>
                <c:pt idx="294">
                  <c:v>71.64582</c:v>
                </c:pt>
                <c:pt idx="295">
                  <c:v>73.294657</c:v>
                </c:pt>
                <c:pt idx="296">
                  <c:v>74.97793</c:v>
                </c:pt>
                <c:pt idx="297">
                  <c:v>77.138534</c:v>
                </c:pt>
                <c:pt idx="298">
                  <c:v>79.41809</c:v>
                </c:pt>
                <c:pt idx="299">
                  <c:v>81.444789</c:v>
                </c:pt>
                <c:pt idx="300">
                  <c:v>83.114377</c:v>
                </c:pt>
                <c:pt idx="301">
                  <c:v>85.50216</c:v>
                </c:pt>
                <c:pt idx="302">
                  <c:v>87.277329</c:v>
                </c:pt>
                <c:pt idx="303">
                  <c:v>88.805925</c:v>
                </c:pt>
                <c:pt idx="304">
                  <c:v>90.951555</c:v>
                </c:pt>
                <c:pt idx="305">
                  <c:v>93.055824</c:v>
                </c:pt>
                <c:pt idx="306">
                  <c:v>95.86189</c:v>
                </c:pt>
                <c:pt idx="307">
                  <c:v>98.531872</c:v>
                </c:pt>
                <c:pt idx="308">
                  <c:v>100.865864</c:v>
                </c:pt>
                <c:pt idx="309">
                  <c:v>103.090045</c:v>
                </c:pt>
                <c:pt idx="310">
                  <c:v>106.747956</c:v>
                </c:pt>
                <c:pt idx="311">
                  <c:v>110.501066</c:v>
                </c:pt>
                <c:pt idx="312">
                  <c:v>112.479433</c:v>
                </c:pt>
                <c:pt idx="313">
                  <c:v>115.560128</c:v>
                </c:pt>
                <c:pt idx="314">
                  <c:v>118.86427</c:v>
                </c:pt>
                <c:pt idx="315">
                  <c:v>122.537542</c:v>
                </c:pt>
                <c:pt idx="316">
                  <c:v>125.830707</c:v>
                </c:pt>
                <c:pt idx="317">
                  <c:v>129.368749</c:v>
                </c:pt>
                <c:pt idx="318">
                  <c:v>133.27508</c:v>
                </c:pt>
                <c:pt idx="319">
                  <c:v>137.186937</c:v>
                </c:pt>
                <c:pt idx="320">
                  <c:v>141.706982</c:v>
                </c:pt>
                <c:pt idx="321">
                  <c:v>145.275188</c:v>
                </c:pt>
                <c:pt idx="322">
                  <c:v>149.584912</c:v>
                </c:pt>
                <c:pt idx="323">
                  <c:v>153.413741</c:v>
                </c:pt>
                <c:pt idx="324">
                  <c:v>157.579677</c:v>
                </c:pt>
                <c:pt idx="325">
                  <c:v>161.758169</c:v>
                </c:pt>
                <c:pt idx="326">
                  <c:v>166.512589</c:v>
                </c:pt>
                <c:pt idx="327">
                  <c:v>170.559019</c:v>
                </c:pt>
                <c:pt idx="328">
                  <c:v>174.864254</c:v>
                </c:pt>
                <c:pt idx="329">
                  <c:v>179.654308</c:v>
                </c:pt>
                <c:pt idx="330">
                  <c:v>183.857349</c:v>
                </c:pt>
                <c:pt idx="331">
                  <c:v>187.908583</c:v>
                </c:pt>
                <c:pt idx="332">
                  <c:v>192.422815</c:v>
                </c:pt>
                <c:pt idx="333">
                  <c:v>196.709477</c:v>
                </c:pt>
                <c:pt idx="334">
                  <c:v>201.468279</c:v>
                </c:pt>
                <c:pt idx="335">
                  <c:v>206.696007</c:v>
                </c:pt>
                <c:pt idx="336">
                  <c:v>211.693076</c:v>
                </c:pt>
                <c:pt idx="337">
                  <c:v>216.47363</c:v>
                </c:pt>
                <c:pt idx="338">
                  <c:v>222.527085</c:v>
                </c:pt>
                <c:pt idx="339">
                  <c:v>226.675511</c:v>
                </c:pt>
                <c:pt idx="340">
                  <c:v>232.62416</c:v>
                </c:pt>
                <c:pt idx="341">
                  <c:v>238.246388</c:v>
                </c:pt>
                <c:pt idx="342">
                  <c:v>244.373581</c:v>
                </c:pt>
                <c:pt idx="343">
                  <c:v>250.267577</c:v>
                </c:pt>
                <c:pt idx="344">
                  <c:v>255.678537</c:v>
                </c:pt>
                <c:pt idx="345">
                  <c:v>262.027279</c:v>
                </c:pt>
                <c:pt idx="346">
                  <c:v>267.675866</c:v>
                </c:pt>
                <c:pt idx="347">
                  <c:v>273.337661</c:v>
                </c:pt>
                <c:pt idx="348">
                  <c:v>278.649301</c:v>
                </c:pt>
                <c:pt idx="349">
                  <c:v>283.937079</c:v>
                </c:pt>
                <c:pt idx="350">
                  <c:v>288.88126</c:v>
                </c:pt>
                <c:pt idx="351">
                  <c:v>294.164951</c:v>
                </c:pt>
                <c:pt idx="352">
                  <c:v>299.327436</c:v>
                </c:pt>
                <c:pt idx="353">
                  <c:v>304.728681</c:v>
                </c:pt>
                <c:pt idx="354">
                  <c:v>310.116361</c:v>
                </c:pt>
                <c:pt idx="355">
                  <c:v>315.202064</c:v>
                </c:pt>
                <c:pt idx="356">
                  <c:v>320.5598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58</c:f>
              <c:numCache>
                <c:formatCode>General</c:formatCode>
                <c:ptCount val="357"/>
                <c:pt idx="0">
                  <c:v>8.733748</c:v>
                </c:pt>
                <c:pt idx="1">
                  <c:v>15.12401</c:v>
                </c:pt>
                <c:pt idx="2">
                  <c:v>22.965196</c:v>
                </c:pt>
                <c:pt idx="3">
                  <c:v>29.854057</c:v>
                </c:pt>
                <c:pt idx="4">
                  <c:v>36.171002</c:v>
                </c:pt>
                <c:pt idx="5">
                  <c:v>44.254769</c:v>
                </c:pt>
                <c:pt idx="6">
                  <c:v>54.530665</c:v>
                </c:pt>
                <c:pt idx="7">
                  <c:v>62.729635</c:v>
                </c:pt>
                <c:pt idx="8">
                  <c:v>64.837392</c:v>
                </c:pt>
                <c:pt idx="9">
                  <c:v>63.975395</c:v>
                </c:pt>
                <c:pt idx="10">
                  <c:v>66.493951</c:v>
                </c:pt>
                <c:pt idx="11">
                  <c:v>70.622374</c:v>
                </c:pt>
                <c:pt idx="12">
                  <c:v>72.202341</c:v>
                </c:pt>
                <c:pt idx="13">
                  <c:v>67.912077</c:v>
                </c:pt>
                <c:pt idx="14">
                  <c:v>63.249116</c:v>
                </c:pt>
                <c:pt idx="15">
                  <c:v>62.079678</c:v>
                </c:pt>
                <c:pt idx="16">
                  <c:v>64.176466</c:v>
                </c:pt>
                <c:pt idx="17">
                  <c:v>63.132576</c:v>
                </c:pt>
                <c:pt idx="18">
                  <c:v>58.48468</c:v>
                </c:pt>
                <c:pt idx="19">
                  <c:v>55.008757</c:v>
                </c:pt>
                <c:pt idx="20">
                  <c:v>53.650775</c:v>
                </c:pt>
                <c:pt idx="21">
                  <c:v>51.999847</c:v>
                </c:pt>
                <c:pt idx="22">
                  <c:v>49.528895</c:v>
                </c:pt>
                <c:pt idx="23">
                  <c:v>49.835371</c:v>
                </c:pt>
                <c:pt idx="24">
                  <c:v>52.743552</c:v>
                </c:pt>
                <c:pt idx="25">
                  <c:v>54.531005</c:v>
                </c:pt>
                <c:pt idx="26">
                  <c:v>55.9224</c:v>
                </c:pt>
                <c:pt idx="27">
                  <c:v>58.020996</c:v>
                </c:pt>
                <c:pt idx="28">
                  <c:v>61.426561</c:v>
                </c:pt>
                <c:pt idx="29">
                  <c:v>65.880344</c:v>
                </c:pt>
                <c:pt idx="30">
                  <c:v>70.242057</c:v>
                </c:pt>
                <c:pt idx="31">
                  <c:v>75.089488</c:v>
                </c:pt>
                <c:pt idx="32">
                  <c:v>81.225985</c:v>
                </c:pt>
                <c:pt idx="33">
                  <c:v>87.506677</c:v>
                </c:pt>
                <c:pt idx="34">
                  <c:v>92.708735</c:v>
                </c:pt>
                <c:pt idx="35">
                  <c:v>97.502386</c:v>
                </c:pt>
                <c:pt idx="36">
                  <c:v>103.564625</c:v>
                </c:pt>
                <c:pt idx="37">
                  <c:v>111.040597</c:v>
                </c:pt>
                <c:pt idx="38">
                  <c:v>118.012797</c:v>
                </c:pt>
                <c:pt idx="39">
                  <c:v>124.55538</c:v>
                </c:pt>
                <c:pt idx="40">
                  <c:v>132.45797</c:v>
                </c:pt>
                <c:pt idx="41">
                  <c:v>141.358723</c:v>
                </c:pt>
                <c:pt idx="42">
                  <c:v>150.161967</c:v>
                </c:pt>
                <c:pt idx="43">
                  <c:v>157.883279</c:v>
                </c:pt>
                <c:pt idx="44">
                  <c:v>164.586711</c:v>
                </c:pt>
                <c:pt idx="45">
                  <c:v>171.131629</c:v>
                </c:pt>
                <c:pt idx="46">
                  <c:v>176.30047</c:v>
                </c:pt>
                <c:pt idx="47">
                  <c:v>179.027153</c:v>
                </c:pt>
                <c:pt idx="48">
                  <c:v>180.045151</c:v>
                </c:pt>
                <c:pt idx="49">
                  <c:v>181.353924</c:v>
                </c:pt>
                <c:pt idx="50">
                  <c:v>182.561959</c:v>
                </c:pt>
                <c:pt idx="51">
                  <c:v>182.500877</c:v>
                </c:pt>
                <c:pt idx="52">
                  <c:v>181.74465</c:v>
                </c:pt>
                <c:pt idx="53">
                  <c:v>181.748882</c:v>
                </c:pt>
                <c:pt idx="54">
                  <c:v>182.511417</c:v>
                </c:pt>
                <c:pt idx="55">
                  <c:v>183.779825</c:v>
                </c:pt>
                <c:pt idx="56">
                  <c:v>186.31497</c:v>
                </c:pt>
                <c:pt idx="57">
                  <c:v>190.507477</c:v>
                </c:pt>
                <c:pt idx="58">
                  <c:v>196.852656</c:v>
                </c:pt>
                <c:pt idx="59">
                  <c:v>203.83018</c:v>
                </c:pt>
                <c:pt idx="60">
                  <c:v>211.977571</c:v>
                </c:pt>
                <c:pt idx="61">
                  <c:v>221.894655</c:v>
                </c:pt>
                <c:pt idx="62">
                  <c:v>233.299239</c:v>
                </c:pt>
                <c:pt idx="63">
                  <c:v>244.671218</c:v>
                </c:pt>
                <c:pt idx="64">
                  <c:v>256.342453</c:v>
                </c:pt>
                <c:pt idx="65">
                  <c:v>267.095983</c:v>
                </c:pt>
                <c:pt idx="66">
                  <c:v>276.294299</c:v>
                </c:pt>
                <c:pt idx="67">
                  <c:v>283.213981</c:v>
                </c:pt>
                <c:pt idx="68">
                  <c:v>287.772509</c:v>
                </c:pt>
                <c:pt idx="69">
                  <c:v>289.989188</c:v>
                </c:pt>
                <c:pt idx="70">
                  <c:v>290.068083</c:v>
                </c:pt>
                <c:pt idx="71">
                  <c:v>289.086003</c:v>
                </c:pt>
                <c:pt idx="72">
                  <c:v>288.064545</c:v>
                </c:pt>
                <c:pt idx="73">
                  <c:v>287.579393</c:v>
                </c:pt>
                <c:pt idx="74">
                  <c:v>288.69048</c:v>
                </c:pt>
                <c:pt idx="75">
                  <c:v>291.395467</c:v>
                </c:pt>
                <c:pt idx="76">
                  <c:v>295.59596</c:v>
                </c:pt>
                <c:pt idx="77">
                  <c:v>301.858293</c:v>
                </c:pt>
                <c:pt idx="78">
                  <c:v>309.564466</c:v>
                </c:pt>
                <c:pt idx="79">
                  <c:v>317.99007</c:v>
                </c:pt>
                <c:pt idx="80">
                  <c:v>328.094154</c:v>
                </c:pt>
                <c:pt idx="81">
                  <c:v>338.827713</c:v>
                </c:pt>
                <c:pt idx="82">
                  <c:v>350.197256</c:v>
                </c:pt>
                <c:pt idx="83">
                  <c:v>361.763488</c:v>
                </c:pt>
                <c:pt idx="84">
                  <c:v>373.679761</c:v>
                </c:pt>
                <c:pt idx="85">
                  <c:v>384.912221</c:v>
                </c:pt>
                <c:pt idx="86">
                  <c:v>396.493476</c:v>
                </c:pt>
                <c:pt idx="87">
                  <c:v>407.775286</c:v>
                </c:pt>
                <c:pt idx="88">
                  <c:v>418.879386</c:v>
                </c:pt>
                <c:pt idx="89">
                  <c:v>430.076561</c:v>
                </c:pt>
                <c:pt idx="90">
                  <c:v>440.528739</c:v>
                </c:pt>
                <c:pt idx="91">
                  <c:v>450.351074</c:v>
                </c:pt>
                <c:pt idx="92">
                  <c:v>458.587972</c:v>
                </c:pt>
                <c:pt idx="93">
                  <c:v>466.819725</c:v>
                </c:pt>
                <c:pt idx="94">
                  <c:v>474.454064</c:v>
                </c:pt>
                <c:pt idx="95">
                  <c:v>480.84454</c:v>
                </c:pt>
                <c:pt idx="96">
                  <c:v>486.977425</c:v>
                </c:pt>
                <c:pt idx="97">
                  <c:v>491.985368</c:v>
                </c:pt>
                <c:pt idx="98">
                  <c:v>497.706391</c:v>
                </c:pt>
                <c:pt idx="99">
                  <c:v>503.046012</c:v>
                </c:pt>
                <c:pt idx="100">
                  <c:v>508.765516</c:v>
                </c:pt>
                <c:pt idx="101">
                  <c:v>514.915409</c:v>
                </c:pt>
                <c:pt idx="102">
                  <c:v>521.573529</c:v>
                </c:pt>
                <c:pt idx="103">
                  <c:v>528.394316</c:v>
                </c:pt>
                <c:pt idx="104">
                  <c:v>535.249915</c:v>
                </c:pt>
                <c:pt idx="105">
                  <c:v>542.579262</c:v>
                </c:pt>
                <c:pt idx="106">
                  <c:v>549.717925</c:v>
                </c:pt>
                <c:pt idx="107">
                  <c:v>557.037047</c:v>
                </c:pt>
                <c:pt idx="108">
                  <c:v>564.43222</c:v>
                </c:pt>
                <c:pt idx="109">
                  <c:v>571.069308</c:v>
                </c:pt>
                <c:pt idx="110">
                  <c:v>577.974547</c:v>
                </c:pt>
                <c:pt idx="111">
                  <c:v>585.955598</c:v>
                </c:pt>
                <c:pt idx="112">
                  <c:v>594.58826</c:v>
                </c:pt>
                <c:pt idx="113">
                  <c:v>600.426924</c:v>
                </c:pt>
                <c:pt idx="114">
                  <c:v>606.408536</c:v>
                </c:pt>
                <c:pt idx="115">
                  <c:v>613.301078</c:v>
                </c:pt>
                <c:pt idx="116">
                  <c:v>618.292591</c:v>
                </c:pt>
                <c:pt idx="117">
                  <c:v>622.513674</c:v>
                </c:pt>
                <c:pt idx="118">
                  <c:v>625.862921</c:v>
                </c:pt>
                <c:pt idx="119">
                  <c:v>629.371558</c:v>
                </c:pt>
                <c:pt idx="120">
                  <c:v>631.42695</c:v>
                </c:pt>
                <c:pt idx="121">
                  <c:v>633.645372</c:v>
                </c:pt>
                <c:pt idx="122">
                  <c:v>635.966359</c:v>
                </c:pt>
                <c:pt idx="123">
                  <c:v>637.855436</c:v>
                </c:pt>
                <c:pt idx="124">
                  <c:v>639.639119</c:v>
                </c:pt>
                <c:pt idx="125">
                  <c:v>642.026415</c:v>
                </c:pt>
                <c:pt idx="126">
                  <c:v>644.705081</c:v>
                </c:pt>
                <c:pt idx="127">
                  <c:v>646.750882</c:v>
                </c:pt>
                <c:pt idx="128">
                  <c:v>649.039995</c:v>
                </c:pt>
                <c:pt idx="129">
                  <c:v>651.20747</c:v>
                </c:pt>
                <c:pt idx="130">
                  <c:v>654.06874</c:v>
                </c:pt>
                <c:pt idx="131">
                  <c:v>656.979133</c:v>
                </c:pt>
                <c:pt idx="132">
                  <c:v>660.170674</c:v>
                </c:pt>
                <c:pt idx="133">
                  <c:v>663.641271</c:v>
                </c:pt>
                <c:pt idx="134">
                  <c:v>667.040736</c:v>
                </c:pt>
                <c:pt idx="135">
                  <c:v>670.349293</c:v>
                </c:pt>
                <c:pt idx="136">
                  <c:v>673.485739</c:v>
                </c:pt>
                <c:pt idx="137">
                  <c:v>676.269129</c:v>
                </c:pt>
                <c:pt idx="138">
                  <c:v>678.947755</c:v>
                </c:pt>
                <c:pt idx="139">
                  <c:v>681.230274</c:v>
                </c:pt>
                <c:pt idx="140">
                  <c:v>683.024374</c:v>
                </c:pt>
                <c:pt idx="141">
                  <c:v>684.11109</c:v>
                </c:pt>
                <c:pt idx="142">
                  <c:v>684.802263</c:v>
                </c:pt>
                <c:pt idx="143">
                  <c:v>685.436293</c:v>
                </c:pt>
                <c:pt idx="144">
                  <c:v>685.123106</c:v>
                </c:pt>
                <c:pt idx="145">
                  <c:v>684.826449</c:v>
                </c:pt>
                <c:pt idx="146">
                  <c:v>684.172522</c:v>
                </c:pt>
                <c:pt idx="147">
                  <c:v>683.009254</c:v>
                </c:pt>
                <c:pt idx="148">
                  <c:v>681.29561</c:v>
                </c:pt>
                <c:pt idx="149">
                  <c:v>679.365123</c:v>
                </c:pt>
                <c:pt idx="150">
                  <c:v>677.047559</c:v>
                </c:pt>
                <c:pt idx="151">
                  <c:v>674.401511</c:v>
                </c:pt>
                <c:pt idx="152">
                  <c:v>671.920573</c:v>
                </c:pt>
                <c:pt idx="153">
                  <c:v>669.114748</c:v>
                </c:pt>
                <c:pt idx="154">
                  <c:v>666.405224</c:v>
                </c:pt>
                <c:pt idx="155">
                  <c:v>663.464891</c:v>
                </c:pt>
                <c:pt idx="156">
                  <c:v>660.212891</c:v>
                </c:pt>
                <c:pt idx="157">
                  <c:v>656.753813</c:v>
                </c:pt>
                <c:pt idx="158">
                  <c:v>653.598076</c:v>
                </c:pt>
                <c:pt idx="159">
                  <c:v>650.192286</c:v>
                </c:pt>
                <c:pt idx="160">
                  <c:v>647.562831</c:v>
                </c:pt>
                <c:pt idx="161">
                  <c:v>644.660637</c:v>
                </c:pt>
                <c:pt idx="162">
                  <c:v>641.877984</c:v>
                </c:pt>
                <c:pt idx="163">
                  <c:v>639.446041</c:v>
                </c:pt>
                <c:pt idx="164">
                  <c:v>636.644225</c:v>
                </c:pt>
                <c:pt idx="165">
                  <c:v>634.132332</c:v>
                </c:pt>
                <c:pt idx="166">
                  <c:v>631.751838</c:v>
                </c:pt>
                <c:pt idx="167">
                  <c:v>628.89636</c:v>
                </c:pt>
                <c:pt idx="168">
                  <c:v>625.737804</c:v>
                </c:pt>
                <c:pt idx="169">
                  <c:v>621.80376</c:v>
                </c:pt>
                <c:pt idx="170">
                  <c:v>617.23771</c:v>
                </c:pt>
                <c:pt idx="171">
                  <c:v>612.585849</c:v>
                </c:pt>
                <c:pt idx="172">
                  <c:v>607.495663</c:v>
                </c:pt>
                <c:pt idx="173">
                  <c:v>601.831844</c:v>
                </c:pt>
                <c:pt idx="174">
                  <c:v>595.524383</c:v>
                </c:pt>
                <c:pt idx="175">
                  <c:v>589.044027</c:v>
                </c:pt>
                <c:pt idx="176">
                  <c:v>582.5862</c:v>
                </c:pt>
                <c:pt idx="177">
                  <c:v>576.002817</c:v>
                </c:pt>
                <c:pt idx="178">
                  <c:v>569.31928</c:v>
                </c:pt>
                <c:pt idx="179">
                  <c:v>562.523644</c:v>
                </c:pt>
                <c:pt idx="180">
                  <c:v>555.671392</c:v>
                </c:pt>
                <c:pt idx="181">
                  <c:v>549.059981</c:v>
                </c:pt>
                <c:pt idx="182">
                  <c:v>542.866409</c:v>
                </c:pt>
                <c:pt idx="183">
                  <c:v>536.445171</c:v>
                </c:pt>
                <c:pt idx="184">
                  <c:v>530.242811</c:v>
                </c:pt>
                <c:pt idx="185">
                  <c:v>524.070044</c:v>
                </c:pt>
                <c:pt idx="186">
                  <c:v>518.214723</c:v>
                </c:pt>
                <c:pt idx="187">
                  <c:v>512.413091</c:v>
                </c:pt>
                <c:pt idx="188">
                  <c:v>506.46579</c:v>
                </c:pt>
                <c:pt idx="189">
                  <c:v>500.405674</c:v>
                </c:pt>
                <c:pt idx="190">
                  <c:v>494.197162</c:v>
                </c:pt>
                <c:pt idx="191">
                  <c:v>487.849229</c:v>
                </c:pt>
                <c:pt idx="192">
                  <c:v>481.711831</c:v>
                </c:pt>
                <c:pt idx="193">
                  <c:v>475.465063</c:v>
                </c:pt>
                <c:pt idx="194">
                  <c:v>469.035355</c:v>
                </c:pt>
                <c:pt idx="195">
                  <c:v>462.965218</c:v>
                </c:pt>
                <c:pt idx="196">
                  <c:v>456.810495</c:v>
                </c:pt>
                <c:pt idx="197">
                  <c:v>451.185474</c:v>
                </c:pt>
                <c:pt idx="198">
                  <c:v>445.533668</c:v>
                </c:pt>
                <c:pt idx="199">
                  <c:v>439.862836</c:v>
                </c:pt>
                <c:pt idx="200">
                  <c:v>434.128459</c:v>
                </c:pt>
                <c:pt idx="201">
                  <c:v>428.711385</c:v>
                </c:pt>
                <c:pt idx="202">
                  <c:v>423.012543</c:v>
                </c:pt>
                <c:pt idx="203">
                  <c:v>417.667261</c:v>
                </c:pt>
                <c:pt idx="204">
                  <c:v>412.638375</c:v>
                </c:pt>
                <c:pt idx="205">
                  <c:v>407.484012</c:v>
                </c:pt>
                <c:pt idx="206">
                  <c:v>402.465282</c:v>
                </c:pt>
                <c:pt idx="207">
                  <c:v>397.501403</c:v>
                </c:pt>
                <c:pt idx="208">
                  <c:v>392.950948</c:v>
                </c:pt>
                <c:pt idx="209">
                  <c:v>388.893982</c:v>
                </c:pt>
                <c:pt idx="210">
                  <c:v>384.230705</c:v>
                </c:pt>
                <c:pt idx="211">
                  <c:v>379.327866</c:v>
                </c:pt>
                <c:pt idx="212">
                  <c:v>375.138917</c:v>
                </c:pt>
                <c:pt idx="213">
                  <c:v>370.120789</c:v>
                </c:pt>
                <c:pt idx="214">
                  <c:v>365.613973</c:v>
                </c:pt>
                <c:pt idx="215">
                  <c:v>360.862545</c:v>
                </c:pt>
                <c:pt idx="216">
                  <c:v>355.389487</c:v>
                </c:pt>
                <c:pt idx="217">
                  <c:v>350.567794</c:v>
                </c:pt>
                <c:pt idx="218">
                  <c:v>345.309418</c:v>
                </c:pt>
                <c:pt idx="219">
                  <c:v>340.42838</c:v>
                </c:pt>
                <c:pt idx="220">
                  <c:v>335.455064</c:v>
                </c:pt>
                <c:pt idx="221">
                  <c:v>331.135363</c:v>
                </c:pt>
                <c:pt idx="222">
                  <c:v>327.650527</c:v>
                </c:pt>
                <c:pt idx="223">
                  <c:v>324.542553</c:v>
                </c:pt>
                <c:pt idx="224">
                  <c:v>321.442665</c:v>
                </c:pt>
                <c:pt idx="225">
                  <c:v>317.811808</c:v>
                </c:pt>
                <c:pt idx="226">
                  <c:v>314.830908</c:v>
                </c:pt>
                <c:pt idx="227">
                  <c:v>311.704223</c:v>
                </c:pt>
                <c:pt idx="228">
                  <c:v>308.37048</c:v>
                </c:pt>
                <c:pt idx="229">
                  <c:v>304.70881</c:v>
                </c:pt>
                <c:pt idx="230">
                  <c:v>301.051766</c:v>
                </c:pt>
                <c:pt idx="231">
                  <c:v>297.474907</c:v>
                </c:pt>
                <c:pt idx="232">
                  <c:v>293.413428</c:v>
                </c:pt>
                <c:pt idx="233">
                  <c:v>289.316101</c:v>
                </c:pt>
                <c:pt idx="234">
                  <c:v>285.816532</c:v>
                </c:pt>
                <c:pt idx="235">
                  <c:v>282.326174</c:v>
                </c:pt>
                <c:pt idx="236">
                  <c:v>278.980893</c:v>
                </c:pt>
                <c:pt idx="237">
                  <c:v>276.07325</c:v>
                </c:pt>
                <c:pt idx="238">
                  <c:v>273.574556</c:v>
                </c:pt>
                <c:pt idx="239">
                  <c:v>271.453987</c:v>
                </c:pt>
                <c:pt idx="240">
                  <c:v>268.935955</c:v>
                </c:pt>
                <c:pt idx="241">
                  <c:v>266.538516</c:v>
                </c:pt>
                <c:pt idx="242">
                  <c:v>263.610699</c:v>
                </c:pt>
                <c:pt idx="243">
                  <c:v>260.392087</c:v>
                </c:pt>
                <c:pt idx="244">
                  <c:v>256.783685</c:v>
                </c:pt>
                <c:pt idx="245">
                  <c:v>253.402244</c:v>
                </c:pt>
                <c:pt idx="246">
                  <c:v>250.248534</c:v>
                </c:pt>
                <c:pt idx="247">
                  <c:v>247.444835</c:v>
                </c:pt>
                <c:pt idx="248">
                  <c:v>244.678452</c:v>
                </c:pt>
                <c:pt idx="249">
                  <c:v>242.199605</c:v>
                </c:pt>
                <c:pt idx="250">
                  <c:v>240.612164</c:v>
                </c:pt>
                <c:pt idx="251">
                  <c:v>238.80263</c:v>
                </c:pt>
                <c:pt idx="252">
                  <c:v>237.23112</c:v>
                </c:pt>
                <c:pt idx="253">
                  <c:v>235.422542</c:v>
                </c:pt>
                <c:pt idx="254">
                  <c:v>233.238495</c:v>
                </c:pt>
                <c:pt idx="255">
                  <c:v>230.95503</c:v>
                </c:pt>
                <c:pt idx="256">
                  <c:v>228.760263</c:v>
                </c:pt>
                <c:pt idx="257">
                  <c:v>226.37462</c:v>
                </c:pt>
                <c:pt idx="258">
                  <c:v>223.98802</c:v>
                </c:pt>
                <c:pt idx="259">
                  <c:v>221.838257</c:v>
                </c:pt>
                <c:pt idx="260">
                  <c:v>219.659875</c:v>
                </c:pt>
                <c:pt idx="261">
                  <c:v>217.883104</c:v>
                </c:pt>
                <c:pt idx="262">
                  <c:v>216.430714</c:v>
                </c:pt>
                <c:pt idx="263">
                  <c:v>215.156611</c:v>
                </c:pt>
                <c:pt idx="264">
                  <c:v>213.531881</c:v>
                </c:pt>
                <c:pt idx="265">
                  <c:v>211.970447</c:v>
                </c:pt>
                <c:pt idx="266">
                  <c:v>210.591157</c:v>
                </c:pt>
                <c:pt idx="267">
                  <c:v>208.864743</c:v>
                </c:pt>
                <c:pt idx="268">
                  <c:v>207.000824</c:v>
                </c:pt>
                <c:pt idx="269">
                  <c:v>205.105727</c:v>
                </c:pt>
                <c:pt idx="270">
                  <c:v>203.534643</c:v>
                </c:pt>
                <c:pt idx="271">
                  <c:v>201.90184</c:v>
                </c:pt>
                <c:pt idx="272">
                  <c:v>200.782185</c:v>
                </c:pt>
                <c:pt idx="273">
                  <c:v>199.308321</c:v>
                </c:pt>
                <c:pt idx="274">
                  <c:v>197.8556</c:v>
                </c:pt>
                <c:pt idx="275">
                  <c:v>196.209869</c:v>
                </c:pt>
                <c:pt idx="276">
                  <c:v>194.839145</c:v>
                </c:pt>
                <c:pt idx="277">
                  <c:v>193.077303</c:v>
                </c:pt>
                <c:pt idx="278">
                  <c:v>191.357401</c:v>
                </c:pt>
                <c:pt idx="279">
                  <c:v>189.358971</c:v>
                </c:pt>
                <c:pt idx="280">
                  <c:v>187.859512</c:v>
                </c:pt>
                <c:pt idx="281">
                  <c:v>186.551816</c:v>
                </c:pt>
                <c:pt idx="282">
                  <c:v>185.791782</c:v>
                </c:pt>
                <c:pt idx="283">
                  <c:v>185.590356</c:v>
                </c:pt>
                <c:pt idx="284">
                  <c:v>185.468538</c:v>
                </c:pt>
                <c:pt idx="285">
                  <c:v>185.971163</c:v>
                </c:pt>
                <c:pt idx="286">
                  <c:v>186.538627</c:v>
                </c:pt>
                <c:pt idx="287">
                  <c:v>186.992957</c:v>
                </c:pt>
                <c:pt idx="288">
                  <c:v>187.55735</c:v>
                </c:pt>
                <c:pt idx="289">
                  <c:v>188.432939</c:v>
                </c:pt>
                <c:pt idx="290">
                  <c:v>188.728849</c:v>
                </c:pt>
                <c:pt idx="291">
                  <c:v>188.695507</c:v>
                </c:pt>
                <c:pt idx="292">
                  <c:v>188.491966</c:v>
                </c:pt>
                <c:pt idx="293">
                  <c:v>187.718492</c:v>
                </c:pt>
                <c:pt idx="294">
                  <c:v>186.364875</c:v>
                </c:pt>
                <c:pt idx="295">
                  <c:v>184.63351</c:v>
                </c:pt>
                <c:pt idx="296">
                  <c:v>182.951811</c:v>
                </c:pt>
                <c:pt idx="297">
                  <c:v>181.070143</c:v>
                </c:pt>
                <c:pt idx="298">
                  <c:v>179.187521</c:v>
                </c:pt>
                <c:pt idx="299">
                  <c:v>177.788465</c:v>
                </c:pt>
                <c:pt idx="300">
                  <c:v>176.810375</c:v>
                </c:pt>
                <c:pt idx="301">
                  <c:v>176.0415</c:v>
                </c:pt>
                <c:pt idx="302">
                  <c:v>175.516965</c:v>
                </c:pt>
                <c:pt idx="303">
                  <c:v>175.720079</c:v>
                </c:pt>
                <c:pt idx="304">
                  <c:v>176.668913</c:v>
                </c:pt>
                <c:pt idx="305">
                  <c:v>177.791244</c:v>
                </c:pt>
                <c:pt idx="306">
                  <c:v>179.257432</c:v>
                </c:pt>
                <c:pt idx="307">
                  <c:v>180.6954</c:v>
                </c:pt>
                <c:pt idx="308">
                  <c:v>182.302437</c:v>
                </c:pt>
                <c:pt idx="309">
                  <c:v>183.811157</c:v>
                </c:pt>
                <c:pt idx="310">
                  <c:v>185.220093</c:v>
                </c:pt>
                <c:pt idx="311">
                  <c:v>185.90072</c:v>
                </c:pt>
                <c:pt idx="312">
                  <c:v>186.881648</c:v>
                </c:pt>
                <c:pt idx="313">
                  <c:v>187.421334</c:v>
                </c:pt>
                <c:pt idx="314">
                  <c:v>187.933606</c:v>
                </c:pt>
                <c:pt idx="315">
                  <c:v>188.22792</c:v>
                </c:pt>
                <c:pt idx="316">
                  <c:v>188.724822</c:v>
                </c:pt>
                <c:pt idx="317">
                  <c:v>189.30678</c:v>
                </c:pt>
                <c:pt idx="318">
                  <c:v>189.029759</c:v>
                </c:pt>
                <c:pt idx="319">
                  <c:v>188.690865</c:v>
                </c:pt>
                <c:pt idx="320">
                  <c:v>188.123701</c:v>
                </c:pt>
                <c:pt idx="321">
                  <c:v>187.807232</c:v>
                </c:pt>
                <c:pt idx="322">
                  <c:v>187.160615</c:v>
                </c:pt>
                <c:pt idx="323">
                  <c:v>186.790479</c:v>
                </c:pt>
                <c:pt idx="324">
                  <c:v>186.632112</c:v>
                </c:pt>
                <c:pt idx="325">
                  <c:v>186.471834</c:v>
                </c:pt>
                <c:pt idx="326">
                  <c:v>186.825392</c:v>
                </c:pt>
                <c:pt idx="327">
                  <c:v>187.207553</c:v>
                </c:pt>
                <c:pt idx="328">
                  <c:v>187.634462</c:v>
                </c:pt>
                <c:pt idx="329">
                  <c:v>188.557628</c:v>
                </c:pt>
                <c:pt idx="330">
                  <c:v>189.502591</c:v>
                </c:pt>
                <c:pt idx="331">
                  <c:v>190.918384</c:v>
                </c:pt>
                <c:pt idx="332">
                  <c:v>192.009693</c:v>
                </c:pt>
                <c:pt idx="333">
                  <c:v>193.780081</c:v>
                </c:pt>
                <c:pt idx="334">
                  <c:v>195.081194</c:v>
                </c:pt>
                <c:pt idx="335">
                  <c:v>197.17759</c:v>
                </c:pt>
                <c:pt idx="336">
                  <c:v>199.06919</c:v>
                </c:pt>
                <c:pt idx="337">
                  <c:v>200.489293</c:v>
                </c:pt>
                <c:pt idx="338">
                  <c:v>202.358139</c:v>
                </c:pt>
                <c:pt idx="339">
                  <c:v>203.394987</c:v>
                </c:pt>
                <c:pt idx="340">
                  <c:v>203.954476</c:v>
                </c:pt>
                <c:pt idx="341">
                  <c:v>204.378341</c:v>
                </c:pt>
                <c:pt idx="342">
                  <c:v>204.025185</c:v>
                </c:pt>
                <c:pt idx="343">
                  <c:v>203.100495</c:v>
                </c:pt>
                <c:pt idx="344">
                  <c:v>202.523884</c:v>
                </c:pt>
                <c:pt idx="345">
                  <c:v>201.313557</c:v>
                </c:pt>
                <c:pt idx="346">
                  <c:v>200.25609</c:v>
                </c:pt>
                <c:pt idx="347">
                  <c:v>199.206584</c:v>
                </c:pt>
                <c:pt idx="348">
                  <c:v>198.473569</c:v>
                </c:pt>
                <c:pt idx="349">
                  <c:v>198.272112</c:v>
                </c:pt>
                <c:pt idx="350">
                  <c:v>198.344505</c:v>
                </c:pt>
                <c:pt idx="351">
                  <c:v>198.613751</c:v>
                </c:pt>
                <c:pt idx="352">
                  <c:v>198.958509</c:v>
                </c:pt>
                <c:pt idx="353">
                  <c:v>199.389912</c:v>
                </c:pt>
                <c:pt idx="354">
                  <c:v>200.706894</c:v>
                </c:pt>
                <c:pt idx="355">
                  <c:v>201.424105</c:v>
                </c:pt>
                <c:pt idx="356">
                  <c:v>203.38128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259.170612</c:v>
                </c:pt>
                <c:pt idx="1">
                  <c:v>258.613186</c:v>
                </c:pt>
                <c:pt idx="2">
                  <c:v>256.230573</c:v>
                </c:pt>
                <c:pt idx="3">
                  <c:v>252.515023</c:v>
                </c:pt>
                <c:pt idx="4">
                  <c:v>250.356634</c:v>
                </c:pt>
                <c:pt idx="5">
                  <c:v>251.140003</c:v>
                </c:pt>
                <c:pt idx="6">
                  <c:v>248.248897</c:v>
                </c:pt>
                <c:pt idx="7">
                  <c:v>241.999722</c:v>
                </c:pt>
                <c:pt idx="8">
                  <c:v>238.871633</c:v>
                </c:pt>
                <c:pt idx="9">
                  <c:v>240.337352</c:v>
                </c:pt>
                <c:pt idx="10">
                  <c:v>241.083068</c:v>
                </c:pt>
                <c:pt idx="11">
                  <c:v>237.236793</c:v>
                </c:pt>
                <c:pt idx="12">
                  <c:v>233.879152</c:v>
                </c:pt>
                <c:pt idx="13">
                  <c:v>233.995705</c:v>
                </c:pt>
                <c:pt idx="14">
                  <c:v>233.584753</c:v>
                </c:pt>
                <c:pt idx="15">
                  <c:v>231.50755</c:v>
                </c:pt>
                <c:pt idx="16">
                  <c:v>227.14408</c:v>
                </c:pt>
                <c:pt idx="17">
                  <c:v>224.9608</c:v>
                </c:pt>
                <c:pt idx="18">
                  <c:v>224.66841</c:v>
                </c:pt>
                <c:pt idx="19">
                  <c:v>221.856291</c:v>
                </c:pt>
                <c:pt idx="20">
                  <c:v>219.502016</c:v>
                </c:pt>
                <c:pt idx="21">
                  <c:v>217.998624</c:v>
                </c:pt>
                <c:pt idx="22">
                  <c:v>217.941204</c:v>
                </c:pt>
                <c:pt idx="23">
                  <c:v>218.121268</c:v>
                </c:pt>
                <c:pt idx="24">
                  <c:v>217.39025</c:v>
                </c:pt>
                <c:pt idx="25">
                  <c:v>217.748574</c:v>
                </c:pt>
                <c:pt idx="26">
                  <c:v>217.57361</c:v>
                </c:pt>
                <c:pt idx="27">
                  <c:v>218.223538</c:v>
                </c:pt>
                <c:pt idx="28">
                  <c:v>218.301539</c:v>
                </c:pt>
                <c:pt idx="29">
                  <c:v>218.10566</c:v>
                </c:pt>
                <c:pt idx="30">
                  <c:v>217.410765</c:v>
                </c:pt>
                <c:pt idx="31">
                  <c:v>216.768156</c:v>
                </c:pt>
                <c:pt idx="32">
                  <c:v>215.131542</c:v>
                </c:pt>
                <c:pt idx="33">
                  <c:v>213.430544</c:v>
                </c:pt>
                <c:pt idx="34">
                  <c:v>211.119653</c:v>
                </c:pt>
                <c:pt idx="35">
                  <c:v>209.751462</c:v>
                </c:pt>
                <c:pt idx="36">
                  <c:v>208.84565</c:v>
                </c:pt>
                <c:pt idx="37">
                  <c:v>208.22088</c:v>
                </c:pt>
                <c:pt idx="38">
                  <c:v>208.603951</c:v>
                </c:pt>
                <c:pt idx="39">
                  <c:v>209.372841</c:v>
                </c:pt>
                <c:pt idx="40">
                  <c:v>211.021068</c:v>
                </c:pt>
                <c:pt idx="41">
                  <c:v>213.278463</c:v>
                </c:pt>
                <c:pt idx="42">
                  <c:v>215.617362</c:v>
                </c:pt>
                <c:pt idx="43">
                  <c:v>218.231226</c:v>
                </c:pt>
                <c:pt idx="44">
                  <c:v>221.199828</c:v>
                </c:pt>
                <c:pt idx="45">
                  <c:v>223.448502</c:v>
                </c:pt>
                <c:pt idx="46">
                  <c:v>224.685088</c:v>
                </c:pt>
                <c:pt idx="47">
                  <c:v>226.424427</c:v>
                </c:pt>
                <c:pt idx="48">
                  <c:v>228.267645</c:v>
                </c:pt>
                <c:pt idx="49">
                  <c:v>229.926883</c:v>
                </c:pt>
                <c:pt idx="50">
                  <c:v>230.802865</c:v>
                </c:pt>
                <c:pt idx="51">
                  <c:v>232.239188</c:v>
                </c:pt>
                <c:pt idx="52">
                  <c:v>233.855411</c:v>
                </c:pt>
                <c:pt idx="53">
                  <c:v>235.938984</c:v>
                </c:pt>
                <c:pt idx="54">
                  <c:v>238.634152</c:v>
                </c:pt>
                <c:pt idx="55">
                  <c:v>241.454586</c:v>
                </c:pt>
                <c:pt idx="56">
                  <c:v>244.527554</c:v>
                </c:pt>
                <c:pt idx="57">
                  <c:v>247.951801</c:v>
                </c:pt>
                <c:pt idx="58">
                  <c:v>251.945874</c:v>
                </c:pt>
                <c:pt idx="59">
                  <c:v>255.373655</c:v>
                </c:pt>
                <c:pt idx="60">
                  <c:v>259.776507</c:v>
                </c:pt>
                <c:pt idx="61">
                  <c:v>263.973038</c:v>
                </c:pt>
                <c:pt idx="62">
                  <c:v>268.101045</c:v>
                </c:pt>
                <c:pt idx="63">
                  <c:v>272.379592</c:v>
                </c:pt>
                <c:pt idx="64">
                  <c:v>277.587034</c:v>
                </c:pt>
                <c:pt idx="65">
                  <c:v>280.650377</c:v>
                </c:pt>
                <c:pt idx="66">
                  <c:v>284.626236</c:v>
                </c:pt>
                <c:pt idx="67">
                  <c:v>288.785395</c:v>
                </c:pt>
                <c:pt idx="68">
                  <c:v>292.947165</c:v>
                </c:pt>
                <c:pt idx="69">
                  <c:v>296.052996</c:v>
                </c:pt>
                <c:pt idx="70">
                  <c:v>299.5471</c:v>
                </c:pt>
                <c:pt idx="71">
                  <c:v>303.596563</c:v>
                </c:pt>
                <c:pt idx="72">
                  <c:v>308.368788</c:v>
                </c:pt>
                <c:pt idx="73">
                  <c:v>312.061716</c:v>
                </c:pt>
                <c:pt idx="74">
                  <c:v>315.131016</c:v>
                </c:pt>
                <c:pt idx="75">
                  <c:v>318.913459</c:v>
                </c:pt>
                <c:pt idx="76">
                  <c:v>322.738112</c:v>
                </c:pt>
                <c:pt idx="77">
                  <c:v>325.554781</c:v>
                </c:pt>
                <c:pt idx="78">
                  <c:v>330.041892</c:v>
                </c:pt>
                <c:pt idx="79">
                  <c:v>333.659371</c:v>
                </c:pt>
                <c:pt idx="80">
                  <c:v>336.69376</c:v>
                </c:pt>
                <c:pt idx="81">
                  <c:v>338.655423</c:v>
                </c:pt>
                <c:pt idx="82">
                  <c:v>341.22296</c:v>
                </c:pt>
                <c:pt idx="83">
                  <c:v>343.669875</c:v>
                </c:pt>
                <c:pt idx="84">
                  <c:v>345.885099</c:v>
                </c:pt>
                <c:pt idx="85">
                  <c:v>348.159112</c:v>
                </c:pt>
                <c:pt idx="86">
                  <c:v>350.458004</c:v>
                </c:pt>
                <c:pt idx="87">
                  <c:v>352.683721</c:v>
                </c:pt>
                <c:pt idx="88">
                  <c:v>355.991699</c:v>
                </c:pt>
                <c:pt idx="89">
                  <c:v>358.144015</c:v>
                </c:pt>
                <c:pt idx="90">
                  <c:v>359.353768</c:v>
                </c:pt>
                <c:pt idx="91">
                  <c:v>360.574812</c:v>
                </c:pt>
                <c:pt idx="92">
                  <c:v>361.681471</c:v>
                </c:pt>
                <c:pt idx="93">
                  <c:v>361.947345</c:v>
                </c:pt>
                <c:pt idx="94">
                  <c:v>362.108581</c:v>
                </c:pt>
                <c:pt idx="95">
                  <c:v>362.847028</c:v>
                </c:pt>
                <c:pt idx="96">
                  <c:v>362.918269</c:v>
                </c:pt>
                <c:pt idx="97">
                  <c:v>363.483852</c:v>
                </c:pt>
                <c:pt idx="98">
                  <c:v>364.495483</c:v>
                </c:pt>
                <c:pt idx="99">
                  <c:v>365.632819</c:v>
                </c:pt>
                <c:pt idx="100">
                  <c:v>366.305897</c:v>
                </c:pt>
                <c:pt idx="101">
                  <c:v>367.460292</c:v>
                </c:pt>
                <c:pt idx="102">
                  <c:v>368.279777</c:v>
                </c:pt>
                <c:pt idx="103">
                  <c:v>369.209614</c:v>
                </c:pt>
                <c:pt idx="104">
                  <c:v>370.004763</c:v>
                </c:pt>
                <c:pt idx="105">
                  <c:v>370.790859</c:v>
                </c:pt>
                <c:pt idx="106">
                  <c:v>370.378734</c:v>
                </c:pt>
                <c:pt idx="107">
                  <c:v>369.761826</c:v>
                </c:pt>
                <c:pt idx="108">
                  <c:v>368.919638</c:v>
                </c:pt>
                <c:pt idx="109">
                  <c:v>367.827346</c:v>
                </c:pt>
                <c:pt idx="110">
                  <c:v>367.872132</c:v>
                </c:pt>
                <c:pt idx="111">
                  <c:v>364.833002</c:v>
                </c:pt>
                <c:pt idx="112">
                  <c:v>364.126836</c:v>
                </c:pt>
                <c:pt idx="113">
                  <c:v>364.976097</c:v>
                </c:pt>
                <c:pt idx="114">
                  <c:v>363.978948</c:v>
                </c:pt>
                <c:pt idx="115">
                  <c:v>363.41132</c:v>
                </c:pt>
                <c:pt idx="116">
                  <c:v>363.113435</c:v>
                </c:pt>
                <c:pt idx="117">
                  <c:v>363.570016</c:v>
                </c:pt>
                <c:pt idx="118">
                  <c:v>364.551024</c:v>
                </c:pt>
                <c:pt idx="119">
                  <c:v>364.865684</c:v>
                </c:pt>
                <c:pt idx="120">
                  <c:v>363.829842</c:v>
                </c:pt>
                <c:pt idx="121">
                  <c:v>364.115111</c:v>
                </c:pt>
                <c:pt idx="122">
                  <c:v>362.996325</c:v>
                </c:pt>
                <c:pt idx="123">
                  <c:v>362.693</c:v>
                </c:pt>
                <c:pt idx="124">
                  <c:v>361.15854</c:v>
                </c:pt>
                <c:pt idx="125">
                  <c:v>358.772267</c:v>
                </c:pt>
                <c:pt idx="126">
                  <c:v>356.204744</c:v>
                </c:pt>
                <c:pt idx="127">
                  <c:v>355.070733</c:v>
                </c:pt>
                <c:pt idx="128">
                  <c:v>354.058157</c:v>
                </c:pt>
                <c:pt idx="129">
                  <c:v>352.870177</c:v>
                </c:pt>
                <c:pt idx="130">
                  <c:v>351.944968</c:v>
                </c:pt>
                <c:pt idx="131">
                  <c:v>350.446244</c:v>
                </c:pt>
                <c:pt idx="132">
                  <c:v>349.462902</c:v>
                </c:pt>
                <c:pt idx="133">
                  <c:v>348.255635</c:v>
                </c:pt>
                <c:pt idx="134">
                  <c:v>346.088541</c:v>
                </c:pt>
                <c:pt idx="135">
                  <c:v>343.888621</c:v>
                </c:pt>
                <c:pt idx="136">
                  <c:v>342.239296</c:v>
                </c:pt>
                <c:pt idx="137">
                  <c:v>340.231706</c:v>
                </c:pt>
                <c:pt idx="138">
                  <c:v>336.71088</c:v>
                </c:pt>
                <c:pt idx="139">
                  <c:v>334.260299</c:v>
                </c:pt>
                <c:pt idx="140">
                  <c:v>331.792547</c:v>
                </c:pt>
                <c:pt idx="141">
                  <c:v>329.298388</c:v>
                </c:pt>
                <c:pt idx="142">
                  <c:v>326.793566</c:v>
                </c:pt>
                <c:pt idx="143">
                  <c:v>324.902788</c:v>
                </c:pt>
                <c:pt idx="144">
                  <c:v>323.238698</c:v>
                </c:pt>
                <c:pt idx="145">
                  <c:v>321.228429</c:v>
                </c:pt>
                <c:pt idx="146">
                  <c:v>319.333468</c:v>
                </c:pt>
                <c:pt idx="147">
                  <c:v>317.168104</c:v>
                </c:pt>
                <c:pt idx="148">
                  <c:v>315.029067</c:v>
                </c:pt>
                <c:pt idx="149">
                  <c:v>312.387437</c:v>
                </c:pt>
                <c:pt idx="150">
                  <c:v>309.406183</c:v>
                </c:pt>
                <c:pt idx="151">
                  <c:v>307.85174</c:v>
                </c:pt>
                <c:pt idx="152">
                  <c:v>305.105822</c:v>
                </c:pt>
                <c:pt idx="153">
                  <c:v>302.943258</c:v>
                </c:pt>
                <c:pt idx="154">
                  <c:v>300.792336</c:v>
                </c:pt>
                <c:pt idx="155">
                  <c:v>298.89469</c:v>
                </c:pt>
                <c:pt idx="156">
                  <c:v>296.747352</c:v>
                </c:pt>
                <c:pt idx="157">
                  <c:v>295.307381</c:v>
                </c:pt>
                <c:pt idx="158">
                  <c:v>293.405421</c:v>
                </c:pt>
                <c:pt idx="159">
                  <c:v>291.963868</c:v>
                </c:pt>
                <c:pt idx="160">
                  <c:v>290.659746</c:v>
                </c:pt>
                <c:pt idx="161">
                  <c:v>288.290815</c:v>
                </c:pt>
                <c:pt idx="162">
                  <c:v>285.663366</c:v>
                </c:pt>
                <c:pt idx="163">
                  <c:v>283.494446</c:v>
                </c:pt>
                <c:pt idx="164">
                  <c:v>280.863748</c:v>
                </c:pt>
                <c:pt idx="165">
                  <c:v>278.442367</c:v>
                </c:pt>
                <c:pt idx="166">
                  <c:v>275.445722</c:v>
                </c:pt>
                <c:pt idx="167">
                  <c:v>272.302286</c:v>
                </c:pt>
                <c:pt idx="168">
                  <c:v>269.759259</c:v>
                </c:pt>
                <c:pt idx="169">
                  <c:v>266.527659</c:v>
                </c:pt>
                <c:pt idx="170">
                  <c:v>263.835377</c:v>
                </c:pt>
                <c:pt idx="171">
                  <c:v>261.410701</c:v>
                </c:pt>
                <c:pt idx="172">
                  <c:v>259.109118</c:v>
                </c:pt>
                <c:pt idx="173">
                  <c:v>256.971848</c:v>
                </c:pt>
                <c:pt idx="174">
                  <c:v>254.326272</c:v>
                </c:pt>
                <c:pt idx="175">
                  <c:v>252.781389</c:v>
                </c:pt>
                <c:pt idx="176">
                  <c:v>250.073408</c:v>
                </c:pt>
                <c:pt idx="177">
                  <c:v>246.492838</c:v>
                </c:pt>
                <c:pt idx="178">
                  <c:v>244.236876</c:v>
                </c:pt>
                <c:pt idx="179">
                  <c:v>241.099104</c:v>
                </c:pt>
                <c:pt idx="180">
                  <c:v>238.12016</c:v>
                </c:pt>
                <c:pt idx="181">
                  <c:v>234.364091</c:v>
                </c:pt>
                <c:pt idx="182">
                  <c:v>231.93454</c:v>
                </c:pt>
                <c:pt idx="183">
                  <c:v>229.246812</c:v>
                </c:pt>
                <c:pt idx="184">
                  <c:v>227.167489</c:v>
                </c:pt>
                <c:pt idx="185">
                  <c:v>223.873457</c:v>
                </c:pt>
                <c:pt idx="186">
                  <c:v>220.379933</c:v>
                </c:pt>
                <c:pt idx="187">
                  <c:v>217.922085</c:v>
                </c:pt>
                <c:pt idx="188">
                  <c:v>215.091031</c:v>
                </c:pt>
                <c:pt idx="189">
                  <c:v>212.15687</c:v>
                </c:pt>
                <c:pt idx="190">
                  <c:v>209.123102</c:v>
                </c:pt>
                <c:pt idx="191">
                  <c:v>206.413419</c:v>
                </c:pt>
                <c:pt idx="192">
                  <c:v>203.356303</c:v>
                </c:pt>
                <c:pt idx="193">
                  <c:v>200.279811</c:v>
                </c:pt>
                <c:pt idx="194">
                  <c:v>197.588344</c:v>
                </c:pt>
                <c:pt idx="195">
                  <c:v>194.435627</c:v>
                </c:pt>
                <c:pt idx="196">
                  <c:v>191.729701</c:v>
                </c:pt>
                <c:pt idx="197">
                  <c:v>189.37727</c:v>
                </c:pt>
                <c:pt idx="198">
                  <c:v>186.90126</c:v>
                </c:pt>
                <c:pt idx="199">
                  <c:v>183.62146</c:v>
                </c:pt>
                <c:pt idx="200">
                  <c:v>180.910847</c:v>
                </c:pt>
                <c:pt idx="201">
                  <c:v>177.958239</c:v>
                </c:pt>
                <c:pt idx="202">
                  <c:v>175.835717</c:v>
                </c:pt>
                <c:pt idx="203">
                  <c:v>173.000835</c:v>
                </c:pt>
                <c:pt idx="204">
                  <c:v>169.212676</c:v>
                </c:pt>
                <c:pt idx="205">
                  <c:v>166.379344</c:v>
                </c:pt>
                <c:pt idx="206">
                  <c:v>163.921078</c:v>
                </c:pt>
                <c:pt idx="207">
                  <c:v>160.851643</c:v>
                </c:pt>
                <c:pt idx="208">
                  <c:v>157.661248</c:v>
                </c:pt>
                <c:pt idx="209">
                  <c:v>154.238176</c:v>
                </c:pt>
                <c:pt idx="210">
                  <c:v>150.9189</c:v>
                </c:pt>
                <c:pt idx="211">
                  <c:v>148.207407</c:v>
                </c:pt>
                <c:pt idx="212">
                  <c:v>145.720934</c:v>
                </c:pt>
                <c:pt idx="213">
                  <c:v>142.411586</c:v>
                </c:pt>
                <c:pt idx="214">
                  <c:v>140.411429</c:v>
                </c:pt>
                <c:pt idx="215">
                  <c:v>137.205512</c:v>
                </c:pt>
                <c:pt idx="216">
                  <c:v>134.240778</c:v>
                </c:pt>
                <c:pt idx="217">
                  <c:v>131.878086</c:v>
                </c:pt>
                <c:pt idx="218">
                  <c:v>129.297809</c:v>
                </c:pt>
                <c:pt idx="219">
                  <c:v>127.048827</c:v>
                </c:pt>
                <c:pt idx="220">
                  <c:v>124.821844</c:v>
                </c:pt>
                <c:pt idx="221">
                  <c:v>122.094243</c:v>
                </c:pt>
                <c:pt idx="222">
                  <c:v>118.789086</c:v>
                </c:pt>
                <c:pt idx="223">
                  <c:v>116.318071</c:v>
                </c:pt>
                <c:pt idx="224">
                  <c:v>113.240187</c:v>
                </c:pt>
                <c:pt idx="225">
                  <c:v>110.649793</c:v>
                </c:pt>
                <c:pt idx="226">
                  <c:v>108.528053</c:v>
                </c:pt>
                <c:pt idx="227">
                  <c:v>105.566006</c:v>
                </c:pt>
                <c:pt idx="228">
                  <c:v>102.59284</c:v>
                </c:pt>
                <c:pt idx="229">
                  <c:v>100.124866</c:v>
                </c:pt>
                <c:pt idx="230">
                  <c:v>98.000227</c:v>
                </c:pt>
                <c:pt idx="231">
                  <c:v>95.878028</c:v>
                </c:pt>
                <c:pt idx="232">
                  <c:v>92.803892</c:v>
                </c:pt>
                <c:pt idx="233">
                  <c:v>90.693912</c:v>
                </c:pt>
                <c:pt idx="234">
                  <c:v>88.95092</c:v>
                </c:pt>
                <c:pt idx="235">
                  <c:v>86.259281</c:v>
                </c:pt>
                <c:pt idx="236">
                  <c:v>84.518027</c:v>
                </c:pt>
                <c:pt idx="237">
                  <c:v>82.861955</c:v>
                </c:pt>
                <c:pt idx="238">
                  <c:v>80.631532</c:v>
                </c:pt>
                <c:pt idx="239">
                  <c:v>78.27675</c:v>
                </c:pt>
                <c:pt idx="240">
                  <c:v>75.940008</c:v>
                </c:pt>
                <c:pt idx="241">
                  <c:v>74.194906</c:v>
                </c:pt>
                <c:pt idx="242">
                  <c:v>72.569423</c:v>
                </c:pt>
                <c:pt idx="243">
                  <c:v>70.830647</c:v>
                </c:pt>
                <c:pt idx="244">
                  <c:v>68.847119</c:v>
                </c:pt>
                <c:pt idx="245">
                  <c:v>67.107967</c:v>
                </c:pt>
                <c:pt idx="246">
                  <c:v>65.516573</c:v>
                </c:pt>
                <c:pt idx="247">
                  <c:v>63.67271</c:v>
                </c:pt>
                <c:pt idx="248">
                  <c:v>61.959347</c:v>
                </c:pt>
                <c:pt idx="249">
                  <c:v>60.132204</c:v>
                </c:pt>
                <c:pt idx="250">
                  <c:v>59.129047</c:v>
                </c:pt>
                <c:pt idx="251">
                  <c:v>57.480107</c:v>
                </c:pt>
                <c:pt idx="252">
                  <c:v>54.983433</c:v>
                </c:pt>
                <c:pt idx="253">
                  <c:v>53.692197</c:v>
                </c:pt>
                <c:pt idx="254">
                  <c:v>52.566143</c:v>
                </c:pt>
                <c:pt idx="255">
                  <c:v>50.709539</c:v>
                </c:pt>
                <c:pt idx="256">
                  <c:v>50.00439</c:v>
                </c:pt>
                <c:pt idx="257">
                  <c:v>49.420437</c:v>
                </c:pt>
                <c:pt idx="258">
                  <c:v>48.710734</c:v>
                </c:pt>
                <c:pt idx="259">
                  <c:v>47.633587</c:v>
                </c:pt>
                <c:pt idx="260">
                  <c:v>47.62875</c:v>
                </c:pt>
                <c:pt idx="261">
                  <c:v>46.534238</c:v>
                </c:pt>
                <c:pt idx="262">
                  <c:v>46.047116</c:v>
                </c:pt>
                <c:pt idx="263">
                  <c:v>45.217654</c:v>
                </c:pt>
                <c:pt idx="264">
                  <c:v>45.004709</c:v>
                </c:pt>
                <c:pt idx="265">
                  <c:v>44.640087</c:v>
                </c:pt>
                <c:pt idx="266">
                  <c:v>43.738362</c:v>
                </c:pt>
                <c:pt idx="267">
                  <c:v>43.196551</c:v>
                </c:pt>
                <c:pt idx="268">
                  <c:v>42.57866</c:v>
                </c:pt>
                <c:pt idx="269">
                  <c:v>42.097491</c:v>
                </c:pt>
                <c:pt idx="270">
                  <c:v>41.888243</c:v>
                </c:pt>
                <c:pt idx="271">
                  <c:v>42.370593</c:v>
                </c:pt>
                <c:pt idx="272">
                  <c:v>42.609564</c:v>
                </c:pt>
                <c:pt idx="273">
                  <c:v>42.599377</c:v>
                </c:pt>
                <c:pt idx="274">
                  <c:v>42.107278</c:v>
                </c:pt>
                <c:pt idx="275">
                  <c:v>42.118147</c:v>
                </c:pt>
                <c:pt idx="276">
                  <c:v>42.264143</c:v>
                </c:pt>
                <c:pt idx="277">
                  <c:v>42.678767</c:v>
                </c:pt>
                <c:pt idx="278">
                  <c:v>42.621539</c:v>
                </c:pt>
                <c:pt idx="279">
                  <c:v>43.454641</c:v>
                </c:pt>
                <c:pt idx="280">
                  <c:v>43.896398</c:v>
                </c:pt>
                <c:pt idx="281">
                  <c:v>44.582666</c:v>
                </c:pt>
                <c:pt idx="282">
                  <c:v>45.182675</c:v>
                </c:pt>
                <c:pt idx="283">
                  <c:v>45.928495</c:v>
                </c:pt>
                <c:pt idx="284">
                  <c:v>46.18195</c:v>
                </c:pt>
                <c:pt idx="285">
                  <c:v>46.679272</c:v>
                </c:pt>
                <c:pt idx="286">
                  <c:v>48.176822</c:v>
                </c:pt>
                <c:pt idx="287">
                  <c:v>48.464424</c:v>
                </c:pt>
                <c:pt idx="288">
                  <c:v>49.396493</c:v>
                </c:pt>
                <c:pt idx="289">
                  <c:v>50.961</c:v>
                </c:pt>
                <c:pt idx="290">
                  <c:v>52.330886</c:v>
                </c:pt>
                <c:pt idx="291">
                  <c:v>54.502861</c:v>
                </c:pt>
                <c:pt idx="292">
                  <c:v>56.20613</c:v>
                </c:pt>
                <c:pt idx="293">
                  <c:v>58.403253</c:v>
                </c:pt>
                <c:pt idx="294">
                  <c:v>60.71757</c:v>
                </c:pt>
                <c:pt idx="295">
                  <c:v>61.481309</c:v>
                </c:pt>
                <c:pt idx="296">
                  <c:v>62.680458</c:v>
                </c:pt>
                <c:pt idx="297">
                  <c:v>64.258464</c:v>
                </c:pt>
                <c:pt idx="298">
                  <c:v>66.087586</c:v>
                </c:pt>
                <c:pt idx="299">
                  <c:v>66.971698</c:v>
                </c:pt>
                <c:pt idx="300">
                  <c:v>68.42272</c:v>
                </c:pt>
                <c:pt idx="301">
                  <c:v>69.510527</c:v>
                </c:pt>
                <c:pt idx="302">
                  <c:v>71.792609</c:v>
                </c:pt>
                <c:pt idx="303">
                  <c:v>73.956605</c:v>
                </c:pt>
                <c:pt idx="304">
                  <c:v>76.846553</c:v>
                </c:pt>
                <c:pt idx="305">
                  <c:v>79.2404</c:v>
                </c:pt>
                <c:pt idx="306">
                  <c:v>81.184118</c:v>
                </c:pt>
                <c:pt idx="307">
                  <c:v>83.742743</c:v>
                </c:pt>
                <c:pt idx="308">
                  <c:v>87.211171</c:v>
                </c:pt>
                <c:pt idx="309">
                  <c:v>90.565004</c:v>
                </c:pt>
                <c:pt idx="310">
                  <c:v>93.103186</c:v>
                </c:pt>
                <c:pt idx="311">
                  <c:v>95.387053</c:v>
                </c:pt>
                <c:pt idx="312">
                  <c:v>97.921754</c:v>
                </c:pt>
                <c:pt idx="313">
                  <c:v>100.712001</c:v>
                </c:pt>
                <c:pt idx="314">
                  <c:v>104.652293</c:v>
                </c:pt>
                <c:pt idx="315">
                  <c:v>107.33192</c:v>
                </c:pt>
                <c:pt idx="316">
                  <c:v>110.480057</c:v>
                </c:pt>
                <c:pt idx="317">
                  <c:v>114.232887</c:v>
                </c:pt>
                <c:pt idx="318">
                  <c:v>117.828054</c:v>
                </c:pt>
                <c:pt idx="319">
                  <c:v>121.576158</c:v>
                </c:pt>
                <c:pt idx="320">
                  <c:v>125.444676</c:v>
                </c:pt>
                <c:pt idx="321">
                  <c:v>128.840034</c:v>
                </c:pt>
                <c:pt idx="322">
                  <c:v>132.585196</c:v>
                </c:pt>
                <c:pt idx="323">
                  <c:v>136.22907</c:v>
                </c:pt>
                <c:pt idx="324">
                  <c:v>139.765253</c:v>
                </c:pt>
                <c:pt idx="325">
                  <c:v>143.629452</c:v>
                </c:pt>
                <c:pt idx="326">
                  <c:v>147.613292</c:v>
                </c:pt>
                <c:pt idx="327">
                  <c:v>152.182553</c:v>
                </c:pt>
                <c:pt idx="328">
                  <c:v>155.314701</c:v>
                </c:pt>
                <c:pt idx="329">
                  <c:v>159.86677</c:v>
                </c:pt>
                <c:pt idx="330">
                  <c:v>164.160441</c:v>
                </c:pt>
                <c:pt idx="331">
                  <c:v>168.352254</c:v>
                </c:pt>
                <c:pt idx="332">
                  <c:v>172.076987</c:v>
                </c:pt>
                <c:pt idx="333">
                  <c:v>176.740262</c:v>
                </c:pt>
                <c:pt idx="334">
                  <c:v>181.049847</c:v>
                </c:pt>
                <c:pt idx="335">
                  <c:v>185.723112</c:v>
                </c:pt>
                <c:pt idx="336">
                  <c:v>190.486488</c:v>
                </c:pt>
                <c:pt idx="337">
                  <c:v>195.341756</c:v>
                </c:pt>
                <c:pt idx="338">
                  <c:v>200.075026</c:v>
                </c:pt>
                <c:pt idx="339">
                  <c:v>205.279103</c:v>
                </c:pt>
                <c:pt idx="340">
                  <c:v>210.607097</c:v>
                </c:pt>
                <c:pt idx="341">
                  <c:v>216.206607</c:v>
                </c:pt>
                <c:pt idx="342">
                  <c:v>221.470232</c:v>
                </c:pt>
                <c:pt idx="343">
                  <c:v>227.556984</c:v>
                </c:pt>
                <c:pt idx="344">
                  <c:v>232.803039</c:v>
                </c:pt>
                <c:pt idx="345">
                  <c:v>238.87387</c:v>
                </c:pt>
                <c:pt idx="346">
                  <c:v>245.063046</c:v>
                </c:pt>
                <c:pt idx="347">
                  <c:v>250.319724</c:v>
                </c:pt>
                <c:pt idx="348">
                  <c:v>256.569032</c:v>
                </c:pt>
                <c:pt idx="349">
                  <c:v>261.974291</c:v>
                </c:pt>
                <c:pt idx="350">
                  <c:v>267.736297</c:v>
                </c:pt>
                <c:pt idx="351">
                  <c:v>272.894106</c:v>
                </c:pt>
                <c:pt idx="352">
                  <c:v>277.674851</c:v>
                </c:pt>
                <c:pt idx="353">
                  <c:v>282.928256</c:v>
                </c:pt>
                <c:pt idx="354">
                  <c:v>288.280914</c:v>
                </c:pt>
                <c:pt idx="355">
                  <c:v>293.758008</c:v>
                </c:pt>
                <c:pt idx="356">
                  <c:v>298.4110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7.795637</c:v>
                </c:pt>
                <c:pt idx="1">
                  <c:v>11.274781</c:v>
                </c:pt>
                <c:pt idx="2">
                  <c:v>17.536407</c:v>
                </c:pt>
                <c:pt idx="3">
                  <c:v>25.48457</c:v>
                </c:pt>
                <c:pt idx="4">
                  <c:v>32.48064</c:v>
                </c:pt>
                <c:pt idx="5">
                  <c:v>38.049154</c:v>
                </c:pt>
                <c:pt idx="6">
                  <c:v>46.090484</c:v>
                </c:pt>
                <c:pt idx="7">
                  <c:v>57.274734</c:v>
                </c:pt>
                <c:pt idx="8">
                  <c:v>65.992253</c:v>
                </c:pt>
                <c:pt idx="9">
                  <c:v>67.983909</c:v>
                </c:pt>
                <c:pt idx="10">
                  <c:v>67.691874</c:v>
                </c:pt>
                <c:pt idx="11">
                  <c:v>69.494561</c:v>
                </c:pt>
                <c:pt idx="12">
                  <c:v>72.006305</c:v>
                </c:pt>
                <c:pt idx="13">
                  <c:v>71.306138</c:v>
                </c:pt>
                <c:pt idx="14">
                  <c:v>66.325379</c:v>
                </c:pt>
                <c:pt idx="15">
                  <c:v>60.871338</c:v>
                </c:pt>
                <c:pt idx="16">
                  <c:v>57.494664</c:v>
                </c:pt>
                <c:pt idx="17">
                  <c:v>54.530367</c:v>
                </c:pt>
                <c:pt idx="18">
                  <c:v>49.186052</c:v>
                </c:pt>
                <c:pt idx="19">
                  <c:v>43.002533</c:v>
                </c:pt>
                <c:pt idx="20">
                  <c:v>38.084713</c:v>
                </c:pt>
                <c:pt idx="21">
                  <c:v>33.479223</c:v>
                </c:pt>
                <c:pt idx="22">
                  <c:v>29.463687</c:v>
                </c:pt>
                <c:pt idx="23">
                  <c:v>27.689499</c:v>
                </c:pt>
                <c:pt idx="24">
                  <c:v>30.458542</c:v>
                </c:pt>
                <c:pt idx="25">
                  <c:v>35.623862</c:v>
                </c:pt>
                <c:pt idx="26">
                  <c:v>41.770457</c:v>
                </c:pt>
                <c:pt idx="27">
                  <c:v>48.394012</c:v>
                </c:pt>
                <c:pt idx="28">
                  <c:v>54.592154</c:v>
                </c:pt>
                <c:pt idx="29">
                  <c:v>61.030431</c:v>
                </c:pt>
                <c:pt idx="30">
                  <c:v>67.229741</c:v>
                </c:pt>
                <c:pt idx="31">
                  <c:v>72.679539</c:v>
                </c:pt>
                <c:pt idx="32">
                  <c:v>77.737946</c:v>
                </c:pt>
                <c:pt idx="33">
                  <c:v>82.448684</c:v>
                </c:pt>
                <c:pt idx="34">
                  <c:v>86.861514</c:v>
                </c:pt>
                <c:pt idx="35">
                  <c:v>90.191482</c:v>
                </c:pt>
                <c:pt idx="36">
                  <c:v>94.015543</c:v>
                </c:pt>
                <c:pt idx="37">
                  <c:v>98.209411</c:v>
                </c:pt>
                <c:pt idx="38">
                  <c:v>102.987402</c:v>
                </c:pt>
                <c:pt idx="39">
                  <c:v>107.997694</c:v>
                </c:pt>
                <c:pt idx="40">
                  <c:v>112.307436</c:v>
                </c:pt>
                <c:pt idx="41">
                  <c:v>117.428782</c:v>
                </c:pt>
                <c:pt idx="42">
                  <c:v>122.506802</c:v>
                </c:pt>
                <c:pt idx="43">
                  <c:v>127.565137</c:v>
                </c:pt>
                <c:pt idx="44">
                  <c:v>131.838169</c:v>
                </c:pt>
                <c:pt idx="45">
                  <c:v>136.481858</c:v>
                </c:pt>
                <c:pt idx="46">
                  <c:v>141.701515</c:v>
                </c:pt>
                <c:pt idx="47">
                  <c:v>146.542331</c:v>
                </c:pt>
                <c:pt idx="48">
                  <c:v>151.292131</c:v>
                </c:pt>
                <c:pt idx="49">
                  <c:v>155.682504</c:v>
                </c:pt>
                <c:pt idx="50">
                  <c:v>160.108526</c:v>
                </c:pt>
                <c:pt idx="51">
                  <c:v>164.061149</c:v>
                </c:pt>
                <c:pt idx="52">
                  <c:v>167.158587</c:v>
                </c:pt>
                <c:pt idx="53">
                  <c:v>170.251213</c:v>
                </c:pt>
                <c:pt idx="54">
                  <c:v>173.530832</c:v>
                </c:pt>
                <c:pt idx="55">
                  <c:v>176.982333</c:v>
                </c:pt>
                <c:pt idx="56">
                  <c:v>181.070434</c:v>
                </c:pt>
                <c:pt idx="57">
                  <c:v>184.924689</c:v>
                </c:pt>
                <c:pt idx="58">
                  <c:v>189.379189</c:v>
                </c:pt>
                <c:pt idx="59">
                  <c:v>194.5916</c:v>
                </c:pt>
                <c:pt idx="60">
                  <c:v>200.161033</c:v>
                </c:pt>
                <c:pt idx="61">
                  <c:v>205.915757</c:v>
                </c:pt>
                <c:pt idx="62">
                  <c:v>211.929365</c:v>
                </c:pt>
                <c:pt idx="63">
                  <c:v>218.053244</c:v>
                </c:pt>
                <c:pt idx="64">
                  <c:v>223.816879</c:v>
                </c:pt>
                <c:pt idx="65">
                  <c:v>229.882656</c:v>
                </c:pt>
                <c:pt idx="66">
                  <c:v>235.535627</c:v>
                </c:pt>
                <c:pt idx="67">
                  <c:v>240.896642</c:v>
                </c:pt>
                <c:pt idx="68">
                  <c:v>245.49787</c:v>
                </c:pt>
                <c:pt idx="69">
                  <c:v>249.340967</c:v>
                </c:pt>
                <c:pt idx="70">
                  <c:v>252.220939</c:v>
                </c:pt>
                <c:pt idx="71">
                  <c:v>254.704677</c:v>
                </c:pt>
                <c:pt idx="72">
                  <c:v>257.353621</c:v>
                </c:pt>
                <c:pt idx="73">
                  <c:v>259.83468</c:v>
                </c:pt>
                <c:pt idx="74">
                  <c:v>262.532804</c:v>
                </c:pt>
                <c:pt idx="75">
                  <c:v>266.192986</c:v>
                </c:pt>
                <c:pt idx="76">
                  <c:v>271.348441</c:v>
                </c:pt>
                <c:pt idx="77">
                  <c:v>277.778004</c:v>
                </c:pt>
                <c:pt idx="78">
                  <c:v>285.856036</c:v>
                </c:pt>
                <c:pt idx="79">
                  <c:v>294.849573</c:v>
                </c:pt>
                <c:pt idx="80">
                  <c:v>304.478732</c:v>
                </c:pt>
                <c:pt idx="81">
                  <c:v>315.355444</c:v>
                </c:pt>
                <c:pt idx="82">
                  <c:v>326.020762</c:v>
                </c:pt>
                <c:pt idx="83">
                  <c:v>336.890502</c:v>
                </c:pt>
                <c:pt idx="84">
                  <c:v>347.527699</c:v>
                </c:pt>
                <c:pt idx="85">
                  <c:v>357.186846</c:v>
                </c:pt>
                <c:pt idx="86">
                  <c:v>366.048661</c:v>
                </c:pt>
                <c:pt idx="87">
                  <c:v>374.183857</c:v>
                </c:pt>
                <c:pt idx="88">
                  <c:v>381.820435</c:v>
                </c:pt>
                <c:pt idx="89">
                  <c:v>388.956873</c:v>
                </c:pt>
                <c:pt idx="90">
                  <c:v>395.998441</c:v>
                </c:pt>
                <c:pt idx="91">
                  <c:v>402.828296</c:v>
                </c:pt>
                <c:pt idx="92">
                  <c:v>409.792272</c:v>
                </c:pt>
                <c:pt idx="93">
                  <c:v>417.046412</c:v>
                </c:pt>
                <c:pt idx="94">
                  <c:v>424.104138</c:v>
                </c:pt>
                <c:pt idx="95">
                  <c:v>430.477847</c:v>
                </c:pt>
                <c:pt idx="96">
                  <c:v>436.325612</c:v>
                </c:pt>
                <c:pt idx="97">
                  <c:v>442.018629</c:v>
                </c:pt>
                <c:pt idx="98">
                  <c:v>447.413006</c:v>
                </c:pt>
                <c:pt idx="99">
                  <c:v>452.423844</c:v>
                </c:pt>
                <c:pt idx="100">
                  <c:v>457.391851</c:v>
                </c:pt>
                <c:pt idx="101">
                  <c:v>462.855479</c:v>
                </c:pt>
                <c:pt idx="102">
                  <c:v>468.974661</c:v>
                </c:pt>
                <c:pt idx="103">
                  <c:v>475.731513</c:v>
                </c:pt>
                <c:pt idx="104">
                  <c:v>483.487924</c:v>
                </c:pt>
                <c:pt idx="105">
                  <c:v>491.250597</c:v>
                </c:pt>
                <c:pt idx="106">
                  <c:v>498.907503</c:v>
                </c:pt>
                <c:pt idx="107">
                  <c:v>505.945939</c:v>
                </c:pt>
                <c:pt idx="108">
                  <c:v>513.486073</c:v>
                </c:pt>
                <c:pt idx="109">
                  <c:v>519.420124</c:v>
                </c:pt>
                <c:pt idx="110">
                  <c:v>526.024572</c:v>
                </c:pt>
                <c:pt idx="111">
                  <c:v>533.668976</c:v>
                </c:pt>
                <c:pt idx="112">
                  <c:v>539.147003</c:v>
                </c:pt>
                <c:pt idx="113">
                  <c:v>543.889754</c:v>
                </c:pt>
                <c:pt idx="114">
                  <c:v>550.12195</c:v>
                </c:pt>
                <c:pt idx="115">
                  <c:v>556.369576</c:v>
                </c:pt>
                <c:pt idx="116">
                  <c:v>561.086522</c:v>
                </c:pt>
                <c:pt idx="117">
                  <c:v>566.423661</c:v>
                </c:pt>
                <c:pt idx="118">
                  <c:v>571.371475</c:v>
                </c:pt>
                <c:pt idx="119">
                  <c:v>575.665207</c:v>
                </c:pt>
                <c:pt idx="120">
                  <c:v>578.638025</c:v>
                </c:pt>
                <c:pt idx="121">
                  <c:v>581.256154</c:v>
                </c:pt>
                <c:pt idx="122">
                  <c:v>584.332866</c:v>
                </c:pt>
                <c:pt idx="123">
                  <c:v>586.946613</c:v>
                </c:pt>
                <c:pt idx="124">
                  <c:v>589.867376</c:v>
                </c:pt>
                <c:pt idx="125">
                  <c:v>593.476123</c:v>
                </c:pt>
                <c:pt idx="126">
                  <c:v>595.849988</c:v>
                </c:pt>
                <c:pt idx="127">
                  <c:v>598.367509</c:v>
                </c:pt>
                <c:pt idx="128">
                  <c:v>599.497579</c:v>
                </c:pt>
                <c:pt idx="129">
                  <c:v>600.149061</c:v>
                </c:pt>
                <c:pt idx="130">
                  <c:v>600.424614</c:v>
                </c:pt>
                <c:pt idx="131">
                  <c:v>600.140904</c:v>
                </c:pt>
                <c:pt idx="132">
                  <c:v>599.875688</c:v>
                </c:pt>
                <c:pt idx="133">
                  <c:v>599.845049</c:v>
                </c:pt>
                <c:pt idx="134">
                  <c:v>600.15507</c:v>
                </c:pt>
                <c:pt idx="135">
                  <c:v>600.298704</c:v>
                </c:pt>
                <c:pt idx="136">
                  <c:v>600.966805</c:v>
                </c:pt>
                <c:pt idx="137">
                  <c:v>601.831923</c:v>
                </c:pt>
                <c:pt idx="138">
                  <c:v>603.155085</c:v>
                </c:pt>
                <c:pt idx="139">
                  <c:v>604.477114</c:v>
                </c:pt>
                <c:pt idx="140">
                  <c:v>605.180659</c:v>
                </c:pt>
                <c:pt idx="141">
                  <c:v>606.329227</c:v>
                </c:pt>
                <c:pt idx="142">
                  <c:v>607.560333</c:v>
                </c:pt>
                <c:pt idx="143">
                  <c:v>608.489082</c:v>
                </c:pt>
                <c:pt idx="144">
                  <c:v>609.285349</c:v>
                </c:pt>
                <c:pt idx="145">
                  <c:v>610.43163</c:v>
                </c:pt>
                <c:pt idx="146">
                  <c:v>612.270727</c:v>
                </c:pt>
                <c:pt idx="147">
                  <c:v>613.692223</c:v>
                </c:pt>
                <c:pt idx="148">
                  <c:v>615.295933</c:v>
                </c:pt>
                <c:pt idx="149">
                  <c:v>617.060162</c:v>
                </c:pt>
                <c:pt idx="150">
                  <c:v>618.391014</c:v>
                </c:pt>
                <c:pt idx="151">
                  <c:v>619.563522</c:v>
                </c:pt>
                <c:pt idx="152">
                  <c:v>620.415919</c:v>
                </c:pt>
                <c:pt idx="153">
                  <c:v>621.525032</c:v>
                </c:pt>
                <c:pt idx="154">
                  <c:v>622.556977</c:v>
                </c:pt>
                <c:pt idx="155">
                  <c:v>622.946995</c:v>
                </c:pt>
                <c:pt idx="156">
                  <c:v>623.316482</c:v>
                </c:pt>
                <c:pt idx="157">
                  <c:v>623.521745</c:v>
                </c:pt>
                <c:pt idx="158">
                  <c:v>623.415485</c:v>
                </c:pt>
                <c:pt idx="159">
                  <c:v>623.103234</c:v>
                </c:pt>
                <c:pt idx="160">
                  <c:v>622.420247</c:v>
                </c:pt>
                <c:pt idx="161">
                  <c:v>621.597242</c:v>
                </c:pt>
                <c:pt idx="162">
                  <c:v>620.952358</c:v>
                </c:pt>
                <c:pt idx="163">
                  <c:v>620.438364</c:v>
                </c:pt>
                <c:pt idx="164">
                  <c:v>620.177413</c:v>
                </c:pt>
                <c:pt idx="165">
                  <c:v>619.851601</c:v>
                </c:pt>
                <c:pt idx="166">
                  <c:v>619.736184</c:v>
                </c:pt>
                <c:pt idx="167">
                  <c:v>620.132001</c:v>
                </c:pt>
                <c:pt idx="168">
                  <c:v>620.418711</c:v>
                </c:pt>
                <c:pt idx="169">
                  <c:v>620.803854</c:v>
                </c:pt>
                <c:pt idx="170">
                  <c:v>620.879898</c:v>
                </c:pt>
                <c:pt idx="171">
                  <c:v>620.48442</c:v>
                </c:pt>
                <c:pt idx="172">
                  <c:v>619.833544</c:v>
                </c:pt>
                <c:pt idx="173">
                  <c:v>619.230538</c:v>
                </c:pt>
                <c:pt idx="174">
                  <c:v>619.154308</c:v>
                </c:pt>
                <c:pt idx="175">
                  <c:v>618.448599</c:v>
                </c:pt>
                <c:pt idx="176">
                  <c:v>617.500546</c:v>
                </c:pt>
                <c:pt idx="177">
                  <c:v>616.569149</c:v>
                </c:pt>
                <c:pt idx="178">
                  <c:v>615.477414</c:v>
                </c:pt>
                <c:pt idx="179">
                  <c:v>614.63957</c:v>
                </c:pt>
                <c:pt idx="180">
                  <c:v>613.479476</c:v>
                </c:pt>
                <c:pt idx="181">
                  <c:v>612.427595</c:v>
                </c:pt>
                <c:pt idx="182">
                  <c:v>611.712757</c:v>
                </c:pt>
                <c:pt idx="183">
                  <c:v>610.072438</c:v>
                </c:pt>
                <c:pt idx="184">
                  <c:v>607.999604</c:v>
                </c:pt>
                <c:pt idx="185">
                  <c:v>606.047692</c:v>
                </c:pt>
                <c:pt idx="186">
                  <c:v>604.307786</c:v>
                </c:pt>
                <c:pt idx="187">
                  <c:v>602.93408</c:v>
                </c:pt>
                <c:pt idx="188">
                  <c:v>601.219423</c:v>
                </c:pt>
                <c:pt idx="189">
                  <c:v>599.725766</c:v>
                </c:pt>
                <c:pt idx="190">
                  <c:v>597.775213</c:v>
                </c:pt>
                <c:pt idx="191">
                  <c:v>595.727761</c:v>
                </c:pt>
                <c:pt idx="192">
                  <c:v>593.281357</c:v>
                </c:pt>
                <c:pt idx="193">
                  <c:v>591.354846</c:v>
                </c:pt>
                <c:pt idx="194">
                  <c:v>588.860879</c:v>
                </c:pt>
                <c:pt idx="195">
                  <c:v>585.953401</c:v>
                </c:pt>
                <c:pt idx="196">
                  <c:v>583.459564</c:v>
                </c:pt>
                <c:pt idx="197">
                  <c:v>580.392617</c:v>
                </c:pt>
                <c:pt idx="198">
                  <c:v>577.983209</c:v>
                </c:pt>
                <c:pt idx="199">
                  <c:v>575.0298</c:v>
                </c:pt>
                <c:pt idx="200">
                  <c:v>572.472324</c:v>
                </c:pt>
                <c:pt idx="201">
                  <c:v>569.685098</c:v>
                </c:pt>
                <c:pt idx="202">
                  <c:v>566.921065</c:v>
                </c:pt>
                <c:pt idx="203">
                  <c:v>564.431155</c:v>
                </c:pt>
                <c:pt idx="204">
                  <c:v>561.763657</c:v>
                </c:pt>
                <c:pt idx="205">
                  <c:v>559.136105</c:v>
                </c:pt>
                <c:pt idx="206">
                  <c:v>556.197466</c:v>
                </c:pt>
                <c:pt idx="207">
                  <c:v>553.012826</c:v>
                </c:pt>
                <c:pt idx="208">
                  <c:v>549.527193</c:v>
                </c:pt>
                <c:pt idx="209">
                  <c:v>546.711206</c:v>
                </c:pt>
                <c:pt idx="210">
                  <c:v>543.519197</c:v>
                </c:pt>
                <c:pt idx="211">
                  <c:v>539.898614</c:v>
                </c:pt>
                <c:pt idx="212">
                  <c:v>536.309988</c:v>
                </c:pt>
                <c:pt idx="213">
                  <c:v>532.825106</c:v>
                </c:pt>
                <c:pt idx="214">
                  <c:v>529.348529</c:v>
                </c:pt>
                <c:pt idx="215">
                  <c:v>525.729694</c:v>
                </c:pt>
                <c:pt idx="216">
                  <c:v>521.78284</c:v>
                </c:pt>
                <c:pt idx="217">
                  <c:v>517.728445</c:v>
                </c:pt>
                <c:pt idx="218">
                  <c:v>513.322496</c:v>
                </c:pt>
                <c:pt idx="219">
                  <c:v>508.959034</c:v>
                </c:pt>
                <c:pt idx="220">
                  <c:v>504.600712</c:v>
                </c:pt>
                <c:pt idx="221">
                  <c:v>499.912271</c:v>
                </c:pt>
                <c:pt idx="222">
                  <c:v>495.580636</c:v>
                </c:pt>
                <c:pt idx="223">
                  <c:v>490.740821</c:v>
                </c:pt>
                <c:pt idx="224">
                  <c:v>486.463883</c:v>
                </c:pt>
                <c:pt idx="225">
                  <c:v>481.882009</c:v>
                </c:pt>
                <c:pt idx="226">
                  <c:v>477.363227</c:v>
                </c:pt>
                <c:pt idx="227">
                  <c:v>473.054619</c:v>
                </c:pt>
                <c:pt idx="228">
                  <c:v>468.410203</c:v>
                </c:pt>
                <c:pt idx="229">
                  <c:v>463.984359</c:v>
                </c:pt>
                <c:pt idx="230">
                  <c:v>459.204162</c:v>
                </c:pt>
                <c:pt idx="231">
                  <c:v>454.257263</c:v>
                </c:pt>
                <c:pt idx="232">
                  <c:v>449.017206</c:v>
                </c:pt>
                <c:pt idx="233">
                  <c:v>443.620189</c:v>
                </c:pt>
                <c:pt idx="234">
                  <c:v>438.058332</c:v>
                </c:pt>
                <c:pt idx="235">
                  <c:v>433.147096</c:v>
                </c:pt>
                <c:pt idx="236">
                  <c:v>427.918731</c:v>
                </c:pt>
                <c:pt idx="237">
                  <c:v>422.321471</c:v>
                </c:pt>
                <c:pt idx="238">
                  <c:v>417.042609</c:v>
                </c:pt>
                <c:pt idx="239">
                  <c:v>411.805112</c:v>
                </c:pt>
                <c:pt idx="240">
                  <c:v>406.9203</c:v>
                </c:pt>
                <c:pt idx="241">
                  <c:v>402.11826</c:v>
                </c:pt>
                <c:pt idx="242">
                  <c:v>397.000269</c:v>
                </c:pt>
                <c:pt idx="243">
                  <c:v>391.426256</c:v>
                </c:pt>
                <c:pt idx="244">
                  <c:v>385.473699</c:v>
                </c:pt>
                <c:pt idx="245">
                  <c:v>379.616369</c:v>
                </c:pt>
                <c:pt idx="246">
                  <c:v>373.583344</c:v>
                </c:pt>
                <c:pt idx="247">
                  <c:v>367.983604</c:v>
                </c:pt>
                <c:pt idx="248">
                  <c:v>362.487794</c:v>
                </c:pt>
                <c:pt idx="249">
                  <c:v>356.801533</c:v>
                </c:pt>
                <c:pt idx="250">
                  <c:v>351.605906</c:v>
                </c:pt>
                <c:pt idx="251">
                  <c:v>346.842165</c:v>
                </c:pt>
                <c:pt idx="252">
                  <c:v>342.366646</c:v>
                </c:pt>
                <c:pt idx="253">
                  <c:v>337.808347</c:v>
                </c:pt>
                <c:pt idx="254">
                  <c:v>333.257324</c:v>
                </c:pt>
                <c:pt idx="255">
                  <c:v>328.584627</c:v>
                </c:pt>
                <c:pt idx="256">
                  <c:v>324.272584</c:v>
                </c:pt>
                <c:pt idx="257">
                  <c:v>319.433784</c:v>
                </c:pt>
                <c:pt idx="258">
                  <c:v>314.716852</c:v>
                </c:pt>
                <c:pt idx="259">
                  <c:v>310.495246</c:v>
                </c:pt>
                <c:pt idx="260">
                  <c:v>305.824419</c:v>
                </c:pt>
                <c:pt idx="261">
                  <c:v>301.397107</c:v>
                </c:pt>
                <c:pt idx="262">
                  <c:v>297.648955</c:v>
                </c:pt>
                <c:pt idx="263">
                  <c:v>293.923526</c:v>
                </c:pt>
                <c:pt idx="264">
                  <c:v>290.333261</c:v>
                </c:pt>
                <c:pt idx="265">
                  <c:v>286.101295</c:v>
                </c:pt>
                <c:pt idx="266">
                  <c:v>282.333599</c:v>
                </c:pt>
                <c:pt idx="267">
                  <c:v>278.569681</c:v>
                </c:pt>
                <c:pt idx="268">
                  <c:v>274.711981</c:v>
                </c:pt>
                <c:pt idx="269">
                  <c:v>271.23329</c:v>
                </c:pt>
                <c:pt idx="270">
                  <c:v>267.234578</c:v>
                </c:pt>
                <c:pt idx="271">
                  <c:v>263.287105</c:v>
                </c:pt>
                <c:pt idx="272">
                  <c:v>259.677217</c:v>
                </c:pt>
                <c:pt idx="273">
                  <c:v>256.116379</c:v>
                </c:pt>
                <c:pt idx="274">
                  <c:v>253.028496</c:v>
                </c:pt>
                <c:pt idx="275">
                  <c:v>250.059727</c:v>
                </c:pt>
                <c:pt idx="276">
                  <c:v>247.287718</c:v>
                </c:pt>
                <c:pt idx="277">
                  <c:v>244.543651</c:v>
                </c:pt>
                <c:pt idx="278">
                  <c:v>241.385841</c:v>
                </c:pt>
                <c:pt idx="279">
                  <c:v>238.681622</c:v>
                </c:pt>
                <c:pt idx="280">
                  <c:v>236.39158</c:v>
                </c:pt>
                <c:pt idx="281">
                  <c:v>234.653417</c:v>
                </c:pt>
                <c:pt idx="282">
                  <c:v>233.39895</c:v>
                </c:pt>
                <c:pt idx="283">
                  <c:v>232.396367</c:v>
                </c:pt>
                <c:pt idx="284">
                  <c:v>232.014846</c:v>
                </c:pt>
                <c:pt idx="285">
                  <c:v>231.853593</c:v>
                </c:pt>
                <c:pt idx="286">
                  <c:v>231.368837</c:v>
                </c:pt>
                <c:pt idx="287">
                  <c:v>230.614625</c:v>
                </c:pt>
                <c:pt idx="288">
                  <c:v>229.741517</c:v>
                </c:pt>
                <c:pt idx="289">
                  <c:v>228.099388</c:v>
                </c:pt>
                <c:pt idx="290">
                  <c:v>225.762329</c:v>
                </c:pt>
                <c:pt idx="291">
                  <c:v>223.490846</c:v>
                </c:pt>
                <c:pt idx="292">
                  <c:v>220.91969</c:v>
                </c:pt>
                <c:pt idx="293">
                  <c:v>217.702052</c:v>
                </c:pt>
                <c:pt idx="294">
                  <c:v>214.897866</c:v>
                </c:pt>
                <c:pt idx="295">
                  <c:v>212.351562</c:v>
                </c:pt>
                <c:pt idx="296">
                  <c:v>210.18256</c:v>
                </c:pt>
                <c:pt idx="297">
                  <c:v>208.021086</c:v>
                </c:pt>
                <c:pt idx="298">
                  <c:v>206.545559</c:v>
                </c:pt>
                <c:pt idx="299">
                  <c:v>205.295824</c:v>
                </c:pt>
                <c:pt idx="300">
                  <c:v>203.987194</c:v>
                </c:pt>
                <c:pt idx="301">
                  <c:v>202.812652</c:v>
                </c:pt>
                <c:pt idx="302">
                  <c:v>201.566802</c:v>
                </c:pt>
                <c:pt idx="303">
                  <c:v>200.058225</c:v>
                </c:pt>
                <c:pt idx="304">
                  <c:v>198.571863</c:v>
                </c:pt>
                <c:pt idx="305">
                  <c:v>197.578121</c:v>
                </c:pt>
                <c:pt idx="306">
                  <c:v>196.410037</c:v>
                </c:pt>
                <c:pt idx="307">
                  <c:v>195.840938</c:v>
                </c:pt>
                <c:pt idx="308">
                  <c:v>195.1104</c:v>
                </c:pt>
                <c:pt idx="309">
                  <c:v>194.290063</c:v>
                </c:pt>
                <c:pt idx="310">
                  <c:v>193.30099</c:v>
                </c:pt>
                <c:pt idx="311">
                  <c:v>193.005978</c:v>
                </c:pt>
                <c:pt idx="312">
                  <c:v>192.194407</c:v>
                </c:pt>
                <c:pt idx="313">
                  <c:v>190.940484</c:v>
                </c:pt>
                <c:pt idx="314">
                  <c:v>189.900827</c:v>
                </c:pt>
                <c:pt idx="315">
                  <c:v>188.37543</c:v>
                </c:pt>
                <c:pt idx="316">
                  <c:v>186.7867</c:v>
                </c:pt>
                <c:pt idx="317">
                  <c:v>185.839455</c:v>
                </c:pt>
                <c:pt idx="318">
                  <c:v>184.486061</c:v>
                </c:pt>
                <c:pt idx="319">
                  <c:v>182.974875</c:v>
                </c:pt>
                <c:pt idx="320">
                  <c:v>181.957559</c:v>
                </c:pt>
                <c:pt idx="321">
                  <c:v>180.903074</c:v>
                </c:pt>
                <c:pt idx="322">
                  <c:v>179.236884</c:v>
                </c:pt>
                <c:pt idx="323">
                  <c:v>178.520354</c:v>
                </c:pt>
                <c:pt idx="324">
                  <c:v>177.383954</c:v>
                </c:pt>
                <c:pt idx="325">
                  <c:v>176.512608</c:v>
                </c:pt>
                <c:pt idx="326">
                  <c:v>175.485848</c:v>
                </c:pt>
                <c:pt idx="327">
                  <c:v>174.956417</c:v>
                </c:pt>
                <c:pt idx="328">
                  <c:v>174.533269</c:v>
                </c:pt>
                <c:pt idx="329">
                  <c:v>173.88917</c:v>
                </c:pt>
                <c:pt idx="330">
                  <c:v>173.19865</c:v>
                </c:pt>
                <c:pt idx="331">
                  <c:v>172.804882</c:v>
                </c:pt>
                <c:pt idx="332">
                  <c:v>172.526898</c:v>
                </c:pt>
                <c:pt idx="333">
                  <c:v>172.582438</c:v>
                </c:pt>
                <c:pt idx="334">
                  <c:v>172.897966</c:v>
                </c:pt>
                <c:pt idx="335">
                  <c:v>173.566263</c:v>
                </c:pt>
                <c:pt idx="336">
                  <c:v>174.517379</c:v>
                </c:pt>
                <c:pt idx="337">
                  <c:v>175.217028</c:v>
                </c:pt>
                <c:pt idx="338">
                  <c:v>176.337524</c:v>
                </c:pt>
                <c:pt idx="339">
                  <c:v>177.167402</c:v>
                </c:pt>
                <c:pt idx="340">
                  <c:v>177.691467</c:v>
                </c:pt>
                <c:pt idx="341">
                  <c:v>177.987069</c:v>
                </c:pt>
                <c:pt idx="342">
                  <c:v>178.026353</c:v>
                </c:pt>
                <c:pt idx="343">
                  <c:v>177.458622</c:v>
                </c:pt>
                <c:pt idx="344">
                  <c:v>176.402371</c:v>
                </c:pt>
                <c:pt idx="345">
                  <c:v>175.256561</c:v>
                </c:pt>
                <c:pt idx="346">
                  <c:v>173.610712</c:v>
                </c:pt>
                <c:pt idx="347">
                  <c:v>171.925388</c:v>
                </c:pt>
                <c:pt idx="348">
                  <c:v>169.897744</c:v>
                </c:pt>
                <c:pt idx="349">
                  <c:v>168.326342</c:v>
                </c:pt>
                <c:pt idx="350">
                  <c:v>167.217958</c:v>
                </c:pt>
                <c:pt idx="351">
                  <c:v>166.153223</c:v>
                </c:pt>
                <c:pt idx="352">
                  <c:v>166.396515</c:v>
                </c:pt>
                <c:pt idx="353">
                  <c:v>166.854206</c:v>
                </c:pt>
                <c:pt idx="354">
                  <c:v>167.805877</c:v>
                </c:pt>
                <c:pt idx="355">
                  <c:v>168.822208</c:v>
                </c:pt>
                <c:pt idx="356">
                  <c:v>170.252691</c:v>
                </c:pt>
              </c:numCache>
            </c:numRef>
          </c:yVal>
          <c:smooth val="0"/>
        </c:ser>
        <c:axId val="53491595"/>
        <c:axId val="26772792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58</c:f>
              <c:numCache>
                <c:formatCode>General</c:formatCode>
                <c:ptCount val="357"/>
                <c:pt idx="0">
                  <c:v>-1.913349</c:v>
                </c:pt>
                <c:pt idx="1">
                  <c:v>-2.782987</c:v>
                </c:pt>
                <c:pt idx="2">
                  <c:v>-3.580635</c:v>
                </c:pt>
                <c:pt idx="3">
                  <c:v>-4.42765</c:v>
                </c:pt>
                <c:pt idx="4">
                  <c:v>-5.654772</c:v>
                </c:pt>
                <c:pt idx="5">
                  <c:v>-6.79043</c:v>
                </c:pt>
                <c:pt idx="6">
                  <c:v>-7.983563</c:v>
                </c:pt>
                <c:pt idx="7">
                  <c:v>-7.906114</c:v>
                </c:pt>
                <c:pt idx="8">
                  <c:v>-7.881687</c:v>
                </c:pt>
                <c:pt idx="9">
                  <c:v>-8.017745</c:v>
                </c:pt>
                <c:pt idx="10">
                  <c:v>-8.296914</c:v>
                </c:pt>
                <c:pt idx="11">
                  <c:v>-8.515603</c:v>
                </c:pt>
                <c:pt idx="12">
                  <c:v>-8.433349</c:v>
                </c:pt>
                <c:pt idx="13">
                  <c:v>-8.568763</c:v>
                </c:pt>
                <c:pt idx="14">
                  <c:v>-8.840527</c:v>
                </c:pt>
                <c:pt idx="15">
                  <c:v>-9.499262</c:v>
                </c:pt>
                <c:pt idx="16">
                  <c:v>-10.085834</c:v>
                </c:pt>
                <c:pt idx="17">
                  <c:v>-10.429962</c:v>
                </c:pt>
                <c:pt idx="18">
                  <c:v>-10.4898</c:v>
                </c:pt>
                <c:pt idx="19">
                  <c:v>-10.397899</c:v>
                </c:pt>
                <c:pt idx="20">
                  <c:v>-10.185902</c:v>
                </c:pt>
                <c:pt idx="21">
                  <c:v>-9.840309</c:v>
                </c:pt>
                <c:pt idx="22">
                  <c:v>-9.271225</c:v>
                </c:pt>
                <c:pt idx="23">
                  <c:v>-8.699974</c:v>
                </c:pt>
                <c:pt idx="24">
                  <c:v>-8.126322</c:v>
                </c:pt>
                <c:pt idx="25">
                  <c:v>-7.684295</c:v>
                </c:pt>
                <c:pt idx="26">
                  <c:v>-7.240633</c:v>
                </c:pt>
                <c:pt idx="27">
                  <c:v>-7.025489</c:v>
                </c:pt>
                <c:pt idx="28">
                  <c:v>-7.16604</c:v>
                </c:pt>
                <c:pt idx="29">
                  <c:v>-7.552313</c:v>
                </c:pt>
                <c:pt idx="30">
                  <c:v>-8.070797</c:v>
                </c:pt>
                <c:pt idx="31">
                  <c:v>-8.595442</c:v>
                </c:pt>
                <c:pt idx="32">
                  <c:v>-9.159735</c:v>
                </c:pt>
                <c:pt idx="33">
                  <c:v>-9.339414</c:v>
                </c:pt>
                <c:pt idx="34">
                  <c:v>-9.490473</c:v>
                </c:pt>
                <c:pt idx="35">
                  <c:v>-9.487916</c:v>
                </c:pt>
                <c:pt idx="36">
                  <c:v>-9.693461</c:v>
                </c:pt>
                <c:pt idx="37">
                  <c:v>-9.735482</c:v>
                </c:pt>
                <c:pt idx="38">
                  <c:v>-9.881131</c:v>
                </c:pt>
                <c:pt idx="39">
                  <c:v>-10.163255</c:v>
                </c:pt>
                <c:pt idx="40">
                  <c:v>-10.643598</c:v>
                </c:pt>
                <c:pt idx="41">
                  <c:v>-11.086173</c:v>
                </c:pt>
                <c:pt idx="42">
                  <c:v>-11.390522</c:v>
                </c:pt>
                <c:pt idx="43">
                  <c:v>-11.490653</c:v>
                </c:pt>
                <c:pt idx="44">
                  <c:v>-11.634978</c:v>
                </c:pt>
                <c:pt idx="45">
                  <c:v>-11.915479</c:v>
                </c:pt>
                <c:pt idx="46">
                  <c:v>-12.283959</c:v>
                </c:pt>
                <c:pt idx="47">
                  <c:v>-12.542015</c:v>
                </c:pt>
                <c:pt idx="48">
                  <c:v>-12.654302</c:v>
                </c:pt>
                <c:pt idx="49">
                  <c:v>-12.819056</c:v>
                </c:pt>
                <c:pt idx="50">
                  <c:v>-13.043485</c:v>
                </c:pt>
                <c:pt idx="51">
                  <c:v>-13.236013</c:v>
                </c:pt>
                <c:pt idx="52">
                  <c:v>-13.44669</c:v>
                </c:pt>
                <c:pt idx="53">
                  <c:v>-13.683305</c:v>
                </c:pt>
                <c:pt idx="54">
                  <c:v>-13.929805</c:v>
                </c:pt>
                <c:pt idx="55">
                  <c:v>-14.158663</c:v>
                </c:pt>
                <c:pt idx="56">
                  <c:v>-14.2955</c:v>
                </c:pt>
                <c:pt idx="57">
                  <c:v>-14.424498</c:v>
                </c:pt>
                <c:pt idx="58">
                  <c:v>-14.631296</c:v>
                </c:pt>
                <c:pt idx="59">
                  <c:v>-14.842111</c:v>
                </c:pt>
                <c:pt idx="60">
                  <c:v>-15.088867</c:v>
                </c:pt>
                <c:pt idx="61">
                  <c:v>-15.221617</c:v>
                </c:pt>
                <c:pt idx="62">
                  <c:v>-15.334405</c:v>
                </c:pt>
                <c:pt idx="63">
                  <c:v>-15.522915</c:v>
                </c:pt>
                <c:pt idx="64">
                  <c:v>-15.593213</c:v>
                </c:pt>
                <c:pt idx="65">
                  <c:v>-15.715453</c:v>
                </c:pt>
                <c:pt idx="66">
                  <c:v>-15.691015</c:v>
                </c:pt>
                <c:pt idx="67">
                  <c:v>-15.770791</c:v>
                </c:pt>
                <c:pt idx="68">
                  <c:v>-15.724486</c:v>
                </c:pt>
                <c:pt idx="69">
                  <c:v>-15.676102</c:v>
                </c:pt>
                <c:pt idx="70">
                  <c:v>-15.583423</c:v>
                </c:pt>
                <c:pt idx="71">
                  <c:v>-15.474811</c:v>
                </c:pt>
                <c:pt idx="72">
                  <c:v>-15.542383</c:v>
                </c:pt>
                <c:pt idx="73">
                  <c:v>-15.656288</c:v>
                </c:pt>
                <c:pt idx="74">
                  <c:v>-15.616754</c:v>
                </c:pt>
                <c:pt idx="75">
                  <c:v>-15.697467</c:v>
                </c:pt>
                <c:pt idx="76">
                  <c:v>-15.754501</c:v>
                </c:pt>
                <c:pt idx="77">
                  <c:v>-15.863843</c:v>
                </c:pt>
                <c:pt idx="78">
                  <c:v>-15.967597</c:v>
                </c:pt>
                <c:pt idx="79">
                  <c:v>-16.097601</c:v>
                </c:pt>
                <c:pt idx="80">
                  <c:v>-16.179673</c:v>
                </c:pt>
                <c:pt idx="81">
                  <c:v>-16.309877</c:v>
                </c:pt>
                <c:pt idx="82">
                  <c:v>-16.406176</c:v>
                </c:pt>
                <c:pt idx="83">
                  <c:v>-16.454367</c:v>
                </c:pt>
                <c:pt idx="84">
                  <c:v>-16.376327</c:v>
                </c:pt>
                <c:pt idx="85">
                  <c:v>-16.266499</c:v>
                </c:pt>
                <c:pt idx="86">
                  <c:v>-16.174708</c:v>
                </c:pt>
                <c:pt idx="87">
                  <c:v>-16.109006</c:v>
                </c:pt>
                <c:pt idx="88">
                  <c:v>-16.061402</c:v>
                </c:pt>
                <c:pt idx="89">
                  <c:v>-16.031758</c:v>
                </c:pt>
                <c:pt idx="90">
                  <c:v>-16.012247</c:v>
                </c:pt>
                <c:pt idx="91">
                  <c:v>-15.956469</c:v>
                </c:pt>
                <c:pt idx="92">
                  <c:v>-15.876605</c:v>
                </c:pt>
                <c:pt idx="93">
                  <c:v>-15.758511</c:v>
                </c:pt>
                <c:pt idx="94">
                  <c:v>-15.578251</c:v>
                </c:pt>
                <c:pt idx="95">
                  <c:v>-15.38595</c:v>
                </c:pt>
                <c:pt idx="96">
                  <c:v>-15.227592</c:v>
                </c:pt>
                <c:pt idx="97">
                  <c:v>-15.053242</c:v>
                </c:pt>
                <c:pt idx="98">
                  <c:v>-14.936889</c:v>
                </c:pt>
                <c:pt idx="99">
                  <c:v>-14.800694</c:v>
                </c:pt>
                <c:pt idx="100">
                  <c:v>-14.646535</c:v>
                </c:pt>
                <c:pt idx="101">
                  <c:v>-14.486593</c:v>
                </c:pt>
                <c:pt idx="102">
                  <c:v>-14.321002</c:v>
                </c:pt>
                <c:pt idx="103">
                  <c:v>-14.129501</c:v>
                </c:pt>
                <c:pt idx="104">
                  <c:v>-13.936046</c:v>
                </c:pt>
                <c:pt idx="105">
                  <c:v>-13.758682</c:v>
                </c:pt>
                <c:pt idx="106">
                  <c:v>-13.485018</c:v>
                </c:pt>
                <c:pt idx="107">
                  <c:v>-13.326116</c:v>
                </c:pt>
                <c:pt idx="108">
                  <c:v>-13.400995</c:v>
                </c:pt>
                <c:pt idx="109">
                  <c:v>-13.164126</c:v>
                </c:pt>
                <c:pt idx="110">
                  <c:v>-12.869621</c:v>
                </c:pt>
                <c:pt idx="111">
                  <c:v>-12.527765</c:v>
                </c:pt>
                <c:pt idx="112">
                  <c:v>-12.287155</c:v>
                </c:pt>
                <c:pt idx="113">
                  <c:v>-12.237695</c:v>
                </c:pt>
                <c:pt idx="114">
                  <c:v>-12.089054</c:v>
                </c:pt>
                <c:pt idx="115">
                  <c:v>-11.838269</c:v>
                </c:pt>
                <c:pt idx="116">
                  <c:v>-11.658565</c:v>
                </c:pt>
                <c:pt idx="117">
                  <c:v>-11.476845</c:v>
                </c:pt>
                <c:pt idx="118">
                  <c:v>-11.251788</c:v>
                </c:pt>
                <c:pt idx="119">
                  <c:v>-10.898321</c:v>
                </c:pt>
                <c:pt idx="120">
                  <c:v>-10.568481</c:v>
                </c:pt>
                <c:pt idx="121">
                  <c:v>-10.264798</c:v>
                </c:pt>
                <c:pt idx="122">
                  <c:v>-10.087787</c:v>
                </c:pt>
                <c:pt idx="123">
                  <c:v>-9.84657</c:v>
                </c:pt>
                <c:pt idx="124">
                  <c:v>-9.503108</c:v>
                </c:pt>
                <c:pt idx="125">
                  <c:v>-9.153851</c:v>
                </c:pt>
                <c:pt idx="126">
                  <c:v>-8.848977</c:v>
                </c:pt>
                <c:pt idx="127">
                  <c:v>-8.601686</c:v>
                </c:pt>
                <c:pt idx="128">
                  <c:v>-8.302483</c:v>
                </c:pt>
                <c:pt idx="129">
                  <c:v>-8.01525</c:v>
                </c:pt>
                <c:pt idx="130">
                  <c:v>-7.719945</c:v>
                </c:pt>
                <c:pt idx="131">
                  <c:v>-7.424344</c:v>
                </c:pt>
                <c:pt idx="132">
                  <c:v>-7.136623</c:v>
                </c:pt>
                <c:pt idx="133">
                  <c:v>-6.867086</c:v>
                </c:pt>
                <c:pt idx="134">
                  <c:v>-6.6114</c:v>
                </c:pt>
                <c:pt idx="135">
                  <c:v>-6.385623</c:v>
                </c:pt>
                <c:pt idx="136">
                  <c:v>-6.115316</c:v>
                </c:pt>
                <c:pt idx="137">
                  <c:v>-5.842957</c:v>
                </c:pt>
                <c:pt idx="138">
                  <c:v>-5.574533</c:v>
                </c:pt>
                <c:pt idx="139">
                  <c:v>-5.331957</c:v>
                </c:pt>
                <c:pt idx="140">
                  <c:v>-5.10733</c:v>
                </c:pt>
                <c:pt idx="141">
                  <c:v>-4.842273</c:v>
                </c:pt>
                <c:pt idx="142">
                  <c:v>-4.591652</c:v>
                </c:pt>
                <c:pt idx="143">
                  <c:v>-4.318795</c:v>
                </c:pt>
                <c:pt idx="144">
                  <c:v>-4.013822</c:v>
                </c:pt>
                <c:pt idx="145">
                  <c:v>-3.756942</c:v>
                </c:pt>
                <c:pt idx="146">
                  <c:v>-3.556566</c:v>
                </c:pt>
                <c:pt idx="147">
                  <c:v>-3.335666</c:v>
                </c:pt>
                <c:pt idx="148">
                  <c:v>-3.083003</c:v>
                </c:pt>
                <c:pt idx="149">
                  <c:v>-2.80839</c:v>
                </c:pt>
                <c:pt idx="150">
                  <c:v>-2.549819</c:v>
                </c:pt>
                <c:pt idx="151">
                  <c:v>-2.295359</c:v>
                </c:pt>
                <c:pt idx="152">
                  <c:v>-2.071119</c:v>
                </c:pt>
                <c:pt idx="153">
                  <c:v>-1.826805</c:v>
                </c:pt>
                <c:pt idx="154">
                  <c:v>-1.630802</c:v>
                </c:pt>
                <c:pt idx="155">
                  <c:v>-1.430401</c:v>
                </c:pt>
                <c:pt idx="156">
                  <c:v>-1.24019</c:v>
                </c:pt>
                <c:pt idx="157">
                  <c:v>-1.047718</c:v>
                </c:pt>
                <c:pt idx="158">
                  <c:v>-0.852946</c:v>
                </c:pt>
                <c:pt idx="159">
                  <c:v>-0.702485</c:v>
                </c:pt>
                <c:pt idx="160">
                  <c:v>-0.53611</c:v>
                </c:pt>
                <c:pt idx="161">
                  <c:v>-0.373559</c:v>
                </c:pt>
                <c:pt idx="162">
                  <c:v>-0.181156</c:v>
                </c:pt>
                <c:pt idx="163">
                  <c:v>-0.004733</c:v>
                </c:pt>
                <c:pt idx="164">
                  <c:v>0.19177</c:v>
                </c:pt>
                <c:pt idx="165">
                  <c:v>0.364127</c:v>
                </c:pt>
                <c:pt idx="166">
                  <c:v>0.53084</c:v>
                </c:pt>
                <c:pt idx="167">
                  <c:v>0.679415</c:v>
                </c:pt>
                <c:pt idx="168">
                  <c:v>0.789931</c:v>
                </c:pt>
                <c:pt idx="169">
                  <c:v>0.896679</c:v>
                </c:pt>
                <c:pt idx="170">
                  <c:v>1.001696</c:v>
                </c:pt>
                <c:pt idx="171">
                  <c:v>1.128623</c:v>
                </c:pt>
                <c:pt idx="172">
                  <c:v>1.22155</c:v>
                </c:pt>
                <c:pt idx="173">
                  <c:v>1.336641</c:v>
                </c:pt>
                <c:pt idx="174">
                  <c:v>1.441574</c:v>
                </c:pt>
                <c:pt idx="175">
                  <c:v>1.568489</c:v>
                </c:pt>
                <c:pt idx="176">
                  <c:v>1.753381</c:v>
                </c:pt>
                <c:pt idx="177">
                  <c:v>1.821928</c:v>
                </c:pt>
                <c:pt idx="178">
                  <c:v>1.854935</c:v>
                </c:pt>
                <c:pt idx="179">
                  <c:v>1.87799</c:v>
                </c:pt>
                <c:pt idx="180">
                  <c:v>1.968846</c:v>
                </c:pt>
                <c:pt idx="181">
                  <c:v>2.041402</c:v>
                </c:pt>
                <c:pt idx="182">
                  <c:v>2.14419</c:v>
                </c:pt>
                <c:pt idx="183">
                  <c:v>2.203212</c:v>
                </c:pt>
                <c:pt idx="184">
                  <c:v>2.261766</c:v>
                </c:pt>
                <c:pt idx="185">
                  <c:v>2.324531</c:v>
                </c:pt>
                <c:pt idx="186">
                  <c:v>2.367162</c:v>
                </c:pt>
                <c:pt idx="187">
                  <c:v>2.389717</c:v>
                </c:pt>
                <c:pt idx="188">
                  <c:v>2.416111</c:v>
                </c:pt>
                <c:pt idx="189">
                  <c:v>2.424397</c:v>
                </c:pt>
                <c:pt idx="190">
                  <c:v>2.464711</c:v>
                </c:pt>
                <c:pt idx="191">
                  <c:v>2.466983</c:v>
                </c:pt>
                <c:pt idx="192">
                  <c:v>2.501236</c:v>
                </c:pt>
                <c:pt idx="193">
                  <c:v>2.543525</c:v>
                </c:pt>
                <c:pt idx="194">
                  <c:v>2.56776</c:v>
                </c:pt>
                <c:pt idx="195">
                  <c:v>2.583978</c:v>
                </c:pt>
                <c:pt idx="196">
                  <c:v>2.630427</c:v>
                </c:pt>
                <c:pt idx="197">
                  <c:v>2.650658</c:v>
                </c:pt>
                <c:pt idx="198">
                  <c:v>2.661069</c:v>
                </c:pt>
                <c:pt idx="199">
                  <c:v>2.677642</c:v>
                </c:pt>
                <c:pt idx="200">
                  <c:v>2.685873</c:v>
                </c:pt>
                <c:pt idx="201">
                  <c:v>2.684445</c:v>
                </c:pt>
                <c:pt idx="202">
                  <c:v>2.68102</c:v>
                </c:pt>
                <c:pt idx="203">
                  <c:v>2.683399</c:v>
                </c:pt>
                <c:pt idx="204">
                  <c:v>2.689715</c:v>
                </c:pt>
                <c:pt idx="205">
                  <c:v>2.682231</c:v>
                </c:pt>
                <c:pt idx="206">
                  <c:v>2.668724</c:v>
                </c:pt>
                <c:pt idx="207">
                  <c:v>2.649119</c:v>
                </c:pt>
                <c:pt idx="208">
                  <c:v>2.615557</c:v>
                </c:pt>
                <c:pt idx="209">
                  <c:v>2.582127</c:v>
                </c:pt>
                <c:pt idx="210">
                  <c:v>2.554495</c:v>
                </c:pt>
                <c:pt idx="211">
                  <c:v>2.522924</c:v>
                </c:pt>
                <c:pt idx="212">
                  <c:v>2.493379</c:v>
                </c:pt>
                <c:pt idx="213">
                  <c:v>2.457805</c:v>
                </c:pt>
                <c:pt idx="214">
                  <c:v>2.424082</c:v>
                </c:pt>
                <c:pt idx="215">
                  <c:v>2.380481</c:v>
                </c:pt>
                <c:pt idx="216">
                  <c:v>2.342958</c:v>
                </c:pt>
                <c:pt idx="217">
                  <c:v>2.313206</c:v>
                </c:pt>
                <c:pt idx="218">
                  <c:v>2.265579</c:v>
                </c:pt>
                <c:pt idx="219">
                  <c:v>2.235754</c:v>
                </c:pt>
                <c:pt idx="220">
                  <c:v>2.192197</c:v>
                </c:pt>
                <c:pt idx="221">
                  <c:v>2.148263</c:v>
                </c:pt>
                <c:pt idx="222">
                  <c:v>2.112364</c:v>
                </c:pt>
                <c:pt idx="223">
                  <c:v>2.048407</c:v>
                </c:pt>
                <c:pt idx="224">
                  <c:v>1.994221</c:v>
                </c:pt>
                <c:pt idx="225">
                  <c:v>1.91212</c:v>
                </c:pt>
                <c:pt idx="226">
                  <c:v>1.841923</c:v>
                </c:pt>
                <c:pt idx="227">
                  <c:v>1.769799</c:v>
                </c:pt>
                <c:pt idx="228">
                  <c:v>1.711638</c:v>
                </c:pt>
                <c:pt idx="229">
                  <c:v>1.63947</c:v>
                </c:pt>
                <c:pt idx="230">
                  <c:v>1.551417</c:v>
                </c:pt>
                <c:pt idx="231">
                  <c:v>1.441369</c:v>
                </c:pt>
                <c:pt idx="232">
                  <c:v>1.331541</c:v>
                </c:pt>
                <c:pt idx="233">
                  <c:v>1.209656</c:v>
                </c:pt>
                <c:pt idx="234">
                  <c:v>1.063787</c:v>
                </c:pt>
                <c:pt idx="235">
                  <c:v>0.919844</c:v>
                </c:pt>
                <c:pt idx="236">
                  <c:v>0.801818</c:v>
                </c:pt>
                <c:pt idx="237">
                  <c:v>0.717849</c:v>
                </c:pt>
                <c:pt idx="238">
                  <c:v>0.653994</c:v>
                </c:pt>
                <c:pt idx="239">
                  <c:v>0.646395</c:v>
                </c:pt>
                <c:pt idx="240">
                  <c:v>0.638619</c:v>
                </c:pt>
                <c:pt idx="241">
                  <c:v>0.484983</c:v>
                </c:pt>
                <c:pt idx="242">
                  <c:v>0.361413</c:v>
                </c:pt>
                <c:pt idx="243">
                  <c:v>0.294172</c:v>
                </c:pt>
                <c:pt idx="244">
                  <c:v>0.224535</c:v>
                </c:pt>
                <c:pt idx="245">
                  <c:v>0.130887</c:v>
                </c:pt>
                <c:pt idx="246">
                  <c:v>0.095334</c:v>
                </c:pt>
                <c:pt idx="247">
                  <c:v>0.053474</c:v>
                </c:pt>
                <c:pt idx="248">
                  <c:v>0.003405</c:v>
                </c:pt>
                <c:pt idx="249">
                  <c:v>-0.060502</c:v>
                </c:pt>
                <c:pt idx="250">
                  <c:v>-0.136429</c:v>
                </c:pt>
                <c:pt idx="251">
                  <c:v>-0.214583</c:v>
                </c:pt>
                <c:pt idx="252">
                  <c:v>-0.272785</c:v>
                </c:pt>
                <c:pt idx="253">
                  <c:v>-0.342855</c:v>
                </c:pt>
                <c:pt idx="254">
                  <c:v>-0.406796</c:v>
                </c:pt>
                <c:pt idx="255">
                  <c:v>-0.475065</c:v>
                </c:pt>
                <c:pt idx="256">
                  <c:v>-0.535017</c:v>
                </c:pt>
                <c:pt idx="257">
                  <c:v>-0.611249</c:v>
                </c:pt>
                <c:pt idx="258">
                  <c:v>-0.689327</c:v>
                </c:pt>
                <c:pt idx="259">
                  <c:v>-0.763251</c:v>
                </c:pt>
                <c:pt idx="260">
                  <c:v>-0.835151</c:v>
                </c:pt>
                <c:pt idx="261">
                  <c:v>-0.899168</c:v>
                </c:pt>
                <c:pt idx="262">
                  <c:v>-0.956831</c:v>
                </c:pt>
                <c:pt idx="263">
                  <c:v>-1.020561</c:v>
                </c:pt>
                <c:pt idx="264">
                  <c:v>-1.082223</c:v>
                </c:pt>
                <c:pt idx="265">
                  <c:v>-1.141833</c:v>
                </c:pt>
                <c:pt idx="266">
                  <c:v>-1.213294</c:v>
                </c:pt>
                <c:pt idx="267">
                  <c:v>-1.302956</c:v>
                </c:pt>
                <c:pt idx="268">
                  <c:v>-1.384488</c:v>
                </c:pt>
                <c:pt idx="269">
                  <c:v>-1.43418</c:v>
                </c:pt>
                <c:pt idx="270">
                  <c:v>-1.479754</c:v>
                </c:pt>
                <c:pt idx="271">
                  <c:v>-1.537405</c:v>
                </c:pt>
                <c:pt idx="272">
                  <c:v>-1.575</c:v>
                </c:pt>
                <c:pt idx="273">
                  <c:v>-1.632643</c:v>
                </c:pt>
                <c:pt idx="274">
                  <c:v>-1.714526</c:v>
                </c:pt>
                <c:pt idx="275">
                  <c:v>-1.784226</c:v>
                </c:pt>
                <c:pt idx="276">
                  <c:v>-1.853974</c:v>
                </c:pt>
                <c:pt idx="277">
                  <c:v>-1.91177</c:v>
                </c:pt>
                <c:pt idx="278">
                  <c:v>-1.959763</c:v>
                </c:pt>
                <c:pt idx="279">
                  <c:v>-1.98168</c:v>
                </c:pt>
                <c:pt idx="280">
                  <c:v>-2.021793</c:v>
                </c:pt>
                <c:pt idx="281">
                  <c:v>-2.071914</c:v>
                </c:pt>
                <c:pt idx="282">
                  <c:v>-2.163909</c:v>
                </c:pt>
                <c:pt idx="283">
                  <c:v>-2.225977</c:v>
                </c:pt>
                <c:pt idx="284">
                  <c:v>-2.278157</c:v>
                </c:pt>
                <c:pt idx="285">
                  <c:v>-2.334042</c:v>
                </c:pt>
                <c:pt idx="286">
                  <c:v>-2.351986</c:v>
                </c:pt>
                <c:pt idx="287">
                  <c:v>-2.415662</c:v>
                </c:pt>
                <c:pt idx="288">
                  <c:v>-2.459551</c:v>
                </c:pt>
                <c:pt idx="289">
                  <c:v>-2.509347</c:v>
                </c:pt>
                <c:pt idx="290">
                  <c:v>-2.557155</c:v>
                </c:pt>
                <c:pt idx="291">
                  <c:v>-2.606968</c:v>
                </c:pt>
                <c:pt idx="292">
                  <c:v>-2.652788</c:v>
                </c:pt>
                <c:pt idx="293">
                  <c:v>-2.704555</c:v>
                </c:pt>
                <c:pt idx="294">
                  <c:v>-2.758239</c:v>
                </c:pt>
                <c:pt idx="295">
                  <c:v>-2.801984</c:v>
                </c:pt>
                <c:pt idx="296">
                  <c:v>-2.821713</c:v>
                </c:pt>
                <c:pt idx="297">
                  <c:v>-2.855406</c:v>
                </c:pt>
                <c:pt idx="298">
                  <c:v>-2.872959</c:v>
                </c:pt>
                <c:pt idx="299">
                  <c:v>-2.896659</c:v>
                </c:pt>
                <c:pt idx="300">
                  <c:v>-2.914409</c:v>
                </c:pt>
                <c:pt idx="301">
                  <c:v>-2.948022</c:v>
                </c:pt>
                <c:pt idx="302">
                  <c:v>-2.975505</c:v>
                </c:pt>
                <c:pt idx="303">
                  <c:v>-2.996984</c:v>
                </c:pt>
                <c:pt idx="304">
                  <c:v>-3.018367</c:v>
                </c:pt>
                <c:pt idx="305">
                  <c:v>-3.050188</c:v>
                </c:pt>
                <c:pt idx="306">
                  <c:v>-3.073778</c:v>
                </c:pt>
                <c:pt idx="307">
                  <c:v>-3.089352</c:v>
                </c:pt>
                <c:pt idx="308">
                  <c:v>-3.10499</c:v>
                </c:pt>
                <c:pt idx="309">
                  <c:v>-3.116688</c:v>
                </c:pt>
                <c:pt idx="310">
                  <c:v>-3.152357</c:v>
                </c:pt>
                <c:pt idx="311">
                  <c:v>-3.212147</c:v>
                </c:pt>
                <c:pt idx="312">
                  <c:v>-3.257843</c:v>
                </c:pt>
                <c:pt idx="313">
                  <c:v>-3.285621</c:v>
                </c:pt>
                <c:pt idx="314">
                  <c:v>-3.305443</c:v>
                </c:pt>
                <c:pt idx="315">
                  <c:v>-3.315289</c:v>
                </c:pt>
                <c:pt idx="316">
                  <c:v>-3.340945</c:v>
                </c:pt>
                <c:pt idx="317">
                  <c:v>-3.360682</c:v>
                </c:pt>
                <c:pt idx="318">
                  <c:v>-3.374353</c:v>
                </c:pt>
                <c:pt idx="319">
                  <c:v>-3.400018</c:v>
                </c:pt>
                <c:pt idx="320">
                  <c:v>-3.411585</c:v>
                </c:pt>
                <c:pt idx="321">
                  <c:v>-3.430959</c:v>
                </c:pt>
                <c:pt idx="322">
                  <c:v>-3.430276</c:v>
                </c:pt>
                <c:pt idx="323">
                  <c:v>-3.439541</c:v>
                </c:pt>
                <c:pt idx="324">
                  <c:v>-3.452954</c:v>
                </c:pt>
                <c:pt idx="325">
                  <c:v>-3.460209</c:v>
                </c:pt>
                <c:pt idx="326">
                  <c:v>-3.447691</c:v>
                </c:pt>
                <c:pt idx="327">
                  <c:v>-3.447037</c:v>
                </c:pt>
                <c:pt idx="328">
                  <c:v>-3.442347</c:v>
                </c:pt>
                <c:pt idx="329">
                  <c:v>-3.445554</c:v>
                </c:pt>
                <c:pt idx="330">
                  <c:v>-3.44906</c:v>
                </c:pt>
                <c:pt idx="331">
                  <c:v>-3.45443</c:v>
                </c:pt>
                <c:pt idx="332">
                  <c:v>-3.439759</c:v>
                </c:pt>
                <c:pt idx="333">
                  <c:v>-3.451246</c:v>
                </c:pt>
                <c:pt idx="334">
                  <c:v>-3.404413</c:v>
                </c:pt>
                <c:pt idx="335">
                  <c:v>-3.383639</c:v>
                </c:pt>
                <c:pt idx="336">
                  <c:v>-3.424944</c:v>
                </c:pt>
                <c:pt idx="337">
                  <c:v>-3.41612</c:v>
                </c:pt>
                <c:pt idx="338">
                  <c:v>-3.373365</c:v>
                </c:pt>
                <c:pt idx="339">
                  <c:v>-3.324534</c:v>
                </c:pt>
                <c:pt idx="340">
                  <c:v>-3.303692</c:v>
                </c:pt>
                <c:pt idx="341">
                  <c:v>-3.300762</c:v>
                </c:pt>
                <c:pt idx="342">
                  <c:v>-3.289695</c:v>
                </c:pt>
                <c:pt idx="343">
                  <c:v>-3.260846</c:v>
                </c:pt>
                <c:pt idx="344">
                  <c:v>-3.225956</c:v>
                </c:pt>
                <c:pt idx="345">
                  <c:v>-3.195181</c:v>
                </c:pt>
                <c:pt idx="346">
                  <c:v>-3.146405</c:v>
                </c:pt>
                <c:pt idx="347">
                  <c:v>-3.101497</c:v>
                </c:pt>
                <c:pt idx="348">
                  <c:v>-3.056658</c:v>
                </c:pt>
                <c:pt idx="349">
                  <c:v>-3.021697</c:v>
                </c:pt>
                <c:pt idx="350">
                  <c:v>-2.988883</c:v>
                </c:pt>
                <c:pt idx="351">
                  <c:v>-2.955865</c:v>
                </c:pt>
                <c:pt idx="352">
                  <c:v>-2.91902</c:v>
                </c:pt>
                <c:pt idx="353">
                  <c:v>-2.846336</c:v>
                </c:pt>
                <c:pt idx="354">
                  <c:v>-2.819255</c:v>
                </c:pt>
                <c:pt idx="355">
                  <c:v>-2.772358</c:v>
                </c:pt>
                <c:pt idx="356">
                  <c:v>-2.70937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58</c:f>
              <c:numCache>
                <c:formatCode>General</c:formatCode>
                <c:ptCount val="357"/>
                <c:pt idx="0">
                  <c:v>-0.998205</c:v>
                </c:pt>
                <c:pt idx="1">
                  <c:v>-1.713408</c:v>
                </c:pt>
                <c:pt idx="2">
                  <c:v>-2.39479</c:v>
                </c:pt>
                <c:pt idx="3">
                  <c:v>-2.998002</c:v>
                </c:pt>
                <c:pt idx="4">
                  <c:v>-3.592668</c:v>
                </c:pt>
                <c:pt idx="5">
                  <c:v>-4.715871</c:v>
                </c:pt>
                <c:pt idx="6">
                  <c:v>-5.995741</c:v>
                </c:pt>
                <c:pt idx="7">
                  <c:v>-6.745001</c:v>
                </c:pt>
                <c:pt idx="8">
                  <c:v>-6.722758</c:v>
                </c:pt>
                <c:pt idx="9">
                  <c:v>-6.816677</c:v>
                </c:pt>
                <c:pt idx="10">
                  <c:v>-6.977039</c:v>
                </c:pt>
                <c:pt idx="11">
                  <c:v>-7.235387</c:v>
                </c:pt>
                <c:pt idx="12">
                  <c:v>-7.46134</c:v>
                </c:pt>
                <c:pt idx="13">
                  <c:v>-7.472951</c:v>
                </c:pt>
                <c:pt idx="14">
                  <c:v>-7.586464</c:v>
                </c:pt>
                <c:pt idx="15">
                  <c:v>-8.05683</c:v>
                </c:pt>
                <c:pt idx="16">
                  <c:v>-8.767391</c:v>
                </c:pt>
                <c:pt idx="17">
                  <c:v>-9.459786</c:v>
                </c:pt>
                <c:pt idx="18">
                  <c:v>-9.986346</c:v>
                </c:pt>
                <c:pt idx="19">
                  <c:v>-10.325038</c:v>
                </c:pt>
                <c:pt idx="20">
                  <c:v>-10.344827</c:v>
                </c:pt>
                <c:pt idx="21">
                  <c:v>-10.125045</c:v>
                </c:pt>
                <c:pt idx="22">
                  <c:v>-9.691307</c:v>
                </c:pt>
                <c:pt idx="23">
                  <c:v>-9.205925</c:v>
                </c:pt>
                <c:pt idx="24">
                  <c:v>-8.65397</c:v>
                </c:pt>
                <c:pt idx="25">
                  <c:v>-8.093761</c:v>
                </c:pt>
                <c:pt idx="26">
                  <c:v>-7.563828</c:v>
                </c:pt>
                <c:pt idx="27">
                  <c:v>-7.126002</c:v>
                </c:pt>
                <c:pt idx="28">
                  <c:v>-7.16001</c:v>
                </c:pt>
                <c:pt idx="29">
                  <c:v>-7.371386</c:v>
                </c:pt>
                <c:pt idx="30">
                  <c:v>-7.712821</c:v>
                </c:pt>
                <c:pt idx="31">
                  <c:v>-7.805056</c:v>
                </c:pt>
                <c:pt idx="32">
                  <c:v>-7.940726</c:v>
                </c:pt>
                <c:pt idx="33">
                  <c:v>-7.943674</c:v>
                </c:pt>
                <c:pt idx="34">
                  <c:v>-7.868463</c:v>
                </c:pt>
                <c:pt idx="35">
                  <c:v>-7.857368</c:v>
                </c:pt>
                <c:pt idx="36">
                  <c:v>-7.848576</c:v>
                </c:pt>
                <c:pt idx="37">
                  <c:v>-8.02578</c:v>
                </c:pt>
                <c:pt idx="38">
                  <c:v>-8.101628</c:v>
                </c:pt>
                <c:pt idx="39">
                  <c:v>-8.151582</c:v>
                </c:pt>
                <c:pt idx="40">
                  <c:v>-8.263942</c:v>
                </c:pt>
                <c:pt idx="41">
                  <c:v>-8.526306</c:v>
                </c:pt>
                <c:pt idx="42">
                  <c:v>-8.819197</c:v>
                </c:pt>
                <c:pt idx="43">
                  <c:v>-9.07416</c:v>
                </c:pt>
                <c:pt idx="44">
                  <c:v>-9.298965</c:v>
                </c:pt>
                <c:pt idx="45">
                  <c:v>-9.477603</c:v>
                </c:pt>
                <c:pt idx="46">
                  <c:v>-9.600352</c:v>
                </c:pt>
                <c:pt idx="47">
                  <c:v>-9.817268</c:v>
                </c:pt>
                <c:pt idx="48">
                  <c:v>-10.090287</c:v>
                </c:pt>
                <c:pt idx="49">
                  <c:v>-10.424986</c:v>
                </c:pt>
                <c:pt idx="50">
                  <c:v>-10.647744</c:v>
                </c:pt>
                <c:pt idx="51">
                  <c:v>-10.790147</c:v>
                </c:pt>
                <c:pt idx="52">
                  <c:v>-10.984698</c:v>
                </c:pt>
                <c:pt idx="53">
                  <c:v>-11.101076</c:v>
                </c:pt>
                <c:pt idx="54">
                  <c:v>-11.225282</c:v>
                </c:pt>
                <c:pt idx="55">
                  <c:v>-11.359589</c:v>
                </c:pt>
                <c:pt idx="56">
                  <c:v>-11.548034</c:v>
                </c:pt>
                <c:pt idx="57">
                  <c:v>-11.768398</c:v>
                </c:pt>
                <c:pt idx="58">
                  <c:v>-11.916677</c:v>
                </c:pt>
                <c:pt idx="59">
                  <c:v>-11.992851</c:v>
                </c:pt>
                <c:pt idx="60">
                  <c:v>-12.081273</c:v>
                </c:pt>
                <c:pt idx="61">
                  <c:v>-12.18564</c:v>
                </c:pt>
                <c:pt idx="62">
                  <c:v>-12.271815</c:v>
                </c:pt>
                <c:pt idx="63">
                  <c:v>-12.34609</c:v>
                </c:pt>
                <c:pt idx="64">
                  <c:v>-12.454431</c:v>
                </c:pt>
                <c:pt idx="65">
                  <c:v>-12.599049</c:v>
                </c:pt>
                <c:pt idx="66">
                  <c:v>-12.755512</c:v>
                </c:pt>
                <c:pt idx="67">
                  <c:v>-12.814021</c:v>
                </c:pt>
                <c:pt idx="68">
                  <c:v>-12.822549</c:v>
                </c:pt>
                <c:pt idx="69">
                  <c:v>-12.883028</c:v>
                </c:pt>
                <c:pt idx="70">
                  <c:v>-12.887143</c:v>
                </c:pt>
                <c:pt idx="71">
                  <c:v>-12.851161</c:v>
                </c:pt>
                <c:pt idx="72">
                  <c:v>-12.782775</c:v>
                </c:pt>
                <c:pt idx="73">
                  <c:v>-12.672208</c:v>
                </c:pt>
                <c:pt idx="74">
                  <c:v>-12.621781</c:v>
                </c:pt>
                <c:pt idx="75">
                  <c:v>-12.655706</c:v>
                </c:pt>
                <c:pt idx="76">
                  <c:v>-12.537701</c:v>
                </c:pt>
                <c:pt idx="77">
                  <c:v>-12.524218</c:v>
                </c:pt>
                <c:pt idx="78">
                  <c:v>-12.562707</c:v>
                </c:pt>
                <c:pt idx="79">
                  <c:v>-12.73143</c:v>
                </c:pt>
                <c:pt idx="80">
                  <c:v>-12.836634</c:v>
                </c:pt>
                <c:pt idx="81">
                  <c:v>-12.950331</c:v>
                </c:pt>
                <c:pt idx="82">
                  <c:v>-13.10793</c:v>
                </c:pt>
                <c:pt idx="83">
                  <c:v>-13.209782</c:v>
                </c:pt>
                <c:pt idx="84">
                  <c:v>-13.24945</c:v>
                </c:pt>
                <c:pt idx="85">
                  <c:v>-13.245067</c:v>
                </c:pt>
                <c:pt idx="86">
                  <c:v>-13.300875</c:v>
                </c:pt>
                <c:pt idx="87">
                  <c:v>-13.324864</c:v>
                </c:pt>
                <c:pt idx="88">
                  <c:v>-13.376765</c:v>
                </c:pt>
                <c:pt idx="89">
                  <c:v>-13.390681</c:v>
                </c:pt>
                <c:pt idx="90">
                  <c:v>-13.396867</c:v>
                </c:pt>
                <c:pt idx="91">
                  <c:v>-13.415124</c:v>
                </c:pt>
                <c:pt idx="92">
                  <c:v>-13.455344</c:v>
                </c:pt>
                <c:pt idx="93">
                  <c:v>-13.443398</c:v>
                </c:pt>
                <c:pt idx="94">
                  <c:v>-13.415563</c:v>
                </c:pt>
                <c:pt idx="95">
                  <c:v>-13.3693</c:v>
                </c:pt>
                <c:pt idx="96">
                  <c:v>-13.298768</c:v>
                </c:pt>
                <c:pt idx="97">
                  <c:v>-13.232075</c:v>
                </c:pt>
                <c:pt idx="98">
                  <c:v>-13.173318</c:v>
                </c:pt>
                <c:pt idx="99">
                  <c:v>-13.076793</c:v>
                </c:pt>
                <c:pt idx="100">
                  <c:v>-12.994044</c:v>
                </c:pt>
                <c:pt idx="101">
                  <c:v>-12.919442</c:v>
                </c:pt>
                <c:pt idx="102">
                  <c:v>-12.830898</c:v>
                </c:pt>
                <c:pt idx="103">
                  <c:v>-12.730643</c:v>
                </c:pt>
                <c:pt idx="104">
                  <c:v>-12.618359</c:v>
                </c:pt>
                <c:pt idx="105">
                  <c:v>-12.524175</c:v>
                </c:pt>
                <c:pt idx="106">
                  <c:v>-12.422116</c:v>
                </c:pt>
                <c:pt idx="107">
                  <c:v>-12.233574</c:v>
                </c:pt>
                <c:pt idx="108">
                  <c:v>-12.016146</c:v>
                </c:pt>
                <c:pt idx="109">
                  <c:v>-12.021287</c:v>
                </c:pt>
                <c:pt idx="110">
                  <c:v>-12.125417</c:v>
                </c:pt>
                <c:pt idx="111">
                  <c:v>-11.893294</c:v>
                </c:pt>
                <c:pt idx="112">
                  <c:v>-11.772173</c:v>
                </c:pt>
                <c:pt idx="113">
                  <c:v>-11.460643</c:v>
                </c:pt>
                <c:pt idx="114">
                  <c:v>-11.328546</c:v>
                </c:pt>
                <c:pt idx="115">
                  <c:v>-11.170431</c:v>
                </c:pt>
                <c:pt idx="116">
                  <c:v>-11.012813</c:v>
                </c:pt>
                <c:pt idx="117">
                  <c:v>-10.906879</c:v>
                </c:pt>
                <c:pt idx="118">
                  <c:v>-10.732944</c:v>
                </c:pt>
                <c:pt idx="119">
                  <c:v>-10.570762</c:v>
                </c:pt>
                <c:pt idx="120">
                  <c:v>-10.382931</c:v>
                </c:pt>
                <c:pt idx="121">
                  <c:v>-10.172789</c:v>
                </c:pt>
                <c:pt idx="122">
                  <c:v>-9.946375</c:v>
                </c:pt>
                <c:pt idx="123">
                  <c:v>-9.786466</c:v>
                </c:pt>
                <c:pt idx="124">
                  <c:v>-9.59226</c:v>
                </c:pt>
                <c:pt idx="125">
                  <c:v>-9.427815</c:v>
                </c:pt>
                <c:pt idx="126">
                  <c:v>-9.247189</c:v>
                </c:pt>
                <c:pt idx="127">
                  <c:v>-9.070083</c:v>
                </c:pt>
                <c:pt idx="128">
                  <c:v>-8.824854</c:v>
                </c:pt>
                <c:pt idx="129">
                  <c:v>-8.571405</c:v>
                </c:pt>
                <c:pt idx="130">
                  <c:v>-8.349971</c:v>
                </c:pt>
                <c:pt idx="131">
                  <c:v>-8.132727</c:v>
                </c:pt>
                <c:pt idx="132">
                  <c:v>-7.923416</c:v>
                </c:pt>
                <c:pt idx="133">
                  <c:v>-7.698203</c:v>
                </c:pt>
                <c:pt idx="134">
                  <c:v>-7.421087</c:v>
                </c:pt>
                <c:pt idx="135">
                  <c:v>-7.165869</c:v>
                </c:pt>
                <c:pt idx="136">
                  <c:v>-6.898476</c:v>
                </c:pt>
                <c:pt idx="137">
                  <c:v>-6.655243</c:v>
                </c:pt>
                <c:pt idx="138">
                  <c:v>-6.425841</c:v>
                </c:pt>
                <c:pt idx="139">
                  <c:v>-6.178094</c:v>
                </c:pt>
                <c:pt idx="140">
                  <c:v>-5.908628</c:v>
                </c:pt>
                <c:pt idx="141">
                  <c:v>-5.639032</c:v>
                </c:pt>
                <c:pt idx="142">
                  <c:v>-5.387136</c:v>
                </c:pt>
                <c:pt idx="143">
                  <c:v>-5.137372</c:v>
                </c:pt>
                <c:pt idx="144">
                  <c:v>-4.875529</c:v>
                </c:pt>
                <c:pt idx="145">
                  <c:v>-4.631597</c:v>
                </c:pt>
                <c:pt idx="146">
                  <c:v>-4.369556</c:v>
                </c:pt>
                <c:pt idx="147">
                  <c:v>-4.111574</c:v>
                </c:pt>
                <c:pt idx="148">
                  <c:v>-3.865494</c:v>
                </c:pt>
                <c:pt idx="149">
                  <c:v>-3.569238</c:v>
                </c:pt>
                <c:pt idx="150">
                  <c:v>-3.389269</c:v>
                </c:pt>
                <c:pt idx="151">
                  <c:v>-3.187116</c:v>
                </c:pt>
                <c:pt idx="152">
                  <c:v>-2.960461</c:v>
                </c:pt>
                <c:pt idx="153">
                  <c:v>-2.696026</c:v>
                </c:pt>
                <c:pt idx="154">
                  <c:v>-2.45175</c:v>
                </c:pt>
                <c:pt idx="155">
                  <c:v>-2.237171</c:v>
                </c:pt>
                <c:pt idx="156">
                  <c:v>-2.034622</c:v>
                </c:pt>
                <c:pt idx="157">
                  <c:v>-1.842108</c:v>
                </c:pt>
                <c:pt idx="158">
                  <c:v>-1.627624</c:v>
                </c:pt>
                <c:pt idx="159">
                  <c:v>-1.416989</c:v>
                </c:pt>
                <c:pt idx="160">
                  <c:v>-1.21226</c:v>
                </c:pt>
                <c:pt idx="161">
                  <c:v>-1.001526</c:v>
                </c:pt>
                <c:pt idx="162">
                  <c:v>-0.787027</c:v>
                </c:pt>
                <c:pt idx="163">
                  <c:v>-0.562667</c:v>
                </c:pt>
                <c:pt idx="164">
                  <c:v>-0.350417</c:v>
                </c:pt>
                <c:pt idx="165">
                  <c:v>-0.140223</c:v>
                </c:pt>
                <c:pt idx="166">
                  <c:v>0.055894</c:v>
                </c:pt>
                <c:pt idx="167">
                  <c:v>0.232053</c:v>
                </c:pt>
                <c:pt idx="168">
                  <c:v>0.402388</c:v>
                </c:pt>
                <c:pt idx="169">
                  <c:v>0.590574</c:v>
                </c:pt>
                <c:pt idx="170">
                  <c:v>0.770837</c:v>
                </c:pt>
                <c:pt idx="171">
                  <c:v>0.949152</c:v>
                </c:pt>
                <c:pt idx="172">
                  <c:v>1.143706</c:v>
                </c:pt>
                <c:pt idx="173">
                  <c:v>1.315926</c:v>
                </c:pt>
                <c:pt idx="174">
                  <c:v>1.416274</c:v>
                </c:pt>
                <c:pt idx="175">
                  <c:v>1.564722</c:v>
                </c:pt>
                <c:pt idx="176">
                  <c:v>1.715139</c:v>
                </c:pt>
                <c:pt idx="177">
                  <c:v>1.893447</c:v>
                </c:pt>
                <c:pt idx="178">
                  <c:v>2.037616</c:v>
                </c:pt>
                <c:pt idx="179">
                  <c:v>2.173919</c:v>
                </c:pt>
                <c:pt idx="180">
                  <c:v>2.292176</c:v>
                </c:pt>
                <c:pt idx="181">
                  <c:v>2.390559</c:v>
                </c:pt>
                <c:pt idx="182">
                  <c:v>2.482815</c:v>
                </c:pt>
                <c:pt idx="183">
                  <c:v>2.561236</c:v>
                </c:pt>
                <c:pt idx="184">
                  <c:v>2.671451</c:v>
                </c:pt>
                <c:pt idx="185">
                  <c:v>2.774035</c:v>
                </c:pt>
                <c:pt idx="186">
                  <c:v>2.886259</c:v>
                </c:pt>
                <c:pt idx="187">
                  <c:v>2.980582</c:v>
                </c:pt>
                <c:pt idx="188">
                  <c:v>3.062682</c:v>
                </c:pt>
                <c:pt idx="189">
                  <c:v>3.134994</c:v>
                </c:pt>
                <c:pt idx="190">
                  <c:v>3.209239</c:v>
                </c:pt>
                <c:pt idx="191">
                  <c:v>3.279663</c:v>
                </c:pt>
                <c:pt idx="192">
                  <c:v>3.345783</c:v>
                </c:pt>
                <c:pt idx="193">
                  <c:v>3.401988</c:v>
                </c:pt>
                <c:pt idx="194">
                  <c:v>3.44847</c:v>
                </c:pt>
                <c:pt idx="195">
                  <c:v>3.49873</c:v>
                </c:pt>
                <c:pt idx="196">
                  <c:v>3.533084</c:v>
                </c:pt>
                <c:pt idx="197">
                  <c:v>3.575284</c:v>
                </c:pt>
                <c:pt idx="198">
                  <c:v>3.595449</c:v>
                </c:pt>
                <c:pt idx="199">
                  <c:v>3.635778</c:v>
                </c:pt>
                <c:pt idx="200">
                  <c:v>3.660057</c:v>
                </c:pt>
                <c:pt idx="201">
                  <c:v>3.682328</c:v>
                </c:pt>
                <c:pt idx="202">
                  <c:v>3.678349</c:v>
                </c:pt>
                <c:pt idx="203">
                  <c:v>3.668544</c:v>
                </c:pt>
                <c:pt idx="204">
                  <c:v>3.682591</c:v>
                </c:pt>
                <c:pt idx="205">
                  <c:v>3.678641</c:v>
                </c:pt>
                <c:pt idx="206">
                  <c:v>3.680576</c:v>
                </c:pt>
                <c:pt idx="207">
                  <c:v>3.662546</c:v>
                </c:pt>
                <c:pt idx="208">
                  <c:v>3.650457</c:v>
                </c:pt>
                <c:pt idx="209">
                  <c:v>3.640522</c:v>
                </c:pt>
                <c:pt idx="210">
                  <c:v>3.57836</c:v>
                </c:pt>
                <c:pt idx="211">
                  <c:v>3.542382</c:v>
                </c:pt>
                <c:pt idx="212">
                  <c:v>3.50029</c:v>
                </c:pt>
                <c:pt idx="213">
                  <c:v>3.474122</c:v>
                </c:pt>
                <c:pt idx="214">
                  <c:v>3.4421</c:v>
                </c:pt>
                <c:pt idx="215">
                  <c:v>3.37217</c:v>
                </c:pt>
                <c:pt idx="216">
                  <c:v>3.310405</c:v>
                </c:pt>
                <c:pt idx="217">
                  <c:v>3.236564</c:v>
                </c:pt>
                <c:pt idx="218">
                  <c:v>3.160683</c:v>
                </c:pt>
                <c:pt idx="219">
                  <c:v>3.060803</c:v>
                </c:pt>
                <c:pt idx="220">
                  <c:v>2.958976</c:v>
                </c:pt>
                <c:pt idx="221">
                  <c:v>2.857297</c:v>
                </c:pt>
                <c:pt idx="222">
                  <c:v>2.759545</c:v>
                </c:pt>
                <c:pt idx="223">
                  <c:v>2.621614</c:v>
                </c:pt>
                <c:pt idx="224">
                  <c:v>2.459711</c:v>
                </c:pt>
                <c:pt idx="225">
                  <c:v>2.291767</c:v>
                </c:pt>
                <c:pt idx="226">
                  <c:v>2.133665</c:v>
                </c:pt>
                <c:pt idx="227">
                  <c:v>1.981459</c:v>
                </c:pt>
                <c:pt idx="228">
                  <c:v>1.835386</c:v>
                </c:pt>
                <c:pt idx="229">
                  <c:v>1.651242</c:v>
                </c:pt>
                <c:pt idx="230">
                  <c:v>1.459205</c:v>
                </c:pt>
                <c:pt idx="231">
                  <c:v>1.281244</c:v>
                </c:pt>
                <c:pt idx="232">
                  <c:v>1.114943</c:v>
                </c:pt>
                <c:pt idx="233">
                  <c:v>0.924835</c:v>
                </c:pt>
                <c:pt idx="234">
                  <c:v>0.76285</c:v>
                </c:pt>
                <c:pt idx="235">
                  <c:v>0.573012</c:v>
                </c:pt>
                <c:pt idx="236">
                  <c:v>0.365269</c:v>
                </c:pt>
                <c:pt idx="237">
                  <c:v>0.157249</c:v>
                </c:pt>
                <c:pt idx="238">
                  <c:v>-0.048531</c:v>
                </c:pt>
                <c:pt idx="239">
                  <c:v>-0.246395</c:v>
                </c:pt>
                <c:pt idx="240">
                  <c:v>-0.422033</c:v>
                </c:pt>
                <c:pt idx="241">
                  <c:v>-0.587688</c:v>
                </c:pt>
                <c:pt idx="242">
                  <c:v>-0.773227</c:v>
                </c:pt>
                <c:pt idx="243">
                  <c:v>-0.950658</c:v>
                </c:pt>
                <c:pt idx="244">
                  <c:v>-1.112165</c:v>
                </c:pt>
                <c:pt idx="245">
                  <c:v>-1.257541</c:v>
                </c:pt>
                <c:pt idx="246">
                  <c:v>-1.396991</c:v>
                </c:pt>
                <c:pt idx="247">
                  <c:v>-1.522555</c:v>
                </c:pt>
                <c:pt idx="248">
                  <c:v>-1.622092</c:v>
                </c:pt>
                <c:pt idx="249">
                  <c:v>-1.725747</c:v>
                </c:pt>
                <c:pt idx="250">
                  <c:v>-1.843543</c:v>
                </c:pt>
                <c:pt idx="251">
                  <c:v>-1.965467</c:v>
                </c:pt>
                <c:pt idx="252">
                  <c:v>-2.085493</c:v>
                </c:pt>
                <c:pt idx="253">
                  <c:v>-2.195641</c:v>
                </c:pt>
                <c:pt idx="254">
                  <c:v>-2.311795</c:v>
                </c:pt>
                <c:pt idx="255">
                  <c:v>-2.41772</c:v>
                </c:pt>
                <c:pt idx="256">
                  <c:v>-2.509793</c:v>
                </c:pt>
                <c:pt idx="257">
                  <c:v>-2.605547</c:v>
                </c:pt>
                <c:pt idx="258">
                  <c:v>-2.63155</c:v>
                </c:pt>
                <c:pt idx="259">
                  <c:v>-2.787507</c:v>
                </c:pt>
                <c:pt idx="260">
                  <c:v>-2.915047</c:v>
                </c:pt>
                <c:pt idx="261">
                  <c:v>-2.988587</c:v>
                </c:pt>
                <c:pt idx="262">
                  <c:v>-3.082297</c:v>
                </c:pt>
                <c:pt idx="263">
                  <c:v>-3.141652</c:v>
                </c:pt>
                <c:pt idx="264">
                  <c:v>-3.20499</c:v>
                </c:pt>
                <c:pt idx="265">
                  <c:v>-3.266228</c:v>
                </c:pt>
                <c:pt idx="266">
                  <c:v>-3.335277</c:v>
                </c:pt>
                <c:pt idx="267">
                  <c:v>-3.41679</c:v>
                </c:pt>
                <c:pt idx="268">
                  <c:v>-3.543933</c:v>
                </c:pt>
                <c:pt idx="269">
                  <c:v>-3.61939</c:v>
                </c:pt>
                <c:pt idx="270">
                  <c:v>-3.700462</c:v>
                </c:pt>
                <c:pt idx="271">
                  <c:v>-3.730014</c:v>
                </c:pt>
                <c:pt idx="272">
                  <c:v>-3.765353</c:v>
                </c:pt>
                <c:pt idx="273">
                  <c:v>-3.816733</c:v>
                </c:pt>
                <c:pt idx="274">
                  <c:v>-3.882454</c:v>
                </c:pt>
                <c:pt idx="275">
                  <c:v>-3.952033</c:v>
                </c:pt>
                <c:pt idx="276">
                  <c:v>-4.021833</c:v>
                </c:pt>
                <c:pt idx="277">
                  <c:v>-4.07369</c:v>
                </c:pt>
                <c:pt idx="278">
                  <c:v>-4.105497</c:v>
                </c:pt>
                <c:pt idx="279">
                  <c:v>-4.133478</c:v>
                </c:pt>
                <c:pt idx="280">
                  <c:v>-4.149404</c:v>
                </c:pt>
                <c:pt idx="281">
                  <c:v>-4.167325</c:v>
                </c:pt>
                <c:pt idx="282">
                  <c:v>-4.187196</c:v>
                </c:pt>
                <c:pt idx="283">
                  <c:v>-4.235105</c:v>
                </c:pt>
                <c:pt idx="284">
                  <c:v>-4.260948</c:v>
                </c:pt>
                <c:pt idx="285">
                  <c:v>-4.302804</c:v>
                </c:pt>
                <c:pt idx="286">
                  <c:v>-4.324507</c:v>
                </c:pt>
                <c:pt idx="287">
                  <c:v>-4.329996</c:v>
                </c:pt>
                <c:pt idx="288">
                  <c:v>-4.339472</c:v>
                </c:pt>
                <c:pt idx="289">
                  <c:v>-4.340718</c:v>
                </c:pt>
                <c:pt idx="290">
                  <c:v>-4.341844</c:v>
                </c:pt>
                <c:pt idx="291">
                  <c:v>-4.358757</c:v>
                </c:pt>
                <c:pt idx="292">
                  <c:v>-4.35987</c:v>
                </c:pt>
                <c:pt idx="293">
                  <c:v>-4.344864</c:v>
                </c:pt>
                <c:pt idx="294">
                  <c:v>-4.321857</c:v>
                </c:pt>
                <c:pt idx="295">
                  <c:v>-4.287065</c:v>
                </c:pt>
                <c:pt idx="296">
                  <c:v>-4.234452</c:v>
                </c:pt>
                <c:pt idx="297">
                  <c:v>-4.203732</c:v>
                </c:pt>
                <c:pt idx="298">
                  <c:v>-4.176977</c:v>
                </c:pt>
                <c:pt idx="299">
                  <c:v>-4.140472</c:v>
                </c:pt>
                <c:pt idx="300">
                  <c:v>-4.097799</c:v>
                </c:pt>
                <c:pt idx="301">
                  <c:v>-4.031103</c:v>
                </c:pt>
                <c:pt idx="302">
                  <c:v>-3.968423</c:v>
                </c:pt>
                <c:pt idx="303">
                  <c:v>-3.909693</c:v>
                </c:pt>
                <c:pt idx="304">
                  <c:v>-3.845076</c:v>
                </c:pt>
                <c:pt idx="305">
                  <c:v>-3.776391</c:v>
                </c:pt>
                <c:pt idx="306">
                  <c:v>-3.695726</c:v>
                </c:pt>
                <c:pt idx="307">
                  <c:v>-3.599151</c:v>
                </c:pt>
                <c:pt idx="308">
                  <c:v>-3.590698</c:v>
                </c:pt>
                <c:pt idx="309">
                  <c:v>-3.537989</c:v>
                </c:pt>
                <c:pt idx="310">
                  <c:v>-3.457304</c:v>
                </c:pt>
                <c:pt idx="311">
                  <c:v>-3.404654</c:v>
                </c:pt>
                <c:pt idx="312">
                  <c:v>-3.293893</c:v>
                </c:pt>
                <c:pt idx="313">
                  <c:v>-3.231001</c:v>
                </c:pt>
                <c:pt idx="314">
                  <c:v>-3.172169</c:v>
                </c:pt>
                <c:pt idx="315">
                  <c:v>-3.081175</c:v>
                </c:pt>
                <c:pt idx="316">
                  <c:v>-3.004112</c:v>
                </c:pt>
                <c:pt idx="317">
                  <c:v>-2.939043</c:v>
                </c:pt>
                <c:pt idx="318">
                  <c:v>-2.837947</c:v>
                </c:pt>
                <c:pt idx="319">
                  <c:v>-2.75476</c:v>
                </c:pt>
                <c:pt idx="320">
                  <c:v>-2.651682</c:v>
                </c:pt>
                <c:pt idx="321">
                  <c:v>-2.568527</c:v>
                </c:pt>
                <c:pt idx="322">
                  <c:v>-2.485646</c:v>
                </c:pt>
                <c:pt idx="323">
                  <c:v>-2.39447</c:v>
                </c:pt>
                <c:pt idx="324">
                  <c:v>-2.31547</c:v>
                </c:pt>
                <c:pt idx="325">
                  <c:v>-2.250412</c:v>
                </c:pt>
                <c:pt idx="326">
                  <c:v>-2.18751</c:v>
                </c:pt>
                <c:pt idx="327">
                  <c:v>-2.096446</c:v>
                </c:pt>
                <c:pt idx="328">
                  <c:v>-1.991635</c:v>
                </c:pt>
                <c:pt idx="329">
                  <c:v>-1.958797</c:v>
                </c:pt>
                <c:pt idx="330">
                  <c:v>-1.87797</c:v>
                </c:pt>
                <c:pt idx="331">
                  <c:v>-1.795091</c:v>
                </c:pt>
                <c:pt idx="332">
                  <c:v>-1.730298</c:v>
                </c:pt>
                <c:pt idx="333">
                  <c:v>-1.63953</c:v>
                </c:pt>
                <c:pt idx="334">
                  <c:v>-1.58065</c:v>
                </c:pt>
                <c:pt idx="335">
                  <c:v>-1.509675</c:v>
                </c:pt>
                <c:pt idx="336">
                  <c:v>-1.424744</c:v>
                </c:pt>
                <c:pt idx="337">
                  <c:v>-1.349613</c:v>
                </c:pt>
                <c:pt idx="338">
                  <c:v>-1.280578</c:v>
                </c:pt>
                <c:pt idx="339">
                  <c:v>-1.209457</c:v>
                </c:pt>
                <c:pt idx="340">
                  <c:v>-1.144502</c:v>
                </c:pt>
                <c:pt idx="341">
                  <c:v>-1.059355</c:v>
                </c:pt>
                <c:pt idx="342">
                  <c:v>-1.000437</c:v>
                </c:pt>
                <c:pt idx="343">
                  <c:v>-0.95143</c:v>
                </c:pt>
                <c:pt idx="344">
                  <c:v>-0.906443</c:v>
                </c:pt>
                <c:pt idx="345">
                  <c:v>-0.847478</c:v>
                </c:pt>
                <c:pt idx="346">
                  <c:v>-0.808318</c:v>
                </c:pt>
                <c:pt idx="347">
                  <c:v>-0.765216</c:v>
                </c:pt>
                <c:pt idx="348">
                  <c:v>-0.698083</c:v>
                </c:pt>
                <c:pt idx="349">
                  <c:v>-0.657006</c:v>
                </c:pt>
                <c:pt idx="350">
                  <c:v>-0.605953</c:v>
                </c:pt>
                <c:pt idx="351">
                  <c:v>-0.56089</c:v>
                </c:pt>
                <c:pt idx="352">
                  <c:v>-0.529878</c:v>
                </c:pt>
                <c:pt idx="353">
                  <c:v>-0.492803</c:v>
                </c:pt>
                <c:pt idx="354">
                  <c:v>-0.447853</c:v>
                </c:pt>
                <c:pt idx="355">
                  <c:v>-0.41078</c:v>
                </c:pt>
                <c:pt idx="356">
                  <c:v>-0.36397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-0.326872</c:v>
                </c:pt>
                <c:pt idx="1">
                  <c:v>-0.651446</c:v>
                </c:pt>
                <c:pt idx="2">
                  <c:v>-1.186407</c:v>
                </c:pt>
                <c:pt idx="3">
                  <c:v>-1.653592</c:v>
                </c:pt>
                <c:pt idx="4">
                  <c:v>-2.140676</c:v>
                </c:pt>
                <c:pt idx="5">
                  <c:v>-2.681226</c:v>
                </c:pt>
                <c:pt idx="6">
                  <c:v>-3.800385</c:v>
                </c:pt>
                <c:pt idx="7">
                  <c:v>-5.528586</c:v>
                </c:pt>
                <c:pt idx="8">
                  <c:v>-7.041036</c:v>
                </c:pt>
                <c:pt idx="9">
                  <c:v>-7.52179</c:v>
                </c:pt>
                <c:pt idx="10">
                  <c:v>-7.663636</c:v>
                </c:pt>
                <c:pt idx="11">
                  <c:v>-7.989968</c:v>
                </c:pt>
                <c:pt idx="12">
                  <c:v>-8.454289</c:v>
                </c:pt>
                <c:pt idx="13">
                  <c:v>-8.832387</c:v>
                </c:pt>
                <c:pt idx="14">
                  <c:v>-8.915521</c:v>
                </c:pt>
                <c:pt idx="15">
                  <c:v>-9.122916</c:v>
                </c:pt>
                <c:pt idx="16">
                  <c:v>-9.480668</c:v>
                </c:pt>
                <c:pt idx="17">
                  <c:v>-10.124126</c:v>
                </c:pt>
                <c:pt idx="18">
                  <c:v>-10.635504</c:v>
                </c:pt>
                <c:pt idx="19">
                  <c:v>-11.009075</c:v>
                </c:pt>
                <c:pt idx="20">
                  <c:v>-10.978645</c:v>
                </c:pt>
                <c:pt idx="21">
                  <c:v>-10.550502</c:v>
                </c:pt>
                <c:pt idx="22">
                  <c:v>-9.833958</c:v>
                </c:pt>
                <c:pt idx="23">
                  <c:v>-9.169776</c:v>
                </c:pt>
                <c:pt idx="24">
                  <c:v>-8.454292</c:v>
                </c:pt>
                <c:pt idx="25">
                  <c:v>-7.84258</c:v>
                </c:pt>
                <c:pt idx="26">
                  <c:v>-8.032809</c:v>
                </c:pt>
                <c:pt idx="27">
                  <c:v>-8.441443</c:v>
                </c:pt>
                <c:pt idx="28">
                  <c:v>-8.961947</c:v>
                </c:pt>
                <c:pt idx="29">
                  <c:v>-9.244086</c:v>
                </c:pt>
                <c:pt idx="30">
                  <c:v>-9.251938</c:v>
                </c:pt>
                <c:pt idx="31">
                  <c:v>-9.03146</c:v>
                </c:pt>
                <c:pt idx="32">
                  <c:v>-8.940818</c:v>
                </c:pt>
                <c:pt idx="33">
                  <c:v>-8.956442</c:v>
                </c:pt>
                <c:pt idx="34">
                  <c:v>-9.078649</c:v>
                </c:pt>
                <c:pt idx="35">
                  <c:v>-9.032636</c:v>
                </c:pt>
                <c:pt idx="36">
                  <c:v>-8.986389</c:v>
                </c:pt>
                <c:pt idx="37">
                  <c:v>-8.938345</c:v>
                </c:pt>
                <c:pt idx="38">
                  <c:v>-9.10236</c:v>
                </c:pt>
                <c:pt idx="39">
                  <c:v>-9.270623</c:v>
                </c:pt>
                <c:pt idx="40">
                  <c:v>-9.468615</c:v>
                </c:pt>
                <c:pt idx="41">
                  <c:v>-9.56264</c:v>
                </c:pt>
                <c:pt idx="42">
                  <c:v>-9.724577</c:v>
                </c:pt>
                <c:pt idx="43">
                  <c:v>-9.940902</c:v>
                </c:pt>
                <c:pt idx="44">
                  <c:v>-10.091205</c:v>
                </c:pt>
                <c:pt idx="45">
                  <c:v>-10.263639</c:v>
                </c:pt>
                <c:pt idx="46">
                  <c:v>-10.448639</c:v>
                </c:pt>
                <c:pt idx="47">
                  <c:v>-10.661552</c:v>
                </c:pt>
                <c:pt idx="48">
                  <c:v>-10.964418</c:v>
                </c:pt>
                <c:pt idx="49">
                  <c:v>-11.244984</c:v>
                </c:pt>
                <c:pt idx="50">
                  <c:v>-11.457244</c:v>
                </c:pt>
                <c:pt idx="51">
                  <c:v>-11.621862</c:v>
                </c:pt>
                <c:pt idx="52">
                  <c:v>-11.788255</c:v>
                </c:pt>
                <c:pt idx="53">
                  <c:v>-11.984364</c:v>
                </c:pt>
                <c:pt idx="54">
                  <c:v>-12.102733</c:v>
                </c:pt>
                <c:pt idx="55">
                  <c:v>-12.269045</c:v>
                </c:pt>
                <c:pt idx="56">
                  <c:v>-12.38325</c:v>
                </c:pt>
                <c:pt idx="57">
                  <c:v>-12.523879</c:v>
                </c:pt>
                <c:pt idx="58">
                  <c:v>-12.658773</c:v>
                </c:pt>
                <c:pt idx="59">
                  <c:v>-12.795694</c:v>
                </c:pt>
                <c:pt idx="60">
                  <c:v>-12.956415</c:v>
                </c:pt>
                <c:pt idx="61">
                  <c:v>-13.123052</c:v>
                </c:pt>
                <c:pt idx="62">
                  <c:v>-13.262062</c:v>
                </c:pt>
                <c:pt idx="63">
                  <c:v>-13.381049</c:v>
                </c:pt>
                <c:pt idx="64">
                  <c:v>-13.520238</c:v>
                </c:pt>
                <c:pt idx="65">
                  <c:v>-13.721449</c:v>
                </c:pt>
                <c:pt idx="66">
                  <c:v>-13.774857</c:v>
                </c:pt>
                <c:pt idx="67">
                  <c:v>-13.89428</c:v>
                </c:pt>
                <c:pt idx="68">
                  <c:v>-13.905135</c:v>
                </c:pt>
                <c:pt idx="69">
                  <c:v>-13.965877</c:v>
                </c:pt>
                <c:pt idx="70">
                  <c:v>-13.964459</c:v>
                </c:pt>
                <c:pt idx="71">
                  <c:v>-13.956746</c:v>
                </c:pt>
                <c:pt idx="72">
                  <c:v>-13.92871</c:v>
                </c:pt>
                <c:pt idx="73">
                  <c:v>-13.920512</c:v>
                </c:pt>
                <c:pt idx="74">
                  <c:v>-13.942243</c:v>
                </c:pt>
                <c:pt idx="75">
                  <c:v>-14.078616</c:v>
                </c:pt>
                <c:pt idx="76">
                  <c:v>-14.139147</c:v>
                </c:pt>
                <c:pt idx="77">
                  <c:v>-14.161911</c:v>
                </c:pt>
                <c:pt idx="78">
                  <c:v>-14.217305</c:v>
                </c:pt>
                <c:pt idx="79">
                  <c:v>-14.295068</c:v>
                </c:pt>
                <c:pt idx="80">
                  <c:v>-14.31505</c:v>
                </c:pt>
                <c:pt idx="81">
                  <c:v>-14.422912</c:v>
                </c:pt>
                <c:pt idx="82">
                  <c:v>-14.486922</c:v>
                </c:pt>
                <c:pt idx="83">
                  <c:v>-14.557215</c:v>
                </c:pt>
                <c:pt idx="84">
                  <c:v>-14.611264</c:v>
                </c:pt>
                <c:pt idx="85">
                  <c:v>-14.684927</c:v>
                </c:pt>
                <c:pt idx="86">
                  <c:v>-14.728645</c:v>
                </c:pt>
                <c:pt idx="87">
                  <c:v>-14.748434</c:v>
                </c:pt>
                <c:pt idx="88">
                  <c:v>-14.760478</c:v>
                </c:pt>
                <c:pt idx="89">
                  <c:v>-14.738507</c:v>
                </c:pt>
                <c:pt idx="90">
                  <c:v>-14.704532</c:v>
                </c:pt>
                <c:pt idx="91">
                  <c:v>-14.66896</c:v>
                </c:pt>
                <c:pt idx="92">
                  <c:v>-14.687141</c:v>
                </c:pt>
                <c:pt idx="93">
                  <c:v>-14.631186</c:v>
                </c:pt>
                <c:pt idx="94">
                  <c:v>-14.558878</c:v>
                </c:pt>
                <c:pt idx="95">
                  <c:v>-14.472481</c:v>
                </c:pt>
                <c:pt idx="96">
                  <c:v>-14.384</c:v>
                </c:pt>
                <c:pt idx="97">
                  <c:v>-14.277379</c:v>
                </c:pt>
                <c:pt idx="98">
                  <c:v>-14.174565</c:v>
                </c:pt>
                <c:pt idx="99">
                  <c:v>-14.063932</c:v>
                </c:pt>
                <c:pt idx="100">
                  <c:v>-13.935138</c:v>
                </c:pt>
                <c:pt idx="101">
                  <c:v>-13.806761</c:v>
                </c:pt>
                <c:pt idx="102">
                  <c:v>-13.628615</c:v>
                </c:pt>
                <c:pt idx="103">
                  <c:v>-13.478723</c:v>
                </c:pt>
                <c:pt idx="104">
                  <c:v>-13.326921</c:v>
                </c:pt>
                <c:pt idx="105">
                  <c:v>-13.18311</c:v>
                </c:pt>
                <c:pt idx="106">
                  <c:v>-12.904941</c:v>
                </c:pt>
                <c:pt idx="107">
                  <c:v>-12.737402</c:v>
                </c:pt>
                <c:pt idx="108">
                  <c:v>-12.80186</c:v>
                </c:pt>
                <c:pt idx="109">
                  <c:v>-12.672888</c:v>
                </c:pt>
                <c:pt idx="110">
                  <c:v>-12.290307</c:v>
                </c:pt>
                <c:pt idx="111">
                  <c:v>-12.006255</c:v>
                </c:pt>
                <c:pt idx="112">
                  <c:v>-11.641922</c:v>
                </c:pt>
                <c:pt idx="113">
                  <c:v>-11.544879</c:v>
                </c:pt>
                <c:pt idx="114">
                  <c:v>-11.402554</c:v>
                </c:pt>
                <c:pt idx="115">
                  <c:v>-11.170715</c:v>
                </c:pt>
                <c:pt idx="116">
                  <c:v>-10.944362</c:v>
                </c:pt>
                <c:pt idx="117">
                  <c:v>-10.656024</c:v>
                </c:pt>
                <c:pt idx="118">
                  <c:v>-10.387604</c:v>
                </c:pt>
                <c:pt idx="119">
                  <c:v>-10.141263</c:v>
                </c:pt>
                <c:pt idx="120">
                  <c:v>-9.896103</c:v>
                </c:pt>
                <c:pt idx="121">
                  <c:v>-9.677065</c:v>
                </c:pt>
                <c:pt idx="122">
                  <c:v>-9.412135</c:v>
                </c:pt>
                <c:pt idx="123">
                  <c:v>-9.090919</c:v>
                </c:pt>
                <c:pt idx="124">
                  <c:v>-8.803458</c:v>
                </c:pt>
                <c:pt idx="125">
                  <c:v>-8.562281</c:v>
                </c:pt>
                <c:pt idx="126">
                  <c:v>-8.31891</c:v>
                </c:pt>
                <c:pt idx="127">
                  <c:v>-8.079312</c:v>
                </c:pt>
                <c:pt idx="128">
                  <c:v>-7.801596</c:v>
                </c:pt>
                <c:pt idx="129">
                  <c:v>-7.528072</c:v>
                </c:pt>
                <c:pt idx="130">
                  <c:v>-7.260326</c:v>
                </c:pt>
                <c:pt idx="131">
                  <c:v>-6.998565</c:v>
                </c:pt>
                <c:pt idx="132">
                  <c:v>-6.731121</c:v>
                </c:pt>
                <c:pt idx="133">
                  <c:v>-6.469732</c:v>
                </c:pt>
                <c:pt idx="134">
                  <c:v>-6.204287</c:v>
                </c:pt>
                <c:pt idx="135">
                  <c:v>-5.922973</c:v>
                </c:pt>
                <c:pt idx="136">
                  <c:v>-5.625715</c:v>
                </c:pt>
                <c:pt idx="137">
                  <c:v>-5.378575</c:v>
                </c:pt>
                <c:pt idx="138">
                  <c:v>-5.12541</c:v>
                </c:pt>
                <c:pt idx="139">
                  <c:v>-4.893868</c:v>
                </c:pt>
                <c:pt idx="140">
                  <c:v>-4.654275</c:v>
                </c:pt>
                <c:pt idx="141">
                  <c:v>-4.406578</c:v>
                </c:pt>
                <c:pt idx="142">
                  <c:v>-4.150782</c:v>
                </c:pt>
                <c:pt idx="143">
                  <c:v>-3.908994</c:v>
                </c:pt>
                <c:pt idx="144">
                  <c:v>-3.663155</c:v>
                </c:pt>
                <c:pt idx="145">
                  <c:v>-3.43911</c:v>
                </c:pt>
                <c:pt idx="146">
                  <c:v>-3.197206</c:v>
                </c:pt>
                <c:pt idx="147">
                  <c:v>-2.953351</c:v>
                </c:pt>
                <c:pt idx="148">
                  <c:v>-2.715296</c:v>
                </c:pt>
                <c:pt idx="149">
                  <c:v>-2.48912</c:v>
                </c:pt>
                <c:pt idx="150">
                  <c:v>-2.28509</c:v>
                </c:pt>
                <c:pt idx="151">
                  <c:v>-2.040451</c:v>
                </c:pt>
                <c:pt idx="152">
                  <c:v>-1.778355</c:v>
                </c:pt>
                <c:pt idx="153">
                  <c:v>-1.572136</c:v>
                </c:pt>
                <c:pt idx="154">
                  <c:v>-1.351936</c:v>
                </c:pt>
                <c:pt idx="155">
                  <c:v>-1.135879</c:v>
                </c:pt>
                <c:pt idx="156">
                  <c:v>-0.893785</c:v>
                </c:pt>
                <c:pt idx="157">
                  <c:v>-0.693712</c:v>
                </c:pt>
                <c:pt idx="158">
                  <c:v>-0.473429</c:v>
                </c:pt>
                <c:pt idx="159">
                  <c:v>-0.269262</c:v>
                </c:pt>
                <c:pt idx="160">
                  <c:v>-0.083161</c:v>
                </c:pt>
                <c:pt idx="161">
                  <c:v>0.128935</c:v>
                </c:pt>
                <c:pt idx="162">
                  <c:v>0.323204</c:v>
                </c:pt>
                <c:pt idx="163">
                  <c:v>0.513418</c:v>
                </c:pt>
                <c:pt idx="164">
                  <c:v>0.703502</c:v>
                </c:pt>
                <c:pt idx="165">
                  <c:v>0.931603</c:v>
                </c:pt>
                <c:pt idx="166">
                  <c:v>1.087468</c:v>
                </c:pt>
                <c:pt idx="167">
                  <c:v>1.227711</c:v>
                </c:pt>
                <c:pt idx="168">
                  <c:v>1.367847</c:v>
                </c:pt>
                <c:pt idx="169">
                  <c:v>1.52195</c:v>
                </c:pt>
                <c:pt idx="170">
                  <c:v>1.722265</c:v>
                </c:pt>
                <c:pt idx="171">
                  <c:v>1.85846</c:v>
                </c:pt>
                <c:pt idx="172">
                  <c:v>1.918877</c:v>
                </c:pt>
                <c:pt idx="173">
                  <c:v>2.011406</c:v>
                </c:pt>
                <c:pt idx="174">
                  <c:v>2.125873</c:v>
                </c:pt>
                <c:pt idx="175">
                  <c:v>2.222242</c:v>
                </c:pt>
                <c:pt idx="176">
                  <c:v>2.33063</c:v>
                </c:pt>
                <c:pt idx="177">
                  <c:v>2.408964</c:v>
                </c:pt>
                <c:pt idx="178">
                  <c:v>2.493175</c:v>
                </c:pt>
                <c:pt idx="179">
                  <c:v>2.573456</c:v>
                </c:pt>
                <c:pt idx="180">
                  <c:v>2.635622</c:v>
                </c:pt>
                <c:pt idx="181">
                  <c:v>2.703929</c:v>
                </c:pt>
                <c:pt idx="182">
                  <c:v>2.732085</c:v>
                </c:pt>
                <c:pt idx="183">
                  <c:v>2.774231</c:v>
                </c:pt>
                <c:pt idx="184">
                  <c:v>2.85058</c:v>
                </c:pt>
                <c:pt idx="185">
                  <c:v>2.930735</c:v>
                </c:pt>
                <c:pt idx="186">
                  <c:v>3.002861</c:v>
                </c:pt>
                <c:pt idx="187">
                  <c:v>3.075207</c:v>
                </c:pt>
                <c:pt idx="188">
                  <c:v>3.101545</c:v>
                </c:pt>
                <c:pt idx="189">
                  <c:v>3.135903</c:v>
                </c:pt>
                <c:pt idx="190">
                  <c:v>3.192372</c:v>
                </c:pt>
                <c:pt idx="191">
                  <c:v>3.216686</c:v>
                </c:pt>
                <c:pt idx="192">
                  <c:v>3.256901</c:v>
                </c:pt>
                <c:pt idx="193">
                  <c:v>3.277282</c:v>
                </c:pt>
                <c:pt idx="194">
                  <c:v>3.299754</c:v>
                </c:pt>
                <c:pt idx="195">
                  <c:v>3.314219</c:v>
                </c:pt>
                <c:pt idx="196">
                  <c:v>3.324657</c:v>
                </c:pt>
                <c:pt idx="197">
                  <c:v>3.316999</c:v>
                </c:pt>
                <c:pt idx="198">
                  <c:v>3.309452</c:v>
                </c:pt>
                <c:pt idx="199">
                  <c:v>3.305707</c:v>
                </c:pt>
                <c:pt idx="200">
                  <c:v>3.306067</c:v>
                </c:pt>
                <c:pt idx="201">
                  <c:v>3.28461</c:v>
                </c:pt>
                <c:pt idx="202">
                  <c:v>3.241072</c:v>
                </c:pt>
                <c:pt idx="203">
                  <c:v>3.207557</c:v>
                </c:pt>
                <c:pt idx="204">
                  <c:v>3.180102</c:v>
                </c:pt>
                <c:pt idx="205">
                  <c:v>3.164621</c:v>
                </c:pt>
                <c:pt idx="206">
                  <c:v>3.116944</c:v>
                </c:pt>
                <c:pt idx="207">
                  <c:v>3.077416</c:v>
                </c:pt>
                <c:pt idx="208">
                  <c:v>3.033776</c:v>
                </c:pt>
                <c:pt idx="209">
                  <c:v>2.978054</c:v>
                </c:pt>
                <c:pt idx="210">
                  <c:v>2.920413</c:v>
                </c:pt>
                <c:pt idx="211">
                  <c:v>2.872781</c:v>
                </c:pt>
                <c:pt idx="212">
                  <c:v>2.803205</c:v>
                </c:pt>
                <c:pt idx="213">
                  <c:v>2.743538</c:v>
                </c:pt>
                <c:pt idx="214">
                  <c:v>2.679964</c:v>
                </c:pt>
                <c:pt idx="215">
                  <c:v>2.612211</c:v>
                </c:pt>
                <c:pt idx="216">
                  <c:v>2.530549</c:v>
                </c:pt>
                <c:pt idx="217">
                  <c:v>2.442883</c:v>
                </c:pt>
                <c:pt idx="218">
                  <c:v>2.363303</c:v>
                </c:pt>
                <c:pt idx="219">
                  <c:v>2.279479</c:v>
                </c:pt>
                <c:pt idx="220">
                  <c:v>2.189802</c:v>
                </c:pt>
                <c:pt idx="221">
                  <c:v>2.093993</c:v>
                </c:pt>
                <c:pt idx="222">
                  <c:v>2.008337</c:v>
                </c:pt>
                <c:pt idx="223">
                  <c:v>1.91685</c:v>
                </c:pt>
                <c:pt idx="224">
                  <c:v>1.829251</c:v>
                </c:pt>
                <c:pt idx="225">
                  <c:v>1.707662</c:v>
                </c:pt>
                <c:pt idx="226">
                  <c:v>1.606196</c:v>
                </c:pt>
                <c:pt idx="227">
                  <c:v>1.494626</c:v>
                </c:pt>
                <c:pt idx="228">
                  <c:v>1.374711</c:v>
                </c:pt>
                <c:pt idx="229">
                  <c:v>1.265388</c:v>
                </c:pt>
                <c:pt idx="230">
                  <c:v>1.139386</c:v>
                </c:pt>
                <c:pt idx="231">
                  <c:v>0.955763</c:v>
                </c:pt>
                <c:pt idx="232">
                  <c:v>0.773787</c:v>
                </c:pt>
                <c:pt idx="233">
                  <c:v>0.606019</c:v>
                </c:pt>
                <c:pt idx="234">
                  <c:v>0.444201</c:v>
                </c:pt>
                <c:pt idx="235">
                  <c:v>0.264482</c:v>
                </c:pt>
                <c:pt idx="236">
                  <c:v>0.037089</c:v>
                </c:pt>
                <c:pt idx="237">
                  <c:v>-0.136295</c:v>
                </c:pt>
                <c:pt idx="238">
                  <c:v>-0.313622</c:v>
                </c:pt>
                <c:pt idx="239">
                  <c:v>-0.453291</c:v>
                </c:pt>
                <c:pt idx="240">
                  <c:v>-0.616999</c:v>
                </c:pt>
                <c:pt idx="241">
                  <c:v>-0.836323</c:v>
                </c:pt>
                <c:pt idx="242">
                  <c:v>-1.053948</c:v>
                </c:pt>
                <c:pt idx="243">
                  <c:v>-1.247803</c:v>
                </c:pt>
                <c:pt idx="244">
                  <c:v>-1.411317</c:v>
                </c:pt>
                <c:pt idx="245">
                  <c:v>-1.554851</c:v>
                </c:pt>
                <c:pt idx="246">
                  <c:v>-1.75257</c:v>
                </c:pt>
                <c:pt idx="247">
                  <c:v>-1.94612</c:v>
                </c:pt>
                <c:pt idx="248">
                  <c:v>-2.103674</c:v>
                </c:pt>
                <c:pt idx="249">
                  <c:v>-2.249201</c:v>
                </c:pt>
                <c:pt idx="250">
                  <c:v>-2.362828</c:v>
                </c:pt>
                <c:pt idx="251">
                  <c:v>-2.462374</c:v>
                </c:pt>
                <c:pt idx="252">
                  <c:v>-2.574058</c:v>
                </c:pt>
                <c:pt idx="253">
                  <c:v>-2.671523</c:v>
                </c:pt>
                <c:pt idx="254">
                  <c:v>-2.779253</c:v>
                </c:pt>
                <c:pt idx="255">
                  <c:v>-2.866833</c:v>
                </c:pt>
                <c:pt idx="256">
                  <c:v>-2.964673</c:v>
                </c:pt>
                <c:pt idx="257">
                  <c:v>-3.068457</c:v>
                </c:pt>
                <c:pt idx="258">
                  <c:v>-3.130319</c:v>
                </c:pt>
                <c:pt idx="259">
                  <c:v>-3.189969</c:v>
                </c:pt>
                <c:pt idx="260">
                  <c:v>-3.223877</c:v>
                </c:pt>
                <c:pt idx="261">
                  <c:v>-3.265789</c:v>
                </c:pt>
                <c:pt idx="262">
                  <c:v>-3.345618</c:v>
                </c:pt>
                <c:pt idx="263">
                  <c:v>-3.46549</c:v>
                </c:pt>
                <c:pt idx="264">
                  <c:v>-3.56327</c:v>
                </c:pt>
                <c:pt idx="265">
                  <c:v>-3.618693</c:v>
                </c:pt>
                <c:pt idx="266">
                  <c:v>-3.654323</c:v>
                </c:pt>
                <c:pt idx="267">
                  <c:v>-3.696009</c:v>
                </c:pt>
                <c:pt idx="268">
                  <c:v>-3.743575</c:v>
                </c:pt>
                <c:pt idx="269">
                  <c:v>-3.816897</c:v>
                </c:pt>
                <c:pt idx="270">
                  <c:v>-3.894553</c:v>
                </c:pt>
                <c:pt idx="271">
                  <c:v>-3.962346</c:v>
                </c:pt>
                <c:pt idx="272">
                  <c:v>-4.019827</c:v>
                </c:pt>
                <c:pt idx="273">
                  <c:v>-4.047451</c:v>
                </c:pt>
                <c:pt idx="274">
                  <c:v>-4.075049</c:v>
                </c:pt>
                <c:pt idx="275">
                  <c:v>-4.120814</c:v>
                </c:pt>
                <c:pt idx="276">
                  <c:v>-4.190502</c:v>
                </c:pt>
                <c:pt idx="277">
                  <c:v>-4.258058</c:v>
                </c:pt>
                <c:pt idx="278">
                  <c:v>-4.305645</c:v>
                </c:pt>
                <c:pt idx="279">
                  <c:v>-4.359331</c:v>
                </c:pt>
                <c:pt idx="280">
                  <c:v>-4.382735</c:v>
                </c:pt>
                <c:pt idx="281">
                  <c:v>-4.408347</c:v>
                </c:pt>
                <c:pt idx="282">
                  <c:v>-4.441888</c:v>
                </c:pt>
                <c:pt idx="283">
                  <c:v>-4.457508</c:v>
                </c:pt>
                <c:pt idx="284">
                  <c:v>-4.493177</c:v>
                </c:pt>
                <c:pt idx="285">
                  <c:v>-4.52265</c:v>
                </c:pt>
                <c:pt idx="286">
                  <c:v>-4.552176</c:v>
                </c:pt>
                <c:pt idx="287">
                  <c:v>-4.577624</c:v>
                </c:pt>
                <c:pt idx="288">
                  <c:v>-4.587165</c:v>
                </c:pt>
                <c:pt idx="289">
                  <c:v>-4.578492</c:v>
                </c:pt>
                <c:pt idx="290">
                  <c:v>-4.585677</c:v>
                </c:pt>
                <c:pt idx="291">
                  <c:v>-4.595039</c:v>
                </c:pt>
                <c:pt idx="292">
                  <c:v>-4.604476</c:v>
                </c:pt>
                <c:pt idx="293">
                  <c:v>-4.599951</c:v>
                </c:pt>
                <c:pt idx="294">
                  <c:v>-4.601378</c:v>
                </c:pt>
                <c:pt idx="295">
                  <c:v>-4.570933</c:v>
                </c:pt>
                <c:pt idx="296">
                  <c:v>-4.538486</c:v>
                </c:pt>
                <c:pt idx="297">
                  <c:v>-4.492115</c:v>
                </c:pt>
                <c:pt idx="298">
                  <c:v>-4.467611</c:v>
                </c:pt>
                <c:pt idx="299">
                  <c:v>-4.429327</c:v>
                </c:pt>
                <c:pt idx="300">
                  <c:v>-4.398851</c:v>
                </c:pt>
                <c:pt idx="301">
                  <c:v>-4.362428</c:v>
                </c:pt>
                <c:pt idx="302">
                  <c:v>-4.325871</c:v>
                </c:pt>
                <c:pt idx="303">
                  <c:v>-4.257331</c:v>
                </c:pt>
                <c:pt idx="304">
                  <c:v>-4.198733</c:v>
                </c:pt>
                <c:pt idx="305">
                  <c:v>-4.154009</c:v>
                </c:pt>
                <c:pt idx="306">
                  <c:v>-4.111228</c:v>
                </c:pt>
                <c:pt idx="307">
                  <c:v>-4.060429</c:v>
                </c:pt>
                <c:pt idx="308">
                  <c:v>-3.997763</c:v>
                </c:pt>
                <c:pt idx="309">
                  <c:v>-3.957058</c:v>
                </c:pt>
                <c:pt idx="310">
                  <c:v>-3.902324</c:v>
                </c:pt>
                <c:pt idx="311">
                  <c:v>-3.807779</c:v>
                </c:pt>
                <c:pt idx="312">
                  <c:v>-3.781237</c:v>
                </c:pt>
                <c:pt idx="313">
                  <c:v>-3.742397</c:v>
                </c:pt>
                <c:pt idx="314">
                  <c:v>-3.643543</c:v>
                </c:pt>
                <c:pt idx="315">
                  <c:v>-3.566825</c:v>
                </c:pt>
                <c:pt idx="316">
                  <c:v>-3.46603</c:v>
                </c:pt>
                <c:pt idx="317">
                  <c:v>-3.397276</c:v>
                </c:pt>
                <c:pt idx="318">
                  <c:v>-3.354496</c:v>
                </c:pt>
                <c:pt idx="319">
                  <c:v>-3.289558</c:v>
                </c:pt>
                <c:pt idx="320">
                  <c:v>-3.202597</c:v>
                </c:pt>
                <c:pt idx="321">
                  <c:v>-3.121611</c:v>
                </c:pt>
                <c:pt idx="322">
                  <c:v>-3.026708</c:v>
                </c:pt>
                <c:pt idx="323">
                  <c:v>-2.949762</c:v>
                </c:pt>
                <c:pt idx="324">
                  <c:v>-2.89469</c:v>
                </c:pt>
                <c:pt idx="325">
                  <c:v>-2.833718</c:v>
                </c:pt>
                <c:pt idx="326">
                  <c:v>-2.778912</c:v>
                </c:pt>
                <c:pt idx="327">
                  <c:v>-2.6941</c:v>
                </c:pt>
                <c:pt idx="328">
                  <c:v>-2.593394</c:v>
                </c:pt>
                <c:pt idx="329">
                  <c:v>-2.564539</c:v>
                </c:pt>
                <c:pt idx="330">
                  <c:v>-2.537903</c:v>
                </c:pt>
                <c:pt idx="331">
                  <c:v>-2.456999</c:v>
                </c:pt>
                <c:pt idx="332">
                  <c:v>-2.390371</c:v>
                </c:pt>
                <c:pt idx="333">
                  <c:v>-2.311581</c:v>
                </c:pt>
                <c:pt idx="334">
                  <c:v>-2.230677</c:v>
                </c:pt>
                <c:pt idx="335">
                  <c:v>-2.197736</c:v>
                </c:pt>
                <c:pt idx="336">
                  <c:v>-2.125052</c:v>
                </c:pt>
                <c:pt idx="337">
                  <c:v>-2.094171</c:v>
                </c:pt>
                <c:pt idx="338">
                  <c:v>-2.035367</c:v>
                </c:pt>
                <c:pt idx="339">
                  <c:v>-1.970689</c:v>
                </c:pt>
                <c:pt idx="340">
                  <c:v>-1.903911</c:v>
                </c:pt>
                <c:pt idx="341">
                  <c:v>-1.833116</c:v>
                </c:pt>
                <c:pt idx="342">
                  <c:v>-1.768224</c:v>
                </c:pt>
                <c:pt idx="343">
                  <c:v>-1.715408</c:v>
                </c:pt>
                <c:pt idx="344">
                  <c:v>-1.648423</c:v>
                </c:pt>
                <c:pt idx="345">
                  <c:v>-1.591311</c:v>
                </c:pt>
                <c:pt idx="346">
                  <c:v>-1.532508</c:v>
                </c:pt>
                <c:pt idx="347">
                  <c:v>-1.479532</c:v>
                </c:pt>
                <c:pt idx="348">
                  <c:v>-1.410809</c:v>
                </c:pt>
                <c:pt idx="349">
                  <c:v>-1.34191</c:v>
                </c:pt>
                <c:pt idx="350">
                  <c:v>-1.296879</c:v>
                </c:pt>
                <c:pt idx="351">
                  <c:v>-1.246003</c:v>
                </c:pt>
                <c:pt idx="352">
                  <c:v>-1.184854</c:v>
                </c:pt>
                <c:pt idx="353">
                  <c:v>-1.143878</c:v>
                </c:pt>
                <c:pt idx="354">
                  <c:v>-1.099095</c:v>
                </c:pt>
                <c:pt idx="355">
                  <c:v>-1.04233</c:v>
                </c:pt>
                <c:pt idx="356">
                  <c:v>-1.00347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58</c:f>
              <c:numCache>
                <c:formatCode>General</c:formatCode>
                <c:ptCount val="357"/>
                <c:pt idx="0">
                  <c:v>-1.331116</c:v>
                </c:pt>
                <c:pt idx="1">
                  <c:v>-2.042805</c:v>
                </c:pt>
                <c:pt idx="2">
                  <c:v>-2.624434</c:v>
                </c:pt>
                <c:pt idx="3">
                  <c:v>-3.278994</c:v>
                </c:pt>
                <c:pt idx="4">
                  <c:v>-4.065485</c:v>
                </c:pt>
                <c:pt idx="5">
                  <c:v>-5.088676</c:v>
                </c:pt>
                <c:pt idx="6">
                  <c:v>-6.057276</c:v>
                </c:pt>
                <c:pt idx="7">
                  <c:v>-6.532129</c:v>
                </c:pt>
                <c:pt idx="8">
                  <c:v>-6.561209</c:v>
                </c:pt>
                <c:pt idx="9">
                  <c:v>-6.667021</c:v>
                </c:pt>
                <c:pt idx="10">
                  <c:v>-7.101874</c:v>
                </c:pt>
                <c:pt idx="11">
                  <c:v>-7.930813</c:v>
                </c:pt>
                <c:pt idx="12">
                  <c:v>-8.235384</c:v>
                </c:pt>
                <c:pt idx="13">
                  <c:v>-8.248359</c:v>
                </c:pt>
                <c:pt idx="14">
                  <c:v>-8.48086</c:v>
                </c:pt>
                <c:pt idx="15">
                  <c:v>-9.029097</c:v>
                </c:pt>
                <c:pt idx="16">
                  <c:v>-9.774038</c:v>
                </c:pt>
                <c:pt idx="17">
                  <c:v>-10.085061</c:v>
                </c:pt>
                <c:pt idx="18">
                  <c:v>-10.183048</c:v>
                </c:pt>
                <c:pt idx="19">
                  <c:v>-9.935244</c:v>
                </c:pt>
                <c:pt idx="20">
                  <c:v>-9.646934</c:v>
                </c:pt>
                <c:pt idx="21">
                  <c:v>-9.273215</c:v>
                </c:pt>
                <c:pt idx="22">
                  <c:v>-8.894621</c:v>
                </c:pt>
                <c:pt idx="23">
                  <c:v>-8.95615</c:v>
                </c:pt>
                <c:pt idx="24">
                  <c:v>-9.045072</c:v>
                </c:pt>
                <c:pt idx="25">
                  <c:v>-9.155331</c:v>
                </c:pt>
                <c:pt idx="26">
                  <c:v>-9.099461</c:v>
                </c:pt>
                <c:pt idx="27">
                  <c:v>-9.005385</c:v>
                </c:pt>
                <c:pt idx="28">
                  <c:v>-8.930577</c:v>
                </c:pt>
                <c:pt idx="29">
                  <c:v>-8.826917</c:v>
                </c:pt>
                <c:pt idx="30">
                  <c:v>-8.713625</c:v>
                </c:pt>
                <c:pt idx="31">
                  <c:v>-8.603201</c:v>
                </c:pt>
                <c:pt idx="32">
                  <c:v>-8.622906</c:v>
                </c:pt>
                <c:pt idx="33">
                  <c:v>-8.716271</c:v>
                </c:pt>
                <c:pt idx="34">
                  <c:v>-8.74223</c:v>
                </c:pt>
                <c:pt idx="35">
                  <c:v>-8.794597</c:v>
                </c:pt>
                <c:pt idx="36">
                  <c:v>-8.869168</c:v>
                </c:pt>
                <c:pt idx="37">
                  <c:v>-8.961915</c:v>
                </c:pt>
                <c:pt idx="38">
                  <c:v>-9.05279</c:v>
                </c:pt>
                <c:pt idx="39">
                  <c:v>-9.21598</c:v>
                </c:pt>
                <c:pt idx="40">
                  <c:v>-9.452734</c:v>
                </c:pt>
                <c:pt idx="41">
                  <c:v>-9.743722</c:v>
                </c:pt>
                <c:pt idx="42">
                  <c:v>-10.0325</c:v>
                </c:pt>
                <c:pt idx="43">
                  <c:v>-10.23924</c:v>
                </c:pt>
                <c:pt idx="44">
                  <c:v>-10.387747</c:v>
                </c:pt>
                <c:pt idx="45">
                  <c:v>-10.618536</c:v>
                </c:pt>
                <c:pt idx="46">
                  <c:v>-10.861086</c:v>
                </c:pt>
                <c:pt idx="47">
                  <c:v>-10.939547</c:v>
                </c:pt>
                <c:pt idx="48">
                  <c:v>-11.275867</c:v>
                </c:pt>
                <c:pt idx="49">
                  <c:v>-11.482195</c:v>
                </c:pt>
                <c:pt idx="50">
                  <c:v>-11.648285</c:v>
                </c:pt>
                <c:pt idx="51">
                  <c:v>-11.744445</c:v>
                </c:pt>
                <c:pt idx="52">
                  <c:v>-11.914805</c:v>
                </c:pt>
                <c:pt idx="53">
                  <c:v>-11.979245</c:v>
                </c:pt>
                <c:pt idx="54">
                  <c:v>-12.05174</c:v>
                </c:pt>
                <c:pt idx="55">
                  <c:v>-12.232298</c:v>
                </c:pt>
                <c:pt idx="56">
                  <c:v>-12.522856</c:v>
                </c:pt>
                <c:pt idx="57">
                  <c:v>-12.569461</c:v>
                </c:pt>
                <c:pt idx="58">
                  <c:v>-12.600627</c:v>
                </c:pt>
                <c:pt idx="59">
                  <c:v>-12.693854</c:v>
                </c:pt>
                <c:pt idx="60">
                  <c:v>-12.865284</c:v>
                </c:pt>
                <c:pt idx="61">
                  <c:v>-13.039004</c:v>
                </c:pt>
                <c:pt idx="62">
                  <c:v>-13.233127</c:v>
                </c:pt>
                <c:pt idx="63">
                  <c:v>-13.38517</c:v>
                </c:pt>
                <c:pt idx="64">
                  <c:v>-13.46139</c:v>
                </c:pt>
                <c:pt idx="65">
                  <c:v>-13.481315</c:v>
                </c:pt>
                <c:pt idx="66">
                  <c:v>-13.512526</c:v>
                </c:pt>
                <c:pt idx="67">
                  <c:v>-13.489152</c:v>
                </c:pt>
                <c:pt idx="68">
                  <c:v>-13.449106</c:v>
                </c:pt>
                <c:pt idx="69">
                  <c:v>-13.380426</c:v>
                </c:pt>
                <c:pt idx="70">
                  <c:v>-13.169179</c:v>
                </c:pt>
                <c:pt idx="71">
                  <c:v>-13.097885</c:v>
                </c:pt>
                <c:pt idx="72">
                  <c:v>-12.918941</c:v>
                </c:pt>
                <c:pt idx="73">
                  <c:v>-12.844209</c:v>
                </c:pt>
                <c:pt idx="74">
                  <c:v>-12.871825</c:v>
                </c:pt>
                <c:pt idx="75">
                  <c:v>-12.880116</c:v>
                </c:pt>
                <c:pt idx="76">
                  <c:v>-12.934996</c:v>
                </c:pt>
                <c:pt idx="77">
                  <c:v>-12.938676</c:v>
                </c:pt>
                <c:pt idx="78">
                  <c:v>-12.896329</c:v>
                </c:pt>
                <c:pt idx="79">
                  <c:v>-12.926206</c:v>
                </c:pt>
                <c:pt idx="80">
                  <c:v>-12.96045</c:v>
                </c:pt>
                <c:pt idx="81">
                  <c:v>-12.986725</c:v>
                </c:pt>
                <c:pt idx="82">
                  <c:v>-13.00505</c:v>
                </c:pt>
                <c:pt idx="83">
                  <c:v>-12.993244</c:v>
                </c:pt>
                <c:pt idx="84">
                  <c:v>-12.9692</c:v>
                </c:pt>
                <c:pt idx="85">
                  <c:v>-12.91138</c:v>
                </c:pt>
                <c:pt idx="86">
                  <c:v>-12.873649</c:v>
                </c:pt>
                <c:pt idx="87">
                  <c:v>-12.847978</c:v>
                </c:pt>
                <c:pt idx="88">
                  <c:v>-12.800526</c:v>
                </c:pt>
                <c:pt idx="89">
                  <c:v>-12.695233</c:v>
                </c:pt>
                <c:pt idx="90">
                  <c:v>-12.575955</c:v>
                </c:pt>
                <c:pt idx="91">
                  <c:v>-12.478409</c:v>
                </c:pt>
                <c:pt idx="92">
                  <c:v>-12.410309</c:v>
                </c:pt>
                <c:pt idx="93">
                  <c:v>-12.31414</c:v>
                </c:pt>
                <c:pt idx="94">
                  <c:v>-12.17788</c:v>
                </c:pt>
                <c:pt idx="95">
                  <c:v>-11.999103</c:v>
                </c:pt>
                <c:pt idx="96">
                  <c:v>-11.842121</c:v>
                </c:pt>
                <c:pt idx="97">
                  <c:v>-11.706992</c:v>
                </c:pt>
                <c:pt idx="98">
                  <c:v>-11.571894</c:v>
                </c:pt>
                <c:pt idx="99">
                  <c:v>-11.438869</c:v>
                </c:pt>
                <c:pt idx="100">
                  <c:v>-11.279863</c:v>
                </c:pt>
                <c:pt idx="101">
                  <c:v>-11.089227</c:v>
                </c:pt>
                <c:pt idx="102">
                  <c:v>-10.916834</c:v>
                </c:pt>
                <c:pt idx="103">
                  <c:v>-10.762545</c:v>
                </c:pt>
                <c:pt idx="104">
                  <c:v>-10.600596</c:v>
                </c:pt>
                <c:pt idx="105">
                  <c:v>-10.424497</c:v>
                </c:pt>
                <c:pt idx="106">
                  <c:v>-10.254403</c:v>
                </c:pt>
                <c:pt idx="107">
                  <c:v>-10.100508</c:v>
                </c:pt>
                <c:pt idx="108">
                  <c:v>-9.936514</c:v>
                </c:pt>
                <c:pt idx="109">
                  <c:v>-9.728014</c:v>
                </c:pt>
                <c:pt idx="110">
                  <c:v>-9.46371</c:v>
                </c:pt>
                <c:pt idx="111">
                  <c:v>-9.251845</c:v>
                </c:pt>
                <c:pt idx="112">
                  <c:v>-9.195959</c:v>
                </c:pt>
                <c:pt idx="113">
                  <c:v>-9.031242</c:v>
                </c:pt>
                <c:pt idx="114">
                  <c:v>-8.764594</c:v>
                </c:pt>
                <c:pt idx="115">
                  <c:v>-8.426264</c:v>
                </c:pt>
                <c:pt idx="116">
                  <c:v>-8.173431</c:v>
                </c:pt>
                <c:pt idx="117">
                  <c:v>-8.002353</c:v>
                </c:pt>
                <c:pt idx="118">
                  <c:v>-7.861178</c:v>
                </c:pt>
                <c:pt idx="119">
                  <c:v>-7.666182</c:v>
                </c:pt>
                <c:pt idx="120">
                  <c:v>-7.444562</c:v>
                </c:pt>
                <c:pt idx="121">
                  <c:v>-7.159023</c:v>
                </c:pt>
                <c:pt idx="122">
                  <c:v>-6.925651</c:v>
                </c:pt>
                <c:pt idx="123">
                  <c:v>-6.725954</c:v>
                </c:pt>
                <c:pt idx="124">
                  <c:v>-6.562251</c:v>
                </c:pt>
                <c:pt idx="125">
                  <c:v>-6.370778</c:v>
                </c:pt>
                <c:pt idx="126">
                  <c:v>-6.143422</c:v>
                </c:pt>
                <c:pt idx="127">
                  <c:v>-5.909844</c:v>
                </c:pt>
                <c:pt idx="128">
                  <c:v>-5.706437</c:v>
                </c:pt>
                <c:pt idx="129">
                  <c:v>-5.538989</c:v>
                </c:pt>
                <c:pt idx="130">
                  <c:v>-5.379966</c:v>
                </c:pt>
                <c:pt idx="131">
                  <c:v>-5.196785</c:v>
                </c:pt>
                <c:pt idx="132">
                  <c:v>-4.981776</c:v>
                </c:pt>
                <c:pt idx="133">
                  <c:v>-4.76672</c:v>
                </c:pt>
                <c:pt idx="134">
                  <c:v>-4.537729</c:v>
                </c:pt>
                <c:pt idx="135">
                  <c:v>-4.34258</c:v>
                </c:pt>
                <c:pt idx="136">
                  <c:v>-4.173391</c:v>
                </c:pt>
                <c:pt idx="137">
                  <c:v>-4.014065</c:v>
                </c:pt>
                <c:pt idx="138">
                  <c:v>-3.840631</c:v>
                </c:pt>
                <c:pt idx="139">
                  <c:v>-3.645111</c:v>
                </c:pt>
                <c:pt idx="140">
                  <c:v>-3.4555</c:v>
                </c:pt>
                <c:pt idx="141">
                  <c:v>-3.281814</c:v>
                </c:pt>
                <c:pt idx="142">
                  <c:v>-3.102096</c:v>
                </c:pt>
                <c:pt idx="143">
                  <c:v>-2.924568</c:v>
                </c:pt>
                <c:pt idx="144">
                  <c:v>-2.750674</c:v>
                </c:pt>
                <c:pt idx="145">
                  <c:v>-2.584885</c:v>
                </c:pt>
                <c:pt idx="146">
                  <c:v>-2.401029</c:v>
                </c:pt>
                <c:pt idx="147">
                  <c:v>-2.212896</c:v>
                </c:pt>
                <c:pt idx="148">
                  <c:v>-2.04275</c:v>
                </c:pt>
                <c:pt idx="149">
                  <c:v>-1.878561</c:v>
                </c:pt>
                <c:pt idx="150">
                  <c:v>-1.728092</c:v>
                </c:pt>
                <c:pt idx="151">
                  <c:v>-1.591557</c:v>
                </c:pt>
                <c:pt idx="152">
                  <c:v>-1.417332</c:v>
                </c:pt>
                <c:pt idx="153">
                  <c:v>-1.249057</c:v>
                </c:pt>
                <c:pt idx="154">
                  <c:v>-1.05472</c:v>
                </c:pt>
                <c:pt idx="155">
                  <c:v>-0.894485</c:v>
                </c:pt>
                <c:pt idx="156">
                  <c:v>-0.736231</c:v>
                </c:pt>
                <c:pt idx="157">
                  <c:v>-0.611864</c:v>
                </c:pt>
                <c:pt idx="158">
                  <c:v>-0.481651</c:v>
                </c:pt>
                <c:pt idx="159">
                  <c:v>-0.345437</c:v>
                </c:pt>
                <c:pt idx="160">
                  <c:v>-0.215488</c:v>
                </c:pt>
                <c:pt idx="161">
                  <c:v>-0.077382</c:v>
                </c:pt>
                <c:pt idx="162">
                  <c:v>0.044787</c:v>
                </c:pt>
                <c:pt idx="163">
                  <c:v>0.162857</c:v>
                </c:pt>
                <c:pt idx="164">
                  <c:v>0.272936</c:v>
                </c:pt>
                <c:pt idx="165">
                  <c:v>0.37901</c:v>
                </c:pt>
                <c:pt idx="166">
                  <c:v>0.475035</c:v>
                </c:pt>
                <c:pt idx="167">
                  <c:v>0.577144</c:v>
                </c:pt>
                <c:pt idx="168">
                  <c:v>0.653462</c:v>
                </c:pt>
                <c:pt idx="169">
                  <c:v>0.723782</c:v>
                </c:pt>
                <c:pt idx="170">
                  <c:v>0.790245</c:v>
                </c:pt>
                <c:pt idx="171">
                  <c:v>0.860734</c:v>
                </c:pt>
                <c:pt idx="172">
                  <c:v>1.017463</c:v>
                </c:pt>
                <c:pt idx="173">
                  <c:v>1.032182</c:v>
                </c:pt>
                <c:pt idx="174">
                  <c:v>1.041164</c:v>
                </c:pt>
                <c:pt idx="175">
                  <c:v>1.054119</c:v>
                </c:pt>
                <c:pt idx="176">
                  <c:v>1.152849</c:v>
                </c:pt>
                <c:pt idx="177">
                  <c:v>1.223766</c:v>
                </c:pt>
                <c:pt idx="178">
                  <c:v>1.300607</c:v>
                </c:pt>
                <c:pt idx="179">
                  <c:v>1.313394</c:v>
                </c:pt>
                <c:pt idx="180">
                  <c:v>1.336113</c:v>
                </c:pt>
                <c:pt idx="181">
                  <c:v>1.338822</c:v>
                </c:pt>
                <c:pt idx="182">
                  <c:v>1.3812</c:v>
                </c:pt>
                <c:pt idx="183">
                  <c:v>1.417698</c:v>
                </c:pt>
                <c:pt idx="184">
                  <c:v>1.454195</c:v>
                </c:pt>
                <c:pt idx="185">
                  <c:v>1.500657</c:v>
                </c:pt>
                <c:pt idx="186">
                  <c:v>1.54112</c:v>
                </c:pt>
                <c:pt idx="187">
                  <c:v>1.535364</c:v>
                </c:pt>
                <c:pt idx="188">
                  <c:v>1.555861</c:v>
                </c:pt>
                <c:pt idx="189">
                  <c:v>1.556407</c:v>
                </c:pt>
                <c:pt idx="190">
                  <c:v>1.584921</c:v>
                </c:pt>
                <c:pt idx="191">
                  <c:v>1.581535</c:v>
                </c:pt>
                <c:pt idx="192">
                  <c:v>1.605997</c:v>
                </c:pt>
                <c:pt idx="193">
                  <c:v>1.606714</c:v>
                </c:pt>
                <c:pt idx="194">
                  <c:v>1.63733</c:v>
                </c:pt>
                <c:pt idx="195">
                  <c:v>1.627993</c:v>
                </c:pt>
                <c:pt idx="196">
                  <c:v>1.646367</c:v>
                </c:pt>
                <c:pt idx="197">
                  <c:v>1.638849</c:v>
                </c:pt>
                <c:pt idx="198">
                  <c:v>1.631408</c:v>
                </c:pt>
                <c:pt idx="199">
                  <c:v>1.615919</c:v>
                </c:pt>
                <c:pt idx="200">
                  <c:v>1.616464</c:v>
                </c:pt>
                <c:pt idx="201">
                  <c:v>1.601106</c:v>
                </c:pt>
                <c:pt idx="202">
                  <c:v>1.591795</c:v>
                </c:pt>
                <c:pt idx="203">
                  <c:v>1.578366</c:v>
                </c:pt>
                <c:pt idx="204">
                  <c:v>1.582741</c:v>
                </c:pt>
                <c:pt idx="205">
                  <c:v>1.559423</c:v>
                </c:pt>
                <c:pt idx="206">
                  <c:v>1.548014</c:v>
                </c:pt>
                <c:pt idx="207">
                  <c:v>1.548376</c:v>
                </c:pt>
                <c:pt idx="208">
                  <c:v>1.52262</c:v>
                </c:pt>
                <c:pt idx="209">
                  <c:v>1.511042</c:v>
                </c:pt>
                <c:pt idx="210">
                  <c:v>1.491368</c:v>
                </c:pt>
                <c:pt idx="211">
                  <c:v>1.487966</c:v>
                </c:pt>
                <c:pt idx="212">
                  <c:v>1.462438</c:v>
                </c:pt>
                <c:pt idx="213">
                  <c:v>1.449128</c:v>
                </c:pt>
                <c:pt idx="214">
                  <c:v>1.435487</c:v>
                </c:pt>
                <c:pt idx="215">
                  <c:v>1.408017</c:v>
                </c:pt>
                <c:pt idx="216">
                  <c:v>1.402586</c:v>
                </c:pt>
                <c:pt idx="217">
                  <c:v>1.393131</c:v>
                </c:pt>
                <c:pt idx="218">
                  <c:v>1.387597</c:v>
                </c:pt>
                <c:pt idx="219">
                  <c:v>1.375948</c:v>
                </c:pt>
                <c:pt idx="220">
                  <c:v>1.344434</c:v>
                </c:pt>
                <c:pt idx="221">
                  <c:v>1.306774</c:v>
                </c:pt>
                <c:pt idx="222">
                  <c:v>1.308923</c:v>
                </c:pt>
                <c:pt idx="223">
                  <c:v>1.328968</c:v>
                </c:pt>
                <c:pt idx="224">
                  <c:v>1.259132</c:v>
                </c:pt>
                <c:pt idx="225">
                  <c:v>1.261316</c:v>
                </c:pt>
                <c:pt idx="226">
                  <c:v>1.24553</c:v>
                </c:pt>
                <c:pt idx="227">
                  <c:v>1.17969</c:v>
                </c:pt>
                <c:pt idx="228">
                  <c:v>1.170084</c:v>
                </c:pt>
                <c:pt idx="229">
                  <c:v>1.142612</c:v>
                </c:pt>
                <c:pt idx="230">
                  <c:v>1.121022</c:v>
                </c:pt>
                <c:pt idx="231">
                  <c:v>1.105388</c:v>
                </c:pt>
                <c:pt idx="232">
                  <c:v>1.062076</c:v>
                </c:pt>
                <c:pt idx="233">
                  <c:v>1.04669</c:v>
                </c:pt>
                <c:pt idx="234">
                  <c:v>1.015163</c:v>
                </c:pt>
                <c:pt idx="235">
                  <c:v>0.993643</c:v>
                </c:pt>
                <c:pt idx="236">
                  <c:v>0.961982</c:v>
                </c:pt>
                <c:pt idx="237">
                  <c:v>0.944308</c:v>
                </c:pt>
                <c:pt idx="238">
                  <c:v>0.906396</c:v>
                </c:pt>
                <c:pt idx="239">
                  <c:v>0.88254</c:v>
                </c:pt>
                <c:pt idx="240">
                  <c:v>0.844786</c:v>
                </c:pt>
                <c:pt idx="241">
                  <c:v>0.804932</c:v>
                </c:pt>
                <c:pt idx="242">
                  <c:v>0.747254</c:v>
                </c:pt>
                <c:pt idx="243">
                  <c:v>0.713776</c:v>
                </c:pt>
                <c:pt idx="244">
                  <c:v>0.674385</c:v>
                </c:pt>
                <c:pt idx="245">
                  <c:v>0.632994</c:v>
                </c:pt>
                <c:pt idx="246">
                  <c:v>0.597387</c:v>
                </c:pt>
                <c:pt idx="247">
                  <c:v>0.551537</c:v>
                </c:pt>
                <c:pt idx="248">
                  <c:v>0.523744</c:v>
                </c:pt>
                <c:pt idx="249">
                  <c:v>0.475812</c:v>
                </c:pt>
                <c:pt idx="250">
                  <c:v>0.42394</c:v>
                </c:pt>
                <c:pt idx="251">
                  <c:v>0.36196</c:v>
                </c:pt>
                <c:pt idx="252">
                  <c:v>0.298104</c:v>
                </c:pt>
                <c:pt idx="253">
                  <c:v>0.24431</c:v>
                </c:pt>
                <c:pt idx="254">
                  <c:v>0.178643</c:v>
                </c:pt>
                <c:pt idx="255">
                  <c:v>0.125002</c:v>
                </c:pt>
                <c:pt idx="256">
                  <c:v>0.0734</c:v>
                </c:pt>
                <c:pt idx="257">
                  <c:v>0.009838</c:v>
                </c:pt>
                <c:pt idx="258">
                  <c:v>-0.055705</c:v>
                </c:pt>
                <c:pt idx="259">
                  <c:v>-0.13131</c:v>
                </c:pt>
                <c:pt idx="260">
                  <c:v>-0.211041</c:v>
                </c:pt>
                <c:pt idx="261">
                  <c:v>-0.302808</c:v>
                </c:pt>
                <c:pt idx="262">
                  <c:v>-0.416605</c:v>
                </c:pt>
                <c:pt idx="263">
                  <c:v>-0.514665</c:v>
                </c:pt>
                <c:pt idx="264">
                  <c:v>-0.624514</c:v>
                </c:pt>
                <c:pt idx="265">
                  <c:v>-0.726188</c:v>
                </c:pt>
                <c:pt idx="266">
                  <c:v>-0.821965</c:v>
                </c:pt>
                <c:pt idx="267">
                  <c:v>-0.943737</c:v>
                </c:pt>
                <c:pt idx="268">
                  <c:v>-1.05549</c:v>
                </c:pt>
                <c:pt idx="269">
                  <c:v>-1.171091</c:v>
                </c:pt>
                <c:pt idx="270">
                  <c:v>-1.272904</c:v>
                </c:pt>
                <c:pt idx="271">
                  <c:v>-1.356556</c:v>
                </c:pt>
                <c:pt idx="272">
                  <c:v>-1.454586</c:v>
                </c:pt>
                <c:pt idx="273">
                  <c:v>-1.516401</c:v>
                </c:pt>
                <c:pt idx="274">
                  <c:v>-1.598102</c:v>
                </c:pt>
                <c:pt idx="275">
                  <c:v>-1.655826</c:v>
                </c:pt>
                <c:pt idx="276">
                  <c:v>-1.71154</c:v>
                </c:pt>
                <c:pt idx="277">
                  <c:v>-1.769204</c:v>
                </c:pt>
                <c:pt idx="278">
                  <c:v>-1.836747</c:v>
                </c:pt>
                <c:pt idx="279">
                  <c:v>-1.912183</c:v>
                </c:pt>
                <c:pt idx="280">
                  <c:v>-1.969761</c:v>
                </c:pt>
                <c:pt idx="281">
                  <c:v>-2.009434</c:v>
                </c:pt>
                <c:pt idx="282">
                  <c:v>-2.027198</c:v>
                </c:pt>
                <c:pt idx="283">
                  <c:v>-2.069275</c:v>
                </c:pt>
                <c:pt idx="284">
                  <c:v>-2.127264</c:v>
                </c:pt>
                <c:pt idx="285">
                  <c:v>-2.223401</c:v>
                </c:pt>
                <c:pt idx="286">
                  <c:v>-2.317505</c:v>
                </c:pt>
                <c:pt idx="287">
                  <c:v>-2.395541</c:v>
                </c:pt>
                <c:pt idx="288">
                  <c:v>-2.443442</c:v>
                </c:pt>
                <c:pt idx="289">
                  <c:v>-2.491507</c:v>
                </c:pt>
                <c:pt idx="290">
                  <c:v>-2.509441</c:v>
                </c:pt>
                <c:pt idx="291">
                  <c:v>-2.539221</c:v>
                </c:pt>
                <c:pt idx="292">
                  <c:v>-2.571154</c:v>
                </c:pt>
                <c:pt idx="293">
                  <c:v>-2.650894</c:v>
                </c:pt>
                <c:pt idx="294">
                  <c:v>-2.704442</c:v>
                </c:pt>
                <c:pt idx="295">
                  <c:v>-2.757939</c:v>
                </c:pt>
                <c:pt idx="296">
                  <c:v>-2.769407</c:v>
                </c:pt>
                <c:pt idx="297">
                  <c:v>-2.780687</c:v>
                </c:pt>
                <c:pt idx="298">
                  <c:v>-2.791948</c:v>
                </c:pt>
                <c:pt idx="299">
                  <c:v>-2.811326</c:v>
                </c:pt>
                <c:pt idx="300">
                  <c:v>-2.822824</c:v>
                </c:pt>
                <c:pt idx="301">
                  <c:v>-2.828364</c:v>
                </c:pt>
                <c:pt idx="302">
                  <c:v>-2.852111</c:v>
                </c:pt>
                <c:pt idx="303">
                  <c:v>-2.869942</c:v>
                </c:pt>
                <c:pt idx="304">
                  <c:v>-2.849882</c:v>
                </c:pt>
                <c:pt idx="305">
                  <c:v>-2.875895</c:v>
                </c:pt>
                <c:pt idx="306">
                  <c:v>-2.907807</c:v>
                </c:pt>
                <c:pt idx="307">
                  <c:v>-2.95765</c:v>
                </c:pt>
                <c:pt idx="308">
                  <c:v>-2.983696</c:v>
                </c:pt>
                <c:pt idx="309">
                  <c:v>-2.995566</c:v>
                </c:pt>
                <c:pt idx="310">
                  <c:v>-3.001168</c:v>
                </c:pt>
                <c:pt idx="311">
                  <c:v>-3.048643</c:v>
                </c:pt>
                <c:pt idx="312">
                  <c:v>-3.078415</c:v>
                </c:pt>
                <c:pt idx="313">
                  <c:v>-3.079953</c:v>
                </c:pt>
                <c:pt idx="314">
                  <c:v>-3.097401</c:v>
                </c:pt>
                <c:pt idx="315">
                  <c:v>-3.106827</c:v>
                </c:pt>
                <c:pt idx="316">
                  <c:v>-3.144517</c:v>
                </c:pt>
                <c:pt idx="317">
                  <c:v>-3.170102</c:v>
                </c:pt>
                <c:pt idx="318">
                  <c:v>-3.197442</c:v>
                </c:pt>
                <c:pt idx="319">
                  <c:v>-3.220812</c:v>
                </c:pt>
                <c:pt idx="320">
                  <c:v>-3.229952</c:v>
                </c:pt>
                <c:pt idx="321">
                  <c:v>-3.235307</c:v>
                </c:pt>
                <c:pt idx="322">
                  <c:v>-3.214488</c:v>
                </c:pt>
                <c:pt idx="323">
                  <c:v>-3.197907</c:v>
                </c:pt>
                <c:pt idx="324">
                  <c:v>-3.199275</c:v>
                </c:pt>
                <c:pt idx="325">
                  <c:v>-3.184593</c:v>
                </c:pt>
                <c:pt idx="326">
                  <c:v>-3.186032</c:v>
                </c:pt>
                <c:pt idx="327">
                  <c:v>-3.179562</c:v>
                </c:pt>
                <c:pt idx="328">
                  <c:v>-3.147031</c:v>
                </c:pt>
                <c:pt idx="329">
                  <c:v>-3.096565</c:v>
                </c:pt>
                <c:pt idx="330">
                  <c:v>-3.038236</c:v>
                </c:pt>
                <c:pt idx="331">
                  <c:v>-3.007974</c:v>
                </c:pt>
                <c:pt idx="332">
                  <c:v>-2.999603</c:v>
                </c:pt>
                <c:pt idx="333">
                  <c:v>-2.965355</c:v>
                </c:pt>
                <c:pt idx="334">
                  <c:v>-2.938802</c:v>
                </c:pt>
                <c:pt idx="335">
                  <c:v>-2.906345</c:v>
                </c:pt>
                <c:pt idx="336">
                  <c:v>-2.865793</c:v>
                </c:pt>
                <c:pt idx="337">
                  <c:v>-2.807132</c:v>
                </c:pt>
                <c:pt idx="338">
                  <c:v>-2.784434</c:v>
                </c:pt>
                <c:pt idx="339">
                  <c:v>-2.775786</c:v>
                </c:pt>
                <c:pt idx="340">
                  <c:v>-2.758801</c:v>
                </c:pt>
                <c:pt idx="341">
                  <c:v>-2.709869</c:v>
                </c:pt>
                <c:pt idx="342">
                  <c:v>-2.64275</c:v>
                </c:pt>
                <c:pt idx="343">
                  <c:v>-2.577468</c:v>
                </c:pt>
                <c:pt idx="344">
                  <c:v>-2.51639</c:v>
                </c:pt>
                <c:pt idx="345">
                  <c:v>-2.485104</c:v>
                </c:pt>
                <c:pt idx="346">
                  <c:v>-2.433919</c:v>
                </c:pt>
                <c:pt idx="347">
                  <c:v>-2.364659</c:v>
                </c:pt>
                <c:pt idx="348">
                  <c:v>-2.285625</c:v>
                </c:pt>
                <c:pt idx="349">
                  <c:v>-2.22264</c:v>
                </c:pt>
                <c:pt idx="350">
                  <c:v>-2.139777</c:v>
                </c:pt>
                <c:pt idx="351">
                  <c:v>-2.070821</c:v>
                </c:pt>
                <c:pt idx="352">
                  <c:v>-2.008043</c:v>
                </c:pt>
                <c:pt idx="353">
                  <c:v>-1.93914</c:v>
                </c:pt>
                <c:pt idx="354">
                  <c:v>-1.87455</c:v>
                </c:pt>
                <c:pt idx="355">
                  <c:v>-1.753794</c:v>
                </c:pt>
                <c:pt idx="356">
                  <c:v>-1.71336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-0.378678</c:v>
                </c:pt>
                <c:pt idx="1">
                  <c:v>-0.95343</c:v>
                </c:pt>
                <c:pt idx="2">
                  <c:v>-1.808911</c:v>
                </c:pt>
                <c:pt idx="3">
                  <c:v>-2.662649</c:v>
                </c:pt>
                <c:pt idx="4">
                  <c:v>-3.243592</c:v>
                </c:pt>
                <c:pt idx="5">
                  <c:v>-3.893756</c:v>
                </c:pt>
                <c:pt idx="6">
                  <c:v>-4.901489</c:v>
                </c:pt>
                <c:pt idx="7">
                  <c:v>-6.442269</c:v>
                </c:pt>
                <c:pt idx="8">
                  <c:v>-6.88102</c:v>
                </c:pt>
                <c:pt idx="9">
                  <c:v>-6.938771</c:v>
                </c:pt>
                <c:pt idx="10">
                  <c:v>-6.761103</c:v>
                </c:pt>
                <c:pt idx="11">
                  <c:v>-7.334262</c:v>
                </c:pt>
                <c:pt idx="12">
                  <c:v>-7.750098</c:v>
                </c:pt>
                <c:pt idx="13">
                  <c:v>-7.9211</c:v>
                </c:pt>
                <c:pt idx="14">
                  <c:v>-7.938936</c:v>
                </c:pt>
                <c:pt idx="15">
                  <c:v>-8.249076</c:v>
                </c:pt>
                <c:pt idx="16">
                  <c:v>-8.572567</c:v>
                </c:pt>
                <c:pt idx="17">
                  <c:v>-9.135562</c:v>
                </c:pt>
                <c:pt idx="18">
                  <c:v>-9.320776</c:v>
                </c:pt>
                <c:pt idx="19">
                  <c:v>-9.254745</c:v>
                </c:pt>
                <c:pt idx="20">
                  <c:v>-8.902677</c:v>
                </c:pt>
                <c:pt idx="21">
                  <c:v>-8.508856</c:v>
                </c:pt>
                <c:pt idx="22">
                  <c:v>-8.475797</c:v>
                </c:pt>
                <c:pt idx="23">
                  <c:v>-8.408931</c:v>
                </c:pt>
                <c:pt idx="24">
                  <c:v>-8.506215</c:v>
                </c:pt>
                <c:pt idx="25">
                  <c:v>-8.542759</c:v>
                </c:pt>
                <c:pt idx="26">
                  <c:v>-8.487501</c:v>
                </c:pt>
                <c:pt idx="27">
                  <c:v>-8.293722</c:v>
                </c:pt>
                <c:pt idx="28">
                  <c:v>-8.229387</c:v>
                </c:pt>
                <c:pt idx="29">
                  <c:v>-8.067044</c:v>
                </c:pt>
                <c:pt idx="30">
                  <c:v>-7.938825</c:v>
                </c:pt>
                <c:pt idx="31">
                  <c:v>-7.910369</c:v>
                </c:pt>
                <c:pt idx="32">
                  <c:v>-7.796245</c:v>
                </c:pt>
                <c:pt idx="33">
                  <c:v>-7.752641</c:v>
                </c:pt>
                <c:pt idx="34">
                  <c:v>-7.721577</c:v>
                </c:pt>
                <c:pt idx="35">
                  <c:v>-7.724202</c:v>
                </c:pt>
                <c:pt idx="36">
                  <c:v>-7.734717</c:v>
                </c:pt>
                <c:pt idx="37">
                  <c:v>-7.823425</c:v>
                </c:pt>
                <c:pt idx="38">
                  <c:v>-7.981711</c:v>
                </c:pt>
                <c:pt idx="39">
                  <c:v>-8.10956</c:v>
                </c:pt>
                <c:pt idx="40">
                  <c:v>-8.197144</c:v>
                </c:pt>
                <c:pt idx="41">
                  <c:v>-8.396558</c:v>
                </c:pt>
                <c:pt idx="42">
                  <c:v>-8.624638</c:v>
                </c:pt>
                <c:pt idx="43">
                  <c:v>-8.801003</c:v>
                </c:pt>
                <c:pt idx="44">
                  <c:v>-8.991439</c:v>
                </c:pt>
                <c:pt idx="45">
                  <c:v>-9.174449</c:v>
                </c:pt>
                <c:pt idx="46">
                  <c:v>-9.41783</c:v>
                </c:pt>
                <c:pt idx="47">
                  <c:v>-9.781044</c:v>
                </c:pt>
                <c:pt idx="48">
                  <c:v>-10.166208</c:v>
                </c:pt>
                <c:pt idx="49">
                  <c:v>-10.495449</c:v>
                </c:pt>
                <c:pt idx="50">
                  <c:v>-10.912439</c:v>
                </c:pt>
                <c:pt idx="51">
                  <c:v>-11.244715</c:v>
                </c:pt>
                <c:pt idx="52">
                  <c:v>-11.520944</c:v>
                </c:pt>
                <c:pt idx="53">
                  <c:v>-11.807098</c:v>
                </c:pt>
                <c:pt idx="54">
                  <c:v>-12.071009</c:v>
                </c:pt>
                <c:pt idx="55">
                  <c:v>-12.323017</c:v>
                </c:pt>
                <c:pt idx="56">
                  <c:v>-12.541433</c:v>
                </c:pt>
                <c:pt idx="57">
                  <c:v>-12.769933</c:v>
                </c:pt>
                <c:pt idx="58">
                  <c:v>-13.014678</c:v>
                </c:pt>
                <c:pt idx="59">
                  <c:v>-13.211725</c:v>
                </c:pt>
                <c:pt idx="60">
                  <c:v>-13.376349</c:v>
                </c:pt>
                <c:pt idx="61">
                  <c:v>-13.500992</c:v>
                </c:pt>
                <c:pt idx="62">
                  <c:v>-13.561712</c:v>
                </c:pt>
                <c:pt idx="63">
                  <c:v>-13.724116</c:v>
                </c:pt>
                <c:pt idx="64">
                  <c:v>-13.920273</c:v>
                </c:pt>
                <c:pt idx="65">
                  <c:v>-14.11482</c:v>
                </c:pt>
                <c:pt idx="66">
                  <c:v>-14.223102</c:v>
                </c:pt>
                <c:pt idx="67">
                  <c:v>-14.261163</c:v>
                </c:pt>
                <c:pt idx="68">
                  <c:v>-14.311142</c:v>
                </c:pt>
                <c:pt idx="69">
                  <c:v>-14.359161</c:v>
                </c:pt>
                <c:pt idx="70">
                  <c:v>-14.389015</c:v>
                </c:pt>
                <c:pt idx="71">
                  <c:v>-14.332744</c:v>
                </c:pt>
                <c:pt idx="72">
                  <c:v>-14.262494</c:v>
                </c:pt>
                <c:pt idx="73">
                  <c:v>-14.206505</c:v>
                </c:pt>
                <c:pt idx="74">
                  <c:v>-14.180655</c:v>
                </c:pt>
                <c:pt idx="75">
                  <c:v>-14.136978</c:v>
                </c:pt>
                <c:pt idx="76">
                  <c:v>-14.155771</c:v>
                </c:pt>
                <c:pt idx="77">
                  <c:v>-14.216874</c:v>
                </c:pt>
                <c:pt idx="78">
                  <c:v>-14.239961</c:v>
                </c:pt>
                <c:pt idx="79">
                  <c:v>-14.289274</c:v>
                </c:pt>
                <c:pt idx="80">
                  <c:v>-14.312713</c:v>
                </c:pt>
                <c:pt idx="81">
                  <c:v>-14.314433</c:v>
                </c:pt>
                <c:pt idx="82">
                  <c:v>-14.308098</c:v>
                </c:pt>
                <c:pt idx="83">
                  <c:v>-14.299774</c:v>
                </c:pt>
                <c:pt idx="84">
                  <c:v>-14.28949</c:v>
                </c:pt>
                <c:pt idx="85">
                  <c:v>-14.229</c:v>
                </c:pt>
                <c:pt idx="86">
                  <c:v>-14.156498</c:v>
                </c:pt>
                <c:pt idx="87">
                  <c:v>-14.045981</c:v>
                </c:pt>
                <c:pt idx="88">
                  <c:v>-13.931176</c:v>
                </c:pt>
                <c:pt idx="89">
                  <c:v>-13.790715</c:v>
                </c:pt>
                <c:pt idx="90">
                  <c:v>-13.640245</c:v>
                </c:pt>
                <c:pt idx="91">
                  <c:v>-13.48177</c:v>
                </c:pt>
                <c:pt idx="92">
                  <c:v>-13.315295</c:v>
                </c:pt>
                <c:pt idx="93">
                  <c:v>-13.150862</c:v>
                </c:pt>
                <c:pt idx="94">
                  <c:v>-12.970227</c:v>
                </c:pt>
                <c:pt idx="95">
                  <c:v>-12.817065</c:v>
                </c:pt>
                <c:pt idx="96">
                  <c:v>-12.619934</c:v>
                </c:pt>
                <c:pt idx="97">
                  <c:v>-12.40474</c:v>
                </c:pt>
                <c:pt idx="98">
                  <c:v>-12.233612</c:v>
                </c:pt>
                <c:pt idx="99">
                  <c:v>-12.060317</c:v>
                </c:pt>
                <c:pt idx="100">
                  <c:v>-11.879335</c:v>
                </c:pt>
                <c:pt idx="101">
                  <c:v>-11.684455</c:v>
                </c:pt>
                <c:pt idx="102">
                  <c:v>-11.455935</c:v>
                </c:pt>
                <c:pt idx="103">
                  <c:v>-11.227583</c:v>
                </c:pt>
                <c:pt idx="104">
                  <c:v>-11.005697</c:v>
                </c:pt>
                <c:pt idx="105">
                  <c:v>-10.795824</c:v>
                </c:pt>
                <c:pt idx="106">
                  <c:v>-10.598068</c:v>
                </c:pt>
                <c:pt idx="107">
                  <c:v>-10.370075</c:v>
                </c:pt>
                <c:pt idx="108">
                  <c:v>-10.114039</c:v>
                </c:pt>
                <c:pt idx="109">
                  <c:v>-9.757522</c:v>
                </c:pt>
                <c:pt idx="110">
                  <c:v>-9.455136</c:v>
                </c:pt>
                <c:pt idx="111">
                  <c:v>-9.403515</c:v>
                </c:pt>
                <c:pt idx="112">
                  <c:v>-9.294699</c:v>
                </c:pt>
                <c:pt idx="113">
                  <c:v>-8.913565</c:v>
                </c:pt>
                <c:pt idx="114">
                  <c:v>-8.589389</c:v>
                </c:pt>
                <c:pt idx="115">
                  <c:v>-8.315012</c:v>
                </c:pt>
                <c:pt idx="116">
                  <c:v>-8.1641</c:v>
                </c:pt>
                <c:pt idx="117">
                  <c:v>-7.963469</c:v>
                </c:pt>
                <c:pt idx="118">
                  <c:v>-7.714708</c:v>
                </c:pt>
                <c:pt idx="119">
                  <c:v>-7.561935</c:v>
                </c:pt>
                <c:pt idx="120">
                  <c:v>-7.334848</c:v>
                </c:pt>
                <c:pt idx="121">
                  <c:v>-7.09948</c:v>
                </c:pt>
                <c:pt idx="122">
                  <c:v>-6.828414</c:v>
                </c:pt>
                <c:pt idx="123">
                  <c:v>-6.580992</c:v>
                </c:pt>
                <c:pt idx="124">
                  <c:v>-6.373748</c:v>
                </c:pt>
                <c:pt idx="125">
                  <c:v>-6.176788</c:v>
                </c:pt>
                <c:pt idx="126">
                  <c:v>-5.931475</c:v>
                </c:pt>
                <c:pt idx="127">
                  <c:v>-5.67595</c:v>
                </c:pt>
                <c:pt idx="128">
                  <c:v>-5.440057</c:v>
                </c:pt>
                <c:pt idx="129">
                  <c:v>-5.278083</c:v>
                </c:pt>
                <c:pt idx="130">
                  <c:v>-5.096052</c:v>
                </c:pt>
                <c:pt idx="131">
                  <c:v>-4.900016</c:v>
                </c:pt>
                <c:pt idx="132">
                  <c:v>-4.65585</c:v>
                </c:pt>
                <c:pt idx="133">
                  <c:v>-4.395905</c:v>
                </c:pt>
                <c:pt idx="134">
                  <c:v>-4.140203</c:v>
                </c:pt>
                <c:pt idx="135">
                  <c:v>-3.928557</c:v>
                </c:pt>
                <c:pt idx="136">
                  <c:v>-3.756873</c:v>
                </c:pt>
                <c:pt idx="137">
                  <c:v>-3.579162</c:v>
                </c:pt>
                <c:pt idx="138">
                  <c:v>-3.357876</c:v>
                </c:pt>
                <c:pt idx="139">
                  <c:v>-3.134344</c:v>
                </c:pt>
                <c:pt idx="140">
                  <c:v>-2.938588</c:v>
                </c:pt>
                <c:pt idx="141">
                  <c:v>-2.766968</c:v>
                </c:pt>
                <c:pt idx="142">
                  <c:v>-2.605337</c:v>
                </c:pt>
                <c:pt idx="143">
                  <c:v>-2.427573</c:v>
                </c:pt>
                <c:pt idx="144">
                  <c:v>-2.265761</c:v>
                </c:pt>
                <c:pt idx="145">
                  <c:v>-2.088165</c:v>
                </c:pt>
                <c:pt idx="146">
                  <c:v>-1.904766</c:v>
                </c:pt>
                <c:pt idx="147">
                  <c:v>-1.763217</c:v>
                </c:pt>
                <c:pt idx="148">
                  <c:v>-1.587698</c:v>
                </c:pt>
                <c:pt idx="149">
                  <c:v>-1.442349</c:v>
                </c:pt>
                <c:pt idx="150">
                  <c:v>-1.284972</c:v>
                </c:pt>
                <c:pt idx="151">
                  <c:v>-1.127215</c:v>
                </c:pt>
                <c:pt idx="152">
                  <c:v>-0.977582</c:v>
                </c:pt>
                <c:pt idx="153">
                  <c:v>-0.835884</c:v>
                </c:pt>
                <c:pt idx="154">
                  <c:v>-0.68424</c:v>
                </c:pt>
                <c:pt idx="155">
                  <c:v>-0.524363</c:v>
                </c:pt>
                <c:pt idx="156">
                  <c:v>-0.378518</c:v>
                </c:pt>
                <c:pt idx="157">
                  <c:v>-0.240442</c:v>
                </c:pt>
                <c:pt idx="158">
                  <c:v>-0.096525</c:v>
                </c:pt>
                <c:pt idx="159">
                  <c:v>0.027567</c:v>
                </c:pt>
                <c:pt idx="160">
                  <c:v>0.167802</c:v>
                </c:pt>
                <c:pt idx="161">
                  <c:v>0.311891</c:v>
                </c:pt>
                <c:pt idx="162">
                  <c:v>0.438006</c:v>
                </c:pt>
                <c:pt idx="163">
                  <c:v>0.544092</c:v>
                </c:pt>
                <c:pt idx="164">
                  <c:v>0.672093</c:v>
                </c:pt>
                <c:pt idx="165">
                  <c:v>0.766166</c:v>
                </c:pt>
                <c:pt idx="166">
                  <c:v>0.886087</c:v>
                </c:pt>
                <c:pt idx="167">
                  <c:v>0.983929</c:v>
                </c:pt>
                <c:pt idx="168">
                  <c:v>1.085872</c:v>
                </c:pt>
                <c:pt idx="169">
                  <c:v>1.217646</c:v>
                </c:pt>
                <c:pt idx="170">
                  <c:v>1.279589</c:v>
                </c:pt>
                <c:pt idx="171">
                  <c:v>1.371841</c:v>
                </c:pt>
                <c:pt idx="172">
                  <c:v>1.460004</c:v>
                </c:pt>
                <c:pt idx="173">
                  <c:v>1.604282</c:v>
                </c:pt>
                <c:pt idx="174">
                  <c:v>1.716218</c:v>
                </c:pt>
                <c:pt idx="175">
                  <c:v>1.714522</c:v>
                </c:pt>
                <c:pt idx="176">
                  <c:v>1.740773</c:v>
                </c:pt>
                <c:pt idx="177">
                  <c:v>1.856771</c:v>
                </c:pt>
                <c:pt idx="178">
                  <c:v>1.98693</c:v>
                </c:pt>
                <c:pt idx="179">
                  <c:v>2.060748</c:v>
                </c:pt>
                <c:pt idx="180">
                  <c:v>2.036677</c:v>
                </c:pt>
                <c:pt idx="181">
                  <c:v>2.078419</c:v>
                </c:pt>
                <c:pt idx="182">
                  <c:v>2.146239</c:v>
                </c:pt>
                <c:pt idx="183">
                  <c:v>2.172151</c:v>
                </c:pt>
                <c:pt idx="184">
                  <c:v>2.208347</c:v>
                </c:pt>
                <c:pt idx="185">
                  <c:v>2.218389</c:v>
                </c:pt>
                <c:pt idx="186">
                  <c:v>2.272118</c:v>
                </c:pt>
                <c:pt idx="187">
                  <c:v>2.294035</c:v>
                </c:pt>
                <c:pt idx="188">
                  <c:v>2.292036</c:v>
                </c:pt>
                <c:pt idx="189">
                  <c:v>2.314046</c:v>
                </c:pt>
                <c:pt idx="190">
                  <c:v>2.345925</c:v>
                </c:pt>
                <c:pt idx="191">
                  <c:v>2.339983</c:v>
                </c:pt>
                <c:pt idx="192">
                  <c:v>2.33809</c:v>
                </c:pt>
                <c:pt idx="193">
                  <c:v>2.324143</c:v>
                </c:pt>
                <c:pt idx="194">
                  <c:v>2.330248</c:v>
                </c:pt>
                <c:pt idx="195">
                  <c:v>2.3464</c:v>
                </c:pt>
                <c:pt idx="196">
                  <c:v>2.336555</c:v>
                </c:pt>
                <c:pt idx="197">
                  <c:v>2.312916</c:v>
                </c:pt>
                <c:pt idx="198">
                  <c:v>2.295082</c:v>
                </c:pt>
                <c:pt idx="199">
                  <c:v>2.299142</c:v>
                </c:pt>
                <c:pt idx="200">
                  <c:v>2.281243</c:v>
                </c:pt>
                <c:pt idx="201">
                  <c:v>2.255414</c:v>
                </c:pt>
                <c:pt idx="202">
                  <c:v>2.225632</c:v>
                </c:pt>
                <c:pt idx="203">
                  <c:v>2.201644</c:v>
                </c:pt>
                <c:pt idx="204">
                  <c:v>2.171501</c:v>
                </c:pt>
                <c:pt idx="205">
                  <c:v>2.14547</c:v>
                </c:pt>
                <c:pt idx="206">
                  <c:v>2.137706</c:v>
                </c:pt>
                <c:pt idx="207">
                  <c:v>2.101653</c:v>
                </c:pt>
                <c:pt idx="208">
                  <c:v>2.057642</c:v>
                </c:pt>
                <c:pt idx="209">
                  <c:v>2.035653</c:v>
                </c:pt>
                <c:pt idx="210">
                  <c:v>1.987686</c:v>
                </c:pt>
                <c:pt idx="211">
                  <c:v>1.945829</c:v>
                </c:pt>
                <c:pt idx="212">
                  <c:v>1.89003</c:v>
                </c:pt>
                <c:pt idx="213">
                  <c:v>1.845998</c:v>
                </c:pt>
                <c:pt idx="214">
                  <c:v>1.804229</c:v>
                </c:pt>
                <c:pt idx="215">
                  <c:v>1.740281</c:v>
                </c:pt>
                <c:pt idx="216">
                  <c:v>1.672337</c:v>
                </c:pt>
                <c:pt idx="217">
                  <c:v>1.610479</c:v>
                </c:pt>
                <c:pt idx="218">
                  <c:v>1.564589</c:v>
                </c:pt>
                <c:pt idx="219">
                  <c:v>1.488694</c:v>
                </c:pt>
                <c:pt idx="220">
                  <c:v>1.438813</c:v>
                </c:pt>
                <c:pt idx="221">
                  <c:v>1.35499</c:v>
                </c:pt>
                <c:pt idx="222">
                  <c:v>1.294849</c:v>
                </c:pt>
                <c:pt idx="223">
                  <c:v>1.226934</c:v>
                </c:pt>
                <c:pt idx="224">
                  <c:v>1.159011</c:v>
                </c:pt>
                <c:pt idx="225">
                  <c:v>1.09712</c:v>
                </c:pt>
                <c:pt idx="226">
                  <c:v>1.029356</c:v>
                </c:pt>
                <c:pt idx="227">
                  <c:v>0.955367</c:v>
                </c:pt>
                <c:pt idx="228">
                  <c:v>0.861408</c:v>
                </c:pt>
                <c:pt idx="229">
                  <c:v>0.807567</c:v>
                </c:pt>
                <c:pt idx="230">
                  <c:v>0.729772</c:v>
                </c:pt>
                <c:pt idx="231">
                  <c:v>0.652026</c:v>
                </c:pt>
                <c:pt idx="232">
                  <c:v>0.568183</c:v>
                </c:pt>
                <c:pt idx="233">
                  <c:v>0.496538</c:v>
                </c:pt>
                <c:pt idx="234">
                  <c:v>0.432948</c:v>
                </c:pt>
                <c:pt idx="235">
                  <c:v>0.385102</c:v>
                </c:pt>
                <c:pt idx="236">
                  <c:v>0.331535</c:v>
                </c:pt>
                <c:pt idx="237">
                  <c:v>0.229979</c:v>
                </c:pt>
                <c:pt idx="238">
                  <c:v>0.160373</c:v>
                </c:pt>
                <c:pt idx="239">
                  <c:v>0.08681</c:v>
                </c:pt>
                <c:pt idx="240">
                  <c:v>0.039106</c:v>
                </c:pt>
                <c:pt idx="241">
                  <c:v>-0.008424</c:v>
                </c:pt>
                <c:pt idx="242">
                  <c:v>-0.061913</c:v>
                </c:pt>
                <c:pt idx="243">
                  <c:v>-0.119425</c:v>
                </c:pt>
                <c:pt idx="244">
                  <c:v>-0.190854</c:v>
                </c:pt>
                <c:pt idx="245">
                  <c:v>-0.254321</c:v>
                </c:pt>
                <c:pt idx="246">
                  <c:v>-0.287744</c:v>
                </c:pt>
                <c:pt idx="247">
                  <c:v>-0.331335</c:v>
                </c:pt>
                <c:pt idx="248">
                  <c:v>-0.360981</c:v>
                </c:pt>
                <c:pt idx="249">
                  <c:v>-0.388621</c:v>
                </c:pt>
                <c:pt idx="250">
                  <c:v>-0.420336</c:v>
                </c:pt>
                <c:pt idx="251">
                  <c:v>-0.504243</c:v>
                </c:pt>
                <c:pt idx="252">
                  <c:v>-0.598246</c:v>
                </c:pt>
                <c:pt idx="253">
                  <c:v>-0.669847</c:v>
                </c:pt>
                <c:pt idx="254">
                  <c:v>-0.691568</c:v>
                </c:pt>
                <c:pt idx="255">
                  <c:v>-0.731237</c:v>
                </c:pt>
                <c:pt idx="256">
                  <c:v>-0.808799</c:v>
                </c:pt>
                <c:pt idx="257">
                  <c:v>-0.892197</c:v>
                </c:pt>
                <c:pt idx="258">
                  <c:v>-0.985785</c:v>
                </c:pt>
                <c:pt idx="259">
                  <c:v>-1.083549</c:v>
                </c:pt>
                <c:pt idx="260">
                  <c:v>-1.184972</c:v>
                </c:pt>
                <c:pt idx="261">
                  <c:v>-1.302558</c:v>
                </c:pt>
                <c:pt idx="262">
                  <c:v>-1.396276</c:v>
                </c:pt>
                <c:pt idx="263">
                  <c:v>-1.474088</c:v>
                </c:pt>
                <c:pt idx="264">
                  <c:v>-1.519691</c:v>
                </c:pt>
                <c:pt idx="265">
                  <c:v>-1.615195</c:v>
                </c:pt>
                <c:pt idx="266">
                  <c:v>-1.774909</c:v>
                </c:pt>
                <c:pt idx="267">
                  <c:v>-1.928494</c:v>
                </c:pt>
                <c:pt idx="268">
                  <c:v>-2.034075</c:v>
                </c:pt>
                <c:pt idx="269">
                  <c:v>-2.111694</c:v>
                </c:pt>
                <c:pt idx="270">
                  <c:v>-2.161218</c:v>
                </c:pt>
                <c:pt idx="271">
                  <c:v>-2.236669</c:v>
                </c:pt>
                <c:pt idx="272">
                  <c:v>-2.314268</c:v>
                </c:pt>
                <c:pt idx="273">
                  <c:v>-2.403904</c:v>
                </c:pt>
                <c:pt idx="274">
                  <c:v>-2.493743</c:v>
                </c:pt>
                <c:pt idx="275">
                  <c:v>-2.547457</c:v>
                </c:pt>
                <c:pt idx="276">
                  <c:v>-2.579189</c:v>
                </c:pt>
                <c:pt idx="277">
                  <c:v>-2.570787</c:v>
                </c:pt>
                <c:pt idx="278">
                  <c:v>-2.562308</c:v>
                </c:pt>
                <c:pt idx="279">
                  <c:v>-2.617801</c:v>
                </c:pt>
                <c:pt idx="280">
                  <c:v>-2.703385</c:v>
                </c:pt>
                <c:pt idx="281">
                  <c:v>-2.775118</c:v>
                </c:pt>
                <c:pt idx="282">
                  <c:v>-2.794842</c:v>
                </c:pt>
                <c:pt idx="283">
                  <c:v>-2.778585</c:v>
                </c:pt>
                <c:pt idx="284">
                  <c:v>-2.774618</c:v>
                </c:pt>
                <c:pt idx="285">
                  <c:v>-2.760671</c:v>
                </c:pt>
                <c:pt idx="286">
                  <c:v>-2.836552</c:v>
                </c:pt>
                <c:pt idx="287">
                  <c:v>-2.938522</c:v>
                </c:pt>
                <c:pt idx="288">
                  <c:v>-2.984348</c:v>
                </c:pt>
                <c:pt idx="289">
                  <c:v>-3.001945</c:v>
                </c:pt>
                <c:pt idx="290">
                  <c:v>-2.983459</c:v>
                </c:pt>
                <c:pt idx="291">
                  <c:v>-3.000884</c:v>
                </c:pt>
                <c:pt idx="292">
                  <c:v>-3.014297</c:v>
                </c:pt>
                <c:pt idx="293">
                  <c:v>-3.017479</c:v>
                </c:pt>
                <c:pt idx="294">
                  <c:v>-3.020812</c:v>
                </c:pt>
                <c:pt idx="295">
                  <c:v>-3.026472</c:v>
                </c:pt>
                <c:pt idx="296">
                  <c:v>-3.064002</c:v>
                </c:pt>
                <c:pt idx="297">
                  <c:v>-3.075458</c:v>
                </c:pt>
                <c:pt idx="298">
                  <c:v>-3.054937</c:v>
                </c:pt>
                <c:pt idx="299">
                  <c:v>-3.022611</c:v>
                </c:pt>
                <c:pt idx="300">
                  <c:v>-3.018101</c:v>
                </c:pt>
                <c:pt idx="301">
                  <c:v>-3.019695</c:v>
                </c:pt>
                <c:pt idx="302">
                  <c:v>-3.013018</c:v>
                </c:pt>
                <c:pt idx="303">
                  <c:v>-3.008281</c:v>
                </c:pt>
                <c:pt idx="304">
                  <c:v>-2.991468</c:v>
                </c:pt>
                <c:pt idx="305">
                  <c:v>-2.99289</c:v>
                </c:pt>
                <c:pt idx="306">
                  <c:v>-2.964295</c:v>
                </c:pt>
                <c:pt idx="307">
                  <c:v>-2.905781</c:v>
                </c:pt>
                <c:pt idx="308">
                  <c:v>-2.903162</c:v>
                </c:pt>
                <c:pt idx="309">
                  <c:v>-2.890441</c:v>
                </c:pt>
                <c:pt idx="310">
                  <c:v>-2.861828</c:v>
                </c:pt>
                <c:pt idx="311">
                  <c:v>-2.841423</c:v>
                </c:pt>
                <c:pt idx="312">
                  <c:v>-2.812834</c:v>
                </c:pt>
                <c:pt idx="313">
                  <c:v>-2.763998</c:v>
                </c:pt>
                <c:pt idx="314">
                  <c:v>-2.765145</c:v>
                </c:pt>
                <c:pt idx="315">
                  <c:v>-2.718372</c:v>
                </c:pt>
                <c:pt idx="316">
                  <c:v>-2.681516</c:v>
                </c:pt>
                <c:pt idx="317">
                  <c:v>-2.626764</c:v>
                </c:pt>
                <c:pt idx="318">
                  <c:v>-2.615842</c:v>
                </c:pt>
                <c:pt idx="319">
                  <c:v>-2.57901</c:v>
                </c:pt>
                <c:pt idx="320">
                  <c:v>-2.528207</c:v>
                </c:pt>
                <c:pt idx="321">
                  <c:v>-2.479535</c:v>
                </c:pt>
                <c:pt idx="322">
                  <c:v>-2.44258</c:v>
                </c:pt>
                <c:pt idx="323">
                  <c:v>-2.37188</c:v>
                </c:pt>
                <c:pt idx="324">
                  <c:v>-2.291047</c:v>
                </c:pt>
                <c:pt idx="325">
                  <c:v>-2.236184</c:v>
                </c:pt>
                <c:pt idx="326">
                  <c:v>-2.183269</c:v>
                </c:pt>
                <c:pt idx="327">
                  <c:v>-2.130335</c:v>
                </c:pt>
                <c:pt idx="328">
                  <c:v>-2.087671</c:v>
                </c:pt>
                <c:pt idx="329">
                  <c:v>-2.052665</c:v>
                </c:pt>
                <c:pt idx="330">
                  <c:v>-2.0356</c:v>
                </c:pt>
                <c:pt idx="331">
                  <c:v>-1.996651</c:v>
                </c:pt>
                <c:pt idx="332">
                  <c:v>-1.94986</c:v>
                </c:pt>
                <c:pt idx="333">
                  <c:v>-1.908935</c:v>
                </c:pt>
                <c:pt idx="334">
                  <c:v>-1.860123</c:v>
                </c:pt>
                <c:pt idx="335">
                  <c:v>-1.801386</c:v>
                </c:pt>
                <c:pt idx="336">
                  <c:v>-1.768657</c:v>
                </c:pt>
                <c:pt idx="337">
                  <c:v>-1.775931</c:v>
                </c:pt>
                <c:pt idx="338">
                  <c:v>-1.777278</c:v>
                </c:pt>
                <c:pt idx="339">
                  <c:v>-1.792536</c:v>
                </c:pt>
                <c:pt idx="340">
                  <c:v>-1.80365</c:v>
                </c:pt>
                <c:pt idx="341">
                  <c:v>-1.776613</c:v>
                </c:pt>
                <c:pt idx="342">
                  <c:v>-1.731603</c:v>
                </c:pt>
                <c:pt idx="343">
                  <c:v>-1.706301</c:v>
                </c:pt>
                <c:pt idx="344">
                  <c:v>-1.699034</c:v>
                </c:pt>
                <c:pt idx="345">
                  <c:v>-1.703633</c:v>
                </c:pt>
                <c:pt idx="346">
                  <c:v>-1.716078</c:v>
                </c:pt>
                <c:pt idx="347">
                  <c:v>-1.708689</c:v>
                </c:pt>
                <c:pt idx="348">
                  <c:v>-1.657011</c:v>
                </c:pt>
                <c:pt idx="349">
                  <c:v>-1.615658</c:v>
                </c:pt>
                <c:pt idx="350">
                  <c:v>-1.562262</c:v>
                </c:pt>
                <c:pt idx="351">
                  <c:v>-1.52509</c:v>
                </c:pt>
                <c:pt idx="352">
                  <c:v>-1.488247</c:v>
                </c:pt>
                <c:pt idx="353">
                  <c:v>-1.453414</c:v>
                </c:pt>
                <c:pt idx="354">
                  <c:v>-1.434709</c:v>
                </c:pt>
                <c:pt idx="355">
                  <c:v>-1.401861</c:v>
                </c:pt>
                <c:pt idx="356">
                  <c:v>-1.353258</c:v>
                </c:pt>
              </c:numCache>
            </c:numRef>
          </c:yVal>
          <c:smooth val="0"/>
        </c:ser>
        <c:axId val="79623144"/>
        <c:axId val="90360054"/>
      </c:scatterChart>
      <c:valAx>
        <c:axId val="53491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2792"/>
        <c:crossesAt val="0"/>
        <c:crossBetween val="midCat"/>
      </c:valAx>
      <c:valAx>
        <c:axId val="2677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1595"/>
        <c:crossesAt val="0"/>
        <c:crossBetween val="midCat"/>
      </c:valAx>
      <c:valAx>
        <c:axId val="79623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054"/>
        <c:crossBetween val="midCat"/>
      </c:valAx>
      <c:valAx>
        <c:axId val="9036005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14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R$2:$R$358</c:f>
              <c:numCache>
                <c:formatCode>General</c:formatCode>
                <c:ptCount val="357"/>
                <c:pt idx="0">
                  <c:v>0.0244563265912833</c:v>
                </c:pt>
                <c:pt idx="1">
                  <c:v>0.0432764264141221</c:v>
                </c:pt>
                <c:pt idx="2">
                  <c:v>0.0631162843262271</c:v>
                </c:pt>
                <c:pt idx="3">
                  <c:v>0.0787435629877664</c:v>
                </c:pt>
                <c:pt idx="4">
                  <c:v>0.0963542280634797</c:v>
                </c:pt>
                <c:pt idx="5">
                  <c:v>0.11785082426632</c:v>
                </c:pt>
                <c:pt idx="6">
                  <c:v>0.150327007751235</c:v>
                </c:pt>
                <c:pt idx="7">
                  <c:v>0.168158577883697</c:v>
                </c:pt>
                <c:pt idx="8">
                  <c:v>0.170829381252465</c:v>
                </c:pt>
                <c:pt idx="9">
                  <c:v>0.173264157025082</c:v>
                </c:pt>
                <c:pt idx="10">
                  <c:v>0.18442932580127</c:v>
                </c:pt>
                <c:pt idx="11">
                  <c:v>0.199748363714929</c:v>
                </c:pt>
                <c:pt idx="12">
                  <c:v>0.202751956502861</c:v>
                </c:pt>
                <c:pt idx="13">
                  <c:v>0.194294099796018</c:v>
                </c:pt>
                <c:pt idx="14">
                  <c:v>0.187293984167494</c:v>
                </c:pt>
                <c:pt idx="15">
                  <c:v>0.189325324106483</c:v>
                </c:pt>
                <c:pt idx="16">
                  <c:v>0.195411592348382</c:v>
                </c:pt>
                <c:pt idx="17">
                  <c:v>0.197102187629925</c:v>
                </c:pt>
                <c:pt idx="18">
                  <c:v>0.193763357813695</c:v>
                </c:pt>
                <c:pt idx="19">
                  <c:v>0.188775528177857</c:v>
                </c:pt>
                <c:pt idx="20">
                  <c:v>0.184269992562972</c:v>
                </c:pt>
                <c:pt idx="21">
                  <c:v>0.186211032953898</c:v>
                </c:pt>
                <c:pt idx="22">
                  <c:v>0.198205000170398</c:v>
                </c:pt>
                <c:pt idx="23">
                  <c:v>0.210821778676522</c:v>
                </c:pt>
                <c:pt idx="24">
                  <c:v>0.222762550032105</c:v>
                </c:pt>
                <c:pt idx="25">
                  <c:v>0.232997989216191</c:v>
                </c:pt>
                <c:pt idx="26">
                  <c:v>0.247483313413124</c:v>
                </c:pt>
                <c:pt idx="27">
                  <c:v>0.267805127901248</c:v>
                </c:pt>
                <c:pt idx="28">
                  <c:v>0.282483671219397</c:v>
                </c:pt>
                <c:pt idx="29">
                  <c:v>0.291695977545777</c:v>
                </c:pt>
                <c:pt idx="30">
                  <c:v>0.302701201871784</c:v>
                </c:pt>
                <c:pt idx="31">
                  <c:v>0.314540393918914</c:v>
                </c:pt>
                <c:pt idx="32">
                  <c:v>0.324026190369974</c:v>
                </c:pt>
                <c:pt idx="33">
                  <c:v>0.326707924636035</c:v>
                </c:pt>
                <c:pt idx="34">
                  <c:v>0.326080725948131</c:v>
                </c:pt>
                <c:pt idx="35">
                  <c:v>0.331159068424181</c:v>
                </c:pt>
                <c:pt idx="36">
                  <c:v>0.342248922911515</c:v>
                </c:pt>
                <c:pt idx="37">
                  <c:v>0.360240356723019</c:v>
                </c:pt>
                <c:pt idx="38">
                  <c:v>0.37476387318171</c:v>
                </c:pt>
                <c:pt idx="39">
                  <c:v>0.392381956176029</c:v>
                </c:pt>
                <c:pt idx="40">
                  <c:v>0.413318925567384</c:v>
                </c:pt>
                <c:pt idx="41">
                  <c:v>0.441670904218008</c:v>
                </c:pt>
                <c:pt idx="42">
                  <c:v>0.465011281937576</c:v>
                </c:pt>
                <c:pt idx="43">
                  <c:v>0.480951466864194</c:v>
                </c:pt>
                <c:pt idx="44">
                  <c:v>0.496960300208969</c:v>
                </c:pt>
                <c:pt idx="45">
                  <c:v>0.515198011804137</c:v>
                </c:pt>
                <c:pt idx="46">
                  <c:v>0.533127068269147</c:v>
                </c:pt>
                <c:pt idx="47">
                  <c:v>0.541693687992601</c:v>
                </c:pt>
                <c:pt idx="48">
                  <c:v>0.549985587929399</c:v>
                </c:pt>
                <c:pt idx="49">
                  <c:v>0.563520609368032</c:v>
                </c:pt>
                <c:pt idx="50">
                  <c:v>0.573172437164975</c:v>
                </c:pt>
                <c:pt idx="51">
                  <c:v>0.581239818030086</c:v>
                </c:pt>
                <c:pt idx="52">
                  <c:v>0.588381818123613</c:v>
                </c:pt>
                <c:pt idx="53">
                  <c:v>0.593142077545027</c:v>
                </c:pt>
                <c:pt idx="54">
                  <c:v>0.596063347481125</c:v>
                </c:pt>
                <c:pt idx="55">
                  <c:v>0.603022088260179</c:v>
                </c:pt>
                <c:pt idx="56">
                  <c:v>0.609396049872022</c:v>
                </c:pt>
                <c:pt idx="57">
                  <c:v>0.618232852080404</c:v>
                </c:pt>
                <c:pt idx="58">
                  <c:v>0.627273589149388</c:v>
                </c:pt>
                <c:pt idx="59">
                  <c:v>0.636715709941603</c:v>
                </c:pt>
                <c:pt idx="60">
                  <c:v>0.646495322284511</c:v>
                </c:pt>
                <c:pt idx="61">
                  <c:v>0.657572929463919</c:v>
                </c:pt>
                <c:pt idx="62">
                  <c:v>0.671232482887126</c:v>
                </c:pt>
                <c:pt idx="63">
                  <c:v>0.682766203405858</c:v>
                </c:pt>
                <c:pt idx="64">
                  <c:v>0.69419391816658</c:v>
                </c:pt>
                <c:pt idx="65">
                  <c:v>0.704893640528414</c:v>
                </c:pt>
                <c:pt idx="66">
                  <c:v>0.709617596613289</c:v>
                </c:pt>
                <c:pt idx="67">
                  <c:v>0.716613117707606</c:v>
                </c:pt>
                <c:pt idx="68">
                  <c:v>0.723176379883629</c:v>
                </c:pt>
                <c:pt idx="69">
                  <c:v>0.728302125925813</c:v>
                </c:pt>
                <c:pt idx="70">
                  <c:v>0.730516599860759</c:v>
                </c:pt>
                <c:pt idx="71">
                  <c:v>0.731635947419012</c:v>
                </c:pt>
                <c:pt idx="72">
                  <c:v>0.732785722683694</c:v>
                </c:pt>
                <c:pt idx="73">
                  <c:v>0.738205228284562</c:v>
                </c:pt>
                <c:pt idx="74">
                  <c:v>0.749214494139449</c:v>
                </c:pt>
                <c:pt idx="75">
                  <c:v>0.758469821895569</c:v>
                </c:pt>
                <c:pt idx="76">
                  <c:v>0.770115382872681</c:v>
                </c:pt>
                <c:pt idx="77">
                  <c:v>0.786072157324392</c:v>
                </c:pt>
                <c:pt idx="78">
                  <c:v>0.805214206311796</c:v>
                </c:pt>
                <c:pt idx="79">
                  <c:v>0.825971709066461</c:v>
                </c:pt>
                <c:pt idx="80">
                  <c:v>0.847765635845645</c:v>
                </c:pt>
                <c:pt idx="81">
                  <c:v>0.870719232748548</c:v>
                </c:pt>
                <c:pt idx="82">
                  <c:v>0.895872584944266</c:v>
                </c:pt>
                <c:pt idx="83">
                  <c:v>0.920658244652831</c:v>
                </c:pt>
                <c:pt idx="84">
                  <c:v>0.945904265255396</c:v>
                </c:pt>
                <c:pt idx="85">
                  <c:v>0.972158302000895</c:v>
                </c:pt>
                <c:pt idx="86">
                  <c:v>0.998850897500189</c:v>
                </c:pt>
                <c:pt idx="87">
                  <c:v>1.02625028625117</c:v>
                </c:pt>
                <c:pt idx="88">
                  <c:v>1.05411626979431</c:v>
                </c:pt>
                <c:pt idx="89">
                  <c:v>1.07974603635347</c:v>
                </c:pt>
                <c:pt idx="90">
                  <c:v>1.10508179972522</c:v>
                </c:pt>
                <c:pt idx="91">
                  <c:v>1.12920300093129</c:v>
                </c:pt>
                <c:pt idx="92">
                  <c:v>1.15136940389399</c:v>
                </c:pt>
                <c:pt idx="93">
                  <c:v>1.17200130644357</c:v>
                </c:pt>
                <c:pt idx="94">
                  <c:v>1.1923495402799</c:v>
                </c:pt>
                <c:pt idx="95">
                  <c:v>1.21143362679144</c:v>
                </c:pt>
                <c:pt idx="96">
                  <c:v>1.23019860695747</c:v>
                </c:pt>
                <c:pt idx="97">
                  <c:v>1.24966771131968</c:v>
                </c:pt>
                <c:pt idx="98">
                  <c:v>1.26922871065383</c:v>
                </c:pt>
                <c:pt idx="99">
                  <c:v>1.29154272640892</c:v>
                </c:pt>
                <c:pt idx="100">
                  <c:v>1.31360002829937</c:v>
                </c:pt>
                <c:pt idx="101">
                  <c:v>1.3392295112599</c:v>
                </c:pt>
                <c:pt idx="102">
                  <c:v>1.36880864824885</c:v>
                </c:pt>
                <c:pt idx="103">
                  <c:v>1.39853530368675</c:v>
                </c:pt>
                <c:pt idx="104">
                  <c:v>1.42959301318893</c:v>
                </c:pt>
                <c:pt idx="105">
                  <c:v>1.46402757633583</c:v>
                </c:pt>
                <c:pt idx="106">
                  <c:v>1.4950900192506</c:v>
                </c:pt>
                <c:pt idx="107">
                  <c:v>1.53754711725191</c:v>
                </c:pt>
                <c:pt idx="108">
                  <c:v>1.57533306375724</c:v>
                </c:pt>
                <c:pt idx="109">
                  <c:v>1.5919622497811</c:v>
                </c:pt>
                <c:pt idx="110">
                  <c:v>1.61588183890863</c:v>
                </c:pt>
                <c:pt idx="111">
                  <c:v>1.64778137796628</c:v>
                </c:pt>
                <c:pt idx="112">
                  <c:v>1.67045722294852</c:v>
                </c:pt>
                <c:pt idx="113">
                  <c:v>1.68108342926177</c:v>
                </c:pt>
                <c:pt idx="114">
                  <c:v>1.70732702587306</c:v>
                </c:pt>
                <c:pt idx="115">
                  <c:v>1.72966002818451</c:v>
                </c:pt>
                <c:pt idx="116">
                  <c:v>1.73847923373785</c:v>
                </c:pt>
                <c:pt idx="117">
                  <c:v>1.7519894649979</c:v>
                </c:pt>
                <c:pt idx="118">
                  <c:v>1.77608358411763</c:v>
                </c:pt>
                <c:pt idx="119">
                  <c:v>1.79628200698135</c:v>
                </c:pt>
                <c:pt idx="120">
                  <c:v>1.81180973866037</c:v>
                </c:pt>
                <c:pt idx="121">
                  <c:v>1.82866201615738</c:v>
                </c:pt>
                <c:pt idx="122">
                  <c:v>1.85752190680336</c:v>
                </c:pt>
                <c:pt idx="123">
                  <c:v>1.8824022857209</c:v>
                </c:pt>
                <c:pt idx="124">
                  <c:v>1.90095965330184</c:v>
                </c:pt>
                <c:pt idx="125">
                  <c:v>1.92634118292125</c:v>
                </c:pt>
                <c:pt idx="126">
                  <c:v>1.95508469448459</c:v>
                </c:pt>
                <c:pt idx="127">
                  <c:v>1.97867100890794</c:v>
                </c:pt>
                <c:pt idx="128">
                  <c:v>2.00622649860071</c:v>
                </c:pt>
                <c:pt idx="129">
                  <c:v>2.03511523377901</c:v>
                </c:pt>
                <c:pt idx="130">
                  <c:v>2.06611633788096</c:v>
                </c:pt>
                <c:pt idx="131">
                  <c:v>2.09200334301324</c:v>
                </c:pt>
                <c:pt idx="132">
                  <c:v>2.11456937723829</c:v>
                </c:pt>
                <c:pt idx="133">
                  <c:v>2.14700983313801</c:v>
                </c:pt>
                <c:pt idx="134">
                  <c:v>2.17856056828593</c:v>
                </c:pt>
                <c:pt idx="135">
                  <c:v>2.20743373069166</c:v>
                </c:pt>
                <c:pt idx="136">
                  <c:v>2.22481307693516</c:v>
                </c:pt>
                <c:pt idx="137">
                  <c:v>2.23933776403309</c:v>
                </c:pt>
                <c:pt idx="138">
                  <c:v>2.25025014018201</c:v>
                </c:pt>
                <c:pt idx="139">
                  <c:v>2.26422682738432</c:v>
                </c:pt>
                <c:pt idx="140">
                  <c:v>2.27482944297428</c:v>
                </c:pt>
                <c:pt idx="141">
                  <c:v>2.27702062455217</c:v>
                </c:pt>
                <c:pt idx="142">
                  <c:v>2.29070658542402</c:v>
                </c:pt>
                <c:pt idx="143">
                  <c:v>2.30187626190234</c:v>
                </c:pt>
                <c:pt idx="144">
                  <c:v>2.30877797792218</c:v>
                </c:pt>
                <c:pt idx="145">
                  <c:v>2.31699315010116</c:v>
                </c:pt>
                <c:pt idx="146">
                  <c:v>2.33709687357531</c:v>
                </c:pt>
                <c:pt idx="147">
                  <c:v>2.34445973328312</c:v>
                </c:pt>
                <c:pt idx="148">
                  <c:v>2.35885080929796</c:v>
                </c:pt>
                <c:pt idx="149">
                  <c:v>2.3756474438583</c:v>
                </c:pt>
                <c:pt idx="150">
                  <c:v>2.39067323545019</c:v>
                </c:pt>
                <c:pt idx="151">
                  <c:v>2.40984938399324</c:v>
                </c:pt>
                <c:pt idx="152">
                  <c:v>2.43044663726629</c:v>
                </c:pt>
                <c:pt idx="153">
                  <c:v>2.44940211041655</c:v>
                </c:pt>
                <c:pt idx="154">
                  <c:v>2.47912714184482</c:v>
                </c:pt>
                <c:pt idx="155">
                  <c:v>2.49741704597697</c:v>
                </c:pt>
                <c:pt idx="156">
                  <c:v>2.51666096392669</c:v>
                </c:pt>
                <c:pt idx="157">
                  <c:v>2.52937009374131</c:v>
                </c:pt>
                <c:pt idx="158">
                  <c:v>2.53949535977305</c:v>
                </c:pt>
                <c:pt idx="159">
                  <c:v>2.55951034072254</c:v>
                </c:pt>
                <c:pt idx="160">
                  <c:v>2.58028088052074</c:v>
                </c:pt>
                <c:pt idx="161">
                  <c:v>2.59715572351136</c:v>
                </c:pt>
                <c:pt idx="162">
                  <c:v>2.61448575826641</c:v>
                </c:pt>
                <c:pt idx="163">
                  <c:v>2.64105622973846</c:v>
                </c:pt>
                <c:pt idx="164">
                  <c:v>2.65736073877638</c:v>
                </c:pt>
                <c:pt idx="165">
                  <c:v>2.67919851955028</c:v>
                </c:pt>
                <c:pt idx="166">
                  <c:v>2.69608882866264</c:v>
                </c:pt>
                <c:pt idx="167">
                  <c:v>2.71091782277976</c:v>
                </c:pt>
                <c:pt idx="168">
                  <c:v>2.73408673091572</c:v>
                </c:pt>
                <c:pt idx="169">
                  <c:v>2.74510666910582</c:v>
                </c:pt>
                <c:pt idx="170">
                  <c:v>2.75173499114931</c:v>
                </c:pt>
                <c:pt idx="171">
                  <c:v>2.76358707750127</c:v>
                </c:pt>
                <c:pt idx="172">
                  <c:v>2.78012748095675</c:v>
                </c:pt>
                <c:pt idx="173">
                  <c:v>2.7850408945085</c:v>
                </c:pt>
                <c:pt idx="174">
                  <c:v>2.80172538159537</c:v>
                </c:pt>
                <c:pt idx="175">
                  <c:v>2.81657469499886</c:v>
                </c:pt>
                <c:pt idx="176">
                  <c:v>2.82982954607408</c:v>
                </c:pt>
                <c:pt idx="177">
                  <c:v>2.85556609116776</c:v>
                </c:pt>
                <c:pt idx="178">
                  <c:v>2.85083570992396</c:v>
                </c:pt>
                <c:pt idx="179">
                  <c:v>2.85784988368093</c:v>
                </c:pt>
                <c:pt idx="180">
                  <c:v>2.86375200018669</c:v>
                </c:pt>
                <c:pt idx="181">
                  <c:v>2.88821883130093</c:v>
                </c:pt>
                <c:pt idx="182">
                  <c:v>2.90567253479889</c:v>
                </c:pt>
                <c:pt idx="183">
                  <c:v>2.90623854289393</c:v>
                </c:pt>
                <c:pt idx="184">
                  <c:v>2.92129423104649</c:v>
                </c:pt>
                <c:pt idx="185">
                  <c:v>2.91953462310866</c:v>
                </c:pt>
                <c:pt idx="186">
                  <c:v>2.93312210468865</c:v>
                </c:pt>
                <c:pt idx="187">
                  <c:v>2.94606479645568</c:v>
                </c:pt>
                <c:pt idx="188">
                  <c:v>2.96532428072739</c:v>
                </c:pt>
                <c:pt idx="189">
                  <c:v>2.98204462910562</c:v>
                </c:pt>
                <c:pt idx="190">
                  <c:v>3.00009234533616</c:v>
                </c:pt>
                <c:pt idx="191">
                  <c:v>3.02533561563435</c:v>
                </c:pt>
                <c:pt idx="192">
                  <c:v>3.04206593800819</c:v>
                </c:pt>
                <c:pt idx="193">
                  <c:v>3.05245781885442</c:v>
                </c:pt>
                <c:pt idx="194">
                  <c:v>3.06714929303762</c:v>
                </c:pt>
                <c:pt idx="195">
                  <c:v>3.09686842303347</c:v>
                </c:pt>
                <c:pt idx="196">
                  <c:v>3.09856599747511</c:v>
                </c:pt>
                <c:pt idx="197">
                  <c:v>3.12407709082509</c:v>
                </c:pt>
                <c:pt idx="198">
                  <c:v>3.13323129798756</c:v>
                </c:pt>
                <c:pt idx="199">
                  <c:v>3.13686377208099</c:v>
                </c:pt>
                <c:pt idx="200">
                  <c:v>3.17667092179738</c:v>
                </c:pt>
                <c:pt idx="201">
                  <c:v>3.1818929631921</c:v>
                </c:pt>
                <c:pt idx="202">
                  <c:v>3.18649468929904</c:v>
                </c:pt>
                <c:pt idx="203">
                  <c:v>3.22398174705945</c:v>
                </c:pt>
                <c:pt idx="204">
                  <c:v>3.26678189769749</c:v>
                </c:pt>
                <c:pt idx="205">
                  <c:v>3.29823459993271</c:v>
                </c:pt>
                <c:pt idx="206">
                  <c:v>3.33565476942984</c:v>
                </c:pt>
                <c:pt idx="207">
                  <c:v>3.36973919213834</c:v>
                </c:pt>
                <c:pt idx="208">
                  <c:v>3.39303055965945</c:v>
                </c:pt>
                <c:pt idx="209">
                  <c:v>3.41294436107755</c:v>
                </c:pt>
                <c:pt idx="210">
                  <c:v>3.44157570449659</c:v>
                </c:pt>
                <c:pt idx="211">
                  <c:v>3.47744534930644</c:v>
                </c:pt>
                <c:pt idx="212">
                  <c:v>3.48929261189554</c:v>
                </c:pt>
                <c:pt idx="213">
                  <c:v>3.51922881232775</c:v>
                </c:pt>
                <c:pt idx="214">
                  <c:v>3.56650579031214</c:v>
                </c:pt>
                <c:pt idx="215">
                  <c:v>3.58106914423447</c:v>
                </c:pt>
                <c:pt idx="216">
                  <c:v>3.60762595169686</c:v>
                </c:pt>
                <c:pt idx="217">
                  <c:v>3.64191077256166</c:v>
                </c:pt>
                <c:pt idx="218">
                  <c:v>3.66776622864594</c:v>
                </c:pt>
                <c:pt idx="219">
                  <c:v>3.70442499845179</c:v>
                </c:pt>
                <c:pt idx="220">
                  <c:v>3.72699853681493</c:v>
                </c:pt>
                <c:pt idx="221">
                  <c:v>3.78330291510737</c:v>
                </c:pt>
                <c:pt idx="222">
                  <c:v>3.82168351977862</c:v>
                </c:pt>
                <c:pt idx="223">
                  <c:v>3.87916955747149</c:v>
                </c:pt>
                <c:pt idx="224">
                  <c:v>3.93256759143826</c:v>
                </c:pt>
                <c:pt idx="225">
                  <c:v>3.99787220229269</c:v>
                </c:pt>
                <c:pt idx="226">
                  <c:v>4.07100641404237</c:v>
                </c:pt>
                <c:pt idx="227">
                  <c:v>4.14700556815267</c:v>
                </c:pt>
                <c:pt idx="228">
                  <c:v>4.23847580773131</c:v>
                </c:pt>
                <c:pt idx="229">
                  <c:v>4.33255631133341</c:v>
                </c:pt>
                <c:pt idx="230">
                  <c:v>4.38896946812119</c:v>
                </c:pt>
                <c:pt idx="231">
                  <c:v>4.45488418186836</c:v>
                </c:pt>
                <c:pt idx="232">
                  <c:v>4.48367892634108</c:v>
                </c:pt>
                <c:pt idx="233">
                  <c:v>4.56753028265847</c:v>
                </c:pt>
                <c:pt idx="234">
                  <c:v>4.57890336762494</c:v>
                </c:pt>
                <c:pt idx="235">
                  <c:v>4.69802197979949</c:v>
                </c:pt>
                <c:pt idx="236">
                  <c:v>4.80024497199499</c:v>
                </c:pt>
                <c:pt idx="237">
                  <c:v>4.93263889305421</c:v>
                </c:pt>
                <c:pt idx="238">
                  <c:v>5.00797971383699</c:v>
                </c:pt>
                <c:pt idx="239">
                  <c:v>5.05100681003014</c:v>
                </c:pt>
                <c:pt idx="240">
                  <c:v>5.06390631530142</c:v>
                </c:pt>
                <c:pt idx="241">
                  <c:v>5.09067636978948</c:v>
                </c:pt>
                <c:pt idx="242">
                  <c:v>5.14976320359644</c:v>
                </c:pt>
                <c:pt idx="243">
                  <c:v>5.05852012818359</c:v>
                </c:pt>
                <c:pt idx="244">
                  <c:v>5.08720950825022</c:v>
                </c:pt>
                <c:pt idx="245">
                  <c:v>4.99197922172264</c:v>
                </c:pt>
                <c:pt idx="246">
                  <c:v>4.94460957789603</c:v>
                </c:pt>
                <c:pt idx="247">
                  <c:v>4.98650841290933</c:v>
                </c:pt>
                <c:pt idx="248">
                  <c:v>5.10257664548085</c:v>
                </c:pt>
                <c:pt idx="249">
                  <c:v>5.08652408756753</c:v>
                </c:pt>
                <c:pt idx="250">
                  <c:v>5.1032855971483</c:v>
                </c:pt>
                <c:pt idx="251">
                  <c:v>5.21358216489121</c:v>
                </c:pt>
                <c:pt idx="252">
                  <c:v>5.30555907351205</c:v>
                </c:pt>
                <c:pt idx="253">
                  <c:v>5.3243106873107</c:v>
                </c:pt>
                <c:pt idx="254">
                  <c:v>5.33203385844183</c:v>
                </c:pt>
                <c:pt idx="255">
                  <c:v>5.50907344751465</c:v>
                </c:pt>
                <c:pt idx="256">
                  <c:v>5.50356858544776</c:v>
                </c:pt>
                <c:pt idx="257">
                  <c:v>5.69820406988085</c:v>
                </c:pt>
                <c:pt idx="258">
                  <c:v>5.75557047548712</c:v>
                </c:pt>
                <c:pt idx="259">
                  <c:v>5.67353953792978</c:v>
                </c:pt>
                <c:pt idx="260">
                  <c:v>5.67796510782418</c:v>
                </c:pt>
                <c:pt idx="261">
                  <c:v>5.72016629833093</c:v>
                </c:pt>
                <c:pt idx="262">
                  <c:v>5.62295589512007</c:v>
                </c:pt>
                <c:pt idx="263">
                  <c:v>5.53932798461977</c:v>
                </c:pt>
                <c:pt idx="264">
                  <c:v>5.53505128236859</c:v>
                </c:pt>
                <c:pt idx="265">
                  <c:v>5.44658248143944</c:v>
                </c:pt>
                <c:pt idx="266">
                  <c:v>5.35286143636337</c:v>
                </c:pt>
                <c:pt idx="267">
                  <c:v>5.30700573070523</c:v>
                </c:pt>
                <c:pt idx="268">
                  <c:v>5.21289731737864</c:v>
                </c:pt>
                <c:pt idx="269">
                  <c:v>5.11475106197204</c:v>
                </c:pt>
                <c:pt idx="270">
                  <c:v>5.0394561336425</c:v>
                </c:pt>
                <c:pt idx="271">
                  <c:v>4.94789814335643</c:v>
                </c:pt>
                <c:pt idx="272">
                  <c:v>4.84950520044708</c:v>
                </c:pt>
                <c:pt idx="273">
                  <c:v>4.72263935261997</c:v>
                </c:pt>
                <c:pt idx="274">
                  <c:v>4.67603010460119</c:v>
                </c:pt>
                <c:pt idx="275">
                  <c:v>4.5360478870245</c:v>
                </c:pt>
                <c:pt idx="276">
                  <c:v>4.43040298161145</c:v>
                </c:pt>
                <c:pt idx="277">
                  <c:v>4.29449459584714</c:v>
                </c:pt>
                <c:pt idx="278">
                  <c:v>4.22773717613381</c:v>
                </c:pt>
                <c:pt idx="279">
                  <c:v>4.16486029273637</c:v>
                </c:pt>
                <c:pt idx="280">
                  <c:v>4.14735839121299</c:v>
                </c:pt>
                <c:pt idx="281">
                  <c:v>4.07086975311301</c:v>
                </c:pt>
                <c:pt idx="282">
                  <c:v>4.00846997754954</c:v>
                </c:pt>
                <c:pt idx="283">
                  <c:v>3.97298469163231</c:v>
                </c:pt>
                <c:pt idx="284">
                  <c:v>3.95707237355546</c:v>
                </c:pt>
                <c:pt idx="285">
                  <c:v>3.91595246705044</c:v>
                </c:pt>
                <c:pt idx="286">
                  <c:v>3.85598908603717</c:v>
                </c:pt>
                <c:pt idx="287">
                  <c:v>3.73619429166302</c:v>
                </c:pt>
                <c:pt idx="288">
                  <c:v>3.65728368699173</c:v>
                </c:pt>
                <c:pt idx="289">
                  <c:v>3.55536688571734</c:v>
                </c:pt>
                <c:pt idx="290">
                  <c:v>3.43951953131821</c:v>
                </c:pt>
                <c:pt idx="291">
                  <c:v>3.32460166981671</c:v>
                </c:pt>
                <c:pt idx="292">
                  <c:v>3.20576074023236</c:v>
                </c:pt>
                <c:pt idx="293">
                  <c:v>3.09284661789361</c:v>
                </c:pt>
                <c:pt idx="294">
                  <c:v>3.00394665554013</c:v>
                </c:pt>
                <c:pt idx="295">
                  <c:v>2.90057926850322</c:v>
                </c:pt>
                <c:pt idx="296">
                  <c:v>2.80835370242133</c:v>
                </c:pt>
                <c:pt idx="297">
                  <c:v>2.7387666354829</c:v>
                </c:pt>
                <c:pt idx="298">
                  <c:v>2.63921393095183</c:v>
                </c:pt>
                <c:pt idx="299">
                  <c:v>2.57563279089388</c:v>
                </c:pt>
                <c:pt idx="300">
                  <c:v>2.52099222777395</c:v>
                </c:pt>
                <c:pt idx="301">
                  <c:v>2.44471443673908</c:v>
                </c:pt>
                <c:pt idx="302">
                  <c:v>2.3725711471766</c:v>
                </c:pt>
                <c:pt idx="303">
                  <c:v>2.30289457527991</c:v>
                </c:pt>
                <c:pt idx="304">
                  <c:v>2.22554658706869</c:v>
                </c:pt>
                <c:pt idx="305">
                  <c:v>2.19277724963588</c:v>
                </c:pt>
                <c:pt idx="306">
                  <c:v>2.14616874999057</c:v>
                </c:pt>
                <c:pt idx="307">
                  <c:v>2.09079658123579</c:v>
                </c:pt>
                <c:pt idx="308">
                  <c:v>2.03028812310199</c:v>
                </c:pt>
                <c:pt idx="309">
                  <c:v>1.9923055663963</c:v>
                </c:pt>
                <c:pt idx="310">
                  <c:v>1.93889344328981</c:v>
                </c:pt>
                <c:pt idx="311">
                  <c:v>1.89674856160051</c:v>
                </c:pt>
                <c:pt idx="312">
                  <c:v>1.86196167221861</c:v>
                </c:pt>
                <c:pt idx="313">
                  <c:v>1.82151653081585</c:v>
                </c:pt>
                <c:pt idx="314">
                  <c:v>1.78669879135903</c:v>
                </c:pt>
                <c:pt idx="315">
                  <c:v>1.75234840159849</c:v>
                </c:pt>
                <c:pt idx="316">
                  <c:v>1.70862118650123</c:v>
                </c:pt>
                <c:pt idx="317">
                  <c:v>1.67465485498399</c:v>
                </c:pt>
                <c:pt idx="318">
                  <c:v>1.631520527991</c:v>
                </c:pt>
                <c:pt idx="319">
                  <c:v>1.59208910088495</c:v>
                </c:pt>
                <c:pt idx="320">
                  <c:v>1.55083333269129</c:v>
                </c:pt>
                <c:pt idx="321">
                  <c:v>1.50078188537928</c:v>
                </c:pt>
                <c:pt idx="322">
                  <c:v>1.44769547875428</c:v>
                </c:pt>
                <c:pt idx="323">
                  <c:v>1.39612471166437</c:v>
                </c:pt>
                <c:pt idx="324">
                  <c:v>1.35243365011548</c:v>
                </c:pt>
                <c:pt idx="325">
                  <c:v>1.30789402777903</c:v>
                </c:pt>
                <c:pt idx="326">
                  <c:v>1.277758245626</c:v>
                </c:pt>
                <c:pt idx="327">
                  <c:v>1.23988367989199</c:v>
                </c:pt>
                <c:pt idx="328">
                  <c:v>1.20388865044054</c:v>
                </c:pt>
                <c:pt idx="329">
                  <c:v>1.16469667904099</c:v>
                </c:pt>
                <c:pt idx="330">
                  <c:v>1.14426893733516</c:v>
                </c:pt>
                <c:pt idx="331">
                  <c:v>1.117280178129</c:v>
                </c:pt>
                <c:pt idx="332">
                  <c:v>1.09068962243819</c:v>
                </c:pt>
                <c:pt idx="333">
                  <c:v>1.06584974429357</c:v>
                </c:pt>
                <c:pt idx="334">
                  <c:v>1.03809134625029</c:v>
                </c:pt>
                <c:pt idx="335">
                  <c:v>1.01559845570993</c:v>
                </c:pt>
                <c:pt idx="336">
                  <c:v>0.994755311155527</c:v>
                </c:pt>
                <c:pt idx="337">
                  <c:v>0.973511475796495</c:v>
                </c:pt>
                <c:pt idx="338">
                  <c:v>0.952732191387189</c:v>
                </c:pt>
                <c:pt idx="339">
                  <c:v>0.930220871283633</c:v>
                </c:pt>
                <c:pt idx="340">
                  <c:v>0.908975868277811</c:v>
                </c:pt>
                <c:pt idx="341">
                  <c:v>0.887591268289313</c:v>
                </c:pt>
                <c:pt idx="342">
                  <c:v>0.860382508664087</c:v>
                </c:pt>
                <c:pt idx="343">
                  <c:v>0.839782902138536</c:v>
                </c:pt>
                <c:pt idx="344">
                  <c:v>0.817335415759768</c:v>
                </c:pt>
                <c:pt idx="345">
                  <c:v>0.797935163667215</c:v>
                </c:pt>
                <c:pt idx="346">
                  <c:v>0.779575713958525</c:v>
                </c:pt>
                <c:pt idx="347">
                  <c:v>0.760657936800445</c:v>
                </c:pt>
                <c:pt idx="348">
                  <c:v>0.742591474107764</c:v>
                </c:pt>
                <c:pt idx="349">
                  <c:v>0.723945505437242</c:v>
                </c:pt>
                <c:pt idx="350">
                  <c:v>0.709055357613809</c:v>
                </c:pt>
                <c:pt idx="351">
                  <c:v>0.691942871884462</c:v>
                </c:pt>
                <c:pt idx="352">
                  <c:v>0.676530674540357</c:v>
                </c:pt>
                <c:pt idx="353">
                  <c:v>0.665021663188513</c:v>
                </c:pt>
                <c:pt idx="354">
                  <c:v>0.65028876042212</c:v>
                </c:pt>
                <c:pt idx="355">
                  <c:v>0.637254067180358</c:v>
                </c:pt>
                <c:pt idx="356">
                  <c:v>0.6242119467757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S$2:$S$358</c:f>
              <c:numCache>
                <c:formatCode>General</c:formatCode>
                <c:ptCount val="357"/>
                <c:pt idx="0">
                  <c:v>0.0128395956002229</c:v>
                </c:pt>
                <c:pt idx="1">
                  <c:v>0.0313201898302957</c:v>
                </c:pt>
                <c:pt idx="2">
                  <c:v>0.0557193621960075</c:v>
                </c:pt>
                <c:pt idx="3">
                  <c:v>0.0789416206303007</c:v>
                </c:pt>
                <c:pt idx="4">
                  <c:v>0.0956320288270143</c:v>
                </c:pt>
                <c:pt idx="5">
                  <c:v>0.114740472444322</c:v>
                </c:pt>
                <c:pt idx="6">
                  <c:v>0.14337152865621</c:v>
                </c:pt>
                <c:pt idx="7">
                  <c:v>0.172175330902842</c:v>
                </c:pt>
                <c:pt idx="8">
                  <c:v>0.182587664379109</c:v>
                </c:pt>
                <c:pt idx="9">
                  <c:v>0.186307293156063</c:v>
                </c:pt>
                <c:pt idx="10">
                  <c:v>0.192545218340865</c:v>
                </c:pt>
                <c:pt idx="11">
                  <c:v>0.201526247757297</c:v>
                </c:pt>
                <c:pt idx="12">
                  <c:v>0.207740988642713</c:v>
                </c:pt>
                <c:pt idx="13">
                  <c:v>0.201794966666566</c:v>
                </c:pt>
                <c:pt idx="14">
                  <c:v>0.188485461363224</c:v>
                </c:pt>
                <c:pt idx="15">
                  <c:v>0.178619095405469</c:v>
                </c:pt>
                <c:pt idx="16">
                  <c:v>0.179324944157126</c:v>
                </c:pt>
                <c:pt idx="17">
                  <c:v>0.180822633032736</c:v>
                </c:pt>
                <c:pt idx="18">
                  <c:v>0.181952926640514</c:v>
                </c:pt>
                <c:pt idx="19">
                  <c:v>0.18087535777775</c:v>
                </c:pt>
                <c:pt idx="20">
                  <c:v>0.17784022913024</c:v>
                </c:pt>
                <c:pt idx="21">
                  <c:v>0.17584051345873</c:v>
                </c:pt>
                <c:pt idx="22">
                  <c:v>0.174006260089195</c:v>
                </c:pt>
                <c:pt idx="23">
                  <c:v>0.179173437518211</c:v>
                </c:pt>
                <c:pt idx="24">
                  <c:v>0.185994105693283</c:v>
                </c:pt>
                <c:pt idx="25">
                  <c:v>0.192371168194968</c:v>
                </c:pt>
                <c:pt idx="26">
                  <c:v>0.198850864318475</c:v>
                </c:pt>
                <c:pt idx="27">
                  <c:v>0.203097513265654</c:v>
                </c:pt>
                <c:pt idx="28">
                  <c:v>0.204828470241335</c:v>
                </c:pt>
                <c:pt idx="29">
                  <c:v>0.197280679560995</c:v>
                </c:pt>
                <c:pt idx="30">
                  <c:v>0.190609121430087</c:v>
                </c:pt>
                <c:pt idx="31">
                  <c:v>0.192443595746728</c:v>
                </c:pt>
                <c:pt idx="32">
                  <c:v>0.192140030433199</c:v>
                </c:pt>
                <c:pt idx="33">
                  <c:v>0.186990637705822</c:v>
                </c:pt>
                <c:pt idx="34">
                  <c:v>0.183357627559793</c:v>
                </c:pt>
                <c:pt idx="35">
                  <c:v>0.189842288685795</c:v>
                </c:pt>
                <c:pt idx="36">
                  <c:v>0.204677381242549</c:v>
                </c:pt>
                <c:pt idx="37">
                  <c:v>0.226736848638262</c:v>
                </c:pt>
                <c:pt idx="38">
                  <c:v>0.25319588110965</c:v>
                </c:pt>
                <c:pt idx="39">
                  <c:v>0.280973919378178</c:v>
                </c:pt>
                <c:pt idx="40">
                  <c:v>0.311936910514365</c:v>
                </c:pt>
                <c:pt idx="41">
                  <c:v>0.342552190014052</c:v>
                </c:pt>
                <c:pt idx="42">
                  <c:v>0.371665675037832</c:v>
                </c:pt>
                <c:pt idx="43">
                  <c:v>0.399751028983128</c:v>
                </c:pt>
                <c:pt idx="44">
                  <c:v>0.427038447482348</c:v>
                </c:pt>
                <c:pt idx="45">
                  <c:v>0.45021960583723</c:v>
                </c:pt>
                <c:pt idx="46">
                  <c:v>0.472595939489474</c:v>
                </c:pt>
                <c:pt idx="47">
                  <c:v>0.490709162840416</c:v>
                </c:pt>
                <c:pt idx="48">
                  <c:v>0.508497192419542</c:v>
                </c:pt>
                <c:pt idx="49">
                  <c:v>0.521841074320894</c:v>
                </c:pt>
                <c:pt idx="50">
                  <c:v>0.534932428929909</c:v>
                </c:pt>
                <c:pt idx="51">
                  <c:v>0.541949686344202</c:v>
                </c:pt>
                <c:pt idx="52">
                  <c:v>0.547699384083384</c:v>
                </c:pt>
                <c:pt idx="53">
                  <c:v>0.549610911238226</c:v>
                </c:pt>
                <c:pt idx="54">
                  <c:v>0.545224399340119</c:v>
                </c:pt>
                <c:pt idx="55">
                  <c:v>0.540083405288398</c:v>
                </c:pt>
                <c:pt idx="56">
                  <c:v>0.535083288119655</c:v>
                </c:pt>
                <c:pt idx="57">
                  <c:v>0.533243016303095</c:v>
                </c:pt>
                <c:pt idx="58">
                  <c:v>0.533155736942641</c:v>
                </c:pt>
                <c:pt idx="59">
                  <c:v>0.536051679673853</c:v>
                </c:pt>
                <c:pt idx="60">
                  <c:v>0.544273791209953</c:v>
                </c:pt>
                <c:pt idx="61">
                  <c:v>0.555061883079532</c:v>
                </c:pt>
                <c:pt idx="62">
                  <c:v>0.566252223240264</c:v>
                </c:pt>
                <c:pt idx="63">
                  <c:v>0.579983307610929</c:v>
                </c:pt>
                <c:pt idx="65">
                  <c:v>0.623473460553016</c:v>
                </c:pt>
                <c:pt idx="66">
                  <c:v>0.649161618519911</c:v>
                </c:pt>
                <c:pt idx="67">
                  <c:v>0.673431282929729</c:v>
                </c:pt>
                <c:pt idx="68">
                  <c:v>0.698656999811875</c:v>
                </c:pt>
                <c:pt idx="69">
                  <c:v>0.722121324033738</c:v>
                </c:pt>
                <c:pt idx="70">
                  <c:v>0.741979828196648</c:v>
                </c:pt>
                <c:pt idx="71">
                  <c:v>0.758917657222554</c:v>
                </c:pt>
                <c:pt idx="72">
                  <c:v>0.768460350279211</c:v>
                </c:pt>
                <c:pt idx="73">
                  <c:v>0.776813515390489</c:v>
                </c:pt>
                <c:pt idx="74">
                  <c:v>0.78049934270724</c:v>
                </c:pt>
                <c:pt idx="75">
                  <c:v>0.790776386425887</c:v>
                </c:pt>
                <c:pt idx="76">
                  <c:v>0.800210801679109</c:v>
                </c:pt>
                <c:pt idx="77">
                  <c:v>0.809480466717749</c:v>
                </c:pt>
                <c:pt idx="78">
                  <c:v>0.817296518482273</c:v>
                </c:pt>
                <c:pt idx="79">
                  <c:v>0.828782935362633</c:v>
                </c:pt>
                <c:pt idx="80">
                  <c:v>0.846772572351386</c:v>
                </c:pt>
                <c:pt idx="81">
                  <c:v>0.863794609002055</c:v>
                </c:pt>
                <c:pt idx="82">
                  <c:v>0.884359765098205</c:v>
                </c:pt>
                <c:pt idx="83">
                  <c:v>0.910560487642182</c:v>
                </c:pt>
                <c:pt idx="84">
                  <c:v>0.933568872845405</c:v>
                </c:pt>
                <c:pt idx="85">
                  <c:v>0.955421478338035</c:v>
                </c:pt>
                <c:pt idx="86">
                  <c:v>0.978385009787021</c:v>
                </c:pt>
                <c:pt idx="87">
                  <c:v>1.0061196501066</c:v>
                </c:pt>
                <c:pt idx="88">
                  <c:v>1.03220120535002</c:v>
                </c:pt>
                <c:pt idx="89">
                  <c:v>1.05708914395399</c:v>
                </c:pt>
                <c:pt idx="90">
                  <c:v>1.08482404091342</c:v>
                </c:pt>
                <c:pt idx="91">
                  <c:v>1.11412214928352</c:v>
                </c:pt>
                <c:pt idx="92">
                  <c:v>1.1426478548644</c:v>
                </c:pt>
                <c:pt idx="93">
                  <c:v>1.16982780407111</c:v>
                </c:pt>
                <c:pt idx="94">
                  <c:v>1.19887494677618</c:v>
                </c:pt>
                <c:pt idx="95">
                  <c:v>1.22432037975903</c:v>
                </c:pt>
                <c:pt idx="96">
                  <c:v>1.24655056568848</c:v>
                </c:pt>
                <c:pt idx="97">
                  <c:v>1.26377848067321</c:v>
                </c:pt>
                <c:pt idx="98">
                  <c:v>1.2815645684877</c:v>
                </c:pt>
                <c:pt idx="99">
                  <c:v>1.30235468233259</c:v>
                </c:pt>
                <c:pt idx="100">
                  <c:v>1.31758860261769</c:v>
                </c:pt>
                <c:pt idx="101">
                  <c:v>1.33661960875231</c:v>
                </c:pt>
                <c:pt idx="102">
                  <c:v>1.35650725896731</c:v>
                </c:pt>
                <c:pt idx="103">
                  <c:v>1.38011091838492</c:v>
                </c:pt>
                <c:pt idx="104">
                  <c:v>1.40274918242902</c:v>
                </c:pt>
                <c:pt idx="105">
                  <c:v>1.42590456116108</c:v>
                </c:pt>
                <c:pt idx="106">
                  <c:v>1.45094753266038</c:v>
                </c:pt>
                <c:pt idx="107">
                  <c:v>1.46991560064369</c:v>
                </c:pt>
                <c:pt idx="108">
                  <c:v>1.50586544574222</c:v>
                </c:pt>
                <c:pt idx="109">
                  <c:v>1.54964972912014</c:v>
                </c:pt>
                <c:pt idx="110">
                  <c:v>1.57789609868655</c:v>
                </c:pt>
                <c:pt idx="111">
                  <c:v>1.60414847659609</c:v>
                </c:pt>
                <c:pt idx="112">
                  <c:v>1.64580304023286</c:v>
                </c:pt>
                <c:pt idx="113">
                  <c:v>1.67981238812271</c:v>
                </c:pt>
                <c:pt idx="114">
                  <c:v>1.70861482418022</c:v>
                </c:pt>
                <c:pt idx="115">
                  <c:v>1.73219658671001</c:v>
                </c:pt>
                <c:pt idx="116">
                  <c:v>1.76657900013486</c:v>
                </c:pt>
                <c:pt idx="117">
                  <c:v>1.79368308653033</c:v>
                </c:pt>
                <c:pt idx="118">
                  <c:v>1.82267766248201</c:v>
                </c:pt>
                <c:pt idx="119">
                  <c:v>1.84638921279869</c:v>
                </c:pt>
                <c:pt idx="120">
                  <c:v>1.87940647579667</c:v>
                </c:pt>
                <c:pt idx="121">
                  <c:v>1.90760441765816</c:v>
                </c:pt>
                <c:pt idx="122">
                  <c:v>1.93552367282897</c:v>
                </c:pt>
                <c:pt idx="123">
                  <c:v>1.97356533573898</c:v>
                </c:pt>
                <c:pt idx="124">
                  <c:v>2.00444179038214</c:v>
                </c:pt>
                <c:pt idx="125">
                  <c:v>2.03123778136127</c:v>
                </c:pt>
                <c:pt idx="126">
                  <c:v>2.05614113892883</c:v>
                </c:pt>
                <c:pt idx="127">
                  <c:v>2.07238719126163</c:v>
                </c:pt>
                <c:pt idx="128">
                  <c:v>2.08955166212811</c:v>
                </c:pt>
                <c:pt idx="129">
                  <c:v>2.09767624645445</c:v>
                </c:pt>
                <c:pt idx="130">
                  <c:v>2.10839703821491</c:v>
                </c:pt>
                <c:pt idx="131">
                  <c:v>2.12184905951804</c:v>
                </c:pt>
                <c:pt idx="132">
                  <c:v>2.13670978754075</c:v>
                </c:pt>
                <c:pt idx="133">
                  <c:v>2.15142878663162</c:v>
                </c:pt>
                <c:pt idx="134">
                  <c:v>2.17084829490408</c:v>
                </c:pt>
                <c:pt idx="135">
                  <c:v>2.18933075826723</c:v>
                </c:pt>
                <c:pt idx="136">
                  <c:v>2.20679453261112</c:v>
                </c:pt>
                <c:pt idx="137">
                  <c:v>2.22612502652303</c:v>
                </c:pt>
                <c:pt idx="138">
                  <c:v>2.2453577956648</c:v>
                </c:pt>
                <c:pt idx="139">
                  <c:v>2.26064743586499</c:v>
                </c:pt>
                <c:pt idx="140">
                  <c:v>2.28242404474853</c:v>
                </c:pt>
                <c:pt idx="141">
                  <c:v>2.30285858390205</c:v>
                </c:pt>
                <c:pt idx="142">
                  <c:v>2.31679941621966</c:v>
                </c:pt>
                <c:pt idx="143">
                  <c:v>2.33320826393047</c:v>
                </c:pt>
                <c:pt idx="144">
                  <c:v>2.34737722137245</c:v>
                </c:pt>
                <c:pt idx="145">
                  <c:v>2.36280475023825</c:v>
                </c:pt>
                <c:pt idx="146">
                  <c:v>2.37747380608532</c:v>
                </c:pt>
                <c:pt idx="147">
                  <c:v>2.3947098530205</c:v>
                </c:pt>
                <c:pt idx="148">
                  <c:v>2.40843268060196</c:v>
                </c:pt>
                <c:pt idx="149">
                  <c:v>2.41806282635253</c:v>
                </c:pt>
                <c:pt idx="150">
                  <c:v>2.43391715439221</c:v>
                </c:pt>
                <c:pt idx="151">
                  <c:v>2.45094626817295</c:v>
                </c:pt>
                <c:pt idx="152">
                  <c:v>2.45478298712711</c:v>
                </c:pt>
                <c:pt idx="153">
                  <c:v>2.46221565283064</c:v>
                </c:pt>
                <c:pt idx="154">
                  <c:v>2.47564700132963</c:v>
                </c:pt>
                <c:pt idx="155">
                  <c:v>2.47979398264189</c:v>
                </c:pt>
                <c:pt idx="156">
                  <c:v>2.48568017091179</c:v>
                </c:pt>
                <c:pt idx="157">
                  <c:v>2.49174348310408</c:v>
                </c:pt>
                <c:pt idx="158">
                  <c:v>2.49466363632536</c:v>
                </c:pt>
                <c:pt idx="159">
                  <c:v>2.4928646263427</c:v>
                </c:pt>
                <c:pt idx="160">
                  <c:v>2.48897141037358</c:v>
                </c:pt>
                <c:pt idx="161">
                  <c:v>2.48676738978194</c:v>
                </c:pt>
                <c:pt idx="162">
                  <c:v>2.48924223267671</c:v>
                </c:pt>
                <c:pt idx="163">
                  <c:v>2.49719877554257</c:v>
                </c:pt>
                <c:pt idx="164">
                  <c:v>2.50365026423267</c:v>
                </c:pt>
                <c:pt idx="165">
                  <c:v>2.51523893815073</c:v>
                </c:pt>
                <c:pt idx="166">
                  <c:v>2.52708241773504</c:v>
                </c:pt>
                <c:pt idx="167">
                  <c:v>2.53937767199198</c:v>
                </c:pt>
                <c:pt idx="168">
                  <c:v>2.54594937588423</c:v>
                </c:pt>
                <c:pt idx="169">
                  <c:v>2.55687615810502</c:v>
                </c:pt>
                <c:pt idx="170">
                  <c:v>2.56824859873117</c:v>
                </c:pt>
                <c:pt idx="171">
                  <c:v>2.58457855125059</c:v>
                </c:pt>
                <c:pt idx="172">
                  <c:v>2.5877970079927</c:v>
                </c:pt>
                <c:pt idx="173">
                  <c:v>2.60184442869691</c:v>
                </c:pt>
                <c:pt idx="174">
                  <c:v>2.61328136051222</c:v>
                </c:pt>
                <c:pt idx="175">
                  <c:v>2.62557438182301</c:v>
                </c:pt>
                <c:pt idx="176">
                  <c:v>2.63926475757759</c:v>
                </c:pt>
                <c:pt idx="177">
                  <c:v>2.65162879245043</c:v>
                </c:pt>
                <c:pt idx="178">
                  <c:v>2.66981137697751</c:v>
                </c:pt>
                <c:pt idx="179">
                  <c:v>2.68759508862937</c:v>
                </c:pt>
                <c:pt idx="180">
                  <c:v>2.70459664153854</c:v>
                </c:pt>
                <c:pt idx="181">
                  <c:v>2.71441820446046</c:v>
                </c:pt>
                <c:pt idx="182">
                  <c:v>2.72134831380966</c:v>
                </c:pt>
                <c:pt idx="183">
                  <c:v>2.73039414975243</c:v>
                </c:pt>
                <c:pt idx="184">
                  <c:v>2.7469509408637</c:v>
                </c:pt>
                <c:pt idx="185">
                  <c:v>2.74358502061272</c:v>
                </c:pt>
                <c:pt idx="186">
                  <c:v>2.75887518208699</c:v>
                </c:pt>
                <c:pt idx="187">
                  <c:v>2.76846772751105</c:v>
                </c:pt>
                <c:pt idx="188">
                  <c:v>2.79392270355627</c:v>
                </c:pt>
                <c:pt idx="189">
                  <c:v>2.80431579852052</c:v>
                </c:pt>
                <c:pt idx="190">
                  <c:v>2.8242731739503</c:v>
                </c:pt>
                <c:pt idx="191">
                  <c:v>2.83167136816027</c:v>
                </c:pt>
                <c:pt idx="192">
                  <c:v>2.85532539722026</c:v>
                </c:pt>
                <c:pt idx="193">
                  <c:v>2.88354036162417</c:v>
                </c:pt>
                <c:pt idx="194">
                  <c:v>2.89198332155583</c:v>
                </c:pt>
                <c:pt idx="195">
                  <c:v>2.9114396565373</c:v>
                </c:pt>
                <c:pt idx="196">
                  <c:v>2.942257269155</c:v>
                </c:pt>
                <c:pt idx="197">
                  <c:v>2.9651190033882</c:v>
                </c:pt>
                <c:pt idx="198">
                  <c:v>2.99265225914169</c:v>
                </c:pt>
                <c:pt idx="199">
                  <c:v>3.01360210823409</c:v>
                </c:pt>
                <c:pt idx="200">
                  <c:v>3.03252534431205</c:v>
                </c:pt>
                <c:pt idx="201">
                  <c:v>3.05863984975042</c:v>
                </c:pt>
                <c:pt idx="202">
                  <c:v>3.08770671227947</c:v>
                </c:pt>
                <c:pt idx="203">
                  <c:v>3.1079554551968</c:v>
                </c:pt>
                <c:pt idx="204">
                  <c:v>3.14353875890759</c:v>
                </c:pt>
                <c:pt idx="205">
                  <c:v>3.16292094659471</c:v>
                </c:pt>
                <c:pt idx="206">
                  <c:v>3.20034752325429</c:v>
                </c:pt>
                <c:pt idx="207">
                  <c:v>3.2294979978211</c:v>
                </c:pt>
                <c:pt idx="208">
                  <c:v>3.27249944570138</c:v>
                </c:pt>
                <c:pt idx="209">
                  <c:v>3.28323865914896</c:v>
                </c:pt>
                <c:pt idx="210">
                  <c:v>3.31947146925202</c:v>
                </c:pt>
                <c:pt idx="211">
                  <c:v>3.35039709931712</c:v>
                </c:pt>
                <c:pt idx="212">
                  <c:v>3.38292250544695</c:v>
                </c:pt>
                <c:pt idx="213">
                  <c:v>3.42121202432549</c:v>
                </c:pt>
                <c:pt idx="214">
                  <c:v>3.45468141900633</c:v>
                </c:pt>
                <c:pt idx="215">
                  <c:v>3.48778880303208</c:v>
                </c:pt>
                <c:pt idx="216">
                  <c:v>3.50761551600078</c:v>
                </c:pt>
                <c:pt idx="217">
                  <c:v>3.53257828593697</c:v>
                </c:pt>
                <c:pt idx="218">
                  <c:v>3.56457592471662</c:v>
                </c:pt>
                <c:pt idx="219">
                  <c:v>3.60583037504492</c:v>
                </c:pt>
                <c:pt idx="220">
                  <c:v>3.65386254741215</c:v>
                </c:pt>
                <c:pt idx="221">
                  <c:v>3.67954506331318</c:v>
                </c:pt>
                <c:pt idx="222">
                  <c:v>3.72272047635164</c:v>
                </c:pt>
                <c:pt idx="223">
                  <c:v>3.78900035828754</c:v>
                </c:pt>
                <c:pt idx="224">
                  <c:v>3.84149589018551</c:v>
                </c:pt>
                <c:pt idx="225">
                  <c:v>3.89950468342754</c:v>
                </c:pt>
                <c:pt idx="226">
                  <c:v>3.96161934678601</c:v>
                </c:pt>
                <c:pt idx="227">
                  <c:v>4.02285146515719</c:v>
                </c:pt>
                <c:pt idx="228">
                  <c:v>4.07853591231947</c:v>
                </c:pt>
                <c:pt idx="229">
                  <c:v>4.15074378480697</c:v>
                </c:pt>
                <c:pt idx="230">
                  <c:v>4.19663789358039</c:v>
                </c:pt>
                <c:pt idx="231">
                  <c:v>4.23597320175319</c:v>
                </c:pt>
                <c:pt idx="232">
                  <c:v>4.30422565383277</c:v>
                </c:pt>
                <c:pt idx="233">
                  <c:v>4.37346079519287</c:v>
                </c:pt>
                <c:pt idx="234">
                  <c:v>4.42311661305799</c:v>
                </c:pt>
                <c:pt idx="235">
                  <c:v>4.45518734649822</c:v>
                </c:pt>
                <c:pt idx="236">
                  <c:v>4.46679519562335</c:v>
                </c:pt>
                <c:pt idx="237">
                  <c:v>4.53176078555968</c:v>
                </c:pt>
                <c:pt idx="238">
                  <c:v>4.53885941264101</c:v>
                </c:pt>
                <c:pt idx="239">
                  <c:v>4.60076021379143</c:v>
                </c:pt>
                <c:pt idx="240">
                  <c:v>4.63008719324329</c:v>
                </c:pt>
                <c:pt idx="241">
                  <c:v>4.68399215383534</c:v>
                </c:pt>
                <c:pt idx="242">
                  <c:v>4.6992659393498</c:v>
                </c:pt>
                <c:pt idx="243">
                  <c:v>4.71721053030376</c:v>
                </c:pt>
                <c:pt idx="244">
                  <c:v>4.7104402484038</c:v>
                </c:pt>
                <c:pt idx="245">
                  <c:v>4.69866654962604</c:v>
                </c:pt>
                <c:pt idx="246">
                  <c:v>4.70868626446723</c:v>
                </c:pt>
                <c:pt idx="247">
                  <c:v>4.73213275166424</c:v>
                </c:pt>
                <c:pt idx="248">
                  <c:v>4.71489731520221</c:v>
                </c:pt>
                <c:pt idx="249">
                  <c:v>4.72686567623476</c:v>
                </c:pt>
                <c:pt idx="250">
                  <c:v>4.71607919593019</c:v>
                </c:pt>
                <c:pt idx="251">
                  <c:v>4.71527002046054</c:v>
                </c:pt>
                <c:pt idx="252">
                  <c:v>4.75139221521891</c:v>
                </c:pt>
                <c:pt idx="253">
                  <c:v>4.79848297257143</c:v>
                </c:pt>
                <c:pt idx="254">
                  <c:v>4.8599621551036</c:v>
                </c:pt>
                <c:pt idx="255">
                  <c:v>4.8158706997413</c:v>
                </c:pt>
                <c:pt idx="256">
                  <c:v>4.84647839268105</c:v>
                </c:pt>
                <c:pt idx="257">
                  <c:v>4.83310906910797</c:v>
                </c:pt>
                <c:pt idx="258">
                  <c:v>4.89226413360343</c:v>
                </c:pt>
                <c:pt idx="259">
                  <c:v>4.87511100082207</c:v>
                </c:pt>
                <c:pt idx="260">
                  <c:v>4.82069389739562</c:v>
                </c:pt>
                <c:pt idx="261">
                  <c:v>4.75714751907324</c:v>
                </c:pt>
                <c:pt idx="262">
                  <c:v>4.76980272521229</c:v>
                </c:pt>
                <c:pt idx="263">
                  <c:v>4.67011243099653</c:v>
                </c:pt>
                <c:pt idx="264">
                  <c:v>4.61117270454757</c:v>
                </c:pt>
                <c:pt idx="265">
                  <c:v>4.51474428404604</c:v>
                </c:pt>
                <c:pt idx="266">
                  <c:v>4.37442840035264</c:v>
                </c:pt>
                <c:pt idx="267">
                  <c:v>4.40931058295564</c:v>
                </c:pt>
                <c:pt idx="268">
                  <c:v>4.30105437362789</c:v>
                </c:pt>
                <c:pt idx="269">
                  <c:v>4.28259109399471</c:v>
                </c:pt>
                <c:pt idx="270">
                  <c:v>4.14034186420712</c:v>
                </c:pt>
                <c:pt idx="271">
                  <c:v>4.11480317716412</c:v>
                </c:pt>
                <c:pt idx="272">
                  <c:v>4.02684869991724</c:v>
                </c:pt>
                <c:pt idx="273">
                  <c:v>3.95269515347848</c:v>
                </c:pt>
                <c:pt idx="274">
                  <c:v>3.90160000666222</c:v>
                </c:pt>
                <c:pt idx="275">
                  <c:v>3.8159844496618</c:v>
                </c:pt>
                <c:pt idx="276">
                  <c:v>3.74543972070614</c:v>
                </c:pt>
                <c:pt idx="277">
                  <c:v>3.69844089031519</c:v>
                </c:pt>
                <c:pt idx="278">
                  <c:v>3.63958105579168</c:v>
                </c:pt>
                <c:pt idx="279">
                  <c:v>3.58899419036911</c:v>
                </c:pt>
                <c:pt idx="280">
                  <c:v>3.53094588617166</c:v>
                </c:pt>
                <c:pt idx="281">
                  <c:v>3.48475215745953</c:v>
                </c:pt>
                <c:pt idx="282">
                  <c:v>3.41946045672868</c:v>
                </c:pt>
                <c:pt idx="283">
                  <c:v>3.37123852348823</c:v>
                </c:pt>
                <c:pt idx="284">
                  <c:v>3.333478886201</c:v>
                </c:pt>
                <c:pt idx="285">
                  <c:v>3.28245686061076</c:v>
                </c:pt>
                <c:pt idx="286">
                  <c:v>3.22766296343618</c:v>
                </c:pt>
                <c:pt idx="287">
                  <c:v>3.14888160780232</c:v>
                </c:pt>
                <c:pt idx="288">
                  <c:v>3.08970863832373</c:v>
                </c:pt>
                <c:pt idx="289">
                  <c:v>3.00881035611423</c:v>
                </c:pt>
                <c:pt idx="290">
                  <c:v>2.93056678823701</c:v>
                </c:pt>
                <c:pt idx="291">
                  <c:v>2.83263348114302</c:v>
                </c:pt>
                <c:pt idx="292">
                  <c:v>2.74532232561248</c:v>
                </c:pt>
                <c:pt idx="293">
                  <c:v>2.66421887731142</c:v>
                </c:pt>
                <c:pt idx="294">
                  <c:v>2.58582570032943</c:v>
                </c:pt>
                <c:pt idx="295">
                  <c:v>2.51372355911099</c:v>
                </c:pt>
                <c:pt idx="296">
                  <c:v>2.46525631459594</c:v>
                </c:pt>
                <c:pt idx="297">
                  <c:v>2.39853440313019</c:v>
                </c:pt>
                <c:pt idx="298">
                  <c:v>2.33453127111102</c:v>
                </c:pt>
                <c:pt idx="299">
                  <c:v>2.28808787902616</c:v>
                </c:pt>
                <c:pt idx="300">
                  <c:v>2.22871863188776</c:v>
                </c:pt>
                <c:pt idx="301">
                  <c:v>2.17579935377985</c:v>
                </c:pt>
                <c:pt idx="302">
                  <c:v>2.12389448410668</c:v>
                </c:pt>
                <c:pt idx="303">
                  <c:v>2.06488438156099</c:v>
                </c:pt>
                <c:pt idx="304">
                  <c:v>2.02039566532082</c:v>
                </c:pt>
                <c:pt idx="305">
                  <c:v>1.96587094991956</c:v>
                </c:pt>
                <c:pt idx="306">
                  <c:v>1.91895374213645</c:v>
                </c:pt>
                <c:pt idx="307">
                  <c:v>1.87616905299981</c:v>
                </c:pt>
                <c:pt idx="308">
                  <c:v>1.83840898018788</c:v>
                </c:pt>
                <c:pt idx="309">
                  <c:v>1.79056256720981</c:v>
                </c:pt>
                <c:pt idx="310">
                  <c:v>1.74878768053765</c:v>
                </c:pt>
                <c:pt idx="311">
                  <c:v>1.70886764590337</c:v>
                </c:pt>
                <c:pt idx="312">
                  <c:v>1.66602447250477</c:v>
                </c:pt>
                <c:pt idx="313">
                  <c:v>1.61546001667289</c:v>
                </c:pt>
                <c:pt idx="314">
                  <c:v>1.57454199777864</c:v>
                </c:pt>
                <c:pt idx="315">
                  <c:v>1.52884769869463</c:v>
                </c:pt>
                <c:pt idx="316">
                  <c:v>1.480027606335</c:v>
                </c:pt>
                <c:pt idx="317">
                  <c:v>1.43267895550056</c:v>
                </c:pt>
                <c:pt idx="318">
                  <c:v>1.3877527118778</c:v>
                </c:pt>
                <c:pt idx="319">
                  <c:v>1.33920836321375</c:v>
                </c:pt>
                <c:pt idx="320">
                  <c:v>1.30047616366325</c:v>
                </c:pt>
                <c:pt idx="321">
                  <c:v>1.25890336930583</c:v>
                </c:pt>
                <c:pt idx="322">
                  <c:v>1.22775844984503</c:v>
                </c:pt>
                <c:pt idx="323">
                  <c:v>1.1875318944309</c:v>
                </c:pt>
                <c:pt idx="324">
                  <c:v>1.15526183231881</c:v>
                </c:pt>
                <c:pt idx="325">
                  <c:v>1.12294076083009</c:v>
                </c:pt>
                <c:pt idx="326">
                  <c:v>1.09329174595374</c:v>
                </c:pt>
                <c:pt idx="327">
                  <c:v>1.06422958026932</c:v>
                </c:pt>
                <c:pt idx="328">
                  <c:v>1.0410330825853</c:v>
                </c:pt>
                <c:pt idx="329">
                  <c:v>1.01652214949079</c:v>
                </c:pt>
                <c:pt idx="330">
                  <c:v>0.994312184522852</c:v>
                </c:pt>
                <c:pt idx="331">
                  <c:v>0.970749869852242</c:v>
                </c:pt>
                <c:pt idx="332">
                  <c:v>0.950313168941478</c:v>
                </c:pt>
                <c:pt idx="333">
                  <c:v>0.930973632316137</c:v>
                </c:pt>
                <c:pt idx="334">
                  <c:v>0.910726411131882</c:v>
                </c:pt>
                <c:pt idx="335">
                  <c:v>0.889688725834795</c:v>
                </c:pt>
                <c:pt idx="336">
                  <c:v>0.869960332145559</c:v>
                </c:pt>
                <c:pt idx="337">
                  <c:v>0.846591254091893</c:v>
                </c:pt>
                <c:pt idx="338">
                  <c:v>0.82547271894802</c:v>
                </c:pt>
                <c:pt idx="339">
                  <c:v>0.803399617826536</c:v>
                </c:pt>
                <c:pt idx="340">
                  <c:v>0.783790599191531</c:v>
                </c:pt>
                <c:pt idx="341">
                  <c:v>0.761469196030245</c:v>
                </c:pt>
                <c:pt idx="342">
                  <c:v>0.74475007902401</c:v>
                </c:pt>
                <c:pt idx="343">
                  <c:v>0.726122741092986</c:v>
                </c:pt>
                <c:pt idx="344">
                  <c:v>0.708412567007698</c:v>
                </c:pt>
                <c:pt idx="345">
                  <c:v>0.69108582858164</c:v>
                </c:pt>
                <c:pt idx="346">
                  <c:v>0.672175412592303</c:v>
                </c:pt>
                <c:pt idx="347">
                  <c:v>0.654578075256342</c:v>
                </c:pt>
                <c:pt idx="348">
                  <c:v>0.639120920640951</c:v>
                </c:pt>
                <c:pt idx="349">
                  <c:v>0.623486071646391</c:v>
                </c:pt>
                <c:pt idx="350">
                  <c:v>0.609894896906735</c:v>
                </c:pt>
                <c:pt idx="351">
                  <c:v>0.59567441503041</c:v>
                </c:pt>
                <c:pt idx="352">
                  <c:v>0.583239050926278</c:v>
                </c:pt>
                <c:pt idx="353">
                  <c:v>0.570082891038044</c:v>
                </c:pt>
                <c:pt idx="354">
                  <c:v>0.558006116173499</c:v>
                </c:pt>
                <c:pt idx="355">
                  <c:v>0.54653280081693</c:v>
                </c:pt>
                <c:pt idx="356">
                  <c:v>0.5367984524610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T$2:$T$358</c:f>
              <c:numCache>
                <c:formatCode>General</c:formatCode>
                <c:ptCount val="357"/>
                <c:pt idx="0">
                  <c:v>0.0325858261818811</c:v>
                </c:pt>
                <c:pt idx="1">
                  <c:v>0.0368792445966326</c:v>
                </c:pt>
                <c:pt idx="2">
                  <c:v>0.0478617971713755</c:v>
                </c:pt>
                <c:pt idx="3">
                  <c:v>0.0662890598422284</c:v>
                </c:pt>
                <c:pt idx="4">
                  <c:v>0.0860353545566647</c:v>
                </c:pt>
                <c:pt idx="5">
                  <c:v>0.102375936367746</c:v>
                </c:pt>
                <c:pt idx="6">
                  <c:v>0.123448543696099</c:v>
                </c:pt>
                <c:pt idx="7">
                  <c:v>0.157439790062501</c:v>
                </c:pt>
                <c:pt idx="8">
                  <c:v>0.197756251182974</c:v>
                </c:pt>
                <c:pt idx="9">
                  <c:v>0.22831751407066</c:v>
                </c:pt>
                <c:pt idx="10">
                  <c:v>0.241010563002777</c:v>
                </c:pt>
                <c:pt idx="11">
                  <c:v>0.253805523609499</c:v>
                </c:pt>
                <c:pt idx="12">
                  <c:v>0.271341483084361</c:v>
                </c:pt>
                <c:pt idx="13">
                  <c:v>0.287940928549856</c:v>
                </c:pt>
                <c:pt idx="14">
                  <c:v>0.28753674906041</c:v>
                </c:pt>
                <c:pt idx="15">
                  <c:v>0.273200653351728</c:v>
                </c:pt>
                <c:pt idx="16">
                  <c:v>0.257604295868313</c:v>
                </c:pt>
                <c:pt idx="17">
                  <c:v>0.250178931727275</c:v>
                </c:pt>
                <c:pt idx="18">
                  <c:v>0.244948733192886</c:v>
                </c:pt>
                <c:pt idx="19">
                  <c:v>0.231525343826825</c:v>
                </c:pt>
                <c:pt idx="20">
                  <c:v>0.21495984568462</c:v>
                </c:pt>
                <c:pt idx="21">
                  <c:v>0.198352937263935</c:v>
                </c:pt>
                <c:pt idx="22">
                  <c:v>0.176077928685383</c:v>
                </c:pt>
                <c:pt idx="23">
                  <c:v>0.159911891321765</c:v>
                </c:pt>
                <c:pt idx="24">
                  <c:v>0.154691875275351</c:v>
                </c:pt>
                <c:pt idx="25">
                  <c:v>0.159404643287507</c:v>
                </c:pt>
                <c:pt idx="26">
                  <c:v>0.171046214546067</c:v>
                </c:pt>
                <c:pt idx="27">
                  <c:v>0.186619735585847</c:v>
                </c:pt>
                <c:pt idx="28">
                  <c:v>0.20750291218344</c:v>
                </c:pt>
                <c:pt idx="29">
                  <c:v>0.233177637345505</c:v>
                </c:pt>
                <c:pt idx="30">
                  <c:v>0.256340905156753</c:v>
                </c:pt>
                <c:pt idx="31">
                  <c:v>0.277290375854589</c:v>
                </c:pt>
                <c:pt idx="32">
                  <c:v>0.29907719311145</c:v>
                </c:pt>
                <c:pt idx="33">
                  <c:v>0.322353272962608</c:v>
                </c:pt>
                <c:pt idx="34">
                  <c:v>0.342056652725516</c:v>
                </c:pt>
                <c:pt idx="35">
                  <c:v>0.353892366285007</c:v>
                </c:pt>
                <c:pt idx="36">
                  <c:v>0.36561514399144</c:v>
                </c:pt>
                <c:pt idx="37">
                  <c:v>0.37757844456758</c:v>
                </c:pt>
                <c:pt idx="38">
                  <c:v>0.39124512116047</c:v>
                </c:pt>
                <c:pt idx="39">
                  <c:v>0.405756674949891</c:v>
                </c:pt>
                <c:pt idx="40">
                  <c:v>0.416532121667981</c:v>
                </c:pt>
                <c:pt idx="41">
                  <c:v>0.427416257957172</c:v>
                </c:pt>
                <c:pt idx="42">
                  <c:v>0.441903296613712</c:v>
                </c:pt>
                <c:pt idx="43">
                  <c:v>0.45857183621862</c:v>
                </c:pt>
                <c:pt idx="44">
                  <c:v>0.470456603328367</c:v>
                </c:pt>
                <c:pt idx="45">
                  <c:v>0.480623537195551</c:v>
                </c:pt>
                <c:pt idx="46">
                  <c:v>0.495236656511631</c:v>
                </c:pt>
                <c:pt idx="47">
                  <c:v>0.507289966887485</c:v>
                </c:pt>
                <c:pt idx="48">
                  <c:v>0.516005190440142</c:v>
                </c:pt>
                <c:pt idx="49">
                  <c:v>0.525544970935256</c:v>
                </c:pt>
                <c:pt idx="50">
                  <c:v>0.531813821677907</c:v>
                </c:pt>
                <c:pt idx="51">
                  <c:v>0.539880314269518</c:v>
                </c:pt>
                <c:pt idx="52">
                  <c:v>0.543807872856068</c:v>
                </c:pt>
                <c:pt idx="53">
                  <c:v>0.545714502398118</c:v>
                </c:pt>
                <c:pt idx="54">
                  <c:v>0.547011736336505</c:v>
                </c:pt>
                <c:pt idx="55">
                  <c:v>0.547519518673995</c:v>
                </c:pt>
                <c:pt idx="56">
                  <c:v>0.544891666560623</c:v>
                </c:pt>
                <c:pt idx="57">
                  <c:v>0.544650796411621</c:v>
                </c:pt>
                <c:pt idx="58">
                  <c:v>0.550325223593282</c:v>
                </c:pt>
                <c:pt idx="59">
                  <c:v>0.558507049904586</c:v>
                </c:pt>
                <c:pt idx="60">
                  <c:v>0.567833618559798</c:v>
                </c:pt>
                <c:pt idx="61">
                  <c:v>0.579803350730945</c:v>
                </c:pt>
                <c:pt idx="62">
                  <c:v>0.596416492665649</c:v>
                </c:pt>
                <c:pt idx="63">
                  <c:v>0.615051192717692</c:v>
                </c:pt>
                <c:pt idx="64">
                  <c:v>0.635241279704262</c:v>
                </c:pt>
                <c:pt idx="65">
                  <c:v>0.656877436687768</c:v>
                </c:pt>
                <c:pt idx="66">
                  <c:v>0.681794467512659</c:v>
                </c:pt>
                <c:pt idx="67">
                  <c:v>0.705588807774664</c:v>
                </c:pt>
                <c:pt idx="68">
                  <c:v>0.723506015916108</c:v>
                </c:pt>
                <c:pt idx="69">
                  <c:v>0.73983542421693</c:v>
                </c:pt>
                <c:pt idx="70">
                  <c:v>0.752061987871668</c:v>
                </c:pt>
                <c:pt idx="71">
                  <c:v>0.762601830933774</c:v>
                </c:pt>
                <c:pt idx="72">
                  <c:v>0.767980708009349</c:v>
                </c:pt>
                <c:pt idx="73">
                  <c:v>0.773018513525683</c:v>
                </c:pt>
                <c:pt idx="74">
                  <c:v>0.776444632223828</c:v>
                </c:pt>
                <c:pt idx="75">
                  <c:v>0.785237580816983</c:v>
                </c:pt>
                <c:pt idx="76">
                  <c:v>0.796415251891297</c:v>
                </c:pt>
                <c:pt idx="77">
                  <c:v>0.8072439122041</c:v>
                </c:pt>
                <c:pt idx="78">
                  <c:v>0.822311396693194</c:v>
                </c:pt>
                <c:pt idx="79">
                  <c:v>0.841735574559801</c:v>
                </c:pt>
                <c:pt idx="80">
                  <c:v>0.863420957455875</c:v>
                </c:pt>
                <c:pt idx="81">
                  <c:v>0.884054177665812</c:v>
                </c:pt>
                <c:pt idx="82">
                  <c:v>0.905960114751135</c:v>
                </c:pt>
                <c:pt idx="83">
                  <c:v>0.932381823545012</c:v>
                </c:pt>
                <c:pt idx="84">
                  <c:v>0.958215197062772</c:v>
                </c:pt>
                <c:pt idx="85">
                  <c:v>0.978791980717287</c:v>
                </c:pt>
                <c:pt idx="86">
                  <c:v>1.00090921970464</c:v>
                </c:pt>
                <c:pt idx="87">
                  <c:v>1.02258608631896</c:v>
                </c:pt>
                <c:pt idx="88">
                  <c:v>1.04868630612351</c:v>
                </c:pt>
                <c:pt idx="89">
                  <c:v>1.07287542639864</c:v>
                </c:pt>
                <c:pt idx="90">
                  <c:v>1.09473747124998</c:v>
                </c:pt>
                <c:pt idx="91">
                  <c:v>1.12097808619433</c:v>
                </c:pt>
                <c:pt idx="92">
                  <c:v>1.14542316593563</c:v>
                </c:pt>
                <c:pt idx="93">
                  <c:v>1.16896376132764</c:v>
                </c:pt>
                <c:pt idx="94">
                  <c:v>1.18783981231318</c:v>
                </c:pt>
                <c:pt idx="95">
                  <c:v>1.20554539737511</c:v>
                </c:pt>
                <c:pt idx="96">
                  <c:v>1.22375265107664</c:v>
                </c:pt>
                <c:pt idx="97">
                  <c:v>1.24052612939458</c:v>
                </c:pt>
                <c:pt idx="98">
                  <c:v>1.25525255714836</c:v>
                </c:pt>
                <c:pt idx="99">
                  <c:v>1.27285115137081</c:v>
                </c:pt>
                <c:pt idx="100">
                  <c:v>1.28672398346634</c:v>
                </c:pt>
                <c:pt idx="101">
                  <c:v>1.30486256651122</c:v>
                </c:pt>
                <c:pt idx="102">
                  <c:v>1.32412501460268</c:v>
                </c:pt>
                <c:pt idx="103">
                  <c:v>1.34663786174511</c:v>
                </c:pt>
                <c:pt idx="104">
                  <c:v>1.37113526046136</c:v>
                </c:pt>
                <c:pt idx="105">
                  <c:v>1.39368900532188</c:v>
                </c:pt>
                <c:pt idx="106">
                  <c:v>1.41280906870958</c:v>
                </c:pt>
                <c:pt idx="107">
                  <c:v>1.44190686604274</c:v>
                </c:pt>
                <c:pt idx="108">
                  <c:v>1.46909423810309</c:v>
                </c:pt>
                <c:pt idx="109">
                  <c:v>1.48299191879837</c:v>
                </c:pt>
                <c:pt idx="110">
                  <c:v>1.50355999430163</c:v>
                </c:pt>
                <c:pt idx="111">
                  <c:v>1.52537205206368</c:v>
                </c:pt>
                <c:pt idx="112">
                  <c:v>1.54682626166112</c:v>
                </c:pt>
                <c:pt idx="113">
                  <c:v>1.56079213379994</c:v>
                </c:pt>
                <c:pt idx="114">
                  <c:v>1.58276329995524</c:v>
                </c:pt>
                <c:pt idx="115">
                  <c:v>1.60728664192655</c:v>
                </c:pt>
                <c:pt idx="116">
                  <c:v>1.62305219588621</c:v>
                </c:pt>
                <c:pt idx="117">
                  <c:v>1.64341884793899</c:v>
                </c:pt>
                <c:pt idx="118">
                  <c:v>1.66222284468078</c:v>
                </c:pt>
                <c:pt idx="119">
                  <c:v>1.68236106512092</c:v>
                </c:pt>
                <c:pt idx="120">
                  <c:v>1.69238011471273</c:v>
                </c:pt>
                <c:pt idx="121">
                  <c:v>1.70840668413406</c:v>
                </c:pt>
                <c:pt idx="122">
                  <c:v>1.72901627260037</c:v>
                </c:pt>
                <c:pt idx="123">
                  <c:v>1.74594878334492</c:v>
                </c:pt>
                <c:pt idx="124">
                  <c:v>1.76328270075505</c:v>
                </c:pt>
                <c:pt idx="125">
                  <c:v>1.7842574221376</c:v>
                </c:pt>
                <c:pt idx="126">
                  <c:v>1.8050338186295</c:v>
                </c:pt>
                <c:pt idx="127">
                  <c:v>1.82087897562362</c:v>
                </c:pt>
                <c:pt idx="128">
                  <c:v>1.83516650638539</c:v>
                </c:pt>
                <c:pt idx="129">
                  <c:v>1.85338143094124</c:v>
                </c:pt>
                <c:pt idx="130">
                  <c:v>1.86677557175128</c:v>
                </c:pt>
                <c:pt idx="131">
                  <c:v>1.87655558021403</c:v>
                </c:pt>
                <c:pt idx="132">
                  <c:v>1.8926513869187</c:v>
                </c:pt>
                <c:pt idx="133">
                  <c:v>1.91007518170436</c:v>
                </c:pt>
                <c:pt idx="134">
                  <c:v>1.9292495771029</c:v>
                </c:pt>
                <c:pt idx="135">
                  <c:v>1.94733098752735</c:v>
                </c:pt>
                <c:pt idx="136">
                  <c:v>1.96888151475282</c:v>
                </c:pt>
                <c:pt idx="137">
                  <c:v>1.99392263105765</c:v>
                </c:pt>
                <c:pt idx="138">
                  <c:v>2.02119545167256</c:v>
                </c:pt>
                <c:pt idx="139">
                  <c:v>2.0407780134709</c:v>
                </c:pt>
                <c:pt idx="140">
                  <c:v>2.06268086820082</c:v>
                </c:pt>
                <c:pt idx="141">
                  <c:v>2.08216870372399</c:v>
                </c:pt>
                <c:pt idx="142">
                  <c:v>2.10076206298383</c:v>
                </c:pt>
                <c:pt idx="143">
                  <c:v>2.11975752155997</c:v>
                </c:pt>
                <c:pt idx="144">
                  <c:v>2.13781028690904</c:v>
                </c:pt>
                <c:pt idx="145">
                  <c:v>2.15043491192071</c:v>
                </c:pt>
                <c:pt idx="146">
                  <c:v>2.16608053785029</c:v>
                </c:pt>
                <c:pt idx="147">
                  <c:v>2.1855023471032</c:v>
                </c:pt>
                <c:pt idx="148">
                  <c:v>2.19645000053937</c:v>
                </c:pt>
                <c:pt idx="149">
                  <c:v>2.20750231999917</c:v>
                </c:pt>
                <c:pt idx="150">
                  <c:v>2.22072912333411</c:v>
                </c:pt>
                <c:pt idx="151">
                  <c:v>2.22232318973268</c:v>
                </c:pt>
                <c:pt idx="152">
                  <c:v>2.23978212471435</c:v>
                </c:pt>
                <c:pt idx="153">
                  <c:v>2.2514941923685</c:v>
                </c:pt>
                <c:pt idx="154">
                  <c:v>2.26811765201071</c:v>
                </c:pt>
                <c:pt idx="155">
                  <c:v>2.28213638347658</c:v>
                </c:pt>
                <c:pt idx="156">
                  <c:v>2.3007256024405</c:v>
                </c:pt>
                <c:pt idx="157">
                  <c:v>2.31563035345843</c:v>
                </c:pt>
                <c:pt idx="158">
                  <c:v>2.32692806430726</c:v>
                </c:pt>
                <c:pt idx="159">
                  <c:v>2.33790094536879</c:v>
                </c:pt>
                <c:pt idx="160">
                  <c:v>2.35002766214458</c:v>
                </c:pt>
                <c:pt idx="161">
                  <c:v>2.3602150589127</c:v>
                </c:pt>
                <c:pt idx="162">
                  <c:v>2.37191991117465</c:v>
                </c:pt>
                <c:pt idx="163">
                  <c:v>2.38422612059401</c:v>
                </c:pt>
                <c:pt idx="164">
                  <c:v>2.40115202705479</c:v>
                </c:pt>
                <c:pt idx="165">
                  <c:v>2.4186917230988</c:v>
                </c:pt>
                <c:pt idx="166">
                  <c:v>2.44424168796668</c:v>
                </c:pt>
                <c:pt idx="167">
                  <c:v>2.46137331200649</c:v>
                </c:pt>
                <c:pt idx="168">
                  <c:v>2.48747930677907</c:v>
                </c:pt>
                <c:pt idx="169">
                  <c:v>2.50739834382921</c:v>
                </c:pt>
                <c:pt idx="170">
                  <c:v>2.52688251805675</c:v>
                </c:pt>
                <c:pt idx="171">
                  <c:v>2.55383779785872</c:v>
                </c:pt>
                <c:pt idx="172">
                  <c:v>2.57141940827362</c:v>
                </c:pt>
                <c:pt idx="173">
                  <c:v>2.58167345545138</c:v>
                </c:pt>
                <c:pt idx="174">
                  <c:v>2.59250591603522</c:v>
                </c:pt>
                <c:pt idx="175">
                  <c:v>2.60795555666238</c:v>
                </c:pt>
                <c:pt idx="176">
                  <c:v>2.62490378412465</c:v>
                </c:pt>
                <c:pt idx="177">
                  <c:v>2.64119739011151</c:v>
                </c:pt>
                <c:pt idx="178">
                  <c:v>2.65830613024098</c:v>
                </c:pt>
                <c:pt idx="179">
                  <c:v>2.67193790494162</c:v>
                </c:pt>
                <c:pt idx="180">
                  <c:v>2.69071574379259</c:v>
                </c:pt>
                <c:pt idx="181">
                  <c:v>2.70284009800606</c:v>
                </c:pt>
                <c:pt idx="182">
                  <c:v>2.72325359345925</c:v>
                </c:pt>
                <c:pt idx="183">
                  <c:v>2.73810868403501</c:v>
                </c:pt>
                <c:pt idx="184">
                  <c:v>2.75520569656598</c:v>
                </c:pt>
                <c:pt idx="185">
                  <c:v>2.77478708258098</c:v>
                </c:pt>
                <c:pt idx="186">
                  <c:v>2.79540071995275</c:v>
                </c:pt>
                <c:pt idx="187">
                  <c:v>2.81196386722211</c:v>
                </c:pt>
                <c:pt idx="188">
                  <c:v>2.82783907512878</c:v>
                </c:pt>
                <c:pt idx="189">
                  <c:v>2.84175610976811</c:v>
                </c:pt>
                <c:pt idx="190">
                  <c:v>2.86094920707065</c:v>
                </c:pt>
                <c:pt idx="191">
                  <c:v>2.88204071662835</c:v>
                </c:pt>
                <c:pt idx="192">
                  <c:v>2.91631095097047</c:v>
                </c:pt>
                <c:pt idx="193">
                  <c:v>2.93690018321927</c:v>
                </c:pt>
                <c:pt idx="194">
                  <c:v>2.95726827593879</c:v>
                </c:pt>
                <c:pt idx="195">
                  <c:v>2.98079225088458</c:v>
                </c:pt>
                <c:pt idx="196">
                  <c:v>3.00750280280744</c:v>
                </c:pt>
                <c:pt idx="197">
                  <c:v>3.03426132504476</c:v>
                </c:pt>
                <c:pt idx="198">
                  <c:v>3.06114016368637</c:v>
                </c:pt>
                <c:pt idx="199">
                  <c:v>3.09262501862687</c:v>
                </c:pt>
                <c:pt idx="200">
                  <c:v>3.12854230045367</c:v>
                </c:pt>
                <c:pt idx="201">
                  <c:v>3.15450760132405</c:v>
                </c:pt>
                <c:pt idx="202">
                  <c:v>3.18106221387191</c:v>
                </c:pt>
                <c:pt idx="203">
                  <c:v>3.21881875144782</c:v>
                </c:pt>
                <c:pt idx="204">
                  <c:v>3.25062541430262</c:v>
                </c:pt>
                <c:pt idx="205">
                  <c:v>3.27104749352718</c:v>
                </c:pt>
                <c:pt idx="206">
                  <c:v>3.31526675813731</c:v>
                </c:pt>
                <c:pt idx="207">
                  <c:v>3.33015607741385</c:v>
                </c:pt>
                <c:pt idx="208">
                  <c:v>3.35164488251142</c:v>
                </c:pt>
                <c:pt idx="209">
                  <c:v>3.38130318986779</c:v>
                </c:pt>
                <c:pt idx="210">
                  <c:v>3.41159539798918</c:v>
                </c:pt>
                <c:pt idx="211">
                  <c:v>3.44414609707874</c:v>
                </c:pt>
                <c:pt idx="212">
                  <c:v>3.463947130834</c:v>
                </c:pt>
                <c:pt idx="213">
                  <c:v>3.5014790383711</c:v>
                </c:pt>
                <c:pt idx="214">
                  <c:v>3.54116953695281</c:v>
                </c:pt>
                <c:pt idx="215">
                  <c:v>3.58165572846997</c:v>
                </c:pt>
                <c:pt idx="216">
                  <c:v>3.6216093368713</c:v>
                </c:pt>
                <c:pt idx="217">
                  <c:v>3.65844369429616</c:v>
                </c:pt>
                <c:pt idx="218">
                  <c:v>3.69717184158278</c:v>
                </c:pt>
                <c:pt idx="219">
                  <c:v>3.7346001076576</c:v>
                </c:pt>
                <c:pt idx="220">
                  <c:v>3.76359435541881</c:v>
                </c:pt>
                <c:pt idx="221">
                  <c:v>3.81748027059826</c:v>
                </c:pt>
                <c:pt idx="222">
                  <c:v>3.86702196313196</c:v>
                </c:pt>
                <c:pt idx="223">
                  <c:v>3.89355285199756</c:v>
                </c:pt>
                <c:pt idx="224">
                  <c:v>3.94994018311513</c:v>
                </c:pt>
                <c:pt idx="225">
                  <c:v>3.97588085353481</c:v>
                </c:pt>
                <c:pt idx="226">
                  <c:v>4.0150965940832</c:v>
                </c:pt>
                <c:pt idx="227">
                  <c:v>4.04868385989573</c:v>
                </c:pt>
                <c:pt idx="228">
                  <c:v>4.16200042413772</c:v>
                </c:pt>
                <c:pt idx="229">
                  <c:v>4.15591517146002</c:v>
                </c:pt>
                <c:pt idx="230">
                  <c:v>4.2608238335363</c:v>
                </c:pt>
                <c:pt idx="231">
                  <c:v>4.2742423925755</c:v>
                </c:pt>
                <c:pt idx="232">
                  <c:v>4.35879981010341</c:v>
                </c:pt>
                <c:pt idx="233">
                  <c:v>4.43426699884063</c:v>
                </c:pt>
                <c:pt idx="234">
                  <c:v>4.48690952877157</c:v>
                </c:pt>
                <c:pt idx="235">
                  <c:v>4.55409856726658</c:v>
                </c:pt>
                <c:pt idx="236">
                  <c:v>4.55924255858135</c:v>
                </c:pt>
                <c:pt idx="237">
                  <c:v>4.57358445764303</c:v>
                </c:pt>
                <c:pt idx="238">
                  <c:v>4.55986113224253</c:v>
                </c:pt>
                <c:pt idx="239">
                  <c:v>4.62690097169988</c:v>
                </c:pt>
                <c:pt idx="240">
                  <c:v>4.68481483419645</c:v>
                </c:pt>
                <c:pt idx="241">
                  <c:v>4.68182459994097</c:v>
                </c:pt>
                <c:pt idx="242">
                  <c:v>4.73850529944868</c:v>
                </c:pt>
                <c:pt idx="243">
                  <c:v>4.81183291583903</c:v>
                </c:pt>
                <c:pt idx="244">
                  <c:v>4.78625007026337</c:v>
                </c:pt>
                <c:pt idx="245">
                  <c:v>4.77380543321505</c:v>
                </c:pt>
                <c:pt idx="246">
                  <c:v>4.77123386835381</c:v>
                </c:pt>
                <c:pt idx="247">
                  <c:v>4.76105612501895</c:v>
                </c:pt>
                <c:pt idx="248">
                  <c:v>4.76068664699855</c:v>
                </c:pt>
                <c:pt idx="249">
                  <c:v>4.70127245011793</c:v>
                </c:pt>
                <c:pt idx="250">
                  <c:v>4.67592415566566</c:v>
                </c:pt>
                <c:pt idx="251">
                  <c:v>4.6449288695225</c:v>
                </c:pt>
                <c:pt idx="252">
                  <c:v>4.65477008505073</c:v>
                </c:pt>
                <c:pt idx="253">
                  <c:v>4.59075084902304</c:v>
                </c:pt>
                <c:pt idx="254">
                  <c:v>4.61913739936905</c:v>
                </c:pt>
                <c:pt idx="255">
                  <c:v>4.5745874346959</c:v>
                </c:pt>
                <c:pt idx="256">
                  <c:v>4.59900074953156</c:v>
                </c:pt>
                <c:pt idx="257">
                  <c:v>4.62916597002461</c:v>
                </c:pt>
                <c:pt idx="258">
                  <c:v>4.64726068082928</c:v>
                </c:pt>
                <c:pt idx="259">
                  <c:v>4.60057011911392</c:v>
                </c:pt>
                <c:pt idx="260">
                  <c:v>4.61334153578037</c:v>
                </c:pt>
                <c:pt idx="261">
                  <c:v>4.63113640164801</c:v>
                </c:pt>
                <c:pt idx="262">
                  <c:v>4.58370052462514</c:v>
                </c:pt>
                <c:pt idx="263">
                  <c:v>4.51006599038516</c:v>
                </c:pt>
                <c:pt idx="264">
                  <c:v>4.48263544627018</c:v>
                </c:pt>
                <c:pt idx="265">
                  <c:v>4.36341619776613</c:v>
                </c:pt>
                <c:pt idx="266">
                  <c:v>4.30854906283938</c:v>
                </c:pt>
                <c:pt idx="267">
                  <c:v>4.26469878640964</c:v>
                </c:pt>
                <c:pt idx="268">
                  <c:v>4.16604387492708</c:v>
                </c:pt>
                <c:pt idx="269">
                  <c:v>4.05789800903149</c:v>
                </c:pt>
                <c:pt idx="270">
                  <c:v>4.02098878734563</c:v>
                </c:pt>
                <c:pt idx="271">
                  <c:v>3.94362602386638</c:v>
                </c:pt>
                <c:pt idx="272">
                  <c:v>3.86350430177026</c:v>
                </c:pt>
                <c:pt idx="273">
                  <c:v>3.750707697791</c:v>
                </c:pt>
                <c:pt idx="274">
                  <c:v>3.66233678356599</c:v>
                </c:pt>
                <c:pt idx="275">
                  <c:v>3.60243950715362</c:v>
                </c:pt>
                <c:pt idx="276">
                  <c:v>3.53557963380253</c:v>
                </c:pt>
                <c:pt idx="277">
                  <c:v>3.45614940092047</c:v>
                </c:pt>
                <c:pt idx="278">
                  <c:v>3.37943072660063</c:v>
                </c:pt>
                <c:pt idx="279">
                  <c:v>3.3324273490038</c:v>
                </c:pt>
                <c:pt idx="280">
                  <c:v>3.23328462606687</c:v>
                </c:pt>
                <c:pt idx="281">
                  <c:v>3.16533589233413</c:v>
                </c:pt>
                <c:pt idx="282">
                  <c:v>3.10609897297335</c:v>
                </c:pt>
                <c:pt idx="283">
                  <c:v>3.06960337439403</c:v>
                </c:pt>
                <c:pt idx="284">
                  <c:v>3.0099067917198</c:v>
                </c:pt>
                <c:pt idx="285">
                  <c:v>2.93119953041868</c:v>
                </c:pt>
                <c:pt idx="286">
                  <c:v>2.85315426915072</c:v>
                </c:pt>
                <c:pt idx="287">
                  <c:v>2.78993299535348</c:v>
                </c:pt>
                <c:pt idx="288">
                  <c:v>2.73556139114044</c:v>
                </c:pt>
                <c:pt idx="289">
                  <c:v>2.65755734361729</c:v>
                </c:pt>
                <c:pt idx="290">
                  <c:v>2.5719282346454</c:v>
                </c:pt>
                <c:pt idx="291">
                  <c:v>2.51836612335391</c:v>
                </c:pt>
                <c:pt idx="292">
                  <c:v>2.45961038746919</c:v>
                </c:pt>
                <c:pt idx="293">
                  <c:v>2.39997332898526</c:v>
                </c:pt>
                <c:pt idx="294">
                  <c:v>2.33481337620826</c:v>
                </c:pt>
                <c:pt idx="295">
                  <c:v>2.28277006214819</c:v>
                </c:pt>
                <c:pt idx="296">
                  <c:v>2.21886929118812</c:v>
                </c:pt>
                <c:pt idx="297">
                  <c:v>2.17196295453517</c:v>
                </c:pt>
                <c:pt idx="298">
                  <c:v>2.10953897133102</c:v>
                </c:pt>
                <c:pt idx="299">
                  <c:v>2.05941811204352</c:v>
                </c:pt>
                <c:pt idx="300">
                  <c:v>1.9929886888575</c:v>
                </c:pt>
                <c:pt idx="301">
                  <c:v>1.93702205160837</c:v>
                </c:pt>
                <c:pt idx="302">
                  <c:v>1.87561546235165</c:v>
                </c:pt>
                <c:pt idx="303">
                  <c:v>1.82639196129104</c:v>
                </c:pt>
                <c:pt idx="304">
                  <c:v>1.77390187421417</c:v>
                </c:pt>
                <c:pt idx="305">
                  <c:v>1.71473536212306</c:v>
                </c:pt>
                <c:pt idx="306">
                  <c:v>1.66143373648564</c:v>
                </c:pt>
                <c:pt idx="307">
                  <c:v>1.6135205531027</c:v>
                </c:pt>
                <c:pt idx="308">
                  <c:v>1.57082697601036</c:v>
                </c:pt>
                <c:pt idx="309">
                  <c:v>1.52957215987672</c:v>
                </c:pt>
                <c:pt idx="310">
                  <c:v>1.48537196370484</c:v>
                </c:pt>
                <c:pt idx="311">
                  <c:v>1.44910624028897</c:v>
                </c:pt>
                <c:pt idx="312">
                  <c:v>1.4152925665295</c:v>
                </c:pt>
                <c:pt idx="313">
                  <c:v>1.37349548772937</c:v>
                </c:pt>
                <c:pt idx="314">
                  <c:v>1.33249523290303</c:v>
                </c:pt>
                <c:pt idx="315">
                  <c:v>1.29153866214664</c:v>
                </c:pt>
                <c:pt idx="316">
                  <c:v>1.25623962868357</c:v>
                </c:pt>
                <c:pt idx="317">
                  <c:v>1.22144803242616</c:v>
                </c:pt>
                <c:pt idx="318">
                  <c:v>1.18712054870211</c:v>
                </c:pt>
                <c:pt idx="319">
                  <c:v>1.15070939511728</c:v>
                </c:pt>
                <c:pt idx="320">
                  <c:v>1.11677832618274</c:v>
                </c:pt>
                <c:pt idx="321">
                  <c:v>1.08245111902348</c:v>
                </c:pt>
                <c:pt idx="322">
                  <c:v>1.05426227455031</c:v>
                </c:pt>
                <c:pt idx="323">
                  <c:v>1.0255566995266</c:v>
                </c:pt>
                <c:pt idx="324">
                  <c:v>0.995285455625637</c:v>
                </c:pt>
                <c:pt idx="325">
                  <c:v>0.967182689514092</c:v>
                </c:pt>
                <c:pt idx="326">
                  <c:v>0.941539800518029</c:v>
                </c:pt>
                <c:pt idx="327">
                  <c:v>0.915766898913967</c:v>
                </c:pt>
                <c:pt idx="328">
                  <c:v>0.894952070643345</c:v>
                </c:pt>
                <c:pt idx="329">
                  <c:v>0.871257850732414</c:v>
                </c:pt>
                <c:pt idx="330">
                  <c:v>0.851321465452672</c:v>
                </c:pt>
                <c:pt idx="331">
                  <c:v>0.829784994076359</c:v>
                </c:pt>
                <c:pt idx="332">
                  <c:v>0.811477178578803</c:v>
                </c:pt>
                <c:pt idx="333">
                  <c:v>0.790097314430489</c:v>
                </c:pt>
                <c:pt idx="334">
                  <c:v>0.771011191544548</c:v>
                </c:pt>
                <c:pt idx="335">
                  <c:v>0.750133964561568</c:v>
                </c:pt>
                <c:pt idx="336">
                  <c:v>0.734528258724212</c:v>
                </c:pt>
                <c:pt idx="337">
                  <c:v>0.716236570004064</c:v>
                </c:pt>
                <c:pt idx="338">
                  <c:v>0.700320932245862</c:v>
                </c:pt>
                <c:pt idx="339">
                  <c:v>0.685231148032175</c:v>
                </c:pt>
                <c:pt idx="340">
                  <c:v>0.67057562370351</c:v>
                </c:pt>
                <c:pt idx="341">
                  <c:v>0.653690384619574</c:v>
                </c:pt>
                <c:pt idx="342">
                  <c:v>0.63706217539079</c:v>
                </c:pt>
                <c:pt idx="343">
                  <c:v>0.62260368412522</c:v>
                </c:pt>
                <c:pt idx="344">
                  <c:v>0.6076122335205</c:v>
                </c:pt>
                <c:pt idx="345">
                  <c:v>0.591245466629482</c:v>
                </c:pt>
                <c:pt idx="346">
                  <c:v>0.579095379799329</c:v>
                </c:pt>
                <c:pt idx="347">
                  <c:v>0.565712229866027</c:v>
                </c:pt>
                <c:pt idx="348">
                  <c:v>0.555179295489976</c:v>
                </c:pt>
                <c:pt idx="349">
                  <c:v>0.544297317781531</c:v>
                </c:pt>
                <c:pt idx="350">
                  <c:v>0.533071427733992</c:v>
                </c:pt>
                <c:pt idx="351">
                  <c:v>0.523151571386308</c:v>
                </c:pt>
                <c:pt idx="352">
                  <c:v>0.5118129183108</c:v>
                </c:pt>
                <c:pt idx="353">
                  <c:v>0.501520874982037</c:v>
                </c:pt>
                <c:pt idx="354">
                  <c:v>0.49341539996011</c:v>
                </c:pt>
                <c:pt idx="355">
                  <c:v>0.485328202134621</c:v>
                </c:pt>
                <c:pt idx="356">
                  <c:v>0.4774367853962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U$2:$U$358</c:f>
              <c:numCache>
                <c:formatCode>General</c:formatCode>
                <c:ptCount val="357"/>
                <c:pt idx="0">
                  <c:v>0.0324037843814759</c:v>
                </c:pt>
                <c:pt idx="1">
                  <c:v>0.0567410298565144</c:v>
                </c:pt>
                <c:pt idx="2">
                  <c:v>0.086946183331185</c:v>
                </c:pt>
                <c:pt idx="3">
                  <c:v>0.113311698914501</c:v>
                </c:pt>
                <c:pt idx="4">
                  <c:v>0.137129601341702</c:v>
                </c:pt>
                <c:pt idx="5">
                  <c:v>0.168415199524646</c:v>
                </c:pt>
                <c:pt idx="6">
                  <c:v>0.211580883750895</c:v>
                </c:pt>
                <c:pt idx="7">
                  <c:v>0.243788398304945</c:v>
                </c:pt>
                <c:pt idx="8">
                  <c:v>0.249718976858658</c:v>
                </c:pt>
                <c:pt idx="9">
                  <c:v>0.24545866764185</c:v>
                </c:pt>
                <c:pt idx="10">
                  <c:v>0.256348155795257</c:v>
                </c:pt>
                <c:pt idx="11">
                  <c:v>0.277016385756834</c:v>
                </c:pt>
                <c:pt idx="12">
                  <c:v>0.283229604834549</c:v>
                </c:pt>
                <c:pt idx="13">
                  <c:v>0.265457180777656</c:v>
                </c:pt>
                <c:pt idx="14">
                  <c:v>0.246449136539647</c:v>
                </c:pt>
                <c:pt idx="15">
                  <c:v>0.243779193352848</c:v>
                </c:pt>
                <c:pt idx="16">
                  <c:v>0.254292069763882</c:v>
                </c:pt>
                <c:pt idx="17">
                  <c:v>0.250719887782468</c:v>
                </c:pt>
                <c:pt idx="18">
                  <c:v>0.231079301283015</c:v>
                </c:pt>
                <c:pt idx="19">
                  <c:v>0.216725805269406</c:v>
                </c:pt>
                <c:pt idx="20">
                  <c:v>0.210759115910139</c:v>
                </c:pt>
                <c:pt idx="21">
                  <c:v>0.203163213660016</c:v>
                </c:pt>
                <c:pt idx="22">
                  <c:v>0.192203459254373</c:v>
                </c:pt>
                <c:pt idx="23">
                  <c:v>0.192039104118951</c:v>
                </c:pt>
                <c:pt idx="24">
                  <c:v>0.202605307273126</c:v>
                </c:pt>
                <c:pt idx="25">
                  <c:v>0.208713399150597</c:v>
                </c:pt>
                <c:pt idx="26">
                  <c:v>0.212857867632525</c:v>
                </c:pt>
                <c:pt idx="27">
                  <c:v>0.221307017418257</c:v>
                </c:pt>
                <c:pt idx="28">
                  <c:v>0.234493350699156</c:v>
                </c:pt>
                <c:pt idx="29">
                  <c:v>0.251110790672512</c:v>
                </c:pt>
                <c:pt idx="30">
                  <c:v>0.266354667450711</c:v>
                </c:pt>
                <c:pt idx="31">
                  <c:v>0.284192413420252</c:v>
                </c:pt>
                <c:pt idx="32">
                  <c:v>0.306571153048681</c:v>
                </c:pt>
                <c:pt idx="33">
                  <c:v>0.328704534949694</c:v>
                </c:pt>
                <c:pt idx="34">
                  <c:v>0.344692034601589</c:v>
                </c:pt>
                <c:pt idx="35">
                  <c:v>0.358575092903798</c:v>
                </c:pt>
                <c:pt idx="36">
                  <c:v>0.378626102038007</c:v>
                </c:pt>
                <c:pt idx="37">
                  <c:v>0.403464253206671</c:v>
                </c:pt>
                <c:pt idx="38">
                  <c:v>0.425258204276299</c:v>
                </c:pt>
                <c:pt idx="39">
                  <c:v>0.446387597481975</c:v>
                </c:pt>
                <c:pt idx="40">
                  <c:v>0.471461514189378</c:v>
                </c:pt>
                <c:pt idx="41">
                  <c:v>0.501941260091668</c:v>
                </c:pt>
                <c:pt idx="42">
                  <c:v>0.530135583682806</c:v>
                </c:pt>
                <c:pt idx="43">
                  <c:v>0.551059958814673</c:v>
                </c:pt>
                <c:pt idx="44">
                  <c:v>0.567402721075682</c:v>
                </c:pt>
                <c:pt idx="45">
                  <c:v>0.586265609263189</c:v>
                </c:pt>
                <c:pt idx="46">
                  <c:v>0.597282874956368</c:v>
                </c:pt>
                <c:pt idx="47">
                  <c:v>0.597381555886335</c:v>
                </c:pt>
                <c:pt idx="48">
                  <c:v>0.592226144418542</c:v>
                </c:pt>
                <c:pt idx="49">
                  <c:v>0.590685460222154</c:v>
                </c:pt>
                <c:pt idx="50">
                  <c:v>0.58900335059491</c:v>
                </c:pt>
                <c:pt idx="51">
                  <c:v>0.583592230124282</c:v>
                </c:pt>
                <c:pt idx="52">
                  <c:v>0.576819630850214</c:v>
                </c:pt>
                <c:pt idx="53">
                  <c:v>0.572831865721712</c:v>
                </c:pt>
                <c:pt idx="54">
                  <c:v>0.57237019029626</c:v>
                </c:pt>
                <c:pt idx="55">
                  <c:v>0.571759952605541</c:v>
                </c:pt>
                <c:pt idx="56">
                  <c:v>0.574848211076337</c:v>
                </c:pt>
                <c:pt idx="57">
                  <c:v>0.582001955297069</c:v>
                </c:pt>
                <c:pt idx="58">
                  <c:v>0.597503306400882</c:v>
                </c:pt>
                <c:pt idx="59">
                  <c:v>0.612630218445896</c:v>
                </c:pt>
                <c:pt idx="60">
                  <c:v>0.631105215025233</c:v>
                </c:pt>
                <c:pt idx="61">
                  <c:v>0.655894112434103</c:v>
                </c:pt>
                <c:pt idx="62">
                  <c:v>0.685974803337028</c:v>
                </c:pt>
                <c:pt idx="63">
                  <c:v>0.713828294454786</c:v>
                </c:pt>
                <c:pt idx="64">
                  <c:v>0.744038146633864</c:v>
                </c:pt>
                <c:pt idx="65">
                  <c:v>0.771946193887916</c:v>
                </c:pt>
                <c:pt idx="66">
                  <c:v>0.791317091620159</c:v>
                </c:pt>
                <c:pt idx="67">
                  <c:v>0.802872108798133</c:v>
                </c:pt>
                <c:pt idx="68">
                  <c:v>0.807724406868891</c:v>
                </c:pt>
                <c:pt idx="69">
                  <c:v>0.805304200021539</c:v>
                </c:pt>
                <c:pt idx="70">
                  <c:v>0.796982021497715</c:v>
                </c:pt>
                <c:pt idx="71">
                  <c:v>0.785655540394922</c:v>
                </c:pt>
                <c:pt idx="72">
                  <c:v>0.778503631311081</c:v>
                </c:pt>
                <c:pt idx="73">
                  <c:v>0.771591196577154</c:v>
                </c:pt>
                <c:pt idx="74">
                  <c:v>0.769993937971484</c:v>
                </c:pt>
                <c:pt idx="75">
                  <c:v>0.773143603913102</c:v>
                </c:pt>
                <c:pt idx="76">
                  <c:v>0.781562837211395</c:v>
                </c:pt>
                <c:pt idx="77">
                  <c:v>0.798332842776106</c:v>
                </c:pt>
                <c:pt idx="78">
                  <c:v>0.817099748449035</c:v>
                </c:pt>
                <c:pt idx="79">
                  <c:v>0.837846460890191</c:v>
                </c:pt>
                <c:pt idx="80">
                  <c:v>0.86408466842741</c:v>
                </c:pt>
                <c:pt idx="81">
                  <c:v>0.891685903519176</c:v>
                </c:pt>
                <c:pt idx="82">
                  <c:v>0.920639261685062</c:v>
                </c:pt>
                <c:pt idx="83">
                  <c:v>0.947328079398484</c:v>
                </c:pt>
                <c:pt idx="84">
                  <c:v>0.972603125649335</c:v>
                </c:pt>
                <c:pt idx="85">
                  <c:v>0.999385806176401</c:v>
                </c:pt>
                <c:pt idx="86">
                  <c:v>1.02668271884537</c:v>
                </c:pt>
                <c:pt idx="87">
                  <c:v>1.05339277470478</c:v>
                </c:pt>
                <c:pt idx="88">
                  <c:v>1.08110619594385</c:v>
                </c:pt>
                <c:pt idx="89">
                  <c:v>1.10954524787139</c:v>
                </c:pt>
                <c:pt idx="90">
                  <c:v>1.13805852756247</c:v>
                </c:pt>
                <c:pt idx="91">
                  <c:v>1.16325726466055</c:v>
                </c:pt>
                <c:pt idx="92">
                  <c:v>1.18291009960336</c:v>
                </c:pt>
                <c:pt idx="93">
                  <c:v>1.20353450308472</c:v>
                </c:pt>
                <c:pt idx="94">
                  <c:v>1.22283369225108</c:v>
                </c:pt>
                <c:pt idx="95">
                  <c:v>1.23723414785365</c:v>
                </c:pt>
                <c:pt idx="96">
                  <c:v>1.24983349752167</c:v>
                </c:pt>
                <c:pt idx="97">
                  <c:v>1.26257390803311</c:v>
                </c:pt>
                <c:pt idx="98">
                  <c:v>1.27445408613925</c:v>
                </c:pt>
                <c:pt idx="99">
                  <c:v>1.28489047295292</c:v>
                </c:pt>
                <c:pt idx="100">
                  <c:v>1.29619256555459</c:v>
                </c:pt>
                <c:pt idx="101">
                  <c:v>1.31242162631777</c:v>
                </c:pt>
                <c:pt idx="102">
                  <c:v>1.33043368671524</c:v>
                </c:pt>
                <c:pt idx="103">
                  <c:v>1.34853362477286</c:v>
                </c:pt>
                <c:pt idx="104">
                  <c:v>1.37045025198353</c:v>
                </c:pt>
                <c:pt idx="105">
                  <c:v>1.38861773437759</c:v>
                </c:pt>
                <c:pt idx="106">
                  <c:v>1.40628376013434</c:v>
                </c:pt>
                <c:pt idx="107">
                  <c:v>1.42880385813561</c:v>
                </c:pt>
                <c:pt idx="108">
                  <c:v>1.45028523328893</c:v>
                </c:pt>
                <c:pt idx="109">
                  <c:v>1.46973826301959</c:v>
                </c:pt>
                <c:pt idx="110">
                  <c:v>1.49021974954027</c:v>
                </c:pt>
                <c:pt idx="111">
                  <c:v>1.51751877300667</c:v>
                </c:pt>
                <c:pt idx="112">
                  <c:v>1.5425599940239</c:v>
                </c:pt>
                <c:pt idx="113">
                  <c:v>1.55990340744294</c:v>
                </c:pt>
                <c:pt idx="114">
                  <c:v>1.57829143164775</c:v>
                </c:pt>
                <c:pt idx="115">
                  <c:v>1.59840556809817</c:v>
                </c:pt>
                <c:pt idx="116">
                  <c:v>1.61130196481462</c:v>
                </c:pt>
                <c:pt idx="117">
                  <c:v>1.61992525711943</c:v>
                </c:pt>
                <c:pt idx="118">
                  <c:v>1.63085933401499</c:v>
                </c:pt>
                <c:pt idx="119">
                  <c:v>1.64254155765742</c:v>
                </c:pt>
                <c:pt idx="120">
                  <c:v>1.64465790779672</c:v>
                </c:pt>
                <c:pt idx="121">
                  <c:v>1.65415423658726</c:v>
                </c:pt>
                <c:pt idx="122">
                  <c:v>1.66779715465468</c:v>
                </c:pt>
                <c:pt idx="123">
                  <c:v>1.67844642880548</c:v>
                </c:pt>
                <c:pt idx="124">
                  <c:v>1.69008669043748</c:v>
                </c:pt>
                <c:pt idx="125">
                  <c:v>1.70334236383359</c:v>
                </c:pt>
                <c:pt idx="126">
                  <c:v>1.71790051444999</c:v>
                </c:pt>
                <c:pt idx="127">
                  <c:v>1.73138979830864</c:v>
                </c:pt>
                <c:pt idx="128">
                  <c:v>1.74297914733182</c:v>
                </c:pt>
                <c:pt idx="129">
                  <c:v>1.75388972835706</c:v>
                </c:pt>
                <c:pt idx="130">
                  <c:v>1.76735062468684</c:v>
                </c:pt>
                <c:pt idx="131">
                  <c:v>1.78153922247032</c:v>
                </c:pt>
                <c:pt idx="132">
                  <c:v>1.80173881414168</c:v>
                </c:pt>
                <c:pt idx="133">
                  <c:v>1.81822766731774</c:v>
                </c:pt>
                <c:pt idx="134">
                  <c:v>1.83819677130121</c:v>
                </c:pt>
                <c:pt idx="135">
                  <c:v>1.85646924229754</c:v>
                </c:pt>
                <c:pt idx="136">
                  <c:v>1.87517301934909</c:v>
                </c:pt>
                <c:pt idx="137">
                  <c:v>1.89248479403846</c:v>
                </c:pt>
                <c:pt idx="138">
                  <c:v>1.90641375641492</c:v>
                </c:pt>
                <c:pt idx="139">
                  <c:v>1.92177539713902</c:v>
                </c:pt>
                <c:pt idx="140">
                  <c:v>1.93653841894442</c:v>
                </c:pt>
                <c:pt idx="141">
                  <c:v>1.94744782374825</c:v>
                </c:pt>
                <c:pt idx="142">
                  <c:v>1.95925156734458</c:v>
                </c:pt>
                <c:pt idx="143">
                  <c:v>1.97097934888778</c:v>
                </c:pt>
                <c:pt idx="144">
                  <c:v>1.9800551216501</c:v>
                </c:pt>
                <c:pt idx="145">
                  <c:v>1.99136901943199</c:v>
                </c:pt>
                <c:pt idx="146">
                  <c:v>2.0030540276548</c:v>
                </c:pt>
                <c:pt idx="147">
                  <c:v>2.00911438423015</c:v>
                </c:pt>
                <c:pt idx="148">
                  <c:v>2.01719260217485</c:v>
                </c:pt>
                <c:pt idx="149">
                  <c:v>2.02690823613015</c:v>
                </c:pt>
                <c:pt idx="150">
                  <c:v>2.02549242409851</c:v>
                </c:pt>
                <c:pt idx="151">
                  <c:v>2.02821702189893</c:v>
                </c:pt>
                <c:pt idx="152">
                  <c:v>2.03490839799153</c:v>
                </c:pt>
                <c:pt idx="153">
                  <c:v>2.04667019726572</c:v>
                </c:pt>
                <c:pt idx="154">
                  <c:v>2.05202880086064</c:v>
                </c:pt>
                <c:pt idx="155">
                  <c:v>2.06069808137862</c:v>
                </c:pt>
                <c:pt idx="156">
                  <c:v>2.06773897436756</c:v>
                </c:pt>
                <c:pt idx="157">
                  <c:v>2.07442989454099</c:v>
                </c:pt>
                <c:pt idx="158">
                  <c:v>2.08059638471821</c:v>
                </c:pt>
                <c:pt idx="159">
                  <c:v>2.08999432692564</c:v>
                </c:pt>
                <c:pt idx="160">
                  <c:v>2.10628068746325</c:v>
                </c:pt>
                <c:pt idx="161">
                  <c:v>2.1186699326302</c:v>
                </c:pt>
                <c:pt idx="162">
                  <c:v>2.13269295904</c:v>
                </c:pt>
                <c:pt idx="163">
                  <c:v>2.14999076333772</c:v>
                </c:pt>
                <c:pt idx="164">
                  <c:v>2.169088464918</c:v>
                </c:pt>
                <c:pt idx="165">
                  <c:v>2.19067931063262</c:v>
                </c:pt>
                <c:pt idx="166">
                  <c:v>2.20971823311577</c:v>
                </c:pt>
                <c:pt idx="167">
                  <c:v>2.23217777457736</c:v>
                </c:pt>
                <c:pt idx="168">
                  <c:v>2.24280817400533</c:v>
                </c:pt>
                <c:pt idx="169">
                  <c:v>2.26249326727664</c:v>
                </c:pt>
                <c:pt idx="170">
                  <c:v>2.27838631682713</c:v>
                </c:pt>
                <c:pt idx="171">
                  <c:v>2.29438522202005</c:v>
                </c:pt>
                <c:pt idx="172">
                  <c:v>2.29704601139274</c:v>
                </c:pt>
                <c:pt idx="173">
                  <c:v>2.30589953486705</c:v>
                </c:pt>
                <c:pt idx="174">
                  <c:v>2.30606096452009</c:v>
                </c:pt>
                <c:pt idx="175">
                  <c:v>2.31196384085642</c:v>
                </c:pt>
                <c:pt idx="176">
                  <c:v>2.32179666906506</c:v>
                </c:pt>
                <c:pt idx="177">
                  <c:v>2.32493234843223</c:v>
                </c:pt>
                <c:pt idx="178">
                  <c:v>2.33220696563002</c:v>
                </c:pt>
                <c:pt idx="179">
                  <c:v>2.34089864299544</c:v>
                </c:pt>
                <c:pt idx="180">
                  <c:v>2.351891427344</c:v>
                </c:pt>
                <c:pt idx="181">
                  <c:v>2.35604404940024</c:v>
                </c:pt>
                <c:pt idx="182">
                  <c:v>2.37287688794056</c:v>
                </c:pt>
                <c:pt idx="183">
                  <c:v>2.38937218973428</c:v>
                </c:pt>
                <c:pt idx="184">
                  <c:v>2.40233842465934</c:v>
                </c:pt>
                <c:pt idx="185">
                  <c:v>2.41181175862118</c:v>
                </c:pt>
                <c:pt idx="186">
                  <c:v>2.42863312818668</c:v>
                </c:pt>
                <c:pt idx="187">
                  <c:v>2.45234463762264</c:v>
                </c:pt>
                <c:pt idx="188">
                  <c:v>2.46893287668038</c:v>
                </c:pt>
                <c:pt idx="189">
                  <c:v>2.48137135052628</c:v>
                </c:pt>
                <c:pt idx="190">
                  <c:v>2.5021905533248</c:v>
                </c:pt>
                <c:pt idx="191">
                  <c:v>2.51576759380107</c:v>
                </c:pt>
                <c:pt idx="192">
                  <c:v>2.53542133196375</c:v>
                </c:pt>
                <c:pt idx="193">
                  <c:v>2.5458523384957</c:v>
                </c:pt>
                <c:pt idx="194">
                  <c:v>2.56354478813815</c:v>
                </c:pt>
                <c:pt idx="195">
                  <c:v>2.57602848778522</c:v>
                </c:pt>
                <c:pt idx="196">
                  <c:v>2.60386129736506</c:v>
                </c:pt>
                <c:pt idx="197">
                  <c:v>2.6257439636454</c:v>
                </c:pt>
                <c:pt idx="198">
                  <c:v>2.646548218615</c:v>
                </c:pt>
                <c:pt idx="199">
                  <c:v>2.67013636061607</c:v>
                </c:pt>
                <c:pt idx="200">
                  <c:v>2.68817200552517</c:v>
                </c:pt>
                <c:pt idx="201">
                  <c:v>2.71138731559799</c:v>
                </c:pt>
                <c:pt idx="202">
                  <c:v>2.72102158221375</c:v>
                </c:pt>
                <c:pt idx="203">
                  <c:v>2.73986867922133</c:v>
                </c:pt>
                <c:pt idx="204">
                  <c:v>2.77241829740663</c:v>
                </c:pt>
                <c:pt idx="205">
                  <c:v>2.78338910393814</c:v>
                </c:pt>
                <c:pt idx="206">
                  <c:v>2.79548354253423</c:v>
                </c:pt>
                <c:pt idx="207">
                  <c:v>2.82716843515919</c:v>
                </c:pt>
                <c:pt idx="208">
                  <c:v>2.86400695727163</c:v>
                </c:pt>
                <c:pt idx="209">
                  <c:v>2.87820206229588</c:v>
                </c:pt>
                <c:pt idx="210">
                  <c:v>2.90637331787325</c:v>
                </c:pt>
                <c:pt idx="211">
                  <c:v>2.93368403685547</c:v>
                </c:pt>
                <c:pt idx="212">
                  <c:v>2.94910961537349</c:v>
                </c:pt>
                <c:pt idx="213">
                  <c:v>2.95789880529657</c:v>
                </c:pt>
                <c:pt idx="214">
                  <c:v>2.99444926819554</c:v>
                </c:pt>
                <c:pt idx="215">
                  <c:v>3.01897644971526</c:v>
                </c:pt>
                <c:pt idx="216">
                  <c:v>3.04066123453095</c:v>
                </c:pt>
                <c:pt idx="217">
                  <c:v>3.05353055575773</c:v>
                </c:pt>
                <c:pt idx="218">
                  <c:v>3.07564127197429</c:v>
                </c:pt>
                <c:pt idx="219">
                  <c:v>3.11606324930943</c:v>
                </c:pt>
                <c:pt idx="220">
                  <c:v>3.14432676921482</c:v>
                </c:pt>
                <c:pt idx="221">
                  <c:v>3.1770790236028</c:v>
                </c:pt>
                <c:pt idx="222">
                  <c:v>3.21892969094709</c:v>
                </c:pt>
                <c:pt idx="223">
                  <c:v>3.2741608424763</c:v>
                </c:pt>
                <c:pt idx="224">
                  <c:v>3.31477626404754</c:v>
                </c:pt>
                <c:pt idx="225">
                  <c:v>3.37883554152445</c:v>
                </c:pt>
                <c:pt idx="226">
                  <c:v>3.4282847540371</c:v>
                </c:pt>
                <c:pt idx="227">
                  <c:v>3.46161402469302</c:v>
                </c:pt>
                <c:pt idx="228">
                  <c:v>3.4920876146738</c:v>
                </c:pt>
                <c:pt idx="229">
                  <c:v>3.51562999635237</c:v>
                </c:pt>
                <c:pt idx="230">
                  <c:v>3.5597949035695</c:v>
                </c:pt>
                <c:pt idx="231">
                  <c:v>3.59138993105664</c:v>
                </c:pt>
                <c:pt idx="232">
                  <c:v>3.58239406421295</c:v>
                </c:pt>
                <c:pt idx="233">
                  <c:v>3.59276010834108</c:v>
                </c:pt>
                <c:pt idx="234">
                  <c:v>3.62849765894824</c:v>
                </c:pt>
                <c:pt idx="235">
                  <c:v>3.63740505375149</c:v>
                </c:pt>
                <c:pt idx="236">
                  <c:v>3.69503202825444</c:v>
                </c:pt>
                <c:pt idx="237">
                  <c:v>3.7434987357586</c:v>
                </c:pt>
                <c:pt idx="238">
                  <c:v>3.82646572477714</c:v>
                </c:pt>
                <c:pt idx="239">
                  <c:v>3.86022549898814</c:v>
                </c:pt>
                <c:pt idx="240">
                  <c:v>3.91677625328895</c:v>
                </c:pt>
                <c:pt idx="241">
                  <c:v>3.97804751493328</c:v>
                </c:pt>
                <c:pt idx="242">
                  <c:v>4.00557218423541</c:v>
                </c:pt>
                <c:pt idx="243">
                  <c:v>4.01340071139844</c:v>
                </c:pt>
                <c:pt idx="244">
                  <c:v>4.01530505427206</c:v>
                </c:pt>
                <c:pt idx="245">
                  <c:v>3.98354505488684</c:v>
                </c:pt>
                <c:pt idx="246">
                  <c:v>3.98479273168274</c:v>
                </c:pt>
                <c:pt idx="247">
                  <c:v>4.04695076052616</c:v>
                </c:pt>
                <c:pt idx="248">
                  <c:v>4.07953251342792</c:v>
                </c:pt>
                <c:pt idx="249">
                  <c:v>4.15342661169593</c:v>
                </c:pt>
                <c:pt idx="250">
                  <c:v>4.16138142023639</c:v>
                </c:pt>
                <c:pt idx="251">
                  <c:v>4.25430823687891</c:v>
                </c:pt>
                <c:pt idx="252">
                  <c:v>4.29221907565111</c:v>
                </c:pt>
                <c:pt idx="253">
                  <c:v>4.32601486051463</c:v>
                </c:pt>
                <c:pt idx="254">
                  <c:v>4.32540205552132</c:v>
                </c:pt>
                <c:pt idx="255">
                  <c:v>4.38065688961509</c:v>
                </c:pt>
                <c:pt idx="256">
                  <c:v>4.32996332501052</c:v>
                </c:pt>
                <c:pt idx="257">
                  <c:v>4.28612558135202</c:v>
                </c:pt>
                <c:pt idx="258">
                  <c:v>4.23284212604657</c:v>
                </c:pt>
                <c:pt idx="259">
                  <c:v>4.18518109757086</c:v>
                </c:pt>
                <c:pt idx="260">
                  <c:v>4.13717504200555</c:v>
                </c:pt>
                <c:pt idx="261">
                  <c:v>4.13535710894448</c:v>
                </c:pt>
                <c:pt idx="262">
                  <c:v>4.08569927476104</c:v>
                </c:pt>
                <c:pt idx="263">
                  <c:v>4.16950177292853</c:v>
                </c:pt>
                <c:pt idx="264">
                  <c:v>4.19177795287916</c:v>
                </c:pt>
                <c:pt idx="265">
                  <c:v>4.17607163087458</c:v>
                </c:pt>
                <c:pt idx="266">
                  <c:v>4.16356056158075</c:v>
                </c:pt>
                <c:pt idx="267">
                  <c:v>4.1355615846694</c:v>
                </c:pt>
                <c:pt idx="268">
                  <c:v>4.13319241399679</c:v>
                </c:pt>
                <c:pt idx="269">
                  <c:v>4.09130506653591</c:v>
                </c:pt>
                <c:pt idx="270">
                  <c:v>4.07454933945881</c:v>
                </c:pt>
                <c:pt idx="271">
                  <c:v>3.93280546565765</c:v>
                </c:pt>
                <c:pt idx="272">
                  <c:v>3.96177536117855</c:v>
                </c:pt>
                <c:pt idx="273">
                  <c:v>3.91638997960065</c:v>
                </c:pt>
                <c:pt idx="274">
                  <c:v>3.82857879940328</c:v>
                </c:pt>
                <c:pt idx="275">
                  <c:v>3.76361824191168</c:v>
                </c:pt>
                <c:pt idx="276">
                  <c:v>3.70528749165408</c:v>
                </c:pt>
                <c:pt idx="277">
                  <c:v>3.61582148499151</c:v>
                </c:pt>
                <c:pt idx="278">
                  <c:v>3.52283029753261</c:v>
                </c:pt>
                <c:pt idx="279">
                  <c:v>3.42072161793641</c:v>
                </c:pt>
                <c:pt idx="280">
                  <c:v>3.33778583441149</c:v>
                </c:pt>
                <c:pt idx="281">
                  <c:v>3.23984942305973</c:v>
                </c:pt>
                <c:pt idx="282">
                  <c:v>3.18078552784714</c:v>
                </c:pt>
                <c:pt idx="283">
                  <c:v>3.17251400269336</c:v>
                </c:pt>
                <c:pt idx="284">
                  <c:v>3.12830563242148</c:v>
                </c:pt>
                <c:pt idx="285">
                  <c:v>3.12265146494373</c:v>
                </c:pt>
                <c:pt idx="286">
                  <c:v>3.10575344811264</c:v>
                </c:pt>
                <c:pt idx="287">
                  <c:v>3.06839169393481</c:v>
                </c:pt>
                <c:pt idx="288">
                  <c:v>2.99813882899285</c:v>
                </c:pt>
                <c:pt idx="289">
                  <c:v>2.963963637328</c:v>
                </c:pt>
                <c:pt idx="290">
                  <c:v>2.89359895915048</c:v>
                </c:pt>
                <c:pt idx="291">
                  <c:v>2.80206512810769</c:v>
                </c:pt>
                <c:pt idx="292">
                  <c:v>2.74172971798632</c:v>
                </c:pt>
                <c:pt idx="293">
                  <c:v>2.66790637477842</c:v>
                </c:pt>
                <c:pt idx="294">
                  <c:v>2.60119676207209</c:v>
                </c:pt>
                <c:pt idx="295">
                  <c:v>2.51905824458664</c:v>
                </c:pt>
                <c:pt idx="296">
                  <c:v>2.44007551288759</c:v>
                </c:pt>
                <c:pt idx="297">
                  <c:v>2.34733710391748</c:v>
                </c:pt>
                <c:pt idx="298">
                  <c:v>2.25625573468211</c:v>
                </c:pt>
                <c:pt idx="299">
                  <c:v>2.18293235433393</c:v>
                </c:pt>
                <c:pt idx="300">
                  <c:v>2.12731396639116</c:v>
                </c:pt>
                <c:pt idx="301">
                  <c:v>2.05891289763908</c:v>
                </c:pt>
                <c:pt idx="302">
                  <c:v>2.01102585300244</c:v>
                </c:pt>
                <c:pt idx="303">
                  <c:v>1.97869769387572</c:v>
                </c:pt>
                <c:pt idx="304">
                  <c:v>1.94245071455898</c:v>
                </c:pt>
                <c:pt idx="305">
                  <c:v>1.91058696122018</c:v>
                </c:pt>
                <c:pt idx="306">
                  <c:v>1.8699551198083</c:v>
                </c:pt>
                <c:pt idx="307">
                  <c:v>1.83387767158225</c:v>
                </c:pt>
                <c:pt idx="308">
                  <c:v>1.80737496086882</c:v>
                </c:pt>
                <c:pt idx="309">
                  <c:v>1.78301558603452</c:v>
                </c:pt>
                <c:pt idx="310">
                  <c:v>1.7351160616134</c:v>
                </c:pt>
                <c:pt idx="311">
                  <c:v>1.6823432273495</c:v>
                </c:pt>
                <c:pt idx="312">
                  <c:v>1.66147395142008</c:v>
                </c:pt>
                <c:pt idx="313">
                  <c:v>1.62185121497962</c:v>
                </c:pt>
                <c:pt idx="314">
                  <c:v>1.58107735823389</c:v>
                </c:pt>
                <c:pt idx="315">
                  <c:v>1.5360836926205</c:v>
                </c:pt>
                <c:pt idx="316">
                  <c:v>1.49983121369572</c:v>
                </c:pt>
                <c:pt idx="317">
                  <c:v>1.46331151428232</c:v>
                </c:pt>
                <c:pt idx="318">
                  <c:v>1.41834286649837</c:v>
                </c:pt>
                <c:pt idx="319">
                  <c:v>1.37542880631558</c:v>
                </c:pt>
                <c:pt idx="320">
                  <c:v>1.32755421324265</c:v>
                </c:pt>
                <c:pt idx="321">
                  <c:v>1.29276881059689</c:v>
                </c:pt>
                <c:pt idx="322">
                  <c:v>1.25119982020647</c:v>
                </c:pt>
                <c:pt idx="323">
                  <c:v>1.21756029011769</c:v>
                </c:pt>
                <c:pt idx="324">
                  <c:v>1.1843666363144</c:v>
                </c:pt>
                <c:pt idx="325">
                  <c:v>1.15278155751132</c:v>
                </c:pt>
                <c:pt idx="326">
                  <c:v>1.1219895932313</c:v>
                </c:pt>
                <c:pt idx="327">
                  <c:v>1.09761157221478</c:v>
                </c:pt>
                <c:pt idx="328">
                  <c:v>1.073029265318</c:v>
                </c:pt>
                <c:pt idx="329">
                  <c:v>1.04955806570472</c:v>
                </c:pt>
                <c:pt idx="330">
                  <c:v>1.03070446751628</c:v>
                </c:pt>
                <c:pt idx="331">
                  <c:v>1.01601736840302</c:v>
                </c:pt>
                <c:pt idx="332">
                  <c:v>0.997853050845348</c:v>
                </c:pt>
                <c:pt idx="333">
                  <c:v>0.985108007785512</c:v>
                </c:pt>
                <c:pt idx="334">
                  <c:v>0.968297316919057</c:v>
                </c:pt>
                <c:pt idx="335">
                  <c:v>0.953949681282426</c:v>
                </c:pt>
                <c:pt idx="336">
                  <c:v>0.940367034016739</c:v>
                </c:pt>
                <c:pt idx="337">
                  <c:v>0.926160350339208</c:v>
                </c:pt>
                <c:pt idx="338">
                  <c:v>0.909364084825899</c:v>
                </c:pt>
                <c:pt idx="339">
                  <c:v>0.897295813309096</c:v>
                </c:pt>
                <c:pt idx="340">
                  <c:v>0.876755346478199</c:v>
                </c:pt>
                <c:pt idx="341">
                  <c:v>0.857844447152752</c:v>
                </c:pt>
                <c:pt idx="342">
                  <c:v>0.834890515435873</c:v>
                </c:pt>
                <c:pt idx="343">
                  <c:v>0.811533389321143</c:v>
                </c:pt>
                <c:pt idx="344">
                  <c:v>0.792103578095803</c:v>
                </c:pt>
                <c:pt idx="345">
                  <c:v>0.768292361651399</c:v>
                </c:pt>
                <c:pt idx="346">
                  <c:v>0.748129044999522</c:v>
                </c:pt>
                <c:pt idx="347">
                  <c:v>0.728793036682933</c:v>
                </c:pt>
                <c:pt idx="348">
                  <c:v>0.712270112602938</c:v>
                </c:pt>
                <c:pt idx="349">
                  <c:v>0.698295948871123</c:v>
                </c:pt>
                <c:pt idx="350">
                  <c:v>0.686595264088782</c:v>
                </c:pt>
                <c:pt idx="351">
                  <c:v>0.675178162200568</c:v>
                </c:pt>
                <c:pt idx="352">
                  <c:v>0.664685174398781</c:v>
                </c:pt>
                <c:pt idx="353">
                  <c:v>0.654319479694791</c:v>
                </c:pt>
                <c:pt idx="354">
                  <c:v>0.647198662311145</c:v>
                </c:pt>
                <c:pt idx="355">
                  <c:v>0.639031681594572</c:v>
                </c:pt>
                <c:pt idx="356">
                  <c:v>0.634456508490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V$2:$V$358</c:f>
              <c:numCache>
                <c:formatCode>General</c:formatCode>
                <c:ptCount val="357"/>
                <c:pt idx="0">
                  <c:v>0.0300791703960633</c:v>
                </c:pt>
                <c:pt idx="1">
                  <c:v>0.043597084798298</c:v>
                </c:pt>
                <c:pt idx="2">
                  <c:v>0.0684399476404402</c:v>
                </c:pt>
                <c:pt idx="3">
                  <c:v>0.100922985481145</c:v>
                </c:pt>
                <c:pt idx="4">
                  <c:v>0.129737484807373</c:v>
                </c:pt>
                <c:pt idx="5">
                  <c:v>0.151505747971182</c:v>
                </c:pt>
                <c:pt idx="6">
                  <c:v>0.185662391885673</c:v>
                </c:pt>
                <c:pt idx="7">
                  <c:v>0.236672726425694</c:v>
                </c:pt>
                <c:pt idx="8">
                  <c:v>0.276266596293583</c:v>
                </c:pt>
                <c:pt idx="9">
                  <c:v>0.282868677857448</c:v>
                </c:pt>
                <c:pt idx="10">
                  <c:v>0.280782365022831</c:v>
                </c:pt>
                <c:pt idx="11">
                  <c:v>0.292933318315427</c:v>
                </c:pt>
                <c:pt idx="12">
                  <c:v>0.307878254150674</c:v>
                </c:pt>
                <c:pt idx="13">
                  <c:v>0.304732678747245</c:v>
                </c:pt>
                <c:pt idx="14">
                  <c:v>0.283945669176447</c:v>
                </c:pt>
                <c:pt idx="15">
                  <c:v>0.262934569520519</c:v>
                </c:pt>
                <c:pt idx="16">
                  <c:v>0.253119799556299</c:v>
                </c:pt>
                <c:pt idx="17">
                  <c:v>0.242399418031942</c:v>
                </c:pt>
                <c:pt idx="18">
                  <c:v>0.218927316038779</c:v>
                </c:pt>
                <c:pt idx="19">
                  <c:v>0.19383057747053</c:v>
                </c:pt>
                <c:pt idx="20">
                  <c:v>0.173505071588955</c:v>
                </c:pt>
                <c:pt idx="21">
                  <c:v>0.153575386787762</c:v>
                </c:pt>
                <c:pt idx="22">
                  <c:v>0.135190989400976</c:v>
                </c:pt>
                <c:pt idx="23">
                  <c:v>0.12694543385838</c:v>
                </c:pt>
                <c:pt idx="24">
                  <c:v>0.140109972733368</c:v>
                </c:pt>
                <c:pt idx="25">
                  <c:v>0.163600896876597</c:v>
                </c:pt>
                <c:pt idx="26">
                  <c:v>0.191983104017073</c:v>
                </c:pt>
                <c:pt idx="27">
                  <c:v>0.221763483644005</c:v>
                </c:pt>
                <c:pt idx="28">
                  <c:v>0.250076816911492</c:v>
                </c:pt>
                <c:pt idx="29">
                  <c:v>0.279820482421227</c:v>
                </c:pt>
                <c:pt idx="30">
                  <c:v>0.309229126717805</c:v>
                </c:pt>
                <c:pt idx="31">
                  <c:v>0.335286973608799</c:v>
                </c:pt>
                <c:pt idx="32">
                  <c:v>0.361350759062565</c:v>
                </c:pt>
                <c:pt idx="33">
                  <c:v>0.386302178005038</c:v>
                </c:pt>
                <c:pt idx="34">
                  <c:v>0.41143262962828</c:v>
                </c:pt>
                <c:pt idx="35">
                  <c:v>0.429992149470691</c:v>
                </c:pt>
                <c:pt idx="36">
                  <c:v>0.450167590275402</c:v>
                </c:pt>
                <c:pt idx="37">
                  <c:v>0.47165976342046</c:v>
                </c:pt>
                <c:pt idx="38">
                  <c:v>0.493698232973545</c:v>
                </c:pt>
                <c:pt idx="39">
                  <c:v>0.515815200692625</c:v>
                </c:pt>
                <c:pt idx="40">
                  <c:v>0.532209589613109</c:v>
                </c:pt>
                <c:pt idx="41">
                  <c:v>0.550589029704326</c:v>
                </c:pt>
                <c:pt idx="42">
                  <c:v>0.568167613515279</c:v>
                </c:pt>
                <c:pt idx="43">
                  <c:v>0.58454117377318</c:v>
                </c:pt>
                <c:pt idx="44">
                  <c:v>0.596013885688917</c:v>
                </c:pt>
                <c:pt idx="45">
                  <c:v>0.610797820430231</c:v>
                </c:pt>
                <c:pt idx="46">
                  <c:v>0.630667198528102</c:v>
                </c:pt>
                <c:pt idx="47">
                  <c:v>0.647201951404298</c:v>
                </c:pt>
                <c:pt idx="48">
                  <c:v>0.662783948202559</c:v>
                </c:pt>
                <c:pt idx="49">
                  <c:v>0.677095700897228</c:v>
                </c:pt>
                <c:pt idx="50">
                  <c:v>0.693702506682489</c:v>
                </c:pt>
                <c:pt idx="51">
                  <c:v>0.706431805987885</c:v>
                </c:pt>
                <c:pt idx="52">
                  <c:v>0.714794608708028</c:v>
                </c:pt>
                <c:pt idx="53">
                  <c:v>0.721590006507784</c:v>
                </c:pt>
                <c:pt idx="54">
                  <c:v>0.727183559208239</c:v>
                </c:pt>
                <c:pt idx="55">
                  <c:v>0.732983936780559</c:v>
                </c:pt>
                <c:pt idx="56">
                  <c:v>0.740490922344073</c:v>
                </c:pt>
                <c:pt idx="57">
                  <c:v>0.745809017132326</c:v>
                </c:pt>
                <c:pt idx="58">
                  <c:v>0.75166616540821</c:v>
                </c:pt>
                <c:pt idx="59">
                  <c:v>0.761987762598299</c:v>
                </c:pt>
                <c:pt idx="60">
                  <c:v>0.770512450535029</c:v>
                </c:pt>
                <c:pt idx="61">
                  <c:v>0.780063594979727</c:v>
                </c:pt>
                <c:pt idx="62">
                  <c:v>0.790483173983898</c:v>
                </c:pt>
                <c:pt idx="63">
                  <c:v>0.800549124840454</c:v>
                </c:pt>
                <c:pt idx="64">
                  <c:v>0.806294428723209</c:v>
                </c:pt>
                <c:pt idx="65">
                  <c:v>0.81910688472013</c:v>
                </c:pt>
                <c:pt idx="66">
                  <c:v>0.827526057717322</c:v>
                </c:pt>
                <c:pt idx="67">
                  <c:v>0.834171831993097</c:v>
                </c:pt>
                <c:pt idx="68">
                  <c:v>0.838027806140401</c:v>
                </c:pt>
                <c:pt idx="69">
                  <c:v>0.842217340708824</c:v>
                </c:pt>
                <c:pt idx="70">
                  <c:v>0.842007614161513</c:v>
                </c:pt>
                <c:pt idx="71">
                  <c:v>0.838957709149033</c:v>
                </c:pt>
                <c:pt idx="72">
                  <c:v>0.834564427447826</c:v>
                </c:pt>
                <c:pt idx="73">
                  <c:v>0.832638759186981</c:v>
                </c:pt>
                <c:pt idx="74">
                  <c:v>0.833090970645682</c:v>
                </c:pt>
                <c:pt idx="75">
                  <c:v>0.834687212119198</c:v>
                </c:pt>
                <c:pt idx="76">
                  <c:v>0.840769747701815</c:v>
                </c:pt>
                <c:pt idx="77">
                  <c:v>0.853245045723964</c:v>
                </c:pt>
                <c:pt idx="78">
                  <c:v>0.866120462065464</c:v>
                </c:pt>
                <c:pt idx="79">
                  <c:v>0.88368437582411</c:v>
                </c:pt>
                <c:pt idx="80">
                  <c:v>0.904319497931889</c:v>
                </c:pt>
                <c:pt idx="81">
                  <c:v>0.931198565215358</c:v>
                </c:pt>
                <c:pt idx="82">
                  <c:v>0.955447904209025</c:v>
                </c:pt>
                <c:pt idx="83">
                  <c:v>0.980273589589428</c:v>
                </c:pt>
                <c:pt idx="84">
                  <c:v>1.00474897590197</c:v>
                </c:pt>
                <c:pt idx="85">
                  <c:v>1.02592990873667</c:v>
                </c:pt>
                <c:pt idx="86">
                  <c:v>1.04448651998828</c:v>
                </c:pt>
                <c:pt idx="87">
                  <c:v>1.06096152081825</c:v>
                </c:pt>
                <c:pt idx="88">
                  <c:v>1.07255432099275</c:v>
                </c:pt>
                <c:pt idx="89">
                  <c:v>1.0860348259624</c:v>
                </c:pt>
                <c:pt idx="90">
                  <c:v>1.10197381038732</c:v>
                </c:pt>
                <c:pt idx="91">
                  <c:v>1.11718368170431</c:v>
                </c:pt>
                <c:pt idx="92">
                  <c:v>1.13301981123606</c:v>
                </c:pt>
                <c:pt idx="93">
                  <c:v>1.15222951006865</c:v>
                </c:pt>
                <c:pt idx="94">
                  <c:v>1.17120709160991</c:v>
                </c:pt>
                <c:pt idx="95">
                  <c:v>1.18638934256339</c:v>
                </c:pt>
                <c:pt idx="96">
                  <c:v>1.20226962726971</c:v>
                </c:pt>
                <c:pt idx="97">
                  <c:v>1.2160612543525</c:v>
                </c:pt>
                <c:pt idx="98">
                  <c:v>1.22748573539936</c:v>
                </c:pt>
                <c:pt idx="99">
                  <c:v>1.23737208612009</c:v>
                </c:pt>
                <c:pt idx="100">
                  <c:v>1.24866089993632</c:v>
                </c:pt>
                <c:pt idx="101">
                  <c:v>1.25960679038485</c:v>
                </c:pt>
                <c:pt idx="102">
                  <c:v>1.27341953126033</c:v>
                </c:pt>
                <c:pt idx="103">
                  <c:v>1.28851334028371</c:v>
                </c:pt>
                <c:pt idx="104">
                  <c:v>1.30670729771119</c:v>
                </c:pt>
                <c:pt idx="105">
                  <c:v>1.32487245862768</c:v>
                </c:pt>
                <c:pt idx="106">
                  <c:v>1.34701983996738</c:v>
                </c:pt>
                <c:pt idx="107">
                  <c:v>1.36830225140656</c:v>
                </c:pt>
                <c:pt idx="108">
                  <c:v>1.39186429809952</c:v>
                </c:pt>
                <c:pt idx="109">
                  <c:v>1.41213025526384</c:v>
                </c:pt>
                <c:pt idx="110">
                  <c:v>1.42991144542583</c:v>
                </c:pt>
                <c:pt idx="111">
                  <c:v>1.4627760456824</c:v>
                </c:pt>
                <c:pt idx="112">
                  <c:v>1.48065714936759</c:v>
                </c:pt>
                <c:pt idx="113">
                  <c:v>1.49020650522218</c:v>
                </c:pt>
                <c:pt idx="114">
                  <c:v>1.51141145119195</c:v>
                </c:pt>
                <c:pt idx="115">
                  <c:v>1.53096380156788</c:v>
                </c:pt>
                <c:pt idx="116">
                  <c:v>1.54521003057901</c:v>
                </c:pt>
                <c:pt idx="117">
                  <c:v>1.55794932495203</c:v>
                </c:pt>
                <c:pt idx="118">
                  <c:v>1.56732922796563</c:v>
                </c:pt>
                <c:pt idx="119">
                  <c:v>1.57774554375467</c:v>
                </c:pt>
                <c:pt idx="120">
                  <c:v>1.59040836732683</c:v>
                </c:pt>
                <c:pt idx="121">
                  <c:v>1.59635273692335</c:v>
                </c:pt>
                <c:pt idx="122">
                  <c:v>1.60974871026587</c:v>
                </c:pt>
                <c:pt idx="123">
                  <c:v>1.61830146432382</c:v>
                </c:pt>
                <c:pt idx="124">
                  <c:v>1.63326437192929</c:v>
                </c:pt>
                <c:pt idx="125">
                  <c:v>1.65418617208782</c:v>
                </c:pt>
                <c:pt idx="126">
                  <c:v>1.67277386962595</c:v>
                </c:pt>
                <c:pt idx="127">
                  <c:v>1.68520650503741</c:v>
                </c:pt>
                <c:pt idx="128">
                  <c:v>1.69321781506082</c:v>
                </c:pt>
                <c:pt idx="129">
                  <c:v>1.70076447406889</c:v>
                </c:pt>
                <c:pt idx="130">
                  <c:v>1.70601846479589</c:v>
                </c:pt>
                <c:pt idx="131">
                  <c:v>1.71250488277455</c:v>
                </c:pt>
                <c:pt idx="132">
                  <c:v>1.71656471850623</c:v>
                </c:pt>
                <c:pt idx="133">
                  <c:v>1.72242740307705</c:v>
                </c:pt>
                <c:pt idx="134">
                  <c:v>1.73410846908104</c:v>
                </c:pt>
                <c:pt idx="135">
                  <c:v>1.74561956209653</c:v>
                </c:pt>
                <c:pt idx="136">
                  <c:v>1.75598422514287</c:v>
                </c:pt>
                <c:pt idx="137">
                  <c:v>1.76888841453242</c:v>
                </c:pt>
                <c:pt idx="138">
                  <c:v>1.79131450994396</c:v>
                </c:pt>
                <c:pt idx="139">
                  <c:v>1.80840236129867</c:v>
                </c:pt>
                <c:pt idx="140">
                  <c:v>1.8239730351749</c:v>
                </c:pt>
                <c:pt idx="141">
                  <c:v>1.8412760253172</c:v>
                </c:pt>
                <c:pt idx="142">
                  <c:v>1.85915634887377</c:v>
                </c:pt>
                <c:pt idx="143">
                  <c:v>1.87283428912897</c:v>
                </c:pt>
                <c:pt idx="144">
                  <c:v>1.88493937381223</c:v>
                </c:pt>
                <c:pt idx="145">
                  <c:v>1.90030388001555</c:v>
                </c:pt>
                <c:pt idx="146">
                  <c:v>1.9173396726459</c:v>
                </c:pt>
                <c:pt idx="147">
                  <c:v>1.93491153511451</c:v>
                </c:pt>
                <c:pt idx="148">
                  <c:v>1.95314019388566</c:v>
                </c:pt>
                <c:pt idx="149">
                  <c:v>1.97530402607068</c:v>
                </c:pt>
                <c:pt idx="150">
                  <c:v>1.99863819140292</c:v>
                </c:pt>
                <c:pt idx="151">
                  <c:v>2.01253863954123</c:v>
                </c:pt>
                <c:pt idx="152">
                  <c:v>2.03344503534253</c:v>
                </c:pt>
                <c:pt idx="153">
                  <c:v>2.05162193112745</c:v>
                </c:pt>
                <c:pt idx="154">
                  <c:v>2.06972353511028</c:v>
                </c:pt>
                <c:pt idx="155">
                  <c:v>2.08416882548164</c:v>
                </c:pt>
                <c:pt idx="156">
                  <c:v>2.10049551512089</c:v>
                </c:pt>
                <c:pt idx="157">
                  <c:v>2.11143298514438</c:v>
                </c:pt>
                <c:pt idx="158">
                  <c:v>2.12475789600356</c:v>
                </c:pt>
                <c:pt idx="159">
                  <c:v>2.13417926768938</c:v>
                </c:pt>
                <c:pt idx="160">
                  <c:v>2.14140504684815</c:v>
                </c:pt>
                <c:pt idx="161">
                  <c:v>2.15614653557381</c:v>
                </c:pt>
                <c:pt idx="162">
                  <c:v>2.17372065132076</c:v>
                </c:pt>
                <c:pt idx="163">
                  <c:v>2.1885379863844</c:v>
                </c:pt>
                <c:pt idx="164">
                  <c:v>2.20810772987335</c:v>
                </c:pt>
                <c:pt idx="165">
                  <c:v>2.22613967722807</c:v>
                </c:pt>
                <c:pt idx="166">
                  <c:v>2.24993940548476</c:v>
                </c:pt>
                <c:pt idx="167">
                  <c:v>2.27736612170784</c:v>
                </c:pt>
                <c:pt idx="168">
                  <c:v>2.29989774326893</c:v>
                </c:pt>
                <c:pt idx="169">
                  <c:v>2.32922862988865</c:v>
                </c:pt>
                <c:pt idx="170">
                  <c:v>2.35328523816577</c:v>
                </c:pt>
                <c:pt idx="171">
                  <c:v>2.37359992389906</c:v>
                </c:pt>
                <c:pt idx="172">
                  <c:v>2.39217187254676</c:v>
                </c:pt>
                <c:pt idx="173">
                  <c:v>2.40972130923851</c:v>
                </c:pt>
                <c:pt idx="174">
                  <c:v>2.43448819947316</c:v>
                </c:pt>
                <c:pt idx="175">
                  <c:v>2.44657489005253</c:v>
                </c:pt>
                <c:pt idx="176">
                  <c:v>2.46927712521917</c:v>
                </c:pt>
                <c:pt idx="177">
                  <c:v>2.50136739875582</c:v>
                </c:pt>
                <c:pt idx="178">
                  <c:v>2.52000199183681</c:v>
                </c:pt>
                <c:pt idx="179">
                  <c:v>2.54932332722398</c:v>
                </c:pt>
                <c:pt idx="180">
                  <c:v>2.57634412810742</c:v>
                </c:pt>
                <c:pt idx="181">
                  <c:v>2.61314603438971</c:v>
                </c:pt>
                <c:pt idx="182">
                  <c:v>2.63743708461879</c:v>
                </c:pt>
                <c:pt idx="183">
                  <c:v>2.66120358524331</c:v>
                </c:pt>
                <c:pt idx="184">
                  <c:v>2.67643757773807</c:v>
                </c:pt>
                <c:pt idx="185">
                  <c:v>2.70709935925991</c:v>
                </c:pt>
                <c:pt idx="186">
                  <c:v>2.74211802215223</c:v>
                </c:pt>
                <c:pt idx="187">
                  <c:v>2.76674151681322</c:v>
                </c:pt>
                <c:pt idx="188">
                  <c:v>2.79518592758059</c:v>
                </c:pt>
                <c:pt idx="189">
                  <c:v>2.82680342144942</c:v>
                </c:pt>
                <c:pt idx="190">
                  <c:v>2.85848482201646</c:v>
                </c:pt>
                <c:pt idx="191">
                  <c:v>2.88609027400491</c:v>
                </c:pt>
                <c:pt idx="192">
                  <c:v>2.91744759443232</c:v>
                </c:pt>
                <c:pt idx="193">
                  <c:v>2.9526433196005</c:v>
                </c:pt>
                <c:pt idx="194">
                  <c:v>2.98024097514578</c:v>
                </c:pt>
                <c:pt idx="195">
                  <c:v>3.01361129151501</c:v>
                </c:pt>
                <c:pt idx="196">
                  <c:v>3.04313604494694</c:v>
                </c:pt>
                <c:pt idx="197">
                  <c:v>3.06474275925511</c:v>
                </c:pt>
                <c:pt idx="198">
                  <c:v>3.09245218036518</c:v>
                </c:pt>
                <c:pt idx="199">
                  <c:v>3.13160455210409</c:v>
                </c:pt>
                <c:pt idx="200">
                  <c:v>3.1643891645701</c:v>
                </c:pt>
                <c:pt idx="201">
                  <c:v>3.20122912657053</c:v>
                </c:pt>
                <c:pt idx="202">
                  <c:v>3.22415192244474</c:v>
                </c:pt>
                <c:pt idx="203">
                  <c:v>3.26259208517693</c:v>
                </c:pt>
                <c:pt idx="204">
                  <c:v>3.3198674607569</c:v>
                </c:pt>
                <c:pt idx="205">
                  <c:v>3.36061010674498</c:v>
                </c:pt>
                <c:pt idx="206">
                  <c:v>3.39308082149143</c:v>
                </c:pt>
                <c:pt idx="207">
                  <c:v>3.43803032213976</c:v>
                </c:pt>
                <c:pt idx="208">
                  <c:v>3.4854931060802</c:v>
                </c:pt>
                <c:pt idx="209">
                  <c:v>3.54459071144617</c:v>
                </c:pt>
                <c:pt idx="210">
                  <c:v>3.60139914218829</c:v>
                </c:pt>
                <c:pt idx="211">
                  <c:v>3.64285851111342</c:v>
                </c:pt>
                <c:pt idx="212">
                  <c:v>3.68039082154112</c:v>
                </c:pt>
                <c:pt idx="213">
                  <c:v>3.74144492710024</c:v>
                </c:pt>
                <c:pt idx="214">
                  <c:v>3.76998177975954</c:v>
                </c:pt>
                <c:pt idx="215">
                  <c:v>3.83169514355954</c:v>
                </c:pt>
                <c:pt idx="216">
                  <c:v>3.88691758028995</c:v>
                </c:pt>
                <c:pt idx="217">
                  <c:v>3.92581103277462</c:v>
                </c:pt>
                <c:pt idx="218">
                  <c:v>3.97007884333137</c:v>
                </c:pt>
                <c:pt idx="219">
                  <c:v>4.00601127942724</c:v>
                </c:pt>
                <c:pt idx="220">
                  <c:v>4.04256735704049</c:v>
                </c:pt>
                <c:pt idx="221">
                  <c:v>4.09447864794084</c:v>
                </c:pt>
                <c:pt idx="222">
                  <c:v>4.17193744549899</c:v>
                </c:pt>
                <c:pt idx="223">
                  <c:v>4.21895597804403</c:v>
                </c:pt>
                <c:pt idx="224">
                  <c:v>4.29585905752699</c:v>
                </c:pt>
                <c:pt idx="225">
                  <c:v>4.35501952543192</c:v>
                </c:pt>
                <c:pt idx="226">
                  <c:v>4.39852382683029</c:v>
                </c:pt>
                <c:pt idx="227">
                  <c:v>4.48112642435293</c:v>
                </c:pt>
                <c:pt idx="228">
                  <c:v>4.56572021010433</c:v>
                </c:pt>
                <c:pt idx="229">
                  <c:v>4.63405722810156</c:v>
                </c:pt>
                <c:pt idx="230">
                  <c:v>4.68574590138449</c:v>
                </c:pt>
                <c:pt idx="231">
                  <c:v>4.73786614593283</c:v>
                </c:pt>
                <c:pt idx="232">
                  <c:v>4.83834455994583</c:v>
                </c:pt>
                <c:pt idx="233">
                  <c:v>4.89139986595793</c:v>
                </c:pt>
                <c:pt idx="234">
                  <c:v>4.92471951948333</c:v>
                </c:pt>
                <c:pt idx="235">
                  <c:v>5.02145497827648</c:v>
                </c:pt>
                <c:pt idx="236">
                  <c:v>5.06304685744735</c:v>
                </c:pt>
                <c:pt idx="237">
                  <c:v>5.09668726739551</c:v>
                </c:pt>
                <c:pt idx="238">
                  <c:v>5.17220247036854</c:v>
                </c:pt>
                <c:pt idx="239">
                  <c:v>5.26088668729859</c:v>
                </c:pt>
                <c:pt idx="240">
                  <c:v>5.35844426036932</c:v>
                </c:pt>
                <c:pt idx="241">
                  <c:v>5.41975563659316</c:v>
                </c:pt>
                <c:pt idx="242">
                  <c:v>5.4706273329471</c:v>
                </c:pt>
                <c:pt idx="243">
                  <c:v>5.52622731231017</c:v>
                </c:pt>
                <c:pt idx="244">
                  <c:v>5.59898082300292</c:v>
                </c:pt>
                <c:pt idx="245">
                  <c:v>5.6568003170175</c:v>
                </c:pt>
                <c:pt idx="246">
                  <c:v>5.70211973694045</c:v>
                </c:pt>
                <c:pt idx="247">
                  <c:v>5.77929860375034</c:v>
                </c:pt>
                <c:pt idx="248">
                  <c:v>5.85041340090301</c:v>
                </c:pt>
                <c:pt idx="249">
                  <c:v>5.9336180825835</c:v>
                </c:pt>
                <c:pt idx="250">
                  <c:v>5.94641591297759</c:v>
                </c:pt>
                <c:pt idx="251">
                  <c:v>6.03412524962767</c:v>
                </c:pt>
                <c:pt idx="252">
                  <c:v>6.22672371148597</c:v>
                </c:pt>
                <c:pt idx="253">
                  <c:v>6.2915724420813</c:v>
                </c:pt>
                <c:pt idx="254">
                  <c:v>6.3397712858636</c:v>
                </c:pt>
                <c:pt idx="255">
                  <c:v>6.47973997554977</c:v>
                </c:pt>
                <c:pt idx="256">
                  <c:v>6.48488230733342</c:v>
                </c:pt>
                <c:pt idx="257">
                  <c:v>6.4635969123462</c:v>
                </c:pt>
                <c:pt idx="258">
                  <c:v>6.46093429838278</c:v>
                </c:pt>
                <c:pt idx="259">
                  <c:v>6.51840991945452</c:v>
                </c:pt>
                <c:pt idx="260">
                  <c:v>6.42100451932919</c:v>
                </c:pt>
                <c:pt idx="261">
                  <c:v>6.47688927451654</c:v>
                </c:pt>
                <c:pt idx="262">
                  <c:v>6.46400862542618</c:v>
                </c:pt>
                <c:pt idx="263">
                  <c:v>6.50019406137258</c:v>
                </c:pt>
                <c:pt idx="264">
                  <c:v>6.45117516480331</c:v>
                </c:pt>
                <c:pt idx="265">
                  <c:v>6.40906669827951</c:v>
                </c:pt>
                <c:pt idx="266">
                  <c:v>6.45505652452188</c:v>
                </c:pt>
                <c:pt idx="267">
                  <c:v>6.44888711138072</c:v>
                </c:pt>
                <c:pt idx="268">
                  <c:v>6.45187004475951</c:v>
                </c:pt>
                <c:pt idx="269">
                  <c:v>6.44297993911324</c:v>
                </c:pt>
                <c:pt idx="270">
                  <c:v>6.37970367962199</c:v>
                </c:pt>
                <c:pt idx="271">
                  <c:v>6.21391126152046</c:v>
                </c:pt>
                <c:pt idx="272">
                  <c:v>6.09434109675471</c:v>
                </c:pt>
                <c:pt idx="273">
                  <c:v>6.01220949780557</c:v>
                </c:pt>
                <c:pt idx="274">
                  <c:v>6.00913922766511</c:v>
                </c:pt>
                <c:pt idx="275">
                  <c:v>5.93710181504424</c:v>
                </c:pt>
                <c:pt idx="276">
                  <c:v>5.85100514163981</c:v>
                </c:pt>
                <c:pt idx="277">
                  <c:v>5.72986682112911</c:v>
                </c:pt>
                <c:pt idx="278">
                  <c:v>5.66347078644908</c:v>
                </c:pt>
                <c:pt idx="279">
                  <c:v>5.49266123266327</c:v>
                </c:pt>
                <c:pt idx="280">
                  <c:v>5.38521588946774</c:v>
                </c:pt>
                <c:pt idx="281">
                  <c:v>5.26333299583295</c:v>
                </c:pt>
                <c:pt idx="282">
                  <c:v>5.16567356846402</c:v>
                </c:pt>
                <c:pt idx="283">
                  <c:v>5.05996042326229</c:v>
                </c:pt>
                <c:pt idx="284">
                  <c:v>5.02392917579271</c:v>
                </c:pt>
                <c:pt idx="285">
                  <c:v>4.96694963451872</c:v>
                </c:pt>
                <c:pt idx="286">
                  <c:v>4.80249272149998</c:v>
                </c:pt>
                <c:pt idx="287">
                  <c:v>4.75843115354058</c:v>
                </c:pt>
                <c:pt idx="288">
                  <c:v>4.65096817703233</c:v>
                </c:pt>
                <c:pt idx="289">
                  <c:v>4.47595981240557</c:v>
                </c:pt>
                <c:pt idx="290">
                  <c:v>4.31413160098226</c:v>
                </c:pt>
                <c:pt idx="291">
                  <c:v>4.10053420865374</c:v>
                </c:pt>
                <c:pt idx="292">
                  <c:v>3.93052661693662</c:v>
                </c:pt>
                <c:pt idx="293">
                  <c:v>3.72756722985961</c:v>
                </c:pt>
                <c:pt idx="294">
                  <c:v>3.53930280806692</c:v>
                </c:pt>
                <c:pt idx="295">
                  <c:v>3.45392063789663</c:v>
                </c:pt>
                <c:pt idx="296">
                  <c:v>3.35323905897433</c:v>
                </c:pt>
                <c:pt idx="297">
                  <c:v>3.23725581115664</c:v>
                </c:pt>
                <c:pt idx="298">
                  <c:v>3.12533066346227</c:v>
                </c:pt>
                <c:pt idx="299">
                  <c:v>3.06541166090787</c:v>
                </c:pt>
                <c:pt idx="300">
                  <c:v>2.98127864545578</c:v>
                </c:pt>
                <c:pt idx="301">
                  <c:v>2.91772571368938</c:v>
                </c:pt>
                <c:pt idx="302">
                  <c:v>2.80762608864096</c:v>
                </c:pt>
                <c:pt idx="303">
                  <c:v>2.70507583467359</c:v>
                </c:pt>
                <c:pt idx="304">
                  <c:v>2.58400481541443</c:v>
                </c:pt>
                <c:pt idx="305">
                  <c:v>2.49340135839799</c:v>
                </c:pt>
                <c:pt idx="306">
                  <c:v>2.4193160169579</c:v>
                </c:pt>
                <c:pt idx="307">
                  <c:v>2.33860190130147</c:v>
                </c:pt>
                <c:pt idx="308">
                  <c:v>2.23721798208626</c:v>
                </c:pt>
                <c:pt idx="309">
                  <c:v>2.1453105992244</c:v>
                </c:pt>
                <c:pt idx="310">
                  <c:v>2.07620166725551</c:v>
                </c:pt>
                <c:pt idx="311">
                  <c:v>2.02339806011199</c:v>
                </c:pt>
                <c:pt idx="312">
                  <c:v>1.96273452168759</c:v>
                </c:pt>
                <c:pt idx="313">
                  <c:v>1.89590597053076</c:v>
                </c:pt>
                <c:pt idx="314">
                  <c:v>1.81458830529399</c:v>
                </c:pt>
                <c:pt idx="315">
                  <c:v>1.75507370034935</c:v>
                </c:pt>
                <c:pt idx="316">
                  <c:v>1.69068250933288</c:v>
                </c:pt>
                <c:pt idx="317">
                  <c:v>1.62684722307684</c:v>
                </c:pt>
                <c:pt idx="318">
                  <c:v>1.56572271829254</c:v>
                </c:pt>
                <c:pt idx="319">
                  <c:v>1.50502267887097</c:v>
                </c:pt>
                <c:pt idx="320">
                  <c:v>1.45050045009483</c:v>
                </c:pt>
                <c:pt idx="321">
                  <c:v>1.40409054843932</c:v>
                </c:pt>
                <c:pt idx="322">
                  <c:v>1.35186196805864</c:v>
                </c:pt>
                <c:pt idx="323">
                  <c:v>1.31044243346886</c:v>
                </c:pt>
                <c:pt idx="324">
                  <c:v>1.26915631884557</c:v>
                </c:pt>
                <c:pt idx="325">
                  <c:v>1.22894438112874</c:v>
                </c:pt>
                <c:pt idx="326">
                  <c:v>1.18882145111973</c:v>
                </c:pt>
                <c:pt idx="327">
                  <c:v>1.14964832400991</c:v>
                </c:pt>
                <c:pt idx="328">
                  <c:v>1.12373952933148</c:v>
                </c:pt>
                <c:pt idx="329">
                  <c:v>1.08771303754995</c:v>
                </c:pt>
                <c:pt idx="330">
                  <c:v>1.05505716812737</c:v>
                </c:pt>
                <c:pt idx="331">
                  <c:v>1.02644828265857</c:v>
                </c:pt>
                <c:pt idx="332">
                  <c:v>1.00261459133986</c:v>
                </c:pt>
                <c:pt idx="333">
                  <c:v>0.976474947174176</c:v>
                </c:pt>
                <c:pt idx="334">
                  <c:v>0.954974383380727</c:v>
                </c:pt>
                <c:pt idx="335">
                  <c:v>0.934543154758251</c:v>
                </c:pt>
                <c:pt idx="336">
                  <c:v>0.916166709945327</c:v>
                </c:pt>
                <c:pt idx="337">
                  <c:v>0.896976824555626</c:v>
                </c:pt>
                <c:pt idx="338">
                  <c:v>0.881356996549884</c:v>
                </c:pt>
                <c:pt idx="339">
                  <c:v>0.86305619720094</c:v>
                </c:pt>
                <c:pt idx="340">
                  <c:v>0.843710727374016</c:v>
                </c:pt>
                <c:pt idx="341">
                  <c:v>0.823226780484095</c:v>
                </c:pt>
                <c:pt idx="342">
                  <c:v>0.803838743438893</c:v>
                </c:pt>
                <c:pt idx="343">
                  <c:v>0.779842564621089</c:v>
                </c:pt>
                <c:pt idx="344">
                  <c:v>0.757732251940233</c:v>
                </c:pt>
                <c:pt idx="345">
                  <c:v>0.733678241994405</c:v>
                </c:pt>
                <c:pt idx="346">
                  <c:v>0.708432849561496</c:v>
                </c:pt>
                <c:pt idx="347">
                  <c:v>0.686823176586756</c:v>
                </c:pt>
                <c:pt idx="348">
                  <c:v>0.662191156413608</c:v>
                </c:pt>
                <c:pt idx="349">
                  <c:v>0.642530003068126</c:v>
                </c:pt>
                <c:pt idx="350">
                  <c:v>0.624562152661729</c:v>
                </c:pt>
                <c:pt idx="351">
                  <c:v>0.608856033702685</c:v>
                </c:pt>
                <c:pt idx="352">
                  <c:v>0.599249497751599</c:v>
                </c:pt>
                <c:pt idx="353">
                  <c:v>0.589740340392159</c:v>
                </c:pt>
                <c:pt idx="354">
                  <c:v>0.582091525490307</c:v>
                </c:pt>
                <c:pt idx="355">
                  <c:v>0.574698232566991</c:v>
                </c:pt>
                <c:pt idx="356">
                  <c:v>0.570530828371397</c:v>
                </c:pt>
              </c:numCache>
            </c:numRef>
          </c:yVal>
          <c:smooth val="0"/>
        </c:ser>
        <c:axId val="3848715"/>
        <c:axId val="70875248"/>
      </c:scatterChart>
      <c:valAx>
        <c:axId val="3848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5248"/>
        <c:crossesAt val="0"/>
        <c:crossBetween val="midCat"/>
      </c:valAx>
      <c:valAx>
        <c:axId val="70875248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7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X$2:$X$358</c:f>
              <c:numCache>
                <c:formatCode>General</c:formatCode>
                <c:ptCount val="357"/>
                <c:pt idx="0">
                  <c:v>-0.00713982983892336</c:v>
                </c:pt>
                <c:pt idx="1">
                  <c:v>-0.010486791880451</c:v>
                </c:pt>
                <c:pt idx="2">
                  <c:v>-0.0136913474160857</c:v>
                </c:pt>
                <c:pt idx="3">
                  <c:v>-0.0169579201371105</c:v>
                </c:pt>
                <c:pt idx="4">
                  <c:v>-0.0216321648671391</c:v>
                </c:pt>
                <c:pt idx="5">
                  <c:v>-0.0260813978301513</c:v>
                </c:pt>
                <c:pt idx="6">
                  <c:v>-0.031684151879771</c:v>
                </c:pt>
                <c:pt idx="7">
                  <c:v>-0.0315567955795067</c:v>
                </c:pt>
                <c:pt idx="8">
                  <c:v>-0.0314142530571742</c:v>
                </c:pt>
                <c:pt idx="9">
                  <c:v>-0.0318219302452932</c:v>
                </c:pt>
                <c:pt idx="10">
                  <c:v>-0.0334073147066249</c:v>
                </c:pt>
                <c:pt idx="11">
                  <c:v>-0.0347375548590651</c:v>
                </c:pt>
                <c:pt idx="12">
                  <c:v>-0.0348323604556106</c:v>
                </c:pt>
                <c:pt idx="13">
                  <c:v>-0.0355777582297453</c:v>
                </c:pt>
                <c:pt idx="14">
                  <c:v>-0.0364317818379998</c:v>
                </c:pt>
                <c:pt idx="15">
                  <c:v>-0.0394891225391912</c:v>
                </c:pt>
                <c:pt idx="16">
                  <c:v>-0.0423319533348303</c:v>
                </c:pt>
                <c:pt idx="17">
                  <c:v>-0.0442719532682065</c:v>
                </c:pt>
                <c:pt idx="18">
                  <c:v>-0.0444435509430358</c:v>
                </c:pt>
                <c:pt idx="19">
                  <c:v>-0.0438161998500644</c:v>
                </c:pt>
                <c:pt idx="20">
                  <c:v>-0.0424421328181116</c:v>
                </c:pt>
                <c:pt idx="21">
                  <c:v>-0.0408924267484423</c:v>
                </c:pt>
                <c:pt idx="22">
                  <c:v>-0.0384378221644409</c:v>
                </c:pt>
                <c:pt idx="23">
                  <c:v>-0.0357396191059662</c:v>
                </c:pt>
                <c:pt idx="24">
                  <c:v>-0.0329055604508814</c:v>
                </c:pt>
                <c:pt idx="25">
                  <c:v>-0.0307202493333064</c:v>
                </c:pt>
                <c:pt idx="26">
                  <c:v>-0.0287059438064622</c:v>
                </c:pt>
                <c:pt idx="27">
                  <c:v>-0.0276984051934699</c:v>
                </c:pt>
                <c:pt idx="28">
                  <c:v>-0.0280104884192013</c:v>
                </c:pt>
                <c:pt idx="29">
                  <c:v>-0.0292912464112293</c:v>
                </c:pt>
                <c:pt idx="30">
                  <c:v>-0.0311892719437795</c:v>
                </c:pt>
                <c:pt idx="31">
                  <c:v>-0.0331738850820924</c:v>
                </c:pt>
                <c:pt idx="32">
                  <c:v>-0.0354400965143773</c:v>
                </c:pt>
                <c:pt idx="33">
                  <c:v>-0.0359617183280628</c:v>
                </c:pt>
                <c:pt idx="34">
                  <c:v>-0.0363314967547733</c:v>
                </c:pt>
                <c:pt idx="35">
                  <c:v>-0.0361295155287617</c:v>
                </c:pt>
                <c:pt idx="36">
                  <c:v>-0.0367296500380621</c:v>
                </c:pt>
                <c:pt idx="37">
                  <c:v>-0.0368726273061484</c:v>
                </c:pt>
                <c:pt idx="38">
                  <c:v>-0.0370365376923917</c:v>
                </c:pt>
                <c:pt idx="39">
                  <c:v>-0.0377709487029312</c:v>
                </c:pt>
                <c:pt idx="40">
                  <c:v>-0.0391475806543445</c:v>
                </c:pt>
                <c:pt idx="41">
                  <c:v>-0.0406034807840049</c:v>
                </c:pt>
                <c:pt idx="42">
                  <c:v>-0.0412029825338324</c:v>
                </c:pt>
                <c:pt idx="43">
                  <c:v>-0.0408733203785195</c:v>
                </c:pt>
                <c:pt idx="44">
                  <c:v>-0.0407483763947708</c:v>
                </c:pt>
                <c:pt idx="45">
                  <c:v>-0.0412660987116674</c:v>
                </c:pt>
                <c:pt idx="46">
                  <c:v>-0.0421867252233005</c:v>
                </c:pt>
                <c:pt idx="47">
                  <c:v>-0.0424576005999602</c:v>
                </c:pt>
                <c:pt idx="48">
                  <c:v>-0.0423501791156639</c:v>
                </c:pt>
                <c:pt idx="49">
                  <c:v>-0.0426449039662182</c:v>
                </c:pt>
                <c:pt idx="50">
                  <c:v>-0.0430039638038845</c:v>
                </c:pt>
                <c:pt idx="51">
                  <c:v>-0.0432808384082677</c:v>
                </c:pt>
                <c:pt idx="52">
                  <c:v>-0.043613498534276</c:v>
                </c:pt>
                <c:pt idx="53">
                  <c:v>-0.043975597895556</c:v>
                </c:pt>
                <c:pt idx="54">
                  <c:v>-0.0441141799647235</c:v>
                </c:pt>
                <c:pt idx="55">
                  <c:v>-0.0443738427687482</c:v>
                </c:pt>
                <c:pt idx="56">
                  <c:v>-0.0440579343884883</c:v>
                </c:pt>
                <c:pt idx="57">
                  <c:v>-0.0438076140853976</c:v>
                </c:pt>
                <c:pt idx="58">
                  <c:v>-0.0437294215144957</c:v>
                </c:pt>
                <c:pt idx="59">
                  <c:v>-0.0436966465933275</c:v>
                </c:pt>
                <c:pt idx="60">
                  <c:v>-0.0437585509766222</c:v>
                </c:pt>
                <c:pt idx="61">
                  <c:v>-0.043599506578196</c:v>
                </c:pt>
                <c:pt idx="62">
                  <c:v>-0.0434894432462554</c:v>
                </c:pt>
                <c:pt idx="63">
                  <c:v>-0.0435147355218593</c:v>
                </c:pt>
                <c:pt idx="64">
                  <c:v>-0.0433134208205262</c:v>
                </c:pt>
                <c:pt idx="65">
                  <c:v>-0.0432216210808457</c:v>
                </c:pt>
                <c:pt idx="66">
                  <c:v>-0.042659682937151</c:v>
                </c:pt>
                <c:pt idx="67">
                  <c:v>-0.0425096490850563</c:v>
                </c:pt>
                <c:pt idx="68">
                  <c:v>-0.0421056936781107</c:v>
                </c:pt>
                <c:pt idx="69">
                  <c:v>-0.041739492412094</c:v>
                </c:pt>
                <c:pt idx="70">
                  <c:v>-0.0411007170061906</c:v>
                </c:pt>
                <c:pt idx="71">
                  <c:v>-0.0403803423274566</c:v>
                </c:pt>
                <c:pt idx="72">
                  <c:v>-0.0401208571931292</c:v>
                </c:pt>
                <c:pt idx="73">
                  <c:v>-0.0401002869853235</c:v>
                </c:pt>
                <c:pt idx="74">
                  <c:v>-0.0397517165957356</c:v>
                </c:pt>
                <c:pt idx="75">
                  <c:v>-0.0395440329015913</c:v>
                </c:pt>
                <c:pt idx="76">
                  <c:v>-0.0393040976993454</c:v>
                </c:pt>
                <c:pt idx="77">
                  <c:v>-0.0392963664283915</c:v>
                </c:pt>
                <c:pt idx="78">
                  <c:v>-0.0392991680841826</c:v>
                </c:pt>
                <c:pt idx="79">
                  <c:v>-0.0394144914198955</c:v>
                </c:pt>
                <c:pt idx="80">
                  <c:v>-0.0393749970446861</c:v>
                </c:pt>
                <c:pt idx="81">
                  <c:v>-0.0394570756409529</c:v>
                </c:pt>
                <c:pt idx="82">
                  <c:v>-0.0395783130617637</c:v>
                </c:pt>
                <c:pt idx="83">
                  <c:v>-0.0396015692528741</c:v>
                </c:pt>
                <c:pt idx="84">
                  <c:v>-0.0393344840986221</c:v>
                </c:pt>
                <c:pt idx="85">
                  <c:v>-0.0389902426591153</c:v>
                </c:pt>
                <c:pt idx="86">
                  <c:v>-0.0387248076333497</c:v>
                </c:pt>
                <c:pt idx="87">
                  <c:v>-0.0385787517472451</c:v>
                </c:pt>
                <c:pt idx="88">
                  <c:v>-0.0385639026674244</c:v>
                </c:pt>
                <c:pt idx="89">
                  <c:v>-0.0384944612940693</c:v>
                </c:pt>
                <c:pt idx="90">
                  <c:v>-0.038460417588135</c:v>
                </c:pt>
                <c:pt idx="91">
                  <c:v>-0.0382822760123946</c:v>
                </c:pt>
                <c:pt idx="92">
                  <c:v>-0.038064985852777</c:v>
                </c:pt>
                <c:pt idx="93">
                  <c:v>-0.0377106571331499</c:v>
                </c:pt>
                <c:pt idx="94">
                  <c:v>-0.0372461662249149</c:v>
                </c:pt>
                <c:pt idx="95">
                  <c:v>-0.0367418045139944</c:v>
                </c:pt>
                <c:pt idx="96">
                  <c:v>-0.0363219931067082</c:v>
                </c:pt>
                <c:pt idx="97">
                  <c:v>-0.0358843121153512</c:v>
                </c:pt>
                <c:pt idx="98">
                  <c:v>-0.0355698130410348</c:v>
                </c:pt>
                <c:pt idx="99">
                  <c:v>-0.0352871372361519</c:v>
                </c:pt>
                <c:pt idx="100">
                  <c:v>-0.034988495473828</c:v>
                </c:pt>
                <c:pt idx="101">
                  <c:v>-0.0347440565697963</c:v>
                </c:pt>
                <c:pt idx="102">
                  <c:v>-0.0345338338202537</c:v>
                </c:pt>
                <c:pt idx="103">
                  <c:v>-0.0342467282560928</c:v>
                </c:pt>
                <c:pt idx="104">
                  <c:v>-0.0339715491993519</c:v>
                </c:pt>
                <c:pt idx="105">
                  <c:v>-0.0338028526812745</c:v>
                </c:pt>
                <c:pt idx="106">
                  <c:v>-0.0333269972992342</c:v>
                </c:pt>
                <c:pt idx="107">
                  <c:v>-0.0332785420867044</c:v>
                </c:pt>
                <c:pt idx="108">
                  <c:v>-0.0336848496971693</c:v>
                </c:pt>
                <c:pt idx="109">
                  <c:v>-0.0330721431976932</c:v>
                </c:pt>
                <c:pt idx="110">
                  <c:v>-0.0324472570251433</c:v>
                </c:pt>
                <c:pt idx="111">
                  <c:v>-0.0317356731393759</c:v>
                </c:pt>
                <c:pt idx="112">
                  <c:v>-0.0311947691893819</c:v>
                </c:pt>
                <c:pt idx="113">
                  <c:v>-0.0310715564982381</c:v>
                </c:pt>
                <c:pt idx="114">
                  <c:v>-0.030897144537454</c:v>
                </c:pt>
                <c:pt idx="115">
                  <c:v>-0.0304035451649168</c:v>
                </c:pt>
                <c:pt idx="116">
                  <c:v>-0.029979653883952</c:v>
                </c:pt>
                <c:pt idx="117">
                  <c:v>-0.0296931450271804</c:v>
                </c:pt>
                <c:pt idx="118">
                  <c:v>-0.0293893222067212</c:v>
                </c:pt>
                <c:pt idx="119">
                  <c:v>-0.0287137474717734</c:v>
                </c:pt>
                <c:pt idx="120">
                  <c:v>-0.0280970341572418</c:v>
                </c:pt>
                <c:pt idx="121">
                  <c:v>-0.0275326015216062</c:v>
                </c:pt>
                <c:pt idx="122">
                  <c:v>-0.0273990777674411</c:v>
                </c:pt>
                <c:pt idx="123">
                  <c:v>-0.0270196064878931</c:v>
                </c:pt>
                <c:pt idx="124">
                  <c:v>-0.0262557831483397</c:v>
                </c:pt>
                <c:pt idx="125">
                  <c:v>-0.0255495698947102</c:v>
                </c:pt>
                <c:pt idx="126">
                  <c:v>-0.0249410980995663</c:v>
                </c:pt>
                <c:pt idx="127">
                  <c:v>-0.0244378378998189</c:v>
                </c:pt>
                <c:pt idx="128">
                  <c:v>-0.0238155209853019</c:v>
                </c:pt>
                <c:pt idx="129">
                  <c:v>-0.0232399647844475</c:v>
                </c:pt>
                <c:pt idx="130">
                  <c:v>-0.0226437179593141</c:v>
                </c:pt>
                <c:pt idx="131">
                  <c:v>-0.0219931239716936</c:v>
                </c:pt>
                <c:pt idx="132">
                  <c:v>-0.0213301090459531</c:v>
                </c:pt>
                <c:pt idx="133">
                  <c:v>-0.0208005794695648</c:v>
                </c:pt>
                <c:pt idx="134">
                  <c:v>-0.0202993473652667</c:v>
                </c:pt>
                <c:pt idx="135">
                  <c:v>-0.0198564307118447</c:v>
                </c:pt>
                <c:pt idx="136">
                  <c:v>-0.0191798252339324</c:v>
                </c:pt>
                <c:pt idx="137">
                  <c:v>-0.0184771088929753</c:v>
                </c:pt>
                <c:pt idx="138">
                  <c:v>-0.0177547630018957</c:v>
                </c:pt>
                <c:pt idx="139">
                  <c:v>-0.0171448684610614</c:v>
                </c:pt>
                <c:pt idx="140">
                  <c:v>-0.0165627123916302</c:v>
                </c:pt>
                <c:pt idx="141">
                  <c:v>-0.0158049229938099</c:v>
                </c:pt>
                <c:pt idx="142">
                  <c:v>-0.0151563154252571</c:v>
                </c:pt>
                <c:pt idx="143">
                  <c:v>-0.0144117134303082</c:v>
                </c:pt>
                <c:pt idx="144">
                  <c:v>-0.0135243855096974</c:v>
                </c:pt>
                <c:pt idx="145">
                  <c:v>-0.0127802072660495</c:v>
                </c:pt>
                <c:pt idx="146">
                  <c:v>-0.0122728403759507</c:v>
                </c:pt>
                <c:pt idx="147">
                  <c:v>-0.0116245225135235</c:v>
                </c:pt>
                <c:pt idx="148">
                  <c:v>-0.0108734926300452</c:v>
                </c:pt>
                <c:pt idx="149">
                  <c:v>-0.0100377385500704</c:v>
                </c:pt>
                <c:pt idx="150">
                  <c:v>-0.00922218478432589</c:v>
                </c:pt>
                <c:pt idx="151">
                  <c:v>-0.00842019521694949</c:v>
                </c:pt>
                <c:pt idx="152">
                  <c:v>-0.00770166526577669</c:v>
                </c:pt>
                <c:pt idx="153">
                  <c:v>-0.00688091121878503</c:v>
                </c:pt>
                <c:pt idx="154">
                  <c:v>-0.00624400836481682</c:v>
                </c:pt>
                <c:pt idx="155">
                  <c:v>-0.00554774581251754</c:v>
                </c:pt>
                <c:pt idx="156">
                  <c:v>-0.00487119022974489</c:v>
                </c:pt>
                <c:pt idx="157">
                  <c:v>-0.00416018415199178</c:v>
                </c:pt>
                <c:pt idx="158">
                  <c:v>-0.00342252677764084</c:v>
                </c:pt>
                <c:pt idx="159">
                  <c:v>-0.00285893061209746</c:v>
                </c:pt>
                <c:pt idx="160">
                  <c:v>-0.00221426294692795</c:v>
                </c:pt>
                <c:pt idx="161">
                  <c:v>-0.0015631023701689</c:v>
                </c:pt>
                <c:pt idx="162">
                  <c:v>-0.000768737098990318</c:v>
                </c:pt>
                <c:pt idx="163">
                  <c:v>-2.04368726313517E-005</c:v>
                </c:pt>
                <c:pt idx="164">
                  <c:v>0.000839264380765842</c:v>
                </c:pt>
                <c:pt idx="165">
                  <c:v>0.00161815756527268</c:v>
                </c:pt>
                <c:pt idx="166">
                  <c:v>0.00239339989005528</c:v>
                </c:pt>
                <c:pt idx="167">
                  <c:v>0.00310379119038335</c:v>
                </c:pt>
                <c:pt idx="168">
                  <c:v>0.00366961688445485</c:v>
                </c:pt>
                <c:pt idx="169">
                  <c:v>0.00421815203225135</c:v>
                </c:pt>
                <c:pt idx="170">
                  <c:v>0.00476704549656503</c:v>
                </c:pt>
                <c:pt idx="171">
                  <c:v>0.0054432696810593</c:v>
                </c:pt>
                <c:pt idx="172">
                  <c:v>0.00597959203493572</c:v>
                </c:pt>
                <c:pt idx="173">
                  <c:v>0.00661803666353127</c:v>
                </c:pt>
                <c:pt idx="174">
                  <c:v>0.00724680337868395</c:v>
                </c:pt>
                <c:pt idx="175">
                  <c:v>0.00800162794606601</c:v>
                </c:pt>
                <c:pt idx="176">
                  <c:v>0.00906087709310519</c:v>
                </c:pt>
                <c:pt idx="177">
                  <c:v>0.00957946888316225</c:v>
                </c:pt>
                <c:pt idx="178">
                  <c:v>0.00982153632562667</c:v>
                </c:pt>
                <c:pt idx="179">
                  <c:v>0.0100650840850874</c:v>
                </c:pt>
                <c:pt idx="180">
                  <c:v>0.0106724288919556</c:v>
                </c:pt>
                <c:pt idx="181">
                  <c:v>0.011267695346522</c:v>
                </c:pt>
                <c:pt idx="182">
                  <c:v>0.0120289466208713</c:v>
                </c:pt>
                <c:pt idx="183">
                  <c:v>0.0124842798489306</c:v>
                </c:pt>
                <c:pt idx="184">
                  <c:v>0.0130080984538178</c:v>
                </c:pt>
                <c:pt idx="185">
                  <c:v>0.0134969875293969</c:v>
                </c:pt>
                <c:pt idx="186">
                  <c:v>0.0139469328949037</c:v>
                </c:pt>
                <c:pt idx="187">
                  <c:v>0.0142913566654821</c:v>
                </c:pt>
                <c:pt idx="188">
                  <c:v>0.0146908572136049</c:v>
                </c:pt>
                <c:pt idx="189">
                  <c:v>0.0149715080930414</c:v>
                </c:pt>
                <c:pt idx="190">
                  <c:v>0.0154706746752017</c:v>
                </c:pt>
                <c:pt idx="191">
                  <c:v>0.0157941329737513</c:v>
                </c:pt>
                <c:pt idx="192">
                  <c:v>0.0162862337440176</c:v>
                </c:pt>
                <c:pt idx="193">
                  <c:v>0.016795707852987</c:v>
                </c:pt>
                <c:pt idx="194">
                  <c:v>0.0172407838188769</c:v>
                </c:pt>
                <c:pt idx="195">
                  <c:v>0.0177060208829357</c:v>
                </c:pt>
                <c:pt idx="196">
                  <c:v>0.0182463069244128</c:v>
                </c:pt>
                <c:pt idx="197">
                  <c:v>0.0187298795195383</c:v>
                </c:pt>
                <c:pt idx="198">
                  <c:v>0.0190948092469408</c:v>
                </c:pt>
                <c:pt idx="199">
                  <c:v>0.0194656997846019</c:v>
                </c:pt>
                <c:pt idx="200">
                  <c:v>0.0199969800600952</c:v>
                </c:pt>
                <c:pt idx="201">
                  <c:v>0.0202265313951019</c:v>
                </c:pt>
                <c:pt idx="202">
                  <c:v>0.0204640167832691</c:v>
                </c:pt>
                <c:pt idx="203">
                  <c:v>0.0209456261365294</c:v>
                </c:pt>
                <c:pt idx="204">
                  <c:v>0.0215203279194186</c:v>
                </c:pt>
                <c:pt idx="205">
                  <c:v>0.0219074339365818</c:v>
                </c:pt>
                <c:pt idx="206">
                  <c:v>0.0222842434188717</c:v>
                </c:pt>
                <c:pt idx="207">
                  <c:v>0.0226034202515398</c:v>
                </c:pt>
                <c:pt idx="208">
                  <c:v>0.022701494284725</c:v>
                </c:pt>
                <c:pt idx="209">
                  <c:v>0.022802709962603</c:v>
                </c:pt>
                <c:pt idx="210">
                  <c:v>0.0230079065661542</c:v>
                </c:pt>
                <c:pt idx="211">
                  <c:v>0.0232122402391108</c:v>
                </c:pt>
                <c:pt idx="212">
                  <c:v>0.0232626893539291</c:v>
                </c:pt>
                <c:pt idx="213">
                  <c:v>0.023389476559368</c:v>
                </c:pt>
                <c:pt idx="214">
                  <c:v>0.0236222567962145</c:v>
                </c:pt>
                <c:pt idx="215">
                  <c:v>0.0235456279682948</c:v>
                </c:pt>
                <c:pt idx="216">
                  <c:v>0.0236374198140637</c:v>
                </c:pt>
                <c:pt idx="217">
                  <c:v>0.023841230268604</c:v>
                </c:pt>
                <c:pt idx="218">
                  <c:v>0.0237815066421096</c:v>
                </c:pt>
                <c:pt idx="219">
                  <c:v>0.0239959833430662</c:v>
                </c:pt>
                <c:pt idx="220">
                  <c:v>0.0240076486401234</c:v>
                </c:pt>
                <c:pt idx="221">
                  <c:v>0.024179068064613</c:v>
                </c:pt>
                <c:pt idx="222">
                  <c:v>0.0243174854011442</c:v>
                </c:pt>
                <c:pt idx="223">
                  <c:v>0.0242404782604929</c:v>
                </c:pt>
                <c:pt idx="224">
                  <c:v>0.0241741256712547</c:v>
                </c:pt>
                <c:pt idx="225">
                  <c:v>0.0237678512924953</c:v>
                </c:pt>
                <c:pt idx="226">
                  <c:v>0.0235242729303688</c:v>
                </c:pt>
                <c:pt idx="227">
                  <c:v>0.0232417164698883</c:v>
                </c:pt>
                <c:pt idx="228">
                  <c:v>0.0231667603187922</c:v>
                </c:pt>
                <c:pt idx="229">
                  <c:v>0.0228938296711473</c:v>
                </c:pt>
                <c:pt idx="230">
                  <c:v>0.022115578045895</c:v>
                </c:pt>
                <c:pt idx="231">
                  <c:v>0.0210594612519203</c:v>
                </c:pt>
                <c:pt idx="232">
                  <c:v>0.0197440066329516</c:v>
                </c:pt>
                <c:pt idx="233">
                  <c:v>0.018440271591162</c:v>
                </c:pt>
                <c:pt idx="234">
                  <c:v>0.016386152173607</c:v>
                </c:pt>
                <c:pt idx="235">
                  <c:v>0.0146445175987859</c:v>
                </c:pt>
                <c:pt idx="236">
                  <c:v>0.0131277706169891</c:v>
                </c:pt>
                <c:pt idx="237">
                  <c:v>0.0121630066445335</c:v>
                </c:pt>
                <c:pt idx="238">
                  <c:v>0.0113357754931493</c:v>
                </c:pt>
                <c:pt idx="239">
                  <c:v>0.0114081740163802</c:v>
                </c:pt>
                <c:pt idx="240">
                  <c:v>0.0114068483851323</c:v>
                </c:pt>
                <c:pt idx="241">
                  <c:v>0.00880594419526582</c:v>
                </c:pt>
                <c:pt idx="242">
                  <c:v>0.00672740196374251</c:v>
                </c:pt>
                <c:pt idx="243">
                  <c:v>0.00547349798929347</c:v>
                </c:pt>
                <c:pt idx="244">
                  <c:v>0.00427111367460572</c:v>
                </c:pt>
                <c:pt idx="245">
                  <c:v>0.00247916686870695</c:v>
                </c:pt>
                <c:pt idx="246">
                  <c:v>0.00181671358201402</c:v>
                </c:pt>
                <c:pt idx="247">
                  <c:v>0.00104212884897927</c:v>
                </c:pt>
                <c:pt idx="248">
                  <c:v>6.87342313731495E-005</c:v>
                </c:pt>
                <c:pt idx="249">
                  <c:v>-0.00123313129603542</c:v>
                </c:pt>
                <c:pt idx="250">
                  <c:v>-0.00282256164977672</c:v>
                </c:pt>
                <c:pt idx="251">
                  <c:v>-0.00457721837339477</c:v>
                </c:pt>
                <c:pt idx="252">
                  <c:v>-0.00597186645252875</c:v>
                </c:pt>
                <c:pt idx="253">
                  <c:v>-0.00758946114261418</c:v>
                </c:pt>
                <c:pt idx="254">
                  <c:v>-0.0090816939668986</c:v>
                </c:pt>
                <c:pt idx="255">
                  <c:v>-0.0110236325714771</c:v>
                </c:pt>
                <c:pt idx="256">
                  <c:v>-0.0124901307756848</c:v>
                </c:pt>
                <c:pt idx="257">
                  <c:v>-0.0148615327153503</c:v>
                </c:pt>
                <c:pt idx="258">
                  <c:v>-0.0170239102852101</c:v>
                </c:pt>
                <c:pt idx="259">
                  <c:v>-0.0187015622209777</c:v>
                </c:pt>
                <c:pt idx="260">
                  <c:v>-0.0206023964272283</c:v>
                </c:pt>
                <c:pt idx="261">
                  <c:v>-0.0224638454000729</c:v>
                </c:pt>
                <c:pt idx="262">
                  <c:v>-0.0237027605637487</c:v>
                </c:pt>
                <c:pt idx="263">
                  <c:v>-0.0250774331580762</c:v>
                </c:pt>
                <c:pt idx="264">
                  <c:v>-0.0268383833697019</c:v>
                </c:pt>
                <c:pt idx="265">
                  <c:v>-0.0281589540580139</c:v>
                </c:pt>
                <c:pt idx="266">
                  <c:v>-0.0297600566702176</c:v>
                </c:pt>
                <c:pt idx="267">
                  <c:v>-0.0320778473663801</c:v>
                </c:pt>
                <c:pt idx="268">
                  <c:v>-0.0339071200867129</c:v>
                </c:pt>
                <c:pt idx="269">
                  <c:v>-0.0348241212875353</c:v>
                </c:pt>
                <c:pt idx="270">
                  <c:v>-0.0358253124958691</c:v>
                </c:pt>
                <c:pt idx="271">
                  <c:v>-0.0370122340756428</c:v>
                </c:pt>
                <c:pt idx="272">
                  <c:v>-0.0375885039224141</c:v>
                </c:pt>
                <c:pt idx="273">
                  <c:v>-0.0383253830876318</c:v>
                </c:pt>
                <c:pt idx="274">
                  <c:v>-0.0402783711246164</c:v>
                </c:pt>
                <c:pt idx="275">
                  <c:v>-0.041026725641093</c:v>
                </c:pt>
                <c:pt idx="276">
                  <c:v>-0.0419731487165058</c:v>
                </c:pt>
                <c:pt idx="277">
                  <c:v>-0.0422787839265032</c:v>
                </c:pt>
                <c:pt idx="278">
                  <c:v>-0.0430125318778415</c:v>
                </c:pt>
                <c:pt idx="279">
                  <c:v>-0.0430466033221878</c:v>
                </c:pt>
                <c:pt idx="280">
                  <c:v>-0.0439343792205878</c:v>
                </c:pt>
                <c:pt idx="281">
                  <c:v>-0.0443617817493022</c:v>
                </c:pt>
                <c:pt idx="282">
                  <c:v>-0.045702852520725</c:v>
                </c:pt>
                <c:pt idx="283">
                  <c:v>-0.0468139034523718</c:v>
                </c:pt>
                <c:pt idx="284">
                  <c:v>-0.0478262926007013</c:v>
                </c:pt>
                <c:pt idx="285">
                  <c:v>-0.0487843050797656</c:v>
                </c:pt>
                <c:pt idx="286">
                  <c:v>-0.0485598010489805</c:v>
                </c:pt>
                <c:pt idx="287">
                  <c:v>-0.0485983851933156</c:v>
                </c:pt>
                <c:pt idx="288">
                  <c:v>-0.0485778614882799</c:v>
                </c:pt>
                <c:pt idx="289">
                  <c:v>-0.0484462301322146</c:v>
                </c:pt>
                <c:pt idx="290">
                  <c:v>-0.0479614730478205</c:v>
                </c:pt>
                <c:pt idx="291">
                  <c:v>-0.0474397704505634</c:v>
                </c:pt>
                <c:pt idx="292">
                  <c:v>-0.0466806523904076</c:v>
                </c:pt>
                <c:pt idx="293">
                  <c:v>-0.046074270861595</c:v>
                </c:pt>
                <c:pt idx="294">
                  <c:v>-0.0458949333039507</c:v>
                </c:pt>
                <c:pt idx="295">
                  <c:v>-0.0452082031963189</c:v>
                </c:pt>
                <c:pt idx="296">
                  <c:v>-0.044254929111747</c:v>
                </c:pt>
                <c:pt idx="297">
                  <c:v>-0.0438920351049462</c:v>
                </c:pt>
                <c:pt idx="298">
                  <c:v>-0.0427555065651846</c:v>
                </c:pt>
                <c:pt idx="299">
                  <c:v>-0.0422175746816541</c:v>
                </c:pt>
                <c:pt idx="300">
                  <c:v>-0.0416856596581509</c:v>
                </c:pt>
                <c:pt idx="301">
                  <c:v>-0.0409934878409189</c:v>
                </c:pt>
                <c:pt idx="302">
                  <c:v>-0.0403164353171543</c:v>
                </c:pt>
                <c:pt idx="303">
                  <c:v>-0.0394713601617531</c:v>
                </c:pt>
                <c:pt idx="304">
                  <c:v>-0.0385506557501964</c:v>
                </c:pt>
                <c:pt idx="305">
                  <c:v>-0.038442478856711</c:v>
                </c:pt>
                <c:pt idx="306">
                  <c:v>-0.0380063377981682</c:v>
                </c:pt>
                <c:pt idx="307">
                  <c:v>-0.037220141606924</c:v>
                </c:pt>
                <c:pt idx="308">
                  <c:v>-0.0363214304171681</c:v>
                </c:pt>
                <c:pt idx="309">
                  <c:v>-0.0358136597319677</c:v>
                </c:pt>
                <c:pt idx="310">
                  <c:v>-0.0351803421119551</c:v>
                </c:pt>
                <c:pt idx="311">
                  <c:v>-0.0349873491992539</c:v>
                </c:pt>
                <c:pt idx="312">
                  <c:v>-0.0347809273554543</c:v>
                </c:pt>
                <c:pt idx="313">
                  <c:v>-0.0342196947644816</c:v>
                </c:pt>
                <c:pt idx="314">
                  <c:v>-0.0336831451027353</c:v>
                </c:pt>
                <c:pt idx="315">
                  <c:v>-0.0331043851238727</c:v>
                </c:pt>
                <c:pt idx="316">
                  <c:v>-0.0325180701880764</c:v>
                </c:pt>
                <c:pt idx="317">
                  <c:v>-0.0320124150958468</c:v>
                </c:pt>
                <c:pt idx="318">
                  <c:v>-0.0313288311994866</c:v>
                </c:pt>
                <c:pt idx="319">
                  <c:v>-0.030823616451224</c:v>
                </c:pt>
                <c:pt idx="320">
                  <c:v>-0.0302120145144767</c:v>
                </c:pt>
                <c:pt idx="321">
                  <c:v>-0.0295440738654417</c:v>
                </c:pt>
                <c:pt idx="322">
                  <c:v>-0.0285704824065132</c:v>
                </c:pt>
                <c:pt idx="323">
                  <c:v>-0.027739974554371</c:v>
                </c:pt>
                <c:pt idx="324">
                  <c:v>-0.0270939713047089</c:v>
                </c:pt>
                <c:pt idx="325">
                  <c:v>-0.0263393069226989</c:v>
                </c:pt>
                <c:pt idx="326">
                  <c:v>-0.0256829991957253</c:v>
                </c:pt>
                <c:pt idx="327">
                  <c:v>-0.0249269347463314</c:v>
                </c:pt>
                <c:pt idx="328">
                  <c:v>-0.0241848970875123</c:v>
                </c:pt>
                <c:pt idx="329">
                  <c:v>-0.0234435020726915</c:v>
                </c:pt>
                <c:pt idx="330">
                  <c:v>-0.0229857974101582</c:v>
                </c:pt>
                <c:pt idx="331">
                  <c:v>-0.0224875221342536</c:v>
                </c:pt>
                <c:pt idx="332">
                  <c:v>-0.0218169103290513</c:v>
                </c:pt>
                <c:pt idx="333">
                  <c:v>-0.0213289293356379</c:v>
                </c:pt>
                <c:pt idx="334">
                  <c:v>-0.0204349651314583</c:v>
                </c:pt>
                <c:pt idx="335">
                  <c:v>-0.0198552125951436</c:v>
                </c:pt>
                <c:pt idx="336">
                  <c:v>-0.0196499495587588</c:v>
                </c:pt>
                <c:pt idx="337">
                  <c:v>-0.0191549242956248</c:v>
                </c:pt>
                <c:pt idx="338">
                  <c:v>-0.0184807663074965</c:v>
                </c:pt>
                <c:pt idx="339">
                  <c:v>-0.0178030757906055</c:v>
                </c:pt>
                <c:pt idx="340">
                  <c:v>-0.0173253277123276</c:v>
                </c:pt>
                <c:pt idx="341">
                  <c:v>-0.0169396831230747</c:v>
                </c:pt>
                <c:pt idx="342">
                  <c:v>-0.016430007835493</c:v>
                </c:pt>
                <c:pt idx="343">
                  <c:v>-0.0159424956505268</c:v>
                </c:pt>
                <c:pt idx="344">
                  <c:v>-0.0154277447929647</c:v>
                </c:pt>
                <c:pt idx="345">
                  <c:v>-0.0149714025627593</c:v>
                </c:pt>
                <c:pt idx="346">
                  <c:v>-0.0144495531740875</c:v>
                </c:pt>
                <c:pt idx="347">
                  <c:v>-0.0139433411391393</c:v>
                </c:pt>
                <c:pt idx="348">
                  <c:v>-0.0134652445883153</c:v>
                </c:pt>
                <c:pt idx="349">
                  <c:v>-0.0129961214171064</c:v>
                </c:pt>
                <c:pt idx="350">
                  <c:v>-0.0126270291789115</c:v>
                </c:pt>
                <c:pt idx="351">
                  <c:v>-0.0122038982715848</c:v>
                </c:pt>
                <c:pt idx="352">
                  <c:v>-0.0118008645604245</c:v>
                </c:pt>
                <c:pt idx="353">
                  <c:v>-0.0113190638182483</c:v>
                </c:pt>
                <c:pt idx="354">
                  <c:v>-0.0109817581683209</c:v>
                </c:pt>
                <c:pt idx="355">
                  <c:v>-0.0106008460447588</c:v>
                </c:pt>
                <c:pt idx="356">
                  <c:v>-0.0101592246274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Y$2:$Y$358</c:f>
              <c:numCache>
                <c:formatCode>General</c:formatCode>
                <c:ptCount val="357"/>
                <c:pt idx="0">
                  <c:v>-0.00391258617597411</c:v>
                </c:pt>
                <c:pt idx="1">
                  <c:v>-0.0067497345244189</c:v>
                </c:pt>
                <c:pt idx="2">
                  <c:v>-0.00949494274432047</c:v>
                </c:pt>
                <c:pt idx="3">
                  <c:v>-0.0119775333904483</c:v>
                </c:pt>
                <c:pt idx="4">
                  <c:v>-0.0143589755805434</c:v>
                </c:pt>
                <c:pt idx="5">
                  <c:v>-0.0188900492273488</c:v>
                </c:pt>
                <c:pt idx="6">
                  <c:v>-0.0243186897374095</c:v>
                </c:pt>
                <c:pt idx="7">
                  <c:v>-0.0276682975016491</c:v>
                </c:pt>
                <c:pt idx="8">
                  <c:v>-0.0274993756071259</c:v>
                </c:pt>
                <c:pt idx="9">
                  <c:v>-0.027813325057406</c:v>
                </c:pt>
                <c:pt idx="10">
                  <c:v>-0.0285277848501692</c:v>
                </c:pt>
                <c:pt idx="11">
                  <c:v>-0.0298902620479363</c:v>
                </c:pt>
                <c:pt idx="12">
                  <c:v>-0.0310637737776035</c:v>
                </c:pt>
                <c:pt idx="13">
                  <c:v>-0.031264008861248</c:v>
                </c:pt>
                <c:pt idx="14">
                  <c:v>-0.0315878592922134</c:v>
                </c:pt>
                <c:pt idx="15">
                  <c:v>-0.0336801196397269</c:v>
                </c:pt>
                <c:pt idx="16">
                  <c:v>-0.0372048511587369</c:v>
                </c:pt>
                <c:pt idx="17">
                  <c:v>-0.0405707716188509</c:v>
                </c:pt>
                <c:pt idx="18">
                  <c:v>-0.0433978145033774</c:v>
                </c:pt>
                <c:pt idx="19">
                  <c:v>-0.0451820670659656</c:v>
                </c:pt>
                <c:pt idx="20">
                  <c:v>-0.0451523909732222</c:v>
                </c:pt>
                <c:pt idx="21">
                  <c:v>-0.0441339248086974</c:v>
                </c:pt>
                <c:pt idx="22">
                  <c:v>-0.0417663956278231</c:v>
                </c:pt>
                <c:pt idx="23">
                  <c:v>-0.0395476984892755</c:v>
                </c:pt>
                <c:pt idx="24">
                  <c:v>-0.0369373520958887</c:v>
                </c:pt>
                <c:pt idx="25">
                  <c:v>-0.0343069639653365</c:v>
                </c:pt>
                <c:pt idx="26">
                  <c:v>-0.0319073125993124</c:v>
                </c:pt>
                <c:pt idx="27">
                  <c:v>-0.0299257414310334</c:v>
                </c:pt>
                <c:pt idx="28">
                  <c:v>-0.0299685830072629</c:v>
                </c:pt>
                <c:pt idx="29">
                  <c:v>-0.0305992716891264</c:v>
                </c:pt>
                <c:pt idx="30">
                  <c:v>-0.0319415690866288</c:v>
                </c:pt>
                <c:pt idx="31">
                  <c:v>-0.0326234127010616</c:v>
                </c:pt>
                <c:pt idx="32">
                  <c:v>-0.0333218928836102</c:v>
                </c:pt>
                <c:pt idx="33">
                  <c:v>-0.033298132582618</c:v>
                </c:pt>
                <c:pt idx="34">
                  <c:v>-0.032921608438736</c:v>
                </c:pt>
                <c:pt idx="35">
                  <c:v>-0.0329235368337497</c:v>
                </c:pt>
                <c:pt idx="36">
                  <c:v>-0.0329394284212335</c:v>
                </c:pt>
                <c:pt idx="37">
                  <c:v>-0.033578796770786</c:v>
                </c:pt>
                <c:pt idx="38">
                  <c:v>-0.0339846907584835</c:v>
                </c:pt>
                <c:pt idx="39">
                  <c:v>-0.0340454854135722</c:v>
                </c:pt>
                <c:pt idx="40">
                  <c:v>-0.0344097402133405</c:v>
                </c:pt>
                <c:pt idx="41">
                  <c:v>-0.0352917850572983</c:v>
                </c:pt>
                <c:pt idx="42">
                  <c:v>-0.0362765531166813</c:v>
                </c:pt>
                <c:pt idx="43">
                  <c:v>-0.0370532417029438</c:v>
                </c:pt>
                <c:pt idx="44">
                  <c:v>-0.0377096096888635</c:v>
                </c:pt>
                <c:pt idx="45">
                  <c:v>-0.0381804913268845</c:v>
                </c:pt>
                <c:pt idx="46">
                  <c:v>-0.038378158358154</c:v>
                </c:pt>
                <c:pt idx="47">
                  <c:v>-0.0390476976382531</c:v>
                </c:pt>
                <c:pt idx="48">
                  <c:v>-0.0400145098241215</c:v>
                </c:pt>
                <c:pt idx="49">
                  <c:v>-0.0410903881439933</c:v>
                </c:pt>
                <c:pt idx="50">
                  <c:v>-0.0419702522536267</c:v>
                </c:pt>
                <c:pt idx="51">
                  <c:v>-0.0423603147313588</c:v>
                </c:pt>
                <c:pt idx="52">
                  <c:v>-0.0430768732191356</c:v>
                </c:pt>
                <c:pt idx="53">
                  <c:v>-0.0434115730104922</c:v>
                </c:pt>
                <c:pt idx="54">
                  <c:v>-0.0435118209674139</c:v>
                </c:pt>
                <c:pt idx="55">
                  <c:v>-0.0437688676508358</c:v>
                </c:pt>
                <c:pt idx="56">
                  <c:v>-0.0441186147547617</c:v>
                </c:pt>
                <c:pt idx="57">
                  <c:v>-0.0446496022427122</c:v>
                </c:pt>
                <c:pt idx="58">
                  <c:v>-0.044812982499554</c:v>
                </c:pt>
                <c:pt idx="59">
                  <c:v>-0.0446574107717426</c:v>
                </c:pt>
                <c:pt idx="60">
                  <c:v>-0.0446721336934534</c:v>
                </c:pt>
                <c:pt idx="61">
                  <c:v>-0.0447299056488257</c:v>
                </c:pt>
                <c:pt idx="62">
                  <c:v>-0.0446608362676962</c:v>
                </c:pt>
                <c:pt idx="63">
                  <c:v>-0.0444748406874981</c:v>
                </c:pt>
                <c:pt idx="64">
                  <c:v>-0.0445532182492295</c:v>
                </c:pt>
                <c:pt idx="65">
                  <c:v>-0.0448441137252267</c:v>
                </c:pt>
                <c:pt idx="66">
                  <c:v>-0.0451574729930916</c:v>
                </c:pt>
                <c:pt idx="67">
                  <c:v>-0.045015608066809</c:v>
                </c:pt>
                <c:pt idx="68">
                  <c:v>-0.0448430483393554</c:v>
                </c:pt>
                <c:pt idx="69">
                  <c:v>-0.0448768937830362</c:v>
                </c:pt>
                <c:pt idx="70">
                  <c:v>-0.0446321638966858</c:v>
                </c:pt>
                <c:pt idx="71">
                  <c:v>-0.0442987792407663</c:v>
                </c:pt>
                <c:pt idx="72">
                  <c:v>-0.0436720551727124</c:v>
                </c:pt>
                <c:pt idx="73">
                  <c:v>-0.0429245566385597</c:v>
                </c:pt>
                <c:pt idx="74">
                  <c:v>-0.042395930527349</c:v>
                </c:pt>
                <c:pt idx="75">
                  <c:v>-0.0423870592490372</c:v>
                </c:pt>
                <c:pt idx="76">
                  <c:v>-0.041754638769418</c:v>
                </c:pt>
                <c:pt idx="77">
                  <c:v>-0.0415201737671906</c:v>
                </c:pt>
                <c:pt idx="78">
                  <c:v>-0.0413363558263852</c:v>
                </c:pt>
                <c:pt idx="79">
                  <c:v>-0.0416139483753244</c:v>
                </c:pt>
                <c:pt idx="80">
                  <c:v>-0.0418224426296984</c:v>
                </c:pt>
                <c:pt idx="81">
                  <c:v>-0.0420098424890785</c:v>
                </c:pt>
                <c:pt idx="82">
                  <c:v>-0.0423607329498174</c:v>
                </c:pt>
                <c:pt idx="83">
                  <c:v>-0.0426235111799056</c:v>
                </c:pt>
                <c:pt idx="84">
                  <c:v>-0.0425153579067328</c:v>
                </c:pt>
                <c:pt idx="85">
                  <c:v>-0.0422779035337331</c:v>
                </c:pt>
                <c:pt idx="86">
                  <c:v>-0.0422259111413271</c:v>
                </c:pt>
                <c:pt idx="87">
                  <c:v>-0.0421204930055355</c:v>
                </c:pt>
                <c:pt idx="88">
                  <c:v>-0.0421213329633107</c:v>
                </c:pt>
                <c:pt idx="89">
                  <c:v>-0.0419365507139192</c:v>
                </c:pt>
                <c:pt idx="90">
                  <c:v>-0.0418526199761218</c:v>
                </c:pt>
                <c:pt idx="91">
                  <c:v>-0.0418395171406933</c:v>
                </c:pt>
                <c:pt idx="92">
                  <c:v>-0.0418966575037963</c:v>
                </c:pt>
                <c:pt idx="93">
                  <c:v>-0.0417849284276418</c:v>
                </c:pt>
                <c:pt idx="94">
                  <c:v>-0.0417749263420472</c:v>
                </c:pt>
                <c:pt idx="95">
                  <c:v>-0.0415972363004417</c:v>
                </c:pt>
                <c:pt idx="96">
                  <c:v>-0.0413247833654389</c:v>
                </c:pt>
                <c:pt idx="97">
                  <c:v>-0.0409288201155672</c:v>
                </c:pt>
                <c:pt idx="98">
                  <c:v>-0.0406497276112789</c:v>
                </c:pt>
                <c:pt idx="99">
                  <c:v>-0.0403403990139832</c:v>
                </c:pt>
                <c:pt idx="100">
                  <c:v>-0.0398996851494388</c:v>
                </c:pt>
                <c:pt idx="101">
                  <c:v>-0.0396039355689096</c:v>
                </c:pt>
                <c:pt idx="102">
                  <c:v>-0.0392656603958655</c:v>
                </c:pt>
                <c:pt idx="103">
                  <c:v>-0.0389629675148174</c:v>
                </c:pt>
                <c:pt idx="104">
                  <c:v>-0.0385940947497097</c:v>
                </c:pt>
                <c:pt idx="105">
                  <c:v>-0.038282980124029</c:v>
                </c:pt>
                <c:pt idx="106">
                  <c:v>-0.0379754284275099</c:v>
                </c:pt>
                <c:pt idx="107">
                  <c:v>-0.0372859777327422</c:v>
                </c:pt>
                <c:pt idx="108">
                  <c:v>-0.0368182015897303</c:v>
                </c:pt>
                <c:pt idx="109">
                  <c:v>-0.0370429615187822</c:v>
                </c:pt>
                <c:pt idx="110">
                  <c:v>-0.0373361891010079</c:v>
                </c:pt>
                <c:pt idx="111">
                  <c:v>-0.0366010839955679</c:v>
                </c:pt>
                <c:pt idx="112">
                  <c:v>-0.0363953064929024</c:v>
                </c:pt>
                <c:pt idx="113">
                  <c:v>-0.0354343605853182</c:v>
                </c:pt>
                <c:pt idx="114">
                  <c:v>-0.0350168777667193</c:v>
                </c:pt>
                <c:pt idx="115">
                  <c:v>-0.0344153630784695</c:v>
                </c:pt>
                <c:pt idx="116">
                  <c:v>-0.0339818164294989</c:v>
                </c:pt>
                <c:pt idx="117">
                  <c:v>-0.0335993000917366</c:v>
                </c:pt>
                <c:pt idx="118">
                  <c:v>-0.0331099407885482</c:v>
                </c:pt>
                <c:pt idx="119">
                  <c:v>-0.0325264052370372</c:v>
                </c:pt>
                <c:pt idx="120">
                  <c:v>-0.0320397723881665</c:v>
                </c:pt>
                <c:pt idx="121">
                  <c:v>-0.0314323621941961</c:v>
                </c:pt>
                <c:pt idx="122">
                  <c:v>-0.0307939652753825</c:v>
                </c:pt>
                <c:pt idx="123">
                  <c:v>-0.0304997515959335</c:v>
                </c:pt>
                <c:pt idx="124">
                  <c:v>-0.0299903273498385</c:v>
                </c:pt>
                <c:pt idx="125">
                  <c:v>-0.0295606458410464</c:v>
                </c:pt>
                <c:pt idx="126">
                  <c:v>-0.0290755954432584</c:v>
                </c:pt>
                <c:pt idx="127">
                  <c:v>-0.028502601859927</c:v>
                </c:pt>
                <c:pt idx="128">
                  <c:v>-0.0277820875268229</c:v>
                </c:pt>
                <c:pt idx="129">
                  <c:v>-0.0269308494931768</c:v>
                </c:pt>
                <c:pt idx="130">
                  <c:v>-0.0262245044090078</c:v>
                </c:pt>
                <c:pt idx="131">
                  <c:v>-0.0255699291664034</c:v>
                </c:pt>
                <c:pt idx="132">
                  <c:v>-0.024949191480659</c:v>
                </c:pt>
                <c:pt idx="133">
                  <c:v>-0.0242751760126163</c:v>
                </c:pt>
                <c:pt idx="134">
                  <c:v>-0.0234934700094223</c:v>
                </c:pt>
                <c:pt idx="135">
                  <c:v>-0.0227761718453724</c:v>
                </c:pt>
                <c:pt idx="136">
                  <c:v>-0.0220053194396396</c:v>
                </c:pt>
                <c:pt idx="137">
                  <c:v>-0.0213236581010486</c:v>
                </c:pt>
                <c:pt idx="138">
                  <c:v>-0.0206889422758658</c:v>
                </c:pt>
                <c:pt idx="139">
                  <c:v>-0.0199571114697256</c:v>
                </c:pt>
                <c:pt idx="140">
                  <c:v>-0.01920771874218</c:v>
                </c:pt>
                <c:pt idx="141">
                  <c:v>-0.0184341704959987</c:v>
                </c:pt>
                <c:pt idx="142">
                  <c:v>-0.0176692711406959</c:v>
                </c:pt>
                <c:pt idx="143">
                  <c:v>-0.0169323976190811</c:v>
                </c:pt>
                <c:pt idx="144">
                  <c:v>-0.016122754799874</c:v>
                </c:pt>
                <c:pt idx="145">
                  <c:v>-0.0153916079585963</c:v>
                </c:pt>
                <c:pt idx="146">
                  <c:v>-0.0145918692615192</c:v>
                </c:pt>
                <c:pt idx="147">
                  <c:v>-0.0138091745140595</c:v>
                </c:pt>
                <c:pt idx="148">
                  <c:v>-0.0130471995724819</c:v>
                </c:pt>
                <c:pt idx="149">
                  <c:v>-0.012090885471848</c:v>
                </c:pt>
                <c:pt idx="150">
                  <c:v>-0.0115546619568571</c:v>
                </c:pt>
                <c:pt idx="151">
                  <c:v>-0.0109436243554678</c:v>
                </c:pt>
                <c:pt idx="152">
                  <c:v>-0.0101999105793188</c:v>
                </c:pt>
                <c:pt idx="153">
                  <c:v>-0.00933100906230559</c:v>
                </c:pt>
                <c:pt idx="154">
                  <c:v>-0.00854928893558017</c:v>
                </c:pt>
                <c:pt idx="155">
                  <c:v>-0.00783757926170945</c:v>
                </c:pt>
                <c:pt idx="156">
                  <c:v>-0.007167715947496</c:v>
                </c:pt>
                <c:pt idx="157">
                  <c:v>-0.00652870946673328</c:v>
                </c:pt>
                <c:pt idx="158">
                  <c:v>-0.00579816139721574</c:v>
                </c:pt>
                <c:pt idx="159">
                  <c:v>-0.00506526164869355</c:v>
                </c:pt>
                <c:pt idx="160">
                  <c:v>-0.00434839336539325</c:v>
                </c:pt>
                <c:pt idx="161">
                  <c:v>-0.00360794756140886</c:v>
                </c:pt>
                <c:pt idx="162">
                  <c:v>-0.0028523490455842</c:v>
                </c:pt>
                <c:pt idx="163">
                  <c:v>-0.00205686022215576</c:v>
                </c:pt>
                <c:pt idx="164">
                  <c:v>-0.0012905196086617</c:v>
                </c:pt>
                <c:pt idx="165">
                  <c:v>-0.000521224024608206</c:v>
                </c:pt>
                <c:pt idx="166">
                  <c:v>0.000209635738270392</c:v>
                </c:pt>
                <c:pt idx="167">
                  <c:v>0.000877931845857182</c:v>
                </c:pt>
                <c:pt idx="168">
                  <c:v>0.00153298377137041</c:v>
                </c:pt>
                <c:pt idx="169">
                  <c:v>0.00226871982839057</c:v>
                </c:pt>
                <c:pt idx="170">
                  <c:v>0.0029888986473219</c:v>
                </c:pt>
                <c:pt idx="171">
                  <c:v>0.00372203071277669</c:v>
                </c:pt>
                <c:pt idx="172">
                  <c:v>0.0045147586932166</c:v>
                </c:pt>
                <c:pt idx="173">
                  <c:v>0.0052495911670933</c:v>
                </c:pt>
                <c:pt idx="174">
                  <c:v>0.00570362818343493</c:v>
                </c:pt>
                <c:pt idx="175">
                  <c:v>0.00636692996259853</c:v>
                </c:pt>
                <c:pt idx="176">
                  <c:v>0.00705234120315213</c:v>
                </c:pt>
                <c:pt idx="177">
                  <c:v>0.00785976475462039</c:v>
                </c:pt>
                <c:pt idx="178">
                  <c:v>0.00855772299057193</c:v>
                </c:pt>
                <c:pt idx="179">
                  <c:v>0.00923907115706449</c:v>
                </c:pt>
                <c:pt idx="180">
                  <c:v>0.00985481176261186</c:v>
                </c:pt>
                <c:pt idx="181">
                  <c:v>0.0103774945000311</c:v>
                </c:pt>
                <c:pt idx="182">
                  <c:v>0.0108722758732164</c:v>
                </c:pt>
                <c:pt idx="183">
                  <c:v>0.0113271313811884</c:v>
                </c:pt>
                <c:pt idx="184">
                  <c:v>0.0119634389346328</c:v>
                </c:pt>
                <c:pt idx="185">
                  <c:v>0.012493983405434</c:v>
                </c:pt>
                <c:pt idx="186">
                  <c:v>0.0131521955198537</c:v>
                </c:pt>
                <c:pt idx="187">
                  <c:v>0.0137072463009239</c:v>
                </c:pt>
                <c:pt idx="188">
                  <c:v>0.0142955019300791</c:v>
                </c:pt>
                <c:pt idx="189">
                  <c:v>0.0147725642055391</c:v>
                </c:pt>
                <c:pt idx="190">
                  <c:v>0.0153281749260709</c:v>
                </c:pt>
                <c:pt idx="191">
                  <c:v>0.0158166553637496</c:v>
                </c:pt>
                <c:pt idx="192">
                  <c:v>0.0163615006505463</c:v>
                </c:pt>
                <c:pt idx="193">
                  <c:v>0.0169125528696247</c:v>
                </c:pt>
                <c:pt idx="194">
                  <c:v>0.0173089814433356</c:v>
                </c:pt>
                <c:pt idx="195">
                  <c:v>0.0178065345843711</c:v>
                </c:pt>
                <c:pt idx="196">
                  <c:v>0.0183050408702779</c:v>
                </c:pt>
                <c:pt idx="197">
                  <c:v>0.0187921086204192</c:v>
                </c:pt>
                <c:pt idx="198">
                  <c:v>0.0192022435844731</c:v>
                </c:pt>
                <c:pt idx="199">
                  <c:v>0.0196829372425471</c:v>
                </c:pt>
                <c:pt idx="200">
                  <c:v>0.0200892428209506</c:v>
                </c:pt>
                <c:pt idx="201">
                  <c:v>0.0205241934915264</c:v>
                </c:pt>
                <c:pt idx="202">
                  <c:v>0.0208270351165814</c:v>
                </c:pt>
                <c:pt idx="203">
                  <c:v>0.021048792069725</c:v>
                </c:pt>
                <c:pt idx="204">
                  <c:v>0.0215026873228123</c:v>
                </c:pt>
                <c:pt idx="205">
                  <c:v>0.021744682337382</c:v>
                </c:pt>
                <c:pt idx="206">
                  <c:v>0.0221532742591552</c:v>
                </c:pt>
                <c:pt idx="207">
                  <c:v>0.0223913682124293</c:v>
                </c:pt>
                <c:pt idx="208">
                  <c:v>0.0227737003054288</c:v>
                </c:pt>
                <c:pt idx="209">
                  <c:v>0.0229260053652259</c:v>
                </c:pt>
                <c:pt idx="210">
                  <c:v>0.0229286601915289</c:v>
                </c:pt>
                <c:pt idx="211">
                  <c:v>0.0230630086368489</c:v>
                </c:pt>
                <c:pt idx="212">
                  <c:v>0.0231791507595264</c:v>
                </c:pt>
                <c:pt idx="213">
                  <c:v>0.0234240136712684</c:v>
                </c:pt>
                <c:pt idx="214">
                  <c:v>0.0236180941347341</c:v>
                </c:pt>
                <c:pt idx="215">
                  <c:v>0.0235406013225828</c:v>
                </c:pt>
                <c:pt idx="216">
                  <c:v>0.0234372175244846</c:v>
                </c:pt>
                <c:pt idx="217">
                  <c:v>0.0232661124311195</c:v>
                </c:pt>
                <c:pt idx="218">
                  <c:v>0.0231152132431029</c:v>
                </c:pt>
                <c:pt idx="219">
                  <c:v>0.0228438676761604</c:v>
                </c:pt>
                <c:pt idx="220">
                  <c:v>0.0225679945671021</c:v>
                </c:pt>
                <c:pt idx="221">
                  <c:v>0.0221369726173349</c:v>
                </c:pt>
                <c:pt idx="222">
                  <c:v>0.0218244082067548</c:v>
                </c:pt>
                <c:pt idx="223">
                  <c:v>0.0212827213395664</c:v>
                </c:pt>
                <c:pt idx="224">
                  <c:v>0.0203953102057503</c:v>
                </c:pt>
                <c:pt idx="225">
                  <c:v>0.0194380022657074</c:v>
                </c:pt>
                <c:pt idx="226">
                  <c:v>0.0185199828485324</c:v>
                </c:pt>
                <c:pt idx="227">
                  <c:v>0.0175736203812805</c:v>
                </c:pt>
                <c:pt idx="228">
                  <c:v>0.0166045822084625</c:v>
                </c:pt>
                <c:pt idx="229">
                  <c:v>0.015299183290663</c:v>
                </c:pt>
                <c:pt idx="230">
                  <c:v>0.0137614697501118</c:v>
                </c:pt>
                <c:pt idx="231">
                  <c:v>0.0122869842907977</c:v>
                </c:pt>
                <c:pt idx="232">
                  <c:v>0.0109381069764076</c:v>
                </c:pt>
                <c:pt idx="233">
                  <c:v>0.00928838041171177</c:v>
                </c:pt>
                <c:pt idx="234">
                  <c:v>0.007816419464695</c:v>
                </c:pt>
                <c:pt idx="235">
                  <c:v>0.00596449209239411</c:v>
                </c:pt>
                <c:pt idx="236">
                  <c:v>0.00384474294564787</c:v>
                </c:pt>
                <c:pt idx="237">
                  <c:v>0.00169325085621968</c:v>
                </c:pt>
                <c:pt idx="238">
                  <c:v>-0.000527947464903014</c:v>
                </c:pt>
                <c:pt idx="239">
                  <c:v>-0.00274037536230216</c:v>
                </c:pt>
                <c:pt idx="240">
                  <c:v>-0.00476777185821963</c:v>
                </c:pt>
                <c:pt idx="241">
                  <c:v>-0.00678178269115933</c:v>
                </c:pt>
                <c:pt idx="242">
                  <c:v>-0.00904400645601612</c:v>
                </c:pt>
                <c:pt idx="243">
                  <c:v>-0.0112868646031921</c:v>
                </c:pt>
                <c:pt idx="244">
                  <c:v>-0.0133278729117965</c:v>
                </c:pt>
                <c:pt idx="245">
                  <c:v>-0.0152090847777179</c:v>
                </c:pt>
                <c:pt idx="246">
                  <c:v>-0.0171270333364588</c:v>
                </c:pt>
                <c:pt idx="247">
                  <c:v>-0.0189785073083747</c:v>
                </c:pt>
                <c:pt idx="248">
                  <c:v>-0.0203733788947684</c:v>
                </c:pt>
                <c:pt idx="249">
                  <c:v>-0.0219447406373204</c:v>
                </c:pt>
                <c:pt idx="250">
                  <c:v>-0.0235976938313969</c:v>
                </c:pt>
                <c:pt idx="251">
                  <c:v>-0.0253663321881187</c:v>
                </c:pt>
                <c:pt idx="252">
                  <c:v>-0.0273119198694</c:v>
                </c:pt>
                <c:pt idx="253">
                  <c:v>-0.0292279093260582</c:v>
                </c:pt>
                <c:pt idx="254">
                  <c:v>-0.0313448130784543</c:v>
                </c:pt>
                <c:pt idx="255">
                  <c:v>-0.0326471175825966</c:v>
                </c:pt>
                <c:pt idx="256">
                  <c:v>-0.0342437103749004</c:v>
                </c:pt>
                <c:pt idx="257">
                  <c:v>-0.0356331969148759</c:v>
                </c:pt>
                <c:pt idx="258">
                  <c:v>-0.036582097849685</c:v>
                </c:pt>
                <c:pt idx="259">
                  <c:v>-0.038745355833466</c:v>
                </c:pt>
                <c:pt idx="260">
                  <c:v>-0.0402955258007193</c:v>
                </c:pt>
                <c:pt idx="261">
                  <c:v>-0.0409936916269259</c:v>
                </c:pt>
                <c:pt idx="262">
                  <c:v>-0.0426541386843316</c:v>
                </c:pt>
                <c:pt idx="263">
                  <c:v>-0.0428502705444592</c:v>
                </c:pt>
                <c:pt idx="264">
                  <c:v>-0.0435103257452446</c:v>
                </c:pt>
                <c:pt idx="265">
                  <c:v>-0.0437816683669863</c:v>
                </c:pt>
                <c:pt idx="266">
                  <c:v>-0.0437369204193554</c:v>
                </c:pt>
                <c:pt idx="267">
                  <c:v>-0.0456010919630363</c:v>
                </c:pt>
                <c:pt idx="268">
                  <c:v>-0.0465951085150121</c:v>
                </c:pt>
                <c:pt idx="269">
                  <c:v>-0.0478228120411763</c:v>
                </c:pt>
                <c:pt idx="270">
                  <c:v>-0.0477093900637693</c:v>
                </c:pt>
                <c:pt idx="271">
                  <c:v>-0.0482248318553167</c:v>
                </c:pt>
                <c:pt idx="272">
                  <c:v>-0.0480798159935123</c:v>
                </c:pt>
                <c:pt idx="273">
                  <c:v>-0.0482931217205164</c:v>
                </c:pt>
                <c:pt idx="274">
                  <c:v>-0.0488401727325978</c:v>
                </c:pt>
                <c:pt idx="275">
                  <c:v>-0.0489931580981382</c:v>
                </c:pt>
                <c:pt idx="276">
                  <c:v>-0.0492867771186477</c:v>
                </c:pt>
                <c:pt idx="277">
                  <c:v>-0.0495676384983109</c:v>
                </c:pt>
                <c:pt idx="278">
                  <c:v>-0.0494487016770475</c:v>
                </c:pt>
                <c:pt idx="279">
                  <c:v>-0.0493542092421374</c:v>
                </c:pt>
                <c:pt idx="280">
                  <c:v>-0.0489767725277563</c:v>
                </c:pt>
                <c:pt idx="281">
                  <c:v>-0.0487054705196285</c:v>
                </c:pt>
                <c:pt idx="282">
                  <c:v>-0.0481342317310259</c:v>
                </c:pt>
                <c:pt idx="283">
                  <c:v>-0.0481674738015815</c:v>
                </c:pt>
                <c:pt idx="284">
                  <c:v>-0.0480124793855662</c:v>
                </c:pt>
                <c:pt idx="285">
                  <c:v>-0.0478533971148192</c:v>
                </c:pt>
                <c:pt idx="286">
                  <c:v>-0.0474079606546903</c:v>
                </c:pt>
                <c:pt idx="287">
                  <c:v>-0.0464911212559675</c:v>
                </c:pt>
                <c:pt idx="288">
                  <c:v>-0.0459410091615719</c:v>
                </c:pt>
                <c:pt idx="289">
                  <c:v>-0.0450874040429461</c:v>
                </c:pt>
                <c:pt idx="290">
                  <c:v>-0.0443161608912445</c:v>
                </c:pt>
                <c:pt idx="291">
                  <c:v>-0.0434724796531918</c:v>
                </c:pt>
                <c:pt idx="292">
                  <c:v>-0.0425569189652375</c:v>
                </c:pt>
                <c:pt idx="293">
                  <c:v>-0.0416588028620733</c:v>
                </c:pt>
                <c:pt idx="294">
                  <c:v>-0.0406706176251247</c:v>
                </c:pt>
                <c:pt idx="295">
                  <c:v>-0.0396064850954428</c:v>
                </c:pt>
                <c:pt idx="296">
                  <c:v>-0.0387075599861545</c:v>
                </c:pt>
                <c:pt idx="297">
                  <c:v>-0.0377076435279256</c:v>
                </c:pt>
                <c:pt idx="298">
                  <c:v>-0.0367441605602512</c:v>
                </c:pt>
                <c:pt idx="299">
                  <c:v>-0.0359159961629781</c:v>
                </c:pt>
                <c:pt idx="300">
                  <c:v>-0.0348773992474181</c:v>
                </c:pt>
                <c:pt idx="301">
                  <c:v>-0.0337383692224749</c:v>
                </c:pt>
                <c:pt idx="302">
                  <c:v>-0.0326393022855785</c:v>
                </c:pt>
                <c:pt idx="303">
                  <c:v>-0.0315174635049498</c:v>
                </c:pt>
                <c:pt idx="304">
                  <c:v>-0.0305367816961717</c:v>
                </c:pt>
                <c:pt idx="305">
                  <c:v>-0.0294137158110011</c:v>
                </c:pt>
                <c:pt idx="306">
                  <c:v>-0.028317029057395</c:v>
                </c:pt>
                <c:pt idx="307">
                  <c:v>-0.02713373830391</c:v>
                </c:pt>
                <c:pt idx="308">
                  <c:v>-0.0266802771549359</c:v>
                </c:pt>
                <c:pt idx="309">
                  <c:v>-0.0257305833872292</c:v>
                </c:pt>
                <c:pt idx="310">
                  <c:v>-0.0247000456799929</c:v>
                </c:pt>
                <c:pt idx="311">
                  <c:v>-0.0238866877733256</c:v>
                </c:pt>
                <c:pt idx="312">
                  <c:v>-0.0226924150584428</c:v>
                </c:pt>
                <c:pt idx="313">
                  <c:v>-0.0217815524666943</c:v>
                </c:pt>
                <c:pt idx="314">
                  <c:v>-0.0210194918962282</c:v>
                </c:pt>
                <c:pt idx="315">
                  <c:v>-0.02003783221803</c:v>
                </c:pt>
                <c:pt idx="316">
                  <c:v>-0.0191381565907647</c:v>
                </c:pt>
                <c:pt idx="317">
                  <c:v>-0.0183636026349479</c:v>
                </c:pt>
                <c:pt idx="318">
                  <c:v>-0.0173945280745142</c:v>
                </c:pt>
                <c:pt idx="319">
                  <c:v>-0.0164886447175725</c:v>
                </c:pt>
                <c:pt idx="320">
                  <c:v>-0.0156148003237009</c:v>
                </c:pt>
                <c:pt idx="321">
                  <c:v>-0.0148047539770002</c:v>
                </c:pt>
                <c:pt idx="322">
                  <c:v>-0.0141246243641693</c:v>
                </c:pt>
                <c:pt idx="323">
                  <c:v>-0.013344590598352</c:v>
                </c:pt>
                <c:pt idx="324">
                  <c:v>-0.0126950594706135</c:v>
                </c:pt>
                <c:pt idx="325">
                  <c:v>-0.0121420903387315</c:v>
                </c:pt>
                <c:pt idx="326">
                  <c:v>-0.0116180984130494</c:v>
                </c:pt>
                <c:pt idx="327">
                  <c:v>-0.0109618477245674</c:v>
                </c:pt>
                <c:pt idx="328">
                  <c:v>-0.0102672613015952</c:v>
                </c:pt>
                <c:pt idx="329">
                  <c:v>-0.00994871159086354</c:v>
                </c:pt>
                <c:pt idx="330">
                  <c:v>-0.0094031591374115</c:v>
                </c:pt>
                <c:pt idx="331">
                  <c:v>-0.00883679055688275</c:v>
                </c:pt>
                <c:pt idx="332">
                  <c:v>-0.00839195384762459</c:v>
                </c:pt>
                <c:pt idx="333">
                  <c:v>-0.00785274337598851</c:v>
                </c:pt>
                <c:pt idx="334">
                  <c:v>-0.00746195885679873</c:v>
                </c:pt>
                <c:pt idx="335">
                  <c:v>-0.00701020981505621</c:v>
                </c:pt>
                <c:pt idx="336">
                  <c:v>-0.00651942885837944</c:v>
                </c:pt>
                <c:pt idx="337">
                  <c:v>-0.00607072634843889</c:v>
                </c:pt>
                <c:pt idx="338">
                  <c:v>-0.00567895788667295</c:v>
                </c:pt>
                <c:pt idx="339">
                  <c:v>-0.00527525851299539</c:v>
                </c:pt>
                <c:pt idx="340">
                  <c:v>-0.00492120807057966</c:v>
                </c:pt>
                <c:pt idx="341">
                  <c:v>-0.00447529696318389</c:v>
                </c:pt>
                <c:pt idx="342">
                  <c:v>-0.00418293639059832</c:v>
                </c:pt>
                <c:pt idx="343">
                  <c:v>-0.00391845259593253</c:v>
                </c:pt>
                <c:pt idx="344">
                  <c:v>-0.00368696296099128</c:v>
                </c:pt>
                <c:pt idx="345">
                  <c:v>-0.00340318784941331</c:v>
                </c:pt>
                <c:pt idx="346">
                  <c:v>-0.00319776730473515</c:v>
                </c:pt>
                <c:pt idx="347">
                  <c:v>-0.00298434672282623</c:v>
                </c:pt>
                <c:pt idx="348">
                  <c:v>-0.00268680786816418</c:v>
                </c:pt>
                <c:pt idx="349">
                  <c:v>-0.00249165982326094</c:v>
                </c:pt>
                <c:pt idx="350">
                  <c:v>-0.00227488791835327</c:v>
                </c:pt>
                <c:pt idx="351">
                  <c:v>-0.00207741758160845</c:v>
                </c:pt>
                <c:pt idx="352">
                  <c:v>-0.00193750227663227</c:v>
                </c:pt>
                <c:pt idx="353">
                  <c:v>-0.00177840513331496</c:v>
                </c:pt>
                <c:pt idx="354">
                  <c:v>-0.00159666731754593</c:v>
                </c:pt>
                <c:pt idx="355">
                  <c:v>-0.00144767703377707</c:v>
                </c:pt>
                <c:pt idx="356">
                  <c:v>-0.00126812336030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Z$2:$Z$358</c:f>
              <c:numCache>
                <c:formatCode>General</c:formatCode>
                <c:ptCount val="357"/>
                <c:pt idx="0">
                  <c:v>-0.00114475347287508</c:v>
                </c:pt>
                <c:pt idx="1">
                  <c:v>-0.00228592196218388</c:v>
                </c:pt>
                <c:pt idx="2">
                  <c:v>-0.00416397820705154</c:v>
                </c:pt>
                <c:pt idx="3">
                  <c:v>-0.00584794794262831</c:v>
                </c:pt>
                <c:pt idx="4">
                  <c:v>-0.00760985600126133</c:v>
                </c:pt>
                <c:pt idx="5">
                  <c:v>-0.00950144207046931</c:v>
                </c:pt>
                <c:pt idx="6">
                  <c:v>-0.0134834783683994</c:v>
                </c:pt>
                <c:pt idx="7">
                  <c:v>-0.0197957404261048</c:v>
                </c:pt>
                <c:pt idx="8">
                  <c:v>-0.0256396495427044</c:v>
                </c:pt>
                <c:pt idx="9">
                  <c:v>-0.027503712016965</c:v>
                </c:pt>
                <c:pt idx="10">
                  <c:v>-0.0278470677877751</c:v>
                </c:pt>
                <c:pt idx="11">
                  <c:v>-0.0290803548088283</c:v>
                </c:pt>
                <c:pt idx="12">
                  <c:v>-0.0309558944990927</c:v>
                </c:pt>
                <c:pt idx="13">
                  <c:v>-0.0325693301036043</c:v>
                </c:pt>
                <c:pt idx="14">
                  <c:v>-0.0328106622422151</c:v>
                </c:pt>
                <c:pt idx="15">
                  <c:v>-0.0334557304330032</c:v>
                </c:pt>
                <c:pt idx="16">
                  <c:v>-0.0348271467370576</c:v>
                </c:pt>
                <c:pt idx="17">
                  <c:v>-0.0373718843960105</c:v>
                </c:pt>
                <c:pt idx="18">
                  <c:v>-0.0395398018637871</c:v>
                </c:pt>
                <c:pt idx="19">
                  <c:v>-0.041001731815097</c:v>
                </c:pt>
                <c:pt idx="20">
                  <c:v>-0.0409264216329022</c:v>
                </c:pt>
                <c:pt idx="21">
                  <c:v>-0.0394239740165401</c:v>
                </c:pt>
                <c:pt idx="22">
                  <c:v>-0.0363313813857571</c:v>
                </c:pt>
                <c:pt idx="23">
                  <c:v>-0.0335520272767302</c:v>
                </c:pt>
                <c:pt idx="24">
                  <c:v>-0.0308264047602259</c:v>
                </c:pt>
                <c:pt idx="25">
                  <c:v>-0.0283990601526044</c:v>
                </c:pt>
                <c:pt idx="26">
                  <c:v>-0.0287651662735077</c:v>
                </c:pt>
                <c:pt idx="27">
                  <c:v>-0.0299688366726602</c:v>
                </c:pt>
                <c:pt idx="28">
                  <c:v>-0.0316243126033727</c:v>
                </c:pt>
                <c:pt idx="29">
                  <c:v>-0.0325242176769625</c:v>
                </c:pt>
                <c:pt idx="30">
                  <c:v>-0.032375210120091</c:v>
                </c:pt>
                <c:pt idx="31">
                  <c:v>-0.0314752937157321</c:v>
                </c:pt>
                <c:pt idx="32">
                  <c:v>-0.0310322681626841</c:v>
                </c:pt>
                <c:pt idx="33">
                  <c:v>-0.030996193446224</c:v>
                </c:pt>
                <c:pt idx="34">
                  <c:v>-0.0313757937952461</c:v>
                </c:pt>
                <c:pt idx="35">
                  <c:v>-0.0310788221796111</c:v>
                </c:pt>
                <c:pt idx="36">
                  <c:v>-0.0307955166725471</c:v>
                </c:pt>
                <c:pt idx="37">
                  <c:v>-0.0305579596959556</c:v>
                </c:pt>
                <c:pt idx="38">
                  <c:v>-0.0309524254906191</c:v>
                </c:pt>
                <c:pt idx="39">
                  <c:v>-0.0313584805357766</c:v>
                </c:pt>
                <c:pt idx="40">
                  <c:v>-0.0316350040099975</c:v>
                </c:pt>
                <c:pt idx="41">
                  <c:v>-0.0316512760363143</c:v>
                </c:pt>
                <c:pt idx="42">
                  <c:v>-0.0318482588238391</c:v>
                </c:pt>
                <c:pt idx="43">
                  <c:v>-0.0323351595717148</c:v>
                </c:pt>
                <c:pt idx="44">
                  <c:v>-0.0325199492590818</c:v>
                </c:pt>
                <c:pt idx="45">
                  <c:v>-0.0327857398328225</c:v>
                </c:pt>
                <c:pt idx="46">
                  <c:v>-0.0333270768082431</c:v>
                </c:pt>
                <c:pt idx="47">
                  <c:v>-0.033829889422541</c:v>
                </c:pt>
                <c:pt idx="48">
                  <c:v>-0.0346564299192675</c:v>
                </c:pt>
                <c:pt idx="49">
                  <c:v>-0.0354831253217744</c:v>
                </c:pt>
                <c:pt idx="50">
                  <c:v>-0.03601636616474</c:v>
                </c:pt>
                <c:pt idx="51">
                  <c:v>-0.0365415534983609</c:v>
                </c:pt>
                <c:pt idx="52">
                  <c:v>-0.0370700084072067</c:v>
                </c:pt>
                <c:pt idx="53">
                  <c:v>-0.0375821316641336</c:v>
                </c:pt>
                <c:pt idx="54">
                  <c:v>-0.0379244007348729</c:v>
                </c:pt>
                <c:pt idx="55">
                  <c:v>-0.0383216579673168</c:v>
                </c:pt>
                <c:pt idx="56">
                  <c:v>-0.0384904857810288</c:v>
                </c:pt>
                <c:pt idx="57">
                  <c:v>-0.0387157885945672</c:v>
                </c:pt>
                <c:pt idx="58">
                  <c:v>-0.0390230857242546</c:v>
                </c:pt>
                <c:pt idx="59">
                  <c:v>-0.0392230311670299</c:v>
                </c:pt>
                <c:pt idx="60">
                  <c:v>-0.0394395534051372</c:v>
                </c:pt>
                <c:pt idx="61">
                  <c:v>-0.0396872951122778</c:v>
                </c:pt>
                <c:pt idx="62">
                  <c:v>-0.0399340484834962</c:v>
                </c:pt>
                <c:pt idx="63">
                  <c:v>-0.040103803404293</c:v>
                </c:pt>
                <c:pt idx="64">
                  <c:v>-0.0403496247765828</c:v>
                </c:pt>
                <c:pt idx="65">
                  <c:v>-0.0407850081677027</c:v>
                </c:pt>
                <c:pt idx="66">
                  <c:v>-0.0408804946893327</c:v>
                </c:pt>
                <c:pt idx="67">
                  <c:v>-0.0411916524471268</c:v>
                </c:pt>
                <c:pt idx="68">
                  <c:v>-0.0410797566056471</c:v>
                </c:pt>
                <c:pt idx="69">
                  <c:v>-0.0411480028561668</c:v>
                </c:pt>
                <c:pt idx="70">
                  <c:v>-0.0409677113169864</c:v>
                </c:pt>
                <c:pt idx="71">
                  <c:v>-0.0408388572743277</c:v>
                </c:pt>
                <c:pt idx="72">
                  <c:v>-0.0404794859925319</c:v>
                </c:pt>
                <c:pt idx="73">
                  <c:v>-0.0402111990124863</c:v>
                </c:pt>
                <c:pt idx="74">
                  <c:v>-0.0399531198915463</c:v>
                </c:pt>
                <c:pt idx="75">
                  <c:v>-0.0402006432021361</c:v>
                </c:pt>
                <c:pt idx="76">
                  <c:v>-0.0401445945619816</c:v>
                </c:pt>
                <c:pt idx="77">
                  <c:v>-0.0398337590259071</c:v>
                </c:pt>
                <c:pt idx="78">
                  <c:v>-0.0397685273529823</c:v>
                </c:pt>
                <c:pt idx="79">
                  <c:v>-0.0397971451582035</c:v>
                </c:pt>
                <c:pt idx="80">
                  <c:v>-0.0396229322769587</c:v>
                </c:pt>
                <c:pt idx="81">
                  <c:v>-0.0396615774069029</c:v>
                </c:pt>
                <c:pt idx="82">
                  <c:v>-0.0395768119709991</c:v>
                </c:pt>
                <c:pt idx="83">
                  <c:v>-0.0396903909491301</c:v>
                </c:pt>
                <c:pt idx="84">
                  <c:v>-0.0396817231873593</c:v>
                </c:pt>
                <c:pt idx="85">
                  <c:v>-0.0396243218928726</c:v>
                </c:pt>
                <c:pt idx="86">
                  <c:v>-0.0395354736957274</c:v>
                </c:pt>
                <c:pt idx="87">
                  <c:v>-0.0393813045866316</c:v>
                </c:pt>
                <c:pt idx="88">
                  <c:v>-0.0393448185651524</c:v>
                </c:pt>
                <c:pt idx="89">
                  <c:v>-0.0391893301436404</c:v>
                </c:pt>
                <c:pt idx="90">
                  <c:v>-0.0389518889999909</c:v>
                </c:pt>
                <c:pt idx="91">
                  <c:v>-0.0388341727695309</c:v>
                </c:pt>
                <c:pt idx="92">
                  <c:v>-0.0387905464085806</c:v>
                </c:pt>
                <c:pt idx="93">
                  <c:v>-0.0385213751158345</c:v>
                </c:pt>
                <c:pt idx="94">
                  <c:v>-0.0381252031531397</c:v>
                </c:pt>
                <c:pt idx="95">
                  <c:v>-0.0377177302326505</c:v>
                </c:pt>
                <c:pt idx="96">
                  <c:v>-0.0373316687312502</c:v>
                </c:pt>
                <c:pt idx="97">
                  <c:v>-0.0368997656918033</c:v>
                </c:pt>
                <c:pt idx="98">
                  <c:v>-0.0364586734157433</c:v>
                </c:pt>
                <c:pt idx="99">
                  <c:v>-0.0360889605904412</c:v>
                </c:pt>
                <c:pt idx="100">
                  <c:v>-0.0355861032277742</c:v>
                </c:pt>
                <c:pt idx="101">
                  <c:v>-0.0351642411919233</c:v>
                </c:pt>
                <c:pt idx="102">
                  <c:v>-0.034666204959836</c:v>
                </c:pt>
                <c:pt idx="103">
                  <c:v>-0.0342956342236183</c:v>
                </c:pt>
                <c:pt idx="104">
                  <c:v>-0.0339711498064296</c:v>
                </c:pt>
                <c:pt idx="105">
                  <c:v>-0.0336053490683874</c:v>
                </c:pt>
                <c:pt idx="106">
                  <c:v>-0.0328374096738413</c:v>
                </c:pt>
                <c:pt idx="107">
                  <c:v>-0.0325194008280786</c:v>
                </c:pt>
                <c:pt idx="108">
                  <c:v>-0.0327209483709061</c:v>
                </c:pt>
                <c:pt idx="109">
                  <c:v>-0.0322841688200038</c:v>
                </c:pt>
                <c:pt idx="110">
                  <c:v>-0.0313590320279655</c:v>
                </c:pt>
                <c:pt idx="111">
                  <c:v>-0.0306165682500226</c:v>
                </c:pt>
                <c:pt idx="112">
                  <c:v>-0.0297005646160573</c:v>
                </c:pt>
                <c:pt idx="113">
                  <c:v>-0.0294186546625406</c:v>
                </c:pt>
                <c:pt idx="114">
                  <c:v>-0.0291343142530068</c:v>
                </c:pt>
                <c:pt idx="115">
                  <c:v>-0.0286142441432569</c:v>
                </c:pt>
                <c:pt idx="116">
                  <c:v>-0.0280021271087701</c:v>
                </c:pt>
                <c:pt idx="117">
                  <c:v>-0.0273529783165349</c:v>
                </c:pt>
                <c:pt idx="118">
                  <c:v>-0.0267115329182153</c:v>
                </c:pt>
                <c:pt idx="119">
                  <c:v>-0.026180924502564</c:v>
                </c:pt>
                <c:pt idx="120">
                  <c:v>-0.0255688076814968</c:v>
                </c:pt>
                <c:pt idx="121">
                  <c:v>-0.0251173489090132</c:v>
                </c:pt>
                <c:pt idx="122">
                  <c:v>-0.0245785743712133</c:v>
                </c:pt>
                <c:pt idx="123">
                  <c:v>-0.0238448304253913</c:v>
                </c:pt>
                <c:pt idx="124">
                  <c:v>-0.0232238740992469</c:v>
                </c:pt>
                <c:pt idx="125">
                  <c:v>-0.0227358900763173</c:v>
                </c:pt>
                <c:pt idx="126">
                  <c:v>-0.0222423845197874</c:v>
                </c:pt>
                <c:pt idx="127">
                  <c:v>-0.021716766944851</c:v>
                </c:pt>
                <c:pt idx="128">
                  <c:v>-0.0210801483154126</c:v>
                </c:pt>
                <c:pt idx="129">
                  <c:v>-0.0204945104938703</c:v>
                </c:pt>
                <c:pt idx="130">
                  <c:v>-0.0198642303065547</c:v>
                </c:pt>
                <c:pt idx="131">
                  <c:v>-0.0192247201261378</c:v>
                </c:pt>
                <c:pt idx="132">
                  <c:v>-0.0186191938186693</c:v>
                </c:pt>
                <c:pt idx="133">
                  <c:v>-0.0180168260789718</c:v>
                </c:pt>
                <c:pt idx="134">
                  <c:v>-0.0174121437034418</c:v>
                </c:pt>
                <c:pt idx="135">
                  <c:v>-0.0167409966443208</c:v>
                </c:pt>
                <c:pt idx="136">
                  <c:v>-0.0160361424960691</c:v>
                </c:pt>
                <c:pt idx="137">
                  <c:v>-0.0154914966579143</c:v>
                </c:pt>
                <c:pt idx="138">
                  <c:v>-0.0149231228617895</c:v>
                </c:pt>
                <c:pt idx="139">
                  <c:v>-0.0143562265145681</c:v>
                </c:pt>
                <c:pt idx="140">
                  <c:v>-0.013780585915359</c:v>
                </c:pt>
                <c:pt idx="141">
                  <c:v>-0.0131644945958712</c:v>
                </c:pt>
                <c:pt idx="142">
                  <c:v>-0.0125080165801307</c:v>
                </c:pt>
                <c:pt idx="143">
                  <c:v>-0.0118830445070676</c:v>
                </c:pt>
                <c:pt idx="144">
                  <c:v>-0.0112341973265674</c:v>
                </c:pt>
                <c:pt idx="145">
                  <c:v>-0.0106182076924463</c:v>
                </c:pt>
                <c:pt idx="146">
                  <c:v>-0.00994895156849383</c:v>
                </c:pt>
                <c:pt idx="147">
                  <c:v>-0.00928015924808837</c:v>
                </c:pt>
                <c:pt idx="148">
                  <c:v>-0.00858728634270851</c:v>
                </c:pt>
                <c:pt idx="149">
                  <c:v>-0.00792639647687293</c:v>
                </c:pt>
                <c:pt idx="150">
                  <c:v>-0.00733602660741719</c:v>
                </c:pt>
                <c:pt idx="151">
                  <c:v>-0.00658065991810263</c:v>
                </c:pt>
                <c:pt idx="152">
                  <c:v>-0.00579954681904059</c:v>
                </c:pt>
                <c:pt idx="153">
                  <c:v>-0.00516968448843426</c:v>
                </c:pt>
                <c:pt idx="154">
                  <c:v>-0.00449162216164838</c:v>
                </c:pt>
                <c:pt idx="155">
                  <c:v>-0.00380723908865795</c:v>
                </c:pt>
                <c:pt idx="156">
                  <c:v>-0.00302610850926944</c:v>
                </c:pt>
                <c:pt idx="157">
                  <c:v>-0.00236820402746531</c:v>
                </c:pt>
                <c:pt idx="158">
                  <c:v>-0.0016288915707489</c:v>
                </c:pt>
                <c:pt idx="159">
                  <c:v>-0.000933789622894432</c:v>
                </c:pt>
                <c:pt idx="160">
                  <c:v>-0.000290727650255514</c:v>
                </c:pt>
                <c:pt idx="161">
                  <c:v>0.000454003698171482</c:v>
                </c:pt>
                <c:pt idx="162">
                  <c:v>0.00114828958982069</c:v>
                </c:pt>
                <c:pt idx="163">
                  <c:v>0.00183990894296669</c:v>
                </c:pt>
                <c:pt idx="164">
                  <c:v>0.00254544641031186</c:v>
                </c:pt>
                <c:pt idx="165">
                  <c:v>0.00340468895425063</c:v>
                </c:pt>
                <c:pt idx="166">
                  <c:v>0.00402456539696904</c:v>
                </c:pt>
                <c:pt idx="167">
                  <c:v>0.00458762072299657</c:v>
                </c:pt>
                <c:pt idx="168">
                  <c:v>0.00517764691838619</c:v>
                </c:pt>
                <c:pt idx="169">
                  <c:v>0.00582305144875909</c:v>
                </c:pt>
                <c:pt idx="170">
                  <c:v>0.00666612961359741</c:v>
                </c:pt>
                <c:pt idx="171">
                  <c:v>0.00729331757890504</c:v>
                </c:pt>
                <c:pt idx="172">
                  <c:v>0.00761308659765443</c:v>
                </c:pt>
                <c:pt idx="173">
                  <c:v>0.00805216103420537</c:v>
                </c:pt>
                <c:pt idx="174">
                  <c:v>0.00858725236874583</c:v>
                </c:pt>
                <c:pt idx="175">
                  <c:v>0.00906793852948328</c:v>
                </c:pt>
                <c:pt idx="176">
                  <c:v>0.00962140176446129</c:v>
                </c:pt>
                <c:pt idx="177">
                  <c:v>0.0100584511216856</c:v>
                </c:pt>
                <c:pt idx="178">
                  <c:v>0.0105352625835523</c:v>
                </c:pt>
                <c:pt idx="179">
                  <c:v>0.0109956257042277</c:v>
                </c:pt>
                <c:pt idx="180">
                  <c:v>0.0114009034764251</c:v>
                </c:pt>
                <c:pt idx="181">
                  <c:v>0.0118298289374069</c:v>
                </c:pt>
                <c:pt idx="182">
                  <c:v>0.0121186719784128</c:v>
                </c:pt>
                <c:pt idx="183">
                  <c:v>0.0124511432619976</c:v>
                </c:pt>
                <c:pt idx="184">
                  <c:v>0.0129659190795616</c:v>
                </c:pt>
                <c:pt idx="185">
                  <c:v>0.0135123972539625</c:v>
                </c:pt>
                <c:pt idx="186">
                  <c:v>0.0140369885833706</c:v>
                </c:pt>
                <c:pt idx="187">
                  <c:v>0.0145607588206276</c:v>
                </c:pt>
                <c:pt idx="188">
                  <c:v>0.0148637600998719</c:v>
                </c:pt>
                <c:pt idx="189">
                  <c:v>0.0151953364225077</c:v>
                </c:pt>
                <c:pt idx="190">
                  <c:v>0.0156776034919855</c:v>
                </c:pt>
                <c:pt idx="191">
                  <c:v>0.0160152761914037</c:v>
                </c:pt>
                <c:pt idx="192">
                  <c:v>0.0165111474950964</c:v>
                </c:pt>
                <c:pt idx="193">
                  <c:v>0.0168415308130636</c:v>
                </c:pt>
                <c:pt idx="194">
                  <c:v>0.0171916814963355</c:v>
                </c:pt>
                <c:pt idx="195">
                  <c:v>0.0175211992898748</c:v>
                </c:pt>
                <c:pt idx="196">
                  <c:v>0.01786164086697</c:v>
                </c:pt>
                <c:pt idx="197">
                  <c:v>0.0181043862438193</c:v>
                </c:pt>
                <c:pt idx="198">
                  <c:v>0.0183669846124116</c:v>
                </c:pt>
                <c:pt idx="199">
                  <c:v>0.018672517259615</c:v>
                </c:pt>
                <c:pt idx="200">
                  <c:v>0.0190259371096985</c:v>
                </c:pt>
                <c:pt idx="201">
                  <c:v>0.019212619462357</c:v>
                </c:pt>
                <c:pt idx="202">
                  <c:v>0.0192631496039368</c:v>
                </c:pt>
                <c:pt idx="203">
                  <c:v>0.0194577840711832</c:v>
                </c:pt>
                <c:pt idx="204">
                  <c:v>0.0196403621645673</c:v>
                </c:pt>
                <c:pt idx="205">
                  <c:v>0.0198293155028496</c:v>
                </c:pt>
                <c:pt idx="206">
                  <c:v>0.0199584320566172</c:v>
                </c:pt>
                <c:pt idx="207">
                  <c:v>0.0199736990315539</c:v>
                </c:pt>
                <c:pt idx="208">
                  <c:v>0.0199794971778424</c:v>
                </c:pt>
                <c:pt idx="209">
                  <c:v>0.0199533670528848</c:v>
                </c:pt>
                <c:pt idx="210">
                  <c:v>0.0199134169793131</c:v>
                </c:pt>
                <c:pt idx="211">
                  <c:v>0.0199563291943035</c:v>
                </c:pt>
                <c:pt idx="212">
                  <c:v>0.0197649264025031</c:v>
                </c:pt>
                <c:pt idx="213">
                  <c:v>0.0197380995153351</c:v>
                </c:pt>
                <c:pt idx="214">
                  <c:v>0.0196984477017784</c:v>
                </c:pt>
                <c:pt idx="215">
                  <c:v>0.019609055541121</c:v>
                </c:pt>
                <c:pt idx="216">
                  <c:v>0.0194101320998633</c:v>
                </c:pt>
                <c:pt idx="217">
                  <c:v>0.0191208863029624</c:v>
                </c:pt>
                <c:pt idx="218">
                  <c:v>0.0188834500924823</c:v>
                </c:pt>
                <c:pt idx="219">
                  <c:v>0.0185835524173226</c:v>
                </c:pt>
                <c:pt idx="220">
                  <c:v>0.0181697892820811</c:v>
                </c:pt>
                <c:pt idx="221">
                  <c:v>0.0177974919799252</c:v>
                </c:pt>
                <c:pt idx="222">
                  <c:v>0.0174919807978989</c:v>
                </c:pt>
                <c:pt idx="223">
                  <c:v>0.0169942926802239</c:v>
                </c:pt>
                <c:pt idx="224">
                  <c:v>0.0166379175190686</c:v>
                </c:pt>
                <c:pt idx="225">
                  <c:v>0.0158090440501685</c:v>
                </c:pt>
                <c:pt idx="226">
                  <c:v>0.0151884797921274</c:v>
                </c:pt>
                <c:pt idx="227">
                  <c:v>0.0144113619800886</c:v>
                </c:pt>
                <c:pt idx="228">
                  <c:v>0.0137645607100682</c:v>
                </c:pt>
                <c:pt idx="229">
                  <c:v>0.0127940818994419</c:v>
                </c:pt>
                <c:pt idx="230">
                  <c:v>0.0119265448121824</c:v>
                </c:pt>
                <c:pt idx="231">
                  <c:v>0.0101399049137581</c:v>
                </c:pt>
                <c:pt idx="232">
                  <c:v>0.00845198875698397</c:v>
                </c:pt>
                <c:pt idx="233">
                  <c:v>0.00679351868415776</c:v>
                </c:pt>
                <c:pt idx="234">
                  <c:v>0.00508559255102732</c:v>
                </c:pt>
                <c:pt idx="235">
                  <c:v>0.00310308677128492</c:v>
                </c:pt>
                <c:pt idx="236">
                  <c:v>0.000440698434477896</c:v>
                </c:pt>
                <c:pt idx="237">
                  <c:v>-0.00164196540470029</c:v>
                </c:pt>
                <c:pt idx="238">
                  <c:v>-0.00380422488490389</c:v>
                </c:pt>
                <c:pt idx="239">
                  <c:v>-0.00563256718833625</c:v>
                </c:pt>
                <c:pt idx="240">
                  <c:v>-0.00783684649866405</c:v>
                </c:pt>
                <c:pt idx="241">
                  <c:v>-0.0107362234311613</c:v>
                </c:pt>
                <c:pt idx="242">
                  <c:v>-0.0138270752344799</c:v>
                </c:pt>
                <c:pt idx="243">
                  <c:v>-0.0168113669465016</c:v>
                </c:pt>
                <c:pt idx="244">
                  <c:v>-0.0191251464147633</c:v>
                </c:pt>
                <c:pt idx="245">
                  <c:v>-0.0212574007281665</c:v>
                </c:pt>
                <c:pt idx="246">
                  <c:v>-0.0242666055841869</c:v>
                </c:pt>
                <c:pt idx="247">
                  <c:v>-0.0272491120256596</c:v>
                </c:pt>
                <c:pt idx="248">
                  <c:v>-0.0298754468040695</c:v>
                </c:pt>
                <c:pt idx="249">
                  <c:v>-0.0319644668750808</c:v>
                </c:pt>
                <c:pt idx="250">
                  <c:v>-0.0338740714918516</c:v>
                </c:pt>
                <c:pt idx="251">
                  <c:v>-0.0354925419831232</c:v>
                </c:pt>
                <c:pt idx="252">
                  <c:v>-0.0376345628270891</c:v>
                </c:pt>
                <c:pt idx="253">
                  <c:v>-0.0390017295800586</c:v>
                </c:pt>
                <c:pt idx="254">
                  <c:v>-0.0413096729974852</c:v>
                </c:pt>
                <c:pt idx="255">
                  <c:v>-0.0426957221800428</c:v>
                </c:pt>
                <c:pt idx="256">
                  <c:v>-0.0448106634358721</c:v>
                </c:pt>
                <c:pt idx="257">
                  <c:v>-0.0470883789208991</c:v>
                </c:pt>
                <c:pt idx="258">
                  <c:v>-0.0485811399515551</c:v>
                </c:pt>
                <c:pt idx="259">
                  <c:v>-0.0493383874480685</c:v>
                </c:pt>
                <c:pt idx="260">
                  <c:v>-0.0503229054020188</c:v>
                </c:pt>
                <c:pt idx="261">
                  <c:v>-0.0514610152581211</c:v>
                </c:pt>
                <c:pt idx="262">
                  <c:v>-0.0524579356837747</c:v>
                </c:pt>
                <c:pt idx="263">
                  <c:v>-0.0536113866675066</c:v>
                </c:pt>
                <c:pt idx="264">
                  <c:v>-0.0550723340310076</c:v>
                </c:pt>
                <c:pt idx="265">
                  <c:v>-0.0547401272214631</c:v>
                </c:pt>
                <c:pt idx="266">
                  <c:v>-0.0548877403101511</c:v>
                </c:pt>
                <c:pt idx="267">
                  <c:v>-0.0552277214514169</c:v>
                </c:pt>
                <c:pt idx="268">
                  <c:v>-0.0549716689755969</c:v>
                </c:pt>
                <c:pt idx="269">
                  <c:v>-0.0550139300557627</c:v>
                </c:pt>
                <c:pt idx="270">
                  <c:v>-0.0560610118609351</c:v>
                </c:pt>
                <c:pt idx="271">
                  <c:v>-0.0563772344020041</c:v>
                </c:pt>
                <c:pt idx="272">
                  <c:v>-0.0566210242600965</c:v>
                </c:pt>
                <c:pt idx="273">
                  <c:v>-0.0558702926638001</c:v>
                </c:pt>
                <c:pt idx="274">
                  <c:v>-0.0555032000581094</c:v>
                </c:pt>
                <c:pt idx="275">
                  <c:v>-0.055675427734532</c:v>
                </c:pt>
                <c:pt idx="276">
                  <c:v>-0.0561729317429299</c:v>
                </c:pt>
                <c:pt idx="277">
                  <c:v>-0.0562851947037384</c:v>
                </c:pt>
                <c:pt idx="278">
                  <c:v>-0.0561225934248408</c:v>
                </c:pt>
                <c:pt idx="279">
                  <c:v>-0.0563981260994552</c:v>
                </c:pt>
                <c:pt idx="280">
                  <c:v>-0.0554143988336151</c:v>
                </c:pt>
                <c:pt idx="281">
                  <c:v>-0.0549090938033451</c:v>
                </c:pt>
                <c:pt idx="282">
                  <c:v>-0.0546783122508986</c:v>
                </c:pt>
                <c:pt idx="283">
                  <c:v>-0.0545442651583411</c:v>
                </c:pt>
                <c:pt idx="284">
                  <c:v>-0.0541235197264448</c:v>
                </c:pt>
                <c:pt idx="285">
                  <c:v>-0.0533348720626418</c:v>
                </c:pt>
                <c:pt idx="286">
                  <c:v>-0.0525079731289533</c:v>
                </c:pt>
                <c:pt idx="287">
                  <c:v>-0.0519451487251735</c:v>
                </c:pt>
                <c:pt idx="288">
                  <c:v>-0.0512857932360665</c:v>
                </c:pt>
                <c:pt idx="289">
                  <c:v>-0.0501023655985143</c:v>
                </c:pt>
                <c:pt idx="290">
                  <c:v>-0.0489571839057113</c:v>
                </c:pt>
                <c:pt idx="291">
                  <c:v>-0.0483721229200269</c:v>
                </c:pt>
                <c:pt idx="292">
                  <c:v>-0.047685262742248</c:v>
                </c:pt>
                <c:pt idx="293">
                  <c:v>-0.0468157524757222</c:v>
                </c:pt>
                <c:pt idx="294">
                  <c:v>-0.0458743902066133</c:v>
                </c:pt>
                <c:pt idx="295">
                  <c:v>-0.044856056561186</c:v>
                </c:pt>
                <c:pt idx="296">
                  <c:v>-0.0435977854658224</c:v>
                </c:pt>
                <c:pt idx="297">
                  <c:v>-0.0424953545309342</c:v>
                </c:pt>
                <c:pt idx="298">
                  <c:v>-0.0413596466171469</c:v>
                </c:pt>
                <c:pt idx="299">
                  <c:v>-0.0403163403963245</c:v>
                </c:pt>
                <c:pt idx="300">
                  <c:v>-0.039006715802428</c:v>
                </c:pt>
                <c:pt idx="301">
                  <c:v>-0.0379408885550519</c:v>
                </c:pt>
                <c:pt idx="302">
                  <c:v>-0.0367290493560172</c:v>
                </c:pt>
                <c:pt idx="303">
                  <c:v>-0.0354758266745709</c:v>
                </c:pt>
                <c:pt idx="304">
                  <c:v>-0.034284306618556</c:v>
                </c:pt>
                <c:pt idx="305">
                  <c:v>-0.0330352466788774</c:v>
                </c:pt>
                <c:pt idx="306">
                  <c:v>-0.0319815246498381</c:v>
                </c:pt>
                <c:pt idx="307">
                  <c:v>-0.0309392309732803</c:v>
                </c:pt>
                <c:pt idx="308">
                  <c:v>-0.0299011090461236</c:v>
                </c:pt>
                <c:pt idx="309">
                  <c:v>-0.0290657316330186</c:v>
                </c:pt>
                <c:pt idx="310">
                  <c:v>-0.0281070077326604</c:v>
                </c:pt>
                <c:pt idx="311">
                  <c:v>-0.0269440059244024</c:v>
                </c:pt>
                <c:pt idx="312">
                  <c:v>-0.0263049758145047</c:v>
                </c:pt>
                <c:pt idx="313">
                  <c:v>-0.0254761422924832</c:v>
                </c:pt>
                <c:pt idx="314">
                  <c:v>-0.0242361261954577</c:v>
                </c:pt>
                <c:pt idx="315">
                  <c:v>-0.0231622150216185</c:v>
                </c:pt>
                <c:pt idx="316">
                  <c:v>-0.02206573806492</c:v>
                </c:pt>
                <c:pt idx="317">
                  <c:v>-0.0212146935030574</c:v>
                </c:pt>
                <c:pt idx="318">
                  <c:v>-0.020527850515898</c:v>
                </c:pt>
                <c:pt idx="319">
                  <c:v>-0.019704286492962</c:v>
                </c:pt>
                <c:pt idx="320">
                  <c:v>-0.0187711670735251</c:v>
                </c:pt>
                <c:pt idx="321">
                  <c:v>-0.0178995441739107</c:v>
                </c:pt>
                <c:pt idx="322">
                  <c:v>-0.0170654300458117</c:v>
                </c:pt>
                <c:pt idx="323">
                  <c:v>-0.0163486902079606</c:v>
                </c:pt>
                <c:pt idx="324">
                  <c:v>-0.0157159803987326</c:v>
                </c:pt>
                <c:pt idx="325">
                  <c:v>-0.0150863567452383</c:v>
                </c:pt>
                <c:pt idx="326">
                  <c:v>-0.0145312974788839</c:v>
                </c:pt>
                <c:pt idx="327">
                  <c:v>-0.0137896375815446</c:v>
                </c:pt>
                <c:pt idx="328">
                  <c:v>-0.0130835804857204</c:v>
                </c:pt>
                <c:pt idx="329">
                  <c:v>-0.0126619773445936</c:v>
                </c:pt>
                <c:pt idx="330">
                  <c:v>-0.0123111792875323</c:v>
                </c:pt>
                <c:pt idx="331">
                  <c:v>-0.0116912520187819</c:v>
                </c:pt>
                <c:pt idx="332">
                  <c:v>-0.0111743948052645</c:v>
                </c:pt>
                <c:pt idx="333">
                  <c:v>-0.010578439026465</c:v>
                </c:pt>
                <c:pt idx="334">
                  <c:v>-0.0100136623010264</c:v>
                </c:pt>
                <c:pt idx="335">
                  <c:v>-0.00966257760689717</c:v>
                </c:pt>
                <c:pt idx="336">
                  <c:v>-0.00918631223862258</c:v>
                </c:pt>
                <c:pt idx="337">
                  <c:v>-0.00888661993523651</c:v>
                </c:pt>
                <c:pt idx="338">
                  <c:v>-0.00850997870551726</c:v>
                </c:pt>
                <c:pt idx="339">
                  <c:v>-0.00809242177899961</c:v>
                </c:pt>
                <c:pt idx="340">
                  <c:v>-0.00768831971808521</c:v>
                </c:pt>
                <c:pt idx="341">
                  <c:v>-0.00727420549919025</c:v>
                </c:pt>
                <c:pt idx="342">
                  <c:v>-0.00688785560511392</c:v>
                </c:pt>
                <c:pt idx="343">
                  <c:v>-0.00657984492965053</c:v>
                </c:pt>
                <c:pt idx="344">
                  <c:v>-0.00621618539806144</c:v>
                </c:pt>
                <c:pt idx="345">
                  <c:v>-0.00588835664173471</c:v>
                </c:pt>
                <c:pt idx="346">
                  <c:v>-0.00558824480389752</c:v>
                </c:pt>
                <c:pt idx="347">
                  <c:v>-0.00529969757703318</c:v>
                </c:pt>
                <c:pt idx="348">
                  <c:v>-0.00498429825347389</c:v>
                </c:pt>
                <c:pt idx="349">
                  <c:v>-0.00466145972862288</c:v>
                </c:pt>
                <c:pt idx="350">
                  <c:v>-0.00443287096260485</c:v>
                </c:pt>
                <c:pt idx="351">
                  <c:v>-0.0041967978879716</c:v>
                </c:pt>
                <c:pt idx="352">
                  <c:v>-0.00392399978755464</c:v>
                </c:pt>
                <c:pt idx="353">
                  <c:v>-0.0037318625634059</c:v>
                </c:pt>
                <c:pt idx="354">
                  <c:v>-0.00353855785162748</c:v>
                </c:pt>
                <c:pt idx="355">
                  <c:v>-0.00330959484704659</c:v>
                </c:pt>
                <c:pt idx="356">
                  <c:v>-0.003141939100311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A$2:$AA$358</c:f>
              <c:numCache>
                <c:formatCode>General</c:formatCode>
                <c:ptCount val="357"/>
                <c:pt idx="0">
                  <c:v>-0.00493868106232658</c:v>
                </c:pt>
                <c:pt idx="1">
                  <c:v>-0.00766402954613472</c:v>
                </c:pt>
                <c:pt idx="2">
                  <c:v>-0.00993610155578882</c:v>
                </c:pt>
                <c:pt idx="3">
                  <c:v>-0.0124454904360387</c:v>
                </c:pt>
                <c:pt idx="4">
                  <c:v>-0.0154128530171951</c:v>
                </c:pt>
                <c:pt idx="5">
                  <c:v>-0.0193653792172382</c:v>
                </c:pt>
                <c:pt idx="6">
                  <c:v>-0.0235024423267731</c:v>
                </c:pt>
                <c:pt idx="7">
                  <c:v>-0.0253860438759333</c:v>
                </c:pt>
                <c:pt idx="8">
                  <c:v>-0.0252702699460185</c:v>
                </c:pt>
                <c:pt idx="9">
                  <c:v>-0.0255798044201249</c:v>
                </c:pt>
                <c:pt idx="10">
                  <c:v>-0.0273792168341792</c:v>
                </c:pt>
                <c:pt idx="11">
                  <c:v>-0.0311086278885685</c:v>
                </c:pt>
                <c:pt idx="12">
                  <c:v>-0.0323051098298983</c:v>
                </c:pt>
                <c:pt idx="13">
                  <c:v>-0.032241483737598</c:v>
                </c:pt>
                <c:pt idx="14">
                  <c:v>-0.0330455310096924</c:v>
                </c:pt>
                <c:pt idx="15">
                  <c:v>-0.0354561436894796</c:v>
                </c:pt>
                <c:pt idx="16">
                  <c:v>-0.0387285325585058</c:v>
                </c:pt>
                <c:pt idx="17">
                  <c:v>-0.0400510405626304</c:v>
                </c:pt>
                <c:pt idx="18">
                  <c:v>-0.0402343248996388</c:v>
                </c:pt>
                <c:pt idx="19">
                  <c:v>-0.0391432905209626</c:v>
                </c:pt>
                <c:pt idx="20">
                  <c:v>-0.0378965500700309</c:v>
                </c:pt>
                <c:pt idx="21">
                  <c:v>-0.0362304173771947</c:v>
                </c:pt>
                <c:pt idx="22">
                  <c:v>-0.0345167588527181</c:v>
                </c:pt>
                <c:pt idx="23">
                  <c:v>-0.0345122548070313</c:v>
                </c:pt>
                <c:pt idx="24">
                  <c:v>-0.0347450924781772</c:v>
                </c:pt>
                <c:pt idx="25">
                  <c:v>-0.0350413540582799</c:v>
                </c:pt>
                <c:pt idx="26">
                  <c:v>-0.0346353494318077</c:v>
                </c:pt>
                <c:pt idx="27">
                  <c:v>-0.0343488570077823</c:v>
                </c:pt>
                <c:pt idx="28">
                  <c:v>-0.0340921075559938</c:v>
                </c:pt>
                <c:pt idx="29">
                  <c:v>-0.0336448471955556</c:v>
                </c:pt>
                <c:pt idx="30">
                  <c:v>-0.0330416674609231</c:v>
                </c:pt>
                <c:pt idx="31">
                  <c:v>-0.0325606755412891</c:v>
                </c:pt>
                <c:pt idx="32">
                  <c:v>-0.0325454253962003</c:v>
                </c:pt>
                <c:pt idx="33">
                  <c:v>-0.0327412479112937</c:v>
                </c:pt>
                <c:pt idx="34">
                  <c:v>-0.0325037014651861</c:v>
                </c:pt>
                <c:pt idx="35">
                  <c:v>-0.0323430386239621</c:v>
                </c:pt>
                <c:pt idx="36">
                  <c:v>-0.0324251500757158</c:v>
                </c:pt>
                <c:pt idx="37">
                  <c:v>-0.0325629764290322</c:v>
                </c:pt>
                <c:pt idx="38">
                  <c:v>-0.0326216589806819</c:v>
                </c:pt>
                <c:pt idx="39">
                  <c:v>-0.0330286750411097</c:v>
                </c:pt>
                <c:pt idx="40">
                  <c:v>-0.0336453917032657</c:v>
                </c:pt>
                <c:pt idx="41">
                  <c:v>-0.0345983324896258</c:v>
                </c:pt>
                <c:pt idx="42">
                  <c:v>-0.0354189902380391</c:v>
                </c:pt>
                <c:pt idx="43">
                  <c:v>-0.0357380161371842</c:v>
                </c:pt>
                <c:pt idx="44">
                  <c:v>-0.0358111288440885</c:v>
                </c:pt>
                <c:pt idx="45">
                  <c:v>-0.036377158996851</c:v>
                </c:pt>
                <c:pt idx="46">
                  <c:v>-0.0367959352078209</c:v>
                </c:pt>
                <c:pt idx="47">
                  <c:v>-0.0365033096825915</c:v>
                </c:pt>
                <c:pt idx="48">
                  <c:v>-0.0370899366147677</c:v>
                </c:pt>
                <c:pt idx="49">
                  <c:v>-0.0373985050245481</c:v>
                </c:pt>
                <c:pt idx="50">
                  <c:v>-0.0375810981174037</c:v>
                </c:pt>
                <c:pt idx="51">
                  <c:v>-0.0375558022612789</c:v>
                </c:pt>
                <c:pt idx="52">
                  <c:v>-0.0378151071943646</c:v>
                </c:pt>
                <c:pt idx="53">
                  <c:v>-0.0377559035729721</c:v>
                </c:pt>
                <c:pt idx="54">
                  <c:v>-0.0377952066264493</c:v>
                </c:pt>
                <c:pt idx="55">
                  <c:v>-0.0380560713056335</c:v>
                </c:pt>
                <c:pt idx="56">
                  <c:v>-0.0386374823728151</c:v>
                </c:pt>
                <c:pt idx="57">
                  <c:v>-0.0383998097829528</c:v>
                </c:pt>
                <c:pt idx="58">
                  <c:v>-0.0382464552331173</c:v>
                </c:pt>
                <c:pt idx="59">
                  <c:v>-0.0381525373177824</c:v>
                </c:pt>
                <c:pt idx="60">
                  <c:v>-0.0383028628306185</c:v>
                </c:pt>
                <c:pt idx="61">
                  <c:v>-0.0385417393474607</c:v>
                </c:pt>
                <c:pt idx="62">
                  <c:v>-0.0389096498139838</c:v>
                </c:pt>
                <c:pt idx="63">
                  <c:v>-0.0390512343470141</c:v>
                </c:pt>
                <c:pt idx="64">
                  <c:v>-0.0390719038126534</c:v>
                </c:pt>
                <c:pt idx="65">
                  <c:v>-0.0389629588807933</c:v>
                </c:pt>
                <c:pt idx="66">
                  <c:v>-0.0387003742511596</c:v>
                </c:pt>
                <c:pt idx="67">
                  <c:v>-0.0382398632789903</c:v>
                </c:pt>
                <c:pt idx="68">
                  <c:v>-0.0377491623661899</c:v>
                </c:pt>
                <c:pt idx="69">
                  <c:v>-0.0371576379457202</c:v>
                </c:pt>
                <c:pt idx="70">
                  <c:v>-0.0361832256494254</c:v>
                </c:pt>
                <c:pt idx="71">
                  <c:v>-0.0355964170209429</c:v>
                </c:pt>
                <c:pt idx="72">
                  <c:v>-0.0349138505788472</c:v>
                </c:pt>
                <c:pt idx="73">
                  <c:v>-0.0344617132959769</c:v>
                </c:pt>
                <c:pt idx="74">
                  <c:v>-0.0343316732184234</c:v>
                </c:pt>
                <c:pt idx="75">
                  <c:v>-0.0341741050592898</c:v>
                </c:pt>
                <c:pt idx="76">
                  <c:v>-0.0342004409433676</c:v>
                </c:pt>
                <c:pt idx="77">
                  <c:v>-0.0342192685520784</c:v>
                </c:pt>
                <c:pt idx="78">
                  <c:v>-0.0340400412165393</c:v>
                </c:pt>
                <c:pt idx="79">
                  <c:v>-0.0340582205910944</c:v>
                </c:pt>
                <c:pt idx="80">
                  <c:v>-0.0341332693813253</c:v>
                </c:pt>
                <c:pt idx="81">
                  <c:v>-0.0341768963136143</c:v>
                </c:pt>
                <c:pt idx="82">
                  <c:v>-0.0341891874509071</c:v>
                </c:pt>
                <c:pt idx="83">
                  <c:v>-0.0340246191005209</c:v>
                </c:pt>
                <c:pt idx="84">
                  <c:v>-0.033755867386062</c:v>
                </c:pt>
                <c:pt idx="85">
                  <c:v>-0.0335230974912326</c:v>
                </c:pt>
                <c:pt idx="86">
                  <c:v>-0.033335108285063</c:v>
                </c:pt>
                <c:pt idx="87">
                  <c:v>-0.0331897681380475</c:v>
                </c:pt>
                <c:pt idx="88">
                  <c:v>-0.0330375006086845</c:v>
                </c:pt>
                <c:pt idx="89">
                  <c:v>-0.032752157925133</c:v>
                </c:pt>
                <c:pt idx="90">
                  <c:v>-0.0324886246070586</c:v>
                </c:pt>
                <c:pt idx="91">
                  <c:v>-0.0322317426529676</c:v>
                </c:pt>
                <c:pt idx="92">
                  <c:v>-0.0320119164732442</c:v>
                </c:pt>
                <c:pt idx="93">
                  <c:v>-0.0317477852201204</c:v>
                </c:pt>
                <c:pt idx="94">
                  <c:v>-0.0313866464513847</c:v>
                </c:pt>
                <c:pt idx="95">
                  <c:v>-0.0308742197118702</c:v>
                </c:pt>
                <c:pt idx="96">
                  <c:v>-0.0303929479020611</c:v>
                </c:pt>
                <c:pt idx="97">
                  <c:v>-0.0300434598306029</c:v>
                </c:pt>
                <c:pt idx="98">
                  <c:v>-0.0296316218946649</c:v>
                </c:pt>
                <c:pt idx="99">
                  <c:v>-0.0292173945302174</c:v>
                </c:pt>
                <c:pt idx="100">
                  <c:v>-0.0287379433182227</c:v>
                </c:pt>
                <c:pt idx="101">
                  <c:v>-0.0282643344509951</c:v>
                </c:pt>
                <c:pt idx="102">
                  <c:v>-0.027846742402217</c:v>
                </c:pt>
                <c:pt idx="103">
                  <c:v>-0.0274674677246736</c:v>
                </c:pt>
                <c:pt idx="104">
                  <c:v>-0.027141694098869</c:v>
                </c:pt>
                <c:pt idx="105">
                  <c:v>-0.0266793119825614</c:v>
                </c:pt>
                <c:pt idx="106">
                  <c:v>-0.0262327272824019</c:v>
                </c:pt>
                <c:pt idx="107">
                  <c:v>-0.0259078725145</c:v>
                </c:pt>
                <c:pt idx="108">
                  <c:v>-0.0255314615536455</c:v>
                </c:pt>
                <c:pt idx="109">
                  <c:v>-0.0250366009846746</c:v>
                </c:pt>
                <c:pt idx="110">
                  <c:v>-0.0244007415536271</c:v>
                </c:pt>
                <c:pt idx="111">
                  <c:v>-0.0239606013158149</c:v>
                </c:pt>
                <c:pt idx="112">
                  <c:v>-0.0238573806689087</c:v>
                </c:pt>
                <c:pt idx="113">
                  <c:v>-0.023463080361869</c:v>
                </c:pt>
                <c:pt idx="114">
                  <c:v>-0.0228114922380829</c:v>
                </c:pt>
                <c:pt idx="115">
                  <c:v>-0.0219608081234534</c:v>
                </c:pt>
                <c:pt idx="116">
                  <c:v>-0.0213003772344681</c:v>
                </c:pt>
                <c:pt idx="117">
                  <c:v>-0.0208239823196003</c:v>
                </c:pt>
                <c:pt idx="118">
                  <c:v>-0.0204844784496401</c:v>
                </c:pt>
                <c:pt idx="119">
                  <c:v>-0.0200072951557898</c:v>
                </c:pt>
                <c:pt idx="120">
                  <c:v>-0.0193906163862391</c:v>
                </c:pt>
                <c:pt idx="121">
                  <c:v>-0.0186888893197434</c:v>
                </c:pt>
                <c:pt idx="122">
                  <c:v>-0.0181622516167264</c:v>
                </c:pt>
                <c:pt idx="123">
                  <c:v>-0.0176986082338725</c:v>
                </c:pt>
                <c:pt idx="124">
                  <c:v>-0.0173391100465355</c:v>
                </c:pt>
                <c:pt idx="125">
                  <c:v>-0.0169021333148404</c:v>
                </c:pt>
                <c:pt idx="126">
                  <c:v>-0.0163699467016972</c:v>
                </c:pt>
                <c:pt idx="127">
                  <c:v>-0.0158209967639372</c:v>
                </c:pt>
                <c:pt idx="128">
                  <c:v>-0.0153244804221391</c:v>
                </c:pt>
                <c:pt idx="129">
                  <c:v>-0.0149180965515993</c:v>
                </c:pt>
                <c:pt idx="130">
                  <c:v>-0.014537136067524</c:v>
                </c:pt>
                <c:pt idx="131">
                  <c:v>-0.0140921923440229</c:v>
                </c:pt>
                <c:pt idx="132">
                  <c:v>-0.0135962706858431</c:v>
                </c:pt>
                <c:pt idx="133">
                  <c:v>-0.0130597395989208</c:v>
                </c:pt>
                <c:pt idx="134">
                  <c:v>-0.0125048416785746</c:v>
                </c:pt>
                <c:pt idx="135">
                  <c:v>-0.0120263663830201</c:v>
                </c:pt>
                <c:pt idx="136">
                  <c:v>-0.011619889997989</c:v>
                </c:pt>
                <c:pt idx="137">
                  <c:v>-0.0112330382225417</c:v>
                </c:pt>
                <c:pt idx="138">
                  <c:v>-0.0107840871669332</c:v>
                </c:pt>
                <c:pt idx="139">
                  <c:v>-0.0102829907991447</c:v>
                </c:pt>
                <c:pt idx="140">
                  <c:v>-0.00979717380724463</c:v>
                </c:pt>
                <c:pt idx="141">
                  <c:v>-0.00934228610772342</c:v>
                </c:pt>
                <c:pt idx="142">
                  <c:v>-0.0088752429400972</c:v>
                </c:pt>
                <c:pt idx="143">
                  <c:v>-0.00840962638145282</c:v>
                </c:pt>
                <c:pt idx="144">
                  <c:v>-0.00794964597455827</c:v>
                </c:pt>
                <c:pt idx="145">
                  <c:v>-0.00751644437114091</c:v>
                </c:pt>
                <c:pt idx="146">
                  <c:v>-0.00702950009583397</c:v>
                </c:pt>
                <c:pt idx="147">
                  <c:v>-0.00650937181065686</c:v>
                </c:pt>
                <c:pt idx="148">
                  <c:v>-0.00604821185930243</c:v>
                </c:pt>
                <c:pt idx="149">
                  <c:v>-0.0056047486602766</c:v>
                </c:pt>
                <c:pt idx="150">
                  <c:v>-0.00516985432945817</c:v>
                </c:pt>
                <c:pt idx="151">
                  <c:v>-0.00478650024661999</c:v>
                </c:pt>
                <c:pt idx="152">
                  <c:v>-0.00429238351292771</c:v>
                </c:pt>
                <c:pt idx="153">
                  <c:v>-0.00382058196180445</c:v>
                </c:pt>
                <c:pt idx="154">
                  <c:v>-0.00324774737486712</c:v>
                </c:pt>
                <c:pt idx="155">
                  <c:v>-0.00277823822831638</c:v>
                </c:pt>
                <c:pt idx="156">
                  <c:v>-0.00230582218794877</c:v>
                </c:pt>
                <c:pt idx="157">
                  <c:v>-0.00193264043218189</c:v>
                </c:pt>
                <c:pt idx="158">
                  <c:v>-0.00153323788134271</c:v>
                </c:pt>
                <c:pt idx="159">
                  <c:v>-0.00111038132234963</c:v>
                </c:pt>
                <c:pt idx="160">
                  <c:v>-0.000700902199836237</c:v>
                </c:pt>
                <c:pt idx="161">
                  <c:v>-0.000254315072639979</c:v>
                </c:pt>
                <c:pt idx="162">
                  <c:v>0.00014880853049561</c:v>
                </c:pt>
                <c:pt idx="163">
                  <c:v>0.000547569338606463</c:v>
                </c:pt>
                <c:pt idx="164">
                  <c:v>0.000929910782212558</c:v>
                </c:pt>
                <c:pt idx="165">
                  <c:v>0.00130933138656439</c:v>
                </c:pt>
                <c:pt idx="166">
                  <c:v>0.00166155986849404</c:v>
                </c:pt>
                <c:pt idx="167">
                  <c:v>0.00204849016701365</c:v>
                </c:pt>
                <c:pt idx="168">
                  <c:v>0.00234217895360191</c:v>
                </c:pt>
                <c:pt idx="169">
                  <c:v>0.00263355098074033</c:v>
                </c:pt>
                <c:pt idx="170">
                  <c:v>0.00291700161181185</c:v>
                </c:pt>
                <c:pt idx="171">
                  <c:v>0.00322380181147508</c:v>
                </c:pt>
                <c:pt idx="172">
                  <c:v>0.00384720331063449</c:v>
                </c:pt>
                <c:pt idx="173">
                  <c:v>0.00395477244586968</c:v>
                </c:pt>
                <c:pt idx="174">
                  <c:v>0.00403172015555171</c:v>
                </c:pt>
                <c:pt idx="175">
                  <c:v>0.00413735629299527</c:v>
                </c:pt>
                <c:pt idx="176">
                  <c:v>0.00459448055607048</c:v>
                </c:pt>
                <c:pt idx="177">
                  <c:v>0.00493951257934822</c:v>
                </c:pt>
                <c:pt idx="178">
                  <c:v>0.00532791495300697</c:v>
                </c:pt>
                <c:pt idx="179">
                  <c:v>0.00546558756260626</c:v>
                </c:pt>
                <c:pt idx="180">
                  <c:v>0.00565512775338787</c:v>
                </c:pt>
                <c:pt idx="181">
                  <c:v>0.00574495267449864</c:v>
                </c:pt>
                <c:pt idx="182">
                  <c:v>0.00603724508145704</c:v>
                </c:pt>
                <c:pt idx="183">
                  <c:v>0.00631454686846627</c:v>
                </c:pt>
                <c:pt idx="184">
                  <c:v>0.00658843166371094</c:v>
                </c:pt>
                <c:pt idx="185">
                  <c:v>0.00690614210770875</c:v>
                </c:pt>
                <c:pt idx="186">
                  <c:v>0.0072225178490559</c:v>
                </c:pt>
                <c:pt idx="187">
                  <c:v>0.00734805909203216</c:v>
                </c:pt>
                <c:pt idx="188">
                  <c:v>0.00758455250145289</c:v>
                </c:pt>
                <c:pt idx="189">
                  <c:v>0.00771778566915003</c:v>
                </c:pt>
                <c:pt idx="190">
                  <c:v>0.00802468055040367</c:v>
                </c:pt>
                <c:pt idx="191">
                  <c:v>0.00815574621203753</c:v>
                </c:pt>
                <c:pt idx="192">
                  <c:v>0.0084529355328825</c:v>
                </c:pt>
                <c:pt idx="193">
                  <c:v>0.00860306447835427</c:v>
                </c:pt>
                <c:pt idx="194">
                  <c:v>0.00894893901540158</c:v>
                </c:pt>
                <c:pt idx="195">
                  <c:v>0.00905846958445789</c:v>
                </c:pt>
                <c:pt idx="196">
                  <c:v>0.00938444138101298</c:v>
                </c:pt>
                <c:pt idx="197">
                  <c:v>0.00953753637262778</c:v>
                </c:pt>
                <c:pt idx="198">
                  <c:v>0.00969084997687371</c:v>
                </c:pt>
                <c:pt idx="199">
                  <c:v>0.00980924898531405</c:v>
                </c:pt>
                <c:pt idx="200">
                  <c:v>0.0100093260016829</c:v>
                </c:pt>
                <c:pt idx="201">
                  <c:v>0.0101262029682926</c:v>
                </c:pt>
                <c:pt idx="202">
                  <c:v>0.0102391964993339</c:v>
                </c:pt>
                <c:pt idx="203">
                  <c:v>0.0103539730583476</c:v>
                </c:pt>
                <c:pt idx="204">
                  <c:v>0.0106340572625018</c:v>
                </c:pt>
                <c:pt idx="205">
                  <c:v>0.0106519050043871</c:v>
                </c:pt>
                <c:pt idx="206">
                  <c:v>0.0107523502129373</c:v>
                </c:pt>
                <c:pt idx="207">
                  <c:v>0.011012589439736</c:v>
                </c:pt>
                <c:pt idx="208">
                  <c:v>0.0110975537671458</c:v>
                </c:pt>
                <c:pt idx="209">
                  <c:v>0.0111832129112651</c:v>
                </c:pt>
                <c:pt idx="210">
                  <c:v>0.0112809104163864</c:v>
                </c:pt>
                <c:pt idx="211">
                  <c:v>0.0115077812437425</c:v>
                </c:pt>
                <c:pt idx="212">
                  <c:v>0.0114967809849693</c:v>
                </c:pt>
                <c:pt idx="213">
                  <c:v>0.011581013840111</c:v>
                </c:pt>
                <c:pt idx="214">
                  <c:v>0.0117569166226976</c:v>
                </c:pt>
                <c:pt idx="215">
                  <c:v>0.0117794717758772</c:v>
                </c:pt>
                <c:pt idx="216">
                  <c:v>0.0120003236851399</c:v>
                </c:pt>
                <c:pt idx="217">
                  <c:v>0.0121345090720836</c:v>
                </c:pt>
                <c:pt idx="218">
                  <c:v>0.0123592070751679</c:v>
                </c:pt>
                <c:pt idx="219">
                  <c:v>0.0125945463059244</c:v>
                </c:pt>
                <c:pt idx="220">
                  <c:v>0.0126018065288248</c:v>
                </c:pt>
                <c:pt idx="221">
                  <c:v>0.0125378462341684</c:v>
                </c:pt>
                <c:pt idx="222">
                  <c:v>0.0128592227408917</c:v>
                </c:pt>
                <c:pt idx="223">
                  <c:v>0.0134073481159312</c:v>
                </c:pt>
                <c:pt idx="224">
                  <c:v>0.0129844022631616</c:v>
                </c:pt>
                <c:pt idx="225">
                  <c:v>0.0134097576698392</c:v>
                </c:pt>
                <c:pt idx="226">
                  <c:v>0.0135629361704723</c:v>
                </c:pt>
                <c:pt idx="227">
                  <c:v>0.0131009821088953</c:v>
                </c:pt>
                <c:pt idx="228">
                  <c:v>0.0132504117921014</c:v>
                </c:pt>
                <c:pt idx="229">
                  <c:v>0.0131830813207933</c:v>
                </c:pt>
                <c:pt idx="230">
                  <c:v>0.0132555555325634</c:v>
                </c:pt>
                <c:pt idx="231">
                  <c:v>0.0133452578341703</c:v>
                </c:pt>
                <c:pt idx="232">
                  <c:v>0.0129672823226858</c:v>
                </c:pt>
                <c:pt idx="233">
                  <c:v>0.0129979149615304</c:v>
                </c:pt>
                <c:pt idx="234">
                  <c:v>0.0128876959746712</c:v>
                </c:pt>
                <c:pt idx="235">
                  <c:v>0.0128017959462193</c:v>
                </c:pt>
                <c:pt idx="236">
                  <c:v>0.0127412105624175</c:v>
                </c:pt>
                <c:pt idx="237">
                  <c:v>0.0128046299457362</c:v>
                </c:pt>
                <c:pt idx="238">
                  <c:v>0.0126776893209144</c:v>
                </c:pt>
                <c:pt idx="239">
                  <c:v>0.0125502058360889</c:v>
                </c:pt>
                <c:pt idx="240">
                  <c:v>0.0123034413301522</c:v>
                </c:pt>
                <c:pt idx="241">
                  <c:v>0.0120134897963125</c:v>
                </c:pt>
                <c:pt idx="242">
                  <c:v>0.01135454611028</c:v>
                </c:pt>
                <c:pt idx="243">
                  <c:v>0.0110013677419434</c:v>
                </c:pt>
                <c:pt idx="244">
                  <c:v>0.0105453019689521</c:v>
                </c:pt>
                <c:pt idx="245">
                  <c:v>0.0099508200032871</c:v>
                </c:pt>
                <c:pt idx="246">
                  <c:v>0.00951239688621615</c:v>
                </c:pt>
                <c:pt idx="247">
                  <c:v>0.0090203664247359</c:v>
                </c:pt>
                <c:pt idx="248">
                  <c:v>0.00873240229880477</c:v>
                </c:pt>
                <c:pt idx="249">
                  <c:v>0.00815959308837131</c:v>
                </c:pt>
                <c:pt idx="250">
                  <c:v>0.0073320318057362</c:v>
                </c:pt>
                <c:pt idx="251">
                  <c:v>0.00644837709459352</c:v>
                </c:pt>
                <c:pt idx="252">
                  <c:v>0.00539359117525517</c:v>
                </c:pt>
                <c:pt idx="253">
                  <c:v>0.00448932664473706</c:v>
                </c:pt>
                <c:pt idx="254">
                  <c:v>0.00331292996640411</c:v>
                </c:pt>
                <c:pt idx="255">
                  <c:v>0.00237098482988513</c:v>
                </c:pt>
                <c:pt idx="256">
                  <c:v>0.00138931169202132</c:v>
                </c:pt>
                <c:pt idx="257">
                  <c:v>0.000186270455006578</c:v>
                </c:pt>
                <c:pt idx="258">
                  <c:v>-0.00105269232984614</c:v>
                </c:pt>
                <c:pt idx="259">
                  <c:v>-0.00247728294187792</c:v>
                </c:pt>
                <c:pt idx="260">
                  <c:v>-0.00397484318899796</c:v>
                </c:pt>
                <c:pt idx="261">
                  <c:v>-0.00574720660967479</c:v>
                </c:pt>
                <c:pt idx="262">
                  <c:v>-0.00786451569143658</c:v>
                </c:pt>
                <c:pt idx="263">
                  <c:v>-0.00997364951971781</c:v>
                </c:pt>
                <c:pt idx="264">
                  <c:v>-0.01225964012589</c:v>
                </c:pt>
                <c:pt idx="265">
                  <c:v>-0.0143067731771191</c:v>
                </c:pt>
                <c:pt idx="266">
                  <c:v>-0.0162509248049752</c:v>
                </c:pt>
                <c:pt idx="267">
                  <c:v>-0.0186861718601839</c:v>
                </c:pt>
                <c:pt idx="268">
                  <c:v>-0.0210750043248595</c:v>
                </c:pt>
                <c:pt idx="269">
                  <c:v>-0.0233601012109945</c:v>
                </c:pt>
                <c:pt idx="270">
                  <c:v>-0.0254821983911332</c:v>
                </c:pt>
                <c:pt idx="271">
                  <c:v>-0.0264240823722591</c:v>
                </c:pt>
                <c:pt idx="272">
                  <c:v>-0.0287014655982315</c:v>
                </c:pt>
                <c:pt idx="273">
                  <c:v>-0.0297971386827166</c:v>
                </c:pt>
                <c:pt idx="274">
                  <c:v>-0.0309238628397881</c:v>
                </c:pt>
                <c:pt idx="275">
                  <c:v>-0.0317613837203655</c:v>
                </c:pt>
                <c:pt idx="276">
                  <c:v>-0.0325486326347081</c:v>
                </c:pt>
                <c:pt idx="277">
                  <c:v>-0.0331324590468975</c:v>
                </c:pt>
                <c:pt idx="278">
                  <c:v>-0.0338139415914315</c:v>
                </c:pt>
                <c:pt idx="279">
                  <c:v>-0.0345430992310922</c:v>
                </c:pt>
                <c:pt idx="280">
                  <c:v>-0.0349976442128531</c:v>
                </c:pt>
                <c:pt idx="281">
                  <c:v>-0.0348978837363695</c:v>
                </c:pt>
                <c:pt idx="282">
                  <c:v>-0.03470595949438</c:v>
                </c:pt>
                <c:pt idx="283">
                  <c:v>-0.0353725487380567</c:v>
                </c:pt>
                <c:pt idx="284">
                  <c:v>-0.0358806513741292</c:v>
                </c:pt>
                <c:pt idx="285">
                  <c:v>-0.0373332417661299</c:v>
                </c:pt>
                <c:pt idx="286">
                  <c:v>-0.0385850333548788</c:v>
                </c:pt>
                <c:pt idx="287">
                  <c:v>-0.039308743092823</c:v>
                </c:pt>
                <c:pt idx="288">
                  <c:v>-0.039058870988484</c:v>
                </c:pt>
                <c:pt idx="289">
                  <c:v>-0.0391902614762495</c:v>
                </c:pt>
                <c:pt idx="290">
                  <c:v>-0.0384748590590384</c:v>
                </c:pt>
                <c:pt idx="291">
                  <c:v>-0.0377065820473338</c:v>
                </c:pt>
                <c:pt idx="292">
                  <c:v>-0.0373989909539136</c:v>
                </c:pt>
                <c:pt idx="293">
                  <c:v>-0.0376752280828139</c:v>
                </c:pt>
                <c:pt idx="294">
                  <c:v>-0.0377473800983784</c:v>
                </c:pt>
                <c:pt idx="295">
                  <c:v>-0.0376281043241665</c:v>
                </c:pt>
                <c:pt idx="296">
                  <c:v>-0.036936295787307</c:v>
                </c:pt>
                <c:pt idx="297">
                  <c:v>-0.0360479627471271</c:v>
                </c:pt>
                <c:pt idx="298">
                  <c:v>-0.0351550635377909</c:v>
                </c:pt>
                <c:pt idx="299">
                  <c:v>-0.0345181813903404</c:v>
                </c:pt>
                <c:pt idx="300">
                  <c:v>-0.0339631252966018</c:v>
                </c:pt>
                <c:pt idx="301">
                  <c:v>-0.033079445010512</c:v>
                </c:pt>
                <c:pt idx="302">
                  <c:v>-0.0326787154542734</c:v>
                </c:pt>
                <c:pt idx="303">
                  <c:v>-0.0323170103796565</c:v>
                </c:pt>
                <c:pt idx="304">
                  <c:v>-0.0313340657012406</c:v>
                </c:pt>
                <c:pt idx="305">
                  <c:v>-0.030905051144354</c:v>
                </c:pt>
                <c:pt idx="306">
                  <c:v>-0.0303332951186337</c:v>
                </c:pt>
                <c:pt idx="307">
                  <c:v>-0.0300171907826942</c:v>
                </c:pt>
                <c:pt idx="308">
                  <c:v>-0.0295808302400503</c:v>
                </c:pt>
                <c:pt idx="309">
                  <c:v>-0.0290577620758629</c:v>
                </c:pt>
                <c:pt idx="310">
                  <c:v>-0.0281145242724835</c:v>
                </c:pt>
                <c:pt idx="311">
                  <c:v>-0.0275892632565192</c:v>
                </c:pt>
                <c:pt idx="312">
                  <c:v>-0.0273686923724091</c:v>
                </c:pt>
                <c:pt idx="313">
                  <c:v>-0.0266523848087119</c:v>
                </c:pt>
                <c:pt idx="314">
                  <c:v>-0.0260583016241971</c:v>
                </c:pt>
                <c:pt idx="315">
                  <c:v>-0.0253540829144427</c:v>
                </c:pt>
                <c:pt idx="316">
                  <c:v>-0.0249900606534779</c:v>
                </c:pt>
                <c:pt idx="317">
                  <c:v>-0.0245043878409924</c:v>
                </c:pt>
                <c:pt idx="318">
                  <c:v>-0.0239912967975709</c:v>
                </c:pt>
                <c:pt idx="319">
                  <c:v>-0.023477541451341</c:v>
                </c:pt>
                <c:pt idx="320">
                  <c:v>-0.0227931747216238</c:v>
                </c:pt>
                <c:pt idx="321">
                  <c:v>-0.0222701966147172</c:v>
                </c:pt>
                <c:pt idx="322">
                  <c:v>-0.0214893865766355</c:v>
                </c:pt>
                <c:pt idx="323">
                  <c:v>-0.0208449841530166</c:v>
                </c:pt>
                <c:pt idx="324">
                  <c:v>-0.0203025863544574</c:v>
                </c:pt>
                <c:pt idx="325">
                  <c:v>-0.0196873704721522</c:v>
                </c:pt>
                <c:pt idx="326">
                  <c:v>-0.0191338806220832</c:v>
                </c:pt>
                <c:pt idx="327">
                  <c:v>-0.0186420045016793</c:v>
                </c:pt>
                <c:pt idx="328">
                  <c:v>-0.0179969944000104</c:v>
                </c:pt>
                <c:pt idx="329">
                  <c:v>-0.0172362412817844</c:v>
                </c:pt>
                <c:pt idx="330">
                  <c:v>-0.0165249636009926</c:v>
                </c:pt>
                <c:pt idx="331">
                  <c:v>-0.0160076455900899</c:v>
                </c:pt>
                <c:pt idx="332">
                  <c:v>-0.0155886036694765</c:v>
                </c:pt>
                <c:pt idx="333">
                  <c:v>-0.0150747947949656</c:v>
                </c:pt>
                <c:pt idx="334">
                  <c:v>-0.01458692164636</c:v>
                </c:pt>
                <c:pt idx="335">
                  <c:v>-0.0140609634515097</c:v>
                </c:pt>
                <c:pt idx="336">
                  <c:v>-0.0135374904751254</c:v>
                </c:pt>
                <c:pt idx="337">
                  <c:v>-0.0129675471326461</c:v>
                </c:pt>
                <c:pt idx="338">
                  <c:v>-0.0125127869265892</c:v>
                </c:pt>
                <c:pt idx="339">
                  <c:v>-0.0122456368919358</c:v>
                </c:pt>
                <c:pt idx="340">
                  <c:v>-0.0118594775366411</c:v>
                </c:pt>
                <c:pt idx="341">
                  <c:v>-0.0113742291026884</c:v>
                </c:pt>
                <c:pt idx="342">
                  <c:v>-0.0108143850459842</c:v>
                </c:pt>
                <c:pt idx="343">
                  <c:v>-0.0102988490594609</c:v>
                </c:pt>
                <c:pt idx="344">
                  <c:v>-0.00984200719202332</c:v>
                </c:pt>
                <c:pt idx="345">
                  <c:v>-0.00948414229802386</c:v>
                </c:pt>
                <c:pt idx="346">
                  <c:v>-0.00909278462930237</c:v>
                </c:pt>
                <c:pt idx="347">
                  <c:v>-0.00865105449190187</c:v>
                </c:pt>
                <c:pt idx="348">
                  <c:v>-0.00820251474451034</c:v>
                </c:pt>
                <c:pt idx="349">
                  <c:v>-0.00782793148336924</c:v>
                </c:pt>
                <c:pt idx="350">
                  <c:v>-0.00740711598945532</c:v>
                </c:pt>
                <c:pt idx="351">
                  <c:v>-0.00703965918767801</c:v>
                </c:pt>
                <c:pt idx="352">
                  <c:v>-0.00670851635531332</c:v>
                </c:pt>
                <c:pt idx="353">
                  <c:v>-0.0063634968445914</c:v>
                </c:pt>
                <c:pt idx="354">
                  <c:v>-0.00604466656952679</c:v>
                </c:pt>
                <c:pt idx="355">
                  <c:v>-0.00556403082436668</c:v>
                </c:pt>
                <c:pt idx="356">
                  <c:v>-0.005344908190874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B$2:$AB$358</c:f>
              <c:numCache>
                <c:formatCode>General</c:formatCode>
                <c:ptCount val="357"/>
                <c:pt idx="0">
                  <c:v>-0.00146111473472154</c:v>
                </c:pt>
                <c:pt idx="1">
                  <c:v>-0.00368670296649143</c:v>
                </c:pt>
                <c:pt idx="2">
                  <c:v>-0.00705970009285348</c:v>
                </c:pt>
                <c:pt idx="3">
                  <c:v>-0.0105445171870032</c:v>
                </c:pt>
                <c:pt idx="4">
                  <c:v>-0.0129558859622629</c:v>
                </c:pt>
                <c:pt idx="5">
                  <c:v>-0.01550432409607</c:v>
                </c:pt>
                <c:pt idx="6">
                  <c:v>-0.0197442528818164</c:v>
                </c:pt>
                <c:pt idx="7">
                  <c:v>-0.0266209768621139</c:v>
                </c:pt>
                <c:pt idx="8">
                  <c:v>-0.0288063505640287</c:v>
                </c:pt>
                <c:pt idx="9">
                  <c:v>-0.0288709638441885</c:v>
                </c:pt>
                <c:pt idx="10">
                  <c:v>-0.0280447028324693</c:v>
                </c:pt>
                <c:pt idx="11">
                  <c:v>-0.0309153648017827</c:v>
                </c:pt>
                <c:pt idx="12">
                  <c:v>-0.0331371904409847</c:v>
                </c:pt>
                <c:pt idx="13">
                  <c:v>-0.0338514760345708</c:v>
                </c:pt>
                <c:pt idx="14">
                  <c:v>-0.033987389579319</c:v>
                </c:pt>
                <c:pt idx="15">
                  <c:v>-0.035631995587185</c:v>
                </c:pt>
                <c:pt idx="16">
                  <c:v>-0.0377406578238799</c:v>
                </c:pt>
                <c:pt idx="17">
                  <c:v>-0.0406095728678063</c:v>
                </c:pt>
                <c:pt idx="18">
                  <c:v>-0.0414868116082719</c:v>
                </c:pt>
                <c:pt idx="19">
                  <c:v>-0.0417150442671017</c:v>
                </c:pt>
                <c:pt idx="20">
                  <c:v>-0.04055852042835</c:v>
                </c:pt>
                <c:pt idx="21">
                  <c:v>-0.0390316959064843</c:v>
                </c:pt>
                <c:pt idx="22">
                  <c:v>-0.0388902917137229</c:v>
                </c:pt>
                <c:pt idx="23">
                  <c:v>-0.0385516326633495</c:v>
                </c:pt>
                <c:pt idx="24">
                  <c:v>-0.0391287787745771</c:v>
                </c:pt>
                <c:pt idx="25">
                  <c:v>-0.0392322155919147</c:v>
                </c:pt>
                <c:pt idx="26">
                  <c:v>-0.0390097907554138</c:v>
                </c:pt>
                <c:pt idx="27">
                  <c:v>-0.0380056252227017</c:v>
                </c:pt>
                <c:pt idx="28">
                  <c:v>-0.0376973384507381</c:v>
                </c:pt>
                <c:pt idx="29">
                  <c:v>-0.0369868622391551</c:v>
                </c:pt>
                <c:pt idx="30">
                  <c:v>-0.0365153261845153</c:v>
                </c:pt>
                <c:pt idx="31">
                  <c:v>-0.0364923019412501</c:v>
                </c:pt>
                <c:pt idx="32">
                  <c:v>-0.0362394325235674</c:v>
                </c:pt>
                <c:pt idx="33">
                  <c:v>-0.0363239527703214</c:v>
                </c:pt>
                <c:pt idx="34">
                  <c:v>-0.0365744111942056</c:v>
                </c:pt>
                <c:pt idx="35">
                  <c:v>-0.0368254977884254</c:v>
                </c:pt>
                <c:pt idx="36">
                  <c:v>-0.0370355666972235</c:v>
                </c:pt>
                <c:pt idx="37">
                  <c:v>-0.0375727208529711</c:v>
                </c:pt>
                <c:pt idx="38">
                  <c:v>-0.0382625111448632</c:v>
                </c:pt>
                <c:pt idx="39">
                  <c:v>-0.0387326262626393</c:v>
                </c:pt>
                <c:pt idx="40">
                  <c:v>-0.038845145073382</c:v>
                </c:pt>
                <c:pt idx="41">
                  <c:v>-0.0393689915141596</c:v>
                </c:pt>
                <c:pt idx="42">
                  <c:v>-0.0399997380544893</c:v>
                </c:pt>
                <c:pt idx="43">
                  <c:v>-0.0403287978595694</c:v>
                </c:pt>
                <c:pt idx="44">
                  <c:v>-0.0406484900160049</c:v>
                </c:pt>
                <c:pt idx="45">
                  <c:v>-0.0410584493423903</c:v>
                </c:pt>
                <c:pt idx="46">
                  <c:v>-0.041915687791439</c:v>
                </c:pt>
                <c:pt idx="47">
                  <c:v>-0.0431978304178286</c:v>
                </c:pt>
                <c:pt idx="48">
                  <c:v>-0.0445363511767075</c:v>
                </c:pt>
                <c:pt idx="49">
                  <c:v>-0.0456468981054295</c:v>
                </c:pt>
                <c:pt idx="50">
                  <c:v>-0.0472803446352367</c:v>
                </c:pt>
                <c:pt idx="51">
                  <c:v>-0.0484186803133328</c:v>
                </c:pt>
                <c:pt idx="52">
                  <c:v>-0.0492652444975926</c:v>
                </c:pt>
                <c:pt idx="53">
                  <c:v>-0.0500430145109042</c:v>
                </c:pt>
                <c:pt idx="54">
                  <c:v>-0.0505837446100339</c:v>
                </c:pt>
                <c:pt idx="55">
                  <c:v>-0.0510365829208148</c:v>
                </c:pt>
                <c:pt idx="56">
                  <c:v>-0.0512884245347663</c:v>
                </c:pt>
                <c:pt idx="57">
                  <c:v>-0.051501674714595</c:v>
                </c:pt>
                <c:pt idx="58">
                  <c:v>-0.0516566427279535</c:v>
                </c:pt>
                <c:pt idx="59">
                  <c:v>-0.0517348784470348</c:v>
                </c:pt>
                <c:pt idx="60">
                  <c:v>-0.0514917578747797</c:v>
                </c:pt>
                <c:pt idx="61">
                  <c:v>-0.0511453446241733</c:v>
                </c:pt>
                <c:pt idx="62">
                  <c:v>-0.0505843309935625</c:v>
                </c:pt>
                <c:pt idx="63">
                  <c:v>-0.0503859922075219</c:v>
                </c:pt>
                <c:pt idx="64">
                  <c:v>-0.0501474179085757</c:v>
                </c:pt>
                <c:pt idx="65">
                  <c:v>-0.0502932515212691</c:v>
                </c:pt>
                <c:pt idx="66">
                  <c:v>-0.0499711558564826</c:v>
                </c:pt>
                <c:pt idx="67">
                  <c:v>-0.0493832556871514</c:v>
                </c:pt>
                <c:pt idx="68">
                  <c:v>-0.0488522973076049</c:v>
                </c:pt>
                <c:pt idx="69">
                  <c:v>-0.0485019952306107</c:v>
                </c:pt>
                <c:pt idx="70">
                  <c:v>-0.0480359015326805</c:v>
                </c:pt>
                <c:pt idx="71">
                  <c:v>-0.0472098361666894</c:v>
                </c:pt>
                <c:pt idx="72">
                  <c:v>-0.0462514189341368</c:v>
                </c:pt>
                <c:pt idx="73">
                  <c:v>-0.045524664742919</c:v>
                </c:pt>
                <c:pt idx="74">
                  <c:v>-0.0449992361272367</c:v>
                </c:pt>
                <c:pt idx="75">
                  <c:v>-0.0443285712817784</c:v>
                </c:pt>
                <c:pt idx="76">
                  <c:v>-0.0438614792417203</c:v>
                </c:pt>
                <c:pt idx="77">
                  <c:v>-0.043669682737665</c:v>
                </c:pt>
                <c:pt idx="78">
                  <c:v>-0.0431459197912973</c:v>
                </c:pt>
                <c:pt idx="79">
                  <c:v>-0.0428259333978065</c:v>
                </c:pt>
                <c:pt idx="80">
                  <c:v>-0.0425095879412793</c:v>
                </c:pt>
                <c:pt idx="81">
                  <c:v>-0.0422684298783546</c:v>
                </c:pt>
                <c:pt idx="82">
                  <c:v>-0.0419318149048352</c:v>
                </c:pt>
                <c:pt idx="83">
                  <c:v>-0.0416090412347023</c:v>
                </c:pt>
                <c:pt idx="84">
                  <c:v>-0.0413128233662358</c:v>
                </c:pt>
                <c:pt idx="85">
                  <c:v>-0.0408692448641126</c:v>
                </c:pt>
                <c:pt idx="86">
                  <c:v>-0.0403942778832924</c:v>
                </c:pt>
                <c:pt idx="87">
                  <c:v>-0.0398259975259816</c:v>
                </c:pt>
                <c:pt idx="88">
                  <c:v>-0.0391334293443736</c:v>
                </c:pt>
                <c:pt idx="89">
                  <c:v>-0.0385060601948074</c:v>
                </c:pt>
                <c:pt idx="90">
                  <c:v>-0.0379577069023526</c:v>
                </c:pt>
                <c:pt idx="91">
                  <c:v>-0.0373896610393296</c:v>
                </c:pt>
                <c:pt idx="92">
                  <c:v>-0.0368149768999364</c:v>
                </c:pt>
                <c:pt idx="93">
                  <c:v>-0.036333633003994</c:v>
                </c:pt>
                <c:pt idx="94">
                  <c:v>-0.0358186126497787</c:v>
                </c:pt>
                <c:pt idx="95">
                  <c:v>-0.0353236047450828</c:v>
                </c:pt>
                <c:pt idx="96">
                  <c:v>-0.0347734878014642</c:v>
                </c:pt>
                <c:pt idx="97">
                  <c:v>-0.034127348248747</c:v>
                </c:pt>
                <c:pt idx="98">
                  <c:v>-0.0335631374614319</c:v>
                </c:pt>
                <c:pt idx="99">
                  <c:v>-0.0329847770038389</c:v>
                </c:pt>
                <c:pt idx="100">
                  <c:v>-0.0324300948941589</c:v>
                </c:pt>
                <c:pt idx="101">
                  <c:v>-0.0317978711016754</c:v>
                </c:pt>
                <c:pt idx="102">
                  <c:v>-0.0311066089300907</c:v>
                </c:pt>
                <c:pt idx="103">
                  <c:v>-0.0304097796326615</c:v>
                </c:pt>
                <c:pt idx="104">
                  <c:v>-0.0297447441237398</c:v>
                </c:pt>
                <c:pt idx="105">
                  <c:v>-0.0291156692188035</c:v>
                </c:pt>
                <c:pt idx="106">
                  <c:v>-0.0286141374412711</c:v>
                </c:pt>
                <c:pt idx="107">
                  <c:v>-0.0280452828572953</c:v>
                </c:pt>
                <c:pt idx="108">
                  <c:v>-0.0274152903728047</c:v>
                </c:pt>
                <c:pt idx="109">
                  <c:v>-0.0265274512787312</c:v>
                </c:pt>
                <c:pt idx="110">
                  <c:v>-0.0257022350363849</c:v>
                </c:pt>
                <c:pt idx="111">
                  <c:v>-0.0257748475287332</c:v>
                </c:pt>
                <c:pt idx="112">
                  <c:v>-0.0255259928164152</c:v>
                </c:pt>
                <c:pt idx="113">
                  <c:v>-0.0244223253886131</c:v>
                </c:pt>
                <c:pt idx="114">
                  <c:v>-0.0235985873556621</c:v>
                </c:pt>
                <c:pt idx="115">
                  <c:v>-0.0228804430197716</c:v>
                </c:pt>
                <c:pt idx="116">
                  <c:v>-0.0224836076362749</c:v>
                </c:pt>
                <c:pt idx="117">
                  <c:v>-0.0219035361815975</c:v>
                </c:pt>
                <c:pt idx="118">
                  <c:v>-0.0211622173361389</c:v>
                </c:pt>
                <c:pt idx="119">
                  <c:v>-0.0207252568043642</c:v>
                </c:pt>
                <c:pt idx="120">
                  <c:v>-0.0201601055033853</c:v>
                </c:pt>
                <c:pt idx="121">
                  <c:v>-0.0194978999374733</c:v>
                </c:pt>
                <c:pt idx="122">
                  <c:v>-0.0188112482956956</c:v>
                </c:pt>
                <c:pt idx="123">
                  <c:v>-0.0181448001477834</c:v>
                </c:pt>
                <c:pt idx="124">
                  <c:v>-0.0176480611534203</c:v>
                </c:pt>
                <c:pt idx="125">
                  <c:v>-0.0172164589299206</c:v>
                </c:pt>
                <c:pt idx="126">
                  <c:v>-0.0166518697460133</c:v>
                </c:pt>
                <c:pt idx="127">
                  <c:v>-0.0159854064908245</c:v>
                </c:pt>
                <c:pt idx="128">
                  <c:v>-0.0153648684331823</c:v>
                </c:pt>
                <c:pt idx="129">
                  <c:v>-0.0149575774435594</c:v>
                </c:pt>
                <c:pt idx="130">
                  <c:v>-0.01447968422154</c:v>
                </c:pt>
                <c:pt idx="131">
                  <c:v>-0.0139822186252337</c:v>
                </c:pt>
                <c:pt idx="132">
                  <c:v>-0.0133228733961581</c:v>
                </c:pt>
                <c:pt idx="133">
                  <c:v>-0.0126226385396463</c:v>
                </c:pt>
                <c:pt idx="134">
                  <c:v>-0.011962843346495</c:v>
                </c:pt>
                <c:pt idx="135">
                  <c:v>-0.0114239226310428</c:v>
                </c:pt>
                <c:pt idx="136">
                  <c:v>-0.0109773279804783</c:v>
                </c:pt>
                <c:pt idx="137">
                  <c:v>-0.01051977795391</c:v>
                </c:pt>
                <c:pt idx="138">
                  <c:v>-0.00997257944263637</c:v>
                </c:pt>
                <c:pt idx="139">
                  <c:v>-0.00937695565215778</c:v>
                </c:pt>
                <c:pt idx="140">
                  <c:v>-0.00885670286017606</c:v>
                </c:pt>
                <c:pt idx="141">
                  <c:v>-0.00840261629218786</c:v>
                </c:pt>
                <c:pt idx="142">
                  <c:v>-0.00797242440201531</c:v>
                </c:pt>
                <c:pt idx="143">
                  <c:v>-0.0074716902706295</c:v>
                </c:pt>
                <c:pt idx="144">
                  <c:v>-0.0070095598516487</c:v>
                </c:pt>
                <c:pt idx="145">
                  <c:v>-0.00650056100731981</c:v>
                </c:pt>
                <c:pt idx="146">
                  <c:v>-0.00596481794385548</c:v>
                </c:pt>
                <c:pt idx="147">
                  <c:v>-0.0055592506868219</c:v>
                </c:pt>
                <c:pt idx="148">
                  <c:v>-0.00503984605331673</c:v>
                </c:pt>
                <c:pt idx="149">
                  <c:v>-0.00461717991559309</c:v>
                </c:pt>
                <c:pt idx="150">
                  <c:v>-0.00415302625028667</c:v>
                </c:pt>
                <c:pt idx="151">
                  <c:v>-0.00366155149878315</c:v>
                </c:pt>
                <c:pt idx="152">
                  <c:v>-0.00320407520771596</c:v>
                </c:pt>
                <c:pt idx="153">
                  <c:v>-0.00275920977914617</c:v>
                </c:pt>
                <c:pt idx="154">
                  <c:v>-0.0022747920013494</c:v>
                </c:pt>
                <c:pt idx="155">
                  <c:v>-0.00175434029958846</c:v>
                </c:pt>
                <c:pt idx="156">
                  <c:v>-0.0012755564538281</c:v>
                </c:pt>
                <c:pt idx="157">
                  <c:v>-0.000814209245924673</c:v>
                </c:pt>
                <c:pt idx="158">
                  <c:v>-0.000328981651637582</c:v>
                </c:pt>
                <c:pt idx="159">
                  <c:v>9.44192176546997E-005</c:v>
                </c:pt>
                <c:pt idx="160">
                  <c:v>0.000577314204354944</c:v>
                </c:pt>
                <c:pt idx="161">
                  <c:v>0.00108186242423297</c:v>
                </c:pt>
                <c:pt idx="162">
                  <c:v>0.00153329426217011</c:v>
                </c:pt>
                <c:pt idx="163">
                  <c:v>0.00191923336656832</c:v>
                </c:pt>
                <c:pt idx="164">
                  <c:v>0.00239295033547726</c:v>
                </c:pt>
                <c:pt idx="165">
                  <c:v>0.0027516143044424</c:v>
                </c:pt>
                <c:pt idx="166">
                  <c:v>0.00321692053725198</c:v>
                </c:pt>
                <c:pt idx="167">
                  <c:v>0.00361337032624104</c:v>
                </c:pt>
                <c:pt idx="168">
                  <c:v>0.0040253372730387</c:v>
                </c:pt>
                <c:pt idx="169">
                  <c:v>0.00456855399011327</c:v>
                </c:pt>
                <c:pt idx="170">
                  <c:v>0.00484995232462704</c:v>
                </c:pt>
                <c:pt idx="171">
                  <c:v>0.00524783796054317</c:v>
                </c:pt>
                <c:pt idx="172">
                  <c:v>0.00563470715067619</c:v>
                </c:pt>
                <c:pt idx="173">
                  <c:v>0.00624302627889418</c:v>
                </c:pt>
                <c:pt idx="174">
                  <c:v>0.0067480956116087</c:v>
                </c:pt>
                <c:pt idx="175">
                  <c:v>0.00678262749794448</c:v>
                </c:pt>
                <c:pt idx="176">
                  <c:v>0.00696104801354969</c:v>
                </c:pt>
                <c:pt idx="177">
                  <c:v>0.00753275841629119</c:v>
                </c:pt>
                <c:pt idx="178">
                  <c:v>0.00813525800256305</c:v>
                </c:pt>
                <c:pt idx="179">
                  <c:v>0.00854730675398943</c:v>
                </c:pt>
                <c:pt idx="180">
                  <c:v>0.00855314812487947</c:v>
                </c:pt>
                <c:pt idx="181">
                  <c:v>0.00886833384385665</c:v>
                </c:pt>
                <c:pt idx="182">
                  <c:v>0.00925364113512373</c:v>
                </c:pt>
                <c:pt idx="183">
                  <c:v>0.00947516338853166</c:v>
                </c:pt>
                <c:pt idx="184">
                  <c:v>0.00972122819916366</c:v>
                </c:pt>
                <c:pt idx="185">
                  <c:v>0.00990912022232274</c:v>
                </c:pt>
                <c:pt idx="186">
                  <c:v>0.0103100040419742</c:v>
                </c:pt>
                <c:pt idx="187">
                  <c:v>0.0105268587164995</c:v>
                </c:pt>
                <c:pt idx="188">
                  <c:v>0.0106561207566112</c:v>
                </c:pt>
                <c:pt idx="189">
                  <c:v>0.010907240477294</c:v>
                </c:pt>
                <c:pt idx="190">
                  <c:v>0.011217914126006</c:v>
                </c:pt>
                <c:pt idx="191">
                  <c:v>0.0113363899078674</c:v>
                </c:pt>
                <c:pt idx="192">
                  <c:v>0.0114975044565007</c:v>
                </c:pt>
                <c:pt idx="193">
                  <c:v>0.0116044796946608</c:v>
                </c:pt>
                <c:pt idx="194">
                  <c:v>0.0117934487066707</c:v>
                </c:pt>
                <c:pt idx="195">
                  <c:v>0.0120677472344099</c:v>
                </c:pt>
                <c:pt idx="196">
                  <c:v>0.0121867138362668</c:v>
                </c:pt>
                <c:pt idx="197">
                  <c:v>0.0122132714237564</c:v>
                </c:pt>
                <c:pt idx="198">
                  <c:v>0.0122796496931053</c:v>
                </c:pt>
                <c:pt idx="199">
                  <c:v>0.0125210963903674</c:v>
                </c:pt>
                <c:pt idx="200">
                  <c:v>0.0126097635262301</c:v>
                </c:pt>
                <c:pt idx="201">
                  <c:v>0.0126738386077196</c:v>
                </c:pt>
                <c:pt idx="202">
                  <c:v>0.0126574511593683</c:v>
                </c:pt>
                <c:pt idx="203">
                  <c:v>0.0127262044717877</c:v>
                </c:pt>
                <c:pt idx="204">
                  <c:v>0.0128329688492132</c:v>
                </c:pt>
                <c:pt idx="205">
                  <c:v>0.0128950502413328</c:v>
                </c:pt>
                <c:pt idx="206">
                  <c:v>0.0130410684585664</c:v>
                </c:pt>
                <c:pt idx="207">
                  <c:v>0.0130657850973894</c:v>
                </c:pt>
                <c:pt idx="208">
                  <c:v>0.0130510320456172</c:v>
                </c:pt>
                <c:pt idx="209">
                  <c:v>0.0131981138054952</c:v>
                </c:pt>
                <c:pt idx="210">
                  <c:v>0.0131705571667962</c:v>
                </c:pt>
                <c:pt idx="211">
                  <c:v>0.0131290941484456</c:v>
                </c:pt>
                <c:pt idx="212">
                  <c:v>0.0129702023458071</c:v>
                </c:pt>
                <c:pt idx="213">
                  <c:v>0.0129624144484986</c:v>
                </c:pt>
                <c:pt idx="214">
                  <c:v>0.012849587906409</c:v>
                </c:pt>
                <c:pt idx="215">
                  <c:v>0.0126837542794928</c:v>
                </c:pt>
                <c:pt idx="216">
                  <c:v>0.0124577421623704</c:v>
                </c:pt>
                <c:pt idx="217">
                  <c:v>0.0122118772636721</c:v>
                </c:pt>
                <c:pt idx="218">
                  <c:v>0.0121006613499537</c:v>
                </c:pt>
                <c:pt idx="219">
                  <c:v>0.0117174950383446</c:v>
                </c:pt>
                <c:pt idx="220">
                  <c:v>0.0115269327378307</c:v>
                </c:pt>
                <c:pt idx="221">
                  <c:v>0.0110979024621169</c:v>
                </c:pt>
                <c:pt idx="222">
                  <c:v>0.0109004037626824</c:v>
                </c:pt>
                <c:pt idx="223">
                  <c:v>0.0105480944573092</c:v>
                </c:pt>
                <c:pt idx="224">
                  <c:v>0.010234979566044</c:v>
                </c:pt>
                <c:pt idx="225">
                  <c:v>0.00991524674610101</c:v>
                </c:pt>
                <c:pt idx="226">
                  <c:v>0.00948469977619519</c:v>
                </c:pt>
                <c:pt idx="227">
                  <c:v>0.00904994928007412</c:v>
                </c:pt>
                <c:pt idx="228">
                  <c:v>0.00839637541957119</c:v>
                </c:pt>
                <c:pt idx="229">
                  <c:v>0.00806559880939067</c:v>
                </c:pt>
                <c:pt idx="230">
                  <c:v>0.00744663581238439</c:v>
                </c:pt>
                <c:pt idx="231">
                  <c:v>0.00680057791760173</c:v>
                </c:pt>
                <c:pt idx="232">
                  <c:v>0.00612240486638211</c:v>
                </c:pt>
                <c:pt idx="233">
                  <c:v>0.0054748768583276</c:v>
                </c:pt>
                <c:pt idx="234">
                  <c:v>0.00486726837676328</c:v>
                </c:pt>
                <c:pt idx="235">
                  <c:v>0.00446447032175007</c:v>
                </c:pt>
                <c:pt idx="236">
                  <c:v>0.00392265427587419</c:v>
                </c:pt>
                <c:pt idx="237">
                  <c:v>0.00277544742940231</c:v>
                </c:pt>
                <c:pt idx="238">
                  <c:v>0.00198896134083128</c:v>
                </c:pt>
                <c:pt idx="239">
                  <c:v>0.00110901385149486</c:v>
                </c:pt>
                <c:pt idx="240">
                  <c:v>0.000514959124049605</c:v>
                </c:pt>
                <c:pt idx="241">
                  <c:v>-0.000113538792002783</c:v>
                </c:pt>
                <c:pt idx="242">
                  <c:v>-0.000853155467420487</c:v>
                </c:pt>
                <c:pt idx="243">
                  <c:v>-0.00168606394347916</c:v>
                </c:pt>
                <c:pt idx="244">
                  <c:v>-0.00277214214294138</c:v>
                </c:pt>
                <c:pt idx="245">
                  <c:v>-0.00378972887079115</c:v>
                </c:pt>
                <c:pt idx="246">
                  <c:v>-0.00439192690985226</c:v>
                </c:pt>
                <c:pt idx="247">
                  <c:v>-0.00520372071488712</c:v>
                </c:pt>
                <c:pt idx="248">
                  <c:v>-0.00582609432601025</c:v>
                </c:pt>
                <c:pt idx="249">
                  <c:v>-0.00646277658473985</c:v>
                </c:pt>
                <c:pt idx="250">
                  <c:v>-0.00710879037167638</c:v>
                </c:pt>
                <c:pt idx="251">
                  <c:v>-0.00877247845067512</c:v>
                </c:pt>
                <c:pt idx="252">
                  <c:v>-0.010880477397619</c:v>
                </c:pt>
                <c:pt idx="253">
                  <c:v>-0.0124756861783845</c:v>
                </c:pt>
                <c:pt idx="254">
                  <c:v>-0.0131561488161686</c:v>
                </c:pt>
                <c:pt idx="255">
                  <c:v>-0.0144201074279141</c:v>
                </c:pt>
                <c:pt idx="256">
                  <c:v>-0.0161745598736431</c:v>
                </c:pt>
                <c:pt idx="257">
                  <c:v>-0.0180531993272338</c:v>
                </c:pt>
                <c:pt idx="258">
                  <c:v>-0.0202375312184785</c:v>
                </c:pt>
                <c:pt idx="259">
                  <c:v>-0.0227475835485579</c:v>
                </c:pt>
                <c:pt idx="260">
                  <c:v>-0.0248793428338976</c:v>
                </c:pt>
                <c:pt idx="261">
                  <c:v>-0.0279913899095114</c:v>
                </c:pt>
                <c:pt idx="262">
                  <c:v>-0.0303227676625828</c:v>
                </c:pt>
                <c:pt idx="263">
                  <c:v>-0.0325998336844278</c:v>
                </c:pt>
                <c:pt idx="264">
                  <c:v>-0.0337673775426478</c:v>
                </c:pt>
                <c:pt idx="265">
                  <c:v>-0.0361826131745666</c:v>
                </c:pt>
                <c:pt idx="266">
                  <c:v>-0.0405801433533336</c:v>
                </c:pt>
                <c:pt idx="267">
                  <c:v>-0.0446446291510635</c:v>
                </c:pt>
                <c:pt idx="268">
                  <c:v>-0.0477721703783069</c:v>
                </c:pt>
                <c:pt idx="269">
                  <c:v>-0.0501619918393711</c:v>
                </c:pt>
                <c:pt idx="270">
                  <c:v>-0.0515948592066752</c:v>
                </c:pt>
                <c:pt idx="271">
                  <c:v>-0.0527882392394178</c:v>
                </c:pt>
                <c:pt idx="272">
                  <c:v>-0.0543133461773981</c:v>
                </c:pt>
                <c:pt idx="273">
                  <c:v>-0.056430496624399</c:v>
                </c:pt>
                <c:pt idx="274">
                  <c:v>-0.0592235622544872</c:v>
                </c:pt>
                <c:pt idx="275">
                  <c:v>-0.0604835962987641</c:v>
                </c:pt>
                <c:pt idx="276">
                  <c:v>-0.0610254654873754</c:v>
                </c:pt>
                <c:pt idx="277">
                  <c:v>-0.0602357373632654</c:v>
                </c:pt>
                <c:pt idx="278">
                  <c:v>-0.0601176789979358</c:v>
                </c:pt>
                <c:pt idx="279">
                  <c:v>-0.0602421499696661</c:v>
                </c:pt>
                <c:pt idx="280">
                  <c:v>-0.0615855770216044</c:v>
                </c:pt>
                <c:pt idx="281">
                  <c:v>-0.0622465691037858</c:v>
                </c:pt>
                <c:pt idx="282">
                  <c:v>-0.0618564969869535</c:v>
                </c:pt>
                <c:pt idx="283">
                  <c:v>-0.0604980633482547</c:v>
                </c:pt>
                <c:pt idx="284">
                  <c:v>-0.0600801395350348</c:v>
                </c:pt>
                <c:pt idx="285">
                  <c:v>-0.0591412608148645</c:v>
                </c:pt>
                <c:pt idx="286">
                  <c:v>-0.0588779392712952</c:v>
                </c:pt>
                <c:pt idx="287">
                  <c:v>-0.060632558018228</c:v>
                </c:pt>
                <c:pt idx="288">
                  <c:v>-0.0604161918944327</c:v>
                </c:pt>
                <c:pt idx="289">
                  <c:v>-0.05890671297659</c:v>
                </c:pt>
                <c:pt idx="290">
                  <c:v>-0.0570114368023503</c:v>
                </c:pt>
                <c:pt idx="291">
                  <c:v>-0.0550592013876116</c:v>
                </c:pt>
                <c:pt idx="292">
                  <c:v>-0.0536293283312692</c:v>
                </c:pt>
                <c:pt idx="293">
                  <c:v>-0.0516662830407751</c:v>
                </c:pt>
                <c:pt idx="294">
                  <c:v>-0.0497518593053049</c:v>
                </c:pt>
                <c:pt idx="295">
                  <c:v>-0.0492258874969627</c:v>
                </c:pt>
                <c:pt idx="296">
                  <c:v>-0.0488828910599217</c:v>
                </c:pt>
                <c:pt idx="297">
                  <c:v>-0.0478607456287782</c:v>
                </c:pt>
                <c:pt idx="298">
                  <c:v>-0.0462255800960864</c:v>
                </c:pt>
                <c:pt idx="299">
                  <c:v>-0.0451326618596411</c:v>
                </c:pt>
                <c:pt idx="300">
                  <c:v>-0.0441096320052754</c:v>
                </c:pt>
                <c:pt idx="301">
                  <c:v>-0.0434422688235409</c:v>
                </c:pt>
                <c:pt idx="302">
                  <c:v>-0.0419683591663315</c:v>
                </c:pt>
                <c:pt idx="303">
                  <c:v>-0.0406762992974056</c:v>
                </c:pt>
                <c:pt idx="304">
                  <c:v>-0.0389278098134083</c:v>
                </c:pt>
                <c:pt idx="305">
                  <c:v>-0.0377697487645191</c:v>
                </c:pt>
                <c:pt idx="306">
                  <c:v>-0.0365132377246495</c:v>
                </c:pt>
                <c:pt idx="307">
                  <c:v>-0.0346988992228258</c:v>
                </c:pt>
                <c:pt idx="308">
                  <c:v>-0.0332888776370174</c:v>
                </c:pt>
                <c:pt idx="309">
                  <c:v>-0.0319156503322188</c:v>
                </c:pt>
                <c:pt idx="310">
                  <c:v>-0.0307382391833508</c:v>
                </c:pt>
                <c:pt idx="311">
                  <c:v>-0.0297883508362503</c:v>
                </c:pt>
                <c:pt idx="312">
                  <c:v>-0.0287253228736078</c:v>
                </c:pt>
                <c:pt idx="313">
                  <c:v>-0.0274445743561386</c:v>
                </c:pt>
                <c:pt idx="314">
                  <c:v>-0.0264222113126561</c:v>
                </c:pt>
                <c:pt idx="315">
                  <c:v>-0.0253267807004664</c:v>
                </c:pt>
                <c:pt idx="316">
                  <c:v>-0.0242714936325567</c:v>
                </c:pt>
                <c:pt idx="317">
                  <c:v>-0.0229948140941234</c:v>
                </c:pt>
                <c:pt idx="318">
                  <c:v>-0.0222005024372209</c:v>
                </c:pt>
                <c:pt idx="319">
                  <c:v>-0.0212131230532881</c:v>
                </c:pt>
                <c:pt idx="320">
                  <c:v>-0.0201539601409629</c:v>
                </c:pt>
                <c:pt idx="321">
                  <c:v>-0.0192450663277534</c:v>
                </c:pt>
                <c:pt idx="322">
                  <c:v>-0.0184227204370539</c:v>
                </c:pt>
                <c:pt idx="323">
                  <c:v>-0.0174109681582646</c:v>
                </c:pt>
                <c:pt idx="324">
                  <c:v>-0.0163921071283719</c:v>
                </c:pt>
                <c:pt idx="325">
                  <c:v>-0.0155691187904832</c:v>
                </c:pt>
                <c:pt idx="326">
                  <c:v>-0.0147904634495923</c:v>
                </c:pt>
                <c:pt idx="327">
                  <c:v>-0.0139985494920696</c:v>
                </c:pt>
                <c:pt idx="328">
                  <c:v>-0.0134415543831875</c:v>
                </c:pt>
                <c:pt idx="329">
                  <c:v>-0.0128398478307906</c:v>
                </c:pt>
                <c:pt idx="330">
                  <c:v>-0.0124000641543111</c:v>
                </c:pt>
                <c:pt idx="331">
                  <c:v>-0.0118599600098018</c:v>
                </c:pt>
                <c:pt idx="332">
                  <c:v>-0.0113313234616317</c:v>
                </c:pt>
                <c:pt idx="333">
                  <c:v>-0.0108007930869764</c:v>
                </c:pt>
                <c:pt idx="334">
                  <c:v>-0.0102740931893745</c:v>
                </c:pt>
                <c:pt idx="335">
                  <c:v>-0.00969930979834109</c:v>
                </c:pt>
                <c:pt idx="336">
                  <c:v>-0.00928494728717976</c:v>
                </c:pt>
                <c:pt idx="337">
                  <c:v>-0.00909140491191243</c:v>
                </c:pt>
                <c:pt idx="338">
                  <c:v>-0.00888305769856554</c:v>
                </c:pt>
                <c:pt idx="339">
                  <c:v>-0.00873218936464273</c:v>
                </c:pt>
                <c:pt idx="340">
                  <c:v>-0.0085640513814214</c:v>
                </c:pt>
                <c:pt idx="341">
                  <c:v>-0.00821720031895233</c:v>
                </c:pt>
                <c:pt idx="342">
                  <c:v>-0.00781867154047141</c:v>
                </c:pt>
                <c:pt idx="343">
                  <c:v>-0.00749834599671087</c:v>
                </c:pt>
                <c:pt idx="344">
                  <c:v>-0.0072981607426525</c:v>
                </c:pt>
                <c:pt idx="345">
                  <c:v>-0.00713193535986167</c:v>
                </c:pt>
                <c:pt idx="346">
                  <c:v>-0.00700259801716494</c:v>
                </c:pt>
                <c:pt idx="347">
                  <c:v>-0.00682602622236832</c:v>
                </c:pt>
                <c:pt idx="348">
                  <c:v>-0.00645834373339336</c:v>
                </c:pt>
                <c:pt idx="349">
                  <c:v>-0.00616723875397376</c:v>
                </c:pt>
                <c:pt idx="350">
                  <c:v>-0.00583507734104502</c:v>
                </c:pt>
                <c:pt idx="351">
                  <c:v>-0.0055885780105489</c:v>
                </c:pt>
                <c:pt idx="352">
                  <c:v>-0.00535967515473701</c:v>
                </c:pt>
                <c:pt idx="353">
                  <c:v>-0.00513704081928106</c:v>
                </c:pt>
                <c:pt idx="354">
                  <c:v>-0.00497677414745535</c:v>
                </c:pt>
                <c:pt idx="355">
                  <c:v>-0.00477216267071092</c:v>
                </c:pt>
                <c:pt idx="356">
                  <c:v>-0.00453487932088086</c:v>
                </c:pt>
              </c:numCache>
            </c:numRef>
          </c:yVal>
          <c:smooth val="0"/>
        </c:ser>
        <c:axId val="15367066"/>
        <c:axId val="38095777"/>
      </c:scatterChart>
      <c:valAx>
        <c:axId val="15367066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5777"/>
        <c:crossesAt val="0"/>
        <c:crossBetween val="midCat"/>
      </c:valAx>
      <c:valAx>
        <c:axId val="3809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0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267.4695096</c:v>
                </c:pt>
                <c:pt idx="1">
                  <c:v>265.8735682</c:v>
                </c:pt>
                <c:pt idx="2">
                  <c:v>263.8052132</c:v>
                </c:pt>
                <c:pt idx="3">
                  <c:v>262.0292724</c:v>
                </c:pt>
                <c:pt idx="4">
                  <c:v>261.4082976</c:v>
                </c:pt>
                <c:pt idx="5">
                  <c:v>261.2214046</c:v>
                </c:pt>
                <c:pt idx="6">
                  <c:v>257.2711098</c:v>
                </c:pt>
                <c:pt idx="7">
                  <c:v>254.5820002</c:v>
                </c:pt>
                <c:pt idx="8">
                  <c:v>253.6985872</c:v>
                </c:pt>
                <c:pt idx="9">
                  <c:v>254.2999034</c:v>
                </c:pt>
                <c:pt idx="10">
                  <c:v>253.720575</c:v>
                </c:pt>
                <c:pt idx="11">
                  <c:v>250.8274208</c:v>
                </c:pt>
                <c:pt idx="12">
                  <c:v>248.8437136</c:v>
                </c:pt>
                <c:pt idx="13">
                  <c:v>248.1773846</c:v>
                </c:pt>
                <c:pt idx="14">
                  <c:v>248.9565492</c:v>
                </c:pt>
                <c:pt idx="15">
                  <c:v>247.7238382</c:v>
                </c:pt>
                <c:pt idx="16">
                  <c:v>245.129081</c:v>
                </c:pt>
                <c:pt idx="17">
                  <c:v>243.2848434</c:v>
                </c:pt>
                <c:pt idx="18">
                  <c:v>242.5762312</c:v>
                </c:pt>
                <c:pt idx="19">
                  <c:v>242.0008318</c:v>
                </c:pt>
                <c:pt idx="20">
                  <c:v>242.2838338</c:v>
                </c:pt>
                <c:pt idx="21">
                  <c:v>242.3242806</c:v>
                </c:pt>
                <c:pt idx="22">
                  <c:v>243.9083272</c:v>
                </c:pt>
                <c:pt idx="23">
                  <c:v>245.4269488</c:v>
                </c:pt>
                <c:pt idx="24">
                  <c:v>246.6436884</c:v>
                </c:pt>
                <c:pt idx="25">
                  <c:v>248.2473334</c:v>
                </c:pt>
                <c:pt idx="26">
                  <c:v>249.7682038</c:v>
                </c:pt>
                <c:pt idx="27">
                  <c:v>250.7673962</c:v>
                </c:pt>
                <c:pt idx="28">
                  <c:v>251.679035</c:v>
                </c:pt>
                <c:pt idx="29">
                  <c:v>252.6837652</c:v>
                </c:pt>
                <c:pt idx="30">
                  <c:v>253.4268504</c:v>
                </c:pt>
                <c:pt idx="31">
                  <c:v>253.255311</c:v>
                </c:pt>
                <c:pt idx="32">
                  <c:v>252.9910776</c:v>
                </c:pt>
                <c:pt idx="33">
                  <c:v>253.373362</c:v>
                </c:pt>
                <c:pt idx="34">
                  <c:v>253.9315276</c:v>
                </c:pt>
                <c:pt idx="35">
                  <c:v>254.7135088</c:v>
                </c:pt>
                <c:pt idx="36">
                  <c:v>255.2736414</c:v>
                </c:pt>
                <c:pt idx="37">
                  <c:v>255.797368</c:v>
                </c:pt>
                <c:pt idx="38">
                  <c:v>257.0745994</c:v>
                </c:pt>
                <c:pt idx="39">
                  <c:v>258.5088518</c:v>
                </c:pt>
                <c:pt idx="40">
                  <c:v>260.6655702</c:v>
                </c:pt>
                <c:pt idx="41">
                  <c:v>262.3314238</c:v>
                </c:pt>
                <c:pt idx="42">
                  <c:v>264.7538762</c:v>
                </c:pt>
                <c:pt idx="43">
                  <c:v>267.639281</c:v>
                </c:pt>
                <c:pt idx="44">
                  <c:v>270.7409354</c:v>
                </c:pt>
                <c:pt idx="45">
                  <c:v>273.0761174</c:v>
                </c:pt>
                <c:pt idx="46">
                  <c:v>274.9412074</c:v>
                </c:pt>
                <c:pt idx="47">
                  <c:v>277.6161964</c:v>
                </c:pt>
                <c:pt idx="48">
                  <c:v>279.924773</c:v>
                </c:pt>
                <c:pt idx="49">
                  <c:v>281.6338098</c:v>
                </c:pt>
                <c:pt idx="50">
                  <c:v>283.1743914</c:v>
                </c:pt>
                <c:pt idx="51">
                  <c:v>284.7088162</c:v>
                </c:pt>
                <c:pt idx="52">
                  <c:v>286.050568</c:v>
                </c:pt>
                <c:pt idx="53">
                  <c:v>287.7957454</c:v>
                </c:pt>
                <c:pt idx="54">
                  <c:v>290.0761936</c:v>
                </c:pt>
                <c:pt idx="55">
                  <c:v>292.3310076</c:v>
                </c:pt>
                <c:pt idx="56">
                  <c:v>295.3163412</c:v>
                </c:pt>
                <c:pt idx="57">
                  <c:v>298.3214198</c:v>
                </c:pt>
                <c:pt idx="58">
                  <c:v>301.260732</c:v>
                </c:pt>
                <c:pt idx="59">
                  <c:v>304.5061538</c:v>
                </c:pt>
                <c:pt idx="60">
                  <c:v>307.887396</c:v>
                </c:pt>
                <c:pt idx="61">
                  <c:v>310.8987438</c:v>
                </c:pt>
                <c:pt idx="62">
                  <c:v>313.5355248</c:v>
                </c:pt>
                <c:pt idx="63">
                  <c:v>316.6248192</c:v>
                </c:pt>
                <c:pt idx="64">
                  <c:v>319.34844</c:v>
                </c:pt>
                <c:pt idx="65">
                  <c:v>321.5282342</c:v>
                </c:pt>
                <c:pt idx="66">
                  <c:v>324.2047454</c:v>
                </c:pt>
                <c:pt idx="67">
                  <c:v>326.8990182</c:v>
                </c:pt>
                <c:pt idx="68">
                  <c:v>329.421905</c:v>
                </c:pt>
                <c:pt idx="69">
                  <c:v>331.640553</c:v>
                </c:pt>
                <c:pt idx="70">
                  <c:v>334.4526978</c:v>
                </c:pt>
                <c:pt idx="71">
                  <c:v>337.326322</c:v>
                </c:pt>
                <c:pt idx="72">
                  <c:v>340.514703</c:v>
                </c:pt>
                <c:pt idx="73">
                  <c:v>343.3210004</c:v>
                </c:pt>
                <c:pt idx="74">
                  <c:v>345.9182338</c:v>
                </c:pt>
                <c:pt idx="75">
                  <c:v>348.3111212</c:v>
                </c:pt>
                <c:pt idx="76">
                  <c:v>350.852388</c:v>
                </c:pt>
                <c:pt idx="77">
                  <c:v>352.9060324</c:v>
                </c:pt>
                <c:pt idx="78">
                  <c:v>355.3247894</c:v>
                </c:pt>
                <c:pt idx="79">
                  <c:v>357.3500146</c:v>
                </c:pt>
                <c:pt idx="80">
                  <c:v>359.1042348</c:v>
                </c:pt>
                <c:pt idx="81">
                  <c:v>360.7833692</c:v>
                </c:pt>
                <c:pt idx="82">
                  <c:v>362.3227594</c:v>
                </c:pt>
                <c:pt idx="83">
                  <c:v>363.546487</c:v>
                </c:pt>
                <c:pt idx="84">
                  <c:v>365.2553186</c:v>
                </c:pt>
                <c:pt idx="85">
                  <c:v>366.8783314</c:v>
                </c:pt>
                <c:pt idx="86">
                  <c:v>368.3731998</c:v>
                </c:pt>
                <c:pt idx="87">
                  <c:v>369.6412924</c:v>
                </c:pt>
                <c:pt idx="88">
                  <c:v>370.533584</c:v>
                </c:pt>
                <c:pt idx="89">
                  <c:v>371.5242388</c:v>
                </c:pt>
                <c:pt idx="90">
                  <c:v>372.074701</c:v>
                </c:pt>
                <c:pt idx="91">
                  <c:v>372.5796846</c:v>
                </c:pt>
                <c:pt idx="92">
                  <c:v>373.246745</c:v>
                </c:pt>
                <c:pt idx="93">
                  <c:v>373.8498338</c:v>
                </c:pt>
                <c:pt idx="94">
                  <c:v>374.2729156</c:v>
                </c:pt>
                <c:pt idx="95">
                  <c:v>375.070839</c:v>
                </c:pt>
                <c:pt idx="96">
                  <c:v>375.7809692</c:v>
                </c:pt>
                <c:pt idx="97">
                  <c:v>376.5728402</c:v>
                </c:pt>
                <c:pt idx="98">
                  <c:v>377.5611476</c:v>
                </c:pt>
                <c:pt idx="99">
                  <c:v>378.0881266</c:v>
                </c:pt>
                <c:pt idx="100">
                  <c:v>378.9361482</c:v>
                </c:pt>
                <c:pt idx="101">
                  <c:v>379.1208844</c:v>
                </c:pt>
                <c:pt idx="102">
                  <c:v>378.9834306</c:v>
                </c:pt>
                <c:pt idx="103">
                  <c:v>378.674142</c:v>
                </c:pt>
                <c:pt idx="104">
                  <c:v>378.0096816</c:v>
                </c:pt>
                <c:pt idx="105">
                  <c:v>377.598161</c:v>
                </c:pt>
                <c:pt idx="106">
                  <c:v>377.2023456</c:v>
                </c:pt>
                <c:pt idx="107">
                  <c:v>375.9706946</c:v>
                </c:pt>
                <c:pt idx="108">
                  <c:v>374.7098008</c:v>
                </c:pt>
                <c:pt idx="109">
                  <c:v>374.2972968</c:v>
                </c:pt>
                <c:pt idx="110">
                  <c:v>373.8069678</c:v>
                </c:pt>
                <c:pt idx="111">
                  <c:v>372.561306</c:v>
                </c:pt>
                <c:pt idx="112">
                  <c:v>371.7793934</c:v>
                </c:pt>
                <c:pt idx="113">
                  <c:v>371.9222418</c:v>
                </c:pt>
                <c:pt idx="114">
                  <c:v>370.8721104</c:v>
                </c:pt>
                <c:pt idx="115">
                  <c:v>370.2890146</c:v>
                </c:pt>
                <c:pt idx="116">
                  <c:v>370.127667</c:v>
                </c:pt>
                <c:pt idx="117">
                  <c:v>369.7122424</c:v>
                </c:pt>
                <c:pt idx="118">
                  <c:v>368.84165</c:v>
                </c:pt>
                <c:pt idx="119">
                  <c:v>367.9857902</c:v>
                </c:pt>
                <c:pt idx="120">
                  <c:v>367.0000018</c:v>
                </c:pt>
                <c:pt idx="121">
                  <c:v>365.7832628</c:v>
                </c:pt>
                <c:pt idx="122">
                  <c:v>363.6870946</c:v>
                </c:pt>
                <c:pt idx="123">
                  <c:v>361.8534052</c:v>
                </c:pt>
                <c:pt idx="124">
                  <c:v>360.0963344</c:v>
                </c:pt>
                <c:pt idx="125">
                  <c:v>357.9001502</c:v>
                </c:pt>
                <c:pt idx="126">
                  <c:v>355.6675036</c:v>
                </c:pt>
                <c:pt idx="127">
                  <c:v>354.1695826</c:v>
                </c:pt>
                <c:pt idx="128">
                  <c:v>352.5572214</c:v>
                </c:pt>
                <c:pt idx="129">
                  <c:v>350.9300456</c:v>
                </c:pt>
                <c:pt idx="130">
                  <c:v>349.3722244</c:v>
                </c:pt>
                <c:pt idx="131">
                  <c:v>347.778118</c:v>
                </c:pt>
                <c:pt idx="132">
                  <c:v>345.90949</c:v>
                </c:pt>
                <c:pt idx="133">
                  <c:v>343.9209234</c:v>
                </c:pt>
                <c:pt idx="134">
                  <c:v>341.3719508</c:v>
                </c:pt>
                <c:pt idx="135">
                  <c:v>338.997677</c:v>
                </c:pt>
                <c:pt idx="136">
                  <c:v>336.9091278</c:v>
                </c:pt>
                <c:pt idx="137">
                  <c:v>334.6208862</c:v>
                </c:pt>
                <c:pt idx="138">
                  <c:v>332.174163</c:v>
                </c:pt>
                <c:pt idx="139">
                  <c:v>330.038204</c:v>
                </c:pt>
                <c:pt idx="140">
                  <c:v>327.6436524</c:v>
                </c:pt>
                <c:pt idx="141">
                  <c:v>325.5189882</c:v>
                </c:pt>
                <c:pt idx="142">
                  <c:v>323.2012016</c:v>
                </c:pt>
                <c:pt idx="143">
                  <c:v>320.9400274</c:v>
                </c:pt>
                <c:pt idx="144">
                  <c:v>318.9014382</c:v>
                </c:pt>
                <c:pt idx="145">
                  <c:v>316.7792844</c:v>
                </c:pt>
                <c:pt idx="146">
                  <c:v>314.3004542</c:v>
                </c:pt>
                <c:pt idx="147">
                  <c:v>312.012011</c:v>
                </c:pt>
                <c:pt idx="148">
                  <c:v>309.7553806</c:v>
                </c:pt>
                <c:pt idx="149">
                  <c:v>307.3147196</c:v>
                </c:pt>
                <c:pt idx="150">
                  <c:v>304.9940968</c:v>
                </c:pt>
                <c:pt idx="151">
                  <c:v>302.8522296</c:v>
                </c:pt>
                <c:pt idx="152">
                  <c:v>300.2203658</c:v>
                </c:pt>
                <c:pt idx="153">
                  <c:v>297.679837</c:v>
                </c:pt>
                <c:pt idx="154">
                  <c:v>294.8988372</c:v>
                </c:pt>
                <c:pt idx="155">
                  <c:v>292.49586</c:v>
                </c:pt>
                <c:pt idx="156">
                  <c:v>289.970703</c:v>
                </c:pt>
                <c:pt idx="157">
                  <c:v>287.7657656</c:v>
                </c:pt>
                <c:pt idx="158">
                  <c:v>285.623836</c:v>
                </c:pt>
                <c:pt idx="159">
                  <c:v>283.3755976</c:v>
                </c:pt>
                <c:pt idx="160">
                  <c:v>281.0095896</c:v>
                </c:pt>
                <c:pt idx="161">
                  <c:v>278.6273756</c:v>
                </c:pt>
                <c:pt idx="162">
                  <c:v>275.9352074</c:v>
                </c:pt>
                <c:pt idx="163">
                  <c:v>273.021058</c:v>
                </c:pt>
                <c:pt idx="164">
                  <c:v>270.155516</c:v>
                </c:pt>
                <c:pt idx="165">
                  <c:v>267.1172558</c:v>
                </c:pt>
                <c:pt idx="166">
                  <c:v>263.993591</c:v>
                </c:pt>
                <c:pt idx="167">
                  <c:v>260.974708</c:v>
                </c:pt>
                <c:pt idx="168">
                  <c:v>258.1378374</c:v>
                </c:pt>
                <c:pt idx="169">
                  <c:v>255.1226188</c:v>
                </c:pt>
                <c:pt idx="170">
                  <c:v>252.2270598</c:v>
                </c:pt>
                <c:pt idx="171">
                  <c:v>249.1146006</c:v>
                </c:pt>
                <c:pt idx="172">
                  <c:v>246.6479412</c:v>
                </c:pt>
                <c:pt idx="173">
                  <c:v>244.0813912</c:v>
                </c:pt>
                <c:pt idx="174">
                  <c:v>241.4734908</c:v>
                </c:pt>
                <c:pt idx="175">
                  <c:v>238.8813942</c:v>
                </c:pt>
                <c:pt idx="176">
                  <c:v>235.9880612</c:v>
                </c:pt>
                <c:pt idx="177">
                  <c:v>232.966881</c:v>
                </c:pt>
                <c:pt idx="178">
                  <c:v>230.3931608</c:v>
                </c:pt>
                <c:pt idx="179">
                  <c:v>227.4652116</c:v>
                </c:pt>
                <c:pt idx="180">
                  <c:v>224.5273512</c:v>
                </c:pt>
                <c:pt idx="181">
                  <c:v>221.501784</c:v>
                </c:pt>
                <c:pt idx="182">
                  <c:v>218.554638</c:v>
                </c:pt>
                <c:pt idx="183">
                  <c:v>215.8326448</c:v>
                </c:pt>
                <c:pt idx="184">
                  <c:v>212.9827264</c:v>
                </c:pt>
                <c:pt idx="185">
                  <c:v>210.4628882</c:v>
                </c:pt>
                <c:pt idx="186">
                  <c:v>207.3718008</c:v>
                </c:pt>
                <c:pt idx="187">
                  <c:v>204.5456902</c:v>
                </c:pt>
                <c:pt idx="188">
                  <c:v>201.5191944</c:v>
                </c:pt>
                <c:pt idx="189">
                  <c:v>198.8691878</c:v>
                </c:pt>
                <c:pt idx="190">
                  <c:v>195.7877688</c:v>
                </c:pt>
                <c:pt idx="191">
                  <c:v>192.9464746</c:v>
                </c:pt>
                <c:pt idx="192">
                  <c:v>189.7349526</c:v>
                </c:pt>
                <c:pt idx="193">
                  <c:v>186.845274</c:v>
                </c:pt>
                <c:pt idx="194">
                  <c:v>184.1312484</c:v>
                </c:pt>
                <c:pt idx="195">
                  <c:v>181.1469026</c:v>
                </c:pt>
                <c:pt idx="196">
                  <c:v>178.0946204</c:v>
                </c:pt>
                <c:pt idx="197">
                  <c:v>175.2397594</c:v>
                </c:pt>
                <c:pt idx="198">
                  <c:v>172.4066458</c:v>
                </c:pt>
                <c:pt idx="199">
                  <c:v>169.5331648</c:v>
                </c:pt>
                <c:pt idx="200">
                  <c:v>166.5353552</c:v>
                </c:pt>
                <c:pt idx="201">
                  <c:v>163.8334932</c:v>
                </c:pt>
                <c:pt idx="202">
                  <c:v>161.434932</c:v>
                </c:pt>
                <c:pt idx="203">
                  <c:v>158.537735</c:v>
                </c:pt>
                <c:pt idx="204">
                  <c:v>155.242615</c:v>
                </c:pt>
                <c:pt idx="205">
                  <c:v>152.7959854</c:v>
                </c:pt>
                <c:pt idx="206">
                  <c:v>149.9924864</c:v>
                </c:pt>
                <c:pt idx="207">
                  <c:v>147.2590124</c:v>
                </c:pt>
                <c:pt idx="208">
                  <c:v>144.4433542</c:v>
                </c:pt>
                <c:pt idx="209">
                  <c:v>142.1276034</c:v>
                </c:pt>
                <c:pt idx="210">
                  <c:v>139.3738046</c:v>
                </c:pt>
                <c:pt idx="211">
                  <c:v>136.7493712</c:v>
                </c:pt>
                <c:pt idx="212">
                  <c:v>134.5892382</c:v>
                </c:pt>
                <c:pt idx="213">
                  <c:v>131.986899</c:v>
                </c:pt>
                <c:pt idx="214">
                  <c:v>129.3833364</c:v>
                </c:pt>
                <c:pt idx="215">
                  <c:v>126.8602648</c:v>
                </c:pt>
                <c:pt idx="216">
                  <c:v>124.3717476</c:v>
                </c:pt>
                <c:pt idx="217">
                  <c:v>122.116294</c:v>
                </c:pt>
                <c:pt idx="218">
                  <c:v>119.744938</c:v>
                </c:pt>
                <c:pt idx="219">
                  <c:v>117.2238794</c:v>
                </c:pt>
                <c:pt idx="220">
                  <c:v>114.890553</c:v>
                </c:pt>
                <c:pt idx="221">
                  <c:v>112.37976</c:v>
                </c:pt>
                <c:pt idx="222">
                  <c:v>109.740317</c:v>
                </c:pt>
                <c:pt idx="223">
                  <c:v>107.1836296</c:v>
                </c:pt>
                <c:pt idx="224">
                  <c:v>104.6506752</c:v>
                </c:pt>
                <c:pt idx="225">
                  <c:v>102.215723</c:v>
                </c:pt>
                <c:pt idx="226">
                  <c:v>99.923996</c:v>
                </c:pt>
                <c:pt idx="227">
                  <c:v>97.644596</c:v>
                </c:pt>
                <c:pt idx="228">
                  <c:v>95.0379616</c:v>
                </c:pt>
                <c:pt idx="229">
                  <c:v>93.0487168</c:v>
                </c:pt>
                <c:pt idx="230">
                  <c:v>90.8579574</c:v>
                </c:pt>
                <c:pt idx="231">
                  <c:v>89.1369974</c:v>
                </c:pt>
                <c:pt idx="232">
                  <c:v>87.1262618</c:v>
                </c:pt>
                <c:pt idx="233">
                  <c:v>85.1189072</c:v>
                </c:pt>
                <c:pt idx="234">
                  <c:v>83.5163112</c:v>
                </c:pt>
                <c:pt idx="235">
                  <c:v>81.5981384</c:v>
                </c:pt>
                <c:pt idx="236">
                  <c:v>80.0524056</c:v>
                </c:pt>
                <c:pt idx="237">
                  <c:v>78.300744</c:v>
                </c:pt>
                <c:pt idx="238">
                  <c:v>76.8368364</c:v>
                </c:pt>
                <c:pt idx="239">
                  <c:v>75.1295732</c:v>
                </c:pt>
                <c:pt idx="240">
                  <c:v>73.5673104</c:v>
                </c:pt>
                <c:pt idx="241">
                  <c:v>72.1651866</c:v>
                </c:pt>
                <c:pt idx="242">
                  <c:v>70.7645012</c:v>
                </c:pt>
                <c:pt idx="243">
                  <c:v>69.5813598</c:v>
                </c:pt>
                <c:pt idx="244">
                  <c:v>68.5218562</c:v>
                </c:pt>
                <c:pt idx="245">
                  <c:v>67.8684982</c:v>
                </c:pt>
                <c:pt idx="246">
                  <c:v>66.916289</c:v>
                </c:pt>
                <c:pt idx="247">
                  <c:v>65.5546614</c:v>
                </c:pt>
                <c:pt idx="248">
                  <c:v>64.3016176</c:v>
                </c:pt>
                <c:pt idx="249">
                  <c:v>63.3030718</c:v>
                </c:pt>
                <c:pt idx="250">
                  <c:v>62.632327</c:v>
                </c:pt>
                <c:pt idx="251">
                  <c:v>61.4706468</c:v>
                </c:pt>
                <c:pt idx="252">
                  <c:v>60.137257</c:v>
                </c:pt>
                <c:pt idx="253">
                  <c:v>59.381293</c:v>
                </c:pt>
                <c:pt idx="254">
                  <c:v>58.462849</c:v>
                </c:pt>
                <c:pt idx="255">
                  <c:v>57.545612</c:v>
                </c:pt>
                <c:pt idx="256">
                  <c:v>57.0247126</c:v>
                </c:pt>
                <c:pt idx="257">
                  <c:v>56.3301684</c:v>
                </c:pt>
                <c:pt idx="258">
                  <c:v>55.6978892</c:v>
                </c:pt>
                <c:pt idx="259">
                  <c:v>55.6101178</c:v>
                </c:pt>
                <c:pt idx="260">
                  <c:v>55.5330056</c:v>
                </c:pt>
                <c:pt idx="261">
                  <c:v>55.1228874</c:v>
                </c:pt>
                <c:pt idx="262">
                  <c:v>55.0854976</c:v>
                </c:pt>
                <c:pt idx="263">
                  <c:v>55.0948842</c:v>
                </c:pt>
                <c:pt idx="264">
                  <c:v>54.9262278</c:v>
                </c:pt>
                <c:pt idx="265">
                  <c:v>55.331477</c:v>
                </c:pt>
                <c:pt idx="266">
                  <c:v>55.5845968</c:v>
                </c:pt>
                <c:pt idx="267">
                  <c:v>55.234113</c:v>
                </c:pt>
                <c:pt idx="268">
                  <c:v>55.5302234</c:v>
                </c:pt>
                <c:pt idx="269">
                  <c:v>55.6954018</c:v>
                </c:pt>
                <c:pt idx="270">
                  <c:v>56.0356156</c:v>
                </c:pt>
                <c:pt idx="271">
                  <c:v>56.5750554</c:v>
                </c:pt>
                <c:pt idx="272">
                  <c:v>56.9000922</c:v>
                </c:pt>
                <c:pt idx="273">
                  <c:v>57.5132144</c:v>
                </c:pt>
                <c:pt idx="274">
                  <c:v>57.8531824</c:v>
                </c:pt>
                <c:pt idx="275">
                  <c:v>58.4841524</c:v>
                </c:pt>
                <c:pt idx="276">
                  <c:v>59.043875</c:v>
                </c:pt>
                <c:pt idx="277">
                  <c:v>59.8261612</c:v>
                </c:pt>
                <c:pt idx="278">
                  <c:v>60.4494618</c:v>
                </c:pt>
                <c:pt idx="279">
                  <c:v>61.1787432</c:v>
                </c:pt>
                <c:pt idx="280">
                  <c:v>62.0019206</c:v>
                </c:pt>
                <c:pt idx="281">
                  <c:v>62.94284</c:v>
                </c:pt>
                <c:pt idx="282">
                  <c:v>63.8334824</c:v>
                </c:pt>
                <c:pt idx="283">
                  <c:v>64.3249568</c:v>
                </c:pt>
                <c:pt idx="284">
                  <c:v>64.973384</c:v>
                </c:pt>
                <c:pt idx="285">
                  <c:v>65.758507</c:v>
                </c:pt>
                <c:pt idx="286">
                  <c:v>66.9175778</c:v>
                </c:pt>
                <c:pt idx="287">
                  <c:v>68.0745806</c:v>
                </c:pt>
                <c:pt idx="288">
                  <c:v>69.2972402</c:v>
                </c:pt>
                <c:pt idx="289">
                  <c:v>70.7976684</c:v>
                </c:pt>
                <c:pt idx="290">
                  <c:v>72.5023984</c:v>
                </c:pt>
                <c:pt idx="291">
                  <c:v>74.4111884</c:v>
                </c:pt>
                <c:pt idx="292">
                  <c:v>76.1583086</c:v>
                </c:pt>
                <c:pt idx="293">
                  <c:v>78.0035548</c:v>
                </c:pt>
                <c:pt idx="294">
                  <c:v>79.8062152</c:v>
                </c:pt>
                <c:pt idx="295">
                  <c:v>81.3798506</c:v>
                </c:pt>
                <c:pt idx="296">
                  <c:v>82.9827616</c:v>
                </c:pt>
                <c:pt idx="297">
                  <c:v>84.7285642</c:v>
                </c:pt>
                <c:pt idx="298">
                  <c:v>86.8793276</c:v>
                </c:pt>
                <c:pt idx="299">
                  <c:v>88.4351096</c:v>
                </c:pt>
                <c:pt idx="300">
                  <c:v>90.3428412</c:v>
                </c:pt>
                <c:pt idx="301">
                  <c:v>92.2775888</c:v>
                </c:pt>
                <c:pt idx="302">
                  <c:v>94.447163</c:v>
                </c:pt>
                <c:pt idx="303">
                  <c:v>96.549119</c:v>
                </c:pt>
                <c:pt idx="304">
                  <c:v>98.8957048</c:v>
                </c:pt>
                <c:pt idx="305">
                  <c:v>101.1547926</c:v>
                </c:pt>
                <c:pt idx="306">
                  <c:v>103.3967998</c:v>
                </c:pt>
                <c:pt idx="307">
                  <c:v>105.8320962</c:v>
                </c:pt>
                <c:pt idx="308">
                  <c:v>108.369091</c:v>
                </c:pt>
                <c:pt idx="309">
                  <c:v>110.8646354</c:v>
                </c:pt>
                <c:pt idx="310">
                  <c:v>113.6532918</c:v>
                </c:pt>
                <c:pt idx="311">
                  <c:v>116.3104796</c:v>
                </c:pt>
                <c:pt idx="312">
                  <c:v>118.593739</c:v>
                </c:pt>
                <c:pt idx="313">
                  <c:v>121.504462</c:v>
                </c:pt>
                <c:pt idx="314">
                  <c:v>124.58016</c:v>
                </c:pt>
                <c:pt idx="315">
                  <c:v>127.5554248</c:v>
                </c:pt>
                <c:pt idx="316">
                  <c:v>130.6198342</c:v>
                </c:pt>
                <c:pt idx="317">
                  <c:v>133.7534574</c:v>
                </c:pt>
                <c:pt idx="318">
                  <c:v>137.0748766</c:v>
                </c:pt>
                <c:pt idx="319">
                  <c:v>140.6170308</c:v>
                </c:pt>
                <c:pt idx="320">
                  <c:v>144.1008388</c:v>
                </c:pt>
                <c:pt idx="321">
                  <c:v>147.626985</c:v>
                </c:pt>
                <c:pt idx="322">
                  <c:v>151.114477</c:v>
                </c:pt>
                <c:pt idx="323">
                  <c:v>154.6993634</c:v>
                </c:pt>
                <c:pt idx="324">
                  <c:v>158.2735332</c:v>
                </c:pt>
                <c:pt idx="325">
                  <c:v>161.9862138</c:v>
                </c:pt>
                <c:pt idx="326">
                  <c:v>165.5774196</c:v>
                </c:pt>
                <c:pt idx="327">
                  <c:v>169.5295752</c:v>
                </c:pt>
                <c:pt idx="328">
                  <c:v>172.9420336</c:v>
                </c:pt>
                <c:pt idx="329">
                  <c:v>177.1843692</c:v>
                </c:pt>
                <c:pt idx="330">
                  <c:v>180.7865428</c:v>
                </c:pt>
                <c:pt idx="331">
                  <c:v>184.6343282</c:v>
                </c:pt>
                <c:pt idx="332">
                  <c:v>188.4529996</c:v>
                </c:pt>
                <c:pt idx="333">
                  <c:v>192.5125632</c:v>
                </c:pt>
                <c:pt idx="334">
                  <c:v>196.7413364</c:v>
                </c:pt>
                <c:pt idx="335">
                  <c:v>201.1273474</c:v>
                </c:pt>
                <c:pt idx="336">
                  <c:v>205.2687322</c:v>
                </c:pt>
                <c:pt idx="337">
                  <c:v>209.6252594</c:v>
                </c:pt>
                <c:pt idx="338">
                  <c:v>213.9610684</c:v>
                </c:pt>
                <c:pt idx="339">
                  <c:v>218.297281</c:v>
                </c:pt>
                <c:pt idx="340">
                  <c:v>222.823802</c:v>
                </c:pt>
                <c:pt idx="341">
                  <c:v>227.6041424</c:v>
                </c:pt>
                <c:pt idx="342">
                  <c:v>232.391155</c:v>
                </c:pt>
                <c:pt idx="343">
                  <c:v>237.175316</c:v>
                </c:pt>
                <c:pt idx="344">
                  <c:v>241.7231564</c:v>
                </c:pt>
                <c:pt idx="345">
                  <c:v>246.718379</c:v>
                </c:pt>
                <c:pt idx="346">
                  <c:v>251.5006968</c:v>
                </c:pt>
                <c:pt idx="347">
                  <c:v>256.3351784</c:v>
                </c:pt>
                <c:pt idx="348">
                  <c:v>261.0182528</c:v>
                </c:pt>
                <c:pt idx="349">
                  <c:v>265.9948752</c:v>
                </c:pt>
                <c:pt idx="350">
                  <c:v>270.449684</c:v>
                </c:pt>
                <c:pt idx="351">
                  <c:v>275.230656</c:v>
                </c:pt>
                <c:pt idx="352">
                  <c:v>279.958883</c:v>
                </c:pt>
                <c:pt idx="353">
                  <c:v>284.5482782</c:v>
                </c:pt>
                <c:pt idx="354">
                  <c:v>289.2433276</c:v>
                </c:pt>
                <c:pt idx="355">
                  <c:v>293.8350826</c:v>
                </c:pt>
                <c:pt idx="356">
                  <c:v>298.4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7.132701</c:v>
                </c:pt>
                <c:pt idx="1">
                  <c:v>11.2687966</c:v>
                </c:pt>
                <c:pt idx="2">
                  <c:v>16.9396728</c:v>
                </c:pt>
                <c:pt idx="3">
                  <c:v>22.8803452</c:v>
                </c:pt>
                <c:pt idx="4">
                  <c:v>28.3937366</c:v>
                </c:pt>
                <c:pt idx="5">
                  <c:v>34.1042808</c:v>
                </c:pt>
                <c:pt idx="6">
                  <c:v>41.7284396</c:v>
                </c:pt>
                <c:pt idx="7">
                  <c:v>49.6154468</c:v>
                </c:pt>
                <c:pt idx="8">
                  <c:v>54.5267796</c:v>
                </c:pt>
                <c:pt idx="9">
                  <c:v>56.7433382</c:v>
                </c:pt>
                <c:pt idx="10">
                  <c:v>58.6815878</c:v>
                </c:pt>
                <c:pt idx="11">
                  <c:v>61.5200444</c:v>
                </c:pt>
                <c:pt idx="12">
                  <c:v>63.4602056</c:v>
                </c:pt>
                <c:pt idx="13">
                  <c:v>62.4667188</c:v>
                </c:pt>
                <c:pt idx="14">
                  <c:v>59.6846226</c:v>
                </c:pt>
                <c:pt idx="15">
                  <c:v>57.1441174</c:v>
                </c:pt>
                <c:pt idx="16">
                  <c:v>56.1225066</c:v>
                </c:pt>
                <c:pt idx="17">
                  <c:v>54.8067872</c:v>
                </c:pt>
                <c:pt idx="18">
                  <c:v>52.2320268</c:v>
                </c:pt>
                <c:pt idx="19">
                  <c:v>49.261604</c:v>
                </c:pt>
                <c:pt idx="20">
                  <c:v>46.8735754</c:v>
                </c:pt>
                <c:pt idx="21">
                  <c:v>44.7423764</c:v>
                </c:pt>
                <c:pt idx="22">
                  <c:v>42.9670328</c:v>
                </c:pt>
                <c:pt idx="23">
                  <c:v>42.8512996</c:v>
                </c:pt>
                <c:pt idx="24">
                  <c:v>44.8432884</c:v>
                </c:pt>
                <c:pt idx="25">
                  <c:v>47.5683242</c:v>
                </c:pt>
                <c:pt idx="26">
                  <c:v>51.004205</c:v>
                </c:pt>
                <c:pt idx="27">
                  <c:v>55.053964</c:v>
                </c:pt>
                <c:pt idx="28">
                  <c:v>59.2057092</c:v>
                </c:pt>
                <c:pt idx="29">
                  <c:v>63.1838866</c:v>
                </c:pt>
                <c:pt idx="30">
                  <c:v>67.0164304</c:v>
                </c:pt>
                <c:pt idx="31">
                  <c:v>70.9748026</c:v>
                </c:pt>
                <c:pt idx="32">
                  <c:v>74.933314</c:v>
                </c:pt>
                <c:pt idx="33">
                  <c:v>78.5113292</c:v>
                </c:pt>
                <c:pt idx="34">
                  <c:v>81.5094102</c:v>
                </c:pt>
                <c:pt idx="35">
                  <c:v>84.5639696</c:v>
                </c:pt>
                <c:pt idx="36">
                  <c:v>88.6726042</c:v>
                </c:pt>
                <c:pt idx="37">
                  <c:v>93.8001734</c:v>
                </c:pt>
                <c:pt idx="38">
                  <c:v>99.280046</c:v>
                </c:pt>
                <c:pt idx="39">
                  <c:v>105.0726294</c:v>
                </c:pt>
                <c:pt idx="40">
                  <c:v>111.3454616</c:v>
                </c:pt>
                <c:pt idx="41">
                  <c:v>118.2542046</c:v>
                </c:pt>
                <c:pt idx="42">
                  <c:v>125.3015014</c:v>
                </c:pt>
                <c:pt idx="43">
                  <c:v>131.9069728</c:v>
                </c:pt>
                <c:pt idx="44">
                  <c:v>137.9229504</c:v>
                </c:pt>
                <c:pt idx="45">
                  <c:v>143.7188834</c:v>
                </c:pt>
                <c:pt idx="46">
                  <c:v>149.3448914</c:v>
                </c:pt>
                <c:pt idx="47">
                  <c:v>153.7664928</c:v>
                </c:pt>
                <c:pt idx="48">
                  <c:v>157.430082</c:v>
                </c:pt>
                <c:pt idx="49">
                  <c:v>161.0754262</c:v>
                </c:pt>
                <c:pt idx="50">
                  <c:v>164.2812396</c:v>
                </c:pt>
                <c:pt idx="51">
                  <c:v>166.8136692</c:v>
                </c:pt>
                <c:pt idx="52">
                  <c:v>168.581089</c:v>
                </c:pt>
                <c:pt idx="53">
                  <c:v>170.2250142</c:v>
                </c:pt>
                <c:pt idx="54">
                  <c:v>171.8968764</c:v>
                </c:pt>
                <c:pt idx="55">
                  <c:v>173.7274204</c:v>
                </c:pt>
                <c:pt idx="56">
                  <c:v>176.0956334</c:v>
                </c:pt>
                <c:pt idx="57">
                  <c:v>179.1460544</c:v>
                </c:pt>
                <c:pt idx="58">
                  <c:v>183.2814714</c:v>
                </c:pt>
                <c:pt idx="59">
                  <c:v>188.1698762</c:v>
                </c:pt>
                <c:pt idx="60">
                  <c:v>193.7599484</c:v>
                </c:pt>
                <c:pt idx="61">
                  <c:v>200.0634168</c:v>
                </c:pt>
                <c:pt idx="62">
                  <c:v>207.1137272</c:v>
                </c:pt>
                <c:pt idx="63">
                  <c:v>214.501211</c:v>
                </c:pt>
                <c:pt idx="64">
                  <c:v>222.050905</c:v>
                </c:pt>
                <c:pt idx="65">
                  <c:v>229.8881996</c:v>
                </c:pt>
                <c:pt idx="66">
                  <c:v>237.1881664</c:v>
                </c:pt>
                <c:pt idx="67">
                  <c:v>243.9334398</c:v>
                </c:pt>
                <c:pt idx="68">
                  <c:v>249.6037882</c:v>
                </c:pt>
                <c:pt idx="69">
                  <c:v>254.2532044</c:v>
                </c:pt>
                <c:pt idx="70">
                  <c:v>257.9715306</c:v>
                </c:pt>
                <c:pt idx="71">
                  <c:v>260.9913478</c:v>
                </c:pt>
                <c:pt idx="72">
                  <c:v>263.6951838</c:v>
                </c:pt>
                <c:pt idx="73">
                  <c:v>266.5137876</c:v>
                </c:pt>
                <c:pt idx="74">
                  <c:v>269.7747686</c:v>
                </c:pt>
                <c:pt idx="75">
                  <c:v>273.9549706</c:v>
                </c:pt>
                <c:pt idx="76">
                  <c:v>279.283251</c:v>
                </c:pt>
                <c:pt idx="77">
                  <c:v>285.6280806</c:v>
                </c:pt>
                <c:pt idx="78">
                  <c:v>292.9903284</c:v>
                </c:pt>
                <c:pt idx="79">
                  <c:v>301.2181328</c:v>
                </c:pt>
                <c:pt idx="80">
                  <c:v>310.5540048</c:v>
                </c:pt>
                <c:pt idx="81">
                  <c:v>320.3736752</c:v>
                </c:pt>
                <c:pt idx="82">
                  <c:v>330.5708978</c:v>
                </c:pt>
                <c:pt idx="83">
                  <c:v>341.0706682</c:v>
                </c:pt>
                <c:pt idx="84">
                  <c:v>351.7566038</c:v>
                </c:pt>
                <c:pt idx="85">
                  <c:v>361.9483702</c:v>
                </c:pt>
                <c:pt idx="86">
                  <c:v>372.1622826</c:v>
                </c:pt>
                <c:pt idx="87">
                  <c:v>382.346186</c:v>
                </c:pt>
                <c:pt idx="88">
                  <c:v>392.1903498</c:v>
                </c:pt>
                <c:pt idx="89">
                  <c:v>401.9487158</c:v>
                </c:pt>
                <c:pt idx="90">
                  <c:v>411.4246918</c:v>
                </c:pt>
                <c:pt idx="91">
                  <c:v>420.8996754</c:v>
                </c:pt>
                <c:pt idx="92">
                  <c:v>429.8525904</c:v>
                </c:pt>
                <c:pt idx="93">
                  <c:v>438.7968056</c:v>
                </c:pt>
                <c:pt idx="94">
                  <c:v>447.1731962</c:v>
                </c:pt>
                <c:pt idx="95">
                  <c:v>454.937914</c:v>
                </c:pt>
                <c:pt idx="96">
                  <c:v>462.3438398</c:v>
                </c:pt>
                <c:pt idx="97">
                  <c:v>469.3586358</c:v>
                </c:pt>
                <c:pt idx="98">
                  <c:v>476.2893432</c:v>
                </c:pt>
                <c:pt idx="99">
                  <c:v>483.0789092</c:v>
                </c:pt>
                <c:pt idx="100">
                  <c:v>489.801421</c:v>
                </c:pt>
                <c:pt idx="101">
                  <c:v>496.9056572</c:v>
                </c:pt>
                <c:pt idx="102">
                  <c:v>504.403654</c:v>
                </c:pt>
                <c:pt idx="103">
                  <c:v>512.2632156</c:v>
                </c:pt>
                <c:pt idx="104">
                  <c:v>520.3445916</c:v>
                </c:pt>
                <c:pt idx="105">
                  <c:v>528.5885828</c:v>
                </c:pt>
                <c:pt idx="106">
                  <c:v>536.6850738</c:v>
                </c:pt>
                <c:pt idx="107">
                  <c:v>545.1474252</c:v>
                </c:pt>
                <c:pt idx="108">
                  <c:v>554.1748924</c:v>
                </c:pt>
                <c:pt idx="109">
                  <c:v>561.8383146</c:v>
                </c:pt>
                <c:pt idx="110">
                  <c:v>569.3261756</c:v>
                </c:pt>
                <c:pt idx="111">
                  <c:v>577.904594</c:v>
                </c:pt>
                <c:pt idx="112">
                  <c:v>586.0725952</c:v>
                </c:pt>
                <c:pt idx="113">
                  <c:v>592.4469672</c:v>
                </c:pt>
                <c:pt idx="114">
                  <c:v>599.3555832</c:v>
                </c:pt>
                <c:pt idx="115">
                  <c:v>606.570058</c:v>
                </c:pt>
                <c:pt idx="116">
                  <c:v>612.4619844</c:v>
                </c:pt>
                <c:pt idx="117">
                  <c:v>617.720064</c:v>
                </c:pt>
                <c:pt idx="118">
                  <c:v>622.8920898</c:v>
                </c:pt>
                <c:pt idx="119">
                  <c:v>627.7085806</c:v>
                </c:pt>
                <c:pt idx="120">
                  <c:v>631.1252732</c:v>
                </c:pt>
                <c:pt idx="121">
                  <c:v>634.450538</c:v>
                </c:pt>
                <c:pt idx="122">
                  <c:v>638.2962504</c:v>
                </c:pt>
                <c:pt idx="123">
                  <c:v>641.940051</c:v>
                </c:pt>
                <c:pt idx="124">
                  <c:v>645.4127268</c:v>
                </c:pt>
                <c:pt idx="125">
                  <c:v>649.088135</c:v>
                </c:pt>
                <c:pt idx="126">
                  <c:v>652.6494268</c:v>
                </c:pt>
                <c:pt idx="127">
                  <c:v>655.6946092</c:v>
                </c:pt>
                <c:pt idx="128">
                  <c:v>658.1716764</c:v>
                </c:pt>
                <c:pt idx="129">
                  <c:v>660.334545</c:v>
                </c:pt>
                <c:pt idx="130">
                  <c:v>662.5037876</c:v>
                </c:pt>
                <c:pt idx="131">
                  <c:v>664.2684402</c:v>
                </c:pt>
                <c:pt idx="132">
                  <c:v>666.0682828</c:v>
                </c:pt>
                <c:pt idx="133">
                  <c:v>668.0922024</c:v>
                </c:pt>
                <c:pt idx="134">
                  <c:v>669.9793206</c:v>
                </c:pt>
                <c:pt idx="135">
                  <c:v>671.662534</c:v>
                </c:pt>
                <c:pt idx="136">
                  <c:v>673.267566</c:v>
                </c:pt>
                <c:pt idx="137">
                  <c:v>674.6614746</c:v>
                </c:pt>
                <c:pt idx="138">
                  <c:v>676.040676</c:v>
                </c:pt>
                <c:pt idx="139">
                  <c:v>677.0743128</c:v>
                </c:pt>
                <c:pt idx="140">
                  <c:v>677.6889382</c:v>
                </c:pt>
                <c:pt idx="141">
                  <c:v>677.896727</c:v>
                </c:pt>
                <c:pt idx="142">
                  <c:v>677.9678302</c:v>
                </c:pt>
                <c:pt idx="143">
                  <c:v>677.7894766</c:v>
                </c:pt>
                <c:pt idx="144">
                  <c:v>677.3089276</c:v>
                </c:pt>
                <c:pt idx="145">
                  <c:v>676.776547</c:v>
                </c:pt>
                <c:pt idx="146">
                  <c:v>676.3492428</c:v>
                </c:pt>
                <c:pt idx="147">
                  <c:v>675.5948626</c:v>
                </c:pt>
                <c:pt idx="148">
                  <c:v>674.6936822</c:v>
                </c:pt>
                <c:pt idx="149">
                  <c:v>673.625091</c:v>
                </c:pt>
                <c:pt idx="150">
                  <c:v>672.4180762</c:v>
                </c:pt>
                <c:pt idx="151">
                  <c:v>670.7509818</c:v>
                </c:pt>
                <c:pt idx="152">
                  <c:v>669.0427138</c:v>
                </c:pt>
                <c:pt idx="153">
                  <c:v>667.407172</c:v>
                </c:pt>
                <c:pt idx="154">
                  <c:v>665.8202316</c:v>
                </c:pt>
                <c:pt idx="155">
                  <c:v>663.8075456</c:v>
                </c:pt>
                <c:pt idx="156">
                  <c:v>661.8768148</c:v>
                </c:pt>
                <c:pt idx="157">
                  <c:v>659.7304392</c:v>
                </c:pt>
                <c:pt idx="158">
                  <c:v>657.298182</c:v>
                </c:pt>
                <c:pt idx="159">
                  <c:v>654.7442744</c:v>
                </c:pt>
                <c:pt idx="160">
                  <c:v>652.1616448</c:v>
                </c:pt>
                <c:pt idx="161">
                  <c:v>649.5060152</c:v>
                </c:pt>
                <c:pt idx="162">
                  <c:v>646.6791964</c:v>
                </c:pt>
                <c:pt idx="163">
                  <c:v>643.9922684</c:v>
                </c:pt>
                <c:pt idx="164">
                  <c:v>641.493072</c:v>
                </c:pt>
                <c:pt idx="165">
                  <c:v>639.0697834</c:v>
                </c:pt>
                <c:pt idx="166">
                  <c:v>636.7393552</c:v>
                </c:pt>
                <c:pt idx="167">
                  <c:v>634.4688702</c:v>
                </c:pt>
                <c:pt idx="168">
                  <c:v>632.0262224</c:v>
                </c:pt>
                <c:pt idx="169">
                  <c:v>629.4172478</c:v>
                </c:pt>
                <c:pt idx="170">
                  <c:v>626.3071862</c:v>
                </c:pt>
                <c:pt idx="171">
                  <c:v>623.1864702</c:v>
                </c:pt>
                <c:pt idx="172">
                  <c:v>619.7907836</c:v>
                </c:pt>
                <c:pt idx="173">
                  <c:v>616.1319282</c:v>
                </c:pt>
                <c:pt idx="174">
                  <c:v>612.5449264</c:v>
                </c:pt>
                <c:pt idx="175">
                  <c:v>608.7954002</c:v>
                </c:pt>
                <c:pt idx="176">
                  <c:v>605.0807908</c:v>
                </c:pt>
                <c:pt idx="177">
                  <c:v>601.4039334</c:v>
                </c:pt>
                <c:pt idx="178">
                  <c:v>597.5990942</c:v>
                </c:pt>
                <c:pt idx="179">
                  <c:v>593.6250388</c:v>
                </c:pt>
                <c:pt idx="180">
                  <c:v>589.7119832</c:v>
                </c:pt>
                <c:pt idx="181">
                  <c:v>585.5665498</c:v>
                </c:pt>
                <c:pt idx="182">
                  <c:v>581.5834234</c:v>
                </c:pt>
                <c:pt idx="183">
                  <c:v>577.3734124</c:v>
                </c:pt>
                <c:pt idx="184">
                  <c:v>573.0626016</c:v>
                </c:pt>
                <c:pt idx="185">
                  <c:v>568.784899</c:v>
                </c:pt>
                <c:pt idx="186">
                  <c:v>564.7587102</c:v>
                </c:pt>
                <c:pt idx="187">
                  <c:v>560.768844</c:v>
                </c:pt>
                <c:pt idx="188">
                  <c:v>556.8032984</c:v>
                </c:pt>
                <c:pt idx="189">
                  <c:v>552.9222714</c:v>
                </c:pt>
                <c:pt idx="190">
                  <c:v>548.762163</c:v>
                </c:pt>
                <c:pt idx="191">
                  <c:v>544.4290362</c:v>
                </c:pt>
                <c:pt idx="192">
                  <c:v>540.2675732</c:v>
                </c:pt>
                <c:pt idx="193">
                  <c:v>536.1233582</c:v>
                </c:pt>
                <c:pt idx="194">
                  <c:v>531.6975998</c:v>
                </c:pt>
                <c:pt idx="195">
                  <c:v>527.3512712</c:v>
                </c:pt>
                <c:pt idx="196">
                  <c:v>522.9307712</c:v>
                </c:pt>
                <c:pt idx="197">
                  <c:v>518.7497166</c:v>
                </c:pt>
                <c:pt idx="198">
                  <c:v>514.4170334</c:v>
                </c:pt>
                <c:pt idx="199">
                  <c:v>510.1120252</c:v>
                </c:pt>
                <c:pt idx="200">
                  <c:v>505.880536</c:v>
                </c:pt>
                <c:pt idx="201">
                  <c:v>501.7509984</c:v>
                </c:pt>
                <c:pt idx="202">
                  <c:v>497.5909982</c:v>
                </c:pt>
                <c:pt idx="203">
                  <c:v>493.4843792</c:v>
                </c:pt>
                <c:pt idx="204">
                  <c:v>489.4798256</c:v>
                </c:pt>
                <c:pt idx="205">
                  <c:v>485.5119898</c:v>
                </c:pt>
                <c:pt idx="206">
                  <c:v>481.5193156</c:v>
                </c:pt>
                <c:pt idx="207">
                  <c:v>477.3566866</c:v>
                </c:pt>
                <c:pt idx="208">
                  <c:v>473.378632</c:v>
                </c:pt>
                <c:pt idx="209">
                  <c:v>469.6202258</c:v>
                </c:pt>
                <c:pt idx="210">
                  <c:v>465.6479302</c:v>
                </c:pt>
                <c:pt idx="211">
                  <c:v>461.5182708</c:v>
                </c:pt>
                <c:pt idx="212">
                  <c:v>457.5164032</c:v>
                </c:pt>
                <c:pt idx="213">
                  <c:v>453.3726278</c:v>
                </c:pt>
                <c:pt idx="214">
                  <c:v>449.2423328</c:v>
                </c:pt>
                <c:pt idx="215">
                  <c:v>445.0784492</c:v>
                </c:pt>
                <c:pt idx="216">
                  <c:v>440.4713562</c:v>
                </c:pt>
                <c:pt idx="217">
                  <c:v>436.0952012</c:v>
                </c:pt>
                <c:pt idx="218">
                  <c:v>431.6323292</c:v>
                </c:pt>
                <c:pt idx="219">
                  <c:v>427.1528236</c:v>
                </c:pt>
                <c:pt idx="220">
                  <c:v>422.6066062</c:v>
                </c:pt>
                <c:pt idx="221">
                  <c:v>418.2540858</c:v>
                </c:pt>
                <c:pt idx="222">
                  <c:v>413.9817954</c:v>
                </c:pt>
                <c:pt idx="223">
                  <c:v>409.7972084</c:v>
                </c:pt>
                <c:pt idx="224">
                  <c:v>405.9772418</c:v>
                </c:pt>
                <c:pt idx="225">
                  <c:v>402.1091636</c:v>
                </c:pt>
                <c:pt idx="226">
                  <c:v>398.3925624</c:v>
                </c:pt>
                <c:pt idx="227">
                  <c:v>394.8045584</c:v>
                </c:pt>
                <c:pt idx="228">
                  <c:v>391.2852968</c:v>
                </c:pt>
                <c:pt idx="229">
                  <c:v>387.5966098</c:v>
                </c:pt>
                <c:pt idx="230">
                  <c:v>384.037738</c:v>
                </c:pt>
                <c:pt idx="231">
                  <c:v>380.2458736</c:v>
                </c:pt>
                <c:pt idx="232">
                  <c:v>376.5202712</c:v>
                </c:pt>
                <c:pt idx="233">
                  <c:v>372.7163944</c:v>
                </c:pt>
                <c:pt idx="234">
                  <c:v>368.9447042</c:v>
                </c:pt>
                <c:pt idx="235">
                  <c:v>365.3459626</c:v>
                </c:pt>
                <c:pt idx="236">
                  <c:v>361.6319858</c:v>
                </c:pt>
                <c:pt idx="237">
                  <c:v>358.0021922</c:v>
                </c:pt>
                <c:pt idx="238">
                  <c:v>354.5377756</c:v>
                </c:pt>
                <c:pt idx="239">
                  <c:v>351.095671</c:v>
                </c:pt>
                <c:pt idx="240">
                  <c:v>347.6090664</c:v>
                </c:pt>
                <c:pt idx="241">
                  <c:v>343.9249758</c:v>
                </c:pt>
                <c:pt idx="242">
                  <c:v>340.044687</c:v>
                </c:pt>
                <c:pt idx="243">
                  <c:v>335.631199</c:v>
                </c:pt>
                <c:pt idx="244">
                  <c:v>331.1921072</c:v>
                </c:pt>
                <c:pt idx="245">
                  <c:v>326.8492928</c:v>
                </c:pt>
                <c:pt idx="246">
                  <c:v>322.3923724</c:v>
                </c:pt>
                <c:pt idx="247">
                  <c:v>318.193307</c:v>
                </c:pt>
                <c:pt idx="248">
                  <c:v>314.1110964</c:v>
                </c:pt>
                <c:pt idx="249">
                  <c:v>310.2192986</c:v>
                </c:pt>
                <c:pt idx="250">
                  <c:v>306.697136</c:v>
                </c:pt>
                <c:pt idx="251">
                  <c:v>303.5335742</c:v>
                </c:pt>
                <c:pt idx="252">
                  <c:v>300.624719</c:v>
                </c:pt>
                <c:pt idx="253">
                  <c:v>297.7362536</c:v>
                </c:pt>
                <c:pt idx="254">
                  <c:v>294.9084248</c:v>
                </c:pt>
                <c:pt idx="255">
                  <c:v>292.1525146</c:v>
                </c:pt>
                <c:pt idx="256">
                  <c:v>289.6515106</c:v>
                </c:pt>
                <c:pt idx="257">
                  <c:v>287.0461342</c:v>
                </c:pt>
                <c:pt idx="258">
                  <c:v>284.6261088</c:v>
                </c:pt>
                <c:pt idx="259">
                  <c:v>282.4137386</c:v>
                </c:pt>
                <c:pt idx="260">
                  <c:v>279.9870216</c:v>
                </c:pt>
                <c:pt idx="261">
                  <c:v>277.790968</c:v>
                </c:pt>
                <c:pt idx="262">
                  <c:v>275.6160368</c:v>
                </c:pt>
                <c:pt idx="263">
                  <c:v>273.6888302</c:v>
                </c:pt>
                <c:pt idx="264">
                  <c:v>271.3507564</c:v>
                </c:pt>
                <c:pt idx="265">
                  <c:v>268.8382832</c:v>
                </c:pt>
                <c:pt idx="266">
                  <c:v>266.3191344</c:v>
                </c:pt>
                <c:pt idx="267">
                  <c:v>263.7568222</c:v>
                </c:pt>
                <c:pt idx="268">
                  <c:v>261.0804776</c:v>
                </c:pt>
                <c:pt idx="269">
                  <c:v>258.5284972</c:v>
                </c:pt>
                <c:pt idx="270">
                  <c:v>255.8791298</c:v>
                </c:pt>
                <c:pt idx="271">
                  <c:v>253.2294526</c:v>
                </c:pt>
                <c:pt idx="272">
                  <c:v>250.6621776</c:v>
                </c:pt>
                <c:pt idx="273">
                  <c:v>248.1427964</c:v>
                </c:pt>
                <c:pt idx="274">
                  <c:v>245.7934734</c:v>
                </c:pt>
                <c:pt idx="275">
                  <c:v>243.5980338</c:v>
                </c:pt>
                <c:pt idx="276">
                  <c:v>241.440902</c:v>
                </c:pt>
                <c:pt idx="277">
                  <c:v>239.445483</c:v>
                </c:pt>
                <c:pt idx="278">
                  <c:v>237.3625258</c:v>
                </c:pt>
                <c:pt idx="279">
                  <c:v>235.5875706</c:v>
                </c:pt>
                <c:pt idx="280">
                  <c:v>233.995124</c:v>
                </c:pt>
                <c:pt idx="281">
                  <c:v>232.7247372</c:v>
                </c:pt>
                <c:pt idx="282">
                  <c:v>231.7538676</c:v>
                </c:pt>
                <c:pt idx="283">
                  <c:v>230.8342606</c:v>
                </c:pt>
                <c:pt idx="284">
                  <c:v>230.3366778</c:v>
                </c:pt>
                <c:pt idx="285">
                  <c:v>229.7768598</c:v>
                </c:pt>
                <c:pt idx="286">
                  <c:v>229.2899856</c:v>
                </c:pt>
                <c:pt idx="287">
                  <c:v>228.491191</c:v>
                </c:pt>
                <c:pt idx="288">
                  <c:v>227.7989262</c:v>
                </c:pt>
                <c:pt idx="289">
                  <c:v>226.6422696</c:v>
                </c:pt>
                <c:pt idx="290">
                  <c:v>225.1801518</c:v>
                </c:pt>
                <c:pt idx="291">
                  <c:v>223.6251362</c:v>
                </c:pt>
                <c:pt idx="292">
                  <c:v>222.068401</c:v>
                </c:pt>
                <c:pt idx="293">
                  <c:v>220.130349</c:v>
                </c:pt>
                <c:pt idx="294">
                  <c:v>218.154008</c:v>
                </c:pt>
                <c:pt idx="295">
                  <c:v>216.2940502</c:v>
                </c:pt>
                <c:pt idx="296">
                  <c:v>214.5734874</c:v>
                </c:pt>
                <c:pt idx="297">
                  <c:v>212.8501856</c:v>
                </c:pt>
                <c:pt idx="298">
                  <c:v>211.2655766</c:v>
                </c:pt>
                <c:pt idx="299">
                  <c:v>209.9674806</c:v>
                </c:pt>
                <c:pt idx="300">
                  <c:v>208.731647</c:v>
                </c:pt>
                <c:pt idx="301">
                  <c:v>207.4699174</c:v>
                </c:pt>
                <c:pt idx="302">
                  <c:v>206.265307</c:v>
                </c:pt>
                <c:pt idx="303">
                  <c:v>205.1914684</c:v>
                </c:pt>
                <c:pt idx="304">
                  <c:v>204.227875</c:v>
                </c:pt>
                <c:pt idx="305">
                  <c:v>203.4736564</c:v>
                </c:pt>
                <c:pt idx="306">
                  <c:v>202.6529268</c:v>
                </c:pt>
                <c:pt idx="307">
                  <c:v>202.1395452</c:v>
                </c:pt>
                <c:pt idx="308">
                  <c:v>201.6822732</c:v>
                </c:pt>
                <c:pt idx="309">
                  <c:v>201.1850202</c:v>
                </c:pt>
                <c:pt idx="310">
                  <c:v>200.6527314</c:v>
                </c:pt>
                <c:pt idx="311">
                  <c:v>200.281274</c:v>
                </c:pt>
                <c:pt idx="312">
                  <c:v>199.7508218</c:v>
                </c:pt>
                <c:pt idx="313">
                  <c:v>198.930266</c:v>
                </c:pt>
                <c:pt idx="314">
                  <c:v>198.2226428</c:v>
                </c:pt>
                <c:pt idx="315">
                  <c:v>197.2141732</c:v>
                </c:pt>
                <c:pt idx="316">
                  <c:v>196.1407598</c:v>
                </c:pt>
                <c:pt idx="317">
                  <c:v>195.169763</c:v>
                </c:pt>
                <c:pt idx="318">
                  <c:v>193.9293752</c:v>
                </c:pt>
                <c:pt idx="319">
                  <c:v>192.626103</c:v>
                </c:pt>
                <c:pt idx="320">
                  <c:v>191.3169932</c:v>
                </c:pt>
                <c:pt idx="321">
                  <c:v>190.036617</c:v>
                </c:pt>
                <c:pt idx="322">
                  <c:v>188.6512944</c:v>
                </c:pt>
                <c:pt idx="323">
                  <c:v>187.3083836</c:v>
                </c:pt>
                <c:pt idx="324">
                  <c:v>186.0808582</c:v>
                </c:pt>
                <c:pt idx="325">
                  <c:v>184.9195452</c:v>
                </c:pt>
                <c:pt idx="326">
                  <c:v>183.9488946</c:v>
                </c:pt>
                <c:pt idx="327">
                  <c:v>183.2139742</c:v>
                </c:pt>
                <c:pt idx="328">
                  <c:v>182.5713158</c:v>
                </c:pt>
                <c:pt idx="329">
                  <c:v>182.0462522</c:v>
                </c:pt>
                <c:pt idx="330">
                  <c:v>181.6957014</c:v>
                </c:pt>
                <c:pt idx="331">
                  <c:v>181.3872814</c:v>
                </c:pt>
                <c:pt idx="332">
                  <c:v>181.2055574</c:v>
                </c:pt>
                <c:pt idx="333">
                  <c:v>181.1703212</c:v>
                </c:pt>
                <c:pt idx="334">
                  <c:v>181.1185396</c:v>
                </c:pt>
                <c:pt idx="335">
                  <c:v>181.2064324</c:v>
                </c:pt>
                <c:pt idx="336">
                  <c:v>181.4013658</c:v>
                </c:pt>
                <c:pt idx="337">
                  <c:v>181.2636152</c:v>
                </c:pt>
                <c:pt idx="338">
                  <c:v>181.2480718</c:v>
                </c:pt>
                <c:pt idx="339">
                  <c:v>181.0671554</c:v>
                </c:pt>
                <c:pt idx="340">
                  <c:v>180.66326</c:v>
                </c:pt>
                <c:pt idx="341">
                  <c:v>180.0592074</c:v>
                </c:pt>
                <c:pt idx="342">
                  <c:v>179.1976458</c:v>
                </c:pt>
                <c:pt idx="343">
                  <c:v>178.190305</c:v>
                </c:pt>
                <c:pt idx="344">
                  <c:v>177.0247544</c:v>
                </c:pt>
                <c:pt idx="345">
                  <c:v>175.7488838</c:v>
                </c:pt>
                <c:pt idx="346">
                  <c:v>174.4679394</c:v>
                </c:pt>
                <c:pt idx="347">
                  <c:v>173.220256</c:v>
                </c:pt>
                <c:pt idx="348">
                  <c:v>172.0283312</c:v>
                </c:pt>
                <c:pt idx="349">
                  <c:v>171.2024136</c:v>
                </c:pt>
                <c:pt idx="350">
                  <c:v>170.362003</c:v>
                </c:pt>
                <c:pt idx="351">
                  <c:v>169.7017964</c:v>
                </c:pt>
                <c:pt idx="352">
                  <c:v>169.3497294</c:v>
                </c:pt>
                <c:pt idx="353">
                  <c:v>169.0339506</c:v>
                </c:pt>
                <c:pt idx="354">
                  <c:v>169.0459782</c:v>
                </c:pt>
                <c:pt idx="355">
                  <c:v>168.9663918</c:v>
                </c:pt>
                <c:pt idx="356">
                  <c:v>169.3319064</c:v>
                </c:pt>
              </c:numCache>
            </c:numRef>
          </c:yVal>
          <c:smooth val="0"/>
        </c:ser>
        <c:axId val="1638509"/>
        <c:axId val="94217130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-0.989644</c:v>
                </c:pt>
                <c:pt idx="1">
                  <c:v>-1.6288152</c:v>
                </c:pt>
                <c:pt idx="2">
                  <c:v>-2.3190354</c:v>
                </c:pt>
                <c:pt idx="3">
                  <c:v>-3.0041774</c:v>
                </c:pt>
                <c:pt idx="4">
                  <c:v>-3.7394386</c:v>
                </c:pt>
                <c:pt idx="5">
                  <c:v>-4.6339918</c:v>
                </c:pt>
                <c:pt idx="6">
                  <c:v>-5.7476908</c:v>
                </c:pt>
                <c:pt idx="7">
                  <c:v>-6.6308198</c:v>
                </c:pt>
                <c:pt idx="8">
                  <c:v>-7.017542</c:v>
                </c:pt>
                <c:pt idx="9">
                  <c:v>-7.1924008</c:v>
                </c:pt>
                <c:pt idx="10">
                  <c:v>-7.3601132</c:v>
                </c:pt>
                <c:pt idx="11">
                  <c:v>-7.8012066</c:v>
                </c:pt>
                <c:pt idx="12">
                  <c:v>-8.066892</c:v>
                </c:pt>
                <c:pt idx="13">
                  <c:v>-8.208712</c:v>
                </c:pt>
                <c:pt idx="14">
                  <c:v>-8.3524616</c:v>
                </c:pt>
                <c:pt idx="15">
                  <c:v>-8.7914362</c:v>
                </c:pt>
                <c:pt idx="16">
                  <c:v>-9.3360996</c:v>
                </c:pt>
                <c:pt idx="17">
                  <c:v>-9.8468994</c:v>
                </c:pt>
                <c:pt idx="18">
                  <c:v>-10.1230948</c:v>
                </c:pt>
                <c:pt idx="19">
                  <c:v>-10.1844002</c:v>
                </c:pt>
                <c:pt idx="20">
                  <c:v>-10.011797</c:v>
                </c:pt>
                <c:pt idx="21">
                  <c:v>-9.6595854</c:v>
                </c:pt>
                <c:pt idx="22">
                  <c:v>-9.2333816</c:v>
                </c:pt>
                <c:pt idx="23">
                  <c:v>-8.8881512</c:v>
                </c:pt>
                <c:pt idx="24">
                  <c:v>-8.5571742</c:v>
                </c:pt>
                <c:pt idx="25">
                  <c:v>-8.2637452</c:v>
                </c:pt>
                <c:pt idx="26">
                  <c:v>-8.0848464</c:v>
                </c:pt>
                <c:pt idx="27">
                  <c:v>-7.9784082</c:v>
                </c:pt>
                <c:pt idx="28">
                  <c:v>-8.0895922</c:v>
                </c:pt>
                <c:pt idx="29">
                  <c:v>-8.2123492</c:v>
                </c:pt>
                <c:pt idx="30">
                  <c:v>-8.3376012</c:v>
                </c:pt>
                <c:pt idx="31">
                  <c:v>-8.3891056</c:v>
                </c:pt>
                <c:pt idx="32">
                  <c:v>-8.492086</c:v>
                </c:pt>
                <c:pt idx="33">
                  <c:v>-8.5416884</c:v>
                </c:pt>
                <c:pt idx="34">
                  <c:v>-8.5802784</c:v>
                </c:pt>
                <c:pt idx="35">
                  <c:v>-8.5793438</c:v>
                </c:pt>
                <c:pt idx="36">
                  <c:v>-8.6264622</c:v>
                </c:pt>
                <c:pt idx="37">
                  <c:v>-8.6969894</c:v>
                </c:pt>
                <c:pt idx="38">
                  <c:v>-8.823924</c:v>
                </c:pt>
                <c:pt idx="39">
                  <c:v>-8.9822</c:v>
                </c:pt>
                <c:pt idx="40">
                  <c:v>-9.2052066</c:v>
                </c:pt>
                <c:pt idx="41">
                  <c:v>-9.4630798</c:v>
                </c:pt>
                <c:pt idx="42">
                  <c:v>-9.7182868</c:v>
                </c:pt>
                <c:pt idx="43">
                  <c:v>-9.9091916</c:v>
                </c:pt>
                <c:pt idx="44">
                  <c:v>-10.0808668</c:v>
                </c:pt>
                <c:pt idx="45">
                  <c:v>-10.2899412</c:v>
                </c:pt>
                <c:pt idx="46">
                  <c:v>-10.5223732</c:v>
                </c:pt>
                <c:pt idx="47">
                  <c:v>-10.7482852</c:v>
                </c:pt>
                <c:pt idx="48">
                  <c:v>-11.0302164</c:v>
                </c:pt>
                <c:pt idx="49">
                  <c:v>-11.293334</c:v>
                </c:pt>
                <c:pt idx="50">
                  <c:v>-11.5418394</c:v>
                </c:pt>
                <c:pt idx="51">
                  <c:v>-11.7274364</c:v>
                </c:pt>
                <c:pt idx="52">
                  <c:v>-11.9310784</c:v>
                </c:pt>
                <c:pt idx="53">
                  <c:v>-12.1110176</c:v>
                </c:pt>
                <c:pt idx="54">
                  <c:v>-12.2761138</c:v>
                </c:pt>
                <c:pt idx="55">
                  <c:v>-12.4685224</c:v>
                </c:pt>
                <c:pt idx="56">
                  <c:v>-12.6582146</c:v>
                </c:pt>
                <c:pt idx="57">
                  <c:v>-12.8112338</c:v>
                </c:pt>
                <c:pt idx="58">
                  <c:v>-12.9644102</c:v>
                </c:pt>
                <c:pt idx="59">
                  <c:v>-13.107247</c:v>
                </c:pt>
                <c:pt idx="60">
                  <c:v>-13.2736376</c:v>
                </c:pt>
                <c:pt idx="61">
                  <c:v>-13.414061</c:v>
                </c:pt>
                <c:pt idx="62">
                  <c:v>-13.5326242</c:v>
                </c:pt>
                <c:pt idx="63">
                  <c:v>-13.671868</c:v>
                </c:pt>
                <c:pt idx="64">
                  <c:v>-13.789909</c:v>
                </c:pt>
                <c:pt idx="65">
                  <c:v>-13.9264172</c:v>
                </c:pt>
                <c:pt idx="66">
                  <c:v>-13.9914024</c:v>
                </c:pt>
                <c:pt idx="67">
                  <c:v>-14.0458814</c:v>
                </c:pt>
                <c:pt idx="68">
                  <c:v>-14.0424836</c:v>
                </c:pt>
                <c:pt idx="69">
                  <c:v>-14.0529188</c:v>
                </c:pt>
                <c:pt idx="70">
                  <c:v>-13.9986438</c:v>
                </c:pt>
                <c:pt idx="71">
                  <c:v>-13.9426694</c:v>
                </c:pt>
                <c:pt idx="72">
                  <c:v>-13.8870606</c:v>
                </c:pt>
                <c:pt idx="73">
                  <c:v>-13.8599444</c:v>
                </c:pt>
                <c:pt idx="74">
                  <c:v>-13.8466516</c:v>
                </c:pt>
                <c:pt idx="75">
                  <c:v>-13.8897766</c:v>
                </c:pt>
                <c:pt idx="76">
                  <c:v>-13.9044232</c:v>
                </c:pt>
                <c:pt idx="77">
                  <c:v>-13.9411044</c:v>
                </c:pt>
                <c:pt idx="78">
                  <c:v>-13.9767798</c:v>
                </c:pt>
                <c:pt idx="79">
                  <c:v>-14.0679158</c:v>
                </c:pt>
                <c:pt idx="80">
                  <c:v>-14.120904</c:v>
                </c:pt>
                <c:pt idx="81">
                  <c:v>-14.1968556</c:v>
                </c:pt>
                <c:pt idx="82">
                  <c:v>-14.2628352</c:v>
                </c:pt>
                <c:pt idx="83">
                  <c:v>-14.3028764</c:v>
                </c:pt>
                <c:pt idx="84">
                  <c:v>-14.2991462</c:v>
                </c:pt>
                <c:pt idx="85">
                  <c:v>-14.2673746</c:v>
                </c:pt>
                <c:pt idx="86">
                  <c:v>-14.246875</c:v>
                </c:pt>
                <c:pt idx="87">
                  <c:v>-14.2152526</c:v>
                </c:pt>
                <c:pt idx="88">
                  <c:v>-14.1860694</c:v>
                </c:pt>
                <c:pt idx="89">
                  <c:v>-14.1293788</c:v>
                </c:pt>
                <c:pt idx="90">
                  <c:v>-14.0659692</c:v>
                </c:pt>
                <c:pt idx="91">
                  <c:v>-14.0001464</c:v>
                </c:pt>
                <c:pt idx="92">
                  <c:v>-13.9489388</c:v>
                </c:pt>
                <c:pt idx="93">
                  <c:v>-13.8596194</c:v>
                </c:pt>
                <c:pt idx="94">
                  <c:v>-13.7401598</c:v>
                </c:pt>
                <c:pt idx="95">
                  <c:v>-13.6087798</c:v>
                </c:pt>
                <c:pt idx="96">
                  <c:v>-13.474483</c:v>
                </c:pt>
                <c:pt idx="97">
                  <c:v>-13.3348856</c:v>
                </c:pt>
                <c:pt idx="98">
                  <c:v>-13.2180556</c:v>
                </c:pt>
                <c:pt idx="99">
                  <c:v>-13.088121</c:v>
                </c:pt>
                <c:pt idx="100">
                  <c:v>-12.946983</c:v>
                </c:pt>
                <c:pt idx="101">
                  <c:v>-12.7972956</c:v>
                </c:pt>
                <c:pt idx="102">
                  <c:v>-12.6306568</c:v>
                </c:pt>
                <c:pt idx="103">
                  <c:v>-12.465799</c:v>
                </c:pt>
                <c:pt idx="104">
                  <c:v>-12.2975238</c:v>
                </c:pt>
                <c:pt idx="105">
                  <c:v>-12.1372576</c:v>
                </c:pt>
                <c:pt idx="106">
                  <c:v>-11.9329092</c:v>
                </c:pt>
                <c:pt idx="107">
                  <c:v>-11.753535</c:v>
                </c:pt>
                <c:pt idx="108">
                  <c:v>-11.6539108</c:v>
                </c:pt>
                <c:pt idx="109">
                  <c:v>-11.4687674</c:v>
                </c:pt>
                <c:pt idx="110">
                  <c:v>-11.2408382</c:v>
                </c:pt>
                <c:pt idx="111">
                  <c:v>-11.0165348</c:v>
                </c:pt>
                <c:pt idx="112">
                  <c:v>-10.8383816</c:v>
                </c:pt>
                <c:pt idx="113">
                  <c:v>-10.6376048</c:v>
                </c:pt>
                <c:pt idx="114">
                  <c:v>-10.4348274</c:v>
                </c:pt>
                <c:pt idx="115">
                  <c:v>-10.1841382</c:v>
                </c:pt>
                <c:pt idx="116">
                  <c:v>-9.9906542</c:v>
                </c:pt>
                <c:pt idx="117">
                  <c:v>-9.801114</c:v>
                </c:pt>
                <c:pt idx="118">
                  <c:v>-9.5896444</c:v>
                </c:pt>
                <c:pt idx="119">
                  <c:v>-9.3676926</c:v>
                </c:pt>
                <c:pt idx="120">
                  <c:v>-9.125385</c:v>
                </c:pt>
                <c:pt idx="121">
                  <c:v>-8.874631</c:v>
                </c:pt>
                <c:pt idx="122">
                  <c:v>-8.6400724</c:v>
                </c:pt>
                <c:pt idx="123">
                  <c:v>-8.4061802</c:v>
                </c:pt>
                <c:pt idx="124">
                  <c:v>-8.166965</c:v>
                </c:pt>
                <c:pt idx="125">
                  <c:v>-7.9383026</c:v>
                </c:pt>
                <c:pt idx="126">
                  <c:v>-7.6979946</c:v>
                </c:pt>
                <c:pt idx="127">
                  <c:v>-7.467375</c:v>
                </c:pt>
                <c:pt idx="128">
                  <c:v>-7.2150854</c:v>
                </c:pt>
                <c:pt idx="129">
                  <c:v>-6.9863598</c:v>
                </c:pt>
                <c:pt idx="130">
                  <c:v>-6.761252</c:v>
                </c:pt>
                <c:pt idx="131">
                  <c:v>-6.5304874</c:v>
                </c:pt>
                <c:pt idx="132">
                  <c:v>-6.2857572</c:v>
                </c:pt>
                <c:pt idx="133">
                  <c:v>-6.0395292</c:v>
                </c:pt>
                <c:pt idx="134">
                  <c:v>-5.7829412</c:v>
                </c:pt>
                <c:pt idx="135">
                  <c:v>-5.5491204</c:v>
                </c:pt>
                <c:pt idx="136">
                  <c:v>-5.3139542</c:v>
                </c:pt>
                <c:pt idx="137">
                  <c:v>-5.0940004</c:v>
                </c:pt>
                <c:pt idx="138">
                  <c:v>-4.8648582</c:v>
                </c:pt>
                <c:pt idx="139">
                  <c:v>-4.6366748</c:v>
                </c:pt>
                <c:pt idx="140">
                  <c:v>-4.4128642</c:v>
                </c:pt>
                <c:pt idx="141">
                  <c:v>-4.187333</c:v>
                </c:pt>
                <c:pt idx="142">
                  <c:v>-3.9674006</c:v>
                </c:pt>
                <c:pt idx="143">
                  <c:v>-3.7434604</c:v>
                </c:pt>
                <c:pt idx="144">
                  <c:v>-3.5137882</c:v>
                </c:pt>
                <c:pt idx="145">
                  <c:v>-3.3001398</c:v>
                </c:pt>
                <c:pt idx="146">
                  <c:v>-3.0858246</c:v>
                </c:pt>
                <c:pt idx="147">
                  <c:v>-2.8753408</c:v>
                </c:pt>
                <c:pt idx="148">
                  <c:v>-2.6588482</c:v>
                </c:pt>
                <c:pt idx="149">
                  <c:v>-2.4375316</c:v>
                </c:pt>
                <c:pt idx="150">
                  <c:v>-2.2474484</c:v>
                </c:pt>
                <c:pt idx="151">
                  <c:v>-2.0483396</c:v>
                </c:pt>
                <c:pt idx="152">
                  <c:v>-1.8409698</c:v>
                </c:pt>
                <c:pt idx="153">
                  <c:v>-1.6359816</c:v>
                </c:pt>
                <c:pt idx="154">
                  <c:v>-1.4346896</c:v>
                </c:pt>
                <c:pt idx="155">
                  <c:v>-1.2444598</c:v>
                </c:pt>
                <c:pt idx="156">
                  <c:v>-1.0566692</c:v>
                </c:pt>
                <c:pt idx="157">
                  <c:v>-0.8871688</c:v>
                </c:pt>
                <c:pt idx="158">
                  <c:v>-0.706435</c:v>
                </c:pt>
                <c:pt idx="159">
                  <c:v>-0.5413212</c:v>
                </c:pt>
                <c:pt idx="160">
                  <c:v>-0.3758434</c:v>
                </c:pt>
                <c:pt idx="161">
                  <c:v>-0.2023282</c:v>
                </c:pt>
                <c:pt idx="162">
                  <c:v>-0.0324372</c:v>
                </c:pt>
                <c:pt idx="163">
                  <c:v>0.1305934</c:v>
                </c:pt>
                <c:pt idx="164">
                  <c:v>0.2979768</c:v>
                </c:pt>
                <c:pt idx="165">
                  <c:v>0.4601366</c:v>
                </c:pt>
                <c:pt idx="166">
                  <c:v>0.6070648</c:v>
                </c:pt>
                <c:pt idx="167">
                  <c:v>0.7400504</c:v>
                </c:pt>
                <c:pt idx="168">
                  <c:v>0.8599</c:v>
                </c:pt>
                <c:pt idx="169">
                  <c:v>0.9901262</c:v>
                </c:pt>
                <c:pt idx="170">
                  <c:v>1.1129264</c:v>
                </c:pt>
                <c:pt idx="171">
                  <c:v>1.233762</c:v>
                </c:pt>
                <c:pt idx="172">
                  <c:v>1.35232</c:v>
                </c:pt>
                <c:pt idx="173">
                  <c:v>1.4600874</c:v>
                </c:pt>
                <c:pt idx="174">
                  <c:v>1.5482206</c:v>
                </c:pt>
                <c:pt idx="175">
                  <c:v>1.6248188</c:v>
                </c:pt>
                <c:pt idx="176">
                  <c:v>1.7385544</c:v>
                </c:pt>
                <c:pt idx="177">
                  <c:v>1.8409752</c:v>
                </c:pt>
                <c:pt idx="178">
                  <c:v>1.9346526</c:v>
                </c:pt>
                <c:pt idx="179">
                  <c:v>1.9999014</c:v>
                </c:pt>
                <c:pt idx="180">
                  <c:v>2.0538868</c:v>
                </c:pt>
                <c:pt idx="181">
                  <c:v>2.1106262</c:v>
                </c:pt>
                <c:pt idx="182">
                  <c:v>2.1773058</c:v>
                </c:pt>
                <c:pt idx="183">
                  <c:v>2.2257056</c:v>
                </c:pt>
                <c:pt idx="184">
                  <c:v>2.2892678</c:v>
                </c:pt>
                <c:pt idx="185">
                  <c:v>2.3496694</c:v>
                </c:pt>
                <c:pt idx="186">
                  <c:v>2.413904</c:v>
                </c:pt>
                <c:pt idx="187">
                  <c:v>2.454981</c:v>
                </c:pt>
                <c:pt idx="188">
                  <c:v>2.485647</c:v>
                </c:pt>
                <c:pt idx="189">
                  <c:v>2.5131494</c:v>
                </c:pt>
                <c:pt idx="190">
                  <c:v>2.5594336</c:v>
                </c:pt>
                <c:pt idx="191">
                  <c:v>2.57697</c:v>
                </c:pt>
                <c:pt idx="192">
                  <c:v>2.6096014</c:v>
                </c:pt>
                <c:pt idx="193">
                  <c:v>2.6307304</c:v>
                </c:pt>
                <c:pt idx="194">
                  <c:v>2.6567124</c:v>
                </c:pt>
                <c:pt idx="195">
                  <c:v>2.674264</c:v>
                </c:pt>
                <c:pt idx="196">
                  <c:v>2.694218</c:v>
                </c:pt>
                <c:pt idx="197">
                  <c:v>2.6989412</c:v>
                </c:pt>
                <c:pt idx="198">
                  <c:v>2.698492</c:v>
                </c:pt>
                <c:pt idx="199">
                  <c:v>2.7068376</c:v>
                </c:pt>
                <c:pt idx="200">
                  <c:v>2.7099408</c:v>
                </c:pt>
                <c:pt idx="201">
                  <c:v>2.7015806</c:v>
                </c:pt>
                <c:pt idx="202">
                  <c:v>2.6835736</c:v>
                </c:pt>
                <c:pt idx="203">
                  <c:v>2.667902</c:v>
                </c:pt>
                <c:pt idx="204">
                  <c:v>2.66133</c:v>
                </c:pt>
                <c:pt idx="205">
                  <c:v>2.6460772</c:v>
                </c:pt>
                <c:pt idx="206">
                  <c:v>2.6303928</c:v>
                </c:pt>
                <c:pt idx="207">
                  <c:v>2.607822</c:v>
                </c:pt>
                <c:pt idx="208">
                  <c:v>2.5760104</c:v>
                </c:pt>
                <c:pt idx="209">
                  <c:v>2.5494796</c:v>
                </c:pt>
                <c:pt idx="210">
                  <c:v>2.5064644</c:v>
                </c:pt>
                <c:pt idx="211">
                  <c:v>2.4743764</c:v>
                </c:pt>
                <c:pt idx="212">
                  <c:v>2.4298684</c:v>
                </c:pt>
                <c:pt idx="213">
                  <c:v>2.3941182</c:v>
                </c:pt>
                <c:pt idx="214">
                  <c:v>2.3571724</c:v>
                </c:pt>
                <c:pt idx="215">
                  <c:v>2.302632</c:v>
                </c:pt>
                <c:pt idx="216">
                  <c:v>2.251767</c:v>
                </c:pt>
                <c:pt idx="217">
                  <c:v>2.1992526</c:v>
                </c:pt>
                <c:pt idx="218">
                  <c:v>2.1483502</c:v>
                </c:pt>
                <c:pt idx="219">
                  <c:v>2.0881356</c:v>
                </c:pt>
                <c:pt idx="220">
                  <c:v>2.0248444</c:v>
                </c:pt>
                <c:pt idx="221">
                  <c:v>1.9522634</c:v>
                </c:pt>
                <c:pt idx="222">
                  <c:v>1.8968036</c:v>
                </c:pt>
                <c:pt idx="223">
                  <c:v>1.8285546</c:v>
                </c:pt>
                <c:pt idx="224">
                  <c:v>1.7402652</c:v>
                </c:pt>
                <c:pt idx="225">
                  <c:v>1.653997</c:v>
                </c:pt>
                <c:pt idx="226">
                  <c:v>1.571334</c:v>
                </c:pt>
                <c:pt idx="227">
                  <c:v>1.4761882</c:v>
                </c:pt>
                <c:pt idx="228">
                  <c:v>1.3906454</c:v>
                </c:pt>
                <c:pt idx="229">
                  <c:v>1.3012558</c:v>
                </c:pt>
                <c:pt idx="230">
                  <c:v>1.2001604</c:v>
                </c:pt>
                <c:pt idx="231">
                  <c:v>1.087158</c:v>
                </c:pt>
                <c:pt idx="232">
                  <c:v>0.970106</c:v>
                </c:pt>
                <c:pt idx="233">
                  <c:v>0.8567476</c:v>
                </c:pt>
                <c:pt idx="234">
                  <c:v>0.7437898</c:v>
                </c:pt>
                <c:pt idx="235">
                  <c:v>0.6272166</c:v>
                </c:pt>
                <c:pt idx="236">
                  <c:v>0.4995386</c:v>
                </c:pt>
                <c:pt idx="237">
                  <c:v>0.382618</c:v>
                </c:pt>
                <c:pt idx="238">
                  <c:v>0.271722</c:v>
                </c:pt>
                <c:pt idx="239">
                  <c:v>0.1832118</c:v>
                </c:pt>
                <c:pt idx="240">
                  <c:v>0.0966958</c:v>
                </c:pt>
                <c:pt idx="241">
                  <c:v>-0.028504</c:v>
                </c:pt>
                <c:pt idx="242">
                  <c:v>-0.1560842</c:v>
                </c:pt>
                <c:pt idx="243">
                  <c:v>-0.2619876</c:v>
                </c:pt>
                <c:pt idx="244">
                  <c:v>-0.3630832</c:v>
                </c:pt>
                <c:pt idx="245">
                  <c:v>-0.4605664</c:v>
                </c:pt>
                <c:pt idx="246">
                  <c:v>-0.5489168</c:v>
                </c:pt>
                <c:pt idx="247">
                  <c:v>-0.6389998</c:v>
                </c:pt>
                <c:pt idx="248">
                  <c:v>-0.7119196</c:v>
                </c:pt>
                <c:pt idx="249">
                  <c:v>-0.7896518</c:v>
                </c:pt>
                <c:pt idx="250">
                  <c:v>-0.8678392</c:v>
                </c:pt>
                <c:pt idx="251">
                  <c:v>-0.9569414</c:v>
                </c:pt>
                <c:pt idx="252">
                  <c:v>-1.0464956</c:v>
                </c:pt>
                <c:pt idx="253">
                  <c:v>-1.1271112</c:v>
                </c:pt>
                <c:pt idx="254">
                  <c:v>-1.2021538</c:v>
                </c:pt>
                <c:pt idx="255">
                  <c:v>-1.2731706</c:v>
                </c:pt>
                <c:pt idx="256">
                  <c:v>-1.3489764</c:v>
                </c:pt>
                <c:pt idx="257">
                  <c:v>-1.4335224</c:v>
                </c:pt>
                <c:pt idx="258">
                  <c:v>-1.4985372</c:v>
                </c:pt>
                <c:pt idx="259">
                  <c:v>-1.5911172</c:v>
                </c:pt>
                <c:pt idx="260">
                  <c:v>-1.6740176</c:v>
                </c:pt>
                <c:pt idx="261">
                  <c:v>-1.751782</c:v>
                </c:pt>
                <c:pt idx="262">
                  <c:v>-1.8395254</c:v>
                </c:pt>
                <c:pt idx="263">
                  <c:v>-1.9232912</c:v>
                </c:pt>
                <c:pt idx="264">
                  <c:v>-1.9989376</c:v>
                </c:pt>
                <c:pt idx="265">
                  <c:v>-2.0736274</c:v>
                </c:pt>
                <c:pt idx="266">
                  <c:v>-2.1599536</c:v>
                </c:pt>
                <c:pt idx="267">
                  <c:v>-2.2575972</c:v>
                </c:pt>
                <c:pt idx="268">
                  <c:v>-2.3523122</c:v>
                </c:pt>
                <c:pt idx="269">
                  <c:v>-2.4306504</c:v>
                </c:pt>
                <c:pt idx="270">
                  <c:v>-2.5017782</c:v>
                </c:pt>
                <c:pt idx="271">
                  <c:v>-2.564598</c:v>
                </c:pt>
                <c:pt idx="272">
                  <c:v>-2.6258068</c:v>
                </c:pt>
                <c:pt idx="273">
                  <c:v>-2.6834264</c:v>
                </c:pt>
                <c:pt idx="274">
                  <c:v>-2.7527748</c:v>
                </c:pt>
                <c:pt idx="275">
                  <c:v>-2.8120712</c:v>
                </c:pt>
                <c:pt idx="276">
                  <c:v>-2.8714076</c:v>
                </c:pt>
                <c:pt idx="277">
                  <c:v>-2.9167018</c:v>
                </c:pt>
                <c:pt idx="278">
                  <c:v>-2.953992</c:v>
                </c:pt>
                <c:pt idx="279">
                  <c:v>-3.0008946</c:v>
                </c:pt>
                <c:pt idx="280">
                  <c:v>-3.0454156</c:v>
                </c:pt>
                <c:pt idx="281">
                  <c:v>-3.0864276</c:v>
                </c:pt>
                <c:pt idx="282">
                  <c:v>-3.1230066</c:v>
                </c:pt>
                <c:pt idx="283">
                  <c:v>-3.15329</c:v>
                </c:pt>
                <c:pt idx="284">
                  <c:v>-3.1868328</c:v>
                </c:pt>
                <c:pt idx="285">
                  <c:v>-3.2287136</c:v>
                </c:pt>
                <c:pt idx="286">
                  <c:v>-3.2765452</c:v>
                </c:pt>
                <c:pt idx="287">
                  <c:v>-3.331469</c:v>
                </c:pt>
                <c:pt idx="288">
                  <c:v>-3.3627956</c:v>
                </c:pt>
                <c:pt idx="289">
                  <c:v>-3.3844018</c:v>
                </c:pt>
                <c:pt idx="290">
                  <c:v>-3.3955152</c:v>
                </c:pt>
                <c:pt idx="291">
                  <c:v>-3.4201738</c:v>
                </c:pt>
                <c:pt idx="292">
                  <c:v>-3.440517</c:v>
                </c:pt>
                <c:pt idx="293">
                  <c:v>-3.4635486</c:v>
                </c:pt>
                <c:pt idx="294">
                  <c:v>-3.4813456</c:v>
                </c:pt>
                <c:pt idx="295">
                  <c:v>-3.4888786</c:v>
                </c:pt>
                <c:pt idx="296">
                  <c:v>-3.485612</c:v>
                </c:pt>
                <c:pt idx="297">
                  <c:v>-3.4814796</c:v>
                </c:pt>
                <c:pt idx="298">
                  <c:v>-3.4728864</c:v>
                </c:pt>
                <c:pt idx="299">
                  <c:v>-3.460079</c:v>
                </c:pt>
                <c:pt idx="300">
                  <c:v>-3.4503968</c:v>
                </c:pt>
                <c:pt idx="301">
                  <c:v>-3.4379224</c:v>
                </c:pt>
                <c:pt idx="302">
                  <c:v>-3.4269856</c:v>
                </c:pt>
                <c:pt idx="303">
                  <c:v>-3.4084462</c:v>
                </c:pt>
                <c:pt idx="304">
                  <c:v>-3.3807052</c:v>
                </c:pt>
                <c:pt idx="305">
                  <c:v>-3.3698746</c:v>
                </c:pt>
                <c:pt idx="306">
                  <c:v>-3.3505668</c:v>
                </c:pt>
                <c:pt idx="307">
                  <c:v>-3.3224726</c:v>
                </c:pt>
                <c:pt idx="308">
                  <c:v>-3.3160618</c:v>
                </c:pt>
                <c:pt idx="309">
                  <c:v>-3.2995484</c:v>
                </c:pt>
                <c:pt idx="310">
                  <c:v>-3.2749962</c:v>
                </c:pt>
                <c:pt idx="311">
                  <c:v>-3.2629292</c:v>
                </c:pt>
                <c:pt idx="312">
                  <c:v>-3.2448444</c:v>
                </c:pt>
                <c:pt idx="313">
                  <c:v>-3.220594</c:v>
                </c:pt>
                <c:pt idx="314">
                  <c:v>-3.1967402</c:v>
                </c:pt>
                <c:pt idx="315">
                  <c:v>-3.1576976</c:v>
                </c:pt>
                <c:pt idx="316">
                  <c:v>-3.127424</c:v>
                </c:pt>
                <c:pt idx="317">
                  <c:v>-3.0987734</c:v>
                </c:pt>
                <c:pt idx="318">
                  <c:v>-3.076016</c:v>
                </c:pt>
                <c:pt idx="319">
                  <c:v>-3.0488316</c:v>
                </c:pt>
                <c:pt idx="320">
                  <c:v>-3.0048046</c:v>
                </c:pt>
                <c:pt idx="321">
                  <c:v>-2.9671878</c:v>
                </c:pt>
                <c:pt idx="322">
                  <c:v>-2.9199396</c:v>
                </c:pt>
                <c:pt idx="323">
                  <c:v>-2.870712</c:v>
                </c:pt>
                <c:pt idx="324">
                  <c:v>-2.8306872</c:v>
                </c:pt>
                <c:pt idx="325">
                  <c:v>-2.7930232</c:v>
                </c:pt>
                <c:pt idx="326">
                  <c:v>-2.7566828</c:v>
                </c:pt>
                <c:pt idx="327">
                  <c:v>-2.709496</c:v>
                </c:pt>
                <c:pt idx="328">
                  <c:v>-2.6524156</c:v>
                </c:pt>
                <c:pt idx="329">
                  <c:v>-2.623624</c:v>
                </c:pt>
                <c:pt idx="330">
                  <c:v>-2.5877538</c:v>
                </c:pt>
                <c:pt idx="331">
                  <c:v>-2.542229</c:v>
                </c:pt>
                <c:pt idx="332">
                  <c:v>-2.5019782</c:v>
                </c:pt>
                <c:pt idx="333">
                  <c:v>-2.4553294</c:v>
                </c:pt>
                <c:pt idx="334">
                  <c:v>-2.402933</c:v>
                </c:pt>
                <c:pt idx="335">
                  <c:v>-2.3597562</c:v>
                </c:pt>
                <c:pt idx="336">
                  <c:v>-2.321838</c:v>
                </c:pt>
                <c:pt idx="337">
                  <c:v>-2.2885934</c:v>
                </c:pt>
                <c:pt idx="338">
                  <c:v>-2.2502044</c:v>
                </c:pt>
                <c:pt idx="339">
                  <c:v>-2.2146004</c:v>
                </c:pt>
                <c:pt idx="340">
                  <c:v>-2.1829112</c:v>
                </c:pt>
                <c:pt idx="341">
                  <c:v>-2.135943</c:v>
                </c:pt>
                <c:pt idx="342">
                  <c:v>-2.0865418</c:v>
                </c:pt>
                <c:pt idx="343">
                  <c:v>-2.0422906</c:v>
                </c:pt>
                <c:pt idx="344">
                  <c:v>-1.9992492</c:v>
                </c:pt>
                <c:pt idx="345">
                  <c:v>-1.9645414</c:v>
                </c:pt>
                <c:pt idx="346">
                  <c:v>-1.9274456</c:v>
                </c:pt>
                <c:pt idx="347">
                  <c:v>-1.8839186</c:v>
                </c:pt>
                <c:pt idx="348">
                  <c:v>-1.8216372</c:v>
                </c:pt>
                <c:pt idx="349">
                  <c:v>-1.7717822</c:v>
                </c:pt>
                <c:pt idx="350">
                  <c:v>-1.7187508</c:v>
                </c:pt>
                <c:pt idx="351">
                  <c:v>-1.6717338</c:v>
                </c:pt>
                <c:pt idx="352">
                  <c:v>-1.6260084</c:v>
                </c:pt>
                <c:pt idx="353">
                  <c:v>-1.5751142</c:v>
                </c:pt>
                <c:pt idx="354">
                  <c:v>-1.5350924</c:v>
                </c:pt>
                <c:pt idx="355">
                  <c:v>-1.4762246</c:v>
                </c:pt>
                <c:pt idx="356">
                  <c:v>-1.4286884</c:v>
                </c:pt>
              </c:numCache>
            </c:numRef>
          </c:yVal>
          <c:smooth val="0"/>
        </c:ser>
        <c:axId val="7015416"/>
        <c:axId val="68726056"/>
      </c:scatterChart>
      <c:valAx>
        <c:axId val="1638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7130"/>
        <c:crossesAt val="0"/>
        <c:crossBetween val="midCat"/>
      </c:valAx>
      <c:valAx>
        <c:axId val="9421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509"/>
        <c:crossesAt val="0"/>
        <c:crossBetween val="midCat"/>
      </c:valAx>
      <c:valAx>
        <c:axId val="70154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6056"/>
        <c:crossBetween val="midCat"/>
      </c:valAx>
      <c:valAx>
        <c:axId val="687260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41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</row>
    <row r="4" customFormat="false" ht="12.75" hidden="false" customHeight="false" outlineLevel="0" collapsed="false">
      <c r="A4" s="0" t="s">
        <v>7</v>
      </c>
      <c r="B4" s="2" t="n">
        <f aca="false">MAX(Sheet1!C:C)</f>
        <v>709.887885</v>
      </c>
      <c r="C4" s="2" t="n">
        <v>321.5897</v>
      </c>
      <c r="D4" s="3" t="n">
        <f aca="false">B4/C4</f>
        <v>2.20743352476774</v>
      </c>
      <c r="E4" s="4"/>
      <c r="F4" s="5" t="n">
        <f aca="false">MIN(Sheet1!D:D)</f>
        <v>-16.454367</v>
      </c>
      <c r="G4" s="2" t="n">
        <v>415.4979</v>
      </c>
      <c r="H4" s="6" t="n">
        <f aca="false">F4/G4</f>
        <v>-0.0396015647732516</v>
      </c>
    </row>
    <row r="5" customFormat="false" ht="12.75" hidden="false" customHeight="false" outlineLevel="0" collapsed="false">
      <c r="A5" s="0" t="s">
        <v>8</v>
      </c>
      <c r="B5" s="2" t="n">
        <f aca="false">MAX(Sheet1!F:F)</f>
        <v>713.928282</v>
      </c>
      <c r="C5" s="2" t="n">
        <v>328.1</v>
      </c>
      <c r="D5" s="3" t="n">
        <f aca="false">B5/C5</f>
        <v>2.1759472173118</v>
      </c>
      <c r="E5" s="4"/>
      <c r="F5" s="5" t="n">
        <f aca="false">MIN(Sheet1!G:G)</f>
        <v>-13.455344</v>
      </c>
      <c r="G5" s="2" t="n">
        <v>321.155</v>
      </c>
      <c r="H5" s="6" t="n">
        <f aca="false">F5/G5</f>
        <v>-0.0418967289937881</v>
      </c>
    </row>
    <row r="6" customFormat="false" ht="12.75" hidden="false" customHeight="false" outlineLevel="0" collapsed="false">
      <c r="A6" s="0" t="s">
        <v>9</v>
      </c>
      <c r="B6" s="2" t="n">
        <f aca="false">MAX(Sheet1!I:I)</f>
        <v>697.306101</v>
      </c>
      <c r="C6" s="2" t="n">
        <v>393.3061</v>
      </c>
      <c r="D6" s="3" t="n">
        <f aca="false">B6/C6</f>
        <v>1.77293487438918</v>
      </c>
      <c r="E6" s="4"/>
      <c r="F6" s="5" t="n">
        <f aca="false">MIN(Sheet1!J:J)</f>
        <v>-14.760478</v>
      </c>
      <c r="G6" s="2" t="n">
        <v>375.1568</v>
      </c>
      <c r="H6" s="6" t="n">
        <f aca="false">F6/G6</f>
        <v>-0.0393448232845573</v>
      </c>
    </row>
    <row r="7" customFormat="false" ht="12.75" hidden="false" customHeight="false" outlineLevel="0" collapsed="false">
      <c r="A7" s="0" t="s">
        <v>10</v>
      </c>
      <c r="B7" s="2" t="n">
        <f aca="false">MAX(Sheet1!L:L)</f>
        <v>685.436293</v>
      </c>
      <c r="C7" s="2" t="n">
        <v>347.7643</v>
      </c>
      <c r="D7" s="3" t="n">
        <f aca="false">B7/C7</f>
        <v>1.97097946223922</v>
      </c>
      <c r="E7" s="4"/>
      <c r="F7" s="5" t="n">
        <f aca="false">MIN(Sheet1!M:M)</f>
        <v>-13.512526</v>
      </c>
      <c r="G7" s="2" t="n">
        <v>349.1575</v>
      </c>
      <c r="H7" s="6" t="n">
        <f aca="false">F7/G7</f>
        <v>-0.0387003744728382</v>
      </c>
    </row>
    <row r="8" customFormat="false" ht="12.75" hidden="false" customHeight="false" outlineLevel="0" collapsed="false">
      <c r="A8" s="0" t="s">
        <v>11</v>
      </c>
      <c r="B8" s="2" t="n">
        <f aca="false">MAX(Sheet1!O:O)</f>
        <v>623.521745</v>
      </c>
      <c r="C8" s="2" t="n">
        <v>295.5217</v>
      </c>
      <c r="D8" s="3" t="n">
        <f aca="false">B8/C8</f>
        <v>2.10990172633685</v>
      </c>
      <c r="E8" s="4"/>
      <c r="F8" s="5" t="n">
        <f aca="false">MIN(Sheet1!P:P)</f>
        <v>-14.389015</v>
      </c>
      <c r="G8" s="2" t="n">
        <v>299.5471</v>
      </c>
      <c r="H8" s="6" t="n">
        <f aca="false">F8/G8</f>
        <v>-0.0480359015326805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2</v>
      </c>
      <c r="B10" s="8" t="n">
        <f aca="false">AVERAGE(B4:B8)</f>
        <v>686.0160612</v>
      </c>
      <c r="C10" s="8" t="n">
        <f aca="false">AVERAGE(C4:C8)</f>
        <v>337.25636</v>
      </c>
      <c r="D10" s="9" t="n">
        <f aca="false">AVERAGE(D4:D8)</f>
        <v>2.04743936100896</v>
      </c>
      <c r="E10" s="10"/>
      <c r="F10" s="11" t="n">
        <f aca="false">AVERAGE(F4:F8)</f>
        <v>-14.514346</v>
      </c>
      <c r="G10" s="8" t="n">
        <f aca="false">AVERAGE(G4:G8)</f>
        <v>352.10286</v>
      </c>
      <c r="H10" s="12" t="n">
        <f aca="false">AVERAGE(H4:H8)</f>
        <v>-0.0415158786114231</v>
      </c>
    </row>
    <row r="11" customFormat="false" ht="12.75" hidden="false" customHeight="false" outlineLevel="0" collapsed="false">
      <c r="A11" s="0" t="s">
        <v>13</v>
      </c>
      <c r="B11" s="2" t="n">
        <f aca="false">MIN(B4:B8)</f>
        <v>623.521745</v>
      </c>
      <c r="C11" s="2" t="n">
        <f aca="false">MIN(C4:C8)</f>
        <v>295.5217</v>
      </c>
      <c r="D11" s="3" t="n">
        <f aca="false">MIN(D4:D8)</f>
        <v>1.77293487438918</v>
      </c>
      <c r="E11" s="4"/>
      <c r="F11" s="5" t="n">
        <f aca="false">MAX(F4:F8)</f>
        <v>-13.455344</v>
      </c>
      <c r="G11" s="2" t="n">
        <f aca="false">MIN(G4:G8)</f>
        <v>299.5471</v>
      </c>
      <c r="H11" s="6" t="n">
        <f aca="false">MIN(H4:H8)</f>
        <v>-0.0480359015326805</v>
      </c>
    </row>
    <row r="12" customFormat="false" ht="12.75" hidden="false" customHeight="false" outlineLevel="0" collapsed="false">
      <c r="A12" s="0" t="s">
        <v>14</v>
      </c>
      <c r="B12" s="2" t="n">
        <f aca="false">MAX(B4:B8)</f>
        <v>713.928282</v>
      </c>
      <c r="C12" s="2" t="n">
        <f aca="false">MAX(C4:C8)</f>
        <v>393.3061</v>
      </c>
      <c r="D12" s="3" t="n">
        <f aca="false">MAX(D4:D8)</f>
        <v>2.20743352476774</v>
      </c>
      <c r="E12" s="4"/>
      <c r="F12" s="5" t="n">
        <f aca="false">MIN(F4:F8)</f>
        <v>-16.454367</v>
      </c>
      <c r="G12" s="2" t="n">
        <f aca="false">MAX(G4:G8)</f>
        <v>415.4979</v>
      </c>
      <c r="H12" s="6" t="n">
        <f aca="false">MAX(H4:H8)</f>
        <v>-0.0387003744728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pane xSplit="8070" ySplit="0" topLeftCell="AB25" activePane="topLeft" state="split"/>
      <selection pane="topLeft" activeCell="AD358" activeCellId="1" sqref="A1:A358 AD1:AF358"/>
      <selection pane="topRight" activeCell="AB1" activeCellId="0" sqref="A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5</v>
      </c>
      <c r="B1" s="13" t="s">
        <v>16</v>
      </c>
      <c r="C1" s="13" t="s">
        <v>17</v>
      </c>
      <c r="D1" s="13" t="s">
        <v>4</v>
      </c>
      <c r="E1" s="13" t="s">
        <v>18</v>
      </c>
      <c r="F1" s="13" t="s">
        <v>19</v>
      </c>
      <c r="G1" s="13" t="s">
        <v>20</v>
      </c>
      <c r="H1" s="13" t="s">
        <v>21</v>
      </c>
      <c r="I1" s="13" t="s">
        <v>22</v>
      </c>
      <c r="J1" s="13" t="s">
        <v>23</v>
      </c>
      <c r="K1" s="13" t="s">
        <v>24</v>
      </c>
      <c r="L1" s="13" t="s">
        <v>25</v>
      </c>
      <c r="M1" s="13" t="s">
        <v>26</v>
      </c>
      <c r="N1" s="13" t="s">
        <v>27</v>
      </c>
      <c r="O1" s="13" t="s">
        <v>28</v>
      </c>
      <c r="P1" s="13" t="s">
        <v>29</v>
      </c>
      <c r="R1" s="13" t="s">
        <v>30</v>
      </c>
      <c r="S1" s="13" t="s">
        <v>31</v>
      </c>
      <c r="T1" s="13" t="s">
        <v>32</v>
      </c>
      <c r="U1" s="13" t="s">
        <v>33</v>
      </c>
      <c r="V1" s="13" t="s">
        <v>34</v>
      </c>
      <c r="X1" s="13" t="s">
        <v>35</v>
      </c>
      <c r="Y1" s="13" t="s">
        <v>36</v>
      </c>
      <c r="Z1" s="13" t="s">
        <v>37</v>
      </c>
      <c r="AA1" s="13" t="s">
        <v>38</v>
      </c>
      <c r="AB1" s="13" t="s">
        <v>39</v>
      </c>
      <c r="AD1" s="0" t="s">
        <v>40</v>
      </c>
      <c r="AE1" s="0" t="s">
        <v>1</v>
      </c>
      <c r="AF1" s="0" t="s">
        <v>4</v>
      </c>
    </row>
    <row r="2" customFormat="false" ht="12.75" hidden="false" customHeight="false" outlineLevel="0" collapsed="false">
      <c r="A2" s="0" t="n">
        <v>0</v>
      </c>
      <c r="B2" s="0" t="n">
        <v>267.982437</v>
      </c>
      <c r="C2" s="0" t="n">
        <v>6.553866</v>
      </c>
      <c r="D2" s="0" t="n">
        <v>-1.913349</v>
      </c>
      <c r="E2" s="0" t="n">
        <v>255.126649</v>
      </c>
      <c r="F2" s="0" t="n">
        <v>3.275723</v>
      </c>
      <c r="G2" s="0" t="n">
        <v>-0.998205</v>
      </c>
      <c r="H2" s="0" t="n">
        <v>285.539208</v>
      </c>
      <c r="I2" s="0" t="n">
        <v>9.304531</v>
      </c>
      <c r="J2" s="0" t="n">
        <v>-0.326872</v>
      </c>
      <c r="K2" s="0" t="n">
        <v>269.528642</v>
      </c>
      <c r="L2" s="0" t="n">
        <v>8.733748</v>
      </c>
      <c r="M2" s="0" t="n">
        <v>-1.331116</v>
      </c>
      <c r="N2" s="0" t="n">
        <v>259.170612</v>
      </c>
      <c r="O2" s="0" t="n">
        <v>7.795637</v>
      </c>
      <c r="P2" s="0" t="n">
        <v>-0.378678</v>
      </c>
      <c r="R2" s="0" t="n">
        <f aca="false">C2/B2</f>
        <v>0.0244563265912833</v>
      </c>
      <c r="S2" s="0" t="n">
        <f aca="false">F2/E2</f>
        <v>0.0128395956002229</v>
      </c>
      <c r="T2" s="0" t="n">
        <f aca="false">I2/H2</f>
        <v>0.0325858261818811</v>
      </c>
      <c r="U2" s="0" t="n">
        <f aca="false">L2/K2</f>
        <v>0.0324037843814759</v>
      </c>
      <c r="V2" s="0" t="n">
        <f aca="false">O2/N2</f>
        <v>0.0300791703960633</v>
      </c>
      <c r="X2" s="0" t="n">
        <f aca="false">D2/B2</f>
        <v>-0.00713982983892336</v>
      </c>
      <c r="Y2" s="0" t="n">
        <f aca="false">G2/E2</f>
        <v>-0.00391258617597411</v>
      </c>
      <c r="Z2" s="0" t="n">
        <f aca="false">J2/H2</f>
        <v>-0.00114475347287508</v>
      </c>
      <c r="AA2" s="0" t="n">
        <f aca="false">M2/K2</f>
        <v>-0.00493868106232658</v>
      </c>
      <c r="AB2" s="0" t="n">
        <f aca="false">P2/N2</f>
        <v>-0.00146111473472154</v>
      </c>
      <c r="AD2" s="0" t="n">
        <f aca="false">AVERAGE(B2,E2,H2,K2,N2)</f>
        <v>267.4695096</v>
      </c>
      <c r="AE2" s="0" t="n">
        <f aca="false">AVERAGE(C2,F2,I2,L2,O2)</f>
        <v>7.132701</v>
      </c>
      <c r="AF2" s="0" t="n">
        <f aca="false">AVERAGE(D2,G2,J2,M2,P2)</f>
        <v>-0.989644</v>
      </c>
    </row>
    <row r="3" customFormat="false" ht="12.75" hidden="false" customHeight="false" outlineLevel="0" collapsed="false">
      <c r="A3" s="0" t="n">
        <v>0.000333</v>
      </c>
      <c r="B3" s="0" t="n">
        <v>265.380207</v>
      </c>
      <c r="C3" s="0" t="n">
        <v>11.484707</v>
      </c>
      <c r="D3" s="0" t="n">
        <v>-2.782987</v>
      </c>
      <c r="E3" s="0" t="n">
        <v>253.848206</v>
      </c>
      <c r="F3" s="0" t="n">
        <v>7.950574</v>
      </c>
      <c r="G3" s="0" t="n">
        <v>-1.713408</v>
      </c>
      <c r="H3" s="0" t="n">
        <v>284.981732</v>
      </c>
      <c r="I3" s="0" t="n">
        <v>10.509911</v>
      </c>
      <c r="J3" s="0" t="n">
        <v>-0.651446</v>
      </c>
      <c r="K3" s="0" t="n">
        <v>266.54451</v>
      </c>
      <c r="L3" s="0" t="n">
        <v>15.12401</v>
      </c>
      <c r="M3" s="0" t="n">
        <v>-2.042805</v>
      </c>
      <c r="N3" s="0" t="n">
        <v>258.613186</v>
      </c>
      <c r="O3" s="0" t="n">
        <v>11.274781</v>
      </c>
      <c r="P3" s="0" t="n">
        <v>-0.95343</v>
      </c>
      <c r="R3" s="0" t="n">
        <f aca="false">C3/B3</f>
        <v>0.0432764264141221</v>
      </c>
      <c r="S3" s="0" t="n">
        <f aca="false">F3/E3</f>
        <v>0.0313201898302957</v>
      </c>
      <c r="T3" s="0" t="n">
        <f aca="false">I3/H3</f>
        <v>0.0368792445966326</v>
      </c>
      <c r="U3" s="0" t="n">
        <f aca="false">L3/K3</f>
        <v>0.0567410298565144</v>
      </c>
      <c r="V3" s="0" t="n">
        <f aca="false">O3/N3</f>
        <v>0.043597084798298</v>
      </c>
      <c r="X3" s="0" t="n">
        <f aca="false">D3/B3</f>
        <v>-0.010486791880451</v>
      </c>
      <c r="Y3" s="0" t="n">
        <f aca="false">G3/E3</f>
        <v>-0.0067497345244189</v>
      </c>
      <c r="Z3" s="0" t="n">
        <f aca="false">J3/H3</f>
        <v>-0.00228592196218388</v>
      </c>
      <c r="AA3" s="0" t="n">
        <f aca="false">M3/K3</f>
        <v>-0.00766402954613472</v>
      </c>
      <c r="AB3" s="0" t="n">
        <f aca="false">P3/N3</f>
        <v>-0.00368670296649143</v>
      </c>
      <c r="AD3" s="0" t="n">
        <f aca="false">AVERAGE(B3,E3,H3,K3,N3)</f>
        <v>265.8735682</v>
      </c>
      <c r="AE3" s="0" t="n">
        <f aca="false">AVERAGE(C3,F3,I3,L3,O3)</f>
        <v>11.2687966</v>
      </c>
      <c r="AF3" s="0" t="n">
        <f aca="false">AVERAGE(D3,G3,J3,M3,P3)</f>
        <v>-1.6288152</v>
      </c>
    </row>
    <row r="4" customFormat="false" ht="12.75" hidden="false" customHeight="false" outlineLevel="0" collapsed="false">
      <c r="A4" s="0" t="n">
        <v>0.000667</v>
      </c>
      <c r="B4" s="0" t="n">
        <v>261.525392</v>
      </c>
      <c r="C4" s="0" t="n">
        <v>16.506511</v>
      </c>
      <c r="D4" s="0" t="n">
        <v>-3.580635</v>
      </c>
      <c r="E4" s="0" t="n">
        <v>252.217424</v>
      </c>
      <c r="F4" s="0" t="n">
        <v>14.053394</v>
      </c>
      <c r="G4" s="0" t="n">
        <v>-2.39479</v>
      </c>
      <c r="H4" s="0" t="n">
        <v>284.92152</v>
      </c>
      <c r="I4" s="0" t="n">
        <v>13.636856</v>
      </c>
      <c r="J4" s="0" t="n">
        <v>-1.186407</v>
      </c>
      <c r="K4" s="0" t="n">
        <v>264.131157</v>
      </c>
      <c r="L4" s="0" t="n">
        <v>22.965196</v>
      </c>
      <c r="M4" s="0" t="n">
        <v>-2.624434</v>
      </c>
      <c r="N4" s="0" t="n">
        <v>256.230573</v>
      </c>
      <c r="O4" s="0" t="n">
        <v>17.536407</v>
      </c>
      <c r="P4" s="0" t="n">
        <v>-1.808911</v>
      </c>
      <c r="R4" s="0" t="n">
        <f aca="false">C4/B4</f>
        <v>0.0631162843262271</v>
      </c>
      <c r="S4" s="0" t="n">
        <f aca="false">F4/E4</f>
        <v>0.0557193621960075</v>
      </c>
      <c r="T4" s="0" t="n">
        <f aca="false">I4/H4</f>
        <v>0.0478617971713755</v>
      </c>
      <c r="U4" s="0" t="n">
        <f aca="false">L4/K4</f>
        <v>0.086946183331185</v>
      </c>
      <c r="V4" s="0" t="n">
        <f aca="false">O4/N4</f>
        <v>0.0684399476404402</v>
      </c>
      <c r="X4" s="0" t="n">
        <f aca="false">D4/B4</f>
        <v>-0.0136913474160857</v>
      </c>
      <c r="Y4" s="0" t="n">
        <f aca="false">G4/E4</f>
        <v>-0.00949494274432047</v>
      </c>
      <c r="Z4" s="0" t="n">
        <f aca="false">J4/H4</f>
        <v>-0.00416397820705154</v>
      </c>
      <c r="AA4" s="0" t="n">
        <f aca="false">M4/K4</f>
        <v>-0.00993610155578882</v>
      </c>
      <c r="AB4" s="0" t="n">
        <f aca="false">P4/N4</f>
        <v>-0.00705970009285348</v>
      </c>
      <c r="AD4" s="0" t="n">
        <f aca="false">AVERAGE(B4,E4,H4,K4,N4)</f>
        <v>263.8052132</v>
      </c>
      <c r="AE4" s="0" t="n">
        <f aca="false">AVERAGE(C4,F4,I4,L4,O4)</f>
        <v>16.9396728</v>
      </c>
      <c r="AF4" s="0" t="n">
        <f aca="false">AVERAGE(D4,G4,J4,M4,P4)</f>
        <v>-2.3190354</v>
      </c>
    </row>
    <row r="5" customFormat="false" ht="12.75" hidden="false" customHeight="false" outlineLevel="0" collapsed="false">
      <c r="A5" s="0" t="n">
        <v>0.001</v>
      </c>
      <c r="B5" s="0" t="n">
        <v>261.096288</v>
      </c>
      <c r="C5" s="0" t="n">
        <v>20.559652</v>
      </c>
      <c r="D5" s="0" t="n">
        <v>-4.42765</v>
      </c>
      <c r="E5" s="0" t="n">
        <v>250.30212</v>
      </c>
      <c r="F5" s="0" t="n">
        <v>19.759255</v>
      </c>
      <c r="G5" s="0" t="n">
        <v>-2.998002</v>
      </c>
      <c r="H5" s="0" t="n">
        <v>282.764487</v>
      </c>
      <c r="I5" s="0" t="n">
        <v>18.744192</v>
      </c>
      <c r="J5" s="0" t="n">
        <v>-1.653592</v>
      </c>
      <c r="K5" s="0" t="n">
        <v>263.468444</v>
      </c>
      <c r="L5" s="0" t="n">
        <v>29.854057</v>
      </c>
      <c r="M5" s="0" t="n">
        <v>-3.278994</v>
      </c>
      <c r="N5" s="0" t="n">
        <v>252.515023</v>
      </c>
      <c r="O5" s="0" t="n">
        <v>25.48457</v>
      </c>
      <c r="P5" s="0" t="n">
        <v>-2.662649</v>
      </c>
      <c r="R5" s="0" t="n">
        <f aca="false">C5/B5</f>
        <v>0.0787435629877664</v>
      </c>
      <c r="S5" s="0" t="n">
        <f aca="false">F5/E5</f>
        <v>0.0789416206303007</v>
      </c>
      <c r="T5" s="0" t="n">
        <f aca="false">I5/H5</f>
        <v>0.0662890598422284</v>
      </c>
      <c r="U5" s="0" t="n">
        <f aca="false">L5/K5</f>
        <v>0.113311698914501</v>
      </c>
      <c r="V5" s="0" t="n">
        <f aca="false">O5/N5</f>
        <v>0.100922985481145</v>
      </c>
      <c r="X5" s="0" t="n">
        <f aca="false">D5/B5</f>
        <v>-0.0169579201371105</v>
      </c>
      <c r="Y5" s="0" t="n">
        <f aca="false">G5/E5</f>
        <v>-0.0119775333904483</v>
      </c>
      <c r="Z5" s="0" t="n">
        <f aca="false">J5/H5</f>
        <v>-0.00584794794262831</v>
      </c>
      <c r="AA5" s="0" t="n">
        <f aca="false">M5/K5</f>
        <v>-0.0124454904360387</v>
      </c>
      <c r="AB5" s="0" t="n">
        <f aca="false">P5/N5</f>
        <v>-0.0105445171870032</v>
      </c>
      <c r="AD5" s="0" t="n">
        <f aca="false">AVERAGE(B5,E5,H5,K5,N5)</f>
        <v>262.0292724</v>
      </c>
      <c r="AE5" s="0" t="n">
        <f aca="false">AVERAGE(C5,F5,I5,L5,O5)</f>
        <v>22.8803452</v>
      </c>
      <c r="AF5" s="0" t="n">
        <f aca="false">AVERAGE(D5,G5,J5,M5,P5)</f>
        <v>-3.0041774</v>
      </c>
    </row>
    <row r="6" customFormat="false" ht="12.75" hidden="false" customHeight="false" outlineLevel="0" collapsed="false">
      <c r="A6" s="0" t="n">
        <v>0.001333</v>
      </c>
      <c r="B6" s="0" t="n">
        <v>261.405737</v>
      </c>
      <c r="C6" s="0" t="n">
        <v>25.187548</v>
      </c>
      <c r="D6" s="0" t="n">
        <v>-5.654772</v>
      </c>
      <c r="E6" s="0" t="n">
        <v>250.203643</v>
      </c>
      <c r="F6" s="0" t="n">
        <v>23.927482</v>
      </c>
      <c r="G6" s="0" t="n">
        <v>-3.592668</v>
      </c>
      <c r="H6" s="0" t="n">
        <v>281.303089</v>
      </c>
      <c r="I6" s="0" t="n">
        <v>24.202011</v>
      </c>
      <c r="J6" s="0" t="n">
        <v>-2.140676</v>
      </c>
      <c r="K6" s="0" t="n">
        <v>263.772385</v>
      </c>
      <c r="L6" s="0" t="n">
        <v>36.171002</v>
      </c>
      <c r="M6" s="0" t="n">
        <v>-4.065485</v>
      </c>
      <c r="N6" s="0" t="n">
        <v>250.356634</v>
      </c>
      <c r="O6" s="0" t="n">
        <v>32.48064</v>
      </c>
      <c r="P6" s="0" t="n">
        <v>-3.243592</v>
      </c>
      <c r="R6" s="0" t="n">
        <f aca="false">C6/B6</f>
        <v>0.0963542280634797</v>
      </c>
      <c r="S6" s="0" t="n">
        <f aca="false">F6/E6</f>
        <v>0.0956320288270143</v>
      </c>
      <c r="T6" s="0" t="n">
        <f aca="false">I6/H6</f>
        <v>0.0860353545566647</v>
      </c>
      <c r="U6" s="0" t="n">
        <f aca="false">L6/K6</f>
        <v>0.137129601341702</v>
      </c>
      <c r="V6" s="0" t="n">
        <f aca="false">O6/N6</f>
        <v>0.129737484807373</v>
      </c>
      <c r="X6" s="0" t="n">
        <f aca="false">D6/B6</f>
        <v>-0.0216321648671391</v>
      </c>
      <c r="Y6" s="0" t="n">
        <f aca="false">G6/E6</f>
        <v>-0.0143589755805434</v>
      </c>
      <c r="Z6" s="0" t="n">
        <f aca="false">J6/H6</f>
        <v>-0.00760985600126133</v>
      </c>
      <c r="AA6" s="0" t="n">
        <f aca="false">M6/K6</f>
        <v>-0.0154128530171951</v>
      </c>
      <c r="AB6" s="0" t="n">
        <f aca="false">P6/N6</f>
        <v>-0.0129558859622629</v>
      </c>
      <c r="AD6" s="0" t="n">
        <f aca="false">AVERAGE(B6,E6,H6,K6,N6)</f>
        <v>261.4082976</v>
      </c>
      <c r="AE6" s="0" t="n">
        <f aca="false">AVERAGE(C6,F6,I6,L6,O6)</f>
        <v>28.3937366</v>
      </c>
      <c r="AF6" s="0" t="n">
        <f aca="false">AVERAGE(D6,G6,J6,M6,P6)</f>
        <v>-3.7394386</v>
      </c>
    </row>
    <row r="7" customFormat="false" ht="12.75" hidden="false" customHeight="false" outlineLevel="0" collapsed="false">
      <c r="A7" s="0" t="n">
        <v>0.001667</v>
      </c>
      <c r="B7" s="0" t="n">
        <v>260.355294</v>
      </c>
      <c r="C7" s="0" t="n">
        <v>30.683086</v>
      </c>
      <c r="D7" s="0" t="n">
        <v>-6.79043</v>
      </c>
      <c r="E7" s="0" t="n">
        <v>249.648423</v>
      </c>
      <c r="F7" s="0" t="n">
        <v>28.644778</v>
      </c>
      <c r="G7" s="0" t="n">
        <v>-4.715871</v>
      </c>
      <c r="H7" s="0" t="n">
        <v>282.19148</v>
      </c>
      <c r="I7" s="0" t="n">
        <v>28.889617</v>
      </c>
      <c r="J7" s="0" t="n">
        <v>-2.681226</v>
      </c>
      <c r="K7" s="0" t="n">
        <v>262.771823</v>
      </c>
      <c r="L7" s="0" t="n">
        <v>44.254769</v>
      </c>
      <c r="M7" s="0" t="n">
        <v>-5.088676</v>
      </c>
      <c r="N7" s="0" t="n">
        <v>251.140003</v>
      </c>
      <c r="O7" s="0" t="n">
        <v>38.049154</v>
      </c>
      <c r="P7" s="0" t="n">
        <v>-3.893756</v>
      </c>
      <c r="R7" s="0" t="n">
        <f aca="false">C7/B7</f>
        <v>0.11785082426632</v>
      </c>
      <c r="S7" s="0" t="n">
        <f aca="false">F7/E7</f>
        <v>0.114740472444322</v>
      </c>
      <c r="T7" s="0" t="n">
        <f aca="false">I7/H7</f>
        <v>0.102375936367746</v>
      </c>
      <c r="U7" s="0" t="n">
        <f aca="false">L7/K7</f>
        <v>0.168415199524646</v>
      </c>
      <c r="V7" s="0" t="n">
        <f aca="false">O7/N7</f>
        <v>0.151505747971182</v>
      </c>
      <c r="X7" s="0" t="n">
        <f aca="false">D7/B7</f>
        <v>-0.0260813978301513</v>
      </c>
      <c r="Y7" s="0" t="n">
        <f aca="false">G7/E7</f>
        <v>-0.0188900492273488</v>
      </c>
      <c r="Z7" s="0" t="n">
        <f aca="false">J7/H7</f>
        <v>-0.00950144207046931</v>
      </c>
      <c r="AA7" s="0" t="n">
        <f aca="false">M7/K7</f>
        <v>-0.0193653792172382</v>
      </c>
      <c r="AB7" s="0" t="n">
        <f aca="false">P7/N7</f>
        <v>-0.01550432409607</v>
      </c>
      <c r="AD7" s="0" t="n">
        <f aca="false">AVERAGE(B7,E7,H7,K7,N7)</f>
        <v>261.2214046</v>
      </c>
      <c r="AE7" s="0" t="n">
        <f aca="false">AVERAGE(C7,F7,I7,L7,O7)</f>
        <v>34.1042808</v>
      </c>
      <c r="AF7" s="0" t="n">
        <f aca="false">AVERAGE(D7,G7,J7,M7,P7)</f>
        <v>-4.6339918</v>
      </c>
    </row>
    <row r="8" customFormat="false" ht="12.75" hidden="false" customHeight="false" outlineLevel="0" collapsed="false">
      <c r="A8" s="0" t="n">
        <v>0.002</v>
      </c>
      <c r="B8" s="0" t="n">
        <v>251.973385</v>
      </c>
      <c r="C8" s="0" t="n">
        <v>37.878405</v>
      </c>
      <c r="D8" s="0" t="n">
        <v>-7.983563</v>
      </c>
      <c r="E8" s="0" t="n">
        <v>246.548686</v>
      </c>
      <c r="F8" s="0" t="n">
        <v>35.348062</v>
      </c>
      <c r="G8" s="0" t="n">
        <v>-5.995741</v>
      </c>
      <c r="H8" s="0" t="n">
        <v>281.854941</v>
      </c>
      <c r="I8" s="0" t="n">
        <v>34.794582</v>
      </c>
      <c r="J8" s="0" t="n">
        <v>-3.800385</v>
      </c>
      <c r="K8" s="0" t="n">
        <v>257.72964</v>
      </c>
      <c r="L8" s="0" t="n">
        <v>54.530665</v>
      </c>
      <c r="M8" s="0" t="n">
        <v>-6.057276</v>
      </c>
      <c r="N8" s="0" t="n">
        <v>248.248897</v>
      </c>
      <c r="O8" s="0" t="n">
        <v>46.090484</v>
      </c>
      <c r="P8" s="0" t="n">
        <v>-4.901489</v>
      </c>
      <c r="R8" s="0" t="n">
        <f aca="false">C8/B8</f>
        <v>0.150327007751235</v>
      </c>
      <c r="S8" s="0" t="n">
        <f aca="false">F8/E8</f>
        <v>0.14337152865621</v>
      </c>
      <c r="T8" s="0" t="n">
        <f aca="false">I8/H8</f>
        <v>0.123448543696099</v>
      </c>
      <c r="U8" s="0" t="n">
        <f aca="false">L8/K8</f>
        <v>0.211580883750895</v>
      </c>
      <c r="V8" s="0" t="n">
        <f aca="false">O8/N8</f>
        <v>0.185662391885673</v>
      </c>
      <c r="X8" s="0" t="n">
        <f aca="false">D8/B8</f>
        <v>-0.031684151879771</v>
      </c>
      <c r="Y8" s="0" t="n">
        <f aca="false">G8/E8</f>
        <v>-0.0243186897374095</v>
      </c>
      <c r="Z8" s="0" t="n">
        <f aca="false">J8/H8</f>
        <v>-0.0134834783683994</v>
      </c>
      <c r="AA8" s="0" t="n">
        <f aca="false">M8/K8</f>
        <v>-0.0235024423267731</v>
      </c>
      <c r="AB8" s="0" t="n">
        <f aca="false">P8/N8</f>
        <v>-0.0197442528818164</v>
      </c>
      <c r="AD8" s="0" t="n">
        <f aca="false">AVERAGE(B8,E8,H8,K8,N8)</f>
        <v>257.2711098</v>
      </c>
      <c r="AE8" s="0" t="n">
        <f aca="false">AVERAGE(C8,F8,I8,L8,O8)</f>
        <v>41.7284396</v>
      </c>
      <c r="AF8" s="0" t="n">
        <f aca="false">AVERAGE(D8,G8,J8,M8,P8)</f>
        <v>-5.7476908</v>
      </c>
    </row>
    <row r="9" customFormat="false" ht="12.75" hidden="false" customHeight="false" outlineLevel="0" collapsed="false">
      <c r="A9" s="0" t="n">
        <v>0.002333</v>
      </c>
      <c r="B9" s="0" t="n">
        <v>250.536021</v>
      </c>
      <c r="C9" s="0" t="n">
        <v>42.129781</v>
      </c>
      <c r="D9" s="0" t="n">
        <v>-7.906114</v>
      </c>
      <c r="E9" s="0" t="n">
        <v>243.780847</v>
      </c>
      <c r="F9" s="0" t="n">
        <v>41.973048</v>
      </c>
      <c r="G9" s="0" t="n">
        <v>-6.745001</v>
      </c>
      <c r="H9" s="0" t="n">
        <v>279.281597</v>
      </c>
      <c r="I9" s="0" t="n">
        <v>43.970036</v>
      </c>
      <c r="J9" s="0" t="n">
        <v>-5.528586</v>
      </c>
      <c r="K9" s="0" t="n">
        <v>257.311814</v>
      </c>
      <c r="L9" s="0" t="n">
        <v>62.729635</v>
      </c>
      <c r="M9" s="0" t="n">
        <v>-6.532129</v>
      </c>
      <c r="N9" s="0" t="n">
        <v>241.999722</v>
      </c>
      <c r="O9" s="0" t="n">
        <v>57.274734</v>
      </c>
      <c r="P9" s="0" t="n">
        <v>-6.442269</v>
      </c>
      <c r="R9" s="0" t="n">
        <f aca="false">C9/B9</f>
        <v>0.168158577883697</v>
      </c>
      <c r="S9" s="0" t="n">
        <f aca="false">F9/E9</f>
        <v>0.172175330902842</v>
      </c>
      <c r="T9" s="0" t="n">
        <f aca="false">I9/H9</f>
        <v>0.157439790062501</v>
      </c>
      <c r="U9" s="0" t="n">
        <f aca="false">L9/K9</f>
        <v>0.243788398304945</v>
      </c>
      <c r="V9" s="0" t="n">
        <f aca="false">O9/N9</f>
        <v>0.236672726425694</v>
      </c>
      <c r="X9" s="0" t="n">
        <f aca="false">D9/B9</f>
        <v>-0.0315567955795067</v>
      </c>
      <c r="Y9" s="0" t="n">
        <f aca="false">G9/E9</f>
        <v>-0.0276682975016491</v>
      </c>
      <c r="Z9" s="0" t="n">
        <f aca="false">J9/H9</f>
        <v>-0.0197957404261048</v>
      </c>
      <c r="AA9" s="0" t="n">
        <f aca="false">M9/K9</f>
        <v>-0.0253860438759333</v>
      </c>
      <c r="AB9" s="0" t="n">
        <f aca="false">P9/N9</f>
        <v>-0.0266209768621139</v>
      </c>
      <c r="AD9" s="0" t="n">
        <f aca="false">AVERAGE(B9,E9,H9,K9,N9)</f>
        <v>254.5820002</v>
      </c>
      <c r="AE9" s="0" t="n">
        <f aca="false">AVERAGE(C9,F9,I9,L9,O9)</f>
        <v>49.6154468</v>
      </c>
      <c r="AF9" s="0" t="n">
        <f aca="false">AVERAGE(D9,G9,J9,M9,P9)</f>
        <v>-6.6308198</v>
      </c>
    </row>
    <row r="10" customFormat="false" ht="12.75" hidden="false" customHeight="false" outlineLevel="0" collapsed="false">
      <c r="A10" s="0" t="n">
        <v>0.002667</v>
      </c>
      <c r="B10" s="0" t="n">
        <v>250.895254</v>
      </c>
      <c r="C10" s="0" t="n">
        <v>42.860281</v>
      </c>
      <c r="D10" s="0" t="n">
        <v>-7.881687</v>
      </c>
      <c r="E10" s="0" t="n">
        <v>244.469478</v>
      </c>
      <c r="F10" s="0" t="n">
        <v>44.637111</v>
      </c>
      <c r="G10" s="0" t="n">
        <v>-6.722758</v>
      </c>
      <c r="H10" s="0" t="n">
        <v>274.615142</v>
      </c>
      <c r="I10" s="0" t="n">
        <v>54.306861</v>
      </c>
      <c r="J10" s="0" t="n">
        <v>-7.041036</v>
      </c>
      <c r="K10" s="0" t="n">
        <v>259.641429</v>
      </c>
      <c r="L10" s="0" t="n">
        <v>64.837392</v>
      </c>
      <c r="M10" s="0" t="n">
        <v>-6.561209</v>
      </c>
      <c r="N10" s="0" t="n">
        <v>238.871633</v>
      </c>
      <c r="O10" s="0" t="n">
        <v>65.992253</v>
      </c>
      <c r="P10" s="0" t="n">
        <v>-6.88102</v>
      </c>
      <c r="R10" s="0" t="n">
        <f aca="false">C10/B10</f>
        <v>0.170829381252465</v>
      </c>
      <c r="S10" s="0" t="n">
        <f aca="false">F10/E10</f>
        <v>0.182587664379109</v>
      </c>
      <c r="T10" s="0" t="n">
        <f aca="false">I10/H10</f>
        <v>0.197756251182974</v>
      </c>
      <c r="U10" s="0" t="n">
        <f aca="false">L10/K10</f>
        <v>0.249718976858658</v>
      </c>
      <c r="V10" s="0" t="n">
        <f aca="false">O10/N10</f>
        <v>0.276266596293583</v>
      </c>
      <c r="X10" s="0" t="n">
        <f aca="false">D10/B10</f>
        <v>-0.0314142530571742</v>
      </c>
      <c r="Y10" s="0" t="n">
        <f aca="false">G10/E10</f>
        <v>-0.0274993756071259</v>
      </c>
      <c r="Z10" s="0" t="n">
        <f aca="false">J10/H10</f>
        <v>-0.0256396495427044</v>
      </c>
      <c r="AA10" s="0" t="n">
        <f aca="false">M10/K10</f>
        <v>-0.0252702699460185</v>
      </c>
      <c r="AB10" s="0" t="n">
        <f aca="false">P10/N10</f>
        <v>-0.0288063505640287</v>
      </c>
      <c r="AD10" s="0" t="n">
        <f aca="false">AVERAGE(B10,E10,H10,K10,N10)</f>
        <v>253.6985872</v>
      </c>
      <c r="AE10" s="0" t="n">
        <f aca="false">AVERAGE(C10,F10,I10,L10,O10)</f>
        <v>54.5267796</v>
      </c>
      <c r="AF10" s="0" t="n">
        <f aca="false">AVERAGE(D10,G10,J10,M10,P10)</f>
        <v>-7.017542</v>
      </c>
    </row>
    <row r="11" customFormat="false" ht="12.75" hidden="false" customHeight="false" outlineLevel="0" collapsed="false">
      <c r="A11" s="0" t="n">
        <v>0.003</v>
      </c>
      <c r="B11" s="0" t="n">
        <v>251.956589</v>
      </c>
      <c r="C11" s="0" t="n">
        <v>43.655046</v>
      </c>
      <c r="D11" s="0" t="n">
        <v>-8.017745</v>
      </c>
      <c r="E11" s="0" t="n">
        <v>245.086734</v>
      </c>
      <c r="F11" s="0" t="n">
        <v>45.661446</v>
      </c>
      <c r="G11" s="0" t="n">
        <v>-6.816677</v>
      </c>
      <c r="H11" s="0" t="n">
        <v>273.482721</v>
      </c>
      <c r="I11" s="0" t="n">
        <v>62.440895</v>
      </c>
      <c r="J11" s="0" t="n">
        <v>-7.52179</v>
      </c>
      <c r="K11" s="0" t="n">
        <v>260.636121</v>
      </c>
      <c r="L11" s="0" t="n">
        <v>63.975395</v>
      </c>
      <c r="M11" s="0" t="n">
        <v>-6.667021</v>
      </c>
      <c r="N11" s="0" t="n">
        <v>240.337352</v>
      </c>
      <c r="O11" s="0" t="n">
        <v>67.983909</v>
      </c>
      <c r="P11" s="0" t="n">
        <v>-6.938771</v>
      </c>
      <c r="R11" s="0" t="n">
        <f aca="false">C11/B11</f>
        <v>0.173264157025082</v>
      </c>
      <c r="S11" s="0" t="n">
        <f aca="false">F11/E11</f>
        <v>0.186307293156063</v>
      </c>
      <c r="T11" s="0" t="n">
        <f aca="false">I11/H11</f>
        <v>0.22831751407066</v>
      </c>
      <c r="U11" s="0" t="n">
        <f aca="false">L11/K11</f>
        <v>0.24545866764185</v>
      </c>
      <c r="V11" s="0" t="n">
        <f aca="false">O11/N11</f>
        <v>0.282868677857448</v>
      </c>
      <c r="X11" s="0" t="n">
        <f aca="false">D11/B11</f>
        <v>-0.0318219302452932</v>
      </c>
      <c r="Y11" s="0" t="n">
        <f aca="false">G11/E11</f>
        <v>-0.027813325057406</v>
      </c>
      <c r="Z11" s="0" t="n">
        <f aca="false">J11/H11</f>
        <v>-0.027503712016965</v>
      </c>
      <c r="AA11" s="0" t="n">
        <f aca="false">M11/K11</f>
        <v>-0.0255798044201249</v>
      </c>
      <c r="AB11" s="0" t="n">
        <f aca="false">P11/N11</f>
        <v>-0.0288709638441885</v>
      </c>
      <c r="AD11" s="0" t="n">
        <f aca="false">AVERAGE(B11,E11,H11,K11,N11)</f>
        <v>254.2999034</v>
      </c>
      <c r="AE11" s="0" t="n">
        <f aca="false">AVERAGE(C11,F11,I11,L11,O11)</f>
        <v>56.7433382</v>
      </c>
      <c r="AF11" s="0" t="n">
        <f aca="false">AVERAGE(D11,G11,J11,M11,P11)</f>
        <v>-7.1924008</v>
      </c>
    </row>
    <row r="12" customFormat="false" ht="12.75" hidden="false" customHeight="false" outlineLevel="0" collapsed="false">
      <c r="A12" s="0" t="n">
        <v>0.003333</v>
      </c>
      <c r="B12" s="0" t="n">
        <v>248.356208</v>
      </c>
      <c r="C12" s="0" t="n">
        <v>45.804168</v>
      </c>
      <c r="D12" s="0" t="n">
        <v>-8.296914</v>
      </c>
      <c r="E12" s="0" t="n">
        <v>244.569953</v>
      </c>
      <c r="F12" s="0" t="n">
        <v>47.090775</v>
      </c>
      <c r="G12" s="0" t="n">
        <v>-6.977039</v>
      </c>
      <c r="H12" s="0" t="n">
        <v>275.204415</v>
      </c>
      <c r="I12" s="0" t="n">
        <v>66.327171</v>
      </c>
      <c r="J12" s="0" t="n">
        <v>-7.663636</v>
      </c>
      <c r="K12" s="0" t="n">
        <v>259.389231</v>
      </c>
      <c r="L12" s="0" t="n">
        <v>66.493951</v>
      </c>
      <c r="M12" s="0" t="n">
        <v>-7.101874</v>
      </c>
      <c r="N12" s="0" t="n">
        <v>241.083068</v>
      </c>
      <c r="O12" s="0" t="n">
        <v>67.691874</v>
      </c>
      <c r="P12" s="0" t="n">
        <v>-6.761103</v>
      </c>
      <c r="R12" s="0" t="n">
        <f aca="false">C12/B12</f>
        <v>0.18442932580127</v>
      </c>
      <c r="S12" s="0" t="n">
        <f aca="false">F12/E12</f>
        <v>0.192545218340865</v>
      </c>
      <c r="T12" s="0" t="n">
        <f aca="false">I12/H12</f>
        <v>0.241010563002777</v>
      </c>
      <c r="U12" s="0" t="n">
        <f aca="false">L12/K12</f>
        <v>0.256348155795257</v>
      </c>
      <c r="V12" s="0" t="n">
        <f aca="false">O12/N12</f>
        <v>0.280782365022831</v>
      </c>
      <c r="X12" s="0" t="n">
        <f aca="false">D12/B12</f>
        <v>-0.0334073147066249</v>
      </c>
      <c r="Y12" s="0" t="n">
        <f aca="false">G12/E12</f>
        <v>-0.0285277848501692</v>
      </c>
      <c r="Z12" s="0" t="n">
        <f aca="false">J12/H12</f>
        <v>-0.0278470677877751</v>
      </c>
      <c r="AA12" s="0" t="n">
        <f aca="false">M12/K12</f>
        <v>-0.0273792168341792</v>
      </c>
      <c r="AB12" s="0" t="n">
        <f aca="false">P12/N12</f>
        <v>-0.0280447028324693</v>
      </c>
      <c r="AD12" s="0" t="n">
        <f aca="false">AVERAGE(B12,E12,H12,K12,N12)</f>
        <v>253.720575</v>
      </c>
      <c r="AE12" s="0" t="n">
        <f aca="false">AVERAGE(C12,F12,I12,L12,O12)</f>
        <v>58.6815878</v>
      </c>
      <c r="AF12" s="0" t="n">
        <f aca="false">AVERAGE(D12,G12,J12,M12,P12)</f>
        <v>-7.3601132</v>
      </c>
    </row>
    <row r="13" customFormat="false" ht="12.75" hidden="false" customHeight="false" outlineLevel="0" collapsed="false">
      <c r="A13" s="0" t="n">
        <v>0.003667</v>
      </c>
      <c r="B13" s="0" t="n">
        <v>245.141117</v>
      </c>
      <c r="C13" s="0" t="n">
        <v>48.966537</v>
      </c>
      <c r="D13" s="0" t="n">
        <v>-8.515603</v>
      </c>
      <c r="E13" s="0" t="n">
        <v>242.065024</v>
      </c>
      <c r="F13" s="0" t="n">
        <v>48.782456</v>
      </c>
      <c r="G13" s="0" t="n">
        <v>-7.235387</v>
      </c>
      <c r="H13" s="0" t="n">
        <v>274.754832</v>
      </c>
      <c r="I13" s="0" t="n">
        <v>69.734294</v>
      </c>
      <c r="J13" s="0" t="n">
        <v>-7.989968</v>
      </c>
      <c r="K13" s="0" t="n">
        <v>254.939338</v>
      </c>
      <c r="L13" s="0" t="n">
        <v>70.622374</v>
      </c>
      <c r="M13" s="0" t="n">
        <v>-7.930813</v>
      </c>
      <c r="N13" s="0" t="n">
        <v>237.236793</v>
      </c>
      <c r="O13" s="0" t="n">
        <v>69.494561</v>
      </c>
      <c r="P13" s="0" t="n">
        <v>-7.334262</v>
      </c>
      <c r="R13" s="0" t="n">
        <f aca="false">C13/B13</f>
        <v>0.199748363714929</v>
      </c>
      <c r="S13" s="0" t="n">
        <f aca="false">F13/E13</f>
        <v>0.201526247757297</v>
      </c>
      <c r="T13" s="0" t="n">
        <f aca="false">I13/H13</f>
        <v>0.253805523609499</v>
      </c>
      <c r="U13" s="0" t="n">
        <f aca="false">L13/K13</f>
        <v>0.277016385756834</v>
      </c>
      <c r="V13" s="0" t="n">
        <f aca="false">O13/N13</f>
        <v>0.292933318315427</v>
      </c>
      <c r="X13" s="0" t="n">
        <f aca="false">D13/B13</f>
        <v>-0.0347375548590651</v>
      </c>
      <c r="Y13" s="0" t="n">
        <f aca="false">G13/E13</f>
        <v>-0.0298902620479363</v>
      </c>
      <c r="Z13" s="0" t="n">
        <f aca="false">J13/H13</f>
        <v>-0.0290803548088283</v>
      </c>
      <c r="AA13" s="0" t="n">
        <f aca="false">M13/K13</f>
        <v>-0.0311086278885685</v>
      </c>
      <c r="AB13" s="0" t="n">
        <f aca="false">P13/N13</f>
        <v>-0.0309153648017827</v>
      </c>
      <c r="AD13" s="0" t="n">
        <f aca="false">AVERAGE(B13,E13,H13,K13,N13)</f>
        <v>250.8274208</v>
      </c>
      <c r="AE13" s="0" t="n">
        <f aca="false">AVERAGE(C13,F13,I13,L13,O13)</f>
        <v>61.5200444</v>
      </c>
      <c r="AF13" s="0" t="n">
        <f aca="false">AVERAGE(D13,G13,J13,M13,P13)</f>
        <v>-7.8012066</v>
      </c>
    </row>
    <row r="14" customFormat="false" ht="12.75" hidden="false" customHeight="false" outlineLevel="0" collapsed="false">
      <c r="A14" s="0" t="n">
        <v>0.004</v>
      </c>
      <c r="B14" s="0" t="n">
        <v>242.112475</v>
      </c>
      <c r="C14" s="0" t="n">
        <v>49.088778</v>
      </c>
      <c r="D14" s="0" t="n">
        <v>-8.433349</v>
      </c>
      <c r="E14" s="0" t="n">
        <v>240.194255</v>
      </c>
      <c r="F14" s="0" t="n">
        <v>49.898192</v>
      </c>
      <c r="G14" s="0" t="n">
        <v>-7.46134</v>
      </c>
      <c r="H14" s="0" t="n">
        <v>273.107566</v>
      </c>
      <c r="I14" s="0" t="n">
        <v>74.105412</v>
      </c>
      <c r="J14" s="0" t="n">
        <v>-8.454289</v>
      </c>
      <c r="K14" s="0" t="n">
        <v>254.92512</v>
      </c>
      <c r="L14" s="0" t="n">
        <v>72.202341</v>
      </c>
      <c r="M14" s="0" t="n">
        <v>-8.235384</v>
      </c>
      <c r="N14" s="0" t="n">
        <v>233.879152</v>
      </c>
      <c r="O14" s="0" t="n">
        <v>72.006305</v>
      </c>
      <c r="P14" s="0" t="n">
        <v>-7.750098</v>
      </c>
      <c r="R14" s="0" t="n">
        <f aca="false">C14/B14</f>
        <v>0.202751956502861</v>
      </c>
      <c r="S14" s="0" t="n">
        <f aca="false">F14/E14</f>
        <v>0.207740988642713</v>
      </c>
      <c r="T14" s="0" t="n">
        <f aca="false">I14/H14</f>
        <v>0.271341483084361</v>
      </c>
      <c r="U14" s="0" t="n">
        <f aca="false">L14/K14</f>
        <v>0.283229604834549</v>
      </c>
      <c r="V14" s="0" t="n">
        <f aca="false">O14/N14</f>
        <v>0.307878254150674</v>
      </c>
      <c r="X14" s="0" t="n">
        <f aca="false">D14/B14</f>
        <v>-0.0348323604556106</v>
      </c>
      <c r="Y14" s="0" t="n">
        <f aca="false">G14/E14</f>
        <v>-0.0310637737776035</v>
      </c>
      <c r="Z14" s="0" t="n">
        <f aca="false">J14/H14</f>
        <v>-0.0309558944990927</v>
      </c>
      <c r="AA14" s="0" t="n">
        <f aca="false">M14/K14</f>
        <v>-0.0323051098298983</v>
      </c>
      <c r="AB14" s="0" t="n">
        <f aca="false">P14/N14</f>
        <v>-0.0331371904409847</v>
      </c>
      <c r="AD14" s="0" t="n">
        <f aca="false">AVERAGE(B14,E14,H14,K14,N14)</f>
        <v>248.8437136</v>
      </c>
      <c r="AE14" s="0" t="n">
        <f aca="false">AVERAGE(C14,F14,I14,L14,O14)</f>
        <v>63.4602056</v>
      </c>
      <c r="AF14" s="0" t="n">
        <f aca="false">AVERAGE(D14,G14,J14,M14,P14)</f>
        <v>-8.066892</v>
      </c>
    </row>
    <row r="15" customFormat="false" ht="12.75" hidden="false" customHeight="false" outlineLevel="0" collapsed="false">
      <c r="A15" s="0" t="n">
        <v>0.004334</v>
      </c>
      <c r="B15" s="0" t="n">
        <v>240.846063</v>
      </c>
      <c r="C15" s="0" t="n">
        <v>46.794969</v>
      </c>
      <c r="D15" s="0" t="n">
        <v>-8.568763</v>
      </c>
      <c r="E15" s="0" t="n">
        <v>239.02728</v>
      </c>
      <c r="F15" s="0" t="n">
        <v>48.234502</v>
      </c>
      <c r="G15" s="0" t="n">
        <v>-7.472951</v>
      </c>
      <c r="H15" s="0" t="n">
        <v>271.187248</v>
      </c>
      <c r="I15" s="0" t="n">
        <v>78.085908</v>
      </c>
      <c r="J15" s="0" t="n">
        <v>-8.832387</v>
      </c>
      <c r="K15" s="0" t="n">
        <v>255.830627</v>
      </c>
      <c r="L15" s="0" t="n">
        <v>67.912077</v>
      </c>
      <c r="M15" s="0" t="n">
        <v>-8.248359</v>
      </c>
      <c r="N15" s="0" t="n">
        <v>233.995705</v>
      </c>
      <c r="O15" s="0" t="n">
        <v>71.306138</v>
      </c>
      <c r="P15" s="0" t="n">
        <v>-7.9211</v>
      </c>
      <c r="R15" s="0" t="n">
        <f aca="false">C15/B15</f>
        <v>0.194294099796018</v>
      </c>
      <c r="S15" s="0" t="n">
        <f aca="false">F15/E15</f>
        <v>0.201794966666566</v>
      </c>
      <c r="T15" s="0" t="n">
        <f aca="false">I15/H15</f>
        <v>0.287940928549856</v>
      </c>
      <c r="U15" s="0" t="n">
        <f aca="false">L15/K15</f>
        <v>0.265457180777656</v>
      </c>
      <c r="V15" s="0" t="n">
        <f aca="false">O15/N15</f>
        <v>0.304732678747245</v>
      </c>
      <c r="X15" s="0" t="n">
        <f aca="false">D15/B15</f>
        <v>-0.0355777582297453</v>
      </c>
      <c r="Y15" s="0" t="n">
        <f aca="false">G15/E15</f>
        <v>-0.031264008861248</v>
      </c>
      <c r="Z15" s="0" t="n">
        <f aca="false">J15/H15</f>
        <v>-0.0325693301036043</v>
      </c>
      <c r="AA15" s="0" t="n">
        <f aca="false">M15/K15</f>
        <v>-0.032241483737598</v>
      </c>
      <c r="AB15" s="0" t="n">
        <f aca="false">P15/N15</f>
        <v>-0.0338514760345708</v>
      </c>
      <c r="AD15" s="0" t="n">
        <f aca="false">AVERAGE(B15,E15,H15,K15,N15)</f>
        <v>248.1773846</v>
      </c>
      <c r="AE15" s="0" t="n">
        <f aca="false">AVERAGE(C15,F15,I15,L15,O15)</f>
        <v>62.4667188</v>
      </c>
      <c r="AF15" s="0" t="n">
        <f aca="false">AVERAGE(D15,G15,J15,M15,P15)</f>
        <v>-8.208712</v>
      </c>
    </row>
    <row r="16" customFormat="false" ht="12.75" hidden="false" customHeight="false" outlineLevel="0" collapsed="false">
      <c r="A16" s="0" t="n">
        <v>0.004667</v>
      </c>
      <c r="B16" s="0" t="n">
        <v>242.659748</v>
      </c>
      <c r="C16" s="0" t="n">
        <v>45.448711</v>
      </c>
      <c r="D16" s="0" t="n">
        <v>-8.840527</v>
      </c>
      <c r="E16" s="0" t="n">
        <v>240.170248</v>
      </c>
      <c r="F16" s="0" t="n">
        <v>45.2686</v>
      </c>
      <c r="G16" s="0" t="n">
        <v>-7.586464</v>
      </c>
      <c r="H16" s="0" t="n">
        <v>271.726335</v>
      </c>
      <c r="I16" s="0" t="n">
        <v>78.131307</v>
      </c>
      <c r="J16" s="0" t="n">
        <v>-8.915521</v>
      </c>
      <c r="K16" s="0" t="n">
        <v>256.641662</v>
      </c>
      <c r="L16" s="0" t="n">
        <v>63.249116</v>
      </c>
      <c r="M16" s="0" t="n">
        <v>-8.48086</v>
      </c>
      <c r="N16" s="0" t="n">
        <v>233.584753</v>
      </c>
      <c r="O16" s="0" t="n">
        <v>66.325379</v>
      </c>
      <c r="P16" s="0" t="n">
        <v>-7.938936</v>
      </c>
      <c r="R16" s="0" t="n">
        <f aca="false">C16/B16</f>
        <v>0.187293984167494</v>
      </c>
      <c r="S16" s="0" t="n">
        <f aca="false">F16/E16</f>
        <v>0.188485461363224</v>
      </c>
      <c r="T16" s="0" t="n">
        <f aca="false">I16/H16</f>
        <v>0.28753674906041</v>
      </c>
      <c r="U16" s="0" t="n">
        <f aca="false">L16/K16</f>
        <v>0.246449136539647</v>
      </c>
      <c r="V16" s="0" t="n">
        <f aca="false">O16/N16</f>
        <v>0.283945669176447</v>
      </c>
      <c r="X16" s="0" t="n">
        <f aca="false">D16/B16</f>
        <v>-0.0364317818379998</v>
      </c>
      <c r="Y16" s="0" t="n">
        <f aca="false">G16/E16</f>
        <v>-0.0315878592922134</v>
      </c>
      <c r="Z16" s="0" t="n">
        <f aca="false">J16/H16</f>
        <v>-0.0328106622422151</v>
      </c>
      <c r="AA16" s="0" t="n">
        <f aca="false">M16/K16</f>
        <v>-0.0330455310096924</v>
      </c>
      <c r="AB16" s="0" t="n">
        <f aca="false">P16/N16</f>
        <v>-0.033987389579319</v>
      </c>
      <c r="AD16" s="0" t="n">
        <f aca="false">AVERAGE(B16,E16,H16,K16,N16)</f>
        <v>248.9565492</v>
      </c>
      <c r="AE16" s="0" t="n">
        <f aca="false">AVERAGE(C16,F16,I16,L16,O16)</f>
        <v>59.6846226</v>
      </c>
      <c r="AF16" s="0" t="n">
        <f aca="false">AVERAGE(D16,G16,J16,M16,P16)</f>
        <v>-8.3524616</v>
      </c>
    </row>
    <row r="17" customFormat="false" ht="12.75" hidden="false" customHeight="false" outlineLevel="0" collapsed="false">
      <c r="A17" s="0" t="n">
        <v>0.005</v>
      </c>
      <c r="B17" s="0" t="n">
        <v>240.553889</v>
      </c>
      <c r="C17" s="0" t="n">
        <v>45.542943</v>
      </c>
      <c r="D17" s="0" t="n">
        <v>-9.499262</v>
      </c>
      <c r="E17" s="0" t="n">
        <v>239.216193</v>
      </c>
      <c r="F17" s="0" t="n">
        <v>42.72858</v>
      </c>
      <c r="G17" s="0" t="n">
        <v>-8.05683</v>
      </c>
      <c r="H17" s="0" t="n">
        <v>272.6862</v>
      </c>
      <c r="I17" s="0" t="n">
        <v>74.498048</v>
      </c>
      <c r="J17" s="0" t="n">
        <v>-9.122916</v>
      </c>
      <c r="K17" s="0" t="n">
        <v>254.655359</v>
      </c>
      <c r="L17" s="0" t="n">
        <v>62.079678</v>
      </c>
      <c r="M17" s="0" t="n">
        <v>-9.029097</v>
      </c>
      <c r="N17" s="0" t="n">
        <v>231.50755</v>
      </c>
      <c r="O17" s="0" t="n">
        <v>60.871338</v>
      </c>
      <c r="P17" s="0" t="n">
        <v>-8.249076</v>
      </c>
      <c r="R17" s="0" t="n">
        <f aca="false">C17/B17</f>
        <v>0.189325324106483</v>
      </c>
      <c r="S17" s="0" t="n">
        <f aca="false">F17/E17</f>
        <v>0.178619095405469</v>
      </c>
      <c r="T17" s="0" t="n">
        <f aca="false">I17/H17</f>
        <v>0.273200653351728</v>
      </c>
      <c r="U17" s="0" t="n">
        <f aca="false">L17/K17</f>
        <v>0.243779193352848</v>
      </c>
      <c r="V17" s="0" t="n">
        <f aca="false">O17/N17</f>
        <v>0.262934569520519</v>
      </c>
      <c r="X17" s="0" t="n">
        <f aca="false">D17/B17</f>
        <v>-0.0394891225391912</v>
      </c>
      <c r="Y17" s="0" t="n">
        <f aca="false">G17/E17</f>
        <v>-0.0336801196397269</v>
      </c>
      <c r="Z17" s="0" t="n">
        <f aca="false">J17/H17</f>
        <v>-0.0334557304330032</v>
      </c>
      <c r="AA17" s="0" t="n">
        <f aca="false">M17/K17</f>
        <v>-0.0354561436894796</v>
      </c>
      <c r="AB17" s="0" t="n">
        <f aca="false">P17/N17</f>
        <v>-0.035631995587185</v>
      </c>
      <c r="AD17" s="0" t="n">
        <f aca="false">AVERAGE(B17,E17,H17,K17,N17)</f>
        <v>247.7238382</v>
      </c>
      <c r="AE17" s="0" t="n">
        <f aca="false">AVERAGE(C17,F17,I17,L17,O17)</f>
        <v>57.1441174</v>
      </c>
      <c r="AF17" s="0" t="n">
        <f aca="false">AVERAGE(D17,G17,J17,M17,P17)</f>
        <v>-8.7914362</v>
      </c>
    </row>
    <row r="18" customFormat="false" ht="12.75" hidden="false" customHeight="false" outlineLevel="0" collapsed="false">
      <c r="A18" s="0" t="n">
        <v>0.005334</v>
      </c>
      <c r="B18" s="0" t="n">
        <v>238.255814</v>
      </c>
      <c r="C18" s="0" t="n">
        <v>46.557948</v>
      </c>
      <c r="D18" s="0" t="n">
        <v>-10.085834</v>
      </c>
      <c r="E18" s="0" t="n">
        <v>235.651823</v>
      </c>
      <c r="F18" s="0" t="n">
        <v>42.25825</v>
      </c>
      <c r="G18" s="0" t="n">
        <v>-8.767391</v>
      </c>
      <c r="H18" s="0" t="n">
        <v>272.220635</v>
      </c>
      <c r="I18" s="0" t="n">
        <v>70.125205</v>
      </c>
      <c r="J18" s="0" t="n">
        <v>-9.480668</v>
      </c>
      <c r="K18" s="0" t="n">
        <v>252.373053</v>
      </c>
      <c r="L18" s="0" t="n">
        <v>64.176466</v>
      </c>
      <c r="M18" s="0" t="n">
        <v>-9.774038</v>
      </c>
      <c r="N18" s="0" t="n">
        <v>227.14408</v>
      </c>
      <c r="O18" s="0" t="n">
        <v>57.494664</v>
      </c>
      <c r="P18" s="0" t="n">
        <v>-8.572567</v>
      </c>
      <c r="R18" s="0" t="n">
        <f aca="false">C18/B18</f>
        <v>0.195411592348382</v>
      </c>
      <c r="S18" s="0" t="n">
        <f aca="false">F18/E18</f>
        <v>0.179324944157126</v>
      </c>
      <c r="T18" s="0" t="n">
        <f aca="false">I18/H18</f>
        <v>0.257604295868313</v>
      </c>
      <c r="U18" s="0" t="n">
        <f aca="false">L18/K18</f>
        <v>0.254292069763882</v>
      </c>
      <c r="V18" s="0" t="n">
        <f aca="false">O18/N18</f>
        <v>0.253119799556299</v>
      </c>
      <c r="X18" s="0" t="n">
        <f aca="false">D18/B18</f>
        <v>-0.0423319533348303</v>
      </c>
      <c r="Y18" s="0" t="n">
        <f aca="false">G18/E18</f>
        <v>-0.0372048511587369</v>
      </c>
      <c r="Z18" s="0" t="n">
        <f aca="false">J18/H18</f>
        <v>-0.0348271467370576</v>
      </c>
      <c r="AA18" s="0" t="n">
        <f aca="false">M18/K18</f>
        <v>-0.0387285325585058</v>
      </c>
      <c r="AB18" s="0" t="n">
        <f aca="false">P18/N18</f>
        <v>-0.0377406578238799</v>
      </c>
      <c r="AD18" s="0" t="n">
        <f aca="false">AVERAGE(B18,E18,H18,K18,N18)</f>
        <v>245.129081</v>
      </c>
      <c r="AE18" s="0" t="n">
        <f aca="false">AVERAGE(C18,F18,I18,L18,O18)</f>
        <v>56.1225066</v>
      </c>
      <c r="AF18" s="0" t="n">
        <f aca="false">AVERAGE(D18,G18,J18,M18,P18)</f>
        <v>-9.3360996</v>
      </c>
    </row>
    <row r="19" customFormat="false" ht="12.75" hidden="false" customHeight="false" outlineLevel="0" collapsed="false">
      <c r="A19" s="0" t="n">
        <v>0.005667</v>
      </c>
      <c r="B19" s="0" t="n">
        <v>235.588476</v>
      </c>
      <c r="C19" s="0" t="n">
        <v>46.435004</v>
      </c>
      <c r="D19" s="0" t="n">
        <v>-10.429962</v>
      </c>
      <c r="E19" s="0" t="n">
        <v>233.167515</v>
      </c>
      <c r="F19" s="0" t="n">
        <v>42.161964</v>
      </c>
      <c r="G19" s="0" t="n">
        <v>-9.459786</v>
      </c>
      <c r="H19" s="0" t="n">
        <v>270.902208</v>
      </c>
      <c r="I19" s="0" t="n">
        <v>67.774025</v>
      </c>
      <c r="J19" s="0" t="n">
        <v>-10.124126</v>
      </c>
      <c r="K19" s="0" t="n">
        <v>251.805218</v>
      </c>
      <c r="L19" s="0" t="n">
        <v>63.132576</v>
      </c>
      <c r="M19" s="0" t="n">
        <v>-10.085061</v>
      </c>
      <c r="N19" s="0" t="n">
        <v>224.9608</v>
      </c>
      <c r="O19" s="0" t="n">
        <v>54.530367</v>
      </c>
      <c r="P19" s="0" t="n">
        <v>-9.135562</v>
      </c>
      <c r="R19" s="0" t="n">
        <f aca="false">C19/B19</f>
        <v>0.197102187629925</v>
      </c>
      <c r="S19" s="0" t="n">
        <f aca="false">F19/E19</f>
        <v>0.180822633032736</v>
      </c>
      <c r="T19" s="0" t="n">
        <f aca="false">I19/H19</f>
        <v>0.250178931727275</v>
      </c>
      <c r="U19" s="0" t="n">
        <f aca="false">L19/K19</f>
        <v>0.250719887782468</v>
      </c>
      <c r="V19" s="0" t="n">
        <f aca="false">O19/N19</f>
        <v>0.242399418031942</v>
      </c>
      <c r="X19" s="0" t="n">
        <f aca="false">D19/B19</f>
        <v>-0.0442719532682065</v>
      </c>
      <c r="Y19" s="0" t="n">
        <f aca="false">G19/E19</f>
        <v>-0.0405707716188509</v>
      </c>
      <c r="Z19" s="0" t="n">
        <f aca="false">J19/H19</f>
        <v>-0.0373718843960105</v>
      </c>
      <c r="AA19" s="0" t="n">
        <f aca="false">M19/K19</f>
        <v>-0.0400510405626304</v>
      </c>
      <c r="AB19" s="0" t="n">
        <f aca="false">P19/N19</f>
        <v>-0.0406095728678063</v>
      </c>
      <c r="AD19" s="0" t="n">
        <f aca="false">AVERAGE(B19,E19,H19,K19,N19)</f>
        <v>243.2848434</v>
      </c>
      <c r="AE19" s="0" t="n">
        <f aca="false">AVERAGE(C19,F19,I19,L19,O19)</f>
        <v>54.8067872</v>
      </c>
      <c r="AF19" s="0" t="n">
        <f aca="false">AVERAGE(D19,G19,J19,M19,P19)</f>
        <v>-9.8468994</v>
      </c>
    </row>
    <row r="20" customFormat="false" ht="12.75" hidden="false" customHeight="false" outlineLevel="0" collapsed="false">
      <c r="A20" s="0" t="n">
        <v>0.006</v>
      </c>
      <c r="B20" s="0" t="n">
        <v>236.025245</v>
      </c>
      <c r="C20" s="0" t="n">
        <v>45.733044</v>
      </c>
      <c r="D20" s="0" t="n">
        <v>-10.4898</v>
      </c>
      <c r="E20" s="0" t="n">
        <v>230.111726</v>
      </c>
      <c r="F20" s="0" t="n">
        <v>41.869502</v>
      </c>
      <c r="G20" s="0" t="n">
        <v>-9.986346</v>
      </c>
      <c r="H20" s="0" t="n">
        <v>268.982228</v>
      </c>
      <c r="I20" s="0" t="n">
        <v>65.886856</v>
      </c>
      <c r="J20" s="0" t="n">
        <v>-10.635504</v>
      </c>
      <c r="K20" s="0" t="n">
        <v>253.093547</v>
      </c>
      <c r="L20" s="0" t="n">
        <v>58.48468</v>
      </c>
      <c r="M20" s="0" t="n">
        <v>-10.183048</v>
      </c>
      <c r="N20" s="0" t="n">
        <v>224.66841</v>
      </c>
      <c r="O20" s="0" t="n">
        <v>49.186052</v>
      </c>
      <c r="P20" s="0" t="n">
        <v>-9.320776</v>
      </c>
      <c r="R20" s="0" t="n">
        <f aca="false">C20/B20</f>
        <v>0.193763357813695</v>
      </c>
      <c r="S20" s="0" t="n">
        <f aca="false">F20/E20</f>
        <v>0.181952926640514</v>
      </c>
      <c r="T20" s="0" t="n">
        <f aca="false">I20/H20</f>
        <v>0.244948733192886</v>
      </c>
      <c r="U20" s="0" t="n">
        <f aca="false">L20/K20</f>
        <v>0.231079301283015</v>
      </c>
      <c r="V20" s="0" t="n">
        <f aca="false">O20/N20</f>
        <v>0.218927316038779</v>
      </c>
      <c r="X20" s="0" t="n">
        <f aca="false">D20/B20</f>
        <v>-0.0444435509430358</v>
      </c>
      <c r="Y20" s="0" t="n">
        <f aca="false">G20/E20</f>
        <v>-0.0433978145033774</v>
      </c>
      <c r="Z20" s="0" t="n">
        <f aca="false">J20/H20</f>
        <v>-0.0395398018637871</v>
      </c>
      <c r="AA20" s="0" t="n">
        <f aca="false">M20/K20</f>
        <v>-0.0402343248996388</v>
      </c>
      <c r="AB20" s="0" t="n">
        <f aca="false">P20/N20</f>
        <v>-0.0414868116082719</v>
      </c>
      <c r="AD20" s="0" t="n">
        <f aca="false">AVERAGE(B20,E20,H20,K20,N20)</f>
        <v>242.5762312</v>
      </c>
      <c r="AE20" s="0" t="n">
        <f aca="false">AVERAGE(C20,F20,I20,L20,O20)</f>
        <v>52.2320268</v>
      </c>
      <c r="AF20" s="0" t="n">
        <f aca="false">AVERAGE(D20,G20,J20,M20,P20)</f>
        <v>-10.1230948</v>
      </c>
    </row>
    <row r="21" customFormat="false" ht="12.75" hidden="false" customHeight="false" outlineLevel="0" collapsed="false">
      <c r="A21" s="0" t="n">
        <v>0.006334</v>
      </c>
      <c r="B21" s="0" t="n">
        <v>237.307184</v>
      </c>
      <c r="C21" s="0" t="n">
        <v>44.797789</v>
      </c>
      <c r="D21" s="0" t="n">
        <v>-10.397899</v>
      </c>
      <c r="E21" s="0" t="n">
        <v>228.520709</v>
      </c>
      <c r="F21" s="0" t="n">
        <v>41.333765</v>
      </c>
      <c r="G21" s="0" t="n">
        <v>-10.325038</v>
      </c>
      <c r="H21" s="0" t="n">
        <v>268.502683</v>
      </c>
      <c r="I21" s="0" t="n">
        <v>62.165176</v>
      </c>
      <c r="J21" s="0" t="n">
        <v>-11.009075</v>
      </c>
      <c r="K21" s="0" t="n">
        <v>253.817292</v>
      </c>
      <c r="L21" s="0" t="n">
        <v>55.008757</v>
      </c>
      <c r="M21" s="0" t="n">
        <v>-9.935244</v>
      </c>
      <c r="N21" s="0" t="n">
        <v>221.856291</v>
      </c>
      <c r="O21" s="0" t="n">
        <v>43.002533</v>
      </c>
      <c r="P21" s="0" t="n">
        <v>-9.254745</v>
      </c>
      <c r="R21" s="0" t="n">
        <f aca="false">C21/B21</f>
        <v>0.188775528177857</v>
      </c>
      <c r="S21" s="0" t="n">
        <f aca="false">F21/E21</f>
        <v>0.18087535777775</v>
      </c>
      <c r="T21" s="0" t="n">
        <f aca="false">I21/H21</f>
        <v>0.231525343826825</v>
      </c>
      <c r="U21" s="0" t="n">
        <f aca="false">L21/K21</f>
        <v>0.216725805269406</v>
      </c>
      <c r="V21" s="0" t="n">
        <f aca="false">O21/N21</f>
        <v>0.19383057747053</v>
      </c>
      <c r="X21" s="0" t="n">
        <f aca="false">D21/B21</f>
        <v>-0.0438161998500644</v>
      </c>
      <c r="Y21" s="0" t="n">
        <f aca="false">G21/E21</f>
        <v>-0.0451820670659656</v>
      </c>
      <c r="Z21" s="0" t="n">
        <f aca="false">J21/H21</f>
        <v>-0.041001731815097</v>
      </c>
      <c r="AA21" s="0" t="n">
        <f aca="false">M21/K21</f>
        <v>-0.0391432905209626</v>
      </c>
      <c r="AB21" s="0" t="n">
        <f aca="false">P21/N21</f>
        <v>-0.0417150442671017</v>
      </c>
      <c r="AD21" s="0" t="n">
        <f aca="false">AVERAGE(B21,E21,H21,K21,N21)</f>
        <v>242.0008318</v>
      </c>
      <c r="AE21" s="0" t="n">
        <f aca="false">AVERAGE(C21,F21,I21,L21,O21)</f>
        <v>49.261604</v>
      </c>
      <c r="AF21" s="0" t="n">
        <f aca="false">AVERAGE(D21,G21,J21,M21,P21)</f>
        <v>-10.1844002</v>
      </c>
    </row>
    <row r="22" customFormat="false" ht="12.75" hidden="false" customHeight="false" outlineLevel="0" collapsed="false">
      <c r="A22" s="0" t="n">
        <v>0.006667</v>
      </c>
      <c r="B22" s="0" t="n">
        <v>239.995055</v>
      </c>
      <c r="C22" s="0" t="n">
        <v>44.223887</v>
      </c>
      <c r="D22" s="0" t="n">
        <v>-10.185902</v>
      </c>
      <c r="E22" s="0" t="n">
        <v>229.109174</v>
      </c>
      <c r="F22" s="0" t="n">
        <v>40.744828</v>
      </c>
      <c r="G22" s="0" t="n">
        <v>-10.344827</v>
      </c>
      <c r="H22" s="0" t="n">
        <v>268.253235</v>
      </c>
      <c r="I22" s="0" t="n">
        <v>57.663674</v>
      </c>
      <c r="J22" s="0" t="n">
        <v>-10.978645</v>
      </c>
      <c r="K22" s="0" t="n">
        <v>254.559689</v>
      </c>
      <c r="L22" s="0" t="n">
        <v>53.650775</v>
      </c>
      <c r="M22" s="0" t="n">
        <v>-9.646934</v>
      </c>
      <c r="N22" s="0" t="n">
        <v>219.502016</v>
      </c>
      <c r="O22" s="0" t="n">
        <v>38.084713</v>
      </c>
      <c r="P22" s="0" t="n">
        <v>-8.902677</v>
      </c>
      <c r="R22" s="0" t="n">
        <f aca="false">C22/B22</f>
        <v>0.184269992562972</v>
      </c>
      <c r="S22" s="0" t="n">
        <f aca="false">F22/E22</f>
        <v>0.17784022913024</v>
      </c>
      <c r="T22" s="0" t="n">
        <f aca="false">I22/H22</f>
        <v>0.21495984568462</v>
      </c>
      <c r="U22" s="0" t="n">
        <f aca="false">L22/K22</f>
        <v>0.210759115910139</v>
      </c>
      <c r="V22" s="0" t="n">
        <f aca="false">O22/N22</f>
        <v>0.173505071588955</v>
      </c>
      <c r="X22" s="0" t="n">
        <f aca="false">D22/B22</f>
        <v>-0.0424421328181116</v>
      </c>
      <c r="Y22" s="0" t="n">
        <f aca="false">G22/E22</f>
        <v>-0.0451523909732222</v>
      </c>
      <c r="Z22" s="0" t="n">
        <f aca="false">J22/H22</f>
        <v>-0.0409264216329022</v>
      </c>
      <c r="AA22" s="0" t="n">
        <f aca="false">M22/K22</f>
        <v>-0.0378965500700309</v>
      </c>
      <c r="AB22" s="0" t="n">
        <f aca="false">P22/N22</f>
        <v>-0.04055852042835</v>
      </c>
      <c r="AD22" s="0" t="n">
        <f aca="false">AVERAGE(B22,E22,H22,K22,N22)</f>
        <v>242.2838338</v>
      </c>
      <c r="AE22" s="0" t="n">
        <f aca="false">AVERAGE(C22,F22,I22,L22,O22)</f>
        <v>46.8735754</v>
      </c>
      <c r="AF22" s="0" t="n">
        <f aca="false">AVERAGE(D22,G22,J22,M22,P22)</f>
        <v>-10.011797</v>
      </c>
    </row>
    <row r="23" customFormat="false" ht="12.75" hidden="false" customHeight="false" outlineLevel="0" collapsed="false">
      <c r="A23" s="0" t="n">
        <v>0.007</v>
      </c>
      <c r="B23" s="0" t="n">
        <v>240.63891</v>
      </c>
      <c r="C23" s="0" t="n">
        <v>44.80962</v>
      </c>
      <c r="D23" s="0" t="n">
        <v>-9.840309</v>
      </c>
      <c r="E23" s="0" t="n">
        <v>229.416374</v>
      </c>
      <c r="F23" s="0" t="n">
        <v>40.340693</v>
      </c>
      <c r="G23" s="0" t="n">
        <v>-10.125045</v>
      </c>
      <c r="H23" s="0" t="n">
        <v>267.6164</v>
      </c>
      <c r="I23" s="0" t="n">
        <v>53.082499</v>
      </c>
      <c r="J23" s="0" t="n">
        <v>-10.550502</v>
      </c>
      <c r="K23" s="0" t="n">
        <v>255.951095</v>
      </c>
      <c r="L23" s="0" t="n">
        <v>51.999847</v>
      </c>
      <c r="M23" s="0" t="n">
        <v>-9.273215</v>
      </c>
      <c r="N23" s="0" t="n">
        <v>217.998624</v>
      </c>
      <c r="O23" s="0" t="n">
        <v>33.479223</v>
      </c>
      <c r="P23" s="0" t="n">
        <v>-8.508856</v>
      </c>
      <c r="R23" s="0" t="n">
        <f aca="false">C23/B23</f>
        <v>0.186211032953898</v>
      </c>
      <c r="S23" s="0" t="n">
        <f aca="false">F23/E23</f>
        <v>0.17584051345873</v>
      </c>
      <c r="T23" s="0" t="n">
        <f aca="false">I23/H23</f>
        <v>0.198352937263935</v>
      </c>
      <c r="U23" s="0" t="n">
        <f aca="false">L23/K23</f>
        <v>0.203163213660016</v>
      </c>
      <c r="V23" s="0" t="n">
        <f aca="false">O23/N23</f>
        <v>0.153575386787762</v>
      </c>
      <c r="X23" s="0" t="n">
        <f aca="false">D23/B23</f>
        <v>-0.0408924267484423</v>
      </c>
      <c r="Y23" s="0" t="n">
        <f aca="false">G23/E23</f>
        <v>-0.0441339248086974</v>
      </c>
      <c r="Z23" s="0" t="n">
        <f aca="false">J23/H23</f>
        <v>-0.0394239740165401</v>
      </c>
      <c r="AA23" s="0" t="n">
        <f aca="false">M23/K23</f>
        <v>-0.0362304173771947</v>
      </c>
      <c r="AB23" s="0" t="n">
        <f aca="false">P23/N23</f>
        <v>-0.0390316959064843</v>
      </c>
      <c r="AD23" s="0" t="n">
        <f aca="false">AVERAGE(B23,E23,H23,K23,N23)</f>
        <v>242.3242806</v>
      </c>
      <c r="AE23" s="0" t="n">
        <f aca="false">AVERAGE(C23,F23,I23,L23,O23)</f>
        <v>44.7423764</v>
      </c>
      <c r="AF23" s="0" t="n">
        <f aca="false">AVERAGE(D23,G23,J23,M23,P23)</f>
        <v>-9.6595854</v>
      </c>
    </row>
    <row r="24" customFormat="false" ht="12.75" hidden="false" customHeight="false" outlineLevel="0" collapsed="false">
      <c r="A24" s="0" t="n">
        <v>0.007334</v>
      </c>
      <c r="B24" s="0" t="n">
        <v>241.20058</v>
      </c>
      <c r="C24" s="0" t="n">
        <v>47.807161</v>
      </c>
      <c r="D24" s="0" t="n">
        <v>-9.271225</v>
      </c>
      <c r="E24" s="0" t="n">
        <v>232.035991</v>
      </c>
      <c r="F24" s="0" t="n">
        <v>40.375715</v>
      </c>
      <c r="G24" s="0" t="n">
        <v>-9.691307</v>
      </c>
      <c r="H24" s="0" t="n">
        <v>270.673936</v>
      </c>
      <c r="I24" s="0" t="n">
        <v>47.659706</v>
      </c>
      <c r="J24" s="0" t="n">
        <v>-9.833958</v>
      </c>
      <c r="K24" s="0" t="n">
        <v>257.689925</v>
      </c>
      <c r="L24" s="0" t="n">
        <v>49.528895</v>
      </c>
      <c r="M24" s="0" t="n">
        <v>-8.894621</v>
      </c>
      <c r="N24" s="0" t="n">
        <v>217.941204</v>
      </c>
      <c r="O24" s="0" t="n">
        <v>29.463687</v>
      </c>
      <c r="P24" s="0" t="n">
        <v>-8.475797</v>
      </c>
      <c r="R24" s="0" t="n">
        <f aca="false">C24/B24</f>
        <v>0.198205000170398</v>
      </c>
      <c r="S24" s="0" t="n">
        <f aca="false">F24/E24</f>
        <v>0.174006260089195</v>
      </c>
      <c r="T24" s="0" t="n">
        <f aca="false">I24/H24</f>
        <v>0.176077928685383</v>
      </c>
      <c r="U24" s="0" t="n">
        <f aca="false">L24/K24</f>
        <v>0.192203459254373</v>
      </c>
      <c r="V24" s="0" t="n">
        <f aca="false">O24/N24</f>
        <v>0.135190989400976</v>
      </c>
      <c r="X24" s="0" t="n">
        <f aca="false">D24/B24</f>
        <v>-0.0384378221644409</v>
      </c>
      <c r="Y24" s="0" t="n">
        <f aca="false">G24/E24</f>
        <v>-0.0417663956278231</v>
      </c>
      <c r="Z24" s="0" t="n">
        <f aca="false">J24/H24</f>
        <v>-0.0363313813857571</v>
      </c>
      <c r="AA24" s="0" t="n">
        <f aca="false">M24/K24</f>
        <v>-0.0345167588527181</v>
      </c>
      <c r="AB24" s="0" t="n">
        <f aca="false">P24/N24</f>
        <v>-0.0388902917137229</v>
      </c>
      <c r="AD24" s="0" t="n">
        <f aca="false">AVERAGE(B24,E24,H24,K24,N24)</f>
        <v>243.9083272</v>
      </c>
      <c r="AE24" s="0" t="n">
        <f aca="false">AVERAGE(C24,F24,I24,L24,O24)</f>
        <v>42.9670328</v>
      </c>
      <c r="AF24" s="0" t="n">
        <f aca="false">AVERAGE(D24,G24,J24,M24,P24)</f>
        <v>-9.2333816</v>
      </c>
    </row>
    <row r="25" customFormat="false" ht="12.75" hidden="false" customHeight="false" outlineLevel="0" collapsed="false">
      <c r="A25" s="0" t="n">
        <v>0.007667</v>
      </c>
      <c r="B25" s="0" t="n">
        <v>243.426601</v>
      </c>
      <c r="C25" s="0" t="n">
        <v>51.319629</v>
      </c>
      <c r="D25" s="0" t="n">
        <v>-8.699974</v>
      </c>
      <c r="E25" s="0" t="n">
        <v>232.780297</v>
      </c>
      <c r="F25" s="0" t="n">
        <v>41.708046</v>
      </c>
      <c r="G25" s="0" t="n">
        <v>-9.205925</v>
      </c>
      <c r="H25" s="0" t="n">
        <v>273.300207</v>
      </c>
      <c r="I25" s="0" t="n">
        <v>43.703953</v>
      </c>
      <c r="J25" s="0" t="n">
        <v>-9.169776</v>
      </c>
      <c r="K25" s="0" t="n">
        <v>259.506371</v>
      </c>
      <c r="L25" s="0" t="n">
        <v>49.835371</v>
      </c>
      <c r="M25" s="0" t="n">
        <v>-8.95615</v>
      </c>
      <c r="N25" s="0" t="n">
        <v>218.121268</v>
      </c>
      <c r="O25" s="0" t="n">
        <v>27.689499</v>
      </c>
      <c r="P25" s="0" t="n">
        <v>-8.408931</v>
      </c>
      <c r="R25" s="0" t="n">
        <f aca="false">C25/B25</f>
        <v>0.210821778676522</v>
      </c>
      <c r="S25" s="0" t="n">
        <f aca="false">F25/E25</f>
        <v>0.179173437518211</v>
      </c>
      <c r="T25" s="0" t="n">
        <f aca="false">I25/H25</f>
        <v>0.159911891321765</v>
      </c>
      <c r="U25" s="0" t="n">
        <f aca="false">L25/K25</f>
        <v>0.192039104118951</v>
      </c>
      <c r="V25" s="0" t="n">
        <f aca="false">O25/N25</f>
        <v>0.12694543385838</v>
      </c>
      <c r="X25" s="0" t="n">
        <f aca="false">D25/B25</f>
        <v>-0.0357396191059662</v>
      </c>
      <c r="Y25" s="0" t="n">
        <f aca="false">G25/E25</f>
        <v>-0.0395476984892755</v>
      </c>
      <c r="Z25" s="0" t="n">
        <f aca="false">J25/H25</f>
        <v>-0.0335520272767302</v>
      </c>
      <c r="AA25" s="0" t="n">
        <f aca="false">M25/K25</f>
        <v>-0.0345122548070313</v>
      </c>
      <c r="AB25" s="0" t="n">
        <f aca="false">P25/N25</f>
        <v>-0.0385516326633495</v>
      </c>
      <c r="AD25" s="0" t="n">
        <f aca="false">AVERAGE(B25,E25,H25,K25,N25)</f>
        <v>245.4269488</v>
      </c>
      <c r="AE25" s="0" t="n">
        <f aca="false">AVERAGE(C25,F25,I25,L25,O25)</f>
        <v>42.8512996</v>
      </c>
      <c r="AF25" s="0" t="n">
        <f aca="false">AVERAGE(D25,G25,J25,M25,P25)</f>
        <v>-8.8881512</v>
      </c>
    </row>
    <row r="26" customFormat="false" ht="12.75" hidden="false" customHeight="false" outlineLevel="0" collapsed="false">
      <c r="A26" s="0" t="n">
        <v>0.008</v>
      </c>
      <c r="B26" s="0" t="n">
        <v>246.95893</v>
      </c>
      <c r="C26" s="0" t="n">
        <v>55.013201</v>
      </c>
      <c r="D26" s="0" t="n">
        <v>-8.126322</v>
      </c>
      <c r="E26" s="0" t="n">
        <v>234.287774</v>
      </c>
      <c r="F26" s="0" t="n">
        <v>43.576145</v>
      </c>
      <c r="G26" s="0" t="n">
        <v>-8.65397</v>
      </c>
      <c r="H26" s="0" t="n">
        <v>274.254882</v>
      </c>
      <c r="I26" s="0" t="n">
        <v>42.425002</v>
      </c>
      <c r="J26" s="0" t="n">
        <v>-8.454292</v>
      </c>
      <c r="K26" s="0" t="n">
        <v>260.326606</v>
      </c>
      <c r="L26" s="0" t="n">
        <v>52.743552</v>
      </c>
      <c r="M26" s="0" t="n">
        <v>-9.045072</v>
      </c>
      <c r="N26" s="0" t="n">
        <v>217.39025</v>
      </c>
      <c r="O26" s="0" t="n">
        <v>30.458542</v>
      </c>
      <c r="P26" s="0" t="n">
        <v>-8.506215</v>
      </c>
      <c r="R26" s="0" t="n">
        <f aca="false">C26/B26</f>
        <v>0.222762550032105</v>
      </c>
      <c r="S26" s="0" t="n">
        <f aca="false">F26/E26</f>
        <v>0.185994105693283</v>
      </c>
      <c r="T26" s="0" t="n">
        <f aca="false">I26/H26</f>
        <v>0.154691875275351</v>
      </c>
      <c r="U26" s="0" t="n">
        <f aca="false">L26/K26</f>
        <v>0.202605307273126</v>
      </c>
      <c r="V26" s="0" t="n">
        <f aca="false">O26/N26</f>
        <v>0.140109972733368</v>
      </c>
      <c r="X26" s="0" t="n">
        <f aca="false">D26/B26</f>
        <v>-0.0329055604508814</v>
      </c>
      <c r="Y26" s="0" t="n">
        <f aca="false">G26/E26</f>
        <v>-0.0369373520958887</v>
      </c>
      <c r="Z26" s="0" t="n">
        <f aca="false">J26/H26</f>
        <v>-0.0308264047602259</v>
      </c>
      <c r="AA26" s="0" t="n">
        <f aca="false">M26/K26</f>
        <v>-0.0347450924781772</v>
      </c>
      <c r="AB26" s="0" t="n">
        <f aca="false">P26/N26</f>
        <v>-0.0391287787745771</v>
      </c>
      <c r="AD26" s="0" t="n">
        <f aca="false">AVERAGE(B26,E26,H26,K26,N26)</f>
        <v>246.6436884</v>
      </c>
      <c r="AE26" s="0" t="n">
        <f aca="false">AVERAGE(C26,F26,I26,L26,O26)</f>
        <v>44.8432884</v>
      </c>
      <c r="AF26" s="0" t="n">
        <f aca="false">AVERAGE(D26,G26,J26,M26,P26)</f>
        <v>-8.5571742</v>
      </c>
    </row>
    <row r="27" customFormat="false" ht="12.75" hidden="false" customHeight="false" outlineLevel="0" collapsed="false">
      <c r="A27" s="0" t="n">
        <v>0.008334</v>
      </c>
      <c r="B27" s="0" t="n">
        <v>250.137781</v>
      </c>
      <c r="C27" s="0" t="n">
        <v>58.2816</v>
      </c>
      <c r="D27" s="0" t="n">
        <v>-7.684295</v>
      </c>
      <c r="E27" s="0" t="n">
        <v>235.921809</v>
      </c>
      <c r="F27" s="0" t="n">
        <v>45.384554</v>
      </c>
      <c r="G27" s="0" t="n">
        <v>-8.093761</v>
      </c>
      <c r="H27" s="0" t="n">
        <v>276.156322</v>
      </c>
      <c r="I27" s="0" t="n">
        <v>44.0206</v>
      </c>
      <c r="J27" s="0" t="n">
        <v>-7.84258</v>
      </c>
      <c r="K27" s="0" t="n">
        <v>261.272181</v>
      </c>
      <c r="L27" s="0" t="n">
        <v>54.531005</v>
      </c>
      <c r="M27" s="0" t="n">
        <v>-9.155331</v>
      </c>
      <c r="N27" s="0" t="n">
        <v>217.748574</v>
      </c>
      <c r="O27" s="0" t="n">
        <v>35.623862</v>
      </c>
      <c r="P27" s="0" t="n">
        <v>-8.542759</v>
      </c>
      <c r="R27" s="0" t="n">
        <f aca="false">C27/B27</f>
        <v>0.232997989216191</v>
      </c>
      <c r="S27" s="0" t="n">
        <f aca="false">F27/E27</f>
        <v>0.192371168194968</v>
      </c>
      <c r="T27" s="0" t="n">
        <f aca="false">I27/H27</f>
        <v>0.159404643287507</v>
      </c>
      <c r="U27" s="0" t="n">
        <f aca="false">L27/K27</f>
        <v>0.208713399150597</v>
      </c>
      <c r="V27" s="0" t="n">
        <f aca="false">O27/N27</f>
        <v>0.163600896876597</v>
      </c>
      <c r="X27" s="0" t="n">
        <f aca="false">D27/B27</f>
        <v>-0.0307202493333064</v>
      </c>
      <c r="Y27" s="0" t="n">
        <f aca="false">G27/E27</f>
        <v>-0.0343069639653365</v>
      </c>
      <c r="Z27" s="0" t="n">
        <f aca="false">J27/H27</f>
        <v>-0.0283990601526044</v>
      </c>
      <c r="AA27" s="0" t="n">
        <f aca="false">M27/K27</f>
        <v>-0.0350413540582799</v>
      </c>
      <c r="AB27" s="0" t="n">
        <f aca="false">P27/N27</f>
        <v>-0.0392322155919147</v>
      </c>
      <c r="AD27" s="0" t="n">
        <f aca="false">AVERAGE(B27,E27,H27,K27,N27)</f>
        <v>248.2473334</v>
      </c>
      <c r="AE27" s="0" t="n">
        <f aca="false">AVERAGE(C27,F27,I27,L27,O27)</f>
        <v>47.5683242</v>
      </c>
      <c r="AF27" s="0" t="n">
        <f aca="false">AVERAGE(D27,G27,J27,M27,P27)</f>
        <v>-8.2637452</v>
      </c>
    </row>
    <row r="28" customFormat="false" ht="12.75" hidden="false" customHeight="false" outlineLevel="0" collapsed="false">
      <c r="A28" s="0" t="n">
        <v>0.008667</v>
      </c>
      <c r="B28" s="0" t="n">
        <v>252.234626</v>
      </c>
      <c r="C28" s="0" t="n">
        <v>62.423861</v>
      </c>
      <c r="D28" s="0" t="n">
        <v>-7.240633</v>
      </c>
      <c r="E28" s="0" t="n">
        <v>237.056254</v>
      </c>
      <c r="F28" s="0" t="n">
        <v>47.138841</v>
      </c>
      <c r="G28" s="0" t="n">
        <v>-7.563828</v>
      </c>
      <c r="H28" s="0" t="n">
        <v>279.254739</v>
      </c>
      <c r="I28" s="0" t="n">
        <v>47.765466</v>
      </c>
      <c r="J28" s="0" t="n">
        <v>-8.032809</v>
      </c>
      <c r="K28" s="0" t="n">
        <v>262.72179</v>
      </c>
      <c r="L28" s="0" t="n">
        <v>55.9224</v>
      </c>
      <c r="M28" s="0" t="n">
        <v>-9.099461</v>
      </c>
      <c r="N28" s="0" t="n">
        <v>217.57361</v>
      </c>
      <c r="O28" s="0" t="n">
        <v>41.770457</v>
      </c>
      <c r="P28" s="0" t="n">
        <v>-8.487501</v>
      </c>
      <c r="R28" s="0" t="n">
        <f aca="false">C28/B28</f>
        <v>0.247483313413124</v>
      </c>
      <c r="S28" s="0" t="n">
        <f aca="false">F28/E28</f>
        <v>0.198850864318475</v>
      </c>
      <c r="T28" s="0" t="n">
        <f aca="false">I28/H28</f>
        <v>0.171046214546067</v>
      </c>
      <c r="U28" s="0" t="n">
        <f aca="false">L28/K28</f>
        <v>0.212857867632525</v>
      </c>
      <c r="V28" s="0" t="n">
        <f aca="false">O28/N28</f>
        <v>0.191983104017073</v>
      </c>
      <c r="X28" s="0" t="n">
        <f aca="false">D28/B28</f>
        <v>-0.0287059438064622</v>
      </c>
      <c r="Y28" s="0" t="n">
        <f aca="false">G28/E28</f>
        <v>-0.0319073125993124</v>
      </c>
      <c r="Z28" s="0" t="n">
        <f aca="false">J28/H28</f>
        <v>-0.0287651662735077</v>
      </c>
      <c r="AA28" s="0" t="n">
        <f aca="false">M28/K28</f>
        <v>-0.0346353494318077</v>
      </c>
      <c r="AB28" s="0" t="n">
        <f aca="false">P28/N28</f>
        <v>-0.0390097907554138</v>
      </c>
      <c r="AD28" s="0" t="n">
        <f aca="false">AVERAGE(B28,E28,H28,K28,N28)</f>
        <v>249.7682038</v>
      </c>
      <c r="AE28" s="0" t="n">
        <f aca="false">AVERAGE(C28,F28,I28,L28,O28)</f>
        <v>51.004205</v>
      </c>
      <c r="AF28" s="0" t="n">
        <f aca="false">AVERAGE(D28,G28,J28,M28,P28)</f>
        <v>-8.0848464</v>
      </c>
    </row>
    <row r="29" customFormat="false" ht="12.75" hidden="false" customHeight="false" outlineLevel="0" collapsed="false">
      <c r="A29" s="0" t="n">
        <v>0.009</v>
      </c>
      <c r="B29" s="0" t="n">
        <v>253.642365</v>
      </c>
      <c r="C29" s="0" t="n">
        <v>67.926726</v>
      </c>
      <c r="D29" s="0" t="n">
        <v>-7.025489</v>
      </c>
      <c r="E29" s="0" t="n">
        <v>238.122822</v>
      </c>
      <c r="F29" s="0" t="n">
        <v>48.362153</v>
      </c>
      <c r="G29" s="0" t="n">
        <v>-7.126002</v>
      </c>
      <c r="H29" s="0" t="n">
        <v>281.67403</v>
      </c>
      <c r="I29" s="0" t="n">
        <v>52.565933</v>
      </c>
      <c r="J29" s="0" t="n">
        <v>-8.441443</v>
      </c>
      <c r="K29" s="0" t="n">
        <v>262.174226</v>
      </c>
      <c r="L29" s="0" t="n">
        <v>58.020996</v>
      </c>
      <c r="M29" s="0" t="n">
        <v>-9.005385</v>
      </c>
      <c r="N29" s="0" t="n">
        <v>218.223538</v>
      </c>
      <c r="O29" s="0" t="n">
        <v>48.394012</v>
      </c>
      <c r="P29" s="0" t="n">
        <v>-8.293722</v>
      </c>
      <c r="R29" s="0" t="n">
        <f aca="false">C29/B29</f>
        <v>0.267805127901248</v>
      </c>
      <c r="S29" s="0" t="n">
        <f aca="false">F29/E29</f>
        <v>0.203097513265654</v>
      </c>
      <c r="T29" s="0" t="n">
        <f aca="false">I29/H29</f>
        <v>0.186619735585847</v>
      </c>
      <c r="U29" s="0" t="n">
        <f aca="false">L29/K29</f>
        <v>0.221307017418257</v>
      </c>
      <c r="V29" s="0" t="n">
        <f aca="false">O29/N29</f>
        <v>0.221763483644005</v>
      </c>
      <c r="X29" s="0" t="n">
        <f aca="false">D29/B29</f>
        <v>-0.0276984051934699</v>
      </c>
      <c r="Y29" s="0" t="n">
        <f aca="false">G29/E29</f>
        <v>-0.0299257414310334</v>
      </c>
      <c r="Z29" s="0" t="n">
        <f aca="false">J29/H29</f>
        <v>-0.0299688366726602</v>
      </c>
      <c r="AA29" s="0" t="n">
        <f aca="false">M29/K29</f>
        <v>-0.0343488570077823</v>
      </c>
      <c r="AB29" s="0" t="n">
        <f aca="false">P29/N29</f>
        <v>-0.0380056252227017</v>
      </c>
      <c r="AD29" s="0" t="n">
        <f aca="false">AVERAGE(B29,E29,H29,K29,N29)</f>
        <v>250.7673962</v>
      </c>
      <c r="AE29" s="0" t="n">
        <f aca="false">AVERAGE(C29,F29,I29,L29,O29)</f>
        <v>55.053964</v>
      </c>
      <c r="AF29" s="0" t="n">
        <f aca="false">AVERAGE(D29,G29,J29,M29,P29)</f>
        <v>-7.9784082</v>
      </c>
    </row>
    <row r="30" customFormat="false" ht="12.75" hidden="false" customHeight="false" outlineLevel="0" collapsed="false">
      <c r="A30" s="0" t="n">
        <v>0.009334</v>
      </c>
      <c r="B30" s="0" t="n">
        <v>255.834168</v>
      </c>
      <c r="C30" s="0" t="n">
        <v>72.268975</v>
      </c>
      <c r="D30" s="0" t="n">
        <v>-7.16604</v>
      </c>
      <c r="E30" s="0" t="n">
        <v>238.917202</v>
      </c>
      <c r="F30" s="0" t="n">
        <v>48.937045</v>
      </c>
      <c r="G30" s="0" t="n">
        <v>-7.16001</v>
      </c>
      <c r="H30" s="0" t="n">
        <v>283.387883</v>
      </c>
      <c r="I30" s="0" t="n">
        <v>58.803811</v>
      </c>
      <c r="J30" s="0" t="n">
        <v>-8.961947</v>
      </c>
      <c r="K30" s="0" t="n">
        <v>261.954383</v>
      </c>
      <c r="L30" s="0" t="n">
        <v>61.426561</v>
      </c>
      <c r="M30" s="0" t="n">
        <v>-8.930577</v>
      </c>
      <c r="N30" s="0" t="n">
        <v>218.301539</v>
      </c>
      <c r="O30" s="0" t="n">
        <v>54.592154</v>
      </c>
      <c r="P30" s="0" t="n">
        <v>-8.229387</v>
      </c>
      <c r="R30" s="0" t="n">
        <f aca="false">C30/B30</f>
        <v>0.282483671219397</v>
      </c>
      <c r="S30" s="0" t="n">
        <f aca="false">F30/E30</f>
        <v>0.204828470241335</v>
      </c>
      <c r="T30" s="0" t="n">
        <f aca="false">I30/H30</f>
        <v>0.20750291218344</v>
      </c>
      <c r="U30" s="0" t="n">
        <f aca="false">L30/K30</f>
        <v>0.234493350699156</v>
      </c>
      <c r="V30" s="0" t="n">
        <f aca="false">O30/N30</f>
        <v>0.250076816911492</v>
      </c>
      <c r="X30" s="0" t="n">
        <f aca="false">D30/B30</f>
        <v>-0.0280104884192013</v>
      </c>
      <c r="Y30" s="0" t="n">
        <f aca="false">G30/E30</f>
        <v>-0.0299685830072629</v>
      </c>
      <c r="Z30" s="0" t="n">
        <f aca="false">J30/H30</f>
        <v>-0.0316243126033727</v>
      </c>
      <c r="AA30" s="0" t="n">
        <f aca="false">M30/K30</f>
        <v>-0.0340921075559938</v>
      </c>
      <c r="AB30" s="0" t="n">
        <f aca="false">P30/N30</f>
        <v>-0.0376973384507381</v>
      </c>
      <c r="AD30" s="0" t="n">
        <f aca="false">AVERAGE(B30,E30,H30,K30,N30)</f>
        <v>251.679035</v>
      </c>
      <c r="AE30" s="0" t="n">
        <f aca="false">AVERAGE(C30,F30,I30,L30,O30)</f>
        <v>59.2057092</v>
      </c>
      <c r="AF30" s="0" t="n">
        <f aca="false">AVERAGE(D30,G30,J30,M30,P30)</f>
        <v>-8.0895922</v>
      </c>
    </row>
    <row r="31" customFormat="false" ht="12.75" hidden="false" customHeight="false" outlineLevel="0" collapsed="false">
      <c r="A31" s="0" t="n">
        <v>0.009667</v>
      </c>
      <c r="B31" s="0" t="n">
        <v>257.835153</v>
      </c>
      <c r="C31" s="0" t="n">
        <v>75.209477</v>
      </c>
      <c r="D31" s="0" t="n">
        <v>-7.552313</v>
      </c>
      <c r="E31" s="0" t="n">
        <v>240.900701</v>
      </c>
      <c r="F31" s="0" t="n">
        <v>47.525054</v>
      </c>
      <c r="G31" s="0" t="n">
        <v>-7.371386</v>
      </c>
      <c r="H31" s="0" t="n">
        <v>284.221625</v>
      </c>
      <c r="I31" s="0" t="n">
        <v>66.274127</v>
      </c>
      <c r="J31" s="0" t="n">
        <v>-9.244086</v>
      </c>
      <c r="K31" s="0" t="n">
        <v>262.355687</v>
      </c>
      <c r="L31" s="0" t="n">
        <v>65.880344</v>
      </c>
      <c r="M31" s="0" t="n">
        <v>-8.826917</v>
      </c>
      <c r="N31" s="0" t="n">
        <v>218.10566</v>
      </c>
      <c r="O31" s="0" t="n">
        <v>61.030431</v>
      </c>
      <c r="P31" s="0" t="n">
        <v>-8.067044</v>
      </c>
      <c r="R31" s="0" t="n">
        <f aca="false">C31/B31</f>
        <v>0.291695977545777</v>
      </c>
      <c r="S31" s="0" t="n">
        <f aca="false">F31/E31</f>
        <v>0.197280679560995</v>
      </c>
      <c r="T31" s="0" t="n">
        <f aca="false">I31/H31</f>
        <v>0.233177637345505</v>
      </c>
      <c r="U31" s="0" t="n">
        <f aca="false">L31/K31</f>
        <v>0.251110790672512</v>
      </c>
      <c r="V31" s="0" t="n">
        <f aca="false">O31/N31</f>
        <v>0.279820482421227</v>
      </c>
      <c r="X31" s="0" t="n">
        <f aca="false">D31/B31</f>
        <v>-0.0292912464112293</v>
      </c>
      <c r="Y31" s="0" t="n">
        <f aca="false">G31/E31</f>
        <v>-0.0305992716891264</v>
      </c>
      <c r="Z31" s="0" t="n">
        <f aca="false">J31/H31</f>
        <v>-0.0325242176769625</v>
      </c>
      <c r="AA31" s="0" t="n">
        <f aca="false">M31/K31</f>
        <v>-0.0336448471955556</v>
      </c>
      <c r="AB31" s="0" t="n">
        <f aca="false">P31/N31</f>
        <v>-0.0369868622391551</v>
      </c>
      <c r="AD31" s="0" t="n">
        <f aca="false">AVERAGE(B31,E31,H31,K31,N31)</f>
        <v>252.6837652</v>
      </c>
      <c r="AE31" s="0" t="n">
        <f aca="false">AVERAGE(C31,F31,I31,L31,O31)</f>
        <v>63.1838866</v>
      </c>
      <c r="AF31" s="0" t="n">
        <f aca="false">AVERAGE(D31,G31,J31,M31,P31)</f>
        <v>-8.2123492</v>
      </c>
    </row>
    <row r="32" customFormat="false" ht="12.75" hidden="false" customHeight="false" outlineLevel="0" collapsed="false">
      <c r="A32" s="0" t="n">
        <v>0.01</v>
      </c>
      <c r="B32" s="0" t="n">
        <v>258.768368</v>
      </c>
      <c r="C32" s="0" t="n">
        <v>78.329496</v>
      </c>
      <c r="D32" s="0" t="n">
        <v>-8.070797</v>
      </c>
      <c r="E32" s="0" t="n">
        <v>241.466566</v>
      </c>
      <c r="F32" s="0" t="n">
        <v>46.02573</v>
      </c>
      <c r="G32" s="0" t="n">
        <v>-7.712821</v>
      </c>
      <c r="H32" s="0" t="n">
        <v>285.772292</v>
      </c>
      <c r="I32" s="0" t="n">
        <v>73.255128</v>
      </c>
      <c r="J32" s="0" t="n">
        <v>-9.251938</v>
      </c>
      <c r="K32" s="0" t="n">
        <v>263.716261</v>
      </c>
      <c r="L32" s="0" t="n">
        <v>70.242057</v>
      </c>
      <c r="M32" s="0" t="n">
        <v>-8.713625</v>
      </c>
      <c r="N32" s="0" t="n">
        <v>217.410765</v>
      </c>
      <c r="O32" s="0" t="n">
        <v>67.229741</v>
      </c>
      <c r="P32" s="0" t="n">
        <v>-7.938825</v>
      </c>
      <c r="R32" s="0" t="n">
        <f aca="false">C32/B32</f>
        <v>0.302701201871784</v>
      </c>
      <c r="S32" s="0" t="n">
        <f aca="false">F32/E32</f>
        <v>0.190609121430087</v>
      </c>
      <c r="T32" s="0" t="n">
        <f aca="false">I32/H32</f>
        <v>0.256340905156753</v>
      </c>
      <c r="U32" s="0" t="n">
        <f aca="false">L32/K32</f>
        <v>0.266354667450711</v>
      </c>
      <c r="V32" s="0" t="n">
        <f aca="false">O32/N32</f>
        <v>0.309229126717805</v>
      </c>
      <c r="X32" s="0" t="n">
        <f aca="false">D32/B32</f>
        <v>-0.0311892719437795</v>
      </c>
      <c r="Y32" s="0" t="n">
        <f aca="false">G32/E32</f>
        <v>-0.0319415690866288</v>
      </c>
      <c r="Z32" s="0" t="n">
        <f aca="false">J32/H32</f>
        <v>-0.032375210120091</v>
      </c>
      <c r="AA32" s="0" t="n">
        <f aca="false">M32/K32</f>
        <v>-0.0330416674609231</v>
      </c>
      <c r="AB32" s="0" t="n">
        <f aca="false">P32/N32</f>
        <v>-0.0365153261845153</v>
      </c>
      <c r="AD32" s="0" t="n">
        <f aca="false">AVERAGE(B32,E32,H32,K32,N32)</f>
        <v>253.4268504</v>
      </c>
      <c r="AE32" s="0" t="n">
        <f aca="false">AVERAGE(C32,F32,I32,L32,O32)</f>
        <v>67.0164304</v>
      </c>
      <c r="AF32" s="0" t="n">
        <f aca="false">AVERAGE(D32,G32,J32,M32,P32)</f>
        <v>-8.3376012</v>
      </c>
    </row>
    <row r="33" customFormat="false" ht="12.75" hidden="false" customHeight="false" outlineLevel="0" collapsed="false">
      <c r="A33" s="0" t="n">
        <v>0.010334</v>
      </c>
      <c r="B33" s="0" t="n">
        <v>259.102664</v>
      </c>
      <c r="C33" s="0" t="n">
        <v>81.498254</v>
      </c>
      <c r="D33" s="0" t="n">
        <v>-8.595442</v>
      </c>
      <c r="E33" s="0" t="n">
        <v>239.247073</v>
      </c>
      <c r="F33" s="0" t="n">
        <v>46.041567</v>
      </c>
      <c r="G33" s="0" t="n">
        <v>-7.805056</v>
      </c>
      <c r="H33" s="0" t="n">
        <v>286.938069</v>
      </c>
      <c r="I33" s="0" t="n">
        <v>79.565165</v>
      </c>
      <c r="J33" s="0" t="n">
        <v>-9.03146</v>
      </c>
      <c r="K33" s="0" t="n">
        <v>264.220593</v>
      </c>
      <c r="L33" s="0" t="n">
        <v>75.089488</v>
      </c>
      <c r="M33" s="0" t="n">
        <v>-8.603201</v>
      </c>
      <c r="N33" s="0" t="n">
        <v>216.768156</v>
      </c>
      <c r="O33" s="0" t="n">
        <v>72.679539</v>
      </c>
      <c r="P33" s="0" t="n">
        <v>-7.910369</v>
      </c>
      <c r="R33" s="0" t="n">
        <f aca="false">C33/B33</f>
        <v>0.314540393918914</v>
      </c>
      <c r="S33" s="0" t="n">
        <f aca="false">F33/E33</f>
        <v>0.192443595746728</v>
      </c>
      <c r="T33" s="0" t="n">
        <f aca="false">I33/H33</f>
        <v>0.277290375854589</v>
      </c>
      <c r="U33" s="0" t="n">
        <f aca="false">L33/K33</f>
        <v>0.284192413420252</v>
      </c>
      <c r="V33" s="0" t="n">
        <f aca="false">O33/N33</f>
        <v>0.335286973608799</v>
      </c>
      <c r="X33" s="0" t="n">
        <f aca="false">D33/B33</f>
        <v>-0.0331738850820924</v>
      </c>
      <c r="Y33" s="0" t="n">
        <f aca="false">G33/E33</f>
        <v>-0.0326234127010616</v>
      </c>
      <c r="Z33" s="0" t="n">
        <f aca="false">J33/H33</f>
        <v>-0.0314752937157321</v>
      </c>
      <c r="AA33" s="0" t="n">
        <f aca="false">M33/K33</f>
        <v>-0.0325606755412891</v>
      </c>
      <c r="AB33" s="0" t="n">
        <f aca="false">P33/N33</f>
        <v>-0.0364923019412501</v>
      </c>
      <c r="AD33" s="0" t="n">
        <f aca="false">AVERAGE(B33,E33,H33,K33,N33)</f>
        <v>253.255311</v>
      </c>
      <c r="AE33" s="0" t="n">
        <f aca="false">AVERAGE(C33,F33,I33,L33,O33)</f>
        <v>70.9748026</v>
      </c>
      <c r="AF33" s="0" t="n">
        <f aca="false">AVERAGE(D33,G33,J33,M33,P33)</f>
        <v>-8.3891056</v>
      </c>
    </row>
    <row r="34" customFormat="false" ht="12.75" hidden="false" customHeight="false" outlineLevel="0" collapsed="false">
      <c r="A34" s="0" t="n">
        <v>0.010667</v>
      </c>
      <c r="B34" s="0" t="n">
        <v>258.45683</v>
      </c>
      <c r="C34" s="0" t="n">
        <v>83.746782</v>
      </c>
      <c r="D34" s="0" t="n">
        <v>-9.159735</v>
      </c>
      <c r="E34" s="0" t="n">
        <v>238.303569</v>
      </c>
      <c r="F34" s="0" t="n">
        <v>45.787655</v>
      </c>
      <c r="G34" s="0" t="n">
        <v>-7.940726</v>
      </c>
      <c r="H34" s="0" t="n">
        <v>288.113584</v>
      </c>
      <c r="I34" s="0" t="n">
        <v>86.168202</v>
      </c>
      <c r="J34" s="0" t="n">
        <v>-8.940818</v>
      </c>
      <c r="K34" s="0" t="n">
        <v>264.949863</v>
      </c>
      <c r="L34" s="0" t="n">
        <v>81.225985</v>
      </c>
      <c r="M34" s="0" t="n">
        <v>-8.622906</v>
      </c>
      <c r="N34" s="0" t="n">
        <v>215.131542</v>
      </c>
      <c r="O34" s="0" t="n">
        <v>77.737946</v>
      </c>
      <c r="P34" s="0" t="n">
        <v>-7.796245</v>
      </c>
      <c r="R34" s="0" t="n">
        <f aca="false">C34/B34</f>
        <v>0.324026190369974</v>
      </c>
      <c r="S34" s="0" t="n">
        <f aca="false">F34/E34</f>
        <v>0.192140030433199</v>
      </c>
      <c r="T34" s="0" t="n">
        <f aca="false">I34/H34</f>
        <v>0.29907719311145</v>
      </c>
      <c r="U34" s="0" t="n">
        <f aca="false">L34/K34</f>
        <v>0.306571153048681</v>
      </c>
      <c r="V34" s="0" t="n">
        <f aca="false">O34/N34</f>
        <v>0.361350759062565</v>
      </c>
      <c r="X34" s="0" t="n">
        <f aca="false">D34/B34</f>
        <v>-0.0354400965143773</v>
      </c>
      <c r="Y34" s="0" t="n">
        <f aca="false">G34/E34</f>
        <v>-0.0333218928836102</v>
      </c>
      <c r="Z34" s="0" t="n">
        <f aca="false">J34/H34</f>
        <v>-0.0310322681626841</v>
      </c>
      <c r="AA34" s="0" t="n">
        <f aca="false">M34/K34</f>
        <v>-0.0325454253962003</v>
      </c>
      <c r="AB34" s="0" t="n">
        <f aca="false">P34/N34</f>
        <v>-0.0362394325235674</v>
      </c>
      <c r="AD34" s="0" t="n">
        <f aca="false">AVERAGE(B34,E34,H34,K34,N34)</f>
        <v>252.9910776</v>
      </c>
      <c r="AE34" s="0" t="n">
        <f aca="false">AVERAGE(C34,F34,I34,L34,O34)</f>
        <v>74.933314</v>
      </c>
      <c r="AF34" s="0" t="n">
        <f aca="false">AVERAGE(D34,G34,J34,M34,P34)</f>
        <v>-8.492086</v>
      </c>
    </row>
    <row r="35" customFormat="false" ht="12.75" hidden="false" customHeight="false" outlineLevel="0" collapsed="false">
      <c r="A35" s="0" t="n">
        <v>0.011001</v>
      </c>
      <c r="B35" s="0" t="n">
        <v>259.704331</v>
      </c>
      <c r="C35" s="0" t="n">
        <v>84.847463</v>
      </c>
      <c r="D35" s="0" t="n">
        <v>-9.339414</v>
      </c>
      <c r="E35" s="0" t="n">
        <v>238.562147</v>
      </c>
      <c r="F35" s="0" t="n">
        <v>44.608888</v>
      </c>
      <c r="G35" s="0" t="n">
        <v>-7.943674</v>
      </c>
      <c r="H35" s="0" t="n">
        <v>288.952965</v>
      </c>
      <c r="I35" s="0" t="n">
        <v>93.144934</v>
      </c>
      <c r="J35" s="0" t="n">
        <v>-8.956442</v>
      </c>
      <c r="K35" s="0" t="n">
        <v>266.216823</v>
      </c>
      <c r="L35" s="0" t="n">
        <v>87.506677</v>
      </c>
      <c r="M35" s="0" t="n">
        <v>-8.716271</v>
      </c>
      <c r="N35" s="0" t="n">
        <v>213.430544</v>
      </c>
      <c r="O35" s="0" t="n">
        <v>82.448684</v>
      </c>
      <c r="P35" s="0" t="n">
        <v>-7.752641</v>
      </c>
      <c r="R35" s="0" t="n">
        <f aca="false">C35/B35</f>
        <v>0.326707924636035</v>
      </c>
      <c r="S35" s="0" t="n">
        <f aca="false">F35/E35</f>
        <v>0.186990637705822</v>
      </c>
      <c r="T35" s="0" t="n">
        <f aca="false">I35/H35</f>
        <v>0.322353272962608</v>
      </c>
      <c r="U35" s="0" t="n">
        <f aca="false">L35/K35</f>
        <v>0.328704534949694</v>
      </c>
      <c r="V35" s="0" t="n">
        <f aca="false">O35/N35</f>
        <v>0.386302178005038</v>
      </c>
      <c r="X35" s="0" t="n">
        <f aca="false">D35/B35</f>
        <v>-0.0359617183280628</v>
      </c>
      <c r="Y35" s="0" t="n">
        <f aca="false">G35/E35</f>
        <v>-0.033298132582618</v>
      </c>
      <c r="Z35" s="0" t="n">
        <f aca="false">J35/H35</f>
        <v>-0.030996193446224</v>
      </c>
      <c r="AA35" s="0" t="n">
        <f aca="false">M35/K35</f>
        <v>-0.0327412479112937</v>
      </c>
      <c r="AB35" s="0" t="n">
        <f aca="false">P35/N35</f>
        <v>-0.0363239527703214</v>
      </c>
      <c r="AD35" s="0" t="n">
        <f aca="false">AVERAGE(B35,E35,H35,K35,N35)</f>
        <v>253.373362</v>
      </c>
      <c r="AE35" s="0" t="n">
        <f aca="false">AVERAGE(C35,F35,I35,L35,O35)</f>
        <v>78.5113292</v>
      </c>
      <c r="AF35" s="0" t="n">
        <f aca="false">AVERAGE(D35,G35,J35,M35,P35)</f>
        <v>-8.5416884</v>
      </c>
    </row>
    <row r="36" customFormat="false" ht="12.75" hidden="false" customHeight="false" outlineLevel="0" collapsed="false">
      <c r="A36" s="0" t="n">
        <v>0.011334</v>
      </c>
      <c r="B36" s="0" t="n">
        <v>261.218883</v>
      </c>
      <c r="C36" s="0" t="n">
        <v>85.178443</v>
      </c>
      <c r="D36" s="0" t="n">
        <v>-9.490473</v>
      </c>
      <c r="E36" s="0" t="n">
        <v>239.006032</v>
      </c>
      <c r="F36" s="0" t="n">
        <v>43.823579</v>
      </c>
      <c r="G36" s="0" t="n">
        <v>-7.868463</v>
      </c>
      <c r="H36" s="0" t="n">
        <v>289.35201</v>
      </c>
      <c r="I36" s="0" t="n">
        <v>98.97478</v>
      </c>
      <c r="J36" s="0" t="n">
        <v>-9.078649</v>
      </c>
      <c r="K36" s="0" t="n">
        <v>268.96106</v>
      </c>
      <c r="L36" s="0" t="n">
        <v>92.708735</v>
      </c>
      <c r="M36" s="0" t="n">
        <v>-8.74223</v>
      </c>
      <c r="N36" s="0" t="n">
        <v>211.119653</v>
      </c>
      <c r="O36" s="0" t="n">
        <v>86.861514</v>
      </c>
      <c r="P36" s="0" t="n">
        <v>-7.721577</v>
      </c>
      <c r="R36" s="0" t="n">
        <f aca="false">C36/B36</f>
        <v>0.326080725948131</v>
      </c>
      <c r="S36" s="0" t="n">
        <f aca="false">F36/E36</f>
        <v>0.183357627559793</v>
      </c>
      <c r="T36" s="0" t="n">
        <f aca="false">I36/H36</f>
        <v>0.342056652725516</v>
      </c>
      <c r="U36" s="0" t="n">
        <f aca="false">L36/K36</f>
        <v>0.344692034601589</v>
      </c>
      <c r="V36" s="0" t="n">
        <f aca="false">O36/N36</f>
        <v>0.41143262962828</v>
      </c>
      <c r="X36" s="0" t="n">
        <f aca="false">D36/B36</f>
        <v>-0.0363314967547733</v>
      </c>
      <c r="Y36" s="0" t="n">
        <f aca="false">G36/E36</f>
        <v>-0.032921608438736</v>
      </c>
      <c r="Z36" s="0" t="n">
        <f aca="false">J36/H36</f>
        <v>-0.0313757937952461</v>
      </c>
      <c r="AA36" s="0" t="n">
        <f aca="false">M36/K36</f>
        <v>-0.0325037014651861</v>
      </c>
      <c r="AB36" s="0" t="n">
        <f aca="false">P36/N36</f>
        <v>-0.0365744111942056</v>
      </c>
      <c r="AD36" s="0" t="n">
        <f aca="false">AVERAGE(B36,E36,H36,K36,N36)</f>
        <v>253.9315276</v>
      </c>
      <c r="AE36" s="0" t="n">
        <f aca="false">AVERAGE(C36,F36,I36,L36,O36)</f>
        <v>81.5094102</v>
      </c>
      <c r="AF36" s="0" t="n">
        <f aca="false">AVERAGE(D36,G36,J36,M36,P36)</f>
        <v>-8.5802784</v>
      </c>
    </row>
    <row r="37" customFormat="false" ht="12.75" hidden="false" customHeight="false" outlineLevel="0" collapsed="false">
      <c r="A37" s="0" t="n">
        <v>0.011667</v>
      </c>
      <c r="B37" s="0" t="n">
        <v>262.608448</v>
      </c>
      <c r="C37" s="0" t="n">
        <v>86.965169</v>
      </c>
      <c r="D37" s="0" t="n">
        <v>-9.487916</v>
      </c>
      <c r="E37" s="0" t="n">
        <v>238.65504</v>
      </c>
      <c r="F37" s="0" t="n">
        <v>45.306819</v>
      </c>
      <c r="G37" s="0" t="n">
        <v>-7.857368</v>
      </c>
      <c r="H37" s="0" t="n">
        <v>290.636368</v>
      </c>
      <c r="I37" s="0" t="n">
        <v>102.853992</v>
      </c>
      <c r="J37" s="0" t="n">
        <v>-9.032636</v>
      </c>
      <c r="K37" s="0" t="n">
        <v>271.916226</v>
      </c>
      <c r="L37" s="0" t="n">
        <v>97.502386</v>
      </c>
      <c r="M37" s="0" t="n">
        <v>-8.794597</v>
      </c>
      <c r="N37" s="0" t="n">
        <v>209.751462</v>
      </c>
      <c r="O37" s="0" t="n">
        <v>90.191482</v>
      </c>
      <c r="P37" s="0" t="n">
        <v>-7.724202</v>
      </c>
      <c r="R37" s="0" t="n">
        <f aca="false">C37/B37</f>
        <v>0.331159068424181</v>
      </c>
      <c r="S37" s="0" t="n">
        <f aca="false">F37/E37</f>
        <v>0.189842288685795</v>
      </c>
      <c r="T37" s="0" t="n">
        <f aca="false">I37/H37</f>
        <v>0.353892366285007</v>
      </c>
      <c r="U37" s="0" t="n">
        <f aca="false">L37/K37</f>
        <v>0.358575092903798</v>
      </c>
      <c r="V37" s="0" t="n">
        <f aca="false">O37/N37</f>
        <v>0.429992149470691</v>
      </c>
      <c r="X37" s="0" t="n">
        <f aca="false">D37/B37</f>
        <v>-0.0361295155287617</v>
      </c>
      <c r="Y37" s="0" t="n">
        <f aca="false">G37/E37</f>
        <v>-0.0329235368337497</v>
      </c>
      <c r="Z37" s="0" t="n">
        <f aca="false">J37/H37</f>
        <v>-0.0310788221796111</v>
      </c>
      <c r="AA37" s="0" t="n">
        <f aca="false">M37/K37</f>
        <v>-0.0323430386239621</v>
      </c>
      <c r="AB37" s="0" t="n">
        <f aca="false">P37/N37</f>
        <v>-0.0368254977884254</v>
      </c>
      <c r="AD37" s="0" t="n">
        <f aca="false">AVERAGE(B37,E37,H37,K37,N37)</f>
        <v>254.7135088</v>
      </c>
      <c r="AE37" s="0" t="n">
        <f aca="false">AVERAGE(C37,F37,I37,L37,O37)</f>
        <v>84.5639696</v>
      </c>
      <c r="AF37" s="0" t="n">
        <f aca="false">AVERAGE(D37,G37,J37,M37,P37)</f>
        <v>-8.5793438</v>
      </c>
    </row>
    <row r="38" customFormat="false" ht="12.75" hidden="false" customHeight="false" outlineLevel="0" collapsed="false">
      <c r="A38" s="0" t="n">
        <v>0.012001</v>
      </c>
      <c r="B38" s="0" t="n">
        <v>263.913786</v>
      </c>
      <c r="C38" s="0" t="n">
        <v>90.324209</v>
      </c>
      <c r="D38" s="0" t="n">
        <v>-9.693461</v>
      </c>
      <c r="E38" s="0" t="n">
        <v>238.272987</v>
      </c>
      <c r="F38" s="0" t="n">
        <v>48.769091</v>
      </c>
      <c r="G38" s="0" t="n">
        <v>-7.848576</v>
      </c>
      <c r="H38" s="0" t="n">
        <v>291.808353</v>
      </c>
      <c r="I38" s="0" t="n">
        <v>106.689553</v>
      </c>
      <c r="J38" s="0" t="n">
        <v>-8.986389</v>
      </c>
      <c r="K38" s="0" t="n">
        <v>273.527431</v>
      </c>
      <c r="L38" s="0" t="n">
        <v>103.564625</v>
      </c>
      <c r="M38" s="0" t="n">
        <v>-8.869168</v>
      </c>
      <c r="N38" s="0" t="n">
        <v>208.84565</v>
      </c>
      <c r="O38" s="0" t="n">
        <v>94.015543</v>
      </c>
      <c r="P38" s="0" t="n">
        <v>-7.734717</v>
      </c>
      <c r="R38" s="0" t="n">
        <f aca="false">C38/B38</f>
        <v>0.342248922911515</v>
      </c>
      <c r="S38" s="0" t="n">
        <f aca="false">F38/E38</f>
        <v>0.204677381242549</v>
      </c>
      <c r="T38" s="0" t="n">
        <f aca="false">I38/H38</f>
        <v>0.36561514399144</v>
      </c>
      <c r="U38" s="0" t="n">
        <f aca="false">L38/K38</f>
        <v>0.378626102038007</v>
      </c>
      <c r="V38" s="0" t="n">
        <f aca="false">O38/N38</f>
        <v>0.450167590275402</v>
      </c>
      <c r="X38" s="0" t="n">
        <f aca="false">D38/B38</f>
        <v>-0.0367296500380621</v>
      </c>
      <c r="Y38" s="0" t="n">
        <f aca="false">G38/E38</f>
        <v>-0.0329394284212335</v>
      </c>
      <c r="Z38" s="0" t="n">
        <f aca="false">J38/H38</f>
        <v>-0.0307955166725471</v>
      </c>
      <c r="AA38" s="0" t="n">
        <f aca="false">M38/K38</f>
        <v>-0.0324251500757158</v>
      </c>
      <c r="AB38" s="0" t="n">
        <f aca="false">P38/N38</f>
        <v>-0.0370355666972235</v>
      </c>
      <c r="AD38" s="0" t="n">
        <f aca="false">AVERAGE(B38,E38,H38,K38,N38)</f>
        <v>255.2736414</v>
      </c>
      <c r="AE38" s="0" t="n">
        <f aca="false">AVERAGE(C38,F38,I38,L38,O38)</f>
        <v>88.6726042</v>
      </c>
      <c r="AF38" s="0" t="n">
        <f aca="false">AVERAGE(D38,G38,J38,M38,P38)</f>
        <v>-8.6264622</v>
      </c>
    </row>
    <row r="39" customFormat="false" ht="12.75" hidden="false" customHeight="false" outlineLevel="0" collapsed="false">
      <c r="A39" s="0" t="n">
        <v>0.012334</v>
      </c>
      <c r="B39" s="0" t="n">
        <v>264.03006</v>
      </c>
      <c r="C39" s="0" t="n">
        <v>95.114283</v>
      </c>
      <c r="D39" s="0" t="n">
        <v>-9.735482</v>
      </c>
      <c r="E39" s="0" t="n">
        <v>239.013329</v>
      </c>
      <c r="F39" s="0" t="n">
        <v>54.193129</v>
      </c>
      <c r="G39" s="0" t="n">
        <v>-8.02578</v>
      </c>
      <c r="H39" s="0" t="n">
        <v>292.50464</v>
      </c>
      <c r="I39" s="0" t="n">
        <v>110.443447</v>
      </c>
      <c r="J39" s="0" t="n">
        <v>-8.938345</v>
      </c>
      <c r="K39" s="0" t="n">
        <v>275.217931</v>
      </c>
      <c r="L39" s="0" t="n">
        <v>111.040597</v>
      </c>
      <c r="M39" s="0" t="n">
        <v>-8.961915</v>
      </c>
      <c r="N39" s="0" t="n">
        <v>208.22088</v>
      </c>
      <c r="O39" s="0" t="n">
        <v>98.209411</v>
      </c>
      <c r="P39" s="0" t="n">
        <v>-7.823425</v>
      </c>
      <c r="R39" s="0" t="n">
        <f aca="false">C39/B39</f>
        <v>0.360240356723019</v>
      </c>
      <c r="S39" s="0" t="n">
        <f aca="false">F39/E39</f>
        <v>0.226736848638262</v>
      </c>
      <c r="T39" s="0" t="n">
        <f aca="false">I39/H39</f>
        <v>0.37757844456758</v>
      </c>
      <c r="U39" s="0" t="n">
        <f aca="false">L39/K39</f>
        <v>0.403464253206671</v>
      </c>
      <c r="V39" s="0" t="n">
        <f aca="false">O39/N39</f>
        <v>0.47165976342046</v>
      </c>
      <c r="X39" s="0" t="n">
        <f aca="false">D39/B39</f>
        <v>-0.0368726273061484</v>
      </c>
      <c r="Y39" s="0" t="n">
        <f aca="false">G39/E39</f>
        <v>-0.033578796770786</v>
      </c>
      <c r="Z39" s="0" t="n">
        <f aca="false">J39/H39</f>
        <v>-0.0305579596959556</v>
      </c>
      <c r="AA39" s="0" t="n">
        <f aca="false">M39/K39</f>
        <v>-0.0325629764290322</v>
      </c>
      <c r="AB39" s="0" t="n">
        <f aca="false">P39/N39</f>
        <v>-0.0375727208529711</v>
      </c>
      <c r="AD39" s="0" t="n">
        <f aca="false">AVERAGE(B39,E39,H39,K39,N39)</f>
        <v>255.797368</v>
      </c>
      <c r="AE39" s="0" t="n">
        <f aca="false">AVERAGE(C39,F39,I39,L39,O39)</f>
        <v>93.8001734</v>
      </c>
      <c r="AF39" s="0" t="n">
        <f aca="false">AVERAGE(D39,G39,J39,M39,P39)</f>
        <v>-8.6969894</v>
      </c>
    </row>
    <row r="40" customFormat="false" ht="12.75" hidden="false" customHeight="false" outlineLevel="0" collapsed="false">
      <c r="A40" s="0" t="n">
        <v>0.012667</v>
      </c>
      <c r="B40" s="0" t="n">
        <v>266.794134</v>
      </c>
      <c r="C40" s="0" t="n">
        <v>99.984803</v>
      </c>
      <c r="D40" s="0" t="n">
        <v>-9.881131</v>
      </c>
      <c r="E40" s="0" t="n">
        <v>238.390517</v>
      </c>
      <c r="F40" s="0" t="n">
        <v>60.359497</v>
      </c>
      <c r="G40" s="0" t="n">
        <v>-8.101628</v>
      </c>
      <c r="H40" s="0" t="n">
        <v>294.075823</v>
      </c>
      <c r="I40" s="0" t="n">
        <v>115.055731</v>
      </c>
      <c r="J40" s="0" t="n">
        <v>-9.10236</v>
      </c>
      <c r="K40" s="0" t="n">
        <v>277.508572</v>
      </c>
      <c r="L40" s="0" t="n">
        <v>118.012797</v>
      </c>
      <c r="M40" s="0" t="n">
        <v>-9.05279</v>
      </c>
      <c r="N40" s="0" t="n">
        <v>208.603951</v>
      </c>
      <c r="O40" s="0" t="n">
        <v>102.987402</v>
      </c>
      <c r="P40" s="0" t="n">
        <v>-7.981711</v>
      </c>
      <c r="R40" s="0" t="n">
        <f aca="false">C40/B40</f>
        <v>0.37476387318171</v>
      </c>
      <c r="S40" s="0" t="n">
        <f aca="false">F40/E40</f>
        <v>0.25319588110965</v>
      </c>
      <c r="T40" s="0" t="n">
        <f aca="false">I40/H40</f>
        <v>0.39124512116047</v>
      </c>
      <c r="U40" s="0" t="n">
        <f aca="false">L40/K40</f>
        <v>0.425258204276299</v>
      </c>
      <c r="V40" s="0" t="n">
        <f aca="false">O40/N40</f>
        <v>0.493698232973545</v>
      </c>
      <c r="X40" s="0" t="n">
        <f aca="false">D40/B40</f>
        <v>-0.0370365376923917</v>
      </c>
      <c r="Y40" s="0" t="n">
        <f aca="false">G40/E40</f>
        <v>-0.0339846907584835</v>
      </c>
      <c r="Z40" s="0" t="n">
        <f aca="false">J40/H40</f>
        <v>-0.0309524254906191</v>
      </c>
      <c r="AA40" s="0" t="n">
        <f aca="false">M40/K40</f>
        <v>-0.0326216589806819</v>
      </c>
      <c r="AB40" s="0" t="n">
        <f aca="false">P40/N40</f>
        <v>-0.0382625111448632</v>
      </c>
      <c r="AD40" s="0" t="n">
        <f aca="false">AVERAGE(B40,E40,H40,K40,N40)</f>
        <v>257.0745994</v>
      </c>
      <c r="AE40" s="0" t="n">
        <f aca="false">AVERAGE(C40,F40,I40,L40,O40)</f>
        <v>99.280046</v>
      </c>
      <c r="AF40" s="0" t="n">
        <f aca="false">AVERAGE(D40,G40,J40,M40,P40)</f>
        <v>-8.823924</v>
      </c>
    </row>
    <row r="41" customFormat="false" ht="12.75" hidden="false" customHeight="false" outlineLevel="0" collapsed="false">
      <c r="A41" s="0" t="n">
        <v>0.013001</v>
      </c>
      <c r="B41" s="0" t="n">
        <v>269.075979</v>
      </c>
      <c r="C41" s="0" t="n">
        <v>105.580559</v>
      </c>
      <c r="D41" s="0" t="n">
        <v>-10.163255</v>
      </c>
      <c r="E41" s="0" t="n">
        <v>239.432098</v>
      </c>
      <c r="F41" s="0" t="n">
        <v>67.274175</v>
      </c>
      <c r="G41" s="0" t="n">
        <v>-8.151582</v>
      </c>
      <c r="H41" s="0" t="n">
        <v>295.63368</v>
      </c>
      <c r="I41" s="0" t="n">
        <v>119.955339</v>
      </c>
      <c r="J41" s="0" t="n">
        <v>-9.270623</v>
      </c>
      <c r="K41" s="0" t="n">
        <v>279.029661</v>
      </c>
      <c r="L41" s="0" t="n">
        <v>124.55538</v>
      </c>
      <c r="M41" s="0" t="n">
        <v>-9.21598</v>
      </c>
      <c r="N41" s="0" t="n">
        <v>209.372841</v>
      </c>
      <c r="O41" s="0" t="n">
        <v>107.997694</v>
      </c>
      <c r="P41" s="0" t="n">
        <v>-8.10956</v>
      </c>
      <c r="R41" s="0" t="n">
        <f aca="false">C41/B41</f>
        <v>0.392381956176029</v>
      </c>
      <c r="S41" s="0" t="n">
        <f aca="false">F41/E41</f>
        <v>0.280973919378178</v>
      </c>
      <c r="T41" s="0" t="n">
        <f aca="false">I41/H41</f>
        <v>0.405756674949891</v>
      </c>
      <c r="U41" s="0" t="n">
        <f aca="false">L41/K41</f>
        <v>0.446387597481975</v>
      </c>
      <c r="V41" s="0" t="n">
        <f aca="false">O41/N41</f>
        <v>0.515815200692625</v>
      </c>
      <c r="X41" s="0" t="n">
        <f aca="false">D41/B41</f>
        <v>-0.0377709487029312</v>
      </c>
      <c r="Y41" s="0" t="n">
        <f aca="false">G41/E41</f>
        <v>-0.0340454854135722</v>
      </c>
      <c r="Z41" s="0" t="n">
        <f aca="false">J41/H41</f>
        <v>-0.0313584805357766</v>
      </c>
      <c r="AA41" s="0" t="n">
        <f aca="false">M41/K41</f>
        <v>-0.0330286750411097</v>
      </c>
      <c r="AB41" s="0" t="n">
        <f aca="false">P41/N41</f>
        <v>-0.0387326262626393</v>
      </c>
      <c r="AD41" s="0" t="n">
        <f aca="false">AVERAGE(B41,E41,H41,K41,N41)</f>
        <v>258.5088518</v>
      </c>
      <c r="AE41" s="0" t="n">
        <f aca="false">AVERAGE(C41,F41,I41,L41,O41)</f>
        <v>105.0726294</v>
      </c>
      <c r="AF41" s="0" t="n">
        <f aca="false">AVERAGE(D41,G41,J41,M41,P41)</f>
        <v>-8.9822</v>
      </c>
    </row>
    <row r="42" customFormat="false" ht="12.75" hidden="false" customHeight="false" outlineLevel="0" collapsed="false">
      <c r="A42" s="0" t="n">
        <v>0.013334</v>
      </c>
      <c r="B42" s="0" t="n">
        <v>271.883928</v>
      </c>
      <c r="C42" s="0" t="n">
        <v>112.374773</v>
      </c>
      <c r="D42" s="0" t="n">
        <v>-10.643598</v>
      </c>
      <c r="E42" s="0" t="n">
        <v>240.162871</v>
      </c>
      <c r="F42" s="0" t="n">
        <v>74.915664</v>
      </c>
      <c r="G42" s="0" t="n">
        <v>-8.263942</v>
      </c>
      <c r="H42" s="0" t="n">
        <v>299.308165</v>
      </c>
      <c r="I42" s="0" t="n">
        <v>124.671465</v>
      </c>
      <c r="J42" s="0" t="n">
        <v>-9.468615</v>
      </c>
      <c r="K42" s="0" t="n">
        <v>280.951819</v>
      </c>
      <c r="L42" s="0" t="n">
        <v>132.45797</v>
      </c>
      <c r="M42" s="0" t="n">
        <v>-9.452734</v>
      </c>
      <c r="N42" s="0" t="n">
        <v>211.021068</v>
      </c>
      <c r="O42" s="0" t="n">
        <v>112.307436</v>
      </c>
      <c r="P42" s="0" t="n">
        <v>-8.197144</v>
      </c>
      <c r="R42" s="0" t="n">
        <f aca="false">C42/B42</f>
        <v>0.413318925567384</v>
      </c>
      <c r="S42" s="0" t="n">
        <f aca="false">F42/E42</f>
        <v>0.311936910514365</v>
      </c>
      <c r="T42" s="0" t="n">
        <f aca="false">I42/H42</f>
        <v>0.416532121667981</v>
      </c>
      <c r="U42" s="0" t="n">
        <f aca="false">L42/K42</f>
        <v>0.471461514189378</v>
      </c>
      <c r="V42" s="0" t="n">
        <f aca="false">O42/N42</f>
        <v>0.532209589613109</v>
      </c>
      <c r="X42" s="0" t="n">
        <f aca="false">D42/B42</f>
        <v>-0.0391475806543445</v>
      </c>
      <c r="Y42" s="0" t="n">
        <f aca="false">G42/E42</f>
        <v>-0.0344097402133405</v>
      </c>
      <c r="Z42" s="0" t="n">
        <f aca="false">J42/H42</f>
        <v>-0.0316350040099975</v>
      </c>
      <c r="AA42" s="0" t="n">
        <f aca="false">M42/K42</f>
        <v>-0.0336453917032657</v>
      </c>
      <c r="AB42" s="0" t="n">
        <f aca="false">P42/N42</f>
        <v>-0.038845145073382</v>
      </c>
      <c r="AD42" s="0" t="n">
        <f aca="false">AVERAGE(B42,E42,H42,K42,N42)</f>
        <v>260.6655702</v>
      </c>
      <c r="AE42" s="0" t="n">
        <f aca="false">AVERAGE(C42,F42,I42,L42,O42)</f>
        <v>111.3454616</v>
      </c>
      <c r="AF42" s="0" t="n">
        <f aca="false">AVERAGE(D42,G42,J42,M42,P42)</f>
        <v>-9.2052066</v>
      </c>
    </row>
    <row r="43" customFormat="false" ht="12.75" hidden="false" customHeight="false" outlineLevel="0" collapsed="false">
      <c r="A43" s="0" t="n">
        <v>0.013667</v>
      </c>
      <c r="B43" s="0" t="n">
        <v>273.03504</v>
      </c>
      <c r="C43" s="0" t="n">
        <v>120.591633</v>
      </c>
      <c r="D43" s="0" t="n">
        <v>-11.086173</v>
      </c>
      <c r="E43" s="0" t="n">
        <v>241.594637</v>
      </c>
      <c r="F43" s="0" t="n">
        <v>82.758772</v>
      </c>
      <c r="G43" s="0" t="n">
        <v>-8.526306</v>
      </c>
      <c r="H43" s="0" t="n">
        <v>302.124944</v>
      </c>
      <c r="I43" s="0" t="n">
        <v>129.133113</v>
      </c>
      <c r="J43" s="0" t="n">
        <v>-9.56264</v>
      </c>
      <c r="K43" s="0" t="n">
        <v>281.624035</v>
      </c>
      <c r="L43" s="0" t="n">
        <v>141.358723</v>
      </c>
      <c r="M43" s="0" t="n">
        <v>-9.743722</v>
      </c>
      <c r="N43" s="0" t="n">
        <v>213.278463</v>
      </c>
      <c r="O43" s="0" t="n">
        <v>117.428782</v>
      </c>
      <c r="P43" s="0" t="n">
        <v>-8.396558</v>
      </c>
      <c r="R43" s="0" t="n">
        <f aca="false">C43/B43</f>
        <v>0.441670904218008</v>
      </c>
      <c r="S43" s="0" t="n">
        <f aca="false">F43/E43</f>
        <v>0.342552190014052</v>
      </c>
      <c r="T43" s="0" t="n">
        <f aca="false">I43/H43</f>
        <v>0.427416257957172</v>
      </c>
      <c r="U43" s="0" t="n">
        <f aca="false">L43/K43</f>
        <v>0.501941260091668</v>
      </c>
      <c r="V43" s="0" t="n">
        <f aca="false">O43/N43</f>
        <v>0.550589029704326</v>
      </c>
      <c r="X43" s="0" t="n">
        <f aca="false">D43/B43</f>
        <v>-0.0406034807840049</v>
      </c>
      <c r="Y43" s="0" t="n">
        <f aca="false">G43/E43</f>
        <v>-0.0352917850572983</v>
      </c>
      <c r="Z43" s="0" t="n">
        <f aca="false">J43/H43</f>
        <v>-0.0316512760363143</v>
      </c>
      <c r="AA43" s="0" t="n">
        <f aca="false">M43/K43</f>
        <v>-0.0345983324896258</v>
      </c>
      <c r="AB43" s="0" t="n">
        <f aca="false">P43/N43</f>
        <v>-0.0393689915141596</v>
      </c>
      <c r="AD43" s="0" t="n">
        <f aca="false">AVERAGE(B43,E43,H43,K43,N43)</f>
        <v>262.3314238</v>
      </c>
      <c r="AE43" s="0" t="n">
        <f aca="false">AVERAGE(C43,F43,I43,L43,O43)</f>
        <v>118.2542046</v>
      </c>
      <c r="AF43" s="0" t="n">
        <f aca="false">AVERAGE(D43,G43,J43,M43,P43)</f>
        <v>-9.4630798</v>
      </c>
    </row>
    <row r="44" customFormat="false" ht="12.75" hidden="false" customHeight="false" outlineLevel="0" collapsed="false">
      <c r="A44" s="0" t="n">
        <v>0.014001</v>
      </c>
      <c r="B44" s="0" t="n">
        <v>276.448968</v>
      </c>
      <c r="C44" s="0" t="n">
        <v>128.551889</v>
      </c>
      <c r="D44" s="0" t="n">
        <v>-11.390522</v>
      </c>
      <c r="E44" s="0" t="n">
        <v>243.110115</v>
      </c>
      <c r="F44" s="0" t="n">
        <v>90.355685</v>
      </c>
      <c r="G44" s="0" t="n">
        <v>-8.819197</v>
      </c>
      <c r="H44" s="0" t="n">
        <v>305.340931</v>
      </c>
      <c r="I44" s="0" t="n">
        <v>134.931164</v>
      </c>
      <c r="J44" s="0" t="n">
        <v>-9.724577</v>
      </c>
      <c r="K44" s="0" t="n">
        <v>283.252005</v>
      </c>
      <c r="L44" s="0" t="n">
        <v>150.161967</v>
      </c>
      <c r="M44" s="0" t="n">
        <v>-10.0325</v>
      </c>
      <c r="N44" s="0" t="n">
        <v>215.617362</v>
      </c>
      <c r="O44" s="0" t="n">
        <v>122.506802</v>
      </c>
      <c r="P44" s="0" t="n">
        <v>-8.624638</v>
      </c>
      <c r="R44" s="0" t="n">
        <f aca="false">C44/B44</f>
        <v>0.465011281937576</v>
      </c>
      <c r="S44" s="0" t="n">
        <f aca="false">F44/E44</f>
        <v>0.371665675037832</v>
      </c>
      <c r="T44" s="0" t="n">
        <f aca="false">I44/H44</f>
        <v>0.441903296613712</v>
      </c>
      <c r="U44" s="0" t="n">
        <f aca="false">L44/K44</f>
        <v>0.530135583682806</v>
      </c>
      <c r="V44" s="0" t="n">
        <f aca="false">O44/N44</f>
        <v>0.568167613515279</v>
      </c>
      <c r="X44" s="0" t="n">
        <f aca="false">D44/B44</f>
        <v>-0.0412029825338324</v>
      </c>
      <c r="Y44" s="0" t="n">
        <f aca="false">G44/E44</f>
        <v>-0.0362765531166813</v>
      </c>
      <c r="Z44" s="0" t="n">
        <f aca="false">J44/H44</f>
        <v>-0.0318482588238391</v>
      </c>
      <c r="AA44" s="0" t="n">
        <f aca="false">M44/K44</f>
        <v>-0.0354189902380391</v>
      </c>
      <c r="AB44" s="0" t="n">
        <f aca="false">P44/N44</f>
        <v>-0.0399997380544893</v>
      </c>
      <c r="AD44" s="0" t="n">
        <f aca="false">AVERAGE(B44,E44,H44,K44,N44)</f>
        <v>264.7538762</v>
      </c>
      <c r="AE44" s="0" t="n">
        <f aca="false">AVERAGE(C44,F44,I44,L44,O44)</f>
        <v>125.3015014</v>
      </c>
      <c r="AF44" s="0" t="n">
        <f aca="false">AVERAGE(D44,G44,J44,M44,P44)</f>
        <v>-9.7182868</v>
      </c>
    </row>
    <row r="45" customFormat="false" ht="12.75" hidden="false" customHeight="false" outlineLevel="0" collapsed="false">
      <c r="A45" s="0" t="n">
        <v>0.014334</v>
      </c>
      <c r="B45" s="0" t="n">
        <v>281.128445</v>
      </c>
      <c r="C45" s="0" t="n">
        <v>135.209138</v>
      </c>
      <c r="D45" s="0" t="n">
        <v>-11.490653</v>
      </c>
      <c r="E45" s="0" t="n">
        <v>244.895172</v>
      </c>
      <c r="F45" s="0" t="n">
        <v>97.897097</v>
      </c>
      <c r="G45" s="0" t="n">
        <v>-9.07416</v>
      </c>
      <c r="H45" s="0" t="n">
        <v>307.433213</v>
      </c>
      <c r="I45" s="0" t="n">
        <v>140.980213</v>
      </c>
      <c r="J45" s="0" t="n">
        <v>-9.940902</v>
      </c>
      <c r="K45" s="0" t="n">
        <v>286.508349</v>
      </c>
      <c r="L45" s="0" t="n">
        <v>157.883279</v>
      </c>
      <c r="M45" s="0" t="n">
        <v>-10.23924</v>
      </c>
      <c r="N45" s="0" t="n">
        <v>218.231226</v>
      </c>
      <c r="O45" s="0" t="n">
        <v>127.565137</v>
      </c>
      <c r="P45" s="0" t="n">
        <v>-8.801003</v>
      </c>
      <c r="R45" s="0" t="n">
        <f aca="false">C45/B45</f>
        <v>0.480951466864194</v>
      </c>
      <c r="S45" s="0" t="n">
        <f aca="false">F45/E45</f>
        <v>0.399751028983128</v>
      </c>
      <c r="T45" s="0" t="n">
        <f aca="false">I45/H45</f>
        <v>0.45857183621862</v>
      </c>
      <c r="U45" s="0" t="n">
        <f aca="false">L45/K45</f>
        <v>0.551059958814673</v>
      </c>
      <c r="V45" s="0" t="n">
        <f aca="false">O45/N45</f>
        <v>0.58454117377318</v>
      </c>
      <c r="X45" s="0" t="n">
        <f aca="false">D45/B45</f>
        <v>-0.0408733203785195</v>
      </c>
      <c r="Y45" s="0" t="n">
        <f aca="false">G45/E45</f>
        <v>-0.0370532417029438</v>
      </c>
      <c r="Z45" s="0" t="n">
        <f aca="false">J45/H45</f>
        <v>-0.0323351595717148</v>
      </c>
      <c r="AA45" s="0" t="n">
        <f aca="false">M45/K45</f>
        <v>-0.0357380161371842</v>
      </c>
      <c r="AB45" s="0" t="n">
        <f aca="false">P45/N45</f>
        <v>-0.0403287978595694</v>
      </c>
      <c r="AD45" s="0" t="n">
        <f aca="false">AVERAGE(B45,E45,H45,K45,N45)</f>
        <v>267.639281</v>
      </c>
      <c r="AE45" s="0" t="n">
        <f aca="false">AVERAGE(C45,F45,I45,L45,O45)</f>
        <v>131.9069728</v>
      </c>
      <c r="AF45" s="0" t="n">
        <f aca="false">AVERAGE(D45,G45,J45,M45,P45)</f>
        <v>-9.9091916</v>
      </c>
    </row>
    <row r="46" customFormat="false" ht="12.75" hidden="false" customHeight="false" outlineLevel="0" collapsed="false">
      <c r="A46" s="0" t="n">
        <v>0.014667</v>
      </c>
      <c r="B46" s="0" t="n">
        <v>285.532309</v>
      </c>
      <c r="C46" s="0" t="n">
        <v>141.898222</v>
      </c>
      <c r="D46" s="0" t="n">
        <v>-11.634978</v>
      </c>
      <c r="E46" s="0" t="n">
        <v>246.59404</v>
      </c>
      <c r="F46" s="0" t="n">
        <v>105.305136</v>
      </c>
      <c r="G46" s="0" t="n">
        <v>-9.298965</v>
      </c>
      <c r="H46" s="0" t="n">
        <v>310.308141</v>
      </c>
      <c r="I46" s="0" t="n">
        <v>145.986514</v>
      </c>
      <c r="J46" s="0" t="n">
        <v>-10.091205</v>
      </c>
      <c r="K46" s="0" t="n">
        <v>290.070359</v>
      </c>
      <c r="L46" s="0" t="n">
        <v>164.586711</v>
      </c>
      <c r="M46" s="0" t="n">
        <v>-10.387747</v>
      </c>
      <c r="N46" s="0" t="n">
        <v>221.199828</v>
      </c>
      <c r="O46" s="0" t="n">
        <v>131.838169</v>
      </c>
      <c r="P46" s="0" t="n">
        <v>-8.991439</v>
      </c>
      <c r="R46" s="0" t="n">
        <f aca="false">C46/B46</f>
        <v>0.496960300208969</v>
      </c>
      <c r="S46" s="0" t="n">
        <f aca="false">F46/E46</f>
        <v>0.427038447482348</v>
      </c>
      <c r="T46" s="0" t="n">
        <f aca="false">I46/H46</f>
        <v>0.470456603328367</v>
      </c>
      <c r="U46" s="0" t="n">
        <f aca="false">L46/K46</f>
        <v>0.567402721075682</v>
      </c>
      <c r="V46" s="0" t="n">
        <f aca="false">O46/N46</f>
        <v>0.596013885688917</v>
      </c>
      <c r="X46" s="0" t="n">
        <f aca="false">D46/B46</f>
        <v>-0.0407483763947708</v>
      </c>
      <c r="Y46" s="0" t="n">
        <f aca="false">G46/E46</f>
        <v>-0.0377096096888635</v>
      </c>
      <c r="Z46" s="0" t="n">
        <f aca="false">J46/H46</f>
        <v>-0.0325199492590818</v>
      </c>
      <c r="AA46" s="0" t="n">
        <f aca="false">M46/K46</f>
        <v>-0.0358111288440885</v>
      </c>
      <c r="AB46" s="0" t="n">
        <f aca="false">P46/N46</f>
        <v>-0.0406484900160049</v>
      </c>
      <c r="AD46" s="0" t="n">
        <f aca="false">AVERAGE(B46,E46,H46,K46,N46)</f>
        <v>270.7409354</v>
      </c>
      <c r="AE46" s="0" t="n">
        <f aca="false">AVERAGE(C46,F46,I46,L46,O46)</f>
        <v>137.9229504</v>
      </c>
      <c r="AF46" s="0" t="n">
        <f aca="false">AVERAGE(D46,G46,J46,M46,P46)</f>
        <v>-10.0808668</v>
      </c>
    </row>
    <row r="47" customFormat="false" ht="12.75" hidden="false" customHeight="false" outlineLevel="0" collapsed="false">
      <c r="A47" s="0" t="n">
        <v>0.015001</v>
      </c>
      <c r="B47" s="0" t="n">
        <v>288.747407</v>
      </c>
      <c r="C47" s="0" t="n">
        <v>148.76209</v>
      </c>
      <c r="D47" s="0" t="n">
        <v>-11.915479</v>
      </c>
      <c r="E47" s="0" t="n">
        <v>248.231562</v>
      </c>
      <c r="F47" s="0" t="n">
        <v>111.758716</v>
      </c>
      <c r="G47" s="0" t="n">
        <v>-9.477603</v>
      </c>
      <c r="H47" s="0" t="n">
        <v>313.051926</v>
      </c>
      <c r="I47" s="0" t="n">
        <v>150.460124</v>
      </c>
      <c r="J47" s="0" t="n">
        <v>-10.263639</v>
      </c>
      <c r="K47" s="0" t="n">
        <v>291.90119</v>
      </c>
      <c r="L47" s="0" t="n">
        <v>171.131629</v>
      </c>
      <c r="M47" s="0" t="n">
        <v>-10.618536</v>
      </c>
      <c r="N47" s="0" t="n">
        <v>223.448502</v>
      </c>
      <c r="O47" s="0" t="n">
        <v>136.481858</v>
      </c>
      <c r="P47" s="0" t="n">
        <v>-9.174449</v>
      </c>
      <c r="R47" s="0" t="n">
        <f aca="false">C47/B47</f>
        <v>0.515198011804137</v>
      </c>
      <c r="S47" s="0" t="n">
        <f aca="false">F47/E47</f>
        <v>0.45021960583723</v>
      </c>
      <c r="T47" s="0" t="n">
        <f aca="false">I47/H47</f>
        <v>0.480623537195551</v>
      </c>
      <c r="U47" s="0" t="n">
        <f aca="false">L47/K47</f>
        <v>0.586265609263189</v>
      </c>
      <c r="V47" s="0" t="n">
        <f aca="false">O47/N47</f>
        <v>0.610797820430231</v>
      </c>
      <c r="X47" s="0" t="n">
        <f aca="false">D47/B47</f>
        <v>-0.0412660987116674</v>
      </c>
      <c r="Y47" s="0" t="n">
        <f aca="false">G47/E47</f>
        <v>-0.0381804913268845</v>
      </c>
      <c r="Z47" s="0" t="n">
        <f aca="false">J47/H47</f>
        <v>-0.0327857398328225</v>
      </c>
      <c r="AA47" s="0" t="n">
        <f aca="false">M47/K47</f>
        <v>-0.036377158996851</v>
      </c>
      <c r="AB47" s="0" t="n">
        <f aca="false">P47/N47</f>
        <v>-0.0410584493423903</v>
      </c>
      <c r="AD47" s="0" t="n">
        <f aca="false">AVERAGE(B47,E47,H47,K47,N47)</f>
        <v>273.0761174</v>
      </c>
      <c r="AE47" s="0" t="n">
        <f aca="false">AVERAGE(C47,F47,I47,L47,O47)</f>
        <v>143.7188834</v>
      </c>
      <c r="AF47" s="0" t="n">
        <f aca="false">AVERAGE(D47,G47,J47,M47,P47)</f>
        <v>-10.2899412</v>
      </c>
    </row>
    <row r="48" customFormat="false" ht="12.75" hidden="false" customHeight="false" outlineLevel="0" collapsed="false">
      <c r="A48" s="0" t="n">
        <v>0.015334</v>
      </c>
      <c r="B48" s="0" t="n">
        <v>291.180672</v>
      </c>
      <c r="C48" s="0" t="n">
        <v>155.236298</v>
      </c>
      <c r="D48" s="0" t="n">
        <v>-12.283959</v>
      </c>
      <c r="E48" s="0" t="n">
        <v>250.151451</v>
      </c>
      <c r="F48" s="0" t="n">
        <v>118.22056</v>
      </c>
      <c r="G48" s="0" t="n">
        <v>-9.600352</v>
      </c>
      <c r="H48" s="0" t="n">
        <v>313.518016</v>
      </c>
      <c r="I48" s="0" t="n">
        <v>155.265614</v>
      </c>
      <c r="J48" s="0" t="n">
        <v>-10.448639</v>
      </c>
      <c r="K48" s="0" t="n">
        <v>295.17081</v>
      </c>
      <c r="L48" s="0" t="n">
        <v>176.30047</v>
      </c>
      <c r="M48" s="0" t="n">
        <v>-10.861086</v>
      </c>
      <c r="N48" s="0" t="n">
        <v>224.685088</v>
      </c>
      <c r="O48" s="0" t="n">
        <v>141.701515</v>
      </c>
      <c r="P48" s="0" t="n">
        <v>-9.41783</v>
      </c>
      <c r="R48" s="0" t="n">
        <f aca="false">C48/B48</f>
        <v>0.533127068269147</v>
      </c>
      <c r="S48" s="0" t="n">
        <f aca="false">F48/E48</f>
        <v>0.472595939489474</v>
      </c>
      <c r="T48" s="0" t="n">
        <f aca="false">I48/H48</f>
        <v>0.495236656511631</v>
      </c>
      <c r="U48" s="0" t="n">
        <f aca="false">L48/K48</f>
        <v>0.597282874956368</v>
      </c>
      <c r="V48" s="0" t="n">
        <f aca="false">O48/N48</f>
        <v>0.630667198528102</v>
      </c>
      <c r="X48" s="0" t="n">
        <f aca="false">D48/B48</f>
        <v>-0.0421867252233005</v>
      </c>
      <c r="Y48" s="0" t="n">
        <f aca="false">G48/E48</f>
        <v>-0.038378158358154</v>
      </c>
      <c r="Z48" s="0" t="n">
        <f aca="false">J48/H48</f>
        <v>-0.0333270768082431</v>
      </c>
      <c r="AA48" s="0" t="n">
        <f aca="false">M48/K48</f>
        <v>-0.0367959352078209</v>
      </c>
      <c r="AB48" s="0" t="n">
        <f aca="false">P48/N48</f>
        <v>-0.041915687791439</v>
      </c>
      <c r="AD48" s="0" t="n">
        <f aca="false">AVERAGE(B48,E48,H48,K48,N48)</f>
        <v>274.9412074</v>
      </c>
      <c r="AE48" s="0" t="n">
        <f aca="false">AVERAGE(C48,F48,I48,L48,O48)</f>
        <v>149.3448914</v>
      </c>
      <c r="AF48" s="0" t="n">
        <f aca="false">AVERAGE(D48,G48,J48,M48,P48)</f>
        <v>-10.5223732</v>
      </c>
    </row>
    <row r="49" customFormat="false" ht="12.75" hidden="false" customHeight="false" outlineLevel="0" collapsed="false">
      <c r="A49" s="0" t="n">
        <v>0.015667</v>
      </c>
      <c r="B49" s="0" t="n">
        <v>295.400937</v>
      </c>
      <c r="C49" s="0" t="n">
        <v>160.016823</v>
      </c>
      <c r="D49" s="0" t="n">
        <v>-12.542015</v>
      </c>
      <c r="E49" s="0" t="n">
        <v>251.417333</v>
      </c>
      <c r="F49" s="0" t="n">
        <v>123.372789</v>
      </c>
      <c r="G49" s="0" t="n">
        <v>-9.817268</v>
      </c>
      <c r="H49" s="0" t="n">
        <v>315.151843</v>
      </c>
      <c r="I49" s="0" t="n">
        <v>159.873368</v>
      </c>
      <c r="J49" s="0" t="n">
        <v>-10.661552</v>
      </c>
      <c r="K49" s="0" t="n">
        <v>299.686442</v>
      </c>
      <c r="L49" s="0" t="n">
        <v>179.027153</v>
      </c>
      <c r="M49" s="0" t="n">
        <v>-10.939547</v>
      </c>
      <c r="N49" s="0" t="n">
        <v>226.424427</v>
      </c>
      <c r="O49" s="0" t="n">
        <v>146.542331</v>
      </c>
      <c r="P49" s="0" t="n">
        <v>-9.781044</v>
      </c>
      <c r="R49" s="0" t="n">
        <f aca="false">C49/B49</f>
        <v>0.541693687992601</v>
      </c>
      <c r="S49" s="0" t="n">
        <f aca="false">F49/E49</f>
        <v>0.490709162840416</v>
      </c>
      <c r="T49" s="0" t="n">
        <f aca="false">I49/H49</f>
        <v>0.507289966887485</v>
      </c>
      <c r="U49" s="0" t="n">
        <f aca="false">L49/K49</f>
        <v>0.597381555886335</v>
      </c>
      <c r="V49" s="0" t="n">
        <f aca="false">O49/N49</f>
        <v>0.647201951404298</v>
      </c>
      <c r="X49" s="0" t="n">
        <f aca="false">D49/B49</f>
        <v>-0.0424576005999602</v>
      </c>
      <c r="Y49" s="0" t="n">
        <f aca="false">G49/E49</f>
        <v>-0.0390476976382531</v>
      </c>
      <c r="Z49" s="0" t="n">
        <f aca="false">J49/H49</f>
        <v>-0.033829889422541</v>
      </c>
      <c r="AA49" s="0" t="n">
        <f aca="false">M49/K49</f>
        <v>-0.0365033096825915</v>
      </c>
      <c r="AB49" s="0" t="n">
        <f aca="false">P49/N49</f>
        <v>-0.0431978304178286</v>
      </c>
      <c r="AD49" s="0" t="n">
        <f aca="false">AVERAGE(B49,E49,H49,K49,N49)</f>
        <v>277.6161964</v>
      </c>
      <c r="AE49" s="0" t="n">
        <f aca="false">AVERAGE(C49,F49,I49,L49,O49)</f>
        <v>153.7664928</v>
      </c>
      <c r="AF49" s="0" t="n">
        <f aca="false">AVERAGE(D49,G49,J49,M49,P49)</f>
        <v>-10.7482852</v>
      </c>
    </row>
    <row r="50" customFormat="false" ht="12.75" hidden="false" customHeight="false" outlineLevel="0" collapsed="false">
      <c r="A50" s="0" t="n">
        <v>0.016001</v>
      </c>
      <c r="B50" s="0" t="n">
        <v>298.801617</v>
      </c>
      <c r="C50" s="0" t="n">
        <v>164.336583</v>
      </c>
      <c r="D50" s="0" t="n">
        <v>-12.654302</v>
      </c>
      <c r="E50" s="0" t="n">
        <v>252.165703</v>
      </c>
      <c r="F50" s="0" t="n">
        <v>128.225552</v>
      </c>
      <c r="G50" s="0" t="n">
        <v>-10.090287</v>
      </c>
      <c r="H50" s="0" t="n">
        <v>316.374711</v>
      </c>
      <c r="I50" s="0" t="n">
        <v>163.250993</v>
      </c>
      <c r="J50" s="0" t="n">
        <v>-10.964418</v>
      </c>
      <c r="K50" s="0" t="n">
        <v>304.014189</v>
      </c>
      <c r="L50" s="0" t="n">
        <v>180.045151</v>
      </c>
      <c r="M50" s="0" t="n">
        <v>-11.275867</v>
      </c>
      <c r="N50" s="0" t="n">
        <v>228.267645</v>
      </c>
      <c r="O50" s="0" t="n">
        <v>151.292131</v>
      </c>
      <c r="P50" s="0" t="n">
        <v>-10.166208</v>
      </c>
      <c r="R50" s="0" t="n">
        <f aca="false">C50/B50</f>
        <v>0.549985587929399</v>
      </c>
      <c r="S50" s="0" t="n">
        <f aca="false">F50/E50</f>
        <v>0.508497192419542</v>
      </c>
      <c r="T50" s="0" t="n">
        <f aca="false">I50/H50</f>
        <v>0.516005190440142</v>
      </c>
      <c r="U50" s="0" t="n">
        <f aca="false">L50/K50</f>
        <v>0.592226144418542</v>
      </c>
      <c r="V50" s="0" t="n">
        <f aca="false">O50/N50</f>
        <v>0.662783948202559</v>
      </c>
      <c r="X50" s="0" t="n">
        <f aca="false">D50/B50</f>
        <v>-0.0423501791156639</v>
      </c>
      <c r="Y50" s="0" t="n">
        <f aca="false">G50/E50</f>
        <v>-0.0400145098241215</v>
      </c>
      <c r="Z50" s="0" t="n">
        <f aca="false">J50/H50</f>
        <v>-0.0346564299192675</v>
      </c>
      <c r="AA50" s="0" t="n">
        <f aca="false">M50/K50</f>
        <v>-0.0370899366147677</v>
      </c>
      <c r="AB50" s="0" t="n">
        <f aca="false">P50/N50</f>
        <v>-0.0445363511767075</v>
      </c>
      <c r="AD50" s="0" t="n">
        <f aca="false">AVERAGE(B50,E50,H50,K50,N50)</f>
        <v>279.924773</v>
      </c>
      <c r="AE50" s="0" t="n">
        <f aca="false">AVERAGE(C50,F50,I50,L50,O50)</f>
        <v>157.430082</v>
      </c>
      <c r="AF50" s="0" t="n">
        <f aca="false">AVERAGE(D50,G50,J50,M50,P50)</f>
        <v>-11.0302164</v>
      </c>
    </row>
    <row r="51" customFormat="false" ht="12.75" hidden="false" customHeight="false" outlineLevel="0" collapsed="false">
      <c r="A51" s="0" t="n">
        <v>0.016334</v>
      </c>
      <c r="B51" s="0" t="n">
        <v>300.59995</v>
      </c>
      <c r="C51" s="0" t="n">
        <v>169.394267</v>
      </c>
      <c r="D51" s="0" t="n">
        <v>-12.819056</v>
      </c>
      <c r="E51" s="0" t="n">
        <v>253.708628</v>
      </c>
      <c r="F51" s="0" t="n">
        <v>132.395583</v>
      </c>
      <c r="G51" s="0" t="n">
        <v>-10.424986</v>
      </c>
      <c r="H51" s="0" t="n">
        <v>316.910754</v>
      </c>
      <c r="I51" s="0" t="n">
        <v>166.550853</v>
      </c>
      <c r="J51" s="0" t="n">
        <v>-11.244984</v>
      </c>
      <c r="K51" s="0" t="n">
        <v>307.022834</v>
      </c>
      <c r="L51" s="0" t="n">
        <v>181.353924</v>
      </c>
      <c r="M51" s="0" t="n">
        <v>-11.482195</v>
      </c>
      <c r="N51" s="0" t="n">
        <v>229.926883</v>
      </c>
      <c r="O51" s="0" t="n">
        <v>155.682504</v>
      </c>
      <c r="P51" s="0" t="n">
        <v>-10.495449</v>
      </c>
      <c r="R51" s="0" t="n">
        <f aca="false">C51/B51</f>
        <v>0.563520609368032</v>
      </c>
      <c r="S51" s="0" t="n">
        <f aca="false">F51/E51</f>
        <v>0.521841074320894</v>
      </c>
      <c r="T51" s="0" t="n">
        <f aca="false">I51/H51</f>
        <v>0.525544970935256</v>
      </c>
      <c r="U51" s="0" t="n">
        <f aca="false">L51/K51</f>
        <v>0.590685460222154</v>
      </c>
      <c r="V51" s="0" t="n">
        <f aca="false">O51/N51</f>
        <v>0.677095700897228</v>
      </c>
      <c r="X51" s="0" t="n">
        <f aca="false">D51/B51</f>
        <v>-0.0426449039662182</v>
      </c>
      <c r="Y51" s="0" t="n">
        <f aca="false">G51/E51</f>
        <v>-0.0410903881439933</v>
      </c>
      <c r="Z51" s="0" t="n">
        <f aca="false">J51/H51</f>
        <v>-0.0354831253217744</v>
      </c>
      <c r="AA51" s="0" t="n">
        <f aca="false">M51/K51</f>
        <v>-0.0373985050245481</v>
      </c>
      <c r="AB51" s="0" t="n">
        <f aca="false">P51/N51</f>
        <v>-0.0456468981054295</v>
      </c>
      <c r="AD51" s="0" t="n">
        <f aca="false">AVERAGE(B51,E51,H51,K51,N51)</f>
        <v>281.6338098</v>
      </c>
      <c r="AE51" s="0" t="n">
        <f aca="false">AVERAGE(C51,F51,I51,L51,O51)</f>
        <v>161.0754262</v>
      </c>
      <c r="AF51" s="0" t="n">
        <f aca="false">AVERAGE(D51,G51,J51,M51,P51)</f>
        <v>-11.293334</v>
      </c>
    </row>
    <row r="52" customFormat="false" ht="12.75" hidden="false" customHeight="false" outlineLevel="0" collapsed="false">
      <c r="A52" s="0" t="n">
        <v>0.016667</v>
      </c>
      <c r="B52" s="0" t="n">
        <v>303.308901</v>
      </c>
      <c r="C52" s="0" t="n">
        <v>173.848302</v>
      </c>
      <c r="D52" s="0" t="n">
        <v>-13.043485</v>
      </c>
      <c r="E52" s="0" t="n">
        <v>253.697403</v>
      </c>
      <c r="F52" s="0" t="n">
        <v>135.710968</v>
      </c>
      <c r="G52" s="0" t="n">
        <v>-10.647744</v>
      </c>
      <c r="H52" s="0" t="n">
        <v>318.112159</v>
      </c>
      <c r="I52" s="0" t="n">
        <v>169.176443</v>
      </c>
      <c r="J52" s="0" t="n">
        <v>-11.457244</v>
      </c>
      <c r="K52" s="0" t="n">
        <v>309.950629</v>
      </c>
      <c r="L52" s="0" t="n">
        <v>182.561959</v>
      </c>
      <c r="M52" s="0" t="n">
        <v>-11.648285</v>
      </c>
      <c r="N52" s="0" t="n">
        <v>230.802865</v>
      </c>
      <c r="O52" s="0" t="n">
        <v>160.108526</v>
      </c>
      <c r="P52" s="0" t="n">
        <v>-10.912439</v>
      </c>
      <c r="R52" s="0" t="n">
        <f aca="false">C52/B52</f>
        <v>0.573172437164975</v>
      </c>
      <c r="S52" s="0" t="n">
        <f aca="false">F52/E52</f>
        <v>0.534932428929909</v>
      </c>
      <c r="T52" s="0" t="n">
        <f aca="false">I52/H52</f>
        <v>0.531813821677907</v>
      </c>
      <c r="U52" s="0" t="n">
        <f aca="false">L52/K52</f>
        <v>0.58900335059491</v>
      </c>
      <c r="V52" s="0" t="n">
        <f aca="false">O52/N52</f>
        <v>0.693702506682489</v>
      </c>
      <c r="X52" s="0" t="n">
        <f aca="false">D52/B52</f>
        <v>-0.0430039638038845</v>
      </c>
      <c r="Y52" s="0" t="n">
        <f aca="false">G52/E52</f>
        <v>-0.0419702522536267</v>
      </c>
      <c r="Z52" s="0" t="n">
        <f aca="false">J52/H52</f>
        <v>-0.03601636616474</v>
      </c>
      <c r="AA52" s="0" t="n">
        <f aca="false">M52/K52</f>
        <v>-0.0375810981174037</v>
      </c>
      <c r="AB52" s="0" t="n">
        <f aca="false">P52/N52</f>
        <v>-0.0472803446352367</v>
      </c>
      <c r="AD52" s="0" t="n">
        <f aca="false">AVERAGE(B52,E52,H52,K52,N52)</f>
        <v>283.1743914</v>
      </c>
      <c r="AE52" s="0" t="n">
        <f aca="false">AVERAGE(C52,F52,I52,L52,O52)</f>
        <v>164.2812396</v>
      </c>
      <c r="AF52" s="0" t="n">
        <f aca="false">AVERAGE(D52,G52,J52,M52,P52)</f>
        <v>-11.5418394</v>
      </c>
    </row>
    <row r="53" customFormat="false" ht="12.75" hidden="false" customHeight="false" outlineLevel="0" collapsed="false">
      <c r="A53" s="0" t="n">
        <v>0.017001</v>
      </c>
      <c r="B53" s="0" t="n">
        <v>305.816927</v>
      </c>
      <c r="C53" s="0" t="n">
        <v>177.752975</v>
      </c>
      <c r="D53" s="0" t="n">
        <v>-13.236013</v>
      </c>
      <c r="E53" s="0" t="n">
        <v>254.723013</v>
      </c>
      <c r="F53" s="0" t="n">
        <v>138.047057</v>
      </c>
      <c r="G53" s="0" t="n">
        <v>-10.790147</v>
      </c>
      <c r="H53" s="0" t="n">
        <v>318.045099</v>
      </c>
      <c r="I53" s="0" t="n">
        <v>171.706288</v>
      </c>
      <c r="J53" s="0" t="n">
        <v>-11.621862</v>
      </c>
      <c r="K53" s="0" t="n">
        <v>312.719854</v>
      </c>
      <c r="L53" s="0" t="n">
        <v>182.500877</v>
      </c>
      <c r="M53" s="0" t="n">
        <v>-11.744445</v>
      </c>
      <c r="N53" s="0" t="n">
        <v>232.239188</v>
      </c>
      <c r="O53" s="0" t="n">
        <v>164.061149</v>
      </c>
      <c r="P53" s="0" t="n">
        <v>-11.244715</v>
      </c>
      <c r="R53" s="0" t="n">
        <f aca="false">C53/B53</f>
        <v>0.581239818030086</v>
      </c>
      <c r="S53" s="0" t="n">
        <f aca="false">F53/E53</f>
        <v>0.541949686344202</v>
      </c>
      <c r="T53" s="0" t="n">
        <f aca="false">I53/H53</f>
        <v>0.539880314269518</v>
      </c>
      <c r="U53" s="0" t="n">
        <f aca="false">L53/K53</f>
        <v>0.583592230124282</v>
      </c>
      <c r="V53" s="0" t="n">
        <f aca="false">O53/N53</f>
        <v>0.706431805987885</v>
      </c>
      <c r="X53" s="0" t="n">
        <f aca="false">D53/B53</f>
        <v>-0.0432808384082677</v>
      </c>
      <c r="Y53" s="0" t="n">
        <f aca="false">G53/E53</f>
        <v>-0.0423603147313588</v>
      </c>
      <c r="Z53" s="0" t="n">
        <f aca="false">J53/H53</f>
        <v>-0.0365415534983609</v>
      </c>
      <c r="AA53" s="0" t="n">
        <f aca="false">M53/K53</f>
        <v>-0.0375558022612789</v>
      </c>
      <c r="AB53" s="0" t="n">
        <f aca="false">P53/N53</f>
        <v>-0.0484186803133328</v>
      </c>
      <c r="AD53" s="0" t="n">
        <f aca="false">AVERAGE(B53,E53,H53,K53,N53)</f>
        <v>284.7088162</v>
      </c>
      <c r="AE53" s="0" t="n">
        <f aca="false">AVERAGE(C53,F53,I53,L53,O53)</f>
        <v>166.8136692</v>
      </c>
      <c r="AF53" s="0" t="n">
        <f aca="false">AVERAGE(D53,G53,J53,M53,P53)</f>
        <v>-11.7274364</v>
      </c>
    </row>
    <row r="54" customFormat="false" ht="12.75" hidden="false" customHeight="false" outlineLevel="0" collapsed="false">
      <c r="A54" s="0" t="n">
        <v>0.017334</v>
      </c>
      <c r="B54" s="0" t="n">
        <v>308.314867</v>
      </c>
      <c r="C54" s="0" t="n">
        <v>181.406862</v>
      </c>
      <c r="D54" s="0" t="n">
        <v>-13.44669</v>
      </c>
      <c r="E54" s="0" t="n">
        <v>255.002213</v>
      </c>
      <c r="F54" s="0" t="n">
        <v>139.664555</v>
      </c>
      <c r="G54" s="0" t="n">
        <v>-10.984698</v>
      </c>
      <c r="H54" s="0" t="n">
        <v>317.999793</v>
      </c>
      <c r="I54" s="0" t="n">
        <v>172.930791</v>
      </c>
      <c r="J54" s="0" t="n">
        <v>-11.788255</v>
      </c>
      <c r="K54" s="0" t="n">
        <v>315.080556</v>
      </c>
      <c r="L54" s="0" t="n">
        <v>181.74465</v>
      </c>
      <c r="M54" s="0" t="n">
        <v>-11.914805</v>
      </c>
      <c r="N54" s="0" t="n">
        <v>233.855411</v>
      </c>
      <c r="O54" s="0" t="n">
        <v>167.158587</v>
      </c>
      <c r="P54" s="0" t="n">
        <v>-11.520944</v>
      </c>
      <c r="R54" s="0" t="n">
        <f aca="false">C54/B54</f>
        <v>0.588381818123613</v>
      </c>
      <c r="S54" s="0" t="n">
        <f aca="false">F54/E54</f>
        <v>0.547699384083384</v>
      </c>
      <c r="T54" s="0" t="n">
        <f aca="false">I54/H54</f>
        <v>0.543807872856068</v>
      </c>
      <c r="U54" s="0" t="n">
        <f aca="false">L54/K54</f>
        <v>0.576819630850214</v>
      </c>
      <c r="V54" s="0" t="n">
        <f aca="false">O54/N54</f>
        <v>0.714794608708028</v>
      </c>
      <c r="X54" s="0" t="n">
        <f aca="false">D54/B54</f>
        <v>-0.043613498534276</v>
      </c>
      <c r="Y54" s="0" t="n">
        <f aca="false">G54/E54</f>
        <v>-0.0430768732191356</v>
      </c>
      <c r="Z54" s="0" t="n">
        <f aca="false">J54/H54</f>
        <v>-0.0370700084072067</v>
      </c>
      <c r="AA54" s="0" t="n">
        <f aca="false">M54/K54</f>
        <v>-0.0378151071943646</v>
      </c>
      <c r="AB54" s="0" t="n">
        <f aca="false">P54/N54</f>
        <v>-0.0492652444975926</v>
      </c>
      <c r="AD54" s="0" t="n">
        <f aca="false">AVERAGE(B54,E54,H54,K54,N54)</f>
        <v>286.050568</v>
      </c>
      <c r="AE54" s="0" t="n">
        <f aca="false">AVERAGE(C54,F54,I54,L54,O54)</f>
        <v>168.581089</v>
      </c>
      <c r="AF54" s="0" t="n">
        <f aca="false">AVERAGE(D54,G54,J54,M54,P54)</f>
        <v>-11.9310784</v>
      </c>
    </row>
    <row r="55" customFormat="false" ht="12.75" hidden="false" customHeight="false" outlineLevel="0" collapsed="false">
      <c r="A55" s="0" t="n">
        <v>0.017668</v>
      </c>
      <c r="B55" s="0" t="n">
        <v>311.15677</v>
      </c>
      <c r="C55" s="0" t="n">
        <v>184.560173</v>
      </c>
      <c r="D55" s="0" t="n">
        <v>-13.683305</v>
      </c>
      <c r="E55" s="0" t="n">
        <v>255.716972</v>
      </c>
      <c r="F55" s="0" t="n">
        <v>140.544838</v>
      </c>
      <c r="G55" s="0" t="n">
        <v>-11.101076</v>
      </c>
      <c r="H55" s="0" t="n">
        <v>318.884626</v>
      </c>
      <c r="I55" s="0" t="n">
        <v>174.019965</v>
      </c>
      <c r="J55" s="0" t="n">
        <v>-11.984364</v>
      </c>
      <c r="K55" s="0" t="n">
        <v>317.281375</v>
      </c>
      <c r="L55" s="0" t="n">
        <v>181.748882</v>
      </c>
      <c r="M55" s="0" t="n">
        <v>-11.979245</v>
      </c>
      <c r="N55" s="0" t="n">
        <v>235.938984</v>
      </c>
      <c r="O55" s="0" t="n">
        <v>170.251213</v>
      </c>
      <c r="P55" s="0" t="n">
        <v>-11.807098</v>
      </c>
      <c r="R55" s="0" t="n">
        <f aca="false">C55/B55</f>
        <v>0.593142077545027</v>
      </c>
      <c r="S55" s="0" t="n">
        <f aca="false">F55/E55</f>
        <v>0.549610911238226</v>
      </c>
      <c r="T55" s="0" t="n">
        <f aca="false">I55/H55</f>
        <v>0.545714502398118</v>
      </c>
      <c r="U55" s="0" t="n">
        <f aca="false">L55/K55</f>
        <v>0.572831865721712</v>
      </c>
      <c r="V55" s="0" t="n">
        <f aca="false">O55/N55</f>
        <v>0.721590006507784</v>
      </c>
      <c r="X55" s="0" t="n">
        <f aca="false">D55/B55</f>
        <v>-0.043975597895556</v>
      </c>
      <c r="Y55" s="0" t="n">
        <f aca="false">G55/E55</f>
        <v>-0.0434115730104922</v>
      </c>
      <c r="Z55" s="0" t="n">
        <f aca="false">J55/H55</f>
        <v>-0.0375821316641336</v>
      </c>
      <c r="AA55" s="0" t="n">
        <f aca="false">M55/K55</f>
        <v>-0.0377559035729721</v>
      </c>
      <c r="AB55" s="0" t="n">
        <f aca="false">P55/N55</f>
        <v>-0.0500430145109042</v>
      </c>
      <c r="AD55" s="0" t="n">
        <f aca="false">AVERAGE(B55,E55,H55,K55,N55)</f>
        <v>287.7957454</v>
      </c>
      <c r="AE55" s="0" t="n">
        <f aca="false">AVERAGE(C55,F55,I55,L55,O55)</f>
        <v>170.2250142</v>
      </c>
      <c r="AF55" s="0" t="n">
        <f aca="false">AVERAGE(D55,G55,J55,M55,P55)</f>
        <v>-12.1110176</v>
      </c>
    </row>
    <row r="56" customFormat="false" ht="12.75" hidden="false" customHeight="false" outlineLevel="0" collapsed="false">
      <c r="A56" s="0" t="n">
        <v>0.018001</v>
      </c>
      <c r="B56" s="0" t="n">
        <v>315.767062</v>
      </c>
      <c r="C56" s="0" t="n">
        <v>188.217172</v>
      </c>
      <c r="D56" s="0" t="n">
        <v>-13.929805</v>
      </c>
      <c r="E56" s="0" t="n">
        <v>257.982354</v>
      </c>
      <c r="F56" s="0" t="n">
        <v>140.658274</v>
      </c>
      <c r="G56" s="0" t="n">
        <v>-11.225282</v>
      </c>
      <c r="H56" s="0" t="n">
        <v>319.127864</v>
      </c>
      <c r="I56" s="0" t="n">
        <v>174.566687</v>
      </c>
      <c r="J56" s="0" t="n">
        <v>-12.102733</v>
      </c>
      <c r="K56" s="0" t="n">
        <v>318.869536</v>
      </c>
      <c r="L56" s="0" t="n">
        <v>182.511417</v>
      </c>
      <c r="M56" s="0" t="n">
        <v>-12.05174</v>
      </c>
      <c r="N56" s="0" t="n">
        <v>238.634152</v>
      </c>
      <c r="O56" s="0" t="n">
        <v>173.530832</v>
      </c>
      <c r="P56" s="0" t="n">
        <v>-12.071009</v>
      </c>
      <c r="R56" s="0" t="n">
        <f aca="false">C56/B56</f>
        <v>0.596063347481125</v>
      </c>
      <c r="S56" s="0" t="n">
        <f aca="false">F56/E56</f>
        <v>0.545224399340119</v>
      </c>
      <c r="T56" s="0" t="n">
        <f aca="false">I56/H56</f>
        <v>0.547011736336505</v>
      </c>
      <c r="U56" s="0" t="n">
        <f aca="false">L56/K56</f>
        <v>0.57237019029626</v>
      </c>
      <c r="V56" s="0" t="n">
        <f aca="false">O56/N56</f>
        <v>0.727183559208239</v>
      </c>
      <c r="X56" s="0" t="n">
        <f aca="false">D56/B56</f>
        <v>-0.0441141799647235</v>
      </c>
      <c r="Y56" s="0" t="n">
        <f aca="false">G56/E56</f>
        <v>-0.0435118209674139</v>
      </c>
      <c r="Z56" s="0" t="n">
        <f aca="false">J56/H56</f>
        <v>-0.0379244007348729</v>
      </c>
      <c r="AA56" s="0" t="n">
        <f aca="false">M56/K56</f>
        <v>-0.0377952066264493</v>
      </c>
      <c r="AB56" s="0" t="n">
        <f aca="false">P56/N56</f>
        <v>-0.0505837446100339</v>
      </c>
      <c r="AD56" s="0" t="n">
        <f aca="false">AVERAGE(B56,E56,H56,K56,N56)</f>
        <v>290.0761936</v>
      </c>
      <c r="AE56" s="0" t="n">
        <f aca="false">AVERAGE(C56,F56,I56,L56,O56)</f>
        <v>171.8968764</v>
      </c>
      <c r="AF56" s="0" t="n">
        <f aca="false">AVERAGE(D56,G56,J56,M56,P56)</f>
        <v>-12.2761138</v>
      </c>
    </row>
    <row r="57" customFormat="false" ht="12.75" hidden="false" customHeight="false" outlineLevel="0" collapsed="false">
      <c r="A57" s="0" t="n">
        <v>0.018334</v>
      </c>
      <c r="B57" s="0" t="n">
        <v>319.076783</v>
      </c>
      <c r="C57" s="0" t="n">
        <v>192.410348</v>
      </c>
      <c r="D57" s="0" t="n">
        <v>-14.158663</v>
      </c>
      <c r="E57" s="0" t="n">
        <v>259.535821</v>
      </c>
      <c r="F57" s="0" t="n">
        <v>140.17099</v>
      </c>
      <c r="G57" s="0" t="n">
        <v>-11.359589</v>
      </c>
      <c r="H57" s="0" t="n">
        <v>320.159556</v>
      </c>
      <c r="I57" s="0" t="n">
        <v>175.293606</v>
      </c>
      <c r="J57" s="0" t="n">
        <v>-12.269045</v>
      </c>
      <c r="K57" s="0" t="n">
        <v>321.428292</v>
      </c>
      <c r="L57" s="0" t="n">
        <v>183.779825</v>
      </c>
      <c r="M57" s="0" t="n">
        <v>-12.232298</v>
      </c>
      <c r="N57" s="0" t="n">
        <v>241.454586</v>
      </c>
      <c r="O57" s="0" t="n">
        <v>176.982333</v>
      </c>
      <c r="P57" s="0" t="n">
        <v>-12.323017</v>
      </c>
      <c r="R57" s="0" t="n">
        <f aca="false">C57/B57</f>
        <v>0.603022088260179</v>
      </c>
      <c r="S57" s="0" t="n">
        <f aca="false">F57/E57</f>
        <v>0.540083405288398</v>
      </c>
      <c r="T57" s="0" t="n">
        <f aca="false">I57/H57</f>
        <v>0.547519518673995</v>
      </c>
      <c r="U57" s="0" t="n">
        <f aca="false">L57/K57</f>
        <v>0.571759952605541</v>
      </c>
      <c r="V57" s="0" t="n">
        <f aca="false">O57/N57</f>
        <v>0.732983936780559</v>
      </c>
      <c r="X57" s="0" t="n">
        <f aca="false">D57/B57</f>
        <v>-0.0443738427687482</v>
      </c>
      <c r="Y57" s="0" t="n">
        <f aca="false">G57/E57</f>
        <v>-0.0437688676508358</v>
      </c>
      <c r="Z57" s="0" t="n">
        <f aca="false">J57/H57</f>
        <v>-0.0383216579673168</v>
      </c>
      <c r="AA57" s="0" t="n">
        <f aca="false">M57/K57</f>
        <v>-0.0380560713056335</v>
      </c>
      <c r="AB57" s="0" t="n">
        <f aca="false">P57/N57</f>
        <v>-0.0510365829208148</v>
      </c>
      <c r="AD57" s="0" t="n">
        <f aca="false">AVERAGE(B57,E57,H57,K57,N57)</f>
        <v>292.3310076</v>
      </c>
      <c r="AE57" s="0" t="n">
        <f aca="false">AVERAGE(C57,F57,I57,L57,O57)</f>
        <v>173.7274204</v>
      </c>
      <c r="AF57" s="0" t="n">
        <f aca="false">AVERAGE(D57,G57,J57,M57,P57)</f>
        <v>-12.4685224</v>
      </c>
    </row>
    <row r="58" customFormat="false" ht="12.75" hidden="false" customHeight="false" outlineLevel="0" collapsed="false">
      <c r="A58" s="0" t="n">
        <v>0.018668</v>
      </c>
      <c r="B58" s="0" t="n">
        <v>324.4705</v>
      </c>
      <c r="C58" s="0" t="n">
        <v>197.731041</v>
      </c>
      <c r="D58" s="0" t="n">
        <v>-14.2955</v>
      </c>
      <c r="E58" s="0" t="n">
        <v>261.749696</v>
      </c>
      <c r="F58" s="0" t="n">
        <v>140.057888</v>
      </c>
      <c r="G58" s="0" t="n">
        <v>-11.548034</v>
      </c>
      <c r="H58" s="0" t="n">
        <v>321.722362</v>
      </c>
      <c r="I58" s="0" t="n">
        <v>175.303834</v>
      </c>
      <c r="J58" s="0" t="n">
        <v>-12.38325</v>
      </c>
      <c r="K58" s="0" t="n">
        <v>324.111594</v>
      </c>
      <c r="L58" s="0" t="n">
        <v>186.31497</v>
      </c>
      <c r="M58" s="0" t="n">
        <v>-12.522856</v>
      </c>
      <c r="N58" s="0" t="n">
        <v>244.527554</v>
      </c>
      <c r="O58" s="0" t="n">
        <v>181.070434</v>
      </c>
      <c r="P58" s="0" t="n">
        <v>-12.541433</v>
      </c>
      <c r="R58" s="0" t="n">
        <f aca="false">C58/B58</f>
        <v>0.609396049872022</v>
      </c>
      <c r="S58" s="0" t="n">
        <f aca="false">F58/E58</f>
        <v>0.535083288119655</v>
      </c>
      <c r="T58" s="0" t="n">
        <f aca="false">I58/H58</f>
        <v>0.544891666560623</v>
      </c>
      <c r="U58" s="0" t="n">
        <f aca="false">L58/K58</f>
        <v>0.574848211076337</v>
      </c>
      <c r="V58" s="0" t="n">
        <f aca="false">O58/N58</f>
        <v>0.740490922344073</v>
      </c>
      <c r="X58" s="0" t="n">
        <f aca="false">D58/B58</f>
        <v>-0.0440579343884883</v>
      </c>
      <c r="Y58" s="0" t="n">
        <f aca="false">G58/E58</f>
        <v>-0.0441186147547617</v>
      </c>
      <c r="Z58" s="0" t="n">
        <f aca="false">J58/H58</f>
        <v>-0.0384904857810288</v>
      </c>
      <c r="AA58" s="0" t="n">
        <f aca="false">M58/K58</f>
        <v>-0.0386374823728151</v>
      </c>
      <c r="AB58" s="0" t="n">
        <f aca="false">P58/N58</f>
        <v>-0.0512884245347663</v>
      </c>
      <c r="AD58" s="0" t="n">
        <f aca="false">AVERAGE(B58,E58,H58,K58,N58)</f>
        <v>295.3163412</v>
      </c>
      <c r="AE58" s="0" t="n">
        <f aca="false">AVERAGE(C58,F58,I58,L58,O58)</f>
        <v>176.0956334</v>
      </c>
      <c r="AF58" s="0" t="n">
        <f aca="false">AVERAGE(D58,G58,J58,M58,P58)</f>
        <v>-12.6582146</v>
      </c>
    </row>
    <row r="59" customFormat="false" ht="12.75" hidden="false" customHeight="false" outlineLevel="0" collapsed="false">
      <c r="A59" s="0" t="n">
        <v>0.019001</v>
      </c>
      <c r="B59" s="0" t="n">
        <v>329.269199</v>
      </c>
      <c r="C59" s="0" t="n">
        <v>203.565036</v>
      </c>
      <c r="D59" s="0" t="n">
        <v>-14.424498</v>
      </c>
      <c r="E59" s="0" t="n">
        <v>263.572292</v>
      </c>
      <c r="F59" s="0" t="n">
        <v>140.548084</v>
      </c>
      <c r="G59" s="0" t="n">
        <v>-11.768398</v>
      </c>
      <c r="H59" s="0" t="n">
        <v>323.482472</v>
      </c>
      <c r="I59" s="0" t="n">
        <v>176.184986</v>
      </c>
      <c r="J59" s="0" t="n">
        <v>-12.523879</v>
      </c>
      <c r="K59" s="0" t="n">
        <v>327.331335</v>
      </c>
      <c r="L59" s="0" t="n">
        <v>190.507477</v>
      </c>
      <c r="M59" s="0" t="n">
        <v>-12.569461</v>
      </c>
      <c r="N59" s="0" t="n">
        <v>247.951801</v>
      </c>
      <c r="O59" s="0" t="n">
        <v>184.924689</v>
      </c>
      <c r="P59" s="0" t="n">
        <v>-12.769933</v>
      </c>
      <c r="R59" s="0" t="n">
        <f aca="false">C59/B59</f>
        <v>0.618232852080404</v>
      </c>
      <c r="S59" s="0" t="n">
        <f aca="false">F59/E59</f>
        <v>0.533243016303095</v>
      </c>
      <c r="T59" s="0" t="n">
        <f aca="false">I59/H59</f>
        <v>0.544650796411621</v>
      </c>
      <c r="U59" s="0" t="n">
        <f aca="false">L59/K59</f>
        <v>0.582001955297069</v>
      </c>
      <c r="V59" s="0" t="n">
        <f aca="false">O59/N59</f>
        <v>0.745809017132326</v>
      </c>
      <c r="X59" s="0" t="n">
        <f aca="false">D59/B59</f>
        <v>-0.0438076140853976</v>
      </c>
      <c r="Y59" s="0" t="n">
        <f aca="false">G59/E59</f>
        <v>-0.0446496022427122</v>
      </c>
      <c r="Z59" s="0" t="n">
        <f aca="false">J59/H59</f>
        <v>-0.0387157885945672</v>
      </c>
      <c r="AA59" s="0" t="n">
        <f aca="false">M59/K59</f>
        <v>-0.0383998097829528</v>
      </c>
      <c r="AB59" s="0" t="n">
        <f aca="false">P59/N59</f>
        <v>-0.051501674714595</v>
      </c>
      <c r="AD59" s="0" t="n">
        <f aca="false">AVERAGE(B59,E59,H59,K59,N59)</f>
        <v>298.3214198</v>
      </c>
      <c r="AE59" s="0" t="n">
        <f aca="false">AVERAGE(C59,F59,I59,L59,O59)</f>
        <v>179.1460544</v>
      </c>
      <c r="AF59" s="0" t="n">
        <f aca="false">AVERAGE(D59,G59,J59,M59,P59)</f>
        <v>-12.8112338</v>
      </c>
    </row>
    <row r="60" customFormat="false" ht="12.75" hidden="false" customHeight="false" outlineLevel="0" collapsed="false">
      <c r="A60" s="0" t="n">
        <v>0.019334</v>
      </c>
      <c r="B60" s="0" t="n">
        <v>334.587001</v>
      </c>
      <c r="C60" s="0" t="n">
        <v>209.877589</v>
      </c>
      <c r="D60" s="0" t="n">
        <v>-14.631296</v>
      </c>
      <c r="E60" s="0" t="n">
        <v>265.920194</v>
      </c>
      <c r="F60" s="0" t="n">
        <v>141.776877</v>
      </c>
      <c r="G60" s="0" t="n">
        <v>-11.916677</v>
      </c>
      <c r="H60" s="0" t="n">
        <v>324.391902</v>
      </c>
      <c r="I60" s="0" t="n">
        <v>178.521046</v>
      </c>
      <c r="J60" s="0" t="n">
        <v>-12.658773</v>
      </c>
      <c r="K60" s="0" t="n">
        <v>329.458689</v>
      </c>
      <c r="L60" s="0" t="n">
        <v>196.852656</v>
      </c>
      <c r="M60" s="0" t="n">
        <v>-12.600627</v>
      </c>
      <c r="N60" s="0" t="n">
        <v>251.945874</v>
      </c>
      <c r="O60" s="0" t="n">
        <v>189.379189</v>
      </c>
      <c r="P60" s="0" t="n">
        <v>-13.014678</v>
      </c>
      <c r="R60" s="0" t="n">
        <f aca="false">C60/B60</f>
        <v>0.627273589149388</v>
      </c>
      <c r="S60" s="0" t="n">
        <f aca="false">F60/E60</f>
        <v>0.533155736942641</v>
      </c>
      <c r="T60" s="0" t="n">
        <f aca="false">I60/H60</f>
        <v>0.550325223593282</v>
      </c>
      <c r="U60" s="0" t="n">
        <f aca="false">L60/K60</f>
        <v>0.597503306400882</v>
      </c>
      <c r="V60" s="0" t="n">
        <f aca="false">O60/N60</f>
        <v>0.75166616540821</v>
      </c>
      <c r="X60" s="0" t="n">
        <f aca="false">D60/B60</f>
        <v>-0.0437294215144957</v>
      </c>
      <c r="Y60" s="0" t="n">
        <f aca="false">G60/E60</f>
        <v>-0.044812982499554</v>
      </c>
      <c r="Z60" s="0" t="n">
        <f aca="false">J60/H60</f>
        <v>-0.0390230857242546</v>
      </c>
      <c r="AA60" s="0" t="n">
        <f aca="false">M60/K60</f>
        <v>-0.0382464552331173</v>
      </c>
      <c r="AB60" s="0" t="n">
        <f aca="false">P60/N60</f>
        <v>-0.0516566427279535</v>
      </c>
      <c r="AD60" s="0" t="n">
        <f aca="false">AVERAGE(B60,E60,H60,K60,N60)</f>
        <v>301.260732</v>
      </c>
      <c r="AE60" s="0" t="n">
        <f aca="false">AVERAGE(C60,F60,I60,L60,O60)</f>
        <v>183.2814714</v>
      </c>
      <c r="AF60" s="0" t="n">
        <f aca="false">AVERAGE(D60,G60,J60,M60,P60)</f>
        <v>-12.9644102</v>
      </c>
    </row>
    <row r="61" customFormat="false" ht="12.75" hidden="false" customHeight="false" outlineLevel="0" collapsed="false">
      <c r="A61" s="0" t="n">
        <v>0.019668</v>
      </c>
      <c r="B61" s="0" t="n">
        <v>339.662472</v>
      </c>
      <c r="C61" s="0" t="n">
        <v>216.268432</v>
      </c>
      <c r="D61" s="0" t="n">
        <v>-14.842111</v>
      </c>
      <c r="E61" s="0" t="n">
        <v>268.552314</v>
      </c>
      <c r="F61" s="0" t="n">
        <v>143.957919</v>
      </c>
      <c r="G61" s="0" t="n">
        <v>-11.992851</v>
      </c>
      <c r="H61" s="0" t="n">
        <v>326.229096</v>
      </c>
      <c r="I61" s="0" t="n">
        <v>182.20125</v>
      </c>
      <c r="J61" s="0" t="n">
        <v>-12.795694</v>
      </c>
      <c r="K61" s="0" t="n">
        <v>332.713232</v>
      </c>
      <c r="L61" s="0" t="n">
        <v>203.83018</v>
      </c>
      <c r="M61" s="0" t="n">
        <v>-12.693854</v>
      </c>
      <c r="N61" s="0" t="n">
        <v>255.373655</v>
      </c>
      <c r="O61" s="0" t="n">
        <v>194.5916</v>
      </c>
      <c r="P61" s="0" t="n">
        <v>-13.211725</v>
      </c>
      <c r="R61" s="0" t="n">
        <f aca="false">C61/B61</f>
        <v>0.636715709941603</v>
      </c>
      <c r="S61" s="0" t="n">
        <f aca="false">F61/E61</f>
        <v>0.536051679673853</v>
      </c>
      <c r="T61" s="0" t="n">
        <f aca="false">I61/H61</f>
        <v>0.558507049904586</v>
      </c>
      <c r="U61" s="0" t="n">
        <f aca="false">L61/K61</f>
        <v>0.612630218445896</v>
      </c>
      <c r="V61" s="0" t="n">
        <f aca="false">O61/N61</f>
        <v>0.761987762598299</v>
      </c>
      <c r="X61" s="0" t="n">
        <f aca="false">D61/B61</f>
        <v>-0.0436966465933275</v>
      </c>
      <c r="Y61" s="0" t="n">
        <f aca="false">G61/E61</f>
        <v>-0.0446574107717426</v>
      </c>
      <c r="Z61" s="0" t="n">
        <f aca="false">J61/H61</f>
        <v>-0.0392230311670299</v>
      </c>
      <c r="AA61" s="0" t="n">
        <f aca="false">M61/K61</f>
        <v>-0.0381525373177824</v>
      </c>
      <c r="AB61" s="0" t="n">
        <f aca="false">P61/N61</f>
        <v>-0.0517348784470348</v>
      </c>
      <c r="AD61" s="0" t="n">
        <f aca="false">AVERAGE(B61,E61,H61,K61,N61)</f>
        <v>304.5061538</v>
      </c>
      <c r="AE61" s="0" t="n">
        <f aca="false">AVERAGE(C61,F61,I61,L61,O61)</f>
        <v>188.1698762</v>
      </c>
      <c r="AF61" s="0" t="n">
        <f aca="false">AVERAGE(D61,G61,J61,M61,P61)</f>
        <v>-13.107247</v>
      </c>
    </row>
    <row r="62" customFormat="false" ht="12.75" hidden="false" customHeight="false" outlineLevel="0" collapsed="false">
      <c r="A62" s="0" t="n">
        <v>0.020001</v>
      </c>
      <c r="B62" s="0" t="n">
        <v>344.820993</v>
      </c>
      <c r="C62" s="0" t="n">
        <v>222.925159</v>
      </c>
      <c r="D62" s="0" t="n">
        <v>-15.088867</v>
      </c>
      <c r="E62" s="0" t="n">
        <v>270.44316</v>
      </c>
      <c r="F62" s="0" t="n">
        <v>147.195124</v>
      </c>
      <c r="G62" s="0" t="n">
        <v>-12.081273</v>
      </c>
      <c r="H62" s="0" t="n">
        <v>328.513228</v>
      </c>
      <c r="I62" s="0" t="n">
        <v>186.540855</v>
      </c>
      <c r="J62" s="0" t="n">
        <v>-12.956415</v>
      </c>
      <c r="K62" s="0" t="n">
        <v>335.883092</v>
      </c>
      <c r="L62" s="0" t="n">
        <v>211.977571</v>
      </c>
      <c r="M62" s="0" t="n">
        <v>-12.865284</v>
      </c>
      <c r="N62" s="0" t="n">
        <v>259.776507</v>
      </c>
      <c r="O62" s="0" t="n">
        <v>200.161033</v>
      </c>
      <c r="P62" s="0" t="n">
        <v>-13.376349</v>
      </c>
      <c r="R62" s="0" t="n">
        <f aca="false">C62/B62</f>
        <v>0.646495322284511</v>
      </c>
      <c r="S62" s="0" t="n">
        <f aca="false">F62/E62</f>
        <v>0.544273791209953</v>
      </c>
      <c r="T62" s="0" t="n">
        <f aca="false">I62/H62</f>
        <v>0.567833618559798</v>
      </c>
      <c r="U62" s="0" t="n">
        <f aca="false">L62/K62</f>
        <v>0.631105215025233</v>
      </c>
      <c r="V62" s="0" t="n">
        <f aca="false">O62/N62</f>
        <v>0.770512450535029</v>
      </c>
      <c r="X62" s="0" t="n">
        <f aca="false">D62/B62</f>
        <v>-0.0437585509766222</v>
      </c>
      <c r="Y62" s="0" t="n">
        <f aca="false">G62/E62</f>
        <v>-0.0446721336934534</v>
      </c>
      <c r="Z62" s="0" t="n">
        <f aca="false">J62/H62</f>
        <v>-0.0394395534051372</v>
      </c>
      <c r="AA62" s="0" t="n">
        <f aca="false">M62/K62</f>
        <v>-0.0383028628306185</v>
      </c>
      <c r="AB62" s="0" t="n">
        <f aca="false">P62/N62</f>
        <v>-0.0514917578747797</v>
      </c>
      <c r="AD62" s="0" t="n">
        <f aca="false">AVERAGE(B62,E62,H62,K62,N62)</f>
        <v>307.887396</v>
      </c>
      <c r="AE62" s="0" t="n">
        <f aca="false">AVERAGE(C62,F62,I62,L62,O62)</f>
        <v>193.7599484</v>
      </c>
      <c r="AF62" s="0" t="n">
        <f aca="false">AVERAGE(D62,G62,J62,M62,P62)</f>
        <v>-13.2736376</v>
      </c>
    </row>
    <row r="63" customFormat="false" ht="12.75" hidden="false" customHeight="false" outlineLevel="0" collapsed="false">
      <c r="A63" s="0" t="n">
        <v>0.020334</v>
      </c>
      <c r="B63" s="0" t="n">
        <v>349.123607</v>
      </c>
      <c r="C63" s="0" t="n">
        <v>229.574233</v>
      </c>
      <c r="D63" s="0" t="n">
        <v>-15.221617</v>
      </c>
      <c r="E63" s="0" t="n">
        <v>272.427134</v>
      </c>
      <c r="F63" s="0" t="n">
        <v>151.213918</v>
      </c>
      <c r="G63" s="0" t="n">
        <v>-12.18564</v>
      </c>
      <c r="H63" s="0" t="n">
        <v>330.661285</v>
      </c>
      <c r="I63" s="0" t="n">
        <v>191.718521</v>
      </c>
      <c r="J63" s="0" t="n">
        <v>-13.123052</v>
      </c>
      <c r="K63" s="0" t="n">
        <v>338.308655</v>
      </c>
      <c r="L63" s="0" t="n">
        <v>221.894655</v>
      </c>
      <c r="M63" s="0" t="n">
        <v>-13.039004</v>
      </c>
      <c r="N63" s="0" t="n">
        <v>263.973038</v>
      </c>
      <c r="O63" s="0" t="n">
        <v>205.915757</v>
      </c>
      <c r="P63" s="0" t="n">
        <v>-13.500992</v>
      </c>
      <c r="R63" s="0" t="n">
        <f aca="false">C63/B63</f>
        <v>0.657572929463919</v>
      </c>
      <c r="S63" s="0" t="n">
        <f aca="false">F63/E63</f>
        <v>0.555061883079532</v>
      </c>
      <c r="T63" s="0" t="n">
        <f aca="false">I63/H63</f>
        <v>0.579803350730945</v>
      </c>
      <c r="U63" s="0" t="n">
        <f aca="false">L63/K63</f>
        <v>0.655894112434103</v>
      </c>
      <c r="V63" s="0" t="n">
        <f aca="false">O63/N63</f>
        <v>0.780063594979727</v>
      </c>
      <c r="X63" s="0" t="n">
        <f aca="false">D63/B63</f>
        <v>-0.043599506578196</v>
      </c>
      <c r="Y63" s="0" t="n">
        <f aca="false">G63/E63</f>
        <v>-0.0447299056488257</v>
      </c>
      <c r="Z63" s="0" t="n">
        <f aca="false">J63/H63</f>
        <v>-0.0396872951122778</v>
      </c>
      <c r="AA63" s="0" t="n">
        <f aca="false">M63/K63</f>
        <v>-0.0385417393474607</v>
      </c>
      <c r="AB63" s="0" t="n">
        <f aca="false">P63/N63</f>
        <v>-0.0511453446241733</v>
      </c>
      <c r="AD63" s="0" t="n">
        <f aca="false">AVERAGE(B63,E63,H63,K63,N63)</f>
        <v>310.8987438</v>
      </c>
      <c r="AE63" s="0" t="n">
        <f aca="false">AVERAGE(C63,F63,I63,L63,O63)</f>
        <v>200.0634168</v>
      </c>
      <c r="AF63" s="0" t="n">
        <f aca="false">AVERAGE(D63,G63,J63,M63,P63)</f>
        <v>-13.414061</v>
      </c>
    </row>
    <row r="64" customFormat="false" ht="12.75" hidden="false" customHeight="false" outlineLevel="0" collapsed="false">
      <c r="A64" s="0" t="n">
        <v>0.020668</v>
      </c>
      <c r="B64" s="0" t="n">
        <v>352.600628</v>
      </c>
      <c r="C64" s="0" t="n">
        <v>236.676995</v>
      </c>
      <c r="D64" s="0" t="n">
        <v>-15.334405</v>
      </c>
      <c r="E64" s="0" t="n">
        <v>274.777994</v>
      </c>
      <c r="F64" s="0" t="n">
        <v>155.59365</v>
      </c>
      <c r="G64" s="0" t="n">
        <v>-12.271815</v>
      </c>
      <c r="H64" s="0" t="n">
        <v>332.099111</v>
      </c>
      <c r="I64" s="0" t="n">
        <v>198.069387</v>
      </c>
      <c r="J64" s="0" t="n">
        <v>-13.262062</v>
      </c>
      <c r="K64" s="0" t="n">
        <v>340.098846</v>
      </c>
      <c r="L64" s="0" t="n">
        <v>233.299239</v>
      </c>
      <c r="M64" s="0" t="n">
        <v>-13.233127</v>
      </c>
      <c r="N64" s="0" t="n">
        <v>268.101045</v>
      </c>
      <c r="O64" s="0" t="n">
        <v>211.929365</v>
      </c>
      <c r="P64" s="0" t="n">
        <v>-13.561712</v>
      </c>
      <c r="R64" s="0" t="n">
        <f aca="false">C64/B64</f>
        <v>0.671232482887126</v>
      </c>
      <c r="S64" s="0" t="n">
        <f aca="false">F64/E64</f>
        <v>0.566252223240264</v>
      </c>
      <c r="T64" s="0" t="n">
        <f aca="false">I64/H64</f>
        <v>0.596416492665649</v>
      </c>
      <c r="U64" s="0" t="n">
        <f aca="false">L64/K64</f>
        <v>0.685974803337028</v>
      </c>
      <c r="V64" s="0" t="n">
        <f aca="false">O64/N64</f>
        <v>0.790483173983898</v>
      </c>
      <c r="X64" s="0" t="n">
        <f aca="false">D64/B64</f>
        <v>-0.0434894432462554</v>
      </c>
      <c r="Y64" s="0" t="n">
        <f aca="false">G64/E64</f>
        <v>-0.0446608362676962</v>
      </c>
      <c r="Z64" s="0" t="n">
        <f aca="false">J64/H64</f>
        <v>-0.0399340484834962</v>
      </c>
      <c r="AA64" s="0" t="n">
        <f aca="false">M64/K64</f>
        <v>-0.0389096498139838</v>
      </c>
      <c r="AB64" s="0" t="n">
        <f aca="false">P64/N64</f>
        <v>-0.0505843309935625</v>
      </c>
      <c r="AD64" s="0" t="n">
        <f aca="false">AVERAGE(B64,E64,H64,K64,N64)</f>
        <v>313.5355248</v>
      </c>
      <c r="AE64" s="0" t="n">
        <f aca="false">AVERAGE(C64,F64,I64,L64,O64)</f>
        <v>207.1137272</v>
      </c>
      <c r="AF64" s="0" t="n">
        <f aca="false">AVERAGE(D64,G64,J64,M64,P64)</f>
        <v>-13.5326242</v>
      </c>
    </row>
    <row r="65" customFormat="false" ht="12.75" hidden="false" customHeight="false" outlineLevel="0" collapsed="false">
      <c r="A65" s="0" t="n">
        <v>0.021001</v>
      </c>
      <c r="B65" s="0" t="n">
        <v>356.72778</v>
      </c>
      <c r="C65" s="0" t="n">
        <v>243.561672</v>
      </c>
      <c r="D65" s="0" t="n">
        <v>-15.522915</v>
      </c>
      <c r="E65" s="0" t="n">
        <v>277.597172</v>
      </c>
      <c r="F65" s="0" t="n">
        <v>161.001726</v>
      </c>
      <c r="G65" s="0" t="n">
        <v>-12.34609</v>
      </c>
      <c r="H65" s="0" t="n">
        <v>333.660348</v>
      </c>
      <c r="I65" s="0" t="n">
        <v>205.218195</v>
      </c>
      <c r="J65" s="0" t="n">
        <v>-13.381049</v>
      </c>
      <c r="K65" s="0" t="n">
        <v>342.759204</v>
      </c>
      <c r="L65" s="0" t="n">
        <v>244.671218</v>
      </c>
      <c r="M65" s="0" t="n">
        <v>-13.38517</v>
      </c>
      <c r="N65" s="0" t="n">
        <v>272.379592</v>
      </c>
      <c r="O65" s="0" t="n">
        <v>218.053244</v>
      </c>
      <c r="P65" s="0" t="n">
        <v>-13.724116</v>
      </c>
      <c r="R65" s="0" t="n">
        <f aca="false">C65/B65</f>
        <v>0.682766203405858</v>
      </c>
      <c r="S65" s="0" t="n">
        <f aca="false">F65/E65</f>
        <v>0.579983307610929</v>
      </c>
      <c r="T65" s="0" t="n">
        <f aca="false">I65/H65</f>
        <v>0.615051192717692</v>
      </c>
      <c r="U65" s="0" t="n">
        <f aca="false">L65/K65</f>
        <v>0.713828294454786</v>
      </c>
      <c r="V65" s="0" t="n">
        <f aca="false">O65/N65</f>
        <v>0.800549124840454</v>
      </c>
      <c r="X65" s="0" t="n">
        <f aca="false">D65/B65</f>
        <v>-0.0435147355218593</v>
      </c>
      <c r="Y65" s="0" t="n">
        <f aca="false">G65/E65</f>
        <v>-0.0444748406874981</v>
      </c>
      <c r="Z65" s="0" t="n">
        <f aca="false">J65/H65</f>
        <v>-0.040103803404293</v>
      </c>
      <c r="AA65" s="0" t="n">
        <f aca="false">M65/K65</f>
        <v>-0.0390512343470141</v>
      </c>
      <c r="AB65" s="0" t="n">
        <f aca="false">P65/N65</f>
        <v>-0.0503859922075219</v>
      </c>
      <c r="AD65" s="0" t="n">
        <f aca="false">AVERAGE(B65,E65,H65,K65,N65)</f>
        <v>316.6248192</v>
      </c>
      <c r="AE65" s="0" t="n">
        <f aca="false">AVERAGE(C65,F65,I65,L65,O65)</f>
        <v>214.501211</v>
      </c>
      <c r="AF65" s="0" t="n">
        <f aca="false">AVERAGE(D65,G65,J65,M65,P65)</f>
        <v>-13.671868</v>
      </c>
    </row>
    <row r="66" customFormat="false" ht="12.75" hidden="false" customHeight="false" outlineLevel="0" collapsed="false">
      <c r="A66" s="0" t="n">
        <v>0.021334</v>
      </c>
      <c r="B66" s="0" t="n">
        <v>360.008808</v>
      </c>
      <c r="C66" s="0" t="n">
        <v>249.915925</v>
      </c>
      <c r="D66" s="0" t="n">
        <v>-15.593213</v>
      </c>
      <c r="E66" s="0" t="n">
        <v>279.540547</v>
      </c>
      <c r="F66" s="0" t="n">
        <v>167.324419</v>
      </c>
      <c r="G66" s="0" t="n">
        <v>-12.454431</v>
      </c>
      <c r="H66" s="0" t="n">
        <v>335.077168</v>
      </c>
      <c r="I66" s="0" t="n">
        <v>212.854849</v>
      </c>
      <c r="J66" s="0" t="n">
        <v>-13.520238</v>
      </c>
      <c r="K66" s="0" t="n">
        <v>344.528643</v>
      </c>
      <c r="L66" s="0" t="n">
        <v>256.342453</v>
      </c>
      <c r="M66" s="0" t="n">
        <v>-13.46139</v>
      </c>
      <c r="N66" s="0" t="n">
        <v>277.587034</v>
      </c>
      <c r="O66" s="0" t="n">
        <v>223.816879</v>
      </c>
      <c r="P66" s="0" t="n">
        <v>-13.920273</v>
      </c>
      <c r="R66" s="0" t="n">
        <f aca="false">C66/B66</f>
        <v>0.69419391816658</v>
      </c>
      <c r="S66" s="0" t="e">
        <f aca="false">F66/#NAME?</f>
        <v>#NAME?</v>
      </c>
      <c r="T66" s="0" t="n">
        <f aca="false">I66/H66</f>
        <v>0.635241279704262</v>
      </c>
      <c r="U66" s="0" t="n">
        <f aca="false">L66/K66</f>
        <v>0.744038146633864</v>
      </c>
      <c r="V66" s="0" t="n">
        <f aca="false">O66/N66</f>
        <v>0.806294428723209</v>
      </c>
      <c r="X66" s="0" t="n">
        <f aca="false">D66/B66</f>
        <v>-0.0433134208205262</v>
      </c>
      <c r="Y66" s="0" t="n">
        <f aca="false">G66/E66</f>
        <v>-0.0445532182492295</v>
      </c>
      <c r="Z66" s="0" t="n">
        <f aca="false">J66/H66</f>
        <v>-0.0403496247765828</v>
      </c>
      <c r="AA66" s="0" t="n">
        <f aca="false">M66/K66</f>
        <v>-0.0390719038126534</v>
      </c>
      <c r="AB66" s="0" t="n">
        <f aca="false">P66/N66</f>
        <v>-0.0501474179085757</v>
      </c>
      <c r="AD66" s="0" t="n">
        <f aca="false">AVERAGE(B66,E66,H66,K66,N66)</f>
        <v>319.34844</v>
      </c>
      <c r="AE66" s="0" t="n">
        <f aca="false">AVERAGE(C66,F66,I66,L66,O66)</f>
        <v>222.050905</v>
      </c>
      <c r="AF66" s="0" t="n">
        <f aca="false">AVERAGE(D66,G66,J66,M66,P66)</f>
        <v>-13.789909</v>
      </c>
    </row>
    <row r="67" customFormat="false" ht="12.75" hidden="false" customHeight="false" outlineLevel="0" collapsed="false">
      <c r="A67" s="0" t="n">
        <v>0.021668</v>
      </c>
      <c r="B67" s="0" t="n">
        <v>363.601656</v>
      </c>
      <c r="C67" s="0" t="n">
        <v>256.300495</v>
      </c>
      <c r="D67" s="0" t="n">
        <v>-15.715453</v>
      </c>
      <c r="E67" s="0" t="n">
        <v>280.952124</v>
      </c>
      <c r="F67" s="0" t="n">
        <v>175.166193</v>
      </c>
      <c r="G67" s="0" t="n">
        <v>-12.599049</v>
      </c>
      <c r="H67" s="0" t="n">
        <v>336.433646</v>
      </c>
      <c r="I67" s="0" t="n">
        <v>220.995671</v>
      </c>
      <c r="J67" s="0" t="n">
        <v>-13.721449</v>
      </c>
      <c r="K67" s="0" t="n">
        <v>346.003368</v>
      </c>
      <c r="L67" s="0" t="n">
        <v>267.095983</v>
      </c>
      <c r="M67" s="0" t="n">
        <v>-13.481315</v>
      </c>
      <c r="N67" s="0" t="n">
        <v>280.650377</v>
      </c>
      <c r="O67" s="0" t="n">
        <v>229.882656</v>
      </c>
      <c r="P67" s="0" t="n">
        <v>-14.11482</v>
      </c>
      <c r="R67" s="0" t="n">
        <f aca="false">C67/B67</f>
        <v>0.704893640528414</v>
      </c>
      <c r="S67" s="0" t="n">
        <f aca="false">F67/E67</f>
        <v>0.623473460553016</v>
      </c>
      <c r="T67" s="0" t="n">
        <f aca="false">I67/H67</f>
        <v>0.656877436687768</v>
      </c>
      <c r="U67" s="0" t="n">
        <f aca="false">L67/K67</f>
        <v>0.771946193887916</v>
      </c>
      <c r="V67" s="0" t="n">
        <f aca="false">O67/N67</f>
        <v>0.81910688472013</v>
      </c>
      <c r="X67" s="0" t="n">
        <f aca="false">D67/B67</f>
        <v>-0.0432216210808457</v>
      </c>
      <c r="Y67" s="0" t="n">
        <f aca="false">G67/E67</f>
        <v>-0.0448441137252267</v>
      </c>
      <c r="Z67" s="0" t="n">
        <f aca="false">J67/H67</f>
        <v>-0.0407850081677027</v>
      </c>
      <c r="AA67" s="0" t="n">
        <f aca="false">M67/K67</f>
        <v>-0.0389629588807933</v>
      </c>
      <c r="AB67" s="0" t="n">
        <f aca="false">P67/N67</f>
        <v>-0.0502932515212691</v>
      </c>
      <c r="AD67" s="0" t="n">
        <f aca="false">AVERAGE(B67,E67,H67,K67,N67)</f>
        <v>321.5282342</v>
      </c>
      <c r="AE67" s="0" t="n">
        <f aca="false">AVERAGE(C67,F67,I67,L67,O67)</f>
        <v>229.8881996</v>
      </c>
      <c r="AF67" s="0" t="n">
        <f aca="false">AVERAGE(D67,G67,J67,M67,P67)</f>
        <v>-13.9264172</v>
      </c>
    </row>
    <row r="68" customFormat="false" ht="12.75" hidden="false" customHeight="false" outlineLevel="0" collapsed="false">
      <c r="A68" s="0" t="n">
        <v>0.022001</v>
      </c>
      <c r="B68" s="0" t="n">
        <v>367.818369</v>
      </c>
      <c r="C68" s="0" t="n">
        <v>261.010387</v>
      </c>
      <c r="D68" s="0" t="n">
        <v>-15.691015</v>
      </c>
      <c r="E68" s="0" t="n">
        <v>282.467356</v>
      </c>
      <c r="F68" s="0" t="n">
        <v>183.366966</v>
      </c>
      <c r="G68" s="0" t="n">
        <v>-12.755512</v>
      </c>
      <c r="H68" s="0" t="n">
        <v>336.954264</v>
      </c>
      <c r="I68" s="0" t="n">
        <v>229.733553</v>
      </c>
      <c r="J68" s="0" t="n">
        <v>-13.774857</v>
      </c>
      <c r="K68" s="0" t="n">
        <v>349.157502</v>
      </c>
      <c r="L68" s="0" t="n">
        <v>276.294299</v>
      </c>
      <c r="M68" s="0" t="n">
        <v>-13.512526</v>
      </c>
      <c r="N68" s="0" t="n">
        <v>284.626236</v>
      </c>
      <c r="O68" s="0" t="n">
        <v>235.535627</v>
      </c>
      <c r="P68" s="0" t="n">
        <v>-14.223102</v>
      </c>
      <c r="R68" s="0" t="n">
        <f aca="false">C68/B68</f>
        <v>0.709617596613289</v>
      </c>
      <c r="S68" s="0" t="n">
        <f aca="false">F68/E68</f>
        <v>0.649161618519911</v>
      </c>
      <c r="T68" s="0" t="n">
        <f aca="false">I68/H68</f>
        <v>0.681794467512659</v>
      </c>
      <c r="U68" s="0" t="n">
        <f aca="false">L68/K68</f>
        <v>0.791317091620159</v>
      </c>
      <c r="V68" s="0" t="n">
        <f aca="false">O68/N68</f>
        <v>0.827526057717322</v>
      </c>
      <c r="X68" s="0" t="n">
        <f aca="false">D68/B68</f>
        <v>-0.042659682937151</v>
      </c>
      <c r="Y68" s="0" t="n">
        <f aca="false">G68/E68</f>
        <v>-0.0451574729930916</v>
      </c>
      <c r="Z68" s="0" t="n">
        <f aca="false">J68/H68</f>
        <v>-0.0408804946893327</v>
      </c>
      <c r="AA68" s="0" t="n">
        <f aca="false">M68/K68</f>
        <v>-0.0387003742511596</v>
      </c>
      <c r="AB68" s="0" t="n">
        <f aca="false">P68/N68</f>
        <v>-0.0499711558564826</v>
      </c>
      <c r="AD68" s="0" t="n">
        <f aca="false">AVERAGE(B68,E68,H68,K68,N68)</f>
        <v>324.2047454</v>
      </c>
      <c r="AE68" s="0" t="n">
        <f aca="false">AVERAGE(C68,F68,I68,L68,O68)</f>
        <v>237.1881664</v>
      </c>
      <c r="AF68" s="0" t="n">
        <f aca="false">AVERAGE(D68,G68,J68,M68,P68)</f>
        <v>-13.9914024</v>
      </c>
    </row>
    <row r="69" customFormat="false" ht="12.75" hidden="false" customHeight="false" outlineLevel="0" collapsed="false">
      <c r="A69" s="0" t="n">
        <v>0.022334</v>
      </c>
      <c r="B69" s="0" t="n">
        <v>370.993206</v>
      </c>
      <c r="C69" s="0" t="n">
        <v>265.858598</v>
      </c>
      <c r="D69" s="0" t="n">
        <v>-15.770791</v>
      </c>
      <c r="E69" s="0" t="n">
        <v>284.65729</v>
      </c>
      <c r="F69" s="0" t="n">
        <v>191.697124</v>
      </c>
      <c r="G69" s="0" t="n">
        <v>-12.814021</v>
      </c>
      <c r="H69" s="0" t="n">
        <v>337.308148</v>
      </c>
      <c r="I69" s="0" t="n">
        <v>238.000854</v>
      </c>
      <c r="J69" s="0" t="n">
        <v>-13.89428</v>
      </c>
      <c r="K69" s="0" t="n">
        <v>352.751052</v>
      </c>
      <c r="L69" s="0" t="n">
        <v>283.213981</v>
      </c>
      <c r="M69" s="0" t="n">
        <v>-13.489152</v>
      </c>
      <c r="N69" s="0" t="n">
        <v>288.785395</v>
      </c>
      <c r="O69" s="0" t="n">
        <v>240.896642</v>
      </c>
      <c r="P69" s="0" t="n">
        <v>-14.261163</v>
      </c>
      <c r="R69" s="0" t="n">
        <f aca="false">C69/B69</f>
        <v>0.716613117707606</v>
      </c>
      <c r="S69" s="0" t="n">
        <f aca="false">F69/E69</f>
        <v>0.673431282929729</v>
      </c>
      <c r="T69" s="0" t="n">
        <f aca="false">I69/H69</f>
        <v>0.705588807774664</v>
      </c>
      <c r="U69" s="0" t="n">
        <f aca="false">L69/K69</f>
        <v>0.802872108798133</v>
      </c>
      <c r="V69" s="0" t="n">
        <f aca="false">O69/N69</f>
        <v>0.834171831993097</v>
      </c>
      <c r="X69" s="0" t="n">
        <f aca="false">D69/B69</f>
        <v>-0.0425096490850563</v>
      </c>
      <c r="Y69" s="0" t="n">
        <f aca="false">G69/E69</f>
        <v>-0.045015608066809</v>
      </c>
      <c r="Z69" s="0" t="n">
        <f aca="false">J69/H69</f>
        <v>-0.0411916524471268</v>
      </c>
      <c r="AA69" s="0" t="n">
        <f aca="false">M69/K69</f>
        <v>-0.0382398632789903</v>
      </c>
      <c r="AB69" s="0" t="n">
        <f aca="false">P69/N69</f>
        <v>-0.0493832556871514</v>
      </c>
      <c r="AD69" s="0" t="n">
        <f aca="false">AVERAGE(B69,E69,H69,K69,N69)</f>
        <v>326.8990182</v>
      </c>
      <c r="AE69" s="0" t="n">
        <f aca="false">AVERAGE(C69,F69,I69,L69,O69)</f>
        <v>243.9334398</v>
      </c>
      <c r="AF69" s="0" t="n">
        <f aca="false">AVERAGE(D69,G69,J69,M69,P69)</f>
        <v>-14.0458814</v>
      </c>
    </row>
    <row r="70" customFormat="false" ht="12.75" hidden="false" customHeight="false" outlineLevel="0" collapsed="false">
      <c r="A70" s="0" t="n">
        <v>0.022668</v>
      </c>
      <c r="B70" s="0" t="n">
        <v>373.452724</v>
      </c>
      <c r="C70" s="0" t="n">
        <v>270.072189</v>
      </c>
      <c r="D70" s="0" t="n">
        <v>-15.724486</v>
      </c>
      <c r="E70" s="0" t="n">
        <v>285.942849</v>
      </c>
      <c r="F70" s="0" t="n">
        <v>199.775973</v>
      </c>
      <c r="G70" s="0" t="n">
        <v>-12.822549</v>
      </c>
      <c r="H70" s="0" t="n">
        <v>338.491173</v>
      </c>
      <c r="I70" s="0" t="n">
        <v>244.9004</v>
      </c>
      <c r="J70" s="0" t="n">
        <v>-13.905135</v>
      </c>
      <c r="K70" s="0" t="n">
        <v>356.275614</v>
      </c>
      <c r="L70" s="0" t="n">
        <v>287.772509</v>
      </c>
      <c r="M70" s="0" t="n">
        <v>-13.449106</v>
      </c>
      <c r="N70" s="0" t="n">
        <v>292.947165</v>
      </c>
      <c r="O70" s="0" t="n">
        <v>245.49787</v>
      </c>
      <c r="P70" s="0" t="n">
        <v>-14.311142</v>
      </c>
      <c r="R70" s="0" t="n">
        <f aca="false">C70/B70</f>
        <v>0.723176379883629</v>
      </c>
      <c r="S70" s="0" t="n">
        <f aca="false">F70/E70</f>
        <v>0.698656999811875</v>
      </c>
      <c r="T70" s="0" t="n">
        <f aca="false">I70/H70</f>
        <v>0.723506015916108</v>
      </c>
      <c r="U70" s="0" t="n">
        <f aca="false">L70/K70</f>
        <v>0.807724406868891</v>
      </c>
      <c r="V70" s="0" t="n">
        <f aca="false">O70/N70</f>
        <v>0.838027806140401</v>
      </c>
      <c r="X70" s="0" t="n">
        <f aca="false">D70/B70</f>
        <v>-0.0421056936781107</v>
      </c>
      <c r="Y70" s="0" t="n">
        <f aca="false">G70/E70</f>
        <v>-0.0448430483393554</v>
      </c>
      <c r="Z70" s="0" t="n">
        <f aca="false">J70/H70</f>
        <v>-0.0410797566056471</v>
      </c>
      <c r="AA70" s="0" t="n">
        <f aca="false">M70/K70</f>
        <v>-0.0377491623661899</v>
      </c>
      <c r="AB70" s="0" t="n">
        <f aca="false">P70/N70</f>
        <v>-0.0488522973076049</v>
      </c>
      <c r="AD70" s="0" t="n">
        <f aca="false">AVERAGE(B70,E70,H70,K70,N70)</f>
        <v>329.421905</v>
      </c>
      <c r="AE70" s="0" t="n">
        <f aca="false">AVERAGE(C70,F70,I70,L70,O70)</f>
        <v>249.6037882</v>
      </c>
      <c r="AF70" s="0" t="n">
        <f aca="false">AVERAGE(D70,G70,J70,M70,P70)</f>
        <v>-14.0424836</v>
      </c>
    </row>
    <row r="71" customFormat="false" ht="12.75" hidden="false" customHeight="false" outlineLevel="0" collapsed="false">
      <c r="A71" s="0" t="n">
        <v>0.023001</v>
      </c>
      <c r="B71" s="0" t="n">
        <v>375.57002</v>
      </c>
      <c r="C71" s="0" t="n">
        <v>273.528444</v>
      </c>
      <c r="D71" s="0" t="n">
        <v>-15.676102</v>
      </c>
      <c r="E71" s="0" t="n">
        <v>287.07486</v>
      </c>
      <c r="F71" s="0" t="n">
        <v>207.302878</v>
      </c>
      <c r="G71" s="0" t="n">
        <v>-12.883028</v>
      </c>
      <c r="H71" s="0" t="n">
        <v>339.40595</v>
      </c>
      <c r="I71" s="0" t="n">
        <v>251.104545</v>
      </c>
      <c r="J71" s="0" t="n">
        <v>-13.965877</v>
      </c>
      <c r="K71" s="0" t="n">
        <v>360.098939</v>
      </c>
      <c r="L71" s="0" t="n">
        <v>289.989188</v>
      </c>
      <c r="M71" s="0" t="n">
        <v>-13.380426</v>
      </c>
      <c r="N71" s="0" t="n">
        <v>296.052996</v>
      </c>
      <c r="O71" s="0" t="n">
        <v>249.340967</v>
      </c>
      <c r="P71" s="0" t="n">
        <v>-14.359161</v>
      </c>
      <c r="R71" s="0" t="n">
        <f aca="false">C71/B71</f>
        <v>0.728302125925813</v>
      </c>
      <c r="S71" s="0" t="n">
        <f aca="false">F71/E71</f>
        <v>0.722121324033738</v>
      </c>
      <c r="T71" s="0" t="n">
        <f aca="false">I71/H71</f>
        <v>0.73983542421693</v>
      </c>
      <c r="U71" s="0" t="n">
        <f aca="false">L71/K71</f>
        <v>0.805304200021539</v>
      </c>
      <c r="V71" s="0" t="n">
        <f aca="false">O71/N71</f>
        <v>0.842217340708824</v>
      </c>
      <c r="X71" s="0" t="n">
        <f aca="false">D71/B71</f>
        <v>-0.041739492412094</v>
      </c>
      <c r="Y71" s="0" t="n">
        <f aca="false">G71/E71</f>
        <v>-0.0448768937830362</v>
      </c>
      <c r="Z71" s="0" t="n">
        <f aca="false">J71/H71</f>
        <v>-0.0411480028561668</v>
      </c>
      <c r="AA71" s="0" t="n">
        <f aca="false">M71/K71</f>
        <v>-0.0371576379457202</v>
      </c>
      <c r="AB71" s="0" t="n">
        <f aca="false">P71/N71</f>
        <v>-0.0485019952306107</v>
      </c>
      <c r="AD71" s="0" t="n">
        <f aca="false">AVERAGE(B71,E71,H71,K71,N71)</f>
        <v>331.640553</v>
      </c>
      <c r="AE71" s="0" t="n">
        <f aca="false">AVERAGE(C71,F71,I71,L71,O71)</f>
        <v>254.2532044</v>
      </c>
      <c r="AF71" s="0" t="n">
        <f aca="false">AVERAGE(D71,G71,J71,M71,P71)</f>
        <v>-14.0529188</v>
      </c>
    </row>
    <row r="72" customFormat="false" ht="12.75" hidden="false" customHeight="false" outlineLevel="0" collapsed="false">
      <c r="A72" s="0" t="n">
        <v>0.023334</v>
      </c>
      <c r="B72" s="0" t="n">
        <v>379.152096</v>
      </c>
      <c r="C72" s="0" t="n">
        <v>276.9769</v>
      </c>
      <c r="D72" s="0" t="n">
        <v>-15.583423</v>
      </c>
      <c r="E72" s="0" t="n">
        <v>288.741165</v>
      </c>
      <c r="F72" s="0" t="n">
        <v>214.24012</v>
      </c>
      <c r="G72" s="0" t="n">
        <v>-12.887143</v>
      </c>
      <c r="H72" s="0" t="n">
        <v>340.865002</v>
      </c>
      <c r="I72" s="0" t="n">
        <v>256.351611</v>
      </c>
      <c r="J72" s="0" t="n">
        <v>-13.964459</v>
      </c>
      <c r="K72" s="0" t="n">
        <v>363.958126</v>
      </c>
      <c r="L72" s="0" t="n">
        <v>290.068083</v>
      </c>
      <c r="M72" s="0" t="n">
        <v>-13.169179</v>
      </c>
      <c r="N72" s="0" t="n">
        <v>299.5471</v>
      </c>
      <c r="O72" s="0" t="n">
        <v>252.220939</v>
      </c>
      <c r="P72" s="0" t="n">
        <v>-14.389015</v>
      </c>
      <c r="R72" s="0" t="n">
        <f aca="false">C72/B72</f>
        <v>0.730516599860759</v>
      </c>
      <c r="S72" s="0" t="n">
        <f aca="false">F72/E72</f>
        <v>0.741979828196648</v>
      </c>
      <c r="T72" s="0" t="n">
        <f aca="false">I72/H72</f>
        <v>0.752061987871668</v>
      </c>
      <c r="U72" s="0" t="n">
        <f aca="false">L72/K72</f>
        <v>0.796982021497715</v>
      </c>
      <c r="V72" s="0" t="n">
        <f aca="false">O72/N72</f>
        <v>0.842007614161513</v>
      </c>
      <c r="X72" s="0" t="n">
        <f aca="false">D72/B72</f>
        <v>-0.0411007170061906</v>
      </c>
      <c r="Y72" s="0" t="n">
        <f aca="false">G72/E72</f>
        <v>-0.0446321638966858</v>
      </c>
      <c r="Z72" s="0" t="n">
        <f aca="false">J72/H72</f>
        <v>-0.0409677113169864</v>
      </c>
      <c r="AA72" s="0" t="n">
        <f aca="false">M72/K72</f>
        <v>-0.0361832256494254</v>
      </c>
      <c r="AB72" s="0" t="n">
        <f aca="false">P72/N72</f>
        <v>-0.0480359015326805</v>
      </c>
      <c r="AD72" s="0" t="n">
        <f aca="false">AVERAGE(B72,E72,H72,K72,N72)</f>
        <v>334.4526978</v>
      </c>
      <c r="AE72" s="0" t="n">
        <f aca="false">AVERAGE(C72,F72,I72,L72,O72)</f>
        <v>257.9715306</v>
      </c>
      <c r="AF72" s="0" t="n">
        <f aca="false">AVERAGE(D72,G72,J72,M72,P72)</f>
        <v>-13.9986438</v>
      </c>
    </row>
    <row r="73" customFormat="false" ht="12.75" hidden="false" customHeight="false" outlineLevel="0" collapsed="false">
      <c r="A73" s="0" t="n">
        <v>0.023668</v>
      </c>
      <c r="B73" s="0" t="n">
        <v>383.226345</v>
      </c>
      <c r="C73" s="0" t="n">
        <v>280.38217</v>
      </c>
      <c r="D73" s="0" t="n">
        <v>-15.474811</v>
      </c>
      <c r="E73" s="0" t="n">
        <v>290.101922</v>
      </c>
      <c r="F73" s="0" t="n">
        <v>220.163471</v>
      </c>
      <c r="G73" s="0" t="n">
        <v>-12.851161</v>
      </c>
      <c r="H73" s="0" t="n">
        <v>341.751629</v>
      </c>
      <c r="I73" s="0" t="n">
        <v>260.620418</v>
      </c>
      <c r="J73" s="0" t="n">
        <v>-13.956746</v>
      </c>
      <c r="K73" s="0" t="n">
        <v>367.955151</v>
      </c>
      <c r="L73" s="0" t="n">
        <v>289.086003</v>
      </c>
      <c r="M73" s="0" t="n">
        <v>-13.097885</v>
      </c>
      <c r="N73" s="0" t="n">
        <v>303.596563</v>
      </c>
      <c r="O73" s="0" t="n">
        <v>254.704677</v>
      </c>
      <c r="P73" s="0" t="n">
        <v>-14.332744</v>
      </c>
      <c r="R73" s="0" t="n">
        <f aca="false">C73/B73</f>
        <v>0.731635947419012</v>
      </c>
      <c r="S73" s="0" t="n">
        <f aca="false">F73/E73</f>
        <v>0.758917657222554</v>
      </c>
      <c r="T73" s="0" t="n">
        <f aca="false">I73/H73</f>
        <v>0.762601830933774</v>
      </c>
      <c r="U73" s="0" t="n">
        <f aca="false">L73/K73</f>
        <v>0.785655540394922</v>
      </c>
      <c r="V73" s="0" t="n">
        <f aca="false">O73/N73</f>
        <v>0.838957709149033</v>
      </c>
      <c r="X73" s="0" t="n">
        <f aca="false">D73/B73</f>
        <v>-0.0403803423274566</v>
      </c>
      <c r="Y73" s="0" t="n">
        <f aca="false">G73/E73</f>
        <v>-0.0442987792407663</v>
      </c>
      <c r="Z73" s="0" t="n">
        <f aca="false">J73/H73</f>
        <v>-0.0408388572743277</v>
      </c>
      <c r="AA73" s="0" t="n">
        <f aca="false">M73/K73</f>
        <v>-0.0355964170209429</v>
      </c>
      <c r="AB73" s="0" t="n">
        <f aca="false">P73/N73</f>
        <v>-0.0472098361666894</v>
      </c>
      <c r="AD73" s="0" t="n">
        <f aca="false">AVERAGE(B73,E73,H73,K73,N73)</f>
        <v>337.326322</v>
      </c>
      <c r="AE73" s="0" t="n">
        <f aca="false">AVERAGE(C73,F73,I73,L73,O73)</f>
        <v>260.9913478</v>
      </c>
      <c r="AF73" s="0" t="n">
        <f aca="false">AVERAGE(D73,G73,J73,M73,P73)</f>
        <v>-13.9426694</v>
      </c>
    </row>
    <row r="74" customFormat="false" ht="12.75" hidden="false" customHeight="false" outlineLevel="0" collapsed="false">
      <c r="A74" s="0" t="n">
        <v>0.024001</v>
      </c>
      <c r="B74" s="0" t="n">
        <v>387.389106</v>
      </c>
      <c r="C74" s="0" t="n">
        <v>283.873206</v>
      </c>
      <c r="D74" s="0" t="n">
        <v>-15.542383</v>
      </c>
      <c r="E74" s="0" t="n">
        <v>292.699186</v>
      </c>
      <c r="F74" s="0" t="n">
        <v>224.927719</v>
      </c>
      <c r="G74" s="0" t="n">
        <v>-12.782775</v>
      </c>
      <c r="H74" s="0" t="n">
        <v>344.093055</v>
      </c>
      <c r="I74" s="0" t="n">
        <v>264.256828</v>
      </c>
      <c r="J74" s="0" t="n">
        <v>-13.92871</v>
      </c>
      <c r="K74" s="0" t="n">
        <v>370.02338</v>
      </c>
      <c r="L74" s="0" t="n">
        <v>288.064545</v>
      </c>
      <c r="M74" s="0" t="n">
        <v>-12.918941</v>
      </c>
      <c r="N74" s="0" t="n">
        <v>308.368788</v>
      </c>
      <c r="O74" s="0" t="n">
        <v>257.353621</v>
      </c>
      <c r="P74" s="0" t="n">
        <v>-14.262494</v>
      </c>
      <c r="R74" s="0" t="n">
        <f aca="false">C74/B74</f>
        <v>0.732785722683694</v>
      </c>
      <c r="S74" s="0" t="n">
        <f aca="false">F74/E74</f>
        <v>0.768460350279211</v>
      </c>
      <c r="T74" s="0" t="n">
        <f aca="false">I74/H74</f>
        <v>0.767980708009349</v>
      </c>
      <c r="U74" s="0" t="n">
        <f aca="false">L74/K74</f>
        <v>0.778503631311081</v>
      </c>
      <c r="V74" s="0" t="n">
        <f aca="false">O74/N74</f>
        <v>0.834564427447826</v>
      </c>
      <c r="X74" s="0" t="n">
        <f aca="false">D74/B74</f>
        <v>-0.0401208571931292</v>
      </c>
      <c r="Y74" s="0" t="n">
        <f aca="false">G74/E74</f>
        <v>-0.0436720551727124</v>
      </c>
      <c r="Z74" s="0" t="n">
        <f aca="false">J74/H74</f>
        <v>-0.0404794859925319</v>
      </c>
      <c r="AA74" s="0" t="n">
        <f aca="false">M74/K74</f>
        <v>-0.0349138505788472</v>
      </c>
      <c r="AB74" s="0" t="n">
        <f aca="false">P74/N74</f>
        <v>-0.0462514189341368</v>
      </c>
      <c r="AD74" s="0" t="n">
        <f aca="false">AVERAGE(B74,E74,H74,K74,N74)</f>
        <v>340.514703</v>
      </c>
      <c r="AE74" s="0" t="n">
        <f aca="false">AVERAGE(C74,F74,I74,L74,O74)</f>
        <v>263.6951838</v>
      </c>
      <c r="AF74" s="0" t="n">
        <f aca="false">AVERAGE(D74,G74,J74,M74,P74)</f>
        <v>-13.8870606</v>
      </c>
    </row>
    <row r="75" customFormat="false" ht="12.75" hidden="false" customHeight="false" outlineLevel="0" collapsed="false">
      <c r="A75" s="0" t="n">
        <v>0.024335</v>
      </c>
      <c r="B75" s="0" t="n">
        <v>390.428328</v>
      </c>
      <c r="C75" s="0" t="n">
        <v>288.216233</v>
      </c>
      <c r="D75" s="0" t="n">
        <v>-15.656288</v>
      </c>
      <c r="E75" s="0" t="n">
        <v>295.220475</v>
      </c>
      <c r="F75" s="0" t="n">
        <v>229.331255</v>
      </c>
      <c r="G75" s="0" t="n">
        <v>-12.672208</v>
      </c>
      <c r="H75" s="0" t="n">
        <v>346.184952</v>
      </c>
      <c r="I75" s="0" t="n">
        <v>267.607377</v>
      </c>
      <c r="J75" s="0" t="n">
        <v>-13.920512</v>
      </c>
      <c r="K75" s="0" t="n">
        <v>372.709531</v>
      </c>
      <c r="L75" s="0" t="n">
        <v>287.579393</v>
      </c>
      <c r="M75" s="0" t="n">
        <v>-12.844209</v>
      </c>
      <c r="N75" s="0" t="n">
        <v>312.061716</v>
      </c>
      <c r="O75" s="0" t="n">
        <v>259.83468</v>
      </c>
      <c r="P75" s="0" t="n">
        <v>-14.206505</v>
      </c>
      <c r="R75" s="0" t="n">
        <f aca="false">C75/B75</f>
        <v>0.738205228284562</v>
      </c>
      <c r="S75" s="0" t="n">
        <f aca="false">F75/E75</f>
        <v>0.776813515390489</v>
      </c>
      <c r="T75" s="0" t="n">
        <f aca="false">I75/H75</f>
        <v>0.773018513525683</v>
      </c>
      <c r="U75" s="0" t="n">
        <f aca="false">L75/K75</f>
        <v>0.771591196577154</v>
      </c>
      <c r="V75" s="0" t="n">
        <f aca="false">O75/N75</f>
        <v>0.832638759186981</v>
      </c>
      <c r="X75" s="0" t="n">
        <f aca="false">D75/B75</f>
        <v>-0.0401002869853235</v>
      </c>
      <c r="Y75" s="0" t="n">
        <f aca="false">G75/E75</f>
        <v>-0.0429245566385597</v>
      </c>
      <c r="Z75" s="0" t="n">
        <f aca="false">J75/H75</f>
        <v>-0.0402111990124863</v>
      </c>
      <c r="AA75" s="0" t="n">
        <f aca="false">M75/K75</f>
        <v>-0.0344617132959769</v>
      </c>
      <c r="AB75" s="0" t="n">
        <f aca="false">P75/N75</f>
        <v>-0.045524664742919</v>
      </c>
      <c r="AD75" s="0" t="n">
        <f aca="false">AVERAGE(B75,E75,H75,K75,N75)</f>
        <v>343.3210004</v>
      </c>
      <c r="AE75" s="0" t="n">
        <f aca="false">AVERAGE(C75,F75,I75,L75,O75)</f>
        <v>266.5137876</v>
      </c>
      <c r="AF75" s="0" t="n">
        <f aca="false">AVERAGE(D75,G75,J75,M75,P75)</f>
        <v>-13.8599444</v>
      </c>
    </row>
    <row r="76" customFormat="false" ht="12.75" hidden="false" customHeight="false" outlineLevel="0" collapsed="false">
      <c r="A76" s="0" t="n">
        <v>0.024668</v>
      </c>
      <c r="B76" s="0" t="n">
        <v>392.857349</v>
      </c>
      <c r="C76" s="0" t="n">
        <v>294.33442</v>
      </c>
      <c r="D76" s="0" t="n">
        <v>-15.616754</v>
      </c>
      <c r="E76" s="0" t="n">
        <v>297.712088</v>
      </c>
      <c r="F76" s="0" t="n">
        <v>232.364089</v>
      </c>
      <c r="G76" s="0" t="n">
        <v>-12.621781</v>
      </c>
      <c r="H76" s="0" t="n">
        <v>348.965063</v>
      </c>
      <c r="I76" s="0" t="n">
        <v>270.95205</v>
      </c>
      <c r="J76" s="0" t="n">
        <v>-13.942243</v>
      </c>
      <c r="K76" s="0" t="n">
        <v>374.925653</v>
      </c>
      <c r="L76" s="0" t="n">
        <v>288.69048</v>
      </c>
      <c r="M76" s="0" t="n">
        <v>-12.871825</v>
      </c>
      <c r="N76" s="0" t="n">
        <v>315.131016</v>
      </c>
      <c r="O76" s="0" t="n">
        <v>262.532804</v>
      </c>
      <c r="P76" s="0" t="n">
        <v>-14.180655</v>
      </c>
      <c r="R76" s="0" t="n">
        <f aca="false">C76/B76</f>
        <v>0.749214494139449</v>
      </c>
      <c r="S76" s="0" t="n">
        <f aca="false">F76/E76</f>
        <v>0.78049934270724</v>
      </c>
      <c r="T76" s="0" t="n">
        <f aca="false">I76/H76</f>
        <v>0.776444632223828</v>
      </c>
      <c r="U76" s="0" t="n">
        <f aca="false">L76/K76</f>
        <v>0.769993937971484</v>
      </c>
      <c r="V76" s="0" t="n">
        <f aca="false">O76/N76</f>
        <v>0.833090970645682</v>
      </c>
      <c r="X76" s="0" t="n">
        <f aca="false">D76/B76</f>
        <v>-0.0397517165957356</v>
      </c>
      <c r="Y76" s="0" t="n">
        <f aca="false">G76/E76</f>
        <v>-0.042395930527349</v>
      </c>
      <c r="Z76" s="0" t="n">
        <f aca="false">J76/H76</f>
        <v>-0.0399531198915463</v>
      </c>
      <c r="AA76" s="0" t="n">
        <f aca="false">M76/K76</f>
        <v>-0.0343316732184234</v>
      </c>
      <c r="AB76" s="0" t="n">
        <f aca="false">P76/N76</f>
        <v>-0.0449992361272367</v>
      </c>
      <c r="AD76" s="0" t="n">
        <f aca="false">AVERAGE(B76,E76,H76,K76,N76)</f>
        <v>345.9182338</v>
      </c>
      <c r="AE76" s="0" t="n">
        <f aca="false">AVERAGE(C76,F76,I76,L76,O76)</f>
        <v>269.7747686</v>
      </c>
      <c r="AF76" s="0" t="n">
        <f aca="false">AVERAGE(D76,G76,J76,M76,P76)</f>
        <v>-13.8466516</v>
      </c>
    </row>
    <row r="77" customFormat="false" ht="12.75" hidden="false" customHeight="false" outlineLevel="0" collapsed="false">
      <c r="A77" s="0" t="n">
        <v>0.025001</v>
      </c>
      <c r="B77" s="0" t="n">
        <v>396.961712</v>
      </c>
      <c r="C77" s="0" t="n">
        <v>301.083479</v>
      </c>
      <c r="D77" s="0" t="n">
        <v>-15.697467</v>
      </c>
      <c r="E77" s="0" t="n">
        <v>298.574759</v>
      </c>
      <c r="F77" s="0" t="n">
        <v>236.105869</v>
      </c>
      <c r="G77" s="0" t="n">
        <v>-12.655706</v>
      </c>
      <c r="H77" s="0" t="n">
        <v>350.208725</v>
      </c>
      <c r="I77" s="0" t="n">
        <v>274.997052</v>
      </c>
      <c r="J77" s="0" t="n">
        <v>-14.078616</v>
      </c>
      <c r="K77" s="0" t="n">
        <v>376.896951</v>
      </c>
      <c r="L77" s="0" t="n">
        <v>291.395467</v>
      </c>
      <c r="M77" s="0" t="n">
        <v>-12.880116</v>
      </c>
      <c r="N77" s="0" t="n">
        <v>318.913459</v>
      </c>
      <c r="O77" s="0" t="n">
        <v>266.192986</v>
      </c>
      <c r="P77" s="0" t="n">
        <v>-14.136978</v>
      </c>
      <c r="R77" s="0" t="n">
        <f aca="false">C77/B77</f>
        <v>0.758469821895569</v>
      </c>
      <c r="S77" s="0" t="n">
        <f aca="false">F77/E77</f>
        <v>0.790776386425887</v>
      </c>
      <c r="T77" s="0" t="n">
        <f aca="false">I77/H77</f>
        <v>0.785237580816983</v>
      </c>
      <c r="U77" s="0" t="n">
        <f aca="false">L77/K77</f>
        <v>0.773143603913102</v>
      </c>
      <c r="V77" s="0" t="n">
        <f aca="false">O77/N77</f>
        <v>0.834687212119198</v>
      </c>
      <c r="X77" s="0" t="n">
        <f aca="false">D77/B77</f>
        <v>-0.0395440329015913</v>
      </c>
      <c r="Y77" s="0" t="n">
        <f aca="false">G77/E77</f>
        <v>-0.0423870592490372</v>
      </c>
      <c r="Z77" s="0" t="n">
        <f aca="false">J77/H77</f>
        <v>-0.0402006432021361</v>
      </c>
      <c r="AA77" s="0" t="n">
        <f aca="false">M77/K77</f>
        <v>-0.0341741050592898</v>
      </c>
      <c r="AB77" s="0" t="n">
        <f aca="false">P77/N77</f>
        <v>-0.0443285712817784</v>
      </c>
      <c r="AD77" s="0" t="n">
        <f aca="false">AVERAGE(B77,E77,H77,K77,N77)</f>
        <v>348.3111212</v>
      </c>
      <c r="AE77" s="0" t="n">
        <f aca="false">AVERAGE(C77,F77,I77,L77,O77)</f>
        <v>273.9549706</v>
      </c>
      <c r="AF77" s="0" t="n">
        <f aca="false">AVERAGE(D77,G77,J77,M77,P77)</f>
        <v>-13.8897766</v>
      </c>
    </row>
    <row r="78" customFormat="false" ht="12.75" hidden="false" customHeight="false" outlineLevel="0" collapsed="false">
      <c r="A78" s="0" t="n">
        <v>0.025335</v>
      </c>
      <c r="B78" s="0" t="n">
        <v>400.836094</v>
      </c>
      <c r="C78" s="0" t="n">
        <v>308.690042</v>
      </c>
      <c r="D78" s="0" t="n">
        <v>-15.754501</v>
      </c>
      <c r="E78" s="0" t="n">
        <v>300.270853</v>
      </c>
      <c r="F78" s="0" t="n">
        <v>240.27998</v>
      </c>
      <c r="G78" s="0" t="n">
        <v>-12.537701</v>
      </c>
      <c r="H78" s="0" t="n">
        <v>352.2055</v>
      </c>
      <c r="I78" s="0" t="n">
        <v>280.501832</v>
      </c>
      <c r="J78" s="0" t="n">
        <v>-14.139147</v>
      </c>
      <c r="K78" s="0" t="n">
        <v>378.211381</v>
      </c>
      <c r="L78" s="0" t="n">
        <v>295.59596</v>
      </c>
      <c r="M78" s="0" t="n">
        <v>-12.934996</v>
      </c>
      <c r="N78" s="0" t="n">
        <v>322.738112</v>
      </c>
      <c r="O78" s="0" t="n">
        <v>271.348441</v>
      </c>
      <c r="P78" s="0" t="n">
        <v>-14.155771</v>
      </c>
      <c r="R78" s="0" t="n">
        <f aca="false">C78/B78</f>
        <v>0.770115382872681</v>
      </c>
      <c r="S78" s="0" t="n">
        <f aca="false">F78/E78</f>
        <v>0.800210801679109</v>
      </c>
      <c r="T78" s="0" t="n">
        <f aca="false">I78/H78</f>
        <v>0.796415251891297</v>
      </c>
      <c r="U78" s="0" t="n">
        <f aca="false">L78/K78</f>
        <v>0.781562837211395</v>
      </c>
      <c r="V78" s="0" t="n">
        <f aca="false">O78/N78</f>
        <v>0.840769747701815</v>
      </c>
      <c r="X78" s="0" t="n">
        <f aca="false">D78/B78</f>
        <v>-0.0393040976993454</v>
      </c>
      <c r="Y78" s="0" t="n">
        <f aca="false">G78/E78</f>
        <v>-0.041754638769418</v>
      </c>
      <c r="Z78" s="0" t="n">
        <f aca="false">J78/H78</f>
        <v>-0.0401445945619816</v>
      </c>
      <c r="AA78" s="0" t="n">
        <f aca="false">M78/K78</f>
        <v>-0.0342004409433676</v>
      </c>
      <c r="AB78" s="0" t="n">
        <f aca="false">P78/N78</f>
        <v>-0.0438614792417203</v>
      </c>
      <c r="AD78" s="0" t="n">
        <f aca="false">AVERAGE(B78,E78,H78,K78,N78)</f>
        <v>350.852388</v>
      </c>
      <c r="AE78" s="0" t="n">
        <f aca="false">AVERAGE(C78,F78,I78,L78,O78)</f>
        <v>279.283251</v>
      </c>
      <c r="AF78" s="0" t="n">
        <f aca="false">AVERAGE(D78,G78,J78,M78,P78)</f>
        <v>-13.9044232</v>
      </c>
    </row>
    <row r="79" customFormat="false" ht="12.75" hidden="false" customHeight="false" outlineLevel="0" collapsed="false">
      <c r="A79" s="0" t="n">
        <v>0.025668</v>
      </c>
      <c r="B79" s="0" t="n">
        <v>403.697452</v>
      </c>
      <c r="C79" s="0" t="n">
        <v>317.335327</v>
      </c>
      <c r="D79" s="0" t="n">
        <v>-15.863843</v>
      </c>
      <c r="E79" s="0" t="n">
        <v>301.641753</v>
      </c>
      <c r="F79" s="0" t="n">
        <v>244.173107</v>
      </c>
      <c r="G79" s="0" t="n">
        <v>-12.524218</v>
      </c>
      <c r="H79" s="0" t="n">
        <v>355.525347</v>
      </c>
      <c r="I79" s="0" t="n">
        <v>286.995672</v>
      </c>
      <c r="J79" s="0" t="n">
        <v>-14.161911</v>
      </c>
      <c r="K79" s="0" t="n">
        <v>378.110829</v>
      </c>
      <c r="L79" s="0" t="n">
        <v>301.858293</v>
      </c>
      <c r="M79" s="0" t="n">
        <v>-12.938676</v>
      </c>
      <c r="N79" s="0" t="n">
        <v>325.554781</v>
      </c>
      <c r="O79" s="0" t="n">
        <v>277.778004</v>
      </c>
      <c r="P79" s="0" t="n">
        <v>-14.216874</v>
      </c>
      <c r="R79" s="0" t="n">
        <f aca="false">C79/B79</f>
        <v>0.786072157324392</v>
      </c>
      <c r="S79" s="0" t="n">
        <f aca="false">F79/E79</f>
        <v>0.809480466717749</v>
      </c>
      <c r="T79" s="0" t="n">
        <f aca="false">I79/H79</f>
        <v>0.8072439122041</v>
      </c>
      <c r="U79" s="0" t="n">
        <f aca="false">L79/K79</f>
        <v>0.798332842776106</v>
      </c>
      <c r="V79" s="0" t="n">
        <f aca="false">O79/N79</f>
        <v>0.853245045723964</v>
      </c>
      <c r="X79" s="0" t="n">
        <f aca="false">D79/B79</f>
        <v>-0.0392963664283915</v>
      </c>
      <c r="Y79" s="0" t="n">
        <f aca="false">G79/E79</f>
        <v>-0.0415201737671906</v>
      </c>
      <c r="Z79" s="0" t="n">
        <f aca="false">J79/H79</f>
        <v>-0.0398337590259071</v>
      </c>
      <c r="AA79" s="0" t="n">
        <f aca="false">M79/K79</f>
        <v>-0.0342192685520784</v>
      </c>
      <c r="AB79" s="0" t="n">
        <f aca="false">P79/N79</f>
        <v>-0.043669682737665</v>
      </c>
      <c r="AD79" s="0" t="n">
        <f aca="false">AVERAGE(B79,E79,H79,K79,N79)</f>
        <v>352.9060324</v>
      </c>
      <c r="AE79" s="0" t="n">
        <f aca="false">AVERAGE(C79,F79,I79,L79,O79)</f>
        <v>285.6280806</v>
      </c>
      <c r="AF79" s="0" t="n">
        <f aca="false">AVERAGE(D79,G79,J79,M79,P79)</f>
        <v>-13.9411044</v>
      </c>
    </row>
    <row r="80" customFormat="false" ht="12.75" hidden="false" customHeight="false" outlineLevel="0" collapsed="false">
      <c r="A80" s="0" t="n">
        <v>0.026001</v>
      </c>
      <c r="B80" s="0" t="n">
        <v>406.308779</v>
      </c>
      <c r="C80" s="0" t="n">
        <v>327.165601</v>
      </c>
      <c r="D80" s="0" t="n">
        <v>-15.967597</v>
      </c>
      <c r="E80" s="0" t="n">
        <v>303.914236</v>
      </c>
      <c r="F80" s="0" t="n">
        <v>248.388047</v>
      </c>
      <c r="G80" s="0" t="n">
        <v>-12.562707</v>
      </c>
      <c r="H80" s="0" t="n">
        <v>357.50142</v>
      </c>
      <c r="I80" s="0" t="n">
        <v>293.977492</v>
      </c>
      <c r="J80" s="0" t="n">
        <v>-14.217305</v>
      </c>
      <c r="K80" s="0" t="n">
        <v>378.85762</v>
      </c>
      <c r="L80" s="0" t="n">
        <v>309.564466</v>
      </c>
      <c r="M80" s="0" t="n">
        <v>-12.896329</v>
      </c>
      <c r="N80" s="0" t="n">
        <v>330.041892</v>
      </c>
      <c r="O80" s="0" t="n">
        <v>285.856036</v>
      </c>
      <c r="P80" s="0" t="n">
        <v>-14.239961</v>
      </c>
      <c r="R80" s="0" t="n">
        <f aca="false">C80/B80</f>
        <v>0.805214206311796</v>
      </c>
      <c r="S80" s="0" t="n">
        <f aca="false">F80/E80</f>
        <v>0.817296518482273</v>
      </c>
      <c r="T80" s="0" t="n">
        <f aca="false">I80/H80</f>
        <v>0.822311396693194</v>
      </c>
      <c r="U80" s="0" t="n">
        <f aca="false">L80/K80</f>
        <v>0.817099748449035</v>
      </c>
      <c r="V80" s="0" t="n">
        <f aca="false">O80/N80</f>
        <v>0.866120462065464</v>
      </c>
      <c r="X80" s="0" t="n">
        <f aca="false">D80/B80</f>
        <v>-0.0392991680841826</v>
      </c>
      <c r="Y80" s="0" t="n">
        <f aca="false">G80/E80</f>
        <v>-0.0413363558263852</v>
      </c>
      <c r="Z80" s="0" t="n">
        <f aca="false">J80/H80</f>
        <v>-0.0397685273529823</v>
      </c>
      <c r="AA80" s="0" t="n">
        <f aca="false">M80/K80</f>
        <v>-0.0340400412165393</v>
      </c>
      <c r="AB80" s="0" t="n">
        <f aca="false">P80/N80</f>
        <v>-0.0431459197912973</v>
      </c>
      <c r="AD80" s="0" t="n">
        <f aca="false">AVERAGE(B80,E80,H80,K80,N80)</f>
        <v>355.3247894</v>
      </c>
      <c r="AE80" s="0" t="n">
        <f aca="false">AVERAGE(C80,F80,I80,L80,O80)</f>
        <v>292.9903284</v>
      </c>
      <c r="AF80" s="0" t="n">
        <f aca="false">AVERAGE(D80,G80,J80,M80,P80)</f>
        <v>-13.9767798</v>
      </c>
    </row>
    <row r="81" customFormat="false" ht="12.75" hidden="false" customHeight="false" outlineLevel="0" collapsed="false">
      <c r="A81" s="0" t="n">
        <v>0.026335</v>
      </c>
      <c r="B81" s="0" t="n">
        <v>408.418336</v>
      </c>
      <c r="C81" s="0" t="n">
        <v>337.341991</v>
      </c>
      <c r="D81" s="0" t="n">
        <v>-16.097601</v>
      </c>
      <c r="E81" s="0" t="n">
        <v>305.941409</v>
      </c>
      <c r="F81" s="0" t="n">
        <v>253.559019</v>
      </c>
      <c r="G81" s="0" t="n">
        <v>-12.73143</v>
      </c>
      <c r="H81" s="0" t="n">
        <v>359.198328</v>
      </c>
      <c r="I81" s="0" t="n">
        <v>302.350011</v>
      </c>
      <c r="J81" s="0" t="n">
        <v>-14.295068</v>
      </c>
      <c r="K81" s="0" t="n">
        <v>379.532629</v>
      </c>
      <c r="L81" s="0" t="n">
        <v>317.99007</v>
      </c>
      <c r="M81" s="0" t="n">
        <v>-12.926206</v>
      </c>
      <c r="N81" s="0" t="n">
        <v>333.659371</v>
      </c>
      <c r="O81" s="0" t="n">
        <v>294.849573</v>
      </c>
      <c r="P81" s="0" t="n">
        <v>-14.289274</v>
      </c>
      <c r="R81" s="0" t="n">
        <f aca="false">C81/B81</f>
        <v>0.825971709066461</v>
      </c>
      <c r="S81" s="0" t="n">
        <f aca="false">F81/E81</f>
        <v>0.828782935362633</v>
      </c>
      <c r="T81" s="0" t="n">
        <f aca="false">I81/H81</f>
        <v>0.841735574559801</v>
      </c>
      <c r="U81" s="0" t="n">
        <f aca="false">L81/K81</f>
        <v>0.837846460890191</v>
      </c>
      <c r="V81" s="0" t="n">
        <f aca="false">O81/N81</f>
        <v>0.88368437582411</v>
      </c>
      <c r="X81" s="0" t="n">
        <f aca="false">D81/B81</f>
        <v>-0.0394144914198955</v>
      </c>
      <c r="Y81" s="0" t="n">
        <f aca="false">G81/E81</f>
        <v>-0.0416139483753244</v>
      </c>
      <c r="Z81" s="0" t="n">
        <f aca="false">J81/H81</f>
        <v>-0.0397971451582035</v>
      </c>
      <c r="AA81" s="0" t="n">
        <f aca="false">M81/K81</f>
        <v>-0.0340582205910944</v>
      </c>
      <c r="AB81" s="0" t="n">
        <f aca="false">P81/N81</f>
        <v>-0.0428259333978065</v>
      </c>
      <c r="AD81" s="0" t="n">
        <f aca="false">AVERAGE(B81,E81,H81,K81,N81)</f>
        <v>357.3500146</v>
      </c>
      <c r="AE81" s="0" t="n">
        <f aca="false">AVERAGE(C81,F81,I81,L81,O81)</f>
        <v>301.2181328</v>
      </c>
      <c r="AF81" s="0" t="n">
        <f aca="false">AVERAGE(D81,G81,J81,M81,P81)</f>
        <v>-14.0679158</v>
      </c>
    </row>
    <row r="82" customFormat="false" ht="12.75" hidden="false" customHeight="false" outlineLevel="0" collapsed="false">
      <c r="A82" s="0" t="n">
        <v>0.026668</v>
      </c>
      <c r="B82" s="0" t="n">
        <v>410.912361</v>
      </c>
      <c r="C82" s="0" t="n">
        <v>348.357379</v>
      </c>
      <c r="D82" s="0" t="n">
        <v>-16.179673</v>
      </c>
      <c r="E82" s="0" t="n">
        <v>306.931714</v>
      </c>
      <c r="F82" s="0" t="n">
        <v>259.901357</v>
      </c>
      <c r="G82" s="0" t="n">
        <v>-12.836634</v>
      </c>
      <c r="H82" s="0" t="n">
        <v>361.281944</v>
      </c>
      <c r="I82" s="0" t="n">
        <v>311.938402</v>
      </c>
      <c r="J82" s="0" t="n">
        <v>-14.31505</v>
      </c>
      <c r="K82" s="0" t="n">
        <v>379.701395</v>
      </c>
      <c r="L82" s="0" t="n">
        <v>328.094154</v>
      </c>
      <c r="M82" s="0" t="n">
        <v>-12.96045</v>
      </c>
      <c r="N82" s="0" t="n">
        <v>336.69376</v>
      </c>
      <c r="O82" s="0" t="n">
        <v>304.478732</v>
      </c>
      <c r="P82" s="0" t="n">
        <v>-14.312713</v>
      </c>
      <c r="R82" s="0" t="n">
        <f aca="false">C82/B82</f>
        <v>0.847765635845645</v>
      </c>
      <c r="S82" s="0" t="n">
        <f aca="false">F82/E82</f>
        <v>0.846772572351386</v>
      </c>
      <c r="T82" s="0" t="n">
        <f aca="false">I82/H82</f>
        <v>0.863420957455875</v>
      </c>
      <c r="U82" s="0" t="n">
        <f aca="false">L82/K82</f>
        <v>0.86408466842741</v>
      </c>
      <c r="V82" s="0" t="n">
        <f aca="false">O82/N82</f>
        <v>0.904319497931889</v>
      </c>
      <c r="X82" s="0" t="n">
        <f aca="false">D82/B82</f>
        <v>-0.0393749970446861</v>
      </c>
      <c r="Y82" s="0" t="n">
        <f aca="false">G82/E82</f>
        <v>-0.0418224426296984</v>
      </c>
      <c r="Z82" s="0" t="n">
        <f aca="false">J82/H82</f>
        <v>-0.0396229322769587</v>
      </c>
      <c r="AA82" s="0" t="n">
        <f aca="false">M82/K82</f>
        <v>-0.0341332693813253</v>
      </c>
      <c r="AB82" s="0" t="n">
        <f aca="false">P82/N82</f>
        <v>-0.0425095879412793</v>
      </c>
      <c r="AD82" s="0" t="n">
        <f aca="false">AVERAGE(B82,E82,H82,K82,N82)</f>
        <v>359.1042348</v>
      </c>
      <c r="AE82" s="0" t="n">
        <f aca="false">AVERAGE(C82,F82,I82,L82,O82)</f>
        <v>310.5540048</v>
      </c>
      <c r="AF82" s="0" t="n">
        <f aca="false">AVERAGE(D82,G82,J82,M82,P82)</f>
        <v>-14.120904</v>
      </c>
    </row>
    <row r="83" customFormat="false" ht="12.75" hidden="false" customHeight="false" outlineLevel="0" collapsed="false">
      <c r="A83" s="0" t="n">
        <v>0.027001</v>
      </c>
      <c r="B83" s="0" t="n">
        <v>413.357471</v>
      </c>
      <c r="C83" s="0" t="n">
        <v>359.9183</v>
      </c>
      <c r="D83" s="0" t="n">
        <v>-16.309877</v>
      </c>
      <c r="E83" s="0" t="n">
        <v>308.268973</v>
      </c>
      <c r="F83" s="0" t="n">
        <v>266.281077</v>
      </c>
      <c r="G83" s="0" t="n">
        <v>-12.950331</v>
      </c>
      <c r="H83" s="0" t="n">
        <v>363.64948</v>
      </c>
      <c r="I83" s="0" t="n">
        <v>321.485842</v>
      </c>
      <c r="J83" s="0" t="n">
        <v>-14.422912</v>
      </c>
      <c r="K83" s="0" t="n">
        <v>379.985499</v>
      </c>
      <c r="L83" s="0" t="n">
        <v>338.827713</v>
      </c>
      <c r="M83" s="0" t="n">
        <v>-12.986725</v>
      </c>
      <c r="N83" s="0" t="n">
        <v>338.655423</v>
      </c>
      <c r="O83" s="0" t="n">
        <v>315.355444</v>
      </c>
      <c r="P83" s="0" t="n">
        <v>-14.314433</v>
      </c>
      <c r="R83" s="0" t="n">
        <f aca="false">C83/B83</f>
        <v>0.870719232748548</v>
      </c>
      <c r="S83" s="0" t="n">
        <f aca="false">F83/E83</f>
        <v>0.863794609002055</v>
      </c>
      <c r="T83" s="0" t="n">
        <f aca="false">I83/H83</f>
        <v>0.884054177665812</v>
      </c>
      <c r="U83" s="0" t="n">
        <f aca="false">L83/K83</f>
        <v>0.891685903519176</v>
      </c>
      <c r="V83" s="0" t="n">
        <f aca="false">O83/N83</f>
        <v>0.931198565215358</v>
      </c>
      <c r="X83" s="0" t="n">
        <f aca="false">D83/B83</f>
        <v>-0.0394570756409529</v>
      </c>
      <c r="Y83" s="0" t="n">
        <f aca="false">G83/E83</f>
        <v>-0.0420098424890785</v>
      </c>
      <c r="Z83" s="0" t="n">
        <f aca="false">J83/H83</f>
        <v>-0.0396615774069029</v>
      </c>
      <c r="AA83" s="0" t="n">
        <f aca="false">M83/K83</f>
        <v>-0.0341768963136143</v>
      </c>
      <c r="AB83" s="0" t="n">
        <f aca="false">P83/N83</f>
        <v>-0.0422684298783546</v>
      </c>
      <c r="AD83" s="0" t="n">
        <f aca="false">AVERAGE(B83,E83,H83,K83,N83)</f>
        <v>360.7833692</v>
      </c>
      <c r="AE83" s="0" t="n">
        <f aca="false">AVERAGE(C83,F83,I83,L83,O83)</f>
        <v>320.3736752</v>
      </c>
      <c r="AF83" s="0" t="n">
        <f aca="false">AVERAGE(D83,G83,J83,M83,P83)</f>
        <v>-14.1968556</v>
      </c>
    </row>
    <row r="84" customFormat="false" ht="12.75" hidden="false" customHeight="false" outlineLevel="0" collapsed="false">
      <c r="A84" s="0" t="n">
        <v>0.027335</v>
      </c>
      <c r="B84" s="0" t="n">
        <v>414.524388</v>
      </c>
      <c r="C84" s="0" t="n">
        <v>371.361035</v>
      </c>
      <c r="D84" s="0" t="n">
        <v>-16.406176</v>
      </c>
      <c r="E84" s="0" t="n">
        <v>309.435864</v>
      </c>
      <c r="F84" s="0" t="n">
        <v>273.652628</v>
      </c>
      <c r="G84" s="0" t="n">
        <v>-13.10793</v>
      </c>
      <c r="H84" s="0" t="n">
        <v>366.045704</v>
      </c>
      <c r="I84" s="0" t="n">
        <v>331.622808</v>
      </c>
      <c r="J84" s="0" t="n">
        <v>-14.486922</v>
      </c>
      <c r="K84" s="0" t="n">
        <v>380.384881</v>
      </c>
      <c r="L84" s="0" t="n">
        <v>350.197256</v>
      </c>
      <c r="M84" s="0" t="n">
        <v>-13.00505</v>
      </c>
      <c r="N84" s="0" t="n">
        <v>341.22296</v>
      </c>
      <c r="O84" s="0" t="n">
        <v>326.020762</v>
      </c>
      <c r="P84" s="0" t="n">
        <v>-14.308098</v>
      </c>
      <c r="R84" s="0" t="n">
        <f aca="false">C84/B84</f>
        <v>0.895872584944266</v>
      </c>
      <c r="S84" s="0" t="n">
        <f aca="false">F84/E84</f>
        <v>0.884359765098205</v>
      </c>
      <c r="T84" s="0" t="n">
        <f aca="false">I84/H84</f>
        <v>0.905960114751135</v>
      </c>
      <c r="U84" s="0" t="n">
        <f aca="false">L84/K84</f>
        <v>0.920639261685062</v>
      </c>
      <c r="V84" s="0" t="n">
        <f aca="false">O84/N84</f>
        <v>0.955447904209025</v>
      </c>
      <c r="X84" s="0" t="n">
        <f aca="false">D84/B84</f>
        <v>-0.0395783130617637</v>
      </c>
      <c r="Y84" s="0" t="n">
        <f aca="false">G84/E84</f>
        <v>-0.0423607329498174</v>
      </c>
      <c r="Z84" s="0" t="n">
        <f aca="false">J84/H84</f>
        <v>-0.0395768119709991</v>
      </c>
      <c r="AA84" s="0" t="n">
        <f aca="false">M84/K84</f>
        <v>-0.0341891874509071</v>
      </c>
      <c r="AB84" s="0" t="n">
        <f aca="false">P84/N84</f>
        <v>-0.0419318149048352</v>
      </c>
      <c r="AD84" s="0" t="n">
        <f aca="false">AVERAGE(B84,E84,H84,K84,N84)</f>
        <v>362.3227594</v>
      </c>
      <c r="AE84" s="0" t="n">
        <f aca="false">AVERAGE(C84,F84,I84,L84,O84)</f>
        <v>330.5708978</v>
      </c>
      <c r="AF84" s="0" t="n">
        <f aca="false">AVERAGE(D84,G84,J84,M84,P84)</f>
        <v>-14.2628352</v>
      </c>
    </row>
    <row r="85" customFormat="false" ht="12.75" hidden="false" customHeight="false" outlineLevel="0" collapsed="false">
      <c r="A85" s="0" t="n">
        <v>0.027668</v>
      </c>
      <c r="B85" s="0" t="n">
        <v>415.497853</v>
      </c>
      <c r="C85" s="0" t="n">
        <v>382.531524</v>
      </c>
      <c r="D85" s="0" t="n">
        <v>-16.454367</v>
      </c>
      <c r="E85" s="0" t="n">
        <v>309.917734</v>
      </c>
      <c r="F85" s="0" t="n">
        <v>282.198843</v>
      </c>
      <c r="G85" s="0" t="n">
        <v>-13.209782</v>
      </c>
      <c r="H85" s="0" t="n">
        <v>366.769252</v>
      </c>
      <c r="I85" s="0" t="n">
        <v>341.968984</v>
      </c>
      <c r="J85" s="0" t="n">
        <v>-14.557215</v>
      </c>
      <c r="K85" s="0" t="n">
        <v>381.877721</v>
      </c>
      <c r="L85" s="0" t="n">
        <v>361.763488</v>
      </c>
      <c r="M85" s="0" t="n">
        <v>-12.993244</v>
      </c>
      <c r="N85" s="0" t="n">
        <v>343.669875</v>
      </c>
      <c r="O85" s="0" t="n">
        <v>336.890502</v>
      </c>
      <c r="P85" s="0" t="n">
        <v>-14.299774</v>
      </c>
      <c r="R85" s="0" t="n">
        <f aca="false">C85/B85</f>
        <v>0.920658244652831</v>
      </c>
      <c r="S85" s="0" t="n">
        <f aca="false">F85/E85</f>
        <v>0.910560487642182</v>
      </c>
      <c r="T85" s="0" t="n">
        <f aca="false">I85/H85</f>
        <v>0.932381823545012</v>
      </c>
      <c r="U85" s="0" t="n">
        <f aca="false">L85/K85</f>
        <v>0.947328079398484</v>
      </c>
      <c r="V85" s="0" t="n">
        <f aca="false">O85/N85</f>
        <v>0.980273589589428</v>
      </c>
      <c r="X85" s="0" t="n">
        <f aca="false">D85/B85</f>
        <v>-0.0396015692528741</v>
      </c>
      <c r="Y85" s="0" t="n">
        <f aca="false">G85/E85</f>
        <v>-0.0426235111799056</v>
      </c>
      <c r="Z85" s="0" t="n">
        <f aca="false">J85/H85</f>
        <v>-0.0396903909491301</v>
      </c>
      <c r="AA85" s="0" t="n">
        <f aca="false">M85/K85</f>
        <v>-0.0340246191005209</v>
      </c>
      <c r="AB85" s="0" t="n">
        <f aca="false">P85/N85</f>
        <v>-0.0416090412347023</v>
      </c>
      <c r="AD85" s="0" t="n">
        <f aca="false">AVERAGE(B85,E85,H85,K85,N85)</f>
        <v>363.546487</v>
      </c>
      <c r="AE85" s="0" t="n">
        <f aca="false">AVERAGE(C85,F85,I85,L85,O85)</f>
        <v>341.0706682</v>
      </c>
      <c r="AF85" s="0" t="n">
        <f aca="false">AVERAGE(D85,G85,J85,M85,P85)</f>
        <v>-14.3028764</v>
      </c>
    </row>
    <row r="86" customFormat="false" ht="12.75" hidden="false" customHeight="false" outlineLevel="0" collapsed="false">
      <c r="A86" s="0" t="n">
        <v>0.028001</v>
      </c>
      <c r="B86" s="0" t="n">
        <v>416.335116</v>
      </c>
      <c r="C86" s="0" t="n">
        <v>393.813162</v>
      </c>
      <c r="D86" s="0" t="n">
        <v>-16.376327</v>
      </c>
      <c r="E86" s="0" t="n">
        <v>311.63915</v>
      </c>
      <c r="F86" s="0" t="n">
        <v>290.93661</v>
      </c>
      <c r="G86" s="0" t="n">
        <v>-13.24945</v>
      </c>
      <c r="H86" s="0" t="n">
        <v>368.211429</v>
      </c>
      <c r="I86" s="0" t="n">
        <v>352.825787</v>
      </c>
      <c r="J86" s="0" t="n">
        <v>-14.611264</v>
      </c>
      <c r="K86" s="0" t="n">
        <v>384.205799</v>
      </c>
      <c r="L86" s="0" t="n">
        <v>373.679761</v>
      </c>
      <c r="M86" s="0" t="n">
        <v>-12.9692</v>
      </c>
      <c r="N86" s="0" t="n">
        <v>345.885099</v>
      </c>
      <c r="O86" s="0" t="n">
        <v>347.527699</v>
      </c>
      <c r="P86" s="0" t="n">
        <v>-14.28949</v>
      </c>
      <c r="R86" s="0" t="n">
        <f aca="false">C86/B86</f>
        <v>0.945904265255396</v>
      </c>
      <c r="S86" s="0" t="n">
        <f aca="false">F86/E86</f>
        <v>0.933568872845405</v>
      </c>
      <c r="T86" s="0" t="n">
        <f aca="false">I86/H86</f>
        <v>0.958215197062772</v>
      </c>
      <c r="U86" s="0" t="n">
        <f aca="false">L86/K86</f>
        <v>0.972603125649335</v>
      </c>
      <c r="V86" s="0" t="n">
        <f aca="false">O86/N86</f>
        <v>1.00474897590197</v>
      </c>
      <c r="X86" s="0" t="n">
        <f aca="false">D86/B86</f>
        <v>-0.0393344840986221</v>
      </c>
      <c r="Y86" s="0" t="n">
        <f aca="false">G86/E86</f>
        <v>-0.0425153579067328</v>
      </c>
      <c r="Z86" s="0" t="n">
        <f aca="false">J86/H86</f>
        <v>-0.0396817231873593</v>
      </c>
      <c r="AA86" s="0" t="n">
        <f aca="false">M86/K86</f>
        <v>-0.033755867386062</v>
      </c>
      <c r="AB86" s="0" t="n">
        <f aca="false">P86/N86</f>
        <v>-0.0413128233662358</v>
      </c>
      <c r="AD86" s="0" t="n">
        <f aca="false">AVERAGE(B86,E86,H86,K86,N86)</f>
        <v>365.2553186</v>
      </c>
      <c r="AE86" s="0" t="n">
        <f aca="false">AVERAGE(C86,F86,I86,L86,O86)</f>
        <v>351.7566038</v>
      </c>
      <c r="AF86" s="0" t="n">
        <f aca="false">AVERAGE(D86,G86,J86,M86,P86)</f>
        <v>-14.2991462</v>
      </c>
    </row>
    <row r="87" customFormat="false" ht="12.75" hidden="false" customHeight="false" outlineLevel="0" collapsed="false">
      <c r="A87" s="0" t="n">
        <v>0.028335</v>
      </c>
      <c r="B87" s="0" t="n">
        <v>417.194095</v>
      </c>
      <c r="C87" s="0" t="n">
        <v>405.578703</v>
      </c>
      <c r="D87" s="0" t="n">
        <v>-16.266499</v>
      </c>
      <c r="E87" s="0" t="n">
        <v>313.285804</v>
      </c>
      <c r="F87" s="0" t="n">
        <v>299.319986</v>
      </c>
      <c r="G87" s="0" t="n">
        <v>-13.245067</v>
      </c>
      <c r="H87" s="0" t="n">
        <v>370.603869</v>
      </c>
      <c r="I87" s="0" t="n">
        <v>362.744095</v>
      </c>
      <c r="J87" s="0" t="n">
        <v>-14.684927</v>
      </c>
      <c r="K87" s="0" t="n">
        <v>385.148777</v>
      </c>
      <c r="L87" s="0" t="n">
        <v>384.912221</v>
      </c>
      <c r="M87" s="0" t="n">
        <v>-12.91138</v>
      </c>
      <c r="N87" s="0" t="n">
        <v>348.159112</v>
      </c>
      <c r="O87" s="0" t="n">
        <v>357.186846</v>
      </c>
      <c r="P87" s="0" t="n">
        <v>-14.229</v>
      </c>
      <c r="R87" s="0" t="n">
        <f aca="false">C87/B87</f>
        <v>0.972158302000895</v>
      </c>
      <c r="S87" s="0" t="n">
        <f aca="false">F87/E87</f>
        <v>0.955421478338035</v>
      </c>
      <c r="T87" s="0" t="n">
        <f aca="false">I87/H87</f>
        <v>0.978791980717287</v>
      </c>
      <c r="U87" s="0" t="n">
        <f aca="false">L87/K87</f>
        <v>0.999385806176401</v>
      </c>
      <c r="V87" s="0" t="n">
        <f aca="false">O87/N87</f>
        <v>1.02592990873667</v>
      </c>
      <c r="X87" s="0" t="n">
        <f aca="false">D87/B87</f>
        <v>-0.0389902426591153</v>
      </c>
      <c r="Y87" s="0" t="n">
        <f aca="false">G87/E87</f>
        <v>-0.0422779035337331</v>
      </c>
      <c r="Z87" s="0" t="n">
        <f aca="false">J87/H87</f>
        <v>-0.0396243218928726</v>
      </c>
      <c r="AA87" s="0" t="n">
        <f aca="false">M87/K87</f>
        <v>-0.0335230974912326</v>
      </c>
      <c r="AB87" s="0" t="n">
        <f aca="false">P87/N87</f>
        <v>-0.0408692448641126</v>
      </c>
      <c r="AD87" s="0" t="n">
        <f aca="false">AVERAGE(B87,E87,H87,K87,N87)</f>
        <v>366.8783314</v>
      </c>
      <c r="AE87" s="0" t="n">
        <f aca="false">AVERAGE(C87,F87,I87,L87,O87)</f>
        <v>361.9483702</v>
      </c>
      <c r="AF87" s="0" t="n">
        <f aca="false">AVERAGE(D87,G87,J87,M87,P87)</f>
        <v>-14.2673746</v>
      </c>
    </row>
    <row r="88" customFormat="false" ht="12.75" hidden="false" customHeight="false" outlineLevel="0" collapsed="false">
      <c r="A88" s="0" t="n">
        <v>0.028668</v>
      </c>
      <c r="B88" s="0" t="n">
        <v>417.683366</v>
      </c>
      <c r="C88" s="0" t="n">
        <v>417.203405</v>
      </c>
      <c r="D88" s="0" t="n">
        <v>-16.174708</v>
      </c>
      <c r="E88" s="0" t="n">
        <v>314.993203</v>
      </c>
      <c r="F88" s="0" t="n">
        <v>308.184628</v>
      </c>
      <c r="G88" s="0" t="n">
        <v>-13.300875</v>
      </c>
      <c r="H88" s="0" t="n">
        <v>372.54252</v>
      </c>
      <c r="I88" s="0" t="n">
        <v>372.881243</v>
      </c>
      <c r="J88" s="0" t="n">
        <v>-14.728645</v>
      </c>
      <c r="K88" s="0" t="n">
        <v>386.188906</v>
      </c>
      <c r="L88" s="0" t="n">
        <v>396.493476</v>
      </c>
      <c r="M88" s="0" t="n">
        <v>-12.873649</v>
      </c>
      <c r="N88" s="0" t="n">
        <v>350.458004</v>
      </c>
      <c r="O88" s="0" t="n">
        <v>366.048661</v>
      </c>
      <c r="P88" s="0" t="n">
        <v>-14.156498</v>
      </c>
      <c r="R88" s="0" t="n">
        <f aca="false">C88/B88</f>
        <v>0.998850897500189</v>
      </c>
      <c r="S88" s="0" t="n">
        <f aca="false">F88/E88</f>
        <v>0.978385009787021</v>
      </c>
      <c r="T88" s="0" t="n">
        <f aca="false">I88/H88</f>
        <v>1.00090921970464</v>
      </c>
      <c r="U88" s="0" t="n">
        <f aca="false">L88/K88</f>
        <v>1.02668271884537</v>
      </c>
      <c r="V88" s="0" t="n">
        <f aca="false">O88/N88</f>
        <v>1.04448651998828</v>
      </c>
      <c r="X88" s="0" t="n">
        <f aca="false">D88/B88</f>
        <v>-0.0387248076333497</v>
      </c>
      <c r="Y88" s="0" t="n">
        <f aca="false">G88/E88</f>
        <v>-0.0422259111413271</v>
      </c>
      <c r="Z88" s="0" t="n">
        <f aca="false">J88/H88</f>
        <v>-0.0395354736957274</v>
      </c>
      <c r="AA88" s="0" t="n">
        <f aca="false">M88/K88</f>
        <v>-0.033335108285063</v>
      </c>
      <c r="AB88" s="0" t="n">
        <f aca="false">P88/N88</f>
        <v>-0.0403942778832924</v>
      </c>
      <c r="AD88" s="0" t="n">
        <f aca="false">AVERAGE(B88,E88,H88,K88,N88)</f>
        <v>368.3731998</v>
      </c>
      <c r="AE88" s="0" t="n">
        <f aca="false">AVERAGE(C88,F88,I88,L88,O88)</f>
        <v>372.1622826</v>
      </c>
      <c r="AF88" s="0" t="n">
        <f aca="false">AVERAGE(D88,G88,J88,M88,P88)</f>
        <v>-14.246875</v>
      </c>
    </row>
    <row r="89" customFormat="false" ht="12.75" hidden="false" customHeight="false" outlineLevel="0" collapsed="false">
      <c r="A89" s="0" t="n">
        <v>0.029001</v>
      </c>
      <c r="B89" s="0" t="n">
        <v>417.561618</v>
      </c>
      <c r="C89" s="0" t="n">
        <v>428.52273</v>
      </c>
      <c r="D89" s="0" t="n">
        <v>-16.109006</v>
      </c>
      <c r="E89" s="0" t="n">
        <v>316.351093</v>
      </c>
      <c r="F89" s="0" t="n">
        <v>318.287051</v>
      </c>
      <c r="G89" s="0" t="n">
        <v>-13.324864</v>
      </c>
      <c r="H89" s="0" t="n">
        <v>374.503439</v>
      </c>
      <c r="I89" s="0" t="n">
        <v>382.962006</v>
      </c>
      <c r="J89" s="0" t="n">
        <v>-14.748434</v>
      </c>
      <c r="K89" s="0" t="n">
        <v>387.106591</v>
      </c>
      <c r="L89" s="0" t="n">
        <v>407.775286</v>
      </c>
      <c r="M89" s="0" t="n">
        <v>-12.847978</v>
      </c>
      <c r="N89" s="0" t="n">
        <v>352.683721</v>
      </c>
      <c r="O89" s="0" t="n">
        <v>374.183857</v>
      </c>
      <c r="P89" s="0" t="n">
        <v>-14.045981</v>
      </c>
      <c r="R89" s="0" t="n">
        <f aca="false">C89/B89</f>
        <v>1.02625028625117</v>
      </c>
      <c r="S89" s="0" t="n">
        <f aca="false">F89/E89</f>
        <v>1.0061196501066</v>
      </c>
      <c r="T89" s="0" t="n">
        <f aca="false">I89/H89</f>
        <v>1.02258608631896</v>
      </c>
      <c r="U89" s="0" t="n">
        <f aca="false">L89/K89</f>
        <v>1.05339277470478</v>
      </c>
      <c r="V89" s="0" t="n">
        <f aca="false">O89/N89</f>
        <v>1.06096152081825</v>
      </c>
      <c r="X89" s="0" t="n">
        <f aca="false">D89/B89</f>
        <v>-0.0385787517472451</v>
      </c>
      <c r="Y89" s="0" t="n">
        <f aca="false">G89/E89</f>
        <v>-0.0421204930055355</v>
      </c>
      <c r="Z89" s="0" t="n">
        <f aca="false">J89/H89</f>
        <v>-0.0393813045866316</v>
      </c>
      <c r="AA89" s="0" t="n">
        <f aca="false">M89/K89</f>
        <v>-0.0331897681380475</v>
      </c>
      <c r="AB89" s="0" t="n">
        <f aca="false">P89/N89</f>
        <v>-0.0398259975259816</v>
      </c>
      <c r="AD89" s="0" t="n">
        <f aca="false">AVERAGE(B89,E89,H89,K89,N89)</f>
        <v>369.6412924</v>
      </c>
      <c r="AE89" s="0" t="n">
        <f aca="false">AVERAGE(C89,F89,I89,L89,O89)</f>
        <v>382.346186</v>
      </c>
      <c r="AF89" s="0" t="n">
        <f aca="false">AVERAGE(D89,G89,J89,M89,P89)</f>
        <v>-14.2152526</v>
      </c>
    </row>
    <row r="90" customFormat="false" ht="12.75" hidden="false" customHeight="false" outlineLevel="0" collapsed="false">
      <c r="A90" s="0" t="n">
        <v>0.029335</v>
      </c>
      <c r="B90" s="0" t="n">
        <v>416.487982</v>
      </c>
      <c r="C90" s="0" t="n">
        <v>439.026758</v>
      </c>
      <c r="D90" s="0" t="n">
        <v>-16.061402</v>
      </c>
      <c r="E90" s="0" t="n">
        <v>317.576963</v>
      </c>
      <c r="F90" s="0" t="n">
        <v>327.803324</v>
      </c>
      <c r="G90" s="0" t="n">
        <v>-13.376765</v>
      </c>
      <c r="H90" s="0" t="n">
        <v>375.156845</v>
      </c>
      <c r="I90" s="0" t="n">
        <v>393.421846</v>
      </c>
      <c r="J90" s="0" t="n">
        <v>-14.760478</v>
      </c>
      <c r="K90" s="0" t="n">
        <v>387.454431</v>
      </c>
      <c r="L90" s="0" t="n">
        <v>418.879386</v>
      </c>
      <c r="M90" s="0" t="n">
        <v>-12.800526</v>
      </c>
      <c r="N90" s="0" t="n">
        <v>355.991699</v>
      </c>
      <c r="O90" s="0" t="n">
        <v>381.820435</v>
      </c>
      <c r="P90" s="0" t="n">
        <v>-13.931176</v>
      </c>
      <c r="R90" s="0" t="n">
        <f aca="false">C90/B90</f>
        <v>1.05411626979431</v>
      </c>
      <c r="S90" s="0" t="n">
        <f aca="false">F90/E90</f>
        <v>1.03220120535002</v>
      </c>
      <c r="T90" s="0" t="n">
        <f aca="false">I90/H90</f>
        <v>1.04868630612351</v>
      </c>
      <c r="U90" s="0" t="n">
        <f aca="false">L90/K90</f>
        <v>1.08110619594385</v>
      </c>
      <c r="V90" s="0" t="n">
        <f aca="false">O90/N90</f>
        <v>1.07255432099275</v>
      </c>
      <c r="X90" s="0" t="n">
        <f aca="false">D90/B90</f>
        <v>-0.0385639026674244</v>
      </c>
      <c r="Y90" s="0" t="n">
        <f aca="false">G90/E90</f>
        <v>-0.0421213329633107</v>
      </c>
      <c r="Z90" s="0" t="n">
        <f aca="false">J90/H90</f>
        <v>-0.0393448185651524</v>
      </c>
      <c r="AA90" s="0" t="n">
        <f aca="false">M90/K90</f>
        <v>-0.0330375006086845</v>
      </c>
      <c r="AB90" s="0" t="n">
        <f aca="false">P90/N90</f>
        <v>-0.0391334293443736</v>
      </c>
      <c r="AD90" s="0" t="n">
        <f aca="false">AVERAGE(B90,E90,H90,K90,N90)</f>
        <v>370.533584</v>
      </c>
      <c r="AE90" s="0" t="n">
        <f aca="false">AVERAGE(C90,F90,I90,L90,O90)</f>
        <v>392.1903498</v>
      </c>
      <c r="AF90" s="0" t="n">
        <f aca="false">AVERAGE(D90,G90,J90,M90,P90)</f>
        <v>-14.1860694</v>
      </c>
    </row>
    <row r="91" customFormat="false" ht="12.75" hidden="false" customHeight="false" outlineLevel="0" collapsed="false">
      <c r="A91" s="0" t="n">
        <v>0.029668</v>
      </c>
      <c r="B91" s="0" t="n">
        <v>416.469213</v>
      </c>
      <c r="C91" s="0" t="n">
        <v>449.680982</v>
      </c>
      <c r="D91" s="0" t="n">
        <v>-16.031758</v>
      </c>
      <c r="E91" s="0" t="n">
        <v>319.308116</v>
      </c>
      <c r="F91" s="0" t="n">
        <v>337.537143</v>
      </c>
      <c r="G91" s="0" t="n">
        <v>-13.390681</v>
      </c>
      <c r="H91" s="0" t="n">
        <v>376.084688</v>
      </c>
      <c r="I91" s="0" t="n">
        <v>403.49202</v>
      </c>
      <c r="J91" s="0" t="n">
        <v>-14.738507</v>
      </c>
      <c r="K91" s="0" t="n">
        <v>387.615162</v>
      </c>
      <c r="L91" s="0" t="n">
        <v>430.076561</v>
      </c>
      <c r="M91" s="0" t="n">
        <v>-12.695233</v>
      </c>
      <c r="N91" s="0" t="n">
        <v>358.144015</v>
      </c>
      <c r="O91" s="0" t="n">
        <v>388.956873</v>
      </c>
      <c r="P91" s="0" t="n">
        <v>-13.790715</v>
      </c>
      <c r="R91" s="0" t="n">
        <f aca="false">C91/B91</f>
        <v>1.07974603635347</v>
      </c>
      <c r="S91" s="0" t="n">
        <f aca="false">F91/E91</f>
        <v>1.05708914395399</v>
      </c>
      <c r="T91" s="0" t="n">
        <f aca="false">I91/H91</f>
        <v>1.07287542639864</v>
      </c>
      <c r="U91" s="0" t="n">
        <f aca="false">L91/K91</f>
        <v>1.10954524787139</v>
      </c>
      <c r="V91" s="0" t="n">
        <f aca="false">O91/N91</f>
        <v>1.0860348259624</v>
      </c>
      <c r="X91" s="0" t="n">
        <f aca="false">D91/B91</f>
        <v>-0.0384944612940693</v>
      </c>
      <c r="Y91" s="0" t="n">
        <f aca="false">G91/E91</f>
        <v>-0.0419365507139192</v>
      </c>
      <c r="Z91" s="0" t="n">
        <f aca="false">J91/H91</f>
        <v>-0.0391893301436404</v>
      </c>
      <c r="AA91" s="0" t="n">
        <f aca="false">M91/K91</f>
        <v>-0.032752157925133</v>
      </c>
      <c r="AB91" s="0" t="n">
        <f aca="false">P91/N91</f>
        <v>-0.0385060601948074</v>
      </c>
      <c r="AD91" s="0" t="n">
        <f aca="false">AVERAGE(B91,E91,H91,K91,N91)</f>
        <v>371.5242388</v>
      </c>
      <c r="AE91" s="0" t="n">
        <f aca="false">AVERAGE(C91,F91,I91,L91,O91)</f>
        <v>401.9487158</v>
      </c>
      <c r="AF91" s="0" t="n">
        <f aca="false">AVERAGE(D91,G91,J91,M91,P91)</f>
        <v>-14.1293788</v>
      </c>
    </row>
    <row r="92" customFormat="false" ht="12.75" hidden="false" customHeight="false" outlineLevel="0" collapsed="false">
      <c r="A92" s="0" t="n">
        <v>0.030001</v>
      </c>
      <c r="B92" s="0" t="n">
        <v>416.330555</v>
      </c>
      <c r="C92" s="0" t="n">
        <v>460.079319</v>
      </c>
      <c r="D92" s="0" t="n">
        <v>-16.012247</v>
      </c>
      <c r="E92" s="0" t="n">
        <v>320.096257</v>
      </c>
      <c r="F92" s="0" t="n">
        <v>347.248115</v>
      </c>
      <c r="G92" s="0" t="n">
        <v>-13.396867</v>
      </c>
      <c r="H92" s="0" t="n">
        <v>377.504978</v>
      </c>
      <c r="I92" s="0" t="n">
        <v>413.268845</v>
      </c>
      <c r="J92" s="0" t="n">
        <v>-14.704532</v>
      </c>
      <c r="K92" s="0" t="n">
        <v>387.087947</v>
      </c>
      <c r="L92" s="0" t="n">
        <v>440.528739</v>
      </c>
      <c r="M92" s="0" t="n">
        <v>-12.575955</v>
      </c>
      <c r="N92" s="0" t="n">
        <v>359.353768</v>
      </c>
      <c r="O92" s="0" t="n">
        <v>395.998441</v>
      </c>
      <c r="P92" s="0" t="n">
        <v>-13.640245</v>
      </c>
      <c r="R92" s="0" t="n">
        <f aca="false">C92/B92</f>
        <v>1.10508179972522</v>
      </c>
      <c r="S92" s="0" t="n">
        <f aca="false">F92/E92</f>
        <v>1.08482404091342</v>
      </c>
      <c r="T92" s="0" t="n">
        <f aca="false">I92/H92</f>
        <v>1.09473747124998</v>
      </c>
      <c r="U92" s="0" t="n">
        <f aca="false">L92/K92</f>
        <v>1.13805852756247</v>
      </c>
      <c r="V92" s="0" t="n">
        <f aca="false">O92/N92</f>
        <v>1.10197381038732</v>
      </c>
      <c r="X92" s="0" t="n">
        <f aca="false">D92/B92</f>
        <v>-0.038460417588135</v>
      </c>
      <c r="Y92" s="0" t="n">
        <f aca="false">G92/E92</f>
        <v>-0.0418526199761218</v>
      </c>
      <c r="Z92" s="0" t="n">
        <f aca="false">J92/H92</f>
        <v>-0.0389518889999909</v>
      </c>
      <c r="AA92" s="0" t="n">
        <f aca="false">M92/K92</f>
        <v>-0.0324886246070586</v>
      </c>
      <c r="AB92" s="0" t="n">
        <f aca="false">P92/N92</f>
        <v>-0.0379577069023526</v>
      </c>
      <c r="AD92" s="0" t="n">
        <f aca="false">AVERAGE(B92,E92,H92,K92,N92)</f>
        <v>372.074701</v>
      </c>
      <c r="AE92" s="0" t="n">
        <f aca="false">AVERAGE(C92,F92,I92,L92,O92)</f>
        <v>411.4246918</v>
      </c>
      <c r="AF92" s="0" t="n">
        <f aca="false">AVERAGE(D92,G92,J92,M92,P92)</f>
        <v>-14.0659692</v>
      </c>
    </row>
    <row r="93" customFormat="false" ht="12.75" hidden="false" customHeight="false" outlineLevel="0" collapsed="false">
      <c r="A93" s="0" t="n">
        <v>0.030335</v>
      </c>
      <c r="B93" s="0" t="n">
        <v>416.810876</v>
      </c>
      <c r="C93" s="0" t="n">
        <v>470.664092</v>
      </c>
      <c r="D93" s="0" t="n">
        <v>-15.956469</v>
      </c>
      <c r="E93" s="0" t="n">
        <v>320.632859</v>
      </c>
      <c r="F93" s="0" t="n">
        <v>357.22417</v>
      </c>
      <c r="G93" s="0" t="n">
        <v>-13.415124</v>
      </c>
      <c r="H93" s="0" t="n">
        <v>377.733294</v>
      </c>
      <c r="I93" s="0" t="n">
        <v>423.430745</v>
      </c>
      <c r="J93" s="0" t="n">
        <v>-14.66896</v>
      </c>
      <c r="K93" s="0" t="n">
        <v>387.146582</v>
      </c>
      <c r="L93" s="0" t="n">
        <v>450.351074</v>
      </c>
      <c r="M93" s="0" t="n">
        <v>-12.478409</v>
      </c>
      <c r="N93" s="0" t="n">
        <v>360.574812</v>
      </c>
      <c r="O93" s="0" t="n">
        <v>402.828296</v>
      </c>
      <c r="P93" s="0" t="n">
        <v>-13.48177</v>
      </c>
      <c r="R93" s="0" t="n">
        <f aca="false">C93/B93</f>
        <v>1.12920300093129</v>
      </c>
      <c r="S93" s="0" t="n">
        <f aca="false">F93/E93</f>
        <v>1.11412214928352</v>
      </c>
      <c r="T93" s="0" t="n">
        <f aca="false">I93/H93</f>
        <v>1.12097808619433</v>
      </c>
      <c r="U93" s="0" t="n">
        <f aca="false">L93/K93</f>
        <v>1.16325726466055</v>
      </c>
      <c r="V93" s="0" t="n">
        <f aca="false">O93/N93</f>
        <v>1.11718368170431</v>
      </c>
      <c r="X93" s="0" t="n">
        <f aca="false">D93/B93</f>
        <v>-0.0382822760123946</v>
      </c>
      <c r="Y93" s="0" t="n">
        <f aca="false">G93/E93</f>
        <v>-0.0418395171406933</v>
      </c>
      <c r="Z93" s="0" t="n">
        <f aca="false">J93/H93</f>
        <v>-0.0388341727695309</v>
      </c>
      <c r="AA93" s="0" t="n">
        <f aca="false">M93/K93</f>
        <v>-0.0322317426529676</v>
      </c>
      <c r="AB93" s="0" t="n">
        <f aca="false">P93/N93</f>
        <v>-0.0373896610393296</v>
      </c>
      <c r="AD93" s="0" t="n">
        <f aca="false">AVERAGE(B93,E93,H93,K93,N93)</f>
        <v>372.5796846</v>
      </c>
      <c r="AE93" s="0" t="n">
        <f aca="false">AVERAGE(C93,F93,I93,L93,O93)</f>
        <v>420.8996754</v>
      </c>
      <c r="AF93" s="0" t="n">
        <f aca="false">AVERAGE(D93,G93,J93,M93,P93)</f>
        <v>-14.0001464</v>
      </c>
    </row>
    <row r="94" customFormat="false" ht="12.75" hidden="false" customHeight="false" outlineLevel="0" collapsed="false">
      <c r="A94" s="0" t="n">
        <v>0.030668</v>
      </c>
      <c r="B94" s="0" t="n">
        <v>417.092103</v>
      </c>
      <c r="C94" s="0" t="n">
        <v>480.227086</v>
      </c>
      <c r="D94" s="0" t="n">
        <v>-15.876605</v>
      </c>
      <c r="E94" s="0" t="n">
        <v>321.155548</v>
      </c>
      <c r="F94" s="0" t="n">
        <v>366.967698</v>
      </c>
      <c r="G94" s="0" t="n">
        <v>-13.455344</v>
      </c>
      <c r="H94" s="0" t="n">
        <v>378.626814</v>
      </c>
      <c r="I94" s="0" t="n">
        <v>433.687924</v>
      </c>
      <c r="J94" s="0" t="n">
        <v>-14.687141</v>
      </c>
      <c r="K94" s="0" t="n">
        <v>387.677789</v>
      </c>
      <c r="L94" s="0" t="n">
        <v>458.587972</v>
      </c>
      <c r="M94" s="0" t="n">
        <v>-12.410309</v>
      </c>
      <c r="N94" s="0" t="n">
        <v>361.681471</v>
      </c>
      <c r="O94" s="0" t="n">
        <v>409.792272</v>
      </c>
      <c r="P94" s="0" t="n">
        <v>-13.315295</v>
      </c>
      <c r="R94" s="0" t="n">
        <f aca="false">C94/B94</f>
        <v>1.15136940389399</v>
      </c>
      <c r="S94" s="0" t="n">
        <f aca="false">F94/E94</f>
        <v>1.1426478548644</v>
      </c>
      <c r="T94" s="0" t="n">
        <f aca="false">I94/H94</f>
        <v>1.14542316593563</v>
      </c>
      <c r="U94" s="0" t="n">
        <f aca="false">L94/K94</f>
        <v>1.18291009960336</v>
      </c>
      <c r="V94" s="0" t="n">
        <f aca="false">O94/N94</f>
        <v>1.13301981123606</v>
      </c>
      <c r="X94" s="0" t="n">
        <f aca="false">D94/B94</f>
        <v>-0.038064985852777</v>
      </c>
      <c r="Y94" s="0" t="n">
        <f aca="false">G94/E94</f>
        <v>-0.0418966575037963</v>
      </c>
      <c r="Z94" s="0" t="n">
        <f aca="false">J94/H94</f>
        <v>-0.0387905464085806</v>
      </c>
      <c r="AA94" s="0" t="n">
        <f aca="false">M94/K94</f>
        <v>-0.0320119164732442</v>
      </c>
      <c r="AB94" s="0" t="n">
        <f aca="false">P94/N94</f>
        <v>-0.0368149768999364</v>
      </c>
      <c r="AD94" s="0" t="n">
        <f aca="false">AVERAGE(B94,E94,H94,K94,N94)</f>
        <v>373.246745</v>
      </c>
      <c r="AE94" s="0" t="n">
        <f aca="false">AVERAGE(C94,F94,I94,L94,O94)</f>
        <v>429.8525904</v>
      </c>
      <c r="AF94" s="0" t="n">
        <f aca="false">AVERAGE(D94,G94,J94,M94,P94)</f>
        <v>-13.9489388</v>
      </c>
    </row>
    <row r="95" customFormat="false" ht="12.75" hidden="false" customHeight="false" outlineLevel="0" collapsed="false">
      <c r="A95" s="0" t="n">
        <v>0.031002</v>
      </c>
      <c r="B95" s="0" t="n">
        <v>417.879512</v>
      </c>
      <c r="C95" s="0" t="n">
        <v>489.755334</v>
      </c>
      <c r="D95" s="0" t="n">
        <v>-15.758511</v>
      </c>
      <c r="E95" s="0" t="n">
        <v>321.728396</v>
      </c>
      <c r="F95" s="0" t="n">
        <v>376.366823</v>
      </c>
      <c r="G95" s="0" t="n">
        <v>-13.443398</v>
      </c>
      <c r="H95" s="0" t="n">
        <v>379.81993</v>
      </c>
      <c r="I95" s="0" t="n">
        <v>443.995734</v>
      </c>
      <c r="J95" s="0" t="n">
        <v>-14.631186</v>
      </c>
      <c r="K95" s="0" t="n">
        <v>387.873986</v>
      </c>
      <c r="L95" s="0" t="n">
        <v>466.819725</v>
      </c>
      <c r="M95" s="0" t="n">
        <v>-12.31414</v>
      </c>
      <c r="N95" s="0" t="n">
        <v>361.947345</v>
      </c>
      <c r="O95" s="0" t="n">
        <v>417.046412</v>
      </c>
      <c r="P95" s="0" t="n">
        <v>-13.150862</v>
      </c>
      <c r="R95" s="0" t="n">
        <f aca="false">C95/B95</f>
        <v>1.17200130644357</v>
      </c>
      <c r="S95" s="0" t="n">
        <f aca="false">F95/E95</f>
        <v>1.16982780407111</v>
      </c>
      <c r="T95" s="0" t="n">
        <f aca="false">I95/H95</f>
        <v>1.16896376132764</v>
      </c>
      <c r="U95" s="0" t="n">
        <f aca="false">L95/K95</f>
        <v>1.20353450308472</v>
      </c>
      <c r="V95" s="0" t="n">
        <f aca="false">O95/N95</f>
        <v>1.15222951006865</v>
      </c>
      <c r="X95" s="0" t="n">
        <f aca="false">D95/B95</f>
        <v>-0.0377106571331499</v>
      </c>
      <c r="Y95" s="0" t="n">
        <f aca="false">G95/E95</f>
        <v>-0.0417849284276418</v>
      </c>
      <c r="Z95" s="0" t="n">
        <f aca="false">J95/H95</f>
        <v>-0.0385213751158345</v>
      </c>
      <c r="AA95" s="0" t="n">
        <f aca="false">M95/K95</f>
        <v>-0.0317477852201204</v>
      </c>
      <c r="AB95" s="0" t="n">
        <f aca="false">P95/N95</f>
        <v>-0.036333633003994</v>
      </c>
      <c r="AD95" s="0" t="n">
        <f aca="false">AVERAGE(B95,E95,H95,K95,N95)</f>
        <v>373.8498338</v>
      </c>
      <c r="AE95" s="0" t="n">
        <f aca="false">AVERAGE(C95,F95,I95,L95,O95)</f>
        <v>438.7968056</v>
      </c>
      <c r="AF95" s="0" t="n">
        <f aca="false">AVERAGE(D95,G95,J95,M95,P95)</f>
        <v>-13.8596194</v>
      </c>
    </row>
    <row r="96" customFormat="false" ht="12.75" hidden="false" customHeight="false" outlineLevel="0" collapsed="false">
      <c r="A96" s="0" t="n">
        <v>0.031335</v>
      </c>
      <c r="B96" s="0" t="n">
        <v>418.251127</v>
      </c>
      <c r="C96" s="0" t="n">
        <v>498.701539</v>
      </c>
      <c r="D96" s="0" t="n">
        <v>-15.578251</v>
      </c>
      <c r="E96" s="0" t="n">
        <v>321.139118</v>
      </c>
      <c r="F96" s="0" t="n">
        <v>385.005643</v>
      </c>
      <c r="G96" s="0" t="n">
        <v>-13.415563</v>
      </c>
      <c r="H96" s="0" t="n">
        <v>381.870175</v>
      </c>
      <c r="I96" s="0" t="n">
        <v>453.600597</v>
      </c>
      <c r="J96" s="0" t="n">
        <v>-14.558878</v>
      </c>
      <c r="K96" s="0" t="n">
        <v>387.995577</v>
      </c>
      <c r="L96" s="0" t="n">
        <v>474.454064</v>
      </c>
      <c r="M96" s="0" t="n">
        <v>-12.17788</v>
      </c>
      <c r="N96" s="0" t="n">
        <v>362.108581</v>
      </c>
      <c r="O96" s="0" t="n">
        <v>424.104138</v>
      </c>
      <c r="P96" s="0" t="n">
        <v>-12.970227</v>
      </c>
      <c r="R96" s="0" t="n">
        <f aca="false">C96/B96</f>
        <v>1.1923495402799</v>
      </c>
      <c r="S96" s="0" t="n">
        <f aca="false">F96/E96</f>
        <v>1.19887494677618</v>
      </c>
      <c r="T96" s="0" t="n">
        <f aca="false">I96/H96</f>
        <v>1.18783981231318</v>
      </c>
      <c r="U96" s="0" t="n">
        <f aca="false">L96/K96</f>
        <v>1.22283369225108</v>
      </c>
      <c r="V96" s="0" t="n">
        <f aca="false">O96/N96</f>
        <v>1.17120709160991</v>
      </c>
      <c r="X96" s="0" t="n">
        <f aca="false">D96/B96</f>
        <v>-0.0372461662249149</v>
      </c>
      <c r="Y96" s="0" t="n">
        <f aca="false">G96/E96</f>
        <v>-0.0417749263420472</v>
      </c>
      <c r="Z96" s="0" t="n">
        <f aca="false">J96/H96</f>
        <v>-0.0381252031531397</v>
      </c>
      <c r="AA96" s="0" t="n">
        <f aca="false">M96/K96</f>
        <v>-0.0313866464513847</v>
      </c>
      <c r="AB96" s="0" t="n">
        <f aca="false">P96/N96</f>
        <v>-0.0358186126497787</v>
      </c>
      <c r="AD96" s="0" t="n">
        <f aca="false">AVERAGE(B96,E96,H96,K96,N96)</f>
        <v>374.2729156</v>
      </c>
      <c r="AE96" s="0" t="n">
        <f aca="false">AVERAGE(C96,F96,I96,L96,O96)</f>
        <v>447.1731962</v>
      </c>
      <c r="AF96" s="0" t="n">
        <f aca="false">AVERAGE(D96,G96,J96,M96,P96)</f>
        <v>-13.7401598</v>
      </c>
    </row>
    <row r="97" customFormat="false" ht="12.75" hidden="false" customHeight="false" outlineLevel="0" collapsed="false">
      <c r="A97" s="0" t="n">
        <v>0.031668</v>
      </c>
      <c r="B97" s="0" t="n">
        <v>418.758692</v>
      </c>
      <c r="C97" s="0" t="n">
        <v>507.298361</v>
      </c>
      <c r="D97" s="0" t="n">
        <v>-15.38595</v>
      </c>
      <c r="E97" s="0" t="n">
        <v>321.398756</v>
      </c>
      <c r="F97" s="0" t="n">
        <v>393.495047</v>
      </c>
      <c r="G97" s="0" t="n">
        <v>-13.3693</v>
      </c>
      <c r="H97" s="0" t="n">
        <v>383.704982</v>
      </c>
      <c r="I97" s="0" t="n">
        <v>462.573775</v>
      </c>
      <c r="J97" s="0" t="n">
        <v>-14.472481</v>
      </c>
      <c r="K97" s="0" t="n">
        <v>388.644737</v>
      </c>
      <c r="L97" s="0" t="n">
        <v>480.84454</v>
      </c>
      <c r="M97" s="0" t="n">
        <v>-11.999103</v>
      </c>
      <c r="N97" s="0" t="n">
        <v>362.847028</v>
      </c>
      <c r="O97" s="0" t="n">
        <v>430.477847</v>
      </c>
      <c r="P97" s="0" t="n">
        <v>-12.817065</v>
      </c>
      <c r="R97" s="0" t="n">
        <f aca="false">C97/B97</f>
        <v>1.21143362679144</v>
      </c>
      <c r="S97" s="0" t="n">
        <f aca="false">F97/E97</f>
        <v>1.22432037975903</v>
      </c>
      <c r="T97" s="0" t="n">
        <f aca="false">I97/H97</f>
        <v>1.20554539737511</v>
      </c>
      <c r="U97" s="0" t="n">
        <f aca="false">L97/K97</f>
        <v>1.23723414785365</v>
      </c>
      <c r="V97" s="0" t="n">
        <f aca="false">O97/N97</f>
        <v>1.18638934256339</v>
      </c>
      <c r="X97" s="0" t="n">
        <f aca="false">D97/B97</f>
        <v>-0.0367418045139944</v>
      </c>
      <c r="Y97" s="0" t="n">
        <f aca="false">G97/E97</f>
        <v>-0.0415972363004417</v>
      </c>
      <c r="Z97" s="0" t="n">
        <f aca="false">J97/H97</f>
        <v>-0.0377177302326505</v>
      </c>
      <c r="AA97" s="0" t="n">
        <f aca="false">M97/K97</f>
        <v>-0.0308742197118702</v>
      </c>
      <c r="AB97" s="0" t="n">
        <f aca="false">P97/N97</f>
        <v>-0.0353236047450828</v>
      </c>
      <c r="AD97" s="0" t="n">
        <f aca="false">AVERAGE(B97,E97,H97,K97,N97)</f>
        <v>375.070839</v>
      </c>
      <c r="AE97" s="0" t="n">
        <f aca="false">AVERAGE(C97,F97,I97,L97,O97)</f>
        <v>454.937914</v>
      </c>
      <c r="AF97" s="0" t="n">
        <f aca="false">AVERAGE(D97,G97,J97,M97,P97)</f>
        <v>-13.6087798</v>
      </c>
    </row>
    <row r="98" customFormat="false" ht="12.75" hidden="false" customHeight="false" outlineLevel="0" collapsed="false">
      <c r="A98" s="0" t="n">
        <v>0.032002</v>
      </c>
      <c r="B98" s="0" t="n">
        <v>419.238888</v>
      </c>
      <c r="C98" s="0" t="n">
        <v>515.747096</v>
      </c>
      <c r="D98" s="0" t="n">
        <v>-15.227592</v>
      </c>
      <c r="E98" s="0" t="n">
        <v>321.810955</v>
      </c>
      <c r="F98" s="0" t="n">
        <v>401.153628</v>
      </c>
      <c r="G98" s="0" t="n">
        <v>-13.298768</v>
      </c>
      <c r="H98" s="0" t="n">
        <v>385.302894</v>
      </c>
      <c r="I98" s="0" t="n">
        <v>471.515438</v>
      </c>
      <c r="J98" s="0" t="n">
        <v>-14.384</v>
      </c>
      <c r="K98" s="0" t="n">
        <v>389.63384</v>
      </c>
      <c r="L98" s="0" t="n">
        <v>486.977425</v>
      </c>
      <c r="M98" s="0" t="n">
        <v>-11.842121</v>
      </c>
      <c r="N98" s="0" t="n">
        <v>362.918269</v>
      </c>
      <c r="O98" s="0" t="n">
        <v>436.325612</v>
      </c>
      <c r="P98" s="0" t="n">
        <v>-12.619934</v>
      </c>
      <c r="R98" s="0" t="n">
        <f aca="false">C98/B98</f>
        <v>1.23019860695747</v>
      </c>
      <c r="S98" s="0" t="n">
        <f aca="false">F98/E98</f>
        <v>1.24655056568848</v>
      </c>
      <c r="T98" s="0" t="n">
        <f aca="false">I98/H98</f>
        <v>1.22375265107664</v>
      </c>
      <c r="U98" s="0" t="n">
        <f aca="false">L98/K98</f>
        <v>1.24983349752167</v>
      </c>
      <c r="V98" s="0" t="n">
        <f aca="false">O98/N98</f>
        <v>1.20226962726971</v>
      </c>
      <c r="X98" s="0" t="n">
        <f aca="false">D98/B98</f>
        <v>-0.0363219931067082</v>
      </c>
      <c r="Y98" s="0" t="n">
        <f aca="false">G98/E98</f>
        <v>-0.0413247833654389</v>
      </c>
      <c r="Z98" s="0" t="n">
        <f aca="false">J98/H98</f>
        <v>-0.0373316687312502</v>
      </c>
      <c r="AA98" s="0" t="n">
        <f aca="false">M98/K98</f>
        <v>-0.0303929479020611</v>
      </c>
      <c r="AB98" s="0" t="n">
        <f aca="false">P98/N98</f>
        <v>-0.0347734878014642</v>
      </c>
      <c r="AD98" s="0" t="n">
        <f aca="false">AVERAGE(B98,E98,H98,K98,N98)</f>
        <v>375.7809692</v>
      </c>
      <c r="AE98" s="0" t="n">
        <f aca="false">AVERAGE(C98,F98,I98,L98,O98)</f>
        <v>462.3438398</v>
      </c>
      <c r="AF98" s="0" t="n">
        <f aca="false">AVERAGE(D98,G98,J98,M98,P98)</f>
        <v>-13.474483</v>
      </c>
    </row>
    <row r="99" customFormat="false" ht="12.75" hidden="false" customHeight="false" outlineLevel="0" collapsed="false">
      <c r="A99" s="0" t="n">
        <v>0.032335</v>
      </c>
      <c r="B99" s="0" t="n">
        <v>419.493676</v>
      </c>
      <c r="C99" s="0" t="n">
        <v>524.227702</v>
      </c>
      <c r="D99" s="0" t="n">
        <v>-15.053242</v>
      </c>
      <c r="E99" s="0" t="n">
        <v>323.294807</v>
      </c>
      <c r="F99" s="0" t="n">
        <v>408.57302</v>
      </c>
      <c r="G99" s="0" t="n">
        <v>-13.232075</v>
      </c>
      <c r="H99" s="0" t="n">
        <v>386.923297</v>
      </c>
      <c r="I99" s="0" t="n">
        <v>479.98846</v>
      </c>
      <c r="J99" s="0" t="n">
        <v>-14.277379</v>
      </c>
      <c r="K99" s="0" t="n">
        <v>389.668569</v>
      </c>
      <c r="L99" s="0" t="n">
        <v>491.985368</v>
      </c>
      <c r="M99" s="0" t="n">
        <v>-11.706992</v>
      </c>
      <c r="N99" s="0" t="n">
        <v>363.483852</v>
      </c>
      <c r="O99" s="0" t="n">
        <v>442.018629</v>
      </c>
      <c r="P99" s="0" t="n">
        <v>-12.40474</v>
      </c>
      <c r="R99" s="0" t="n">
        <f aca="false">C99/B99</f>
        <v>1.24966771131968</v>
      </c>
      <c r="S99" s="0" t="n">
        <f aca="false">F99/E99</f>
        <v>1.26377848067321</v>
      </c>
      <c r="T99" s="0" t="n">
        <f aca="false">I99/H99</f>
        <v>1.24052612939458</v>
      </c>
      <c r="U99" s="0" t="n">
        <f aca="false">L99/K99</f>
        <v>1.26257390803311</v>
      </c>
      <c r="V99" s="0" t="n">
        <f aca="false">O99/N99</f>
        <v>1.2160612543525</v>
      </c>
      <c r="X99" s="0" t="n">
        <f aca="false">D99/B99</f>
        <v>-0.0358843121153512</v>
      </c>
      <c r="Y99" s="0" t="n">
        <f aca="false">G99/E99</f>
        <v>-0.0409288201155672</v>
      </c>
      <c r="Z99" s="0" t="n">
        <f aca="false">J99/H99</f>
        <v>-0.0368997656918033</v>
      </c>
      <c r="AA99" s="0" t="n">
        <f aca="false">M99/K99</f>
        <v>-0.0300434598306029</v>
      </c>
      <c r="AB99" s="0" t="n">
        <f aca="false">P99/N99</f>
        <v>-0.034127348248747</v>
      </c>
      <c r="AD99" s="0" t="n">
        <f aca="false">AVERAGE(B99,E99,H99,K99,N99)</f>
        <v>376.5728402</v>
      </c>
      <c r="AE99" s="0" t="n">
        <f aca="false">AVERAGE(C99,F99,I99,L99,O99)</f>
        <v>469.3586358</v>
      </c>
      <c r="AF99" s="0" t="n">
        <f aca="false">AVERAGE(D99,G99,J99,M99,P99)</f>
        <v>-13.3348856</v>
      </c>
    </row>
    <row r="100" customFormat="false" ht="12.75" hidden="false" customHeight="false" outlineLevel="0" collapsed="false">
      <c r="A100" s="0" t="n">
        <v>0.032668</v>
      </c>
      <c r="B100" s="0" t="n">
        <v>419.931614</v>
      </c>
      <c r="C100" s="0" t="n">
        <v>532.989261</v>
      </c>
      <c r="D100" s="0" t="n">
        <v>-14.936889</v>
      </c>
      <c r="E100" s="0" t="n">
        <v>324.069035</v>
      </c>
      <c r="F100" s="0" t="n">
        <v>415.315393</v>
      </c>
      <c r="G100" s="0" t="n">
        <v>-13.173318</v>
      </c>
      <c r="H100" s="0" t="n">
        <v>388.784442</v>
      </c>
      <c r="I100" s="0" t="n">
        <v>488.022665</v>
      </c>
      <c r="J100" s="0" t="n">
        <v>-14.174565</v>
      </c>
      <c r="K100" s="0" t="n">
        <v>390.525164</v>
      </c>
      <c r="L100" s="0" t="n">
        <v>497.706391</v>
      </c>
      <c r="M100" s="0" t="n">
        <v>-11.571894</v>
      </c>
      <c r="N100" s="0" t="n">
        <v>364.495483</v>
      </c>
      <c r="O100" s="0" t="n">
        <v>447.413006</v>
      </c>
      <c r="P100" s="0" t="n">
        <v>-12.233612</v>
      </c>
      <c r="R100" s="0" t="n">
        <f aca="false">C100/B100</f>
        <v>1.26922871065383</v>
      </c>
      <c r="S100" s="0" t="n">
        <f aca="false">F100/E100</f>
        <v>1.2815645684877</v>
      </c>
      <c r="T100" s="0" t="n">
        <f aca="false">I100/H100</f>
        <v>1.25525255714836</v>
      </c>
      <c r="U100" s="0" t="n">
        <f aca="false">L100/K100</f>
        <v>1.27445408613925</v>
      </c>
      <c r="V100" s="0" t="n">
        <f aca="false">O100/N100</f>
        <v>1.22748573539936</v>
      </c>
      <c r="X100" s="0" t="n">
        <f aca="false">D100/B100</f>
        <v>-0.0355698130410348</v>
      </c>
      <c r="Y100" s="0" t="n">
        <f aca="false">G100/E100</f>
        <v>-0.0406497276112789</v>
      </c>
      <c r="Z100" s="0" t="n">
        <f aca="false">J100/H100</f>
        <v>-0.0364586734157433</v>
      </c>
      <c r="AA100" s="0" t="n">
        <f aca="false">M100/K100</f>
        <v>-0.0296316218946649</v>
      </c>
      <c r="AB100" s="0" t="n">
        <f aca="false">P100/N100</f>
        <v>-0.0335631374614319</v>
      </c>
      <c r="AD100" s="0" t="n">
        <f aca="false">AVERAGE(B100,E100,H100,K100,N100)</f>
        <v>377.5611476</v>
      </c>
      <c r="AE100" s="0" t="n">
        <f aca="false">AVERAGE(C100,F100,I100,L100,O100)</f>
        <v>476.2893432</v>
      </c>
      <c r="AF100" s="0" t="n">
        <f aca="false">AVERAGE(D100,G100,J100,M100,P100)</f>
        <v>-13.2180556</v>
      </c>
    </row>
    <row r="101" customFormat="false" ht="12.75" hidden="false" customHeight="false" outlineLevel="0" collapsed="false">
      <c r="A101" s="0" t="n">
        <v>0.033002</v>
      </c>
      <c r="B101" s="0" t="n">
        <v>419.435952</v>
      </c>
      <c r="C101" s="0" t="n">
        <v>541.719453</v>
      </c>
      <c r="D101" s="0" t="n">
        <v>-14.800694</v>
      </c>
      <c r="E101" s="0" t="n">
        <v>324.161221</v>
      </c>
      <c r="F101" s="0" t="n">
        <v>422.172884</v>
      </c>
      <c r="G101" s="0" t="n">
        <v>-13.076793</v>
      </c>
      <c r="H101" s="0" t="n">
        <v>389.701775</v>
      </c>
      <c r="I101" s="0" t="n">
        <v>496.032353</v>
      </c>
      <c r="J101" s="0" t="n">
        <v>-14.063932</v>
      </c>
      <c r="K101" s="0" t="n">
        <v>391.508866</v>
      </c>
      <c r="L101" s="0" t="n">
        <v>503.046012</v>
      </c>
      <c r="M101" s="0" t="n">
        <v>-11.438869</v>
      </c>
      <c r="N101" s="0" t="n">
        <v>365.632819</v>
      </c>
      <c r="O101" s="0" t="n">
        <v>452.423844</v>
      </c>
      <c r="P101" s="0" t="n">
        <v>-12.060317</v>
      </c>
      <c r="R101" s="0" t="n">
        <f aca="false">C101/B101</f>
        <v>1.29154272640892</v>
      </c>
      <c r="S101" s="0" t="n">
        <f aca="false">F101/E101</f>
        <v>1.30235468233259</v>
      </c>
      <c r="T101" s="0" t="n">
        <f aca="false">I101/H101</f>
        <v>1.27285115137081</v>
      </c>
      <c r="U101" s="0" t="n">
        <f aca="false">L101/K101</f>
        <v>1.28489047295292</v>
      </c>
      <c r="V101" s="0" t="n">
        <f aca="false">O101/N101</f>
        <v>1.23737208612009</v>
      </c>
      <c r="X101" s="0" t="n">
        <f aca="false">D101/B101</f>
        <v>-0.0352871372361519</v>
      </c>
      <c r="Y101" s="0" t="n">
        <f aca="false">G101/E101</f>
        <v>-0.0403403990139832</v>
      </c>
      <c r="Z101" s="0" t="n">
        <f aca="false">J101/H101</f>
        <v>-0.0360889605904412</v>
      </c>
      <c r="AA101" s="0" t="n">
        <f aca="false">M101/K101</f>
        <v>-0.0292173945302174</v>
      </c>
      <c r="AB101" s="0" t="n">
        <f aca="false">P101/N101</f>
        <v>-0.0329847770038389</v>
      </c>
      <c r="AD101" s="0" t="n">
        <f aca="false">AVERAGE(B101,E101,H101,K101,N101)</f>
        <v>378.0881266</v>
      </c>
      <c r="AE101" s="0" t="n">
        <f aca="false">AVERAGE(C101,F101,I101,L101,O101)</f>
        <v>483.0789092</v>
      </c>
      <c r="AF101" s="0" t="n">
        <f aca="false">AVERAGE(D101,G101,J101,M101,P101)</f>
        <v>-13.088121</v>
      </c>
    </row>
    <row r="102" customFormat="false" ht="12.75" hidden="false" customHeight="false" outlineLevel="0" collapsed="false">
      <c r="A102" s="0" t="n">
        <v>0.033335</v>
      </c>
      <c r="B102" s="0" t="n">
        <v>418.610026</v>
      </c>
      <c r="C102" s="0" t="n">
        <v>549.886142</v>
      </c>
      <c r="D102" s="0" t="n">
        <v>-14.646535</v>
      </c>
      <c r="E102" s="0" t="n">
        <v>325.667833</v>
      </c>
      <c r="F102" s="0" t="n">
        <v>429.096225</v>
      </c>
      <c r="G102" s="0" t="n">
        <v>-12.994044</v>
      </c>
      <c r="H102" s="0" t="n">
        <v>391.589321</v>
      </c>
      <c r="I102" s="0" t="n">
        <v>503.867371</v>
      </c>
      <c r="J102" s="0" t="n">
        <v>-13.935138</v>
      </c>
      <c r="K102" s="0" t="n">
        <v>392.507664</v>
      </c>
      <c r="L102" s="0" t="n">
        <v>508.765516</v>
      </c>
      <c r="M102" s="0" t="n">
        <v>-11.279863</v>
      </c>
      <c r="N102" s="0" t="n">
        <v>366.305897</v>
      </c>
      <c r="O102" s="0" t="n">
        <v>457.391851</v>
      </c>
      <c r="P102" s="0" t="n">
        <v>-11.879335</v>
      </c>
      <c r="R102" s="0" t="n">
        <f aca="false">C102/B102</f>
        <v>1.31360002829937</v>
      </c>
      <c r="S102" s="0" t="n">
        <f aca="false">F102/E102</f>
        <v>1.31758860261769</v>
      </c>
      <c r="T102" s="0" t="n">
        <f aca="false">I102/H102</f>
        <v>1.28672398346634</v>
      </c>
      <c r="U102" s="0" t="n">
        <f aca="false">L102/K102</f>
        <v>1.29619256555459</v>
      </c>
      <c r="V102" s="0" t="n">
        <f aca="false">O102/N102</f>
        <v>1.24866089993632</v>
      </c>
      <c r="X102" s="0" t="n">
        <f aca="false">D102/B102</f>
        <v>-0.034988495473828</v>
      </c>
      <c r="Y102" s="0" t="n">
        <f aca="false">G102/E102</f>
        <v>-0.0398996851494388</v>
      </c>
      <c r="Z102" s="0" t="n">
        <f aca="false">J102/H102</f>
        <v>-0.0355861032277742</v>
      </c>
      <c r="AA102" s="0" t="n">
        <f aca="false">M102/K102</f>
        <v>-0.0287379433182227</v>
      </c>
      <c r="AB102" s="0" t="n">
        <f aca="false">P102/N102</f>
        <v>-0.0324300948941589</v>
      </c>
      <c r="AD102" s="0" t="n">
        <f aca="false">AVERAGE(B102,E102,H102,K102,N102)</f>
        <v>378.9361482</v>
      </c>
      <c r="AE102" s="0" t="n">
        <f aca="false">AVERAGE(C102,F102,I102,L102,O102)</f>
        <v>489.801421</v>
      </c>
      <c r="AF102" s="0" t="n">
        <f aca="false">AVERAGE(D102,G102,J102,M102,P102)</f>
        <v>-12.946983</v>
      </c>
    </row>
    <row r="103" customFormat="false" ht="12.75" hidden="false" customHeight="false" outlineLevel="0" collapsed="false">
      <c r="A103" s="0" t="n">
        <v>0.033668</v>
      </c>
      <c r="B103" s="0" t="n">
        <v>416.951687</v>
      </c>
      <c r="C103" s="0" t="n">
        <v>558.394004</v>
      </c>
      <c r="D103" s="0" t="n">
        <v>-14.486593</v>
      </c>
      <c r="E103" s="0" t="n">
        <v>326.216115</v>
      </c>
      <c r="F103" s="0" t="n">
        <v>436.026856</v>
      </c>
      <c r="G103" s="0" t="n">
        <v>-12.919442</v>
      </c>
      <c r="H103" s="0" t="n">
        <v>392.636398</v>
      </c>
      <c r="I103" s="0" t="n">
        <v>512.336538</v>
      </c>
      <c r="J103" s="0" t="n">
        <v>-13.806761</v>
      </c>
      <c r="K103" s="0" t="n">
        <v>392.33993</v>
      </c>
      <c r="L103" s="0" t="n">
        <v>514.915409</v>
      </c>
      <c r="M103" s="0" t="n">
        <v>-11.089227</v>
      </c>
      <c r="N103" s="0" t="n">
        <v>367.460292</v>
      </c>
      <c r="O103" s="0" t="n">
        <v>462.855479</v>
      </c>
      <c r="P103" s="0" t="n">
        <v>-11.684455</v>
      </c>
      <c r="R103" s="0" t="n">
        <f aca="false">C103/B103</f>
        <v>1.3392295112599</v>
      </c>
      <c r="S103" s="0" t="n">
        <f aca="false">F103/E103</f>
        <v>1.33661960875231</v>
      </c>
      <c r="T103" s="0" t="n">
        <f aca="false">I103/H103</f>
        <v>1.30486256651122</v>
      </c>
      <c r="U103" s="0" t="n">
        <f aca="false">L103/K103</f>
        <v>1.31242162631777</v>
      </c>
      <c r="V103" s="0" t="n">
        <f aca="false">O103/N103</f>
        <v>1.25960679038485</v>
      </c>
      <c r="X103" s="0" t="n">
        <f aca="false">D103/B103</f>
        <v>-0.0347440565697963</v>
      </c>
      <c r="Y103" s="0" t="n">
        <f aca="false">G103/E103</f>
        <v>-0.0396039355689096</v>
      </c>
      <c r="Z103" s="0" t="n">
        <f aca="false">J103/H103</f>
        <v>-0.0351642411919233</v>
      </c>
      <c r="AA103" s="0" t="n">
        <f aca="false">M103/K103</f>
        <v>-0.0282643344509951</v>
      </c>
      <c r="AB103" s="0" t="n">
        <f aca="false">P103/N103</f>
        <v>-0.0317978711016754</v>
      </c>
      <c r="AD103" s="0" t="n">
        <f aca="false">AVERAGE(B103,E103,H103,K103,N103)</f>
        <v>379.1208844</v>
      </c>
      <c r="AE103" s="0" t="n">
        <f aca="false">AVERAGE(C103,F103,I103,L103,O103)</f>
        <v>496.9056572</v>
      </c>
      <c r="AF103" s="0" t="n">
        <f aca="false">AVERAGE(D103,G103,J103,M103,P103)</f>
        <v>-12.7972956</v>
      </c>
    </row>
    <row r="104" customFormat="false" ht="12.75" hidden="false" customHeight="false" outlineLevel="0" collapsed="false">
      <c r="A104" s="0" t="n">
        <v>0.034002</v>
      </c>
      <c r="B104" s="0" t="n">
        <v>414.69482</v>
      </c>
      <c r="C104" s="0" t="n">
        <v>567.637856</v>
      </c>
      <c r="D104" s="0" t="n">
        <v>-14.321002</v>
      </c>
      <c r="E104" s="0" t="n">
        <v>326.771481</v>
      </c>
      <c r="F104" s="0" t="n">
        <v>443.267886</v>
      </c>
      <c r="G104" s="0" t="n">
        <v>-12.830898</v>
      </c>
      <c r="H104" s="0" t="n">
        <v>393.138361</v>
      </c>
      <c r="I104" s="0" t="n">
        <v>520.564338</v>
      </c>
      <c r="J104" s="0" t="n">
        <v>-13.628615</v>
      </c>
      <c r="K104" s="0" t="n">
        <v>392.032714</v>
      </c>
      <c r="L104" s="0" t="n">
        <v>521.573529</v>
      </c>
      <c r="M104" s="0" t="n">
        <v>-10.916834</v>
      </c>
      <c r="N104" s="0" t="n">
        <v>368.279777</v>
      </c>
      <c r="O104" s="0" t="n">
        <v>468.974661</v>
      </c>
      <c r="P104" s="0" t="n">
        <v>-11.455935</v>
      </c>
      <c r="R104" s="0" t="n">
        <f aca="false">C104/B104</f>
        <v>1.36880864824885</v>
      </c>
      <c r="S104" s="0" t="n">
        <f aca="false">F104/E104</f>
        <v>1.35650725896731</v>
      </c>
      <c r="T104" s="0" t="n">
        <f aca="false">I104/H104</f>
        <v>1.32412501460268</v>
      </c>
      <c r="U104" s="0" t="n">
        <f aca="false">L104/K104</f>
        <v>1.33043368671524</v>
      </c>
      <c r="V104" s="0" t="n">
        <f aca="false">O104/N104</f>
        <v>1.27341953126033</v>
      </c>
      <c r="X104" s="0" t="n">
        <f aca="false">D104/B104</f>
        <v>-0.0345338338202537</v>
      </c>
      <c r="Y104" s="0" t="n">
        <f aca="false">G104/E104</f>
        <v>-0.0392656603958655</v>
      </c>
      <c r="Z104" s="0" t="n">
        <f aca="false">J104/H104</f>
        <v>-0.034666204959836</v>
      </c>
      <c r="AA104" s="0" t="n">
        <f aca="false">M104/K104</f>
        <v>-0.027846742402217</v>
      </c>
      <c r="AB104" s="0" t="n">
        <f aca="false">P104/N104</f>
        <v>-0.0311066089300907</v>
      </c>
      <c r="AD104" s="0" t="n">
        <f aca="false">AVERAGE(B104,E104,H104,K104,N104)</f>
        <v>378.9834306</v>
      </c>
      <c r="AE104" s="0" t="n">
        <f aca="false">AVERAGE(C104,F104,I104,L104,O104)</f>
        <v>504.403654</v>
      </c>
      <c r="AF104" s="0" t="n">
        <f aca="false">AVERAGE(D104,G104,J104,M104,P104)</f>
        <v>-12.6306568</v>
      </c>
    </row>
    <row r="105" customFormat="false" ht="12.75" hidden="false" customHeight="false" outlineLevel="0" collapsed="false">
      <c r="A105" s="0" t="n">
        <v>0.034335</v>
      </c>
      <c r="B105" s="0" t="n">
        <v>412.579587</v>
      </c>
      <c r="C105" s="0" t="n">
        <v>577.007118</v>
      </c>
      <c r="D105" s="0" t="n">
        <v>-14.129501</v>
      </c>
      <c r="E105" s="0" t="n">
        <v>326.736997</v>
      </c>
      <c r="F105" s="0" t="n">
        <v>450.933297</v>
      </c>
      <c r="G105" s="0" t="n">
        <v>-12.730643</v>
      </c>
      <c r="H105" s="0" t="n">
        <v>393.015709</v>
      </c>
      <c r="I105" s="0" t="n">
        <v>529.249834</v>
      </c>
      <c r="J105" s="0" t="n">
        <v>-13.478723</v>
      </c>
      <c r="K105" s="0" t="n">
        <v>391.828803</v>
      </c>
      <c r="L105" s="0" t="n">
        <v>528.394316</v>
      </c>
      <c r="M105" s="0" t="n">
        <v>-10.762545</v>
      </c>
      <c r="N105" s="0" t="n">
        <v>369.209614</v>
      </c>
      <c r="O105" s="0" t="n">
        <v>475.731513</v>
      </c>
      <c r="P105" s="0" t="n">
        <v>-11.227583</v>
      </c>
      <c r="R105" s="0" t="n">
        <f aca="false">C105/B105</f>
        <v>1.39853530368675</v>
      </c>
      <c r="S105" s="0" t="n">
        <f aca="false">F105/E105</f>
        <v>1.38011091838492</v>
      </c>
      <c r="T105" s="0" t="n">
        <f aca="false">I105/H105</f>
        <v>1.34663786174511</v>
      </c>
      <c r="U105" s="0" t="n">
        <f aca="false">L105/K105</f>
        <v>1.34853362477286</v>
      </c>
      <c r="V105" s="0" t="n">
        <f aca="false">O105/N105</f>
        <v>1.28851334028371</v>
      </c>
      <c r="X105" s="0" t="n">
        <f aca="false">D105/B105</f>
        <v>-0.0342467282560928</v>
      </c>
      <c r="Y105" s="0" t="n">
        <f aca="false">G105/E105</f>
        <v>-0.0389629675148174</v>
      </c>
      <c r="Z105" s="0" t="n">
        <f aca="false">J105/H105</f>
        <v>-0.0342956342236183</v>
      </c>
      <c r="AA105" s="0" t="n">
        <f aca="false">M105/K105</f>
        <v>-0.0274674677246736</v>
      </c>
      <c r="AB105" s="0" t="n">
        <f aca="false">P105/N105</f>
        <v>-0.0304097796326615</v>
      </c>
      <c r="AD105" s="0" t="n">
        <f aca="false">AVERAGE(B105,E105,H105,K105,N105)</f>
        <v>378.674142</v>
      </c>
      <c r="AE105" s="0" t="n">
        <f aca="false">AVERAGE(C105,F105,I105,L105,O105)</f>
        <v>512.2632156</v>
      </c>
      <c r="AF105" s="0" t="n">
        <f aca="false">AVERAGE(D105,G105,J105,M105,P105)</f>
        <v>-12.465799</v>
      </c>
    </row>
    <row r="106" customFormat="false" ht="12.75" hidden="false" customHeight="false" outlineLevel="0" collapsed="false">
      <c r="A106" s="0" t="n">
        <v>0.034668</v>
      </c>
      <c r="B106" s="0" t="n">
        <v>410.226979</v>
      </c>
      <c r="C106" s="0" t="n">
        <v>586.457623</v>
      </c>
      <c r="D106" s="0" t="n">
        <v>-13.936046</v>
      </c>
      <c r="E106" s="0" t="n">
        <v>326.950511</v>
      </c>
      <c r="F106" s="0" t="n">
        <v>458.629562</v>
      </c>
      <c r="G106" s="0" t="n">
        <v>-12.618359</v>
      </c>
      <c r="H106" s="0" t="n">
        <v>392.301146</v>
      </c>
      <c r="I106" s="0" t="n">
        <v>537.897934</v>
      </c>
      <c r="J106" s="0" t="n">
        <v>-13.326921</v>
      </c>
      <c r="K106" s="0" t="n">
        <v>390.565009</v>
      </c>
      <c r="L106" s="0" t="n">
        <v>535.249915</v>
      </c>
      <c r="M106" s="0" t="n">
        <v>-10.600596</v>
      </c>
      <c r="N106" s="0" t="n">
        <v>370.004763</v>
      </c>
      <c r="O106" s="0" t="n">
        <v>483.487924</v>
      </c>
      <c r="P106" s="0" t="n">
        <v>-11.005697</v>
      </c>
      <c r="R106" s="0" t="n">
        <f aca="false">C106/B106</f>
        <v>1.42959301318893</v>
      </c>
      <c r="S106" s="0" t="n">
        <f aca="false">F106/E106</f>
        <v>1.40274918242902</v>
      </c>
      <c r="T106" s="0" t="n">
        <f aca="false">I106/H106</f>
        <v>1.37113526046136</v>
      </c>
      <c r="U106" s="0" t="n">
        <f aca="false">L106/K106</f>
        <v>1.37045025198353</v>
      </c>
      <c r="V106" s="0" t="n">
        <f aca="false">O106/N106</f>
        <v>1.30670729771119</v>
      </c>
      <c r="X106" s="0" t="n">
        <f aca="false">D106/B106</f>
        <v>-0.0339715491993519</v>
      </c>
      <c r="Y106" s="0" t="n">
        <f aca="false">G106/E106</f>
        <v>-0.0385940947497097</v>
      </c>
      <c r="Z106" s="0" t="n">
        <f aca="false">J106/H106</f>
        <v>-0.0339711498064296</v>
      </c>
      <c r="AA106" s="0" t="n">
        <f aca="false">M106/K106</f>
        <v>-0.027141694098869</v>
      </c>
      <c r="AB106" s="0" t="n">
        <f aca="false">P106/N106</f>
        <v>-0.0297447441237398</v>
      </c>
      <c r="AD106" s="0" t="n">
        <f aca="false">AVERAGE(B106,E106,H106,K106,N106)</f>
        <v>378.0096816</v>
      </c>
      <c r="AE106" s="0" t="n">
        <f aca="false">AVERAGE(C106,F106,I106,L106,O106)</f>
        <v>520.3445916</v>
      </c>
      <c r="AF106" s="0" t="n">
        <f aca="false">AVERAGE(D106,G106,J106,M106,P106)</f>
        <v>-12.2975238</v>
      </c>
    </row>
    <row r="107" customFormat="false" ht="12.75" hidden="false" customHeight="false" outlineLevel="0" collapsed="false">
      <c r="A107" s="0" t="n">
        <v>0.035002</v>
      </c>
      <c r="B107" s="0" t="n">
        <v>407.027245</v>
      </c>
      <c r="C107" s="0" t="n">
        <v>595.899111</v>
      </c>
      <c r="D107" s="0" t="n">
        <v>-13.758682</v>
      </c>
      <c r="E107" s="0" t="n">
        <v>327.147337</v>
      </c>
      <c r="F107" s="0" t="n">
        <v>466.48088</v>
      </c>
      <c r="G107" s="0" t="n">
        <v>-12.524175</v>
      </c>
      <c r="H107" s="0" t="n">
        <v>392.292012</v>
      </c>
      <c r="I107" s="0" t="n">
        <v>546.733064</v>
      </c>
      <c r="J107" s="0" t="n">
        <v>-13.18311</v>
      </c>
      <c r="K107" s="0" t="n">
        <v>390.733352</v>
      </c>
      <c r="L107" s="0" t="n">
        <v>542.579262</v>
      </c>
      <c r="M107" s="0" t="n">
        <v>-10.424497</v>
      </c>
      <c r="N107" s="0" t="n">
        <v>370.790859</v>
      </c>
      <c r="O107" s="0" t="n">
        <v>491.250597</v>
      </c>
      <c r="P107" s="0" t="n">
        <v>-10.795824</v>
      </c>
      <c r="R107" s="0" t="n">
        <f aca="false">C107/B107</f>
        <v>1.46402757633583</v>
      </c>
      <c r="S107" s="0" t="n">
        <f aca="false">F107/E107</f>
        <v>1.42590456116108</v>
      </c>
      <c r="T107" s="0" t="n">
        <f aca="false">I107/H107</f>
        <v>1.39368900532188</v>
      </c>
      <c r="U107" s="0" t="n">
        <f aca="false">L107/K107</f>
        <v>1.38861773437759</v>
      </c>
      <c r="V107" s="0" t="n">
        <f aca="false">O107/N107</f>
        <v>1.32487245862768</v>
      </c>
      <c r="X107" s="0" t="n">
        <f aca="false">D107/B107</f>
        <v>-0.0338028526812745</v>
      </c>
      <c r="Y107" s="0" t="n">
        <f aca="false">G107/E107</f>
        <v>-0.038282980124029</v>
      </c>
      <c r="Z107" s="0" t="n">
        <f aca="false">J107/H107</f>
        <v>-0.0336053490683874</v>
      </c>
      <c r="AA107" s="0" t="n">
        <f aca="false">M107/K107</f>
        <v>-0.0266793119825614</v>
      </c>
      <c r="AB107" s="0" t="n">
        <f aca="false">P107/N107</f>
        <v>-0.0291156692188035</v>
      </c>
      <c r="AD107" s="0" t="n">
        <f aca="false">AVERAGE(B107,E107,H107,K107,N107)</f>
        <v>377.598161</v>
      </c>
      <c r="AE107" s="0" t="n">
        <f aca="false">AVERAGE(C107,F107,I107,L107,O107)</f>
        <v>528.5885828</v>
      </c>
      <c r="AF107" s="0" t="n">
        <f aca="false">AVERAGE(D107,G107,J107,M107,P107)</f>
        <v>-12.1372576</v>
      </c>
    </row>
    <row r="108" customFormat="false" ht="12.75" hidden="false" customHeight="false" outlineLevel="0" collapsed="false">
      <c r="A108" s="0" t="n">
        <v>0.035335</v>
      </c>
      <c r="B108" s="0" t="n">
        <v>404.627452</v>
      </c>
      <c r="C108" s="0" t="n">
        <v>604.954465</v>
      </c>
      <c r="D108" s="0" t="n">
        <v>-13.485018</v>
      </c>
      <c r="E108" s="0" t="n">
        <v>327.109305</v>
      </c>
      <c r="F108" s="0" t="n">
        <v>474.618439</v>
      </c>
      <c r="G108" s="0" t="n">
        <v>-12.422116</v>
      </c>
      <c r="H108" s="0" t="n">
        <v>392.995097</v>
      </c>
      <c r="I108" s="0" t="n">
        <v>555.227037</v>
      </c>
      <c r="J108" s="0" t="n">
        <v>-12.904941</v>
      </c>
      <c r="K108" s="0" t="n">
        <v>390.90114</v>
      </c>
      <c r="L108" s="0" t="n">
        <v>549.717925</v>
      </c>
      <c r="M108" s="0" t="n">
        <v>-10.254403</v>
      </c>
      <c r="N108" s="0" t="n">
        <v>370.378734</v>
      </c>
      <c r="O108" s="0" t="n">
        <v>498.907503</v>
      </c>
      <c r="P108" s="0" t="n">
        <v>-10.598068</v>
      </c>
      <c r="R108" s="0" t="n">
        <f aca="false">C108/B108</f>
        <v>1.4950900192506</v>
      </c>
      <c r="S108" s="0" t="n">
        <f aca="false">F108/E108</f>
        <v>1.45094753266038</v>
      </c>
      <c r="T108" s="0" t="n">
        <f aca="false">I108/H108</f>
        <v>1.41280906870958</v>
      </c>
      <c r="U108" s="0" t="n">
        <f aca="false">L108/K108</f>
        <v>1.40628376013434</v>
      </c>
      <c r="V108" s="0" t="n">
        <f aca="false">O108/N108</f>
        <v>1.34701983996738</v>
      </c>
      <c r="X108" s="0" t="n">
        <f aca="false">D108/B108</f>
        <v>-0.0333269972992342</v>
      </c>
      <c r="Y108" s="0" t="n">
        <f aca="false">G108/E108</f>
        <v>-0.0379754284275099</v>
      </c>
      <c r="Z108" s="0" t="n">
        <f aca="false">J108/H108</f>
        <v>-0.0328374096738413</v>
      </c>
      <c r="AA108" s="0" t="n">
        <f aca="false">M108/K108</f>
        <v>-0.0262327272824019</v>
      </c>
      <c r="AB108" s="0" t="n">
        <f aca="false">P108/N108</f>
        <v>-0.0286141374412711</v>
      </c>
      <c r="AD108" s="0" t="n">
        <f aca="false">AVERAGE(B108,E108,H108,K108,N108)</f>
        <v>377.2023456</v>
      </c>
      <c r="AE108" s="0" t="n">
        <f aca="false">AVERAGE(C108,F108,I108,L108,O108)</f>
        <v>536.6850738</v>
      </c>
      <c r="AF108" s="0" t="n">
        <f aca="false">AVERAGE(D108,G108,J108,M108,P108)</f>
        <v>-11.9329092</v>
      </c>
    </row>
    <row r="109" customFormat="false" ht="12.75" hidden="false" customHeight="false" outlineLevel="0" collapsed="false">
      <c r="A109" s="0" t="n">
        <v>0.035668</v>
      </c>
      <c r="B109" s="0" t="n">
        <v>400.441701</v>
      </c>
      <c r="C109" s="0" t="n">
        <v>615.697983</v>
      </c>
      <c r="D109" s="0" t="n">
        <v>-13.326116</v>
      </c>
      <c r="E109" s="0" t="n">
        <v>328.101199</v>
      </c>
      <c r="F109" s="0" t="n">
        <v>482.281071</v>
      </c>
      <c r="G109" s="0" t="n">
        <v>-12.233574</v>
      </c>
      <c r="H109" s="0" t="n">
        <v>391.686245</v>
      </c>
      <c r="I109" s="0" t="n">
        <v>564.775086</v>
      </c>
      <c r="J109" s="0" t="n">
        <v>-12.737402</v>
      </c>
      <c r="K109" s="0" t="n">
        <v>389.862502</v>
      </c>
      <c r="L109" s="0" t="n">
        <v>557.037047</v>
      </c>
      <c r="M109" s="0" t="n">
        <v>-10.100508</v>
      </c>
      <c r="N109" s="0" t="n">
        <v>369.761826</v>
      </c>
      <c r="O109" s="0" t="n">
        <v>505.945939</v>
      </c>
      <c r="P109" s="0" t="n">
        <v>-10.370075</v>
      </c>
      <c r="R109" s="0" t="n">
        <f aca="false">C109/B109</f>
        <v>1.53754711725191</v>
      </c>
      <c r="S109" s="0" t="n">
        <f aca="false">F109/E109</f>
        <v>1.46991560064369</v>
      </c>
      <c r="T109" s="0" t="n">
        <f aca="false">I109/H109</f>
        <v>1.44190686604274</v>
      </c>
      <c r="U109" s="0" t="n">
        <f aca="false">L109/K109</f>
        <v>1.42880385813561</v>
      </c>
      <c r="V109" s="0" t="n">
        <f aca="false">O109/N109</f>
        <v>1.36830225140656</v>
      </c>
      <c r="X109" s="0" t="n">
        <f aca="false">D109/B109</f>
        <v>-0.0332785420867044</v>
      </c>
      <c r="Y109" s="0" t="n">
        <f aca="false">G109/E109</f>
        <v>-0.0372859777327422</v>
      </c>
      <c r="Z109" s="0" t="n">
        <f aca="false">J109/H109</f>
        <v>-0.0325194008280786</v>
      </c>
      <c r="AA109" s="0" t="n">
        <f aca="false">M109/K109</f>
        <v>-0.0259078725145</v>
      </c>
      <c r="AB109" s="0" t="n">
        <f aca="false">P109/N109</f>
        <v>-0.0280452828572953</v>
      </c>
      <c r="AD109" s="0" t="n">
        <f aca="false">AVERAGE(B109,E109,H109,K109,N109)</f>
        <v>375.9706946</v>
      </c>
      <c r="AE109" s="0" t="n">
        <f aca="false">AVERAGE(C109,F109,I109,L109,O109)</f>
        <v>545.1474252</v>
      </c>
      <c r="AF109" s="0" t="n">
        <f aca="false">AVERAGE(D109,G109,J109,M109,P109)</f>
        <v>-11.753535</v>
      </c>
    </row>
    <row r="110" customFormat="false" ht="12.75" hidden="false" customHeight="false" outlineLevel="0" collapsed="false">
      <c r="A110" s="0" t="n">
        <v>0.036002</v>
      </c>
      <c r="B110" s="0" t="n">
        <v>397.83449</v>
      </c>
      <c r="C110" s="0" t="n">
        <v>626.721826</v>
      </c>
      <c r="D110" s="0" t="n">
        <v>-13.400995</v>
      </c>
      <c r="E110" s="0" t="n">
        <v>326.364284</v>
      </c>
      <c r="F110" s="0" t="n">
        <v>491.460698</v>
      </c>
      <c r="G110" s="0" t="n">
        <v>-12.016146</v>
      </c>
      <c r="H110" s="0" t="n">
        <v>391.24355</v>
      </c>
      <c r="I110" s="0" t="n">
        <v>574.773645</v>
      </c>
      <c r="J110" s="0" t="n">
        <v>-12.80186</v>
      </c>
      <c r="K110" s="0" t="n">
        <v>389.187042</v>
      </c>
      <c r="L110" s="0" t="n">
        <v>564.43222</v>
      </c>
      <c r="M110" s="0" t="n">
        <v>-9.936514</v>
      </c>
      <c r="N110" s="0" t="n">
        <v>368.919638</v>
      </c>
      <c r="O110" s="0" t="n">
        <v>513.486073</v>
      </c>
      <c r="P110" s="0" t="n">
        <v>-10.114039</v>
      </c>
      <c r="R110" s="0" t="n">
        <f aca="false">C110/B110</f>
        <v>1.57533306375724</v>
      </c>
      <c r="S110" s="0" t="n">
        <f aca="false">F110/E110</f>
        <v>1.50586544574222</v>
      </c>
      <c r="T110" s="0" t="n">
        <f aca="false">I110/H110</f>
        <v>1.46909423810309</v>
      </c>
      <c r="U110" s="0" t="n">
        <f aca="false">L110/K110</f>
        <v>1.45028523328893</v>
      </c>
      <c r="V110" s="0" t="n">
        <f aca="false">O110/N110</f>
        <v>1.39186429809952</v>
      </c>
      <c r="X110" s="0" t="n">
        <f aca="false">D110/B110</f>
        <v>-0.0336848496971693</v>
      </c>
      <c r="Y110" s="0" t="n">
        <f aca="false">G110/E110</f>
        <v>-0.0368182015897303</v>
      </c>
      <c r="Z110" s="0" t="n">
        <f aca="false">J110/H110</f>
        <v>-0.0327209483709061</v>
      </c>
      <c r="AA110" s="0" t="n">
        <f aca="false">M110/K110</f>
        <v>-0.0255314615536455</v>
      </c>
      <c r="AB110" s="0" t="n">
        <f aca="false">P110/N110</f>
        <v>-0.0274152903728047</v>
      </c>
      <c r="AD110" s="0" t="n">
        <f aca="false">AVERAGE(B110,E110,H110,K110,N110)</f>
        <v>374.7098008</v>
      </c>
      <c r="AE110" s="0" t="n">
        <f aca="false">AVERAGE(C110,F110,I110,L110,O110)</f>
        <v>554.1748924</v>
      </c>
      <c r="AF110" s="0" t="n">
        <f aca="false">AVERAGE(D110,G110,J110,M110,P110)</f>
        <v>-11.6539108</v>
      </c>
    </row>
    <row r="111" customFormat="false" ht="12.75" hidden="false" customHeight="false" outlineLevel="0" collapsed="false">
      <c r="A111" s="0" t="n">
        <v>0.036335</v>
      </c>
      <c r="B111" s="0" t="n">
        <v>398.042725</v>
      </c>
      <c r="C111" s="0" t="n">
        <v>633.668992</v>
      </c>
      <c r="D111" s="0" t="n">
        <v>-13.164126</v>
      </c>
      <c r="E111" s="0" t="n">
        <v>324.522838</v>
      </c>
      <c r="F111" s="0" t="n">
        <v>502.896728</v>
      </c>
      <c r="G111" s="0" t="n">
        <v>-12.021287</v>
      </c>
      <c r="H111" s="0" t="n">
        <v>392.54187</v>
      </c>
      <c r="I111" s="0" t="n">
        <v>582.136421</v>
      </c>
      <c r="J111" s="0" t="n">
        <v>-12.672888</v>
      </c>
      <c r="K111" s="0" t="n">
        <v>388.551705</v>
      </c>
      <c r="L111" s="0" t="n">
        <v>571.069308</v>
      </c>
      <c r="M111" s="0" t="n">
        <v>-9.728014</v>
      </c>
      <c r="N111" s="0" t="n">
        <v>367.827346</v>
      </c>
      <c r="O111" s="0" t="n">
        <v>519.420124</v>
      </c>
      <c r="P111" s="0" t="n">
        <v>-9.757522</v>
      </c>
      <c r="R111" s="0" t="n">
        <f aca="false">C111/B111</f>
        <v>1.5919622497811</v>
      </c>
      <c r="S111" s="0" t="n">
        <f aca="false">F111/E111</f>
        <v>1.54964972912014</v>
      </c>
      <c r="T111" s="0" t="n">
        <f aca="false">I111/H111</f>
        <v>1.48299191879837</v>
      </c>
      <c r="U111" s="0" t="n">
        <f aca="false">L111/K111</f>
        <v>1.46973826301959</v>
      </c>
      <c r="V111" s="0" t="n">
        <f aca="false">O111/N111</f>
        <v>1.41213025526384</v>
      </c>
      <c r="X111" s="0" t="n">
        <f aca="false">D111/B111</f>
        <v>-0.0330721431976932</v>
      </c>
      <c r="Y111" s="0" t="n">
        <f aca="false">G111/E111</f>
        <v>-0.0370429615187822</v>
      </c>
      <c r="Z111" s="0" t="n">
        <f aca="false">J111/H111</f>
        <v>-0.0322841688200038</v>
      </c>
      <c r="AA111" s="0" t="n">
        <f aca="false">M111/K111</f>
        <v>-0.0250366009846746</v>
      </c>
      <c r="AB111" s="0" t="n">
        <f aca="false">P111/N111</f>
        <v>-0.0265274512787312</v>
      </c>
      <c r="AD111" s="0" t="n">
        <f aca="false">AVERAGE(B111,E111,H111,K111,N111)</f>
        <v>374.2972968</v>
      </c>
      <c r="AE111" s="0" t="n">
        <f aca="false">AVERAGE(C111,F111,I111,L111,O111)</f>
        <v>561.8383146</v>
      </c>
      <c r="AF111" s="0" t="n">
        <f aca="false">AVERAGE(D111,G111,J111,M111,P111)</f>
        <v>-11.4687674</v>
      </c>
    </row>
    <row r="112" customFormat="false" ht="12.75" hidden="false" customHeight="false" outlineLevel="0" collapsed="false">
      <c r="A112" s="0" t="n">
        <v>0.036668</v>
      </c>
      <c r="B112" s="0" t="n">
        <v>396.632017</v>
      </c>
      <c r="C112" s="0" t="n">
        <v>640.910473</v>
      </c>
      <c r="D112" s="0" t="n">
        <v>-12.869621</v>
      </c>
      <c r="E112" s="0" t="n">
        <v>324.763113</v>
      </c>
      <c r="F112" s="0" t="n">
        <v>512.442449</v>
      </c>
      <c r="G112" s="0" t="n">
        <v>-12.125417</v>
      </c>
      <c r="H112" s="0" t="n">
        <v>391.922397</v>
      </c>
      <c r="I112" s="0" t="n">
        <v>589.278837</v>
      </c>
      <c r="J112" s="0" t="n">
        <v>-12.290307</v>
      </c>
      <c r="K112" s="0" t="n">
        <v>387.84518</v>
      </c>
      <c r="L112" s="0" t="n">
        <v>577.974547</v>
      </c>
      <c r="M112" s="0" t="n">
        <v>-9.46371</v>
      </c>
      <c r="N112" s="0" t="n">
        <v>367.872132</v>
      </c>
      <c r="O112" s="0" t="n">
        <v>526.024572</v>
      </c>
      <c r="P112" s="0" t="n">
        <v>-9.455136</v>
      </c>
      <c r="R112" s="0" t="n">
        <f aca="false">C112/B112</f>
        <v>1.61588183890863</v>
      </c>
      <c r="S112" s="0" t="n">
        <f aca="false">F112/E112</f>
        <v>1.57789609868655</v>
      </c>
      <c r="T112" s="0" t="n">
        <f aca="false">I112/H112</f>
        <v>1.50355999430163</v>
      </c>
      <c r="U112" s="0" t="n">
        <f aca="false">L112/K112</f>
        <v>1.49021974954027</v>
      </c>
      <c r="V112" s="0" t="n">
        <f aca="false">O112/N112</f>
        <v>1.42991144542583</v>
      </c>
      <c r="X112" s="0" t="n">
        <f aca="false">D112/B112</f>
        <v>-0.0324472570251433</v>
      </c>
      <c r="Y112" s="0" t="n">
        <f aca="false">G112/E112</f>
        <v>-0.0373361891010079</v>
      </c>
      <c r="Z112" s="0" t="n">
        <f aca="false">J112/H112</f>
        <v>-0.0313590320279655</v>
      </c>
      <c r="AA112" s="0" t="n">
        <f aca="false">M112/K112</f>
        <v>-0.0244007415536271</v>
      </c>
      <c r="AB112" s="0" t="n">
        <f aca="false">P112/N112</f>
        <v>-0.0257022350363849</v>
      </c>
      <c r="AD112" s="0" t="n">
        <f aca="false">AVERAGE(B112,E112,H112,K112,N112)</f>
        <v>373.8069678</v>
      </c>
      <c r="AE112" s="0" t="n">
        <f aca="false">AVERAGE(C112,F112,I112,L112,O112)</f>
        <v>569.3261756</v>
      </c>
      <c r="AF112" s="0" t="n">
        <f aca="false">AVERAGE(D112,G112,J112,M112,P112)</f>
        <v>-11.2408382</v>
      </c>
    </row>
    <row r="113" customFormat="false" ht="12.75" hidden="false" customHeight="false" outlineLevel="0" collapsed="false">
      <c r="A113" s="0" t="n">
        <v>0.037002</v>
      </c>
      <c r="B113" s="0" t="n">
        <v>394.753404</v>
      </c>
      <c r="C113" s="0" t="n">
        <v>650.467308</v>
      </c>
      <c r="D113" s="0" t="n">
        <v>-12.527765</v>
      </c>
      <c r="E113" s="0" t="n">
        <v>324.943764</v>
      </c>
      <c r="F113" s="0" t="n">
        <v>521.258044</v>
      </c>
      <c r="G113" s="0" t="n">
        <v>-11.893294</v>
      </c>
      <c r="H113" s="0" t="n">
        <v>392.148947</v>
      </c>
      <c r="I113" s="0" t="n">
        <v>598.173044</v>
      </c>
      <c r="J113" s="0" t="n">
        <v>-12.006255</v>
      </c>
      <c r="K113" s="0" t="n">
        <v>386.127413</v>
      </c>
      <c r="L113" s="0" t="n">
        <v>585.955598</v>
      </c>
      <c r="M113" s="0" t="n">
        <v>-9.251845</v>
      </c>
      <c r="N113" s="0" t="n">
        <v>364.833002</v>
      </c>
      <c r="O113" s="0" t="n">
        <v>533.668976</v>
      </c>
      <c r="P113" s="0" t="n">
        <v>-9.403515</v>
      </c>
      <c r="R113" s="0" t="n">
        <f aca="false">C113/B113</f>
        <v>1.64778137796628</v>
      </c>
      <c r="S113" s="0" t="n">
        <f aca="false">F113/E113</f>
        <v>1.60414847659609</v>
      </c>
      <c r="T113" s="0" t="n">
        <f aca="false">I113/H113</f>
        <v>1.52537205206368</v>
      </c>
      <c r="U113" s="0" t="n">
        <f aca="false">L113/K113</f>
        <v>1.51751877300667</v>
      </c>
      <c r="V113" s="0" t="n">
        <f aca="false">O113/N113</f>
        <v>1.4627760456824</v>
      </c>
      <c r="X113" s="0" t="n">
        <f aca="false">D113/B113</f>
        <v>-0.0317356731393759</v>
      </c>
      <c r="Y113" s="0" t="n">
        <f aca="false">G113/E113</f>
        <v>-0.0366010839955679</v>
      </c>
      <c r="Z113" s="0" t="n">
        <f aca="false">J113/H113</f>
        <v>-0.0306165682500226</v>
      </c>
      <c r="AA113" s="0" t="n">
        <f aca="false">M113/K113</f>
        <v>-0.0239606013158149</v>
      </c>
      <c r="AB113" s="0" t="n">
        <f aca="false">P113/N113</f>
        <v>-0.0257748475287332</v>
      </c>
      <c r="AD113" s="0" t="n">
        <f aca="false">AVERAGE(B113,E113,H113,K113,N113)</f>
        <v>372.561306</v>
      </c>
      <c r="AE113" s="0" t="n">
        <f aca="false">AVERAGE(C113,F113,I113,L113,O113)</f>
        <v>577.904594</v>
      </c>
      <c r="AF113" s="0" t="n">
        <f aca="false">AVERAGE(D113,G113,J113,M113,P113)</f>
        <v>-11.0165348</v>
      </c>
    </row>
    <row r="114" customFormat="false" ht="12.75" hidden="false" customHeight="false" outlineLevel="0" collapsed="false">
      <c r="A114" s="0" t="n">
        <v>0.037335</v>
      </c>
      <c r="B114" s="0" t="n">
        <v>393.885107</v>
      </c>
      <c r="C114" s="0" t="n">
        <v>657.968222</v>
      </c>
      <c r="D114" s="0" t="n">
        <v>-12.287155</v>
      </c>
      <c r="E114" s="0" t="n">
        <v>323.453053</v>
      </c>
      <c r="F114" s="0" t="n">
        <v>532.340018</v>
      </c>
      <c r="G114" s="0" t="n">
        <v>-11.772173</v>
      </c>
      <c r="H114" s="0" t="n">
        <v>391.976454</v>
      </c>
      <c r="I114" s="0" t="n">
        <v>606.319473</v>
      </c>
      <c r="J114" s="0" t="n">
        <v>-11.641922</v>
      </c>
      <c r="K114" s="0" t="n">
        <v>385.455517</v>
      </c>
      <c r="L114" s="0" t="n">
        <v>594.58826</v>
      </c>
      <c r="M114" s="0" t="n">
        <v>-9.195959</v>
      </c>
      <c r="N114" s="0" t="n">
        <v>364.126836</v>
      </c>
      <c r="O114" s="0" t="n">
        <v>539.147003</v>
      </c>
      <c r="P114" s="0" t="n">
        <v>-9.294699</v>
      </c>
      <c r="R114" s="0" t="n">
        <f aca="false">C114/B114</f>
        <v>1.67045722294852</v>
      </c>
      <c r="S114" s="0" t="n">
        <f aca="false">F114/E114</f>
        <v>1.64580304023286</v>
      </c>
      <c r="T114" s="0" t="n">
        <f aca="false">I114/H114</f>
        <v>1.54682626166112</v>
      </c>
      <c r="U114" s="0" t="n">
        <f aca="false">L114/K114</f>
        <v>1.5425599940239</v>
      </c>
      <c r="V114" s="0" t="n">
        <f aca="false">O114/N114</f>
        <v>1.48065714936759</v>
      </c>
      <c r="X114" s="0" t="n">
        <f aca="false">D114/B114</f>
        <v>-0.0311947691893819</v>
      </c>
      <c r="Y114" s="0" t="n">
        <f aca="false">G114/E114</f>
        <v>-0.0363953064929024</v>
      </c>
      <c r="Z114" s="0" t="n">
        <f aca="false">J114/H114</f>
        <v>-0.0297005646160573</v>
      </c>
      <c r="AA114" s="0" t="n">
        <f aca="false">M114/K114</f>
        <v>-0.0238573806689087</v>
      </c>
      <c r="AB114" s="0" t="n">
        <f aca="false">P114/N114</f>
        <v>-0.0255259928164152</v>
      </c>
      <c r="AD114" s="0" t="n">
        <f aca="false">AVERAGE(B114,E114,H114,K114,N114)</f>
        <v>371.7793934</v>
      </c>
      <c r="AE114" s="0" t="n">
        <f aca="false">AVERAGE(C114,F114,I114,L114,O114)</f>
        <v>586.0725952</v>
      </c>
      <c r="AF114" s="0" t="n">
        <f aca="false">AVERAGE(D114,G114,J114,M114,P114)</f>
        <v>-10.8383816</v>
      </c>
    </row>
    <row r="115" customFormat="false" ht="12.75" hidden="false" customHeight="false" outlineLevel="0" collapsed="false">
      <c r="A115" s="0" t="n">
        <v>0.037669</v>
      </c>
      <c r="B115" s="0" t="n">
        <v>393.855229</v>
      </c>
      <c r="C115" s="0" t="n">
        <v>662.103499</v>
      </c>
      <c r="D115" s="0" t="n">
        <v>-12.237695</v>
      </c>
      <c r="E115" s="0" t="n">
        <v>323.433041</v>
      </c>
      <c r="F115" s="0" t="n">
        <v>543.306829</v>
      </c>
      <c r="G115" s="0" t="n">
        <v>-11.460643</v>
      </c>
      <c r="H115" s="0" t="n">
        <v>392.433955</v>
      </c>
      <c r="I115" s="0" t="n">
        <v>612.50783</v>
      </c>
      <c r="J115" s="0" t="n">
        <v>-11.544879</v>
      </c>
      <c r="K115" s="0" t="n">
        <v>384.912887</v>
      </c>
      <c r="L115" s="0" t="n">
        <v>600.426924</v>
      </c>
      <c r="M115" s="0" t="n">
        <v>-9.031242</v>
      </c>
      <c r="N115" s="0" t="n">
        <v>364.976097</v>
      </c>
      <c r="O115" s="0" t="n">
        <v>543.889754</v>
      </c>
      <c r="P115" s="0" t="n">
        <v>-8.913565</v>
      </c>
      <c r="R115" s="0" t="n">
        <f aca="false">C115/B115</f>
        <v>1.68108342926177</v>
      </c>
      <c r="S115" s="0" t="n">
        <f aca="false">F115/E115</f>
        <v>1.67981238812271</v>
      </c>
      <c r="T115" s="0" t="n">
        <f aca="false">I115/H115</f>
        <v>1.56079213379994</v>
      </c>
      <c r="U115" s="0" t="n">
        <f aca="false">L115/K115</f>
        <v>1.55990340744294</v>
      </c>
      <c r="V115" s="0" t="n">
        <f aca="false">O115/N115</f>
        <v>1.49020650522218</v>
      </c>
      <c r="X115" s="0" t="n">
        <f aca="false">D115/B115</f>
        <v>-0.0310715564982381</v>
      </c>
      <c r="Y115" s="0" t="n">
        <f aca="false">G115/E115</f>
        <v>-0.0354343605853182</v>
      </c>
      <c r="Z115" s="0" t="n">
        <f aca="false">J115/H115</f>
        <v>-0.0294186546625406</v>
      </c>
      <c r="AA115" s="0" t="n">
        <f aca="false">M115/K115</f>
        <v>-0.023463080361869</v>
      </c>
      <c r="AB115" s="0" t="n">
        <f aca="false">P115/N115</f>
        <v>-0.0244223253886131</v>
      </c>
      <c r="AD115" s="0" t="n">
        <f aca="false">AVERAGE(B115,E115,H115,K115,N115)</f>
        <v>371.9222418</v>
      </c>
      <c r="AE115" s="0" t="n">
        <f aca="false">AVERAGE(C115,F115,I115,L115,O115)</f>
        <v>592.4469672</v>
      </c>
      <c r="AF115" s="0" t="n">
        <f aca="false">AVERAGE(D115,G115,J115,M115,P115)</f>
        <v>-10.6376048</v>
      </c>
    </row>
    <row r="116" customFormat="false" ht="12.75" hidden="false" customHeight="false" outlineLevel="0" collapsed="false">
      <c r="A116" s="0" t="n">
        <v>0.038002</v>
      </c>
      <c r="B116" s="0" t="n">
        <v>391.267678</v>
      </c>
      <c r="C116" s="0" t="n">
        <v>668.021881</v>
      </c>
      <c r="D116" s="0" t="n">
        <v>-12.089054</v>
      </c>
      <c r="E116" s="0" t="n">
        <v>323.516736</v>
      </c>
      <c r="F116" s="0" t="n">
        <v>552.765491</v>
      </c>
      <c r="G116" s="0" t="n">
        <v>-11.328546</v>
      </c>
      <c r="H116" s="0" t="n">
        <v>391.378836</v>
      </c>
      <c r="I116" s="0" t="n">
        <v>619.460058</v>
      </c>
      <c r="J116" s="0" t="n">
        <v>-11.402554</v>
      </c>
      <c r="K116" s="0" t="n">
        <v>384.218354</v>
      </c>
      <c r="L116" s="0" t="n">
        <v>606.408536</v>
      </c>
      <c r="M116" s="0" t="n">
        <v>-8.764594</v>
      </c>
      <c r="N116" s="0" t="n">
        <v>363.978948</v>
      </c>
      <c r="O116" s="0" t="n">
        <v>550.12195</v>
      </c>
      <c r="P116" s="0" t="n">
        <v>-8.589389</v>
      </c>
      <c r="R116" s="0" t="n">
        <f aca="false">C116/B116</f>
        <v>1.70732702587306</v>
      </c>
      <c r="S116" s="0" t="n">
        <f aca="false">F116/E116</f>
        <v>1.70861482418022</v>
      </c>
      <c r="T116" s="0" t="n">
        <f aca="false">I116/H116</f>
        <v>1.58276329995524</v>
      </c>
      <c r="U116" s="0" t="n">
        <f aca="false">L116/K116</f>
        <v>1.57829143164775</v>
      </c>
      <c r="V116" s="0" t="n">
        <f aca="false">O116/N116</f>
        <v>1.51141145119195</v>
      </c>
      <c r="X116" s="0" t="n">
        <f aca="false">D116/B116</f>
        <v>-0.030897144537454</v>
      </c>
      <c r="Y116" s="0" t="n">
        <f aca="false">G116/E116</f>
        <v>-0.0350168777667193</v>
      </c>
      <c r="Z116" s="0" t="n">
        <f aca="false">J116/H116</f>
        <v>-0.0291343142530068</v>
      </c>
      <c r="AA116" s="0" t="n">
        <f aca="false">M116/K116</f>
        <v>-0.0228114922380829</v>
      </c>
      <c r="AB116" s="0" t="n">
        <f aca="false">P116/N116</f>
        <v>-0.0235985873556621</v>
      </c>
      <c r="AD116" s="0" t="n">
        <f aca="false">AVERAGE(B116,E116,H116,K116,N116)</f>
        <v>370.8721104</v>
      </c>
      <c r="AE116" s="0" t="n">
        <f aca="false">AVERAGE(C116,F116,I116,L116,O116)</f>
        <v>599.3555832</v>
      </c>
      <c r="AF116" s="0" t="n">
        <f aca="false">AVERAGE(D116,G116,J116,M116,P116)</f>
        <v>-10.4348274</v>
      </c>
    </row>
    <row r="117" customFormat="false" ht="12.75" hidden="false" customHeight="false" outlineLevel="0" collapsed="false">
      <c r="A117" s="0" t="n">
        <v>0.038335</v>
      </c>
      <c r="B117" s="0" t="n">
        <v>389.371336</v>
      </c>
      <c r="C117" s="0" t="n">
        <v>673.480036</v>
      </c>
      <c r="D117" s="0" t="n">
        <v>-11.838269</v>
      </c>
      <c r="E117" s="0" t="n">
        <v>324.576875</v>
      </c>
      <c r="F117" s="0" t="n">
        <v>562.230955</v>
      </c>
      <c r="G117" s="0" t="n">
        <v>-11.170431</v>
      </c>
      <c r="H117" s="0" t="n">
        <v>390.390008</v>
      </c>
      <c r="I117" s="0" t="n">
        <v>627.468645</v>
      </c>
      <c r="J117" s="0" t="n">
        <v>-11.170715</v>
      </c>
      <c r="K117" s="0" t="n">
        <v>383.695534</v>
      </c>
      <c r="L117" s="0" t="n">
        <v>613.301078</v>
      </c>
      <c r="M117" s="0" t="n">
        <v>-8.426264</v>
      </c>
      <c r="N117" s="0" t="n">
        <v>363.41132</v>
      </c>
      <c r="O117" s="0" t="n">
        <v>556.369576</v>
      </c>
      <c r="P117" s="0" t="n">
        <v>-8.315012</v>
      </c>
      <c r="R117" s="0" t="n">
        <f aca="false">C117/B117</f>
        <v>1.72966002818451</v>
      </c>
      <c r="S117" s="0" t="n">
        <f aca="false">F117/E117</f>
        <v>1.73219658671001</v>
      </c>
      <c r="T117" s="0" t="n">
        <f aca="false">I117/H117</f>
        <v>1.60728664192655</v>
      </c>
      <c r="U117" s="0" t="n">
        <f aca="false">L117/K117</f>
        <v>1.59840556809817</v>
      </c>
      <c r="V117" s="0" t="n">
        <f aca="false">O117/N117</f>
        <v>1.53096380156788</v>
      </c>
      <c r="X117" s="0" t="n">
        <f aca="false">D117/B117</f>
        <v>-0.0304035451649168</v>
      </c>
      <c r="Y117" s="0" t="n">
        <f aca="false">G117/E117</f>
        <v>-0.0344153630784695</v>
      </c>
      <c r="Z117" s="0" t="n">
        <f aca="false">J117/H117</f>
        <v>-0.0286142441432569</v>
      </c>
      <c r="AA117" s="0" t="n">
        <f aca="false">M117/K117</f>
        <v>-0.0219608081234534</v>
      </c>
      <c r="AB117" s="0" t="n">
        <f aca="false">P117/N117</f>
        <v>-0.0228804430197716</v>
      </c>
      <c r="AD117" s="0" t="n">
        <f aca="false">AVERAGE(B117,E117,H117,K117,N117)</f>
        <v>370.2890146</v>
      </c>
      <c r="AE117" s="0" t="n">
        <f aca="false">AVERAGE(C117,F117,I117,L117,O117)</f>
        <v>606.570058</v>
      </c>
      <c r="AF117" s="0" t="n">
        <f aca="false">AVERAGE(D117,G117,J117,M117,P117)</f>
        <v>-10.1841382</v>
      </c>
    </row>
    <row r="118" customFormat="false" ht="12.75" hidden="false" customHeight="false" outlineLevel="0" collapsed="false">
      <c r="A118" s="0" t="n">
        <v>0.038669</v>
      </c>
      <c r="B118" s="0" t="n">
        <v>388.882575</v>
      </c>
      <c r="C118" s="0" t="n">
        <v>676.064281</v>
      </c>
      <c r="D118" s="0" t="n">
        <v>-11.658565</v>
      </c>
      <c r="E118" s="0" t="n">
        <v>324.079586</v>
      </c>
      <c r="F118" s="0" t="n">
        <v>572.512191</v>
      </c>
      <c r="G118" s="0" t="n">
        <v>-11.012813</v>
      </c>
      <c r="H118" s="0" t="n">
        <v>390.84038</v>
      </c>
      <c r="I118" s="0" t="n">
        <v>634.354337</v>
      </c>
      <c r="J118" s="0" t="n">
        <v>-10.944362</v>
      </c>
      <c r="K118" s="0" t="n">
        <v>383.722359</v>
      </c>
      <c r="L118" s="0" t="n">
        <v>618.292591</v>
      </c>
      <c r="M118" s="0" t="n">
        <v>-8.173431</v>
      </c>
      <c r="N118" s="0" t="n">
        <v>363.113435</v>
      </c>
      <c r="O118" s="0" t="n">
        <v>561.086522</v>
      </c>
      <c r="P118" s="0" t="n">
        <v>-8.1641</v>
      </c>
      <c r="R118" s="0" t="n">
        <f aca="false">C118/B118</f>
        <v>1.73847923373785</v>
      </c>
      <c r="S118" s="0" t="n">
        <f aca="false">F118/E118</f>
        <v>1.76657900013486</v>
      </c>
      <c r="T118" s="0" t="n">
        <f aca="false">I118/H118</f>
        <v>1.62305219588621</v>
      </c>
      <c r="U118" s="0" t="n">
        <f aca="false">L118/K118</f>
        <v>1.61130196481462</v>
      </c>
      <c r="V118" s="0" t="n">
        <f aca="false">O118/N118</f>
        <v>1.54521003057901</v>
      </c>
      <c r="X118" s="0" t="n">
        <f aca="false">D118/B118</f>
        <v>-0.029979653883952</v>
      </c>
      <c r="Y118" s="0" t="n">
        <f aca="false">G118/E118</f>
        <v>-0.0339818164294989</v>
      </c>
      <c r="Z118" s="0" t="n">
        <f aca="false">J118/H118</f>
        <v>-0.0280021271087701</v>
      </c>
      <c r="AA118" s="0" t="n">
        <f aca="false">M118/K118</f>
        <v>-0.0213003772344681</v>
      </c>
      <c r="AB118" s="0" t="n">
        <f aca="false">P118/N118</f>
        <v>-0.0224836076362749</v>
      </c>
      <c r="AD118" s="0" t="n">
        <f aca="false">AVERAGE(B118,E118,H118,K118,N118)</f>
        <v>370.127667</v>
      </c>
      <c r="AE118" s="0" t="n">
        <f aca="false">AVERAGE(C118,F118,I118,L118,O118)</f>
        <v>612.4619844</v>
      </c>
      <c r="AF118" s="0" t="n">
        <f aca="false">AVERAGE(D118,G118,J118,M118,P118)</f>
        <v>-9.9906542</v>
      </c>
    </row>
    <row r="119" customFormat="false" ht="12.75" hidden="false" customHeight="false" outlineLevel="0" collapsed="false">
      <c r="A119" s="0" t="n">
        <v>0.039002</v>
      </c>
      <c r="B119" s="0" t="n">
        <v>386.514968</v>
      </c>
      <c r="C119" s="0" t="n">
        <v>677.170152</v>
      </c>
      <c r="D119" s="0" t="n">
        <v>-11.476845</v>
      </c>
      <c r="E119" s="0" t="n">
        <v>324.616256</v>
      </c>
      <c r="F119" s="0" t="n">
        <v>582.258688</v>
      </c>
      <c r="G119" s="0" t="n">
        <v>-10.906879</v>
      </c>
      <c r="H119" s="0" t="n">
        <v>389.574542</v>
      </c>
      <c r="I119" s="0" t="n">
        <v>640.234145</v>
      </c>
      <c r="J119" s="0" t="n">
        <v>-10.656024</v>
      </c>
      <c r="K119" s="0" t="n">
        <v>384.28543</v>
      </c>
      <c r="L119" s="0" t="n">
        <v>622.513674</v>
      </c>
      <c r="M119" s="0" t="n">
        <v>-8.002353</v>
      </c>
      <c r="N119" s="0" t="n">
        <v>363.570016</v>
      </c>
      <c r="O119" s="0" t="n">
        <v>566.423661</v>
      </c>
      <c r="P119" s="0" t="n">
        <v>-7.963469</v>
      </c>
      <c r="R119" s="0" t="n">
        <f aca="false">C119/B119</f>
        <v>1.7519894649979</v>
      </c>
      <c r="S119" s="0" t="n">
        <f aca="false">F119/E119</f>
        <v>1.79368308653033</v>
      </c>
      <c r="T119" s="0" t="n">
        <f aca="false">I119/H119</f>
        <v>1.64341884793899</v>
      </c>
      <c r="U119" s="0" t="n">
        <f aca="false">L119/K119</f>
        <v>1.61992525711943</v>
      </c>
      <c r="V119" s="0" t="n">
        <f aca="false">O119/N119</f>
        <v>1.55794932495203</v>
      </c>
      <c r="X119" s="0" t="n">
        <f aca="false">D119/B119</f>
        <v>-0.0296931450271804</v>
      </c>
      <c r="Y119" s="0" t="n">
        <f aca="false">G119/E119</f>
        <v>-0.0335993000917366</v>
      </c>
      <c r="Z119" s="0" t="n">
        <f aca="false">J119/H119</f>
        <v>-0.0273529783165349</v>
      </c>
      <c r="AA119" s="0" t="n">
        <f aca="false">M119/K119</f>
        <v>-0.0208239823196003</v>
      </c>
      <c r="AB119" s="0" t="n">
        <f aca="false">P119/N119</f>
        <v>-0.0219035361815975</v>
      </c>
      <c r="AD119" s="0" t="n">
        <f aca="false">AVERAGE(B119,E119,H119,K119,N119)</f>
        <v>369.7122424</v>
      </c>
      <c r="AE119" s="0" t="n">
        <f aca="false">AVERAGE(C119,F119,I119,L119,O119)</f>
        <v>617.720064</v>
      </c>
      <c r="AF119" s="0" t="n">
        <f aca="false">AVERAGE(D119,G119,J119,M119,P119)</f>
        <v>-9.801114</v>
      </c>
    </row>
    <row r="120" customFormat="false" ht="12.75" hidden="false" customHeight="false" outlineLevel="0" collapsed="false">
      <c r="A120" s="0" t="n">
        <v>0.039335</v>
      </c>
      <c r="B120" s="0" t="n">
        <v>382.852926</v>
      </c>
      <c r="C120" s="0" t="n">
        <v>679.978797</v>
      </c>
      <c r="D120" s="0" t="n">
        <v>-11.251788</v>
      </c>
      <c r="E120" s="0" t="n">
        <v>324.160773</v>
      </c>
      <c r="F120" s="0" t="n">
        <v>590.8406</v>
      </c>
      <c r="G120" s="0" t="n">
        <v>-10.732944</v>
      </c>
      <c r="H120" s="0" t="n">
        <v>388.880864</v>
      </c>
      <c r="I120" s="0" t="n">
        <v>646.406656</v>
      </c>
      <c r="J120" s="0" t="n">
        <v>-10.387604</v>
      </c>
      <c r="K120" s="0" t="n">
        <v>383.762663</v>
      </c>
      <c r="L120" s="0" t="n">
        <v>625.862921</v>
      </c>
      <c r="M120" s="0" t="n">
        <v>-7.861178</v>
      </c>
      <c r="N120" s="0" t="n">
        <v>364.551024</v>
      </c>
      <c r="O120" s="0" t="n">
        <v>571.371475</v>
      </c>
      <c r="P120" s="0" t="n">
        <v>-7.714708</v>
      </c>
      <c r="R120" s="0" t="n">
        <f aca="false">C120/B120</f>
        <v>1.77608358411763</v>
      </c>
      <c r="S120" s="0" t="n">
        <f aca="false">F120/E120</f>
        <v>1.82267766248201</v>
      </c>
      <c r="T120" s="0" t="n">
        <f aca="false">I120/H120</f>
        <v>1.66222284468078</v>
      </c>
      <c r="U120" s="0" t="n">
        <f aca="false">L120/K120</f>
        <v>1.63085933401499</v>
      </c>
      <c r="V120" s="0" t="n">
        <f aca="false">O120/N120</f>
        <v>1.56732922796563</v>
      </c>
      <c r="X120" s="0" t="n">
        <f aca="false">D120/B120</f>
        <v>-0.0293893222067212</v>
      </c>
      <c r="Y120" s="0" t="n">
        <f aca="false">G120/E120</f>
        <v>-0.0331099407885482</v>
      </c>
      <c r="Z120" s="0" t="n">
        <f aca="false">J120/H120</f>
        <v>-0.0267115329182153</v>
      </c>
      <c r="AA120" s="0" t="n">
        <f aca="false">M120/K120</f>
        <v>-0.0204844784496401</v>
      </c>
      <c r="AB120" s="0" t="n">
        <f aca="false">P120/N120</f>
        <v>-0.0211622173361389</v>
      </c>
      <c r="AD120" s="0" t="n">
        <f aca="false">AVERAGE(B120,E120,H120,K120,N120)</f>
        <v>368.84165</v>
      </c>
      <c r="AE120" s="0" t="n">
        <f aca="false">AVERAGE(C120,F120,I120,L120,O120)</f>
        <v>622.8920898</v>
      </c>
      <c r="AF120" s="0" t="n">
        <f aca="false">AVERAGE(D120,G120,J120,M120,P120)</f>
        <v>-9.5896444</v>
      </c>
    </row>
    <row r="121" customFormat="false" ht="12.75" hidden="false" customHeight="false" outlineLevel="0" collapsed="false">
      <c r="A121" s="0" t="n">
        <v>0.039669</v>
      </c>
      <c r="B121" s="0" t="n">
        <v>379.550632</v>
      </c>
      <c r="C121" s="0" t="n">
        <v>681.779971</v>
      </c>
      <c r="D121" s="0" t="n">
        <v>-10.898321</v>
      </c>
      <c r="E121" s="0" t="n">
        <v>324.990171</v>
      </c>
      <c r="F121" s="0" t="n">
        <v>600.058346</v>
      </c>
      <c r="G121" s="0" t="n">
        <v>-10.570762</v>
      </c>
      <c r="H121" s="0" t="n">
        <v>387.353128</v>
      </c>
      <c r="I121" s="0" t="n">
        <v>651.667821</v>
      </c>
      <c r="J121" s="0" t="n">
        <v>-10.141263</v>
      </c>
      <c r="K121" s="0" t="n">
        <v>383.169336</v>
      </c>
      <c r="L121" s="0" t="n">
        <v>629.371558</v>
      </c>
      <c r="M121" s="0" t="n">
        <v>-7.666182</v>
      </c>
      <c r="N121" s="0" t="n">
        <v>364.865684</v>
      </c>
      <c r="O121" s="0" t="n">
        <v>575.665207</v>
      </c>
      <c r="P121" s="0" t="n">
        <v>-7.561935</v>
      </c>
      <c r="R121" s="0" t="n">
        <f aca="false">C121/B121</f>
        <v>1.79628200698135</v>
      </c>
      <c r="S121" s="0" t="n">
        <f aca="false">F121/E121</f>
        <v>1.84638921279869</v>
      </c>
      <c r="T121" s="0" t="n">
        <f aca="false">I121/H121</f>
        <v>1.68236106512092</v>
      </c>
      <c r="U121" s="0" t="n">
        <f aca="false">L121/K121</f>
        <v>1.64254155765742</v>
      </c>
      <c r="V121" s="0" t="n">
        <f aca="false">O121/N121</f>
        <v>1.57774554375467</v>
      </c>
      <c r="X121" s="0" t="n">
        <f aca="false">D121/B121</f>
        <v>-0.0287137474717734</v>
      </c>
      <c r="Y121" s="0" t="n">
        <f aca="false">G121/E121</f>
        <v>-0.0325264052370372</v>
      </c>
      <c r="Z121" s="0" t="n">
        <f aca="false">J121/H121</f>
        <v>-0.026180924502564</v>
      </c>
      <c r="AA121" s="0" t="n">
        <f aca="false">M121/K121</f>
        <v>-0.0200072951557898</v>
      </c>
      <c r="AB121" s="0" t="n">
        <f aca="false">P121/N121</f>
        <v>-0.0207252568043642</v>
      </c>
      <c r="AD121" s="0" t="n">
        <f aca="false">AVERAGE(B121,E121,H121,K121,N121)</f>
        <v>367.9857902</v>
      </c>
      <c r="AE121" s="0" t="n">
        <f aca="false">AVERAGE(C121,F121,I121,L121,O121)</f>
        <v>627.7085806</v>
      </c>
      <c r="AF121" s="0" t="n">
        <f aca="false">AVERAGE(D121,G121,J121,M121,P121)</f>
        <v>-9.3676926</v>
      </c>
    </row>
    <row r="122" customFormat="false" ht="12.75" hidden="false" customHeight="false" outlineLevel="0" collapsed="false">
      <c r="A122" s="0" t="n">
        <v>0.040002</v>
      </c>
      <c r="B122" s="0" t="n">
        <v>376.142227</v>
      </c>
      <c r="C122" s="0" t="n">
        <v>681.49815</v>
      </c>
      <c r="D122" s="0" t="n">
        <v>-10.568481</v>
      </c>
      <c r="E122" s="0" t="n">
        <v>324.063819</v>
      </c>
      <c r="F122" s="0" t="n">
        <v>609.04764</v>
      </c>
      <c r="G122" s="0" t="n">
        <v>-10.382931</v>
      </c>
      <c r="H122" s="0" t="n">
        <v>387.03811</v>
      </c>
      <c r="I122" s="0" t="n">
        <v>655.015601</v>
      </c>
      <c r="J122" s="0" t="n">
        <v>-9.896103</v>
      </c>
      <c r="K122" s="0" t="n">
        <v>383.926011</v>
      </c>
      <c r="L122" s="0" t="n">
        <v>631.42695</v>
      </c>
      <c r="M122" s="0" t="n">
        <v>-7.444562</v>
      </c>
      <c r="N122" s="0" t="n">
        <v>363.829842</v>
      </c>
      <c r="O122" s="0" t="n">
        <v>578.638025</v>
      </c>
      <c r="P122" s="0" t="n">
        <v>-7.334848</v>
      </c>
      <c r="R122" s="0" t="n">
        <f aca="false">C122/B122</f>
        <v>1.81180973866037</v>
      </c>
      <c r="S122" s="0" t="n">
        <f aca="false">F122/E122</f>
        <v>1.87940647579667</v>
      </c>
      <c r="T122" s="0" t="n">
        <f aca="false">I122/H122</f>
        <v>1.69238011471273</v>
      </c>
      <c r="U122" s="0" t="n">
        <f aca="false">L122/K122</f>
        <v>1.64465790779672</v>
      </c>
      <c r="V122" s="0" t="n">
        <f aca="false">O122/N122</f>
        <v>1.59040836732683</v>
      </c>
      <c r="X122" s="0" t="n">
        <f aca="false">D122/B122</f>
        <v>-0.0280970341572418</v>
      </c>
      <c r="Y122" s="0" t="n">
        <f aca="false">G122/E122</f>
        <v>-0.0320397723881665</v>
      </c>
      <c r="Z122" s="0" t="n">
        <f aca="false">J122/H122</f>
        <v>-0.0255688076814968</v>
      </c>
      <c r="AA122" s="0" t="n">
        <f aca="false">M122/K122</f>
        <v>-0.0193906163862391</v>
      </c>
      <c r="AB122" s="0" t="n">
        <f aca="false">P122/N122</f>
        <v>-0.0201601055033853</v>
      </c>
      <c r="AD122" s="0" t="n">
        <f aca="false">AVERAGE(B122,E122,H122,K122,N122)</f>
        <v>367.0000018</v>
      </c>
      <c r="AE122" s="0" t="n">
        <f aca="false">AVERAGE(C122,F122,I122,L122,O122)</f>
        <v>631.1252732</v>
      </c>
      <c r="AF122" s="0" t="n">
        <f aca="false">AVERAGE(D122,G122,J122,M122,P122)</f>
        <v>-9.125385</v>
      </c>
    </row>
    <row r="123" customFormat="false" ht="12.75" hidden="false" customHeight="false" outlineLevel="0" collapsed="false">
      <c r="A123" s="0" t="n">
        <v>0.040335</v>
      </c>
      <c r="B123" s="0" t="n">
        <v>372.823396</v>
      </c>
      <c r="C123" s="0" t="n">
        <v>681.767983</v>
      </c>
      <c r="D123" s="0" t="n">
        <v>-10.264798</v>
      </c>
      <c r="E123" s="0" t="n">
        <v>323.640614</v>
      </c>
      <c r="F123" s="0" t="n">
        <v>617.378265</v>
      </c>
      <c r="G123" s="0" t="n">
        <v>-10.172789</v>
      </c>
      <c r="H123" s="0" t="n">
        <v>385.27414</v>
      </c>
      <c r="I123" s="0" t="n">
        <v>658.204916</v>
      </c>
      <c r="J123" s="0" t="n">
        <v>-9.677065</v>
      </c>
      <c r="K123" s="0" t="n">
        <v>383.063053</v>
      </c>
      <c r="L123" s="0" t="n">
        <v>633.645372</v>
      </c>
      <c r="M123" s="0" t="n">
        <v>-7.159023</v>
      </c>
      <c r="N123" s="0" t="n">
        <v>364.115111</v>
      </c>
      <c r="O123" s="0" t="n">
        <v>581.256154</v>
      </c>
      <c r="P123" s="0" t="n">
        <v>-7.09948</v>
      </c>
      <c r="R123" s="0" t="n">
        <f aca="false">C123/B123</f>
        <v>1.82866201615738</v>
      </c>
      <c r="S123" s="0" t="n">
        <f aca="false">F123/E123</f>
        <v>1.90760441765816</v>
      </c>
      <c r="T123" s="0" t="n">
        <f aca="false">I123/H123</f>
        <v>1.70840668413406</v>
      </c>
      <c r="U123" s="0" t="n">
        <f aca="false">L123/K123</f>
        <v>1.65415423658726</v>
      </c>
      <c r="V123" s="0" t="n">
        <f aca="false">O123/N123</f>
        <v>1.59635273692335</v>
      </c>
      <c r="X123" s="0" t="n">
        <f aca="false">D123/B123</f>
        <v>-0.0275326015216062</v>
      </c>
      <c r="Y123" s="0" t="n">
        <f aca="false">G123/E123</f>
        <v>-0.0314323621941961</v>
      </c>
      <c r="Z123" s="0" t="n">
        <f aca="false">J123/H123</f>
        <v>-0.0251173489090132</v>
      </c>
      <c r="AA123" s="0" t="n">
        <f aca="false">M123/K123</f>
        <v>-0.0186888893197434</v>
      </c>
      <c r="AB123" s="0" t="n">
        <f aca="false">P123/N123</f>
        <v>-0.0194978999374733</v>
      </c>
      <c r="AD123" s="0" t="n">
        <f aca="false">AVERAGE(B123,E123,H123,K123,N123)</f>
        <v>365.7832628</v>
      </c>
      <c r="AE123" s="0" t="n">
        <f aca="false">AVERAGE(C123,F123,I123,L123,O123)</f>
        <v>634.450538</v>
      </c>
      <c r="AF123" s="0" t="n">
        <f aca="false">AVERAGE(D123,G123,J123,M123,P123)</f>
        <v>-8.874631</v>
      </c>
    </row>
    <row r="124" customFormat="false" ht="12.75" hidden="false" customHeight="false" outlineLevel="0" collapsed="false">
      <c r="A124" s="0" t="n">
        <v>0.040669</v>
      </c>
      <c r="B124" s="0" t="n">
        <v>368.179801</v>
      </c>
      <c r="C124" s="0" t="n">
        <v>683.902046</v>
      </c>
      <c r="D124" s="0" t="n">
        <v>-10.087787</v>
      </c>
      <c r="E124" s="0" t="n">
        <v>322.997539</v>
      </c>
      <c r="F124" s="0" t="n">
        <v>625.169383</v>
      </c>
      <c r="G124" s="0" t="n">
        <v>-9.946375</v>
      </c>
      <c r="H124" s="0" t="n">
        <v>382.94064</v>
      </c>
      <c r="I124" s="0" t="n">
        <v>662.110598</v>
      </c>
      <c r="J124" s="0" t="n">
        <v>-9.412135</v>
      </c>
      <c r="K124" s="0" t="n">
        <v>381.321168</v>
      </c>
      <c r="L124" s="0" t="n">
        <v>635.966359</v>
      </c>
      <c r="M124" s="0" t="n">
        <v>-6.925651</v>
      </c>
      <c r="N124" s="0" t="n">
        <v>362.996325</v>
      </c>
      <c r="O124" s="0" t="n">
        <v>584.332866</v>
      </c>
      <c r="P124" s="0" t="n">
        <v>-6.828414</v>
      </c>
      <c r="R124" s="0" t="n">
        <f aca="false">C124/B124</f>
        <v>1.85752190680336</v>
      </c>
      <c r="S124" s="0" t="n">
        <f aca="false">F124/E124</f>
        <v>1.93552367282897</v>
      </c>
      <c r="T124" s="0" t="n">
        <f aca="false">I124/H124</f>
        <v>1.72901627260037</v>
      </c>
      <c r="U124" s="0" t="n">
        <f aca="false">L124/K124</f>
        <v>1.66779715465468</v>
      </c>
      <c r="V124" s="0" t="n">
        <f aca="false">O124/N124</f>
        <v>1.60974871026587</v>
      </c>
      <c r="X124" s="0" t="n">
        <f aca="false">D124/B124</f>
        <v>-0.0273990777674411</v>
      </c>
      <c r="Y124" s="0" t="n">
        <f aca="false">G124/E124</f>
        <v>-0.0307939652753825</v>
      </c>
      <c r="Z124" s="0" t="n">
        <f aca="false">J124/H124</f>
        <v>-0.0245785743712133</v>
      </c>
      <c r="AA124" s="0" t="n">
        <f aca="false">M124/K124</f>
        <v>-0.0181622516167264</v>
      </c>
      <c r="AB124" s="0" t="n">
        <f aca="false">P124/N124</f>
        <v>-0.0188112482956956</v>
      </c>
      <c r="AD124" s="0" t="n">
        <f aca="false">AVERAGE(B124,E124,H124,K124,N124)</f>
        <v>363.6870946</v>
      </c>
      <c r="AE124" s="0" t="n">
        <f aca="false">AVERAGE(C124,F124,I124,L124,O124)</f>
        <v>638.2962504</v>
      </c>
      <c r="AF124" s="0" t="n">
        <f aca="false">AVERAGE(D124,G124,J124,M124,P124)</f>
        <v>-8.6400724</v>
      </c>
    </row>
    <row r="125" customFormat="false" ht="12.75" hidden="false" customHeight="false" outlineLevel="0" collapsed="false">
      <c r="A125" s="0" t="n">
        <v>0.041002</v>
      </c>
      <c r="B125" s="0" t="n">
        <v>364.423146</v>
      </c>
      <c r="C125" s="0" t="n">
        <v>685.990963</v>
      </c>
      <c r="D125" s="0" t="n">
        <v>-9.84657</v>
      </c>
      <c r="E125" s="0" t="n">
        <v>320.870351</v>
      </c>
      <c r="F125" s="0" t="n">
        <v>633.258602</v>
      </c>
      <c r="G125" s="0" t="n">
        <v>-9.786466</v>
      </c>
      <c r="H125" s="0" t="n">
        <v>381.253246</v>
      </c>
      <c r="I125" s="0" t="n">
        <v>665.648641</v>
      </c>
      <c r="J125" s="0" t="n">
        <v>-9.090919</v>
      </c>
      <c r="K125" s="0" t="n">
        <v>380.027283</v>
      </c>
      <c r="L125" s="0" t="n">
        <v>637.855436</v>
      </c>
      <c r="M125" s="0" t="n">
        <v>-6.725954</v>
      </c>
      <c r="N125" s="0" t="n">
        <v>362.693</v>
      </c>
      <c r="O125" s="0" t="n">
        <v>586.946613</v>
      </c>
      <c r="P125" s="0" t="n">
        <v>-6.580992</v>
      </c>
      <c r="R125" s="0" t="n">
        <f aca="false">C125/B125</f>
        <v>1.8824022857209</v>
      </c>
      <c r="S125" s="0" t="n">
        <f aca="false">F125/E125</f>
        <v>1.97356533573898</v>
      </c>
      <c r="T125" s="0" t="n">
        <f aca="false">I125/H125</f>
        <v>1.74594878334492</v>
      </c>
      <c r="U125" s="0" t="n">
        <f aca="false">L125/K125</f>
        <v>1.67844642880548</v>
      </c>
      <c r="V125" s="0" t="n">
        <f aca="false">O125/N125</f>
        <v>1.61830146432382</v>
      </c>
      <c r="X125" s="0" t="n">
        <f aca="false">D125/B125</f>
        <v>-0.0270196064878931</v>
      </c>
      <c r="Y125" s="0" t="n">
        <f aca="false">G125/E125</f>
        <v>-0.0304997515959335</v>
      </c>
      <c r="Z125" s="0" t="n">
        <f aca="false">J125/H125</f>
        <v>-0.0238448304253913</v>
      </c>
      <c r="AA125" s="0" t="n">
        <f aca="false">M125/K125</f>
        <v>-0.0176986082338725</v>
      </c>
      <c r="AB125" s="0" t="n">
        <f aca="false">P125/N125</f>
        <v>-0.0181448001477834</v>
      </c>
      <c r="AD125" s="0" t="n">
        <f aca="false">AVERAGE(B125,E125,H125,K125,N125)</f>
        <v>361.8534052</v>
      </c>
      <c r="AE125" s="0" t="n">
        <f aca="false">AVERAGE(C125,F125,I125,L125,O125)</f>
        <v>641.940051</v>
      </c>
      <c r="AF125" s="0" t="n">
        <f aca="false">AVERAGE(D125,G125,J125,M125,P125)</f>
        <v>-8.4061802</v>
      </c>
    </row>
    <row r="126" customFormat="false" ht="12.75" hidden="false" customHeight="false" outlineLevel="0" collapsed="false">
      <c r="A126" s="0" t="n">
        <v>0.041335</v>
      </c>
      <c r="B126" s="0" t="n">
        <v>361.943422</v>
      </c>
      <c r="C126" s="0" t="n">
        <v>688.039842</v>
      </c>
      <c r="D126" s="0" t="n">
        <v>-9.503108</v>
      </c>
      <c r="E126" s="0" t="n">
        <v>319.845125</v>
      </c>
      <c r="F126" s="0" t="n">
        <v>641.110935</v>
      </c>
      <c r="G126" s="0" t="n">
        <v>-9.59226</v>
      </c>
      <c r="H126" s="0" t="n">
        <v>379.069313</v>
      </c>
      <c r="I126" s="0" t="n">
        <v>668.406362</v>
      </c>
      <c r="J126" s="0" t="n">
        <v>-8.803458</v>
      </c>
      <c r="K126" s="0" t="n">
        <v>378.465272</v>
      </c>
      <c r="L126" s="0" t="n">
        <v>639.639119</v>
      </c>
      <c r="M126" s="0" t="n">
        <v>-6.562251</v>
      </c>
      <c r="N126" s="0" t="n">
        <v>361.15854</v>
      </c>
      <c r="O126" s="0" t="n">
        <v>589.867376</v>
      </c>
      <c r="P126" s="0" t="n">
        <v>-6.373748</v>
      </c>
      <c r="R126" s="0" t="n">
        <f aca="false">C126/B126</f>
        <v>1.90095965330184</v>
      </c>
      <c r="S126" s="0" t="n">
        <f aca="false">F126/E126</f>
        <v>2.00444179038214</v>
      </c>
      <c r="T126" s="0" t="n">
        <f aca="false">I126/H126</f>
        <v>1.76328270075505</v>
      </c>
      <c r="U126" s="0" t="n">
        <f aca="false">L126/K126</f>
        <v>1.69008669043748</v>
      </c>
      <c r="V126" s="0" t="n">
        <f aca="false">O126/N126</f>
        <v>1.63326437192929</v>
      </c>
      <c r="X126" s="0" t="n">
        <f aca="false">D126/B126</f>
        <v>-0.0262557831483397</v>
      </c>
      <c r="Y126" s="0" t="n">
        <f aca="false">G126/E126</f>
        <v>-0.0299903273498385</v>
      </c>
      <c r="Z126" s="0" t="n">
        <f aca="false">J126/H126</f>
        <v>-0.0232238740992469</v>
      </c>
      <c r="AA126" s="0" t="n">
        <f aca="false">M126/K126</f>
        <v>-0.0173391100465355</v>
      </c>
      <c r="AB126" s="0" t="n">
        <f aca="false">P126/N126</f>
        <v>-0.0176480611534203</v>
      </c>
      <c r="AD126" s="0" t="n">
        <f aca="false">AVERAGE(B126,E126,H126,K126,N126)</f>
        <v>360.0963344</v>
      </c>
      <c r="AE126" s="0" t="n">
        <f aca="false">AVERAGE(C126,F126,I126,L126,O126)</f>
        <v>645.4127268</v>
      </c>
      <c r="AF126" s="0" t="n">
        <f aca="false">AVERAGE(D126,G126,J126,M126,P126)</f>
        <v>-8.166965</v>
      </c>
    </row>
    <row r="127" customFormat="false" ht="12.75" hidden="false" customHeight="false" outlineLevel="0" collapsed="false">
      <c r="A127" s="0" t="n">
        <v>0.041669</v>
      </c>
      <c r="B127" s="0" t="n">
        <v>358.278086</v>
      </c>
      <c r="C127" s="0" t="n">
        <v>690.165832</v>
      </c>
      <c r="D127" s="0" t="n">
        <v>-9.153851</v>
      </c>
      <c r="E127" s="0" t="n">
        <v>318.931293</v>
      </c>
      <c r="F127" s="0" t="n">
        <v>647.825292</v>
      </c>
      <c r="G127" s="0" t="n">
        <v>-9.427815</v>
      </c>
      <c r="H127" s="0" t="n">
        <v>376.597572</v>
      </c>
      <c r="I127" s="0" t="n">
        <v>671.947013</v>
      </c>
      <c r="J127" s="0" t="n">
        <v>-8.562281</v>
      </c>
      <c r="K127" s="0" t="n">
        <v>376.921533</v>
      </c>
      <c r="L127" s="0" t="n">
        <v>642.026415</v>
      </c>
      <c r="M127" s="0" t="n">
        <v>-6.370778</v>
      </c>
      <c r="N127" s="0" t="n">
        <v>358.772267</v>
      </c>
      <c r="O127" s="0" t="n">
        <v>593.476123</v>
      </c>
      <c r="P127" s="0" t="n">
        <v>-6.176788</v>
      </c>
      <c r="R127" s="0" t="n">
        <f aca="false">C127/B127</f>
        <v>1.92634118292125</v>
      </c>
      <c r="S127" s="0" t="n">
        <f aca="false">F127/E127</f>
        <v>2.03123778136127</v>
      </c>
      <c r="T127" s="0" t="n">
        <f aca="false">I127/H127</f>
        <v>1.7842574221376</v>
      </c>
      <c r="U127" s="0" t="n">
        <f aca="false">L127/K127</f>
        <v>1.70334236383359</v>
      </c>
      <c r="V127" s="0" t="n">
        <f aca="false">O127/N127</f>
        <v>1.65418617208782</v>
      </c>
      <c r="X127" s="0" t="n">
        <f aca="false">D127/B127</f>
        <v>-0.0255495698947102</v>
      </c>
      <c r="Y127" s="0" t="n">
        <f aca="false">G127/E127</f>
        <v>-0.0295606458410464</v>
      </c>
      <c r="Z127" s="0" t="n">
        <f aca="false">J127/H127</f>
        <v>-0.0227358900763173</v>
      </c>
      <c r="AA127" s="0" t="n">
        <f aca="false">M127/K127</f>
        <v>-0.0169021333148404</v>
      </c>
      <c r="AB127" s="0" t="n">
        <f aca="false">P127/N127</f>
        <v>-0.0172164589299206</v>
      </c>
      <c r="AD127" s="0" t="n">
        <f aca="false">AVERAGE(B127,E127,H127,K127,N127)</f>
        <v>357.9001502</v>
      </c>
      <c r="AE127" s="0" t="n">
        <f aca="false">AVERAGE(C127,F127,I127,L127,O127)</f>
        <v>649.088135</v>
      </c>
      <c r="AF127" s="0" t="n">
        <f aca="false">AVERAGE(D127,G127,J127,M127,P127)</f>
        <v>-7.9383026</v>
      </c>
    </row>
    <row r="128" customFormat="false" ht="12.75" hidden="false" customHeight="false" outlineLevel="0" collapsed="false">
      <c r="A128" s="0" t="n">
        <v>0.042002</v>
      </c>
      <c r="B128" s="0" t="n">
        <v>354.795004</v>
      </c>
      <c r="C128" s="0" t="n">
        <v>693.654282</v>
      </c>
      <c r="D128" s="0" t="n">
        <v>-8.848977</v>
      </c>
      <c r="E128" s="0" t="n">
        <v>318.03954</v>
      </c>
      <c r="F128" s="0" t="n">
        <v>653.934182</v>
      </c>
      <c r="G128" s="0" t="n">
        <v>-9.247189</v>
      </c>
      <c r="H128" s="0" t="n">
        <v>374.011608</v>
      </c>
      <c r="I128" s="0" t="n">
        <v>675.103601</v>
      </c>
      <c r="J128" s="0" t="n">
        <v>-8.31891</v>
      </c>
      <c r="K128" s="0" t="n">
        <v>375.286622</v>
      </c>
      <c r="L128" s="0" t="n">
        <v>644.705081</v>
      </c>
      <c r="M128" s="0" t="n">
        <v>-6.143422</v>
      </c>
      <c r="N128" s="0" t="n">
        <v>356.204744</v>
      </c>
      <c r="O128" s="0" t="n">
        <v>595.849988</v>
      </c>
      <c r="P128" s="0" t="n">
        <v>-5.931475</v>
      </c>
      <c r="R128" s="0" t="n">
        <f aca="false">C128/B128</f>
        <v>1.95508469448459</v>
      </c>
      <c r="S128" s="0" t="n">
        <f aca="false">F128/E128</f>
        <v>2.05614113892883</v>
      </c>
      <c r="T128" s="0" t="n">
        <f aca="false">I128/H128</f>
        <v>1.8050338186295</v>
      </c>
      <c r="U128" s="0" t="n">
        <f aca="false">L128/K128</f>
        <v>1.71790051444999</v>
      </c>
      <c r="V128" s="0" t="n">
        <f aca="false">O128/N128</f>
        <v>1.67277386962595</v>
      </c>
      <c r="X128" s="0" t="n">
        <f aca="false">D128/B128</f>
        <v>-0.0249410980995663</v>
      </c>
      <c r="Y128" s="0" t="n">
        <f aca="false">G128/E128</f>
        <v>-0.0290755954432584</v>
      </c>
      <c r="Z128" s="0" t="n">
        <f aca="false">J128/H128</f>
        <v>-0.0222423845197874</v>
      </c>
      <c r="AA128" s="0" t="n">
        <f aca="false">M128/K128</f>
        <v>-0.0163699467016972</v>
      </c>
      <c r="AB128" s="0" t="n">
        <f aca="false">P128/N128</f>
        <v>-0.0166518697460133</v>
      </c>
      <c r="AD128" s="0" t="n">
        <f aca="false">AVERAGE(B128,E128,H128,K128,N128)</f>
        <v>355.6675036</v>
      </c>
      <c r="AE128" s="0" t="n">
        <f aca="false">AVERAGE(C128,F128,I128,L128,O128)</f>
        <v>652.6494268</v>
      </c>
      <c r="AF128" s="0" t="n">
        <f aca="false">AVERAGE(D128,G128,J128,M128,P128)</f>
        <v>-7.6979946</v>
      </c>
    </row>
    <row r="129" customFormat="false" ht="12.75" hidden="false" customHeight="false" outlineLevel="0" collapsed="false">
      <c r="A129" s="0" t="n">
        <v>0.042335</v>
      </c>
      <c r="B129" s="0" t="n">
        <v>351.982284</v>
      </c>
      <c r="C129" s="0" t="n">
        <v>696.457141</v>
      </c>
      <c r="D129" s="0" t="n">
        <v>-8.601686</v>
      </c>
      <c r="E129" s="0" t="n">
        <v>318.219475</v>
      </c>
      <c r="F129" s="0" t="n">
        <v>659.473964</v>
      </c>
      <c r="G129" s="0" t="n">
        <v>-9.070083</v>
      </c>
      <c r="H129" s="0" t="n">
        <v>372.031068</v>
      </c>
      <c r="I129" s="0" t="n">
        <v>677.42355</v>
      </c>
      <c r="J129" s="0" t="n">
        <v>-8.079312</v>
      </c>
      <c r="K129" s="0" t="n">
        <v>373.544353</v>
      </c>
      <c r="L129" s="0" t="n">
        <v>646.750882</v>
      </c>
      <c r="M129" s="0" t="n">
        <v>-5.909844</v>
      </c>
      <c r="N129" s="0" t="n">
        <v>355.070733</v>
      </c>
      <c r="O129" s="0" t="n">
        <v>598.367509</v>
      </c>
      <c r="P129" s="0" t="n">
        <v>-5.67595</v>
      </c>
      <c r="R129" s="0" t="n">
        <f aca="false">C129/B129</f>
        <v>1.97867100890794</v>
      </c>
      <c r="S129" s="0" t="n">
        <f aca="false">F129/E129</f>
        <v>2.07238719126163</v>
      </c>
      <c r="T129" s="0" t="n">
        <f aca="false">I129/H129</f>
        <v>1.82087897562362</v>
      </c>
      <c r="U129" s="0" t="n">
        <f aca="false">L129/K129</f>
        <v>1.73138979830864</v>
      </c>
      <c r="V129" s="0" t="n">
        <f aca="false">O129/N129</f>
        <v>1.68520650503741</v>
      </c>
      <c r="X129" s="0" t="n">
        <f aca="false">D129/B129</f>
        <v>-0.0244378378998189</v>
      </c>
      <c r="Y129" s="0" t="n">
        <f aca="false">G129/E129</f>
        <v>-0.028502601859927</v>
      </c>
      <c r="Z129" s="0" t="n">
        <f aca="false">J129/H129</f>
        <v>-0.021716766944851</v>
      </c>
      <c r="AA129" s="0" t="n">
        <f aca="false">M129/K129</f>
        <v>-0.0158209967639372</v>
      </c>
      <c r="AB129" s="0" t="n">
        <f aca="false">P129/N129</f>
        <v>-0.0159854064908245</v>
      </c>
      <c r="AD129" s="0" t="n">
        <f aca="false">AVERAGE(B129,E129,H129,K129,N129)</f>
        <v>354.1695826</v>
      </c>
      <c r="AE129" s="0" t="n">
        <f aca="false">AVERAGE(C129,F129,I129,L129,O129)</f>
        <v>655.6946092</v>
      </c>
      <c r="AF129" s="0" t="n">
        <f aca="false">AVERAGE(D129,G129,J129,M129,P129)</f>
        <v>-7.467375</v>
      </c>
    </row>
    <row r="130" customFormat="false" ht="12.75" hidden="false" customHeight="false" outlineLevel="0" collapsed="false">
      <c r="A130" s="0" t="n">
        <v>0.042669</v>
      </c>
      <c r="B130" s="0" t="n">
        <v>348.616476</v>
      </c>
      <c r="C130" s="0" t="n">
        <v>699.403612</v>
      </c>
      <c r="D130" s="0" t="n">
        <v>-8.302483</v>
      </c>
      <c r="E130" s="0" t="n">
        <v>317.645461</v>
      </c>
      <c r="F130" s="0" t="n">
        <v>663.736601</v>
      </c>
      <c r="G130" s="0" t="n">
        <v>-8.824854</v>
      </c>
      <c r="H130" s="0" t="n">
        <v>370.092083</v>
      </c>
      <c r="I130" s="0" t="n">
        <v>679.180595</v>
      </c>
      <c r="J130" s="0" t="n">
        <v>-7.801596</v>
      </c>
      <c r="K130" s="0" t="n">
        <v>372.37393</v>
      </c>
      <c r="L130" s="0" t="n">
        <v>649.039995</v>
      </c>
      <c r="M130" s="0" t="n">
        <v>-5.706437</v>
      </c>
      <c r="N130" s="0" t="n">
        <v>354.058157</v>
      </c>
      <c r="O130" s="0" t="n">
        <v>599.497579</v>
      </c>
      <c r="P130" s="0" t="n">
        <v>-5.440057</v>
      </c>
      <c r="R130" s="0" t="n">
        <f aca="false">C130/B130</f>
        <v>2.00622649860071</v>
      </c>
      <c r="S130" s="0" t="n">
        <f aca="false">F130/E130</f>
        <v>2.08955166212811</v>
      </c>
      <c r="T130" s="0" t="n">
        <f aca="false">I130/H130</f>
        <v>1.83516650638539</v>
      </c>
      <c r="U130" s="0" t="n">
        <f aca="false">L130/K130</f>
        <v>1.74297914733182</v>
      </c>
      <c r="V130" s="0" t="n">
        <f aca="false">O130/N130</f>
        <v>1.69321781506082</v>
      </c>
      <c r="X130" s="0" t="n">
        <f aca="false">D130/B130</f>
        <v>-0.0238155209853019</v>
      </c>
      <c r="Y130" s="0" t="n">
        <f aca="false">G130/E130</f>
        <v>-0.0277820875268229</v>
      </c>
      <c r="Z130" s="0" t="n">
        <f aca="false">J130/H130</f>
        <v>-0.0210801483154126</v>
      </c>
      <c r="AA130" s="0" t="n">
        <f aca="false">M130/K130</f>
        <v>-0.0153244804221391</v>
      </c>
      <c r="AB130" s="0" t="n">
        <f aca="false">P130/N130</f>
        <v>-0.0153648684331823</v>
      </c>
      <c r="AD130" s="0" t="n">
        <f aca="false">AVERAGE(B130,E130,H130,K130,N130)</f>
        <v>352.5572214</v>
      </c>
      <c r="AE130" s="0" t="n">
        <f aca="false">AVERAGE(C130,F130,I130,L130,O130)</f>
        <v>658.1716764</v>
      </c>
      <c r="AF130" s="0" t="n">
        <f aca="false">AVERAGE(D130,G130,J130,M130,P130)</f>
        <v>-7.2150854</v>
      </c>
    </row>
    <row r="131" customFormat="false" ht="12.75" hidden="false" customHeight="false" outlineLevel="0" collapsed="false">
      <c r="A131" s="0" t="n">
        <v>0.043002</v>
      </c>
      <c r="B131" s="0" t="n">
        <v>344.890798</v>
      </c>
      <c r="C131" s="0" t="n">
        <v>701.892517</v>
      </c>
      <c r="D131" s="0" t="n">
        <v>-8.01525</v>
      </c>
      <c r="E131" s="0" t="n">
        <v>318.274587</v>
      </c>
      <c r="F131" s="0" t="n">
        <v>667.637041</v>
      </c>
      <c r="G131" s="0" t="n">
        <v>-8.571405</v>
      </c>
      <c r="H131" s="0" t="n">
        <v>367.321386</v>
      </c>
      <c r="I131" s="0" t="n">
        <v>680.786636</v>
      </c>
      <c r="J131" s="0" t="n">
        <v>-7.528072</v>
      </c>
      <c r="K131" s="0" t="n">
        <v>371.29328</v>
      </c>
      <c r="L131" s="0" t="n">
        <v>651.20747</v>
      </c>
      <c r="M131" s="0" t="n">
        <v>-5.538989</v>
      </c>
      <c r="N131" s="0" t="n">
        <v>352.870177</v>
      </c>
      <c r="O131" s="0" t="n">
        <v>600.149061</v>
      </c>
      <c r="P131" s="0" t="n">
        <v>-5.278083</v>
      </c>
      <c r="R131" s="0" t="n">
        <f aca="false">C131/B131</f>
        <v>2.03511523377901</v>
      </c>
      <c r="S131" s="0" t="n">
        <f aca="false">F131/E131</f>
        <v>2.09767624645445</v>
      </c>
      <c r="T131" s="0" t="n">
        <f aca="false">I131/H131</f>
        <v>1.85338143094124</v>
      </c>
      <c r="U131" s="0" t="n">
        <f aca="false">L131/K131</f>
        <v>1.75388972835706</v>
      </c>
      <c r="V131" s="0" t="n">
        <f aca="false">O131/N131</f>
        <v>1.70076447406889</v>
      </c>
      <c r="X131" s="0" t="n">
        <f aca="false">D131/B131</f>
        <v>-0.0232399647844475</v>
      </c>
      <c r="Y131" s="0" t="n">
        <f aca="false">G131/E131</f>
        <v>-0.0269308494931768</v>
      </c>
      <c r="Z131" s="0" t="n">
        <f aca="false">J131/H131</f>
        <v>-0.0204945104938703</v>
      </c>
      <c r="AA131" s="0" t="n">
        <f aca="false">M131/K131</f>
        <v>-0.0149180965515993</v>
      </c>
      <c r="AB131" s="0" t="n">
        <f aca="false">P131/N131</f>
        <v>-0.0149575774435594</v>
      </c>
      <c r="AD131" s="0" t="n">
        <f aca="false">AVERAGE(B131,E131,H131,K131,N131)</f>
        <v>350.9300456</v>
      </c>
      <c r="AE131" s="0" t="n">
        <f aca="false">AVERAGE(C131,F131,I131,L131,O131)</f>
        <v>660.334545</v>
      </c>
      <c r="AF131" s="0" t="n">
        <f aca="false">AVERAGE(D131,G131,J131,M131,P131)</f>
        <v>-6.9863598</v>
      </c>
    </row>
    <row r="132" customFormat="false" ht="12.75" hidden="false" customHeight="false" outlineLevel="0" collapsed="false">
      <c r="A132" s="0" t="n">
        <v>0.043335</v>
      </c>
      <c r="B132" s="0" t="n">
        <v>340.930982</v>
      </c>
      <c r="C132" s="0" t="n">
        <v>704.403072</v>
      </c>
      <c r="D132" s="0" t="n">
        <v>-7.719945</v>
      </c>
      <c r="E132" s="0" t="n">
        <v>318.403386</v>
      </c>
      <c r="F132" s="0" t="n">
        <v>671.320756</v>
      </c>
      <c r="G132" s="0" t="n">
        <v>-8.349971</v>
      </c>
      <c r="H132" s="0" t="n">
        <v>365.497474</v>
      </c>
      <c r="I132" s="0" t="n">
        <v>682.301756</v>
      </c>
      <c r="J132" s="0" t="n">
        <v>-7.260326</v>
      </c>
      <c r="K132" s="0" t="n">
        <v>370.084312</v>
      </c>
      <c r="L132" s="0" t="n">
        <v>654.06874</v>
      </c>
      <c r="M132" s="0" t="n">
        <v>-5.379966</v>
      </c>
      <c r="N132" s="0" t="n">
        <v>351.944968</v>
      </c>
      <c r="O132" s="0" t="n">
        <v>600.424614</v>
      </c>
      <c r="P132" s="0" t="n">
        <v>-5.096052</v>
      </c>
      <c r="R132" s="0" t="n">
        <f aca="false">C132/B132</f>
        <v>2.06611633788096</v>
      </c>
      <c r="S132" s="0" t="n">
        <f aca="false">F132/E132</f>
        <v>2.10839703821491</v>
      </c>
      <c r="T132" s="0" t="n">
        <f aca="false">I132/H132</f>
        <v>1.86677557175128</v>
      </c>
      <c r="U132" s="0" t="n">
        <f aca="false">L132/K132</f>
        <v>1.76735062468684</v>
      </c>
      <c r="V132" s="0" t="n">
        <f aca="false">O132/N132</f>
        <v>1.70601846479589</v>
      </c>
      <c r="X132" s="0" t="n">
        <f aca="false">D132/B132</f>
        <v>-0.0226437179593141</v>
      </c>
      <c r="Y132" s="0" t="n">
        <f aca="false">G132/E132</f>
        <v>-0.0262245044090078</v>
      </c>
      <c r="Z132" s="0" t="n">
        <f aca="false">J132/H132</f>
        <v>-0.0198642303065547</v>
      </c>
      <c r="AA132" s="0" t="n">
        <f aca="false">M132/K132</f>
        <v>-0.014537136067524</v>
      </c>
      <c r="AB132" s="0" t="n">
        <f aca="false">P132/N132</f>
        <v>-0.01447968422154</v>
      </c>
      <c r="AD132" s="0" t="n">
        <f aca="false">AVERAGE(B132,E132,H132,K132,N132)</f>
        <v>349.3722244</v>
      </c>
      <c r="AE132" s="0" t="n">
        <f aca="false">AVERAGE(C132,F132,I132,L132,O132)</f>
        <v>662.5037876</v>
      </c>
      <c r="AF132" s="0" t="n">
        <f aca="false">AVERAGE(D132,G132,J132,M132,P132)</f>
        <v>-6.761252</v>
      </c>
    </row>
    <row r="133" customFormat="false" ht="12.75" hidden="false" customHeight="false" outlineLevel="0" collapsed="false">
      <c r="A133" s="0" t="n">
        <v>0.043669</v>
      </c>
      <c r="B133" s="0" t="n">
        <v>337.57569</v>
      </c>
      <c r="C133" s="0" t="n">
        <v>706.209472</v>
      </c>
      <c r="D133" s="0" t="n">
        <v>-7.424344</v>
      </c>
      <c r="E133" s="0" t="n">
        <v>318.058253</v>
      </c>
      <c r="F133" s="0" t="n">
        <v>674.871605</v>
      </c>
      <c r="G133" s="0" t="n">
        <v>-8.132727</v>
      </c>
      <c r="H133" s="0" t="n">
        <v>364.03989</v>
      </c>
      <c r="I133" s="0" t="n">
        <v>683.141087</v>
      </c>
      <c r="J133" s="0" t="n">
        <v>-6.998565</v>
      </c>
      <c r="K133" s="0" t="n">
        <v>368.770513</v>
      </c>
      <c r="L133" s="0" t="n">
        <v>656.979133</v>
      </c>
      <c r="M133" s="0" t="n">
        <v>-5.196785</v>
      </c>
      <c r="N133" s="0" t="n">
        <v>350.446244</v>
      </c>
      <c r="O133" s="0" t="n">
        <v>600.140904</v>
      </c>
      <c r="P133" s="0" t="n">
        <v>-4.900016</v>
      </c>
      <c r="R133" s="0" t="n">
        <f aca="false">C133/B133</f>
        <v>2.09200334301324</v>
      </c>
      <c r="S133" s="0" t="n">
        <f aca="false">F133/E133</f>
        <v>2.12184905951804</v>
      </c>
      <c r="T133" s="0" t="n">
        <f aca="false">I133/H133</f>
        <v>1.87655558021403</v>
      </c>
      <c r="U133" s="0" t="n">
        <f aca="false">L133/K133</f>
        <v>1.78153922247032</v>
      </c>
      <c r="V133" s="0" t="n">
        <f aca="false">O133/N133</f>
        <v>1.71250488277455</v>
      </c>
      <c r="X133" s="0" t="n">
        <f aca="false">D133/B133</f>
        <v>-0.0219931239716936</v>
      </c>
      <c r="Y133" s="0" t="n">
        <f aca="false">G133/E133</f>
        <v>-0.0255699291664034</v>
      </c>
      <c r="Z133" s="0" t="n">
        <f aca="false">J133/H133</f>
        <v>-0.0192247201261378</v>
      </c>
      <c r="AA133" s="0" t="n">
        <f aca="false">M133/K133</f>
        <v>-0.0140921923440229</v>
      </c>
      <c r="AB133" s="0" t="n">
        <f aca="false">P133/N133</f>
        <v>-0.0139822186252337</v>
      </c>
      <c r="AD133" s="0" t="n">
        <f aca="false">AVERAGE(B133,E133,H133,K133,N133)</f>
        <v>347.778118</v>
      </c>
      <c r="AE133" s="0" t="n">
        <f aca="false">AVERAGE(C133,F133,I133,L133,O133)</f>
        <v>664.2684402</v>
      </c>
      <c r="AF133" s="0" t="n">
        <f aca="false">AVERAGE(D133,G133,J133,M133,P133)</f>
        <v>-6.5304874</v>
      </c>
    </row>
    <row r="134" customFormat="false" ht="12.75" hidden="false" customHeight="false" outlineLevel="0" collapsed="false">
      <c r="A134" s="0" t="n">
        <v>0.044002</v>
      </c>
      <c r="B134" s="0" t="n">
        <v>334.579771</v>
      </c>
      <c r="C134" s="0" t="n">
        <v>707.492138</v>
      </c>
      <c r="D134" s="0" t="n">
        <v>-7.136623</v>
      </c>
      <c r="E134" s="0" t="n">
        <v>317.582075</v>
      </c>
      <c r="F134" s="0" t="n">
        <v>678.580728</v>
      </c>
      <c r="G134" s="0" t="n">
        <v>-7.923416</v>
      </c>
      <c r="H134" s="0" t="n">
        <v>361.515169</v>
      </c>
      <c r="I134" s="0" t="n">
        <v>684.222186</v>
      </c>
      <c r="J134" s="0" t="n">
        <v>-6.731121</v>
      </c>
      <c r="K134" s="0" t="n">
        <v>366.407533</v>
      </c>
      <c r="L134" s="0" t="n">
        <v>660.170674</v>
      </c>
      <c r="M134" s="0" t="n">
        <v>-4.981776</v>
      </c>
      <c r="N134" s="0" t="n">
        <v>349.462902</v>
      </c>
      <c r="O134" s="0" t="n">
        <v>599.875688</v>
      </c>
      <c r="P134" s="0" t="n">
        <v>-4.65585</v>
      </c>
      <c r="R134" s="0" t="n">
        <f aca="false">C134/B134</f>
        <v>2.11456937723829</v>
      </c>
      <c r="S134" s="0" t="n">
        <f aca="false">F134/E134</f>
        <v>2.13670978754075</v>
      </c>
      <c r="T134" s="0" t="n">
        <f aca="false">I134/H134</f>
        <v>1.8926513869187</v>
      </c>
      <c r="U134" s="0" t="n">
        <f aca="false">L134/K134</f>
        <v>1.80173881414168</v>
      </c>
      <c r="V134" s="0" t="n">
        <f aca="false">O134/N134</f>
        <v>1.71656471850623</v>
      </c>
      <c r="X134" s="0" t="n">
        <f aca="false">D134/B134</f>
        <v>-0.0213301090459531</v>
      </c>
      <c r="Y134" s="0" t="n">
        <f aca="false">G134/E134</f>
        <v>-0.024949191480659</v>
      </c>
      <c r="Z134" s="0" t="n">
        <f aca="false">J134/H134</f>
        <v>-0.0186191938186693</v>
      </c>
      <c r="AA134" s="0" t="n">
        <f aca="false">M134/K134</f>
        <v>-0.0135962706858431</v>
      </c>
      <c r="AB134" s="0" t="n">
        <f aca="false">P134/N134</f>
        <v>-0.0133228733961581</v>
      </c>
      <c r="AD134" s="0" t="n">
        <f aca="false">AVERAGE(B134,E134,H134,K134,N134)</f>
        <v>345.90949</v>
      </c>
      <c r="AE134" s="0" t="n">
        <f aca="false">AVERAGE(C134,F134,I134,L134,O134)</f>
        <v>666.0682828</v>
      </c>
      <c r="AF134" s="0" t="n">
        <f aca="false">AVERAGE(D134,G134,J134,M134,P134)</f>
        <v>-6.2857572</v>
      </c>
    </row>
    <row r="135" customFormat="false" ht="12.75" hidden="false" customHeight="false" outlineLevel="0" collapsed="false">
      <c r="A135" s="0" t="n">
        <v>0.044336</v>
      </c>
      <c r="B135" s="0" t="n">
        <v>330.139168</v>
      </c>
      <c r="C135" s="0" t="n">
        <v>708.81204</v>
      </c>
      <c r="D135" s="0" t="n">
        <v>-6.867086</v>
      </c>
      <c r="E135" s="0" t="n">
        <v>317.122438</v>
      </c>
      <c r="F135" s="0" t="n">
        <v>682.266342</v>
      </c>
      <c r="G135" s="0" t="n">
        <v>-7.698203</v>
      </c>
      <c r="H135" s="0" t="n">
        <v>359.093881</v>
      </c>
      <c r="I135" s="0" t="n">
        <v>685.89631</v>
      </c>
      <c r="J135" s="0" t="n">
        <v>-6.469732</v>
      </c>
      <c r="K135" s="0" t="n">
        <v>364.993495</v>
      </c>
      <c r="L135" s="0" t="n">
        <v>663.641271</v>
      </c>
      <c r="M135" s="0" t="n">
        <v>-4.76672</v>
      </c>
      <c r="N135" s="0" t="n">
        <v>348.255635</v>
      </c>
      <c r="O135" s="0" t="n">
        <v>599.845049</v>
      </c>
      <c r="P135" s="0" t="n">
        <v>-4.395905</v>
      </c>
      <c r="R135" s="0" t="n">
        <f aca="false">C135/B135</f>
        <v>2.14700983313801</v>
      </c>
      <c r="S135" s="0" t="n">
        <f aca="false">F135/E135</f>
        <v>2.15142878663162</v>
      </c>
      <c r="T135" s="0" t="n">
        <f aca="false">I135/H135</f>
        <v>1.91007518170436</v>
      </c>
      <c r="U135" s="0" t="n">
        <f aca="false">L135/K135</f>
        <v>1.81822766731774</v>
      </c>
      <c r="V135" s="0" t="n">
        <f aca="false">O135/N135</f>
        <v>1.72242740307705</v>
      </c>
      <c r="X135" s="0" t="n">
        <f aca="false">D135/B135</f>
        <v>-0.0208005794695648</v>
      </c>
      <c r="Y135" s="0" t="n">
        <f aca="false">G135/E135</f>
        <v>-0.0242751760126163</v>
      </c>
      <c r="Z135" s="0" t="n">
        <f aca="false">J135/H135</f>
        <v>-0.0180168260789718</v>
      </c>
      <c r="AA135" s="0" t="n">
        <f aca="false">M135/K135</f>
        <v>-0.0130597395989208</v>
      </c>
      <c r="AB135" s="0" t="n">
        <f aca="false">P135/N135</f>
        <v>-0.0126226385396463</v>
      </c>
      <c r="AD135" s="0" t="n">
        <f aca="false">AVERAGE(B135,E135,H135,K135,N135)</f>
        <v>343.9209234</v>
      </c>
      <c r="AE135" s="0" t="n">
        <f aca="false">AVERAGE(C135,F135,I135,L135,O135)</f>
        <v>668.0922024</v>
      </c>
      <c r="AF135" s="0" t="n">
        <f aca="false">AVERAGE(D135,G135,J135,M135,P135)</f>
        <v>-6.0395292</v>
      </c>
    </row>
    <row r="136" customFormat="false" ht="12.75" hidden="false" customHeight="false" outlineLevel="0" collapsed="false">
      <c r="A136" s="0" t="n">
        <v>0.044669</v>
      </c>
      <c r="B136" s="0" t="n">
        <v>325.6952</v>
      </c>
      <c r="C136" s="0" t="n">
        <v>709.54672</v>
      </c>
      <c r="D136" s="0" t="n">
        <v>-6.6114</v>
      </c>
      <c r="E136" s="0" t="n">
        <v>315.87871</v>
      </c>
      <c r="F136" s="0" t="n">
        <v>685.724759</v>
      </c>
      <c r="G136" s="0" t="n">
        <v>-7.421087</v>
      </c>
      <c r="H136" s="0" t="n">
        <v>356.319538</v>
      </c>
      <c r="I136" s="0" t="n">
        <v>687.429318</v>
      </c>
      <c r="J136" s="0" t="n">
        <v>-6.204287</v>
      </c>
      <c r="K136" s="0" t="n">
        <v>362.877765</v>
      </c>
      <c r="L136" s="0" t="n">
        <v>667.040736</v>
      </c>
      <c r="M136" s="0" t="n">
        <v>-4.537729</v>
      </c>
      <c r="N136" s="0" t="n">
        <v>346.088541</v>
      </c>
      <c r="O136" s="0" t="n">
        <v>600.15507</v>
      </c>
      <c r="P136" s="0" t="n">
        <v>-4.140203</v>
      </c>
      <c r="R136" s="0" t="n">
        <f aca="false">C136/B136</f>
        <v>2.17856056828593</v>
      </c>
      <c r="S136" s="0" t="n">
        <f aca="false">F136/E136</f>
        <v>2.17084829490408</v>
      </c>
      <c r="T136" s="0" t="n">
        <f aca="false">I136/H136</f>
        <v>1.9292495771029</v>
      </c>
      <c r="U136" s="0" t="n">
        <f aca="false">L136/K136</f>
        <v>1.83819677130121</v>
      </c>
      <c r="V136" s="0" t="n">
        <f aca="false">O136/N136</f>
        <v>1.73410846908104</v>
      </c>
      <c r="X136" s="0" t="n">
        <f aca="false">D136/B136</f>
        <v>-0.0202993473652667</v>
      </c>
      <c r="Y136" s="0" t="n">
        <f aca="false">G136/E136</f>
        <v>-0.0234934700094223</v>
      </c>
      <c r="Z136" s="0" t="n">
        <f aca="false">J136/H136</f>
        <v>-0.0174121437034418</v>
      </c>
      <c r="AA136" s="0" t="n">
        <f aca="false">M136/K136</f>
        <v>-0.0125048416785746</v>
      </c>
      <c r="AB136" s="0" t="n">
        <f aca="false">P136/N136</f>
        <v>-0.011962843346495</v>
      </c>
      <c r="AD136" s="0" t="n">
        <f aca="false">AVERAGE(B136,E136,H136,K136,N136)</f>
        <v>341.3719508</v>
      </c>
      <c r="AE136" s="0" t="n">
        <f aca="false">AVERAGE(C136,F136,I136,L136,O136)</f>
        <v>669.9793206</v>
      </c>
      <c r="AF136" s="0" t="n">
        <f aca="false">AVERAGE(D136,G136,J136,M136,P136)</f>
        <v>-5.7829412</v>
      </c>
    </row>
    <row r="137" customFormat="false" ht="12.75" hidden="false" customHeight="false" outlineLevel="0" collapsed="false">
      <c r="A137" s="0" t="n">
        <v>0.045002</v>
      </c>
      <c r="B137" s="0" t="n">
        <v>321.58967</v>
      </c>
      <c r="C137" s="0" t="n">
        <v>709.887885</v>
      </c>
      <c r="D137" s="0" t="n">
        <v>-6.385623</v>
      </c>
      <c r="E137" s="0" t="n">
        <v>314.621309</v>
      </c>
      <c r="F137" s="0" t="n">
        <v>688.810109</v>
      </c>
      <c r="G137" s="0" t="n">
        <v>-7.165869</v>
      </c>
      <c r="H137" s="0" t="n">
        <v>353.800501</v>
      </c>
      <c r="I137" s="0" t="n">
        <v>688.966679</v>
      </c>
      <c r="J137" s="0" t="n">
        <v>-5.922973</v>
      </c>
      <c r="K137" s="0" t="n">
        <v>361.088284</v>
      </c>
      <c r="L137" s="0" t="n">
        <v>670.349293</v>
      </c>
      <c r="M137" s="0" t="n">
        <v>-4.34258</v>
      </c>
      <c r="N137" s="0" t="n">
        <v>343.888621</v>
      </c>
      <c r="O137" s="0" t="n">
        <v>600.298704</v>
      </c>
      <c r="P137" s="0" t="n">
        <v>-3.928557</v>
      </c>
      <c r="R137" s="0" t="n">
        <f aca="false">C137/B137</f>
        <v>2.20743373069166</v>
      </c>
      <c r="S137" s="0" t="n">
        <f aca="false">F137/E137</f>
        <v>2.18933075826723</v>
      </c>
      <c r="T137" s="0" t="n">
        <f aca="false">I137/H137</f>
        <v>1.94733098752735</v>
      </c>
      <c r="U137" s="0" t="n">
        <f aca="false">L137/K137</f>
        <v>1.85646924229754</v>
      </c>
      <c r="V137" s="0" t="n">
        <f aca="false">O137/N137</f>
        <v>1.74561956209653</v>
      </c>
      <c r="X137" s="0" t="n">
        <f aca="false">D137/B137</f>
        <v>-0.0198564307118447</v>
      </c>
      <c r="Y137" s="0" t="n">
        <f aca="false">G137/E137</f>
        <v>-0.0227761718453724</v>
      </c>
      <c r="Z137" s="0" t="n">
        <f aca="false">J137/H137</f>
        <v>-0.0167409966443208</v>
      </c>
      <c r="AA137" s="0" t="n">
        <f aca="false">M137/K137</f>
        <v>-0.0120263663830201</v>
      </c>
      <c r="AB137" s="0" t="n">
        <f aca="false">P137/N137</f>
        <v>-0.0114239226310428</v>
      </c>
      <c r="AD137" s="0" t="n">
        <f aca="false">AVERAGE(B137,E137,H137,K137,N137)</f>
        <v>338.997677</v>
      </c>
      <c r="AE137" s="0" t="n">
        <f aca="false">AVERAGE(C137,F137,I137,L137,O137)</f>
        <v>671.662534</v>
      </c>
      <c r="AF137" s="0" t="n">
        <f aca="false">AVERAGE(D137,G137,J137,M137,P137)</f>
        <v>-5.5491204</v>
      </c>
    </row>
    <row r="138" customFormat="false" ht="12.75" hidden="false" customHeight="false" outlineLevel="0" collapsed="false">
      <c r="A138" s="0" t="n">
        <v>0.045336</v>
      </c>
      <c r="B138" s="0" t="n">
        <v>318.84107</v>
      </c>
      <c r="C138" s="0" t="n">
        <v>709.361782</v>
      </c>
      <c r="D138" s="0" t="n">
        <v>-6.115316</v>
      </c>
      <c r="E138" s="0" t="n">
        <v>313.491291</v>
      </c>
      <c r="F138" s="0" t="n">
        <v>691.810867</v>
      </c>
      <c r="G138" s="0" t="n">
        <v>-6.898476</v>
      </c>
      <c r="H138" s="0" t="n">
        <v>350.81473</v>
      </c>
      <c r="I138" s="0" t="n">
        <v>690.712637</v>
      </c>
      <c r="J138" s="0" t="n">
        <v>-5.625715</v>
      </c>
      <c r="K138" s="0" t="n">
        <v>359.159252</v>
      </c>
      <c r="L138" s="0" t="n">
        <v>673.485739</v>
      </c>
      <c r="M138" s="0" t="n">
        <v>-4.173391</v>
      </c>
      <c r="N138" s="0" t="n">
        <v>342.239296</v>
      </c>
      <c r="O138" s="0" t="n">
        <v>600.966805</v>
      </c>
      <c r="P138" s="0" t="n">
        <v>-3.756873</v>
      </c>
      <c r="R138" s="0" t="n">
        <f aca="false">C138/B138</f>
        <v>2.22481307693516</v>
      </c>
      <c r="S138" s="0" t="n">
        <f aca="false">F138/E138</f>
        <v>2.20679453261112</v>
      </c>
      <c r="T138" s="0" t="n">
        <f aca="false">I138/H138</f>
        <v>1.96888151475282</v>
      </c>
      <c r="U138" s="0" t="n">
        <f aca="false">L138/K138</f>
        <v>1.87517301934909</v>
      </c>
      <c r="V138" s="0" t="n">
        <f aca="false">O138/N138</f>
        <v>1.75598422514287</v>
      </c>
      <c r="X138" s="0" t="n">
        <f aca="false">D138/B138</f>
        <v>-0.0191798252339324</v>
      </c>
      <c r="Y138" s="0" t="n">
        <f aca="false">G138/E138</f>
        <v>-0.0220053194396396</v>
      </c>
      <c r="Z138" s="0" t="n">
        <f aca="false">J138/H138</f>
        <v>-0.0160361424960691</v>
      </c>
      <c r="AA138" s="0" t="n">
        <f aca="false">M138/K138</f>
        <v>-0.011619889997989</v>
      </c>
      <c r="AB138" s="0" t="n">
        <f aca="false">P138/N138</f>
        <v>-0.0109773279804783</v>
      </c>
      <c r="AD138" s="0" t="n">
        <f aca="false">AVERAGE(B138,E138,H138,K138,N138)</f>
        <v>336.9091278</v>
      </c>
      <c r="AE138" s="0" t="n">
        <f aca="false">AVERAGE(C138,F138,I138,L138,O138)</f>
        <v>673.267566</v>
      </c>
      <c r="AF138" s="0" t="n">
        <f aca="false">AVERAGE(D138,G138,J138,M138,P138)</f>
        <v>-5.3139542</v>
      </c>
    </row>
    <row r="139" customFormat="false" ht="12.75" hidden="false" customHeight="false" outlineLevel="0" collapsed="false">
      <c r="A139" s="0" t="n">
        <v>0.045669</v>
      </c>
      <c r="B139" s="0" t="n">
        <v>316.226799</v>
      </c>
      <c r="C139" s="0" t="n">
        <v>708.138613</v>
      </c>
      <c r="D139" s="0" t="n">
        <v>-5.842957</v>
      </c>
      <c r="E139" s="0" t="n">
        <v>312.106064</v>
      </c>
      <c r="F139" s="0" t="n">
        <v>694.78712</v>
      </c>
      <c r="G139" s="0" t="n">
        <v>-6.655243</v>
      </c>
      <c r="H139" s="0" t="n">
        <v>347.195311</v>
      </c>
      <c r="I139" s="0" t="n">
        <v>692.280588</v>
      </c>
      <c r="J139" s="0" t="n">
        <v>-5.378575</v>
      </c>
      <c r="K139" s="0" t="n">
        <v>357.344551</v>
      </c>
      <c r="L139" s="0" t="n">
        <v>676.269129</v>
      </c>
      <c r="M139" s="0" t="n">
        <v>-4.014065</v>
      </c>
      <c r="N139" s="0" t="n">
        <v>340.231706</v>
      </c>
      <c r="O139" s="0" t="n">
        <v>601.831923</v>
      </c>
      <c r="P139" s="0" t="n">
        <v>-3.579162</v>
      </c>
      <c r="R139" s="0" t="n">
        <f aca="false">C139/B139</f>
        <v>2.23933776403309</v>
      </c>
      <c r="S139" s="0" t="n">
        <f aca="false">F139/E139</f>
        <v>2.22612502652303</v>
      </c>
      <c r="T139" s="0" t="n">
        <f aca="false">I139/H139</f>
        <v>1.99392263105765</v>
      </c>
      <c r="U139" s="0" t="n">
        <f aca="false">L139/K139</f>
        <v>1.89248479403846</v>
      </c>
      <c r="V139" s="0" t="n">
        <f aca="false">O139/N139</f>
        <v>1.76888841453242</v>
      </c>
      <c r="X139" s="0" t="n">
        <f aca="false">D139/B139</f>
        <v>-0.0184771088929753</v>
      </c>
      <c r="Y139" s="0" t="n">
        <f aca="false">G139/E139</f>
        <v>-0.0213236581010486</v>
      </c>
      <c r="Z139" s="0" t="n">
        <f aca="false">J139/H139</f>
        <v>-0.0154914966579143</v>
      </c>
      <c r="AA139" s="0" t="n">
        <f aca="false">M139/K139</f>
        <v>-0.0112330382225417</v>
      </c>
      <c r="AB139" s="0" t="n">
        <f aca="false">P139/N139</f>
        <v>-0.01051977795391</v>
      </c>
      <c r="AD139" s="0" t="n">
        <f aca="false">AVERAGE(B139,E139,H139,K139,N139)</f>
        <v>334.6208862</v>
      </c>
      <c r="AE139" s="0" t="n">
        <f aca="false">AVERAGE(C139,F139,I139,L139,O139)</f>
        <v>674.6614746</v>
      </c>
      <c r="AF139" s="0" t="n">
        <f aca="false">AVERAGE(D139,G139,J139,M139,P139)</f>
        <v>-5.0940004</v>
      </c>
    </row>
    <row r="140" customFormat="false" ht="12.75" hidden="false" customHeight="false" outlineLevel="0" collapsed="false">
      <c r="A140" s="0" t="n">
        <v>0.046002</v>
      </c>
      <c r="B140" s="0" t="n">
        <v>313.973946</v>
      </c>
      <c r="C140" s="0" t="n">
        <v>706.519916</v>
      </c>
      <c r="D140" s="0" t="n">
        <v>-5.574533</v>
      </c>
      <c r="E140" s="0" t="n">
        <v>310.593017</v>
      </c>
      <c r="F140" s="0" t="n">
        <v>697.392452</v>
      </c>
      <c r="G140" s="0" t="n">
        <v>-6.425841</v>
      </c>
      <c r="H140" s="0" t="n">
        <v>343.454252</v>
      </c>
      <c r="I140" s="0" t="n">
        <v>694.188172</v>
      </c>
      <c r="J140" s="0" t="n">
        <v>-5.12541</v>
      </c>
      <c r="K140" s="0" t="n">
        <v>356.13872</v>
      </c>
      <c r="L140" s="0" t="n">
        <v>678.947755</v>
      </c>
      <c r="M140" s="0" t="n">
        <v>-3.840631</v>
      </c>
      <c r="N140" s="0" t="n">
        <v>336.71088</v>
      </c>
      <c r="O140" s="0" t="n">
        <v>603.155085</v>
      </c>
      <c r="P140" s="0" t="n">
        <v>-3.357876</v>
      </c>
      <c r="R140" s="0" t="n">
        <f aca="false">C140/B140</f>
        <v>2.25025014018201</v>
      </c>
      <c r="S140" s="0" t="n">
        <f aca="false">F140/E140</f>
        <v>2.2453577956648</v>
      </c>
      <c r="T140" s="0" t="n">
        <f aca="false">I140/H140</f>
        <v>2.02119545167256</v>
      </c>
      <c r="U140" s="0" t="n">
        <f aca="false">L140/K140</f>
        <v>1.90641375641492</v>
      </c>
      <c r="V140" s="0" t="n">
        <f aca="false">O140/N140</f>
        <v>1.79131450994396</v>
      </c>
      <c r="X140" s="0" t="n">
        <f aca="false">D140/B140</f>
        <v>-0.0177547630018957</v>
      </c>
      <c r="Y140" s="0" t="n">
        <f aca="false">G140/E140</f>
        <v>-0.0206889422758658</v>
      </c>
      <c r="Z140" s="0" t="n">
        <f aca="false">J140/H140</f>
        <v>-0.0149231228617895</v>
      </c>
      <c r="AA140" s="0" t="n">
        <f aca="false">M140/K140</f>
        <v>-0.0107840871669332</v>
      </c>
      <c r="AB140" s="0" t="n">
        <f aca="false">P140/N140</f>
        <v>-0.00997257944263637</v>
      </c>
      <c r="AD140" s="0" t="n">
        <f aca="false">AVERAGE(B140,E140,H140,K140,N140)</f>
        <v>332.174163</v>
      </c>
      <c r="AE140" s="0" t="n">
        <f aca="false">AVERAGE(C140,F140,I140,L140,O140)</f>
        <v>676.040676</v>
      </c>
      <c r="AF140" s="0" t="n">
        <f aca="false">AVERAGE(D140,G140,J140,M140,P140)</f>
        <v>-4.8648582</v>
      </c>
    </row>
    <row r="141" customFormat="false" ht="12.75" hidden="false" customHeight="false" outlineLevel="0" collapsed="false">
      <c r="A141" s="0" t="n">
        <v>0.046336</v>
      </c>
      <c r="B141" s="0" t="n">
        <v>310.994337</v>
      </c>
      <c r="C141" s="0" t="n">
        <v>704.161721</v>
      </c>
      <c r="D141" s="0" t="n">
        <v>-5.331957</v>
      </c>
      <c r="E141" s="0" t="n">
        <v>309.568547</v>
      </c>
      <c r="F141" s="0" t="n">
        <v>699.825342</v>
      </c>
      <c r="G141" s="0" t="n">
        <v>-6.178094</v>
      </c>
      <c r="H141" s="0" t="n">
        <v>340.888185</v>
      </c>
      <c r="I141" s="0" t="n">
        <v>695.677113</v>
      </c>
      <c r="J141" s="0" t="n">
        <v>-4.893868</v>
      </c>
      <c r="K141" s="0" t="n">
        <v>354.479652</v>
      </c>
      <c r="L141" s="0" t="n">
        <v>681.230274</v>
      </c>
      <c r="M141" s="0" t="n">
        <v>-3.645111</v>
      </c>
      <c r="N141" s="0" t="n">
        <v>334.260299</v>
      </c>
      <c r="O141" s="0" t="n">
        <v>604.477114</v>
      </c>
      <c r="P141" s="0" t="n">
        <v>-3.134344</v>
      </c>
      <c r="R141" s="0" t="n">
        <f aca="false">C141/B141</f>
        <v>2.26422682738432</v>
      </c>
      <c r="S141" s="0" t="n">
        <f aca="false">F141/E141</f>
        <v>2.26064743586499</v>
      </c>
      <c r="T141" s="0" t="n">
        <f aca="false">I141/H141</f>
        <v>2.0407780134709</v>
      </c>
      <c r="U141" s="0" t="n">
        <f aca="false">L141/K141</f>
        <v>1.92177539713902</v>
      </c>
      <c r="V141" s="0" t="n">
        <f aca="false">O141/N141</f>
        <v>1.80840236129867</v>
      </c>
      <c r="X141" s="0" t="n">
        <f aca="false">D141/B141</f>
        <v>-0.0171448684610614</v>
      </c>
      <c r="Y141" s="0" t="n">
        <f aca="false">G141/E141</f>
        <v>-0.0199571114697256</v>
      </c>
      <c r="Z141" s="0" t="n">
        <f aca="false">J141/H141</f>
        <v>-0.0143562265145681</v>
      </c>
      <c r="AA141" s="0" t="n">
        <f aca="false">M141/K141</f>
        <v>-0.0102829907991447</v>
      </c>
      <c r="AB141" s="0" t="n">
        <f aca="false">P141/N141</f>
        <v>-0.00937695565215778</v>
      </c>
      <c r="AD141" s="0" t="n">
        <f aca="false">AVERAGE(B141,E141,H141,K141,N141)</f>
        <v>330.038204</v>
      </c>
      <c r="AE141" s="0" t="n">
        <f aca="false">AVERAGE(C141,F141,I141,L141,O141)</f>
        <v>677.0743128</v>
      </c>
      <c r="AF141" s="0" t="n">
        <f aca="false">AVERAGE(D141,G141,J141,M141,P141)</f>
        <v>-4.6366748</v>
      </c>
    </row>
    <row r="142" customFormat="false" ht="12.75" hidden="false" customHeight="false" outlineLevel="0" collapsed="false">
      <c r="A142" s="0" t="n">
        <v>0.046669</v>
      </c>
      <c r="B142" s="0" t="n">
        <v>308.36314</v>
      </c>
      <c r="C142" s="0" t="n">
        <v>701.47355</v>
      </c>
      <c r="D142" s="0" t="n">
        <v>-5.10733</v>
      </c>
      <c r="E142" s="0" t="n">
        <v>307.617374</v>
      </c>
      <c r="F142" s="0" t="n">
        <v>702.113291</v>
      </c>
      <c r="G142" s="0" t="n">
        <v>-5.908628</v>
      </c>
      <c r="H142" s="0" t="n">
        <v>337.741445</v>
      </c>
      <c r="I142" s="0" t="n">
        <v>696.652817</v>
      </c>
      <c r="J142" s="0" t="n">
        <v>-4.654275</v>
      </c>
      <c r="K142" s="0" t="n">
        <v>352.703756</v>
      </c>
      <c r="L142" s="0" t="n">
        <v>683.024374</v>
      </c>
      <c r="M142" s="0" t="n">
        <v>-3.4555</v>
      </c>
      <c r="N142" s="0" t="n">
        <v>331.792547</v>
      </c>
      <c r="O142" s="0" t="n">
        <v>605.180659</v>
      </c>
      <c r="P142" s="0" t="n">
        <v>-2.938588</v>
      </c>
      <c r="R142" s="0" t="n">
        <f aca="false">C142/B142</f>
        <v>2.27482944297428</v>
      </c>
      <c r="S142" s="0" t="n">
        <f aca="false">F142/E142</f>
        <v>2.28242404474853</v>
      </c>
      <c r="T142" s="0" t="n">
        <f aca="false">I142/H142</f>
        <v>2.06268086820082</v>
      </c>
      <c r="U142" s="0" t="n">
        <f aca="false">L142/K142</f>
        <v>1.93653841894442</v>
      </c>
      <c r="V142" s="0" t="n">
        <f aca="false">O142/N142</f>
        <v>1.8239730351749</v>
      </c>
      <c r="X142" s="0" t="n">
        <f aca="false">D142/B142</f>
        <v>-0.0165627123916302</v>
      </c>
      <c r="Y142" s="0" t="n">
        <f aca="false">G142/E142</f>
        <v>-0.01920771874218</v>
      </c>
      <c r="Z142" s="0" t="n">
        <f aca="false">J142/H142</f>
        <v>-0.013780585915359</v>
      </c>
      <c r="AA142" s="0" t="n">
        <f aca="false">M142/K142</f>
        <v>-0.00979717380724463</v>
      </c>
      <c r="AB142" s="0" t="n">
        <f aca="false">P142/N142</f>
        <v>-0.00885670286017606</v>
      </c>
      <c r="AD142" s="0" t="n">
        <f aca="false">AVERAGE(B142,E142,H142,K142,N142)</f>
        <v>327.6436524</v>
      </c>
      <c r="AE142" s="0" t="n">
        <f aca="false">AVERAGE(C142,F142,I142,L142,O142)</f>
        <v>677.6889382</v>
      </c>
      <c r="AF142" s="0" t="n">
        <f aca="false">AVERAGE(D142,G142,J142,M142,P142)</f>
        <v>-4.4128642</v>
      </c>
    </row>
    <row r="143" customFormat="false" ht="12.75" hidden="false" customHeight="false" outlineLevel="0" collapsed="false">
      <c r="A143" s="0" t="n">
        <v>0.047002</v>
      </c>
      <c r="B143" s="0" t="n">
        <v>306.377513</v>
      </c>
      <c r="C143" s="0" t="n">
        <v>697.627916</v>
      </c>
      <c r="D143" s="0" t="n">
        <v>-4.842273</v>
      </c>
      <c r="E143" s="0" t="n">
        <v>305.901044</v>
      </c>
      <c r="F143" s="0" t="n">
        <v>704.446845</v>
      </c>
      <c r="G143" s="0" t="n">
        <v>-5.639032</v>
      </c>
      <c r="H143" s="0" t="n">
        <v>334.73203</v>
      </c>
      <c r="I143" s="0" t="n">
        <v>696.968557</v>
      </c>
      <c r="J143" s="0" t="n">
        <v>-4.406578</v>
      </c>
      <c r="K143" s="0" t="n">
        <v>351.285966</v>
      </c>
      <c r="L143" s="0" t="n">
        <v>684.11109</v>
      </c>
      <c r="M143" s="0" t="n">
        <v>-3.281814</v>
      </c>
      <c r="N143" s="0" t="n">
        <v>329.298388</v>
      </c>
      <c r="O143" s="0" t="n">
        <v>606.329227</v>
      </c>
      <c r="P143" s="0" t="n">
        <v>-2.766968</v>
      </c>
      <c r="R143" s="0" t="n">
        <f aca="false">C143/B143</f>
        <v>2.27702062455217</v>
      </c>
      <c r="S143" s="0" t="n">
        <f aca="false">F143/E143</f>
        <v>2.30285858390205</v>
      </c>
      <c r="T143" s="0" t="n">
        <f aca="false">I143/H143</f>
        <v>2.08216870372399</v>
      </c>
      <c r="U143" s="0" t="n">
        <f aca="false">L143/K143</f>
        <v>1.94744782374825</v>
      </c>
      <c r="V143" s="0" t="n">
        <f aca="false">O143/N143</f>
        <v>1.8412760253172</v>
      </c>
      <c r="X143" s="0" t="n">
        <f aca="false">D143/B143</f>
        <v>-0.0158049229938099</v>
      </c>
      <c r="Y143" s="0" t="n">
        <f aca="false">G143/E143</f>
        <v>-0.0184341704959987</v>
      </c>
      <c r="Z143" s="0" t="n">
        <f aca="false">J143/H143</f>
        <v>-0.0131644945958712</v>
      </c>
      <c r="AA143" s="0" t="n">
        <f aca="false">M143/K143</f>
        <v>-0.00934228610772342</v>
      </c>
      <c r="AB143" s="0" t="n">
        <f aca="false">P143/N143</f>
        <v>-0.00840261629218786</v>
      </c>
      <c r="AD143" s="0" t="n">
        <f aca="false">AVERAGE(B143,E143,H143,K143,N143)</f>
        <v>325.5189882</v>
      </c>
      <c r="AE143" s="0" t="n">
        <f aca="false">AVERAGE(C143,F143,I143,L143,O143)</f>
        <v>677.896727</v>
      </c>
      <c r="AF143" s="0" t="n">
        <f aca="false">AVERAGE(D143,G143,J143,M143,P143)</f>
        <v>-4.187333</v>
      </c>
    </row>
    <row r="144" customFormat="false" ht="12.75" hidden="false" customHeight="false" outlineLevel="0" collapsed="false">
      <c r="A144" s="0" t="n">
        <v>0.047336</v>
      </c>
      <c r="B144" s="0" t="n">
        <v>302.953051</v>
      </c>
      <c r="C144" s="0" t="n">
        <v>693.976549</v>
      </c>
      <c r="D144" s="0" t="n">
        <v>-4.591652</v>
      </c>
      <c r="E144" s="0" t="n">
        <v>304.887279</v>
      </c>
      <c r="F144" s="0" t="n">
        <v>706.36267</v>
      </c>
      <c r="G144" s="0" t="n">
        <v>-5.387136</v>
      </c>
      <c r="H144" s="0" t="n">
        <v>331.849736</v>
      </c>
      <c r="I144" s="0" t="n">
        <v>697.137336</v>
      </c>
      <c r="J144" s="0" t="n">
        <v>-4.150782</v>
      </c>
      <c r="K144" s="0" t="n">
        <v>349.522376</v>
      </c>
      <c r="L144" s="0" t="n">
        <v>684.802263</v>
      </c>
      <c r="M144" s="0" t="n">
        <v>-3.102096</v>
      </c>
      <c r="N144" s="0" t="n">
        <v>326.793566</v>
      </c>
      <c r="O144" s="0" t="n">
        <v>607.560333</v>
      </c>
      <c r="P144" s="0" t="n">
        <v>-2.605337</v>
      </c>
      <c r="R144" s="0" t="n">
        <f aca="false">C144/B144</f>
        <v>2.29070658542402</v>
      </c>
      <c r="S144" s="0" t="n">
        <f aca="false">F144/E144</f>
        <v>2.31679941621966</v>
      </c>
      <c r="T144" s="0" t="n">
        <f aca="false">I144/H144</f>
        <v>2.10076206298383</v>
      </c>
      <c r="U144" s="0" t="n">
        <f aca="false">L144/K144</f>
        <v>1.95925156734458</v>
      </c>
      <c r="V144" s="0" t="n">
        <f aca="false">O144/N144</f>
        <v>1.85915634887377</v>
      </c>
      <c r="X144" s="0" t="n">
        <f aca="false">D144/B144</f>
        <v>-0.0151563154252571</v>
      </c>
      <c r="Y144" s="0" t="n">
        <f aca="false">G144/E144</f>
        <v>-0.0176692711406959</v>
      </c>
      <c r="Z144" s="0" t="n">
        <f aca="false">J144/H144</f>
        <v>-0.0125080165801307</v>
      </c>
      <c r="AA144" s="0" t="n">
        <f aca="false">M144/K144</f>
        <v>-0.0088752429400972</v>
      </c>
      <c r="AB144" s="0" t="n">
        <f aca="false">P144/N144</f>
        <v>-0.00797242440201531</v>
      </c>
      <c r="AD144" s="0" t="n">
        <f aca="false">AVERAGE(B144,E144,H144,K144,N144)</f>
        <v>323.2012016</v>
      </c>
      <c r="AE144" s="0" t="n">
        <f aca="false">AVERAGE(C144,F144,I144,L144,O144)</f>
        <v>677.9678302</v>
      </c>
      <c r="AF144" s="0" t="n">
        <f aca="false">AVERAGE(D144,G144,J144,M144,P144)</f>
        <v>-3.9674006</v>
      </c>
    </row>
    <row r="145" customFormat="false" ht="12.75" hidden="false" customHeight="false" outlineLevel="0" collapsed="false">
      <c r="A145" s="0" t="n">
        <v>0.047669</v>
      </c>
      <c r="B145" s="0" t="n">
        <v>299.672556</v>
      </c>
      <c r="C145" s="0" t="n">
        <v>689.809143</v>
      </c>
      <c r="D145" s="0" t="n">
        <v>-4.318795</v>
      </c>
      <c r="E145" s="0" t="n">
        <v>303.404876</v>
      </c>
      <c r="F145" s="0" t="n">
        <v>707.906764</v>
      </c>
      <c r="G145" s="0" t="n">
        <v>-5.137372</v>
      </c>
      <c r="H145" s="0" t="n">
        <v>328.955597</v>
      </c>
      <c r="I145" s="0" t="n">
        <v>697.306101</v>
      </c>
      <c r="J145" s="0" t="n">
        <v>-3.908994</v>
      </c>
      <c r="K145" s="0" t="n">
        <v>347.76432</v>
      </c>
      <c r="L145" s="0" t="n">
        <v>685.436293</v>
      </c>
      <c r="M145" s="0" t="n">
        <v>-2.924568</v>
      </c>
      <c r="N145" s="0" t="n">
        <v>324.902788</v>
      </c>
      <c r="O145" s="0" t="n">
        <v>608.489082</v>
      </c>
      <c r="P145" s="0" t="n">
        <v>-2.427573</v>
      </c>
      <c r="R145" s="0" t="n">
        <f aca="false">C145/B145</f>
        <v>2.30187626190234</v>
      </c>
      <c r="S145" s="0" t="n">
        <f aca="false">F145/E145</f>
        <v>2.33320826393047</v>
      </c>
      <c r="T145" s="0" t="n">
        <f aca="false">I145/H145</f>
        <v>2.11975752155997</v>
      </c>
      <c r="U145" s="0" t="n">
        <f aca="false">L145/K145</f>
        <v>1.97097934888778</v>
      </c>
      <c r="V145" s="0" t="n">
        <f aca="false">O145/N145</f>
        <v>1.87283428912897</v>
      </c>
      <c r="X145" s="0" t="n">
        <f aca="false">D145/B145</f>
        <v>-0.0144117134303082</v>
      </c>
      <c r="Y145" s="0" t="n">
        <f aca="false">G145/E145</f>
        <v>-0.0169323976190811</v>
      </c>
      <c r="Z145" s="0" t="n">
        <f aca="false">J145/H145</f>
        <v>-0.0118830445070676</v>
      </c>
      <c r="AA145" s="0" t="n">
        <f aca="false">M145/K145</f>
        <v>-0.00840962638145282</v>
      </c>
      <c r="AB145" s="0" t="n">
        <f aca="false">P145/N145</f>
        <v>-0.0074716902706295</v>
      </c>
      <c r="AD145" s="0" t="n">
        <f aca="false">AVERAGE(B145,E145,H145,K145,N145)</f>
        <v>320.9400274</v>
      </c>
      <c r="AE145" s="0" t="n">
        <f aca="false">AVERAGE(C145,F145,I145,L145,O145)</f>
        <v>677.7894766</v>
      </c>
      <c r="AF145" s="0" t="n">
        <f aca="false">AVERAGE(D145,G145,J145,M145,P145)</f>
        <v>-3.7434604</v>
      </c>
    </row>
    <row r="146" customFormat="false" ht="12.75" hidden="false" customHeight="false" outlineLevel="0" collapsed="false">
      <c r="A146" s="0" t="n">
        <v>0.048002</v>
      </c>
      <c r="B146" s="0" t="n">
        <v>296.784057</v>
      </c>
      <c r="C146" s="0" t="n">
        <v>685.208495</v>
      </c>
      <c r="D146" s="0" t="n">
        <v>-4.013822</v>
      </c>
      <c r="E146" s="0" t="n">
        <v>302.400493</v>
      </c>
      <c r="F146" s="0" t="n">
        <v>709.848029</v>
      </c>
      <c r="G146" s="0" t="n">
        <v>-4.875529</v>
      </c>
      <c r="H146" s="0" t="n">
        <v>326.071805</v>
      </c>
      <c r="I146" s="0" t="n">
        <v>697.079659</v>
      </c>
      <c r="J146" s="0" t="n">
        <v>-3.663155</v>
      </c>
      <c r="K146" s="0" t="n">
        <v>346.012138</v>
      </c>
      <c r="L146" s="0" t="n">
        <v>685.123106</v>
      </c>
      <c r="M146" s="0" t="n">
        <v>-2.750674</v>
      </c>
      <c r="N146" s="0" t="n">
        <v>323.238698</v>
      </c>
      <c r="O146" s="0" t="n">
        <v>609.285349</v>
      </c>
      <c r="P146" s="0" t="n">
        <v>-2.265761</v>
      </c>
      <c r="R146" s="0" t="n">
        <f aca="false">C146/B146</f>
        <v>2.30877797792218</v>
      </c>
      <c r="S146" s="0" t="n">
        <f aca="false">F146/E146</f>
        <v>2.34737722137245</v>
      </c>
      <c r="T146" s="0" t="n">
        <f aca="false">I146/H146</f>
        <v>2.13781028690904</v>
      </c>
      <c r="U146" s="0" t="n">
        <f aca="false">L146/K146</f>
        <v>1.9800551216501</v>
      </c>
      <c r="V146" s="0" t="n">
        <f aca="false">O146/N146</f>
        <v>1.88493937381223</v>
      </c>
      <c r="X146" s="0" t="n">
        <f aca="false">D146/B146</f>
        <v>-0.0135243855096974</v>
      </c>
      <c r="Y146" s="0" t="n">
        <f aca="false">G146/E146</f>
        <v>-0.016122754799874</v>
      </c>
      <c r="Z146" s="0" t="n">
        <f aca="false">J146/H146</f>
        <v>-0.0112341973265674</v>
      </c>
      <c r="AA146" s="0" t="n">
        <f aca="false">M146/K146</f>
        <v>-0.00794964597455827</v>
      </c>
      <c r="AB146" s="0" t="n">
        <f aca="false">P146/N146</f>
        <v>-0.0070095598516487</v>
      </c>
      <c r="AD146" s="0" t="n">
        <f aca="false">AVERAGE(B146,E146,H146,K146,N146)</f>
        <v>318.9014382</v>
      </c>
      <c r="AE146" s="0" t="n">
        <f aca="false">AVERAGE(C146,F146,I146,L146,O146)</f>
        <v>677.3089276</v>
      </c>
      <c r="AF146" s="0" t="n">
        <f aca="false">AVERAGE(D146,G146,J146,M146,P146)</f>
        <v>-3.5137882</v>
      </c>
    </row>
    <row r="147" customFormat="false" ht="12.75" hidden="false" customHeight="false" outlineLevel="0" collapsed="false">
      <c r="A147" s="0" t="n">
        <v>0.048336</v>
      </c>
      <c r="B147" s="0" t="n">
        <v>293.965655</v>
      </c>
      <c r="C147" s="0" t="n">
        <v>681.116409</v>
      </c>
      <c r="D147" s="0" t="n">
        <v>-3.756942</v>
      </c>
      <c r="E147" s="0" t="n">
        <v>300.917033</v>
      </c>
      <c r="F147" s="0" t="n">
        <v>711.008195</v>
      </c>
      <c r="G147" s="0" t="n">
        <v>-4.631597</v>
      </c>
      <c r="H147" s="0" t="n">
        <v>323.887995</v>
      </c>
      <c r="I147" s="0" t="n">
        <v>696.500052</v>
      </c>
      <c r="J147" s="0" t="n">
        <v>-3.43911</v>
      </c>
      <c r="K147" s="0" t="n">
        <v>343.89731</v>
      </c>
      <c r="L147" s="0" t="n">
        <v>684.826449</v>
      </c>
      <c r="M147" s="0" t="n">
        <v>-2.584885</v>
      </c>
      <c r="N147" s="0" t="n">
        <v>321.228429</v>
      </c>
      <c r="O147" s="0" t="n">
        <v>610.43163</v>
      </c>
      <c r="P147" s="0" t="n">
        <v>-2.088165</v>
      </c>
      <c r="R147" s="0" t="n">
        <f aca="false">C147/B147</f>
        <v>2.31699315010116</v>
      </c>
      <c r="S147" s="0" t="n">
        <f aca="false">F147/E147</f>
        <v>2.36280475023825</v>
      </c>
      <c r="T147" s="0" t="n">
        <f aca="false">I147/H147</f>
        <v>2.15043491192071</v>
      </c>
      <c r="U147" s="0" t="n">
        <f aca="false">L147/K147</f>
        <v>1.99136901943199</v>
      </c>
      <c r="V147" s="0" t="n">
        <f aca="false">O147/N147</f>
        <v>1.90030388001555</v>
      </c>
      <c r="X147" s="0" t="n">
        <f aca="false">D147/B147</f>
        <v>-0.0127802072660495</v>
      </c>
      <c r="Y147" s="0" t="n">
        <f aca="false">G147/E147</f>
        <v>-0.0153916079585963</v>
      </c>
      <c r="Z147" s="0" t="n">
        <f aca="false">J147/H147</f>
        <v>-0.0106182076924463</v>
      </c>
      <c r="AA147" s="0" t="n">
        <f aca="false">M147/K147</f>
        <v>-0.00751644437114091</v>
      </c>
      <c r="AB147" s="0" t="n">
        <f aca="false">P147/N147</f>
        <v>-0.00650056100731981</v>
      </c>
      <c r="AD147" s="0" t="n">
        <f aca="false">AVERAGE(B147,E147,H147,K147,N147)</f>
        <v>316.7792844</v>
      </c>
      <c r="AE147" s="0" t="n">
        <f aca="false">AVERAGE(C147,F147,I147,L147,O147)</f>
        <v>676.776547</v>
      </c>
      <c r="AF147" s="0" t="n">
        <f aca="false">AVERAGE(D147,G147,J147,M147,P147)</f>
        <v>-3.3001398</v>
      </c>
    </row>
    <row r="148" customFormat="false" ht="12.75" hidden="false" customHeight="false" outlineLevel="0" collapsed="false">
      <c r="A148" s="0" t="n">
        <v>0.048669</v>
      </c>
      <c r="B148" s="0" t="n">
        <v>289.791596</v>
      </c>
      <c r="C148" s="0" t="n">
        <v>677.271033</v>
      </c>
      <c r="D148" s="0" t="n">
        <v>-3.556566</v>
      </c>
      <c r="E148" s="0" t="n">
        <v>299.451422</v>
      </c>
      <c r="F148" s="0" t="n">
        <v>711.937912</v>
      </c>
      <c r="G148" s="0" t="n">
        <v>-4.369556</v>
      </c>
      <c r="H148" s="0" t="n">
        <v>321.361098</v>
      </c>
      <c r="I148" s="0" t="n">
        <v>696.09402</v>
      </c>
      <c r="J148" s="0" t="n">
        <v>-3.197206</v>
      </c>
      <c r="K148" s="0" t="n">
        <v>341.564687</v>
      </c>
      <c r="L148" s="0" t="n">
        <v>684.172522</v>
      </c>
      <c r="M148" s="0" t="n">
        <v>-2.401029</v>
      </c>
      <c r="N148" s="0" t="n">
        <v>319.333468</v>
      </c>
      <c r="O148" s="0" t="n">
        <v>612.270727</v>
      </c>
      <c r="P148" s="0" t="n">
        <v>-1.904766</v>
      </c>
      <c r="R148" s="0" t="n">
        <f aca="false">C148/B148</f>
        <v>2.33709687357531</v>
      </c>
      <c r="S148" s="0" t="n">
        <f aca="false">F148/E148</f>
        <v>2.37747380608532</v>
      </c>
      <c r="T148" s="0" t="n">
        <f aca="false">I148/H148</f>
        <v>2.16608053785029</v>
      </c>
      <c r="U148" s="0" t="n">
        <f aca="false">L148/K148</f>
        <v>2.0030540276548</v>
      </c>
      <c r="V148" s="0" t="n">
        <f aca="false">O148/N148</f>
        <v>1.9173396726459</v>
      </c>
      <c r="X148" s="0" t="n">
        <f aca="false">D148/B148</f>
        <v>-0.0122728403759507</v>
      </c>
      <c r="Y148" s="0" t="n">
        <f aca="false">G148/E148</f>
        <v>-0.0145918692615192</v>
      </c>
      <c r="Z148" s="0" t="n">
        <f aca="false">J148/H148</f>
        <v>-0.00994895156849383</v>
      </c>
      <c r="AA148" s="0" t="n">
        <f aca="false">M148/K148</f>
        <v>-0.00702950009583397</v>
      </c>
      <c r="AB148" s="0" t="n">
        <f aca="false">P148/N148</f>
        <v>-0.00596481794385548</v>
      </c>
      <c r="AD148" s="0" t="n">
        <f aca="false">AVERAGE(B148,E148,H148,K148,N148)</f>
        <v>314.3004542</v>
      </c>
      <c r="AE148" s="0" t="n">
        <f aca="false">AVERAGE(C148,F148,I148,L148,O148)</f>
        <v>676.3492428</v>
      </c>
      <c r="AF148" s="0" t="n">
        <f aca="false">AVERAGE(D148,G148,J148,M148,P148)</f>
        <v>-3.0858246</v>
      </c>
    </row>
    <row r="149" customFormat="false" ht="12.75" hidden="false" customHeight="false" outlineLevel="0" collapsed="false">
      <c r="A149" s="0" t="n">
        <v>0.049002</v>
      </c>
      <c r="B149" s="0" t="n">
        <v>286.950797</v>
      </c>
      <c r="C149" s="0" t="n">
        <v>672.744589</v>
      </c>
      <c r="D149" s="0" t="n">
        <v>-3.335666</v>
      </c>
      <c r="E149" s="0" t="n">
        <v>297.7422</v>
      </c>
      <c r="F149" s="0" t="n">
        <v>713.00618</v>
      </c>
      <c r="G149" s="0" t="n">
        <v>-4.111574</v>
      </c>
      <c r="H149" s="0" t="n">
        <v>318.243569</v>
      </c>
      <c r="I149" s="0" t="n">
        <v>695.522067</v>
      </c>
      <c r="J149" s="0" t="n">
        <v>-2.953351</v>
      </c>
      <c r="K149" s="0" t="n">
        <v>339.955385</v>
      </c>
      <c r="L149" s="0" t="n">
        <v>683.009254</v>
      </c>
      <c r="M149" s="0" t="n">
        <v>-2.212896</v>
      </c>
      <c r="N149" s="0" t="n">
        <v>317.168104</v>
      </c>
      <c r="O149" s="0" t="n">
        <v>613.692223</v>
      </c>
      <c r="P149" s="0" t="n">
        <v>-1.763217</v>
      </c>
      <c r="R149" s="0" t="n">
        <f aca="false">C149/B149</f>
        <v>2.34445973328312</v>
      </c>
      <c r="S149" s="0" t="n">
        <f aca="false">F149/E149</f>
        <v>2.3947098530205</v>
      </c>
      <c r="T149" s="0" t="n">
        <f aca="false">I149/H149</f>
        <v>2.1855023471032</v>
      </c>
      <c r="U149" s="0" t="n">
        <f aca="false">L149/K149</f>
        <v>2.00911438423015</v>
      </c>
      <c r="V149" s="0" t="n">
        <f aca="false">O149/N149</f>
        <v>1.93491153511451</v>
      </c>
      <c r="X149" s="0" t="n">
        <f aca="false">D149/B149</f>
        <v>-0.0116245225135235</v>
      </c>
      <c r="Y149" s="0" t="n">
        <f aca="false">G149/E149</f>
        <v>-0.0138091745140595</v>
      </c>
      <c r="Z149" s="0" t="n">
        <f aca="false">J149/H149</f>
        <v>-0.00928015924808837</v>
      </c>
      <c r="AA149" s="0" t="n">
        <f aca="false">M149/K149</f>
        <v>-0.00650937181065686</v>
      </c>
      <c r="AB149" s="0" t="n">
        <f aca="false">P149/N149</f>
        <v>-0.0055592506868219</v>
      </c>
      <c r="AD149" s="0" t="n">
        <f aca="false">AVERAGE(B149,E149,H149,K149,N149)</f>
        <v>312.012011</v>
      </c>
      <c r="AE149" s="0" t="n">
        <f aca="false">AVERAGE(C149,F149,I149,L149,O149)</f>
        <v>675.5948626</v>
      </c>
      <c r="AF149" s="0" t="n">
        <f aca="false">AVERAGE(D149,G149,J149,M149,P149)</f>
        <v>-2.8753408</v>
      </c>
    </row>
    <row r="150" customFormat="false" ht="12.75" hidden="false" customHeight="false" outlineLevel="0" collapsed="false">
      <c r="A150" s="0" t="n">
        <v>0.049336</v>
      </c>
      <c r="B150" s="0" t="n">
        <v>283.533829</v>
      </c>
      <c r="C150" s="0" t="n">
        <v>668.814002</v>
      </c>
      <c r="D150" s="0" t="n">
        <v>-3.083003</v>
      </c>
      <c r="E150" s="0" t="n">
        <v>296.270014</v>
      </c>
      <c r="F150" s="0" t="n">
        <v>713.546384</v>
      </c>
      <c r="G150" s="0" t="n">
        <v>-3.865494</v>
      </c>
      <c r="H150" s="0" t="n">
        <v>316.199541</v>
      </c>
      <c r="I150" s="0" t="n">
        <v>694.516482</v>
      </c>
      <c r="J150" s="0" t="n">
        <v>-2.715296</v>
      </c>
      <c r="K150" s="0" t="n">
        <v>337.744452</v>
      </c>
      <c r="L150" s="0" t="n">
        <v>681.29561</v>
      </c>
      <c r="M150" s="0" t="n">
        <v>-2.04275</v>
      </c>
      <c r="N150" s="0" t="n">
        <v>315.029067</v>
      </c>
      <c r="O150" s="0" t="n">
        <v>615.295933</v>
      </c>
      <c r="P150" s="0" t="n">
        <v>-1.587698</v>
      </c>
      <c r="R150" s="0" t="n">
        <f aca="false">C150/B150</f>
        <v>2.35885080929796</v>
      </c>
      <c r="S150" s="0" t="n">
        <f aca="false">F150/E150</f>
        <v>2.40843268060196</v>
      </c>
      <c r="T150" s="0" t="n">
        <f aca="false">I150/H150</f>
        <v>2.19645000053937</v>
      </c>
      <c r="U150" s="0" t="n">
        <f aca="false">L150/K150</f>
        <v>2.01719260217485</v>
      </c>
      <c r="V150" s="0" t="n">
        <f aca="false">O150/N150</f>
        <v>1.95314019388566</v>
      </c>
      <c r="X150" s="0" t="n">
        <f aca="false">D150/B150</f>
        <v>-0.0108734926300452</v>
      </c>
      <c r="Y150" s="0" t="n">
        <f aca="false">G150/E150</f>
        <v>-0.0130471995724819</v>
      </c>
      <c r="Z150" s="0" t="n">
        <f aca="false">J150/H150</f>
        <v>-0.00858728634270851</v>
      </c>
      <c r="AA150" s="0" t="n">
        <f aca="false">M150/K150</f>
        <v>-0.00604821185930243</v>
      </c>
      <c r="AB150" s="0" t="n">
        <f aca="false">P150/N150</f>
        <v>-0.00503984605331673</v>
      </c>
      <c r="AD150" s="0" t="n">
        <f aca="false">AVERAGE(B150,E150,H150,K150,N150)</f>
        <v>309.7553806</v>
      </c>
      <c r="AE150" s="0" t="n">
        <f aca="false">AVERAGE(C150,F150,I150,L150,O150)</f>
        <v>674.6936822</v>
      </c>
      <c r="AF150" s="0" t="n">
        <f aca="false">AVERAGE(D150,G150,J150,M150,P150)</f>
        <v>-2.6588482</v>
      </c>
    </row>
    <row r="151" customFormat="false" ht="12.75" hidden="false" customHeight="false" outlineLevel="0" collapsed="false">
      <c r="A151" s="0" t="n">
        <v>0.049669</v>
      </c>
      <c r="B151" s="0" t="n">
        <v>279.783139</v>
      </c>
      <c r="C151" s="0" t="n">
        <v>664.666099</v>
      </c>
      <c r="D151" s="0" t="n">
        <v>-2.80839</v>
      </c>
      <c r="E151" s="0" t="n">
        <v>295.200712</v>
      </c>
      <c r="F151" s="0" t="n">
        <v>713.813868</v>
      </c>
      <c r="G151" s="0" t="n">
        <v>-3.569238</v>
      </c>
      <c r="H151" s="0" t="n">
        <v>314.029207</v>
      </c>
      <c r="I151" s="0" t="n">
        <v>693.220203</v>
      </c>
      <c r="J151" s="0" t="n">
        <v>-2.48912</v>
      </c>
      <c r="K151" s="0" t="n">
        <v>335.173103</v>
      </c>
      <c r="L151" s="0" t="n">
        <v>679.365123</v>
      </c>
      <c r="M151" s="0" t="n">
        <v>-1.878561</v>
      </c>
      <c r="N151" s="0" t="n">
        <v>312.387437</v>
      </c>
      <c r="O151" s="0" t="n">
        <v>617.060162</v>
      </c>
      <c r="P151" s="0" t="n">
        <v>-1.442349</v>
      </c>
      <c r="R151" s="0" t="n">
        <f aca="false">C151/B151</f>
        <v>2.3756474438583</v>
      </c>
      <c r="S151" s="0" t="n">
        <f aca="false">F151/E151</f>
        <v>2.41806282635253</v>
      </c>
      <c r="T151" s="0" t="n">
        <f aca="false">I151/H151</f>
        <v>2.20750231999917</v>
      </c>
      <c r="U151" s="0" t="n">
        <f aca="false">L151/K151</f>
        <v>2.02690823613015</v>
      </c>
      <c r="V151" s="0" t="n">
        <f aca="false">O151/N151</f>
        <v>1.97530402607068</v>
      </c>
      <c r="X151" s="0" t="n">
        <f aca="false">D151/B151</f>
        <v>-0.0100377385500704</v>
      </c>
      <c r="Y151" s="0" t="n">
        <f aca="false">G151/E151</f>
        <v>-0.012090885471848</v>
      </c>
      <c r="Z151" s="0" t="n">
        <f aca="false">J151/H151</f>
        <v>-0.00792639647687293</v>
      </c>
      <c r="AA151" s="0" t="n">
        <f aca="false">M151/K151</f>
        <v>-0.0056047486602766</v>
      </c>
      <c r="AB151" s="0" t="n">
        <f aca="false">P151/N151</f>
        <v>-0.00461717991559309</v>
      </c>
      <c r="AD151" s="0" t="n">
        <f aca="false">AVERAGE(B151,E151,H151,K151,N151)</f>
        <v>307.3147196</v>
      </c>
      <c r="AE151" s="0" t="n">
        <f aca="false">AVERAGE(C151,F151,I151,L151,O151)</f>
        <v>673.625091</v>
      </c>
      <c r="AF151" s="0" t="n">
        <f aca="false">AVERAGE(D151,G151,J151,M151,P151)</f>
        <v>-2.4375316</v>
      </c>
    </row>
    <row r="152" customFormat="false" ht="12.75" hidden="false" customHeight="false" outlineLevel="0" collapsed="false">
      <c r="A152" s="0" t="n">
        <v>0.050002</v>
      </c>
      <c r="B152" s="0" t="n">
        <v>276.48752</v>
      </c>
      <c r="C152" s="0" t="n">
        <v>660.991314</v>
      </c>
      <c r="D152" s="0" t="n">
        <v>-2.549819</v>
      </c>
      <c r="E152" s="0" t="n">
        <v>293.324808</v>
      </c>
      <c r="F152" s="0" t="n">
        <v>713.928282</v>
      </c>
      <c r="G152" s="0" t="n">
        <v>-3.389269</v>
      </c>
      <c r="H152" s="0" t="n">
        <v>311.488783</v>
      </c>
      <c r="I152" s="0" t="n">
        <v>691.732212</v>
      </c>
      <c r="J152" s="0" t="n">
        <v>-2.28509</v>
      </c>
      <c r="K152" s="0" t="n">
        <v>334.26319</v>
      </c>
      <c r="L152" s="0" t="n">
        <v>677.047559</v>
      </c>
      <c r="M152" s="0" t="n">
        <v>-1.728092</v>
      </c>
      <c r="N152" s="0" t="n">
        <v>309.406183</v>
      </c>
      <c r="O152" s="0" t="n">
        <v>618.391014</v>
      </c>
      <c r="P152" s="0" t="n">
        <v>-1.284972</v>
      </c>
      <c r="R152" s="0" t="n">
        <f aca="false">C152/B152</f>
        <v>2.39067323545019</v>
      </c>
      <c r="S152" s="0" t="n">
        <f aca="false">F152/E152</f>
        <v>2.43391715439221</v>
      </c>
      <c r="T152" s="0" t="n">
        <f aca="false">I152/H152</f>
        <v>2.22072912333411</v>
      </c>
      <c r="U152" s="0" t="n">
        <f aca="false">L152/K152</f>
        <v>2.02549242409851</v>
      </c>
      <c r="V152" s="0" t="n">
        <f aca="false">O152/N152</f>
        <v>1.99863819140292</v>
      </c>
      <c r="X152" s="0" t="n">
        <f aca="false">D152/B152</f>
        <v>-0.00922218478432589</v>
      </c>
      <c r="Y152" s="0" t="n">
        <f aca="false">G152/E152</f>
        <v>-0.0115546619568571</v>
      </c>
      <c r="Z152" s="0" t="n">
        <f aca="false">J152/H152</f>
        <v>-0.00733602660741719</v>
      </c>
      <c r="AA152" s="0" t="n">
        <f aca="false">M152/K152</f>
        <v>-0.00516985432945817</v>
      </c>
      <c r="AB152" s="0" t="n">
        <f aca="false">P152/N152</f>
        <v>-0.00415302625028667</v>
      </c>
      <c r="AD152" s="0" t="n">
        <f aca="false">AVERAGE(B152,E152,H152,K152,N152)</f>
        <v>304.9940968</v>
      </c>
      <c r="AE152" s="0" t="n">
        <f aca="false">AVERAGE(C152,F152,I152,L152,O152)</f>
        <v>672.4180762</v>
      </c>
      <c r="AF152" s="0" t="n">
        <f aca="false">AVERAGE(D152,G152,J152,M152,P152)</f>
        <v>-2.2474484</v>
      </c>
    </row>
    <row r="153" customFormat="false" ht="12.75" hidden="false" customHeight="false" outlineLevel="0" collapsed="false">
      <c r="A153" s="0" t="n">
        <v>0.050336</v>
      </c>
      <c r="B153" s="0" t="n">
        <v>272.601637</v>
      </c>
      <c r="C153" s="0" t="n">
        <v>656.928887</v>
      </c>
      <c r="D153" s="0" t="n">
        <v>-2.295359</v>
      </c>
      <c r="E153" s="0" t="n">
        <v>291.230391</v>
      </c>
      <c r="F153" s="0" t="n">
        <v>713.79004</v>
      </c>
      <c r="G153" s="0" t="n">
        <v>-3.187116</v>
      </c>
      <c r="H153" s="0" t="n">
        <v>310.067839</v>
      </c>
      <c r="I153" s="0" t="n">
        <v>689.070949</v>
      </c>
      <c r="J153" s="0" t="n">
        <v>-2.040451</v>
      </c>
      <c r="K153" s="0" t="n">
        <v>332.509541</v>
      </c>
      <c r="L153" s="0" t="n">
        <v>674.401511</v>
      </c>
      <c r="M153" s="0" t="n">
        <v>-1.591557</v>
      </c>
      <c r="N153" s="0" t="n">
        <v>307.85174</v>
      </c>
      <c r="O153" s="0" t="n">
        <v>619.563522</v>
      </c>
      <c r="P153" s="0" t="n">
        <v>-1.127215</v>
      </c>
      <c r="R153" s="0" t="n">
        <f aca="false">C153/B153</f>
        <v>2.40984938399324</v>
      </c>
      <c r="S153" s="0" t="n">
        <f aca="false">F153/E153</f>
        <v>2.45094626817295</v>
      </c>
      <c r="T153" s="0" t="n">
        <f aca="false">I153/H153</f>
        <v>2.22232318973268</v>
      </c>
      <c r="U153" s="0" t="n">
        <f aca="false">L153/K153</f>
        <v>2.02821702189893</v>
      </c>
      <c r="V153" s="0" t="n">
        <f aca="false">O153/N153</f>
        <v>2.01253863954123</v>
      </c>
      <c r="X153" s="0" t="n">
        <f aca="false">D153/B153</f>
        <v>-0.00842019521694949</v>
      </c>
      <c r="Y153" s="0" t="n">
        <f aca="false">G153/E153</f>
        <v>-0.0109436243554678</v>
      </c>
      <c r="Z153" s="0" t="n">
        <f aca="false">J153/H153</f>
        <v>-0.00658065991810263</v>
      </c>
      <c r="AA153" s="0" t="n">
        <f aca="false">M153/K153</f>
        <v>-0.00478650024661999</v>
      </c>
      <c r="AB153" s="0" t="n">
        <f aca="false">P153/N153</f>
        <v>-0.00366155149878315</v>
      </c>
      <c r="AD153" s="0" t="n">
        <f aca="false">AVERAGE(B153,E153,H153,K153,N153)</f>
        <v>302.8522296</v>
      </c>
      <c r="AE153" s="0" t="n">
        <f aca="false">AVERAGE(C153,F153,I153,L153,O153)</f>
        <v>670.7509818</v>
      </c>
      <c r="AF153" s="0" t="n">
        <f aca="false">AVERAGE(D153,G153,J153,M153,P153)</f>
        <v>-2.0483396</v>
      </c>
    </row>
    <row r="154" customFormat="false" ht="12.75" hidden="false" customHeight="false" outlineLevel="0" collapsed="false">
      <c r="A154" s="0" t="n">
        <v>0.050669</v>
      </c>
      <c r="B154" s="0" t="n">
        <v>268.918335</v>
      </c>
      <c r="C154" s="0" t="n">
        <v>653.591663</v>
      </c>
      <c r="D154" s="0" t="n">
        <v>-2.071119</v>
      </c>
      <c r="E154" s="0" t="n">
        <v>290.243819</v>
      </c>
      <c r="F154" s="0" t="n">
        <v>712.485589</v>
      </c>
      <c r="G154" s="0" t="n">
        <v>-2.960461</v>
      </c>
      <c r="H154" s="0" t="n">
        <v>306.63689</v>
      </c>
      <c r="I154" s="0" t="n">
        <v>686.799825</v>
      </c>
      <c r="J154" s="0" t="n">
        <v>-1.778355</v>
      </c>
      <c r="K154" s="0" t="n">
        <v>330.196963</v>
      </c>
      <c r="L154" s="0" t="n">
        <v>671.920573</v>
      </c>
      <c r="M154" s="0" t="n">
        <v>-1.417332</v>
      </c>
      <c r="N154" s="0" t="n">
        <v>305.105822</v>
      </c>
      <c r="O154" s="0" t="n">
        <v>620.415919</v>
      </c>
      <c r="P154" s="0" t="n">
        <v>-0.977582</v>
      </c>
      <c r="R154" s="0" t="n">
        <f aca="false">C154/B154</f>
        <v>2.43044663726629</v>
      </c>
      <c r="S154" s="0" t="n">
        <f aca="false">F154/E154</f>
        <v>2.45478298712711</v>
      </c>
      <c r="T154" s="0" t="n">
        <f aca="false">I154/H154</f>
        <v>2.23978212471435</v>
      </c>
      <c r="U154" s="0" t="n">
        <f aca="false">L154/K154</f>
        <v>2.03490839799153</v>
      </c>
      <c r="V154" s="0" t="n">
        <f aca="false">O154/N154</f>
        <v>2.03344503534253</v>
      </c>
      <c r="X154" s="0" t="n">
        <f aca="false">D154/B154</f>
        <v>-0.00770166526577669</v>
      </c>
      <c r="Y154" s="0" t="n">
        <f aca="false">G154/E154</f>
        <v>-0.0101999105793188</v>
      </c>
      <c r="Z154" s="0" t="n">
        <f aca="false">J154/H154</f>
        <v>-0.00579954681904059</v>
      </c>
      <c r="AA154" s="0" t="n">
        <f aca="false">M154/K154</f>
        <v>-0.00429238351292771</v>
      </c>
      <c r="AB154" s="0" t="n">
        <f aca="false">P154/N154</f>
        <v>-0.00320407520771596</v>
      </c>
      <c r="AD154" s="0" t="n">
        <f aca="false">AVERAGE(B154,E154,H154,K154,N154)</f>
        <v>300.2203658</v>
      </c>
      <c r="AE154" s="0" t="n">
        <f aca="false">AVERAGE(C154,F154,I154,L154,O154)</f>
        <v>669.0427138</v>
      </c>
      <c r="AF154" s="0" t="n">
        <f aca="false">AVERAGE(D154,G154,J154,M154,P154)</f>
        <v>-1.8409698</v>
      </c>
    </row>
    <row r="155" customFormat="false" ht="12.75" hidden="false" customHeight="false" outlineLevel="0" collapsed="false">
      <c r="A155" s="0" t="n">
        <v>0.051003</v>
      </c>
      <c r="B155" s="0" t="n">
        <v>265.48882</v>
      </c>
      <c r="C155" s="0" t="n">
        <v>650.288876</v>
      </c>
      <c r="D155" s="0" t="n">
        <v>-1.826805</v>
      </c>
      <c r="E155" s="0" t="n">
        <v>288.931881</v>
      </c>
      <c r="F155" s="0" t="n">
        <v>711.4126</v>
      </c>
      <c r="G155" s="0" t="n">
        <v>-2.696026</v>
      </c>
      <c r="H155" s="0" t="n">
        <v>304.10676</v>
      </c>
      <c r="I155" s="0" t="n">
        <v>684.694604</v>
      </c>
      <c r="J155" s="0" t="n">
        <v>-1.572136</v>
      </c>
      <c r="K155" s="0" t="n">
        <v>326.928466</v>
      </c>
      <c r="L155" s="0" t="n">
        <v>669.114748</v>
      </c>
      <c r="M155" s="0" t="n">
        <v>-1.249057</v>
      </c>
      <c r="N155" s="0" t="n">
        <v>302.943258</v>
      </c>
      <c r="O155" s="0" t="n">
        <v>621.525032</v>
      </c>
      <c r="P155" s="0" t="n">
        <v>-0.835884</v>
      </c>
      <c r="R155" s="0" t="n">
        <f aca="false">C155/B155</f>
        <v>2.44940211041655</v>
      </c>
      <c r="S155" s="0" t="n">
        <f aca="false">F155/E155</f>
        <v>2.46221565283064</v>
      </c>
      <c r="T155" s="0" t="n">
        <f aca="false">I155/H155</f>
        <v>2.2514941923685</v>
      </c>
      <c r="U155" s="0" t="n">
        <f aca="false">L155/K155</f>
        <v>2.04667019726572</v>
      </c>
      <c r="V155" s="0" t="n">
        <f aca="false">O155/N155</f>
        <v>2.05162193112745</v>
      </c>
      <c r="X155" s="0" t="n">
        <f aca="false">D155/B155</f>
        <v>-0.00688091121878503</v>
      </c>
      <c r="Y155" s="0" t="n">
        <f aca="false">G155/E155</f>
        <v>-0.00933100906230559</v>
      </c>
      <c r="Z155" s="0" t="n">
        <f aca="false">J155/H155</f>
        <v>-0.00516968448843426</v>
      </c>
      <c r="AA155" s="0" t="n">
        <f aca="false">M155/K155</f>
        <v>-0.00382058196180445</v>
      </c>
      <c r="AB155" s="0" t="n">
        <f aca="false">P155/N155</f>
        <v>-0.00275920977914617</v>
      </c>
      <c r="AD155" s="0" t="n">
        <f aca="false">AVERAGE(B155,E155,H155,K155,N155)</f>
        <v>297.679837</v>
      </c>
      <c r="AE155" s="0" t="n">
        <f aca="false">AVERAGE(C155,F155,I155,L155,O155)</f>
        <v>667.407172</v>
      </c>
      <c r="AF155" s="0" t="n">
        <f aca="false">AVERAGE(D155,G155,J155,M155,P155)</f>
        <v>-1.6359816</v>
      </c>
    </row>
    <row r="156" customFormat="false" ht="12.75" hidden="false" customHeight="false" outlineLevel="0" collapsed="false">
      <c r="A156" s="0" t="n">
        <v>0.051336</v>
      </c>
      <c r="B156" s="0" t="n">
        <v>261.178702</v>
      </c>
      <c r="C156" s="0" t="n">
        <v>647.495209</v>
      </c>
      <c r="D156" s="0" t="n">
        <v>-1.630802</v>
      </c>
      <c r="E156" s="0" t="n">
        <v>286.778236</v>
      </c>
      <c r="F156" s="0" t="n">
        <v>709.96168</v>
      </c>
      <c r="G156" s="0" t="n">
        <v>-2.45175</v>
      </c>
      <c r="H156" s="0" t="n">
        <v>300.990589</v>
      </c>
      <c r="I156" s="0" t="n">
        <v>682.682068</v>
      </c>
      <c r="J156" s="0" t="n">
        <v>-1.351936</v>
      </c>
      <c r="K156" s="0" t="n">
        <v>324.754323</v>
      </c>
      <c r="L156" s="0" t="n">
        <v>666.405224</v>
      </c>
      <c r="M156" s="0" t="n">
        <v>-1.05472</v>
      </c>
      <c r="N156" s="0" t="n">
        <v>300.792336</v>
      </c>
      <c r="O156" s="0" t="n">
        <v>622.556977</v>
      </c>
      <c r="P156" s="0" t="n">
        <v>-0.68424</v>
      </c>
      <c r="R156" s="0" t="n">
        <f aca="false">C156/B156</f>
        <v>2.47912714184482</v>
      </c>
      <c r="S156" s="0" t="n">
        <f aca="false">F156/E156</f>
        <v>2.47564700132963</v>
      </c>
      <c r="T156" s="0" t="n">
        <f aca="false">I156/H156</f>
        <v>2.26811765201071</v>
      </c>
      <c r="U156" s="0" t="n">
        <f aca="false">L156/K156</f>
        <v>2.05202880086064</v>
      </c>
      <c r="V156" s="0" t="n">
        <f aca="false">O156/N156</f>
        <v>2.06972353511028</v>
      </c>
      <c r="X156" s="0" t="n">
        <f aca="false">D156/B156</f>
        <v>-0.00624400836481682</v>
      </c>
      <c r="Y156" s="0" t="n">
        <f aca="false">G156/E156</f>
        <v>-0.00854928893558017</v>
      </c>
      <c r="Z156" s="0" t="n">
        <f aca="false">J156/H156</f>
        <v>-0.00449162216164838</v>
      </c>
      <c r="AA156" s="0" t="n">
        <f aca="false">M156/K156</f>
        <v>-0.00324774737486712</v>
      </c>
      <c r="AB156" s="0" t="n">
        <f aca="false">P156/N156</f>
        <v>-0.0022747920013494</v>
      </c>
      <c r="AD156" s="0" t="n">
        <f aca="false">AVERAGE(B156,E156,H156,K156,N156)</f>
        <v>294.8988372</v>
      </c>
      <c r="AE156" s="0" t="n">
        <f aca="false">AVERAGE(C156,F156,I156,L156,O156)</f>
        <v>665.8202316</v>
      </c>
      <c r="AF156" s="0" t="n">
        <f aca="false">AVERAGE(D156,G156,J156,M156,P156)</f>
        <v>-1.4346896</v>
      </c>
    </row>
    <row r="157" customFormat="false" ht="12.75" hidden="false" customHeight="false" outlineLevel="0" collapsed="false">
      <c r="A157" s="0" t="n">
        <v>0.051669</v>
      </c>
      <c r="B157" s="0" t="n">
        <v>257.834632</v>
      </c>
      <c r="C157" s="0" t="n">
        <v>643.920605</v>
      </c>
      <c r="D157" s="0" t="n">
        <v>-1.430401</v>
      </c>
      <c r="E157" s="0" t="n">
        <v>285.441579</v>
      </c>
      <c r="F157" s="0" t="n">
        <v>707.83631</v>
      </c>
      <c r="G157" s="0" t="n">
        <v>-2.237171</v>
      </c>
      <c r="H157" s="0" t="n">
        <v>298.347168</v>
      </c>
      <c r="I157" s="0" t="n">
        <v>680.868927</v>
      </c>
      <c r="J157" s="0" t="n">
        <v>-1.135879</v>
      </c>
      <c r="K157" s="0" t="n">
        <v>321.961231</v>
      </c>
      <c r="L157" s="0" t="n">
        <v>663.464891</v>
      </c>
      <c r="M157" s="0" t="n">
        <v>-0.894485</v>
      </c>
      <c r="N157" s="0" t="n">
        <v>298.89469</v>
      </c>
      <c r="O157" s="0" t="n">
        <v>622.946995</v>
      </c>
      <c r="P157" s="0" t="n">
        <v>-0.524363</v>
      </c>
      <c r="R157" s="0" t="n">
        <f aca="false">C157/B157</f>
        <v>2.49741704597697</v>
      </c>
      <c r="S157" s="0" t="n">
        <f aca="false">F157/E157</f>
        <v>2.47979398264189</v>
      </c>
      <c r="T157" s="0" t="n">
        <f aca="false">I157/H157</f>
        <v>2.28213638347658</v>
      </c>
      <c r="U157" s="0" t="n">
        <f aca="false">L157/K157</f>
        <v>2.06069808137862</v>
      </c>
      <c r="V157" s="0" t="n">
        <f aca="false">O157/N157</f>
        <v>2.08416882548164</v>
      </c>
      <c r="X157" s="0" t="n">
        <f aca="false">D157/B157</f>
        <v>-0.00554774581251754</v>
      </c>
      <c r="Y157" s="0" t="n">
        <f aca="false">G157/E157</f>
        <v>-0.00783757926170945</v>
      </c>
      <c r="Z157" s="0" t="n">
        <f aca="false">J157/H157</f>
        <v>-0.00380723908865795</v>
      </c>
      <c r="AA157" s="0" t="n">
        <f aca="false">M157/K157</f>
        <v>-0.00277823822831638</v>
      </c>
      <c r="AB157" s="0" t="n">
        <f aca="false">P157/N157</f>
        <v>-0.00175434029958846</v>
      </c>
      <c r="AD157" s="0" t="n">
        <f aca="false">AVERAGE(B157,E157,H157,K157,N157)</f>
        <v>292.49586</v>
      </c>
      <c r="AE157" s="0" t="n">
        <f aca="false">AVERAGE(C157,F157,I157,L157,O157)</f>
        <v>663.8075456</v>
      </c>
      <c r="AF157" s="0" t="n">
        <f aca="false">AVERAGE(D157,G157,J157,M157,P157)</f>
        <v>-1.2444598</v>
      </c>
    </row>
    <row r="158" customFormat="false" ht="12.75" hidden="false" customHeight="false" outlineLevel="0" collapsed="false">
      <c r="A158" s="0" t="n">
        <v>0.052003</v>
      </c>
      <c r="B158" s="0" t="n">
        <v>254.596914</v>
      </c>
      <c r="C158" s="0" t="n">
        <v>640.734115</v>
      </c>
      <c r="D158" s="0" t="n">
        <v>-1.24019</v>
      </c>
      <c r="E158" s="0" t="n">
        <v>283.859184</v>
      </c>
      <c r="F158" s="0" t="n">
        <v>705.583145</v>
      </c>
      <c r="G158" s="0" t="n">
        <v>-2.034622</v>
      </c>
      <c r="H158" s="0" t="n">
        <v>295.357882</v>
      </c>
      <c r="I158" s="0" t="n">
        <v>679.537441</v>
      </c>
      <c r="J158" s="0" t="n">
        <v>-0.893785</v>
      </c>
      <c r="K158" s="0" t="n">
        <v>319.292183</v>
      </c>
      <c r="L158" s="0" t="n">
        <v>660.212891</v>
      </c>
      <c r="M158" s="0" t="n">
        <v>-0.736231</v>
      </c>
      <c r="N158" s="0" t="n">
        <v>296.747352</v>
      </c>
      <c r="O158" s="0" t="n">
        <v>623.316482</v>
      </c>
      <c r="P158" s="0" t="n">
        <v>-0.378518</v>
      </c>
      <c r="R158" s="0" t="n">
        <f aca="false">C158/B158</f>
        <v>2.51666096392669</v>
      </c>
      <c r="S158" s="0" t="n">
        <f aca="false">F158/E158</f>
        <v>2.48568017091179</v>
      </c>
      <c r="T158" s="0" t="n">
        <f aca="false">I158/H158</f>
        <v>2.3007256024405</v>
      </c>
      <c r="U158" s="0" t="n">
        <f aca="false">L158/K158</f>
        <v>2.06773897436756</v>
      </c>
      <c r="V158" s="0" t="n">
        <f aca="false">O158/N158</f>
        <v>2.10049551512089</v>
      </c>
      <c r="X158" s="0" t="n">
        <f aca="false">D158/B158</f>
        <v>-0.00487119022974489</v>
      </c>
      <c r="Y158" s="0" t="n">
        <f aca="false">G158/E158</f>
        <v>-0.007167715947496</v>
      </c>
      <c r="Z158" s="0" t="n">
        <f aca="false">J158/H158</f>
        <v>-0.00302610850926944</v>
      </c>
      <c r="AA158" s="0" t="n">
        <f aca="false">M158/K158</f>
        <v>-0.00230582218794877</v>
      </c>
      <c r="AB158" s="0" t="n">
        <f aca="false">P158/N158</f>
        <v>-0.0012755564538281</v>
      </c>
      <c r="AD158" s="0" t="n">
        <f aca="false">AVERAGE(B158,E158,H158,K158,N158)</f>
        <v>289.970703</v>
      </c>
      <c r="AE158" s="0" t="n">
        <f aca="false">AVERAGE(C158,F158,I158,L158,O158)</f>
        <v>661.8768148</v>
      </c>
      <c r="AF158" s="0" t="n">
        <f aca="false">AVERAGE(D158,G158,J158,M158,P158)</f>
        <v>-1.0566692</v>
      </c>
    </row>
    <row r="159" customFormat="false" ht="12.75" hidden="false" customHeight="false" outlineLevel="0" collapsed="false">
      <c r="A159" s="0" t="n">
        <v>0.052336</v>
      </c>
      <c r="B159" s="0" t="n">
        <v>251.84414</v>
      </c>
      <c r="C159" s="0" t="n">
        <v>637.007036</v>
      </c>
      <c r="D159" s="0" t="n">
        <v>-1.047718</v>
      </c>
      <c r="E159" s="0" t="n">
        <v>282.154997</v>
      </c>
      <c r="F159" s="0" t="n">
        <v>703.057875</v>
      </c>
      <c r="G159" s="0" t="n">
        <v>-1.842108</v>
      </c>
      <c r="H159" s="0" t="n">
        <v>292.927464</v>
      </c>
      <c r="I159" s="0" t="n">
        <v>678.311727</v>
      </c>
      <c r="J159" s="0" t="n">
        <v>-0.693712</v>
      </c>
      <c r="K159" s="0" t="n">
        <v>316.594846</v>
      </c>
      <c r="L159" s="0" t="n">
        <v>656.753813</v>
      </c>
      <c r="M159" s="0" t="n">
        <v>-0.611864</v>
      </c>
      <c r="N159" s="0" t="n">
        <v>295.307381</v>
      </c>
      <c r="O159" s="0" t="n">
        <v>623.521745</v>
      </c>
      <c r="P159" s="0" t="n">
        <v>-0.240442</v>
      </c>
      <c r="R159" s="0" t="n">
        <f aca="false">C159/B159</f>
        <v>2.52937009374131</v>
      </c>
      <c r="S159" s="0" t="n">
        <f aca="false">F159/E159</f>
        <v>2.49174348310408</v>
      </c>
      <c r="T159" s="0" t="n">
        <f aca="false">I159/H159</f>
        <v>2.31563035345843</v>
      </c>
      <c r="U159" s="0" t="n">
        <f aca="false">L159/K159</f>
        <v>2.07442989454099</v>
      </c>
      <c r="V159" s="0" t="n">
        <f aca="false">O159/N159</f>
        <v>2.11143298514438</v>
      </c>
      <c r="X159" s="0" t="n">
        <f aca="false">D159/B159</f>
        <v>-0.00416018415199178</v>
      </c>
      <c r="Y159" s="0" t="n">
        <f aca="false">G159/E159</f>
        <v>-0.00652870946673328</v>
      </c>
      <c r="Z159" s="0" t="n">
        <f aca="false">J159/H159</f>
        <v>-0.00236820402746531</v>
      </c>
      <c r="AA159" s="0" t="n">
        <f aca="false">M159/K159</f>
        <v>-0.00193264043218189</v>
      </c>
      <c r="AB159" s="0" t="n">
        <f aca="false">P159/N159</f>
        <v>-0.000814209245924673</v>
      </c>
      <c r="AD159" s="0" t="n">
        <f aca="false">AVERAGE(B159,E159,H159,K159,N159)</f>
        <v>287.7657656</v>
      </c>
      <c r="AE159" s="0" t="n">
        <f aca="false">AVERAGE(C159,F159,I159,L159,O159)</f>
        <v>659.7304392</v>
      </c>
      <c r="AF159" s="0" t="n">
        <f aca="false">AVERAGE(D159,G159,J159,M159,P159)</f>
        <v>-0.8871688</v>
      </c>
    </row>
    <row r="160" customFormat="false" ht="12.75" hidden="false" customHeight="false" outlineLevel="0" collapsed="false">
      <c r="A160" s="0" t="n">
        <v>0.052669</v>
      </c>
      <c r="B160" s="0" t="n">
        <v>249.215289</v>
      </c>
      <c r="C160" s="0" t="n">
        <v>632.88107</v>
      </c>
      <c r="D160" s="0" t="n">
        <v>-0.852946</v>
      </c>
      <c r="E160" s="0" t="n">
        <v>280.713814</v>
      </c>
      <c r="F160" s="0" t="n">
        <v>700.286544</v>
      </c>
      <c r="G160" s="0" t="n">
        <v>-1.627624</v>
      </c>
      <c r="H160" s="0" t="n">
        <v>290.644883</v>
      </c>
      <c r="I160" s="0" t="n">
        <v>676.309735</v>
      </c>
      <c r="J160" s="0" t="n">
        <v>-0.473429</v>
      </c>
      <c r="K160" s="0" t="n">
        <v>314.139773</v>
      </c>
      <c r="L160" s="0" t="n">
        <v>653.598076</v>
      </c>
      <c r="M160" s="0" t="n">
        <v>-0.481651</v>
      </c>
      <c r="N160" s="0" t="n">
        <v>293.405421</v>
      </c>
      <c r="O160" s="0" t="n">
        <v>623.415485</v>
      </c>
      <c r="P160" s="0" t="n">
        <v>-0.096525</v>
      </c>
      <c r="R160" s="0" t="n">
        <f aca="false">C160/B160</f>
        <v>2.53949535977305</v>
      </c>
      <c r="S160" s="0" t="n">
        <f aca="false">F160/E160</f>
        <v>2.49466363632536</v>
      </c>
      <c r="T160" s="0" t="n">
        <f aca="false">I160/H160</f>
        <v>2.32692806430726</v>
      </c>
      <c r="U160" s="0" t="n">
        <f aca="false">L160/K160</f>
        <v>2.08059638471821</v>
      </c>
      <c r="V160" s="0" t="n">
        <f aca="false">O160/N160</f>
        <v>2.12475789600356</v>
      </c>
      <c r="X160" s="0" t="n">
        <f aca="false">D160/B160</f>
        <v>-0.00342252677764084</v>
      </c>
      <c r="Y160" s="0" t="n">
        <f aca="false">G160/E160</f>
        <v>-0.00579816139721574</v>
      </c>
      <c r="Z160" s="0" t="n">
        <f aca="false">J160/H160</f>
        <v>-0.0016288915707489</v>
      </c>
      <c r="AA160" s="0" t="n">
        <f aca="false">M160/K160</f>
        <v>-0.00153323788134271</v>
      </c>
      <c r="AB160" s="0" t="n">
        <f aca="false">P160/N160</f>
        <v>-0.000328981651637582</v>
      </c>
      <c r="AD160" s="0" t="n">
        <f aca="false">AVERAGE(B160,E160,H160,K160,N160)</f>
        <v>285.623836</v>
      </c>
      <c r="AE160" s="0" t="n">
        <f aca="false">AVERAGE(C160,F160,I160,L160,O160)</f>
        <v>657.298182</v>
      </c>
      <c r="AF160" s="0" t="n">
        <f aca="false">AVERAGE(D160,G160,J160,M160,P160)</f>
        <v>-0.706435</v>
      </c>
    </row>
    <row r="161" customFormat="false" ht="12.75" hidden="false" customHeight="false" outlineLevel="0" collapsed="false">
      <c r="A161" s="0" t="n">
        <v>0.053003</v>
      </c>
      <c r="B161" s="0" t="n">
        <v>245.716002</v>
      </c>
      <c r="C161" s="0" t="n">
        <v>628.912648</v>
      </c>
      <c r="D161" s="0" t="n">
        <v>-0.702485</v>
      </c>
      <c r="E161" s="0" t="n">
        <v>279.746457</v>
      </c>
      <c r="F161" s="0" t="n">
        <v>697.370047</v>
      </c>
      <c r="G161" s="0" t="n">
        <v>-1.416989</v>
      </c>
      <c r="H161" s="0" t="n">
        <v>288.354029</v>
      </c>
      <c r="I161" s="0" t="n">
        <v>674.143157</v>
      </c>
      <c r="J161" s="0" t="n">
        <v>-0.269262</v>
      </c>
      <c r="K161" s="0" t="n">
        <v>311.097632</v>
      </c>
      <c r="L161" s="0" t="n">
        <v>650.192286</v>
      </c>
      <c r="M161" s="0" t="n">
        <v>-0.345437</v>
      </c>
      <c r="N161" s="0" t="n">
        <v>291.963868</v>
      </c>
      <c r="O161" s="0" t="n">
        <v>623.103234</v>
      </c>
      <c r="P161" s="0" t="n">
        <v>0.027567</v>
      </c>
      <c r="R161" s="0" t="n">
        <f aca="false">C161/B161</f>
        <v>2.55951034072254</v>
      </c>
      <c r="S161" s="0" t="n">
        <f aca="false">F161/E161</f>
        <v>2.4928646263427</v>
      </c>
      <c r="T161" s="0" t="n">
        <f aca="false">I161/H161</f>
        <v>2.33790094536879</v>
      </c>
      <c r="U161" s="0" t="n">
        <f aca="false">L161/K161</f>
        <v>2.08999432692564</v>
      </c>
      <c r="V161" s="0" t="n">
        <f aca="false">O161/N161</f>
        <v>2.13417926768938</v>
      </c>
      <c r="X161" s="0" t="n">
        <f aca="false">D161/B161</f>
        <v>-0.00285893061209746</v>
      </c>
      <c r="Y161" s="0" t="n">
        <f aca="false">G161/E161</f>
        <v>-0.00506526164869355</v>
      </c>
      <c r="Z161" s="0" t="n">
        <f aca="false">J161/H161</f>
        <v>-0.000933789622894432</v>
      </c>
      <c r="AA161" s="0" t="n">
        <f aca="false">M161/K161</f>
        <v>-0.00111038132234963</v>
      </c>
      <c r="AB161" s="0" t="n">
        <f aca="false">P161/N161</f>
        <v>9.44192176546997E-005</v>
      </c>
      <c r="AD161" s="0" t="n">
        <f aca="false">AVERAGE(B161,E161,H161,K161,N161)</f>
        <v>283.3755976</v>
      </c>
      <c r="AE161" s="0" t="n">
        <f aca="false">AVERAGE(C161,F161,I161,L161,O161)</f>
        <v>654.7442744</v>
      </c>
      <c r="AF161" s="0" t="n">
        <f aca="false">AVERAGE(D161,G161,J161,M161,P161)</f>
        <v>-0.5413212</v>
      </c>
    </row>
    <row r="162" customFormat="false" ht="12.75" hidden="false" customHeight="false" outlineLevel="0" collapsed="false">
      <c r="A162" s="0" t="n">
        <v>0.053336</v>
      </c>
      <c r="B162" s="0" t="n">
        <v>242.116683</v>
      </c>
      <c r="C162" s="0" t="n">
        <v>624.729048</v>
      </c>
      <c r="D162" s="0" t="n">
        <v>-0.53611</v>
      </c>
      <c r="E162" s="0" t="n">
        <v>278.783426</v>
      </c>
      <c r="F162" s="0" t="n">
        <v>693.883977</v>
      </c>
      <c r="G162" s="0" t="n">
        <v>-1.21226</v>
      </c>
      <c r="H162" s="0" t="n">
        <v>286.044344</v>
      </c>
      <c r="I162" s="0" t="n">
        <v>672.212121</v>
      </c>
      <c r="J162" s="0" t="n">
        <v>-0.083161</v>
      </c>
      <c r="K162" s="0" t="n">
        <v>307.443749</v>
      </c>
      <c r="L162" s="0" t="n">
        <v>647.562831</v>
      </c>
      <c r="M162" s="0" t="n">
        <v>-0.215488</v>
      </c>
      <c r="N162" s="0" t="n">
        <v>290.659746</v>
      </c>
      <c r="O162" s="0" t="n">
        <v>622.420247</v>
      </c>
      <c r="P162" s="0" t="n">
        <v>0.167802</v>
      </c>
      <c r="R162" s="0" t="n">
        <f aca="false">C162/B162</f>
        <v>2.58028088052074</v>
      </c>
      <c r="S162" s="0" t="n">
        <f aca="false">F162/E162</f>
        <v>2.48897141037358</v>
      </c>
      <c r="T162" s="0" t="n">
        <f aca="false">I162/H162</f>
        <v>2.35002766214458</v>
      </c>
      <c r="U162" s="0" t="n">
        <f aca="false">L162/K162</f>
        <v>2.10628068746325</v>
      </c>
      <c r="V162" s="0" t="n">
        <f aca="false">O162/N162</f>
        <v>2.14140504684815</v>
      </c>
      <c r="X162" s="0" t="n">
        <f aca="false">D162/B162</f>
        <v>-0.00221426294692795</v>
      </c>
      <c r="Y162" s="0" t="n">
        <f aca="false">G162/E162</f>
        <v>-0.00434839336539325</v>
      </c>
      <c r="Z162" s="0" t="n">
        <f aca="false">J162/H162</f>
        <v>-0.000290727650255514</v>
      </c>
      <c r="AA162" s="0" t="n">
        <f aca="false">M162/K162</f>
        <v>-0.000700902199836237</v>
      </c>
      <c r="AB162" s="0" t="n">
        <f aca="false">P162/N162</f>
        <v>0.000577314204354944</v>
      </c>
      <c r="AD162" s="0" t="n">
        <f aca="false">AVERAGE(B162,E162,H162,K162,N162)</f>
        <v>281.0095896</v>
      </c>
      <c r="AE162" s="0" t="n">
        <f aca="false">AVERAGE(C162,F162,I162,L162,O162)</f>
        <v>652.1616448</v>
      </c>
      <c r="AF162" s="0" t="n">
        <f aca="false">AVERAGE(D162,G162,J162,M162,P162)</f>
        <v>-0.3758434</v>
      </c>
    </row>
    <row r="163" customFormat="false" ht="12.75" hidden="false" customHeight="false" outlineLevel="0" collapsed="false">
      <c r="A163" s="0" t="n">
        <v>0.053669</v>
      </c>
      <c r="B163" s="0" t="n">
        <v>238.985627</v>
      </c>
      <c r="C163" s="0" t="n">
        <v>620.682889</v>
      </c>
      <c r="D163" s="0" t="n">
        <v>-0.373559</v>
      </c>
      <c r="E163" s="0" t="n">
        <v>277.588846</v>
      </c>
      <c r="F163" s="0" t="n">
        <v>690.29889</v>
      </c>
      <c r="G163" s="0" t="n">
        <v>-1.001526</v>
      </c>
      <c r="H163" s="0" t="n">
        <v>283.995484</v>
      </c>
      <c r="I163" s="0" t="n">
        <v>670.290418</v>
      </c>
      <c r="J163" s="0" t="n">
        <v>0.128935</v>
      </c>
      <c r="K163" s="0" t="n">
        <v>304.276106</v>
      </c>
      <c r="L163" s="0" t="n">
        <v>644.660637</v>
      </c>
      <c r="M163" s="0" t="n">
        <v>-0.077382</v>
      </c>
      <c r="N163" s="0" t="n">
        <v>288.290815</v>
      </c>
      <c r="O163" s="0" t="n">
        <v>621.597242</v>
      </c>
      <c r="P163" s="0" t="n">
        <v>0.311891</v>
      </c>
      <c r="R163" s="0" t="n">
        <f aca="false">C163/B163</f>
        <v>2.59715572351136</v>
      </c>
      <c r="S163" s="0" t="n">
        <f aca="false">F163/E163</f>
        <v>2.48676738978194</v>
      </c>
      <c r="T163" s="0" t="n">
        <f aca="false">I163/H163</f>
        <v>2.3602150589127</v>
      </c>
      <c r="U163" s="0" t="n">
        <f aca="false">L163/K163</f>
        <v>2.1186699326302</v>
      </c>
      <c r="V163" s="0" t="n">
        <f aca="false">O163/N163</f>
        <v>2.15614653557381</v>
      </c>
      <c r="X163" s="0" t="n">
        <f aca="false">D163/B163</f>
        <v>-0.0015631023701689</v>
      </c>
      <c r="Y163" s="0" t="n">
        <f aca="false">G163/E163</f>
        <v>-0.00360794756140886</v>
      </c>
      <c r="Z163" s="0" t="n">
        <f aca="false">J163/H163</f>
        <v>0.000454003698171482</v>
      </c>
      <c r="AA163" s="0" t="n">
        <f aca="false">M163/K163</f>
        <v>-0.000254315072639979</v>
      </c>
      <c r="AB163" s="0" t="n">
        <f aca="false">P163/N163</f>
        <v>0.00108186242423297</v>
      </c>
      <c r="AD163" s="0" t="n">
        <f aca="false">AVERAGE(B163,E163,H163,K163,N163)</f>
        <v>278.6273756</v>
      </c>
      <c r="AE163" s="0" t="n">
        <f aca="false">AVERAGE(C163,F163,I163,L163,O163)</f>
        <v>649.5060152</v>
      </c>
      <c r="AF163" s="0" t="n">
        <f aca="false">AVERAGE(D163,G163,J163,M163,P163)</f>
        <v>-0.2023282</v>
      </c>
    </row>
    <row r="164" customFormat="false" ht="12.75" hidden="false" customHeight="false" outlineLevel="0" collapsed="false">
      <c r="A164" s="0" t="n">
        <v>0.054003</v>
      </c>
      <c r="B164" s="0" t="n">
        <v>235.654036</v>
      </c>
      <c r="C164" s="0" t="n">
        <v>616.114121</v>
      </c>
      <c r="D164" s="0" t="n">
        <v>-0.181156</v>
      </c>
      <c r="E164" s="0" t="n">
        <v>275.922402</v>
      </c>
      <c r="F164" s="0" t="n">
        <v>686.837696</v>
      </c>
      <c r="G164" s="0" t="n">
        <v>-0.787027</v>
      </c>
      <c r="H164" s="0" t="n">
        <v>281.465584</v>
      </c>
      <c r="I164" s="0" t="n">
        <v>667.613823</v>
      </c>
      <c r="J164" s="0" t="n">
        <v>0.323204</v>
      </c>
      <c r="K164" s="0" t="n">
        <v>300.970649</v>
      </c>
      <c r="L164" s="0" t="n">
        <v>641.877984</v>
      </c>
      <c r="M164" s="0" t="n">
        <v>0.044787</v>
      </c>
      <c r="N164" s="0" t="n">
        <v>285.663366</v>
      </c>
      <c r="O164" s="0" t="n">
        <v>620.952358</v>
      </c>
      <c r="P164" s="0" t="n">
        <v>0.438006</v>
      </c>
      <c r="R164" s="0" t="n">
        <f aca="false">C164/B164</f>
        <v>2.61448575826641</v>
      </c>
      <c r="S164" s="0" t="n">
        <f aca="false">F164/E164</f>
        <v>2.48924223267671</v>
      </c>
      <c r="T164" s="0" t="n">
        <f aca="false">I164/H164</f>
        <v>2.37191991117465</v>
      </c>
      <c r="U164" s="0" t="n">
        <f aca="false">L164/K164</f>
        <v>2.13269295904</v>
      </c>
      <c r="V164" s="0" t="n">
        <f aca="false">O164/N164</f>
        <v>2.17372065132076</v>
      </c>
      <c r="X164" s="0" t="n">
        <f aca="false">D164/B164</f>
        <v>-0.000768737098990318</v>
      </c>
      <c r="Y164" s="0" t="n">
        <f aca="false">G164/E164</f>
        <v>-0.0028523490455842</v>
      </c>
      <c r="Z164" s="0" t="n">
        <f aca="false">J164/H164</f>
        <v>0.00114828958982069</v>
      </c>
      <c r="AA164" s="0" t="n">
        <f aca="false">M164/K164</f>
        <v>0.00014880853049561</v>
      </c>
      <c r="AB164" s="0" t="n">
        <f aca="false">P164/N164</f>
        <v>0.00153329426217011</v>
      </c>
      <c r="AD164" s="0" t="n">
        <f aca="false">AVERAGE(B164,E164,H164,K164,N164)</f>
        <v>275.9352074</v>
      </c>
      <c r="AE164" s="0" t="n">
        <f aca="false">AVERAGE(C164,F164,I164,L164,O164)</f>
        <v>646.6791964</v>
      </c>
      <c r="AF164" s="0" t="n">
        <f aca="false">AVERAGE(D164,G164,J164,M164,P164)</f>
        <v>-0.0324372</v>
      </c>
    </row>
    <row r="165" customFormat="false" ht="12.75" hidden="false" customHeight="false" outlineLevel="0" collapsed="false">
      <c r="A165" s="0" t="n">
        <v>0.054336</v>
      </c>
      <c r="B165" s="0" t="n">
        <v>231.591207</v>
      </c>
      <c r="C165" s="0" t="n">
        <v>611.6454</v>
      </c>
      <c r="D165" s="0" t="n">
        <v>-0.004733</v>
      </c>
      <c r="E165" s="0" t="n">
        <v>273.556265</v>
      </c>
      <c r="F165" s="0" t="n">
        <v>683.12437</v>
      </c>
      <c r="G165" s="0" t="n">
        <v>-0.562667</v>
      </c>
      <c r="H165" s="0" t="n">
        <v>279.045331</v>
      </c>
      <c r="I165" s="0" t="n">
        <v>665.307167</v>
      </c>
      <c r="J165" s="0" t="n">
        <v>0.513418</v>
      </c>
      <c r="K165" s="0" t="n">
        <v>297.418041</v>
      </c>
      <c r="L165" s="0" t="n">
        <v>639.446041</v>
      </c>
      <c r="M165" s="0" t="n">
        <v>0.162857</v>
      </c>
      <c r="N165" s="0" t="n">
        <v>283.494446</v>
      </c>
      <c r="O165" s="0" t="n">
        <v>620.438364</v>
      </c>
      <c r="P165" s="0" t="n">
        <v>0.544092</v>
      </c>
      <c r="R165" s="0" t="n">
        <f aca="false">C165/B165</f>
        <v>2.64105622973846</v>
      </c>
      <c r="S165" s="0" t="n">
        <f aca="false">F165/E165</f>
        <v>2.49719877554257</v>
      </c>
      <c r="T165" s="0" t="n">
        <f aca="false">I165/H165</f>
        <v>2.38422612059401</v>
      </c>
      <c r="U165" s="0" t="n">
        <f aca="false">L165/K165</f>
        <v>2.14999076333772</v>
      </c>
      <c r="V165" s="0" t="n">
        <f aca="false">O165/N165</f>
        <v>2.1885379863844</v>
      </c>
      <c r="X165" s="0" t="n">
        <f aca="false">D165/B165</f>
        <v>-2.04368726313517E-005</v>
      </c>
      <c r="Y165" s="0" t="n">
        <f aca="false">G165/E165</f>
        <v>-0.00205686022215576</v>
      </c>
      <c r="Z165" s="0" t="n">
        <f aca="false">J165/H165</f>
        <v>0.00183990894296669</v>
      </c>
      <c r="AA165" s="0" t="n">
        <f aca="false">M165/K165</f>
        <v>0.000547569338606463</v>
      </c>
      <c r="AB165" s="0" t="n">
        <f aca="false">P165/N165</f>
        <v>0.00191923336656832</v>
      </c>
      <c r="AD165" s="0" t="n">
        <f aca="false">AVERAGE(B165,E165,H165,K165,N165)</f>
        <v>273.021058</v>
      </c>
      <c r="AE165" s="0" t="n">
        <f aca="false">AVERAGE(C165,F165,I165,L165,O165)</f>
        <v>643.9922684</v>
      </c>
      <c r="AF165" s="0" t="n">
        <f aca="false">AVERAGE(D165,G165,J165,M165,P165)</f>
        <v>0.1305934</v>
      </c>
    </row>
    <row r="166" customFormat="false" ht="12.75" hidden="false" customHeight="false" outlineLevel="0" collapsed="false">
      <c r="A166" s="0" t="n">
        <v>0.054669</v>
      </c>
      <c r="B166" s="0" t="n">
        <v>228.497723</v>
      </c>
      <c r="C166" s="0" t="n">
        <v>607.200878</v>
      </c>
      <c r="D166" s="0" t="n">
        <v>0.19177</v>
      </c>
      <c r="E166" s="0" t="n">
        <v>271.531713</v>
      </c>
      <c r="F166" s="0" t="n">
        <v>679.820445</v>
      </c>
      <c r="G166" s="0" t="n">
        <v>-0.350417</v>
      </c>
      <c r="H166" s="0" t="n">
        <v>276.376669</v>
      </c>
      <c r="I166" s="0" t="n">
        <v>663.622399</v>
      </c>
      <c r="J166" s="0" t="n">
        <v>0.703502</v>
      </c>
      <c r="K166" s="0" t="n">
        <v>293.507727</v>
      </c>
      <c r="L166" s="0" t="n">
        <v>636.644225</v>
      </c>
      <c r="M166" s="0" t="n">
        <v>0.272936</v>
      </c>
      <c r="N166" s="0" t="n">
        <v>280.863748</v>
      </c>
      <c r="O166" s="0" t="n">
        <v>620.177413</v>
      </c>
      <c r="P166" s="0" t="n">
        <v>0.672093</v>
      </c>
      <c r="R166" s="0" t="n">
        <f aca="false">C166/B166</f>
        <v>2.65736073877638</v>
      </c>
      <c r="S166" s="0" t="n">
        <f aca="false">F166/E166</f>
        <v>2.50365026423267</v>
      </c>
      <c r="T166" s="0" t="n">
        <f aca="false">I166/H166</f>
        <v>2.40115202705479</v>
      </c>
      <c r="U166" s="0" t="n">
        <f aca="false">L166/K166</f>
        <v>2.169088464918</v>
      </c>
      <c r="V166" s="0" t="n">
        <f aca="false">O166/N166</f>
        <v>2.20810772987335</v>
      </c>
      <c r="X166" s="0" t="n">
        <f aca="false">D166/B166</f>
        <v>0.000839264380765842</v>
      </c>
      <c r="Y166" s="0" t="n">
        <f aca="false">G166/E166</f>
        <v>-0.0012905196086617</v>
      </c>
      <c r="Z166" s="0" t="n">
        <f aca="false">J166/H166</f>
        <v>0.00254544641031186</v>
      </c>
      <c r="AA166" s="0" t="n">
        <f aca="false">M166/K166</f>
        <v>0.000929910782212558</v>
      </c>
      <c r="AB166" s="0" t="n">
        <f aca="false">P166/N166</f>
        <v>0.00239295033547726</v>
      </c>
      <c r="AD166" s="0" t="n">
        <f aca="false">AVERAGE(B166,E166,H166,K166,N166)</f>
        <v>270.155516</v>
      </c>
      <c r="AE166" s="0" t="n">
        <f aca="false">AVERAGE(C166,F166,I166,L166,O166)</f>
        <v>641.493072</v>
      </c>
      <c r="AF166" s="0" t="n">
        <f aca="false">AVERAGE(D166,G166,J166,M166,P166)</f>
        <v>0.2979768</v>
      </c>
    </row>
    <row r="167" customFormat="false" ht="12.75" hidden="false" customHeight="false" outlineLevel="0" collapsed="false">
      <c r="A167" s="0" t="n">
        <v>0.055003</v>
      </c>
      <c r="B167" s="0" t="n">
        <v>225.025676</v>
      </c>
      <c r="C167" s="0" t="n">
        <v>602.888458</v>
      </c>
      <c r="D167" s="0" t="n">
        <v>0.364127</v>
      </c>
      <c r="E167" s="0" t="n">
        <v>269.026356</v>
      </c>
      <c r="F167" s="0" t="n">
        <v>676.665566</v>
      </c>
      <c r="G167" s="0" t="n">
        <v>-0.140223</v>
      </c>
      <c r="H167" s="0" t="n">
        <v>273.623527</v>
      </c>
      <c r="I167" s="0" t="n">
        <v>661.81096</v>
      </c>
      <c r="J167" s="0" t="n">
        <v>0.931603</v>
      </c>
      <c r="K167" s="0" t="n">
        <v>289.468353</v>
      </c>
      <c r="L167" s="0" t="n">
        <v>634.132332</v>
      </c>
      <c r="M167" s="0" t="n">
        <v>0.37901</v>
      </c>
      <c r="N167" s="0" t="n">
        <v>278.442367</v>
      </c>
      <c r="O167" s="0" t="n">
        <v>619.851601</v>
      </c>
      <c r="P167" s="0" t="n">
        <v>0.766166</v>
      </c>
      <c r="R167" s="0" t="n">
        <f aca="false">C167/B167</f>
        <v>2.67919851955028</v>
      </c>
      <c r="S167" s="0" t="n">
        <f aca="false">F167/E167</f>
        <v>2.51523893815073</v>
      </c>
      <c r="T167" s="0" t="n">
        <f aca="false">I167/H167</f>
        <v>2.4186917230988</v>
      </c>
      <c r="U167" s="0" t="n">
        <f aca="false">L167/K167</f>
        <v>2.19067931063262</v>
      </c>
      <c r="V167" s="0" t="n">
        <f aca="false">O167/N167</f>
        <v>2.22613967722807</v>
      </c>
      <c r="X167" s="0" t="n">
        <f aca="false">D167/B167</f>
        <v>0.00161815756527268</v>
      </c>
      <c r="Y167" s="0" t="n">
        <f aca="false">G167/E167</f>
        <v>-0.000521224024608206</v>
      </c>
      <c r="Z167" s="0" t="n">
        <f aca="false">J167/H167</f>
        <v>0.00340468895425063</v>
      </c>
      <c r="AA167" s="0" t="n">
        <f aca="false">M167/K167</f>
        <v>0.00130933138656439</v>
      </c>
      <c r="AB167" s="0" t="n">
        <f aca="false">P167/N167</f>
        <v>0.0027516143044424</v>
      </c>
      <c r="AD167" s="0" t="n">
        <f aca="false">AVERAGE(B167,E167,H167,K167,N167)</f>
        <v>267.1172558</v>
      </c>
      <c r="AE167" s="0" t="n">
        <f aca="false">AVERAGE(C167,F167,I167,L167,O167)</f>
        <v>639.0697834</v>
      </c>
      <c r="AF167" s="0" t="n">
        <f aca="false">AVERAGE(D167,G167,J167,M167,P167)</f>
        <v>0.4601366</v>
      </c>
    </row>
    <row r="168" customFormat="false" ht="12.75" hidden="false" customHeight="false" outlineLevel="0" collapsed="false">
      <c r="A168" s="0" t="n">
        <v>0.055336</v>
      </c>
      <c r="B168" s="0" t="n">
        <v>221.793275</v>
      </c>
      <c r="C168" s="0" t="n">
        <v>597.974371</v>
      </c>
      <c r="D168" s="0" t="n">
        <v>0.53084</v>
      </c>
      <c r="E168" s="0" t="n">
        <v>266.624386</v>
      </c>
      <c r="F168" s="0" t="n">
        <v>673.781798</v>
      </c>
      <c r="G168" s="0" t="n">
        <v>0.055894</v>
      </c>
      <c r="H168" s="0" t="n">
        <v>270.207561</v>
      </c>
      <c r="I168" s="0" t="n">
        <v>660.452585</v>
      </c>
      <c r="J168" s="0" t="n">
        <v>1.087468</v>
      </c>
      <c r="K168" s="0" t="n">
        <v>285.897011</v>
      </c>
      <c r="L168" s="0" t="n">
        <v>631.751838</v>
      </c>
      <c r="M168" s="0" t="n">
        <v>0.475035</v>
      </c>
      <c r="N168" s="0" t="n">
        <v>275.445722</v>
      </c>
      <c r="O168" s="0" t="n">
        <v>619.736184</v>
      </c>
      <c r="P168" s="0" t="n">
        <v>0.886087</v>
      </c>
      <c r="R168" s="0" t="n">
        <f aca="false">C168/B168</f>
        <v>2.69608882866264</v>
      </c>
      <c r="S168" s="0" t="n">
        <f aca="false">F168/E168</f>
        <v>2.52708241773504</v>
      </c>
      <c r="T168" s="0" t="n">
        <f aca="false">I168/H168</f>
        <v>2.44424168796668</v>
      </c>
      <c r="U168" s="0" t="n">
        <f aca="false">L168/K168</f>
        <v>2.20971823311577</v>
      </c>
      <c r="V168" s="0" t="n">
        <f aca="false">O168/N168</f>
        <v>2.24993940548476</v>
      </c>
      <c r="X168" s="0" t="n">
        <f aca="false">D168/B168</f>
        <v>0.00239339989005528</v>
      </c>
      <c r="Y168" s="0" t="n">
        <f aca="false">G168/E168</f>
        <v>0.000209635738270392</v>
      </c>
      <c r="Z168" s="0" t="n">
        <f aca="false">J168/H168</f>
        <v>0.00402456539696904</v>
      </c>
      <c r="AA168" s="0" t="n">
        <f aca="false">M168/K168</f>
        <v>0.00166155986849404</v>
      </c>
      <c r="AB168" s="0" t="n">
        <f aca="false">P168/N168</f>
        <v>0.00321692053725198</v>
      </c>
      <c r="AD168" s="0" t="n">
        <f aca="false">AVERAGE(B168,E168,H168,K168,N168)</f>
        <v>263.993591</v>
      </c>
      <c r="AE168" s="0" t="n">
        <f aca="false">AVERAGE(C168,F168,I168,L168,O168)</f>
        <v>636.7393552</v>
      </c>
      <c r="AF168" s="0" t="n">
        <f aca="false">AVERAGE(D168,G168,J168,M168,P168)</f>
        <v>0.6070648</v>
      </c>
    </row>
    <row r="169" customFormat="false" ht="12.75" hidden="false" customHeight="false" outlineLevel="0" collapsed="false">
      <c r="A169" s="0" t="n">
        <v>0.055669</v>
      </c>
      <c r="B169" s="0" t="n">
        <v>218.898424</v>
      </c>
      <c r="C169" s="0" t="n">
        <v>593.415639</v>
      </c>
      <c r="D169" s="0" t="n">
        <v>0.679415</v>
      </c>
      <c r="E169" s="0" t="n">
        <v>264.317784</v>
      </c>
      <c r="F169" s="0" t="n">
        <v>671.202679</v>
      </c>
      <c r="G169" s="0" t="n">
        <v>0.232053</v>
      </c>
      <c r="H169" s="0" t="n">
        <v>267.613884</v>
      </c>
      <c r="I169" s="0" t="n">
        <v>658.697672</v>
      </c>
      <c r="J169" s="0" t="n">
        <v>1.227711</v>
      </c>
      <c r="K169" s="0" t="n">
        <v>281.741162</v>
      </c>
      <c r="L169" s="0" t="n">
        <v>628.89636</v>
      </c>
      <c r="M169" s="0" t="n">
        <v>0.577144</v>
      </c>
      <c r="N169" s="0" t="n">
        <v>272.302286</v>
      </c>
      <c r="O169" s="0" t="n">
        <v>620.132001</v>
      </c>
      <c r="P169" s="0" t="n">
        <v>0.983929</v>
      </c>
      <c r="R169" s="0" t="n">
        <f aca="false">C169/B169</f>
        <v>2.71091782277976</v>
      </c>
      <c r="S169" s="0" t="n">
        <f aca="false">F169/E169</f>
        <v>2.53937767199198</v>
      </c>
      <c r="T169" s="0" t="n">
        <f aca="false">I169/H169</f>
        <v>2.46137331200649</v>
      </c>
      <c r="U169" s="0" t="n">
        <f aca="false">L169/K169</f>
        <v>2.23217777457736</v>
      </c>
      <c r="V169" s="0" t="n">
        <f aca="false">O169/N169</f>
        <v>2.27736612170784</v>
      </c>
      <c r="X169" s="0" t="n">
        <f aca="false">D169/B169</f>
        <v>0.00310379119038335</v>
      </c>
      <c r="Y169" s="0" t="n">
        <f aca="false">G169/E169</f>
        <v>0.000877931845857182</v>
      </c>
      <c r="Z169" s="0" t="n">
        <f aca="false">J169/H169</f>
        <v>0.00458762072299657</v>
      </c>
      <c r="AA169" s="0" t="n">
        <f aca="false">M169/K169</f>
        <v>0.00204849016701365</v>
      </c>
      <c r="AB169" s="0" t="n">
        <f aca="false">P169/N169</f>
        <v>0.00361337032624104</v>
      </c>
      <c r="AD169" s="0" t="n">
        <f aca="false">AVERAGE(B169,E169,H169,K169,N169)</f>
        <v>260.974708</v>
      </c>
      <c r="AE169" s="0" t="n">
        <f aca="false">AVERAGE(C169,F169,I169,L169,O169)</f>
        <v>634.4688702</v>
      </c>
      <c r="AF169" s="0" t="n">
        <f aca="false">AVERAGE(D169,G169,J169,M169,P169)</f>
        <v>0.7400504</v>
      </c>
    </row>
    <row r="170" customFormat="false" ht="12.75" hidden="false" customHeight="false" outlineLevel="0" collapsed="false">
      <c r="A170" s="0" t="n">
        <v>0.056003</v>
      </c>
      <c r="B170" s="0" t="n">
        <v>215.262526</v>
      </c>
      <c r="C170" s="0" t="n">
        <v>588.546416</v>
      </c>
      <c r="D170" s="0" t="n">
        <v>0.789931</v>
      </c>
      <c r="E170" s="0" t="n">
        <v>262.486797</v>
      </c>
      <c r="F170" s="0" t="n">
        <v>668.278097</v>
      </c>
      <c r="G170" s="0" t="n">
        <v>0.402388</v>
      </c>
      <c r="H170" s="0" t="n">
        <v>264.183136</v>
      </c>
      <c r="I170" s="0" t="n">
        <v>657.150084</v>
      </c>
      <c r="J170" s="0" t="n">
        <v>1.367847</v>
      </c>
      <c r="K170" s="0" t="n">
        <v>278.997469</v>
      </c>
      <c r="L170" s="0" t="n">
        <v>625.737804</v>
      </c>
      <c r="M170" s="0" t="n">
        <v>0.653462</v>
      </c>
      <c r="N170" s="0" t="n">
        <v>269.759259</v>
      </c>
      <c r="O170" s="0" t="n">
        <v>620.418711</v>
      </c>
      <c r="P170" s="0" t="n">
        <v>1.085872</v>
      </c>
      <c r="R170" s="0" t="n">
        <f aca="false">C170/B170</f>
        <v>2.73408673091572</v>
      </c>
      <c r="S170" s="0" t="n">
        <f aca="false">F170/E170</f>
        <v>2.54594937588423</v>
      </c>
      <c r="T170" s="0" t="n">
        <f aca="false">I170/H170</f>
        <v>2.48747930677907</v>
      </c>
      <c r="U170" s="0" t="n">
        <f aca="false">L170/K170</f>
        <v>2.24280817400533</v>
      </c>
      <c r="V170" s="0" t="n">
        <f aca="false">O170/N170</f>
        <v>2.29989774326893</v>
      </c>
      <c r="X170" s="0" t="n">
        <f aca="false">D170/B170</f>
        <v>0.00366961688445485</v>
      </c>
      <c r="Y170" s="0" t="n">
        <f aca="false">G170/E170</f>
        <v>0.00153298377137041</v>
      </c>
      <c r="Z170" s="0" t="n">
        <f aca="false">J170/H170</f>
        <v>0.00517764691838619</v>
      </c>
      <c r="AA170" s="0" t="n">
        <f aca="false">M170/K170</f>
        <v>0.00234217895360191</v>
      </c>
      <c r="AB170" s="0" t="n">
        <f aca="false">P170/N170</f>
        <v>0.0040253372730387</v>
      </c>
      <c r="AD170" s="0" t="n">
        <f aca="false">AVERAGE(B170,E170,H170,K170,N170)</f>
        <v>258.1378374</v>
      </c>
      <c r="AE170" s="0" t="n">
        <f aca="false">AVERAGE(C170,F170,I170,L170,O170)</f>
        <v>632.0262224</v>
      </c>
      <c r="AF170" s="0" t="n">
        <f aca="false">AVERAGE(D170,G170,J170,M170,P170)</f>
        <v>0.8599</v>
      </c>
    </row>
    <row r="171" customFormat="false" ht="12.75" hidden="false" customHeight="false" outlineLevel="0" collapsed="false">
      <c r="A171" s="0" t="n">
        <v>0.056336</v>
      </c>
      <c r="B171" s="0" t="n">
        <v>212.576264</v>
      </c>
      <c r="C171" s="0" t="n">
        <v>583.54452</v>
      </c>
      <c r="D171" s="0" t="n">
        <v>0.896679</v>
      </c>
      <c r="E171" s="0" t="n">
        <v>260.311561</v>
      </c>
      <c r="F171" s="0" t="n">
        <v>665.584424</v>
      </c>
      <c r="G171" s="0" t="n">
        <v>0.590574</v>
      </c>
      <c r="H171" s="0" t="n">
        <v>261.366401</v>
      </c>
      <c r="I171" s="0" t="n">
        <v>655.349681</v>
      </c>
      <c r="J171" s="0" t="n">
        <v>1.52195</v>
      </c>
      <c r="K171" s="0" t="n">
        <v>274.831209</v>
      </c>
      <c r="L171" s="0" t="n">
        <v>621.80376</v>
      </c>
      <c r="M171" s="0" t="n">
        <v>0.723782</v>
      </c>
      <c r="N171" s="0" t="n">
        <v>266.527659</v>
      </c>
      <c r="O171" s="0" t="n">
        <v>620.803854</v>
      </c>
      <c r="P171" s="0" t="n">
        <v>1.217646</v>
      </c>
      <c r="R171" s="0" t="n">
        <f aca="false">C171/B171</f>
        <v>2.74510666910582</v>
      </c>
      <c r="S171" s="0" t="n">
        <f aca="false">F171/E171</f>
        <v>2.55687615810502</v>
      </c>
      <c r="T171" s="0" t="n">
        <f aca="false">I171/H171</f>
        <v>2.50739834382921</v>
      </c>
      <c r="U171" s="0" t="n">
        <f aca="false">L171/K171</f>
        <v>2.26249326727664</v>
      </c>
      <c r="V171" s="0" t="n">
        <f aca="false">O171/N171</f>
        <v>2.32922862988865</v>
      </c>
      <c r="X171" s="0" t="n">
        <f aca="false">D171/B171</f>
        <v>0.00421815203225135</v>
      </c>
      <c r="Y171" s="0" t="n">
        <f aca="false">G171/E171</f>
        <v>0.00226871982839057</v>
      </c>
      <c r="Z171" s="0" t="n">
        <f aca="false">J171/H171</f>
        <v>0.00582305144875909</v>
      </c>
      <c r="AA171" s="0" t="n">
        <f aca="false">M171/K171</f>
        <v>0.00263355098074033</v>
      </c>
      <c r="AB171" s="0" t="n">
        <f aca="false">P171/N171</f>
        <v>0.00456855399011327</v>
      </c>
      <c r="AD171" s="0" t="n">
        <f aca="false">AVERAGE(B171,E171,H171,K171,N171)</f>
        <v>255.1226188</v>
      </c>
      <c r="AE171" s="0" t="n">
        <f aca="false">AVERAGE(C171,F171,I171,L171,O171)</f>
        <v>629.4172478</v>
      </c>
      <c r="AF171" s="0" t="n">
        <f aca="false">AVERAGE(D171,G171,J171,M171,P171)</f>
        <v>0.9901262</v>
      </c>
    </row>
    <row r="172" customFormat="false" ht="12.75" hidden="false" customHeight="false" outlineLevel="0" collapsed="false">
      <c r="A172" s="0" t="n">
        <v>0.056669</v>
      </c>
      <c r="B172" s="0" t="n">
        <v>210.129314</v>
      </c>
      <c r="C172" s="0" t="n">
        <v>578.220186</v>
      </c>
      <c r="D172" s="0" t="n">
        <v>1.001696</v>
      </c>
      <c r="E172" s="0" t="n">
        <v>257.900013</v>
      </c>
      <c r="F172" s="0" t="n">
        <v>662.351347</v>
      </c>
      <c r="G172" s="0" t="n">
        <v>0.770837</v>
      </c>
      <c r="H172" s="0" t="n">
        <v>258.360563</v>
      </c>
      <c r="I172" s="0" t="n">
        <v>652.84679</v>
      </c>
      <c r="J172" s="0" t="n">
        <v>1.722265</v>
      </c>
      <c r="K172" s="0" t="n">
        <v>270.910032</v>
      </c>
      <c r="L172" s="0" t="n">
        <v>617.23771</v>
      </c>
      <c r="M172" s="0" t="n">
        <v>0.790245</v>
      </c>
      <c r="N172" s="0" t="n">
        <v>263.835377</v>
      </c>
      <c r="O172" s="0" t="n">
        <v>620.879898</v>
      </c>
      <c r="P172" s="0" t="n">
        <v>1.279589</v>
      </c>
      <c r="R172" s="0" t="n">
        <f aca="false">C172/B172</f>
        <v>2.75173499114931</v>
      </c>
      <c r="S172" s="0" t="n">
        <f aca="false">F172/E172</f>
        <v>2.56824859873117</v>
      </c>
      <c r="T172" s="0" t="n">
        <f aca="false">I172/H172</f>
        <v>2.52688251805675</v>
      </c>
      <c r="U172" s="0" t="n">
        <f aca="false">L172/K172</f>
        <v>2.27838631682713</v>
      </c>
      <c r="V172" s="0" t="n">
        <f aca="false">O172/N172</f>
        <v>2.35328523816577</v>
      </c>
      <c r="X172" s="0" t="n">
        <f aca="false">D172/B172</f>
        <v>0.00476704549656503</v>
      </c>
      <c r="Y172" s="0" t="n">
        <f aca="false">G172/E172</f>
        <v>0.0029888986473219</v>
      </c>
      <c r="Z172" s="0" t="n">
        <f aca="false">J172/H172</f>
        <v>0.00666612961359741</v>
      </c>
      <c r="AA172" s="0" t="n">
        <f aca="false">M172/K172</f>
        <v>0.00291700161181185</v>
      </c>
      <c r="AB172" s="0" t="n">
        <f aca="false">P172/N172</f>
        <v>0.00484995232462704</v>
      </c>
      <c r="AD172" s="0" t="n">
        <f aca="false">AVERAGE(B172,E172,H172,K172,N172)</f>
        <v>252.2270598</v>
      </c>
      <c r="AE172" s="0" t="n">
        <f aca="false">AVERAGE(C172,F172,I172,L172,O172)</f>
        <v>626.3071862</v>
      </c>
      <c r="AF172" s="0" t="n">
        <f aca="false">AVERAGE(D172,G172,J172,M172,P172)</f>
        <v>1.1129264</v>
      </c>
    </row>
    <row r="173" customFormat="false" ht="12.75" hidden="false" customHeight="false" outlineLevel="0" collapsed="false">
      <c r="A173" s="0" t="n">
        <v>0.057003</v>
      </c>
      <c r="B173" s="0" t="n">
        <v>207.342841</v>
      </c>
      <c r="C173" s="0" t="n">
        <v>573.009996</v>
      </c>
      <c r="D173" s="0" t="n">
        <v>1.128623</v>
      </c>
      <c r="E173" s="0" t="n">
        <v>255.00918</v>
      </c>
      <c r="F173" s="0" t="n">
        <v>659.091257</v>
      </c>
      <c r="G173" s="0" t="n">
        <v>0.949152</v>
      </c>
      <c r="H173" s="0" t="n">
        <v>254.816821</v>
      </c>
      <c r="I173" s="0" t="n">
        <v>650.760829</v>
      </c>
      <c r="J173" s="0" t="n">
        <v>1.85846</v>
      </c>
      <c r="K173" s="0" t="n">
        <v>266.99346</v>
      </c>
      <c r="L173" s="0" t="n">
        <v>612.585849</v>
      </c>
      <c r="M173" s="0" t="n">
        <v>0.860734</v>
      </c>
      <c r="N173" s="0" t="n">
        <v>261.410701</v>
      </c>
      <c r="O173" s="0" t="n">
        <v>620.48442</v>
      </c>
      <c r="P173" s="0" t="n">
        <v>1.371841</v>
      </c>
      <c r="R173" s="0" t="n">
        <f aca="false">C173/B173</f>
        <v>2.76358707750127</v>
      </c>
      <c r="S173" s="0" t="n">
        <f aca="false">F173/E173</f>
        <v>2.58457855125059</v>
      </c>
      <c r="T173" s="0" t="n">
        <f aca="false">I173/H173</f>
        <v>2.55383779785872</v>
      </c>
      <c r="U173" s="0" t="n">
        <f aca="false">L173/K173</f>
        <v>2.29438522202005</v>
      </c>
      <c r="V173" s="0" t="n">
        <f aca="false">O173/N173</f>
        <v>2.37359992389906</v>
      </c>
      <c r="X173" s="0" t="n">
        <f aca="false">D173/B173</f>
        <v>0.0054432696810593</v>
      </c>
      <c r="Y173" s="0" t="n">
        <f aca="false">G173/E173</f>
        <v>0.00372203071277669</v>
      </c>
      <c r="Z173" s="0" t="n">
        <f aca="false">J173/H173</f>
        <v>0.00729331757890504</v>
      </c>
      <c r="AA173" s="0" t="n">
        <f aca="false">M173/K173</f>
        <v>0.00322380181147508</v>
      </c>
      <c r="AB173" s="0" t="n">
        <f aca="false">P173/N173</f>
        <v>0.00524783796054317</v>
      </c>
      <c r="AD173" s="0" t="n">
        <f aca="false">AVERAGE(B173,E173,H173,K173,N173)</f>
        <v>249.1146006</v>
      </c>
      <c r="AE173" s="0" t="n">
        <f aca="false">AVERAGE(C173,F173,I173,L173,O173)</f>
        <v>623.1864702</v>
      </c>
      <c r="AF173" s="0" t="n">
        <f aca="false">AVERAGE(D173,G173,J173,M173,P173)</f>
        <v>1.233762</v>
      </c>
    </row>
    <row r="174" customFormat="false" ht="12.75" hidden="false" customHeight="false" outlineLevel="0" collapsed="false">
      <c r="A174" s="0" t="n">
        <v>0.057336</v>
      </c>
      <c r="B174" s="0" t="n">
        <v>204.286512</v>
      </c>
      <c r="C174" s="0" t="n">
        <v>567.942546</v>
      </c>
      <c r="D174" s="0" t="n">
        <v>1.22155</v>
      </c>
      <c r="E174" s="0" t="n">
        <v>253.326053</v>
      </c>
      <c r="F174" s="0" t="n">
        <v>655.556402</v>
      </c>
      <c r="G174" s="0" t="n">
        <v>1.143706</v>
      </c>
      <c r="H174" s="0" t="n">
        <v>252.049806</v>
      </c>
      <c r="I174" s="0" t="n">
        <v>648.125763</v>
      </c>
      <c r="J174" s="0" t="n">
        <v>1.918877</v>
      </c>
      <c r="K174" s="0" t="n">
        <v>264.468217</v>
      </c>
      <c r="L174" s="0" t="n">
        <v>607.495663</v>
      </c>
      <c r="M174" s="0" t="n">
        <v>1.017463</v>
      </c>
      <c r="N174" s="0" t="n">
        <v>259.109118</v>
      </c>
      <c r="O174" s="0" t="n">
        <v>619.833544</v>
      </c>
      <c r="P174" s="0" t="n">
        <v>1.460004</v>
      </c>
      <c r="R174" s="0" t="n">
        <f aca="false">C174/B174</f>
        <v>2.78012748095675</v>
      </c>
      <c r="S174" s="0" t="n">
        <f aca="false">F174/E174</f>
        <v>2.5877970079927</v>
      </c>
      <c r="T174" s="0" t="n">
        <f aca="false">I174/H174</f>
        <v>2.57141940827362</v>
      </c>
      <c r="U174" s="0" t="n">
        <f aca="false">L174/K174</f>
        <v>2.29704601139274</v>
      </c>
      <c r="V174" s="0" t="n">
        <f aca="false">O174/N174</f>
        <v>2.39217187254676</v>
      </c>
      <c r="X174" s="0" t="n">
        <f aca="false">D174/B174</f>
        <v>0.00597959203493572</v>
      </c>
      <c r="Y174" s="0" t="n">
        <f aca="false">G174/E174</f>
        <v>0.0045147586932166</v>
      </c>
      <c r="Z174" s="0" t="n">
        <f aca="false">J174/H174</f>
        <v>0.00761308659765443</v>
      </c>
      <c r="AA174" s="0" t="n">
        <f aca="false">M174/K174</f>
        <v>0.00384720331063449</v>
      </c>
      <c r="AB174" s="0" t="n">
        <f aca="false">P174/N174</f>
        <v>0.00563470715067619</v>
      </c>
      <c r="AD174" s="0" t="n">
        <f aca="false">AVERAGE(B174,E174,H174,K174,N174)</f>
        <v>246.6479412</v>
      </c>
      <c r="AE174" s="0" t="n">
        <f aca="false">AVERAGE(C174,F174,I174,L174,O174)</f>
        <v>619.7907836</v>
      </c>
      <c r="AF174" s="0" t="n">
        <f aca="false">AVERAGE(D174,G174,J174,M174,P174)</f>
        <v>1.35232</v>
      </c>
    </row>
    <row r="175" customFormat="false" ht="12.75" hidden="false" customHeight="false" outlineLevel="0" collapsed="false">
      <c r="A175" s="0" t="n">
        <v>0.05767</v>
      </c>
      <c r="B175" s="0" t="n">
        <v>201.969416</v>
      </c>
      <c r="C175" s="0" t="n">
        <v>562.493083</v>
      </c>
      <c r="D175" s="0" t="n">
        <v>1.336641</v>
      </c>
      <c r="E175" s="0" t="n">
        <v>250.672092</v>
      </c>
      <c r="F175" s="0" t="n">
        <v>652.209786</v>
      </c>
      <c r="G175" s="0" t="n">
        <v>1.315926</v>
      </c>
      <c r="H175" s="0" t="n">
        <v>249.797041</v>
      </c>
      <c r="I175" s="0" t="n">
        <v>644.89439</v>
      </c>
      <c r="J175" s="0" t="n">
        <v>2.011406</v>
      </c>
      <c r="K175" s="0" t="n">
        <v>260.996559</v>
      </c>
      <c r="L175" s="0" t="n">
        <v>601.831844</v>
      </c>
      <c r="M175" s="0" t="n">
        <v>1.032182</v>
      </c>
      <c r="N175" s="0" t="n">
        <v>256.971848</v>
      </c>
      <c r="O175" s="0" t="n">
        <v>619.230538</v>
      </c>
      <c r="P175" s="0" t="n">
        <v>1.604282</v>
      </c>
      <c r="R175" s="0" t="n">
        <f aca="false">C175/B175</f>
        <v>2.7850408945085</v>
      </c>
      <c r="S175" s="0" t="n">
        <f aca="false">F175/E175</f>
        <v>2.60184442869691</v>
      </c>
      <c r="T175" s="0" t="n">
        <f aca="false">I175/H175</f>
        <v>2.58167345545138</v>
      </c>
      <c r="U175" s="0" t="n">
        <f aca="false">L175/K175</f>
        <v>2.30589953486705</v>
      </c>
      <c r="V175" s="0" t="n">
        <f aca="false">O175/N175</f>
        <v>2.40972130923851</v>
      </c>
      <c r="X175" s="0" t="n">
        <f aca="false">D175/B175</f>
        <v>0.00661803666353127</v>
      </c>
      <c r="Y175" s="0" t="n">
        <f aca="false">G175/E175</f>
        <v>0.0052495911670933</v>
      </c>
      <c r="Z175" s="0" t="n">
        <f aca="false">J175/H175</f>
        <v>0.00805216103420537</v>
      </c>
      <c r="AA175" s="0" t="n">
        <f aca="false">M175/K175</f>
        <v>0.00395477244586968</v>
      </c>
      <c r="AB175" s="0" t="n">
        <f aca="false">P175/N175</f>
        <v>0.00624302627889418</v>
      </c>
      <c r="AD175" s="0" t="n">
        <f aca="false">AVERAGE(B175,E175,H175,K175,N175)</f>
        <v>244.0813912</v>
      </c>
      <c r="AE175" s="0" t="n">
        <f aca="false">AVERAGE(C175,F175,I175,L175,O175)</f>
        <v>616.1319282</v>
      </c>
      <c r="AF175" s="0" t="n">
        <f aca="false">AVERAGE(D175,G175,J175,M175,P175)</f>
        <v>1.4600874</v>
      </c>
    </row>
    <row r="176" customFormat="false" ht="12.75" hidden="false" customHeight="false" outlineLevel="0" collapsed="false">
      <c r="A176" s="0" t="n">
        <v>0.058003</v>
      </c>
      <c r="B176" s="0" t="n">
        <v>198.925502</v>
      </c>
      <c r="C176" s="0" t="n">
        <v>557.334628</v>
      </c>
      <c r="D176" s="0" t="n">
        <v>1.441574</v>
      </c>
      <c r="E176" s="0" t="n">
        <v>248.311067</v>
      </c>
      <c r="F176" s="0" t="n">
        <v>648.906683</v>
      </c>
      <c r="G176" s="0" t="n">
        <v>1.416274</v>
      </c>
      <c r="H176" s="0" t="n">
        <v>247.561491</v>
      </c>
      <c r="I176" s="0" t="n">
        <v>641.80463</v>
      </c>
      <c r="J176" s="0" t="n">
        <v>2.125873</v>
      </c>
      <c r="K176" s="0" t="n">
        <v>258.243122</v>
      </c>
      <c r="L176" s="0" t="n">
        <v>595.524383</v>
      </c>
      <c r="M176" s="0" t="n">
        <v>1.041164</v>
      </c>
      <c r="N176" s="0" t="n">
        <v>254.326272</v>
      </c>
      <c r="O176" s="0" t="n">
        <v>619.154308</v>
      </c>
      <c r="P176" s="0" t="n">
        <v>1.716218</v>
      </c>
      <c r="R176" s="0" t="n">
        <f aca="false">C176/B176</f>
        <v>2.80172538159537</v>
      </c>
      <c r="S176" s="0" t="n">
        <f aca="false">F176/E176</f>
        <v>2.61328136051222</v>
      </c>
      <c r="T176" s="0" t="n">
        <f aca="false">I176/H176</f>
        <v>2.59250591603522</v>
      </c>
      <c r="U176" s="0" t="n">
        <f aca="false">L176/K176</f>
        <v>2.30606096452009</v>
      </c>
      <c r="V176" s="0" t="n">
        <f aca="false">O176/N176</f>
        <v>2.43448819947316</v>
      </c>
      <c r="X176" s="0" t="n">
        <f aca="false">D176/B176</f>
        <v>0.00724680337868395</v>
      </c>
      <c r="Y176" s="0" t="n">
        <f aca="false">G176/E176</f>
        <v>0.00570362818343493</v>
      </c>
      <c r="Z176" s="0" t="n">
        <f aca="false">J176/H176</f>
        <v>0.00858725236874583</v>
      </c>
      <c r="AA176" s="0" t="n">
        <f aca="false">M176/K176</f>
        <v>0.00403172015555171</v>
      </c>
      <c r="AB176" s="0" t="n">
        <f aca="false">P176/N176</f>
        <v>0.0067480956116087</v>
      </c>
      <c r="AD176" s="0" t="n">
        <f aca="false">AVERAGE(B176,E176,H176,K176,N176)</f>
        <v>241.4734908</v>
      </c>
      <c r="AE176" s="0" t="n">
        <f aca="false">AVERAGE(C176,F176,I176,L176,O176)</f>
        <v>612.5449264</v>
      </c>
      <c r="AF176" s="0" t="n">
        <f aca="false">AVERAGE(D176,G176,J176,M176,P176)</f>
        <v>1.5482206</v>
      </c>
    </row>
    <row r="177" customFormat="false" ht="12.75" hidden="false" customHeight="false" outlineLevel="0" collapsed="false">
      <c r="A177" s="0" t="n">
        <v>0.058336</v>
      </c>
      <c r="B177" s="0" t="n">
        <v>196.021236</v>
      </c>
      <c r="C177" s="0" t="n">
        <v>552.108453</v>
      </c>
      <c r="D177" s="0" t="n">
        <v>1.568489</v>
      </c>
      <c r="E177" s="0" t="n">
        <v>245.75769</v>
      </c>
      <c r="F177" s="0" t="n">
        <v>645.255095</v>
      </c>
      <c r="G177" s="0" t="n">
        <v>1.564722</v>
      </c>
      <c r="H177" s="0" t="n">
        <v>245.065843</v>
      </c>
      <c r="I177" s="0" t="n">
        <v>639.120827</v>
      </c>
      <c r="J177" s="0" t="n">
        <v>2.222242</v>
      </c>
      <c r="K177" s="0" t="n">
        <v>254.780813</v>
      </c>
      <c r="L177" s="0" t="n">
        <v>589.044027</v>
      </c>
      <c r="M177" s="0" t="n">
        <v>1.054119</v>
      </c>
      <c r="N177" s="0" t="n">
        <v>252.781389</v>
      </c>
      <c r="O177" s="0" t="n">
        <v>618.448599</v>
      </c>
      <c r="P177" s="0" t="n">
        <v>1.714522</v>
      </c>
      <c r="R177" s="0" t="n">
        <f aca="false">C177/B177</f>
        <v>2.81657469499886</v>
      </c>
      <c r="S177" s="0" t="n">
        <f aca="false">F177/E177</f>
        <v>2.62557438182301</v>
      </c>
      <c r="T177" s="0" t="n">
        <f aca="false">I177/H177</f>
        <v>2.60795555666238</v>
      </c>
      <c r="U177" s="0" t="n">
        <f aca="false">L177/K177</f>
        <v>2.31196384085642</v>
      </c>
      <c r="V177" s="0" t="n">
        <f aca="false">O177/N177</f>
        <v>2.44657489005253</v>
      </c>
      <c r="X177" s="0" t="n">
        <f aca="false">D177/B177</f>
        <v>0.00800162794606601</v>
      </c>
      <c r="Y177" s="0" t="n">
        <f aca="false">G177/E177</f>
        <v>0.00636692996259853</v>
      </c>
      <c r="Z177" s="0" t="n">
        <f aca="false">J177/H177</f>
        <v>0.00906793852948328</v>
      </c>
      <c r="AA177" s="0" t="n">
        <f aca="false">M177/K177</f>
        <v>0.00413735629299527</v>
      </c>
      <c r="AB177" s="0" t="n">
        <f aca="false">P177/N177</f>
        <v>0.00678262749794448</v>
      </c>
      <c r="AD177" s="0" t="n">
        <f aca="false">AVERAGE(B177,E177,H177,K177,N177)</f>
        <v>238.8813942</v>
      </c>
      <c r="AE177" s="0" t="n">
        <f aca="false">AVERAGE(C177,F177,I177,L177,O177)</f>
        <v>608.7954002</v>
      </c>
      <c r="AF177" s="0" t="n">
        <f aca="false">AVERAGE(D177,G177,J177,M177,P177)</f>
        <v>1.6248188</v>
      </c>
    </row>
    <row r="178" customFormat="false" ht="12.75" hidden="false" customHeight="false" outlineLevel="0" collapsed="false">
      <c r="A178" s="0" t="n">
        <v>0.05867</v>
      </c>
      <c r="B178" s="0" t="n">
        <v>193.511178</v>
      </c>
      <c r="C178" s="0" t="n">
        <v>547.603649</v>
      </c>
      <c r="D178" s="0" t="n">
        <v>1.753381</v>
      </c>
      <c r="E178" s="0" t="n">
        <v>243.201364</v>
      </c>
      <c r="F178" s="0" t="n">
        <v>641.872789</v>
      </c>
      <c r="G178" s="0" t="n">
        <v>1.715139</v>
      </c>
      <c r="H178" s="0" t="n">
        <v>242.233934</v>
      </c>
      <c r="I178" s="0" t="n">
        <v>635.84077</v>
      </c>
      <c r="J178" s="0" t="n">
        <v>2.33063</v>
      </c>
      <c r="K178" s="0" t="n">
        <v>250.920422</v>
      </c>
      <c r="L178" s="0" t="n">
        <v>582.5862</v>
      </c>
      <c r="M178" s="0" t="n">
        <v>1.152849</v>
      </c>
      <c r="N178" s="0" t="n">
        <v>250.073408</v>
      </c>
      <c r="O178" s="0" t="n">
        <v>617.500546</v>
      </c>
      <c r="P178" s="0" t="n">
        <v>1.740773</v>
      </c>
      <c r="R178" s="0" t="n">
        <f aca="false">C178/B178</f>
        <v>2.82982954607408</v>
      </c>
      <c r="S178" s="0" t="n">
        <f aca="false">F178/E178</f>
        <v>2.63926475757759</v>
      </c>
      <c r="T178" s="0" t="n">
        <f aca="false">I178/H178</f>
        <v>2.62490378412465</v>
      </c>
      <c r="U178" s="0" t="n">
        <f aca="false">L178/K178</f>
        <v>2.32179666906506</v>
      </c>
      <c r="V178" s="0" t="n">
        <f aca="false">O178/N178</f>
        <v>2.46927712521917</v>
      </c>
      <c r="X178" s="0" t="n">
        <f aca="false">D178/B178</f>
        <v>0.00906087709310519</v>
      </c>
      <c r="Y178" s="0" t="n">
        <f aca="false">G178/E178</f>
        <v>0.00705234120315213</v>
      </c>
      <c r="Z178" s="0" t="n">
        <f aca="false">J178/H178</f>
        <v>0.00962140176446129</v>
      </c>
      <c r="AA178" s="0" t="n">
        <f aca="false">M178/K178</f>
        <v>0.00459448055607048</v>
      </c>
      <c r="AB178" s="0" t="n">
        <f aca="false">P178/N178</f>
        <v>0.00696104801354969</v>
      </c>
      <c r="AD178" s="0" t="n">
        <f aca="false">AVERAGE(B178,E178,H178,K178,N178)</f>
        <v>235.9880612</v>
      </c>
      <c r="AE178" s="0" t="n">
        <f aca="false">AVERAGE(C178,F178,I178,L178,O178)</f>
        <v>605.0807908</v>
      </c>
      <c r="AF178" s="0" t="n">
        <f aca="false">AVERAGE(D178,G178,J178,M178,P178)</f>
        <v>1.7385544</v>
      </c>
    </row>
    <row r="179" customFormat="false" ht="12.75" hidden="false" customHeight="false" outlineLevel="0" collapsed="false">
      <c r="A179" s="0" t="n">
        <v>0.059003</v>
      </c>
      <c r="B179" s="0" t="n">
        <v>190.19092</v>
      </c>
      <c r="C179" s="0" t="n">
        <v>543.102742</v>
      </c>
      <c r="D179" s="0" t="n">
        <v>1.821928</v>
      </c>
      <c r="E179" s="0" t="n">
        <v>240.903775</v>
      </c>
      <c r="F179" s="0" t="n">
        <v>638.787386</v>
      </c>
      <c r="G179" s="0" t="n">
        <v>1.893447</v>
      </c>
      <c r="H179" s="0" t="n">
        <v>239.496516</v>
      </c>
      <c r="I179" s="0" t="n">
        <v>632.557573</v>
      </c>
      <c r="J179" s="0" t="n">
        <v>2.408964</v>
      </c>
      <c r="K179" s="0" t="n">
        <v>247.750356</v>
      </c>
      <c r="L179" s="0" t="n">
        <v>576.002817</v>
      </c>
      <c r="M179" s="0" t="n">
        <v>1.223766</v>
      </c>
      <c r="N179" s="0" t="n">
        <v>246.492838</v>
      </c>
      <c r="O179" s="0" t="n">
        <v>616.569149</v>
      </c>
      <c r="P179" s="0" t="n">
        <v>1.856771</v>
      </c>
      <c r="R179" s="0" t="n">
        <f aca="false">C179/B179</f>
        <v>2.85556609116776</v>
      </c>
      <c r="S179" s="0" t="n">
        <f aca="false">F179/E179</f>
        <v>2.65162879245043</v>
      </c>
      <c r="T179" s="0" t="n">
        <f aca="false">I179/H179</f>
        <v>2.64119739011151</v>
      </c>
      <c r="U179" s="0" t="n">
        <f aca="false">L179/K179</f>
        <v>2.32493234843223</v>
      </c>
      <c r="V179" s="0" t="n">
        <f aca="false">O179/N179</f>
        <v>2.50136739875582</v>
      </c>
      <c r="X179" s="0" t="n">
        <f aca="false">D179/B179</f>
        <v>0.00957946888316225</v>
      </c>
      <c r="Y179" s="0" t="n">
        <f aca="false">G179/E179</f>
        <v>0.00785976475462039</v>
      </c>
      <c r="Z179" s="0" t="n">
        <f aca="false">J179/H179</f>
        <v>0.0100584511216856</v>
      </c>
      <c r="AA179" s="0" t="n">
        <f aca="false">M179/K179</f>
        <v>0.00493951257934822</v>
      </c>
      <c r="AB179" s="0" t="n">
        <f aca="false">P179/N179</f>
        <v>0.00753275841629119</v>
      </c>
      <c r="AD179" s="0" t="n">
        <f aca="false">AVERAGE(B179,E179,H179,K179,N179)</f>
        <v>232.966881</v>
      </c>
      <c r="AE179" s="0" t="n">
        <f aca="false">AVERAGE(C179,F179,I179,L179,O179)</f>
        <v>601.4039334</v>
      </c>
      <c r="AF179" s="0" t="n">
        <f aca="false">AVERAGE(D179,G179,J179,M179,P179)</f>
        <v>1.8409752</v>
      </c>
    </row>
    <row r="180" customFormat="false" ht="12.75" hidden="false" customHeight="false" outlineLevel="0" collapsed="false">
      <c r="A180" s="0" t="n">
        <v>0.059336</v>
      </c>
      <c r="B180" s="0" t="n">
        <v>188.864037</v>
      </c>
      <c r="C180" s="0" t="n">
        <v>538.420341</v>
      </c>
      <c r="D180" s="0" t="n">
        <v>1.854935</v>
      </c>
      <c r="E180" s="0" t="n">
        <v>238.102589</v>
      </c>
      <c r="F180" s="0" t="n">
        <v>635.689001</v>
      </c>
      <c r="G180" s="0" t="n">
        <v>2.037616</v>
      </c>
      <c r="H180" s="0" t="n">
        <v>236.650485</v>
      </c>
      <c r="I180" s="0" t="n">
        <v>629.089435</v>
      </c>
      <c r="J180" s="0" t="n">
        <v>2.493175</v>
      </c>
      <c r="K180" s="0" t="n">
        <v>244.111817</v>
      </c>
      <c r="L180" s="0" t="n">
        <v>569.31928</v>
      </c>
      <c r="M180" s="0" t="n">
        <v>1.300607</v>
      </c>
      <c r="N180" s="0" t="n">
        <v>244.236876</v>
      </c>
      <c r="O180" s="0" t="n">
        <v>615.477414</v>
      </c>
      <c r="P180" s="0" t="n">
        <v>1.98693</v>
      </c>
      <c r="R180" s="0" t="n">
        <f aca="false">C180/B180</f>
        <v>2.85083570992396</v>
      </c>
      <c r="S180" s="0" t="n">
        <f aca="false">F180/E180</f>
        <v>2.66981137697751</v>
      </c>
      <c r="T180" s="0" t="n">
        <f aca="false">I180/H180</f>
        <v>2.65830613024098</v>
      </c>
      <c r="U180" s="0" t="n">
        <f aca="false">L180/K180</f>
        <v>2.33220696563002</v>
      </c>
      <c r="V180" s="0" t="n">
        <f aca="false">O180/N180</f>
        <v>2.52000199183681</v>
      </c>
      <c r="X180" s="0" t="n">
        <f aca="false">D180/B180</f>
        <v>0.00982153632562667</v>
      </c>
      <c r="Y180" s="0" t="n">
        <f aca="false">G180/E180</f>
        <v>0.00855772299057193</v>
      </c>
      <c r="Z180" s="0" t="n">
        <f aca="false">J180/H180</f>
        <v>0.0105352625835523</v>
      </c>
      <c r="AA180" s="0" t="n">
        <f aca="false">M180/K180</f>
        <v>0.00532791495300697</v>
      </c>
      <c r="AB180" s="0" t="n">
        <f aca="false">P180/N180</f>
        <v>0.00813525800256305</v>
      </c>
      <c r="AD180" s="0" t="n">
        <f aca="false">AVERAGE(B180,E180,H180,K180,N180)</f>
        <v>230.3931608</v>
      </c>
      <c r="AE180" s="0" t="n">
        <f aca="false">AVERAGE(C180,F180,I180,L180,O180)</f>
        <v>597.5990942</v>
      </c>
      <c r="AF180" s="0" t="n">
        <f aca="false">AVERAGE(D180,G180,J180,M180,P180)</f>
        <v>1.9346526</v>
      </c>
    </row>
    <row r="181" customFormat="false" ht="12.75" hidden="false" customHeight="false" outlineLevel="0" collapsed="false">
      <c r="A181" s="0" t="n">
        <v>0.05967</v>
      </c>
      <c r="B181" s="0" t="n">
        <v>186.584631</v>
      </c>
      <c r="C181" s="0" t="n">
        <v>533.230866</v>
      </c>
      <c r="D181" s="0" t="n">
        <v>1.87799</v>
      </c>
      <c r="E181" s="0" t="n">
        <v>235.296272</v>
      </c>
      <c r="F181" s="0" t="n">
        <v>632.381105</v>
      </c>
      <c r="G181" s="0" t="n">
        <v>2.173919</v>
      </c>
      <c r="H181" s="0" t="n">
        <v>234.043616</v>
      </c>
      <c r="I181" s="0" t="n">
        <v>625.350009</v>
      </c>
      <c r="J181" s="0" t="n">
        <v>2.573456</v>
      </c>
      <c r="K181" s="0" t="n">
        <v>240.302435</v>
      </c>
      <c r="L181" s="0" t="n">
        <v>562.523644</v>
      </c>
      <c r="M181" s="0" t="n">
        <v>1.313394</v>
      </c>
      <c r="N181" s="0" t="n">
        <v>241.099104</v>
      </c>
      <c r="O181" s="0" t="n">
        <v>614.63957</v>
      </c>
      <c r="P181" s="0" t="n">
        <v>2.060748</v>
      </c>
      <c r="R181" s="0" t="n">
        <f aca="false">C181/B181</f>
        <v>2.85784988368093</v>
      </c>
      <c r="S181" s="0" t="n">
        <f aca="false">F181/E181</f>
        <v>2.68759508862937</v>
      </c>
      <c r="T181" s="0" t="n">
        <f aca="false">I181/H181</f>
        <v>2.67193790494162</v>
      </c>
      <c r="U181" s="0" t="n">
        <f aca="false">L181/K181</f>
        <v>2.34089864299544</v>
      </c>
      <c r="V181" s="0" t="n">
        <f aca="false">O181/N181</f>
        <v>2.54932332722398</v>
      </c>
      <c r="X181" s="0" t="n">
        <f aca="false">D181/B181</f>
        <v>0.0100650840850874</v>
      </c>
      <c r="Y181" s="0" t="n">
        <f aca="false">G181/E181</f>
        <v>0.00923907115706449</v>
      </c>
      <c r="Z181" s="0" t="n">
        <f aca="false">J181/H181</f>
        <v>0.0109956257042277</v>
      </c>
      <c r="AA181" s="0" t="n">
        <f aca="false">M181/K181</f>
        <v>0.00546558756260626</v>
      </c>
      <c r="AB181" s="0" t="n">
        <f aca="false">P181/N181</f>
        <v>0.00854730675398943</v>
      </c>
      <c r="AD181" s="0" t="n">
        <f aca="false">AVERAGE(B181,E181,H181,K181,N181)</f>
        <v>227.4652116</v>
      </c>
      <c r="AE181" s="0" t="n">
        <f aca="false">AVERAGE(C181,F181,I181,L181,O181)</f>
        <v>593.6250388</v>
      </c>
      <c r="AF181" s="0" t="n">
        <f aca="false">AVERAGE(D181,G181,J181,M181,P181)</f>
        <v>1.9999014</v>
      </c>
    </row>
    <row r="182" customFormat="false" ht="12.75" hidden="false" customHeight="false" outlineLevel="0" collapsed="false">
      <c r="A182" s="0" t="n">
        <v>0.060003</v>
      </c>
      <c r="B182" s="0" t="n">
        <v>184.479655</v>
      </c>
      <c r="C182" s="0" t="n">
        <v>528.303981</v>
      </c>
      <c r="D182" s="0" t="n">
        <v>1.968846</v>
      </c>
      <c r="E182" s="0" t="n">
        <v>232.5946</v>
      </c>
      <c r="F182" s="0" t="n">
        <v>629.074574</v>
      </c>
      <c r="G182" s="0" t="n">
        <v>2.292176</v>
      </c>
      <c r="H182" s="0" t="n">
        <v>231.176591</v>
      </c>
      <c r="I182" s="0" t="n">
        <v>622.030493</v>
      </c>
      <c r="J182" s="0" t="n">
        <v>2.635622</v>
      </c>
      <c r="K182" s="0" t="n">
        <v>236.26575</v>
      </c>
      <c r="L182" s="0" t="n">
        <v>555.671392</v>
      </c>
      <c r="M182" s="0" t="n">
        <v>1.336113</v>
      </c>
      <c r="N182" s="0" t="n">
        <v>238.12016</v>
      </c>
      <c r="O182" s="0" t="n">
        <v>613.479476</v>
      </c>
      <c r="P182" s="0" t="n">
        <v>2.036677</v>
      </c>
      <c r="R182" s="0" t="n">
        <f aca="false">C182/B182</f>
        <v>2.86375200018669</v>
      </c>
      <c r="S182" s="0" t="n">
        <f aca="false">F182/E182</f>
        <v>2.70459664153854</v>
      </c>
      <c r="T182" s="0" t="n">
        <f aca="false">I182/H182</f>
        <v>2.69071574379259</v>
      </c>
      <c r="U182" s="0" t="n">
        <f aca="false">L182/K182</f>
        <v>2.351891427344</v>
      </c>
      <c r="V182" s="0" t="n">
        <f aca="false">O182/N182</f>
        <v>2.57634412810742</v>
      </c>
      <c r="X182" s="0" t="n">
        <f aca="false">D182/B182</f>
        <v>0.0106724288919556</v>
      </c>
      <c r="Y182" s="0" t="n">
        <f aca="false">G182/E182</f>
        <v>0.00985481176261186</v>
      </c>
      <c r="Z182" s="0" t="n">
        <f aca="false">J182/H182</f>
        <v>0.0114009034764251</v>
      </c>
      <c r="AA182" s="0" t="n">
        <f aca="false">M182/K182</f>
        <v>0.00565512775338787</v>
      </c>
      <c r="AB182" s="0" t="n">
        <f aca="false">P182/N182</f>
        <v>0.00855314812487947</v>
      </c>
      <c r="AD182" s="0" t="n">
        <f aca="false">AVERAGE(B182,E182,H182,K182,N182)</f>
        <v>224.5273512</v>
      </c>
      <c r="AE182" s="0" t="n">
        <f aca="false">AVERAGE(C182,F182,I182,L182,O182)</f>
        <v>589.7119832</v>
      </c>
      <c r="AF182" s="0" t="n">
        <f aca="false">AVERAGE(D182,G182,J182,M182,P182)</f>
        <v>2.0538868</v>
      </c>
    </row>
    <row r="183" customFormat="false" ht="12.75" hidden="false" customHeight="false" outlineLevel="0" collapsed="false">
      <c r="A183" s="0" t="n">
        <v>0.060336</v>
      </c>
      <c r="B183" s="0" t="n">
        <v>181.172985</v>
      </c>
      <c r="C183" s="0" t="n">
        <v>523.267227</v>
      </c>
      <c r="D183" s="0" t="n">
        <v>2.041402</v>
      </c>
      <c r="E183" s="0" t="n">
        <v>230.359939</v>
      </c>
      <c r="F183" s="0" t="n">
        <v>625.293212</v>
      </c>
      <c r="G183" s="0" t="n">
        <v>2.390559</v>
      </c>
      <c r="H183" s="0" t="n">
        <v>228.568732</v>
      </c>
      <c r="I183" s="0" t="n">
        <v>617.784734</v>
      </c>
      <c r="J183" s="0" t="n">
        <v>2.703929</v>
      </c>
      <c r="K183" s="0" t="n">
        <v>233.043173</v>
      </c>
      <c r="L183" s="0" t="n">
        <v>549.059981</v>
      </c>
      <c r="M183" s="0" t="n">
        <v>1.338822</v>
      </c>
      <c r="N183" s="0" t="n">
        <v>234.364091</v>
      </c>
      <c r="O183" s="0" t="n">
        <v>612.427595</v>
      </c>
      <c r="P183" s="0" t="n">
        <v>2.078419</v>
      </c>
      <c r="R183" s="0" t="n">
        <f aca="false">C183/B183</f>
        <v>2.88821883130093</v>
      </c>
      <c r="S183" s="0" t="n">
        <f aca="false">F183/E183</f>
        <v>2.71441820446046</v>
      </c>
      <c r="T183" s="0" t="n">
        <f aca="false">I183/H183</f>
        <v>2.70284009800606</v>
      </c>
      <c r="U183" s="0" t="n">
        <f aca="false">L183/K183</f>
        <v>2.35604404940024</v>
      </c>
      <c r="V183" s="0" t="n">
        <f aca="false">O183/N183</f>
        <v>2.61314603438971</v>
      </c>
      <c r="X183" s="0" t="n">
        <f aca="false">D183/B183</f>
        <v>0.011267695346522</v>
      </c>
      <c r="Y183" s="0" t="n">
        <f aca="false">G183/E183</f>
        <v>0.0103774945000311</v>
      </c>
      <c r="Z183" s="0" t="n">
        <f aca="false">J183/H183</f>
        <v>0.0118298289374069</v>
      </c>
      <c r="AA183" s="0" t="n">
        <f aca="false">M183/K183</f>
        <v>0.00574495267449864</v>
      </c>
      <c r="AB183" s="0" t="n">
        <f aca="false">P183/N183</f>
        <v>0.00886833384385665</v>
      </c>
      <c r="AD183" s="0" t="n">
        <f aca="false">AVERAGE(B183,E183,H183,K183,N183)</f>
        <v>221.501784</v>
      </c>
      <c r="AE183" s="0" t="n">
        <f aca="false">AVERAGE(C183,F183,I183,L183,O183)</f>
        <v>585.5665498</v>
      </c>
      <c r="AF183" s="0" t="n">
        <f aca="false">AVERAGE(D183,G183,J183,M183,P183)</f>
        <v>2.1106262</v>
      </c>
    </row>
    <row r="184" customFormat="false" ht="12.75" hidden="false" customHeight="false" outlineLevel="0" collapsed="false">
      <c r="A184" s="0" t="n">
        <v>0.06067</v>
      </c>
      <c r="B184" s="0" t="n">
        <v>178.252516</v>
      </c>
      <c r="C184" s="0" t="n">
        <v>517.94344</v>
      </c>
      <c r="D184" s="0" t="n">
        <v>2.14419</v>
      </c>
      <c r="E184" s="0" t="n">
        <v>228.362031</v>
      </c>
      <c r="F184" s="0" t="n">
        <v>621.452628</v>
      </c>
      <c r="G184" s="0" t="n">
        <v>2.482815</v>
      </c>
      <c r="H184" s="0" t="n">
        <v>225.444257</v>
      </c>
      <c r="I184" s="0" t="n">
        <v>613.941883</v>
      </c>
      <c r="J184" s="0" t="n">
        <v>2.732085</v>
      </c>
      <c r="K184" s="0" t="n">
        <v>228.779846</v>
      </c>
      <c r="L184" s="0" t="n">
        <v>542.866409</v>
      </c>
      <c r="M184" s="0" t="n">
        <v>1.3812</v>
      </c>
      <c r="N184" s="0" t="n">
        <v>231.93454</v>
      </c>
      <c r="O184" s="0" t="n">
        <v>611.712757</v>
      </c>
      <c r="P184" s="0" t="n">
        <v>2.146239</v>
      </c>
      <c r="R184" s="0" t="n">
        <f aca="false">C184/B184</f>
        <v>2.90567253479889</v>
      </c>
      <c r="S184" s="0" t="n">
        <f aca="false">F184/E184</f>
        <v>2.72134831380966</v>
      </c>
      <c r="T184" s="0" t="n">
        <f aca="false">I184/H184</f>
        <v>2.72325359345925</v>
      </c>
      <c r="U184" s="0" t="n">
        <f aca="false">L184/K184</f>
        <v>2.37287688794056</v>
      </c>
      <c r="V184" s="0" t="n">
        <f aca="false">O184/N184</f>
        <v>2.63743708461879</v>
      </c>
      <c r="X184" s="0" t="n">
        <f aca="false">D184/B184</f>
        <v>0.0120289466208713</v>
      </c>
      <c r="Y184" s="0" t="n">
        <f aca="false">G184/E184</f>
        <v>0.0108722758732164</v>
      </c>
      <c r="Z184" s="0" t="n">
        <f aca="false">J184/H184</f>
        <v>0.0121186719784128</v>
      </c>
      <c r="AA184" s="0" t="n">
        <f aca="false">M184/K184</f>
        <v>0.00603724508145704</v>
      </c>
      <c r="AB184" s="0" t="n">
        <f aca="false">P184/N184</f>
        <v>0.00925364113512373</v>
      </c>
      <c r="AD184" s="0" t="n">
        <f aca="false">AVERAGE(B184,E184,H184,K184,N184)</f>
        <v>218.554638</v>
      </c>
      <c r="AE184" s="0" t="n">
        <f aca="false">AVERAGE(C184,F184,I184,L184,O184)</f>
        <v>581.5834234</v>
      </c>
      <c r="AF184" s="0" t="n">
        <f aca="false">AVERAGE(D184,G184,J184,M184,P184)</f>
        <v>2.1773058</v>
      </c>
    </row>
    <row r="185" customFormat="false" ht="12.75" hidden="false" customHeight="false" outlineLevel="0" collapsed="false">
      <c r="A185" s="0" t="n">
        <v>0.061003</v>
      </c>
      <c r="B185" s="0" t="n">
        <v>176.478902</v>
      </c>
      <c r="C185" s="0" t="n">
        <v>512.889787</v>
      </c>
      <c r="D185" s="0" t="n">
        <v>2.203212</v>
      </c>
      <c r="E185" s="0" t="n">
        <v>226.115149</v>
      </c>
      <c r="F185" s="0" t="n">
        <v>617.38348</v>
      </c>
      <c r="G185" s="0" t="n">
        <v>2.561236</v>
      </c>
      <c r="H185" s="0" t="n">
        <v>222.809339</v>
      </c>
      <c r="I185" s="0" t="n">
        <v>610.076186</v>
      </c>
      <c r="J185" s="0" t="n">
        <v>2.774231</v>
      </c>
      <c r="K185" s="0" t="n">
        <v>224.513022</v>
      </c>
      <c r="L185" s="0" t="n">
        <v>536.445171</v>
      </c>
      <c r="M185" s="0" t="n">
        <v>1.417698</v>
      </c>
      <c r="N185" s="0" t="n">
        <v>229.246812</v>
      </c>
      <c r="O185" s="0" t="n">
        <v>610.072438</v>
      </c>
      <c r="P185" s="0" t="n">
        <v>2.172151</v>
      </c>
      <c r="R185" s="0" t="n">
        <f aca="false">C185/B185</f>
        <v>2.90623854289393</v>
      </c>
      <c r="S185" s="0" t="n">
        <f aca="false">F185/E185</f>
        <v>2.73039414975243</v>
      </c>
      <c r="T185" s="0" t="n">
        <f aca="false">I185/H185</f>
        <v>2.73810868403501</v>
      </c>
      <c r="U185" s="0" t="n">
        <f aca="false">L185/K185</f>
        <v>2.38937218973428</v>
      </c>
      <c r="V185" s="0" t="n">
        <f aca="false">O185/N185</f>
        <v>2.66120358524331</v>
      </c>
      <c r="X185" s="0" t="n">
        <f aca="false">D185/B185</f>
        <v>0.0124842798489306</v>
      </c>
      <c r="Y185" s="0" t="n">
        <f aca="false">G185/E185</f>
        <v>0.0113271313811884</v>
      </c>
      <c r="Z185" s="0" t="n">
        <f aca="false">J185/H185</f>
        <v>0.0124511432619976</v>
      </c>
      <c r="AA185" s="0" t="n">
        <f aca="false">M185/K185</f>
        <v>0.00631454686846627</v>
      </c>
      <c r="AB185" s="0" t="n">
        <f aca="false">P185/N185</f>
        <v>0.00947516338853166</v>
      </c>
      <c r="AD185" s="0" t="n">
        <f aca="false">AVERAGE(B185,E185,H185,K185,N185)</f>
        <v>215.8326448</v>
      </c>
      <c r="AE185" s="0" t="n">
        <f aca="false">AVERAGE(C185,F185,I185,L185,O185)</f>
        <v>577.3734124</v>
      </c>
      <c r="AF185" s="0" t="n">
        <f aca="false">AVERAGE(D185,G185,J185,M185,P185)</f>
        <v>2.2257056</v>
      </c>
    </row>
    <row r="186" customFormat="false" ht="12.75" hidden="false" customHeight="false" outlineLevel="0" collapsed="false">
      <c r="A186" s="0" t="n">
        <v>0.061336</v>
      </c>
      <c r="B186" s="0" t="n">
        <v>173.873684</v>
      </c>
      <c r="C186" s="0" t="n">
        <v>507.93619</v>
      </c>
      <c r="D186" s="0" t="n">
        <v>2.261766</v>
      </c>
      <c r="E186" s="0" t="n">
        <v>223.301261</v>
      </c>
      <c r="F186" s="0" t="n">
        <v>613.397609</v>
      </c>
      <c r="G186" s="0" t="n">
        <v>2.671451</v>
      </c>
      <c r="H186" s="0" t="n">
        <v>219.85175</v>
      </c>
      <c r="I186" s="0" t="n">
        <v>605.736794</v>
      </c>
      <c r="J186" s="0" t="n">
        <v>2.85058</v>
      </c>
      <c r="K186" s="0" t="n">
        <v>220.719448</v>
      </c>
      <c r="L186" s="0" t="n">
        <v>530.242811</v>
      </c>
      <c r="M186" s="0" t="n">
        <v>1.454195</v>
      </c>
      <c r="N186" s="0" t="n">
        <v>227.167489</v>
      </c>
      <c r="O186" s="0" t="n">
        <v>607.999604</v>
      </c>
      <c r="P186" s="0" t="n">
        <v>2.208347</v>
      </c>
      <c r="R186" s="0" t="n">
        <f aca="false">C186/B186</f>
        <v>2.92129423104649</v>
      </c>
      <c r="S186" s="0" t="n">
        <f aca="false">F186/E186</f>
        <v>2.7469509408637</v>
      </c>
      <c r="T186" s="0" t="n">
        <f aca="false">I186/H186</f>
        <v>2.75520569656598</v>
      </c>
      <c r="U186" s="0" t="n">
        <f aca="false">L186/K186</f>
        <v>2.40233842465934</v>
      </c>
      <c r="V186" s="0" t="n">
        <f aca="false">O186/N186</f>
        <v>2.67643757773807</v>
      </c>
      <c r="X186" s="0" t="n">
        <f aca="false">D186/B186</f>
        <v>0.0130080984538178</v>
      </c>
      <c r="Y186" s="0" t="n">
        <f aca="false">G186/E186</f>
        <v>0.0119634389346328</v>
      </c>
      <c r="Z186" s="0" t="n">
        <f aca="false">J186/H186</f>
        <v>0.0129659190795616</v>
      </c>
      <c r="AA186" s="0" t="n">
        <f aca="false">M186/K186</f>
        <v>0.00658843166371094</v>
      </c>
      <c r="AB186" s="0" t="n">
        <f aca="false">P186/N186</f>
        <v>0.00972122819916366</v>
      </c>
      <c r="AD186" s="0" t="n">
        <f aca="false">AVERAGE(B186,E186,H186,K186,N186)</f>
        <v>212.9827264</v>
      </c>
      <c r="AE186" s="0" t="n">
        <f aca="false">AVERAGE(C186,F186,I186,L186,O186)</f>
        <v>573.0626016</v>
      </c>
      <c r="AF186" s="0" t="n">
        <f aca="false">AVERAGE(D186,G186,J186,M186,P186)</f>
        <v>2.2892678</v>
      </c>
    </row>
    <row r="187" customFormat="false" ht="12.75" hidden="false" customHeight="false" outlineLevel="0" collapsed="false">
      <c r="A187" s="0" t="n">
        <v>0.06167</v>
      </c>
      <c r="B187" s="0" t="n">
        <v>172.225913</v>
      </c>
      <c r="C187" s="0" t="n">
        <v>502.819516</v>
      </c>
      <c r="D187" s="0" t="n">
        <v>2.324531</v>
      </c>
      <c r="E187" s="0" t="n">
        <v>222.029669</v>
      </c>
      <c r="F187" s="0" t="n">
        <v>609.157274</v>
      </c>
      <c r="G187" s="0" t="n">
        <v>2.774035</v>
      </c>
      <c r="H187" s="0" t="n">
        <v>216.892306</v>
      </c>
      <c r="I187" s="0" t="n">
        <v>601.829969</v>
      </c>
      <c r="J187" s="0" t="n">
        <v>2.930735</v>
      </c>
      <c r="K187" s="0" t="n">
        <v>217.293096</v>
      </c>
      <c r="L187" s="0" t="n">
        <v>524.070044</v>
      </c>
      <c r="M187" s="0" t="n">
        <v>1.500657</v>
      </c>
      <c r="N187" s="0" t="n">
        <v>223.873457</v>
      </c>
      <c r="O187" s="0" t="n">
        <v>606.047692</v>
      </c>
      <c r="P187" s="0" t="n">
        <v>2.218389</v>
      </c>
      <c r="R187" s="0" t="n">
        <f aca="false">C187/B187</f>
        <v>2.91953462310866</v>
      </c>
      <c r="S187" s="0" t="n">
        <f aca="false">F187/E187</f>
        <v>2.74358502061272</v>
      </c>
      <c r="T187" s="0" t="n">
        <f aca="false">I187/H187</f>
        <v>2.77478708258098</v>
      </c>
      <c r="U187" s="0" t="n">
        <f aca="false">L187/K187</f>
        <v>2.41181175862118</v>
      </c>
      <c r="V187" s="0" t="n">
        <f aca="false">O187/N187</f>
        <v>2.70709935925991</v>
      </c>
      <c r="X187" s="0" t="n">
        <f aca="false">D187/B187</f>
        <v>0.0134969875293969</v>
      </c>
      <c r="Y187" s="0" t="n">
        <f aca="false">G187/E187</f>
        <v>0.012493983405434</v>
      </c>
      <c r="Z187" s="0" t="n">
        <f aca="false">J187/H187</f>
        <v>0.0135123972539625</v>
      </c>
      <c r="AA187" s="0" t="n">
        <f aca="false">M187/K187</f>
        <v>0.00690614210770875</v>
      </c>
      <c r="AB187" s="0" t="n">
        <f aca="false">P187/N187</f>
        <v>0.00990912022232274</v>
      </c>
      <c r="AD187" s="0" t="n">
        <f aca="false">AVERAGE(B187,E187,H187,K187,N187)</f>
        <v>210.4628882</v>
      </c>
      <c r="AE187" s="0" t="n">
        <f aca="false">AVERAGE(C187,F187,I187,L187,O187)</f>
        <v>568.784899</v>
      </c>
      <c r="AF187" s="0" t="n">
        <f aca="false">AVERAGE(D187,G187,J187,M187,P187)</f>
        <v>2.3496694</v>
      </c>
    </row>
    <row r="188" customFormat="false" ht="12.75" hidden="false" customHeight="false" outlineLevel="0" collapsed="false">
      <c r="A188" s="0" t="n">
        <v>0.062003</v>
      </c>
      <c r="B188" s="0" t="n">
        <v>169.726349</v>
      </c>
      <c r="C188" s="0" t="n">
        <v>497.828106</v>
      </c>
      <c r="D188" s="0" t="n">
        <v>2.367162</v>
      </c>
      <c r="E188" s="0" t="n">
        <v>219.450737</v>
      </c>
      <c r="F188" s="0" t="n">
        <v>605.437192</v>
      </c>
      <c r="G188" s="0" t="n">
        <v>2.886259</v>
      </c>
      <c r="H188" s="0" t="n">
        <v>213.924873</v>
      </c>
      <c r="I188" s="0" t="n">
        <v>598.005744</v>
      </c>
      <c r="J188" s="0" t="n">
        <v>3.002861</v>
      </c>
      <c r="K188" s="0" t="n">
        <v>213.377112</v>
      </c>
      <c r="L188" s="0" t="n">
        <v>518.214723</v>
      </c>
      <c r="M188" s="0" t="n">
        <v>1.54112</v>
      </c>
      <c r="N188" s="0" t="n">
        <v>220.379933</v>
      </c>
      <c r="O188" s="0" t="n">
        <v>604.307786</v>
      </c>
      <c r="P188" s="0" t="n">
        <v>2.272118</v>
      </c>
      <c r="R188" s="0" t="n">
        <f aca="false">C188/B188</f>
        <v>2.93312210468865</v>
      </c>
      <c r="S188" s="0" t="n">
        <f aca="false">F188/E188</f>
        <v>2.75887518208699</v>
      </c>
      <c r="T188" s="0" t="n">
        <f aca="false">I188/H188</f>
        <v>2.79540071995275</v>
      </c>
      <c r="U188" s="0" t="n">
        <f aca="false">L188/K188</f>
        <v>2.42863312818668</v>
      </c>
      <c r="V188" s="0" t="n">
        <f aca="false">O188/N188</f>
        <v>2.74211802215223</v>
      </c>
      <c r="X188" s="0" t="n">
        <f aca="false">D188/B188</f>
        <v>0.0139469328949037</v>
      </c>
      <c r="Y188" s="0" t="n">
        <f aca="false">G188/E188</f>
        <v>0.0131521955198537</v>
      </c>
      <c r="Z188" s="0" t="n">
        <f aca="false">J188/H188</f>
        <v>0.0140369885833706</v>
      </c>
      <c r="AA188" s="0" t="n">
        <f aca="false">M188/K188</f>
        <v>0.0072225178490559</v>
      </c>
      <c r="AB188" s="0" t="n">
        <f aca="false">P188/N188</f>
        <v>0.0103100040419742</v>
      </c>
      <c r="AD188" s="0" t="n">
        <f aca="false">AVERAGE(B188,E188,H188,K188,N188)</f>
        <v>207.3718008</v>
      </c>
      <c r="AE188" s="0" t="n">
        <f aca="false">AVERAGE(C188,F188,I188,L188,O188)</f>
        <v>564.7587102</v>
      </c>
      <c r="AF188" s="0" t="n">
        <f aca="false">AVERAGE(D188,G188,J188,M188,P188)</f>
        <v>2.413904</v>
      </c>
    </row>
    <row r="189" customFormat="false" ht="12.75" hidden="false" customHeight="false" outlineLevel="0" collapsed="false">
      <c r="A189" s="0" t="n">
        <v>0.062336</v>
      </c>
      <c r="B189" s="0" t="n">
        <v>167.214146</v>
      </c>
      <c r="C189" s="0" t="n">
        <v>492.623709</v>
      </c>
      <c r="D189" s="0" t="n">
        <v>2.389717</v>
      </c>
      <c r="E189" s="0" t="n">
        <v>217.445717</v>
      </c>
      <c r="F189" s="0" t="n">
        <v>601.99145</v>
      </c>
      <c r="G189" s="0" t="n">
        <v>2.980582</v>
      </c>
      <c r="H189" s="0" t="n">
        <v>211.198265</v>
      </c>
      <c r="I189" s="0" t="n">
        <v>593.88189</v>
      </c>
      <c r="J189" s="0" t="n">
        <v>3.075207</v>
      </c>
      <c r="K189" s="0" t="n">
        <v>208.948238</v>
      </c>
      <c r="L189" s="0" t="n">
        <v>512.413091</v>
      </c>
      <c r="M189" s="0" t="n">
        <v>1.535364</v>
      </c>
      <c r="N189" s="0" t="n">
        <v>217.922085</v>
      </c>
      <c r="O189" s="0" t="n">
        <v>602.93408</v>
      </c>
      <c r="P189" s="0" t="n">
        <v>2.294035</v>
      </c>
      <c r="R189" s="0" t="n">
        <f aca="false">C189/B189</f>
        <v>2.94606479645568</v>
      </c>
      <c r="S189" s="0" t="n">
        <f aca="false">F189/E189</f>
        <v>2.76846772751105</v>
      </c>
      <c r="T189" s="0" t="n">
        <f aca="false">I189/H189</f>
        <v>2.81196386722211</v>
      </c>
      <c r="U189" s="0" t="n">
        <f aca="false">L189/K189</f>
        <v>2.45234463762264</v>
      </c>
      <c r="V189" s="0" t="n">
        <f aca="false">O189/N189</f>
        <v>2.76674151681322</v>
      </c>
      <c r="X189" s="0" t="n">
        <f aca="false">D189/B189</f>
        <v>0.0142913566654821</v>
      </c>
      <c r="Y189" s="0" t="n">
        <f aca="false">G189/E189</f>
        <v>0.0137072463009239</v>
      </c>
      <c r="Z189" s="0" t="n">
        <f aca="false">J189/H189</f>
        <v>0.0145607588206276</v>
      </c>
      <c r="AA189" s="0" t="n">
        <f aca="false">M189/K189</f>
        <v>0.00734805909203216</v>
      </c>
      <c r="AB189" s="0" t="n">
        <f aca="false">P189/N189</f>
        <v>0.0105268587164995</v>
      </c>
      <c r="AD189" s="0" t="n">
        <f aca="false">AVERAGE(B189,E189,H189,K189,N189)</f>
        <v>204.5456902</v>
      </c>
      <c r="AE189" s="0" t="n">
        <f aca="false">AVERAGE(C189,F189,I189,L189,O189)</f>
        <v>560.768844</v>
      </c>
      <c r="AF189" s="0" t="n">
        <f aca="false">AVERAGE(D189,G189,J189,M189,P189)</f>
        <v>2.454981</v>
      </c>
    </row>
    <row r="190" customFormat="false" ht="12.75" hidden="false" customHeight="false" outlineLevel="0" collapsed="false">
      <c r="A190" s="0" t="n">
        <v>0.06267</v>
      </c>
      <c r="B190" s="0" t="n">
        <v>164.463582</v>
      </c>
      <c r="C190" s="0" t="n">
        <v>487.687853</v>
      </c>
      <c r="D190" s="0" t="n">
        <v>2.416111</v>
      </c>
      <c r="E190" s="0" t="n">
        <v>214.240956</v>
      </c>
      <c r="F190" s="0" t="n">
        <v>598.572671</v>
      </c>
      <c r="G190" s="0" t="n">
        <v>3.062682</v>
      </c>
      <c r="H190" s="0" t="n">
        <v>208.664899</v>
      </c>
      <c r="I190" s="0" t="n">
        <v>590.070755</v>
      </c>
      <c r="J190" s="0" t="n">
        <v>3.101545</v>
      </c>
      <c r="K190" s="0" t="n">
        <v>205.135504</v>
      </c>
      <c r="L190" s="0" t="n">
        <v>506.46579</v>
      </c>
      <c r="M190" s="0" t="n">
        <v>1.555861</v>
      </c>
      <c r="N190" s="0" t="n">
        <v>215.091031</v>
      </c>
      <c r="O190" s="0" t="n">
        <v>601.219423</v>
      </c>
      <c r="P190" s="0" t="n">
        <v>2.292036</v>
      </c>
      <c r="R190" s="0" t="n">
        <f aca="false">C190/B190</f>
        <v>2.96532428072739</v>
      </c>
      <c r="S190" s="0" t="n">
        <f aca="false">F190/E190</f>
        <v>2.79392270355627</v>
      </c>
      <c r="T190" s="0" t="n">
        <f aca="false">I190/H190</f>
        <v>2.82783907512878</v>
      </c>
      <c r="U190" s="0" t="n">
        <f aca="false">L190/K190</f>
        <v>2.46893287668038</v>
      </c>
      <c r="V190" s="0" t="n">
        <f aca="false">O190/N190</f>
        <v>2.79518592758059</v>
      </c>
      <c r="X190" s="0" t="n">
        <f aca="false">D190/B190</f>
        <v>0.0146908572136049</v>
      </c>
      <c r="Y190" s="0" t="n">
        <f aca="false">G190/E190</f>
        <v>0.0142955019300791</v>
      </c>
      <c r="Z190" s="0" t="n">
        <f aca="false">J190/H190</f>
        <v>0.0148637600998719</v>
      </c>
      <c r="AA190" s="0" t="n">
        <f aca="false">M190/K190</f>
        <v>0.00758455250145289</v>
      </c>
      <c r="AB190" s="0" t="n">
        <f aca="false">P190/N190</f>
        <v>0.0106561207566112</v>
      </c>
      <c r="AD190" s="0" t="n">
        <f aca="false">AVERAGE(B190,E190,H190,K190,N190)</f>
        <v>201.5191944</v>
      </c>
      <c r="AE190" s="0" t="n">
        <f aca="false">AVERAGE(C190,F190,I190,L190,O190)</f>
        <v>556.8032984</v>
      </c>
      <c r="AF190" s="0" t="n">
        <f aca="false">AVERAGE(D190,G190,J190,M190,P190)</f>
        <v>2.485647</v>
      </c>
    </row>
    <row r="191" customFormat="false" ht="12.75" hidden="false" customHeight="false" outlineLevel="0" collapsed="false">
      <c r="A191" s="0" t="n">
        <v>0.063003</v>
      </c>
      <c r="B191" s="0" t="n">
        <v>161.934054</v>
      </c>
      <c r="C191" s="0" t="n">
        <v>482.894576</v>
      </c>
      <c r="D191" s="0" t="n">
        <v>2.424397</v>
      </c>
      <c r="E191" s="0" t="n">
        <v>212.217321</v>
      </c>
      <c r="F191" s="0" t="n">
        <v>595.124386</v>
      </c>
      <c r="G191" s="0" t="n">
        <v>3.134994</v>
      </c>
      <c r="H191" s="0" t="n">
        <v>206.372726</v>
      </c>
      <c r="I191" s="0" t="n">
        <v>586.460955</v>
      </c>
      <c r="J191" s="0" t="n">
        <v>3.135903</v>
      </c>
      <c r="K191" s="0" t="n">
        <v>201.664968</v>
      </c>
      <c r="L191" s="0" t="n">
        <v>500.405674</v>
      </c>
      <c r="M191" s="0" t="n">
        <v>1.556407</v>
      </c>
      <c r="N191" s="0" t="n">
        <v>212.15687</v>
      </c>
      <c r="O191" s="0" t="n">
        <v>599.725766</v>
      </c>
      <c r="P191" s="0" t="n">
        <v>2.314046</v>
      </c>
      <c r="R191" s="0" t="n">
        <f aca="false">C191/B191</f>
        <v>2.98204462910562</v>
      </c>
      <c r="S191" s="0" t="n">
        <f aca="false">F191/E191</f>
        <v>2.80431579852052</v>
      </c>
      <c r="T191" s="0" t="n">
        <f aca="false">I191/H191</f>
        <v>2.84175610976811</v>
      </c>
      <c r="U191" s="0" t="n">
        <f aca="false">L191/K191</f>
        <v>2.48137135052628</v>
      </c>
      <c r="V191" s="0" t="n">
        <f aca="false">O191/N191</f>
        <v>2.82680342144942</v>
      </c>
      <c r="X191" s="0" t="n">
        <f aca="false">D191/B191</f>
        <v>0.0149715080930414</v>
      </c>
      <c r="Y191" s="0" t="n">
        <f aca="false">G191/E191</f>
        <v>0.0147725642055391</v>
      </c>
      <c r="Z191" s="0" t="n">
        <f aca="false">J191/H191</f>
        <v>0.0151953364225077</v>
      </c>
      <c r="AA191" s="0" t="n">
        <f aca="false">M191/K191</f>
        <v>0.00771778566915003</v>
      </c>
      <c r="AB191" s="0" t="n">
        <f aca="false">P191/N191</f>
        <v>0.010907240477294</v>
      </c>
      <c r="AD191" s="0" t="n">
        <f aca="false">AVERAGE(B191,E191,H191,K191,N191)</f>
        <v>198.8691878</v>
      </c>
      <c r="AE191" s="0" t="n">
        <f aca="false">AVERAGE(C191,F191,I191,L191,O191)</f>
        <v>552.9222714</v>
      </c>
      <c r="AF191" s="0" t="n">
        <f aca="false">AVERAGE(D191,G191,J191,M191,P191)</f>
        <v>2.5131494</v>
      </c>
    </row>
    <row r="192" customFormat="false" ht="12.75" hidden="false" customHeight="false" outlineLevel="0" collapsed="false">
      <c r="A192" s="0" t="n">
        <v>0.063336</v>
      </c>
      <c r="B192" s="0" t="n">
        <v>159.31503</v>
      </c>
      <c r="C192" s="0" t="n">
        <v>477.959802</v>
      </c>
      <c r="D192" s="0" t="n">
        <v>2.464711</v>
      </c>
      <c r="E192" s="0" t="n">
        <v>209.368631</v>
      </c>
      <c r="F192" s="0" t="n">
        <v>591.314208</v>
      </c>
      <c r="G192" s="0" t="n">
        <v>3.209239</v>
      </c>
      <c r="H192" s="0" t="n">
        <v>203.626275</v>
      </c>
      <c r="I192" s="0" t="n">
        <v>582.56443</v>
      </c>
      <c r="J192" s="0" t="n">
        <v>3.192372</v>
      </c>
      <c r="K192" s="0" t="n">
        <v>197.505806</v>
      </c>
      <c r="L192" s="0" t="n">
        <v>494.197162</v>
      </c>
      <c r="M192" s="0" t="n">
        <v>1.584921</v>
      </c>
      <c r="N192" s="0" t="n">
        <v>209.123102</v>
      </c>
      <c r="O192" s="0" t="n">
        <v>597.775213</v>
      </c>
      <c r="P192" s="0" t="n">
        <v>2.345925</v>
      </c>
      <c r="R192" s="0" t="n">
        <f aca="false">C192/B192</f>
        <v>3.00009234533616</v>
      </c>
      <c r="S192" s="0" t="n">
        <f aca="false">F192/E192</f>
        <v>2.8242731739503</v>
      </c>
      <c r="T192" s="0" t="n">
        <f aca="false">I192/H192</f>
        <v>2.86094920707065</v>
      </c>
      <c r="U192" s="0" t="n">
        <f aca="false">L192/K192</f>
        <v>2.5021905533248</v>
      </c>
      <c r="V192" s="0" t="n">
        <f aca="false">O192/N192</f>
        <v>2.85848482201646</v>
      </c>
      <c r="X192" s="0" t="n">
        <f aca="false">D192/B192</f>
        <v>0.0154706746752017</v>
      </c>
      <c r="Y192" s="0" t="n">
        <f aca="false">G192/E192</f>
        <v>0.0153281749260709</v>
      </c>
      <c r="Z192" s="0" t="n">
        <f aca="false">J192/H192</f>
        <v>0.0156776034919855</v>
      </c>
      <c r="AA192" s="0" t="n">
        <f aca="false">M192/K192</f>
        <v>0.00802468055040367</v>
      </c>
      <c r="AB192" s="0" t="n">
        <f aca="false">P192/N192</f>
        <v>0.011217914126006</v>
      </c>
      <c r="AD192" s="0" t="n">
        <f aca="false">AVERAGE(B192,E192,H192,K192,N192)</f>
        <v>195.7877688</v>
      </c>
      <c r="AE192" s="0" t="n">
        <f aca="false">AVERAGE(C192,F192,I192,L192,O192)</f>
        <v>548.762163</v>
      </c>
      <c r="AF192" s="0" t="n">
        <f aca="false">AVERAGE(D192,G192,J192,M192,P192)</f>
        <v>2.5594336</v>
      </c>
    </row>
    <row r="193" customFormat="false" ht="12.75" hidden="false" customHeight="false" outlineLevel="0" collapsed="false">
      <c r="A193" s="0" t="n">
        <v>0.06367</v>
      </c>
      <c r="B193" s="0" t="n">
        <v>156.196165</v>
      </c>
      <c r="C193" s="0" t="n">
        <v>472.545821</v>
      </c>
      <c r="D193" s="0" t="n">
        <v>2.466983</v>
      </c>
      <c r="E193" s="0" t="n">
        <v>207.355027</v>
      </c>
      <c r="F193" s="0" t="n">
        <v>587.161293</v>
      </c>
      <c r="G193" s="0" t="n">
        <v>3.279663</v>
      </c>
      <c r="H193" s="0" t="n">
        <v>200.85111</v>
      </c>
      <c r="I193" s="0" t="n">
        <v>578.861077</v>
      </c>
      <c r="J193" s="0" t="n">
        <v>3.216686</v>
      </c>
      <c r="K193" s="0" t="n">
        <v>193.916652</v>
      </c>
      <c r="L193" s="0" t="n">
        <v>487.849229</v>
      </c>
      <c r="M193" s="0" t="n">
        <v>1.581535</v>
      </c>
      <c r="N193" s="0" t="n">
        <v>206.413419</v>
      </c>
      <c r="O193" s="0" t="n">
        <v>595.727761</v>
      </c>
      <c r="P193" s="0" t="n">
        <v>2.339983</v>
      </c>
      <c r="R193" s="0" t="n">
        <f aca="false">C193/B193</f>
        <v>3.02533561563435</v>
      </c>
      <c r="S193" s="0" t="n">
        <f aca="false">F193/E193</f>
        <v>2.83167136816027</v>
      </c>
      <c r="T193" s="0" t="n">
        <f aca="false">I193/H193</f>
        <v>2.88204071662835</v>
      </c>
      <c r="U193" s="0" t="n">
        <f aca="false">L193/K193</f>
        <v>2.51576759380107</v>
      </c>
      <c r="V193" s="0" t="n">
        <f aca="false">O193/N193</f>
        <v>2.88609027400491</v>
      </c>
      <c r="X193" s="0" t="n">
        <f aca="false">D193/B193</f>
        <v>0.0157941329737513</v>
      </c>
      <c r="Y193" s="0" t="n">
        <f aca="false">G193/E193</f>
        <v>0.0158166553637496</v>
      </c>
      <c r="Z193" s="0" t="n">
        <f aca="false">J193/H193</f>
        <v>0.0160152761914037</v>
      </c>
      <c r="AA193" s="0" t="n">
        <f aca="false">M193/K193</f>
        <v>0.00815574621203753</v>
      </c>
      <c r="AB193" s="0" t="n">
        <f aca="false">P193/N193</f>
        <v>0.0113363899078674</v>
      </c>
      <c r="AD193" s="0" t="n">
        <f aca="false">AVERAGE(B193,E193,H193,K193,N193)</f>
        <v>192.9464746</v>
      </c>
      <c r="AE193" s="0" t="n">
        <f aca="false">AVERAGE(C193,F193,I193,L193,O193)</f>
        <v>544.4290362</v>
      </c>
      <c r="AF193" s="0" t="n">
        <f aca="false">AVERAGE(D193,G193,J193,M193,P193)</f>
        <v>2.57697</v>
      </c>
    </row>
    <row r="194" customFormat="false" ht="12.75" hidden="false" customHeight="false" outlineLevel="0" collapsed="false">
      <c r="A194" s="0" t="n">
        <v>0.064003</v>
      </c>
      <c r="B194" s="0" t="n">
        <v>153.579768</v>
      </c>
      <c r="C194" s="0" t="n">
        <v>467.199781</v>
      </c>
      <c r="D194" s="0" t="n">
        <v>2.501236</v>
      </c>
      <c r="E194" s="0" t="n">
        <v>204.491206</v>
      </c>
      <c r="F194" s="0" t="n">
        <v>583.888934</v>
      </c>
      <c r="G194" s="0" t="n">
        <v>3.345783</v>
      </c>
      <c r="H194" s="0" t="n">
        <v>197.254673</v>
      </c>
      <c r="I194" s="0" t="n">
        <v>575.255963</v>
      </c>
      <c r="J194" s="0" t="n">
        <v>3.256901</v>
      </c>
      <c r="K194" s="0" t="n">
        <v>189.992813</v>
      </c>
      <c r="L194" s="0" t="n">
        <v>481.711831</v>
      </c>
      <c r="M194" s="0" t="n">
        <v>1.605997</v>
      </c>
      <c r="N194" s="0" t="n">
        <v>203.356303</v>
      </c>
      <c r="O194" s="0" t="n">
        <v>593.281357</v>
      </c>
      <c r="P194" s="0" t="n">
        <v>2.33809</v>
      </c>
      <c r="R194" s="0" t="n">
        <f aca="false">C194/B194</f>
        <v>3.04206593800819</v>
      </c>
      <c r="S194" s="0" t="n">
        <f aca="false">F194/E194</f>
        <v>2.85532539722026</v>
      </c>
      <c r="T194" s="0" t="n">
        <f aca="false">I194/H194</f>
        <v>2.91631095097047</v>
      </c>
      <c r="U194" s="0" t="n">
        <f aca="false">L194/K194</f>
        <v>2.53542133196375</v>
      </c>
      <c r="V194" s="0" t="n">
        <f aca="false">O194/N194</f>
        <v>2.91744759443232</v>
      </c>
      <c r="X194" s="0" t="n">
        <f aca="false">D194/B194</f>
        <v>0.0162862337440176</v>
      </c>
      <c r="Y194" s="0" t="n">
        <f aca="false">G194/E194</f>
        <v>0.0163615006505463</v>
      </c>
      <c r="Z194" s="0" t="n">
        <f aca="false">J194/H194</f>
        <v>0.0165111474950964</v>
      </c>
      <c r="AA194" s="0" t="n">
        <f aca="false">M194/K194</f>
        <v>0.0084529355328825</v>
      </c>
      <c r="AB194" s="0" t="n">
        <f aca="false">P194/N194</f>
        <v>0.0114975044565007</v>
      </c>
      <c r="AD194" s="0" t="n">
        <f aca="false">AVERAGE(B194,E194,H194,K194,N194)</f>
        <v>189.7349526</v>
      </c>
      <c r="AE194" s="0" t="n">
        <f aca="false">AVERAGE(C194,F194,I194,L194,O194)</f>
        <v>540.2675732</v>
      </c>
      <c r="AF194" s="0" t="n">
        <f aca="false">AVERAGE(D194,G194,J194,M194,P194)</f>
        <v>2.6096014</v>
      </c>
    </row>
    <row r="195" customFormat="false" ht="12.75" hidden="false" customHeight="false" outlineLevel="0" collapsed="false">
      <c r="A195" s="0" t="n">
        <v>0.064337</v>
      </c>
      <c r="B195" s="0" t="n">
        <v>151.438988</v>
      </c>
      <c r="C195" s="0" t="n">
        <v>462.261123</v>
      </c>
      <c r="D195" s="0" t="n">
        <v>2.543525</v>
      </c>
      <c r="E195" s="0" t="n">
        <v>201.151655</v>
      </c>
      <c r="F195" s="0" t="n">
        <v>580.028916</v>
      </c>
      <c r="G195" s="0" t="n">
        <v>3.401988</v>
      </c>
      <c r="H195" s="0" t="n">
        <v>194.595256</v>
      </c>
      <c r="I195" s="0" t="n">
        <v>571.506843</v>
      </c>
      <c r="J195" s="0" t="n">
        <v>3.277282</v>
      </c>
      <c r="K195" s="0" t="n">
        <v>186.76066</v>
      </c>
      <c r="L195" s="0" t="n">
        <v>475.465063</v>
      </c>
      <c r="M195" s="0" t="n">
        <v>1.606714</v>
      </c>
      <c r="N195" s="0" t="n">
        <v>200.279811</v>
      </c>
      <c r="O195" s="0" t="n">
        <v>591.354846</v>
      </c>
      <c r="P195" s="0" t="n">
        <v>2.324143</v>
      </c>
      <c r="R195" s="0" t="n">
        <f aca="false">C195/B195</f>
        <v>3.05245781885442</v>
      </c>
      <c r="S195" s="0" t="n">
        <f aca="false">F195/E195</f>
        <v>2.88354036162417</v>
      </c>
      <c r="T195" s="0" t="n">
        <f aca="false">I195/H195</f>
        <v>2.93690018321927</v>
      </c>
      <c r="U195" s="0" t="n">
        <f aca="false">L195/K195</f>
        <v>2.5458523384957</v>
      </c>
      <c r="V195" s="0" t="n">
        <f aca="false">O195/N195</f>
        <v>2.9526433196005</v>
      </c>
      <c r="X195" s="0" t="n">
        <f aca="false">D195/B195</f>
        <v>0.016795707852987</v>
      </c>
      <c r="Y195" s="0" t="n">
        <f aca="false">G195/E195</f>
        <v>0.0169125528696247</v>
      </c>
      <c r="Z195" s="0" t="n">
        <f aca="false">J195/H195</f>
        <v>0.0168415308130636</v>
      </c>
      <c r="AA195" s="0" t="n">
        <f aca="false">M195/K195</f>
        <v>0.00860306447835427</v>
      </c>
      <c r="AB195" s="0" t="n">
        <f aca="false">P195/N195</f>
        <v>0.0116044796946608</v>
      </c>
      <c r="AD195" s="0" t="n">
        <f aca="false">AVERAGE(B195,E195,H195,K195,N195)</f>
        <v>186.845274</v>
      </c>
      <c r="AE195" s="0" t="n">
        <f aca="false">AVERAGE(C195,F195,I195,L195,O195)</f>
        <v>536.1233582</v>
      </c>
      <c r="AF195" s="0" t="n">
        <f aca="false">AVERAGE(D195,G195,J195,M195,P195)</f>
        <v>2.6307304</v>
      </c>
    </row>
    <row r="196" customFormat="false" ht="12.75" hidden="false" customHeight="false" outlineLevel="0" collapsed="false">
      <c r="A196" s="0" t="n">
        <v>0.06467</v>
      </c>
      <c r="B196" s="0" t="n">
        <v>148.935224</v>
      </c>
      <c r="C196" s="0" t="n">
        <v>456.806567</v>
      </c>
      <c r="D196" s="0" t="n">
        <v>2.56776</v>
      </c>
      <c r="E196" s="0" t="n">
        <v>199.230094</v>
      </c>
      <c r="F196" s="0" t="n">
        <v>576.170109</v>
      </c>
      <c r="G196" s="0" t="n">
        <v>3.44847</v>
      </c>
      <c r="H196" s="0" t="n">
        <v>191.938991</v>
      </c>
      <c r="I196" s="0" t="n">
        <v>567.615089</v>
      </c>
      <c r="J196" s="0" t="n">
        <v>3.299754</v>
      </c>
      <c r="K196" s="0" t="n">
        <v>182.963589</v>
      </c>
      <c r="L196" s="0" t="n">
        <v>469.035355</v>
      </c>
      <c r="M196" s="0" t="n">
        <v>1.63733</v>
      </c>
      <c r="N196" s="0" t="n">
        <v>197.588344</v>
      </c>
      <c r="O196" s="0" t="n">
        <v>588.860879</v>
      </c>
      <c r="P196" s="0" t="n">
        <v>2.330248</v>
      </c>
      <c r="R196" s="0" t="n">
        <f aca="false">C196/B196</f>
        <v>3.06714929303762</v>
      </c>
      <c r="S196" s="0" t="n">
        <f aca="false">F196/E196</f>
        <v>2.89198332155583</v>
      </c>
      <c r="T196" s="0" t="n">
        <f aca="false">I196/H196</f>
        <v>2.95726827593879</v>
      </c>
      <c r="U196" s="0" t="n">
        <f aca="false">L196/K196</f>
        <v>2.56354478813815</v>
      </c>
      <c r="V196" s="0" t="n">
        <f aca="false">O196/N196</f>
        <v>2.98024097514578</v>
      </c>
      <c r="X196" s="0" t="n">
        <f aca="false">D196/B196</f>
        <v>0.0172407838188769</v>
      </c>
      <c r="Y196" s="0" t="n">
        <f aca="false">G196/E196</f>
        <v>0.0173089814433356</v>
      </c>
      <c r="Z196" s="0" t="n">
        <f aca="false">J196/H196</f>
        <v>0.0171916814963355</v>
      </c>
      <c r="AA196" s="0" t="n">
        <f aca="false">M196/K196</f>
        <v>0.00894893901540158</v>
      </c>
      <c r="AB196" s="0" t="n">
        <f aca="false">P196/N196</f>
        <v>0.0117934487066707</v>
      </c>
      <c r="AD196" s="0" t="n">
        <f aca="false">AVERAGE(B196,E196,H196,K196,N196)</f>
        <v>184.1312484</v>
      </c>
      <c r="AE196" s="0" t="n">
        <f aca="false">AVERAGE(C196,F196,I196,L196,O196)</f>
        <v>531.6975998</v>
      </c>
      <c r="AF196" s="0" t="n">
        <f aca="false">AVERAGE(D196,G196,J196,M196,P196)</f>
        <v>2.6567124</v>
      </c>
    </row>
    <row r="197" customFormat="false" ht="12.75" hidden="false" customHeight="false" outlineLevel="0" collapsed="false">
      <c r="A197" s="0" t="n">
        <v>0.065003</v>
      </c>
      <c r="B197" s="0" t="n">
        <v>145.937815</v>
      </c>
      <c r="C197" s="0" t="n">
        <v>451.950211</v>
      </c>
      <c r="D197" s="0" t="n">
        <v>2.583978</v>
      </c>
      <c r="E197" s="0" t="n">
        <v>196.485733</v>
      </c>
      <c r="F197" s="0" t="n">
        <v>572.056355</v>
      </c>
      <c r="G197" s="0" t="n">
        <v>3.49873</v>
      </c>
      <c r="H197" s="0" t="n">
        <v>189.154803</v>
      </c>
      <c r="I197" s="0" t="n">
        <v>563.831171</v>
      </c>
      <c r="J197" s="0" t="n">
        <v>3.314219</v>
      </c>
      <c r="K197" s="0" t="n">
        <v>179.720535</v>
      </c>
      <c r="L197" s="0" t="n">
        <v>462.965218</v>
      </c>
      <c r="M197" s="0" t="n">
        <v>1.627993</v>
      </c>
      <c r="N197" s="0" t="n">
        <v>194.435627</v>
      </c>
      <c r="O197" s="0" t="n">
        <v>585.953401</v>
      </c>
      <c r="P197" s="0" t="n">
        <v>2.3464</v>
      </c>
      <c r="R197" s="0" t="n">
        <f aca="false">C197/B197</f>
        <v>3.09686842303347</v>
      </c>
      <c r="S197" s="0" t="n">
        <f aca="false">F197/E197</f>
        <v>2.9114396565373</v>
      </c>
      <c r="T197" s="0" t="n">
        <f aca="false">I197/H197</f>
        <v>2.98079225088458</v>
      </c>
      <c r="U197" s="0" t="n">
        <f aca="false">L197/K197</f>
        <v>2.57602848778522</v>
      </c>
      <c r="V197" s="0" t="n">
        <f aca="false">O197/N197</f>
        <v>3.01361129151501</v>
      </c>
      <c r="X197" s="0" t="n">
        <f aca="false">D197/B197</f>
        <v>0.0177060208829357</v>
      </c>
      <c r="Y197" s="0" t="n">
        <f aca="false">G197/E197</f>
        <v>0.0178065345843711</v>
      </c>
      <c r="Z197" s="0" t="n">
        <f aca="false">J197/H197</f>
        <v>0.0175211992898748</v>
      </c>
      <c r="AA197" s="0" t="n">
        <f aca="false">M197/K197</f>
        <v>0.00905846958445789</v>
      </c>
      <c r="AB197" s="0" t="n">
        <f aca="false">P197/N197</f>
        <v>0.0120677472344099</v>
      </c>
      <c r="AD197" s="0" t="n">
        <f aca="false">AVERAGE(B197,E197,H197,K197,N197)</f>
        <v>181.1469026</v>
      </c>
      <c r="AE197" s="0" t="n">
        <f aca="false">AVERAGE(C197,F197,I197,L197,O197)</f>
        <v>527.3512712</v>
      </c>
      <c r="AF197" s="0" t="n">
        <f aca="false">AVERAGE(D197,G197,J197,M197,P197)</f>
        <v>2.674264</v>
      </c>
    </row>
    <row r="198" customFormat="false" ht="12.75" hidden="false" customHeight="false" outlineLevel="0" collapsed="false">
      <c r="A198" s="0" t="n">
        <v>0.065337</v>
      </c>
      <c r="B198" s="0" t="n">
        <v>144.162159</v>
      </c>
      <c r="C198" s="0" t="n">
        <v>446.695964</v>
      </c>
      <c r="D198" s="0" t="n">
        <v>2.630427</v>
      </c>
      <c r="E198" s="0" t="n">
        <v>193.011533</v>
      </c>
      <c r="F198" s="0" t="n">
        <v>567.889586</v>
      </c>
      <c r="G198" s="0" t="n">
        <v>3.533084</v>
      </c>
      <c r="H198" s="0" t="n">
        <v>186.133907</v>
      </c>
      <c r="I198" s="0" t="n">
        <v>559.798247</v>
      </c>
      <c r="J198" s="0" t="n">
        <v>3.324657</v>
      </c>
      <c r="K198" s="0" t="n">
        <v>175.435802</v>
      </c>
      <c r="L198" s="0" t="n">
        <v>456.810495</v>
      </c>
      <c r="M198" s="0" t="n">
        <v>1.646367</v>
      </c>
      <c r="N198" s="0" t="n">
        <v>191.729701</v>
      </c>
      <c r="O198" s="0" t="n">
        <v>583.459564</v>
      </c>
      <c r="P198" s="0" t="n">
        <v>2.336555</v>
      </c>
      <c r="R198" s="0" t="n">
        <f aca="false">C198/B198</f>
        <v>3.09856599747511</v>
      </c>
      <c r="S198" s="0" t="n">
        <f aca="false">F198/E198</f>
        <v>2.942257269155</v>
      </c>
      <c r="T198" s="0" t="n">
        <f aca="false">I198/H198</f>
        <v>3.00750280280744</v>
      </c>
      <c r="U198" s="0" t="n">
        <f aca="false">L198/K198</f>
        <v>2.60386129736506</v>
      </c>
      <c r="V198" s="0" t="n">
        <f aca="false">O198/N198</f>
        <v>3.04313604494694</v>
      </c>
      <c r="X198" s="0" t="n">
        <f aca="false">D198/B198</f>
        <v>0.0182463069244128</v>
      </c>
      <c r="Y198" s="0" t="n">
        <f aca="false">G198/E198</f>
        <v>0.0183050408702779</v>
      </c>
      <c r="Z198" s="0" t="n">
        <f aca="false">J198/H198</f>
        <v>0.01786164086697</v>
      </c>
      <c r="AA198" s="0" t="n">
        <f aca="false">M198/K198</f>
        <v>0.00938444138101298</v>
      </c>
      <c r="AB198" s="0" t="n">
        <f aca="false">P198/N198</f>
        <v>0.0121867138362668</v>
      </c>
      <c r="AD198" s="0" t="n">
        <f aca="false">AVERAGE(B198,E198,H198,K198,N198)</f>
        <v>178.0946204</v>
      </c>
      <c r="AE198" s="0" t="n">
        <f aca="false">AVERAGE(C198,F198,I198,L198,O198)</f>
        <v>522.9307712</v>
      </c>
      <c r="AF198" s="0" t="n">
        <f aca="false">AVERAGE(D198,G198,J198,M198,P198)</f>
        <v>2.694218</v>
      </c>
    </row>
    <row r="199" customFormat="false" ht="12.75" hidden="false" customHeight="false" outlineLevel="0" collapsed="false">
      <c r="A199" s="0" t="n">
        <v>0.06567</v>
      </c>
      <c r="B199" s="0" t="n">
        <v>141.520291</v>
      </c>
      <c r="C199" s="0" t="n">
        <v>442.120299</v>
      </c>
      <c r="D199" s="0" t="n">
        <v>2.650658</v>
      </c>
      <c r="E199" s="0" t="n">
        <v>190.254541</v>
      </c>
      <c r="F199" s="0" t="n">
        <v>564.127355</v>
      </c>
      <c r="G199" s="0" t="n">
        <v>3.575284</v>
      </c>
      <c r="H199" s="0" t="n">
        <v>183.215214</v>
      </c>
      <c r="I199" s="0" t="n">
        <v>555.922838</v>
      </c>
      <c r="J199" s="0" t="n">
        <v>3.316999</v>
      </c>
      <c r="K199" s="0" t="n">
        <v>171.831481</v>
      </c>
      <c r="L199" s="0" t="n">
        <v>451.185474</v>
      </c>
      <c r="M199" s="0" t="n">
        <v>1.638849</v>
      </c>
      <c r="N199" s="0" t="n">
        <v>189.37727</v>
      </c>
      <c r="O199" s="0" t="n">
        <v>580.392617</v>
      </c>
      <c r="P199" s="0" t="n">
        <v>2.312916</v>
      </c>
      <c r="R199" s="0" t="n">
        <f aca="false">C199/B199</f>
        <v>3.12407709082509</v>
      </c>
      <c r="S199" s="0" t="n">
        <f aca="false">F199/E199</f>
        <v>2.9651190033882</v>
      </c>
      <c r="T199" s="0" t="n">
        <f aca="false">I199/H199</f>
        <v>3.03426132504476</v>
      </c>
      <c r="U199" s="0" t="n">
        <f aca="false">L199/K199</f>
        <v>2.6257439636454</v>
      </c>
      <c r="V199" s="0" t="n">
        <f aca="false">O199/N199</f>
        <v>3.06474275925511</v>
      </c>
      <c r="X199" s="0" t="n">
        <f aca="false">D199/B199</f>
        <v>0.0187298795195383</v>
      </c>
      <c r="Y199" s="0" t="n">
        <f aca="false">G199/E199</f>
        <v>0.0187921086204192</v>
      </c>
      <c r="Z199" s="0" t="n">
        <f aca="false">J199/H199</f>
        <v>0.0181043862438193</v>
      </c>
      <c r="AA199" s="0" t="n">
        <f aca="false">M199/K199</f>
        <v>0.00953753637262778</v>
      </c>
      <c r="AB199" s="0" t="n">
        <f aca="false">P199/N199</f>
        <v>0.0122132714237564</v>
      </c>
      <c r="AD199" s="0" t="n">
        <f aca="false">AVERAGE(B199,E199,H199,K199,N199)</f>
        <v>175.2397594</v>
      </c>
      <c r="AE199" s="0" t="n">
        <f aca="false">AVERAGE(C199,F199,I199,L199,O199)</f>
        <v>518.7497166</v>
      </c>
      <c r="AF199" s="0" t="n">
        <f aca="false">AVERAGE(D199,G199,J199,M199,P199)</f>
        <v>2.6989412</v>
      </c>
    </row>
    <row r="200" customFormat="false" ht="12.75" hidden="false" customHeight="false" outlineLevel="0" collapsed="false">
      <c r="A200" s="0" t="n">
        <v>0.066003</v>
      </c>
      <c r="B200" s="0" t="n">
        <v>139.360858</v>
      </c>
      <c r="C200" s="0" t="n">
        <v>436.649802</v>
      </c>
      <c r="D200" s="0" t="n">
        <v>2.661069</v>
      </c>
      <c r="E200" s="0" t="n">
        <v>187.241089</v>
      </c>
      <c r="F200" s="0" t="n">
        <v>560.347468</v>
      </c>
      <c r="G200" s="0" t="n">
        <v>3.595449</v>
      </c>
      <c r="H200" s="0" t="n">
        <v>180.18483</v>
      </c>
      <c r="I200" s="0" t="n">
        <v>551.57102</v>
      </c>
      <c r="J200" s="0" t="n">
        <v>3.309452</v>
      </c>
      <c r="K200" s="0" t="n">
        <v>168.345192</v>
      </c>
      <c r="L200" s="0" t="n">
        <v>445.533668</v>
      </c>
      <c r="M200" s="0" t="n">
        <v>1.631408</v>
      </c>
      <c r="N200" s="0" t="n">
        <v>186.90126</v>
      </c>
      <c r="O200" s="0" t="n">
        <v>577.983209</v>
      </c>
      <c r="P200" s="0" t="n">
        <v>2.295082</v>
      </c>
      <c r="R200" s="0" t="n">
        <f aca="false">C200/B200</f>
        <v>3.13323129798756</v>
      </c>
      <c r="S200" s="0" t="n">
        <f aca="false">F200/E200</f>
        <v>2.99265225914169</v>
      </c>
      <c r="T200" s="0" t="n">
        <f aca="false">I200/H200</f>
        <v>3.06114016368637</v>
      </c>
      <c r="U200" s="0" t="n">
        <f aca="false">L200/K200</f>
        <v>2.646548218615</v>
      </c>
      <c r="V200" s="0" t="n">
        <f aca="false">O200/N200</f>
        <v>3.09245218036518</v>
      </c>
      <c r="X200" s="0" t="n">
        <f aca="false">D200/B200</f>
        <v>0.0190948092469408</v>
      </c>
      <c r="Y200" s="0" t="n">
        <f aca="false">G200/E200</f>
        <v>0.0192022435844731</v>
      </c>
      <c r="Z200" s="0" t="n">
        <f aca="false">J200/H200</f>
        <v>0.0183669846124116</v>
      </c>
      <c r="AA200" s="0" t="n">
        <f aca="false">M200/K200</f>
        <v>0.00969084997687371</v>
      </c>
      <c r="AB200" s="0" t="n">
        <f aca="false">P200/N200</f>
        <v>0.0122796496931053</v>
      </c>
      <c r="AD200" s="0" t="n">
        <f aca="false">AVERAGE(B200,E200,H200,K200,N200)</f>
        <v>172.4066458</v>
      </c>
      <c r="AE200" s="0" t="n">
        <f aca="false">AVERAGE(C200,F200,I200,L200,O200)</f>
        <v>514.4170334</v>
      </c>
      <c r="AF200" s="0" t="n">
        <f aca="false">AVERAGE(D200,G200,J200,M200,P200)</f>
        <v>2.698492</v>
      </c>
    </row>
    <row r="201" customFormat="false" ht="12.75" hidden="false" customHeight="false" outlineLevel="0" collapsed="false">
      <c r="A201" s="0" t="n">
        <v>0.066337</v>
      </c>
      <c r="B201" s="0" t="n">
        <v>137.556935</v>
      </c>
      <c r="C201" s="0" t="n">
        <v>431.497366</v>
      </c>
      <c r="D201" s="0" t="n">
        <v>2.677642</v>
      </c>
      <c r="E201" s="0" t="n">
        <v>184.717248</v>
      </c>
      <c r="F201" s="0" t="n">
        <v>556.664288</v>
      </c>
      <c r="G201" s="0" t="n">
        <v>3.635778</v>
      </c>
      <c r="H201" s="0" t="n">
        <v>177.035959</v>
      </c>
      <c r="I201" s="0" t="n">
        <v>547.505836</v>
      </c>
      <c r="J201" s="0" t="n">
        <v>3.305707</v>
      </c>
      <c r="K201" s="0" t="n">
        <v>164.734222</v>
      </c>
      <c r="L201" s="0" t="n">
        <v>439.862836</v>
      </c>
      <c r="M201" s="0" t="n">
        <v>1.615919</v>
      </c>
      <c r="N201" s="0" t="n">
        <v>183.62146</v>
      </c>
      <c r="O201" s="0" t="n">
        <v>575.0298</v>
      </c>
      <c r="P201" s="0" t="n">
        <v>2.299142</v>
      </c>
      <c r="R201" s="0" t="n">
        <f aca="false">C201/B201</f>
        <v>3.13686377208099</v>
      </c>
      <c r="S201" s="0" t="n">
        <f aca="false">F201/E201</f>
        <v>3.01360210823409</v>
      </c>
      <c r="T201" s="0" t="n">
        <f aca="false">I201/H201</f>
        <v>3.09262501862687</v>
      </c>
      <c r="U201" s="0" t="n">
        <f aca="false">L201/K201</f>
        <v>2.67013636061607</v>
      </c>
      <c r="V201" s="0" t="n">
        <f aca="false">O201/N201</f>
        <v>3.13160455210409</v>
      </c>
      <c r="X201" s="0" t="n">
        <f aca="false">D201/B201</f>
        <v>0.0194656997846019</v>
      </c>
      <c r="Y201" s="0" t="n">
        <f aca="false">G201/E201</f>
        <v>0.0196829372425471</v>
      </c>
      <c r="Z201" s="0" t="n">
        <f aca="false">J201/H201</f>
        <v>0.018672517259615</v>
      </c>
      <c r="AA201" s="0" t="n">
        <f aca="false">M201/K201</f>
        <v>0.00980924898531405</v>
      </c>
      <c r="AB201" s="0" t="n">
        <f aca="false">P201/N201</f>
        <v>0.0125210963903674</v>
      </c>
      <c r="AD201" s="0" t="n">
        <f aca="false">AVERAGE(B201,E201,H201,K201,N201)</f>
        <v>169.5331648</v>
      </c>
      <c r="AE201" s="0" t="n">
        <f aca="false">AVERAGE(C201,F201,I201,L201,O201)</f>
        <v>510.1120252</v>
      </c>
      <c r="AF201" s="0" t="n">
        <f aca="false">AVERAGE(D201,G201,J201,M201,P201)</f>
        <v>2.7068376</v>
      </c>
    </row>
    <row r="202" customFormat="false" ht="12.75" hidden="false" customHeight="false" outlineLevel="0" collapsed="false">
      <c r="A202" s="0" t="n">
        <v>0.06667</v>
      </c>
      <c r="B202" s="0" t="n">
        <v>134.313931</v>
      </c>
      <c r="C202" s="0" t="n">
        <v>426.671159</v>
      </c>
      <c r="D202" s="0" t="n">
        <v>2.685873</v>
      </c>
      <c r="E202" s="0" t="n">
        <v>182.189893</v>
      </c>
      <c r="F202" s="0" t="n">
        <v>552.495468</v>
      </c>
      <c r="G202" s="0" t="n">
        <v>3.660057</v>
      </c>
      <c r="H202" s="0" t="n">
        <v>173.766316</v>
      </c>
      <c r="I202" s="0" t="n">
        <v>543.63527</v>
      </c>
      <c r="J202" s="0" t="n">
        <v>3.306067</v>
      </c>
      <c r="K202" s="0" t="n">
        <v>161.495789</v>
      </c>
      <c r="L202" s="0" t="n">
        <v>434.128459</v>
      </c>
      <c r="M202" s="0" t="n">
        <v>1.616464</v>
      </c>
      <c r="N202" s="0" t="n">
        <v>180.910847</v>
      </c>
      <c r="O202" s="0" t="n">
        <v>572.472324</v>
      </c>
      <c r="P202" s="0" t="n">
        <v>2.281243</v>
      </c>
      <c r="R202" s="0" t="n">
        <f aca="false">C202/B202</f>
        <v>3.17667092179738</v>
      </c>
      <c r="S202" s="0" t="n">
        <f aca="false">F202/E202</f>
        <v>3.03252534431205</v>
      </c>
      <c r="T202" s="0" t="n">
        <f aca="false">I202/H202</f>
        <v>3.12854230045367</v>
      </c>
      <c r="U202" s="0" t="n">
        <f aca="false">L202/K202</f>
        <v>2.68817200552517</v>
      </c>
      <c r="V202" s="0" t="n">
        <f aca="false">O202/N202</f>
        <v>3.1643891645701</v>
      </c>
      <c r="X202" s="0" t="n">
        <f aca="false">D202/B202</f>
        <v>0.0199969800600952</v>
      </c>
      <c r="Y202" s="0" t="n">
        <f aca="false">G202/E202</f>
        <v>0.0200892428209506</v>
      </c>
      <c r="Z202" s="0" t="n">
        <f aca="false">J202/H202</f>
        <v>0.0190259371096985</v>
      </c>
      <c r="AA202" s="0" t="n">
        <f aca="false">M202/K202</f>
        <v>0.0100093260016829</v>
      </c>
      <c r="AB202" s="0" t="n">
        <f aca="false">P202/N202</f>
        <v>0.0126097635262301</v>
      </c>
      <c r="AD202" s="0" t="n">
        <f aca="false">AVERAGE(B202,E202,H202,K202,N202)</f>
        <v>166.5353552</v>
      </c>
      <c r="AE202" s="0" t="n">
        <f aca="false">AVERAGE(C202,F202,I202,L202,O202)</f>
        <v>505.880536</v>
      </c>
      <c r="AF202" s="0" t="n">
        <f aca="false">AVERAGE(D202,G202,J202,M202,P202)</f>
        <v>2.7099408</v>
      </c>
    </row>
    <row r="203" customFormat="false" ht="12.75" hidden="false" customHeight="false" outlineLevel="0" collapsed="false">
      <c r="A203" s="0" t="n">
        <v>0.067003</v>
      </c>
      <c r="B203" s="0" t="n">
        <v>132.718999</v>
      </c>
      <c r="C203" s="0" t="n">
        <v>422.297649</v>
      </c>
      <c r="D203" s="0" t="n">
        <v>2.684445</v>
      </c>
      <c r="E203" s="0" t="n">
        <v>179.414017</v>
      </c>
      <c r="F203" s="0" t="n">
        <v>548.762862</v>
      </c>
      <c r="G203" s="0" t="n">
        <v>3.682328</v>
      </c>
      <c r="H203" s="0" t="n">
        <v>170.961071</v>
      </c>
      <c r="I203" s="0" t="n">
        <v>539.297998</v>
      </c>
      <c r="J203" s="0" t="n">
        <v>3.28461</v>
      </c>
      <c r="K203" s="0" t="n">
        <v>158.11514</v>
      </c>
      <c r="L203" s="0" t="n">
        <v>428.711385</v>
      </c>
      <c r="M203" s="0" t="n">
        <v>1.601106</v>
      </c>
      <c r="N203" s="0" t="n">
        <v>177.958239</v>
      </c>
      <c r="O203" s="0" t="n">
        <v>569.685098</v>
      </c>
      <c r="P203" s="0" t="n">
        <v>2.255414</v>
      </c>
      <c r="R203" s="0" t="n">
        <f aca="false">C203/B203</f>
        <v>3.1818929631921</v>
      </c>
      <c r="S203" s="0" t="n">
        <f aca="false">F203/E203</f>
        <v>3.05863984975042</v>
      </c>
      <c r="T203" s="0" t="n">
        <f aca="false">I203/H203</f>
        <v>3.15450760132405</v>
      </c>
      <c r="U203" s="0" t="n">
        <f aca="false">L203/K203</f>
        <v>2.71138731559799</v>
      </c>
      <c r="V203" s="0" t="n">
        <f aca="false">O203/N203</f>
        <v>3.20122912657053</v>
      </c>
      <c r="X203" s="0" t="n">
        <f aca="false">D203/B203</f>
        <v>0.0202265313951019</v>
      </c>
      <c r="Y203" s="0" t="n">
        <f aca="false">G203/E203</f>
        <v>0.0205241934915264</v>
      </c>
      <c r="Z203" s="0" t="n">
        <f aca="false">J203/H203</f>
        <v>0.019212619462357</v>
      </c>
      <c r="AA203" s="0" t="n">
        <f aca="false">M203/K203</f>
        <v>0.0101262029682926</v>
      </c>
      <c r="AB203" s="0" t="n">
        <f aca="false">P203/N203</f>
        <v>0.0126738386077196</v>
      </c>
      <c r="AD203" s="0" t="n">
        <f aca="false">AVERAGE(B203,E203,H203,K203,N203)</f>
        <v>163.8334932</v>
      </c>
      <c r="AE203" s="0" t="n">
        <f aca="false">AVERAGE(C203,F203,I203,L203,O203)</f>
        <v>501.7509984</v>
      </c>
      <c r="AF203" s="0" t="n">
        <f aca="false">AVERAGE(D203,G203,J203,M203,P203)</f>
        <v>2.7015806</v>
      </c>
    </row>
    <row r="204" customFormat="false" ht="12.75" hidden="false" customHeight="false" outlineLevel="0" collapsed="false">
      <c r="A204" s="0" t="n">
        <v>0.067337</v>
      </c>
      <c r="B204" s="0" t="n">
        <v>131.011425</v>
      </c>
      <c r="C204" s="0" t="n">
        <v>417.46721</v>
      </c>
      <c r="D204" s="0" t="n">
        <v>2.68102</v>
      </c>
      <c r="E204" s="0" t="n">
        <v>176.614145</v>
      </c>
      <c r="F204" s="0" t="n">
        <v>545.332681</v>
      </c>
      <c r="G204" s="0" t="n">
        <v>3.678349</v>
      </c>
      <c r="H204" s="0" t="n">
        <v>168.252444</v>
      </c>
      <c r="I204" s="0" t="n">
        <v>535.221492</v>
      </c>
      <c r="J204" s="0" t="n">
        <v>3.241072</v>
      </c>
      <c r="K204" s="0" t="n">
        <v>155.460929</v>
      </c>
      <c r="L204" s="0" t="n">
        <v>423.012543</v>
      </c>
      <c r="M204" s="0" t="n">
        <v>1.591795</v>
      </c>
      <c r="N204" s="0" t="n">
        <v>175.835717</v>
      </c>
      <c r="O204" s="0" t="n">
        <v>566.921065</v>
      </c>
      <c r="P204" s="0" t="n">
        <v>2.225632</v>
      </c>
      <c r="R204" s="0" t="n">
        <f aca="false">C204/B204</f>
        <v>3.18649468929904</v>
      </c>
      <c r="S204" s="0" t="n">
        <f aca="false">F204/E204</f>
        <v>3.08770671227947</v>
      </c>
      <c r="T204" s="0" t="n">
        <f aca="false">I204/H204</f>
        <v>3.18106221387191</v>
      </c>
      <c r="U204" s="0" t="n">
        <f aca="false">L204/K204</f>
        <v>2.72102158221375</v>
      </c>
      <c r="V204" s="0" t="n">
        <f aca="false">O204/N204</f>
        <v>3.22415192244474</v>
      </c>
      <c r="X204" s="0" t="n">
        <f aca="false">D204/B204</f>
        <v>0.0204640167832691</v>
      </c>
      <c r="Y204" s="0" t="n">
        <f aca="false">G204/E204</f>
        <v>0.0208270351165814</v>
      </c>
      <c r="Z204" s="0" t="n">
        <f aca="false">J204/H204</f>
        <v>0.0192631496039368</v>
      </c>
      <c r="AA204" s="0" t="n">
        <f aca="false">M204/K204</f>
        <v>0.0102391964993339</v>
      </c>
      <c r="AB204" s="0" t="n">
        <f aca="false">P204/N204</f>
        <v>0.0126574511593683</v>
      </c>
      <c r="AD204" s="0" t="n">
        <f aca="false">AVERAGE(B204,E204,H204,K204,N204)</f>
        <v>161.434932</v>
      </c>
      <c r="AE204" s="0" t="n">
        <f aca="false">AVERAGE(C204,F204,I204,L204,O204)</f>
        <v>497.5909982</v>
      </c>
      <c r="AF204" s="0" t="n">
        <f aca="false">AVERAGE(D204,G204,J204,M204,P204)</f>
        <v>2.6835736</v>
      </c>
    </row>
    <row r="205" customFormat="false" ht="12.75" hidden="false" customHeight="false" outlineLevel="0" collapsed="false">
      <c r="A205" s="0" t="n">
        <v>0.06767</v>
      </c>
      <c r="B205" s="0" t="n">
        <v>128.112618</v>
      </c>
      <c r="C205" s="0" t="n">
        <v>413.032742</v>
      </c>
      <c r="D205" s="0" t="n">
        <v>2.683399</v>
      </c>
      <c r="E205" s="0" t="n">
        <v>174.287626</v>
      </c>
      <c r="F205" s="0" t="n">
        <v>541.678178</v>
      </c>
      <c r="G205" s="0" t="n">
        <v>3.668544</v>
      </c>
      <c r="H205" s="0" t="n">
        <v>164.846983</v>
      </c>
      <c r="I205" s="0" t="n">
        <v>530.61256</v>
      </c>
      <c r="J205" s="0" t="n">
        <v>3.207557</v>
      </c>
      <c r="K205" s="0" t="n">
        <v>152.440613</v>
      </c>
      <c r="L205" s="0" t="n">
        <v>417.667261</v>
      </c>
      <c r="M205" s="0" t="n">
        <v>1.578366</v>
      </c>
      <c r="N205" s="0" t="n">
        <v>173.000835</v>
      </c>
      <c r="O205" s="0" t="n">
        <v>564.431155</v>
      </c>
      <c r="P205" s="0" t="n">
        <v>2.201644</v>
      </c>
      <c r="R205" s="0" t="n">
        <f aca="false">C205/B205</f>
        <v>3.22398174705945</v>
      </c>
      <c r="S205" s="0" t="n">
        <f aca="false">F205/E205</f>
        <v>3.1079554551968</v>
      </c>
      <c r="T205" s="0" t="n">
        <f aca="false">I205/H205</f>
        <v>3.21881875144782</v>
      </c>
      <c r="U205" s="0" t="n">
        <f aca="false">L205/K205</f>
        <v>2.73986867922133</v>
      </c>
      <c r="V205" s="0" t="n">
        <f aca="false">O205/N205</f>
        <v>3.26259208517693</v>
      </c>
      <c r="X205" s="0" t="n">
        <f aca="false">D205/B205</f>
        <v>0.0209456261365294</v>
      </c>
      <c r="Y205" s="0" t="n">
        <f aca="false">G205/E205</f>
        <v>0.021048792069725</v>
      </c>
      <c r="Z205" s="0" t="n">
        <f aca="false">J205/H205</f>
        <v>0.0194577840711832</v>
      </c>
      <c r="AA205" s="0" t="n">
        <f aca="false">M205/K205</f>
        <v>0.0103539730583476</v>
      </c>
      <c r="AB205" s="0" t="n">
        <f aca="false">P205/N205</f>
        <v>0.0127262044717877</v>
      </c>
      <c r="AD205" s="0" t="n">
        <f aca="false">AVERAGE(B205,E205,H205,K205,N205)</f>
        <v>158.537735</v>
      </c>
      <c r="AE205" s="0" t="n">
        <f aca="false">AVERAGE(C205,F205,I205,L205,O205)</f>
        <v>493.4843792</v>
      </c>
      <c r="AF205" s="0" t="n">
        <f aca="false">AVERAGE(D205,G205,J205,M205,P205)</f>
        <v>2.667902</v>
      </c>
    </row>
    <row r="206" customFormat="false" ht="12.75" hidden="false" customHeight="false" outlineLevel="0" collapsed="false">
      <c r="A206" s="0" t="n">
        <v>0.068003</v>
      </c>
      <c r="B206" s="0" t="n">
        <v>124.984852</v>
      </c>
      <c r="C206" s="0" t="n">
        <v>408.298252</v>
      </c>
      <c r="D206" s="0" t="n">
        <v>2.689715</v>
      </c>
      <c r="E206" s="0" t="n">
        <v>171.261896</v>
      </c>
      <c r="F206" s="0" t="n">
        <v>538.368408</v>
      </c>
      <c r="G206" s="0" t="n">
        <v>3.682591</v>
      </c>
      <c r="H206" s="0" t="n">
        <v>161.916668</v>
      </c>
      <c r="I206" s="0" t="n">
        <v>526.330436</v>
      </c>
      <c r="J206" s="0" t="n">
        <v>3.180102</v>
      </c>
      <c r="K206" s="0" t="n">
        <v>148.836983</v>
      </c>
      <c r="L206" s="0" t="n">
        <v>412.638375</v>
      </c>
      <c r="M206" s="0" t="n">
        <v>1.582741</v>
      </c>
      <c r="N206" s="0" t="n">
        <v>169.212676</v>
      </c>
      <c r="O206" s="0" t="n">
        <v>561.763657</v>
      </c>
      <c r="P206" s="0" t="n">
        <v>2.171501</v>
      </c>
      <c r="R206" s="0" t="n">
        <f aca="false">C206/B206</f>
        <v>3.26678189769749</v>
      </c>
      <c r="S206" s="0" t="n">
        <f aca="false">F206/E206</f>
        <v>3.14353875890759</v>
      </c>
      <c r="T206" s="0" t="n">
        <f aca="false">I206/H206</f>
        <v>3.25062541430262</v>
      </c>
      <c r="U206" s="0" t="n">
        <f aca="false">L206/K206</f>
        <v>2.77241829740663</v>
      </c>
      <c r="V206" s="0" t="n">
        <f aca="false">O206/N206</f>
        <v>3.3198674607569</v>
      </c>
      <c r="X206" s="0" t="n">
        <f aca="false">D206/B206</f>
        <v>0.0215203279194186</v>
      </c>
      <c r="Y206" s="0" t="n">
        <f aca="false">G206/E206</f>
        <v>0.0215026873228123</v>
      </c>
      <c r="Z206" s="0" t="n">
        <f aca="false">J206/H206</f>
        <v>0.0196403621645673</v>
      </c>
      <c r="AA206" s="0" t="n">
        <f aca="false">M206/K206</f>
        <v>0.0106340572625018</v>
      </c>
      <c r="AB206" s="0" t="n">
        <f aca="false">P206/N206</f>
        <v>0.0128329688492132</v>
      </c>
      <c r="AD206" s="0" t="n">
        <f aca="false">AVERAGE(B206,E206,H206,K206,N206)</f>
        <v>155.242615</v>
      </c>
      <c r="AE206" s="0" t="n">
        <f aca="false">AVERAGE(C206,F206,I206,L206,O206)</f>
        <v>489.4798256</v>
      </c>
      <c r="AF206" s="0" t="n">
        <f aca="false">AVERAGE(D206,G206,J206,M206,P206)</f>
        <v>2.66133</v>
      </c>
    </row>
    <row r="207" customFormat="false" ht="12.75" hidden="false" customHeight="false" outlineLevel="0" collapsed="false">
      <c r="A207" s="0" t="n">
        <v>0.068337</v>
      </c>
      <c r="B207" s="0" t="n">
        <v>122.434741</v>
      </c>
      <c r="C207" s="0" t="n">
        <v>403.818499</v>
      </c>
      <c r="D207" s="0" t="n">
        <v>2.682231</v>
      </c>
      <c r="E207" s="0" t="n">
        <v>169.174281</v>
      </c>
      <c r="F207" s="0" t="n">
        <v>535.084877</v>
      </c>
      <c r="G207" s="0" t="n">
        <v>3.678641</v>
      </c>
      <c r="H207" s="0" t="n">
        <v>159.593053</v>
      </c>
      <c r="I207" s="0" t="n">
        <v>522.036456</v>
      </c>
      <c r="J207" s="0" t="n">
        <v>3.164621</v>
      </c>
      <c r="K207" s="0" t="n">
        <v>146.398508</v>
      </c>
      <c r="L207" s="0" t="n">
        <v>407.484012</v>
      </c>
      <c r="M207" s="0" t="n">
        <v>1.559423</v>
      </c>
      <c r="N207" s="0" t="n">
        <v>166.379344</v>
      </c>
      <c r="O207" s="0" t="n">
        <v>559.136105</v>
      </c>
      <c r="P207" s="0" t="n">
        <v>2.14547</v>
      </c>
      <c r="R207" s="0" t="n">
        <f aca="false">C207/B207</f>
        <v>3.29823459993271</v>
      </c>
      <c r="S207" s="0" t="n">
        <f aca="false">F207/E207</f>
        <v>3.16292094659471</v>
      </c>
      <c r="T207" s="0" t="n">
        <f aca="false">I207/H207</f>
        <v>3.27104749352718</v>
      </c>
      <c r="U207" s="0" t="n">
        <f aca="false">L207/K207</f>
        <v>2.78338910393814</v>
      </c>
      <c r="V207" s="0" t="n">
        <f aca="false">O207/N207</f>
        <v>3.36061010674498</v>
      </c>
      <c r="X207" s="0" t="n">
        <f aca="false">D207/B207</f>
        <v>0.0219074339365818</v>
      </c>
      <c r="Y207" s="0" t="n">
        <f aca="false">G207/E207</f>
        <v>0.021744682337382</v>
      </c>
      <c r="Z207" s="0" t="n">
        <f aca="false">J207/H207</f>
        <v>0.0198293155028496</v>
      </c>
      <c r="AA207" s="0" t="n">
        <f aca="false">M207/K207</f>
        <v>0.0106519050043871</v>
      </c>
      <c r="AB207" s="0" t="n">
        <f aca="false">P207/N207</f>
        <v>0.0128950502413328</v>
      </c>
      <c r="AD207" s="0" t="n">
        <f aca="false">AVERAGE(B207,E207,H207,K207,N207)</f>
        <v>152.7959854</v>
      </c>
      <c r="AE207" s="0" t="n">
        <f aca="false">AVERAGE(C207,F207,I207,L207,O207)</f>
        <v>485.5119898</v>
      </c>
      <c r="AF207" s="0" t="n">
        <f aca="false">AVERAGE(D207,G207,J207,M207,P207)</f>
        <v>2.6460772</v>
      </c>
    </row>
    <row r="208" customFormat="false" ht="12.75" hidden="false" customHeight="false" outlineLevel="0" collapsed="false">
      <c r="A208" s="0" t="n">
        <v>0.06867</v>
      </c>
      <c r="B208" s="0" t="n">
        <v>119.75834</v>
      </c>
      <c r="C208" s="0" t="n">
        <v>399.472478</v>
      </c>
      <c r="D208" s="0" t="n">
        <v>2.668724</v>
      </c>
      <c r="E208" s="0" t="n">
        <v>166.1414</v>
      </c>
      <c r="F208" s="0" t="n">
        <v>531.710218</v>
      </c>
      <c r="G208" s="0" t="n">
        <v>3.680576</v>
      </c>
      <c r="H208" s="0" t="n">
        <v>156.171787</v>
      </c>
      <c r="I208" s="0" t="n">
        <v>517.751134</v>
      </c>
      <c r="J208" s="0" t="n">
        <v>3.116944</v>
      </c>
      <c r="K208" s="0" t="n">
        <v>143.969827</v>
      </c>
      <c r="L208" s="0" t="n">
        <v>402.465282</v>
      </c>
      <c r="M208" s="0" t="n">
        <v>1.548014</v>
      </c>
      <c r="N208" s="0" t="n">
        <v>163.921078</v>
      </c>
      <c r="O208" s="0" t="n">
        <v>556.197466</v>
      </c>
      <c r="P208" s="0" t="n">
        <v>2.137706</v>
      </c>
      <c r="R208" s="0" t="n">
        <f aca="false">C208/B208</f>
        <v>3.33565476942984</v>
      </c>
      <c r="S208" s="0" t="n">
        <f aca="false">F208/E208</f>
        <v>3.20034752325429</v>
      </c>
      <c r="T208" s="0" t="n">
        <f aca="false">I208/H208</f>
        <v>3.31526675813731</v>
      </c>
      <c r="U208" s="0" t="n">
        <f aca="false">L208/K208</f>
        <v>2.79548354253423</v>
      </c>
      <c r="V208" s="0" t="n">
        <f aca="false">O208/N208</f>
        <v>3.39308082149143</v>
      </c>
      <c r="X208" s="0" t="n">
        <f aca="false">D208/B208</f>
        <v>0.0222842434188717</v>
      </c>
      <c r="Y208" s="0" t="n">
        <f aca="false">G208/E208</f>
        <v>0.0221532742591552</v>
      </c>
      <c r="Z208" s="0" t="n">
        <f aca="false">J208/H208</f>
        <v>0.0199584320566172</v>
      </c>
      <c r="AA208" s="0" t="n">
        <f aca="false">M208/K208</f>
        <v>0.0107523502129373</v>
      </c>
      <c r="AB208" s="0" t="n">
        <f aca="false">P208/N208</f>
        <v>0.0130410684585664</v>
      </c>
      <c r="AD208" s="0" t="n">
        <f aca="false">AVERAGE(B208,E208,H208,K208,N208)</f>
        <v>149.9924864</v>
      </c>
      <c r="AE208" s="0" t="n">
        <f aca="false">AVERAGE(C208,F208,I208,L208,O208)</f>
        <v>481.5193156</v>
      </c>
      <c r="AF208" s="0" t="n">
        <f aca="false">AVERAGE(D208,G208,J208,M208,P208)</f>
        <v>2.6303928</v>
      </c>
    </row>
    <row r="209" customFormat="false" ht="12.75" hidden="false" customHeight="false" outlineLevel="0" collapsed="false">
      <c r="A209" s="0" t="n">
        <v>0.069003</v>
      </c>
      <c r="B209" s="0" t="n">
        <v>117.199918</v>
      </c>
      <c r="C209" s="0" t="n">
        <v>394.933157</v>
      </c>
      <c r="D209" s="0" t="n">
        <v>2.649119</v>
      </c>
      <c r="E209" s="0" t="n">
        <v>163.569549</v>
      </c>
      <c r="F209" s="0" t="n">
        <v>528.247531</v>
      </c>
      <c r="G209" s="0" t="n">
        <v>3.662546</v>
      </c>
      <c r="H209" s="0" t="n">
        <v>154.073414</v>
      </c>
      <c r="I209" s="0" t="n">
        <v>513.088516</v>
      </c>
      <c r="J209" s="0" t="n">
        <v>3.077416</v>
      </c>
      <c r="K209" s="0" t="n">
        <v>140.600538</v>
      </c>
      <c r="L209" s="0" t="n">
        <v>397.501403</v>
      </c>
      <c r="M209" s="0" t="n">
        <v>1.548376</v>
      </c>
      <c r="N209" s="0" t="n">
        <v>160.851643</v>
      </c>
      <c r="O209" s="0" t="n">
        <v>553.012826</v>
      </c>
      <c r="P209" s="0" t="n">
        <v>2.101653</v>
      </c>
      <c r="R209" s="0" t="n">
        <f aca="false">C209/B209</f>
        <v>3.36973919213834</v>
      </c>
      <c r="S209" s="0" t="n">
        <f aca="false">F209/E209</f>
        <v>3.2294979978211</v>
      </c>
      <c r="T209" s="0" t="n">
        <f aca="false">I209/H209</f>
        <v>3.33015607741385</v>
      </c>
      <c r="U209" s="0" t="n">
        <f aca="false">L209/K209</f>
        <v>2.82716843515919</v>
      </c>
      <c r="V209" s="0" t="n">
        <f aca="false">O209/N209</f>
        <v>3.43803032213976</v>
      </c>
      <c r="X209" s="0" t="n">
        <f aca="false">D209/B209</f>
        <v>0.0226034202515398</v>
      </c>
      <c r="Y209" s="0" t="n">
        <f aca="false">G209/E209</f>
        <v>0.0223913682124293</v>
      </c>
      <c r="Z209" s="0" t="n">
        <f aca="false">J209/H209</f>
        <v>0.0199736990315539</v>
      </c>
      <c r="AA209" s="0" t="n">
        <f aca="false">M209/K209</f>
        <v>0.011012589439736</v>
      </c>
      <c r="AB209" s="0" t="n">
        <f aca="false">P209/N209</f>
        <v>0.0130657850973894</v>
      </c>
      <c r="AD209" s="0" t="n">
        <f aca="false">AVERAGE(B209,E209,H209,K209,N209)</f>
        <v>147.2590124</v>
      </c>
      <c r="AE209" s="0" t="n">
        <f aca="false">AVERAGE(C209,F209,I209,L209,O209)</f>
        <v>477.3566866</v>
      </c>
      <c r="AF209" s="0" t="n">
        <f aca="false">AVERAGE(D209,G209,J209,M209,P209)</f>
        <v>2.607822</v>
      </c>
    </row>
    <row r="210" customFormat="false" ht="12.75" hidden="false" customHeight="false" outlineLevel="0" collapsed="false">
      <c r="A210" s="0" t="n">
        <v>0.069337</v>
      </c>
      <c r="B210" s="0" t="n">
        <v>115.215191</v>
      </c>
      <c r="C210" s="0" t="n">
        <v>390.928664</v>
      </c>
      <c r="D210" s="0" t="n">
        <v>2.615557</v>
      </c>
      <c r="E210" s="0" t="n">
        <v>160.29266</v>
      </c>
      <c r="F210" s="0" t="n">
        <v>524.557641</v>
      </c>
      <c r="G210" s="0" t="n">
        <v>3.650457</v>
      </c>
      <c r="H210" s="0" t="n">
        <v>151.844462</v>
      </c>
      <c r="I210" s="0" t="n">
        <v>508.928714</v>
      </c>
      <c r="J210" s="0" t="n">
        <v>3.033776</v>
      </c>
      <c r="K210" s="0" t="n">
        <v>137.20321</v>
      </c>
      <c r="L210" s="0" t="n">
        <v>392.950948</v>
      </c>
      <c r="M210" s="0" t="n">
        <v>1.52262</v>
      </c>
      <c r="N210" s="0" t="n">
        <v>157.661248</v>
      </c>
      <c r="O210" s="0" t="n">
        <v>549.527193</v>
      </c>
      <c r="P210" s="0" t="n">
        <v>2.057642</v>
      </c>
      <c r="R210" s="0" t="n">
        <f aca="false">C210/B210</f>
        <v>3.39303055965945</v>
      </c>
      <c r="S210" s="0" t="n">
        <f aca="false">F210/E210</f>
        <v>3.27249944570138</v>
      </c>
      <c r="T210" s="0" t="n">
        <f aca="false">I210/H210</f>
        <v>3.35164488251142</v>
      </c>
      <c r="U210" s="0" t="n">
        <f aca="false">L210/K210</f>
        <v>2.86400695727163</v>
      </c>
      <c r="V210" s="0" t="n">
        <f aca="false">O210/N210</f>
        <v>3.4854931060802</v>
      </c>
      <c r="X210" s="0" t="n">
        <f aca="false">D210/B210</f>
        <v>0.022701494284725</v>
      </c>
      <c r="Y210" s="0" t="n">
        <f aca="false">G210/E210</f>
        <v>0.0227737003054288</v>
      </c>
      <c r="Z210" s="0" t="n">
        <f aca="false">J210/H210</f>
        <v>0.0199794971778424</v>
      </c>
      <c r="AA210" s="0" t="n">
        <f aca="false">M210/K210</f>
        <v>0.0110975537671458</v>
      </c>
      <c r="AB210" s="0" t="n">
        <f aca="false">P210/N210</f>
        <v>0.0130510320456172</v>
      </c>
      <c r="AD210" s="0" t="n">
        <f aca="false">AVERAGE(B210,E210,H210,K210,N210)</f>
        <v>144.4433542</v>
      </c>
      <c r="AE210" s="0" t="n">
        <f aca="false">AVERAGE(C210,F210,I210,L210,O210)</f>
        <v>473.378632</v>
      </c>
      <c r="AF210" s="0" t="n">
        <f aca="false">AVERAGE(D210,G210,J210,M210,P210)</f>
        <v>2.5760104</v>
      </c>
    </row>
    <row r="211" customFormat="false" ht="12.75" hidden="false" customHeight="false" outlineLevel="0" collapsed="false">
      <c r="A211" s="0" t="n">
        <v>0.06967</v>
      </c>
      <c r="B211" s="0" t="n">
        <v>113.237725</v>
      </c>
      <c r="C211" s="0" t="n">
        <v>386.474055</v>
      </c>
      <c r="D211" s="0" t="n">
        <v>2.582127</v>
      </c>
      <c r="E211" s="0" t="n">
        <v>158.794432</v>
      </c>
      <c r="F211" s="0" t="n">
        <v>521.360018</v>
      </c>
      <c r="G211" s="0" t="n">
        <v>3.640522</v>
      </c>
      <c r="H211" s="0" t="n">
        <v>149.2507</v>
      </c>
      <c r="I211" s="0" t="n">
        <v>504.661868</v>
      </c>
      <c r="J211" s="0" t="n">
        <v>2.978054</v>
      </c>
      <c r="K211" s="0" t="n">
        <v>135.116984</v>
      </c>
      <c r="L211" s="0" t="n">
        <v>388.893982</v>
      </c>
      <c r="M211" s="0" t="n">
        <v>1.511042</v>
      </c>
      <c r="N211" s="0" t="n">
        <v>154.238176</v>
      </c>
      <c r="O211" s="0" t="n">
        <v>546.711206</v>
      </c>
      <c r="P211" s="0" t="n">
        <v>2.035653</v>
      </c>
      <c r="R211" s="0" t="n">
        <f aca="false">C211/B211</f>
        <v>3.41294436107755</v>
      </c>
      <c r="S211" s="0" t="n">
        <f aca="false">F211/E211</f>
        <v>3.28323865914896</v>
      </c>
      <c r="T211" s="0" t="n">
        <f aca="false">I211/H211</f>
        <v>3.38130318986779</v>
      </c>
      <c r="U211" s="0" t="n">
        <f aca="false">L211/K211</f>
        <v>2.87820206229588</v>
      </c>
      <c r="V211" s="0" t="n">
        <f aca="false">O211/N211</f>
        <v>3.54459071144617</v>
      </c>
      <c r="X211" s="0" t="n">
        <f aca="false">D211/B211</f>
        <v>0.022802709962603</v>
      </c>
      <c r="Y211" s="0" t="n">
        <f aca="false">G211/E211</f>
        <v>0.0229260053652259</v>
      </c>
      <c r="Z211" s="0" t="n">
        <f aca="false">J211/H211</f>
        <v>0.0199533670528848</v>
      </c>
      <c r="AA211" s="0" t="n">
        <f aca="false">M211/K211</f>
        <v>0.0111832129112651</v>
      </c>
      <c r="AB211" s="0" t="n">
        <f aca="false">P211/N211</f>
        <v>0.0131981138054952</v>
      </c>
      <c r="AD211" s="0" t="n">
        <f aca="false">AVERAGE(B211,E211,H211,K211,N211)</f>
        <v>142.1276034</v>
      </c>
      <c r="AE211" s="0" t="n">
        <f aca="false">AVERAGE(C211,F211,I211,L211,O211)</f>
        <v>469.6202258</v>
      </c>
      <c r="AF211" s="0" t="n">
        <f aca="false">AVERAGE(D211,G211,J211,M211,P211)</f>
        <v>2.5494796</v>
      </c>
    </row>
    <row r="212" customFormat="false" ht="12.75" hidden="false" customHeight="false" outlineLevel="0" collapsed="false">
      <c r="A212" s="0" t="n">
        <v>0.070003</v>
      </c>
      <c r="B212" s="0" t="n">
        <v>111.026833</v>
      </c>
      <c r="C212" s="0" t="n">
        <v>382.107251</v>
      </c>
      <c r="D212" s="0" t="n">
        <v>2.554495</v>
      </c>
      <c r="E212" s="0" t="n">
        <v>156.064941</v>
      </c>
      <c r="F212" s="0" t="n">
        <v>518.053119</v>
      </c>
      <c r="G212" s="0" t="n">
        <v>3.57836</v>
      </c>
      <c r="H212" s="0" t="n">
        <v>146.655544</v>
      </c>
      <c r="I212" s="0" t="n">
        <v>500.329379</v>
      </c>
      <c r="J212" s="0" t="n">
        <v>2.920413</v>
      </c>
      <c r="K212" s="0" t="n">
        <v>132.202805</v>
      </c>
      <c r="L212" s="0" t="n">
        <v>384.230705</v>
      </c>
      <c r="M212" s="0" t="n">
        <v>1.491368</v>
      </c>
      <c r="N212" s="0" t="n">
        <v>150.9189</v>
      </c>
      <c r="O212" s="0" t="n">
        <v>543.519197</v>
      </c>
      <c r="P212" s="0" t="n">
        <v>1.987686</v>
      </c>
      <c r="R212" s="0" t="n">
        <f aca="false">C212/B212</f>
        <v>3.44157570449659</v>
      </c>
      <c r="S212" s="0" t="n">
        <f aca="false">F212/E212</f>
        <v>3.31947146925202</v>
      </c>
      <c r="T212" s="0" t="n">
        <f aca="false">I212/H212</f>
        <v>3.41159539798918</v>
      </c>
      <c r="U212" s="0" t="n">
        <f aca="false">L212/K212</f>
        <v>2.90637331787325</v>
      </c>
      <c r="V212" s="0" t="n">
        <f aca="false">O212/N212</f>
        <v>3.60139914218829</v>
      </c>
      <c r="X212" s="0" t="n">
        <f aca="false">D212/B212</f>
        <v>0.0230079065661542</v>
      </c>
      <c r="Y212" s="0" t="n">
        <f aca="false">G212/E212</f>
        <v>0.0229286601915289</v>
      </c>
      <c r="Z212" s="0" t="n">
        <f aca="false">J212/H212</f>
        <v>0.0199134169793131</v>
      </c>
      <c r="AA212" s="0" t="n">
        <f aca="false">M212/K212</f>
        <v>0.0112809104163864</v>
      </c>
      <c r="AB212" s="0" t="n">
        <f aca="false">P212/N212</f>
        <v>0.0131705571667962</v>
      </c>
      <c r="AD212" s="0" t="n">
        <f aca="false">AVERAGE(B212,E212,H212,K212,N212)</f>
        <v>139.3738046</v>
      </c>
      <c r="AE212" s="0" t="n">
        <f aca="false">AVERAGE(C212,F212,I212,L212,O212)</f>
        <v>465.6479302</v>
      </c>
      <c r="AF212" s="0" t="n">
        <f aca="false">AVERAGE(D212,G212,J212,M212,P212)</f>
        <v>2.5064644</v>
      </c>
    </row>
    <row r="213" customFormat="false" ht="12.75" hidden="false" customHeight="false" outlineLevel="0" collapsed="false">
      <c r="A213" s="0" t="n">
        <v>0.070337</v>
      </c>
      <c r="B213" s="0" t="n">
        <v>108.68938</v>
      </c>
      <c r="C213" s="0" t="n">
        <v>377.961379</v>
      </c>
      <c r="D213" s="0" t="n">
        <v>2.522924</v>
      </c>
      <c r="E213" s="0" t="n">
        <v>153.595832</v>
      </c>
      <c r="F213" s="0" t="n">
        <v>514.60703</v>
      </c>
      <c r="G213" s="0" t="n">
        <v>3.542382</v>
      </c>
      <c r="H213" s="0" t="n">
        <v>143.953378</v>
      </c>
      <c r="I213" s="0" t="n">
        <v>495.796465</v>
      </c>
      <c r="J213" s="0" t="n">
        <v>2.872781</v>
      </c>
      <c r="K213" s="0" t="n">
        <v>129.300859</v>
      </c>
      <c r="L213" s="0" t="n">
        <v>379.327866</v>
      </c>
      <c r="M213" s="0" t="n">
        <v>1.487966</v>
      </c>
      <c r="N213" s="0" t="n">
        <v>148.207407</v>
      </c>
      <c r="O213" s="0" t="n">
        <v>539.898614</v>
      </c>
      <c r="P213" s="0" t="n">
        <v>1.945829</v>
      </c>
      <c r="R213" s="0" t="n">
        <f aca="false">C213/B213</f>
        <v>3.47744534930644</v>
      </c>
      <c r="S213" s="0" t="n">
        <f aca="false">F213/E213</f>
        <v>3.35039709931712</v>
      </c>
      <c r="T213" s="0" t="n">
        <f aca="false">I213/H213</f>
        <v>3.44414609707874</v>
      </c>
      <c r="U213" s="0" t="n">
        <f aca="false">L213/K213</f>
        <v>2.93368403685547</v>
      </c>
      <c r="V213" s="0" t="n">
        <f aca="false">O213/N213</f>
        <v>3.64285851111342</v>
      </c>
      <c r="X213" s="0" t="n">
        <f aca="false">D213/B213</f>
        <v>0.0232122402391108</v>
      </c>
      <c r="Y213" s="0" t="n">
        <f aca="false">G213/E213</f>
        <v>0.0230630086368489</v>
      </c>
      <c r="Z213" s="0" t="n">
        <f aca="false">J213/H213</f>
        <v>0.0199563291943035</v>
      </c>
      <c r="AA213" s="0" t="n">
        <f aca="false">M213/K213</f>
        <v>0.0115077812437425</v>
      </c>
      <c r="AB213" s="0" t="n">
        <f aca="false">P213/N213</f>
        <v>0.0131290941484456</v>
      </c>
      <c r="AD213" s="0" t="n">
        <f aca="false">AVERAGE(B213,E213,H213,K213,N213)</f>
        <v>136.7493712</v>
      </c>
      <c r="AE213" s="0" t="n">
        <f aca="false">AVERAGE(C213,F213,I213,L213,O213)</f>
        <v>461.5182708</v>
      </c>
      <c r="AF213" s="0" t="n">
        <f aca="false">AVERAGE(D213,G213,J213,M213,P213)</f>
        <v>2.4743764</v>
      </c>
    </row>
    <row r="214" customFormat="false" ht="12.75" hidden="false" customHeight="false" outlineLevel="0" collapsed="false">
      <c r="A214" s="0" t="n">
        <v>0.07067</v>
      </c>
      <c r="B214" s="0" t="n">
        <v>107.183609</v>
      </c>
      <c r="C214" s="0" t="n">
        <v>373.994975</v>
      </c>
      <c r="D214" s="0" t="n">
        <v>2.493379</v>
      </c>
      <c r="E214" s="0" t="n">
        <v>151.010278</v>
      </c>
      <c r="F214" s="0" t="n">
        <v>510.856068</v>
      </c>
      <c r="G214" s="0" t="n">
        <v>3.50029</v>
      </c>
      <c r="H214" s="0" t="n">
        <v>141.827242</v>
      </c>
      <c r="I214" s="0" t="n">
        <v>491.282068</v>
      </c>
      <c r="J214" s="0" t="n">
        <v>2.803205</v>
      </c>
      <c r="K214" s="0" t="n">
        <v>127.204128</v>
      </c>
      <c r="L214" s="0" t="n">
        <v>375.138917</v>
      </c>
      <c r="M214" s="0" t="n">
        <v>1.462438</v>
      </c>
      <c r="N214" s="0" t="n">
        <v>145.720934</v>
      </c>
      <c r="O214" s="0" t="n">
        <v>536.309988</v>
      </c>
      <c r="P214" s="0" t="n">
        <v>1.89003</v>
      </c>
      <c r="R214" s="0" t="n">
        <f aca="false">C214/B214</f>
        <v>3.48929261189554</v>
      </c>
      <c r="S214" s="0" t="n">
        <f aca="false">F214/E214</f>
        <v>3.38292250544695</v>
      </c>
      <c r="T214" s="0" t="n">
        <f aca="false">I214/H214</f>
        <v>3.463947130834</v>
      </c>
      <c r="U214" s="0" t="n">
        <f aca="false">L214/K214</f>
        <v>2.94910961537349</v>
      </c>
      <c r="V214" s="0" t="n">
        <f aca="false">O214/N214</f>
        <v>3.68039082154112</v>
      </c>
      <c r="X214" s="0" t="n">
        <f aca="false">D214/B214</f>
        <v>0.0232626893539291</v>
      </c>
      <c r="Y214" s="0" t="n">
        <f aca="false">G214/E214</f>
        <v>0.0231791507595264</v>
      </c>
      <c r="Z214" s="0" t="n">
        <f aca="false">J214/H214</f>
        <v>0.0197649264025031</v>
      </c>
      <c r="AA214" s="0" t="n">
        <f aca="false">M214/K214</f>
        <v>0.0114967809849693</v>
      </c>
      <c r="AB214" s="0" t="n">
        <f aca="false">P214/N214</f>
        <v>0.0129702023458071</v>
      </c>
      <c r="AD214" s="0" t="n">
        <f aca="false">AVERAGE(B214,E214,H214,K214,N214)</f>
        <v>134.5892382</v>
      </c>
      <c r="AE214" s="0" t="n">
        <f aca="false">AVERAGE(C214,F214,I214,L214,O214)</f>
        <v>457.5164032</v>
      </c>
      <c r="AF214" s="0" t="n">
        <f aca="false">AVERAGE(D214,G214,J214,M214,P214)</f>
        <v>2.4298684</v>
      </c>
    </row>
    <row r="215" customFormat="false" ht="12.75" hidden="false" customHeight="false" outlineLevel="0" collapsed="false">
      <c r="A215" s="0" t="n">
        <v>0.071004</v>
      </c>
      <c r="B215" s="0" t="n">
        <v>105.081659</v>
      </c>
      <c r="C215" s="0" t="n">
        <v>369.806402</v>
      </c>
      <c r="D215" s="0" t="n">
        <v>2.457805</v>
      </c>
      <c r="E215" s="0" t="n">
        <v>148.314548</v>
      </c>
      <c r="F215" s="0" t="n">
        <v>507.415515</v>
      </c>
      <c r="G215" s="0" t="n">
        <v>3.474122</v>
      </c>
      <c r="H215" s="0" t="n">
        <v>138.99707</v>
      </c>
      <c r="I215" s="0" t="n">
        <v>486.695327</v>
      </c>
      <c r="J215" s="0" t="n">
        <v>2.743538</v>
      </c>
      <c r="K215" s="0" t="n">
        <v>125.129632</v>
      </c>
      <c r="L215" s="0" t="n">
        <v>370.120789</v>
      </c>
      <c r="M215" s="0" t="n">
        <v>1.449128</v>
      </c>
      <c r="N215" s="0" t="n">
        <v>142.411586</v>
      </c>
      <c r="O215" s="0" t="n">
        <v>532.825106</v>
      </c>
      <c r="P215" s="0" t="n">
        <v>1.845998</v>
      </c>
      <c r="R215" s="0" t="n">
        <f aca="false">C215/B215</f>
        <v>3.51922881232775</v>
      </c>
      <c r="S215" s="0" t="n">
        <f aca="false">F215/E215</f>
        <v>3.42121202432549</v>
      </c>
      <c r="T215" s="0" t="n">
        <f aca="false">I215/H215</f>
        <v>3.5014790383711</v>
      </c>
      <c r="U215" s="0" t="n">
        <f aca="false">L215/K215</f>
        <v>2.95789880529657</v>
      </c>
      <c r="V215" s="0" t="n">
        <f aca="false">O215/N215</f>
        <v>3.74144492710024</v>
      </c>
      <c r="X215" s="0" t="n">
        <f aca="false">D215/B215</f>
        <v>0.023389476559368</v>
      </c>
      <c r="Y215" s="0" t="n">
        <f aca="false">G215/E215</f>
        <v>0.0234240136712684</v>
      </c>
      <c r="Z215" s="0" t="n">
        <f aca="false">J215/H215</f>
        <v>0.0197380995153351</v>
      </c>
      <c r="AA215" s="0" t="n">
        <f aca="false">M215/K215</f>
        <v>0.011581013840111</v>
      </c>
      <c r="AB215" s="0" t="n">
        <f aca="false">P215/N215</f>
        <v>0.0129624144484986</v>
      </c>
      <c r="AD215" s="0" t="n">
        <f aca="false">AVERAGE(B215,E215,H215,K215,N215)</f>
        <v>131.986899</v>
      </c>
      <c r="AE215" s="0" t="n">
        <f aca="false">AVERAGE(C215,F215,I215,L215,O215)</f>
        <v>453.3726278</v>
      </c>
      <c r="AF215" s="0" t="n">
        <f aca="false">AVERAGE(D215,G215,J215,M215,P215)</f>
        <v>2.3941182</v>
      </c>
    </row>
    <row r="216" customFormat="false" ht="12.75" hidden="false" customHeight="false" outlineLevel="0" collapsed="false">
      <c r="A216" s="0" t="n">
        <v>0.071337</v>
      </c>
      <c r="B216" s="0" t="n">
        <v>102.618561</v>
      </c>
      <c r="C216" s="0" t="n">
        <v>365.989692</v>
      </c>
      <c r="D216" s="0" t="n">
        <v>2.424082</v>
      </c>
      <c r="E216" s="0" t="n">
        <v>145.739956</v>
      </c>
      <c r="F216" s="0" t="n">
        <v>503.485118</v>
      </c>
      <c r="G216" s="0" t="n">
        <v>3.4421</v>
      </c>
      <c r="H216" s="0" t="n">
        <v>136.049502</v>
      </c>
      <c r="I216" s="0" t="n">
        <v>481.774352</v>
      </c>
      <c r="J216" s="0" t="n">
        <v>2.679964</v>
      </c>
      <c r="K216" s="0" t="n">
        <v>122.097234</v>
      </c>
      <c r="L216" s="0" t="n">
        <v>365.613973</v>
      </c>
      <c r="M216" s="0" t="n">
        <v>1.435487</v>
      </c>
      <c r="N216" s="0" t="n">
        <v>140.411429</v>
      </c>
      <c r="O216" s="0" t="n">
        <v>529.348529</v>
      </c>
      <c r="P216" s="0" t="n">
        <v>1.804229</v>
      </c>
      <c r="R216" s="0" t="n">
        <f aca="false">C216/B216</f>
        <v>3.56650579031214</v>
      </c>
      <c r="S216" s="0" t="n">
        <f aca="false">F216/E216</f>
        <v>3.45468141900633</v>
      </c>
      <c r="T216" s="0" t="n">
        <f aca="false">I216/H216</f>
        <v>3.54116953695281</v>
      </c>
      <c r="U216" s="0" t="n">
        <f aca="false">L216/K216</f>
        <v>2.99444926819554</v>
      </c>
      <c r="V216" s="0" t="n">
        <f aca="false">O216/N216</f>
        <v>3.76998177975954</v>
      </c>
      <c r="X216" s="0" t="n">
        <f aca="false">D216/B216</f>
        <v>0.0236222567962145</v>
      </c>
      <c r="Y216" s="0" t="n">
        <f aca="false">G216/E216</f>
        <v>0.0236180941347341</v>
      </c>
      <c r="Z216" s="0" t="n">
        <f aca="false">J216/H216</f>
        <v>0.0196984477017784</v>
      </c>
      <c r="AA216" s="0" t="n">
        <f aca="false">M216/K216</f>
        <v>0.0117569166226976</v>
      </c>
      <c r="AB216" s="0" t="n">
        <f aca="false">P216/N216</f>
        <v>0.012849587906409</v>
      </c>
      <c r="AD216" s="0" t="n">
        <f aca="false">AVERAGE(B216,E216,H216,K216,N216)</f>
        <v>129.3833364</v>
      </c>
      <c r="AE216" s="0" t="n">
        <f aca="false">AVERAGE(C216,F216,I216,L216,O216)</f>
        <v>449.2423328</v>
      </c>
      <c r="AF216" s="0" t="n">
        <f aca="false">AVERAGE(D216,G216,J216,M216,P216)</f>
        <v>2.3571724</v>
      </c>
    </row>
    <row r="217" customFormat="false" ht="12.75" hidden="false" customHeight="false" outlineLevel="0" collapsed="false">
      <c r="A217" s="0" t="n">
        <v>0.07167</v>
      </c>
      <c r="B217" s="0" t="n">
        <v>101.100765</v>
      </c>
      <c r="C217" s="0" t="n">
        <v>362.04883</v>
      </c>
      <c r="D217" s="0" t="n">
        <v>2.380481</v>
      </c>
      <c r="E217" s="0" t="n">
        <v>143.249102</v>
      </c>
      <c r="F217" s="0" t="n">
        <v>499.622614</v>
      </c>
      <c r="G217" s="0" t="n">
        <v>3.37217</v>
      </c>
      <c r="H217" s="0" t="n">
        <v>133.214524</v>
      </c>
      <c r="I217" s="0" t="n">
        <v>477.128563</v>
      </c>
      <c r="J217" s="0" t="n">
        <v>2.612211</v>
      </c>
      <c r="K217" s="0" t="n">
        <v>119.531421</v>
      </c>
      <c r="L217" s="0" t="n">
        <v>360.862545</v>
      </c>
      <c r="M217" s="0" t="n">
        <v>1.408017</v>
      </c>
      <c r="N217" s="0" t="n">
        <v>137.205512</v>
      </c>
      <c r="O217" s="0" t="n">
        <v>525.729694</v>
      </c>
      <c r="P217" s="0" t="n">
        <v>1.740281</v>
      </c>
      <c r="R217" s="0" t="n">
        <f aca="false">C217/B217</f>
        <v>3.58106914423447</v>
      </c>
      <c r="S217" s="0" t="n">
        <f aca="false">F217/E217</f>
        <v>3.48778880303208</v>
      </c>
      <c r="T217" s="0" t="n">
        <f aca="false">I217/H217</f>
        <v>3.58165572846997</v>
      </c>
      <c r="U217" s="0" t="n">
        <f aca="false">L217/K217</f>
        <v>3.01897644971526</v>
      </c>
      <c r="V217" s="0" t="n">
        <f aca="false">O217/N217</f>
        <v>3.83169514355954</v>
      </c>
      <c r="X217" s="0" t="n">
        <f aca="false">D217/B217</f>
        <v>0.0235456279682948</v>
      </c>
      <c r="Y217" s="0" t="n">
        <f aca="false">G217/E217</f>
        <v>0.0235406013225828</v>
      </c>
      <c r="Z217" s="0" t="n">
        <f aca="false">J217/H217</f>
        <v>0.019609055541121</v>
      </c>
      <c r="AA217" s="0" t="n">
        <f aca="false">M217/K217</f>
        <v>0.0117794717758772</v>
      </c>
      <c r="AB217" s="0" t="n">
        <f aca="false">P217/N217</f>
        <v>0.0126837542794928</v>
      </c>
      <c r="AD217" s="0" t="n">
        <f aca="false">AVERAGE(B217,E217,H217,K217,N217)</f>
        <v>126.8602648</v>
      </c>
      <c r="AE217" s="0" t="n">
        <f aca="false">AVERAGE(C217,F217,I217,L217,O217)</f>
        <v>445.0784492</v>
      </c>
      <c r="AF217" s="0" t="n">
        <f aca="false">AVERAGE(D217,G217,J217,M217,P217)</f>
        <v>2.302632</v>
      </c>
    </row>
    <row r="218" customFormat="false" ht="12.75" hidden="false" customHeight="false" outlineLevel="0" collapsed="false">
      <c r="A218" s="0" t="n">
        <v>0.072004</v>
      </c>
      <c r="B218" s="0" t="n">
        <v>99.120717</v>
      </c>
      <c r="C218" s="0" t="n">
        <v>357.590471</v>
      </c>
      <c r="D218" s="0" t="n">
        <v>2.342958</v>
      </c>
      <c r="E218" s="0" t="n">
        <v>141.245649</v>
      </c>
      <c r="F218" s="0" t="n">
        <v>495.43543</v>
      </c>
      <c r="G218" s="0" t="n">
        <v>3.310405</v>
      </c>
      <c r="H218" s="0" t="n">
        <v>130.37258</v>
      </c>
      <c r="I218" s="0" t="n">
        <v>472.158553</v>
      </c>
      <c r="J218" s="0" t="n">
        <v>2.530549</v>
      </c>
      <c r="K218" s="0" t="n">
        <v>116.879014</v>
      </c>
      <c r="L218" s="0" t="n">
        <v>355.389487</v>
      </c>
      <c r="M218" s="0" t="n">
        <v>1.402586</v>
      </c>
      <c r="N218" s="0" t="n">
        <v>134.240778</v>
      </c>
      <c r="O218" s="0" t="n">
        <v>521.78284</v>
      </c>
      <c r="P218" s="0" t="n">
        <v>1.672337</v>
      </c>
      <c r="R218" s="0" t="n">
        <f aca="false">C218/B218</f>
        <v>3.60762595169686</v>
      </c>
      <c r="S218" s="0" t="n">
        <f aca="false">F218/E218</f>
        <v>3.50761551600078</v>
      </c>
      <c r="T218" s="0" t="n">
        <f aca="false">I218/H218</f>
        <v>3.6216093368713</v>
      </c>
      <c r="U218" s="0" t="n">
        <f aca="false">L218/K218</f>
        <v>3.04066123453095</v>
      </c>
      <c r="V218" s="0" t="n">
        <f aca="false">O218/N218</f>
        <v>3.88691758028995</v>
      </c>
      <c r="X218" s="0" t="n">
        <f aca="false">D218/B218</f>
        <v>0.0236374198140637</v>
      </c>
      <c r="Y218" s="0" t="n">
        <f aca="false">G218/E218</f>
        <v>0.0234372175244846</v>
      </c>
      <c r="Z218" s="0" t="n">
        <f aca="false">J218/H218</f>
        <v>0.0194101320998633</v>
      </c>
      <c r="AA218" s="0" t="n">
        <f aca="false">M218/K218</f>
        <v>0.0120003236851399</v>
      </c>
      <c r="AB218" s="0" t="n">
        <f aca="false">P218/N218</f>
        <v>0.0124577421623704</v>
      </c>
      <c r="AD218" s="0" t="n">
        <f aca="false">AVERAGE(B218,E218,H218,K218,N218)</f>
        <v>124.3717476</v>
      </c>
      <c r="AE218" s="0" t="n">
        <f aca="false">AVERAGE(C218,F218,I218,L218,O218)</f>
        <v>440.4713562</v>
      </c>
      <c r="AF218" s="0" t="n">
        <f aca="false">AVERAGE(D218,G218,J218,M218,P218)</f>
        <v>2.251767</v>
      </c>
    </row>
    <row r="219" customFormat="false" ht="12.75" hidden="false" customHeight="false" outlineLevel="0" collapsed="false">
      <c r="A219" s="0" t="n">
        <v>0.072337</v>
      </c>
      <c r="B219" s="0" t="n">
        <v>97.025446</v>
      </c>
      <c r="C219" s="0" t="n">
        <v>353.358017</v>
      </c>
      <c r="D219" s="0" t="n">
        <v>2.313206</v>
      </c>
      <c r="E219" s="0" t="n">
        <v>139.110649</v>
      </c>
      <c r="F219" s="0" t="n">
        <v>491.419258</v>
      </c>
      <c r="G219" s="0" t="n">
        <v>3.236564</v>
      </c>
      <c r="H219" s="0" t="n">
        <v>127.759925</v>
      </c>
      <c r="I219" s="0" t="n">
        <v>467.402492</v>
      </c>
      <c r="J219" s="0" t="n">
        <v>2.442883</v>
      </c>
      <c r="K219" s="0" t="n">
        <v>114.807364</v>
      </c>
      <c r="L219" s="0" t="n">
        <v>350.567794</v>
      </c>
      <c r="M219" s="0" t="n">
        <v>1.393131</v>
      </c>
      <c r="N219" s="0" t="n">
        <v>131.878086</v>
      </c>
      <c r="O219" s="0" t="n">
        <v>517.728445</v>
      </c>
      <c r="P219" s="0" t="n">
        <v>1.610479</v>
      </c>
      <c r="R219" s="0" t="n">
        <f aca="false">C219/B219</f>
        <v>3.64191077256166</v>
      </c>
      <c r="S219" s="0" t="n">
        <f aca="false">F219/E219</f>
        <v>3.53257828593697</v>
      </c>
      <c r="T219" s="0" t="n">
        <f aca="false">I219/H219</f>
        <v>3.65844369429616</v>
      </c>
      <c r="U219" s="0" t="n">
        <f aca="false">L219/K219</f>
        <v>3.05353055575773</v>
      </c>
      <c r="V219" s="0" t="n">
        <f aca="false">O219/N219</f>
        <v>3.92581103277462</v>
      </c>
      <c r="X219" s="0" t="n">
        <f aca="false">D219/B219</f>
        <v>0.023841230268604</v>
      </c>
      <c r="Y219" s="0" t="n">
        <f aca="false">G219/E219</f>
        <v>0.0232661124311195</v>
      </c>
      <c r="Z219" s="0" t="n">
        <f aca="false">J219/H219</f>
        <v>0.0191208863029624</v>
      </c>
      <c r="AA219" s="0" t="n">
        <f aca="false">M219/K219</f>
        <v>0.0121345090720836</v>
      </c>
      <c r="AB219" s="0" t="n">
        <f aca="false">P219/N219</f>
        <v>0.0122118772636721</v>
      </c>
      <c r="AD219" s="0" t="n">
        <f aca="false">AVERAGE(B219,E219,H219,K219,N219)</f>
        <v>122.116294</v>
      </c>
      <c r="AE219" s="0" t="n">
        <f aca="false">AVERAGE(C219,F219,I219,L219,O219)</f>
        <v>436.0952012</v>
      </c>
      <c r="AF219" s="0" t="n">
        <f aca="false">AVERAGE(D219,G219,J219,M219,P219)</f>
        <v>2.1992526</v>
      </c>
    </row>
    <row r="220" customFormat="false" ht="12.75" hidden="false" customHeight="false" outlineLevel="0" collapsed="false">
      <c r="A220" s="0" t="n">
        <v>0.07267</v>
      </c>
      <c r="B220" s="0" t="n">
        <v>95.26642</v>
      </c>
      <c r="C220" s="0" t="n">
        <v>349.414958</v>
      </c>
      <c r="D220" s="0" t="n">
        <v>2.265579</v>
      </c>
      <c r="E220" s="0" t="n">
        <v>136.736052</v>
      </c>
      <c r="F220" s="0" t="n">
        <v>487.406039</v>
      </c>
      <c r="G220" s="0" t="n">
        <v>3.160683</v>
      </c>
      <c r="H220" s="0" t="n">
        <v>125.152077</v>
      </c>
      <c r="I220" s="0" t="n">
        <v>462.708735</v>
      </c>
      <c r="J220" s="0" t="n">
        <v>2.363303</v>
      </c>
      <c r="K220" s="0" t="n">
        <v>112.272332</v>
      </c>
      <c r="L220" s="0" t="n">
        <v>345.309418</v>
      </c>
      <c r="M220" s="0" t="n">
        <v>1.387597</v>
      </c>
      <c r="N220" s="0" t="n">
        <v>129.297809</v>
      </c>
      <c r="O220" s="0" t="n">
        <v>513.322496</v>
      </c>
      <c r="P220" s="0" t="n">
        <v>1.564589</v>
      </c>
      <c r="R220" s="0" t="n">
        <f aca="false">C220/B220</f>
        <v>3.66776622864594</v>
      </c>
      <c r="S220" s="0" t="n">
        <f aca="false">F220/E220</f>
        <v>3.56457592471662</v>
      </c>
      <c r="T220" s="0" t="n">
        <f aca="false">I220/H220</f>
        <v>3.69717184158278</v>
      </c>
      <c r="U220" s="0" t="n">
        <f aca="false">L220/K220</f>
        <v>3.07564127197429</v>
      </c>
      <c r="V220" s="0" t="n">
        <f aca="false">O220/N220</f>
        <v>3.97007884333137</v>
      </c>
      <c r="X220" s="0" t="n">
        <f aca="false">D220/B220</f>
        <v>0.0237815066421096</v>
      </c>
      <c r="Y220" s="0" t="n">
        <f aca="false">G220/E220</f>
        <v>0.0231152132431029</v>
      </c>
      <c r="Z220" s="0" t="n">
        <f aca="false">J220/H220</f>
        <v>0.0188834500924823</v>
      </c>
      <c r="AA220" s="0" t="n">
        <f aca="false">M220/K220</f>
        <v>0.0123592070751679</v>
      </c>
      <c r="AB220" s="0" t="n">
        <f aca="false">P220/N220</f>
        <v>0.0121006613499537</v>
      </c>
      <c r="AD220" s="0" t="n">
        <f aca="false">AVERAGE(B220,E220,H220,K220,N220)</f>
        <v>119.744938</v>
      </c>
      <c r="AE220" s="0" t="n">
        <f aca="false">AVERAGE(C220,F220,I220,L220,O220)</f>
        <v>431.6323292</v>
      </c>
      <c r="AF220" s="0" t="n">
        <f aca="false">AVERAGE(D220,G220,J220,M220,P220)</f>
        <v>2.1483502</v>
      </c>
    </row>
    <row r="221" customFormat="false" ht="12.75" hidden="false" customHeight="false" outlineLevel="0" collapsed="false">
      <c r="A221" s="0" t="n">
        <v>0.073004</v>
      </c>
      <c r="B221" s="0" t="n">
        <v>93.17201</v>
      </c>
      <c r="C221" s="0" t="n">
        <v>345.148723</v>
      </c>
      <c r="D221" s="0" t="n">
        <v>2.235754</v>
      </c>
      <c r="E221" s="0" t="n">
        <v>133.98795</v>
      </c>
      <c r="F221" s="0" t="n">
        <v>483.13782</v>
      </c>
      <c r="G221" s="0" t="n">
        <v>3.060803</v>
      </c>
      <c r="H221" s="0" t="n">
        <v>122.661101</v>
      </c>
      <c r="I221" s="0" t="n">
        <v>458.090161</v>
      </c>
      <c r="J221" s="0" t="n">
        <v>2.279479</v>
      </c>
      <c r="K221" s="0" t="n">
        <v>109.249509</v>
      </c>
      <c r="L221" s="0" t="n">
        <v>340.42838</v>
      </c>
      <c r="M221" s="0" t="n">
        <v>1.375948</v>
      </c>
      <c r="N221" s="0" t="n">
        <v>127.048827</v>
      </c>
      <c r="O221" s="0" t="n">
        <v>508.959034</v>
      </c>
      <c r="P221" s="0" t="n">
        <v>1.488694</v>
      </c>
      <c r="R221" s="0" t="n">
        <f aca="false">C221/B221</f>
        <v>3.70442499845179</v>
      </c>
      <c r="S221" s="0" t="n">
        <f aca="false">F221/E221</f>
        <v>3.60583037504492</v>
      </c>
      <c r="T221" s="0" t="n">
        <f aca="false">I221/H221</f>
        <v>3.7346001076576</v>
      </c>
      <c r="U221" s="0" t="n">
        <f aca="false">L221/K221</f>
        <v>3.11606324930943</v>
      </c>
      <c r="V221" s="0" t="n">
        <f aca="false">O221/N221</f>
        <v>4.00601127942724</v>
      </c>
      <c r="X221" s="0" t="n">
        <f aca="false">D221/B221</f>
        <v>0.0239959833430662</v>
      </c>
      <c r="Y221" s="0" t="n">
        <f aca="false">G221/E221</f>
        <v>0.0228438676761604</v>
      </c>
      <c r="Z221" s="0" t="n">
        <f aca="false">J221/H221</f>
        <v>0.0185835524173226</v>
      </c>
      <c r="AA221" s="0" t="n">
        <f aca="false">M221/K221</f>
        <v>0.0125945463059244</v>
      </c>
      <c r="AB221" s="0" t="n">
        <f aca="false">P221/N221</f>
        <v>0.0117174950383446</v>
      </c>
      <c r="AD221" s="0" t="n">
        <f aca="false">AVERAGE(B221,E221,H221,K221,N221)</f>
        <v>117.2238794</v>
      </c>
      <c r="AE221" s="0" t="n">
        <f aca="false">AVERAGE(C221,F221,I221,L221,O221)</f>
        <v>427.1528236</v>
      </c>
      <c r="AF221" s="0" t="n">
        <f aca="false">AVERAGE(D221,G221,J221,M221,P221)</f>
        <v>2.0881356</v>
      </c>
    </row>
    <row r="222" customFormat="false" ht="12.75" hidden="false" customHeight="false" outlineLevel="0" collapsed="false">
      <c r="A222" s="0" t="n">
        <v>0.073337</v>
      </c>
      <c r="B222" s="0" t="n">
        <v>91.312441</v>
      </c>
      <c r="C222" s="0" t="n">
        <v>340.321334</v>
      </c>
      <c r="D222" s="0" t="n">
        <v>2.192197</v>
      </c>
      <c r="E222" s="0" t="n">
        <v>131.113821</v>
      </c>
      <c r="F222" s="0" t="n">
        <v>479.07188</v>
      </c>
      <c r="G222" s="0" t="n">
        <v>2.958976</v>
      </c>
      <c r="H222" s="0" t="n">
        <v>120.518844</v>
      </c>
      <c r="I222" s="0" t="n">
        <v>453.584041</v>
      </c>
      <c r="J222" s="0" t="n">
        <v>2.189802</v>
      </c>
      <c r="K222" s="0" t="n">
        <v>106.685815</v>
      </c>
      <c r="L222" s="0" t="n">
        <v>335.455064</v>
      </c>
      <c r="M222" s="0" t="n">
        <v>1.344434</v>
      </c>
      <c r="N222" s="0" t="n">
        <v>124.821844</v>
      </c>
      <c r="O222" s="0" t="n">
        <v>504.600712</v>
      </c>
      <c r="P222" s="0" t="n">
        <v>1.438813</v>
      </c>
      <c r="R222" s="0" t="n">
        <f aca="false">C222/B222</f>
        <v>3.72699853681493</v>
      </c>
      <c r="S222" s="0" t="n">
        <f aca="false">F222/E222</f>
        <v>3.65386254741215</v>
      </c>
      <c r="T222" s="0" t="n">
        <f aca="false">I222/H222</f>
        <v>3.76359435541881</v>
      </c>
      <c r="U222" s="0" t="n">
        <f aca="false">L222/K222</f>
        <v>3.14432676921482</v>
      </c>
      <c r="V222" s="0" t="n">
        <f aca="false">O222/N222</f>
        <v>4.04256735704049</v>
      </c>
      <c r="X222" s="0" t="n">
        <f aca="false">D222/B222</f>
        <v>0.0240076486401234</v>
      </c>
      <c r="Y222" s="0" t="n">
        <f aca="false">G222/E222</f>
        <v>0.0225679945671021</v>
      </c>
      <c r="Z222" s="0" t="n">
        <f aca="false">J222/H222</f>
        <v>0.0181697892820811</v>
      </c>
      <c r="AA222" s="0" t="n">
        <f aca="false">M222/K222</f>
        <v>0.0126018065288248</v>
      </c>
      <c r="AB222" s="0" t="n">
        <f aca="false">P222/N222</f>
        <v>0.0115269327378307</v>
      </c>
      <c r="AD222" s="0" t="n">
        <f aca="false">AVERAGE(B222,E222,H222,K222,N222)</f>
        <v>114.890553</v>
      </c>
      <c r="AE222" s="0" t="n">
        <f aca="false">AVERAGE(C222,F222,I222,L222,O222)</f>
        <v>422.6066062</v>
      </c>
      <c r="AF222" s="0" t="n">
        <f aca="false">AVERAGE(D222,G222,J222,M222,P222)</f>
        <v>2.0248444</v>
      </c>
    </row>
    <row r="223" customFormat="false" ht="12.75" hidden="false" customHeight="false" outlineLevel="0" collapsed="false">
      <c r="A223" s="0" t="n">
        <v>0.07367</v>
      </c>
      <c r="B223" s="0" t="n">
        <v>88.848048</v>
      </c>
      <c r="C223" s="0" t="n">
        <v>336.139079</v>
      </c>
      <c r="D223" s="0" t="n">
        <v>2.148263</v>
      </c>
      <c r="E223" s="0" t="n">
        <v>129.073521</v>
      </c>
      <c r="F223" s="0" t="n">
        <v>474.931837</v>
      </c>
      <c r="G223" s="0" t="n">
        <v>2.857297</v>
      </c>
      <c r="H223" s="0" t="n">
        <v>117.656634</v>
      </c>
      <c r="I223" s="0" t="n">
        <v>449.151879</v>
      </c>
      <c r="J223" s="0" t="n">
        <v>2.093993</v>
      </c>
      <c r="K223" s="0" t="n">
        <v>104.226354</v>
      </c>
      <c r="L223" s="0" t="n">
        <v>331.135363</v>
      </c>
      <c r="M223" s="0" t="n">
        <v>1.306774</v>
      </c>
      <c r="N223" s="0" t="n">
        <v>122.094243</v>
      </c>
      <c r="O223" s="0" t="n">
        <v>499.912271</v>
      </c>
      <c r="P223" s="0" t="n">
        <v>1.35499</v>
      </c>
      <c r="R223" s="0" t="n">
        <f aca="false">C223/B223</f>
        <v>3.78330291510737</v>
      </c>
      <c r="S223" s="0" t="n">
        <f aca="false">F223/E223</f>
        <v>3.67954506331318</v>
      </c>
      <c r="T223" s="0" t="n">
        <f aca="false">I223/H223</f>
        <v>3.81748027059826</v>
      </c>
      <c r="U223" s="0" t="n">
        <f aca="false">L223/K223</f>
        <v>3.1770790236028</v>
      </c>
      <c r="V223" s="0" t="n">
        <f aca="false">O223/N223</f>
        <v>4.09447864794084</v>
      </c>
      <c r="X223" s="0" t="n">
        <f aca="false">D223/B223</f>
        <v>0.024179068064613</v>
      </c>
      <c r="Y223" s="0" t="n">
        <f aca="false">G223/E223</f>
        <v>0.0221369726173349</v>
      </c>
      <c r="Z223" s="0" t="n">
        <f aca="false">J223/H223</f>
        <v>0.0177974919799252</v>
      </c>
      <c r="AA223" s="0" t="n">
        <f aca="false">M223/K223</f>
        <v>0.0125378462341684</v>
      </c>
      <c r="AB223" s="0" t="n">
        <f aca="false">P223/N223</f>
        <v>0.0110979024621169</v>
      </c>
      <c r="AD223" s="0" t="n">
        <f aca="false">AVERAGE(B223,E223,H223,K223,N223)</f>
        <v>112.37976</v>
      </c>
      <c r="AE223" s="0" t="n">
        <f aca="false">AVERAGE(C223,F223,I223,L223,O223)</f>
        <v>418.2540858</v>
      </c>
      <c r="AF223" s="0" t="n">
        <f aca="false">AVERAGE(D223,G223,J223,M223,P223)</f>
        <v>1.9522634</v>
      </c>
    </row>
    <row r="224" customFormat="false" ht="12.75" hidden="false" customHeight="false" outlineLevel="0" collapsed="false">
      <c r="A224" s="0" t="n">
        <v>0.074004</v>
      </c>
      <c r="B224" s="0" t="n">
        <v>86.866054</v>
      </c>
      <c r="C224" s="0" t="n">
        <v>331.974567</v>
      </c>
      <c r="D224" s="0" t="n">
        <v>2.112364</v>
      </c>
      <c r="E224" s="0" t="n">
        <v>126.443062</v>
      </c>
      <c r="F224" s="0" t="n">
        <v>470.712176</v>
      </c>
      <c r="G224" s="0" t="n">
        <v>2.759545</v>
      </c>
      <c r="H224" s="0" t="n">
        <v>114.814727</v>
      </c>
      <c r="I224" s="0" t="n">
        <v>443.991071</v>
      </c>
      <c r="J224" s="0" t="n">
        <v>2.008337</v>
      </c>
      <c r="K224" s="0" t="n">
        <v>101.788656</v>
      </c>
      <c r="L224" s="0" t="n">
        <v>327.650527</v>
      </c>
      <c r="M224" s="0" t="n">
        <v>1.308923</v>
      </c>
      <c r="N224" s="0" t="n">
        <v>118.789086</v>
      </c>
      <c r="O224" s="0" t="n">
        <v>495.580636</v>
      </c>
      <c r="P224" s="0" t="n">
        <v>1.294849</v>
      </c>
      <c r="R224" s="0" t="n">
        <f aca="false">C224/B224</f>
        <v>3.82168351977862</v>
      </c>
      <c r="S224" s="0" t="n">
        <f aca="false">F224/E224</f>
        <v>3.72272047635164</v>
      </c>
      <c r="T224" s="0" t="n">
        <f aca="false">I224/H224</f>
        <v>3.86702196313196</v>
      </c>
      <c r="U224" s="0" t="n">
        <f aca="false">L224/K224</f>
        <v>3.21892969094709</v>
      </c>
      <c r="V224" s="0" t="n">
        <f aca="false">O224/N224</f>
        <v>4.17193744549899</v>
      </c>
      <c r="X224" s="0" t="n">
        <f aca="false">D224/B224</f>
        <v>0.0243174854011442</v>
      </c>
      <c r="Y224" s="0" t="n">
        <f aca="false">G224/E224</f>
        <v>0.0218244082067548</v>
      </c>
      <c r="Z224" s="0" t="n">
        <f aca="false">J224/H224</f>
        <v>0.0174919807978989</v>
      </c>
      <c r="AA224" s="0" t="n">
        <f aca="false">M224/K224</f>
        <v>0.0128592227408917</v>
      </c>
      <c r="AB224" s="0" t="n">
        <f aca="false">P224/N224</f>
        <v>0.0109004037626824</v>
      </c>
      <c r="AD224" s="0" t="n">
        <f aca="false">AVERAGE(B224,E224,H224,K224,N224)</f>
        <v>109.740317</v>
      </c>
      <c r="AE224" s="0" t="n">
        <f aca="false">AVERAGE(C224,F224,I224,L224,O224)</f>
        <v>413.9817954</v>
      </c>
      <c r="AF224" s="0" t="n">
        <f aca="false">AVERAGE(D224,G224,J224,M224,P224)</f>
        <v>1.8968036</v>
      </c>
    </row>
    <row r="225" customFormat="false" ht="12.75" hidden="false" customHeight="false" outlineLevel="0" collapsed="false">
      <c r="A225" s="0" t="n">
        <v>0.074337</v>
      </c>
      <c r="B225" s="0" t="n">
        <v>84.503572</v>
      </c>
      <c r="C225" s="0" t="n">
        <v>327.803684</v>
      </c>
      <c r="D225" s="0" t="n">
        <v>2.048407</v>
      </c>
      <c r="E225" s="0" t="n">
        <v>123.180394</v>
      </c>
      <c r="F225" s="0" t="n">
        <v>466.730557</v>
      </c>
      <c r="G225" s="0" t="n">
        <v>2.621614</v>
      </c>
      <c r="H225" s="0" t="n">
        <v>112.79375</v>
      </c>
      <c r="I225" s="0" t="n">
        <v>439.168427</v>
      </c>
      <c r="J225" s="0" t="n">
        <v>1.91685</v>
      </c>
      <c r="K225" s="0" t="n">
        <v>99.122361</v>
      </c>
      <c r="L225" s="0" t="n">
        <v>324.542553</v>
      </c>
      <c r="M225" s="0" t="n">
        <v>1.328968</v>
      </c>
      <c r="N225" s="0" t="n">
        <v>116.318071</v>
      </c>
      <c r="O225" s="0" t="n">
        <v>490.740821</v>
      </c>
      <c r="P225" s="0" t="n">
        <v>1.226934</v>
      </c>
      <c r="R225" s="0" t="n">
        <f aca="false">C225/B225</f>
        <v>3.87916955747149</v>
      </c>
      <c r="S225" s="0" t="n">
        <f aca="false">F225/E225</f>
        <v>3.78900035828754</v>
      </c>
      <c r="T225" s="0" t="n">
        <f aca="false">I225/H225</f>
        <v>3.89355285199756</v>
      </c>
      <c r="U225" s="0" t="n">
        <f aca="false">L225/K225</f>
        <v>3.2741608424763</v>
      </c>
      <c r="V225" s="0" t="n">
        <f aca="false">O225/N225</f>
        <v>4.21895597804403</v>
      </c>
      <c r="X225" s="0" t="n">
        <f aca="false">D225/B225</f>
        <v>0.0242404782604929</v>
      </c>
      <c r="Y225" s="0" t="n">
        <f aca="false">G225/E225</f>
        <v>0.0212827213395664</v>
      </c>
      <c r="Z225" s="0" t="n">
        <f aca="false">J225/H225</f>
        <v>0.0169942926802239</v>
      </c>
      <c r="AA225" s="0" t="n">
        <f aca="false">M225/K225</f>
        <v>0.0134073481159312</v>
      </c>
      <c r="AB225" s="0" t="n">
        <f aca="false">P225/N225</f>
        <v>0.0105480944573092</v>
      </c>
      <c r="AD225" s="0" t="n">
        <f aca="false">AVERAGE(B225,E225,H225,K225,N225)</f>
        <v>107.1836296</v>
      </c>
      <c r="AE225" s="0" t="n">
        <f aca="false">AVERAGE(C225,F225,I225,L225,O225)</f>
        <v>409.7972084</v>
      </c>
      <c r="AF225" s="0" t="n">
        <f aca="false">AVERAGE(D225,G225,J225,M225,P225)</f>
        <v>1.8285546</v>
      </c>
    </row>
    <row r="226" customFormat="false" ht="12.75" hidden="false" customHeight="false" outlineLevel="0" collapsed="false">
      <c r="A226" s="0" t="n">
        <v>0.07467</v>
      </c>
      <c r="B226" s="0" t="n">
        <v>82.494028</v>
      </c>
      <c r="C226" s="0" t="n">
        <v>324.413341</v>
      </c>
      <c r="D226" s="0" t="n">
        <v>1.994221</v>
      </c>
      <c r="E226" s="0" t="n">
        <v>120.601794</v>
      </c>
      <c r="F226" s="0" t="n">
        <v>463.291296</v>
      </c>
      <c r="G226" s="0" t="n">
        <v>2.459711</v>
      </c>
      <c r="H226" s="0" t="n">
        <v>109.944709</v>
      </c>
      <c r="I226" s="0" t="n">
        <v>434.275024</v>
      </c>
      <c r="J226" s="0" t="n">
        <v>1.829251</v>
      </c>
      <c r="K226" s="0" t="n">
        <v>96.972658</v>
      </c>
      <c r="L226" s="0" t="n">
        <v>321.442665</v>
      </c>
      <c r="M226" s="0" t="n">
        <v>1.259132</v>
      </c>
      <c r="N226" s="0" t="n">
        <v>113.240187</v>
      </c>
      <c r="O226" s="0" t="n">
        <v>486.463883</v>
      </c>
      <c r="P226" s="0" t="n">
        <v>1.159011</v>
      </c>
      <c r="R226" s="0" t="n">
        <f aca="false">C226/B226</f>
        <v>3.93256759143826</v>
      </c>
      <c r="S226" s="0" t="n">
        <f aca="false">F226/E226</f>
        <v>3.84149589018551</v>
      </c>
      <c r="T226" s="0" t="n">
        <f aca="false">I226/H226</f>
        <v>3.94994018311513</v>
      </c>
      <c r="U226" s="0" t="n">
        <f aca="false">L226/K226</f>
        <v>3.31477626404754</v>
      </c>
      <c r="V226" s="0" t="n">
        <f aca="false">O226/N226</f>
        <v>4.29585905752699</v>
      </c>
      <c r="X226" s="0" t="n">
        <f aca="false">D226/B226</f>
        <v>0.0241741256712547</v>
      </c>
      <c r="Y226" s="0" t="n">
        <f aca="false">G226/E226</f>
        <v>0.0203953102057503</v>
      </c>
      <c r="Z226" s="0" t="n">
        <f aca="false">J226/H226</f>
        <v>0.0166379175190686</v>
      </c>
      <c r="AA226" s="0" t="n">
        <f aca="false">M226/K226</f>
        <v>0.0129844022631616</v>
      </c>
      <c r="AB226" s="0" t="n">
        <f aca="false">P226/N226</f>
        <v>0.010234979566044</v>
      </c>
      <c r="AD226" s="0" t="n">
        <f aca="false">AVERAGE(B226,E226,H226,K226,N226)</f>
        <v>104.6506752</v>
      </c>
      <c r="AE226" s="0" t="n">
        <f aca="false">AVERAGE(C226,F226,I226,L226,O226)</f>
        <v>405.9772418</v>
      </c>
      <c r="AF226" s="0" t="n">
        <f aca="false">AVERAGE(D226,G226,J226,M226,P226)</f>
        <v>1.7402652</v>
      </c>
    </row>
    <row r="227" customFormat="false" ht="12.75" hidden="false" customHeight="false" outlineLevel="0" collapsed="false">
      <c r="A227" s="0" t="n">
        <v>0.075004</v>
      </c>
      <c r="B227" s="0" t="n">
        <v>80.449847</v>
      </c>
      <c r="C227" s="0" t="n">
        <v>321.628207</v>
      </c>
      <c r="D227" s="0" t="n">
        <v>1.91212</v>
      </c>
      <c r="E227" s="0" t="n">
        <v>117.901365</v>
      </c>
      <c r="F227" s="0" t="n">
        <v>459.756925</v>
      </c>
      <c r="G227" s="0" t="n">
        <v>2.291767</v>
      </c>
      <c r="H227" s="0" t="n">
        <v>108.018043</v>
      </c>
      <c r="I227" s="0" t="n">
        <v>429.466869</v>
      </c>
      <c r="J227" s="0" t="n">
        <v>1.707662</v>
      </c>
      <c r="K227" s="0" t="n">
        <v>94.059567</v>
      </c>
      <c r="L227" s="0" t="n">
        <v>317.811808</v>
      </c>
      <c r="M227" s="0" t="n">
        <v>1.261316</v>
      </c>
      <c r="N227" s="0" t="n">
        <v>110.649793</v>
      </c>
      <c r="O227" s="0" t="n">
        <v>481.882009</v>
      </c>
      <c r="P227" s="0" t="n">
        <v>1.09712</v>
      </c>
      <c r="R227" s="0" t="n">
        <f aca="false">C227/B227</f>
        <v>3.99787220229269</v>
      </c>
      <c r="S227" s="0" t="n">
        <f aca="false">F227/E227</f>
        <v>3.89950468342754</v>
      </c>
      <c r="T227" s="0" t="n">
        <f aca="false">I227/H227</f>
        <v>3.97588085353481</v>
      </c>
      <c r="U227" s="0" t="n">
        <f aca="false">L227/K227</f>
        <v>3.37883554152445</v>
      </c>
      <c r="V227" s="0" t="n">
        <f aca="false">O227/N227</f>
        <v>4.35501952543192</v>
      </c>
      <c r="X227" s="0" t="n">
        <f aca="false">D227/B227</f>
        <v>0.0237678512924953</v>
      </c>
      <c r="Y227" s="0" t="n">
        <f aca="false">G227/E227</f>
        <v>0.0194380022657074</v>
      </c>
      <c r="Z227" s="0" t="n">
        <f aca="false">J227/H227</f>
        <v>0.0158090440501685</v>
      </c>
      <c r="AA227" s="0" t="n">
        <f aca="false">M227/K227</f>
        <v>0.0134097576698392</v>
      </c>
      <c r="AB227" s="0" t="n">
        <f aca="false">P227/N227</f>
        <v>0.00991524674610101</v>
      </c>
      <c r="AD227" s="0" t="n">
        <f aca="false">AVERAGE(B227,E227,H227,K227,N227)</f>
        <v>102.215723</v>
      </c>
      <c r="AE227" s="0" t="n">
        <f aca="false">AVERAGE(C227,F227,I227,L227,O227)</f>
        <v>402.1091636</v>
      </c>
      <c r="AF227" s="0" t="n">
        <f aca="false">AVERAGE(D227,G227,J227,M227,P227)</f>
        <v>1.653997</v>
      </c>
    </row>
    <row r="228" customFormat="false" ht="12.75" hidden="false" customHeight="false" outlineLevel="0" collapsed="false">
      <c r="A228" s="0" t="n">
        <v>0.075337</v>
      </c>
      <c r="B228" s="0" t="n">
        <v>78.298828</v>
      </c>
      <c r="C228" s="0" t="n">
        <v>318.755031</v>
      </c>
      <c r="D228" s="0" t="n">
        <v>1.841923</v>
      </c>
      <c r="E228" s="0" t="n">
        <v>115.2088</v>
      </c>
      <c r="F228" s="0" t="n">
        <v>456.413411</v>
      </c>
      <c r="G228" s="0" t="n">
        <v>2.133665</v>
      </c>
      <c r="H228" s="0" t="n">
        <v>105.750939</v>
      </c>
      <c r="I228" s="0" t="n">
        <v>424.600235</v>
      </c>
      <c r="J228" s="0" t="n">
        <v>1.606196</v>
      </c>
      <c r="K228" s="0" t="n">
        <v>91.83336</v>
      </c>
      <c r="L228" s="0" t="n">
        <v>314.830908</v>
      </c>
      <c r="M228" s="0" t="n">
        <v>1.24553</v>
      </c>
      <c r="N228" s="0" t="n">
        <v>108.528053</v>
      </c>
      <c r="O228" s="0" t="n">
        <v>477.363227</v>
      </c>
      <c r="P228" s="0" t="n">
        <v>1.029356</v>
      </c>
      <c r="R228" s="0" t="n">
        <f aca="false">C228/B228</f>
        <v>4.07100641404237</v>
      </c>
      <c r="S228" s="0" t="n">
        <f aca="false">F228/E228</f>
        <v>3.96161934678601</v>
      </c>
      <c r="T228" s="0" t="n">
        <f aca="false">I228/H228</f>
        <v>4.0150965940832</v>
      </c>
      <c r="U228" s="0" t="n">
        <f aca="false">L228/K228</f>
        <v>3.4282847540371</v>
      </c>
      <c r="V228" s="0" t="n">
        <f aca="false">O228/N228</f>
        <v>4.39852382683029</v>
      </c>
      <c r="X228" s="0" t="n">
        <f aca="false">D228/B228</f>
        <v>0.0235242729303688</v>
      </c>
      <c r="Y228" s="0" t="n">
        <f aca="false">G228/E228</f>
        <v>0.0185199828485324</v>
      </c>
      <c r="Z228" s="0" t="n">
        <f aca="false">J228/H228</f>
        <v>0.0151884797921274</v>
      </c>
      <c r="AA228" s="0" t="n">
        <f aca="false">M228/K228</f>
        <v>0.0135629361704723</v>
      </c>
      <c r="AB228" s="0" t="n">
        <f aca="false">P228/N228</f>
        <v>0.00948469977619519</v>
      </c>
      <c r="AD228" s="0" t="n">
        <f aca="false">AVERAGE(B228,E228,H228,K228,N228)</f>
        <v>99.923996</v>
      </c>
      <c r="AE228" s="0" t="n">
        <f aca="false">AVERAGE(C228,F228,I228,L228,O228)</f>
        <v>398.3925624</v>
      </c>
      <c r="AF228" s="0" t="n">
        <f aca="false">AVERAGE(D228,G228,J228,M228,P228)</f>
        <v>1.571334</v>
      </c>
    </row>
    <row r="229" customFormat="false" ht="12.75" hidden="false" customHeight="false" outlineLevel="0" collapsed="false">
      <c r="A229" s="0" t="n">
        <v>0.07567</v>
      </c>
      <c r="B229" s="0" t="n">
        <v>76.147517</v>
      </c>
      <c r="C229" s="0" t="n">
        <v>315.784177</v>
      </c>
      <c r="D229" s="0" t="n">
        <v>1.769799</v>
      </c>
      <c r="E229" s="0" t="n">
        <v>112.751895</v>
      </c>
      <c r="F229" s="0" t="n">
        <v>453.584126</v>
      </c>
      <c r="G229" s="0" t="n">
        <v>1.981459</v>
      </c>
      <c r="H229" s="0" t="n">
        <v>103.711641</v>
      </c>
      <c r="I229" s="0" t="n">
        <v>419.895647</v>
      </c>
      <c r="J229" s="0" t="n">
        <v>1.494626</v>
      </c>
      <c r="K229" s="0" t="n">
        <v>90.045921</v>
      </c>
      <c r="L229" s="0" t="n">
        <v>311.704223</v>
      </c>
      <c r="M229" s="0" t="n">
        <v>1.17969</v>
      </c>
      <c r="N229" s="0" t="n">
        <v>105.566006</v>
      </c>
      <c r="O229" s="0" t="n">
        <v>473.054619</v>
      </c>
      <c r="P229" s="0" t="n">
        <v>0.955367</v>
      </c>
      <c r="R229" s="0" t="n">
        <f aca="false">C229/B229</f>
        <v>4.14700556815267</v>
      </c>
      <c r="S229" s="0" t="n">
        <f aca="false">F229/E229</f>
        <v>4.02285146515719</v>
      </c>
      <c r="T229" s="0" t="n">
        <f aca="false">I229/H229</f>
        <v>4.04868385989573</v>
      </c>
      <c r="U229" s="0" t="n">
        <f aca="false">L229/K229</f>
        <v>3.46161402469302</v>
      </c>
      <c r="V229" s="0" t="n">
        <f aca="false">O229/N229</f>
        <v>4.48112642435293</v>
      </c>
      <c r="X229" s="0" t="n">
        <f aca="false">D229/B229</f>
        <v>0.0232417164698883</v>
      </c>
      <c r="Y229" s="0" t="n">
        <f aca="false">G229/E229</f>
        <v>0.0175736203812805</v>
      </c>
      <c r="Z229" s="0" t="n">
        <f aca="false">J229/H229</f>
        <v>0.0144113619800886</v>
      </c>
      <c r="AA229" s="0" t="n">
        <f aca="false">M229/K229</f>
        <v>0.0131009821088953</v>
      </c>
      <c r="AB229" s="0" t="n">
        <f aca="false">P229/N229</f>
        <v>0.00904994928007412</v>
      </c>
      <c r="AD229" s="0" t="n">
        <f aca="false">AVERAGE(B229,E229,H229,K229,N229)</f>
        <v>97.644596</v>
      </c>
      <c r="AE229" s="0" t="n">
        <f aca="false">AVERAGE(C229,F229,I229,L229,O229)</f>
        <v>394.8045584</v>
      </c>
      <c r="AF229" s="0" t="n">
        <f aca="false">AVERAGE(D229,G229,J229,M229,P229)</f>
        <v>1.4761882</v>
      </c>
    </row>
    <row r="230" customFormat="false" ht="12.75" hidden="false" customHeight="false" outlineLevel="0" collapsed="false">
      <c r="A230" s="0" t="n">
        <v>0.076004</v>
      </c>
      <c r="B230" s="0" t="n">
        <v>73.883356</v>
      </c>
      <c r="C230" s="0" t="n">
        <v>313.152817</v>
      </c>
      <c r="D230" s="0" t="n">
        <v>1.711638</v>
      </c>
      <c r="E230" s="0" t="n">
        <v>110.53491</v>
      </c>
      <c r="F230" s="0" t="n">
        <v>450.8206</v>
      </c>
      <c r="G230" s="0" t="n">
        <v>1.835386</v>
      </c>
      <c r="H230" s="0" t="n">
        <v>99.87322</v>
      </c>
      <c r="I230" s="0" t="n">
        <v>415.672384</v>
      </c>
      <c r="J230" s="0" t="n">
        <v>1.374711</v>
      </c>
      <c r="K230" s="0" t="n">
        <v>88.305482</v>
      </c>
      <c r="L230" s="0" t="n">
        <v>308.37048</v>
      </c>
      <c r="M230" s="0" t="n">
        <v>1.170084</v>
      </c>
      <c r="N230" s="0" t="n">
        <v>102.59284</v>
      </c>
      <c r="O230" s="0" t="n">
        <v>468.410203</v>
      </c>
      <c r="P230" s="0" t="n">
        <v>0.861408</v>
      </c>
      <c r="R230" s="0" t="n">
        <f aca="false">C230/B230</f>
        <v>4.23847580773131</v>
      </c>
      <c r="S230" s="0" t="n">
        <f aca="false">F230/E230</f>
        <v>4.07853591231947</v>
      </c>
      <c r="T230" s="0" t="n">
        <f aca="false">I230/H230</f>
        <v>4.16200042413772</v>
      </c>
      <c r="U230" s="0" t="n">
        <f aca="false">L230/K230</f>
        <v>3.4920876146738</v>
      </c>
      <c r="V230" s="0" t="n">
        <f aca="false">O230/N230</f>
        <v>4.56572021010433</v>
      </c>
      <c r="X230" s="0" t="n">
        <f aca="false">D230/B230</f>
        <v>0.0231667603187922</v>
      </c>
      <c r="Y230" s="0" t="n">
        <f aca="false">G230/E230</f>
        <v>0.0166045822084625</v>
      </c>
      <c r="Z230" s="0" t="n">
        <f aca="false">J230/H230</f>
        <v>0.0137645607100682</v>
      </c>
      <c r="AA230" s="0" t="n">
        <f aca="false">M230/K230</f>
        <v>0.0132504117921014</v>
      </c>
      <c r="AB230" s="0" t="n">
        <f aca="false">P230/N230</f>
        <v>0.00839637541957119</v>
      </c>
      <c r="AD230" s="0" t="n">
        <f aca="false">AVERAGE(B230,E230,H230,K230,N230)</f>
        <v>95.0379616</v>
      </c>
      <c r="AE230" s="0" t="n">
        <f aca="false">AVERAGE(C230,F230,I230,L230,O230)</f>
        <v>391.2852968</v>
      </c>
      <c r="AF230" s="0" t="n">
        <f aca="false">AVERAGE(D230,G230,J230,M230,P230)</f>
        <v>1.3906454</v>
      </c>
    </row>
    <row r="231" customFormat="false" ht="12.75" hidden="false" customHeight="false" outlineLevel="0" collapsed="false">
      <c r="A231" s="0" t="n">
        <v>0.076337</v>
      </c>
      <c r="B231" s="0" t="n">
        <v>71.611872</v>
      </c>
      <c r="C231" s="0" t="n">
        <v>310.262468</v>
      </c>
      <c r="D231" s="0" t="n">
        <v>1.63947</v>
      </c>
      <c r="E231" s="0" t="n">
        <v>107.930075</v>
      </c>
      <c r="F231" s="0" t="n">
        <v>447.990088</v>
      </c>
      <c r="G231" s="0" t="n">
        <v>1.651242</v>
      </c>
      <c r="H231" s="0" t="n">
        <v>98.904166</v>
      </c>
      <c r="I231" s="0" t="n">
        <v>411.037324</v>
      </c>
      <c r="J231" s="0" t="n">
        <v>1.265388</v>
      </c>
      <c r="K231" s="0" t="n">
        <v>86.672605</v>
      </c>
      <c r="L231" s="0" t="n">
        <v>304.70881</v>
      </c>
      <c r="M231" s="0" t="n">
        <v>1.142612</v>
      </c>
      <c r="N231" s="0" t="n">
        <v>100.124866</v>
      </c>
      <c r="O231" s="0" t="n">
        <v>463.984359</v>
      </c>
      <c r="P231" s="0" t="n">
        <v>0.807567</v>
      </c>
      <c r="R231" s="0" t="n">
        <f aca="false">C231/B231</f>
        <v>4.33255631133341</v>
      </c>
      <c r="S231" s="0" t="n">
        <f aca="false">F231/E231</f>
        <v>4.15074378480697</v>
      </c>
      <c r="T231" s="0" t="n">
        <f aca="false">I231/H231</f>
        <v>4.15591517146002</v>
      </c>
      <c r="U231" s="0" t="n">
        <f aca="false">L231/K231</f>
        <v>3.51562999635237</v>
      </c>
      <c r="V231" s="0" t="n">
        <f aca="false">O231/N231</f>
        <v>4.63405722810156</v>
      </c>
      <c r="X231" s="0" t="n">
        <f aca="false">D231/B231</f>
        <v>0.0228938296711473</v>
      </c>
      <c r="Y231" s="0" t="n">
        <f aca="false">G231/E231</f>
        <v>0.015299183290663</v>
      </c>
      <c r="Z231" s="0" t="n">
        <f aca="false">J231/H231</f>
        <v>0.0127940818994419</v>
      </c>
      <c r="AA231" s="0" t="n">
        <f aca="false">M231/K231</f>
        <v>0.0131830813207933</v>
      </c>
      <c r="AB231" s="0" t="n">
        <f aca="false">P231/N231</f>
        <v>0.00806559880939067</v>
      </c>
      <c r="AD231" s="0" t="n">
        <f aca="false">AVERAGE(B231,E231,H231,K231,N231)</f>
        <v>93.0487168</v>
      </c>
      <c r="AE231" s="0" t="n">
        <f aca="false">AVERAGE(C231,F231,I231,L231,O231)</f>
        <v>387.5966098</v>
      </c>
      <c r="AF231" s="0" t="n">
        <f aca="false">AVERAGE(D231,G231,J231,M231,P231)</f>
        <v>1.3012558</v>
      </c>
    </row>
    <row r="232" customFormat="false" ht="12.75" hidden="false" customHeight="false" outlineLevel="0" collapsed="false">
      <c r="A232" s="0" t="n">
        <v>0.07667</v>
      </c>
      <c r="B232" s="0" t="n">
        <v>70.150416</v>
      </c>
      <c r="C232" s="0" t="n">
        <v>307.888034</v>
      </c>
      <c r="D232" s="0" t="n">
        <v>1.551417</v>
      </c>
      <c r="E232" s="0" t="n">
        <v>106.035549</v>
      </c>
      <c r="F232" s="0" t="n">
        <v>444.992803</v>
      </c>
      <c r="G232" s="0" t="n">
        <v>1.459205</v>
      </c>
      <c r="H232" s="0" t="n">
        <v>95.53362</v>
      </c>
      <c r="I232" s="0" t="n">
        <v>407.051925</v>
      </c>
      <c r="J232" s="0" t="n">
        <v>1.139386</v>
      </c>
      <c r="K232" s="0" t="n">
        <v>84.569975</v>
      </c>
      <c r="L232" s="0" t="n">
        <v>301.051766</v>
      </c>
      <c r="M232" s="0" t="n">
        <v>1.121022</v>
      </c>
      <c r="N232" s="0" t="n">
        <v>98.000227</v>
      </c>
      <c r="O232" s="0" t="n">
        <v>459.204162</v>
      </c>
      <c r="P232" s="0" t="n">
        <v>0.729772</v>
      </c>
      <c r="R232" s="0" t="n">
        <f aca="false">C232/B232</f>
        <v>4.38896946812119</v>
      </c>
      <c r="S232" s="0" t="n">
        <f aca="false">F232/E232</f>
        <v>4.19663789358039</v>
      </c>
      <c r="T232" s="0" t="n">
        <f aca="false">I232/H232</f>
        <v>4.2608238335363</v>
      </c>
      <c r="U232" s="0" t="n">
        <f aca="false">L232/K232</f>
        <v>3.5597949035695</v>
      </c>
      <c r="V232" s="0" t="n">
        <f aca="false">O232/N232</f>
        <v>4.68574590138449</v>
      </c>
      <c r="X232" s="0" t="n">
        <f aca="false">D232/B232</f>
        <v>0.022115578045895</v>
      </c>
      <c r="Y232" s="0" t="n">
        <f aca="false">G232/E232</f>
        <v>0.0137614697501118</v>
      </c>
      <c r="Z232" s="0" t="n">
        <f aca="false">J232/H232</f>
        <v>0.0119265448121824</v>
      </c>
      <c r="AA232" s="0" t="n">
        <f aca="false">M232/K232</f>
        <v>0.0132555555325634</v>
      </c>
      <c r="AB232" s="0" t="n">
        <f aca="false">P232/N232</f>
        <v>0.00744663581238439</v>
      </c>
      <c r="AD232" s="0" t="n">
        <f aca="false">AVERAGE(B232,E232,H232,K232,N232)</f>
        <v>90.8579574</v>
      </c>
      <c r="AE232" s="0" t="n">
        <f aca="false">AVERAGE(C232,F232,I232,L232,O232)</f>
        <v>384.037738</v>
      </c>
      <c r="AF232" s="0" t="n">
        <f aca="false">AVERAGE(D232,G232,J232,M232,P232)</f>
        <v>1.2001604</v>
      </c>
    </row>
    <row r="233" customFormat="false" ht="12.75" hidden="false" customHeight="false" outlineLevel="0" collapsed="false">
      <c r="A233" s="0" t="n">
        <v>0.077004</v>
      </c>
      <c r="B233" s="0" t="n">
        <v>68.442824</v>
      </c>
      <c r="C233" s="0" t="n">
        <v>304.904854</v>
      </c>
      <c r="D233" s="0" t="n">
        <v>1.441369</v>
      </c>
      <c r="E233" s="0" t="n">
        <v>104.276523</v>
      </c>
      <c r="F233" s="0" t="n">
        <v>441.712557</v>
      </c>
      <c r="G233" s="0" t="n">
        <v>1.281244</v>
      </c>
      <c r="H233" s="0" t="n">
        <v>94.25759</v>
      </c>
      <c r="I233" s="0" t="n">
        <v>402.879787</v>
      </c>
      <c r="J233" s="0" t="n">
        <v>0.955763</v>
      </c>
      <c r="K233" s="0" t="n">
        <v>82.830022</v>
      </c>
      <c r="L233" s="0" t="n">
        <v>297.474907</v>
      </c>
      <c r="M233" s="0" t="n">
        <v>1.105388</v>
      </c>
      <c r="N233" s="0" t="n">
        <v>95.878028</v>
      </c>
      <c r="O233" s="0" t="n">
        <v>454.257263</v>
      </c>
      <c r="P233" s="0" t="n">
        <v>0.652026</v>
      </c>
      <c r="R233" s="0" t="n">
        <f aca="false">C233/B233</f>
        <v>4.45488418186836</v>
      </c>
      <c r="S233" s="0" t="n">
        <f aca="false">F233/E233</f>
        <v>4.23597320175319</v>
      </c>
      <c r="T233" s="0" t="n">
        <f aca="false">I233/H233</f>
        <v>4.2742423925755</v>
      </c>
      <c r="U233" s="0" t="n">
        <f aca="false">L233/K233</f>
        <v>3.59138993105664</v>
      </c>
      <c r="V233" s="0" t="n">
        <f aca="false">O233/N233</f>
        <v>4.73786614593283</v>
      </c>
      <c r="X233" s="0" t="n">
        <f aca="false">D233/B233</f>
        <v>0.0210594612519203</v>
      </c>
      <c r="Y233" s="0" t="n">
        <f aca="false">G233/E233</f>
        <v>0.0122869842907977</v>
      </c>
      <c r="Z233" s="0" t="n">
        <f aca="false">J233/H233</f>
        <v>0.0101399049137581</v>
      </c>
      <c r="AA233" s="0" t="n">
        <f aca="false">M233/K233</f>
        <v>0.0133452578341703</v>
      </c>
      <c r="AB233" s="0" t="n">
        <f aca="false">P233/N233</f>
        <v>0.00680057791760173</v>
      </c>
      <c r="AD233" s="0" t="n">
        <f aca="false">AVERAGE(B233,E233,H233,K233,N233)</f>
        <v>89.1369974</v>
      </c>
      <c r="AE233" s="0" t="n">
        <f aca="false">AVERAGE(C233,F233,I233,L233,O233)</f>
        <v>380.2458736</v>
      </c>
      <c r="AF233" s="0" t="n">
        <f aca="false">AVERAGE(D233,G233,J233,M233,P233)</f>
        <v>1.087158</v>
      </c>
    </row>
    <row r="234" customFormat="false" ht="12.75" hidden="false" customHeight="false" outlineLevel="0" collapsed="false">
      <c r="A234" s="0" t="n">
        <v>0.077337</v>
      </c>
      <c r="B234" s="0" t="n">
        <v>67.440263</v>
      </c>
      <c r="C234" s="0" t="n">
        <v>302.380486</v>
      </c>
      <c r="D234" s="0" t="n">
        <v>1.331541</v>
      </c>
      <c r="E234" s="0" t="n">
        <v>101.931989</v>
      </c>
      <c r="F234" s="0" t="n">
        <v>438.738282</v>
      </c>
      <c r="G234" s="0" t="n">
        <v>1.114943</v>
      </c>
      <c r="H234" s="0" t="n">
        <v>91.550879</v>
      </c>
      <c r="I234" s="0" t="n">
        <v>399.051954</v>
      </c>
      <c r="J234" s="0" t="n">
        <v>0.773787</v>
      </c>
      <c r="K234" s="0" t="n">
        <v>81.904286</v>
      </c>
      <c r="L234" s="0" t="n">
        <v>293.413428</v>
      </c>
      <c r="M234" s="0" t="n">
        <v>1.062076</v>
      </c>
      <c r="N234" s="0" t="n">
        <v>92.803892</v>
      </c>
      <c r="O234" s="0" t="n">
        <v>449.017206</v>
      </c>
      <c r="P234" s="0" t="n">
        <v>0.568183</v>
      </c>
      <c r="R234" s="0" t="n">
        <f aca="false">C234/B234</f>
        <v>4.48367892634108</v>
      </c>
      <c r="S234" s="0" t="n">
        <f aca="false">F234/E234</f>
        <v>4.30422565383277</v>
      </c>
      <c r="T234" s="0" t="n">
        <f aca="false">I234/H234</f>
        <v>4.35879981010341</v>
      </c>
      <c r="U234" s="0" t="n">
        <f aca="false">L234/K234</f>
        <v>3.58239406421295</v>
      </c>
      <c r="V234" s="0" t="n">
        <f aca="false">O234/N234</f>
        <v>4.83834455994583</v>
      </c>
      <c r="X234" s="0" t="n">
        <f aca="false">D234/B234</f>
        <v>0.0197440066329516</v>
      </c>
      <c r="Y234" s="0" t="n">
        <f aca="false">G234/E234</f>
        <v>0.0109381069764076</v>
      </c>
      <c r="Z234" s="0" t="n">
        <f aca="false">J234/H234</f>
        <v>0.00845198875698397</v>
      </c>
      <c r="AA234" s="0" t="n">
        <f aca="false">M234/K234</f>
        <v>0.0129672823226858</v>
      </c>
      <c r="AB234" s="0" t="n">
        <f aca="false">P234/N234</f>
        <v>0.00612240486638211</v>
      </c>
      <c r="AD234" s="0" t="n">
        <f aca="false">AVERAGE(B234,E234,H234,K234,N234)</f>
        <v>87.1262618</v>
      </c>
      <c r="AE234" s="0" t="n">
        <f aca="false">AVERAGE(C234,F234,I234,L234,O234)</f>
        <v>376.5202712</v>
      </c>
      <c r="AF234" s="0" t="n">
        <f aca="false">AVERAGE(D234,G234,J234,M234,P234)</f>
        <v>0.970106</v>
      </c>
    </row>
    <row r="235" customFormat="false" ht="12.75" hidden="false" customHeight="false" outlineLevel="0" collapsed="false">
      <c r="A235" s="0" t="n">
        <v>0.077671</v>
      </c>
      <c r="B235" s="0" t="n">
        <v>65.5986</v>
      </c>
      <c r="C235" s="0" t="n">
        <v>299.623592</v>
      </c>
      <c r="D235" s="0" t="n">
        <v>1.209656</v>
      </c>
      <c r="E235" s="0" t="n">
        <v>99.569027</v>
      </c>
      <c r="F235" s="0" t="n">
        <v>435.461236</v>
      </c>
      <c r="G235" s="0" t="n">
        <v>0.924835</v>
      </c>
      <c r="H235" s="0" t="n">
        <v>89.205466</v>
      </c>
      <c r="I235" s="0" t="n">
        <v>395.560854</v>
      </c>
      <c r="J235" s="0" t="n">
        <v>0.606019</v>
      </c>
      <c r="K235" s="0" t="n">
        <v>80.527531</v>
      </c>
      <c r="L235" s="0" t="n">
        <v>289.316101</v>
      </c>
      <c r="M235" s="0" t="n">
        <v>1.04669</v>
      </c>
      <c r="N235" s="0" t="n">
        <v>90.693912</v>
      </c>
      <c r="O235" s="0" t="n">
        <v>443.620189</v>
      </c>
      <c r="P235" s="0" t="n">
        <v>0.496538</v>
      </c>
      <c r="R235" s="0" t="n">
        <f aca="false">C235/B235</f>
        <v>4.56753028265847</v>
      </c>
      <c r="S235" s="0" t="n">
        <f aca="false">F235/E235</f>
        <v>4.37346079519287</v>
      </c>
      <c r="T235" s="0" t="n">
        <f aca="false">I235/H235</f>
        <v>4.43426699884063</v>
      </c>
      <c r="U235" s="0" t="n">
        <f aca="false">L235/K235</f>
        <v>3.59276010834108</v>
      </c>
      <c r="V235" s="0" t="n">
        <f aca="false">O235/N235</f>
        <v>4.89139986595793</v>
      </c>
      <c r="X235" s="0" t="n">
        <f aca="false">D235/B235</f>
        <v>0.018440271591162</v>
      </c>
      <c r="Y235" s="0" t="n">
        <f aca="false">G235/E235</f>
        <v>0.00928838041171177</v>
      </c>
      <c r="Z235" s="0" t="n">
        <f aca="false">J235/H235</f>
        <v>0.00679351868415776</v>
      </c>
      <c r="AA235" s="0" t="n">
        <f aca="false">M235/K235</f>
        <v>0.0129979149615304</v>
      </c>
      <c r="AB235" s="0" t="n">
        <f aca="false">P235/N235</f>
        <v>0.0054748768583276</v>
      </c>
      <c r="AD235" s="0" t="n">
        <f aca="false">AVERAGE(B235,E235,H235,K235,N235)</f>
        <v>85.1189072</v>
      </c>
      <c r="AE235" s="0" t="n">
        <f aca="false">AVERAGE(C235,F235,I235,L235,O235)</f>
        <v>372.7163944</v>
      </c>
      <c r="AF235" s="0" t="n">
        <f aca="false">AVERAGE(D235,G235,J235,M235,P235)</f>
        <v>0.8567476</v>
      </c>
    </row>
    <row r="236" customFormat="false" ht="12.75" hidden="false" customHeight="false" outlineLevel="0" collapsed="false">
      <c r="A236" s="0" t="n">
        <v>0.078004</v>
      </c>
      <c r="B236" s="0" t="n">
        <v>64.919878</v>
      </c>
      <c r="C236" s="0" t="n">
        <v>297.261848</v>
      </c>
      <c r="D236" s="0" t="n">
        <v>1.063787</v>
      </c>
      <c r="E236" s="0" t="n">
        <v>97.595837</v>
      </c>
      <c r="F236" s="0" t="n">
        <v>431.677768</v>
      </c>
      <c r="G236" s="0" t="n">
        <v>0.76285</v>
      </c>
      <c r="H236" s="0" t="n">
        <v>87.344984</v>
      </c>
      <c r="I236" s="0" t="n">
        <v>391.909041</v>
      </c>
      <c r="J236" s="0" t="n">
        <v>0.444201</v>
      </c>
      <c r="K236" s="0" t="n">
        <v>78.769937</v>
      </c>
      <c r="L236" s="0" t="n">
        <v>285.816532</v>
      </c>
      <c r="M236" s="0" t="n">
        <v>1.015163</v>
      </c>
      <c r="N236" s="0" t="n">
        <v>88.95092</v>
      </c>
      <c r="O236" s="0" t="n">
        <v>438.058332</v>
      </c>
      <c r="P236" s="0" t="n">
        <v>0.432948</v>
      </c>
      <c r="R236" s="0" t="n">
        <f aca="false">C236/B236</f>
        <v>4.57890336762494</v>
      </c>
      <c r="S236" s="0" t="n">
        <f aca="false">F236/E236</f>
        <v>4.42311661305799</v>
      </c>
      <c r="T236" s="0" t="n">
        <f aca="false">I236/H236</f>
        <v>4.48690952877157</v>
      </c>
      <c r="U236" s="0" t="n">
        <f aca="false">L236/K236</f>
        <v>3.62849765894824</v>
      </c>
      <c r="V236" s="0" t="n">
        <f aca="false">O236/N236</f>
        <v>4.92471951948333</v>
      </c>
      <c r="X236" s="0" t="n">
        <f aca="false">D236/B236</f>
        <v>0.016386152173607</v>
      </c>
      <c r="Y236" s="0" t="n">
        <f aca="false">G236/E236</f>
        <v>0.007816419464695</v>
      </c>
      <c r="Z236" s="0" t="n">
        <f aca="false">J236/H236</f>
        <v>0.00508559255102732</v>
      </c>
      <c r="AA236" s="0" t="n">
        <f aca="false">M236/K236</f>
        <v>0.0128876959746712</v>
      </c>
      <c r="AB236" s="0" t="n">
        <f aca="false">P236/N236</f>
        <v>0.00486726837676328</v>
      </c>
      <c r="AD236" s="0" t="n">
        <f aca="false">AVERAGE(B236,E236,H236,K236,N236)</f>
        <v>83.5163112</v>
      </c>
      <c r="AE236" s="0" t="n">
        <f aca="false">AVERAGE(C236,F236,I236,L236,O236)</f>
        <v>368.9447042</v>
      </c>
      <c r="AF236" s="0" t="n">
        <f aca="false">AVERAGE(D236,G236,J236,M236,P236)</f>
        <v>0.7437898</v>
      </c>
    </row>
    <row r="237" customFormat="false" ht="12.75" hidden="false" customHeight="false" outlineLevel="0" collapsed="false">
      <c r="A237" s="0" t="n">
        <v>0.078337</v>
      </c>
      <c r="B237" s="0" t="n">
        <v>62.811492</v>
      </c>
      <c r="C237" s="0" t="n">
        <v>295.08977</v>
      </c>
      <c r="D237" s="0" t="n">
        <v>0.919844</v>
      </c>
      <c r="E237" s="0" t="n">
        <v>96.070544</v>
      </c>
      <c r="F237" s="0" t="n">
        <v>428.012272</v>
      </c>
      <c r="G237" s="0" t="n">
        <v>0.573012</v>
      </c>
      <c r="H237" s="0" t="n">
        <v>85.231906</v>
      </c>
      <c r="I237" s="0" t="n">
        <v>388.154501</v>
      </c>
      <c r="J237" s="0" t="n">
        <v>0.264482</v>
      </c>
      <c r="K237" s="0" t="n">
        <v>77.617469</v>
      </c>
      <c r="L237" s="0" t="n">
        <v>282.326174</v>
      </c>
      <c r="M237" s="0" t="n">
        <v>0.993643</v>
      </c>
      <c r="N237" s="0" t="n">
        <v>86.259281</v>
      </c>
      <c r="O237" s="0" t="n">
        <v>433.147096</v>
      </c>
      <c r="P237" s="0" t="n">
        <v>0.385102</v>
      </c>
      <c r="R237" s="0" t="n">
        <f aca="false">C237/B237</f>
        <v>4.69802197979949</v>
      </c>
      <c r="S237" s="0" t="n">
        <f aca="false">F237/E237</f>
        <v>4.45518734649822</v>
      </c>
      <c r="T237" s="0" t="n">
        <f aca="false">I237/H237</f>
        <v>4.55409856726658</v>
      </c>
      <c r="U237" s="0" t="n">
        <f aca="false">L237/K237</f>
        <v>3.63740505375149</v>
      </c>
      <c r="V237" s="0" t="n">
        <f aca="false">O237/N237</f>
        <v>5.02145497827648</v>
      </c>
      <c r="X237" s="0" t="n">
        <f aca="false">D237/B237</f>
        <v>0.0146445175987859</v>
      </c>
      <c r="Y237" s="0" t="n">
        <f aca="false">G237/E237</f>
        <v>0.00596449209239411</v>
      </c>
      <c r="Z237" s="0" t="n">
        <f aca="false">J237/H237</f>
        <v>0.00310308677128492</v>
      </c>
      <c r="AA237" s="0" t="n">
        <f aca="false">M237/K237</f>
        <v>0.0128017959462193</v>
      </c>
      <c r="AB237" s="0" t="n">
        <f aca="false">P237/N237</f>
        <v>0.00446447032175007</v>
      </c>
      <c r="AD237" s="0" t="n">
        <f aca="false">AVERAGE(B237,E237,H237,K237,N237)</f>
        <v>81.5981384</v>
      </c>
      <c r="AE237" s="0" t="n">
        <f aca="false">AVERAGE(C237,F237,I237,L237,O237)</f>
        <v>365.3459626</v>
      </c>
      <c r="AF237" s="0" t="n">
        <f aca="false">AVERAGE(D237,G237,J237,M237,P237)</f>
        <v>0.6272166</v>
      </c>
    </row>
    <row r="238" customFormat="false" ht="12.75" hidden="false" customHeight="false" outlineLevel="0" collapsed="false">
      <c r="A238" s="0" t="n">
        <v>0.078671</v>
      </c>
      <c r="B238" s="0" t="n">
        <v>61.078002</v>
      </c>
      <c r="C238" s="0" t="n">
        <v>293.189372</v>
      </c>
      <c r="D238" s="0" t="n">
        <v>0.801818</v>
      </c>
      <c r="E238" s="0" t="n">
        <v>95.004791</v>
      </c>
      <c r="F238" s="0" t="n">
        <v>424.366944</v>
      </c>
      <c r="G238" s="0" t="n">
        <v>0.365269</v>
      </c>
      <c r="H238" s="0" t="n">
        <v>84.159591</v>
      </c>
      <c r="I238" s="0" t="n">
        <v>383.703989</v>
      </c>
      <c r="J238" s="0" t="n">
        <v>0.037089</v>
      </c>
      <c r="K238" s="0" t="n">
        <v>75.501617</v>
      </c>
      <c r="L238" s="0" t="n">
        <v>278.980893</v>
      </c>
      <c r="M238" s="0" t="n">
        <v>0.961982</v>
      </c>
      <c r="N238" s="0" t="n">
        <v>84.518027</v>
      </c>
      <c r="O238" s="0" t="n">
        <v>427.918731</v>
      </c>
      <c r="P238" s="0" t="n">
        <v>0.331535</v>
      </c>
      <c r="R238" s="0" t="n">
        <f aca="false">C238/B238</f>
        <v>4.80024497199499</v>
      </c>
      <c r="S238" s="0" t="n">
        <f aca="false">F238/E238</f>
        <v>4.46679519562335</v>
      </c>
      <c r="T238" s="0" t="n">
        <f aca="false">I238/H238</f>
        <v>4.55924255858135</v>
      </c>
      <c r="U238" s="0" t="n">
        <f aca="false">L238/K238</f>
        <v>3.69503202825444</v>
      </c>
      <c r="V238" s="0" t="n">
        <f aca="false">O238/N238</f>
        <v>5.06304685744735</v>
      </c>
      <c r="X238" s="0" t="n">
        <f aca="false">D238/B238</f>
        <v>0.0131277706169891</v>
      </c>
      <c r="Y238" s="0" t="n">
        <f aca="false">G238/E238</f>
        <v>0.00384474294564787</v>
      </c>
      <c r="Z238" s="0" t="n">
        <f aca="false">J238/H238</f>
        <v>0.000440698434477896</v>
      </c>
      <c r="AA238" s="0" t="n">
        <f aca="false">M238/K238</f>
        <v>0.0127412105624175</v>
      </c>
      <c r="AB238" s="0" t="n">
        <f aca="false">P238/N238</f>
        <v>0.00392265427587419</v>
      </c>
      <c r="AD238" s="0" t="n">
        <f aca="false">AVERAGE(B238,E238,H238,K238,N238)</f>
        <v>80.0524056</v>
      </c>
      <c r="AE238" s="0" t="n">
        <f aca="false">AVERAGE(C238,F238,I238,L238,O238)</f>
        <v>361.6319858</v>
      </c>
      <c r="AF238" s="0" t="n">
        <f aca="false">AVERAGE(D238,G238,J238,M238,P238)</f>
        <v>0.4995386</v>
      </c>
    </row>
    <row r="239" customFormat="false" ht="12.75" hidden="false" customHeight="false" outlineLevel="0" collapsed="false">
      <c r="A239" s="0" t="n">
        <v>0.079004</v>
      </c>
      <c r="B239" s="0" t="n">
        <v>59.019042</v>
      </c>
      <c r="C239" s="0" t="n">
        <v>291.119622</v>
      </c>
      <c r="D239" s="0" t="n">
        <v>0.717849</v>
      </c>
      <c r="E239" s="0" t="n">
        <v>92.868106</v>
      </c>
      <c r="F239" s="0" t="n">
        <v>420.856041</v>
      </c>
      <c r="G239" s="0" t="n">
        <v>0.157249</v>
      </c>
      <c r="H239" s="0" t="n">
        <v>83.00723</v>
      </c>
      <c r="I239" s="0" t="n">
        <v>379.640577</v>
      </c>
      <c r="J239" s="0" t="n">
        <v>-0.136295</v>
      </c>
      <c r="K239" s="0" t="n">
        <v>73.747387</v>
      </c>
      <c r="L239" s="0" t="n">
        <v>276.07325</v>
      </c>
      <c r="M239" s="0" t="n">
        <v>0.944308</v>
      </c>
      <c r="N239" s="0" t="n">
        <v>82.861955</v>
      </c>
      <c r="O239" s="0" t="n">
        <v>422.321471</v>
      </c>
      <c r="P239" s="0" t="n">
        <v>0.229979</v>
      </c>
      <c r="R239" s="0" t="n">
        <f aca="false">C239/B239</f>
        <v>4.93263889305421</v>
      </c>
      <c r="S239" s="0" t="n">
        <f aca="false">F239/E239</f>
        <v>4.53176078555968</v>
      </c>
      <c r="T239" s="0" t="n">
        <f aca="false">I239/H239</f>
        <v>4.57358445764303</v>
      </c>
      <c r="U239" s="0" t="n">
        <f aca="false">L239/K239</f>
        <v>3.7434987357586</v>
      </c>
      <c r="V239" s="0" t="n">
        <f aca="false">O239/N239</f>
        <v>5.09668726739551</v>
      </c>
      <c r="X239" s="0" t="n">
        <f aca="false">D239/B239</f>
        <v>0.0121630066445335</v>
      </c>
      <c r="Y239" s="0" t="n">
        <f aca="false">G239/E239</f>
        <v>0.00169325085621968</v>
      </c>
      <c r="Z239" s="0" t="n">
        <f aca="false">J239/H239</f>
        <v>-0.00164196540470029</v>
      </c>
      <c r="AA239" s="0" t="n">
        <f aca="false">M239/K239</f>
        <v>0.0128046299457362</v>
      </c>
      <c r="AB239" s="0" t="n">
        <f aca="false">P239/N239</f>
        <v>0.00277544742940231</v>
      </c>
      <c r="AD239" s="0" t="n">
        <f aca="false">AVERAGE(B239,E239,H239,K239,N239)</f>
        <v>78.300744</v>
      </c>
      <c r="AE239" s="0" t="n">
        <f aca="false">AVERAGE(C239,F239,I239,L239,O239)</f>
        <v>358.0021922</v>
      </c>
      <c r="AF239" s="0" t="n">
        <f aca="false">AVERAGE(D239,G239,J239,M239,P239)</f>
        <v>0.382618</v>
      </c>
    </row>
    <row r="240" customFormat="false" ht="12.75" hidden="false" customHeight="false" outlineLevel="0" collapsed="false">
      <c r="A240" s="0" t="n">
        <v>0.079337</v>
      </c>
      <c r="B240" s="0" t="n">
        <v>57.692921</v>
      </c>
      <c r="C240" s="0" t="n">
        <v>288.924978</v>
      </c>
      <c r="D240" s="0" t="n">
        <v>0.653994</v>
      </c>
      <c r="E240" s="0" t="n">
        <v>91.923919</v>
      </c>
      <c r="F240" s="0" t="n">
        <v>417.229745</v>
      </c>
      <c r="G240" s="0" t="n">
        <v>-0.048531</v>
      </c>
      <c r="H240" s="0" t="n">
        <v>82.440447</v>
      </c>
      <c r="I240" s="0" t="n">
        <v>375.91699</v>
      </c>
      <c r="J240" s="0" t="n">
        <v>-0.313622</v>
      </c>
      <c r="K240" s="0" t="n">
        <v>71.495363</v>
      </c>
      <c r="L240" s="0" t="n">
        <v>273.574556</v>
      </c>
      <c r="M240" s="0" t="n">
        <v>0.906396</v>
      </c>
      <c r="N240" s="0" t="n">
        <v>80.631532</v>
      </c>
      <c r="O240" s="0" t="n">
        <v>417.042609</v>
      </c>
      <c r="P240" s="0" t="n">
        <v>0.160373</v>
      </c>
      <c r="R240" s="0" t="n">
        <f aca="false">C240/B240</f>
        <v>5.00797971383699</v>
      </c>
      <c r="S240" s="0" t="n">
        <f aca="false">F240/E240</f>
        <v>4.53885941264101</v>
      </c>
      <c r="T240" s="0" t="n">
        <f aca="false">I240/H240</f>
        <v>4.55986113224253</v>
      </c>
      <c r="U240" s="0" t="n">
        <f aca="false">L240/K240</f>
        <v>3.82646572477714</v>
      </c>
      <c r="V240" s="0" t="n">
        <f aca="false">O240/N240</f>
        <v>5.17220247036854</v>
      </c>
      <c r="X240" s="0" t="n">
        <f aca="false">D240/B240</f>
        <v>0.0113357754931493</v>
      </c>
      <c r="Y240" s="0" t="n">
        <f aca="false">G240/E240</f>
        <v>-0.000527947464903014</v>
      </c>
      <c r="Z240" s="0" t="n">
        <f aca="false">J240/H240</f>
        <v>-0.00380422488490389</v>
      </c>
      <c r="AA240" s="0" t="n">
        <f aca="false">M240/K240</f>
        <v>0.0126776893209144</v>
      </c>
      <c r="AB240" s="0" t="n">
        <f aca="false">P240/N240</f>
        <v>0.00198896134083128</v>
      </c>
      <c r="AD240" s="0" t="n">
        <f aca="false">AVERAGE(B240,E240,H240,K240,N240)</f>
        <v>76.8368364</v>
      </c>
      <c r="AE240" s="0" t="n">
        <f aca="false">AVERAGE(C240,F240,I240,L240,O240)</f>
        <v>354.5377756</v>
      </c>
      <c r="AF240" s="0" t="n">
        <f aca="false">AVERAGE(D240,G240,J240,M240,P240)</f>
        <v>0.271722</v>
      </c>
    </row>
    <row r="241" customFormat="false" ht="12.75" hidden="false" customHeight="false" outlineLevel="0" collapsed="false">
      <c r="A241" s="0" t="n">
        <v>0.079671</v>
      </c>
      <c r="B241" s="0" t="n">
        <v>56.660689</v>
      </c>
      <c r="C241" s="0" t="n">
        <v>286.193526</v>
      </c>
      <c r="D241" s="0" t="n">
        <v>0.646395</v>
      </c>
      <c r="E241" s="0" t="n">
        <v>89.912865</v>
      </c>
      <c r="F241" s="0" t="n">
        <v>413.667532</v>
      </c>
      <c r="G241" s="0" t="n">
        <v>-0.246395</v>
      </c>
      <c r="H241" s="0" t="n">
        <v>80.476803</v>
      </c>
      <c r="I241" s="0" t="n">
        <v>372.358198</v>
      </c>
      <c r="J241" s="0" t="n">
        <v>-0.453291</v>
      </c>
      <c r="K241" s="0" t="n">
        <v>70.320759</v>
      </c>
      <c r="L241" s="0" t="n">
        <v>271.453987</v>
      </c>
      <c r="M241" s="0" t="n">
        <v>0.88254</v>
      </c>
      <c r="N241" s="0" t="n">
        <v>78.27675</v>
      </c>
      <c r="O241" s="0" t="n">
        <v>411.805112</v>
      </c>
      <c r="P241" s="0" t="n">
        <v>0.08681</v>
      </c>
      <c r="R241" s="0" t="n">
        <f aca="false">C241/B241</f>
        <v>5.05100681003014</v>
      </c>
      <c r="S241" s="0" t="n">
        <f aca="false">F241/E241</f>
        <v>4.60076021379143</v>
      </c>
      <c r="T241" s="0" t="n">
        <f aca="false">I241/H241</f>
        <v>4.62690097169988</v>
      </c>
      <c r="U241" s="0" t="n">
        <f aca="false">L241/K241</f>
        <v>3.86022549898814</v>
      </c>
      <c r="V241" s="0" t="n">
        <f aca="false">O241/N241</f>
        <v>5.26088668729859</v>
      </c>
      <c r="X241" s="0" t="n">
        <f aca="false">D241/B241</f>
        <v>0.0114081740163802</v>
      </c>
      <c r="Y241" s="0" t="n">
        <f aca="false">G241/E241</f>
        <v>-0.00274037536230216</v>
      </c>
      <c r="Z241" s="0" t="n">
        <f aca="false">J241/H241</f>
        <v>-0.00563256718833625</v>
      </c>
      <c r="AA241" s="0" t="n">
        <f aca="false">M241/K241</f>
        <v>0.0125502058360889</v>
      </c>
      <c r="AB241" s="0" t="n">
        <f aca="false">P241/N241</f>
        <v>0.00110901385149486</v>
      </c>
      <c r="AD241" s="0" t="n">
        <f aca="false">AVERAGE(B241,E241,H241,K241,N241)</f>
        <v>75.1295732</v>
      </c>
      <c r="AE241" s="0" t="n">
        <f aca="false">AVERAGE(C241,F241,I241,L241,O241)</f>
        <v>351.095671</v>
      </c>
      <c r="AF241" s="0" t="n">
        <f aca="false">AVERAGE(D241,G241,J241,M241,P241)</f>
        <v>0.1832118</v>
      </c>
    </row>
    <row r="242" customFormat="false" ht="12.75" hidden="false" customHeight="false" outlineLevel="0" collapsed="false">
      <c r="A242" s="0" t="n">
        <v>0.080004</v>
      </c>
      <c r="B242" s="0" t="n">
        <v>55.985578</v>
      </c>
      <c r="C242" s="0" t="n">
        <v>283.505722</v>
      </c>
      <c r="D242" s="0" t="n">
        <v>0.638619</v>
      </c>
      <c r="E242" s="0" t="n">
        <v>88.517868</v>
      </c>
      <c r="F242" s="0" t="n">
        <v>409.845447</v>
      </c>
      <c r="G242" s="0" t="n">
        <v>-0.422033</v>
      </c>
      <c r="H242" s="0" t="n">
        <v>78.73052</v>
      </c>
      <c r="I242" s="0" t="n">
        <v>368.837908</v>
      </c>
      <c r="J242" s="0" t="n">
        <v>-0.616999</v>
      </c>
      <c r="K242" s="0" t="n">
        <v>68.662578</v>
      </c>
      <c r="L242" s="0" t="n">
        <v>268.935955</v>
      </c>
      <c r="M242" s="0" t="n">
        <v>0.844786</v>
      </c>
      <c r="N242" s="0" t="n">
        <v>75.940008</v>
      </c>
      <c r="O242" s="0" t="n">
        <v>406.9203</v>
      </c>
      <c r="P242" s="0" t="n">
        <v>0.039106</v>
      </c>
      <c r="R242" s="0" t="n">
        <f aca="false">C242/B242</f>
        <v>5.06390631530142</v>
      </c>
      <c r="S242" s="0" t="n">
        <f aca="false">F242/E242</f>
        <v>4.63008719324329</v>
      </c>
      <c r="T242" s="0" t="n">
        <f aca="false">I242/H242</f>
        <v>4.68481483419645</v>
      </c>
      <c r="U242" s="0" t="n">
        <f aca="false">L242/K242</f>
        <v>3.91677625328895</v>
      </c>
      <c r="V242" s="0" t="n">
        <f aca="false">O242/N242</f>
        <v>5.35844426036932</v>
      </c>
      <c r="X242" s="0" t="n">
        <f aca="false">D242/B242</f>
        <v>0.0114068483851323</v>
      </c>
      <c r="Y242" s="0" t="n">
        <f aca="false">G242/E242</f>
        <v>-0.00476777185821963</v>
      </c>
      <c r="Z242" s="0" t="n">
        <f aca="false">J242/H242</f>
        <v>-0.00783684649866405</v>
      </c>
      <c r="AA242" s="0" t="n">
        <f aca="false">M242/K242</f>
        <v>0.0123034413301522</v>
      </c>
      <c r="AB242" s="0" t="n">
        <f aca="false">P242/N242</f>
        <v>0.000514959124049605</v>
      </c>
      <c r="AD242" s="0" t="n">
        <f aca="false">AVERAGE(B242,E242,H242,K242,N242)</f>
        <v>73.5673104</v>
      </c>
      <c r="AE242" s="0" t="n">
        <f aca="false">AVERAGE(C242,F242,I242,L242,O242)</f>
        <v>347.6090664</v>
      </c>
      <c r="AF242" s="0" t="n">
        <f aca="false">AVERAGE(D242,G242,J242,M242,P242)</f>
        <v>0.0966958</v>
      </c>
    </row>
    <row r="243" customFormat="false" ht="12.75" hidden="false" customHeight="false" outlineLevel="0" collapsed="false">
      <c r="A243" s="0" t="n">
        <v>0.080337</v>
      </c>
      <c r="B243" s="0" t="n">
        <v>55.074503</v>
      </c>
      <c r="C243" s="0" t="n">
        <v>280.366471</v>
      </c>
      <c r="D243" s="0" t="n">
        <v>0.484983</v>
      </c>
      <c r="E243" s="0" t="n">
        <v>86.656861</v>
      </c>
      <c r="F243" s="0" t="n">
        <v>405.900057</v>
      </c>
      <c r="G243" s="0" t="n">
        <v>-0.587688</v>
      </c>
      <c r="H243" s="0" t="n">
        <v>77.897317</v>
      </c>
      <c r="I243" s="0" t="n">
        <v>364.701575</v>
      </c>
      <c r="J243" s="0" t="n">
        <v>-0.836323</v>
      </c>
      <c r="K243" s="0" t="n">
        <v>67.002346</v>
      </c>
      <c r="L243" s="0" t="n">
        <v>266.538516</v>
      </c>
      <c r="M243" s="0" t="n">
        <v>0.804932</v>
      </c>
      <c r="N243" s="0" t="n">
        <v>74.194906</v>
      </c>
      <c r="O243" s="0" t="n">
        <v>402.11826</v>
      </c>
      <c r="P243" s="0" t="n">
        <v>-0.008424</v>
      </c>
      <c r="R243" s="0" t="n">
        <f aca="false">C243/B243</f>
        <v>5.09067636978948</v>
      </c>
      <c r="S243" s="0" t="n">
        <f aca="false">F243/E243</f>
        <v>4.68399215383534</v>
      </c>
      <c r="T243" s="0" t="n">
        <f aca="false">I243/H243</f>
        <v>4.68182459994097</v>
      </c>
      <c r="U243" s="0" t="n">
        <f aca="false">L243/K243</f>
        <v>3.97804751493328</v>
      </c>
      <c r="V243" s="0" t="n">
        <f aca="false">O243/N243</f>
        <v>5.41975563659316</v>
      </c>
      <c r="X243" s="0" t="n">
        <f aca="false">D243/B243</f>
        <v>0.00880594419526582</v>
      </c>
      <c r="Y243" s="0" t="n">
        <f aca="false">G243/E243</f>
        <v>-0.00678178269115933</v>
      </c>
      <c r="Z243" s="0" t="n">
        <f aca="false">J243/H243</f>
        <v>-0.0107362234311613</v>
      </c>
      <c r="AA243" s="0" t="n">
        <f aca="false">M243/K243</f>
        <v>0.0120134897963125</v>
      </c>
      <c r="AB243" s="0" t="n">
        <f aca="false">P243/N243</f>
        <v>-0.000113538792002783</v>
      </c>
      <c r="AD243" s="0" t="n">
        <f aca="false">AVERAGE(B243,E243,H243,K243,N243)</f>
        <v>72.1651866</v>
      </c>
      <c r="AE243" s="0" t="n">
        <f aca="false">AVERAGE(C243,F243,I243,L243,O243)</f>
        <v>343.9249758</v>
      </c>
      <c r="AF243" s="0" t="n">
        <f aca="false">AVERAGE(D243,G243,J243,M243,P243)</f>
        <v>-0.028504</v>
      </c>
    </row>
    <row r="244" customFormat="false" ht="12.75" hidden="false" customHeight="false" outlineLevel="0" collapsed="false">
      <c r="A244" s="0" t="n">
        <v>0.080671</v>
      </c>
      <c r="B244" s="0" t="n">
        <v>53.722522</v>
      </c>
      <c r="C244" s="0" t="n">
        <v>276.658267</v>
      </c>
      <c r="D244" s="0" t="n">
        <v>0.361413</v>
      </c>
      <c r="E244" s="0" t="n">
        <v>85.496069</v>
      </c>
      <c r="F244" s="0" t="n">
        <v>401.768765</v>
      </c>
      <c r="G244" s="0" t="n">
        <v>-0.773227</v>
      </c>
      <c r="H244" s="0" t="n">
        <v>76.223495</v>
      </c>
      <c r="I244" s="0" t="n">
        <v>361.185435</v>
      </c>
      <c r="J244" s="0" t="n">
        <v>-1.053948</v>
      </c>
      <c r="K244" s="0" t="n">
        <v>65.810997</v>
      </c>
      <c r="L244" s="0" t="n">
        <v>263.610699</v>
      </c>
      <c r="M244" s="0" t="n">
        <v>0.747254</v>
      </c>
      <c r="N244" s="0" t="n">
        <v>72.569423</v>
      </c>
      <c r="O244" s="0" t="n">
        <v>397.000269</v>
      </c>
      <c r="P244" s="0" t="n">
        <v>-0.061913</v>
      </c>
      <c r="R244" s="0" t="n">
        <f aca="false">C244/B244</f>
        <v>5.14976320359644</v>
      </c>
      <c r="S244" s="0" t="n">
        <f aca="false">F244/E244</f>
        <v>4.6992659393498</v>
      </c>
      <c r="T244" s="0" t="n">
        <f aca="false">I244/H244</f>
        <v>4.73850529944868</v>
      </c>
      <c r="U244" s="0" t="n">
        <f aca="false">L244/K244</f>
        <v>4.00557218423541</v>
      </c>
      <c r="V244" s="0" t="n">
        <f aca="false">O244/N244</f>
        <v>5.4706273329471</v>
      </c>
      <c r="X244" s="0" t="n">
        <f aca="false">D244/B244</f>
        <v>0.00672740196374251</v>
      </c>
      <c r="Y244" s="0" t="n">
        <f aca="false">G244/E244</f>
        <v>-0.00904400645601612</v>
      </c>
      <c r="Z244" s="0" t="n">
        <f aca="false">J244/H244</f>
        <v>-0.0138270752344799</v>
      </c>
      <c r="AA244" s="0" t="n">
        <f aca="false">M244/K244</f>
        <v>0.01135454611028</v>
      </c>
      <c r="AB244" s="0" t="n">
        <f aca="false">P244/N244</f>
        <v>-0.000853155467420487</v>
      </c>
      <c r="AD244" s="0" t="n">
        <f aca="false">AVERAGE(B244,E244,H244,K244,N244)</f>
        <v>70.7645012</v>
      </c>
      <c r="AE244" s="0" t="n">
        <f aca="false">AVERAGE(C244,F244,I244,L244,O244)</f>
        <v>340.044687</v>
      </c>
      <c r="AF244" s="0" t="n">
        <f aca="false">AVERAGE(D244,G244,J244,M244,P244)</f>
        <v>-0.1560842</v>
      </c>
    </row>
    <row r="245" customFormat="false" ht="12.75" hidden="false" customHeight="false" outlineLevel="0" collapsed="false">
      <c r="A245" s="0" t="n">
        <v>0.081004</v>
      </c>
      <c r="B245" s="0" t="n">
        <v>53.74479</v>
      </c>
      <c r="C245" s="0" t="n">
        <v>271.869102</v>
      </c>
      <c r="D245" s="0" t="n">
        <v>0.294172</v>
      </c>
      <c r="E245" s="0" t="n">
        <v>84.226934</v>
      </c>
      <c r="F245" s="0" t="n">
        <v>397.31618</v>
      </c>
      <c r="G245" s="0" t="n">
        <v>-0.950658</v>
      </c>
      <c r="H245" s="0" t="n">
        <v>74.223768</v>
      </c>
      <c r="I245" s="0" t="n">
        <v>357.15237</v>
      </c>
      <c r="J245" s="0" t="n">
        <v>-1.247803</v>
      </c>
      <c r="K245" s="0" t="n">
        <v>64.88066</v>
      </c>
      <c r="L245" s="0" t="n">
        <v>260.392087</v>
      </c>
      <c r="M245" s="0" t="n">
        <v>0.713776</v>
      </c>
      <c r="N245" s="0" t="n">
        <v>70.830647</v>
      </c>
      <c r="O245" s="0" t="n">
        <v>391.426256</v>
      </c>
      <c r="P245" s="0" t="n">
        <v>-0.119425</v>
      </c>
      <c r="R245" s="0" t="n">
        <f aca="false">C245/B245</f>
        <v>5.05852012818359</v>
      </c>
      <c r="S245" s="0" t="n">
        <f aca="false">F245/E245</f>
        <v>4.71721053030376</v>
      </c>
      <c r="T245" s="0" t="n">
        <f aca="false">I245/H245</f>
        <v>4.81183291583903</v>
      </c>
      <c r="U245" s="0" t="n">
        <f aca="false">L245/K245</f>
        <v>4.01340071139844</v>
      </c>
      <c r="V245" s="0" t="n">
        <f aca="false">O245/N245</f>
        <v>5.52622731231017</v>
      </c>
      <c r="X245" s="0" t="n">
        <f aca="false">D245/B245</f>
        <v>0.00547349798929347</v>
      </c>
      <c r="Y245" s="0" t="n">
        <f aca="false">G245/E245</f>
        <v>-0.0112868646031921</v>
      </c>
      <c r="Z245" s="0" t="n">
        <f aca="false">J245/H245</f>
        <v>-0.0168113669465016</v>
      </c>
      <c r="AA245" s="0" t="n">
        <f aca="false">M245/K245</f>
        <v>0.0110013677419434</v>
      </c>
      <c r="AB245" s="0" t="n">
        <f aca="false">P245/N245</f>
        <v>-0.00168606394347916</v>
      </c>
      <c r="AD245" s="0" t="n">
        <f aca="false">AVERAGE(B245,E245,H245,K245,N245)</f>
        <v>69.5813598</v>
      </c>
      <c r="AE245" s="0" t="n">
        <f aca="false">AVERAGE(C245,F245,I245,L245,O245)</f>
        <v>335.631199</v>
      </c>
      <c r="AF245" s="0" t="n">
        <f aca="false">AVERAGE(D245,G245,J245,M245,P245)</f>
        <v>-0.2619876</v>
      </c>
    </row>
    <row r="246" customFormat="false" ht="12.75" hidden="false" customHeight="false" outlineLevel="0" collapsed="false">
      <c r="A246" s="0" t="n">
        <v>0.081337</v>
      </c>
      <c r="B246" s="0" t="n">
        <v>52.570598</v>
      </c>
      <c r="C246" s="0" t="n">
        <v>267.437646</v>
      </c>
      <c r="D246" s="0" t="n">
        <v>0.224535</v>
      </c>
      <c r="E246" s="0" t="n">
        <v>83.446549</v>
      </c>
      <c r="F246" s="0" t="n">
        <v>393.069983</v>
      </c>
      <c r="G246" s="0" t="n">
        <v>-1.112165</v>
      </c>
      <c r="H246" s="0" t="n">
        <v>73.793788</v>
      </c>
      <c r="I246" s="0" t="n">
        <v>353.195523</v>
      </c>
      <c r="J246" s="0" t="n">
        <v>-1.411317</v>
      </c>
      <c r="K246" s="0" t="n">
        <v>63.951227</v>
      </c>
      <c r="L246" s="0" t="n">
        <v>256.783685</v>
      </c>
      <c r="M246" s="0" t="n">
        <v>0.674385</v>
      </c>
      <c r="N246" s="0" t="n">
        <v>68.847119</v>
      </c>
      <c r="O246" s="0" t="n">
        <v>385.473699</v>
      </c>
      <c r="P246" s="0" t="n">
        <v>-0.190854</v>
      </c>
      <c r="R246" s="0" t="n">
        <f aca="false">C246/B246</f>
        <v>5.08720950825022</v>
      </c>
      <c r="S246" s="0" t="n">
        <f aca="false">F246/E246</f>
        <v>4.7104402484038</v>
      </c>
      <c r="T246" s="0" t="n">
        <f aca="false">I246/H246</f>
        <v>4.78625007026337</v>
      </c>
      <c r="U246" s="0" t="n">
        <f aca="false">L246/K246</f>
        <v>4.01530505427206</v>
      </c>
      <c r="V246" s="0" t="n">
        <f aca="false">O246/N246</f>
        <v>5.59898082300292</v>
      </c>
      <c r="X246" s="0" t="n">
        <f aca="false">D246/B246</f>
        <v>0.00427111367460572</v>
      </c>
      <c r="Y246" s="0" t="n">
        <f aca="false">G246/E246</f>
        <v>-0.0133278729117965</v>
      </c>
      <c r="Z246" s="0" t="n">
        <f aca="false">J246/H246</f>
        <v>-0.0191251464147633</v>
      </c>
      <c r="AA246" s="0" t="n">
        <f aca="false">M246/K246</f>
        <v>0.0105453019689521</v>
      </c>
      <c r="AB246" s="0" t="n">
        <f aca="false">P246/N246</f>
        <v>-0.00277214214294138</v>
      </c>
      <c r="AD246" s="0" t="n">
        <f aca="false">AVERAGE(B246,E246,H246,K246,N246)</f>
        <v>68.5218562</v>
      </c>
      <c r="AE246" s="0" t="n">
        <f aca="false">AVERAGE(C246,F246,I246,L246,O246)</f>
        <v>331.1921072</v>
      </c>
      <c r="AF246" s="0" t="n">
        <f aca="false">AVERAGE(D246,G246,J246,M246,P246)</f>
        <v>-0.3630832</v>
      </c>
    </row>
    <row r="247" customFormat="false" ht="12.75" hidden="false" customHeight="false" outlineLevel="0" collapsed="false">
      <c r="A247" s="0" t="n">
        <v>0.081671</v>
      </c>
      <c r="B247" s="0" t="n">
        <v>52.794752</v>
      </c>
      <c r="C247" s="0" t="n">
        <v>263.550305</v>
      </c>
      <c r="D247" s="0" t="n">
        <v>0.130887</v>
      </c>
      <c r="E247" s="0" t="n">
        <v>82.683542</v>
      </c>
      <c r="F247" s="0" t="n">
        <v>388.502393</v>
      </c>
      <c r="G247" s="0" t="n">
        <v>-1.257541</v>
      </c>
      <c r="H247" s="0" t="n">
        <v>73.143985</v>
      </c>
      <c r="I247" s="0" t="n">
        <v>349.175153</v>
      </c>
      <c r="J247" s="0" t="n">
        <v>-1.554851</v>
      </c>
      <c r="K247" s="0" t="n">
        <v>63.612245</v>
      </c>
      <c r="L247" s="0" t="n">
        <v>253.402244</v>
      </c>
      <c r="M247" s="0" t="n">
        <v>0.632994</v>
      </c>
      <c r="N247" s="0" t="n">
        <v>67.107967</v>
      </c>
      <c r="O247" s="0" t="n">
        <v>379.616369</v>
      </c>
      <c r="P247" s="0" t="n">
        <v>-0.254321</v>
      </c>
      <c r="R247" s="0" t="n">
        <f aca="false">C247/B247</f>
        <v>4.99197922172264</v>
      </c>
      <c r="S247" s="0" t="n">
        <f aca="false">F247/E247</f>
        <v>4.69866654962604</v>
      </c>
      <c r="T247" s="0" t="n">
        <f aca="false">I247/H247</f>
        <v>4.77380543321505</v>
      </c>
      <c r="U247" s="0" t="n">
        <f aca="false">L247/K247</f>
        <v>3.98354505488684</v>
      </c>
      <c r="V247" s="0" t="n">
        <f aca="false">O247/N247</f>
        <v>5.6568003170175</v>
      </c>
      <c r="X247" s="0" t="n">
        <f aca="false">D247/B247</f>
        <v>0.00247916686870695</v>
      </c>
      <c r="Y247" s="0" t="n">
        <f aca="false">G247/E247</f>
        <v>-0.0152090847777179</v>
      </c>
      <c r="Z247" s="0" t="n">
        <f aca="false">J247/H247</f>
        <v>-0.0212574007281665</v>
      </c>
      <c r="AA247" s="0" t="n">
        <f aca="false">M247/K247</f>
        <v>0.0099508200032871</v>
      </c>
      <c r="AB247" s="0" t="n">
        <f aca="false">P247/N247</f>
        <v>-0.00378972887079115</v>
      </c>
      <c r="AD247" s="0" t="n">
        <f aca="false">AVERAGE(B247,E247,H247,K247,N247)</f>
        <v>67.8684982</v>
      </c>
      <c r="AE247" s="0" t="n">
        <f aca="false">AVERAGE(C247,F247,I247,L247,O247)</f>
        <v>326.8492928</v>
      </c>
      <c r="AF247" s="0" t="n">
        <f aca="false">AVERAGE(D247,G247,J247,M247,P247)</f>
        <v>-0.4605664</v>
      </c>
    </row>
    <row r="248" customFormat="false" ht="12.75" hidden="false" customHeight="false" outlineLevel="0" collapsed="false">
      <c r="A248" s="0" t="n">
        <v>0.082004</v>
      </c>
      <c r="B248" s="0" t="n">
        <v>52.476076</v>
      </c>
      <c r="C248" s="0" t="n">
        <v>259.473708</v>
      </c>
      <c r="D248" s="0" t="n">
        <v>0.095334</v>
      </c>
      <c r="E248" s="0" t="n">
        <v>81.566432</v>
      </c>
      <c r="F248" s="0" t="n">
        <v>384.070738</v>
      </c>
      <c r="G248" s="0" t="n">
        <v>-1.396991</v>
      </c>
      <c r="H248" s="0" t="n">
        <v>72.221473</v>
      </c>
      <c r="I248" s="0" t="n">
        <v>344.585538</v>
      </c>
      <c r="J248" s="0" t="n">
        <v>-1.75257</v>
      </c>
      <c r="K248" s="0" t="n">
        <v>62.800891</v>
      </c>
      <c r="L248" s="0" t="n">
        <v>250.248534</v>
      </c>
      <c r="M248" s="0" t="n">
        <v>0.597387</v>
      </c>
      <c r="N248" s="0" t="n">
        <v>65.516573</v>
      </c>
      <c r="O248" s="0" t="n">
        <v>373.583344</v>
      </c>
      <c r="P248" s="0" t="n">
        <v>-0.287744</v>
      </c>
      <c r="R248" s="0" t="n">
        <f aca="false">C248/B248</f>
        <v>4.94460957789603</v>
      </c>
      <c r="S248" s="0" t="n">
        <f aca="false">F248/E248</f>
        <v>4.70868626446723</v>
      </c>
      <c r="T248" s="0" t="n">
        <f aca="false">I248/H248</f>
        <v>4.77123386835381</v>
      </c>
      <c r="U248" s="0" t="n">
        <f aca="false">L248/K248</f>
        <v>3.98479273168274</v>
      </c>
      <c r="V248" s="0" t="n">
        <f aca="false">O248/N248</f>
        <v>5.70211973694045</v>
      </c>
      <c r="X248" s="0" t="n">
        <f aca="false">D248/B248</f>
        <v>0.00181671358201402</v>
      </c>
      <c r="Y248" s="0" t="n">
        <f aca="false">G248/E248</f>
        <v>-0.0171270333364588</v>
      </c>
      <c r="Z248" s="0" t="n">
        <f aca="false">J248/H248</f>
        <v>-0.0242666055841869</v>
      </c>
      <c r="AA248" s="0" t="n">
        <f aca="false">M248/K248</f>
        <v>0.00951239688621615</v>
      </c>
      <c r="AB248" s="0" t="n">
        <f aca="false">P248/N248</f>
        <v>-0.00439192690985226</v>
      </c>
      <c r="AD248" s="0" t="n">
        <f aca="false">AVERAGE(B248,E248,H248,K248,N248)</f>
        <v>66.916289</v>
      </c>
      <c r="AE248" s="0" t="n">
        <f aca="false">AVERAGE(C248,F248,I248,L248,O248)</f>
        <v>322.3923724</v>
      </c>
      <c r="AF248" s="0" t="n">
        <f aca="false">AVERAGE(D248,G248,J248,M248,P248)</f>
        <v>-0.5489168</v>
      </c>
    </row>
    <row r="249" customFormat="false" ht="12.75" hidden="false" customHeight="false" outlineLevel="0" collapsed="false">
      <c r="A249" s="0" t="n">
        <v>0.082337</v>
      </c>
      <c r="B249" s="0" t="n">
        <v>51.312273</v>
      </c>
      <c r="C249" s="0" t="n">
        <v>255.869081</v>
      </c>
      <c r="D249" s="0" t="n">
        <v>0.053474</v>
      </c>
      <c r="E249" s="0" t="n">
        <v>80.225224</v>
      </c>
      <c r="F249" s="0" t="n">
        <v>379.63641</v>
      </c>
      <c r="G249" s="0" t="n">
        <v>-1.522555</v>
      </c>
      <c r="H249" s="0" t="n">
        <v>71.419575</v>
      </c>
      <c r="I249" s="0" t="n">
        <v>340.032605</v>
      </c>
      <c r="J249" s="0" t="n">
        <v>-1.94612</v>
      </c>
      <c r="K249" s="0" t="n">
        <v>61.143525</v>
      </c>
      <c r="L249" s="0" t="n">
        <v>247.444835</v>
      </c>
      <c r="M249" s="0" t="n">
        <v>0.551537</v>
      </c>
      <c r="N249" s="0" t="n">
        <v>63.67271</v>
      </c>
      <c r="O249" s="0" t="n">
        <v>367.983604</v>
      </c>
      <c r="P249" s="0" t="n">
        <v>-0.331335</v>
      </c>
      <c r="R249" s="0" t="n">
        <f aca="false">C249/B249</f>
        <v>4.98650841290933</v>
      </c>
      <c r="S249" s="0" t="n">
        <f aca="false">F249/E249</f>
        <v>4.73213275166424</v>
      </c>
      <c r="T249" s="0" t="n">
        <f aca="false">I249/H249</f>
        <v>4.76105612501895</v>
      </c>
      <c r="U249" s="0" t="n">
        <f aca="false">L249/K249</f>
        <v>4.04695076052616</v>
      </c>
      <c r="V249" s="0" t="n">
        <f aca="false">O249/N249</f>
        <v>5.77929860375034</v>
      </c>
      <c r="X249" s="0" t="n">
        <f aca="false">D249/B249</f>
        <v>0.00104212884897927</v>
      </c>
      <c r="Y249" s="0" t="n">
        <f aca="false">G249/E249</f>
        <v>-0.0189785073083747</v>
      </c>
      <c r="Z249" s="0" t="n">
        <f aca="false">J249/H249</f>
        <v>-0.0272491120256596</v>
      </c>
      <c r="AA249" s="0" t="n">
        <f aca="false">M249/K249</f>
        <v>0.0090203664247359</v>
      </c>
      <c r="AB249" s="0" t="n">
        <f aca="false">P249/N249</f>
        <v>-0.00520372071488712</v>
      </c>
      <c r="AD249" s="0" t="n">
        <f aca="false">AVERAGE(B249,E249,H249,K249,N249)</f>
        <v>65.5546614</v>
      </c>
      <c r="AE249" s="0" t="n">
        <f aca="false">AVERAGE(C249,F249,I249,L249,O249)</f>
        <v>318.193307</v>
      </c>
      <c r="AF249" s="0" t="n">
        <f aca="false">AVERAGE(D249,G249,J249,M249,P249)</f>
        <v>-0.6389998</v>
      </c>
    </row>
    <row r="250" customFormat="false" ht="12.75" hidden="false" customHeight="false" outlineLevel="0" collapsed="false">
      <c r="A250" s="0" t="n">
        <v>0.082671</v>
      </c>
      <c r="B250" s="0" t="n">
        <v>49.538635</v>
      </c>
      <c r="C250" s="0" t="n">
        <v>252.774682</v>
      </c>
      <c r="D250" s="0" t="n">
        <v>0.003405</v>
      </c>
      <c r="E250" s="0" t="n">
        <v>79.618212</v>
      </c>
      <c r="F250" s="0" t="n">
        <v>375.391694</v>
      </c>
      <c r="G250" s="0" t="n">
        <v>-1.622092</v>
      </c>
      <c r="H250" s="0" t="n">
        <v>70.414813</v>
      </c>
      <c r="I250" s="0" t="n">
        <v>335.22286</v>
      </c>
      <c r="J250" s="0" t="n">
        <v>-2.103674</v>
      </c>
      <c r="K250" s="0" t="n">
        <v>59.977081</v>
      </c>
      <c r="L250" s="0" t="n">
        <v>244.678452</v>
      </c>
      <c r="M250" s="0" t="n">
        <v>0.523744</v>
      </c>
      <c r="N250" s="0" t="n">
        <v>61.959347</v>
      </c>
      <c r="O250" s="0" t="n">
        <v>362.487794</v>
      </c>
      <c r="P250" s="0" t="n">
        <v>-0.360981</v>
      </c>
      <c r="R250" s="0" t="n">
        <f aca="false">C250/B250</f>
        <v>5.10257664548085</v>
      </c>
      <c r="S250" s="0" t="n">
        <f aca="false">F250/E250</f>
        <v>4.71489731520221</v>
      </c>
      <c r="T250" s="0" t="n">
        <f aca="false">I250/H250</f>
        <v>4.76068664699855</v>
      </c>
      <c r="U250" s="0" t="n">
        <f aca="false">L250/K250</f>
        <v>4.07953251342792</v>
      </c>
      <c r="V250" s="0" t="n">
        <f aca="false">O250/N250</f>
        <v>5.85041340090301</v>
      </c>
      <c r="X250" s="0" t="n">
        <f aca="false">D250/B250</f>
        <v>6.87342313731495E-005</v>
      </c>
      <c r="Y250" s="0" t="n">
        <f aca="false">G250/E250</f>
        <v>-0.0203733788947684</v>
      </c>
      <c r="Z250" s="0" t="n">
        <f aca="false">J250/H250</f>
        <v>-0.0298754468040695</v>
      </c>
      <c r="AA250" s="0" t="n">
        <f aca="false">M250/K250</f>
        <v>0.00873240229880477</v>
      </c>
      <c r="AB250" s="0" t="n">
        <f aca="false">P250/N250</f>
        <v>-0.00582609432601025</v>
      </c>
      <c r="AD250" s="0" t="n">
        <f aca="false">AVERAGE(B250,E250,H250,K250,N250)</f>
        <v>64.3016176</v>
      </c>
      <c r="AE250" s="0" t="n">
        <f aca="false">AVERAGE(C250,F250,I250,L250,O250)</f>
        <v>314.1110964</v>
      </c>
      <c r="AF250" s="0" t="n">
        <f aca="false">AVERAGE(D250,G250,J250,M250,P250)</f>
        <v>-0.7119196</v>
      </c>
    </row>
    <row r="251" customFormat="false" ht="12.75" hidden="false" customHeight="false" outlineLevel="0" collapsed="false">
      <c r="A251" s="0" t="n">
        <v>0.083004</v>
      </c>
      <c r="B251" s="0" t="n">
        <v>49.063713</v>
      </c>
      <c r="C251" s="0" t="n">
        <v>249.563758</v>
      </c>
      <c r="D251" s="0" t="n">
        <v>-0.060502</v>
      </c>
      <c r="E251" s="0" t="n">
        <v>78.640574</v>
      </c>
      <c r="F251" s="0" t="n">
        <v>371.72343</v>
      </c>
      <c r="G251" s="0" t="n">
        <v>-1.725747</v>
      </c>
      <c r="H251" s="0" t="n">
        <v>70.365666</v>
      </c>
      <c r="I251" s="0" t="n">
        <v>330.808167</v>
      </c>
      <c r="J251" s="0" t="n">
        <v>-2.249201</v>
      </c>
      <c r="K251" s="0" t="n">
        <v>58.313202</v>
      </c>
      <c r="L251" s="0" t="n">
        <v>242.199605</v>
      </c>
      <c r="M251" s="0" t="n">
        <v>0.475812</v>
      </c>
      <c r="N251" s="0" t="n">
        <v>60.132204</v>
      </c>
      <c r="O251" s="0" t="n">
        <v>356.801533</v>
      </c>
      <c r="P251" s="0" t="n">
        <v>-0.388621</v>
      </c>
      <c r="R251" s="0" t="n">
        <f aca="false">C251/B251</f>
        <v>5.08652408756753</v>
      </c>
      <c r="S251" s="0" t="n">
        <f aca="false">F251/E251</f>
        <v>4.72686567623476</v>
      </c>
      <c r="T251" s="0" t="n">
        <f aca="false">I251/H251</f>
        <v>4.70127245011793</v>
      </c>
      <c r="U251" s="0" t="n">
        <f aca="false">L251/K251</f>
        <v>4.15342661169593</v>
      </c>
      <c r="V251" s="0" t="n">
        <f aca="false">O251/N251</f>
        <v>5.9336180825835</v>
      </c>
      <c r="X251" s="0" t="n">
        <f aca="false">D251/B251</f>
        <v>-0.00123313129603542</v>
      </c>
      <c r="Y251" s="0" t="n">
        <f aca="false">G251/E251</f>
        <v>-0.0219447406373204</v>
      </c>
      <c r="Z251" s="0" t="n">
        <f aca="false">J251/H251</f>
        <v>-0.0319644668750808</v>
      </c>
      <c r="AA251" s="0" t="n">
        <f aca="false">M251/K251</f>
        <v>0.00815959308837131</v>
      </c>
      <c r="AB251" s="0" t="n">
        <f aca="false">P251/N251</f>
        <v>-0.00646277658473985</v>
      </c>
      <c r="AD251" s="0" t="n">
        <f aca="false">AVERAGE(B251,E251,H251,K251,N251)</f>
        <v>63.3030718</v>
      </c>
      <c r="AE251" s="0" t="n">
        <f aca="false">AVERAGE(C251,F251,I251,L251,O251)</f>
        <v>310.2192986</v>
      </c>
      <c r="AF251" s="0" t="n">
        <f aca="false">AVERAGE(D251,G251,J251,M251,P251)</f>
        <v>-0.7896518</v>
      </c>
    </row>
    <row r="252" customFormat="false" ht="12.75" hidden="false" customHeight="false" outlineLevel="0" collapsed="false">
      <c r="A252" s="0" t="n">
        <v>0.083337</v>
      </c>
      <c r="B252" s="0" t="n">
        <v>48.335171</v>
      </c>
      <c r="C252" s="0" t="n">
        <v>246.668182</v>
      </c>
      <c r="D252" s="0" t="n">
        <v>-0.136429</v>
      </c>
      <c r="E252" s="0" t="n">
        <v>78.123863</v>
      </c>
      <c r="F252" s="0" t="n">
        <v>368.438325</v>
      </c>
      <c r="G252" s="0" t="n">
        <v>-1.843543</v>
      </c>
      <c r="H252" s="0" t="n">
        <v>69.753292</v>
      </c>
      <c r="I252" s="0" t="n">
        <v>326.161103</v>
      </c>
      <c r="J252" s="0" t="n">
        <v>-2.362828</v>
      </c>
      <c r="K252" s="0" t="n">
        <v>57.820262</v>
      </c>
      <c r="L252" s="0" t="n">
        <v>240.612164</v>
      </c>
      <c r="M252" s="0" t="n">
        <v>0.42394</v>
      </c>
      <c r="N252" s="0" t="n">
        <v>59.129047</v>
      </c>
      <c r="O252" s="0" t="n">
        <v>351.605906</v>
      </c>
      <c r="P252" s="0" t="n">
        <v>-0.420336</v>
      </c>
      <c r="R252" s="0" t="n">
        <f aca="false">C252/B252</f>
        <v>5.1032855971483</v>
      </c>
      <c r="S252" s="0" t="n">
        <f aca="false">F252/E252</f>
        <v>4.71607919593019</v>
      </c>
      <c r="T252" s="0" t="n">
        <f aca="false">I252/H252</f>
        <v>4.67592415566566</v>
      </c>
      <c r="U252" s="0" t="n">
        <f aca="false">L252/K252</f>
        <v>4.16138142023639</v>
      </c>
      <c r="V252" s="0" t="n">
        <f aca="false">O252/N252</f>
        <v>5.94641591297759</v>
      </c>
      <c r="X252" s="0" t="n">
        <f aca="false">D252/B252</f>
        <v>-0.00282256164977672</v>
      </c>
      <c r="Y252" s="0" t="n">
        <f aca="false">G252/E252</f>
        <v>-0.0235976938313969</v>
      </c>
      <c r="Z252" s="0" t="n">
        <f aca="false">J252/H252</f>
        <v>-0.0338740714918516</v>
      </c>
      <c r="AA252" s="0" t="n">
        <f aca="false">M252/K252</f>
        <v>0.0073320318057362</v>
      </c>
      <c r="AB252" s="0" t="n">
        <f aca="false">P252/N252</f>
        <v>-0.00710879037167638</v>
      </c>
      <c r="AD252" s="0" t="n">
        <f aca="false">AVERAGE(B252,E252,H252,K252,N252)</f>
        <v>62.632327</v>
      </c>
      <c r="AE252" s="0" t="n">
        <f aca="false">AVERAGE(C252,F252,I252,L252,O252)</f>
        <v>306.697136</v>
      </c>
      <c r="AF252" s="0" t="n">
        <f aca="false">AVERAGE(D252,G252,J252,M252,P252)</f>
        <v>-0.8678392</v>
      </c>
    </row>
    <row r="253" customFormat="false" ht="12.75" hidden="false" customHeight="false" outlineLevel="0" collapsed="false">
      <c r="A253" s="0" t="n">
        <v>0.083671</v>
      </c>
      <c r="B253" s="0" t="n">
        <v>46.880656</v>
      </c>
      <c r="C253" s="0" t="n">
        <v>244.416152</v>
      </c>
      <c r="D253" s="0" t="n">
        <v>-0.214583</v>
      </c>
      <c r="E253" s="0" t="n">
        <v>77.483295</v>
      </c>
      <c r="F253" s="0" t="n">
        <v>365.354658</v>
      </c>
      <c r="G253" s="0" t="n">
        <v>-1.965467</v>
      </c>
      <c r="H253" s="0" t="n">
        <v>69.377223</v>
      </c>
      <c r="I253" s="0" t="n">
        <v>322.252266</v>
      </c>
      <c r="J253" s="0" t="n">
        <v>-2.462374</v>
      </c>
      <c r="K253" s="0" t="n">
        <v>56.131953</v>
      </c>
      <c r="L253" s="0" t="n">
        <v>238.80263</v>
      </c>
      <c r="M253" s="0" t="n">
        <v>0.36196</v>
      </c>
      <c r="N253" s="0" t="n">
        <v>57.480107</v>
      </c>
      <c r="O253" s="0" t="n">
        <v>346.842165</v>
      </c>
      <c r="P253" s="0" t="n">
        <v>-0.504243</v>
      </c>
      <c r="R253" s="0" t="n">
        <f aca="false">C253/B253</f>
        <v>5.21358216489121</v>
      </c>
      <c r="S253" s="0" t="n">
        <f aca="false">F253/E253</f>
        <v>4.71527002046054</v>
      </c>
      <c r="T253" s="0" t="n">
        <f aca="false">I253/H253</f>
        <v>4.6449288695225</v>
      </c>
      <c r="U253" s="0" t="n">
        <f aca="false">L253/K253</f>
        <v>4.25430823687891</v>
      </c>
      <c r="V253" s="0" t="n">
        <f aca="false">O253/N253</f>
        <v>6.03412524962767</v>
      </c>
      <c r="X253" s="0" t="n">
        <f aca="false">D253/B253</f>
        <v>-0.00457721837339477</v>
      </c>
      <c r="Y253" s="0" t="n">
        <f aca="false">G253/E253</f>
        <v>-0.0253663321881187</v>
      </c>
      <c r="Z253" s="0" t="n">
        <f aca="false">J253/H253</f>
        <v>-0.0354925419831232</v>
      </c>
      <c r="AA253" s="0" t="n">
        <f aca="false">M253/K253</f>
        <v>0.00644837709459352</v>
      </c>
      <c r="AB253" s="0" t="n">
        <f aca="false">P253/N253</f>
        <v>-0.00877247845067512</v>
      </c>
      <c r="AD253" s="0" t="n">
        <f aca="false">AVERAGE(B253,E253,H253,K253,N253)</f>
        <v>61.4706468</v>
      </c>
      <c r="AE253" s="0" t="n">
        <f aca="false">AVERAGE(C253,F253,I253,L253,O253)</f>
        <v>303.5335742</v>
      </c>
      <c r="AF253" s="0" t="n">
        <f aca="false">AVERAGE(D253,G253,J253,M253,P253)</f>
        <v>-0.9569414</v>
      </c>
    </row>
    <row r="254" customFormat="false" ht="12.75" hidden="false" customHeight="false" outlineLevel="0" collapsed="false">
      <c r="A254" s="0" t="n">
        <v>0.084004</v>
      </c>
      <c r="B254" s="0" t="n">
        <v>45.678349</v>
      </c>
      <c r="C254" s="0" t="n">
        <v>242.349179</v>
      </c>
      <c r="D254" s="0" t="n">
        <v>-0.272785</v>
      </c>
      <c r="E254" s="0" t="n">
        <v>76.358345</v>
      </c>
      <c r="F254" s="0" t="n">
        <v>362.808446</v>
      </c>
      <c r="G254" s="0" t="n">
        <v>-2.085493</v>
      </c>
      <c r="H254" s="0" t="n">
        <v>68.396118</v>
      </c>
      <c r="I254" s="0" t="n">
        <v>318.368204</v>
      </c>
      <c r="J254" s="0" t="n">
        <v>-2.574058</v>
      </c>
      <c r="K254" s="0" t="n">
        <v>55.27004</v>
      </c>
      <c r="L254" s="0" t="n">
        <v>237.23112</v>
      </c>
      <c r="M254" s="0" t="n">
        <v>0.298104</v>
      </c>
      <c r="N254" s="0" t="n">
        <v>54.983433</v>
      </c>
      <c r="O254" s="0" t="n">
        <v>342.366646</v>
      </c>
      <c r="P254" s="0" t="n">
        <v>-0.598246</v>
      </c>
      <c r="R254" s="0" t="n">
        <f aca="false">C254/B254</f>
        <v>5.30555907351205</v>
      </c>
      <c r="S254" s="0" t="n">
        <f aca="false">F254/E254</f>
        <v>4.75139221521891</v>
      </c>
      <c r="T254" s="0" t="n">
        <f aca="false">I254/H254</f>
        <v>4.65477008505073</v>
      </c>
      <c r="U254" s="0" t="n">
        <f aca="false">L254/K254</f>
        <v>4.29221907565111</v>
      </c>
      <c r="V254" s="0" t="n">
        <f aca="false">O254/N254</f>
        <v>6.22672371148597</v>
      </c>
      <c r="X254" s="0" t="n">
        <f aca="false">D254/B254</f>
        <v>-0.00597186645252875</v>
      </c>
      <c r="Y254" s="0" t="n">
        <f aca="false">G254/E254</f>
        <v>-0.0273119198694</v>
      </c>
      <c r="Z254" s="0" t="n">
        <f aca="false">J254/H254</f>
        <v>-0.0376345628270891</v>
      </c>
      <c r="AA254" s="0" t="n">
        <f aca="false">M254/K254</f>
        <v>0.00539359117525517</v>
      </c>
      <c r="AB254" s="0" t="n">
        <f aca="false">P254/N254</f>
        <v>-0.010880477397619</v>
      </c>
      <c r="AD254" s="0" t="n">
        <f aca="false">AVERAGE(B254,E254,H254,K254,N254)</f>
        <v>60.137257</v>
      </c>
      <c r="AE254" s="0" t="n">
        <f aca="false">AVERAGE(C254,F254,I254,L254,O254)</f>
        <v>300.624719</v>
      </c>
      <c r="AF254" s="0" t="n">
        <f aca="false">AVERAGE(D254,G254,J254,M254,P254)</f>
        <v>-1.0464956</v>
      </c>
    </row>
    <row r="255" customFormat="false" ht="12.75" hidden="false" customHeight="false" outlineLevel="0" collapsed="false">
      <c r="A255" s="0" t="n">
        <v>0.084338</v>
      </c>
      <c r="B255" s="0" t="n">
        <v>45.175144</v>
      </c>
      <c r="C255" s="0" t="n">
        <v>240.526502</v>
      </c>
      <c r="D255" s="0" t="n">
        <v>-0.342855</v>
      </c>
      <c r="E255" s="0" t="n">
        <v>75.121384</v>
      </c>
      <c r="F255" s="0" t="n">
        <v>360.468682</v>
      </c>
      <c r="G255" s="0" t="n">
        <v>-2.195641</v>
      </c>
      <c r="H255" s="0" t="n">
        <v>68.497552</v>
      </c>
      <c r="I255" s="0" t="n">
        <v>314.455195</v>
      </c>
      <c r="J255" s="0" t="n">
        <v>-2.671523</v>
      </c>
      <c r="K255" s="0" t="n">
        <v>54.420188</v>
      </c>
      <c r="L255" s="0" t="n">
        <v>235.422542</v>
      </c>
      <c r="M255" s="0" t="n">
        <v>0.24431</v>
      </c>
      <c r="N255" s="0" t="n">
        <v>53.692197</v>
      </c>
      <c r="O255" s="0" t="n">
        <v>337.808347</v>
      </c>
      <c r="P255" s="0" t="n">
        <v>-0.669847</v>
      </c>
      <c r="R255" s="0" t="n">
        <f aca="false">C255/B255</f>
        <v>5.3243106873107</v>
      </c>
      <c r="S255" s="0" t="n">
        <f aca="false">F255/E255</f>
        <v>4.79848297257143</v>
      </c>
      <c r="T255" s="0" t="n">
        <f aca="false">I255/H255</f>
        <v>4.59075084902304</v>
      </c>
      <c r="U255" s="0" t="n">
        <f aca="false">L255/K255</f>
        <v>4.32601486051463</v>
      </c>
      <c r="V255" s="0" t="n">
        <f aca="false">O255/N255</f>
        <v>6.2915724420813</v>
      </c>
      <c r="X255" s="0" t="n">
        <f aca="false">D255/B255</f>
        <v>-0.00758946114261418</v>
      </c>
      <c r="Y255" s="0" t="n">
        <f aca="false">G255/E255</f>
        <v>-0.0292279093260582</v>
      </c>
      <c r="Z255" s="0" t="n">
        <f aca="false">J255/H255</f>
        <v>-0.0390017295800586</v>
      </c>
      <c r="AA255" s="0" t="n">
        <f aca="false">M255/K255</f>
        <v>0.00448932664473706</v>
      </c>
      <c r="AB255" s="0" t="n">
        <f aca="false">P255/N255</f>
        <v>-0.0124756861783845</v>
      </c>
      <c r="AD255" s="0" t="n">
        <f aca="false">AVERAGE(B255,E255,H255,K255,N255)</f>
        <v>59.381293</v>
      </c>
      <c r="AE255" s="0" t="n">
        <f aca="false">AVERAGE(C255,F255,I255,L255,O255)</f>
        <v>297.7362536</v>
      </c>
      <c r="AF255" s="0" t="n">
        <f aca="false">AVERAGE(D255,G255,J255,M255,P255)</f>
        <v>-1.1271112</v>
      </c>
    </row>
    <row r="256" customFormat="false" ht="12.75" hidden="false" customHeight="false" outlineLevel="0" collapsed="false">
      <c r="A256" s="0" t="n">
        <v>0.084671</v>
      </c>
      <c r="B256" s="0" t="n">
        <v>44.792965</v>
      </c>
      <c r="C256" s="0" t="n">
        <v>238.837606</v>
      </c>
      <c r="D256" s="0" t="n">
        <v>-0.406796</v>
      </c>
      <c r="E256" s="0" t="n">
        <v>73.75367</v>
      </c>
      <c r="F256" s="0" t="n">
        <v>358.440045</v>
      </c>
      <c r="G256" s="0" t="n">
        <v>-2.311795</v>
      </c>
      <c r="H256" s="0" t="n">
        <v>67.278504</v>
      </c>
      <c r="I256" s="0" t="n">
        <v>310.768654</v>
      </c>
      <c r="J256" s="0" t="n">
        <v>-2.779253</v>
      </c>
      <c r="K256" s="0" t="n">
        <v>53.922963</v>
      </c>
      <c r="L256" s="0" t="n">
        <v>233.238495</v>
      </c>
      <c r="M256" s="0" t="n">
        <v>0.178643</v>
      </c>
      <c r="N256" s="0" t="n">
        <v>52.566143</v>
      </c>
      <c r="O256" s="0" t="n">
        <v>333.257324</v>
      </c>
      <c r="P256" s="0" t="n">
        <v>-0.691568</v>
      </c>
      <c r="R256" s="0" t="n">
        <f aca="false">C256/B256</f>
        <v>5.33203385844183</v>
      </c>
      <c r="S256" s="0" t="n">
        <f aca="false">F256/E256</f>
        <v>4.8599621551036</v>
      </c>
      <c r="T256" s="0" t="n">
        <f aca="false">I256/H256</f>
        <v>4.61913739936905</v>
      </c>
      <c r="U256" s="0" t="n">
        <f aca="false">L256/K256</f>
        <v>4.32540205552132</v>
      </c>
      <c r="V256" s="0" t="n">
        <f aca="false">O256/N256</f>
        <v>6.3397712858636</v>
      </c>
      <c r="X256" s="0" t="n">
        <f aca="false">D256/B256</f>
        <v>-0.0090816939668986</v>
      </c>
      <c r="Y256" s="0" t="n">
        <f aca="false">G256/E256</f>
        <v>-0.0313448130784543</v>
      </c>
      <c r="Z256" s="0" t="n">
        <f aca="false">J256/H256</f>
        <v>-0.0413096729974852</v>
      </c>
      <c r="AA256" s="0" t="n">
        <f aca="false">M256/K256</f>
        <v>0.00331292996640411</v>
      </c>
      <c r="AB256" s="0" t="n">
        <f aca="false">P256/N256</f>
        <v>-0.0131561488161686</v>
      </c>
      <c r="AD256" s="0" t="n">
        <f aca="false">AVERAGE(B256,E256,H256,K256,N256)</f>
        <v>58.462849</v>
      </c>
      <c r="AE256" s="0" t="n">
        <f aca="false">AVERAGE(C256,F256,I256,L256,O256)</f>
        <v>294.9084248</v>
      </c>
      <c r="AF256" s="0" t="n">
        <f aca="false">AVERAGE(D256,G256,J256,M256,P256)</f>
        <v>-1.2021538</v>
      </c>
    </row>
    <row r="257" customFormat="false" ht="12.75" hidden="false" customHeight="false" outlineLevel="0" collapsed="false">
      <c r="A257" s="0" t="n">
        <v>0.085004</v>
      </c>
      <c r="B257" s="0" t="n">
        <v>43.095141</v>
      </c>
      <c r="C257" s="0" t="n">
        <v>237.414297</v>
      </c>
      <c r="D257" s="0" t="n">
        <v>-0.475065</v>
      </c>
      <c r="E257" s="0" t="n">
        <v>74.056155</v>
      </c>
      <c r="F257" s="0" t="n">
        <v>356.644867</v>
      </c>
      <c r="G257" s="0" t="n">
        <v>-2.41772</v>
      </c>
      <c r="H257" s="0" t="n">
        <v>67.145673</v>
      </c>
      <c r="I257" s="0" t="n">
        <v>307.163752</v>
      </c>
      <c r="J257" s="0" t="n">
        <v>-2.866833</v>
      </c>
      <c r="K257" s="0" t="n">
        <v>52.721552</v>
      </c>
      <c r="L257" s="0" t="n">
        <v>230.95503</v>
      </c>
      <c r="M257" s="0" t="n">
        <v>0.125002</v>
      </c>
      <c r="N257" s="0" t="n">
        <v>50.709539</v>
      </c>
      <c r="O257" s="0" t="n">
        <v>328.584627</v>
      </c>
      <c r="P257" s="0" t="n">
        <v>-0.731237</v>
      </c>
      <c r="R257" s="0" t="n">
        <f aca="false">C257/B257</f>
        <v>5.50907344751465</v>
      </c>
      <c r="S257" s="0" t="n">
        <f aca="false">F257/E257</f>
        <v>4.8158706997413</v>
      </c>
      <c r="T257" s="0" t="n">
        <f aca="false">I257/H257</f>
        <v>4.5745874346959</v>
      </c>
      <c r="U257" s="0" t="n">
        <f aca="false">L257/K257</f>
        <v>4.38065688961509</v>
      </c>
      <c r="V257" s="0" t="n">
        <f aca="false">O257/N257</f>
        <v>6.47973997554977</v>
      </c>
      <c r="X257" s="0" t="n">
        <f aca="false">D257/B257</f>
        <v>-0.0110236325714771</v>
      </c>
      <c r="Y257" s="0" t="n">
        <f aca="false">G257/E257</f>
        <v>-0.0326471175825966</v>
      </c>
      <c r="Z257" s="0" t="n">
        <f aca="false">J257/H257</f>
        <v>-0.0426957221800428</v>
      </c>
      <c r="AA257" s="0" t="n">
        <f aca="false">M257/K257</f>
        <v>0.00237098482988513</v>
      </c>
      <c r="AB257" s="0" t="n">
        <f aca="false">P257/N257</f>
        <v>-0.0144201074279141</v>
      </c>
      <c r="AD257" s="0" t="n">
        <f aca="false">AVERAGE(B257,E257,H257,K257,N257)</f>
        <v>57.545612</v>
      </c>
      <c r="AE257" s="0" t="n">
        <f aca="false">AVERAGE(C257,F257,I257,L257,O257)</f>
        <v>292.1525146</v>
      </c>
      <c r="AF257" s="0" t="n">
        <f aca="false">AVERAGE(D257,G257,J257,M257,P257)</f>
        <v>-1.2731706</v>
      </c>
    </row>
    <row r="258" customFormat="false" ht="12.75" hidden="false" customHeight="false" outlineLevel="0" collapsed="false">
      <c r="A258" s="0" t="n">
        <v>0.085338</v>
      </c>
      <c r="B258" s="0" t="n">
        <v>42.83518</v>
      </c>
      <c r="C258" s="0" t="n">
        <v>235.746351</v>
      </c>
      <c r="D258" s="0" t="n">
        <v>-0.535017</v>
      </c>
      <c r="E258" s="0" t="n">
        <v>73.292087</v>
      </c>
      <c r="F258" s="0" t="n">
        <v>355.208516</v>
      </c>
      <c r="G258" s="0" t="n">
        <v>-2.509793</v>
      </c>
      <c r="H258" s="0" t="n">
        <v>66.159989</v>
      </c>
      <c r="I258" s="0" t="n">
        <v>304.269839</v>
      </c>
      <c r="J258" s="0" t="n">
        <v>-2.964673</v>
      </c>
      <c r="K258" s="0" t="n">
        <v>52.831917</v>
      </c>
      <c r="L258" s="0" t="n">
        <v>228.760263</v>
      </c>
      <c r="M258" s="0" t="n">
        <v>0.0734</v>
      </c>
      <c r="N258" s="0" t="n">
        <v>50.00439</v>
      </c>
      <c r="O258" s="0" t="n">
        <v>324.272584</v>
      </c>
      <c r="P258" s="0" t="n">
        <v>-0.808799</v>
      </c>
      <c r="R258" s="0" t="n">
        <f aca="false">C258/B258</f>
        <v>5.50356858544776</v>
      </c>
      <c r="S258" s="0" t="n">
        <f aca="false">F258/E258</f>
        <v>4.84647839268105</v>
      </c>
      <c r="T258" s="0" t="n">
        <f aca="false">I258/H258</f>
        <v>4.59900074953156</v>
      </c>
      <c r="U258" s="0" t="n">
        <f aca="false">L258/K258</f>
        <v>4.32996332501052</v>
      </c>
      <c r="V258" s="0" t="n">
        <f aca="false">O258/N258</f>
        <v>6.48488230733342</v>
      </c>
      <c r="X258" s="0" t="n">
        <f aca="false">D258/B258</f>
        <v>-0.0124901307756848</v>
      </c>
      <c r="Y258" s="0" t="n">
        <f aca="false">G258/E258</f>
        <v>-0.0342437103749004</v>
      </c>
      <c r="Z258" s="0" t="n">
        <f aca="false">J258/H258</f>
        <v>-0.0448106634358721</v>
      </c>
      <c r="AA258" s="0" t="n">
        <f aca="false">M258/K258</f>
        <v>0.00138931169202132</v>
      </c>
      <c r="AB258" s="0" t="n">
        <f aca="false">P258/N258</f>
        <v>-0.0161745598736431</v>
      </c>
      <c r="AD258" s="0" t="n">
        <f aca="false">AVERAGE(B258,E258,H258,K258,N258)</f>
        <v>57.0247126</v>
      </c>
      <c r="AE258" s="0" t="n">
        <f aca="false">AVERAGE(C258,F258,I258,L258,O258)</f>
        <v>289.6515106</v>
      </c>
      <c r="AF258" s="0" t="n">
        <f aca="false">AVERAGE(D258,G258,J258,M258,P258)</f>
        <v>-1.3489764</v>
      </c>
    </row>
    <row r="259" customFormat="false" ht="12.75" hidden="false" customHeight="false" outlineLevel="0" collapsed="false">
      <c r="A259" s="0" t="n">
        <v>0.085671</v>
      </c>
      <c r="B259" s="0" t="n">
        <v>41.129607</v>
      </c>
      <c r="C259" s="0" t="n">
        <v>234.364894</v>
      </c>
      <c r="D259" s="0" t="n">
        <v>-0.611249</v>
      </c>
      <c r="E259" s="0" t="n">
        <v>73.121337</v>
      </c>
      <c r="F259" s="0" t="n">
        <v>353.403397</v>
      </c>
      <c r="G259" s="0" t="n">
        <v>-2.605547</v>
      </c>
      <c r="H259" s="0" t="n">
        <v>65.163785</v>
      </c>
      <c r="I259" s="0" t="n">
        <v>301.653976</v>
      </c>
      <c r="J259" s="0" t="n">
        <v>-3.068457</v>
      </c>
      <c r="K259" s="0" t="n">
        <v>52.815676</v>
      </c>
      <c r="L259" s="0" t="n">
        <v>226.37462</v>
      </c>
      <c r="M259" s="0" t="n">
        <v>0.009838</v>
      </c>
      <c r="N259" s="0" t="n">
        <v>49.420437</v>
      </c>
      <c r="O259" s="0" t="n">
        <v>319.433784</v>
      </c>
      <c r="P259" s="0" t="n">
        <v>-0.892197</v>
      </c>
      <c r="R259" s="0" t="n">
        <f aca="false">C259/B259</f>
        <v>5.69820406988085</v>
      </c>
      <c r="S259" s="0" t="n">
        <f aca="false">F259/E259</f>
        <v>4.83310906910797</v>
      </c>
      <c r="T259" s="0" t="n">
        <f aca="false">I259/H259</f>
        <v>4.62916597002461</v>
      </c>
      <c r="U259" s="0" t="n">
        <f aca="false">L259/K259</f>
        <v>4.28612558135202</v>
      </c>
      <c r="V259" s="0" t="n">
        <f aca="false">O259/N259</f>
        <v>6.4635969123462</v>
      </c>
      <c r="X259" s="0" t="n">
        <f aca="false">D259/B259</f>
        <v>-0.0148615327153503</v>
      </c>
      <c r="Y259" s="0" t="n">
        <f aca="false">G259/E259</f>
        <v>-0.0356331969148759</v>
      </c>
      <c r="Z259" s="0" t="n">
        <f aca="false">J259/H259</f>
        <v>-0.0470883789208991</v>
      </c>
      <c r="AA259" s="0" t="n">
        <f aca="false">M259/K259</f>
        <v>0.000186270455006578</v>
      </c>
      <c r="AB259" s="0" t="n">
        <f aca="false">P259/N259</f>
        <v>-0.0180531993272338</v>
      </c>
      <c r="AD259" s="0" t="n">
        <f aca="false">AVERAGE(B259,E259,H259,K259,N259)</f>
        <v>56.3301684</v>
      </c>
      <c r="AE259" s="0" t="n">
        <f aca="false">AVERAGE(C259,F259,I259,L259,O259)</f>
        <v>287.0461342</v>
      </c>
      <c r="AF259" s="0" t="n">
        <f aca="false">AVERAGE(D259,G259,J259,M259,P259)</f>
        <v>-1.4335224</v>
      </c>
    </row>
    <row r="260" customFormat="false" ht="12.75" hidden="false" customHeight="false" outlineLevel="0" collapsed="false">
      <c r="A260" s="0" t="n">
        <v>0.086004</v>
      </c>
      <c r="B260" s="0" t="n">
        <v>40.491696</v>
      </c>
      <c r="C260" s="0" t="n">
        <v>233.05281</v>
      </c>
      <c r="D260" s="0" t="n">
        <v>-0.689327</v>
      </c>
      <c r="E260" s="0" t="n">
        <v>71.935459</v>
      </c>
      <c r="F260" s="0" t="n">
        <v>351.927266</v>
      </c>
      <c r="G260" s="0" t="n">
        <v>-2.63155</v>
      </c>
      <c r="H260" s="0" t="n">
        <v>64.434861</v>
      </c>
      <c r="I260" s="0" t="n">
        <v>299.445596</v>
      </c>
      <c r="J260" s="0" t="n">
        <v>-3.130319</v>
      </c>
      <c r="K260" s="0" t="n">
        <v>52.916696</v>
      </c>
      <c r="L260" s="0" t="n">
        <v>223.98802</v>
      </c>
      <c r="M260" s="0" t="n">
        <v>-0.055705</v>
      </c>
      <c r="N260" s="0" t="n">
        <v>48.710734</v>
      </c>
      <c r="O260" s="0" t="n">
        <v>314.716852</v>
      </c>
      <c r="P260" s="0" t="n">
        <v>-0.985785</v>
      </c>
      <c r="R260" s="0" t="n">
        <f aca="false">C260/B260</f>
        <v>5.75557047548712</v>
      </c>
      <c r="S260" s="0" t="n">
        <f aca="false">F260/E260</f>
        <v>4.89226413360343</v>
      </c>
      <c r="T260" s="0" t="n">
        <f aca="false">I260/H260</f>
        <v>4.64726068082928</v>
      </c>
      <c r="U260" s="0" t="n">
        <f aca="false">L260/K260</f>
        <v>4.23284212604657</v>
      </c>
      <c r="V260" s="0" t="n">
        <f aca="false">O260/N260</f>
        <v>6.46093429838278</v>
      </c>
      <c r="X260" s="0" t="n">
        <f aca="false">D260/B260</f>
        <v>-0.0170239102852101</v>
      </c>
      <c r="Y260" s="0" t="n">
        <f aca="false">G260/E260</f>
        <v>-0.036582097849685</v>
      </c>
      <c r="Z260" s="0" t="n">
        <f aca="false">J260/H260</f>
        <v>-0.0485811399515551</v>
      </c>
      <c r="AA260" s="0" t="n">
        <f aca="false">M260/K260</f>
        <v>-0.00105269232984614</v>
      </c>
      <c r="AB260" s="0" t="n">
        <f aca="false">P260/N260</f>
        <v>-0.0202375312184785</v>
      </c>
      <c r="AD260" s="0" t="n">
        <f aca="false">AVERAGE(B260,E260,H260,K260,N260)</f>
        <v>55.6978892</v>
      </c>
      <c r="AE260" s="0" t="n">
        <f aca="false">AVERAGE(C260,F260,I260,L260,O260)</f>
        <v>284.6261088</v>
      </c>
      <c r="AF260" s="0" t="n">
        <f aca="false">AVERAGE(D260,G260,J260,M260,P260)</f>
        <v>-1.4985372</v>
      </c>
    </row>
    <row r="261" customFormat="false" ht="12.75" hidden="false" customHeight="false" outlineLevel="0" collapsed="false">
      <c r="A261" s="0" t="n">
        <v>0.086338</v>
      </c>
      <c r="B261" s="0" t="n">
        <v>40.812152</v>
      </c>
      <c r="C261" s="0" t="n">
        <v>231.549358</v>
      </c>
      <c r="D261" s="0" t="n">
        <v>-0.763251</v>
      </c>
      <c r="E261" s="0" t="n">
        <v>71.944287</v>
      </c>
      <c r="F261" s="0" t="n">
        <v>350.736385</v>
      </c>
      <c r="G261" s="0" t="n">
        <v>-2.787507</v>
      </c>
      <c r="H261" s="0" t="n">
        <v>64.65491</v>
      </c>
      <c r="I261" s="0" t="n">
        <v>297.449447</v>
      </c>
      <c r="J261" s="0" t="n">
        <v>-3.189969</v>
      </c>
      <c r="K261" s="0" t="n">
        <v>53.005653</v>
      </c>
      <c r="L261" s="0" t="n">
        <v>221.838257</v>
      </c>
      <c r="M261" s="0" t="n">
        <v>-0.13131</v>
      </c>
      <c r="N261" s="0" t="n">
        <v>47.633587</v>
      </c>
      <c r="O261" s="0" t="n">
        <v>310.495246</v>
      </c>
      <c r="P261" s="0" t="n">
        <v>-1.083549</v>
      </c>
      <c r="R261" s="0" t="n">
        <f aca="false">C261/B261</f>
        <v>5.67353953792978</v>
      </c>
      <c r="S261" s="0" t="n">
        <f aca="false">F261/E261</f>
        <v>4.87511100082207</v>
      </c>
      <c r="T261" s="0" t="n">
        <f aca="false">I261/H261</f>
        <v>4.60057011911392</v>
      </c>
      <c r="U261" s="0" t="n">
        <f aca="false">L261/K261</f>
        <v>4.18518109757086</v>
      </c>
      <c r="V261" s="0" t="n">
        <f aca="false">O261/N261</f>
        <v>6.51840991945452</v>
      </c>
      <c r="X261" s="0" t="n">
        <f aca="false">D261/B261</f>
        <v>-0.0187015622209777</v>
      </c>
      <c r="Y261" s="0" t="n">
        <f aca="false">G261/E261</f>
        <v>-0.038745355833466</v>
      </c>
      <c r="Z261" s="0" t="n">
        <f aca="false">J261/H261</f>
        <v>-0.0493383874480685</v>
      </c>
      <c r="AA261" s="0" t="n">
        <f aca="false">M261/K261</f>
        <v>-0.00247728294187792</v>
      </c>
      <c r="AB261" s="0" t="n">
        <f aca="false">P261/N261</f>
        <v>-0.0227475835485579</v>
      </c>
      <c r="AD261" s="0" t="n">
        <f aca="false">AVERAGE(B261,E261,H261,K261,N261)</f>
        <v>55.6101178</v>
      </c>
      <c r="AE261" s="0" t="n">
        <f aca="false">AVERAGE(C261,F261,I261,L261,O261)</f>
        <v>282.4137386</v>
      </c>
      <c r="AF261" s="0" t="n">
        <f aca="false">AVERAGE(D261,G261,J261,M261,P261)</f>
        <v>-1.5911172</v>
      </c>
    </row>
    <row r="262" customFormat="false" ht="12.75" hidden="false" customHeight="false" outlineLevel="0" collapsed="false">
      <c r="A262" s="0" t="n">
        <v>0.086671</v>
      </c>
      <c r="B262" s="0" t="n">
        <v>40.536595</v>
      </c>
      <c r="C262" s="0" t="n">
        <v>230.165372</v>
      </c>
      <c r="D262" s="0" t="n">
        <v>-0.835151</v>
      </c>
      <c r="E262" s="0" t="n">
        <v>72.341704</v>
      </c>
      <c r="F262" s="0" t="n">
        <v>348.737211</v>
      </c>
      <c r="G262" s="0" t="n">
        <v>-2.915047</v>
      </c>
      <c r="H262" s="0" t="n">
        <v>64.063809</v>
      </c>
      <c r="I262" s="0" t="n">
        <v>295.548231</v>
      </c>
      <c r="J262" s="0" t="n">
        <v>-3.223877</v>
      </c>
      <c r="K262" s="0" t="n">
        <v>53.09417</v>
      </c>
      <c r="L262" s="0" t="n">
        <v>219.659875</v>
      </c>
      <c r="M262" s="0" t="n">
        <v>-0.211041</v>
      </c>
      <c r="N262" s="0" t="n">
        <v>47.62875</v>
      </c>
      <c r="O262" s="0" t="n">
        <v>305.824419</v>
      </c>
      <c r="P262" s="0" t="n">
        <v>-1.184972</v>
      </c>
      <c r="R262" s="0" t="n">
        <f aca="false">C262/B262</f>
        <v>5.67796510782418</v>
      </c>
      <c r="S262" s="0" t="n">
        <f aca="false">F262/E262</f>
        <v>4.82069389739562</v>
      </c>
      <c r="T262" s="0" t="n">
        <f aca="false">I262/H262</f>
        <v>4.61334153578037</v>
      </c>
      <c r="U262" s="0" t="n">
        <f aca="false">L262/K262</f>
        <v>4.13717504200555</v>
      </c>
      <c r="V262" s="0" t="n">
        <f aca="false">O262/N262</f>
        <v>6.42100451932919</v>
      </c>
      <c r="X262" s="0" t="n">
        <f aca="false">D262/B262</f>
        <v>-0.0206023964272283</v>
      </c>
      <c r="Y262" s="0" t="n">
        <f aca="false">G262/E262</f>
        <v>-0.0402955258007193</v>
      </c>
      <c r="Z262" s="0" t="n">
        <f aca="false">J262/H262</f>
        <v>-0.0503229054020188</v>
      </c>
      <c r="AA262" s="0" t="n">
        <f aca="false">M262/K262</f>
        <v>-0.00397484318899796</v>
      </c>
      <c r="AB262" s="0" t="n">
        <f aca="false">P262/N262</f>
        <v>-0.0248793428338976</v>
      </c>
      <c r="AD262" s="0" t="n">
        <f aca="false">AVERAGE(B262,E262,H262,K262,N262)</f>
        <v>55.5330056</v>
      </c>
      <c r="AE262" s="0" t="n">
        <f aca="false">AVERAGE(C262,F262,I262,L262,O262)</f>
        <v>279.9870216</v>
      </c>
      <c r="AF262" s="0" t="n">
        <f aca="false">AVERAGE(D262,G262,J262,M262,P262)</f>
        <v>-1.6740176</v>
      </c>
    </row>
    <row r="263" customFormat="false" ht="12.75" hidden="false" customHeight="false" outlineLevel="0" collapsed="false">
      <c r="A263" s="0" t="n">
        <v>0.087004</v>
      </c>
      <c r="B263" s="0" t="n">
        <v>40.027341</v>
      </c>
      <c r="C263" s="0" t="n">
        <v>228.963047</v>
      </c>
      <c r="D263" s="0" t="n">
        <v>-0.899168</v>
      </c>
      <c r="E263" s="0" t="n">
        <v>72.903583</v>
      </c>
      <c r="F263" s="0" t="n">
        <v>346.813099</v>
      </c>
      <c r="G263" s="0" t="n">
        <v>-2.988587</v>
      </c>
      <c r="H263" s="0" t="n">
        <v>63.461418</v>
      </c>
      <c r="I263" s="0" t="n">
        <v>293.898483</v>
      </c>
      <c r="J263" s="0" t="n">
        <v>-3.265789</v>
      </c>
      <c r="K263" s="0" t="n">
        <v>52.687857</v>
      </c>
      <c r="L263" s="0" t="n">
        <v>217.883104</v>
      </c>
      <c r="M263" s="0" t="n">
        <v>-0.302808</v>
      </c>
      <c r="N263" s="0" t="n">
        <v>46.534238</v>
      </c>
      <c r="O263" s="0" t="n">
        <v>301.397107</v>
      </c>
      <c r="P263" s="0" t="n">
        <v>-1.302558</v>
      </c>
      <c r="R263" s="0" t="n">
        <f aca="false">C263/B263</f>
        <v>5.72016629833093</v>
      </c>
      <c r="S263" s="0" t="n">
        <f aca="false">F263/E263</f>
        <v>4.75714751907324</v>
      </c>
      <c r="T263" s="0" t="n">
        <f aca="false">I263/H263</f>
        <v>4.63113640164801</v>
      </c>
      <c r="U263" s="0" t="n">
        <f aca="false">L263/K263</f>
        <v>4.13535710894448</v>
      </c>
      <c r="V263" s="0" t="n">
        <f aca="false">O263/N263</f>
        <v>6.47688927451654</v>
      </c>
      <c r="X263" s="0" t="n">
        <f aca="false">D263/B263</f>
        <v>-0.0224638454000729</v>
      </c>
      <c r="Y263" s="0" t="n">
        <f aca="false">G263/E263</f>
        <v>-0.0409936916269259</v>
      </c>
      <c r="Z263" s="0" t="n">
        <f aca="false">J263/H263</f>
        <v>-0.0514610152581211</v>
      </c>
      <c r="AA263" s="0" t="n">
        <f aca="false">M263/K263</f>
        <v>-0.00574720660967479</v>
      </c>
      <c r="AB263" s="0" t="n">
        <f aca="false">P263/N263</f>
        <v>-0.0279913899095114</v>
      </c>
      <c r="AD263" s="0" t="n">
        <f aca="false">AVERAGE(B263,E263,H263,K263,N263)</f>
        <v>55.1228874</v>
      </c>
      <c r="AE263" s="0" t="n">
        <f aca="false">AVERAGE(C263,F263,I263,L263,O263)</f>
        <v>277.790968</v>
      </c>
      <c r="AF263" s="0" t="n">
        <f aca="false">AVERAGE(D263,G263,J263,M263,P263)</f>
        <v>-1.751782</v>
      </c>
    </row>
    <row r="264" customFormat="false" ht="12.75" hidden="false" customHeight="false" outlineLevel="0" collapsed="false">
      <c r="A264" s="0" t="n">
        <v>0.087338</v>
      </c>
      <c r="B264" s="0" t="n">
        <v>40.367914</v>
      </c>
      <c r="C264" s="0" t="n">
        <v>226.987</v>
      </c>
      <c r="D264" s="0" t="n">
        <v>-0.956831</v>
      </c>
      <c r="E264" s="0" t="n">
        <v>72.262554</v>
      </c>
      <c r="F264" s="0" t="n">
        <v>344.678127</v>
      </c>
      <c r="G264" s="0" t="n">
        <v>-3.082297</v>
      </c>
      <c r="H264" s="0" t="n">
        <v>63.777157</v>
      </c>
      <c r="I264" s="0" t="n">
        <v>292.335388</v>
      </c>
      <c r="J264" s="0" t="n">
        <v>-3.345618</v>
      </c>
      <c r="K264" s="0" t="n">
        <v>52.972747</v>
      </c>
      <c r="L264" s="0" t="n">
        <v>216.430714</v>
      </c>
      <c r="M264" s="0" t="n">
        <v>-0.416605</v>
      </c>
      <c r="N264" s="0" t="n">
        <v>46.047116</v>
      </c>
      <c r="O264" s="0" t="n">
        <v>297.648955</v>
      </c>
      <c r="P264" s="0" t="n">
        <v>-1.396276</v>
      </c>
      <c r="R264" s="0" t="n">
        <f aca="false">C264/B264</f>
        <v>5.62295589512007</v>
      </c>
      <c r="S264" s="0" t="n">
        <f aca="false">F264/E264</f>
        <v>4.76980272521229</v>
      </c>
      <c r="T264" s="0" t="n">
        <f aca="false">I264/H264</f>
        <v>4.58370052462514</v>
      </c>
      <c r="U264" s="0" t="n">
        <f aca="false">L264/K264</f>
        <v>4.08569927476104</v>
      </c>
      <c r="V264" s="0" t="n">
        <f aca="false">O264/N264</f>
        <v>6.46400862542618</v>
      </c>
      <c r="X264" s="0" t="n">
        <f aca="false">D264/B264</f>
        <v>-0.0237027605637487</v>
      </c>
      <c r="Y264" s="0" t="n">
        <f aca="false">G264/E264</f>
        <v>-0.0426541386843316</v>
      </c>
      <c r="Z264" s="0" t="n">
        <f aca="false">J264/H264</f>
        <v>-0.0524579356837747</v>
      </c>
      <c r="AA264" s="0" t="n">
        <f aca="false">M264/K264</f>
        <v>-0.00786451569143658</v>
      </c>
      <c r="AB264" s="0" t="n">
        <f aca="false">P264/N264</f>
        <v>-0.0303227676625828</v>
      </c>
      <c r="AD264" s="0" t="n">
        <f aca="false">AVERAGE(B264,E264,H264,K264,N264)</f>
        <v>55.0854976</v>
      </c>
      <c r="AE264" s="0" t="n">
        <f aca="false">AVERAGE(C264,F264,I264,L264,O264)</f>
        <v>275.6160368</v>
      </c>
      <c r="AF264" s="0" t="n">
        <f aca="false">AVERAGE(D264,G264,J264,M264,P264)</f>
        <v>-1.8395254</v>
      </c>
    </row>
    <row r="265" customFormat="false" ht="12.75" hidden="false" customHeight="false" outlineLevel="0" collapsed="false">
      <c r="A265" s="0" t="n">
        <v>0.087671</v>
      </c>
      <c r="B265" s="0" t="n">
        <v>40.69639</v>
      </c>
      <c r="C265" s="0" t="n">
        <v>225.430652</v>
      </c>
      <c r="D265" s="0" t="n">
        <v>-1.020561</v>
      </c>
      <c r="E265" s="0" t="n">
        <v>73.31697</v>
      </c>
      <c r="F265" s="0" t="n">
        <v>342.398493</v>
      </c>
      <c r="G265" s="0" t="n">
        <v>-3.141652</v>
      </c>
      <c r="H265" s="0" t="n">
        <v>64.640932</v>
      </c>
      <c r="I265" s="0" t="n">
        <v>291.534869</v>
      </c>
      <c r="J265" s="0" t="n">
        <v>-3.46549</v>
      </c>
      <c r="K265" s="0" t="n">
        <v>51.602475</v>
      </c>
      <c r="L265" s="0" t="n">
        <v>215.156611</v>
      </c>
      <c r="M265" s="0" t="n">
        <v>-0.514665</v>
      </c>
      <c r="N265" s="0" t="n">
        <v>45.217654</v>
      </c>
      <c r="O265" s="0" t="n">
        <v>293.923526</v>
      </c>
      <c r="P265" s="0" t="n">
        <v>-1.474088</v>
      </c>
      <c r="R265" s="0" t="n">
        <f aca="false">C265/B265</f>
        <v>5.53932798461977</v>
      </c>
      <c r="S265" s="0" t="n">
        <f aca="false">F265/E265</f>
        <v>4.67011243099653</v>
      </c>
      <c r="T265" s="0" t="n">
        <f aca="false">I265/H265</f>
        <v>4.51006599038516</v>
      </c>
      <c r="U265" s="0" t="n">
        <f aca="false">L265/K265</f>
        <v>4.16950177292853</v>
      </c>
      <c r="V265" s="0" t="n">
        <f aca="false">O265/N265</f>
        <v>6.50019406137258</v>
      </c>
      <c r="X265" s="0" t="n">
        <f aca="false">D265/B265</f>
        <v>-0.0250774331580762</v>
      </c>
      <c r="Y265" s="0" t="n">
        <f aca="false">G265/E265</f>
        <v>-0.0428502705444592</v>
      </c>
      <c r="Z265" s="0" t="n">
        <f aca="false">J265/H265</f>
        <v>-0.0536113866675066</v>
      </c>
      <c r="AA265" s="0" t="n">
        <f aca="false">M265/K265</f>
        <v>-0.00997364951971781</v>
      </c>
      <c r="AB265" s="0" t="n">
        <f aca="false">P265/N265</f>
        <v>-0.0325998336844278</v>
      </c>
      <c r="AD265" s="0" t="n">
        <f aca="false">AVERAGE(B265,E265,H265,K265,N265)</f>
        <v>55.0948842</v>
      </c>
      <c r="AE265" s="0" t="n">
        <f aca="false">AVERAGE(C265,F265,I265,L265,O265)</f>
        <v>273.6888302</v>
      </c>
      <c r="AF265" s="0" t="n">
        <f aca="false">AVERAGE(D265,G265,J265,M265,P265)</f>
        <v>-1.9232912</v>
      </c>
    </row>
    <row r="266" customFormat="false" ht="12.75" hidden="false" customHeight="false" outlineLevel="0" collapsed="false">
      <c r="A266" s="0" t="n">
        <v>0.088004</v>
      </c>
      <c r="B266" s="0" t="n">
        <v>40.323703</v>
      </c>
      <c r="C266" s="0" t="n">
        <v>223.193764</v>
      </c>
      <c r="D266" s="0" t="n">
        <v>-1.082223</v>
      </c>
      <c r="E266" s="0" t="n">
        <v>73.660446</v>
      </c>
      <c r="F266" s="0" t="n">
        <v>339.661038</v>
      </c>
      <c r="G266" s="0" t="n">
        <v>-3.20499</v>
      </c>
      <c r="H266" s="0" t="n">
        <v>64.701634</v>
      </c>
      <c r="I266" s="0" t="n">
        <v>290.033838</v>
      </c>
      <c r="J266" s="0" t="n">
        <v>-3.56327</v>
      </c>
      <c r="K266" s="0" t="n">
        <v>50.940647</v>
      </c>
      <c r="L266" s="0" t="n">
        <v>213.531881</v>
      </c>
      <c r="M266" s="0" t="n">
        <v>-0.624514</v>
      </c>
      <c r="N266" s="0" t="n">
        <v>45.004709</v>
      </c>
      <c r="O266" s="0" t="n">
        <v>290.333261</v>
      </c>
      <c r="P266" s="0" t="n">
        <v>-1.519691</v>
      </c>
      <c r="R266" s="0" t="n">
        <f aca="false">C266/B266</f>
        <v>5.53505128236859</v>
      </c>
      <c r="S266" s="0" t="n">
        <f aca="false">F266/E266</f>
        <v>4.61117270454757</v>
      </c>
      <c r="T266" s="0" t="n">
        <f aca="false">I266/H266</f>
        <v>4.48263544627018</v>
      </c>
      <c r="U266" s="0" t="n">
        <f aca="false">L266/K266</f>
        <v>4.19177795287916</v>
      </c>
      <c r="V266" s="0" t="n">
        <f aca="false">O266/N266</f>
        <v>6.45117516480331</v>
      </c>
      <c r="X266" s="0" t="n">
        <f aca="false">D266/B266</f>
        <v>-0.0268383833697019</v>
      </c>
      <c r="Y266" s="0" t="n">
        <f aca="false">G266/E266</f>
        <v>-0.0435103257452446</v>
      </c>
      <c r="Z266" s="0" t="n">
        <f aca="false">J266/H266</f>
        <v>-0.0550723340310076</v>
      </c>
      <c r="AA266" s="0" t="n">
        <f aca="false">M266/K266</f>
        <v>-0.01225964012589</v>
      </c>
      <c r="AB266" s="0" t="n">
        <f aca="false">P266/N266</f>
        <v>-0.0337673775426478</v>
      </c>
      <c r="AD266" s="0" t="n">
        <f aca="false">AVERAGE(B266,E266,H266,K266,N266)</f>
        <v>54.9262278</v>
      </c>
      <c r="AE266" s="0" t="n">
        <f aca="false">AVERAGE(C266,F266,I266,L266,O266)</f>
        <v>271.3507564</v>
      </c>
      <c r="AF266" s="0" t="n">
        <f aca="false">AVERAGE(D266,G266,J266,M266,P266)</f>
        <v>-1.9989376</v>
      </c>
    </row>
    <row r="267" customFormat="false" ht="12.75" hidden="false" customHeight="false" outlineLevel="0" collapsed="false">
      <c r="A267" s="0" t="n">
        <v>0.088338</v>
      </c>
      <c r="B267" s="0" t="n">
        <v>40.549553</v>
      </c>
      <c r="C267" s="0" t="n">
        <v>220.856485</v>
      </c>
      <c r="D267" s="0" t="n">
        <v>-1.141833</v>
      </c>
      <c r="E267" s="0" t="n">
        <v>74.602639</v>
      </c>
      <c r="F267" s="0" t="n">
        <v>336.811838</v>
      </c>
      <c r="G267" s="0" t="n">
        <v>-3.266228</v>
      </c>
      <c r="H267" s="0" t="n">
        <v>66.10677</v>
      </c>
      <c r="I267" s="0" t="n">
        <v>288.451351</v>
      </c>
      <c r="J267" s="0" t="n">
        <v>-3.618693</v>
      </c>
      <c r="K267" s="0" t="n">
        <v>50.758336</v>
      </c>
      <c r="L267" s="0" t="n">
        <v>211.970447</v>
      </c>
      <c r="M267" s="0" t="n">
        <v>-0.726188</v>
      </c>
      <c r="N267" s="0" t="n">
        <v>44.640087</v>
      </c>
      <c r="O267" s="0" t="n">
        <v>286.101295</v>
      </c>
      <c r="P267" s="0" t="n">
        <v>-1.615195</v>
      </c>
      <c r="R267" s="0" t="n">
        <f aca="false">C267/B267</f>
        <v>5.44658248143944</v>
      </c>
      <c r="S267" s="0" t="n">
        <f aca="false">F267/E267</f>
        <v>4.51474428404604</v>
      </c>
      <c r="T267" s="0" t="n">
        <f aca="false">I267/H267</f>
        <v>4.36341619776613</v>
      </c>
      <c r="U267" s="0" t="n">
        <f aca="false">L267/K267</f>
        <v>4.17607163087458</v>
      </c>
      <c r="V267" s="0" t="n">
        <f aca="false">O267/N267</f>
        <v>6.40906669827951</v>
      </c>
      <c r="X267" s="0" t="n">
        <f aca="false">D267/B267</f>
        <v>-0.0281589540580139</v>
      </c>
      <c r="Y267" s="0" t="n">
        <f aca="false">G267/E267</f>
        <v>-0.0437816683669863</v>
      </c>
      <c r="Z267" s="0" t="n">
        <f aca="false">J267/H267</f>
        <v>-0.0547401272214631</v>
      </c>
      <c r="AA267" s="0" t="n">
        <f aca="false">M267/K267</f>
        <v>-0.0143067731771191</v>
      </c>
      <c r="AB267" s="0" t="n">
        <f aca="false">P267/N267</f>
        <v>-0.0361826131745666</v>
      </c>
      <c r="AD267" s="0" t="n">
        <f aca="false">AVERAGE(B267,E267,H267,K267,N267)</f>
        <v>55.331477</v>
      </c>
      <c r="AE267" s="0" t="n">
        <f aca="false">AVERAGE(C267,F267,I267,L267,O267)</f>
        <v>268.8382832</v>
      </c>
      <c r="AF267" s="0" t="n">
        <f aca="false">AVERAGE(D267,G267,J267,M267,P267)</f>
        <v>-2.0736274</v>
      </c>
    </row>
    <row r="268" customFormat="false" ht="12.75" hidden="false" customHeight="false" outlineLevel="0" collapsed="false">
      <c r="A268" s="0" t="n">
        <v>0.088671</v>
      </c>
      <c r="B268" s="0" t="n">
        <v>40.76921</v>
      </c>
      <c r="C268" s="0" t="n">
        <v>218.231932</v>
      </c>
      <c r="D268" s="0" t="n">
        <v>-1.213294</v>
      </c>
      <c r="E268" s="0" t="n">
        <v>76.257701</v>
      </c>
      <c r="F268" s="0" t="n">
        <v>333.583853</v>
      </c>
      <c r="G268" s="0" t="n">
        <v>-3.335277</v>
      </c>
      <c r="H268" s="0" t="n">
        <v>66.578128</v>
      </c>
      <c r="I268" s="0" t="n">
        <v>286.855131</v>
      </c>
      <c r="J268" s="0" t="n">
        <v>-3.654323</v>
      </c>
      <c r="K268" s="0" t="n">
        <v>50.579583</v>
      </c>
      <c r="L268" s="0" t="n">
        <v>210.591157</v>
      </c>
      <c r="M268" s="0" t="n">
        <v>-0.821965</v>
      </c>
      <c r="N268" s="0" t="n">
        <v>43.738362</v>
      </c>
      <c r="O268" s="0" t="n">
        <v>282.333599</v>
      </c>
      <c r="P268" s="0" t="n">
        <v>-1.774909</v>
      </c>
      <c r="R268" s="0" t="n">
        <f aca="false">C268/B268</f>
        <v>5.35286143636337</v>
      </c>
      <c r="S268" s="0" t="n">
        <f aca="false">F268/E268</f>
        <v>4.37442840035264</v>
      </c>
      <c r="T268" s="0" t="n">
        <f aca="false">I268/H268</f>
        <v>4.30854906283938</v>
      </c>
      <c r="U268" s="0" t="n">
        <f aca="false">L268/K268</f>
        <v>4.16356056158075</v>
      </c>
      <c r="V268" s="0" t="n">
        <f aca="false">O268/N268</f>
        <v>6.45505652452188</v>
      </c>
      <c r="X268" s="0" t="n">
        <f aca="false">D268/B268</f>
        <v>-0.0297600566702176</v>
      </c>
      <c r="Y268" s="0" t="n">
        <f aca="false">G268/E268</f>
        <v>-0.0437369204193554</v>
      </c>
      <c r="Z268" s="0" t="n">
        <f aca="false">J268/H268</f>
        <v>-0.0548877403101511</v>
      </c>
      <c r="AA268" s="0" t="n">
        <f aca="false">M268/K268</f>
        <v>-0.0162509248049752</v>
      </c>
      <c r="AB268" s="0" t="n">
        <f aca="false">P268/N268</f>
        <v>-0.0405801433533336</v>
      </c>
      <c r="AD268" s="0" t="n">
        <f aca="false">AVERAGE(B268,E268,H268,K268,N268)</f>
        <v>55.5845968</v>
      </c>
      <c r="AE268" s="0" t="n">
        <f aca="false">AVERAGE(C268,F268,I268,L268,O268)</f>
        <v>266.3191344</v>
      </c>
      <c r="AF268" s="0" t="n">
        <f aca="false">AVERAGE(D268,G268,J268,M268,P268)</f>
        <v>-2.1599536</v>
      </c>
    </row>
    <row r="269" customFormat="false" ht="12.75" hidden="false" customHeight="false" outlineLevel="0" collapsed="false">
      <c r="A269" s="0" t="n">
        <v>0.089004</v>
      </c>
      <c r="B269" s="0" t="n">
        <v>40.618561</v>
      </c>
      <c r="C269" s="0" t="n">
        <v>215.562936</v>
      </c>
      <c r="D269" s="0" t="n">
        <v>-1.302956</v>
      </c>
      <c r="E269" s="0" t="n">
        <v>74.927811</v>
      </c>
      <c r="F269" s="0" t="n">
        <v>330.37999</v>
      </c>
      <c r="G269" s="0" t="n">
        <v>-3.41679</v>
      </c>
      <c r="H269" s="0" t="n">
        <v>66.923076</v>
      </c>
      <c r="I269" s="0" t="n">
        <v>285.406761</v>
      </c>
      <c r="J269" s="0" t="n">
        <v>-3.696009</v>
      </c>
      <c r="K269" s="0" t="n">
        <v>50.504566</v>
      </c>
      <c r="L269" s="0" t="n">
        <v>208.864743</v>
      </c>
      <c r="M269" s="0" t="n">
        <v>-0.943737</v>
      </c>
      <c r="N269" s="0" t="n">
        <v>43.196551</v>
      </c>
      <c r="O269" s="0" t="n">
        <v>278.569681</v>
      </c>
      <c r="P269" s="0" t="n">
        <v>-1.928494</v>
      </c>
      <c r="R269" s="0" t="n">
        <f aca="false">C269/B269</f>
        <v>5.30700573070523</v>
      </c>
      <c r="S269" s="0" t="n">
        <f aca="false">F269/E269</f>
        <v>4.40931058295564</v>
      </c>
      <c r="T269" s="0" t="n">
        <f aca="false">I269/H269</f>
        <v>4.26469878640964</v>
      </c>
      <c r="U269" s="0" t="n">
        <f aca="false">L269/K269</f>
        <v>4.1355615846694</v>
      </c>
      <c r="V269" s="0" t="n">
        <f aca="false">O269/N269</f>
        <v>6.44888711138072</v>
      </c>
      <c r="X269" s="0" t="n">
        <f aca="false">D269/B269</f>
        <v>-0.0320778473663801</v>
      </c>
      <c r="Y269" s="0" t="n">
        <f aca="false">G269/E269</f>
        <v>-0.0456010919630363</v>
      </c>
      <c r="Z269" s="0" t="n">
        <f aca="false">J269/H269</f>
        <v>-0.0552277214514169</v>
      </c>
      <c r="AA269" s="0" t="n">
        <f aca="false">M269/K269</f>
        <v>-0.0186861718601839</v>
      </c>
      <c r="AB269" s="0" t="n">
        <f aca="false">P269/N269</f>
        <v>-0.0446446291510635</v>
      </c>
      <c r="AD269" s="0" t="n">
        <f aca="false">AVERAGE(B269,E269,H269,K269,N269)</f>
        <v>55.234113</v>
      </c>
      <c r="AE269" s="0" t="n">
        <f aca="false">AVERAGE(C269,F269,I269,L269,O269)</f>
        <v>263.7568222</v>
      </c>
      <c r="AF269" s="0" t="n">
        <f aca="false">AVERAGE(D269,G269,J269,M269,P269)</f>
        <v>-2.2575972</v>
      </c>
    </row>
    <row r="270" customFormat="false" ht="12.75" hidden="false" customHeight="false" outlineLevel="0" collapsed="false">
      <c r="A270" s="0" t="n">
        <v>0.089338</v>
      </c>
      <c r="B270" s="0" t="n">
        <v>40.831778</v>
      </c>
      <c r="C270" s="0" t="n">
        <v>212.851866</v>
      </c>
      <c r="D270" s="0" t="n">
        <v>-1.384488</v>
      </c>
      <c r="E270" s="0" t="n">
        <v>76.058048</v>
      </c>
      <c r="F270" s="0" t="n">
        <v>327.1298</v>
      </c>
      <c r="G270" s="0" t="n">
        <v>-3.543933</v>
      </c>
      <c r="H270" s="0" t="n">
        <v>68.100079</v>
      </c>
      <c r="I270" s="0" t="n">
        <v>283.707917</v>
      </c>
      <c r="J270" s="0" t="n">
        <v>-3.743575</v>
      </c>
      <c r="K270" s="0" t="n">
        <v>50.082552</v>
      </c>
      <c r="L270" s="0" t="n">
        <v>207.000824</v>
      </c>
      <c r="M270" s="0" t="n">
        <v>-1.05549</v>
      </c>
      <c r="N270" s="0" t="n">
        <v>42.57866</v>
      </c>
      <c r="O270" s="0" t="n">
        <v>274.711981</v>
      </c>
      <c r="P270" s="0" t="n">
        <v>-2.034075</v>
      </c>
      <c r="R270" s="0" t="n">
        <f aca="false">C270/B270</f>
        <v>5.21289731737864</v>
      </c>
      <c r="S270" s="0" t="n">
        <f aca="false">F270/E270</f>
        <v>4.30105437362789</v>
      </c>
      <c r="T270" s="0" t="n">
        <f aca="false">I270/H270</f>
        <v>4.16604387492708</v>
      </c>
      <c r="U270" s="0" t="n">
        <f aca="false">L270/K270</f>
        <v>4.13319241399679</v>
      </c>
      <c r="V270" s="0" t="n">
        <f aca="false">O270/N270</f>
        <v>6.45187004475951</v>
      </c>
      <c r="X270" s="0" t="n">
        <f aca="false">D270/B270</f>
        <v>-0.0339071200867129</v>
      </c>
      <c r="Y270" s="0" t="n">
        <f aca="false">G270/E270</f>
        <v>-0.0465951085150121</v>
      </c>
      <c r="Z270" s="0" t="n">
        <f aca="false">J270/H270</f>
        <v>-0.0549716689755969</v>
      </c>
      <c r="AA270" s="0" t="n">
        <f aca="false">M270/K270</f>
        <v>-0.0210750043248595</v>
      </c>
      <c r="AB270" s="0" t="n">
        <f aca="false">P270/N270</f>
        <v>-0.0477721703783069</v>
      </c>
      <c r="AD270" s="0" t="n">
        <f aca="false">AVERAGE(B270,E270,H270,K270,N270)</f>
        <v>55.5302234</v>
      </c>
      <c r="AE270" s="0" t="n">
        <f aca="false">AVERAGE(C270,F270,I270,L270,O270)</f>
        <v>261.0804776</v>
      </c>
      <c r="AF270" s="0" t="n">
        <f aca="false">AVERAGE(D270,G270,J270,M270,P270)</f>
        <v>-2.3523122</v>
      </c>
    </row>
    <row r="271" customFormat="false" ht="12.75" hidden="false" customHeight="false" outlineLevel="0" collapsed="false">
      <c r="A271" s="0" t="n">
        <v>0.089671</v>
      </c>
      <c r="B271" s="0" t="n">
        <v>41.183523</v>
      </c>
      <c r="C271" s="0" t="n">
        <v>210.643468</v>
      </c>
      <c r="D271" s="0" t="n">
        <v>-1.43418</v>
      </c>
      <c r="E271" s="0" t="n">
        <v>75.683337</v>
      </c>
      <c r="F271" s="0" t="n">
        <v>324.120785</v>
      </c>
      <c r="G271" s="0" t="n">
        <v>-3.61939</v>
      </c>
      <c r="H271" s="0" t="n">
        <v>69.380555</v>
      </c>
      <c r="I271" s="0" t="n">
        <v>281.539216</v>
      </c>
      <c r="J271" s="0" t="n">
        <v>-3.816897</v>
      </c>
      <c r="K271" s="0" t="n">
        <v>50.132103</v>
      </c>
      <c r="L271" s="0" t="n">
        <v>205.105727</v>
      </c>
      <c r="M271" s="0" t="n">
        <v>-1.171091</v>
      </c>
      <c r="N271" s="0" t="n">
        <v>42.097491</v>
      </c>
      <c r="O271" s="0" t="n">
        <v>271.23329</v>
      </c>
      <c r="P271" s="0" t="n">
        <v>-2.111694</v>
      </c>
      <c r="R271" s="0" t="n">
        <f aca="false">C271/B271</f>
        <v>5.11475106197204</v>
      </c>
      <c r="S271" s="0" t="n">
        <f aca="false">F271/E271</f>
        <v>4.28259109399471</v>
      </c>
      <c r="T271" s="0" t="n">
        <f aca="false">I271/H271</f>
        <v>4.05789800903149</v>
      </c>
      <c r="U271" s="0" t="n">
        <f aca="false">L271/K271</f>
        <v>4.09130506653591</v>
      </c>
      <c r="V271" s="0" t="n">
        <f aca="false">O271/N271</f>
        <v>6.44297993911324</v>
      </c>
      <c r="X271" s="0" t="n">
        <f aca="false">D271/B271</f>
        <v>-0.0348241212875353</v>
      </c>
      <c r="Y271" s="0" t="n">
        <f aca="false">G271/E271</f>
        <v>-0.0478228120411763</v>
      </c>
      <c r="Z271" s="0" t="n">
        <f aca="false">J271/H271</f>
        <v>-0.0550139300557627</v>
      </c>
      <c r="AA271" s="0" t="n">
        <f aca="false">M271/K271</f>
        <v>-0.0233601012109945</v>
      </c>
      <c r="AB271" s="0" t="n">
        <f aca="false">P271/N271</f>
        <v>-0.0501619918393711</v>
      </c>
      <c r="AD271" s="0" t="n">
        <f aca="false">AVERAGE(B271,E271,H271,K271,N271)</f>
        <v>55.6954018</v>
      </c>
      <c r="AE271" s="0" t="n">
        <f aca="false">AVERAGE(C271,F271,I271,L271,O271)</f>
        <v>258.5284972</v>
      </c>
      <c r="AF271" s="0" t="n">
        <f aca="false">AVERAGE(D271,G271,J271,M271,P271)</f>
        <v>-2.4306504</v>
      </c>
    </row>
    <row r="272" customFormat="false" ht="12.75" hidden="false" customHeight="false" outlineLevel="0" collapsed="false">
      <c r="A272" s="0" t="n">
        <v>0.090004</v>
      </c>
      <c r="B272" s="0" t="n">
        <v>41.304706</v>
      </c>
      <c r="C272" s="0" t="n">
        <v>208.153254</v>
      </c>
      <c r="D272" s="0" t="n">
        <v>-1.479754</v>
      </c>
      <c r="E272" s="0" t="n">
        <v>77.562551</v>
      </c>
      <c r="F272" s="0" t="n">
        <v>321.135477</v>
      </c>
      <c r="G272" s="0" t="n">
        <v>-3.700462</v>
      </c>
      <c r="H272" s="0" t="n">
        <v>69.469902</v>
      </c>
      <c r="I272" s="0" t="n">
        <v>279.337697</v>
      </c>
      <c r="J272" s="0" t="n">
        <v>-3.894553</v>
      </c>
      <c r="K272" s="0" t="n">
        <v>49.952676</v>
      </c>
      <c r="L272" s="0" t="n">
        <v>203.534643</v>
      </c>
      <c r="M272" s="0" t="n">
        <v>-1.272904</v>
      </c>
      <c r="N272" s="0" t="n">
        <v>41.888243</v>
      </c>
      <c r="O272" s="0" t="n">
        <v>267.234578</v>
      </c>
      <c r="P272" s="0" t="n">
        <v>-2.161218</v>
      </c>
      <c r="R272" s="0" t="n">
        <f aca="false">C272/B272</f>
        <v>5.0394561336425</v>
      </c>
      <c r="S272" s="0" t="n">
        <f aca="false">F272/E272</f>
        <v>4.14034186420712</v>
      </c>
      <c r="T272" s="0" t="n">
        <f aca="false">I272/H272</f>
        <v>4.02098878734563</v>
      </c>
      <c r="U272" s="0" t="n">
        <f aca="false">L272/K272</f>
        <v>4.07454933945881</v>
      </c>
      <c r="V272" s="0" t="n">
        <f aca="false">O272/N272</f>
        <v>6.37970367962199</v>
      </c>
      <c r="X272" s="0" t="n">
        <f aca="false">D272/B272</f>
        <v>-0.0358253124958691</v>
      </c>
      <c r="Y272" s="0" t="n">
        <f aca="false">G272/E272</f>
        <v>-0.0477093900637693</v>
      </c>
      <c r="Z272" s="0" t="n">
        <f aca="false">J272/H272</f>
        <v>-0.0560610118609351</v>
      </c>
      <c r="AA272" s="0" t="n">
        <f aca="false">M272/K272</f>
        <v>-0.0254821983911332</v>
      </c>
      <c r="AB272" s="0" t="n">
        <f aca="false">P272/N272</f>
        <v>-0.0515948592066752</v>
      </c>
      <c r="AD272" s="0" t="n">
        <f aca="false">AVERAGE(B272,E272,H272,K272,N272)</f>
        <v>56.0356156</v>
      </c>
      <c r="AE272" s="0" t="n">
        <f aca="false">AVERAGE(C272,F272,I272,L272,O272)</f>
        <v>255.8791298</v>
      </c>
      <c r="AF272" s="0" t="n">
        <f aca="false">AVERAGE(D272,G272,J272,M272,P272)</f>
        <v>-2.5017782</v>
      </c>
    </row>
    <row r="273" customFormat="false" ht="12.75" hidden="false" customHeight="false" outlineLevel="0" collapsed="false">
      <c r="A273" s="0" t="n">
        <v>0.090338</v>
      </c>
      <c r="B273" s="0" t="n">
        <v>41.537752</v>
      </c>
      <c r="C273" s="0" t="n">
        <v>205.524566</v>
      </c>
      <c r="D273" s="0" t="n">
        <v>-1.537405</v>
      </c>
      <c r="E273" s="0" t="n">
        <v>77.346335</v>
      </c>
      <c r="F273" s="0" t="n">
        <v>318.264945</v>
      </c>
      <c r="G273" s="0" t="n">
        <v>-3.730014</v>
      </c>
      <c r="H273" s="0" t="n">
        <v>70.282731</v>
      </c>
      <c r="I273" s="0" t="n">
        <v>277.168807</v>
      </c>
      <c r="J273" s="0" t="n">
        <v>-3.962346</v>
      </c>
      <c r="K273" s="0" t="n">
        <v>51.337866</v>
      </c>
      <c r="L273" s="0" t="n">
        <v>201.90184</v>
      </c>
      <c r="M273" s="0" t="n">
        <v>-1.356556</v>
      </c>
      <c r="N273" s="0" t="n">
        <v>42.370593</v>
      </c>
      <c r="O273" s="0" t="n">
        <v>263.287105</v>
      </c>
      <c r="P273" s="0" t="n">
        <v>-2.236669</v>
      </c>
      <c r="R273" s="0" t="n">
        <f aca="false">C273/B273</f>
        <v>4.94789814335643</v>
      </c>
      <c r="S273" s="0" t="n">
        <f aca="false">F273/E273</f>
        <v>4.11480317716412</v>
      </c>
      <c r="T273" s="0" t="n">
        <f aca="false">I273/H273</f>
        <v>3.94362602386638</v>
      </c>
      <c r="U273" s="0" t="n">
        <f aca="false">L273/K273</f>
        <v>3.93280546565765</v>
      </c>
      <c r="V273" s="0" t="n">
        <f aca="false">O273/N273</f>
        <v>6.21391126152046</v>
      </c>
      <c r="X273" s="0" t="n">
        <f aca="false">D273/B273</f>
        <v>-0.0370122340756428</v>
      </c>
      <c r="Y273" s="0" t="n">
        <f aca="false">G273/E273</f>
        <v>-0.0482248318553167</v>
      </c>
      <c r="Z273" s="0" t="n">
        <f aca="false">J273/H273</f>
        <v>-0.0563772344020041</v>
      </c>
      <c r="AA273" s="0" t="n">
        <f aca="false">M273/K273</f>
        <v>-0.0264240823722591</v>
      </c>
      <c r="AB273" s="0" t="n">
        <f aca="false">P273/N273</f>
        <v>-0.0527882392394178</v>
      </c>
      <c r="AD273" s="0" t="n">
        <f aca="false">AVERAGE(B273,E273,H273,K273,N273)</f>
        <v>56.5750554</v>
      </c>
      <c r="AE273" s="0" t="n">
        <f aca="false">AVERAGE(C273,F273,I273,L273,O273)</f>
        <v>253.2294526</v>
      </c>
      <c r="AF273" s="0" t="n">
        <f aca="false">AVERAGE(D273,G273,J273,M273,P273)</f>
        <v>-2.564598</v>
      </c>
    </row>
    <row r="274" customFormat="false" ht="12.75" hidden="false" customHeight="false" outlineLevel="0" collapsed="false">
      <c r="A274" s="0" t="n">
        <v>0.090671</v>
      </c>
      <c r="B274" s="0" t="n">
        <v>41.901109</v>
      </c>
      <c r="C274" s="0" t="n">
        <v>203.199646</v>
      </c>
      <c r="D274" s="0" t="n">
        <v>-1.575</v>
      </c>
      <c r="E274" s="0" t="n">
        <v>78.31463</v>
      </c>
      <c r="F274" s="0" t="n">
        <v>315.361166</v>
      </c>
      <c r="G274" s="0" t="n">
        <v>-3.765353</v>
      </c>
      <c r="H274" s="0" t="n">
        <v>70.995307</v>
      </c>
      <c r="I274" s="0" t="n">
        <v>274.290674</v>
      </c>
      <c r="J274" s="0" t="n">
        <v>-4.019827</v>
      </c>
      <c r="K274" s="0" t="n">
        <v>50.679851</v>
      </c>
      <c r="L274" s="0" t="n">
        <v>200.782185</v>
      </c>
      <c r="M274" s="0" t="n">
        <v>-1.454586</v>
      </c>
      <c r="N274" s="0" t="n">
        <v>42.609564</v>
      </c>
      <c r="O274" s="0" t="n">
        <v>259.677217</v>
      </c>
      <c r="P274" s="0" t="n">
        <v>-2.314268</v>
      </c>
      <c r="R274" s="0" t="n">
        <f aca="false">C274/B274</f>
        <v>4.84950520044708</v>
      </c>
      <c r="S274" s="0" t="n">
        <f aca="false">F274/E274</f>
        <v>4.02684869991724</v>
      </c>
      <c r="T274" s="0" t="n">
        <f aca="false">I274/H274</f>
        <v>3.86350430177026</v>
      </c>
      <c r="U274" s="0" t="n">
        <f aca="false">L274/K274</f>
        <v>3.96177536117855</v>
      </c>
      <c r="V274" s="0" t="n">
        <f aca="false">O274/N274</f>
        <v>6.09434109675471</v>
      </c>
      <c r="X274" s="0" t="n">
        <f aca="false">D274/B274</f>
        <v>-0.0375885039224141</v>
      </c>
      <c r="Y274" s="0" t="n">
        <f aca="false">G274/E274</f>
        <v>-0.0480798159935123</v>
      </c>
      <c r="Z274" s="0" t="n">
        <f aca="false">J274/H274</f>
        <v>-0.0566210242600965</v>
      </c>
      <c r="AA274" s="0" t="n">
        <f aca="false">M274/K274</f>
        <v>-0.0287014655982315</v>
      </c>
      <c r="AB274" s="0" t="n">
        <f aca="false">P274/N274</f>
        <v>-0.0543133461773981</v>
      </c>
      <c r="AD274" s="0" t="n">
        <f aca="false">AVERAGE(B274,E274,H274,K274,N274)</f>
        <v>56.9000922</v>
      </c>
      <c r="AE274" s="0" t="n">
        <f aca="false">AVERAGE(C274,F274,I274,L274,O274)</f>
        <v>250.6621776</v>
      </c>
      <c r="AF274" s="0" t="n">
        <f aca="false">AVERAGE(D274,G274,J274,M274,P274)</f>
        <v>-2.6258068</v>
      </c>
    </row>
    <row r="275" customFormat="false" ht="12.75" hidden="false" customHeight="false" outlineLevel="0" collapsed="false">
      <c r="A275" s="0" t="n">
        <v>0.091005</v>
      </c>
      <c r="B275" s="0" t="n">
        <v>42.599522</v>
      </c>
      <c r="C275" s="0" t="n">
        <v>201.182179</v>
      </c>
      <c r="D275" s="0" t="n">
        <v>-1.632643</v>
      </c>
      <c r="E275" s="0" t="n">
        <v>79.032642</v>
      </c>
      <c r="F275" s="0" t="n">
        <v>312.391941</v>
      </c>
      <c r="G275" s="0" t="n">
        <v>-3.816733</v>
      </c>
      <c r="H275" s="0" t="n">
        <v>72.443705</v>
      </c>
      <c r="I275" s="0" t="n">
        <v>271.715162</v>
      </c>
      <c r="J275" s="0" t="n">
        <v>-4.047451</v>
      </c>
      <c r="K275" s="0" t="n">
        <v>50.890826</v>
      </c>
      <c r="L275" s="0" t="n">
        <v>199.308321</v>
      </c>
      <c r="M275" s="0" t="n">
        <v>-1.516401</v>
      </c>
      <c r="N275" s="0" t="n">
        <v>42.599377</v>
      </c>
      <c r="O275" s="0" t="n">
        <v>256.116379</v>
      </c>
      <c r="P275" s="0" t="n">
        <v>-2.403904</v>
      </c>
      <c r="R275" s="0" t="n">
        <f aca="false">C275/B275</f>
        <v>4.72263935261997</v>
      </c>
      <c r="S275" s="0" t="n">
        <f aca="false">F275/E275</f>
        <v>3.95269515347848</v>
      </c>
      <c r="T275" s="0" t="n">
        <f aca="false">I275/H275</f>
        <v>3.750707697791</v>
      </c>
      <c r="U275" s="0" t="n">
        <f aca="false">L275/K275</f>
        <v>3.91638997960065</v>
      </c>
      <c r="V275" s="0" t="n">
        <f aca="false">O275/N275</f>
        <v>6.01220949780557</v>
      </c>
      <c r="X275" s="0" t="n">
        <f aca="false">D275/B275</f>
        <v>-0.0383253830876318</v>
      </c>
      <c r="Y275" s="0" t="n">
        <f aca="false">G275/E275</f>
        <v>-0.0482931217205164</v>
      </c>
      <c r="Z275" s="0" t="n">
        <f aca="false">J275/H275</f>
        <v>-0.0558702926638001</v>
      </c>
      <c r="AA275" s="0" t="n">
        <f aca="false">M275/K275</f>
        <v>-0.0297971386827166</v>
      </c>
      <c r="AB275" s="0" t="n">
        <f aca="false">P275/N275</f>
        <v>-0.056430496624399</v>
      </c>
      <c r="AD275" s="0" t="n">
        <f aca="false">AVERAGE(B275,E275,H275,K275,N275)</f>
        <v>57.5132144</v>
      </c>
      <c r="AE275" s="0" t="n">
        <f aca="false">AVERAGE(C275,F275,I275,L275,O275)</f>
        <v>248.1427964</v>
      </c>
      <c r="AF275" s="0" t="n">
        <f aca="false">AVERAGE(D275,G275,J275,M275,P275)</f>
        <v>-2.6834264</v>
      </c>
    </row>
    <row r="276" customFormat="false" ht="12.75" hidden="false" customHeight="false" outlineLevel="0" collapsed="false">
      <c r="A276" s="0" t="n">
        <v>0.091338</v>
      </c>
      <c r="B276" s="0" t="n">
        <v>42.566915</v>
      </c>
      <c r="C276" s="0" t="n">
        <v>199.044176</v>
      </c>
      <c r="D276" s="0" t="n">
        <v>-1.714526</v>
      </c>
      <c r="E276" s="0" t="n">
        <v>79.493044</v>
      </c>
      <c r="F276" s="0" t="n">
        <v>310.150061</v>
      </c>
      <c r="G276" s="0" t="n">
        <v>-3.882454</v>
      </c>
      <c r="H276" s="0" t="n">
        <v>73.420073</v>
      </c>
      <c r="I276" s="0" t="n">
        <v>268.889034</v>
      </c>
      <c r="J276" s="0" t="n">
        <v>-4.075049</v>
      </c>
      <c r="K276" s="0" t="n">
        <v>51.678602</v>
      </c>
      <c r="L276" s="0" t="n">
        <v>197.8556</v>
      </c>
      <c r="M276" s="0" t="n">
        <v>-1.598102</v>
      </c>
      <c r="N276" s="0" t="n">
        <v>42.107278</v>
      </c>
      <c r="O276" s="0" t="n">
        <v>253.028496</v>
      </c>
      <c r="P276" s="0" t="n">
        <v>-2.493743</v>
      </c>
      <c r="R276" s="0" t="n">
        <f aca="false">C276/B276</f>
        <v>4.67603010460119</v>
      </c>
      <c r="S276" s="0" t="n">
        <f aca="false">F276/E276</f>
        <v>3.90160000666222</v>
      </c>
      <c r="T276" s="0" t="n">
        <f aca="false">I276/H276</f>
        <v>3.66233678356599</v>
      </c>
      <c r="U276" s="0" t="n">
        <f aca="false">L276/K276</f>
        <v>3.82857879940328</v>
      </c>
      <c r="V276" s="0" t="n">
        <f aca="false">O276/N276</f>
        <v>6.00913922766511</v>
      </c>
      <c r="X276" s="0" t="n">
        <f aca="false">D276/B276</f>
        <v>-0.0402783711246164</v>
      </c>
      <c r="Y276" s="0" t="n">
        <f aca="false">G276/E276</f>
        <v>-0.0488401727325978</v>
      </c>
      <c r="Z276" s="0" t="n">
        <f aca="false">J276/H276</f>
        <v>-0.0555032000581094</v>
      </c>
      <c r="AA276" s="0" t="n">
        <f aca="false">M276/K276</f>
        <v>-0.0309238628397881</v>
      </c>
      <c r="AB276" s="0" t="n">
        <f aca="false">P276/N276</f>
        <v>-0.0592235622544872</v>
      </c>
      <c r="AD276" s="0" t="n">
        <f aca="false">AVERAGE(B276,E276,H276,K276,N276)</f>
        <v>57.8531824</v>
      </c>
      <c r="AE276" s="0" t="n">
        <f aca="false">AVERAGE(C276,F276,I276,L276,O276)</f>
        <v>245.7934734</v>
      </c>
      <c r="AF276" s="0" t="n">
        <f aca="false">AVERAGE(D276,G276,J276,M276,P276)</f>
        <v>-2.7527748</v>
      </c>
    </row>
    <row r="277" customFormat="false" ht="12.75" hidden="false" customHeight="false" outlineLevel="0" collapsed="false">
      <c r="A277" s="0" t="n">
        <v>0.091671</v>
      </c>
      <c r="B277" s="0" t="n">
        <v>43.489359</v>
      </c>
      <c r="C277" s="0" t="n">
        <v>197.269815</v>
      </c>
      <c r="D277" s="0" t="n">
        <v>-1.784226</v>
      </c>
      <c r="E277" s="0" t="n">
        <v>80.664998</v>
      </c>
      <c r="F277" s="0" t="n">
        <v>307.816378</v>
      </c>
      <c r="G277" s="0" t="n">
        <v>-3.952033</v>
      </c>
      <c r="H277" s="0" t="n">
        <v>74.01495</v>
      </c>
      <c r="I277" s="0" t="n">
        <v>266.63438</v>
      </c>
      <c r="J277" s="0" t="n">
        <v>-4.120814</v>
      </c>
      <c r="K277" s="0" t="n">
        <v>52.133308</v>
      </c>
      <c r="L277" s="0" t="n">
        <v>196.209869</v>
      </c>
      <c r="M277" s="0" t="n">
        <v>-1.655826</v>
      </c>
      <c r="N277" s="0" t="n">
        <v>42.118147</v>
      </c>
      <c r="O277" s="0" t="n">
        <v>250.059727</v>
      </c>
      <c r="P277" s="0" t="n">
        <v>-2.547457</v>
      </c>
      <c r="R277" s="0" t="n">
        <f aca="false">C277/B277</f>
        <v>4.5360478870245</v>
      </c>
      <c r="S277" s="0" t="n">
        <f aca="false">F277/E277</f>
        <v>3.8159844496618</v>
      </c>
      <c r="T277" s="0" t="n">
        <f aca="false">I277/H277</f>
        <v>3.60243950715362</v>
      </c>
      <c r="U277" s="0" t="n">
        <f aca="false">L277/K277</f>
        <v>3.76361824191168</v>
      </c>
      <c r="V277" s="0" t="n">
        <f aca="false">O277/N277</f>
        <v>5.93710181504424</v>
      </c>
      <c r="X277" s="0" t="n">
        <f aca="false">D277/B277</f>
        <v>-0.041026725641093</v>
      </c>
      <c r="Y277" s="0" t="n">
        <f aca="false">G277/E277</f>
        <v>-0.0489931580981382</v>
      </c>
      <c r="Z277" s="0" t="n">
        <f aca="false">J277/H277</f>
        <v>-0.055675427734532</v>
      </c>
      <c r="AA277" s="0" t="n">
        <f aca="false">M277/K277</f>
        <v>-0.0317613837203655</v>
      </c>
      <c r="AB277" s="0" t="n">
        <f aca="false">P277/N277</f>
        <v>-0.0604835962987641</v>
      </c>
      <c r="AD277" s="0" t="n">
        <f aca="false">AVERAGE(B277,E277,H277,K277,N277)</f>
        <v>58.4841524</v>
      </c>
      <c r="AE277" s="0" t="n">
        <f aca="false">AVERAGE(C277,F277,I277,L277,O277)</f>
        <v>243.5980338</v>
      </c>
      <c r="AF277" s="0" t="n">
        <f aca="false">AVERAGE(D277,G277,J277,M277,P277)</f>
        <v>-2.8120712</v>
      </c>
    </row>
    <row r="278" customFormat="false" ht="12.75" hidden="false" customHeight="false" outlineLevel="0" collapsed="false">
      <c r="A278" s="0" t="n">
        <v>0.092005</v>
      </c>
      <c r="B278" s="0" t="n">
        <v>44.170477</v>
      </c>
      <c r="C278" s="0" t="n">
        <v>195.693013</v>
      </c>
      <c r="D278" s="0" t="n">
        <v>-1.853974</v>
      </c>
      <c r="E278" s="0" t="n">
        <v>81.600649</v>
      </c>
      <c r="F278" s="0" t="n">
        <v>305.630312</v>
      </c>
      <c r="G278" s="0" t="n">
        <v>-4.021833</v>
      </c>
      <c r="H278" s="0" t="n">
        <v>74.600023</v>
      </c>
      <c r="I278" s="0" t="n">
        <v>263.754322</v>
      </c>
      <c r="J278" s="0" t="n">
        <v>-4.190502</v>
      </c>
      <c r="K278" s="0" t="n">
        <v>52.584083</v>
      </c>
      <c r="L278" s="0" t="n">
        <v>194.839145</v>
      </c>
      <c r="M278" s="0" t="n">
        <v>-1.71154</v>
      </c>
      <c r="N278" s="0" t="n">
        <v>42.264143</v>
      </c>
      <c r="O278" s="0" t="n">
        <v>247.287718</v>
      </c>
      <c r="P278" s="0" t="n">
        <v>-2.579189</v>
      </c>
      <c r="R278" s="0" t="n">
        <f aca="false">C278/B278</f>
        <v>4.43040298161145</v>
      </c>
      <c r="S278" s="0" t="n">
        <f aca="false">F278/E278</f>
        <v>3.74543972070614</v>
      </c>
      <c r="T278" s="0" t="n">
        <f aca="false">I278/H278</f>
        <v>3.53557963380253</v>
      </c>
      <c r="U278" s="0" t="n">
        <f aca="false">L278/K278</f>
        <v>3.70528749165408</v>
      </c>
      <c r="V278" s="0" t="n">
        <f aca="false">O278/N278</f>
        <v>5.85100514163981</v>
      </c>
      <c r="X278" s="0" t="n">
        <f aca="false">D278/B278</f>
        <v>-0.0419731487165058</v>
      </c>
      <c r="Y278" s="0" t="n">
        <f aca="false">G278/E278</f>
        <v>-0.0492867771186477</v>
      </c>
      <c r="Z278" s="0" t="n">
        <f aca="false">J278/H278</f>
        <v>-0.0561729317429299</v>
      </c>
      <c r="AA278" s="0" t="n">
        <f aca="false">M278/K278</f>
        <v>-0.0325486326347081</v>
      </c>
      <c r="AB278" s="0" t="n">
        <f aca="false">P278/N278</f>
        <v>-0.0610254654873754</v>
      </c>
      <c r="AD278" s="0" t="n">
        <f aca="false">AVERAGE(B278,E278,H278,K278,N278)</f>
        <v>59.043875</v>
      </c>
      <c r="AE278" s="0" t="n">
        <f aca="false">AVERAGE(C278,F278,I278,L278,O278)</f>
        <v>241.440902</v>
      </c>
      <c r="AF278" s="0" t="n">
        <f aca="false">AVERAGE(D278,G278,J278,M278,P278)</f>
        <v>-2.8714076</v>
      </c>
    </row>
    <row r="279" customFormat="false" ht="12.75" hidden="false" customHeight="false" outlineLevel="0" collapsed="false">
      <c r="A279" s="0" t="n">
        <v>0.092338</v>
      </c>
      <c r="B279" s="0" t="n">
        <v>45.218188</v>
      </c>
      <c r="C279" s="0" t="n">
        <v>194.189264</v>
      </c>
      <c r="D279" s="0" t="n">
        <v>-1.91177</v>
      </c>
      <c r="E279" s="0" t="n">
        <v>82.184468</v>
      </c>
      <c r="F279" s="0" t="n">
        <v>303.954397</v>
      </c>
      <c r="G279" s="0" t="n">
        <v>-4.07369</v>
      </c>
      <c r="H279" s="0" t="n">
        <v>75.651475</v>
      </c>
      <c r="I279" s="0" t="n">
        <v>261.4628</v>
      </c>
      <c r="J279" s="0" t="n">
        <v>-4.258058</v>
      </c>
      <c r="K279" s="0" t="n">
        <v>53.397908</v>
      </c>
      <c r="L279" s="0" t="n">
        <v>193.077303</v>
      </c>
      <c r="M279" s="0" t="n">
        <v>-1.769204</v>
      </c>
      <c r="N279" s="0" t="n">
        <v>42.678767</v>
      </c>
      <c r="O279" s="0" t="n">
        <v>244.543651</v>
      </c>
      <c r="P279" s="0" t="n">
        <v>-2.570787</v>
      </c>
      <c r="R279" s="0" t="n">
        <f aca="false">C279/B279</f>
        <v>4.29449459584714</v>
      </c>
      <c r="S279" s="0" t="n">
        <f aca="false">F279/E279</f>
        <v>3.69844089031519</v>
      </c>
      <c r="T279" s="0" t="n">
        <f aca="false">I279/H279</f>
        <v>3.45614940092047</v>
      </c>
      <c r="U279" s="0" t="n">
        <f aca="false">L279/K279</f>
        <v>3.61582148499151</v>
      </c>
      <c r="V279" s="0" t="n">
        <f aca="false">O279/N279</f>
        <v>5.72986682112911</v>
      </c>
      <c r="X279" s="0" t="n">
        <f aca="false">D279/B279</f>
        <v>-0.0422787839265032</v>
      </c>
      <c r="Y279" s="0" t="n">
        <f aca="false">G279/E279</f>
        <v>-0.0495676384983109</v>
      </c>
      <c r="Z279" s="0" t="n">
        <f aca="false">J279/H279</f>
        <v>-0.0562851947037384</v>
      </c>
      <c r="AA279" s="0" t="n">
        <f aca="false">M279/K279</f>
        <v>-0.0331324590468975</v>
      </c>
      <c r="AB279" s="0" t="n">
        <f aca="false">P279/N279</f>
        <v>-0.0602357373632654</v>
      </c>
      <c r="AD279" s="0" t="n">
        <f aca="false">AVERAGE(B279,E279,H279,K279,N279)</f>
        <v>59.8261612</v>
      </c>
      <c r="AE279" s="0" t="n">
        <f aca="false">AVERAGE(C279,F279,I279,L279,O279)</f>
        <v>239.445483</v>
      </c>
      <c r="AF279" s="0" t="n">
        <f aca="false">AVERAGE(D279,G279,J279,M279,P279)</f>
        <v>-2.9167018</v>
      </c>
    </row>
    <row r="280" customFormat="false" ht="12.75" hidden="false" customHeight="false" outlineLevel="0" collapsed="false">
      <c r="A280" s="0" t="n">
        <v>0.092671</v>
      </c>
      <c r="B280" s="0" t="n">
        <v>45.562605</v>
      </c>
      <c r="C280" s="0" t="n">
        <v>192.626719</v>
      </c>
      <c r="D280" s="0" t="n">
        <v>-1.959763</v>
      </c>
      <c r="E280" s="0" t="n">
        <v>83.025375</v>
      </c>
      <c r="F280" s="0" t="n">
        <v>302.177582</v>
      </c>
      <c r="G280" s="0" t="n">
        <v>-4.105497</v>
      </c>
      <c r="H280" s="0" t="n">
        <v>76.718568</v>
      </c>
      <c r="I280" s="0" t="n">
        <v>259.265086</v>
      </c>
      <c r="J280" s="0" t="n">
        <v>-4.305645</v>
      </c>
      <c r="K280" s="0" t="n">
        <v>54.319222</v>
      </c>
      <c r="L280" s="0" t="n">
        <v>191.357401</v>
      </c>
      <c r="M280" s="0" t="n">
        <v>-1.836747</v>
      </c>
      <c r="N280" s="0" t="n">
        <v>42.621539</v>
      </c>
      <c r="O280" s="0" t="n">
        <v>241.385841</v>
      </c>
      <c r="P280" s="0" t="n">
        <v>-2.562308</v>
      </c>
      <c r="R280" s="0" t="n">
        <f aca="false">C280/B280</f>
        <v>4.22773717613381</v>
      </c>
      <c r="S280" s="0" t="n">
        <f aca="false">F280/E280</f>
        <v>3.63958105579168</v>
      </c>
      <c r="T280" s="0" t="n">
        <f aca="false">I280/H280</f>
        <v>3.37943072660063</v>
      </c>
      <c r="U280" s="0" t="n">
        <f aca="false">L280/K280</f>
        <v>3.52283029753261</v>
      </c>
      <c r="V280" s="0" t="n">
        <f aca="false">O280/N280</f>
        <v>5.66347078644908</v>
      </c>
      <c r="X280" s="0" t="n">
        <f aca="false">D280/B280</f>
        <v>-0.0430125318778415</v>
      </c>
      <c r="Y280" s="0" t="n">
        <f aca="false">G280/E280</f>
        <v>-0.0494487016770475</v>
      </c>
      <c r="Z280" s="0" t="n">
        <f aca="false">J280/H280</f>
        <v>-0.0561225934248408</v>
      </c>
      <c r="AA280" s="0" t="n">
        <f aca="false">M280/K280</f>
        <v>-0.0338139415914315</v>
      </c>
      <c r="AB280" s="0" t="n">
        <f aca="false">P280/N280</f>
        <v>-0.0601176789979358</v>
      </c>
      <c r="AD280" s="0" t="n">
        <f aca="false">AVERAGE(B280,E280,H280,K280,N280)</f>
        <v>60.4494618</v>
      </c>
      <c r="AE280" s="0" t="n">
        <f aca="false">AVERAGE(C280,F280,I280,L280,O280)</f>
        <v>237.3625258</v>
      </c>
      <c r="AF280" s="0" t="n">
        <f aca="false">AVERAGE(D280,G280,J280,M280,P280)</f>
        <v>-2.953992</v>
      </c>
    </row>
    <row r="281" customFormat="false" ht="12.75" hidden="false" customHeight="false" outlineLevel="0" collapsed="false">
      <c r="A281" s="0" t="n">
        <v>0.093005</v>
      </c>
      <c r="B281" s="0" t="n">
        <v>46.035688</v>
      </c>
      <c r="C281" s="0" t="n">
        <v>191.732209</v>
      </c>
      <c r="D281" s="0" t="n">
        <v>-1.98168</v>
      </c>
      <c r="E281" s="0" t="n">
        <v>83.751276</v>
      </c>
      <c r="F281" s="0" t="n">
        <v>300.582843</v>
      </c>
      <c r="G281" s="0" t="n">
        <v>-4.133478</v>
      </c>
      <c r="H281" s="0" t="n">
        <v>77.295671</v>
      </c>
      <c r="I281" s="0" t="n">
        <v>257.582208</v>
      </c>
      <c r="J281" s="0" t="n">
        <v>-4.359331</v>
      </c>
      <c r="K281" s="0" t="n">
        <v>55.35644</v>
      </c>
      <c r="L281" s="0" t="n">
        <v>189.358971</v>
      </c>
      <c r="M281" s="0" t="n">
        <v>-1.912183</v>
      </c>
      <c r="N281" s="0" t="n">
        <v>43.454641</v>
      </c>
      <c r="O281" s="0" t="n">
        <v>238.681622</v>
      </c>
      <c r="P281" s="0" t="n">
        <v>-2.617801</v>
      </c>
      <c r="R281" s="0" t="n">
        <f aca="false">C281/B281</f>
        <v>4.16486029273637</v>
      </c>
      <c r="S281" s="0" t="n">
        <f aca="false">F281/E281</f>
        <v>3.58899419036911</v>
      </c>
      <c r="T281" s="0" t="n">
        <f aca="false">I281/H281</f>
        <v>3.3324273490038</v>
      </c>
      <c r="U281" s="0" t="n">
        <f aca="false">L281/K281</f>
        <v>3.42072161793641</v>
      </c>
      <c r="V281" s="0" t="n">
        <f aca="false">O281/N281</f>
        <v>5.49266123266327</v>
      </c>
      <c r="X281" s="0" t="n">
        <f aca="false">D281/B281</f>
        <v>-0.0430466033221878</v>
      </c>
      <c r="Y281" s="0" t="n">
        <f aca="false">G281/E281</f>
        <v>-0.0493542092421374</v>
      </c>
      <c r="Z281" s="0" t="n">
        <f aca="false">J281/H281</f>
        <v>-0.0563981260994552</v>
      </c>
      <c r="AA281" s="0" t="n">
        <f aca="false">M281/K281</f>
        <v>-0.0345430992310922</v>
      </c>
      <c r="AB281" s="0" t="n">
        <f aca="false">P281/N281</f>
        <v>-0.0602421499696661</v>
      </c>
      <c r="AD281" s="0" t="n">
        <f aca="false">AVERAGE(B281,E281,H281,K281,N281)</f>
        <v>61.1787432</v>
      </c>
      <c r="AE281" s="0" t="n">
        <f aca="false">AVERAGE(C281,F281,I281,L281,O281)</f>
        <v>235.5875706</v>
      </c>
      <c r="AF281" s="0" t="n">
        <f aca="false">AVERAGE(D281,G281,J281,M281,P281)</f>
        <v>-3.0008946</v>
      </c>
    </row>
    <row r="282" customFormat="false" ht="12.75" hidden="false" customHeight="false" outlineLevel="0" collapsed="false">
      <c r="A282" s="0" t="n">
        <v>0.093338</v>
      </c>
      <c r="B282" s="0" t="n">
        <v>46.018472</v>
      </c>
      <c r="C282" s="0" t="n">
        <v>190.855096</v>
      </c>
      <c r="D282" s="0" t="n">
        <v>-2.021793</v>
      </c>
      <c r="E282" s="0" t="n">
        <v>84.721875</v>
      </c>
      <c r="F282" s="0" t="n">
        <v>299.148356</v>
      </c>
      <c r="G282" s="0" t="n">
        <v>-4.149404</v>
      </c>
      <c r="H282" s="0" t="n">
        <v>79.090184</v>
      </c>
      <c r="I282" s="0" t="n">
        <v>255.721076</v>
      </c>
      <c r="J282" s="0" t="n">
        <v>-4.382735</v>
      </c>
      <c r="K282" s="0" t="n">
        <v>56.282674</v>
      </c>
      <c r="L282" s="0" t="n">
        <v>187.859512</v>
      </c>
      <c r="M282" s="0" t="n">
        <v>-1.969761</v>
      </c>
      <c r="N282" s="0" t="n">
        <v>43.896398</v>
      </c>
      <c r="O282" s="0" t="n">
        <v>236.39158</v>
      </c>
      <c r="P282" s="0" t="n">
        <v>-2.703385</v>
      </c>
      <c r="R282" s="0" t="n">
        <f aca="false">C282/B282</f>
        <v>4.14735839121299</v>
      </c>
      <c r="S282" s="0" t="n">
        <f aca="false">F282/E282</f>
        <v>3.53094588617166</v>
      </c>
      <c r="T282" s="0" t="n">
        <f aca="false">I282/H282</f>
        <v>3.23328462606687</v>
      </c>
      <c r="U282" s="0" t="n">
        <f aca="false">L282/K282</f>
        <v>3.33778583441149</v>
      </c>
      <c r="V282" s="0" t="n">
        <f aca="false">O282/N282</f>
        <v>5.38521588946774</v>
      </c>
      <c r="X282" s="0" t="n">
        <f aca="false">D282/B282</f>
        <v>-0.0439343792205878</v>
      </c>
      <c r="Y282" s="0" t="n">
        <f aca="false">G282/E282</f>
        <v>-0.0489767725277563</v>
      </c>
      <c r="Z282" s="0" t="n">
        <f aca="false">J282/H282</f>
        <v>-0.0554143988336151</v>
      </c>
      <c r="AA282" s="0" t="n">
        <f aca="false">M282/K282</f>
        <v>-0.0349976442128531</v>
      </c>
      <c r="AB282" s="0" t="n">
        <f aca="false">P282/N282</f>
        <v>-0.0615855770216044</v>
      </c>
      <c r="AD282" s="0" t="n">
        <f aca="false">AVERAGE(B282,E282,H282,K282,N282)</f>
        <v>62.0019206</v>
      </c>
      <c r="AE282" s="0" t="n">
        <f aca="false">AVERAGE(C282,F282,I282,L282,O282)</f>
        <v>233.995124</v>
      </c>
      <c r="AF282" s="0" t="n">
        <f aca="false">AVERAGE(D282,G282,J282,M282,P282)</f>
        <v>-3.0454156</v>
      </c>
    </row>
    <row r="283" customFormat="false" ht="12.75" hidden="false" customHeight="false" outlineLevel="0" collapsed="false">
      <c r="A283" s="0" t="n">
        <v>0.093671</v>
      </c>
      <c r="B283" s="0" t="n">
        <v>46.704932</v>
      </c>
      <c r="C283" s="0" t="n">
        <v>190.129695</v>
      </c>
      <c r="D283" s="0" t="n">
        <v>-2.071914</v>
      </c>
      <c r="E283" s="0" t="n">
        <v>85.561744</v>
      </c>
      <c r="F283" s="0" t="n">
        <v>298.161472</v>
      </c>
      <c r="G283" s="0" t="n">
        <v>-4.167325</v>
      </c>
      <c r="H283" s="0" t="n">
        <v>80.284461</v>
      </c>
      <c r="I283" s="0" t="n">
        <v>254.127286</v>
      </c>
      <c r="J283" s="0" t="n">
        <v>-4.408347</v>
      </c>
      <c r="K283" s="0" t="n">
        <v>57.580397</v>
      </c>
      <c r="L283" s="0" t="n">
        <v>186.551816</v>
      </c>
      <c r="M283" s="0" t="n">
        <v>-2.009434</v>
      </c>
      <c r="N283" s="0" t="n">
        <v>44.582666</v>
      </c>
      <c r="O283" s="0" t="n">
        <v>234.653417</v>
      </c>
      <c r="P283" s="0" t="n">
        <v>-2.775118</v>
      </c>
      <c r="R283" s="0" t="n">
        <f aca="false">C283/B283</f>
        <v>4.07086975311301</v>
      </c>
      <c r="S283" s="0" t="n">
        <f aca="false">F283/E283</f>
        <v>3.48475215745953</v>
      </c>
      <c r="T283" s="0" t="n">
        <f aca="false">I283/H283</f>
        <v>3.16533589233413</v>
      </c>
      <c r="U283" s="0" t="n">
        <f aca="false">L283/K283</f>
        <v>3.23984942305973</v>
      </c>
      <c r="V283" s="0" t="n">
        <f aca="false">O283/N283</f>
        <v>5.26333299583295</v>
      </c>
      <c r="X283" s="0" t="n">
        <f aca="false">D283/B283</f>
        <v>-0.0443617817493022</v>
      </c>
      <c r="Y283" s="0" t="n">
        <f aca="false">G283/E283</f>
        <v>-0.0487054705196285</v>
      </c>
      <c r="Z283" s="0" t="n">
        <f aca="false">J283/H283</f>
        <v>-0.0549090938033451</v>
      </c>
      <c r="AA283" s="0" t="n">
        <f aca="false">M283/K283</f>
        <v>-0.0348978837363695</v>
      </c>
      <c r="AB283" s="0" t="n">
        <f aca="false">P283/N283</f>
        <v>-0.0622465691037858</v>
      </c>
      <c r="AD283" s="0" t="n">
        <f aca="false">AVERAGE(B283,E283,H283,K283,N283)</f>
        <v>62.94284</v>
      </c>
      <c r="AE283" s="0" t="n">
        <f aca="false">AVERAGE(C283,F283,I283,L283,O283)</f>
        <v>232.7247372</v>
      </c>
      <c r="AF283" s="0" t="n">
        <f aca="false">AVERAGE(D283,G283,J283,M283,P283)</f>
        <v>-3.0864276</v>
      </c>
    </row>
    <row r="284" customFormat="false" ht="12.75" hidden="false" customHeight="false" outlineLevel="0" collapsed="false">
      <c r="A284" s="0" t="n">
        <v>0.094005</v>
      </c>
      <c r="B284" s="0" t="n">
        <v>47.347351</v>
      </c>
      <c r="C284" s="0" t="n">
        <v>189.790435</v>
      </c>
      <c r="D284" s="0" t="n">
        <v>-2.163909</v>
      </c>
      <c r="E284" s="0" t="n">
        <v>86.989983</v>
      </c>
      <c r="F284" s="0" t="n">
        <v>297.458807</v>
      </c>
      <c r="G284" s="0" t="n">
        <v>-4.187196</v>
      </c>
      <c r="H284" s="0" t="n">
        <v>81.236743</v>
      </c>
      <c r="I284" s="0" t="n">
        <v>252.329364</v>
      </c>
      <c r="J284" s="0" t="n">
        <v>-4.441888</v>
      </c>
      <c r="K284" s="0" t="n">
        <v>58.41066</v>
      </c>
      <c r="L284" s="0" t="n">
        <v>185.791782</v>
      </c>
      <c r="M284" s="0" t="n">
        <v>-2.027198</v>
      </c>
      <c r="N284" s="0" t="n">
        <v>45.182675</v>
      </c>
      <c r="O284" s="0" t="n">
        <v>233.39895</v>
      </c>
      <c r="P284" s="0" t="n">
        <v>-2.794842</v>
      </c>
      <c r="R284" s="0" t="n">
        <f aca="false">C284/B284</f>
        <v>4.00846997754954</v>
      </c>
      <c r="S284" s="0" t="n">
        <f aca="false">F284/E284</f>
        <v>3.41946045672868</v>
      </c>
      <c r="T284" s="0" t="n">
        <f aca="false">I284/H284</f>
        <v>3.10609897297335</v>
      </c>
      <c r="U284" s="0" t="n">
        <f aca="false">L284/K284</f>
        <v>3.18078552784714</v>
      </c>
      <c r="V284" s="0" t="n">
        <f aca="false">O284/N284</f>
        <v>5.16567356846402</v>
      </c>
      <c r="X284" s="0" t="n">
        <f aca="false">D284/B284</f>
        <v>-0.045702852520725</v>
      </c>
      <c r="Y284" s="0" t="n">
        <f aca="false">G284/E284</f>
        <v>-0.0481342317310259</v>
      </c>
      <c r="Z284" s="0" t="n">
        <f aca="false">J284/H284</f>
        <v>-0.0546783122508986</v>
      </c>
      <c r="AA284" s="0" t="n">
        <f aca="false">M284/K284</f>
        <v>-0.03470595949438</v>
      </c>
      <c r="AB284" s="0" t="n">
        <f aca="false">P284/N284</f>
        <v>-0.0618564969869535</v>
      </c>
      <c r="AD284" s="0" t="n">
        <f aca="false">AVERAGE(B284,E284,H284,K284,N284)</f>
        <v>63.8334824</v>
      </c>
      <c r="AE284" s="0" t="n">
        <f aca="false">AVERAGE(C284,F284,I284,L284,O284)</f>
        <v>231.7538676</v>
      </c>
      <c r="AF284" s="0" t="n">
        <f aca="false">AVERAGE(D284,G284,J284,M284,P284)</f>
        <v>-3.1230066</v>
      </c>
    </row>
    <row r="285" customFormat="false" ht="12.75" hidden="false" customHeight="false" outlineLevel="0" collapsed="false">
      <c r="A285" s="0" t="n">
        <v>0.094338</v>
      </c>
      <c r="B285" s="0" t="n">
        <v>47.549485</v>
      </c>
      <c r="C285" s="0" t="n">
        <v>188.913376</v>
      </c>
      <c r="D285" s="0" t="n">
        <v>-2.225977</v>
      </c>
      <c r="E285" s="0" t="n">
        <v>87.924582</v>
      </c>
      <c r="F285" s="0" t="n">
        <v>296.414738</v>
      </c>
      <c r="G285" s="0" t="n">
        <v>-4.235105</v>
      </c>
      <c r="H285" s="0" t="n">
        <v>81.722762</v>
      </c>
      <c r="I285" s="0" t="n">
        <v>250.856466</v>
      </c>
      <c r="J285" s="0" t="n">
        <v>-4.457508</v>
      </c>
      <c r="K285" s="0" t="n">
        <v>58.49946</v>
      </c>
      <c r="L285" s="0" t="n">
        <v>185.590356</v>
      </c>
      <c r="M285" s="0" t="n">
        <v>-2.069275</v>
      </c>
      <c r="N285" s="0" t="n">
        <v>45.928495</v>
      </c>
      <c r="O285" s="0" t="n">
        <v>232.396367</v>
      </c>
      <c r="P285" s="0" t="n">
        <v>-2.778585</v>
      </c>
      <c r="R285" s="0" t="n">
        <f aca="false">C285/B285</f>
        <v>3.97298469163231</v>
      </c>
      <c r="S285" s="0" t="n">
        <f aca="false">F285/E285</f>
        <v>3.37123852348823</v>
      </c>
      <c r="T285" s="0" t="n">
        <f aca="false">I285/H285</f>
        <v>3.06960337439403</v>
      </c>
      <c r="U285" s="0" t="n">
        <f aca="false">L285/K285</f>
        <v>3.17251400269336</v>
      </c>
      <c r="V285" s="0" t="n">
        <f aca="false">O285/N285</f>
        <v>5.05996042326229</v>
      </c>
      <c r="X285" s="0" t="n">
        <f aca="false">D285/B285</f>
        <v>-0.0468139034523718</v>
      </c>
      <c r="Y285" s="0" t="n">
        <f aca="false">G285/E285</f>
        <v>-0.0481674738015815</v>
      </c>
      <c r="Z285" s="0" t="n">
        <f aca="false">J285/H285</f>
        <v>-0.0545442651583411</v>
      </c>
      <c r="AA285" s="0" t="n">
        <f aca="false">M285/K285</f>
        <v>-0.0353725487380567</v>
      </c>
      <c r="AB285" s="0" t="n">
        <f aca="false">P285/N285</f>
        <v>-0.0604980633482547</v>
      </c>
      <c r="AD285" s="0" t="n">
        <f aca="false">AVERAGE(B285,E285,H285,K285,N285)</f>
        <v>64.3249568</v>
      </c>
      <c r="AE285" s="0" t="n">
        <f aca="false">AVERAGE(C285,F285,I285,L285,O285)</f>
        <v>230.8342606</v>
      </c>
      <c r="AF285" s="0" t="n">
        <f aca="false">AVERAGE(D285,G285,J285,M285,P285)</f>
        <v>-3.15329</v>
      </c>
    </row>
    <row r="286" customFormat="false" ht="12.75" hidden="false" customHeight="false" outlineLevel="0" collapsed="false">
      <c r="A286" s="0" t="n">
        <v>0.094671</v>
      </c>
      <c r="B286" s="0" t="n">
        <v>47.633987</v>
      </c>
      <c r="C286" s="0" t="n">
        <v>188.491134</v>
      </c>
      <c r="D286" s="0" t="n">
        <v>-2.278157</v>
      </c>
      <c r="E286" s="0" t="n">
        <v>88.746677</v>
      </c>
      <c r="F286" s="0" t="n">
        <v>295.835174</v>
      </c>
      <c r="G286" s="0" t="n">
        <v>-4.260948</v>
      </c>
      <c r="H286" s="0" t="n">
        <v>83.017088</v>
      </c>
      <c r="I286" s="0" t="n">
        <v>249.873697</v>
      </c>
      <c r="J286" s="0" t="n">
        <v>-4.493177</v>
      </c>
      <c r="K286" s="0" t="n">
        <v>59.287218</v>
      </c>
      <c r="L286" s="0" t="n">
        <v>185.468538</v>
      </c>
      <c r="M286" s="0" t="n">
        <v>-2.127264</v>
      </c>
      <c r="N286" s="0" t="n">
        <v>46.18195</v>
      </c>
      <c r="O286" s="0" t="n">
        <v>232.014846</v>
      </c>
      <c r="P286" s="0" t="n">
        <v>-2.774618</v>
      </c>
      <c r="R286" s="0" t="n">
        <f aca="false">C286/B286</f>
        <v>3.95707237355546</v>
      </c>
      <c r="S286" s="0" t="n">
        <f aca="false">F286/E286</f>
        <v>3.333478886201</v>
      </c>
      <c r="T286" s="0" t="n">
        <f aca="false">I286/H286</f>
        <v>3.0099067917198</v>
      </c>
      <c r="U286" s="0" t="n">
        <f aca="false">L286/K286</f>
        <v>3.12830563242148</v>
      </c>
      <c r="V286" s="0" t="n">
        <f aca="false">O286/N286</f>
        <v>5.02392917579271</v>
      </c>
      <c r="X286" s="0" t="n">
        <f aca="false">D286/B286</f>
        <v>-0.0478262926007013</v>
      </c>
      <c r="Y286" s="0" t="n">
        <f aca="false">G286/E286</f>
        <v>-0.0480124793855662</v>
      </c>
      <c r="Z286" s="0" t="n">
        <f aca="false">J286/H286</f>
        <v>-0.0541235197264448</v>
      </c>
      <c r="AA286" s="0" t="n">
        <f aca="false">M286/K286</f>
        <v>-0.0358806513741292</v>
      </c>
      <c r="AB286" s="0" t="n">
        <f aca="false">P286/N286</f>
        <v>-0.0600801395350348</v>
      </c>
      <c r="AD286" s="0" t="n">
        <f aca="false">AVERAGE(B286,E286,H286,K286,N286)</f>
        <v>64.973384</v>
      </c>
      <c r="AE286" s="0" t="n">
        <f aca="false">AVERAGE(C286,F286,I286,L286,O286)</f>
        <v>230.3366778</v>
      </c>
      <c r="AF286" s="0" t="n">
        <f aca="false">AVERAGE(D286,G286,J286,M286,P286)</f>
        <v>-3.1868328</v>
      </c>
    </row>
    <row r="287" customFormat="false" ht="12.75" hidden="false" customHeight="false" outlineLevel="0" collapsed="false">
      <c r="A287" s="0" t="n">
        <v>0.095005</v>
      </c>
      <c r="B287" s="0" t="n">
        <v>47.844117</v>
      </c>
      <c r="C287" s="0" t="n">
        <v>187.355288</v>
      </c>
      <c r="D287" s="0" t="n">
        <v>-2.334042</v>
      </c>
      <c r="E287" s="0" t="n">
        <v>89.916375</v>
      </c>
      <c r="F287" s="0" t="n">
        <v>295.146622</v>
      </c>
      <c r="G287" s="0" t="n">
        <v>-4.302804</v>
      </c>
      <c r="H287" s="0" t="n">
        <v>84.797241</v>
      </c>
      <c r="I287" s="0" t="n">
        <v>248.557633</v>
      </c>
      <c r="J287" s="0" t="n">
        <v>-4.52265</v>
      </c>
      <c r="K287" s="0" t="n">
        <v>59.55553</v>
      </c>
      <c r="L287" s="0" t="n">
        <v>185.971163</v>
      </c>
      <c r="M287" s="0" t="n">
        <v>-2.223401</v>
      </c>
      <c r="N287" s="0" t="n">
        <v>46.679272</v>
      </c>
      <c r="O287" s="0" t="n">
        <v>231.853593</v>
      </c>
      <c r="P287" s="0" t="n">
        <v>-2.760671</v>
      </c>
      <c r="R287" s="0" t="n">
        <f aca="false">C287/B287</f>
        <v>3.91595246705044</v>
      </c>
      <c r="S287" s="0" t="n">
        <f aca="false">F287/E287</f>
        <v>3.28245686061076</v>
      </c>
      <c r="T287" s="0" t="n">
        <f aca="false">I287/H287</f>
        <v>2.93119953041868</v>
      </c>
      <c r="U287" s="0" t="n">
        <f aca="false">L287/K287</f>
        <v>3.12265146494373</v>
      </c>
      <c r="V287" s="0" t="n">
        <f aca="false">O287/N287</f>
        <v>4.96694963451872</v>
      </c>
      <c r="X287" s="0" t="n">
        <f aca="false">D287/B287</f>
        <v>-0.0487843050797656</v>
      </c>
      <c r="Y287" s="0" t="n">
        <f aca="false">G287/E287</f>
        <v>-0.0478533971148192</v>
      </c>
      <c r="Z287" s="0" t="n">
        <f aca="false">J287/H287</f>
        <v>-0.0533348720626418</v>
      </c>
      <c r="AA287" s="0" t="n">
        <f aca="false">M287/K287</f>
        <v>-0.0373332417661299</v>
      </c>
      <c r="AB287" s="0" t="n">
        <f aca="false">P287/N287</f>
        <v>-0.0591412608148645</v>
      </c>
      <c r="AD287" s="0" t="n">
        <f aca="false">AVERAGE(B287,E287,H287,K287,N287)</f>
        <v>65.758507</v>
      </c>
      <c r="AE287" s="0" t="n">
        <f aca="false">AVERAGE(C287,F287,I287,L287,O287)</f>
        <v>229.7768598</v>
      </c>
      <c r="AF287" s="0" t="n">
        <f aca="false">AVERAGE(D287,G287,J287,M287,P287)</f>
        <v>-3.2287136</v>
      </c>
    </row>
    <row r="288" customFormat="false" ht="12.75" hidden="false" customHeight="false" outlineLevel="0" collapsed="false">
      <c r="A288" s="0" t="n">
        <v>0.095338</v>
      </c>
      <c r="B288" s="0" t="n">
        <v>48.434836</v>
      </c>
      <c r="C288" s="0" t="n">
        <v>186.764199</v>
      </c>
      <c r="D288" s="0" t="n">
        <v>-2.351986</v>
      </c>
      <c r="E288" s="0" t="n">
        <v>91.219005</v>
      </c>
      <c r="F288" s="0" t="n">
        <v>294.424204</v>
      </c>
      <c r="G288" s="0" t="n">
        <v>-4.324507</v>
      </c>
      <c r="H288" s="0" t="n">
        <v>86.694948</v>
      </c>
      <c r="I288" s="0" t="n">
        <v>247.354061</v>
      </c>
      <c r="J288" s="0" t="n">
        <v>-4.552176</v>
      </c>
      <c r="K288" s="0" t="n">
        <v>60.062278</v>
      </c>
      <c r="L288" s="0" t="n">
        <v>186.538627</v>
      </c>
      <c r="M288" s="0" t="n">
        <v>-2.317505</v>
      </c>
      <c r="N288" s="0" t="n">
        <v>48.176822</v>
      </c>
      <c r="O288" s="0" t="n">
        <v>231.368837</v>
      </c>
      <c r="P288" s="0" t="n">
        <v>-2.836552</v>
      </c>
      <c r="R288" s="0" t="n">
        <f aca="false">C288/B288</f>
        <v>3.85598908603717</v>
      </c>
      <c r="S288" s="0" t="n">
        <f aca="false">F288/E288</f>
        <v>3.22766296343618</v>
      </c>
      <c r="T288" s="0" t="n">
        <f aca="false">I288/H288</f>
        <v>2.85315426915072</v>
      </c>
      <c r="U288" s="0" t="n">
        <f aca="false">L288/K288</f>
        <v>3.10575344811264</v>
      </c>
      <c r="V288" s="0" t="n">
        <f aca="false">O288/N288</f>
        <v>4.80249272149998</v>
      </c>
      <c r="X288" s="0" t="n">
        <f aca="false">D288/B288</f>
        <v>-0.0485598010489805</v>
      </c>
      <c r="Y288" s="0" t="n">
        <f aca="false">G288/E288</f>
        <v>-0.0474079606546903</v>
      </c>
      <c r="Z288" s="0" t="n">
        <f aca="false">J288/H288</f>
        <v>-0.0525079731289533</v>
      </c>
      <c r="AA288" s="0" t="n">
        <f aca="false">M288/K288</f>
        <v>-0.0385850333548788</v>
      </c>
      <c r="AB288" s="0" t="n">
        <f aca="false">P288/N288</f>
        <v>-0.0588779392712952</v>
      </c>
      <c r="AD288" s="0" t="n">
        <f aca="false">AVERAGE(B288,E288,H288,K288,N288)</f>
        <v>66.9175778</v>
      </c>
      <c r="AE288" s="0" t="n">
        <f aca="false">AVERAGE(C288,F288,I288,L288,O288)</f>
        <v>229.2899856</v>
      </c>
      <c r="AF288" s="0" t="n">
        <f aca="false">AVERAGE(D288,G288,J288,M288,P288)</f>
        <v>-3.2765452</v>
      </c>
    </row>
    <row r="289" customFormat="false" ht="12.75" hidden="false" customHeight="false" outlineLevel="0" collapsed="false">
      <c r="A289" s="0" t="n">
        <v>0.095671</v>
      </c>
      <c r="B289" s="0" t="n">
        <v>49.706631</v>
      </c>
      <c r="C289" s="0" t="n">
        <v>185.713631</v>
      </c>
      <c r="D289" s="0" t="n">
        <v>-2.415662</v>
      </c>
      <c r="E289" s="0" t="n">
        <v>93.135977</v>
      </c>
      <c r="F289" s="0" t="n">
        <v>293.274165</v>
      </c>
      <c r="G289" s="0" t="n">
        <v>-4.329996</v>
      </c>
      <c r="H289" s="0" t="n">
        <v>88.124187</v>
      </c>
      <c r="I289" s="0" t="n">
        <v>245.860577</v>
      </c>
      <c r="J289" s="0" t="n">
        <v>-4.577624</v>
      </c>
      <c r="K289" s="0" t="n">
        <v>60.941684</v>
      </c>
      <c r="L289" s="0" t="n">
        <v>186.992957</v>
      </c>
      <c r="M289" s="0" t="n">
        <v>-2.395541</v>
      </c>
      <c r="N289" s="0" t="n">
        <v>48.464424</v>
      </c>
      <c r="O289" s="0" t="n">
        <v>230.614625</v>
      </c>
      <c r="P289" s="0" t="n">
        <v>-2.938522</v>
      </c>
      <c r="R289" s="0" t="n">
        <f aca="false">C289/B289</f>
        <v>3.73619429166302</v>
      </c>
      <c r="S289" s="0" t="n">
        <f aca="false">F289/E289</f>
        <v>3.14888160780232</v>
      </c>
      <c r="T289" s="0" t="n">
        <f aca="false">I289/H289</f>
        <v>2.78993299535348</v>
      </c>
      <c r="U289" s="0" t="n">
        <f aca="false">L289/K289</f>
        <v>3.06839169393481</v>
      </c>
      <c r="V289" s="0" t="n">
        <f aca="false">O289/N289</f>
        <v>4.75843115354058</v>
      </c>
      <c r="X289" s="0" t="n">
        <f aca="false">D289/B289</f>
        <v>-0.0485983851933156</v>
      </c>
      <c r="Y289" s="0" t="n">
        <f aca="false">G289/E289</f>
        <v>-0.0464911212559675</v>
      </c>
      <c r="Z289" s="0" t="n">
        <f aca="false">J289/H289</f>
        <v>-0.0519451487251735</v>
      </c>
      <c r="AA289" s="0" t="n">
        <f aca="false">M289/K289</f>
        <v>-0.039308743092823</v>
      </c>
      <c r="AB289" s="0" t="n">
        <f aca="false">P289/N289</f>
        <v>-0.060632558018228</v>
      </c>
      <c r="AD289" s="0" t="n">
        <f aca="false">AVERAGE(B289,E289,H289,K289,N289)</f>
        <v>68.0745806</v>
      </c>
      <c r="AE289" s="0" t="n">
        <f aca="false">AVERAGE(C289,F289,I289,L289,O289)</f>
        <v>228.491191</v>
      </c>
      <c r="AF289" s="0" t="n">
        <f aca="false">AVERAGE(D289,G289,J289,M289,P289)</f>
        <v>-3.331469</v>
      </c>
    </row>
    <row r="290" customFormat="false" ht="12.75" hidden="false" customHeight="false" outlineLevel="0" collapsed="false">
      <c r="A290" s="0" t="n">
        <v>0.096005</v>
      </c>
      <c r="B290" s="0" t="n">
        <v>50.631109</v>
      </c>
      <c r="C290" s="0" t="n">
        <v>185.172329</v>
      </c>
      <c r="D290" s="0" t="n">
        <v>-2.459551</v>
      </c>
      <c r="E290" s="0" t="n">
        <v>94.457481</v>
      </c>
      <c r="F290" s="0" t="n">
        <v>291.846095</v>
      </c>
      <c r="G290" s="0" t="n">
        <v>-4.339472</v>
      </c>
      <c r="H290" s="0" t="n">
        <v>89.443191</v>
      </c>
      <c r="I290" s="0" t="n">
        <v>244.67734</v>
      </c>
      <c r="J290" s="0" t="n">
        <v>-4.587165</v>
      </c>
      <c r="K290" s="0" t="n">
        <v>62.557927</v>
      </c>
      <c r="L290" s="0" t="n">
        <v>187.55735</v>
      </c>
      <c r="M290" s="0" t="n">
        <v>-2.443442</v>
      </c>
      <c r="N290" s="0" t="n">
        <v>49.396493</v>
      </c>
      <c r="O290" s="0" t="n">
        <v>229.741517</v>
      </c>
      <c r="P290" s="0" t="n">
        <v>-2.984348</v>
      </c>
      <c r="R290" s="0" t="n">
        <f aca="false">C290/B290</f>
        <v>3.65728368699173</v>
      </c>
      <c r="S290" s="0" t="n">
        <f aca="false">F290/E290</f>
        <v>3.08970863832373</v>
      </c>
      <c r="T290" s="0" t="n">
        <f aca="false">I290/H290</f>
        <v>2.73556139114044</v>
      </c>
      <c r="U290" s="0" t="n">
        <f aca="false">L290/K290</f>
        <v>2.99813882899285</v>
      </c>
      <c r="V290" s="0" t="n">
        <f aca="false">O290/N290</f>
        <v>4.65096817703233</v>
      </c>
      <c r="X290" s="0" t="n">
        <f aca="false">D290/B290</f>
        <v>-0.0485778614882799</v>
      </c>
      <c r="Y290" s="0" t="n">
        <f aca="false">G290/E290</f>
        <v>-0.0459410091615719</v>
      </c>
      <c r="Z290" s="0" t="n">
        <f aca="false">J290/H290</f>
        <v>-0.0512857932360665</v>
      </c>
      <c r="AA290" s="0" t="n">
        <f aca="false">M290/K290</f>
        <v>-0.039058870988484</v>
      </c>
      <c r="AB290" s="0" t="n">
        <f aca="false">P290/N290</f>
        <v>-0.0604161918944327</v>
      </c>
      <c r="AD290" s="0" t="n">
        <f aca="false">AVERAGE(B290,E290,H290,K290,N290)</f>
        <v>69.2972402</v>
      </c>
      <c r="AE290" s="0" t="n">
        <f aca="false">AVERAGE(C290,F290,I290,L290,O290)</f>
        <v>227.7989262</v>
      </c>
      <c r="AF290" s="0" t="n">
        <f aca="false">AVERAGE(D290,G290,J290,M290,P290)</f>
        <v>-3.3627956</v>
      </c>
    </row>
    <row r="291" customFormat="false" ht="12.75" hidden="false" customHeight="false" outlineLevel="0" collapsed="false">
      <c r="A291" s="0" t="n">
        <v>0.096338</v>
      </c>
      <c r="B291" s="0" t="n">
        <v>51.796538</v>
      </c>
      <c r="C291" s="0" t="n">
        <v>184.155696</v>
      </c>
      <c r="D291" s="0" t="n">
        <v>-2.509347</v>
      </c>
      <c r="E291" s="0" t="n">
        <v>96.273407</v>
      </c>
      <c r="F291" s="0" t="n">
        <v>289.668424</v>
      </c>
      <c r="G291" s="0" t="n">
        <v>-4.340718</v>
      </c>
      <c r="H291" s="0" t="n">
        <v>91.382751</v>
      </c>
      <c r="I291" s="0" t="n">
        <v>242.854901</v>
      </c>
      <c r="J291" s="0" t="n">
        <v>-4.578492</v>
      </c>
      <c r="K291" s="0" t="n">
        <v>63.574646</v>
      </c>
      <c r="L291" s="0" t="n">
        <v>188.432939</v>
      </c>
      <c r="M291" s="0" t="n">
        <v>-2.491507</v>
      </c>
      <c r="N291" s="0" t="n">
        <v>50.961</v>
      </c>
      <c r="O291" s="0" t="n">
        <v>228.099388</v>
      </c>
      <c r="P291" s="0" t="n">
        <v>-3.001945</v>
      </c>
      <c r="R291" s="0" t="n">
        <f aca="false">C291/B291</f>
        <v>3.55536688571734</v>
      </c>
      <c r="S291" s="0" t="n">
        <f aca="false">F291/E291</f>
        <v>3.00881035611423</v>
      </c>
      <c r="T291" s="0" t="n">
        <f aca="false">I291/H291</f>
        <v>2.65755734361729</v>
      </c>
      <c r="U291" s="0" t="n">
        <f aca="false">L291/K291</f>
        <v>2.963963637328</v>
      </c>
      <c r="V291" s="0" t="n">
        <f aca="false">O291/N291</f>
        <v>4.47595981240557</v>
      </c>
      <c r="X291" s="0" t="n">
        <f aca="false">D291/B291</f>
        <v>-0.0484462301322146</v>
      </c>
      <c r="Y291" s="0" t="n">
        <f aca="false">G291/E291</f>
        <v>-0.0450874040429461</v>
      </c>
      <c r="Z291" s="0" t="n">
        <f aca="false">J291/H291</f>
        <v>-0.0501023655985143</v>
      </c>
      <c r="AA291" s="0" t="n">
        <f aca="false">M291/K291</f>
        <v>-0.0391902614762495</v>
      </c>
      <c r="AB291" s="0" t="n">
        <f aca="false">P291/N291</f>
        <v>-0.05890671297659</v>
      </c>
      <c r="AD291" s="0" t="n">
        <f aca="false">AVERAGE(B291,E291,H291,K291,N291)</f>
        <v>70.7976684</v>
      </c>
      <c r="AE291" s="0" t="n">
        <f aca="false">AVERAGE(C291,F291,I291,L291,O291)</f>
        <v>226.6422696</v>
      </c>
      <c r="AF291" s="0" t="n">
        <f aca="false">AVERAGE(D291,G291,J291,M291,P291)</f>
        <v>-3.3844018</v>
      </c>
    </row>
    <row r="292" customFormat="false" ht="12.75" hidden="false" customHeight="false" outlineLevel="0" collapsed="false">
      <c r="A292" s="0" t="n">
        <v>0.096671</v>
      </c>
      <c r="B292" s="0" t="n">
        <v>53.316857</v>
      </c>
      <c r="C292" s="0" t="n">
        <v>183.384371</v>
      </c>
      <c r="D292" s="0" t="n">
        <v>-2.557155</v>
      </c>
      <c r="E292" s="0" t="n">
        <v>97.974281</v>
      </c>
      <c r="F292" s="0" t="n">
        <v>287.120174</v>
      </c>
      <c r="G292" s="0" t="n">
        <v>-4.341844</v>
      </c>
      <c r="H292" s="0" t="n">
        <v>93.667091</v>
      </c>
      <c r="I292" s="0" t="n">
        <v>240.905036</v>
      </c>
      <c r="J292" s="0" t="n">
        <v>-4.585677</v>
      </c>
      <c r="K292" s="0" t="n">
        <v>65.222877</v>
      </c>
      <c r="L292" s="0" t="n">
        <v>188.728849</v>
      </c>
      <c r="M292" s="0" t="n">
        <v>-2.509441</v>
      </c>
      <c r="N292" s="0" t="n">
        <v>52.330886</v>
      </c>
      <c r="O292" s="0" t="n">
        <v>225.762329</v>
      </c>
      <c r="P292" s="0" t="n">
        <v>-2.983459</v>
      </c>
      <c r="R292" s="0" t="n">
        <f aca="false">C292/B292</f>
        <v>3.43951953131821</v>
      </c>
      <c r="S292" s="0" t="n">
        <f aca="false">F292/E292</f>
        <v>2.93056678823701</v>
      </c>
      <c r="T292" s="0" t="n">
        <f aca="false">I292/H292</f>
        <v>2.5719282346454</v>
      </c>
      <c r="U292" s="0" t="n">
        <f aca="false">L292/K292</f>
        <v>2.89359895915048</v>
      </c>
      <c r="V292" s="0" t="n">
        <f aca="false">O292/N292</f>
        <v>4.31413160098226</v>
      </c>
      <c r="X292" s="0" t="n">
        <f aca="false">D292/B292</f>
        <v>-0.0479614730478205</v>
      </c>
      <c r="Y292" s="0" t="n">
        <f aca="false">G292/E292</f>
        <v>-0.0443161608912445</v>
      </c>
      <c r="Z292" s="0" t="n">
        <f aca="false">J292/H292</f>
        <v>-0.0489571839057113</v>
      </c>
      <c r="AA292" s="0" t="n">
        <f aca="false">M292/K292</f>
        <v>-0.0384748590590384</v>
      </c>
      <c r="AB292" s="0" t="n">
        <f aca="false">P292/N292</f>
        <v>-0.0570114368023503</v>
      </c>
      <c r="AD292" s="0" t="n">
        <f aca="false">AVERAGE(B292,E292,H292,K292,N292)</f>
        <v>72.5023984</v>
      </c>
      <c r="AE292" s="0" t="n">
        <f aca="false">AVERAGE(C292,F292,I292,L292,O292)</f>
        <v>225.1801518</v>
      </c>
      <c r="AF292" s="0" t="n">
        <f aca="false">AVERAGE(D292,G292,J292,M292,P292)</f>
        <v>-3.3955152</v>
      </c>
    </row>
    <row r="293" customFormat="false" ht="12.75" hidden="false" customHeight="false" outlineLevel="0" collapsed="false">
      <c r="A293" s="0" t="n">
        <v>0.097005</v>
      </c>
      <c r="B293" s="0" t="n">
        <v>54.953217</v>
      </c>
      <c r="C293" s="0" t="n">
        <v>182.697557</v>
      </c>
      <c r="D293" s="0" t="n">
        <v>-2.606968</v>
      </c>
      <c r="E293" s="0" t="n">
        <v>100.264743</v>
      </c>
      <c r="F293" s="0" t="n">
        <v>284.013268</v>
      </c>
      <c r="G293" s="0" t="n">
        <v>-4.358757</v>
      </c>
      <c r="H293" s="0" t="n">
        <v>94.993536</v>
      </c>
      <c r="I293" s="0" t="n">
        <v>239.228503</v>
      </c>
      <c r="J293" s="0" t="n">
        <v>-4.595039</v>
      </c>
      <c r="K293" s="0" t="n">
        <v>67.341585</v>
      </c>
      <c r="L293" s="0" t="n">
        <v>188.695507</v>
      </c>
      <c r="M293" s="0" t="n">
        <v>-2.539221</v>
      </c>
      <c r="N293" s="0" t="n">
        <v>54.502861</v>
      </c>
      <c r="O293" s="0" t="n">
        <v>223.490846</v>
      </c>
      <c r="P293" s="0" t="n">
        <v>-3.000884</v>
      </c>
      <c r="R293" s="0" t="n">
        <f aca="false">C293/B293</f>
        <v>3.32460166981671</v>
      </c>
      <c r="S293" s="0" t="n">
        <f aca="false">F293/E293</f>
        <v>2.83263348114302</v>
      </c>
      <c r="T293" s="0" t="n">
        <f aca="false">I293/H293</f>
        <v>2.51836612335391</v>
      </c>
      <c r="U293" s="0" t="n">
        <f aca="false">L293/K293</f>
        <v>2.80206512810769</v>
      </c>
      <c r="V293" s="0" t="n">
        <f aca="false">O293/N293</f>
        <v>4.10053420865374</v>
      </c>
      <c r="X293" s="0" t="n">
        <f aca="false">D293/B293</f>
        <v>-0.0474397704505634</v>
      </c>
      <c r="Y293" s="0" t="n">
        <f aca="false">G293/E293</f>
        <v>-0.0434724796531918</v>
      </c>
      <c r="Z293" s="0" t="n">
        <f aca="false">J293/H293</f>
        <v>-0.0483721229200269</v>
      </c>
      <c r="AA293" s="0" t="n">
        <f aca="false">M293/K293</f>
        <v>-0.0377065820473338</v>
      </c>
      <c r="AB293" s="0" t="n">
        <f aca="false">P293/N293</f>
        <v>-0.0550592013876116</v>
      </c>
      <c r="AD293" s="0" t="n">
        <f aca="false">AVERAGE(B293,E293,H293,K293,N293)</f>
        <v>74.4111884</v>
      </c>
      <c r="AE293" s="0" t="n">
        <f aca="false">AVERAGE(C293,F293,I293,L293,O293)</f>
        <v>223.6251362</v>
      </c>
      <c r="AF293" s="0" t="n">
        <f aca="false">AVERAGE(D293,G293,J293,M293,P293)</f>
        <v>-3.4201738</v>
      </c>
    </row>
    <row r="294" customFormat="false" ht="12.75" hidden="false" customHeight="false" outlineLevel="0" collapsed="false">
      <c r="A294" s="0" t="n">
        <v>0.097338</v>
      </c>
      <c r="B294" s="0" t="n">
        <v>56.828426</v>
      </c>
      <c r="C294" s="0" t="n">
        <v>182.178337</v>
      </c>
      <c r="D294" s="0" t="n">
        <v>-2.652788</v>
      </c>
      <c r="E294" s="0" t="n">
        <v>102.447971</v>
      </c>
      <c r="F294" s="0" t="n">
        <v>281.252702</v>
      </c>
      <c r="G294" s="0" t="n">
        <v>-4.35987</v>
      </c>
      <c r="H294" s="0" t="n">
        <v>96.559728</v>
      </c>
      <c r="I294" s="0" t="n">
        <v>237.49931</v>
      </c>
      <c r="J294" s="0" t="n">
        <v>-4.604476</v>
      </c>
      <c r="K294" s="0" t="n">
        <v>68.749288</v>
      </c>
      <c r="L294" s="0" t="n">
        <v>188.491966</v>
      </c>
      <c r="M294" s="0" t="n">
        <v>-2.571154</v>
      </c>
      <c r="N294" s="0" t="n">
        <v>56.20613</v>
      </c>
      <c r="O294" s="0" t="n">
        <v>220.91969</v>
      </c>
      <c r="P294" s="0" t="n">
        <v>-3.014297</v>
      </c>
      <c r="R294" s="0" t="n">
        <f aca="false">C294/B294</f>
        <v>3.20576074023236</v>
      </c>
      <c r="S294" s="0" t="n">
        <f aca="false">F294/E294</f>
        <v>2.74532232561248</v>
      </c>
      <c r="T294" s="0" t="n">
        <f aca="false">I294/H294</f>
        <v>2.45961038746919</v>
      </c>
      <c r="U294" s="0" t="n">
        <f aca="false">L294/K294</f>
        <v>2.74172971798632</v>
      </c>
      <c r="V294" s="0" t="n">
        <f aca="false">O294/N294</f>
        <v>3.93052661693662</v>
      </c>
      <c r="X294" s="0" t="n">
        <f aca="false">D294/B294</f>
        <v>-0.0466806523904076</v>
      </c>
      <c r="Y294" s="0" t="n">
        <f aca="false">G294/E294</f>
        <v>-0.0425569189652375</v>
      </c>
      <c r="Z294" s="0" t="n">
        <f aca="false">J294/H294</f>
        <v>-0.047685262742248</v>
      </c>
      <c r="AA294" s="0" t="n">
        <f aca="false">M294/K294</f>
        <v>-0.0373989909539136</v>
      </c>
      <c r="AB294" s="0" t="n">
        <f aca="false">P294/N294</f>
        <v>-0.0536293283312692</v>
      </c>
      <c r="AD294" s="0" t="n">
        <f aca="false">AVERAGE(B294,E294,H294,K294,N294)</f>
        <v>76.1583086</v>
      </c>
      <c r="AE294" s="0" t="n">
        <f aca="false">AVERAGE(C294,F294,I294,L294,O294)</f>
        <v>222.068401</v>
      </c>
      <c r="AF294" s="0" t="n">
        <f aca="false">AVERAGE(D294,G294,J294,M294,P294)</f>
        <v>-3.440517</v>
      </c>
    </row>
    <row r="295" customFormat="false" ht="12.75" hidden="false" customHeight="false" outlineLevel="0" collapsed="false">
      <c r="A295" s="0" t="n">
        <v>0.097672</v>
      </c>
      <c r="B295" s="0" t="n">
        <v>58.699898</v>
      </c>
      <c r="C295" s="0" t="n">
        <v>181.549781</v>
      </c>
      <c r="D295" s="0" t="n">
        <v>-2.704555</v>
      </c>
      <c r="E295" s="0" t="n">
        <v>104.29642</v>
      </c>
      <c r="F295" s="0" t="n">
        <v>277.868491</v>
      </c>
      <c r="G295" s="0" t="n">
        <v>-4.344864</v>
      </c>
      <c r="H295" s="0" t="n">
        <v>98.256479</v>
      </c>
      <c r="I295" s="0" t="n">
        <v>235.812929</v>
      </c>
      <c r="J295" s="0" t="n">
        <v>-4.599951</v>
      </c>
      <c r="K295" s="0" t="n">
        <v>70.361724</v>
      </c>
      <c r="L295" s="0" t="n">
        <v>187.718492</v>
      </c>
      <c r="M295" s="0" t="n">
        <v>-2.650894</v>
      </c>
      <c r="N295" s="0" t="n">
        <v>58.403253</v>
      </c>
      <c r="O295" s="0" t="n">
        <v>217.702052</v>
      </c>
      <c r="P295" s="0" t="n">
        <v>-3.017479</v>
      </c>
      <c r="R295" s="0" t="n">
        <f aca="false">C295/B295</f>
        <v>3.09284661789361</v>
      </c>
      <c r="S295" s="0" t="n">
        <f aca="false">F295/E295</f>
        <v>2.66421887731142</v>
      </c>
      <c r="T295" s="0" t="n">
        <f aca="false">I295/H295</f>
        <v>2.39997332898526</v>
      </c>
      <c r="U295" s="0" t="n">
        <f aca="false">L295/K295</f>
        <v>2.66790637477842</v>
      </c>
      <c r="V295" s="0" t="n">
        <f aca="false">O295/N295</f>
        <v>3.72756722985961</v>
      </c>
      <c r="X295" s="0" t="n">
        <f aca="false">D295/B295</f>
        <v>-0.046074270861595</v>
      </c>
      <c r="Y295" s="0" t="n">
        <f aca="false">G295/E295</f>
        <v>-0.0416588028620733</v>
      </c>
      <c r="Z295" s="0" t="n">
        <f aca="false">J295/H295</f>
        <v>-0.0468157524757222</v>
      </c>
      <c r="AA295" s="0" t="n">
        <f aca="false">M295/K295</f>
        <v>-0.0376752280828139</v>
      </c>
      <c r="AB295" s="0" t="n">
        <f aca="false">P295/N295</f>
        <v>-0.0516662830407751</v>
      </c>
      <c r="AD295" s="0" t="n">
        <f aca="false">AVERAGE(B295,E295,H295,K295,N295)</f>
        <v>78.0035548</v>
      </c>
      <c r="AE295" s="0" t="n">
        <f aca="false">AVERAGE(C295,F295,I295,L295,O295)</f>
        <v>220.130349</v>
      </c>
      <c r="AF295" s="0" t="n">
        <f aca="false">AVERAGE(D295,G295,J295,M295,P295)</f>
        <v>-3.4635486</v>
      </c>
    </row>
    <row r="296" customFormat="false" ht="12.75" hidden="false" customHeight="false" outlineLevel="0" collapsed="false">
      <c r="A296" s="0" t="n">
        <v>0.098005</v>
      </c>
      <c r="B296" s="0" t="n">
        <v>60.098987</v>
      </c>
      <c r="C296" s="0" t="n">
        <v>180.534151</v>
      </c>
      <c r="D296" s="0" t="n">
        <v>-2.758239</v>
      </c>
      <c r="E296" s="0" t="n">
        <v>106.264848</v>
      </c>
      <c r="F296" s="0" t="n">
        <v>274.782375</v>
      </c>
      <c r="G296" s="0" t="n">
        <v>-4.321857</v>
      </c>
      <c r="H296" s="0" t="n">
        <v>100.303851</v>
      </c>
      <c r="I296" s="0" t="n">
        <v>234.190773</v>
      </c>
      <c r="J296" s="0" t="n">
        <v>-4.601378</v>
      </c>
      <c r="K296" s="0" t="n">
        <v>71.64582</v>
      </c>
      <c r="L296" s="0" t="n">
        <v>186.364875</v>
      </c>
      <c r="M296" s="0" t="n">
        <v>-2.704442</v>
      </c>
      <c r="N296" s="0" t="n">
        <v>60.71757</v>
      </c>
      <c r="O296" s="0" t="n">
        <v>214.897866</v>
      </c>
      <c r="P296" s="0" t="n">
        <v>-3.020812</v>
      </c>
      <c r="R296" s="0" t="n">
        <f aca="false">C296/B296</f>
        <v>3.00394665554013</v>
      </c>
      <c r="S296" s="0" t="n">
        <f aca="false">F296/E296</f>
        <v>2.58582570032943</v>
      </c>
      <c r="T296" s="0" t="n">
        <f aca="false">I296/H296</f>
        <v>2.33481337620826</v>
      </c>
      <c r="U296" s="0" t="n">
        <f aca="false">L296/K296</f>
        <v>2.60119676207209</v>
      </c>
      <c r="V296" s="0" t="n">
        <f aca="false">O296/N296</f>
        <v>3.53930280806692</v>
      </c>
      <c r="X296" s="0" t="n">
        <f aca="false">D296/B296</f>
        <v>-0.0458949333039507</v>
      </c>
      <c r="Y296" s="0" t="n">
        <f aca="false">G296/E296</f>
        <v>-0.0406706176251247</v>
      </c>
      <c r="Z296" s="0" t="n">
        <f aca="false">J296/H296</f>
        <v>-0.0458743902066133</v>
      </c>
      <c r="AA296" s="0" t="n">
        <f aca="false">M296/K296</f>
        <v>-0.0377473800983784</v>
      </c>
      <c r="AB296" s="0" t="n">
        <f aca="false">P296/N296</f>
        <v>-0.0497518593053049</v>
      </c>
      <c r="AD296" s="0" t="n">
        <f aca="false">AVERAGE(B296,E296,H296,K296,N296)</f>
        <v>79.8062152</v>
      </c>
      <c r="AE296" s="0" t="n">
        <f aca="false">AVERAGE(C296,F296,I296,L296,O296)</f>
        <v>218.154008</v>
      </c>
      <c r="AF296" s="0" t="n">
        <f aca="false">AVERAGE(D296,G296,J296,M296,P296)</f>
        <v>-3.4813456</v>
      </c>
    </row>
    <row r="297" customFormat="false" ht="12.75" hidden="false" customHeight="false" outlineLevel="0" collapsed="false">
      <c r="A297" s="0" t="n">
        <v>0.098338</v>
      </c>
      <c r="B297" s="0" t="n">
        <v>61.979548</v>
      </c>
      <c r="C297" s="0" t="n">
        <v>179.776592</v>
      </c>
      <c r="D297" s="0" t="n">
        <v>-2.801984</v>
      </c>
      <c r="E297" s="0" t="n">
        <v>108.241491</v>
      </c>
      <c r="F297" s="0" t="n">
        <v>272.089186</v>
      </c>
      <c r="G297" s="0" t="n">
        <v>-4.287065</v>
      </c>
      <c r="H297" s="0" t="n">
        <v>101.902248</v>
      </c>
      <c r="I297" s="0" t="n">
        <v>232.619401</v>
      </c>
      <c r="J297" s="0" t="n">
        <v>-4.570933</v>
      </c>
      <c r="K297" s="0" t="n">
        <v>73.294657</v>
      </c>
      <c r="L297" s="0" t="n">
        <v>184.63351</v>
      </c>
      <c r="M297" s="0" t="n">
        <v>-2.757939</v>
      </c>
      <c r="N297" s="0" t="n">
        <v>61.481309</v>
      </c>
      <c r="O297" s="0" t="n">
        <v>212.351562</v>
      </c>
      <c r="P297" s="0" t="n">
        <v>-3.026472</v>
      </c>
      <c r="R297" s="0" t="n">
        <f aca="false">C297/B297</f>
        <v>2.90057926850322</v>
      </c>
      <c r="S297" s="0" t="n">
        <f aca="false">F297/E297</f>
        <v>2.51372355911099</v>
      </c>
      <c r="T297" s="0" t="n">
        <f aca="false">I297/H297</f>
        <v>2.28277006214819</v>
      </c>
      <c r="U297" s="0" t="n">
        <f aca="false">L297/K297</f>
        <v>2.51905824458664</v>
      </c>
      <c r="V297" s="0" t="n">
        <f aca="false">O297/N297</f>
        <v>3.45392063789663</v>
      </c>
      <c r="X297" s="0" t="n">
        <f aca="false">D297/B297</f>
        <v>-0.0452082031963189</v>
      </c>
      <c r="Y297" s="0" t="n">
        <f aca="false">G297/E297</f>
        <v>-0.0396064850954428</v>
      </c>
      <c r="Z297" s="0" t="n">
        <f aca="false">J297/H297</f>
        <v>-0.044856056561186</v>
      </c>
      <c r="AA297" s="0" t="n">
        <f aca="false">M297/K297</f>
        <v>-0.0376281043241665</v>
      </c>
      <c r="AB297" s="0" t="n">
        <f aca="false">P297/N297</f>
        <v>-0.0492258874969627</v>
      </c>
      <c r="AD297" s="0" t="n">
        <f aca="false">AVERAGE(B297,E297,H297,K297,N297)</f>
        <v>81.3798506</v>
      </c>
      <c r="AE297" s="0" t="n">
        <f aca="false">AVERAGE(C297,F297,I297,L297,O297)</f>
        <v>216.2940502</v>
      </c>
      <c r="AF297" s="0" t="n">
        <f aca="false">AVERAGE(D297,G297,J297,M297,P297)</f>
        <v>-3.4888786</v>
      </c>
    </row>
    <row r="298" customFormat="false" ht="12.75" hidden="false" customHeight="false" outlineLevel="0" collapsed="false">
      <c r="A298" s="0" t="n">
        <v>0.098672</v>
      </c>
      <c r="B298" s="0" t="n">
        <v>63.760423</v>
      </c>
      <c r="C298" s="0" t="n">
        <v>179.06182</v>
      </c>
      <c r="D298" s="0" t="n">
        <v>-2.821713</v>
      </c>
      <c r="E298" s="0" t="n">
        <v>109.395994</v>
      </c>
      <c r="F298" s="0" t="n">
        <v>269.689165</v>
      </c>
      <c r="G298" s="0" t="n">
        <v>-4.234452</v>
      </c>
      <c r="H298" s="0" t="n">
        <v>104.099003</v>
      </c>
      <c r="I298" s="0" t="n">
        <v>230.982081</v>
      </c>
      <c r="J298" s="0" t="n">
        <v>-4.538486</v>
      </c>
      <c r="K298" s="0" t="n">
        <v>74.97793</v>
      </c>
      <c r="L298" s="0" t="n">
        <v>182.951811</v>
      </c>
      <c r="M298" s="0" t="n">
        <v>-2.769407</v>
      </c>
      <c r="N298" s="0" t="n">
        <v>62.680458</v>
      </c>
      <c r="O298" s="0" t="n">
        <v>210.18256</v>
      </c>
      <c r="P298" s="0" t="n">
        <v>-3.064002</v>
      </c>
      <c r="R298" s="0" t="n">
        <f aca="false">C298/B298</f>
        <v>2.80835370242133</v>
      </c>
      <c r="S298" s="0" t="n">
        <f aca="false">F298/E298</f>
        <v>2.46525631459594</v>
      </c>
      <c r="T298" s="0" t="n">
        <f aca="false">I298/H298</f>
        <v>2.21886929118812</v>
      </c>
      <c r="U298" s="0" t="n">
        <f aca="false">L298/K298</f>
        <v>2.44007551288759</v>
      </c>
      <c r="V298" s="0" t="n">
        <f aca="false">O298/N298</f>
        <v>3.35323905897433</v>
      </c>
      <c r="X298" s="0" t="n">
        <f aca="false">D298/B298</f>
        <v>-0.044254929111747</v>
      </c>
      <c r="Y298" s="0" t="n">
        <f aca="false">G298/E298</f>
        <v>-0.0387075599861545</v>
      </c>
      <c r="Z298" s="0" t="n">
        <f aca="false">J298/H298</f>
        <v>-0.0435977854658224</v>
      </c>
      <c r="AA298" s="0" t="n">
        <f aca="false">M298/K298</f>
        <v>-0.036936295787307</v>
      </c>
      <c r="AB298" s="0" t="n">
        <f aca="false">P298/N298</f>
        <v>-0.0488828910599217</v>
      </c>
      <c r="AD298" s="0" t="n">
        <f aca="false">AVERAGE(B298,E298,H298,K298,N298)</f>
        <v>82.9827616</v>
      </c>
      <c r="AE298" s="0" t="n">
        <f aca="false">AVERAGE(C298,F298,I298,L298,O298)</f>
        <v>214.5734874</v>
      </c>
      <c r="AF298" s="0" t="n">
        <f aca="false">AVERAGE(D298,G298,J298,M298,P298)</f>
        <v>-3.485612</v>
      </c>
    </row>
    <row r="299" customFormat="false" ht="12.75" hidden="false" customHeight="false" outlineLevel="0" collapsed="false">
      <c r="A299" s="0" t="n">
        <v>0.099005</v>
      </c>
      <c r="B299" s="0" t="n">
        <v>65.05522</v>
      </c>
      <c r="C299" s="0" t="n">
        <v>178.171066</v>
      </c>
      <c r="D299" s="0" t="n">
        <v>-2.855406</v>
      </c>
      <c r="E299" s="0" t="n">
        <v>111.482225</v>
      </c>
      <c r="F299" s="0" t="n">
        <v>267.393952</v>
      </c>
      <c r="G299" s="0" t="n">
        <v>-4.203732</v>
      </c>
      <c r="H299" s="0" t="n">
        <v>105.708378</v>
      </c>
      <c r="I299" s="0" t="n">
        <v>229.594681</v>
      </c>
      <c r="J299" s="0" t="n">
        <v>-4.492115</v>
      </c>
      <c r="K299" s="0" t="n">
        <v>77.138534</v>
      </c>
      <c r="L299" s="0" t="n">
        <v>181.070143</v>
      </c>
      <c r="M299" s="0" t="n">
        <v>-2.780687</v>
      </c>
      <c r="N299" s="0" t="n">
        <v>64.258464</v>
      </c>
      <c r="O299" s="0" t="n">
        <v>208.021086</v>
      </c>
      <c r="P299" s="0" t="n">
        <v>-3.075458</v>
      </c>
      <c r="R299" s="0" t="n">
        <f aca="false">C299/B299</f>
        <v>2.7387666354829</v>
      </c>
      <c r="S299" s="0" t="n">
        <f aca="false">F299/E299</f>
        <v>2.39853440313019</v>
      </c>
      <c r="T299" s="0" t="n">
        <f aca="false">I299/H299</f>
        <v>2.17196295453517</v>
      </c>
      <c r="U299" s="0" t="n">
        <f aca="false">L299/K299</f>
        <v>2.34733710391748</v>
      </c>
      <c r="V299" s="0" t="n">
        <f aca="false">O299/N299</f>
        <v>3.23725581115664</v>
      </c>
      <c r="X299" s="0" t="n">
        <f aca="false">D299/B299</f>
        <v>-0.0438920351049462</v>
      </c>
      <c r="Y299" s="0" t="n">
        <f aca="false">G299/E299</f>
        <v>-0.0377076435279256</v>
      </c>
      <c r="Z299" s="0" t="n">
        <f aca="false">J299/H299</f>
        <v>-0.0424953545309342</v>
      </c>
      <c r="AA299" s="0" t="n">
        <f aca="false">M299/K299</f>
        <v>-0.0360479627471271</v>
      </c>
      <c r="AB299" s="0" t="n">
        <f aca="false">P299/N299</f>
        <v>-0.0478607456287782</v>
      </c>
      <c r="AD299" s="0" t="n">
        <f aca="false">AVERAGE(B299,E299,H299,K299,N299)</f>
        <v>84.7285642</v>
      </c>
      <c r="AE299" s="0" t="n">
        <f aca="false">AVERAGE(C299,F299,I299,L299,O299)</f>
        <v>212.8501856</v>
      </c>
      <c r="AF299" s="0" t="n">
        <f aca="false">AVERAGE(D299,G299,J299,M299,P299)</f>
        <v>-3.4814796</v>
      </c>
    </row>
    <row r="300" customFormat="false" ht="12.75" hidden="false" customHeight="false" outlineLevel="0" collapsed="false">
      <c r="A300" s="0" t="n">
        <v>0.099338</v>
      </c>
      <c r="B300" s="0" t="n">
        <v>67.195064</v>
      </c>
      <c r="C300" s="0" t="n">
        <v>177.342149</v>
      </c>
      <c r="D300" s="0" t="n">
        <v>-2.872959</v>
      </c>
      <c r="E300" s="0" t="n">
        <v>113.677301</v>
      </c>
      <c r="F300" s="0" t="n">
        <v>265.383214</v>
      </c>
      <c r="G300" s="0" t="n">
        <v>-4.176977</v>
      </c>
      <c r="H300" s="0" t="n">
        <v>108.018597</v>
      </c>
      <c r="I300" s="0" t="n">
        <v>227.86944</v>
      </c>
      <c r="J300" s="0" t="n">
        <v>-4.467611</v>
      </c>
      <c r="K300" s="0" t="n">
        <v>79.41809</v>
      </c>
      <c r="L300" s="0" t="n">
        <v>179.187521</v>
      </c>
      <c r="M300" s="0" t="n">
        <v>-2.791948</v>
      </c>
      <c r="N300" s="0" t="n">
        <v>66.087586</v>
      </c>
      <c r="O300" s="0" t="n">
        <v>206.545559</v>
      </c>
      <c r="P300" s="0" t="n">
        <v>-3.054937</v>
      </c>
      <c r="R300" s="0" t="n">
        <f aca="false">C300/B300</f>
        <v>2.63921393095183</v>
      </c>
      <c r="S300" s="0" t="n">
        <f aca="false">F300/E300</f>
        <v>2.33453127111102</v>
      </c>
      <c r="T300" s="0" t="n">
        <f aca="false">I300/H300</f>
        <v>2.10953897133102</v>
      </c>
      <c r="U300" s="0" t="n">
        <f aca="false">L300/K300</f>
        <v>2.25625573468211</v>
      </c>
      <c r="V300" s="0" t="n">
        <f aca="false">O300/N300</f>
        <v>3.12533066346227</v>
      </c>
      <c r="X300" s="0" t="n">
        <f aca="false">D300/B300</f>
        <v>-0.0427555065651846</v>
      </c>
      <c r="Y300" s="0" t="n">
        <f aca="false">G300/E300</f>
        <v>-0.0367441605602512</v>
      </c>
      <c r="Z300" s="0" t="n">
        <f aca="false">J300/H300</f>
        <v>-0.0413596466171469</v>
      </c>
      <c r="AA300" s="0" t="n">
        <f aca="false">M300/K300</f>
        <v>-0.0351550635377909</v>
      </c>
      <c r="AB300" s="0" t="n">
        <f aca="false">P300/N300</f>
        <v>-0.0462255800960864</v>
      </c>
      <c r="AD300" s="0" t="n">
        <f aca="false">AVERAGE(B300,E300,H300,K300,N300)</f>
        <v>86.8793276</v>
      </c>
      <c r="AE300" s="0" t="n">
        <f aca="false">AVERAGE(C300,F300,I300,L300,O300)</f>
        <v>211.2655766</v>
      </c>
      <c r="AF300" s="0" t="n">
        <f aca="false">AVERAGE(D300,G300,J300,M300,P300)</f>
        <v>-3.4728864</v>
      </c>
    </row>
    <row r="301" customFormat="false" ht="12.75" hidden="false" customHeight="false" outlineLevel="0" collapsed="false">
      <c r="A301" s="0" t="n">
        <v>0.099672</v>
      </c>
      <c r="B301" s="0" t="n">
        <v>68.612634</v>
      </c>
      <c r="C301" s="0" t="n">
        <v>176.72095</v>
      </c>
      <c r="D301" s="0" t="n">
        <v>-2.896659</v>
      </c>
      <c r="E301" s="0" t="n">
        <v>115.282115</v>
      </c>
      <c r="F301" s="0" t="n">
        <v>263.77561</v>
      </c>
      <c r="G301" s="0" t="n">
        <v>-4.140472</v>
      </c>
      <c r="H301" s="0" t="n">
        <v>109.864312</v>
      </c>
      <c r="I301" s="0" t="n">
        <v>226.256554</v>
      </c>
      <c r="J301" s="0" t="n">
        <v>-4.429327</v>
      </c>
      <c r="K301" s="0" t="n">
        <v>81.444789</v>
      </c>
      <c r="L301" s="0" t="n">
        <v>177.788465</v>
      </c>
      <c r="M301" s="0" t="n">
        <v>-2.811326</v>
      </c>
      <c r="N301" s="0" t="n">
        <v>66.971698</v>
      </c>
      <c r="O301" s="0" t="n">
        <v>205.295824</v>
      </c>
      <c r="P301" s="0" t="n">
        <v>-3.022611</v>
      </c>
      <c r="R301" s="0" t="n">
        <f aca="false">C301/B301</f>
        <v>2.57563279089388</v>
      </c>
      <c r="S301" s="0" t="n">
        <f aca="false">F301/E301</f>
        <v>2.28808787902616</v>
      </c>
      <c r="T301" s="0" t="n">
        <f aca="false">I301/H301</f>
        <v>2.05941811204352</v>
      </c>
      <c r="U301" s="0" t="n">
        <f aca="false">L301/K301</f>
        <v>2.18293235433393</v>
      </c>
      <c r="V301" s="0" t="n">
        <f aca="false">O301/N301</f>
        <v>3.06541166090787</v>
      </c>
      <c r="X301" s="0" t="n">
        <f aca="false">D301/B301</f>
        <v>-0.0422175746816541</v>
      </c>
      <c r="Y301" s="0" t="n">
        <f aca="false">G301/E301</f>
        <v>-0.0359159961629781</v>
      </c>
      <c r="Z301" s="0" t="n">
        <f aca="false">J301/H301</f>
        <v>-0.0403163403963245</v>
      </c>
      <c r="AA301" s="0" t="n">
        <f aca="false">M301/K301</f>
        <v>-0.0345181813903404</v>
      </c>
      <c r="AB301" s="0" t="n">
        <f aca="false">P301/N301</f>
        <v>-0.0451326618596411</v>
      </c>
      <c r="AD301" s="0" t="n">
        <f aca="false">AVERAGE(B301,E301,H301,K301,N301)</f>
        <v>88.4351096</v>
      </c>
      <c r="AE301" s="0" t="n">
        <f aca="false">AVERAGE(C301,F301,I301,L301,O301)</f>
        <v>209.9674806</v>
      </c>
      <c r="AF301" s="0" t="n">
        <f aca="false">AVERAGE(D301,G301,J301,M301,P301)</f>
        <v>-3.460079</v>
      </c>
    </row>
    <row r="302" customFormat="false" ht="12.75" hidden="false" customHeight="false" outlineLevel="0" collapsed="false">
      <c r="A302" s="0" t="n">
        <v>0.100005</v>
      </c>
      <c r="B302" s="0" t="n">
        <v>69.913947</v>
      </c>
      <c r="C302" s="0" t="n">
        <v>176.252517</v>
      </c>
      <c r="D302" s="0" t="n">
        <v>-2.914409</v>
      </c>
      <c r="E302" s="0" t="n">
        <v>117.49153</v>
      </c>
      <c r="F302" s="0" t="n">
        <v>261.855562</v>
      </c>
      <c r="G302" s="0" t="n">
        <v>-4.097799</v>
      </c>
      <c r="H302" s="0" t="n">
        <v>112.771632</v>
      </c>
      <c r="I302" s="0" t="n">
        <v>224.752587</v>
      </c>
      <c r="J302" s="0" t="n">
        <v>-4.398851</v>
      </c>
      <c r="K302" s="0" t="n">
        <v>83.114377</v>
      </c>
      <c r="L302" s="0" t="n">
        <v>176.810375</v>
      </c>
      <c r="M302" s="0" t="n">
        <v>-2.822824</v>
      </c>
      <c r="N302" s="0" t="n">
        <v>68.42272</v>
      </c>
      <c r="O302" s="0" t="n">
        <v>203.987194</v>
      </c>
      <c r="P302" s="0" t="n">
        <v>-3.018101</v>
      </c>
      <c r="R302" s="0" t="n">
        <f aca="false">C302/B302</f>
        <v>2.52099222777395</v>
      </c>
      <c r="S302" s="0" t="n">
        <f aca="false">F302/E302</f>
        <v>2.22871863188776</v>
      </c>
      <c r="T302" s="0" t="n">
        <f aca="false">I302/H302</f>
        <v>1.9929886888575</v>
      </c>
      <c r="U302" s="0" t="n">
        <f aca="false">L302/K302</f>
        <v>2.12731396639116</v>
      </c>
      <c r="V302" s="0" t="n">
        <f aca="false">O302/N302</f>
        <v>2.98127864545578</v>
      </c>
      <c r="X302" s="0" t="n">
        <f aca="false">D302/B302</f>
        <v>-0.0416856596581509</v>
      </c>
      <c r="Y302" s="0" t="n">
        <f aca="false">G302/E302</f>
        <v>-0.0348773992474181</v>
      </c>
      <c r="Z302" s="0" t="n">
        <f aca="false">J302/H302</f>
        <v>-0.039006715802428</v>
      </c>
      <c r="AA302" s="0" t="n">
        <f aca="false">M302/K302</f>
        <v>-0.0339631252966018</v>
      </c>
      <c r="AB302" s="0" t="n">
        <f aca="false">P302/N302</f>
        <v>-0.0441096320052754</v>
      </c>
      <c r="AD302" s="0" t="n">
        <f aca="false">AVERAGE(B302,E302,H302,K302,N302)</f>
        <v>90.3428412</v>
      </c>
      <c r="AE302" s="0" t="n">
        <f aca="false">AVERAGE(C302,F302,I302,L302,O302)</f>
        <v>208.731647</v>
      </c>
      <c r="AF302" s="0" t="n">
        <f aca="false">AVERAGE(D302,G302,J302,M302,P302)</f>
        <v>-3.4503968</v>
      </c>
    </row>
    <row r="303" customFormat="false" ht="12.75" hidden="false" customHeight="false" outlineLevel="0" collapsed="false">
      <c r="A303" s="0" t="n">
        <v>0.100338</v>
      </c>
      <c r="B303" s="0" t="n">
        <v>71.914398</v>
      </c>
      <c r="C303" s="0" t="n">
        <v>175.810167</v>
      </c>
      <c r="D303" s="0" t="n">
        <v>-2.948022</v>
      </c>
      <c r="E303" s="0" t="n">
        <v>119.481264</v>
      </c>
      <c r="F303" s="0" t="n">
        <v>259.967257</v>
      </c>
      <c r="G303" s="0" t="n">
        <v>-4.031103</v>
      </c>
      <c r="H303" s="0" t="n">
        <v>114.979595</v>
      </c>
      <c r="I303" s="0" t="n">
        <v>222.718011</v>
      </c>
      <c r="J303" s="0" t="n">
        <v>-4.362428</v>
      </c>
      <c r="K303" s="0" t="n">
        <v>85.50216</v>
      </c>
      <c r="L303" s="0" t="n">
        <v>176.0415</v>
      </c>
      <c r="M303" s="0" t="n">
        <v>-2.828364</v>
      </c>
      <c r="N303" s="0" t="n">
        <v>69.510527</v>
      </c>
      <c r="O303" s="0" t="n">
        <v>202.812652</v>
      </c>
      <c r="P303" s="0" t="n">
        <v>-3.019695</v>
      </c>
      <c r="R303" s="0" t="n">
        <f aca="false">C303/B303</f>
        <v>2.44471443673908</v>
      </c>
      <c r="S303" s="0" t="n">
        <f aca="false">F303/E303</f>
        <v>2.17579935377985</v>
      </c>
      <c r="T303" s="0" t="n">
        <f aca="false">I303/H303</f>
        <v>1.93702205160837</v>
      </c>
      <c r="U303" s="0" t="n">
        <f aca="false">L303/K303</f>
        <v>2.05891289763908</v>
      </c>
      <c r="V303" s="0" t="n">
        <f aca="false">O303/N303</f>
        <v>2.91772571368938</v>
      </c>
      <c r="X303" s="0" t="n">
        <f aca="false">D303/B303</f>
        <v>-0.0409934878409189</v>
      </c>
      <c r="Y303" s="0" t="n">
        <f aca="false">G303/E303</f>
        <v>-0.0337383692224749</v>
      </c>
      <c r="Z303" s="0" t="n">
        <f aca="false">J303/H303</f>
        <v>-0.0379408885550519</v>
      </c>
      <c r="AA303" s="0" t="n">
        <f aca="false">M303/K303</f>
        <v>-0.033079445010512</v>
      </c>
      <c r="AB303" s="0" t="n">
        <f aca="false">P303/N303</f>
        <v>-0.0434422688235409</v>
      </c>
      <c r="AD303" s="0" t="n">
        <f aca="false">AVERAGE(B303,E303,H303,K303,N303)</f>
        <v>92.2775888</v>
      </c>
      <c r="AE303" s="0" t="n">
        <f aca="false">AVERAGE(C303,F303,I303,L303,O303)</f>
        <v>207.4699174</v>
      </c>
      <c r="AF303" s="0" t="n">
        <f aca="false">AVERAGE(D303,G303,J303,M303,P303)</f>
        <v>-3.4379224</v>
      </c>
    </row>
    <row r="304" customFormat="false" ht="12.75" hidden="false" customHeight="false" outlineLevel="0" collapsed="false">
      <c r="A304" s="0" t="n">
        <v>0.100672</v>
      </c>
      <c r="B304" s="0" t="n">
        <v>73.803772</v>
      </c>
      <c r="C304" s="0" t="n">
        <v>175.1047</v>
      </c>
      <c r="D304" s="0" t="n">
        <v>-2.975505</v>
      </c>
      <c r="E304" s="0" t="n">
        <v>121.584186</v>
      </c>
      <c r="F304" s="0" t="n">
        <v>258.231982</v>
      </c>
      <c r="G304" s="0" t="n">
        <v>-3.968423</v>
      </c>
      <c r="H304" s="0" t="n">
        <v>117.777919</v>
      </c>
      <c r="I304" s="0" t="n">
        <v>220.906086</v>
      </c>
      <c r="J304" s="0" t="n">
        <v>-4.325871</v>
      </c>
      <c r="K304" s="0" t="n">
        <v>87.277329</v>
      </c>
      <c r="L304" s="0" t="n">
        <v>175.516965</v>
      </c>
      <c r="M304" s="0" t="n">
        <v>-2.852111</v>
      </c>
      <c r="N304" s="0" t="n">
        <v>71.792609</v>
      </c>
      <c r="O304" s="0" t="n">
        <v>201.566802</v>
      </c>
      <c r="P304" s="0" t="n">
        <v>-3.013018</v>
      </c>
      <c r="R304" s="0" t="n">
        <f aca="false">C304/B304</f>
        <v>2.3725711471766</v>
      </c>
      <c r="S304" s="0" t="n">
        <f aca="false">F304/E304</f>
        <v>2.12389448410668</v>
      </c>
      <c r="T304" s="0" t="n">
        <f aca="false">I304/H304</f>
        <v>1.87561546235165</v>
      </c>
      <c r="U304" s="0" t="n">
        <f aca="false">L304/K304</f>
        <v>2.01102585300244</v>
      </c>
      <c r="V304" s="0" t="n">
        <f aca="false">O304/N304</f>
        <v>2.80762608864096</v>
      </c>
      <c r="X304" s="0" t="n">
        <f aca="false">D304/B304</f>
        <v>-0.0403164353171543</v>
      </c>
      <c r="Y304" s="0" t="n">
        <f aca="false">G304/E304</f>
        <v>-0.0326393022855785</v>
      </c>
      <c r="Z304" s="0" t="n">
        <f aca="false">J304/H304</f>
        <v>-0.0367290493560172</v>
      </c>
      <c r="AA304" s="0" t="n">
        <f aca="false">M304/K304</f>
        <v>-0.0326787154542734</v>
      </c>
      <c r="AB304" s="0" t="n">
        <f aca="false">P304/N304</f>
        <v>-0.0419683591663315</v>
      </c>
      <c r="AD304" s="0" t="n">
        <f aca="false">AVERAGE(B304,E304,H304,K304,N304)</f>
        <v>94.447163</v>
      </c>
      <c r="AE304" s="0" t="n">
        <f aca="false">AVERAGE(C304,F304,I304,L304,O304)</f>
        <v>206.265307</v>
      </c>
      <c r="AF304" s="0" t="n">
        <f aca="false">AVERAGE(D304,G304,J304,M304,P304)</f>
        <v>-3.4269856</v>
      </c>
    </row>
    <row r="305" customFormat="false" ht="12.75" hidden="false" customHeight="false" outlineLevel="0" collapsed="false">
      <c r="A305" s="0" t="n">
        <v>0.101005</v>
      </c>
      <c r="B305" s="0" t="n">
        <v>75.928065</v>
      </c>
      <c r="C305" s="0" t="n">
        <v>174.854329</v>
      </c>
      <c r="D305" s="0" t="n">
        <v>-2.996984</v>
      </c>
      <c r="E305" s="0" t="n">
        <v>124.048466</v>
      </c>
      <c r="F305" s="0" t="n">
        <v>256.14574</v>
      </c>
      <c r="G305" s="0" t="n">
        <v>-3.909693</v>
      </c>
      <c r="H305" s="0" t="n">
        <v>120.006534</v>
      </c>
      <c r="I305" s="0" t="n">
        <v>219.178969</v>
      </c>
      <c r="J305" s="0" t="n">
        <v>-4.257331</v>
      </c>
      <c r="K305" s="0" t="n">
        <v>88.805925</v>
      </c>
      <c r="L305" s="0" t="n">
        <v>175.720079</v>
      </c>
      <c r="M305" s="0" t="n">
        <v>-2.869942</v>
      </c>
      <c r="N305" s="0" t="n">
        <v>73.956605</v>
      </c>
      <c r="O305" s="0" t="n">
        <v>200.058225</v>
      </c>
      <c r="P305" s="0" t="n">
        <v>-3.008281</v>
      </c>
      <c r="R305" s="0" t="n">
        <f aca="false">C305/B305</f>
        <v>2.30289457527991</v>
      </c>
      <c r="S305" s="0" t="n">
        <f aca="false">F305/E305</f>
        <v>2.06488438156099</v>
      </c>
      <c r="T305" s="0" t="n">
        <f aca="false">I305/H305</f>
        <v>1.82639196129104</v>
      </c>
      <c r="U305" s="0" t="n">
        <f aca="false">L305/K305</f>
        <v>1.97869769387572</v>
      </c>
      <c r="V305" s="0" t="n">
        <f aca="false">O305/N305</f>
        <v>2.70507583467359</v>
      </c>
      <c r="X305" s="0" t="n">
        <f aca="false">D305/B305</f>
        <v>-0.0394713601617531</v>
      </c>
      <c r="Y305" s="0" t="n">
        <f aca="false">G305/E305</f>
        <v>-0.0315174635049498</v>
      </c>
      <c r="Z305" s="0" t="n">
        <f aca="false">J305/H305</f>
        <v>-0.0354758266745709</v>
      </c>
      <c r="AA305" s="0" t="n">
        <f aca="false">M305/K305</f>
        <v>-0.0323170103796565</v>
      </c>
      <c r="AB305" s="0" t="n">
        <f aca="false">P305/N305</f>
        <v>-0.0406762992974056</v>
      </c>
      <c r="AD305" s="0" t="n">
        <f aca="false">AVERAGE(B305,E305,H305,K305,N305)</f>
        <v>96.549119</v>
      </c>
      <c r="AE305" s="0" t="n">
        <f aca="false">AVERAGE(C305,F305,I305,L305,O305)</f>
        <v>205.1914684</v>
      </c>
      <c r="AF305" s="0" t="n">
        <f aca="false">AVERAGE(D305,G305,J305,M305,P305)</f>
        <v>-3.4084462</v>
      </c>
    </row>
    <row r="306" customFormat="false" ht="12.75" hidden="false" customHeight="false" outlineLevel="0" collapsed="false">
      <c r="A306" s="0" t="n">
        <v>0.101338</v>
      </c>
      <c r="B306" s="0" t="n">
        <v>78.296126</v>
      </c>
      <c r="C306" s="0" t="n">
        <v>174.251676</v>
      </c>
      <c r="D306" s="0" t="n">
        <v>-3.018367</v>
      </c>
      <c r="E306" s="0" t="n">
        <v>125.916216</v>
      </c>
      <c r="F306" s="0" t="n">
        <v>254.400577</v>
      </c>
      <c r="G306" s="0" t="n">
        <v>-3.845076</v>
      </c>
      <c r="H306" s="0" t="n">
        <v>122.468074</v>
      </c>
      <c r="I306" s="0" t="n">
        <v>217.246346</v>
      </c>
      <c r="J306" s="0" t="n">
        <v>-4.198733</v>
      </c>
      <c r="K306" s="0" t="n">
        <v>90.951555</v>
      </c>
      <c r="L306" s="0" t="n">
        <v>176.668913</v>
      </c>
      <c r="M306" s="0" t="n">
        <v>-2.849882</v>
      </c>
      <c r="N306" s="0" t="n">
        <v>76.846553</v>
      </c>
      <c r="O306" s="0" t="n">
        <v>198.571863</v>
      </c>
      <c r="P306" s="0" t="n">
        <v>-2.991468</v>
      </c>
      <c r="R306" s="0" t="n">
        <f aca="false">C306/B306</f>
        <v>2.22554658706869</v>
      </c>
      <c r="S306" s="0" t="n">
        <f aca="false">F306/E306</f>
        <v>2.02039566532082</v>
      </c>
      <c r="T306" s="0" t="n">
        <f aca="false">I306/H306</f>
        <v>1.77390187421417</v>
      </c>
      <c r="U306" s="0" t="n">
        <f aca="false">L306/K306</f>
        <v>1.94245071455898</v>
      </c>
      <c r="V306" s="0" t="n">
        <f aca="false">O306/N306</f>
        <v>2.58400481541443</v>
      </c>
      <c r="X306" s="0" t="n">
        <f aca="false">D306/B306</f>
        <v>-0.0385506557501964</v>
      </c>
      <c r="Y306" s="0" t="n">
        <f aca="false">G306/E306</f>
        <v>-0.0305367816961717</v>
      </c>
      <c r="Z306" s="0" t="n">
        <f aca="false">J306/H306</f>
        <v>-0.034284306618556</v>
      </c>
      <c r="AA306" s="0" t="n">
        <f aca="false">M306/K306</f>
        <v>-0.0313340657012406</v>
      </c>
      <c r="AB306" s="0" t="n">
        <f aca="false">P306/N306</f>
        <v>-0.0389278098134083</v>
      </c>
      <c r="AD306" s="0" t="n">
        <f aca="false">AVERAGE(B306,E306,H306,K306,N306)</f>
        <v>98.8957048</v>
      </c>
      <c r="AE306" s="0" t="n">
        <f aca="false">AVERAGE(C306,F306,I306,L306,O306)</f>
        <v>204.227875</v>
      </c>
      <c r="AF306" s="0" t="n">
        <f aca="false">AVERAGE(D306,G306,J306,M306,P306)</f>
        <v>-3.3807052</v>
      </c>
    </row>
    <row r="307" customFormat="false" ht="12.75" hidden="false" customHeight="false" outlineLevel="0" collapsed="false">
      <c r="A307" s="0" t="n">
        <v>0.101672</v>
      </c>
      <c r="B307" s="0" t="n">
        <v>79.344207</v>
      </c>
      <c r="C307" s="0" t="n">
        <v>173.984172</v>
      </c>
      <c r="D307" s="0" t="n">
        <v>-3.050188</v>
      </c>
      <c r="E307" s="0" t="n">
        <v>128.388777</v>
      </c>
      <c r="F307" s="0" t="n">
        <v>252.395767</v>
      </c>
      <c r="G307" s="0" t="n">
        <v>-3.776391</v>
      </c>
      <c r="H307" s="0" t="n">
        <v>125.744755</v>
      </c>
      <c r="I307" s="0" t="n">
        <v>215.618978</v>
      </c>
      <c r="J307" s="0" t="n">
        <v>-4.154009</v>
      </c>
      <c r="K307" s="0" t="n">
        <v>93.055824</v>
      </c>
      <c r="L307" s="0" t="n">
        <v>177.791244</v>
      </c>
      <c r="M307" s="0" t="n">
        <v>-2.875895</v>
      </c>
      <c r="N307" s="0" t="n">
        <v>79.2404</v>
      </c>
      <c r="O307" s="0" t="n">
        <v>197.578121</v>
      </c>
      <c r="P307" s="0" t="n">
        <v>-2.99289</v>
      </c>
      <c r="R307" s="0" t="n">
        <f aca="false">C307/B307</f>
        <v>2.19277724963588</v>
      </c>
      <c r="S307" s="0" t="n">
        <f aca="false">F307/E307</f>
        <v>1.96587094991956</v>
      </c>
      <c r="T307" s="0" t="n">
        <f aca="false">I307/H307</f>
        <v>1.71473536212306</v>
      </c>
      <c r="U307" s="0" t="n">
        <f aca="false">L307/K307</f>
        <v>1.91058696122018</v>
      </c>
      <c r="V307" s="0" t="n">
        <f aca="false">O307/N307</f>
        <v>2.49340135839799</v>
      </c>
      <c r="X307" s="0" t="n">
        <f aca="false">D307/B307</f>
        <v>-0.038442478856711</v>
      </c>
      <c r="Y307" s="0" t="n">
        <f aca="false">G307/E307</f>
        <v>-0.0294137158110011</v>
      </c>
      <c r="Z307" s="0" t="n">
        <f aca="false">J307/H307</f>
        <v>-0.0330352466788774</v>
      </c>
      <c r="AA307" s="0" t="n">
        <f aca="false">M307/K307</f>
        <v>-0.030905051144354</v>
      </c>
      <c r="AB307" s="0" t="n">
        <f aca="false">P307/N307</f>
        <v>-0.0377697487645191</v>
      </c>
      <c r="AD307" s="0" t="n">
        <f aca="false">AVERAGE(B307,E307,H307,K307,N307)</f>
        <v>101.1547926</v>
      </c>
      <c r="AE307" s="0" t="n">
        <f aca="false">AVERAGE(C307,F307,I307,L307,O307)</f>
        <v>203.4736564</v>
      </c>
      <c r="AF307" s="0" t="n">
        <f aca="false">AVERAGE(D307,G307,J307,M307,P307)</f>
        <v>-3.3698746</v>
      </c>
    </row>
    <row r="308" customFormat="false" ht="12.75" hidden="false" customHeight="false" outlineLevel="0" collapsed="false">
      <c r="A308" s="0" t="n">
        <v>0.102005</v>
      </c>
      <c r="B308" s="0" t="n">
        <v>80.875406</v>
      </c>
      <c r="C308" s="0" t="n">
        <v>173.572269</v>
      </c>
      <c r="D308" s="0" t="n">
        <v>-3.073778</v>
      </c>
      <c r="E308" s="0" t="n">
        <v>130.512491</v>
      </c>
      <c r="F308" s="0" t="n">
        <v>250.447433</v>
      </c>
      <c r="G308" s="0" t="n">
        <v>-3.695726</v>
      </c>
      <c r="H308" s="0" t="n">
        <v>128.550094</v>
      </c>
      <c r="I308" s="0" t="n">
        <v>213.577463</v>
      </c>
      <c r="J308" s="0" t="n">
        <v>-4.111228</v>
      </c>
      <c r="K308" s="0" t="n">
        <v>95.86189</v>
      </c>
      <c r="L308" s="0" t="n">
        <v>179.257432</v>
      </c>
      <c r="M308" s="0" t="n">
        <v>-2.907807</v>
      </c>
      <c r="N308" s="0" t="n">
        <v>81.184118</v>
      </c>
      <c r="O308" s="0" t="n">
        <v>196.410037</v>
      </c>
      <c r="P308" s="0" t="n">
        <v>-2.964295</v>
      </c>
      <c r="R308" s="0" t="n">
        <f aca="false">C308/B308</f>
        <v>2.14616874999057</v>
      </c>
      <c r="S308" s="0" t="n">
        <f aca="false">F308/E308</f>
        <v>1.91895374213645</v>
      </c>
      <c r="T308" s="0" t="n">
        <f aca="false">I308/H308</f>
        <v>1.66143373648564</v>
      </c>
      <c r="U308" s="0" t="n">
        <f aca="false">L308/K308</f>
        <v>1.8699551198083</v>
      </c>
      <c r="V308" s="0" t="n">
        <f aca="false">O308/N308</f>
        <v>2.4193160169579</v>
      </c>
      <c r="X308" s="0" t="n">
        <f aca="false">D308/B308</f>
        <v>-0.0380063377981682</v>
      </c>
      <c r="Y308" s="0" t="n">
        <f aca="false">G308/E308</f>
        <v>-0.028317029057395</v>
      </c>
      <c r="Z308" s="0" t="n">
        <f aca="false">J308/H308</f>
        <v>-0.0319815246498381</v>
      </c>
      <c r="AA308" s="0" t="n">
        <f aca="false">M308/K308</f>
        <v>-0.0303332951186337</v>
      </c>
      <c r="AB308" s="0" t="n">
        <f aca="false">P308/N308</f>
        <v>-0.0365132377246495</v>
      </c>
      <c r="AD308" s="0" t="n">
        <f aca="false">AVERAGE(B308,E308,H308,K308,N308)</f>
        <v>103.3967998</v>
      </c>
      <c r="AE308" s="0" t="n">
        <f aca="false">AVERAGE(C308,F308,I308,L308,O308)</f>
        <v>202.6529268</v>
      </c>
      <c r="AF308" s="0" t="n">
        <f aca="false">AVERAGE(D308,G308,J308,M308,P308)</f>
        <v>-3.3505668</v>
      </c>
    </row>
    <row r="309" customFormat="false" ht="12.75" hidden="false" customHeight="false" outlineLevel="0" collapsed="false">
      <c r="A309" s="0" t="n">
        <v>0.102338</v>
      </c>
      <c r="B309" s="0" t="n">
        <v>83.002156</v>
      </c>
      <c r="C309" s="0" t="n">
        <v>173.540624</v>
      </c>
      <c r="D309" s="0" t="n">
        <v>-3.089352</v>
      </c>
      <c r="E309" s="0" t="n">
        <v>132.644863</v>
      </c>
      <c r="F309" s="0" t="n">
        <v>248.864187</v>
      </c>
      <c r="G309" s="0" t="n">
        <v>-3.599151</v>
      </c>
      <c r="H309" s="0" t="n">
        <v>131.238847</v>
      </c>
      <c r="I309" s="0" t="n">
        <v>211.756577</v>
      </c>
      <c r="J309" s="0" t="n">
        <v>-4.060429</v>
      </c>
      <c r="K309" s="0" t="n">
        <v>98.531872</v>
      </c>
      <c r="L309" s="0" t="n">
        <v>180.6954</v>
      </c>
      <c r="M309" s="0" t="n">
        <v>-2.95765</v>
      </c>
      <c r="N309" s="0" t="n">
        <v>83.742743</v>
      </c>
      <c r="O309" s="0" t="n">
        <v>195.840938</v>
      </c>
      <c r="P309" s="0" t="n">
        <v>-2.905781</v>
      </c>
      <c r="R309" s="0" t="n">
        <f aca="false">C309/B309</f>
        <v>2.09079658123579</v>
      </c>
      <c r="S309" s="0" t="n">
        <f aca="false">F309/E309</f>
        <v>1.87616905299981</v>
      </c>
      <c r="T309" s="0" t="n">
        <f aca="false">I309/H309</f>
        <v>1.6135205531027</v>
      </c>
      <c r="U309" s="0" t="n">
        <f aca="false">L309/K309</f>
        <v>1.83387767158225</v>
      </c>
      <c r="V309" s="0" t="n">
        <f aca="false">O309/N309</f>
        <v>2.33860190130147</v>
      </c>
      <c r="X309" s="0" t="n">
        <f aca="false">D309/B309</f>
        <v>-0.037220141606924</v>
      </c>
      <c r="Y309" s="0" t="n">
        <f aca="false">G309/E309</f>
        <v>-0.02713373830391</v>
      </c>
      <c r="Z309" s="0" t="n">
        <f aca="false">J309/H309</f>
        <v>-0.0309392309732803</v>
      </c>
      <c r="AA309" s="0" t="n">
        <f aca="false">M309/K309</f>
        <v>-0.0300171907826942</v>
      </c>
      <c r="AB309" s="0" t="n">
        <f aca="false">P309/N309</f>
        <v>-0.0346988992228258</v>
      </c>
      <c r="AD309" s="0" t="n">
        <f aca="false">AVERAGE(B309,E309,H309,K309,N309)</f>
        <v>105.8320962</v>
      </c>
      <c r="AE309" s="0" t="n">
        <f aca="false">AVERAGE(C309,F309,I309,L309,O309)</f>
        <v>202.1395452</v>
      </c>
      <c r="AF309" s="0" t="n">
        <f aca="false">AVERAGE(D309,G309,J309,M309,P309)</f>
        <v>-3.3224726</v>
      </c>
    </row>
    <row r="310" customFormat="false" ht="12.75" hidden="false" customHeight="false" outlineLevel="0" collapsed="false">
      <c r="A310" s="0" t="n">
        <v>0.102672</v>
      </c>
      <c r="B310" s="0" t="n">
        <v>85.486446</v>
      </c>
      <c r="C310" s="0" t="n">
        <v>173.562116</v>
      </c>
      <c r="D310" s="0" t="n">
        <v>-3.10499</v>
      </c>
      <c r="E310" s="0" t="n">
        <v>134.582485</v>
      </c>
      <c r="F310" s="0" t="n">
        <v>247.417649</v>
      </c>
      <c r="G310" s="0" t="n">
        <v>-3.590698</v>
      </c>
      <c r="H310" s="0" t="n">
        <v>133.699489</v>
      </c>
      <c r="I310" s="0" t="n">
        <v>210.018764</v>
      </c>
      <c r="J310" s="0" t="n">
        <v>-3.997763</v>
      </c>
      <c r="K310" s="0" t="n">
        <v>100.865864</v>
      </c>
      <c r="L310" s="0" t="n">
        <v>182.302437</v>
      </c>
      <c r="M310" s="0" t="n">
        <v>-2.983696</v>
      </c>
      <c r="N310" s="0" t="n">
        <v>87.211171</v>
      </c>
      <c r="O310" s="0" t="n">
        <v>195.1104</v>
      </c>
      <c r="P310" s="0" t="n">
        <v>-2.903162</v>
      </c>
      <c r="R310" s="0" t="n">
        <f aca="false">C310/B310</f>
        <v>2.03028812310199</v>
      </c>
      <c r="S310" s="0" t="n">
        <f aca="false">F310/E310</f>
        <v>1.83840898018788</v>
      </c>
      <c r="T310" s="0" t="n">
        <f aca="false">I310/H310</f>
        <v>1.57082697601036</v>
      </c>
      <c r="U310" s="0" t="n">
        <f aca="false">L310/K310</f>
        <v>1.80737496086882</v>
      </c>
      <c r="V310" s="0" t="n">
        <f aca="false">O310/N310</f>
        <v>2.23721798208626</v>
      </c>
      <c r="X310" s="0" t="n">
        <f aca="false">D310/B310</f>
        <v>-0.0363214304171681</v>
      </c>
      <c r="Y310" s="0" t="n">
        <f aca="false">G310/E310</f>
        <v>-0.0266802771549359</v>
      </c>
      <c r="Z310" s="0" t="n">
        <f aca="false">J310/H310</f>
        <v>-0.0299011090461236</v>
      </c>
      <c r="AA310" s="0" t="n">
        <f aca="false">M310/K310</f>
        <v>-0.0295808302400503</v>
      </c>
      <c r="AB310" s="0" t="n">
        <f aca="false">P310/N310</f>
        <v>-0.0332888776370174</v>
      </c>
      <c r="AD310" s="0" t="n">
        <f aca="false">AVERAGE(B310,E310,H310,K310,N310)</f>
        <v>108.369091</v>
      </c>
      <c r="AE310" s="0" t="n">
        <f aca="false">AVERAGE(C310,F310,I310,L310,O310)</f>
        <v>201.6822732</v>
      </c>
      <c r="AF310" s="0" t="n">
        <f aca="false">AVERAGE(D310,G310,J310,M310,P310)</f>
        <v>-3.3160618</v>
      </c>
    </row>
    <row r="311" customFormat="false" ht="12.75" hidden="false" customHeight="false" outlineLevel="0" collapsed="false">
      <c r="A311" s="0" t="n">
        <v>0.103005</v>
      </c>
      <c r="B311" s="0" t="n">
        <v>87.025119</v>
      </c>
      <c r="C311" s="0" t="n">
        <v>173.380629</v>
      </c>
      <c r="D311" s="0" t="n">
        <v>-3.116688</v>
      </c>
      <c r="E311" s="0" t="n">
        <v>137.501313</v>
      </c>
      <c r="F311" s="0" t="n">
        <v>246.204704</v>
      </c>
      <c r="G311" s="0" t="n">
        <v>-3.537989</v>
      </c>
      <c r="H311" s="0" t="n">
        <v>136.141696</v>
      </c>
      <c r="I311" s="0" t="n">
        <v>208.238548</v>
      </c>
      <c r="J311" s="0" t="n">
        <v>-3.957058</v>
      </c>
      <c r="K311" s="0" t="n">
        <v>103.090045</v>
      </c>
      <c r="L311" s="0" t="n">
        <v>183.811157</v>
      </c>
      <c r="M311" s="0" t="n">
        <v>-2.995566</v>
      </c>
      <c r="N311" s="0" t="n">
        <v>90.565004</v>
      </c>
      <c r="O311" s="0" t="n">
        <v>194.290063</v>
      </c>
      <c r="P311" s="0" t="n">
        <v>-2.890441</v>
      </c>
      <c r="R311" s="0" t="n">
        <f aca="false">C311/B311</f>
        <v>1.9923055663963</v>
      </c>
      <c r="S311" s="0" t="n">
        <f aca="false">F311/E311</f>
        <v>1.79056256720981</v>
      </c>
      <c r="T311" s="0" t="n">
        <f aca="false">I311/H311</f>
        <v>1.52957215987672</v>
      </c>
      <c r="U311" s="0" t="n">
        <f aca="false">L311/K311</f>
        <v>1.78301558603452</v>
      </c>
      <c r="V311" s="0" t="n">
        <f aca="false">O311/N311</f>
        <v>2.1453105992244</v>
      </c>
      <c r="X311" s="0" t="n">
        <f aca="false">D311/B311</f>
        <v>-0.0358136597319677</v>
      </c>
      <c r="Y311" s="0" t="n">
        <f aca="false">G311/E311</f>
        <v>-0.0257305833872292</v>
      </c>
      <c r="Z311" s="0" t="n">
        <f aca="false">J311/H311</f>
        <v>-0.0290657316330186</v>
      </c>
      <c r="AA311" s="0" t="n">
        <f aca="false">M311/K311</f>
        <v>-0.0290577620758629</v>
      </c>
      <c r="AB311" s="0" t="n">
        <f aca="false">P311/N311</f>
        <v>-0.0319156503322188</v>
      </c>
      <c r="AD311" s="0" t="n">
        <f aca="false">AVERAGE(B311,E311,H311,K311,N311)</f>
        <v>110.8646354</v>
      </c>
      <c r="AE311" s="0" t="n">
        <f aca="false">AVERAGE(C311,F311,I311,L311,O311)</f>
        <v>201.1850202</v>
      </c>
      <c r="AF311" s="0" t="n">
        <f aca="false">AVERAGE(D311,G311,J311,M311,P311)</f>
        <v>-3.2995484</v>
      </c>
    </row>
    <row r="312" customFormat="false" ht="12.75" hidden="false" customHeight="false" outlineLevel="0" collapsed="false">
      <c r="A312" s="0" t="n">
        <v>0.103338</v>
      </c>
      <c r="B312" s="0" t="n">
        <v>89.605638</v>
      </c>
      <c r="C312" s="0" t="n">
        <v>173.735784</v>
      </c>
      <c r="D312" s="0" t="n">
        <v>-3.152357</v>
      </c>
      <c r="E312" s="0" t="n">
        <v>139.971563</v>
      </c>
      <c r="F312" s="0" t="n">
        <v>244.780545</v>
      </c>
      <c r="G312" s="0" t="n">
        <v>-3.457304</v>
      </c>
      <c r="H312" s="0" t="n">
        <v>138.838116</v>
      </c>
      <c r="I312" s="0" t="n">
        <v>206.226245</v>
      </c>
      <c r="J312" s="0" t="n">
        <v>-3.902324</v>
      </c>
      <c r="K312" s="0" t="n">
        <v>106.747956</v>
      </c>
      <c r="L312" s="0" t="n">
        <v>185.220093</v>
      </c>
      <c r="M312" s="0" t="n">
        <v>-3.001168</v>
      </c>
      <c r="N312" s="0" t="n">
        <v>93.103186</v>
      </c>
      <c r="O312" s="0" t="n">
        <v>193.30099</v>
      </c>
      <c r="P312" s="0" t="n">
        <v>-2.861828</v>
      </c>
      <c r="R312" s="0" t="n">
        <f aca="false">C312/B312</f>
        <v>1.93889344328981</v>
      </c>
      <c r="S312" s="0" t="n">
        <f aca="false">F312/E312</f>
        <v>1.74878768053765</v>
      </c>
      <c r="T312" s="0" t="n">
        <f aca="false">I312/H312</f>
        <v>1.48537196370484</v>
      </c>
      <c r="U312" s="0" t="n">
        <f aca="false">L312/K312</f>
        <v>1.7351160616134</v>
      </c>
      <c r="V312" s="0" t="n">
        <f aca="false">O312/N312</f>
        <v>2.07620166725551</v>
      </c>
      <c r="X312" s="0" t="n">
        <f aca="false">D312/B312</f>
        <v>-0.0351803421119551</v>
      </c>
      <c r="Y312" s="0" t="n">
        <f aca="false">G312/E312</f>
        <v>-0.0247000456799929</v>
      </c>
      <c r="Z312" s="0" t="n">
        <f aca="false">J312/H312</f>
        <v>-0.0281070077326604</v>
      </c>
      <c r="AA312" s="0" t="n">
        <f aca="false">M312/K312</f>
        <v>-0.0281145242724835</v>
      </c>
      <c r="AB312" s="0" t="n">
        <f aca="false">P312/N312</f>
        <v>-0.0307382391833508</v>
      </c>
      <c r="AD312" s="0" t="n">
        <f aca="false">AVERAGE(B312,E312,H312,K312,N312)</f>
        <v>113.6532918</v>
      </c>
      <c r="AE312" s="0" t="n">
        <f aca="false">AVERAGE(C312,F312,I312,L312,O312)</f>
        <v>200.6527314</v>
      </c>
      <c r="AF312" s="0" t="n">
        <f aca="false">AVERAGE(D312,G312,J312,M312,P312)</f>
        <v>-3.2749962</v>
      </c>
    </row>
    <row r="313" customFormat="false" ht="12.75" hidden="false" customHeight="false" outlineLevel="0" collapsed="false">
      <c r="A313" s="0" t="n">
        <v>0.103672</v>
      </c>
      <c r="B313" s="0" t="n">
        <v>91.808813</v>
      </c>
      <c r="C313" s="0" t="n">
        <v>174.138234</v>
      </c>
      <c r="D313" s="0" t="n">
        <v>-3.212147</v>
      </c>
      <c r="E313" s="0" t="n">
        <v>142.533533</v>
      </c>
      <c r="F313" s="0" t="n">
        <v>243.570943</v>
      </c>
      <c r="G313" s="0" t="n">
        <v>-3.404654</v>
      </c>
      <c r="H313" s="0" t="n">
        <v>141.321933</v>
      </c>
      <c r="I313" s="0" t="n">
        <v>204.790495</v>
      </c>
      <c r="J313" s="0" t="n">
        <v>-3.807779</v>
      </c>
      <c r="K313" s="0" t="n">
        <v>110.501066</v>
      </c>
      <c r="L313" s="0" t="n">
        <v>185.90072</v>
      </c>
      <c r="M313" s="0" t="n">
        <v>-3.048643</v>
      </c>
      <c r="N313" s="0" t="n">
        <v>95.387053</v>
      </c>
      <c r="O313" s="0" t="n">
        <v>193.005978</v>
      </c>
      <c r="P313" s="0" t="n">
        <v>-2.841423</v>
      </c>
      <c r="R313" s="0" t="n">
        <f aca="false">C313/B313</f>
        <v>1.89674856160051</v>
      </c>
      <c r="S313" s="0" t="n">
        <f aca="false">F313/E313</f>
        <v>1.70886764590337</v>
      </c>
      <c r="T313" s="0" t="n">
        <f aca="false">I313/H313</f>
        <v>1.44910624028897</v>
      </c>
      <c r="U313" s="0" t="n">
        <f aca="false">L313/K313</f>
        <v>1.6823432273495</v>
      </c>
      <c r="V313" s="0" t="n">
        <f aca="false">O313/N313</f>
        <v>2.02339806011199</v>
      </c>
      <c r="X313" s="0" t="n">
        <f aca="false">D313/B313</f>
        <v>-0.0349873491992539</v>
      </c>
      <c r="Y313" s="0" t="n">
        <f aca="false">G313/E313</f>
        <v>-0.0238866877733256</v>
      </c>
      <c r="Z313" s="0" t="n">
        <f aca="false">J313/H313</f>
        <v>-0.0269440059244024</v>
      </c>
      <c r="AA313" s="0" t="n">
        <f aca="false">M313/K313</f>
        <v>-0.0275892632565192</v>
      </c>
      <c r="AB313" s="0" t="n">
        <f aca="false">P313/N313</f>
        <v>-0.0297883508362503</v>
      </c>
      <c r="AD313" s="0" t="n">
        <f aca="false">AVERAGE(B313,E313,H313,K313,N313)</f>
        <v>116.3104796</v>
      </c>
      <c r="AE313" s="0" t="n">
        <f aca="false">AVERAGE(C313,F313,I313,L313,O313)</f>
        <v>200.281274</v>
      </c>
      <c r="AF313" s="0" t="n">
        <f aca="false">AVERAGE(D313,G313,J313,M313,P313)</f>
        <v>-3.2629292</v>
      </c>
    </row>
    <row r="314" customFormat="false" ht="12.75" hidden="false" customHeight="false" outlineLevel="0" collapsed="false">
      <c r="A314" s="0" t="n">
        <v>0.104005</v>
      </c>
      <c r="B314" s="0" t="n">
        <v>93.667514</v>
      </c>
      <c r="C314" s="0" t="n">
        <v>174.405321</v>
      </c>
      <c r="D314" s="0" t="n">
        <v>-3.257843</v>
      </c>
      <c r="E314" s="0" t="n">
        <v>145.15392</v>
      </c>
      <c r="F314" s="0" t="n">
        <v>241.829983</v>
      </c>
      <c r="G314" s="0" t="n">
        <v>-3.293893</v>
      </c>
      <c r="H314" s="0" t="n">
        <v>143.746074</v>
      </c>
      <c r="I314" s="0" t="n">
        <v>203.44275</v>
      </c>
      <c r="J314" s="0" t="n">
        <v>-3.781237</v>
      </c>
      <c r="K314" s="0" t="n">
        <v>112.479433</v>
      </c>
      <c r="L314" s="0" t="n">
        <v>186.881648</v>
      </c>
      <c r="M314" s="0" t="n">
        <v>-3.078415</v>
      </c>
      <c r="N314" s="0" t="n">
        <v>97.921754</v>
      </c>
      <c r="O314" s="0" t="n">
        <v>192.194407</v>
      </c>
      <c r="P314" s="0" t="n">
        <v>-2.812834</v>
      </c>
      <c r="R314" s="0" t="n">
        <f aca="false">C314/B314</f>
        <v>1.86196167221861</v>
      </c>
      <c r="S314" s="0" t="n">
        <f aca="false">F314/E314</f>
        <v>1.66602447250477</v>
      </c>
      <c r="T314" s="0" t="n">
        <f aca="false">I314/H314</f>
        <v>1.4152925665295</v>
      </c>
      <c r="U314" s="0" t="n">
        <f aca="false">L314/K314</f>
        <v>1.66147395142008</v>
      </c>
      <c r="V314" s="0" t="n">
        <f aca="false">O314/N314</f>
        <v>1.96273452168759</v>
      </c>
      <c r="X314" s="0" t="n">
        <f aca="false">D314/B314</f>
        <v>-0.0347809273554543</v>
      </c>
      <c r="Y314" s="0" t="n">
        <f aca="false">G314/E314</f>
        <v>-0.0226924150584428</v>
      </c>
      <c r="Z314" s="0" t="n">
        <f aca="false">J314/H314</f>
        <v>-0.0263049758145047</v>
      </c>
      <c r="AA314" s="0" t="n">
        <f aca="false">M314/K314</f>
        <v>-0.0273686923724091</v>
      </c>
      <c r="AB314" s="0" t="n">
        <f aca="false">P314/N314</f>
        <v>-0.0287253228736078</v>
      </c>
      <c r="AD314" s="0" t="n">
        <f aca="false">AVERAGE(B314,E314,H314,K314,N314)</f>
        <v>118.593739</v>
      </c>
      <c r="AE314" s="0" t="n">
        <f aca="false">AVERAGE(C314,F314,I314,L314,O314)</f>
        <v>199.7508218</v>
      </c>
      <c r="AF314" s="0" t="n">
        <f aca="false">AVERAGE(D314,G314,J314,M314,P314)</f>
        <v>-3.2448444</v>
      </c>
    </row>
    <row r="315" customFormat="false" ht="12.75" hidden="false" customHeight="false" outlineLevel="0" collapsed="false">
      <c r="A315" s="0" t="n">
        <v>0.104339</v>
      </c>
      <c r="B315" s="0" t="n">
        <v>96.015497</v>
      </c>
      <c r="C315" s="0" t="n">
        <v>174.893815</v>
      </c>
      <c r="D315" s="0" t="n">
        <v>-3.285621</v>
      </c>
      <c r="E315" s="0" t="n">
        <v>148.33658</v>
      </c>
      <c r="F315" s="0" t="n">
        <v>239.631814</v>
      </c>
      <c r="G315" s="0" t="n">
        <v>-3.231001</v>
      </c>
      <c r="H315" s="0" t="n">
        <v>146.898104</v>
      </c>
      <c r="I315" s="0" t="n">
        <v>201.763883</v>
      </c>
      <c r="J315" s="0" t="n">
        <v>-3.742397</v>
      </c>
      <c r="K315" s="0" t="n">
        <v>115.560128</v>
      </c>
      <c r="L315" s="0" t="n">
        <v>187.421334</v>
      </c>
      <c r="M315" s="0" t="n">
        <v>-3.079953</v>
      </c>
      <c r="N315" s="0" t="n">
        <v>100.712001</v>
      </c>
      <c r="O315" s="0" t="n">
        <v>190.940484</v>
      </c>
      <c r="P315" s="0" t="n">
        <v>-2.763998</v>
      </c>
      <c r="R315" s="0" t="n">
        <f aca="false">C315/B315</f>
        <v>1.82151653081585</v>
      </c>
      <c r="S315" s="0" t="n">
        <f aca="false">F315/E315</f>
        <v>1.61546001667289</v>
      </c>
      <c r="T315" s="0" t="n">
        <f aca="false">I315/H315</f>
        <v>1.37349548772937</v>
      </c>
      <c r="U315" s="0" t="n">
        <f aca="false">L315/K315</f>
        <v>1.62185121497962</v>
      </c>
      <c r="V315" s="0" t="n">
        <f aca="false">O315/N315</f>
        <v>1.89590597053076</v>
      </c>
      <c r="X315" s="0" t="n">
        <f aca="false">D315/B315</f>
        <v>-0.0342196947644816</v>
      </c>
      <c r="Y315" s="0" t="n">
        <f aca="false">G315/E315</f>
        <v>-0.0217815524666943</v>
      </c>
      <c r="Z315" s="0" t="n">
        <f aca="false">J315/H315</f>
        <v>-0.0254761422924832</v>
      </c>
      <c r="AA315" s="0" t="n">
        <f aca="false">M315/K315</f>
        <v>-0.0266523848087119</v>
      </c>
      <c r="AB315" s="0" t="n">
        <f aca="false">P315/N315</f>
        <v>-0.0274445743561386</v>
      </c>
      <c r="AD315" s="0" t="n">
        <f aca="false">AVERAGE(B315,E315,H315,K315,N315)</f>
        <v>121.504462</v>
      </c>
      <c r="AE315" s="0" t="n">
        <f aca="false">AVERAGE(C315,F315,I315,L315,O315)</f>
        <v>198.930266</v>
      </c>
      <c r="AF315" s="0" t="n">
        <f aca="false">AVERAGE(D315,G315,J315,M315,P315)</f>
        <v>-3.220594</v>
      </c>
    </row>
    <row r="316" customFormat="false" ht="12.75" hidden="false" customHeight="false" outlineLevel="0" collapsed="false">
      <c r="A316" s="0" t="n">
        <v>0.104672</v>
      </c>
      <c r="B316" s="0" t="n">
        <v>98.133443</v>
      </c>
      <c r="C316" s="0" t="n">
        <v>175.334904</v>
      </c>
      <c r="D316" s="0" t="n">
        <v>-3.305443</v>
      </c>
      <c r="E316" s="0" t="n">
        <v>150.915589</v>
      </c>
      <c r="F316" s="0" t="n">
        <v>237.622933</v>
      </c>
      <c r="G316" s="0" t="n">
        <v>-3.172169</v>
      </c>
      <c r="H316" s="0" t="n">
        <v>150.335205</v>
      </c>
      <c r="I316" s="0" t="n">
        <v>200.320944</v>
      </c>
      <c r="J316" s="0" t="n">
        <v>-3.643543</v>
      </c>
      <c r="K316" s="0" t="n">
        <v>118.86427</v>
      </c>
      <c r="L316" s="0" t="n">
        <v>187.933606</v>
      </c>
      <c r="M316" s="0" t="n">
        <v>-3.097401</v>
      </c>
      <c r="N316" s="0" t="n">
        <v>104.652293</v>
      </c>
      <c r="O316" s="0" t="n">
        <v>189.900827</v>
      </c>
      <c r="P316" s="0" t="n">
        <v>-2.765145</v>
      </c>
      <c r="R316" s="0" t="n">
        <f aca="false">C316/B316</f>
        <v>1.78669879135903</v>
      </c>
      <c r="S316" s="0" t="n">
        <f aca="false">F316/E316</f>
        <v>1.57454199777864</v>
      </c>
      <c r="T316" s="0" t="n">
        <f aca="false">I316/H316</f>
        <v>1.33249523290303</v>
      </c>
      <c r="U316" s="0" t="n">
        <f aca="false">L316/K316</f>
        <v>1.58107735823389</v>
      </c>
      <c r="V316" s="0" t="n">
        <f aca="false">O316/N316</f>
        <v>1.81458830529399</v>
      </c>
      <c r="X316" s="0" t="n">
        <f aca="false">D316/B316</f>
        <v>-0.0336831451027353</v>
      </c>
      <c r="Y316" s="0" t="n">
        <f aca="false">G316/E316</f>
        <v>-0.0210194918962282</v>
      </c>
      <c r="Z316" s="0" t="n">
        <f aca="false">J316/H316</f>
        <v>-0.0242361261954577</v>
      </c>
      <c r="AA316" s="0" t="n">
        <f aca="false">M316/K316</f>
        <v>-0.0260583016241971</v>
      </c>
      <c r="AB316" s="0" t="n">
        <f aca="false">P316/N316</f>
        <v>-0.0264222113126561</v>
      </c>
      <c r="AD316" s="0" t="n">
        <f aca="false">AVERAGE(B316,E316,H316,K316,N316)</f>
        <v>124.58016</v>
      </c>
      <c r="AE316" s="0" t="n">
        <f aca="false">AVERAGE(C316,F316,I316,L316,O316)</f>
        <v>198.2226428</v>
      </c>
      <c r="AF316" s="0" t="n">
        <f aca="false">AVERAGE(D316,G316,J316,M316,P316)</f>
        <v>-3.1967402</v>
      </c>
    </row>
    <row r="317" customFormat="false" ht="12.75" hidden="false" customHeight="false" outlineLevel="0" collapsed="false">
      <c r="A317" s="0" t="n">
        <v>0.105005</v>
      </c>
      <c r="B317" s="0" t="n">
        <v>100.146521</v>
      </c>
      <c r="C317" s="0" t="n">
        <v>175.491596</v>
      </c>
      <c r="D317" s="0" t="n">
        <v>-3.315289</v>
      </c>
      <c r="E317" s="0" t="n">
        <v>153.767881</v>
      </c>
      <c r="F317" s="0" t="n">
        <v>235.087671</v>
      </c>
      <c r="G317" s="0" t="n">
        <v>-3.081175</v>
      </c>
      <c r="H317" s="0" t="n">
        <v>153.99326</v>
      </c>
      <c r="I317" s="0" t="n">
        <v>198.888249</v>
      </c>
      <c r="J317" s="0" t="n">
        <v>-3.566825</v>
      </c>
      <c r="K317" s="0" t="n">
        <v>122.537542</v>
      </c>
      <c r="L317" s="0" t="n">
        <v>188.22792</v>
      </c>
      <c r="M317" s="0" t="n">
        <v>-3.106827</v>
      </c>
      <c r="N317" s="0" t="n">
        <v>107.33192</v>
      </c>
      <c r="O317" s="0" t="n">
        <v>188.37543</v>
      </c>
      <c r="P317" s="0" t="n">
        <v>-2.718372</v>
      </c>
      <c r="R317" s="0" t="n">
        <f aca="false">C317/B317</f>
        <v>1.75234840159849</v>
      </c>
      <c r="S317" s="0" t="n">
        <f aca="false">F317/E317</f>
        <v>1.52884769869463</v>
      </c>
      <c r="T317" s="0" t="n">
        <f aca="false">I317/H317</f>
        <v>1.29153866214664</v>
      </c>
      <c r="U317" s="0" t="n">
        <f aca="false">L317/K317</f>
        <v>1.5360836926205</v>
      </c>
      <c r="V317" s="0" t="n">
        <f aca="false">O317/N317</f>
        <v>1.75507370034935</v>
      </c>
      <c r="X317" s="0" t="n">
        <f aca="false">D317/B317</f>
        <v>-0.0331043851238727</v>
      </c>
      <c r="Y317" s="0" t="n">
        <f aca="false">G317/E317</f>
        <v>-0.02003783221803</v>
      </c>
      <c r="Z317" s="0" t="n">
        <f aca="false">J317/H317</f>
        <v>-0.0231622150216185</v>
      </c>
      <c r="AA317" s="0" t="n">
        <f aca="false">M317/K317</f>
        <v>-0.0253540829144427</v>
      </c>
      <c r="AB317" s="0" t="n">
        <f aca="false">P317/N317</f>
        <v>-0.0253267807004664</v>
      </c>
      <c r="AD317" s="0" t="n">
        <f aca="false">AVERAGE(B317,E317,H317,K317,N317)</f>
        <v>127.5554248</v>
      </c>
      <c r="AE317" s="0" t="n">
        <f aca="false">AVERAGE(C317,F317,I317,L317,O317)</f>
        <v>197.2141732</v>
      </c>
      <c r="AF317" s="0" t="n">
        <f aca="false">AVERAGE(D317,G317,J317,M317,P317)</f>
        <v>-3.1576976</v>
      </c>
    </row>
    <row r="318" customFormat="false" ht="12.75" hidden="false" customHeight="false" outlineLevel="0" collapsed="false">
      <c r="A318" s="0" t="n">
        <v>0.105339</v>
      </c>
      <c r="B318" s="0" t="n">
        <v>102.741183</v>
      </c>
      <c r="C318" s="0" t="n">
        <v>175.545762</v>
      </c>
      <c r="D318" s="0" t="n">
        <v>-3.340945</v>
      </c>
      <c r="E318" s="0" t="n">
        <v>156.969768</v>
      </c>
      <c r="F318" s="0" t="n">
        <v>232.31959</v>
      </c>
      <c r="G318" s="0" t="n">
        <v>-3.004112</v>
      </c>
      <c r="H318" s="0" t="n">
        <v>157.077456</v>
      </c>
      <c r="I318" s="0" t="n">
        <v>197.326925</v>
      </c>
      <c r="J318" s="0" t="n">
        <v>-3.46603</v>
      </c>
      <c r="K318" s="0" t="n">
        <v>125.830707</v>
      </c>
      <c r="L318" s="0" t="n">
        <v>188.724822</v>
      </c>
      <c r="M318" s="0" t="n">
        <v>-3.144517</v>
      </c>
      <c r="N318" s="0" t="n">
        <v>110.480057</v>
      </c>
      <c r="O318" s="0" t="n">
        <v>186.7867</v>
      </c>
      <c r="P318" s="0" t="n">
        <v>-2.681516</v>
      </c>
      <c r="R318" s="0" t="n">
        <f aca="false">C318/B318</f>
        <v>1.70862118650123</v>
      </c>
      <c r="S318" s="0" t="n">
        <f aca="false">F318/E318</f>
        <v>1.480027606335</v>
      </c>
      <c r="T318" s="0" t="n">
        <f aca="false">I318/H318</f>
        <v>1.25623962868357</v>
      </c>
      <c r="U318" s="0" t="n">
        <f aca="false">L318/K318</f>
        <v>1.49983121369572</v>
      </c>
      <c r="V318" s="0" t="n">
        <f aca="false">O318/N318</f>
        <v>1.69068250933288</v>
      </c>
      <c r="X318" s="0" t="n">
        <f aca="false">D318/B318</f>
        <v>-0.0325180701880764</v>
      </c>
      <c r="Y318" s="0" t="n">
        <f aca="false">G318/E318</f>
        <v>-0.0191381565907647</v>
      </c>
      <c r="Z318" s="0" t="n">
        <f aca="false">J318/H318</f>
        <v>-0.02206573806492</v>
      </c>
      <c r="AA318" s="0" t="n">
        <f aca="false">M318/K318</f>
        <v>-0.0249900606534779</v>
      </c>
      <c r="AB318" s="0" t="n">
        <f aca="false">P318/N318</f>
        <v>-0.0242714936325567</v>
      </c>
      <c r="AD318" s="0" t="n">
        <f aca="false">AVERAGE(B318,E318,H318,K318,N318)</f>
        <v>130.6198342</v>
      </c>
      <c r="AE318" s="0" t="n">
        <f aca="false">AVERAGE(C318,F318,I318,L318,O318)</f>
        <v>196.1407598</v>
      </c>
      <c r="AF318" s="0" t="n">
        <f aca="false">AVERAGE(D318,G318,J318,M318,P318)</f>
        <v>-3.127424</v>
      </c>
    </row>
    <row r="319" customFormat="false" ht="12.75" hidden="false" customHeight="false" outlineLevel="0" collapsed="false">
      <c r="A319" s="0" t="n">
        <v>0.105672</v>
      </c>
      <c r="B319" s="0" t="n">
        <v>104.980583</v>
      </c>
      <c r="C319" s="0" t="n">
        <v>175.806243</v>
      </c>
      <c r="D319" s="0" t="n">
        <v>-3.360682</v>
      </c>
      <c r="E319" s="0" t="n">
        <v>160.04719</v>
      </c>
      <c r="F319" s="0" t="n">
        <v>229.296241</v>
      </c>
      <c r="G319" s="0" t="n">
        <v>-2.939043</v>
      </c>
      <c r="H319" s="0" t="n">
        <v>160.137878</v>
      </c>
      <c r="I319" s="0" t="n">
        <v>195.600096</v>
      </c>
      <c r="J319" s="0" t="n">
        <v>-3.397276</v>
      </c>
      <c r="K319" s="0" t="n">
        <v>129.368749</v>
      </c>
      <c r="L319" s="0" t="n">
        <v>189.30678</v>
      </c>
      <c r="M319" s="0" t="n">
        <v>-3.170102</v>
      </c>
      <c r="N319" s="0" t="n">
        <v>114.232887</v>
      </c>
      <c r="O319" s="0" t="n">
        <v>185.839455</v>
      </c>
      <c r="P319" s="0" t="n">
        <v>-2.626764</v>
      </c>
      <c r="R319" s="0" t="n">
        <f aca="false">C319/B319</f>
        <v>1.67465485498399</v>
      </c>
      <c r="S319" s="0" t="n">
        <f aca="false">F319/E319</f>
        <v>1.43267895550056</v>
      </c>
      <c r="T319" s="0" t="n">
        <f aca="false">I319/H319</f>
        <v>1.22144803242616</v>
      </c>
      <c r="U319" s="0" t="n">
        <f aca="false">L319/K319</f>
        <v>1.46331151428232</v>
      </c>
      <c r="V319" s="0" t="n">
        <f aca="false">O319/N319</f>
        <v>1.62684722307684</v>
      </c>
      <c r="X319" s="0" t="n">
        <f aca="false">D319/B319</f>
        <v>-0.0320124150958468</v>
      </c>
      <c r="Y319" s="0" t="n">
        <f aca="false">G319/E319</f>
        <v>-0.0183636026349479</v>
      </c>
      <c r="Z319" s="0" t="n">
        <f aca="false">J319/H319</f>
        <v>-0.0212146935030574</v>
      </c>
      <c r="AA319" s="0" t="n">
        <f aca="false">M319/K319</f>
        <v>-0.0245043878409924</v>
      </c>
      <c r="AB319" s="0" t="n">
        <f aca="false">P319/N319</f>
        <v>-0.0229948140941234</v>
      </c>
      <c r="AD319" s="0" t="n">
        <f aca="false">AVERAGE(B319,E319,H319,K319,N319)</f>
        <v>133.7534574</v>
      </c>
      <c r="AE319" s="0" t="n">
        <f aca="false">AVERAGE(C319,F319,I319,L319,O319)</f>
        <v>195.169763</v>
      </c>
      <c r="AF319" s="0" t="n">
        <f aca="false">AVERAGE(D319,G319,J319,M319,P319)</f>
        <v>-3.0987734</v>
      </c>
    </row>
    <row r="320" customFormat="false" ht="12.75" hidden="false" customHeight="false" outlineLevel="0" collapsed="false">
      <c r="A320" s="0" t="n">
        <v>0.106005</v>
      </c>
      <c r="B320" s="0" t="n">
        <v>107.707593</v>
      </c>
      <c r="C320" s="0" t="n">
        <v>175.727149</v>
      </c>
      <c r="D320" s="0" t="n">
        <v>-3.374353</v>
      </c>
      <c r="E320" s="0" t="n">
        <v>163.15171</v>
      </c>
      <c r="F320" s="0" t="n">
        <v>226.414228</v>
      </c>
      <c r="G320" s="0" t="n">
        <v>-2.837947</v>
      </c>
      <c r="H320" s="0" t="n">
        <v>163.411946</v>
      </c>
      <c r="I320" s="0" t="n">
        <v>193.989679</v>
      </c>
      <c r="J320" s="0" t="n">
        <v>-3.354496</v>
      </c>
      <c r="K320" s="0" t="n">
        <v>133.27508</v>
      </c>
      <c r="L320" s="0" t="n">
        <v>189.029759</v>
      </c>
      <c r="M320" s="0" t="n">
        <v>-3.197442</v>
      </c>
      <c r="N320" s="0" t="n">
        <v>117.828054</v>
      </c>
      <c r="O320" s="0" t="n">
        <v>184.486061</v>
      </c>
      <c r="P320" s="0" t="n">
        <v>-2.615842</v>
      </c>
      <c r="R320" s="0" t="n">
        <f aca="false">C320/B320</f>
        <v>1.631520527991</v>
      </c>
      <c r="S320" s="0" t="n">
        <f aca="false">F320/E320</f>
        <v>1.3877527118778</v>
      </c>
      <c r="T320" s="0" t="n">
        <f aca="false">I320/H320</f>
        <v>1.18712054870211</v>
      </c>
      <c r="U320" s="0" t="n">
        <f aca="false">L320/K320</f>
        <v>1.41834286649837</v>
      </c>
      <c r="V320" s="0" t="n">
        <f aca="false">O320/N320</f>
        <v>1.56572271829254</v>
      </c>
      <c r="X320" s="0" t="n">
        <f aca="false">D320/B320</f>
        <v>-0.0313288311994866</v>
      </c>
      <c r="Y320" s="0" t="n">
        <f aca="false">G320/E320</f>
        <v>-0.0173945280745142</v>
      </c>
      <c r="Z320" s="0" t="n">
        <f aca="false">J320/H320</f>
        <v>-0.020527850515898</v>
      </c>
      <c r="AA320" s="0" t="n">
        <f aca="false">M320/K320</f>
        <v>-0.0239912967975709</v>
      </c>
      <c r="AB320" s="0" t="n">
        <f aca="false">P320/N320</f>
        <v>-0.0222005024372209</v>
      </c>
      <c r="AD320" s="0" t="n">
        <f aca="false">AVERAGE(B320,E320,H320,K320,N320)</f>
        <v>137.0748766</v>
      </c>
      <c r="AE320" s="0" t="n">
        <f aca="false">AVERAGE(C320,F320,I320,L320,O320)</f>
        <v>193.9293752</v>
      </c>
      <c r="AF320" s="0" t="n">
        <f aca="false">AVERAGE(D320,G320,J320,M320,P320)</f>
        <v>-3.076016</v>
      </c>
    </row>
    <row r="321" customFormat="false" ht="12.75" hidden="false" customHeight="false" outlineLevel="0" collapsed="false">
      <c r="A321" s="0" t="n">
        <v>0.106339</v>
      </c>
      <c r="B321" s="0" t="n">
        <v>110.305616</v>
      </c>
      <c r="C321" s="0" t="n">
        <v>175.616369</v>
      </c>
      <c r="D321" s="0" t="n">
        <v>-3.400018</v>
      </c>
      <c r="E321" s="0" t="n">
        <v>167.070129</v>
      </c>
      <c r="F321" s="0" t="n">
        <v>223.741714</v>
      </c>
      <c r="G321" s="0" t="n">
        <v>-2.75476</v>
      </c>
      <c r="H321" s="0" t="n">
        <v>166.946314</v>
      </c>
      <c r="I321" s="0" t="n">
        <v>192.106692</v>
      </c>
      <c r="J321" s="0" t="n">
        <v>-3.289558</v>
      </c>
      <c r="K321" s="0" t="n">
        <v>137.186937</v>
      </c>
      <c r="L321" s="0" t="n">
        <v>188.690865</v>
      </c>
      <c r="M321" s="0" t="n">
        <v>-3.220812</v>
      </c>
      <c r="N321" s="0" t="n">
        <v>121.576158</v>
      </c>
      <c r="O321" s="0" t="n">
        <v>182.974875</v>
      </c>
      <c r="P321" s="0" t="n">
        <v>-2.57901</v>
      </c>
      <c r="R321" s="0" t="n">
        <f aca="false">C321/B321</f>
        <v>1.59208910088495</v>
      </c>
      <c r="S321" s="0" t="n">
        <f aca="false">F321/E321</f>
        <v>1.33920836321375</v>
      </c>
      <c r="T321" s="0" t="n">
        <f aca="false">I321/H321</f>
        <v>1.15070939511728</v>
      </c>
      <c r="U321" s="0" t="n">
        <f aca="false">L321/K321</f>
        <v>1.37542880631558</v>
      </c>
      <c r="V321" s="0" t="n">
        <f aca="false">O321/N321</f>
        <v>1.50502267887097</v>
      </c>
      <c r="X321" s="0" t="n">
        <f aca="false">D321/B321</f>
        <v>-0.030823616451224</v>
      </c>
      <c r="Y321" s="0" t="n">
        <f aca="false">G321/E321</f>
        <v>-0.0164886447175725</v>
      </c>
      <c r="Z321" s="0" t="n">
        <f aca="false">J321/H321</f>
        <v>-0.019704286492962</v>
      </c>
      <c r="AA321" s="0" t="n">
        <f aca="false">M321/K321</f>
        <v>-0.023477541451341</v>
      </c>
      <c r="AB321" s="0" t="n">
        <f aca="false">P321/N321</f>
        <v>-0.0212131230532881</v>
      </c>
      <c r="AD321" s="0" t="n">
        <f aca="false">AVERAGE(B321,E321,H321,K321,N321)</f>
        <v>140.6170308</v>
      </c>
      <c r="AE321" s="0" t="n">
        <f aca="false">AVERAGE(C321,F321,I321,L321,O321)</f>
        <v>192.626103</v>
      </c>
      <c r="AF321" s="0" t="n">
        <f aca="false">AVERAGE(D321,G321,J321,M321,P321)</f>
        <v>-3.0488316</v>
      </c>
    </row>
    <row r="322" customFormat="false" ht="12.75" hidden="false" customHeight="false" outlineLevel="0" collapsed="false">
      <c r="A322" s="0" t="n">
        <v>0.106672</v>
      </c>
      <c r="B322" s="0" t="n">
        <v>112.921467</v>
      </c>
      <c r="C322" s="0" t="n">
        <v>175.122375</v>
      </c>
      <c r="D322" s="0" t="n">
        <v>-3.411585</v>
      </c>
      <c r="E322" s="0" t="n">
        <v>169.818502</v>
      </c>
      <c r="F322" s="0" t="n">
        <v>220.844914</v>
      </c>
      <c r="G322" s="0" t="n">
        <v>-2.651682</v>
      </c>
      <c r="H322" s="0" t="n">
        <v>170.612567</v>
      </c>
      <c r="I322" s="0" t="n">
        <v>190.536417</v>
      </c>
      <c r="J322" s="0" t="n">
        <v>-3.202597</v>
      </c>
      <c r="K322" s="0" t="n">
        <v>141.706982</v>
      </c>
      <c r="L322" s="0" t="n">
        <v>188.123701</v>
      </c>
      <c r="M322" s="0" t="n">
        <v>-3.229952</v>
      </c>
      <c r="N322" s="0" t="n">
        <v>125.444676</v>
      </c>
      <c r="O322" s="0" t="n">
        <v>181.957559</v>
      </c>
      <c r="P322" s="0" t="n">
        <v>-2.528207</v>
      </c>
      <c r="R322" s="0" t="n">
        <f aca="false">C322/B322</f>
        <v>1.55083333269129</v>
      </c>
      <c r="S322" s="0" t="n">
        <f aca="false">F322/E322</f>
        <v>1.30047616366325</v>
      </c>
      <c r="T322" s="0" t="n">
        <f aca="false">I322/H322</f>
        <v>1.11677832618274</v>
      </c>
      <c r="U322" s="0" t="n">
        <f aca="false">L322/K322</f>
        <v>1.32755421324265</v>
      </c>
      <c r="V322" s="0" t="n">
        <f aca="false">O322/N322</f>
        <v>1.45050045009483</v>
      </c>
      <c r="X322" s="0" t="n">
        <f aca="false">D322/B322</f>
        <v>-0.0302120145144767</v>
      </c>
      <c r="Y322" s="0" t="n">
        <f aca="false">G322/E322</f>
        <v>-0.0156148003237009</v>
      </c>
      <c r="Z322" s="0" t="n">
        <f aca="false">J322/H322</f>
        <v>-0.0187711670735251</v>
      </c>
      <c r="AA322" s="0" t="n">
        <f aca="false">M322/K322</f>
        <v>-0.0227931747216238</v>
      </c>
      <c r="AB322" s="0" t="n">
        <f aca="false">P322/N322</f>
        <v>-0.0201539601409629</v>
      </c>
      <c r="AD322" s="0" t="n">
        <f aca="false">AVERAGE(B322,E322,H322,K322,N322)</f>
        <v>144.1008388</v>
      </c>
      <c r="AE322" s="0" t="n">
        <f aca="false">AVERAGE(C322,F322,I322,L322,O322)</f>
        <v>191.3169932</v>
      </c>
      <c r="AF322" s="0" t="n">
        <f aca="false">AVERAGE(D322,G322,J322,M322,P322)</f>
        <v>-3.0048046</v>
      </c>
    </row>
    <row r="323" customFormat="false" ht="12.75" hidden="false" customHeight="false" outlineLevel="0" collapsed="false">
      <c r="A323" s="0" t="n">
        <v>0.107005</v>
      </c>
      <c r="B323" s="0" t="n">
        <v>116.130193</v>
      </c>
      <c r="C323" s="0" t="n">
        <v>174.28609</v>
      </c>
      <c r="D323" s="0" t="n">
        <v>-3.430959</v>
      </c>
      <c r="E323" s="0" t="n">
        <v>173.493393</v>
      </c>
      <c r="F323" s="0" t="n">
        <v>218.411417</v>
      </c>
      <c r="G323" s="0" t="n">
        <v>-2.568527</v>
      </c>
      <c r="H323" s="0" t="n">
        <v>174.396117</v>
      </c>
      <c r="I323" s="0" t="n">
        <v>188.775272</v>
      </c>
      <c r="J323" s="0" t="n">
        <v>-3.121611</v>
      </c>
      <c r="K323" s="0" t="n">
        <v>145.275188</v>
      </c>
      <c r="L323" s="0" t="n">
        <v>187.807232</v>
      </c>
      <c r="M323" s="0" t="n">
        <v>-3.235307</v>
      </c>
      <c r="N323" s="0" t="n">
        <v>128.840034</v>
      </c>
      <c r="O323" s="0" t="n">
        <v>180.903074</v>
      </c>
      <c r="P323" s="0" t="n">
        <v>-2.479535</v>
      </c>
      <c r="R323" s="0" t="n">
        <f aca="false">C323/B323</f>
        <v>1.50078188537928</v>
      </c>
      <c r="S323" s="0" t="n">
        <f aca="false">F323/E323</f>
        <v>1.25890336930583</v>
      </c>
      <c r="T323" s="0" t="n">
        <f aca="false">I323/H323</f>
        <v>1.08245111902348</v>
      </c>
      <c r="U323" s="0" t="n">
        <f aca="false">L323/K323</f>
        <v>1.29276881059689</v>
      </c>
      <c r="V323" s="0" t="n">
        <f aca="false">O323/N323</f>
        <v>1.40409054843932</v>
      </c>
      <c r="X323" s="0" t="n">
        <f aca="false">D323/B323</f>
        <v>-0.0295440738654417</v>
      </c>
      <c r="Y323" s="0" t="n">
        <f aca="false">G323/E323</f>
        <v>-0.0148047539770002</v>
      </c>
      <c r="Z323" s="0" t="n">
        <f aca="false">J323/H323</f>
        <v>-0.0178995441739107</v>
      </c>
      <c r="AA323" s="0" t="n">
        <f aca="false">M323/K323</f>
        <v>-0.0222701966147172</v>
      </c>
      <c r="AB323" s="0" t="n">
        <f aca="false">P323/N323</f>
        <v>-0.0192450663277534</v>
      </c>
      <c r="AD323" s="0" t="n">
        <f aca="false">AVERAGE(B323,E323,H323,K323,N323)</f>
        <v>147.626985</v>
      </c>
      <c r="AE323" s="0" t="n">
        <f aca="false">AVERAGE(C323,F323,I323,L323,O323)</f>
        <v>190.036617</v>
      </c>
      <c r="AF323" s="0" t="n">
        <f aca="false">AVERAGE(D323,G323,J323,M323,P323)</f>
        <v>-2.9671878</v>
      </c>
    </row>
    <row r="324" customFormat="false" ht="12.75" hidden="false" customHeight="false" outlineLevel="0" collapsed="false">
      <c r="A324" s="0" t="n">
        <v>0.107339</v>
      </c>
      <c r="B324" s="0" t="n">
        <v>120.063636</v>
      </c>
      <c r="C324" s="0" t="n">
        <v>173.815583</v>
      </c>
      <c r="D324" s="0" t="n">
        <v>-3.430276</v>
      </c>
      <c r="E324" s="0" t="n">
        <v>175.979618</v>
      </c>
      <c r="F324" s="0" t="n">
        <v>216.060463</v>
      </c>
      <c r="G324" s="0" t="n">
        <v>-2.485646</v>
      </c>
      <c r="H324" s="0" t="n">
        <v>177.359023</v>
      </c>
      <c r="I324" s="0" t="n">
        <v>186.982927</v>
      </c>
      <c r="J324" s="0" t="n">
        <v>-3.026708</v>
      </c>
      <c r="K324" s="0" t="n">
        <v>149.584912</v>
      </c>
      <c r="L324" s="0" t="n">
        <v>187.160615</v>
      </c>
      <c r="M324" s="0" t="n">
        <v>-3.214488</v>
      </c>
      <c r="N324" s="0" t="n">
        <v>132.585196</v>
      </c>
      <c r="O324" s="0" t="n">
        <v>179.236884</v>
      </c>
      <c r="P324" s="0" t="n">
        <v>-2.44258</v>
      </c>
      <c r="R324" s="0" t="n">
        <f aca="false">C324/B324</f>
        <v>1.44769547875428</v>
      </c>
      <c r="S324" s="0" t="n">
        <f aca="false">F324/E324</f>
        <v>1.22775844984503</v>
      </c>
      <c r="T324" s="0" t="n">
        <f aca="false">I324/H324</f>
        <v>1.05426227455031</v>
      </c>
      <c r="U324" s="0" t="n">
        <f aca="false">L324/K324</f>
        <v>1.25119982020647</v>
      </c>
      <c r="V324" s="0" t="n">
        <f aca="false">O324/N324</f>
        <v>1.35186196805864</v>
      </c>
      <c r="X324" s="0" t="n">
        <f aca="false">D324/B324</f>
        <v>-0.0285704824065132</v>
      </c>
      <c r="Y324" s="0" t="n">
        <f aca="false">G324/E324</f>
        <v>-0.0141246243641693</v>
      </c>
      <c r="Z324" s="0" t="n">
        <f aca="false">J324/H324</f>
        <v>-0.0170654300458117</v>
      </c>
      <c r="AA324" s="0" t="n">
        <f aca="false">M324/K324</f>
        <v>-0.0214893865766355</v>
      </c>
      <c r="AB324" s="0" t="n">
        <f aca="false">P324/N324</f>
        <v>-0.0184227204370539</v>
      </c>
      <c r="AD324" s="0" t="n">
        <f aca="false">AVERAGE(B324,E324,H324,K324,N324)</f>
        <v>151.114477</v>
      </c>
      <c r="AE324" s="0" t="n">
        <f aca="false">AVERAGE(C324,F324,I324,L324,O324)</f>
        <v>188.6512944</v>
      </c>
      <c r="AF324" s="0" t="n">
        <f aca="false">AVERAGE(D324,G324,J324,M324,P324)</f>
        <v>-2.9199396</v>
      </c>
    </row>
    <row r="325" customFormat="false" ht="12.75" hidden="false" customHeight="false" outlineLevel="0" collapsed="false">
      <c r="A325" s="0" t="n">
        <v>0.107672</v>
      </c>
      <c r="B325" s="0" t="n">
        <v>123.992219</v>
      </c>
      <c r="C325" s="0" t="n">
        <v>173.108601</v>
      </c>
      <c r="D325" s="0" t="n">
        <v>-3.439541</v>
      </c>
      <c r="E325" s="0" t="n">
        <v>179.433755</v>
      </c>
      <c r="F325" s="0" t="n">
        <v>213.083307</v>
      </c>
      <c r="G325" s="0" t="n">
        <v>-2.39447</v>
      </c>
      <c r="H325" s="0" t="n">
        <v>180.428032</v>
      </c>
      <c r="I325" s="0" t="n">
        <v>185.039177</v>
      </c>
      <c r="J325" s="0" t="n">
        <v>-2.949762</v>
      </c>
      <c r="K325" s="0" t="n">
        <v>153.413741</v>
      </c>
      <c r="L325" s="0" t="n">
        <v>186.790479</v>
      </c>
      <c r="M325" s="0" t="n">
        <v>-3.197907</v>
      </c>
      <c r="N325" s="0" t="n">
        <v>136.22907</v>
      </c>
      <c r="O325" s="0" t="n">
        <v>178.520354</v>
      </c>
      <c r="P325" s="0" t="n">
        <v>-2.37188</v>
      </c>
      <c r="R325" s="0" t="n">
        <f aca="false">C325/B325</f>
        <v>1.39612471166437</v>
      </c>
      <c r="S325" s="0" t="n">
        <f aca="false">F325/E325</f>
        <v>1.1875318944309</v>
      </c>
      <c r="T325" s="0" t="n">
        <f aca="false">I325/H325</f>
        <v>1.0255566995266</v>
      </c>
      <c r="U325" s="0" t="n">
        <f aca="false">L325/K325</f>
        <v>1.21756029011769</v>
      </c>
      <c r="V325" s="0" t="n">
        <f aca="false">O325/N325</f>
        <v>1.31044243346886</v>
      </c>
      <c r="X325" s="0" t="n">
        <f aca="false">D325/B325</f>
        <v>-0.027739974554371</v>
      </c>
      <c r="Y325" s="0" t="n">
        <f aca="false">G325/E325</f>
        <v>-0.013344590598352</v>
      </c>
      <c r="Z325" s="0" t="n">
        <f aca="false">J325/H325</f>
        <v>-0.0163486902079606</v>
      </c>
      <c r="AA325" s="0" t="n">
        <f aca="false">M325/K325</f>
        <v>-0.0208449841530166</v>
      </c>
      <c r="AB325" s="0" t="n">
        <f aca="false">P325/N325</f>
        <v>-0.0174109681582646</v>
      </c>
      <c r="AD325" s="0" t="n">
        <f aca="false">AVERAGE(B325,E325,H325,K325,N325)</f>
        <v>154.6993634</v>
      </c>
      <c r="AE325" s="0" t="n">
        <f aca="false">AVERAGE(C325,F325,I325,L325,O325)</f>
        <v>187.3083836</v>
      </c>
      <c r="AF325" s="0" t="n">
        <f aca="false">AVERAGE(D325,G325,J325,M325,P325)</f>
        <v>-2.870712</v>
      </c>
    </row>
    <row r="326" customFormat="false" ht="12.75" hidden="false" customHeight="false" outlineLevel="0" collapsed="false">
      <c r="A326" s="0" t="n">
        <v>0.108005</v>
      </c>
      <c r="B326" s="0" t="n">
        <v>127.443628</v>
      </c>
      <c r="C326" s="0" t="n">
        <v>172.359051</v>
      </c>
      <c r="D326" s="0" t="n">
        <v>-3.452954</v>
      </c>
      <c r="E326" s="0" t="n">
        <v>182.391426</v>
      </c>
      <c r="F326" s="0" t="n">
        <v>210.709853</v>
      </c>
      <c r="G326" s="0" t="n">
        <v>-2.31547</v>
      </c>
      <c r="H326" s="0" t="n">
        <v>184.187682</v>
      </c>
      <c r="I326" s="0" t="n">
        <v>183.319321</v>
      </c>
      <c r="J326" s="0" t="n">
        <v>-2.89469</v>
      </c>
      <c r="K326" s="0" t="n">
        <v>157.579677</v>
      </c>
      <c r="L326" s="0" t="n">
        <v>186.632112</v>
      </c>
      <c r="M326" s="0" t="n">
        <v>-3.199275</v>
      </c>
      <c r="N326" s="0" t="n">
        <v>139.765253</v>
      </c>
      <c r="O326" s="0" t="n">
        <v>177.383954</v>
      </c>
      <c r="P326" s="0" t="n">
        <v>-2.291047</v>
      </c>
      <c r="R326" s="0" t="n">
        <f aca="false">C326/B326</f>
        <v>1.35243365011548</v>
      </c>
      <c r="S326" s="0" t="n">
        <f aca="false">F326/E326</f>
        <v>1.15526183231881</v>
      </c>
      <c r="T326" s="0" t="n">
        <f aca="false">I326/H326</f>
        <v>0.995285455625637</v>
      </c>
      <c r="U326" s="0" t="n">
        <f aca="false">L326/K326</f>
        <v>1.1843666363144</v>
      </c>
      <c r="V326" s="0" t="n">
        <f aca="false">O326/N326</f>
        <v>1.26915631884557</v>
      </c>
      <c r="X326" s="0" t="n">
        <f aca="false">D326/B326</f>
        <v>-0.0270939713047089</v>
      </c>
      <c r="Y326" s="0" t="n">
        <f aca="false">G326/E326</f>
        <v>-0.0126950594706135</v>
      </c>
      <c r="Z326" s="0" t="n">
        <f aca="false">J326/H326</f>
        <v>-0.0157159803987326</v>
      </c>
      <c r="AA326" s="0" t="n">
        <f aca="false">M326/K326</f>
        <v>-0.0203025863544574</v>
      </c>
      <c r="AB326" s="0" t="n">
        <f aca="false">P326/N326</f>
        <v>-0.0163921071283719</v>
      </c>
      <c r="AD326" s="0" t="n">
        <f aca="false">AVERAGE(B326,E326,H326,K326,N326)</f>
        <v>158.2735332</v>
      </c>
      <c r="AE326" s="0" t="n">
        <f aca="false">AVERAGE(C326,F326,I326,L326,O326)</f>
        <v>186.0808582</v>
      </c>
      <c r="AF326" s="0" t="n">
        <f aca="false">AVERAGE(D326,G326,J326,M326,P326)</f>
        <v>-2.8306872</v>
      </c>
    </row>
    <row r="327" customFormat="false" ht="12.75" hidden="false" customHeight="false" outlineLevel="0" collapsed="false">
      <c r="A327" s="0" t="n">
        <v>0.108339</v>
      </c>
      <c r="B327" s="0" t="n">
        <v>131.370541</v>
      </c>
      <c r="C327" s="0" t="n">
        <v>171.818746</v>
      </c>
      <c r="D327" s="0" t="n">
        <v>-3.460209</v>
      </c>
      <c r="E327" s="0" t="n">
        <v>185.339751</v>
      </c>
      <c r="F327" s="0" t="n">
        <v>208.125561</v>
      </c>
      <c r="G327" s="0" t="n">
        <v>-2.250412</v>
      </c>
      <c r="H327" s="0" t="n">
        <v>187.833156</v>
      </c>
      <c r="I327" s="0" t="n">
        <v>181.668977</v>
      </c>
      <c r="J327" s="0" t="n">
        <v>-2.833718</v>
      </c>
      <c r="K327" s="0" t="n">
        <v>161.758169</v>
      </c>
      <c r="L327" s="0" t="n">
        <v>186.471834</v>
      </c>
      <c r="M327" s="0" t="n">
        <v>-3.184593</v>
      </c>
      <c r="N327" s="0" t="n">
        <v>143.629452</v>
      </c>
      <c r="O327" s="0" t="n">
        <v>176.512608</v>
      </c>
      <c r="P327" s="0" t="n">
        <v>-2.236184</v>
      </c>
      <c r="R327" s="0" t="n">
        <f aca="false">C327/B327</f>
        <v>1.30789402777903</v>
      </c>
      <c r="S327" s="0" t="n">
        <f aca="false">F327/E327</f>
        <v>1.12294076083009</v>
      </c>
      <c r="T327" s="0" t="n">
        <f aca="false">I327/H327</f>
        <v>0.967182689514092</v>
      </c>
      <c r="U327" s="0" t="n">
        <f aca="false">L327/K327</f>
        <v>1.15278155751132</v>
      </c>
      <c r="V327" s="0" t="n">
        <f aca="false">O327/N327</f>
        <v>1.22894438112874</v>
      </c>
      <c r="X327" s="0" t="n">
        <f aca="false">D327/B327</f>
        <v>-0.0263393069226989</v>
      </c>
      <c r="Y327" s="0" t="n">
        <f aca="false">G327/E327</f>
        <v>-0.0121420903387315</v>
      </c>
      <c r="Z327" s="0" t="n">
        <f aca="false">J327/H327</f>
        <v>-0.0150863567452383</v>
      </c>
      <c r="AA327" s="0" t="n">
        <f aca="false">M327/K327</f>
        <v>-0.0196873704721522</v>
      </c>
      <c r="AB327" s="0" t="n">
        <f aca="false">P327/N327</f>
        <v>-0.0155691187904832</v>
      </c>
      <c r="AD327" s="0" t="n">
        <f aca="false">AVERAGE(B327,E327,H327,K327,N327)</f>
        <v>161.9862138</v>
      </c>
      <c r="AE327" s="0" t="n">
        <f aca="false">AVERAGE(C327,F327,I327,L327,O327)</f>
        <v>184.9195452</v>
      </c>
      <c r="AF327" s="0" t="n">
        <f aca="false">AVERAGE(D327,G327,J327,M327,P327)</f>
        <v>-2.7930232</v>
      </c>
    </row>
    <row r="328" customFormat="false" ht="12.75" hidden="false" customHeight="false" outlineLevel="0" collapsed="false">
      <c r="A328" s="0" t="n">
        <v>0.108672</v>
      </c>
      <c r="B328" s="0" t="n">
        <v>134.240202</v>
      </c>
      <c r="C328" s="0" t="n">
        <v>171.526525</v>
      </c>
      <c r="D328" s="0" t="n">
        <v>-3.447691</v>
      </c>
      <c r="E328" s="0" t="n">
        <v>188.284685</v>
      </c>
      <c r="F328" s="0" t="n">
        <v>205.850092</v>
      </c>
      <c r="G328" s="0" t="n">
        <v>-2.18751</v>
      </c>
      <c r="H328" s="0" t="n">
        <v>191.23633</v>
      </c>
      <c r="I328" s="0" t="n">
        <v>180.056616</v>
      </c>
      <c r="J328" s="0" t="n">
        <v>-2.778912</v>
      </c>
      <c r="K328" s="0" t="n">
        <v>166.512589</v>
      </c>
      <c r="L328" s="0" t="n">
        <v>186.825392</v>
      </c>
      <c r="M328" s="0" t="n">
        <v>-3.186032</v>
      </c>
      <c r="N328" s="0" t="n">
        <v>147.613292</v>
      </c>
      <c r="O328" s="0" t="n">
        <v>175.485848</v>
      </c>
      <c r="P328" s="0" t="n">
        <v>-2.183269</v>
      </c>
      <c r="R328" s="0" t="n">
        <f aca="false">C328/B328</f>
        <v>1.277758245626</v>
      </c>
      <c r="S328" s="0" t="n">
        <f aca="false">F328/E328</f>
        <v>1.09329174595374</v>
      </c>
      <c r="T328" s="0" t="n">
        <f aca="false">I328/H328</f>
        <v>0.941539800518029</v>
      </c>
      <c r="U328" s="0" t="n">
        <f aca="false">L328/K328</f>
        <v>1.1219895932313</v>
      </c>
      <c r="V328" s="0" t="n">
        <f aca="false">O328/N328</f>
        <v>1.18882145111973</v>
      </c>
      <c r="X328" s="0" t="n">
        <f aca="false">D328/B328</f>
        <v>-0.0256829991957253</v>
      </c>
      <c r="Y328" s="0" t="n">
        <f aca="false">G328/E328</f>
        <v>-0.0116180984130494</v>
      </c>
      <c r="Z328" s="0" t="n">
        <f aca="false">J328/H328</f>
        <v>-0.0145312974788839</v>
      </c>
      <c r="AA328" s="0" t="n">
        <f aca="false">M328/K328</f>
        <v>-0.0191338806220832</v>
      </c>
      <c r="AB328" s="0" t="n">
        <f aca="false">P328/N328</f>
        <v>-0.0147904634495923</v>
      </c>
      <c r="AD328" s="0" t="n">
        <f aca="false">AVERAGE(B328,E328,H328,K328,N328)</f>
        <v>165.5774196</v>
      </c>
      <c r="AE328" s="0" t="n">
        <f aca="false">AVERAGE(C328,F328,I328,L328,O328)</f>
        <v>183.9488946</v>
      </c>
      <c r="AF328" s="0" t="n">
        <f aca="false">AVERAGE(D328,G328,J328,M328,P328)</f>
        <v>-2.7566828</v>
      </c>
    </row>
    <row r="329" customFormat="false" ht="12.75" hidden="false" customHeight="false" outlineLevel="0" collapsed="false">
      <c r="A329" s="0" t="n">
        <v>0.109005</v>
      </c>
      <c r="B329" s="0" t="n">
        <v>138.285635</v>
      </c>
      <c r="C329" s="0" t="n">
        <v>171.458102</v>
      </c>
      <c r="D329" s="0" t="n">
        <v>-3.447037</v>
      </c>
      <c r="E329" s="0" t="n">
        <v>191.249327</v>
      </c>
      <c r="F329" s="0" t="n">
        <v>203.533191</v>
      </c>
      <c r="G329" s="0" t="n">
        <v>-2.096446</v>
      </c>
      <c r="H329" s="0" t="n">
        <v>195.371342</v>
      </c>
      <c r="I329" s="0" t="n">
        <v>178.914608</v>
      </c>
      <c r="J329" s="0" t="n">
        <v>-2.6941</v>
      </c>
      <c r="K329" s="0" t="n">
        <v>170.559019</v>
      </c>
      <c r="L329" s="0" t="n">
        <v>187.207553</v>
      </c>
      <c r="M329" s="0" t="n">
        <v>-3.179562</v>
      </c>
      <c r="N329" s="0" t="n">
        <v>152.182553</v>
      </c>
      <c r="O329" s="0" t="n">
        <v>174.956417</v>
      </c>
      <c r="P329" s="0" t="n">
        <v>-2.130335</v>
      </c>
      <c r="R329" s="0" t="n">
        <f aca="false">C329/B329</f>
        <v>1.23988367989199</v>
      </c>
      <c r="S329" s="0" t="n">
        <f aca="false">F329/E329</f>
        <v>1.06422958026932</v>
      </c>
      <c r="T329" s="0" t="n">
        <f aca="false">I329/H329</f>
        <v>0.915766898913967</v>
      </c>
      <c r="U329" s="0" t="n">
        <f aca="false">L329/K329</f>
        <v>1.09761157221478</v>
      </c>
      <c r="V329" s="0" t="n">
        <f aca="false">O329/N329</f>
        <v>1.14964832400991</v>
      </c>
      <c r="X329" s="0" t="n">
        <f aca="false">D329/B329</f>
        <v>-0.0249269347463314</v>
      </c>
      <c r="Y329" s="0" t="n">
        <f aca="false">G329/E329</f>
        <v>-0.0109618477245674</v>
      </c>
      <c r="Z329" s="0" t="n">
        <f aca="false">J329/H329</f>
        <v>-0.0137896375815446</v>
      </c>
      <c r="AA329" s="0" t="n">
        <f aca="false">M329/K329</f>
        <v>-0.0186420045016793</v>
      </c>
      <c r="AB329" s="0" t="n">
        <f aca="false">P329/N329</f>
        <v>-0.0139985494920696</v>
      </c>
      <c r="AD329" s="0" t="n">
        <f aca="false">AVERAGE(B329,E329,H329,K329,N329)</f>
        <v>169.5295752</v>
      </c>
      <c r="AE329" s="0" t="n">
        <f aca="false">AVERAGE(C329,F329,I329,L329,O329)</f>
        <v>183.2139742</v>
      </c>
      <c r="AF329" s="0" t="n">
        <f aca="false">AVERAGE(D329,G329,J329,M329,P329)</f>
        <v>-2.709496</v>
      </c>
    </row>
    <row r="330" customFormat="false" ht="12.75" hidden="false" customHeight="false" outlineLevel="0" collapsed="false">
      <c r="A330" s="0" t="n">
        <v>0.109339</v>
      </c>
      <c r="B330" s="0" t="n">
        <v>142.334573</v>
      </c>
      <c r="C330" s="0" t="n">
        <v>171.354977</v>
      </c>
      <c r="D330" s="0" t="n">
        <v>-3.442347</v>
      </c>
      <c r="E330" s="0" t="n">
        <v>193.979187</v>
      </c>
      <c r="F330" s="0" t="n">
        <v>201.938751</v>
      </c>
      <c r="G330" s="0" t="n">
        <v>-1.991635</v>
      </c>
      <c r="H330" s="0" t="n">
        <v>198.217453</v>
      </c>
      <c r="I330" s="0" t="n">
        <v>177.39512</v>
      </c>
      <c r="J330" s="0" t="n">
        <v>-2.593394</v>
      </c>
      <c r="K330" s="0" t="n">
        <v>174.864254</v>
      </c>
      <c r="L330" s="0" t="n">
        <v>187.634462</v>
      </c>
      <c r="M330" s="0" t="n">
        <v>-3.147031</v>
      </c>
      <c r="N330" s="0" t="n">
        <v>155.314701</v>
      </c>
      <c r="O330" s="0" t="n">
        <v>174.533269</v>
      </c>
      <c r="P330" s="0" t="n">
        <v>-2.087671</v>
      </c>
      <c r="R330" s="0" t="n">
        <f aca="false">C330/B330</f>
        <v>1.20388865044054</v>
      </c>
      <c r="S330" s="0" t="n">
        <f aca="false">F330/E330</f>
        <v>1.0410330825853</v>
      </c>
      <c r="T330" s="0" t="n">
        <f aca="false">I330/H330</f>
        <v>0.894952070643345</v>
      </c>
      <c r="U330" s="0" t="n">
        <f aca="false">L330/K330</f>
        <v>1.073029265318</v>
      </c>
      <c r="V330" s="0" t="n">
        <f aca="false">O330/N330</f>
        <v>1.12373952933148</v>
      </c>
      <c r="X330" s="0" t="n">
        <f aca="false">D330/B330</f>
        <v>-0.0241848970875123</v>
      </c>
      <c r="Y330" s="0" t="n">
        <f aca="false">G330/E330</f>
        <v>-0.0102672613015952</v>
      </c>
      <c r="Z330" s="0" t="n">
        <f aca="false">J330/H330</f>
        <v>-0.0130835804857204</v>
      </c>
      <c r="AA330" s="0" t="n">
        <f aca="false">M330/K330</f>
        <v>-0.0179969944000104</v>
      </c>
      <c r="AB330" s="0" t="n">
        <f aca="false">P330/N330</f>
        <v>-0.0134415543831875</v>
      </c>
      <c r="AD330" s="0" t="n">
        <f aca="false">AVERAGE(B330,E330,H330,K330,N330)</f>
        <v>172.9420336</v>
      </c>
      <c r="AE330" s="0" t="n">
        <f aca="false">AVERAGE(C330,F330,I330,L330,O330)</f>
        <v>182.5713158</v>
      </c>
      <c r="AF330" s="0" t="n">
        <f aca="false">AVERAGE(D330,G330,J330,M330,P330)</f>
        <v>-2.6524156</v>
      </c>
    </row>
    <row r="331" customFormat="false" ht="12.75" hidden="false" customHeight="false" outlineLevel="0" collapsed="false">
      <c r="A331" s="0" t="n">
        <v>0.109672</v>
      </c>
      <c r="B331" s="0" t="n">
        <v>146.972666</v>
      </c>
      <c r="C331" s="0" t="n">
        <v>171.178576</v>
      </c>
      <c r="D331" s="0" t="n">
        <v>-3.445554</v>
      </c>
      <c r="E331" s="0" t="n">
        <v>196.889515</v>
      </c>
      <c r="F331" s="0" t="n">
        <v>200.142553</v>
      </c>
      <c r="G331" s="0" t="n">
        <v>-1.958797</v>
      </c>
      <c r="H331" s="0" t="n">
        <v>202.538587</v>
      </c>
      <c r="I331" s="0" t="n">
        <v>176.463334</v>
      </c>
      <c r="J331" s="0" t="n">
        <v>-2.564539</v>
      </c>
      <c r="K331" s="0" t="n">
        <v>179.654308</v>
      </c>
      <c r="L331" s="0" t="n">
        <v>188.557628</v>
      </c>
      <c r="M331" s="0" t="n">
        <v>-3.096565</v>
      </c>
      <c r="N331" s="0" t="n">
        <v>159.86677</v>
      </c>
      <c r="O331" s="0" t="n">
        <v>173.88917</v>
      </c>
      <c r="P331" s="0" t="n">
        <v>-2.052665</v>
      </c>
      <c r="R331" s="0" t="n">
        <f aca="false">C331/B331</f>
        <v>1.16469667904099</v>
      </c>
      <c r="S331" s="0" t="n">
        <f aca="false">F331/E331</f>
        <v>1.01652214949079</v>
      </c>
      <c r="T331" s="0" t="n">
        <f aca="false">I331/H331</f>
        <v>0.871257850732414</v>
      </c>
      <c r="U331" s="0" t="n">
        <f aca="false">L331/K331</f>
        <v>1.04955806570472</v>
      </c>
      <c r="V331" s="0" t="n">
        <f aca="false">O331/N331</f>
        <v>1.08771303754995</v>
      </c>
      <c r="X331" s="0" t="n">
        <f aca="false">D331/B331</f>
        <v>-0.0234435020726915</v>
      </c>
      <c r="Y331" s="0" t="n">
        <f aca="false">G331/E331</f>
        <v>-0.00994871159086354</v>
      </c>
      <c r="Z331" s="0" t="n">
        <f aca="false">J331/H331</f>
        <v>-0.0126619773445936</v>
      </c>
      <c r="AA331" s="0" t="n">
        <f aca="false">M331/K331</f>
        <v>-0.0172362412817844</v>
      </c>
      <c r="AB331" s="0" t="n">
        <f aca="false">P331/N331</f>
        <v>-0.0128398478307906</v>
      </c>
      <c r="AD331" s="0" t="n">
        <f aca="false">AVERAGE(B331,E331,H331,K331,N331)</f>
        <v>177.1843692</v>
      </c>
      <c r="AE331" s="0" t="n">
        <f aca="false">AVERAGE(C331,F331,I331,L331,O331)</f>
        <v>182.0462522</v>
      </c>
      <c r="AF331" s="0" t="n">
        <f aca="false">AVERAGE(D331,G331,J331,M331,P331)</f>
        <v>-2.623624</v>
      </c>
    </row>
    <row r="332" customFormat="false" ht="12.75" hidden="false" customHeight="false" outlineLevel="0" collapsed="false">
      <c r="A332" s="0" t="n">
        <v>0.110005</v>
      </c>
      <c r="B332" s="0" t="n">
        <v>150.051788</v>
      </c>
      <c r="C332" s="0" t="n">
        <v>171.6996</v>
      </c>
      <c r="D332" s="0" t="n">
        <v>-3.44906</v>
      </c>
      <c r="E332" s="0" t="n">
        <v>199.716922</v>
      </c>
      <c r="F332" s="0" t="n">
        <v>198.580969</v>
      </c>
      <c r="G332" s="0" t="n">
        <v>-1.87797</v>
      </c>
      <c r="H332" s="0" t="n">
        <v>206.146214</v>
      </c>
      <c r="I332" s="0" t="n">
        <v>175.496697</v>
      </c>
      <c r="J332" s="0" t="n">
        <v>-2.537903</v>
      </c>
      <c r="K332" s="0" t="n">
        <v>183.857349</v>
      </c>
      <c r="L332" s="0" t="n">
        <v>189.502591</v>
      </c>
      <c r="M332" s="0" t="n">
        <v>-3.038236</v>
      </c>
      <c r="N332" s="0" t="n">
        <v>164.160441</v>
      </c>
      <c r="O332" s="0" t="n">
        <v>173.19865</v>
      </c>
      <c r="P332" s="0" t="n">
        <v>-2.0356</v>
      </c>
      <c r="R332" s="0" t="n">
        <f aca="false">C332/B332</f>
        <v>1.14426893733516</v>
      </c>
      <c r="S332" s="0" t="n">
        <f aca="false">F332/E332</f>
        <v>0.994312184522852</v>
      </c>
      <c r="T332" s="0" t="n">
        <f aca="false">I332/H332</f>
        <v>0.851321465452672</v>
      </c>
      <c r="U332" s="0" t="n">
        <f aca="false">L332/K332</f>
        <v>1.03070446751628</v>
      </c>
      <c r="V332" s="0" t="n">
        <f aca="false">O332/N332</f>
        <v>1.05505716812737</v>
      </c>
      <c r="X332" s="0" t="n">
        <f aca="false">D332/B332</f>
        <v>-0.0229857974101582</v>
      </c>
      <c r="Y332" s="0" t="n">
        <f aca="false">G332/E332</f>
        <v>-0.0094031591374115</v>
      </c>
      <c r="Z332" s="0" t="n">
        <f aca="false">J332/H332</f>
        <v>-0.0123111792875323</v>
      </c>
      <c r="AA332" s="0" t="n">
        <f aca="false">M332/K332</f>
        <v>-0.0165249636009926</v>
      </c>
      <c r="AB332" s="0" t="n">
        <f aca="false">P332/N332</f>
        <v>-0.0124000641543111</v>
      </c>
      <c r="AD332" s="0" t="n">
        <f aca="false">AVERAGE(B332,E332,H332,K332,N332)</f>
        <v>180.7865428</v>
      </c>
      <c r="AE332" s="0" t="n">
        <f aca="false">AVERAGE(C332,F332,I332,L332,O332)</f>
        <v>181.6957014</v>
      </c>
      <c r="AF332" s="0" t="n">
        <f aca="false">AVERAGE(D332,G332,J332,M332,P332)</f>
        <v>-2.5877538</v>
      </c>
    </row>
    <row r="333" customFormat="false" ht="12.75" hidden="false" customHeight="false" outlineLevel="0" collapsed="false">
      <c r="A333" s="0" t="n">
        <v>0.110339</v>
      </c>
      <c r="B333" s="0" t="n">
        <v>153.615413</v>
      </c>
      <c r="C333" s="0" t="n">
        <v>171.631456</v>
      </c>
      <c r="D333" s="0" t="n">
        <v>-3.45443</v>
      </c>
      <c r="E333" s="0" t="n">
        <v>203.138344</v>
      </c>
      <c r="F333" s="0" t="n">
        <v>197.196521</v>
      </c>
      <c r="G333" s="0" t="n">
        <v>-1.795091</v>
      </c>
      <c r="H333" s="0" t="n">
        <v>210.157047</v>
      </c>
      <c r="I333" s="0" t="n">
        <v>174.385164</v>
      </c>
      <c r="J333" s="0" t="n">
        <v>-2.456999</v>
      </c>
      <c r="K333" s="0" t="n">
        <v>187.908583</v>
      </c>
      <c r="L333" s="0" t="n">
        <v>190.918384</v>
      </c>
      <c r="M333" s="0" t="n">
        <v>-3.007974</v>
      </c>
      <c r="N333" s="0" t="n">
        <v>168.352254</v>
      </c>
      <c r="O333" s="0" t="n">
        <v>172.804882</v>
      </c>
      <c r="P333" s="0" t="n">
        <v>-1.996651</v>
      </c>
      <c r="R333" s="0" t="n">
        <f aca="false">C333/B333</f>
        <v>1.117280178129</v>
      </c>
      <c r="S333" s="0" t="n">
        <f aca="false">F333/E333</f>
        <v>0.970749869852242</v>
      </c>
      <c r="T333" s="0" t="n">
        <f aca="false">I333/H333</f>
        <v>0.829784994076359</v>
      </c>
      <c r="U333" s="0" t="n">
        <f aca="false">L333/K333</f>
        <v>1.01601736840302</v>
      </c>
      <c r="V333" s="0" t="n">
        <f aca="false">O333/N333</f>
        <v>1.02644828265857</v>
      </c>
      <c r="X333" s="0" t="n">
        <f aca="false">D333/B333</f>
        <v>-0.0224875221342536</v>
      </c>
      <c r="Y333" s="0" t="n">
        <f aca="false">G333/E333</f>
        <v>-0.00883679055688275</v>
      </c>
      <c r="Z333" s="0" t="n">
        <f aca="false">J333/H333</f>
        <v>-0.0116912520187819</v>
      </c>
      <c r="AA333" s="0" t="n">
        <f aca="false">M333/K333</f>
        <v>-0.0160076455900899</v>
      </c>
      <c r="AB333" s="0" t="n">
        <f aca="false">P333/N333</f>
        <v>-0.0118599600098018</v>
      </c>
      <c r="AD333" s="0" t="n">
        <f aca="false">AVERAGE(B333,E333,H333,K333,N333)</f>
        <v>184.6343282</v>
      </c>
      <c r="AE333" s="0" t="n">
        <f aca="false">AVERAGE(C333,F333,I333,L333,O333)</f>
        <v>181.3872814</v>
      </c>
      <c r="AF333" s="0" t="n">
        <f aca="false">AVERAGE(D333,G333,J333,M333,P333)</f>
        <v>-2.542229</v>
      </c>
    </row>
    <row r="334" customFormat="false" ht="12.75" hidden="false" customHeight="false" outlineLevel="0" collapsed="false">
      <c r="A334" s="0" t="n">
        <v>0.110672</v>
      </c>
      <c r="B334" s="0" t="n">
        <v>157.664809</v>
      </c>
      <c r="C334" s="0" t="n">
        <v>171.963371</v>
      </c>
      <c r="D334" s="0" t="n">
        <v>-3.439759</v>
      </c>
      <c r="E334" s="0" t="n">
        <v>206.185357</v>
      </c>
      <c r="F334" s="0" t="n">
        <v>195.94066</v>
      </c>
      <c r="G334" s="0" t="n">
        <v>-1.730298</v>
      </c>
      <c r="H334" s="0" t="n">
        <v>213.91503</v>
      </c>
      <c r="I334" s="0" t="n">
        <v>173.587165</v>
      </c>
      <c r="J334" s="0" t="n">
        <v>-2.390371</v>
      </c>
      <c r="K334" s="0" t="n">
        <v>192.422815</v>
      </c>
      <c r="L334" s="0" t="n">
        <v>192.009693</v>
      </c>
      <c r="M334" s="0" t="n">
        <v>-2.999603</v>
      </c>
      <c r="N334" s="0" t="n">
        <v>172.076987</v>
      </c>
      <c r="O334" s="0" t="n">
        <v>172.526898</v>
      </c>
      <c r="P334" s="0" t="n">
        <v>-1.94986</v>
      </c>
      <c r="R334" s="0" t="n">
        <f aca="false">C334/B334</f>
        <v>1.09068962243819</v>
      </c>
      <c r="S334" s="0" t="n">
        <f aca="false">F334/E334</f>
        <v>0.950313168941478</v>
      </c>
      <c r="T334" s="0" t="n">
        <f aca="false">I334/H334</f>
        <v>0.811477178578803</v>
      </c>
      <c r="U334" s="0" t="n">
        <f aca="false">L334/K334</f>
        <v>0.997853050845348</v>
      </c>
      <c r="V334" s="0" t="n">
        <f aca="false">O334/N334</f>
        <v>1.00261459133986</v>
      </c>
      <c r="X334" s="0" t="n">
        <f aca="false">D334/B334</f>
        <v>-0.0218169103290513</v>
      </c>
      <c r="Y334" s="0" t="n">
        <f aca="false">G334/E334</f>
        <v>-0.00839195384762459</v>
      </c>
      <c r="Z334" s="0" t="n">
        <f aca="false">J334/H334</f>
        <v>-0.0111743948052645</v>
      </c>
      <c r="AA334" s="0" t="n">
        <f aca="false">M334/K334</f>
        <v>-0.0155886036694765</v>
      </c>
      <c r="AB334" s="0" t="n">
        <f aca="false">P334/N334</f>
        <v>-0.0113313234616317</v>
      </c>
      <c r="AD334" s="0" t="n">
        <f aca="false">AVERAGE(B334,E334,H334,K334,N334)</f>
        <v>188.4529996</v>
      </c>
      <c r="AE334" s="0" t="n">
        <f aca="false">AVERAGE(C334,F334,I334,L334,O334)</f>
        <v>181.2055574</v>
      </c>
      <c r="AF334" s="0" t="n">
        <f aca="false">AVERAGE(D334,G334,J334,M334,P334)</f>
        <v>-2.5019782</v>
      </c>
    </row>
    <row r="335" customFormat="false" ht="12.75" hidden="false" customHeight="false" outlineLevel="0" collapsed="false">
      <c r="A335" s="0" t="n">
        <v>0.111006</v>
      </c>
      <c r="B335" s="0" t="n">
        <v>161.81056</v>
      </c>
      <c r="C335" s="0" t="n">
        <v>172.465744</v>
      </c>
      <c r="D335" s="0" t="n">
        <v>-3.451246</v>
      </c>
      <c r="E335" s="0" t="n">
        <v>208.78436</v>
      </c>
      <c r="F335" s="0" t="n">
        <v>194.372734</v>
      </c>
      <c r="G335" s="0" t="n">
        <v>-1.63953</v>
      </c>
      <c r="H335" s="0" t="n">
        <v>218.518157</v>
      </c>
      <c r="I335" s="0" t="n">
        <v>172.650609</v>
      </c>
      <c r="J335" s="0" t="n">
        <v>-2.311581</v>
      </c>
      <c r="K335" s="0" t="n">
        <v>196.709477</v>
      </c>
      <c r="L335" s="0" t="n">
        <v>193.780081</v>
      </c>
      <c r="M335" s="0" t="n">
        <v>-2.965355</v>
      </c>
      <c r="N335" s="0" t="n">
        <v>176.740262</v>
      </c>
      <c r="O335" s="0" t="n">
        <v>172.582438</v>
      </c>
      <c r="P335" s="0" t="n">
        <v>-1.908935</v>
      </c>
      <c r="R335" s="0" t="n">
        <f aca="false">C335/B335</f>
        <v>1.06584974429357</v>
      </c>
      <c r="S335" s="0" t="n">
        <f aca="false">F335/E335</f>
        <v>0.930973632316137</v>
      </c>
      <c r="T335" s="0" t="n">
        <f aca="false">I335/H335</f>
        <v>0.790097314430489</v>
      </c>
      <c r="U335" s="0" t="n">
        <f aca="false">L335/K335</f>
        <v>0.985108007785512</v>
      </c>
      <c r="V335" s="0" t="n">
        <f aca="false">O335/N335</f>
        <v>0.976474947174176</v>
      </c>
      <c r="X335" s="0" t="n">
        <f aca="false">D335/B335</f>
        <v>-0.0213289293356379</v>
      </c>
      <c r="Y335" s="0" t="n">
        <f aca="false">G335/E335</f>
        <v>-0.00785274337598851</v>
      </c>
      <c r="Z335" s="0" t="n">
        <f aca="false">J335/H335</f>
        <v>-0.010578439026465</v>
      </c>
      <c r="AA335" s="0" t="n">
        <f aca="false">M335/K335</f>
        <v>-0.0150747947949656</v>
      </c>
      <c r="AB335" s="0" t="n">
        <f aca="false">P335/N335</f>
        <v>-0.0108007930869764</v>
      </c>
      <c r="AD335" s="0" t="n">
        <f aca="false">AVERAGE(B335,E335,H335,K335,N335)</f>
        <v>192.5125632</v>
      </c>
      <c r="AE335" s="0" t="n">
        <f aca="false">AVERAGE(C335,F335,I335,L335,O335)</f>
        <v>181.1703212</v>
      </c>
      <c r="AF335" s="0" t="n">
        <f aca="false">AVERAGE(D335,G335,J335,M335,P335)</f>
        <v>-2.4553294</v>
      </c>
    </row>
    <row r="336" customFormat="false" ht="12.75" hidden="false" customHeight="false" outlineLevel="0" collapsed="false">
      <c r="A336" s="0" t="n">
        <v>0.111339</v>
      </c>
      <c r="B336" s="0" t="n">
        <v>166.597446</v>
      </c>
      <c r="C336" s="0" t="n">
        <v>172.943367</v>
      </c>
      <c r="D336" s="0" t="n">
        <v>-3.404413</v>
      </c>
      <c r="E336" s="0" t="n">
        <v>211.827756</v>
      </c>
      <c r="F336" s="0" t="n">
        <v>192.917132</v>
      </c>
      <c r="G336" s="0" t="n">
        <v>-1.58065</v>
      </c>
      <c r="H336" s="0" t="n">
        <v>222.763354</v>
      </c>
      <c r="I336" s="0" t="n">
        <v>171.753039</v>
      </c>
      <c r="J336" s="0" t="n">
        <v>-2.230677</v>
      </c>
      <c r="K336" s="0" t="n">
        <v>201.468279</v>
      </c>
      <c r="L336" s="0" t="n">
        <v>195.081194</v>
      </c>
      <c r="M336" s="0" t="n">
        <v>-2.938802</v>
      </c>
      <c r="N336" s="0" t="n">
        <v>181.049847</v>
      </c>
      <c r="O336" s="0" t="n">
        <v>172.897966</v>
      </c>
      <c r="P336" s="0" t="n">
        <v>-1.860123</v>
      </c>
      <c r="R336" s="0" t="n">
        <f aca="false">C336/B336</f>
        <v>1.03809134625029</v>
      </c>
      <c r="S336" s="0" t="n">
        <f aca="false">F336/E336</f>
        <v>0.910726411131882</v>
      </c>
      <c r="T336" s="0" t="n">
        <f aca="false">I336/H336</f>
        <v>0.771011191544548</v>
      </c>
      <c r="U336" s="0" t="n">
        <f aca="false">L336/K336</f>
        <v>0.968297316919057</v>
      </c>
      <c r="V336" s="0" t="n">
        <f aca="false">O336/N336</f>
        <v>0.954974383380727</v>
      </c>
      <c r="X336" s="0" t="n">
        <f aca="false">D336/B336</f>
        <v>-0.0204349651314583</v>
      </c>
      <c r="Y336" s="0" t="n">
        <f aca="false">G336/E336</f>
        <v>-0.00746195885679873</v>
      </c>
      <c r="Z336" s="0" t="n">
        <f aca="false">J336/H336</f>
        <v>-0.0100136623010264</v>
      </c>
      <c r="AA336" s="0" t="n">
        <f aca="false">M336/K336</f>
        <v>-0.01458692164636</v>
      </c>
      <c r="AB336" s="0" t="n">
        <f aca="false">P336/N336</f>
        <v>-0.0102740931893745</v>
      </c>
      <c r="AD336" s="0" t="n">
        <f aca="false">AVERAGE(B336,E336,H336,K336,N336)</f>
        <v>196.7413364</v>
      </c>
      <c r="AE336" s="0" t="n">
        <f aca="false">AVERAGE(C336,F336,I336,L336,O336)</f>
        <v>181.1185396</v>
      </c>
      <c r="AF336" s="0" t="n">
        <f aca="false">AVERAGE(D336,G336,J336,M336,P336)</f>
        <v>-2.402933</v>
      </c>
    </row>
    <row r="337" customFormat="false" ht="12.75" hidden="false" customHeight="false" outlineLevel="0" collapsed="false">
      <c r="A337" s="0" t="n">
        <v>0.111672</v>
      </c>
      <c r="B337" s="0" t="n">
        <v>170.415652</v>
      </c>
      <c r="C337" s="0" t="n">
        <v>173.073873</v>
      </c>
      <c r="D337" s="0" t="n">
        <v>-3.383639</v>
      </c>
      <c r="E337" s="0" t="n">
        <v>215.353754</v>
      </c>
      <c r="F337" s="0" t="n">
        <v>191.597807</v>
      </c>
      <c r="G337" s="0" t="n">
        <v>-1.509675</v>
      </c>
      <c r="H337" s="0" t="n">
        <v>227.448212</v>
      </c>
      <c r="I337" s="0" t="n">
        <v>170.616629</v>
      </c>
      <c r="J337" s="0" t="n">
        <v>-2.197736</v>
      </c>
      <c r="K337" s="0" t="n">
        <v>206.696007</v>
      </c>
      <c r="L337" s="0" t="n">
        <v>197.17759</v>
      </c>
      <c r="M337" s="0" t="n">
        <v>-2.906345</v>
      </c>
      <c r="N337" s="0" t="n">
        <v>185.723112</v>
      </c>
      <c r="O337" s="0" t="n">
        <v>173.566263</v>
      </c>
      <c r="P337" s="0" t="n">
        <v>-1.801386</v>
      </c>
      <c r="R337" s="0" t="n">
        <f aca="false">C337/B337</f>
        <v>1.01559845570993</v>
      </c>
      <c r="S337" s="0" t="n">
        <f aca="false">F337/E337</f>
        <v>0.889688725834795</v>
      </c>
      <c r="T337" s="0" t="n">
        <f aca="false">I337/H337</f>
        <v>0.750133964561568</v>
      </c>
      <c r="U337" s="0" t="n">
        <f aca="false">L337/K337</f>
        <v>0.953949681282426</v>
      </c>
      <c r="V337" s="0" t="n">
        <f aca="false">O337/N337</f>
        <v>0.934543154758251</v>
      </c>
      <c r="X337" s="0" t="n">
        <f aca="false">D337/B337</f>
        <v>-0.0198552125951436</v>
      </c>
      <c r="Y337" s="0" t="n">
        <f aca="false">G337/E337</f>
        <v>-0.00701020981505621</v>
      </c>
      <c r="Z337" s="0" t="n">
        <f aca="false">J337/H337</f>
        <v>-0.00966257760689717</v>
      </c>
      <c r="AA337" s="0" t="n">
        <f aca="false">M337/K337</f>
        <v>-0.0140609634515097</v>
      </c>
      <c r="AB337" s="0" t="n">
        <f aca="false">P337/N337</f>
        <v>-0.00969930979834109</v>
      </c>
      <c r="AD337" s="0" t="n">
        <f aca="false">AVERAGE(B337,E337,H337,K337,N337)</f>
        <v>201.1273474</v>
      </c>
      <c r="AE337" s="0" t="n">
        <f aca="false">AVERAGE(C337,F337,I337,L337,O337)</f>
        <v>181.2064324</v>
      </c>
      <c r="AF337" s="0" t="n">
        <f aca="false">AVERAGE(D337,G337,J337,M337,P337)</f>
        <v>-2.3597562</v>
      </c>
    </row>
    <row r="338" customFormat="false" ht="12.75" hidden="false" customHeight="false" outlineLevel="0" collapsed="false">
      <c r="A338" s="0" t="n">
        <v>0.112006</v>
      </c>
      <c r="B338" s="0" t="n">
        <v>174.297852</v>
      </c>
      <c r="C338" s="0" t="n">
        <v>173.383714</v>
      </c>
      <c r="D338" s="0" t="n">
        <v>-3.424944</v>
      </c>
      <c r="E338" s="0" t="n">
        <v>218.538162</v>
      </c>
      <c r="F338" s="0" t="n">
        <v>190.119532</v>
      </c>
      <c r="G338" s="0" t="n">
        <v>-1.424744</v>
      </c>
      <c r="H338" s="0" t="n">
        <v>231.328083</v>
      </c>
      <c r="I338" s="0" t="n">
        <v>169.917014</v>
      </c>
      <c r="J338" s="0" t="n">
        <v>-2.125052</v>
      </c>
      <c r="K338" s="0" t="n">
        <v>211.693076</v>
      </c>
      <c r="L338" s="0" t="n">
        <v>199.06919</v>
      </c>
      <c r="M338" s="0" t="n">
        <v>-2.865793</v>
      </c>
      <c r="N338" s="0" t="n">
        <v>190.486488</v>
      </c>
      <c r="O338" s="0" t="n">
        <v>174.517379</v>
      </c>
      <c r="P338" s="0" t="n">
        <v>-1.768657</v>
      </c>
      <c r="R338" s="0" t="n">
        <f aca="false">C338/B338</f>
        <v>0.994755311155527</v>
      </c>
      <c r="S338" s="0" t="n">
        <f aca="false">F338/E338</f>
        <v>0.869960332145559</v>
      </c>
      <c r="T338" s="0" t="n">
        <f aca="false">I338/H338</f>
        <v>0.734528258724212</v>
      </c>
      <c r="U338" s="0" t="n">
        <f aca="false">L338/K338</f>
        <v>0.940367034016739</v>
      </c>
      <c r="V338" s="0" t="n">
        <f aca="false">O338/N338</f>
        <v>0.916166709945327</v>
      </c>
      <c r="X338" s="0" t="n">
        <f aca="false">D338/B338</f>
        <v>-0.0196499495587588</v>
      </c>
      <c r="Y338" s="0" t="n">
        <f aca="false">G338/E338</f>
        <v>-0.00651942885837944</v>
      </c>
      <c r="Z338" s="0" t="n">
        <f aca="false">J338/H338</f>
        <v>-0.00918631223862258</v>
      </c>
      <c r="AA338" s="0" t="n">
        <f aca="false">M338/K338</f>
        <v>-0.0135374904751254</v>
      </c>
      <c r="AB338" s="0" t="n">
        <f aca="false">P338/N338</f>
        <v>-0.00928494728717976</v>
      </c>
      <c r="AD338" s="0" t="n">
        <f aca="false">AVERAGE(B338,E338,H338,K338,N338)</f>
        <v>205.2687322</v>
      </c>
      <c r="AE338" s="0" t="n">
        <f aca="false">AVERAGE(C338,F338,I338,L338,O338)</f>
        <v>181.4013658</v>
      </c>
      <c r="AF338" s="0" t="n">
        <f aca="false">AVERAGE(D338,G338,J338,M338,P338)</f>
        <v>-2.321838</v>
      </c>
    </row>
    <row r="339" customFormat="false" ht="12.75" hidden="false" customHeight="false" outlineLevel="0" collapsed="false">
      <c r="A339" s="0" t="n">
        <v>0.112339</v>
      </c>
      <c r="B339" s="0" t="n">
        <v>178.341608</v>
      </c>
      <c r="C339" s="0" t="n">
        <v>173.617602</v>
      </c>
      <c r="D339" s="0" t="n">
        <v>-3.41612</v>
      </c>
      <c r="E339" s="0" t="n">
        <v>222.314913</v>
      </c>
      <c r="F339" s="0" t="n">
        <v>188.209861</v>
      </c>
      <c r="G339" s="0" t="n">
        <v>-1.349613</v>
      </c>
      <c r="H339" s="0" t="n">
        <v>235.65439</v>
      </c>
      <c r="I339" s="0" t="n">
        <v>168.784292</v>
      </c>
      <c r="J339" s="0" t="n">
        <v>-2.094171</v>
      </c>
      <c r="K339" s="0" t="n">
        <v>216.47363</v>
      </c>
      <c r="L339" s="0" t="n">
        <v>200.489293</v>
      </c>
      <c r="M339" s="0" t="n">
        <v>-2.807132</v>
      </c>
      <c r="N339" s="0" t="n">
        <v>195.341756</v>
      </c>
      <c r="O339" s="0" t="n">
        <v>175.217028</v>
      </c>
      <c r="P339" s="0" t="n">
        <v>-1.775931</v>
      </c>
      <c r="R339" s="0" t="n">
        <f aca="false">C339/B339</f>
        <v>0.973511475796495</v>
      </c>
      <c r="S339" s="0" t="n">
        <f aca="false">F339/E339</f>
        <v>0.846591254091893</v>
      </c>
      <c r="T339" s="0" t="n">
        <f aca="false">I339/H339</f>
        <v>0.716236570004064</v>
      </c>
      <c r="U339" s="0" t="n">
        <f aca="false">L339/K339</f>
        <v>0.926160350339208</v>
      </c>
      <c r="V339" s="0" t="n">
        <f aca="false">O339/N339</f>
        <v>0.896976824555626</v>
      </c>
      <c r="X339" s="0" t="n">
        <f aca="false">D339/B339</f>
        <v>-0.0191549242956248</v>
      </c>
      <c r="Y339" s="0" t="n">
        <f aca="false">G339/E339</f>
        <v>-0.00607072634843889</v>
      </c>
      <c r="Z339" s="0" t="n">
        <f aca="false">J339/H339</f>
        <v>-0.00888661993523651</v>
      </c>
      <c r="AA339" s="0" t="n">
        <f aca="false">M339/K339</f>
        <v>-0.0129675471326461</v>
      </c>
      <c r="AB339" s="0" t="n">
        <f aca="false">P339/N339</f>
        <v>-0.00909140491191243</v>
      </c>
      <c r="AD339" s="0" t="n">
        <f aca="false">AVERAGE(B339,E339,H339,K339,N339)</f>
        <v>209.6252594</v>
      </c>
      <c r="AE339" s="0" t="n">
        <f aca="false">AVERAGE(C339,F339,I339,L339,O339)</f>
        <v>181.2636152</v>
      </c>
      <c r="AF339" s="0" t="n">
        <f aca="false">AVERAGE(D339,G339,J339,M339,P339)</f>
        <v>-2.2885934</v>
      </c>
    </row>
    <row r="340" customFormat="false" ht="12.75" hidden="false" customHeight="false" outlineLevel="0" collapsed="false">
      <c r="A340" s="0" t="n">
        <v>0.112672</v>
      </c>
      <c r="B340" s="0" t="n">
        <v>182.533827</v>
      </c>
      <c r="C340" s="0" t="n">
        <v>173.905853</v>
      </c>
      <c r="D340" s="0" t="n">
        <v>-3.373365</v>
      </c>
      <c r="E340" s="0" t="n">
        <v>225.495245</v>
      </c>
      <c r="F340" s="0" t="n">
        <v>186.140173</v>
      </c>
      <c r="G340" s="0" t="n">
        <v>-1.280578</v>
      </c>
      <c r="H340" s="0" t="n">
        <v>239.174159</v>
      </c>
      <c r="I340" s="0" t="n">
        <v>167.49867</v>
      </c>
      <c r="J340" s="0" t="n">
        <v>-2.035367</v>
      </c>
      <c r="K340" s="0" t="n">
        <v>222.527085</v>
      </c>
      <c r="L340" s="0" t="n">
        <v>202.358139</v>
      </c>
      <c r="M340" s="0" t="n">
        <v>-2.784434</v>
      </c>
      <c r="N340" s="0" t="n">
        <v>200.075026</v>
      </c>
      <c r="O340" s="0" t="n">
        <v>176.337524</v>
      </c>
      <c r="P340" s="0" t="n">
        <v>-1.777278</v>
      </c>
      <c r="R340" s="0" t="n">
        <f aca="false">C340/B340</f>
        <v>0.952732191387189</v>
      </c>
      <c r="S340" s="0" t="n">
        <f aca="false">F340/E340</f>
        <v>0.82547271894802</v>
      </c>
      <c r="T340" s="0" t="n">
        <f aca="false">I340/H340</f>
        <v>0.700320932245862</v>
      </c>
      <c r="U340" s="0" t="n">
        <f aca="false">L340/K340</f>
        <v>0.909364084825899</v>
      </c>
      <c r="V340" s="0" t="n">
        <f aca="false">O340/N340</f>
        <v>0.881356996549884</v>
      </c>
      <c r="X340" s="0" t="n">
        <f aca="false">D340/B340</f>
        <v>-0.0184807663074965</v>
      </c>
      <c r="Y340" s="0" t="n">
        <f aca="false">G340/E340</f>
        <v>-0.00567895788667295</v>
      </c>
      <c r="Z340" s="0" t="n">
        <f aca="false">J340/H340</f>
        <v>-0.00850997870551726</v>
      </c>
      <c r="AA340" s="0" t="n">
        <f aca="false">M340/K340</f>
        <v>-0.0125127869265892</v>
      </c>
      <c r="AB340" s="0" t="n">
        <f aca="false">P340/N340</f>
        <v>-0.00888305769856554</v>
      </c>
      <c r="AD340" s="0" t="n">
        <f aca="false">AVERAGE(B340,E340,H340,K340,N340)</f>
        <v>213.9610684</v>
      </c>
      <c r="AE340" s="0" t="n">
        <f aca="false">AVERAGE(C340,F340,I340,L340,O340)</f>
        <v>181.2480718</v>
      </c>
      <c r="AF340" s="0" t="n">
        <f aca="false">AVERAGE(D340,G340,J340,M340,P340)</f>
        <v>-2.2502044</v>
      </c>
    </row>
    <row r="341" customFormat="false" ht="12.75" hidden="false" customHeight="false" outlineLevel="0" collapsed="false">
      <c r="A341" s="0" t="n">
        <v>0.113006</v>
      </c>
      <c r="B341" s="0" t="n">
        <v>186.739305</v>
      </c>
      <c r="C341" s="0" t="n">
        <v>173.708799</v>
      </c>
      <c r="D341" s="0" t="n">
        <v>-3.324534</v>
      </c>
      <c r="E341" s="0" t="n">
        <v>229.269712</v>
      </c>
      <c r="F341" s="0" t="n">
        <v>184.195199</v>
      </c>
      <c r="G341" s="0" t="n">
        <v>-1.209457</v>
      </c>
      <c r="H341" s="0" t="n">
        <v>243.522774</v>
      </c>
      <c r="I341" s="0" t="n">
        <v>166.86939</v>
      </c>
      <c r="J341" s="0" t="n">
        <v>-1.970689</v>
      </c>
      <c r="K341" s="0" t="n">
        <v>226.675511</v>
      </c>
      <c r="L341" s="0" t="n">
        <v>203.394987</v>
      </c>
      <c r="M341" s="0" t="n">
        <v>-2.775786</v>
      </c>
      <c r="N341" s="0" t="n">
        <v>205.279103</v>
      </c>
      <c r="O341" s="0" t="n">
        <v>177.167402</v>
      </c>
      <c r="P341" s="0" t="n">
        <v>-1.792536</v>
      </c>
      <c r="R341" s="0" t="n">
        <f aca="false">C341/B341</f>
        <v>0.930220871283633</v>
      </c>
      <c r="S341" s="0" t="n">
        <f aca="false">F341/E341</f>
        <v>0.803399617826536</v>
      </c>
      <c r="T341" s="0" t="n">
        <f aca="false">I341/H341</f>
        <v>0.685231148032175</v>
      </c>
      <c r="U341" s="0" t="n">
        <f aca="false">L341/K341</f>
        <v>0.897295813309096</v>
      </c>
      <c r="V341" s="0" t="n">
        <f aca="false">O341/N341</f>
        <v>0.86305619720094</v>
      </c>
      <c r="X341" s="0" t="n">
        <f aca="false">D341/B341</f>
        <v>-0.0178030757906055</v>
      </c>
      <c r="Y341" s="0" t="n">
        <f aca="false">G341/E341</f>
        <v>-0.00527525851299539</v>
      </c>
      <c r="Z341" s="0" t="n">
        <f aca="false">J341/H341</f>
        <v>-0.00809242177899961</v>
      </c>
      <c r="AA341" s="0" t="n">
        <f aca="false">M341/K341</f>
        <v>-0.0122456368919358</v>
      </c>
      <c r="AB341" s="0" t="n">
        <f aca="false">P341/N341</f>
        <v>-0.00873218936464273</v>
      </c>
      <c r="AD341" s="0" t="n">
        <f aca="false">AVERAGE(B341,E341,H341,K341,N341)</f>
        <v>218.297281</v>
      </c>
      <c r="AE341" s="0" t="n">
        <f aca="false">AVERAGE(C341,F341,I341,L341,O341)</f>
        <v>181.0671554</v>
      </c>
      <c r="AF341" s="0" t="n">
        <f aca="false">AVERAGE(D341,G341,J341,M341,P341)</f>
        <v>-2.2146004</v>
      </c>
    </row>
    <row r="342" customFormat="false" ht="12.75" hidden="false" customHeight="false" outlineLevel="0" collapsed="false">
      <c r="A342" s="0" t="n">
        <v>0.113339</v>
      </c>
      <c r="B342" s="0" t="n">
        <v>190.685686</v>
      </c>
      <c r="C342" s="0" t="n">
        <v>173.328687</v>
      </c>
      <c r="D342" s="0" t="n">
        <v>-3.303692</v>
      </c>
      <c r="E342" s="0" t="n">
        <v>232.565253</v>
      </c>
      <c r="F342" s="0" t="n">
        <v>182.282459</v>
      </c>
      <c r="G342" s="0" t="n">
        <v>-1.144502</v>
      </c>
      <c r="H342" s="0" t="n">
        <v>247.636814</v>
      </c>
      <c r="I342" s="0" t="n">
        <v>166.059211</v>
      </c>
      <c r="J342" s="0" t="n">
        <v>-1.903911</v>
      </c>
      <c r="K342" s="0" t="n">
        <v>232.62416</v>
      </c>
      <c r="L342" s="0" t="n">
        <v>203.954476</v>
      </c>
      <c r="M342" s="0" t="n">
        <v>-2.758801</v>
      </c>
      <c r="N342" s="0" t="n">
        <v>210.607097</v>
      </c>
      <c r="O342" s="0" t="n">
        <v>177.691467</v>
      </c>
      <c r="P342" s="0" t="n">
        <v>-1.80365</v>
      </c>
      <c r="R342" s="0" t="n">
        <f aca="false">C342/B342</f>
        <v>0.908975868277811</v>
      </c>
      <c r="S342" s="0" t="n">
        <f aca="false">F342/E342</f>
        <v>0.783790599191531</v>
      </c>
      <c r="T342" s="0" t="n">
        <f aca="false">I342/H342</f>
        <v>0.67057562370351</v>
      </c>
      <c r="U342" s="0" t="n">
        <f aca="false">L342/K342</f>
        <v>0.876755346478199</v>
      </c>
      <c r="V342" s="0" t="n">
        <f aca="false">O342/N342</f>
        <v>0.843710727374016</v>
      </c>
      <c r="X342" s="0" t="n">
        <f aca="false">D342/B342</f>
        <v>-0.0173253277123276</v>
      </c>
      <c r="Y342" s="0" t="n">
        <f aca="false">G342/E342</f>
        <v>-0.00492120807057966</v>
      </c>
      <c r="Z342" s="0" t="n">
        <f aca="false">J342/H342</f>
        <v>-0.00768831971808521</v>
      </c>
      <c r="AA342" s="0" t="n">
        <f aca="false">M342/K342</f>
        <v>-0.0118594775366411</v>
      </c>
      <c r="AB342" s="0" t="n">
        <f aca="false">P342/N342</f>
        <v>-0.0085640513814214</v>
      </c>
      <c r="AD342" s="0" t="n">
        <f aca="false">AVERAGE(B342,E342,H342,K342,N342)</f>
        <v>222.823802</v>
      </c>
      <c r="AE342" s="0" t="n">
        <f aca="false">AVERAGE(C342,F342,I342,L342,O342)</f>
        <v>180.66326</v>
      </c>
      <c r="AF342" s="0" t="n">
        <f aca="false">AVERAGE(D342,G342,J342,M342,P342)</f>
        <v>-2.1829112</v>
      </c>
    </row>
    <row r="343" customFormat="false" ht="12.75" hidden="false" customHeight="false" outlineLevel="0" collapsed="false">
      <c r="A343" s="0" t="n">
        <v>0.113672</v>
      </c>
      <c r="B343" s="0" t="n">
        <v>194.853822</v>
      </c>
      <c r="C343" s="0" t="n">
        <v>172.950551</v>
      </c>
      <c r="D343" s="0" t="n">
        <v>-3.300762</v>
      </c>
      <c r="E343" s="0" t="n">
        <v>236.711666</v>
      </c>
      <c r="F343" s="0" t="n">
        <v>180.248642</v>
      </c>
      <c r="G343" s="0" t="n">
        <v>-1.059355</v>
      </c>
      <c r="H343" s="0" t="n">
        <v>252.002229</v>
      </c>
      <c r="I343" s="0" t="n">
        <v>164.731434</v>
      </c>
      <c r="J343" s="0" t="n">
        <v>-1.833116</v>
      </c>
      <c r="K343" s="0" t="n">
        <v>238.246388</v>
      </c>
      <c r="L343" s="0" t="n">
        <v>204.378341</v>
      </c>
      <c r="M343" s="0" t="n">
        <v>-2.709869</v>
      </c>
      <c r="N343" s="0" t="n">
        <v>216.206607</v>
      </c>
      <c r="O343" s="0" t="n">
        <v>177.987069</v>
      </c>
      <c r="P343" s="0" t="n">
        <v>-1.776613</v>
      </c>
      <c r="R343" s="0" t="n">
        <f aca="false">C343/B343</f>
        <v>0.887591268289313</v>
      </c>
      <c r="S343" s="0" t="n">
        <f aca="false">F343/E343</f>
        <v>0.761469196030245</v>
      </c>
      <c r="T343" s="0" t="n">
        <f aca="false">I343/H343</f>
        <v>0.653690384619574</v>
      </c>
      <c r="U343" s="0" t="n">
        <f aca="false">L343/K343</f>
        <v>0.857844447152752</v>
      </c>
      <c r="V343" s="0" t="n">
        <f aca="false">O343/N343</f>
        <v>0.823226780484095</v>
      </c>
      <c r="X343" s="0" t="n">
        <f aca="false">D343/B343</f>
        <v>-0.0169396831230747</v>
      </c>
      <c r="Y343" s="0" t="n">
        <f aca="false">G343/E343</f>
        <v>-0.00447529696318389</v>
      </c>
      <c r="Z343" s="0" t="n">
        <f aca="false">J343/H343</f>
        <v>-0.00727420549919025</v>
      </c>
      <c r="AA343" s="0" t="n">
        <f aca="false">M343/K343</f>
        <v>-0.0113742291026884</v>
      </c>
      <c r="AB343" s="0" t="n">
        <f aca="false">P343/N343</f>
        <v>-0.00821720031895233</v>
      </c>
      <c r="AD343" s="0" t="n">
        <f aca="false">AVERAGE(B343,E343,H343,K343,N343)</f>
        <v>227.6041424</v>
      </c>
      <c r="AE343" s="0" t="n">
        <f aca="false">AVERAGE(C343,F343,I343,L343,O343)</f>
        <v>180.0592074</v>
      </c>
      <c r="AF343" s="0" t="n">
        <f aca="false">AVERAGE(D343,G343,J343,M343,P343)</f>
        <v>-2.135943</v>
      </c>
    </row>
    <row r="344" customFormat="false" ht="12.75" hidden="false" customHeight="false" outlineLevel="0" collapsed="false">
      <c r="A344" s="0" t="n">
        <v>0.114006</v>
      </c>
      <c r="B344" s="0" t="n">
        <v>200.224798</v>
      </c>
      <c r="C344" s="0" t="n">
        <v>172.269914</v>
      </c>
      <c r="D344" s="0" t="n">
        <v>-3.289695</v>
      </c>
      <c r="E344" s="0" t="n">
        <v>239.170981</v>
      </c>
      <c r="F344" s="0" t="n">
        <v>178.122607</v>
      </c>
      <c r="G344" s="0" t="n">
        <v>-1.000437</v>
      </c>
      <c r="H344" s="0" t="n">
        <v>256.716183</v>
      </c>
      <c r="I344" s="0" t="n">
        <v>163.54417</v>
      </c>
      <c r="J344" s="0" t="n">
        <v>-1.768224</v>
      </c>
      <c r="K344" s="0" t="n">
        <v>244.373581</v>
      </c>
      <c r="L344" s="0" t="n">
        <v>204.025185</v>
      </c>
      <c r="M344" s="0" t="n">
        <v>-2.64275</v>
      </c>
      <c r="N344" s="0" t="n">
        <v>221.470232</v>
      </c>
      <c r="O344" s="0" t="n">
        <v>178.026353</v>
      </c>
      <c r="P344" s="0" t="n">
        <v>-1.731603</v>
      </c>
      <c r="R344" s="0" t="n">
        <f aca="false">C344/B344</f>
        <v>0.860382508664087</v>
      </c>
      <c r="S344" s="0" t="n">
        <f aca="false">F344/E344</f>
        <v>0.74475007902401</v>
      </c>
      <c r="T344" s="0" t="n">
        <f aca="false">I344/H344</f>
        <v>0.63706217539079</v>
      </c>
      <c r="U344" s="0" t="n">
        <f aca="false">L344/K344</f>
        <v>0.834890515435873</v>
      </c>
      <c r="V344" s="0" t="n">
        <f aca="false">O344/N344</f>
        <v>0.803838743438893</v>
      </c>
      <c r="X344" s="0" t="n">
        <f aca="false">D344/B344</f>
        <v>-0.016430007835493</v>
      </c>
      <c r="Y344" s="0" t="n">
        <f aca="false">G344/E344</f>
        <v>-0.00418293639059832</v>
      </c>
      <c r="Z344" s="0" t="n">
        <f aca="false">J344/H344</f>
        <v>-0.00688785560511392</v>
      </c>
      <c r="AA344" s="0" t="n">
        <f aca="false">M344/K344</f>
        <v>-0.0108143850459842</v>
      </c>
      <c r="AB344" s="0" t="n">
        <f aca="false">P344/N344</f>
        <v>-0.00781867154047141</v>
      </c>
      <c r="AD344" s="0" t="n">
        <f aca="false">AVERAGE(B344,E344,H344,K344,N344)</f>
        <v>232.391155</v>
      </c>
      <c r="AE344" s="0" t="n">
        <f aca="false">AVERAGE(C344,F344,I344,L344,O344)</f>
        <v>179.1976458</v>
      </c>
      <c r="AF344" s="0" t="n">
        <f aca="false">AVERAGE(D344,G344,J344,M344,P344)</f>
        <v>-2.0865418</v>
      </c>
    </row>
    <row r="345" customFormat="false" ht="12.75" hidden="false" customHeight="false" outlineLevel="0" collapsed="false">
      <c r="A345" s="0" t="n">
        <v>0.114339</v>
      </c>
      <c r="B345" s="0" t="n">
        <v>204.537989</v>
      </c>
      <c r="C345" s="0" t="n">
        <v>171.767506</v>
      </c>
      <c r="D345" s="0" t="n">
        <v>-3.260846</v>
      </c>
      <c r="E345" s="0" t="n">
        <v>242.807582</v>
      </c>
      <c r="F345" s="0" t="n">
        <v>176.308107</v>
      </c>
      <c r="G345" s="0" t="n">
        <v>-0.95143</v>
      </c>
      <c r="H345" s="0" t="n">
        <v>260.706448</v>
      </c>
      <c r="I345" s="0" t="n">
        <v>162.316795</v>
      </c>
      <c r="J345" s="0" t="n">
        <v>-1.715408</v>
      </c>
      <c r="K345" s="0" t="n">
        <v>250.267577</v>
      </c>
      <c r="L345" s="0" t="n">
        <v>203.100495</v>
      </c>
      <c r="M345" s="0" t="n">
        <v>-2.577468</v>
      </c>
      <c r="N345" s="0" t="n">
        <v>227.556984</v>
      </c>
      <c r="O345" s="0" t="n">
        <v>177.458622</v>
      </c>
      <c r="P345" s="0" t="n">
        <v>-1.706301</v>
      </c>
      <c r="R345" s="0" t="n">
        <f aca="false">C345/B345</f>
        <v>0.839782902138536</v>
      </c>
      <c r="S345" s="0" t="n">
        <f aca="false">F345/E345</f>
        <v>0.726122741092986</v>
      </c>
      <c r="T345" s="0" t="n">
        <f aca="false">I345/H345</f>
        <v>0.62260368412522</v>
      </c>
      <c r="U345" s="0" t="n">
        <f aca="false">L345/K345</f>
        <v>0.811533389321143</v>
      </c>
      <c r="V345" s="0" t="n">
        <f aca="false">O345/N345</f>
        <v>0.779842564621089</v>
      </c>
      <c r="X345" s="0" t="n">
        <f aca="false">D345/B345</f>
        <v>-0.0159424956505268</v>
      </c>
      <c r="Y345" s="0" t="n">
        <f aca="false">G345/E345</f>
        <v>-0.00391845259593253</v>
      </c>
      <c r="Z345" s="0" t="n">
        <f aca="false">J345/H345</f>
        <v>-0.00657984492965053</v>
      </c>
      <c r="AA345" s="0" t="n">
        <f aca="false">M345/K345</f>
        <v>-0.0102988490594609</v>
      </c>
      <c r="AB345" s="0" t="n">
        <f aca="false">P345/N345</f>
        <v>-0.00749834599671087</v>
      </c>
      <c r="AD345" s="0" t="n">
        <f aca="false">AVERAGE(B345,E345,H345,K345,N345)</f>
        <v>237.175316</v>
      </c>
      <c r="AE345" s="0" t="n">
        <f aca="false">AVERAGE(C345,F345,I345,L345,O345)</f>
        <v>178.190305</v>
      </c>
      <c r="AF345" s="0" t="n">
        <f aca="false">AVERAGE(D345,G345,J345,M345,P345)</f>
        <v>-2.0422906</v>
      </c>
    </row>
    <row r="346" customFormat="false" ht="12.75" hidden="false" customHeight="false" outlineLevel="0" collapsed="false">
      <c r="A346" s="0" t="n">
        <v>0.114672</v>
      </c>
      <c r="B346" s="0" t="n">
        <v>209.100944</v>
      </c>
      <c r="C346" s="0" t="n">
        <v>170.905607</v>
      </c>
      <c r="D346" s="0" t="n">
        <v>-3.225956</v>
      </c>
      <c r="E346" s="0" t="n">
        <v>245.850856</v>
      </c>
      <c r="F346" s="0" t="n">
        <v>174.163836</v>
      </c>
      <c r="G346" s="0" t="n">
        <v>-0.906443</v>
      </c>
      <c r="H346" s="0" t="n">
        <v>265.182406</v>
      </c>
      <c r="I346" s="0" t="n">
        <v>161.128074</v>
      </c>
      <c r="J346" s="0" t="n">
        <v>-1.648423</v>
      </c>
      <c r="K346" s="0" t="n">
        <v>255.678537</v>
      </c>
      <c r="L346" s="0" t="n">
        <v>202.523884</v>
      </c>
      <c r="M346" s="0" t="n">
        <v>-2.51639</v>
      </c>
      <c r="N346" s="0" t="n">
        <v>232.803039</v>
      </c>
      <c r="O346" s="0" t="n">
        <v>176.402371</v>
      </c>
      <c r="P346" s="0" t="n">
        <v>-1.699034</v>
      </c>
      <c r="R346" s="0" t="n">
        <f aca="false">C346/B346</f>
        <v>0.817335415759768</v>
      </c>
      <c r="S346" s="0" t="n">
        <f aca="false">F346/E346</f>
        <v>0.708412567007698</v>
      </c>
      <c r="T346" s="0" t="n">
        <f aca="false">I346/H346</f>
        <v>0.6076122335205</v>
      </c>
      <c r="U346" s="0" t="n">
        <f aca="false">L346/K346</f>
        <v>0.792103578095803</v>
      </c>
      <c r="V346" s="0" t="n">
        <f aca="false">O346/N346</f>
        <v>0.757732251940233</v>
      </c>
      <c r="X346" s="0" t="n">
        <f aca="false">D346/B346</f>
        <v>-0.0154277447929647</v>
      </c>
      <c r="Y346" s="0" t="n">
        <f aca="false">G346/E346</f>
        <v>-0.00368696296099128</v>
      </c>
      <c r="Z346" s="0" t="n">
        <f aca="false">J346/H346</f>
        <v>-0.00621618539806144</v>
      </c>
      <c r="AA346" s="0" t="n">
        <f aca="false">M346/K346</f>
        <v>-0.00984200719202332</v>
      </c>
      <c r="AB346" s="0" t="n">
        <f aca="false">P346/N346</f>
        <v>-0.0072981607426525</v>
      </c>
      <c r="AD346" s="0" t="n">
        <f aca="false">AVERAGE(B346,E346,H346,K346,N346)</f>
        <v>241.7231564</v>
      </c>
      <c r="AE346" s="0" t="n">
        <f aca="false">AVERAGE(C346,F346,I346,L346,O346)</f>
        <v>177.0247544</v>
      </c>
      <c r="AF346" s="0" t="n">
        <f aca="false">AVERAGE(D346,G346,J346,M346,P346)</f>
        <v>-1.9992492</v>
      </c>
    </row>
    <row r="347" customFormat="false" ht="12.75" hidden="false" customHeight="false" outlineLevel="0" collapsed="false">
      <c r="A347" s="0" t="n">
        <v>0.115006</v>
      </c>
      <c r="B347" s="0" t="n">
        <v>213.418949</v>
      </c>
      <c r="C347" s="0" t="n">
        <v>170.294484</v>
      </c>
      <c r="D347" s="0" t="n">
        <v>-3.195181</v>
      </c>
      <c r="E347" s="0" t="n">
        <v>249.024749</v>
      </c>
      <c r="F347" s="0" t="n">
        <v>172.097475</v>
      </c>
      <c r="G347" s="0" t="n">
        <v>-0.847478</v>
      </c>
      <c r="H347" s="0" t="n">
        <v>270.247048</v>
      </c>
      <c r="I347" s="0" t="n">
        <v>159.782342</v>
      </c>
      <c r="J347" s="0" t="n">
        <v>-1.591311</v>
      </c>
      <c r="K347" s="0" t="n">
        <v>262.027279</v>
      </c>
      <c r="L347" s="0" t="n">
        <v>201.313557</v>
      </c>
      <c r="M347" s="0" t="n">
        <v>-2.485104</v>
      </c>
      <c r="N347" s="0" t="n">
        <v>238.87387</v>
      </c>
      <c r="O347" s="0" t="n">
        <v>175.256561</v>
      </c>
      <c r="P347" s="0" t="n">
        <v>-1.703633</v>
      </c>
      <c r="R347" s="0" t="n">
        <f aca="false">C347/B347</f>
        <v>0.797935163667215</v>
      </c>
      <c r="S347" s="0" t="n">
        <f aca="false">F347/E347</f>
        <v>0.69108582858164</v>
      </c>
      <c r="T347" s="0" t="n">
        <f aca="false">I347/H347</f>
        <v>0.591245466629482</v>
      </c>
      <c r="U347" s="0" t="n">
        <f aca="false">L347/K347</f>
        <v>0.768292361651399</v>
      </c>
      <c r="V347" s="0" t="n">
        <f aca="false">O347/N347</f>
        <v>0.733678241994405</v>
      </c>
      <c r="X347" s="0" t="n">
        <f aca="false">D347/B347</f>
        <v>-0.0149714025627593</v>
      </c>
      <c r="Y347" s="0" t="n">
        <f aca="false">G347/E347</f>
        <v>-0.00340318784941331</v>
      </c>
      <c r="Z347" s="0" t="n">
        <f aca="false">J347/H347</f>
        <v>-0.00588835664173471</v>
      </c>
      <c r="AA347" s="0" t="n">
        <f aca="false">M347/K347</f>
        <v>-0.00948414229802386</v>
      </c>
      <c r="AB347" s="0" t="n">
        <f aca="false">P347/N347</f>
        <v>-0.00713193535986167</v>
      </c>
      <c r="AD347" s="0" t="n">
        <f aca="false">AVERAGE(B347,E347,H347,K347,N347)</f>
        <v>246.718379</v>
      </c>
      <c r="AE347" s="0" t="n">
        <f aca="false">AVERAGE(C347,F347,I347,L347,O347)</f>
        <v>175.7488838</v>
      </c>
      <c r="AF347" s="0" t="n">
        <f aca="false">AVERAGE(D347,G347,J347,M347,P347)</f>
        <v>-1.9645414</v>
      </c>
    </row>
    <row r="348" customFormat="false" ht="12.75" hidden="false" customHeight="false" outlineLevel="0" collapsed="false">
      <c r="A348" s="0" t="n">
        <v>0.115339</v>
      </c>
      <c r="B348" s="0" t="n">
        <v>217.751024</v>
      </c>
      <c r="C348" s="0" t="n">
        <v>169.75341</v>
      </c>
      <c r="D348" s="0" t="n">
        <v>-3.146405</v>
      </c>
      <c r="E348" s="0" t="n">
        <v>252.775741</v>
      </c>
      <c r="F348" s="0" t="n">
        <v>169.909638</v>
      </c>
      <c r="G348" s="0" t="n">
        <v>-0.808318</v>
      </c>
      <c r="H348" s="0" t="n">
        <v>274.237807</v>
      </c>
      <c r="I348" s="0" t="n">
        <v>158.809847</v>
      </c>
      <c r="J348" s="0" t="n">
        <v>-1.532508</v>
      </c>
      <c r="K348" s="0" t="n">
        <v>267.675866</v>
      </c>
      <c r="L348" s="0" t="n">
        <v>200.25609</v>
      </c>
      <c r="M348" s="0" t="n">
        <v>-2.433919</v>
      </c>
      <c r="N348" s="0" t="n">
        <v>245.063046</v>
      </c>
      <c r="O348" s="0" t="n">
        <v>173.610712</v>
      </c>
      <c r="P348" s="0" t="n">
        <v>-1.716078</v>
      </c>
      <c r="R348" s="0" t="n">
        <f aca="false">C348/B348</f>
        <v>0.779575713958525</v>
      </c>
      <c r="S348" s="0" t="n">
        <f aca="false">F348/E348</f>
        <v>0.672175412592303</v>
      </c>
      <c r="T348" s="0" t="n">
        <f aca="false">I348/H348</f>
        <v>0.579095379799329</v>
      </c>
      <c r="U348" s="0" t="n">
        <f aca="false">L348/K348</f>
        <v>0.748129044999522</v>
      </c>
      <c r="V348" s="0" t="n">
        <f aca="false">O348/N348</f>
        <v>0.708432849561496</v>
      </c>
      <c r="X348" s="0" t="n">
        <f aca="false">D348/B348</f>
        <v>-0.0144495531740875</v>
      </c>
      <c r="Y348" s="0" t="n">
        <f aca="false">G348/E348</f>
        <v>-0.00319776730473515</v>
      </c>
      <c r="Z348" s="0" t="n">
        <f aca="false">J348/H348</f>
        <v>-0.00558824480389752</v>
      </c>
      <c r="AA348" s="0" t="n">
        <f aca="false">M348/K348</f>
        <v>-0.00909278462930237</v>
      </c>
      <c r="AB348" s="0" t="n">
        <f aca="false">P348/N348</f>
        <v>-0.00700259801716494</v>
      </c>
      <c r="AD348" s="0" t="n">
        <f aca="false">AVERAGE(B348,E348,H348,K348,N348)</f>
        <v>251.5006968</v>
      </c>
      <c r="AE348" s="0" t="n">
        <f aca="false">AVERAGE(C348,F348,I348,L348,O348)</f>
        <v>174.4679394</v>
      </c>
      <c r="AF348" s="0" t="n">
        <f aca="false">AVERAGE(D348,G348,J348,M348,P348)</f>
        <v>-1.9274456</v>
      </c>
    </row>
    <row r="349" customFormat="false" ht="12.75" hidden="false" customHeight="false" outlineLevel="0" collapsed="false">
      <c r="A349" s="0" t="n">
        <v>0.115672</v>
      </c>
      <c r="B349" s="0" t="n">
        <v>222.435711</v>
      </c>
      <c r="C349" s="0" t="n">
        <v>169.197489</v>
      </c>
      <c r="D349" s="0" t="n">
        <v>-3.101497</v>
      </c>
      <c r="E349" s="0" t="n">
        <v>256.409885</v>
      </c>
      <c r="F349" s="0" t="n">
        <v>167.840289</v>
      </c>
      <c r="G349" s="0" t="n">
        <v>-0.765216</v>
      </c>
      <c r="H349" s="0" t="n">
        <v>279.172911</v>
      </c>
      <c r="I349" s="0" t="n">
        <v>157.93153</v>
      </c>
      <c r="J349" s="0" t="n">
        <v>-1.479532</v>
      </c>
      <c r="K349" s="0" t="n">
        <v>273.337661</v>
      </c>
      <c r="L349" s="0" t="n">
        <v>199.206584</v>
      </c>
      <c r="M349" s="0" t="n">
        <v>-2.364659</v>
      </c>
      <c r="N349" s="0" t="n">
        <v>250.319724</v>
      </c>
      <c r="O349" s="0" t="n">
        <v>171.925388</v>
      </c>
      <c r="P349" s="0" t="n">
        <v>-1.708689</v>
      </c>
      <c r="R349" s="0" t="n">
        <f aca="false">C349/B349</f>
        <v>0.760657936800445</v>
      </c>
      <c r="S349" s="0" t="n">
        <f aca="false">F349/E349</f>
        <v>0.654578075256342</v>
      </c>
      <c r="T349" s="0" t="n">
        <f aca="false">I349/H349</f>
        <v>0.565712229866027</v>
      </c>
      <c r="U349" s="0" t="n">
        <f aca="false">L349/K349</f>
        <v>0.728793036682933</v>
      </c>
      <c r="V349" s="0" t="n">
        <f aca="false">O349/N349</f>
        <v>0.686823176586756</v>
      </c>
      <c r="X349" s="0" t="n">
        <f aca="false">D349/B349</f>
        <v>-0.0139433411391393</v>
      </c>
      <c r="Y349" s="0" t="n">
        <f aca="false">G349/E349</f>
        <v>-0.00298434672282623</v>
      </c>
      <c r="Z349" s="0" t="n">
        <f aca="false">J349/H349</f>
        <v>-0.00529969757703318</v>
      </c>
      <c r="AA349" s="0" t="n">
        <f aca="false">M349/K349</f>
        <v>-0.00865105449190187</v>
      </c>
      <c r="AB349" s="0" t="n">
        <f aca="false">P349/N349</f>
        <v>-0.00682602622236832</v>
      </c>
      <c r="AD349" s="0" t="n">
        <f aca="false">AVERAGE(B349,E349,H349,K349,N349)</f>
        <v>256.3351784</v>
      </c>
      <c r="AE349" s="0" t="n">
        <f aca="false">AVERAGE(C349,F349,I349,L349,O349)</f>
        <v>173.220256</v>
      </c>
      <c r="AF349" s="0" t="n">
        <f aca="false">AVERAGE(D349,G349,J349,M349,P349)</f>
        <v>-1.8839186</v>
      </c>
    </row>
    <row r="350" customFormat="false" ht="12.75" hidden="false" customHeight="false" outlineLevel="0" collapsed="false">
      <c r="A350" s="0" t="n">
        <v>0.116006</v>
      </c>
      <c r="B350" s="0" t="n">
        <v>227.003526</v>
      </c>
      <c r="C350" s="0" t="n">
        <v>168.570883</v>
      </c>
      <c r="D350" s="0" t="n">
        <v>-3.056658</v>
      </c>
      <c r="E350" s="0" t="n">
        <v>259.818727</v>
      </c>
      <c r="F350" s="0" t="n">
        <v>166.055584</v>
      </c>
      <c r="G350" s="0" t="n">
        <v>-0.698083</v>
      </c>
      <c r="H350" s="0" t="n">
        <v>283.050678</v>
      </c>
      <c r="I350" s="0" t="n">
        <v>157.143876</v>
      </c>
      <c r="J350" s="0" t="n">
        <v>-1.410809</v>
      </c>
      <c r="K350" s="0" t="n">
        <v>278.649301</v>
      </c>
      <c r="L350" s="0" t="n">
        <v>198.473569</v>
      </c>
      <c r="M350" s="0" t="n">
        <v>-2.285625</v>
      </c>
      <c r="N350" s="0" t="n">
        <v>256.569032</v>
      </c>
      <c r="O350" s="0" t="n">
        <v>169.897744</v>
      </c>
      <c r="P350" s="0" t="n">
        <v>-1.657011</v>
      </c>
      <c r="R350" s="0" t="n">
        <f aca="false">C350/B350</f>
        <v>0.742591474107764</v>
      </c>
      <c r="S350" s="0" t="n">
        <f aca="false">F350/E350</f>
        <v>0.639120920640951</v>
      </c>
      <c r="T350" s="0" t="n">
        <f aca="false">I350/H350</f>
        <v>0.555179295489976</v>
      </c>
      <c r="U350" s="0" t="n">
        <f aca="false">L350/K350</f>
        <v>0.712270112602938</v>
      </c>
      <c r="V350" s="0" t="n">
        <f aca="false">O350/N350</f>
        <v>0.662191156413608</v>
      </c>
      <c r="X350" s="0" t="n">
        <f aca="false">D350/B350</f>
        <v>-0.0134652445883153</v>
      </c>
      <c r="Y350" s="0" t="n">
        <f aca="false">G350/E350</f>
        <v>-0.00268680786816418</v>
      </c>
      <c r="Z350" s="0" t="n">
        <f aca="false">J350/H350</f>
        <v>-0.00498429825347389</v>
      </c>
      <c r="AA350" s="0" t="n">
        <f aca="false">M350/K350</f>
        <v>-0.00820251474451034</v>
      </c>
      <c r="AB350" s="0" t="n">
        <f aca="false">P350/N350</f>
        <v>-0.00645834373339336</v>
      </c>
      <c r="AD350" s="0" t="n">
        <f aca="false">AVERAGE(B350,E350,H350,K350,N350)</f>
        <v>261.0182528</v>
      </c>
      <c r="AE350" s="0" t="n">
        <f aca="false">AVERAGE(C350,F350,I350,L350,O350)</f>
        <v>172.0283312</v>
      </c>
      <c r="AF350" s="0" t="n">
        <f aca="false">AVERAGE(D350,G350,J350,M350,P350)</f>
        <v>-1.8216372</v>
      </c>
    </row>
    <row r="351" customFormat="false" ht="12.75" hidden="false" customHeight="false" outlineLevel="0" collapsed="false">
      <c r="A351" s="0" t="n">
        <v>0.116339</v>
      </c>
      <c r="B351" s="0" t="n">
        <v>232.5076</v>
      </c>
      <c r="C351" s="0" t="n">
        <v>168.322832</v>
      </c>
      <c r="D351" s="0" t="n">
        <v>-3.021697</v>
      </c>
      <c r="E351" s="0" t="n">
        <v>263.682062</v>
      </c>
      <c r="F351" s="0" t="n">
        <v>164.402093</v>
      </c>
      <c r="G351" s="0" t="n">
        <v>-0.657006</v>
      </c>
      <c r="H351" s="0" t="n">
        <v>287.873344</v>
      </c>
      <c r="I351" s="0" t="n">
        <v>156.688689</v>
      </c>
      <c r="J351" s="0" t="n">
        <v>-1.34191</v>
      </c>
      <c r="K351" s="0" t="n">
        <v>283.937079</v>
      </c>
      <c r="L351" s="0" t="n">
        <v>198.272112</v>
      </c>
      <c r="M351" s="0" t="n">
        <v>-2.22264</v>
      </c>
      <c r="N351" s="0" t="n">
        <v>261.974291</v>
      </c>
      <c r="O351" s="0" t="n">
        <v>168.326342</v>
      </c>
      <c r="P351" s="0" t="n">
        <v>-1.615658</v>
      </c>
      <c r="R351" s="0" t="n">
        <f aca="false">C351/B351</f>
        <v>0.723945505437242</v>
      </c>
      <c r="S351" s="0" t="n">
        <f aca="false">F351/E351</f>
        <v>0.623486071646391</v>
      </c>
      <c r="T351" s="0" t="n">
        <f aca="false">I351/H351</f>
        <v>0.544297317781531</v>
      </c>
      <c r="U351" s="0" t="n">
        <f aca="false">L351/K351</f>
        <v>0.698295948871123</v>
      </c>
      <c r="V351" s="0" t="n">
        <f aca="false">O351/N351</f>
        <v>0.642530003068126</v>
      </c>
      <c r="X351" s="0" t="n">
        <f aca="false">D351/B351</f>
        <v>-0.0129961214171064</v>
      </c>
      <c r="Y351" s="0" t="n">
        <f aca="false">G351/E351</f>
        <v>-0.00249165982326094</v>
      </c>
      <c r="Z351" s="0" t="n">
        <f aca="false">J351/H351</f>
        <v>-0.00466145972862288</v>
      </c>
      <c r="AA351" s="0" t="n">
        <f aca="false">M351/K351</f>
        <v>-0.00782793148336924</v>
      </c>
      <c r="AB351" s="0" t="n">
        <f aca="false">P351/N351</f>
        <v>-0.00616723875397376</v>
      </c>
      <c r="AD351" s="0" t="n">
        <f aca="false">AVERAGE(B351,E351,H351,K351,N351)</f>
        <v>265.9948752</v>
      </c>
      <c r="AE351" s="0" t="n">
        <f aca="false">AVERAGE(C351,F351,I351,L351,O351)</f>
        <v>171.2024136</v>
      </c>
      <c r="AF351" s="0" t="n">
        <f aca="false">AVERAGE(D351,G351,J351,M351,P351)</f>
        <v>-1.7717822</v>
      </c>
    </row>
    <row r="352" customFormat="false" ht="12.75" hidden="false" customHeight="false" outlineLevel="0" collapsed="false">
      <c r="A352" s="0" t="n">
        <v>0.116672</v>
      </c>
      <c r="B352" s="0" t="n">
        <v>236.705163</v>
      </c>
      <c r="C352" s="0" t="n">
        <v>167.837064</v>
      </c>
      <c r="D352" s="0" t="n">
        <v>-2.988883</v>
      </c>
      <c r="E352" s="0" t="n">
        <v>266.36609</v>
      </c>
      <c r="F352" s="0" t="n">
        <v>162.455319</v>
      </c>
      <c r="G352" s="0" t="n">
        <v>-0.605953</v>
      </c>
      <c r="H352" s="0" t="n">
        <v>292.55961</v>
      </c>
      <c r="I352" s="0" t="n">
        <v>155.955169</v>
      </c>
      <c r="J352" s="0" t="n">
        <v>-1.296879</v>
      </c>
      <c r="K352" s="0" t="n">
        <v>288.88126</v>
      </c>
      <c r="L352" s="0" t="n">
        <v>198.344505</v>
      </c>
      <c r="M352" s="0" t="n">
        <v>-2.139777</v>
      </c>
      <c r="N352" s="0" t="n">
        <v>267.736297</v>
      </c>
      <c r="O352" s="0" t="n">
        <v>167.217958</v>
      </c>
      <c r="P352" s="0" t="n">
        <v>-1.562262</v>
      </c>
      <c r="R352" s="0" t="n">
        <f aca="false">C352/B352</f>
        <v>0.709055357613809</v>
      </c>
      <c r="S352" s="0" t="n">
        <f aca="false">F352/E352</f>
        <v>0.609894896906735</v>
      </c>
      <c r="T352" s="0" t="n">
        <f aca="false">I352/H352</f>
        <v>0.533071427733992</v>
      </c>
      <c r="U352" s="0" t="n">
        <f aca="false">L352/K352</f>
        <v>0.686595264088782</v>
      </c>
      <c r="V352" s="0" t="n">
        <f aca="false">O352/N352</f>
        <v>0.624562152661729</v>
      </c>
      <c r="X352" s="0" t="n">
        <f aca="false">D352/B352</f>
        <v>-0.0126270291789115</v>
      </c>
      <c r="Y352" s="0" t="n">
        <f aca="false">G352/E352</f>
        <v>-0.00227488791835327</v>
      </c>
      <c r="Z352" s="0" t="n">
        <f aca="false">J352/H352</f>
        <v>-0.00443287096260485</v>
      </c>
      <c r="AA352" s="0" t="n">
        <f aca="false">M352/K352</f>
        <v>-0.00740711598945532</v>
      </c>
      <c r="AB352" s="0" t="n">
        <f aca="false">P352/N352</f>
        <v>-0.00583507734104502</v>
      </c>
      <c r="AD352" s="0" t="n">
        <f aca="false">AVERAGE(B352,E352,H352,K352,N352)</f>
        <v>270.449684</v>
      </c>
      <c r="AE352" s="0" t="n">
        <f aca="false">AVERAGE(C352,F352,I352,L352,O352)</f>
        <v>170.362003</v>
      </c>
      <c r="AF352" s="0" t="n">
        <f aca="false">AVERAGE(D352,G352,J352,M352,P352)</f>
        <v>-1.7187508</v>
      </c>
    </row>
    <row r="353" customFormat="false" ht="12.75" hidden="false" customHeight="false" outlineLevel="0" collapsed="false">
      <c r="A353" s="0" t="n">
        <v>0.117006</v>
      </c>
      <c r="B353" s="0" t="n">
        <v>242.206624</v>
      </c>
      <c r="C353" s="0" t="n">
        <v>167.593147</v>
      </c>
      <c r="D353" s="0" t="n">
        <v>-2.955865</v>
      </c>
      <c r="E353" s="0" t="n">
        <v>269.993864</v>
      </c>
      <c r="F353" s="0" t="n">
        <v>160.828437</v>
      </c>
      <c r="G353" s="0" t="n">
        <v>-0.56089</v>
      </c>
      <c r="H353" s="0" t="n">
        <v>296.893735</v>
      </c>
      <c r="I353" s="0" t="n">
        <v>155.320424</v>
      </c>
      <c r="J353" s="0" t="n">
        <v>-1.246003</v>
      </c>
      <c r="K353" s="0" t="n">
        <v>294.164951</v>
      </c>
      <c r="L353" s="0" t="n">
        <v>198.613751</v>
      </c>
      <c r="M353" s="0" t="n">
        <v>-2.070821</v>
      </c>
      <c r="N353" s="0" t="n">
        <v>272.894106</v>
      </c>
      <c r="O353" s="0" t="n">
        <v>166.153223</v>
      </c>
      <c r="P353" s="0" t="n">
        <v>-1.52509</v>
      </c>
      <c r="R353" s="0" t="n">
        <f aca="false">C353/B353</f>
        <v>0.691942871884462</v>
      </c>
      <c r="S353" s="0" t="n">
        <f aca="false">F353/E353</f>
        <v>0.59567441503041</v>
      </c>
      <c r="T353" s="0" t="n">
        <f aca="false">I353/H353</f>
        <v>0.523151571386308</v>
      </c>
      <c r="U353" s="0" t="n">
        <f aca="false">L353/K353</f>
        <v>0.675178162200568</v>
      </c>
      <c r="V353" s="0" t="n">
        <f aca="false">O353/N353</f>
        <v>0.608856033702685</v>
      </c>
      <c r="X353" s="0" t="n">
        <f aca="false">D353/B353</f>
        <v>-0.0122038982715848</v>
      </c>
      <c r="Y353" s="0" t="n">
        <f aca="false">G353/E353</f>
        <v>-0.00207741758160845</v>
      </c>
      <c r="Z353" s="0" t="n">
        <f aca="false">J353/H353</f>
        <v>-0.0041967978879716</v>
      </c>
      <c r="AA353" s="0" t="n">
        <f aca="false">M353/K353</f>
        <v>-0.00703965918767801</v>
      </c>
      <c r="AB353" s="0" t="n">
        <f aca="false">P353/N353</f>
        <v>-0.0055885780105489</v>
      </c>
      <c r="AD353" s="0" t="n">
        <f aca="false">AVERAGE(B353,E353,H353,K353,N353)</f>
        <v>275.230656</v>
      </c>
      <c r="AE353" s="0" t="n">
        <f aca="false">AVERAGE(C353,F353,I353,L353,O353)</f>
        <v>169.7017964</v>
      </c>
      <c r="AF353" s="0" t="n">
        <f aca="false">AVERAGE(D353,G353,J353,M353,P353)</f>
        <v>-1.6717338</v>
      </c>
    </row>
    <row r="354" customFormat="false" ht="12.75" hidden="false" customHeight="false" outlineLevel="0" collapsed="false">
      <c r="A354" s="0" t="n">
        <v>0.117339</v>
      </c>
      <c r="B354" s="0" t="n">
        <v>247.356453</v>
      </c>
      <c r="C354" s="0" t="n">
        <v>167.344228</v>
      </c>
      <c r="D354" s="0" t="n">
        <v>-2.91902</v>
      </c>
      <c r="E354" s="0" t="n">
        <v>273.485098</v>
      </c>
      <c r="F354" s="0" t="n">
        <v>159.507189</v>
      </c>
      <c r="G354" s="0" t="n">
        <v>-0.529878</v>
      </c>
      <c r="H354" s="0" t="n">
        <v>301.950577</v>
      </c>
      <c r="I354" s="0" t="n">
        <v>154.542206</v>
      </c>
      <c r="J354" s="0" t="n">
        <v>-1.184854</v>
      </c>
      <c r="K354" s="0" t="n">
        <v>299.327436</v>
      </c>
      <c r="L354" s="0" t="n">
        <v>198.958509</v>
      </c>
      <c r="M354" s="0" t="n">
        <v>-2.008043</v>
      </c>
      <c r="N354" s="0" t="n">
        <v>277.674851</v>
      </c>
      <c r="O354" s="0" t="n">
        <v>166.396515</v>
      </c>
      <c r="P354" s="0" t="n">
        <v>-1.488247</v>
      </c>
      <c r="R354" s="0" t="n">
        <f aca="false">C354/B354</f>
        <v>0.676530674540357</v>
      </c>
      <c r="S354" s="0" t="n">
        <f aca="false">F354/E354</f>
        <v>0.583239050926278</v>
      </c>
      <c r="T354" s="0" t="n">
        <f aca="false">I354/H354</f>
        <v>0.5118129183108</v>
      </c>
      <c r="U354" s="0" t="n">
        <f aca="false">L354/K354</f>
        <v>0.664685174398781</v>
      </c>
      <c r="V354" s="0" t="n">
        <f aca="false">O354/N354</f>
        <v>0.599249497751599</v>
      </c>
      <c r="X354" s="0" t="n">
        <f aca="false">D354/B354</f>
        <v>-0.0118008645604245</v>
      </c>
      <c r="Y354" s="0" t="n">
        <f aca="false">G354/E354</f>
        <v>-0.00193750227663227</v>
      </c>
      <c r="Z354" s="0" t="n">
        <f aca="false">J354/H354</f>
        <v>-0.00392399978755464</v>
      </c>
      <c r="AA354" s="0" t="n">
        <f aca="false">M354/K354</f>
        <v>-0.00670851635531332</v>
      </c>
      <c r="AB354" s="0" t="n">
        <f aca="false">P354/N354</f>
        <v>-0.00535967515473701</v>
      </c>
      <c r="AD354" s="0" t="n">
        <f aca="false">AVERAGE(B354,E354,H354,K354,N354)</f>
        <v>279.958883</v>
      </c>
      <c r="AE354" s="0" t="n">
        <f aca="false">AVERAGE(C354,F354,I354,L354,O354)</f>
        <v>169.3497294</v>
      </c>
      <c r="AF354" s="0" t="n">
        <f aca="false">AVERAGE(D354,G354,J354,M354,P354)</f>
        <v>-1.6260084</v>
      </c>
    </row>
    <row r="355" customFormat="false" ht="12.75" hidden="false" customHeight="false" outlineLevel="0" collapsed="false">
      <c r="A355" s="0" t="n">
        <v>0.117673</v>
      </c>
      <c r="B355" s="0" t="n">
        <v>251.463906</v>
      </c>
      <c r="C355" s="0" t="n">
        <v>167.228945</v>
      </c>
      <c r="D355" s="0" t="n">
        <v>-2.846336</v>
      </c>
      <c r="E355" s="0" t="n">
        <v>277.103901</v>
      </c>
      <c r="F355" s="0" t="n">
        <v>157.972193</v>
      </c>
      <c r="G355" s="0" t="n">
        <v>-0.492803</v>
      </c>
      <c r="H355" s="0" t="n">
        <v>306.516647</v>
      </c>
      <c r="I355" s="0" t="n">
        <v>153.724497</v>
      </c>
      <c r="J355" s="0" t="n">
        <v>-1.143878</v>
      </c>
      <c r="K355" s="0" t="n">
        <v>304.728681</v>
      </c>
      <c r="L355" s="0" t="n">
        <v>199.389912</v>
      </c>
      <c r="M355" s="0" t="n">
        <v>-1.93914</v>
      </c>
      <c r="N355" s="0" t="n">
        <v>282.928256</v>
      </c>
      <c r="O355" s="0" t="n">
        <v>166.854206</v>
      </c>
      <c r="P355" s="0" t="n">
        <v>-1.453414</v>
      </c>
      <c r="R355" s="0" t="n">
        <f aca="false">C355/B355</f>
        <v>0.665021663188513</v>
      </c>
      <c r="S355" s="0" t="n">
        <f aca="false">F355/E355</f>
        <v>0.570082891038044</v>
      </c>
      <c r="T355" s="0" t="n">
        <f aca="false">I355/H355</f>
        <v>0.501520874982037</v>
      </c>
      <c r="U355" s="0" t="n">
        <f aca="false">L355/K355</f>
        <v>0.654319479694791</v>
      </c>
      <c r="V355" s="0" t="n">
        <f aca="false">O355/N355</f>
        <v>0.589740340392159</v>
      </c>
      <c r="X355" s="0" t="n">
        <f aca="false">D355/B355</f>
        <v>-0.0113190638182483</v>
      </c>
      <c r="Y355" s="0" t="n">
        <f aca="false">G355/E355</f>
        <v>-0.00177840513331496</v>
      </c>
      <c r="Z355" s="0" t="n">
        <f aca="false">J355/H355</f>
        <v>-0.0037318625634059</v>
      </c>
      <c r="AA355" s="0" t="n">
        <f aca="false">M355/K355</f>
        <v>-0.0063634968445914</v>
      </c>
      <c r="AB355" s="0" t="n">
        <f aca="false">P355/N355</f>
        <v>-0.00513704081928106</v>
      </c>
      <c r="AD355" s="0" t="n">
        <f aca="false">AVERAGE(B355,E355,H355,K355,N355)</f>
        <v>284.5482782</v>
      </c>
      <c r="AE355" s="0" t="n">
        <f aca="false">AVERAGE(C355,F355,I355,L355,O355)</f>
        <v>169.0339506</v>
      </c>
      <c r="AF355" s="0" t="n">
        <f aca="false">AVERAGE(D355,G355,J355,M355,P355)</f>
        <v>-1.5751142</v>
      </c>
    </row>
    <row r="356" customFormat="false" ht="12.75" hidden="false" customHeight="false" outlineLevel="0" collapsed="false">
      <c r="A356" s="0" t="n">
        <v>0.118006</v>
      </c>
      <c r="B356" s="0" t="n">
        <v>256.721643</v>
      </c>
      <c r="C356" s="0" t="n">
        <v>166.943199</v>
      </c>
      <c r="D356" s="0" t="n">
        <v>-2.819255</v>
      </c>
      <c r="E356" s="0" t="n">
        <v>280.49237</v>
      </c>
      <c r="F356" s="0" t="n">
        <v>156.516458</v>
      </c>
      <c r="G356" s="0" t="n">
        <v>-0.447853</v>
      </c>
      <c r="H356" s="0" t="n">
        <v>310.60535</v>
      </c>
      <c r="I356" s="0" t="n">
        <v>153.257463</v>
      </c>
      <c r="J356" s="0" t="n">
        <v>-1.099095</v>
      </c>
      <c r="K356" s="0" t="n">
        <v>310.116361</v>
      </c>
      <c r="L356" s="0" t="n">
        <v>200.706894</v>
      </c>
      <c r="M356" s="0" t="n">
        <v>-1.87455</v>
      </c>
      <c r="N356" s="0" t="n">
        <v>288.280914</v>
      </c>
      <c r="O356" s="0" t="n">
        <v>167.805877</v>
      </c>
      <c r="P356" s="0" t="n">
        <v>-1.434709</v>
      </c>
      <c r="R356" s="0" t="n">
        <f aca="false">C356/B356</f>
        <v>0.65028876042212</v>
      </c>
      <c r="S356" s="0" t="n">
        <f aca="false">F356/E356</f>
        <v>0.558006116173499</v>
      </c>
      <c r="T356" s="0" t="n">
        <f aca="false">I356/H356</f>
        <v>0.49341539996011</v>
      </c>
      <c r="U356" s="0" t="n">
        <f aca="false">L356/K356</f>
        <v>0.647198662311145</v>
      </c>
      <c r="V356" s="0" t="n">
        <f aca="false">O356/N356</f>
        <v>0.582091525490307</v>
      </c>
      <c r="X356" s="0" t="n">
        <f aca="false">D356/B356</f>
        <v>-0.0109817581683209</v>
      </c>
      <c r="Y356" s="0" t="n">
        <f aca="false">G356/E356</f>
        <v>-0.00159666731754593</v>
      </c>
      <c r="Z356" s="0" t="n">
        <f aca="false">J356/H356</f>
        <v>-0.00353855785162748</v>
      </c>
      <c r="AA356" s="0" t="n">
        <f aca="false">M356/K356</f>
        <v>-0.00604466656952679</v>
      </c>
      <c r="AB356" s="0" t="n">
        <f aca="false">P356/N356</f>
        <v>-0.00497677414745535</v>
      </c>
      <c r="AD356" s="0" t="n">
        <f aca="false">AVERAGE(B356,E356,H356,K356,N356)</f>
        <v>289.2433276</v>
      </c>
      <c r="AE356" s="0" t="n">
        <f aca="false">AVERAGE(C356,F356,I356,L356,O356)</f>
        <v>169.0459782</v>
      </c>
      <c r="AF356" s="0" t="n">
        <f aca="false">AVERAGE(D356,G356,J356,M356,P356)</f>
        <v>-1.5350924</v>
      </c>
    </row>
    <row r="357" customFormat="false" ht="12.75" hidden="false" customHeight="false" outlineLevel="0" collapsed="false">
      <c r="A357" s="0" t="n">
        <v>0.118339</v>
      </c>
      <c r="B357" s="0" t="n">
        <v>261.522334</v>
      </c>
      <c r="C357" s="0" t="n">
        <v>166.656171</v>
      </c>
      <c r="D357" s="0" t="n">
        <v>-2.772358</v>
      </c>
      <c r="E357" s="0" t="n">
        <v>283.751134</v>
      </c>
      <c r="F357" s="0" t="n">
        <v>155.079302</v>
      </c>
      <c r="G357" s="0" t="n">
        <v>-0.41078</v>
      </c>
      <c r="H357" s="0" t="n">
        <v>314.941873</v>
      </c>
      <c r="I357" s="0" t="n">
        <v>152.850173</v>
      </c>
      <c r="J357" s="0" t="n">
        <v>-1.04233</v>
      </c>
      <c r="K357" s="0" t="n">
        <v>315.202064</v>
      </c>
      <c r="L357" s="0" t="n">
        <v>201.424105</v>
      </c>
      <c r="M357" s="0" t="n">
        <v>-1.753794</v>
      </c>
      <c r="N357" s="0" t="n">
        <v>293.758008</v>
      </c>
      <c r="O357" s="0" t="n">
        <v>168.822208</v>
      </c>
      <c r="P357" s="0" t="n">
        <v>-1.401861</v>
      </c>
      <c r="R357" s="0" t="n">
        <f aca="false">C357/B357</f>
        <v>0.637254067180358</v>
      </c>
      <c r="S357" s="0" t="n">
        <f aca="false">F357/E357</f>
        <v>0.54653280081693</v>
      </c>
      <c r="T357" s="0" t="n">
        <f aca="false">I357/H357</f>
        <v>0.485328202134621</v>
      </c>
      <c r="U357" s="0" t="n">
        <f aca="false">L357/K357</f>
        <v>0.639031681594572</v>
      </c>
      <c r="V357" s="0" t="n">
        <f aca="false">O357/N357</f>
        <v>0.574698232566991</v>
      </c>
      <c r="X357" s="0" t="n">
        <f aca="false">D357/B357</f>
        <v>-0.0106008460447588</v>
      </c>
      <c r="Y357" s="0" t="n">
        <f aca="false">G357/E357</f>
        <v>-0.00144767703377707</v>
      </c>
      <c r="Z357" s="0" t="n">
        <f aca="false">J357/H357</f>
        <v>-0.00330959484704659</v>
      </c>
      <c r="AA357" s="0" t="n">
        <f aca="false">M357/K357</f>
        <v>-0.00556403082436668</v>
      </c>
      <c r="AB357" s="0" t="n">
        <f aca="false">P357/N357</f>
        <v>-0.00477216267071092</v>
      </c>
      <c r="AD357" s="0" t="n">
        <f aca="false">AVERAGE(B357,E357,H357,K357,N357)</f>
        <v>293.8350826</v>
      </c>
      <c r="AE357" s="0" t="n">
        <f aca="false">AVERAGE(C357,F357,I357,L357,O357)</f>
        <v>168.9663918</v>
      </c>
      <c r="AF357" s="0" t="n">
        <f aca="false">AVERAGE(D357,G357,J357,M357,P357)</f>
        <v>-1.4762246</v>
      </c>
    </row>
    <row r="358" customFormat="false" ht="12.75" hidden="false" customHeight="false" outlineLevel="0" collapsed="false">
      <c r="A358" s="0" t="n">
        <v>0.118673</v>
      </c>
      <c r="B358" s="0" t="n">
        <v>266.691219</v>
      </c>
      <c r="C358" s="0" t="n">
        <v>166.471845</v>
      </c>
      <c r="D358" s="0" t="n">
        <v>-2.709376</v>
      </c>
      <c r="E358" s="0" t="n">
        <v>287.016241</v>
      </c>
      <c r="F358" s="0" t="n">
        <v>154.069874</v>
      </c>
      <c r="G358" s="0" t="n">
        <v>-0.363972</v>
      </c>
      <c r="H358" s="0" t="n">
        <v>319.380156</v>
      </c>
      <c r="I358" s="0" t="n">
        <v>152.483835</v>
      </c>
      <c r="J358" s="0" t="n">
        <v>-1.003473</v>
      </c>
      <c r="K358" s="0" t="n">
        <v>320.559856</v>
      </c>
      <c r="L358" s="0" t="n">
        <v>203.381287</v>
      </c>
      <c r="M358" s="0" t="n">
        <v>-1.713363</v>
      </c>
      <c r="N358" s="0" t="n">
        <v>298.411028</v>
      </c>
      <c r="O358" s="0" t="n">
        <v>170.252691</v>
      </c>
      <c r="P358" s="0" t="n">
        <v>-1.353258</v>
      </c>
      <c r="R358" s="0" t="n">
        <f aca="false">C358/B358</f>
        <v>0.624211946775796</v>
      </c>
      <c r="S358" s="0" t="n">
        <f aca="false">F358/E358</f>
        <v>0.536798452461093</v>
      </c>
      <c r="T358" s="0" t="n">
        <f aca="false">I358/H358</f>
        <v>0.477436785396272</v>
      </c>
      <c r="U358" s="0" t="n">
        <f aca="false">L358/K358</f>
        <v>0.63445650849057</v>
      </c>
      <c r="V358" s="0" t="n">
        <f aca="false">O358/N358</f>
        <v>0.570530828371397</v>
      </c>
      <c r="X358" s="0" t="n">
        <f aca="false">D358/B358</f>
        <v>-0.0101592246274895</v>
      </c>
      <c r="Y358" s="0" t="n">
        <f aca="false">G358/E358</f>
        <v>-0.00126812336030838</v>
      </c>
      <c r="Z358" s="0" t="n">
        <f aca="false">J358/H358</f>
        <v>-0.00314193910031154</v>
      </c>
      <c r="AA358" s="0" t="n">
        <f aca="false">M358/K358</f>
        <v>-0.00534490819087465</v>
      </c>
      <c r="AB358" s="0" t="n">
        <f aca="false">P358/N358</f>
        <v>-0.00453487932088086</v>
      </c>
      <c r="AD358" s="0" t="n">
        <f aca="false">AVERAGE(B358,E358,H358,K358,N358)</f>
        <v>298.4117</v>
      </c>
      <c r="AE358" s="0" t="n">
        <f aca="false">AVERAGE(C358,F358,I358,L358,O358)</f>
        <v>169.3319064</v>
      </c>
      <c r="AF358" s="0" t="n">
        <f aca="false">AVERAGE(D358,G358,J358,M358,P358)</f>
        <v>-1.42868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42Z</dcterms:modified>
  <cp:revision>0</cp:revision>
  <dc:subject/>
  <dc:title/>
</cp:coreProperties>
</file>