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37277696"/>
        <c:axId val="66265808"/>
      </c:scatterChart>
      <c:valAx>
        <c:axId val="37277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808"/>
        <c:crossesAt val="0"/>
        <c:crossBetween val="midCat"/>
        <c:majorUnit val="10"/>
      </c:valAx>
      <c:valAx>
        <c:axId val="66265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39953139"/>
        <c:axId val="38491466"/>
      </c:scatterChart>
      <c:valAx>
        <c:axId val="39953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466"/>
        <c:crossesAt val="0"/>
        <c:crossBetween val="midCat"/>
        <c:majorUnit val="10"/>
      </c:valAx>
      <c:valAx>
        <c:axId val="38491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46223279"/>
        <c:axId val="2202636"/>
      </c:scatterChart>
      <c:valAx>
        <c:axId val="46223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36"/>
        <c:crossesAt val="0"/>
        <c:crossBetween val="midCat"/>
        <c:majorUnit val="10"/>
      </c:valAx>
      <c:valAx>
        <c:axId val="220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20178039"/>
        <c:axId val="46751464"/>
      </c:scatterChart>
      <c:valAx>
        <c:axId val="20178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464"/>
        <c:crossesAt val="0"/>
        <c:crossBetween val="midCat"/>
        <c:majorUnit val="10"/>
      </c:valAx>
      <c:valAx>
        <c:axId val="4675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69832411"/>
        <c:axId val="69909897"/>
      </c:scatterChart>
      <c:valAx>
        <c:axId val="69832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897"/>
        <c:crossesAt val="0"/>
        <c:crossBetween val="midCat"/>
      </c:valAx>
      <c:valAx>
        <c:axId val="69909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48078977"/>
        <c:axId val="76827876"/>
      </c:scatterChart>
      <c:valAx>
        <c:axId val="48078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876"/>
        <c:crossesAt val="0"/>
        <c:crossBetween val="midCat"/>
      </c:valAx>
      <c:valAx>
        <c:axId val="76827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93284300"/>
        <c:axId val="10046428"/>
      </c:scatterChart>
      <c:valAx>
        <c:axId val="93284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428"/>
        <c:crossesAt val="0"/>
        <c:crossBetween val="midCat"/>
      </c:valAx>
      <c:valAx>
        <c:axId val="1004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29743691"/>
        <c:axId val="81533003"/>
      </c:scatterChart>
      <c:valAx>
        <c:axId val="29743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003"/>
        <c:crossesAt val="0"/>
        <c:crossBetween val="midCat"/>
      </c:valAx>
      <c:valAx>
        <c:axId val="81533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34219376"/>
        <c:axId val="42217335"/>
      </c:scatterChart>
      <c:valAx>
        <c:axId val="34219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335"/>
        <c:crossesAt val="0"/>
        <c:crossBetween val="midCat"/>
      </c:valAx>
      <c:valAx>
        <c:axId val="42217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85886581"/>
        <c:axId val="5537343"/>
      </c:scatterChart>
      <c:valAx>
        <c:axId val="85886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43"/>
        <c:crossesAt val="0"/>
        <c:crossBetween val="midCat"/>
      </c:valAx>
      <c:valAx>
        <c:axId val="553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655453"/>
        <c:axId val="13949151"/>
      </c:scatterChart>
      <c:valAx>
        <c:axId val="7655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51"/>
        <c:crossesAt val="0"/>
        <c:crossBetween val="midCat"/>
      </c:valAx>
      <c:valAx>
        <c:axId val="1394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49638091"/>
        <c:axId val="27897053"/>
      </c:scatterChart>
      <c:valAx>
        <c:axId val="49638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053"/>
        <c:crossesAt val="0"/>
        <c:crossBetween val="midCat"/>
        <c:majorUnit val="10"/>
      </c:valAx>
      <c:valAx>
        <c:axId val="27897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24917449"/>
        <c:axId val="27250280"/>
      </c:scatterChart>
      <c:valAx>
        <c:axId val="24917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280"/>
        <c:crossesAt val="0"/>
        <c:crossBetween val="midCat"/>
      </c:valAx>
      <c:valAx>
        <c:axId val="2725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20310781"/>
        <c:axId val="83515831"/>
      </c:scatterChart>
      <c:valAx>
        <c:axId val="20310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831"/>
        <c:crossesAt val="0"/>
        <c:crossBetween val="midCat"/>
      </c:valAx>
      <c:valAx>
        <c:axId val="83515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74895591"/>
        <c:axId val="20698908"/>
      </c:scatterChart>
      <c:valAx>
        <c:axId val="74895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908"/>
        <c:crossesAt val="0"/>
        <c:crossBetween val="midCat"/>
      </c:valAx>
      <c:valAx>
        <c:axId val="20698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84162116"/>
        <c:axId val="3297324"/>
      </c:scatterChart>
      <c:valAx>
        <c:axId val="84162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24"/>
        <c:crossesAt val="0"/>
        <c:crossBetween val="midCat"/>
      </c:valAx>
      <c:valAx>
        <c:axId val="3297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70819425"/>
        <c:axId val="5359857"/>
      </c:scatterChart>
      <c:valAx>
        <c:axId val="70819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57"/>
        <c:crossesAt val="0"/>
        <c:crossBetween val="midCat"/>
      </c:valAx>
      <c:valAx>
        <c:axId val="5359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9119"/>
        <c:axId val="32700850"/>
      </c:lineChart>
      <c:catAx>
        <c:axId val="1276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00850"/>
        <c:crossesAt val="0"/>
        <c:auto val="1"/>
        <c:lblAlgn val="ctr"/>
        <c:lblOffset val="100"/>
        <c:noMultiLvlLbl val="0"/>
      </c:catAx>
      <c:valAx>
        <c:axId val="3270085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6911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2971"/>
        <c:axId val="43083432"/>
      </c:lineChart>
      <c:catAx>
        <c:axId val="7913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83432"/>
        <c:crossesAt val="0"/>
        <c:auto val="1"/>
        <c:lblAlgn val="ctr"/>
        <c:lblOffset val="100"/>
        <c:noMultiLvlLbl val="0"/>
      </c:catAx>
      <c:valAx>
        <c:axId val="4308343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3297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89526208"/>
        <c:axId val="69695020"/>
      </c:scatterChart>
      <c:valAx>
        <c:axId val="89526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20"/>
        <c:crossesAt val="0"/>
        <c:crossBetween val="midCat"/>
        <c:majorUnit val="10"/>
      </c:valAx>
      <c:valAx>
        <c:axId val="69695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47355474"/>
        <c:axId val="3308836"/>
      </c:scatterChart>
      <c:valAx>
        <c:axId val="47355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36"/>
        <c:crossesAt val="0"/>
        <c:crossBetween val="midCat"/>
        <c:majorUnit val="10"/>
      </c:valAx>
      <c:valAx>
        <c:axId val="330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2978624"/>
        <c:axId val="95821713"/>
      </c:scatterChart>
      <c:valAx>
        <c:axId val="2978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713"/>
        <c:crossesAt val="0"/>
        <c:crossBetween val="midCat"/>
        <c:majorUnit val="10"/>
      </c:valAx>
      <c:valAx>
        <c:axId val="95821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30923187"/>
        <c:axId val="42477383"/>
      </c:scatterChart>
      <c:valAx>
        <c:axId val="30923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383"/>
        <c:crossesAt val="0"/>
        <c:crossBetween val="midCat"/>
        <c:majorUnit val="10"/>
      </c:valAx>
      <c:valAx>
        <c:axId val="4247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28702132"/>
        <c:axId val="97322783"/>
      </c:scatterChart>
      <c:valAx>
        <c:axId val="28702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783"/>
        <c:crossesAt val="0"/>
        <c:crossBetween val="midCat"/>
        <c:majorUnit val="10"/>
      </c:valAx>
      <c:valAx>
        <c:axId val="97322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74531347"/>
        <c:axId val="12787765"/>
      </c:scatterChart>
      <c:valAx>
        <c:axId val="74531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765"/>
        <c:crossesAt val="0"/>
        <c:crossBetween val="midCat"/>
        <c:majorUnit val="10"/>
      </c:valAx>
      <c:valAx>
        <c:axId val="12787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60340441"/>
        <c:axId val="34164963"/>
      </c:scatterChart>
      <c:valAx>
        <c:axId val="60340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963"/>
        <c:crossesAt val="0"/>
        <c:crossBetween val="midCat"/>
        <c:majorUnit val="10"/>
      </c:valAx>
      <c:valAx>
        <c:axId val="34164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