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26948259"/>
        <c:axId val="615960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35698762"/>
        <c:axId val="68805336"/>
      </c:scatterChart>
      <c:valAx>
        <c:axId val="269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74"/>
        <c:crossesAt val="0"/>
        <c:crossBetween val="midCat"/>
      </c:valAx>
      <c:valAx>
        <c:axId val="615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59"/>
        <c:crossesAt val="0"/>
        <c:crossBetween val="midCat"/>
      </c:valAx>
      <c:valAx>
        <c:axId val="35698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336"/>
        <c:crossBetween val="midCat"/>
      </c:valAx>
      <c:valAx>
        <c:axId val="688053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7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35240139"/>
        <c:axId val="400324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42520951"/>
        <c:axId val="96944335"/>
      </c:scatterChart>
      <c:valAx>
        <c:axId val="3524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45"/>
        <c:crossesAt val="0"/>
        <c:crossBetween val="midCat"/>
      </c:valAx>
      <c:valAx>
        <c:axId val="400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39"/>
        <c:crossesAt val="0"/>
        <c:crossBetween val="midCat"/>
      </c:valAx>
      <c:valAx>
        <c:axId val="4252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35"/>
        <c:crossBetween val="midCat"/>
      </c:valAx>
      <c:valAx>
        <c:axId val="96944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26532739"/>
        <c:axId val="21320952"/>
      </c:scatterChart>
      <c:valAx>
        <c:axId val="2653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52"/>
        <c:crossesAt val="0"/>
        <c:crossBetween val="midCat"/>
      </c:valAx>
      <c:valAx>
        <c:axId val="213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12440273"/>
        <c:axId val="50907185"/>
      </c:scatterChart>
      <c:valAx>
        <c:axId val="1244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185"/>
        <c:crossesAt val="0"/>
        <c:crossBetween val="midCat"/>
      </c:valAx>
      <c:valAx>
        <c:axId val="509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23279624"/>
        <c:axId val="84887146"/>
      </c:scatterChart>
      <c:valAx>
        <c:axId val="2327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146"/>
        <c:crossesAt val="0"/>
        <c:crossBetween val="midCat"/>
      </c:valAx>
      <c:valAx>
        <c:axId val="848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57910957"/>
        <c:axId val="79676251"/>
      </c:scatterChart>
      <c:valAx>
        <c:axId val="5791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51"/>
        <c:crossesAt val="0"/>
        <c:crossBetween val="midCat"/>
      </c:valAx>
      <c:valAx>
        <c:axId val="796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83312298"/>
        <c:axId val="49038711"/>
      </c:scatterChart>
      <c:valAx>
        <c:axId val="8331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11"/>
        <c:crossesAt val="0"/>
        <c:crossBetween val="midCat"/>
      </c:valAx>
      <c:valAx>
        <c:axId val="490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19011975"/>
        <c:axId val="75051749"/>
      </c:scatterChart>
      <c:valAx>
        <c:axId val="1901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49"/>
        <c:crossesAt val="0"/>
        <c:crossBetween val="midCat"/>
      </c:valAx>
      <c:valAx>
        <c:axId val="750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