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20406837"/>
        <c:axId val="5284089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12315095"/>
        <c:axId val="60381112"/>
      </c:scatterChart>
      <c:valAx>
        <c:axId val="2040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895"/>
        <c:crossesAt val="0"/>
        <c:crossBetween val="midCat"/>
      </c:valAx>
      <c:valAx>
        <c:axId val="5284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837"/>
        <c:crossesAt val="0"/>
        <c:crossBetween val="midCat"/>
      </c:valAx>
      <c:valAx>
        <c:axId val="12315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112"/>
        <c:crossBetween val="midCat"/>
      </c:valAx>
      <c:valAx>
        <c:axId val="603811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09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43609159"/>
        <c:axId val="61066114"/>
      </c:scatterChart>
      <c:valAx>
        <c:axId val="43609159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114"/>
        <c:crossesAt val="0"/>
        <c:crossBetween val="midCat"/>
      </c:valAx>
      <c:valAx>
        <c:axId val="610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59067459"/>
        <c:axId val="9788792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66078533"/>
        <c:axId val="44363343"/>
      </c:scatterChart>
      <c:valAx>
        <c:axId val="5906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925"/>
        <c:crossesAt val="0"/>
        <c:crossBetween val="midCat"/>
      </c:valAx>
      <c:valAx>
        <c:axId val="9788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459"/>
        <c:crossesAt val="0"/>
        <c:crossBetween val="midCat"/>
      </c:valAx>
      <c:valAx>
        <c:axId val="66078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343"/>
        <c:crossBetween val="midCat"/>
      </c:valAx>
      <c:valAx>
        <c:axId val="443633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53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3480540"/>
        <c:axId val="18823417"/>
      </c:scatterChart>
      <c:valAx>
        <c:axId val="348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417"/>
        <c:crossesAt val="0"/>
        <c:crossBetween val="midCat"/>
      </c:valAx>
      <c:valAx>
        <c:axId val="1882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85891178"/>
        <c:axId val="14155461"/>
      </c:scatterChart>
      <c:valAx>
        <c:axId val="8589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461"/>
        <c:crossesAt val="0"/>
        <c:crossBetween val="midCat"/>
      </c:valAx>
      <c:valAx>
        <c:axId val="1415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1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72978090"/>
        <c:axId val="22407171"/>
      </c:scatterChart>
      <c:valAx>
        <c:axId val="7297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171"/>
        <c:crossesAt val="0"/>
        <c:crossBetween val="midCat"/>
      </c:valAx>
      <c:valAx>
        <c:axId val="224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0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83825123"/>
        <c:axId val="16813072"/>
      </c:scatterChart>
      <c:valAx>
        <c:axId val="8382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072"/>
        <c:crossesAt val="0"/>
        <c:crossBetween val="midCat"/>
      </c:valAx>
      <c:valAx>
        <c:axId val="1681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1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37178476"/>
        <c:axId val="90208576"/>
      </c:scatterChart>
      <c:valAx>
        <c:axId val="3717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576"/>
        <c:crossesAt val="0"/>
        <c:crossBetween val="midCat"/>
      </c:valAx>
      <c:valAx>
        <c:axId val="9020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58191082"/>
        <c:axId val="85190400"/>
      </c:scatterChart>
      <c:valAx>
        <c:axId val="5819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400"/>
        <c:crossesAt val="0"/>
        <c:crossBetween val="midCat"/>
      </c:valAx>
      <c:valAx>
        <c:axId val="8519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0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63122534"/>
        <c:axId val="2673712"/>
      </c:scatterChart>
      <c:valAx>
        <c:axId val="6312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12"/>
        <c:crossesAt val="0"/>
        <c:crossBetween val="midCat"/>
      </c:valAx>
      <c:valAx>
        <c:axId val="267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