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5589"/>
        <c:axId val="88748470"/>
      </c:lineChart>
      <c:catAx>
        <c:axId val="461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470"/>
        <c:crossesAt val="0"/>
        <c:auto val="1"/>
        <c:lblAlgn val="ctr"/>
        <c:lblOffset val="100"/>
        <c:noMultiLvlLbl val="0"/>
      </c:catAx>
      <c:valAx>
        <c:axId val="887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56491773"/>
        <c:axId val="10065627"/>
      </c:scatterChart>
      <c:valAx>
        <c:axId val="56491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27"/>
        <c:crossesAt val="0"/>
        <c:crossBetween val="midCat"/>
        <c:majorUnit val="10"/>
      </c:valAx>
      <c:valAx>
        <c:axId val="10065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88062137"/>
        <c:axId val="78820337"/>
      </c:scatterChart>
      <c:valAx>
        <c:axId val="88062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337"/>
        <c:crossesAt val="0"/>
        <c:crossBetween val="midCat"/>
        <c:majorUnit val="10"/>
      </c:valAx>
      <c:valAx>
        <c:axId val="78820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73755460"/>
        <c:axId val="14748790"/>
      </c:scatterChart>
      <c:valAx>
        <c:axId val="73755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790"/>
        <c:crossesAt val="0"/>
        <c:crossBetween val="midCat"/>
        <c:majorUnit val="10"/>
      </c:valAx>
      <c:valAx>
        <c:axId val="1474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13639197"/>
        <c:axId val="41124594"/>
      </c:scatterChart>
      <c:valAx>
        <c:axId val="13639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594"/>
        <c:crossesAt val="0"/>
        <c:crossBetween val="midCat"/>
        <c:majorUnit val="10"/>
      </c:valAx>
      <c:valAx>
        <c:axId val="4112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80839979"/>
        <c:axId val="79789062"/>
      </c:scatterChart>
      <c:valAx>
        <c:axId val="80839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62"/>
        <c:crossesAt val="0"/>
        <c:crossBetween val="midCat"/>
        <c:majorUnit val="10"/>
      </c:valAx>
      <c:valAx>
        <c:axId val="79789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61849621"/>
        <c:axId val="17020582"/>
      </c:scatterChart>
      <c:valAx>
        <c:axId val="61849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82"/>
        <c:crossesAt val="0"/>
        <c:crossBetween val="midCat"/>
        <c:majorUnit val="10"/>
      </c:valAx>
      <c:valAx>
        <c:axId val="1702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70412520"/>
        <c:axId val="7904886"/>
      </c:scatterChart>
      <c:valAx>
        <c:axId val="70412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86"/>
        <c:crossesAt val="0"/>
        <c:crossBetween val="midCat"/>
        <c:majorUnit val="10"/>
      </c:valAx>
      <c:valAx>
        <c:axId val="790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43605658"/>
        <c:axId val="82234224"/>
      </c:scatterChart>
      <c:valAx>
        <c:axId val="43605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224"/>
        <c:crossesAt val="0"/>
        <c:crossBetween val="midCat"/>
        <c:majorUnit val="10"/>
      </c:valAx>
      <c:valAx>
        <c:axId val="8223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37965275"/>
        <c:axId val="9939374"/>
      </c:scatterChart>
      <c:valAx>
        <c:axId val="37965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74"/>
        <c:crossesAt val="0"/>
        <c:crossBetween val="midCat"/>
        <c:majorUnit val="10"/>
      </c:valAx>
      <c:valAx>
        <c:axId val="9939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41596694"/>
        <c:axId val="68792136"/>
      </c:scatterChart>
      <c:valAx>
        <c:axId val="41596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36"/>
        <c:crossesAt val="0"/>
        <c:crossBetween val="midCat"/>
        <c:majorUnit val="10"/>
      </c:valAx>
      <c:valAx>
        <c:axId val="68792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187"/>
        <c:axId val="36228880"/>
      </c:lineChart>
      <c:catAx>
        <c:axId val="99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880"/>
        <c:crossesAt val="0"/>
        <c:auto val="1"/>
        <c:lblAlgn val="ctr"/>
        <c:lblOffset val="100"/>
        <c:noMultiLvlLbl val="0"/>
      </c:catAx>
      <c:valAx>
        <c:axId val="362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2721752"/>
        <c:axId val="34432657"/>
      </c:scatterChart>
      <c:valAx>
        <c:axId val="12721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657"/>
        <c:crossesAt val="0"/>
        <c:crossBetween val="midCat"/>
        <c:majorUnit val="10"/>
      </c:valAx>
      <c:valAx>
        <c:axId val="34432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48442717"/>
        <c:axId val="49394511"/>
      </c:scatterChart>
      <c:valAx>
        <c:axId val="48442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511"/>
        <c:crossesAt val="0"/>
        <c:crossBetween val="midCat"/>
        <c:majorUnit val="10"/>
      </c:valAx>
      <c:valAx>
        <c:axId val="49394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98039671"/>
        <c:axId val="36745643"/>
      </c:scatterChart>
      <c:valAx>
        <c:axId val="98039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43"/>
        <c:crossesAt val="0"/>
        <c:crossBetween val="midCat"/>
        <c:majorUnit val="10"/>
      </c:valAx>
      <c:valAx>
        <c:axId val="3674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32285104"/>
        <c:axId val="47109929"/>
      </c:scatterChart>
      <c:valAx>
        <c:axId val="32285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929"/>
        <c:crossesAt val="0"/>
        <c:crossBetween val="midCat"/>
      </c:valAx>
      <c:valAx>
        <c:axId val="47109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48886077"/>
        <c:axId val="59572825"/>
      </c:scatterChart>
      <c:valAx>
        <c:axId val="48886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825"/>
        <c:crossesAt val="0"/>
        <c:crossBetween val="midCat"/>
      </c:valAx>
      <c:valAx>
        <c:axId val="5957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61309487"/>
        <c:axId val="65672249"/>
      </c:scatterChart>
      <c:valAx>
        <c:axId val="61309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249"/>
        <c:crossesAt val="0"/>
        <c:crossBetween val="midCat"/>
      </c:valAx>
      <c:valAx>
        <c:axId val="6567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44063729"/>
        <c:axId val="34422766"/>
      </c:scatterChart>
      <c:valAx>
        <c:axId val="44063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66"/>
        <c:crossesAt val="0"/>
        <c:crossBetween val="midCat"/>
      </c:valAx>
      <c:valAx>
        <c:axId val="34422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85421639"/>
        <c:axId val="48860353"/>
      </c:scatterChart>
      <c:valAx>
        <c:axId val="85421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353"/>
        <c:crossesAt val="0"/>
        <c:crossBetween val="midCat"/>
      </c:valAx>
      <c:valAx>
        <c:axId val="4886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94531449"/>
        <c:axId val="11317938"/>
      </c:scatterChart>
      <c:valAx>
        <c:axId val="94531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38"/>
        <c:crossesAt val="0"/>
        <c:crossBetween val="midCat"/>
      </c:valAx>
      <c:valAx>
        <c:axId val="1131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31794972"/>
        <c:axId val="46828741"/>
      </c:scatterChart>
      <c:valAx>
        <c:axId val="31794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741"/>
        <c:crossesAt val="0"/>
        <c:crossBetween val="midCat"/>
      </c:valAx>
      <c:valAx>
        <c:axId val="46828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5023"/>
        <c:axId val="77078273"/>
      </c:lineChart>
      <c:catAx>
        <c:axId val="965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73"/>
        <c:crossesAt val="0"/>
        <c:auto val="1"/>
        <c:lblAlgn val="ctr"/>
        <c:lblOffset val="100"/>
        <c:noMultiLvlLbl val="0"/>
      </c:catAx>
      <c:valAx>
        <c:axId val="770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99419281"/>
        <c:axId val="13368955"/>
      </c:scatterChart>
      <c:valAx>
        <c:axId val="99419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955"/>
        <c:crossesAt val="0"/>
        <c:crossBetween val="midCat"/>
      </c:valAx>
      <c:valAx>
        <c:axId val="13368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73028493"/>
        <c:axId val="59585850"/>
      </c:scatterChart>
      <c:valAx>
        <c:axId val="73028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850"/>
        <c:crossesAt val="0"/>
        <c:crossBetween val="midCat"/>
      </c:valAx>
      <c:valAx>
        <c:axId val="5958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75505851"/>
        <c:axId val="35204416"/>
      </c:scatterChart>
      <c:valAx>
        <c:axId val="75505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416"/>
        <c:crossesAt val="0"/>
        <c:crossBetween val="midCat"/>
      </c:valAx>
      <c:valAx>
        <c:axId val="3520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92116730"/>
        <c:axId val="73170775"/>
      </c:scatterChart>
      <c:valAx>
        <c:axId val="9211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775"/>
        <c:crossesAt val="0"/>
        <c:crossBetween val="midCat"/>
      </c:valAx>
      <c:valAx>
        <c:axId val="7317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98581764"/>
        <c:axId val="84247036"/>
      </c:scatterChart>
      <c:valAx>
        <c:axId val="98581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36"/>
        <c:crossesAt val="0"/>
        <c:crossBetween val="midCat"/>
      </c:valAx>
      <c:valAx>
        <c:axId val="84247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9345548"/>
        <c:axId val="36342597"/>
      </c:scatterChart>
      <c:valAx>
        <c:axId val="69345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97"/>
        <c:crossesAt val="0"/>
        <c:crossBetween val="midCat"/>
      </c:valAx>
      <c:valAx>
        <c:axId val="3634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84998282"/>
        <c:axId val="98437893"/>
      </c:scatterChart>
      <c:valAx>
        <c:axId val="84998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93"/>
        <c:crossesAt val="0"/>
        <c:crossBetween val="midCat"/>
      </c:valAx>
      <c:valAx>
        <c:axId val="9843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12827471"/>
        <c:axId val="89618610"/>
      </c:scatterChart>
      <c:valAx>
        <c:axId val="12827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10"/>
        <c:crossesAt val="0"/>
        <c:crossBetween val="midCat"/>
      </c:valAx>
      <c:valAx>
        <c:axId val="89618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5950"/>
        <c:axId val="37275985"/>
      </c:lineChart>
      <c:catAx>
        <c:axId val="403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985"/>
        <c:crossesAt val="0"/>
        <c:auto val="1"/>
        <c:lblAlgn val="ctr"/>
        <c:lblOffset val="100"/>
        <c:noMultiLvlLbl val="0"/>
      </c:catAx>
      <c:valAx>
        <c:axId val="372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5275"/>
        <c:axId val="71148557"/>
      </c:lineChart>
      <c:catAx>
        <c:axId val="152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57"/>
        <c:crossesAt val="0"/>
        <c:auto val="1"/>
        <c:lblAlgn val="ctr"/>
        <c:lblOffset val="100"/>
        <c:noMultiLvlLbl val="0"/>
      </c:catAx>
      <c:valAx>
        <c:axId val="711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0717"/>
        <c:axId val="6028595"/>
      </c:lineChart>
      <c:catAx>
        <c:axId val="5646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95"/>
        <c:crossesAt val="0"/>
        <c:auto val="1"/>
        <c:lblAlgn val="ctr"/>
        <c:lblOffset val="100"/>
        <c:noMultiLvlLbl val="0"/>
      </c:catAx>
      <c:valAx>
        <c:axId val="60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2910"/>
        <c:axId val="83594787"/>
      </c:lineChart>
      <c:catAx>
        <c:axId val="203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87"/>
        <c:crossesAt val="0"/>
        <c:auto val="1"/>
        <c:lblAlgn val="ctr"/>
        <c:lblOffset val="100"/>
        <c:noMultiLvlLbl val="0"/>
      </c:catAx>
      <c:valAx>
        <c:axId val="835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9660"/>
        <c:axId val="92678752"/>
      </c:lineChart>
      <c:catAx>
        <c:axId val="311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752"/>
        <c:crossesAt val="0"/>
        <c:auto val="1"/>
        <c:lblAlgn val="ctr"/>
        <c:lblOffset val="100"/>
        <c:noMultiLvlLbl val="0"/>
      </c:catAx>
      <c:valAx>
        <c:axId val="926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6375"/>
        <c:axId val="68737847"/>
      </c:lineChart>
      <c:catAx>
        <c:axId val="887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47"/>
        <c:crossesAt val="0"/>
        <c:auto val="1"/>
        <c:lblAlgn val="ctr"/>
        <c:lblOffset val="100"/>
        <c:noMultiLvlLbl val="0"/>
      </c:catAx>
      <c:valAx>
        <c:axId val="687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