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9322288"/>
        <c:axId val="2859347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23825906"/>
        <c:axId val="84655402"/>
      </c:scatterChart>
      <c:valAx>
        <c:axId val="932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470"/>
        <c:crossesAt val="0"/>
        <c:crossBetween val="midCat"/>
      </c:valAx>
      <c:valAx>
        <c:axId val="285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88"/>
        <c:crossesAt val="0"/>
        <c:crossBetween val="midCat"/>
      </c:valAx>
      <c:valAx>
        <c:axId val="23825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402"/>
        <c:crossBetween val="midCat"/>
      </c:valAx>
      <c:valAx>
        <c:axId val="846554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9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93742829"/>
        <c:axId val="42849806"/>
      </c:scatterChart>
      <c:valAx>
        <c:axId val="9374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806"/>
        <c:crossesAt val="0"/>
        <c:crossBetween val="midCat"/>
      </c:valAx>
      <c:valAx>
        <c:axId val="4284980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79737136"/>
        <c:axId val="39357658"/>
      </c:scatterChart>
      <c:valAx>
        <c:axId val="7973713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58"/>
        <c:crossesAt val="0"/>
        <c:crossBetween val="midCat"/>
      </c:valAx>
      <c:valAx>
        <c:axId val="393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84535517"/>
        <c:axId val="2155572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94221155"/>
        <c:axId val="92543926"/>
      </c:scatterChart>
      <c:valAx>
        <c:axId val="8453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724"/>
        <c:crossesAt val="0"/>
        <c:crossBetween val="midCat"/>
      </c:valAx>
      <c:valAx>
        <c:axId val="215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517"/>
        <c:crossesAt val="0"/>
        <c:crossBetween val="midCat"/>
      </c:valAx>
      <c:valAx>
        <c:axId val="94221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926"/>
        <c:crossBetween val="midCat"/>
      </c:valAx>
      <c:valAx>
        <c:axId val="92543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1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32470674"/>
        <c:axId val="44131943"/>
      </c:scatterChart>
      <c:valAx>
        <c:axId val="3247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943"/>
        <c:crossesAt val="0"/>
        <c:crossBetween val="midCat"/>
      </c:valAx>
      <c:valAx>
        <c:axId val="441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63841882"/>
        <c:axId val="2345242"/>
      </c:scatterChart>
      <c:valAx>
        <c:axId val="6384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42"/>
        <c:crossesAt val="0"/>
        <c:crossBetween val="midCat"/>
      </c:valAx>
      <c:valAx>
        <c:axId val="23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52470788"/>
        <c:axId val="3574980"/>
      </c:scatterChart>
      <c:valAx>
        <c:axId val="5247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80"/>
        <c:crossesAt val="0"/>
        <c:crossBetween val="midCat"/>
      </c:valAx>
      <c:valAx>
        <c:axId val="35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13209142"/>
        <c:axId val="65675548"/>
      </c:scatterChart>
      <c:valAx>
        <c:axId val="1320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548"/>
        <c:crossesAt val="0"/>
        <c:crossBetween val="midCat"/>
      </c:valAx>
      <c:valAx>
        <c:axId val="656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1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