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87545944"/>
        <c:axId val="68255684"/>
      </c:scatterChart>
      <c:valAx>
        <c:axId val="87545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684"/>
        <c:crossesAt val="0"/>
        <c:crossBetween val="midCat"/>
        <c:majorUnit val="10"/>
      </c:valAx>
      <c:valAx>
        <c:axId val="68255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0434402"/>
        <c:axId val="11665364"/>
      </c:scatterChart>
      <c:valAx>
        <c:axId val="20434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364"/>
        <c:crossesAt val="0"/>
        <c:crossBetween val="midCat"/>
        <c:majorUnit val="10"/>
      </c:valAx>
      <c:valAx>
        <c:axId val="1166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72354760"/>
        <c:axId val="77321639"/>
      </c:scatterChart>
      <c:valAx>
        <c:axId val="72354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39"/>
        <c:crossesAt val="0"/>
        <c:crossBetween val="midCat"/>
        <c:majorUnit val="10"/>
      </c:valAx>
      <c:valAx>
        <c:axId val="7732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35332956"/>
        <c:axId val="29080431"/>
      </c:scatterChart>
      <c:valAx>
        <c:axId val="35332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31"/>
        <c:crossesAt val="0"/>
        <c:crossBetween val="midCat"/>
        <c:majorUnit val="10"/>
      </c:valAx>
      <c:valAx>
        <c:axId val="2908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27777142"/>
        <c:axId val="58937173"/>
      </c:scatterChart>
      <c:valAx>
        <c:axId val="27777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173"/>
        <c:crossesAt val="0"/>
        <c:crossBetween val="midCat"/>
        <c:majorUnit val="10"/>
      </c:valAx>
      <c:valAx>
        <c:axId val="58937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44345202"/>
        <c:axId val="65351132"/>
      </c:scatterChart>
      <c:valAx>
        <c:axId val="44345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32"/>
        <c:crossesAt val="0"/>
        <c:crossBetween val="midCat"/>
      </c:valAx>
      <c:valAx>
        <c:axId val="6535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18755575"/>
        <c:axId val="45262393"/>
      </c:scatterChart>
      <c:valAx>
        <c:axId val="18755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393"/>
        <c:crossesAt val="0"/>
        <c:crossBetween val="midCat"/>
      </c:valAx>
      <c:valAx>
        <c:axId val="4526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89299336"/>
        <c:axId val="42003366"/>
      </c:scatterChart>
      <c:valAx>
        <c:axId val="89299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66"/>
        <c:crossesAt val="0"/>
        <c:crossBetween val="midCat"/>
      </c:valAx>
      <c:valAx>
        <c:axId val="4200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45373089"/>
        <c:axId val="87364096"/>
      </c:scatterChart>
      <c:valAx>
        <c:axId val="45373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96"/>
        <c:crossesAt val="0"/>
        <c:crossBetween val="midCat"/>
      </c:valAx>
      <c:valAx>
        <c:axId val="8736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43083964"/>
        <c:axId val="19533212"/>
      </c:scatterChart>
      <c:valAx>
        <c:axId val="43083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212"/>
        <c:crossesAt val="0"/>
        <c:crossBetween val="midCat"/>
      </c:valAx>
      <c:valAx>
        <c:axId val="1953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43613168"/>
        <c:axId val="34190694"/>
      </c:scatterChart>
      <c:valAx>
        <c:axId val="43613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94"/>
        <c:crossesAt val="0"/>
        <c:crossBetween val="midCat"/>
      </c:valAx>
      <c:valAx>
        <c:axId val="34190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27588481"/>
        <c:axId val="29372185"/>
      </c:scatterChart>
      <c:valAx>
        <c:axId val="2758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85"/>
        <c:crossesAt val="0"/>
        <c:crossBetween val="midCat"/>
        <c:majorUnit val="10"/>
      </c:valAx>
      <c:valAx>
        <c:axId val="2937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82620626"/>
        <c:axId val="74985243"/>
      </c:scatterChart>
      <c:valAx>
        <c:axId val="82620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43"/>
        <c:crossesAt val="0"/>
        <c:crossBetween val="midCat"/>
      </c:valAx>
      <c:valAx>
        <c:axId val="7498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31069443"/>
        <c:axId val="74400192"/>
      </c:scatterChart>
      <c:valAx>
        <c:axId val="31069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192"/>
        <c:crossesAt val="0"/>
        <c:crossBetween val="midCat"/>
      </c:valAx>
      <c:valAx>
        <c:axId val="7440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78319419"/>
        <c:axId val="74109836"/>
      </c:scatterChart>
      <c:valAx>
        <c:axId val="78319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36"/>
        <c:crossesAt val="0"/>
        <c:crossBetween val="midCat"/>
      </c:valAx>
      <c:valAx>
        <c:axId val="7410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34627516"/>
        <c:axId val="72438819"/>
      </c:scatterChart>
      <c:valAx>
        <c:axId val="34627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819"/>
        <c:crossesAt val="0"/>
        <c:crossBetween val="midCat"/>
      </c:valAx>
      <c:valAx>
        <c:axId val="7243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32945595"/>
        <c:axId val="45464269"/>
      </c:scatterChart>
      <c:valAx>
        <c:axId val="32945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69"/>
        <c:crossesAt val="0"/>
        <c:crossBetween val="midCat"/>
      </c:valAx>
      <c:valAx>
        <c:axId val="45464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6192811"/>
        <c:axId val="39121655"/>
      </c:scatterChart>
      <c:valAx>
        <c:axId val="6192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55"/>
        <c:crossesAt val="0"/>
        <c:crossBetween val="midCat"/>
      </c:valAx>
      <c:valAx>
        <c:axId val="3912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18374957"/>
        <c:axId val="74290110"/>
      </c:scatterChart>
      <c:valAx>
        <c:axId val="18374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10"/>
        <c:crossesAt val="0"/>
        <c:crossBetween val="midCat"/>
      </c:valAx>
      <c:valAx>
        <c:axId val="7429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99175136"/>
        <c:axId val="8047182"/>
      </c:scatterChart>
      <c:valAx>
        <c:axId val="99175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2"/>
        <c:crossesAt val="0"/>
        <c:crossBetween val="midCat"/>
        <c:majorUnit val="10"/>
      </c:valAx>
      <c:valAx>
        <c:axId val="804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72674782"/>
        <c:axId val="45134433"/>
      </c:scatterChart>
      <c:valAx>
        <c:axId val="72674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33"/>
        <c:crossesAt val="0"/>
        <c:crossBetween val="midCat"/>
        <c:majorUnit val="10"/>
      </c:valAx>
      <c:valAx>
        <c:axId val="45134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50668714"/>
        <c:axId val="71886567"/>
      </c:scatterChart>
      <c:valAx>
        <c:axId val="50668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567"/>
        <c:crossesAt val="0"/>
        <c:crossBetween val="midCat"/>
        <c:majorUnit val="10"/>
      </c:valAx>
      <c:valAx>
        <c:axId val="7188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83897434"/>
        <c:axId val="64117028"/>
      </c:scatterChart>
      <c:valAx>
        <c:axId val="83897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028"/>
        <c:crossesAt val="0"/>
        <c:crossBetween val="midCat"/>
        <c:majorUnit val="10"/>
      </c:valAx>
      <c:valAx>
        <c:axId val="6411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42332928"/>
        <c:axId val="86403364"/>
      </c:scatterChart>
      <c:valAx>
        <c:axId val="42332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64"/>
        <c:crossesAt val="0"/>
        <c:crossBetween val="midCat"/>
        <c:majorUnit val="10"/>
      </c:valAx>
      <c:valAx>
        <c:axId val="8640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30783895"/>
        <c:axId val="90261242"/>
      </c:scatterChart>
      <c:valAx>
        <c:axId val="30783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42"/>
        <c:crossesAt val="0"/>
        <c:crossBetween val="midCat"/>
        <c:majorUnit val="10"/>
      </c:valAx>
      <c:valAx>
        <c:axId val="90261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2895879"/>
        <c:axId val="98802784"/>
      </c:scatterChart>
      <c:valAx>
        <c:axId val="12895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84"/>
        <c:crossesAt val="0"/>
        <c:crossBetween val="midCat"/>
        <c:majorUnit val="10"/>
      </c:valAx>
      <c:valAx>
        <c:axId val="9880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