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0036397"/>
        <c:axId val="368838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97203252"/>
        <c:axId val="91380351"/>
      </c:scatterChart>
      <c:valAx>
        <c:axId val="4003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858"/>
        <c:crossesAt val="0"/>
        <c:crossBetween val="midCat"/>
      </c:valAx>
      <c:valAx>
        <c:axId val="368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97"/>
        <c:crossesAt val="0"/>
        <c:crossBetween val="midCat"/>
      </c:valAx>
      <c:valAx>
        <c:axId val="9720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51"/>
        <c:crossBetween val="midCat"/>
      </c:valAx>
      <c:valAx>
        <c:axId val="91380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2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4112067"/>
        <c:axId val="851421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33658891"/>
        <c:axId val="87445043"/>
      </c:scatterChart>
      <c:valAx>
        <c:axId val="6411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61"/>
        <c:crossesAt val="0"/>
        <c:crossBetween val="midCat"/>
      </c:valAx>
      <c:valAx>
        <c:axId val="851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67"/>
        <c:crossesAt val="0"/>
        <c:crossBetween val="midCat"/>
      </c:valAx>
      <c:valAx>
        <c:axId val="33658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43"/>
        <c:crossBetween val="midCat"/>
      </c:valAx>
      <c:valAx>
        <c:axId val="87445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8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12923797"/>
        <c:axId val="73563445"/>
      </c:scatterChart>
      <c:valAx>
        <c:axId val="1292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445"/>
        <c:crossesAt val="0"/>
        <c:crossBetween val="midCat"/>
      </c:valAx>
      <c:valAx>
        <c:axId val="735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6582987"/>
        <c:axId val="98844534"/>
      </c:scatterChart>
      <c:valAx>
        <c:axId val="658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34"/>
        <c:crossesAt val="0"/>
        <c:crossBetween val="midCat"/>
      </c:valAx>
      <c:valAx>
        <c:axId val="988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4089461"/>
        <c:axId val="49637921"/>
      </c:scatterChart>
      <c:valAx>
        <c:axId val="8408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21"/>
        <c:crossesAt val="0"/>
        <c:crossBetween val="midCat"/>
      </c:valAx>
      <c:valAx>
        <c:axId val="496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34053504"/>
        <c:axId val="6330807"/>
      </c:scatterChart>
      <c:valAx>
        <c:axId val="340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7"/>
        <c:crossesAt val="0"/>
        <c:crossBetween val="midCat"/>
      </c:valAx>
      <c:valAx>
        <c:axId val="63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6795264"/>
        <c:axId val="82139203"/>
      </c:scatterChart>
      <c:valAx>
        <c:axId val="9679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03"/>
        <c:crossesAt val="0"/>
        <c:crossBetween val="midCat"/>
      </c:valAx>
      <c:valAx>
        <c:axId val="821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96171344"/>
        <c:axId val="43114213"/>
      </c:scatterChart>
      <c:valAx>
        <c:axId val="9617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13"/>
        <c:crossesAt val="0"/>
        <c:crossBetween val="midCat"/>
      </c:valAx>
      <c:valAx>
        <c:axId val="431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