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97767370"/>
        <c:axId val="76900167"/>
      </c:scatterChart>
      <c:valAx>
        <c:axId val="97767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167"/>
        <c:crossesAt val="0"/>
        <c:crossBetween val="midCat"/>
        <c:majorUnit val="10"/>
      </c:valAx>
      <c:valAx>
        <c:axId val="76900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52890886"/>
        <c:axId val="8506516"/>
      </c:scatterChart>
      <c:valAx>
        <c:axId val="52890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16"/>
        <c:crossesAt val="0"/>
        <c:crossBetween val="midCat"/>
        <c:majorUnit val="10"/>
      </c:valAx>
      <c:valAx>
        <c:axId val="8506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12286526"/>
        <c:axId val="38489861"/>
      </c:scatterChart>
      <c:valAx>
        <c:axId val="12286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861"/>
        <c:crossesAt val="0"/>
        <c:crossBetween val="midCat"/>
        <c:majorUnit val="10"/>
      </c:valAx>
      <c:valAx>
        <c:axId val="38489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94787009"/>
        <c:axId val="85894281"/>
      </c:scatterChart>
      <c:valAx>
        <c:axId val="94787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281"/>
        <c:crossesAt val="0"/>
        <c:crossBetween val="midCat"/>
        <c:majorUnit val="10"/>
      </c:valAx>
      <c:valAx>
        <c:axId val="85894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73027495"/>
        <c:axId val="96134975"/>
      </c:scatterChart>
      <c:valAx>
        <c:axId val="73027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975"/>
        <c:crossesAt val="0"/>
        <c:crossBetween val="midCat"/>
        <c:majorUnit val="10"/>
      </c:valAx>
      <c:valAx>
        <c:axId val="96134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54212330"/>
        <c:axId val="14114746"/>
      </c:scatterChart>
      <c:valAx>
        <c:axId val="54212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746"/>
        <c:crossesAt val="0"/>
        <c:crossBetween val="midCat"/>
      </c:valAx>
      <c:valAx>
        <c:axId val="14114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71658531"/>
        <c:axId val="34739678"/>
      </c:scatterChart>
      <c:valAx>
        <c:axId val="71658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678"/>
        <c:crossesAt val="0"/>
        <c:crossBetween val="midCat"/>
      </c:valAx>
      <c:valAx>
        <c:axId val="34739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10156632"/>
        <c:axId val="78901974"/>
      </c:scatterChart>
      <c:valAx>
        <c:axId val="10156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974"/>
        <c:crossesAt val="0"/>
        <c:crossBetween val="midCat"/>
      </c:valAx>
      <c:valAx>
        <c:axId val="78901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94805720"/>
        <c:axId val="89579881"/>
      </c:scatterChart>
      <c:valAx>
        <c:axId val="948057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881"/>
        <c:crossesAt val="0"/>
        <c:crossBetween val="midCat"/>
      </c:valAx>
      <c:valAx>
        <c:axId val="89579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7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90955306"/>
        <c:axId val="94620684"/>
      </c:scatterChart>
      <c:valAx>
        <c:axId val="90955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684"/>
        <c:crossesAt val="0"/>
        <c:crossBetween val="midCat"/>
      </c:valAx>
      <c:valAx>
        <c:axId val="94620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3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12510037"/>
        <c:axId val="79550314"/>
      </c:scatterChart>
      <c:valAx>
        <c:axId val="12510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314"/>
        <c:crossesAt val="0"/>
        <c:crossBetween val="midCat"/>
      </c:valAx>
      <c:valAx>
        <c:axId val="79550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0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24545916"/>
        <c:axId val="56348519"/>
      </c:scatterChart>
      <c:valAx>
        <c:axId val="24545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519"/>
        <c:crossesAt val="0"/>
        <c:crossBetween val="midCat"/>
        <c:majorUnit val="10"/>
      </c:valAx>
      <c:valAx>
        <c:axId val="56348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9527005"/>
        <c:axId val="73617207"/>
      </c:scatterChart>
      <c:valAx>
        <c:axId val="9527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207"/>
        <c:crossesAt val="0"/>
        <c:crossBetween val="midCat"/>
      </c:valAx>
      <c:valAx>
        <c:axId val="73617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49213685"/>
        <c:axId val="80377404"/>
      </c:scatterChart>
      <c:valAx>
        <c:axId val="49213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404"/>
        <c:crossesAt val="0"/>
        <c:crossBetween val="midCat"/>
      </c:valAx>
      <c:valAx>
        <c:axId val="80377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6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52775574"/>
        <c:axId val="67135568"/>
      </c:scatterChart>
      <c:valAx>
        <c:axId val="52775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568"/>
        <c:crossesAt val="0"/>
        <c:crossBetween val="midCat"/>
      </c:valAx>
      <c:valAx>
        <c:axId val="67135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5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80952245"/>
        <c:axId val="66674189"/>
      </c:scatterChart>
      <c:valAx>
        <c:axId val="80952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189"/>
        <c:crossesAt val="0"/>
        <c:crossBetween val="midCat"/>
      </c:valAx>
      <c:valAx>
        <c:axId val="66674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69965426"/>
        <c:axId val="56860557"/>
      </c:scatterChart>
      <c:valAx>
        <c:axId val="69965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557"/>
        <c:crossesAt val="0"/>
        <c:crossBetween val="midCat"/>
      </c:valAx>
      <c:valAx>
        <c:axId val="56860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67722886"/>
        <c:axId val="1735643"/>
      </c:scatterChart>
      <c:valAx>
        <c:axId val="67722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43"/>
        <c:crossesAt val="0"/>
        <c:crossBetween val="midCat"/>
      </c:valAx>
      <c:valAx>
        <c:axId val="1735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8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11647452"/>
        <c:axId val="23414948"/>
      </c:scatterChart>
      <c:valAx>
        <c:axId val="11647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948"/>
        <c:crossesAt val="0"/>
        <c:crossBetween val="midCat"/>
      </c:valAx>
      <c:valAx>
        <c:axId val="23414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90481005"/>
        <c:axId val="74204552"/>
      </c:scatterChart>
      <c:valAx>
        <c:axId val="90481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552"/>
        <c:crossesAt val="0"/>
        <c:crossBetween val="midCat"/>
        <c:majorUnit val="10"/>
      </c:valAx>
      <c:valAx>
        <c:axId val="74204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53346622"/>
        <c:axId val="60663200"/>
      </c:scatterChart>
      <c:valAx>
        <c:axId val="53346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200"/>
        <c:crossesAt val="0"/>
        <c:crossBetween val="midCat"/>
        <c:majorUnit val="10"/>
      </c:valAx>
      <c:valAx>
        <c:axId val="60663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48149351"/>
        <c:axId val="68226752"/>
      </c:scatterChart>
      <c:valAx>
        <c:axId val="48149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752"/>
        <c:crossesAt val="0"/>
        <c:crossBetween val="midCat"/>
        <c:majorUnit val="10"/>
      </c:valAx>
      <c:valAx>
        <c:axId val="68226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12667133"/>
        <c:axId val="68001912"/>
      </c:scatterChart>
      <c:valAx>
        <c:axId val="12667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912"/>
        <c:crossesAt val="0"/>
        <c:crossBetween val="midCat"/>
        <c:majorUnit val="10"/>
      </c:valAx>
      <c:valAx>
        <c:axId val="68001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78938305"/>
        <c:axId val="65712371"/>
      </c:scatterChart>
      <c:valAx>
        <c:axId val="78938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371"/>
        <c:crossesAt val="0"/>
        <c:crossBetween val="midCat"/>
        <c:majorUnit val="10"/>
      </c:valAx>
      <c:valAx>
        <c:axId val="65712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8184792"/>
        <c:axId val="32901334"/>
      </c:scatterChart>
      <c:valAx>
        <c:axId val="8184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334"/>
        <c:crossesAt val="0"/>
        <c:crossBetween val="midCat"/>
        <c:majorUnit val="10"/>
      </c:valAx>
      <c:valAx>
        <c:axId val="32901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65552881"/>
        <c:axId val="14610073"/>
      </c:scatterChart>
      <c:valAx>
        <c:axId val="65552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073"/>
        <c:crossesAt val="0"/>
        <c:crossBetween val="midCat"/>
        <c:majorUnit val="10"/>
      </c:valAx>
      <c:valAx>
        <c:axId val="14610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