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11264"/>
        <c:axId val="50732490"/>
      </c:scatterChart>
      <c:valAx>
        <c:axId val="112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490"/>
        <c:crossesAt val="0"/>
        <c:crossBetween val="midCat"/>
        <c:majorUnit val="10"/>
      </c:valAx>
      <c:valAx>
        <c:axId val="50732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65966025"/>
        <c:axId val="59710429"/>
      </c:scatterChart>
      <c:valAx>
        <c:axId val="65966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429"/>
        <c:crossesAt val="0"/>
        <c:crossBetween val="midCat"/>
        <c:majorUnit val="10"/>
      </c:valAx>
      <c:valAx>
        <c:axId val="59710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91761992"/>
        <c:axId val="28173307"/>
      </c:scatterChart>
      <c:valAx>
        <c:axId val="917619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307"/>
        <c:crossesAt val="0"/>
        <c:crossBetween val="midCat"/>
        <c:majorUnit val="10"/>
      </c:valAx>
      <c:valAx>
        <c:axId val="28173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56836219"/>
        <c:axId val="86517931"/>
      </c:scatterChart>
      <c:valAx>
        <c:axId val="56836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931"/>
        <c:crossesAt val="0"/>
        <c:crossBetween val="midCat"/>
        <c:majorUnit val="10"/>
      </c:valAx>
      <c:valAx>
        <c:axId val="86517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85932068"/>
        <c:axId val="94870632"/>
      </c:scatterChart>
      <c:valAx>
        <c:axId val="859320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632"/>
        <c:crossesAt val="0"/>
        <c:crossBetween val="midCat"/>
        <c:majorUnit val="10"/>
      </c:valAx>
      <c:valAx>
        <c:axId val="94870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27831560"/>
        <c:axId val="20168205"/>
      </c:scatterChart>
      <c:valAx>
        <c:axId val="27831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205"/>
        <c:crossesAt val="0"/>
        <c:crossBetween val="midCat"/>
      </c:valAx>
      <c:valAx>
        <c:axId val="20168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5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53628243"/>
        <c:axId val="85671495"/>
      </c:scatterChart>
      <c:valAx>
        <c:axId val="536282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495"/>
        <c:crossesAt val="0"/>
        <c:crossBetween val="midCat"/>
      </c:valAx>
      <c:valAx>
        <c:axId val="85671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2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23926336"/>
        <c:axId val="30073279"/>
      </c:scatterChart>
      <c:valAx>
        <c:axId val="239263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279"/>
        <c:crossesAt val="0"/>
        <c:crossBetween val="midCat"/>
      </c:valAx>
      <c:valAx>
        <c:axId val="30073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3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65558428"/>
        <c:axId val="68287570"/>
      </c:scatterChart>
      <c:valAx>
        <c:axId val="655584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570"/>
        <c:crossesAt val="0"/>
        <c:crossBetween val="midCat"/>
      </c:valAx>
      <c:valAx>
        <c:axId val="68287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4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48332136"/>
        <c:axId val="30606333"/>
      </c:scatterChart>
      <c:valAx>
        <c:axId val="483321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333"/>
        <c:crossesAt val="0"/>
        <c:crossBetween val="midCat"/>
      </c:valAx>
      <c:valAx>
        <c:axId val="30606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1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18895688"/>
        <c:axId val="23232059"/>
      </c:scatterChart>
      <c:valAx>
        <c:axId val="18895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059"/>
        <c:crossesAt val="0"/>
        <c:crossBetween val="midCat"/>
      </c:valAx>
      <c:valAx>
        <c:axId val="23232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6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54158314"/>
        <c:axId val="7961169"/>
      </c:scatterChart>
      <c:valAx>
        <c:axId val="541583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69"/>
        <c:crossesAt val="0"/>
        <c:crossBetween val="midCat"/>
        <c:majorUnit val="10"/>
      </c:valAx>
      <c:valAx>
        <c:axId val="7961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38742808"/>
        <c:axId val="41842190"/>
      </c:scatterChart>
      <c:valAx>
        <c:axId val="38742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190"/>
        <c:crossesAt val="0"/>
        <c:crossBetween val="midCat"/>
      </c:valAx>
      <c:valAx>
        <c:axId val="41842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8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63933749"/>
        <c:axId val="28017779"/>
      </c:scatterChart>
      <c:valAx>
        <c:axId val="639337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779"/>
        <c:crossesAt val="0"/>
        <c:crossBetween val="midCat"/>
      </c:valAx>
      <c:valAx>
        <c:axId val="28017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7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43109521"/>
        <c:axId val="75238613"/>
      </c:scatterChart>
      <c:valAx>
        <c:axId val="43109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613"/>
        <c:crossesAt val="0"/>
        <c:crossBetween val="midCat"/>
      </c:valAx>
      <c:valAx>
        <c:axId val="75238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5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46395682"/>
        <c:axId val="22031703"/>
      </c:scatterChart>
      <c:valAx>
        <c:axId val="46395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703"/>
        <c:crossesAt val="0"/>
        <c:crossBetween val="midCat"/>
      </c:valAx>
      <c:valAx>
        <c:axId val="22031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6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68072734"/>
        <c:axId val="60898058"/>
      </c:scatterChart>
      <c:valAx>
        <c:axId val="680727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058"/>
        <c:crossesAt val="0"/>
        <c:crossBetween val="midCat"/>
      </c:valAx>
      <c:valAx>
        <c:axId val="60898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7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45941536"/>
        <c:axId val="24732806"/>
      </c:scatterChart>
      <c:valAx>
        <c:axId val="459415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806"/>
        <c:crossesAt val="0"/>
        <c:crossBetween val="midCat"/>
      </c:valAx>
      <c:valAx>
        <c:axId val="24732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5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33429966"/>
        <c:axId val="16883739"/>
      </c:scatterChart>
      <c:valAx>
        <c:axId val="33429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739"/>
        <c:crossesAt val="0"/>
        <c:crossBetween val="midCat"/>
      </c:valAx>
      <c:valAx>
        <c:axId val="16883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9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95388909"/>
        <c:axId val="60948750"/>
      </c:scatterChart>
      <c:valAx>
        <c:axId val="95388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48750"/>
        <c:crossesAt val="0"/>
        <c:crossBetween val="midCat"/>
        <c:majorUnit val="10"/>
      </c:valAx>
      <c:valAx>
        <c:axId val="60948750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889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96119030"/>
        <c:axId val="17076618"/>
      </c:scatterChart>
      <c:valAx>
        <c:axId val="96119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76618"/>
        <c:crossesAt val="0"/>
        <c:crossBetween val="midCat"/>
        <c:majorUnit val="10"/>
      </c:valAx>
      <c:valAx>
        <c:axId val="17076618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190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20405763"/>
        <c:axId val="1256621"/>
      </c:scatterChart>
      <c:valAx>
        <c:axId val="204057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6621"/>
        <c:crossesAt val="0"/>
        <c:crossBetween val="midCat"/>
        <c:majorUnit val="10"/>
      </c:valAx>
      <c:valAx>
        <c:axId val="1256621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05763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65748420"/>
        <c:axId val="27744034"/>
      </c:scatterChart>
      <c:valAx>
        <c:axId val="657484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034"/>
        <c:crossesAt val="0"/>
        <c:crossBetween val="midCat"/>
        <c:majorUnit val="10"/>
      </c:valAx>
      <c:valAx>
        <c:axId val="27744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1947808"/>
        <c:axId val="40950805"/>
      </c:scatterChart>
      <c:valAx>
        <c:axId val="1947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805"/>
        <c:crossesAt val="0"/>
        <c:crossBetween val="midCat"/>
        <c:majorUnit val="10"/>
      </c:valAx>
      <c:valAx>
        <c:axId val="40950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41176688"/>
        <c:axId val="83617584"/>
      </c:scatterChart>
      <c:valAx>
        <c:axId val="41176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584"/>
        <c:crossesAt val="0"/>
        <c:crossBetween val="midCat"/>
        <c:majorUnit val="10"/>
      </c:valAx>
      <c:valAx>
        <c:axId val="83617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58704812"/>
        <c:axId val="32642144"/>
      </c:scatterChart>
      <c:valAx>
        <c:axId val="587048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144"/>
        <c:crossesAt val="0"/>
        <c:crossBetween val="midCat"/>
        <c:majorUnit val="10"/>
      </c:valAx>
      <c:valAx>
        <c:axId val="32642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39150759"/>
        <c:axId val="49369583"/>
      </c:scatterChart>
      <c:valAx>
        <c:axId val="391507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583"/>
        <c:crossesAt val="0"/>
        <c:crossBetween val="midCat"/>
        <c:majorUnit val="10"/>
      </c:valAx>
      <c:valAx>
        <c:axId val="49369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18569510"/>
        <c:axId val="47080736"/>
      </c:scatterChart>
      <c:valAx>
        <c:axId val="185695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736"/>
        <c:crossesAt val="0"/>
        <c:crossBetween val="midCat"/>
        <c:majorUnit val="10"/>
      </c:valAx>
      <c:valAx>
        <c:axId val="47080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87390847"/>
        <c:axId val="72123865"/>
      </c:scatterChart>
      <c:valAx>
        <c:axId val="873908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865"/>
        <c:crossesAt val="0"/>
        <c:crossBetween val="midCat"/>
        <c:majorUnit val="10"/>
      </c:valAx>
      <c:valAx>
        <c:axId val="72123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