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6944314"/>
        <c:axId val="1164320"/>
      </c:scatterChart>
      <c:valAx>
        <c:axId val="694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20"/>
        <c:crossesAt val="0"/>
        <c:crossBetween val="midCat"/>
      </c:valAx>
      <c:valAx>
        <c:axId val="11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99849243"/>
        <c:axId val="34143027"/>
      </c:scatterChart>
      <c:valAx>
        <c:axId val="9984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27"/>
        <c:crossesAt val="0"/>
        <c:crossBetween val="midCat"/>
      </c:valAx>
      <c:valAx>
        <c:axId val="341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