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91439005"/>
        <c:axId val="31107842"/>
      </c:scatterChart>
      <c:valAx>
        <c:axId val="9143900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842"/>
        <c:crossesAt val="0"/>
        <c:crossBetween val="midCat"/>
      </c:valAx>
      <c:valAx>
        <c:axId val="311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00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75330493"/>
        <c:axId val="97442303"/>
      </c:scatterChart>
      <c:valAx>
        <c:axId val="75330493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303"/>
        <c:crossesAt val="0"/>
        <c:crossBetween val="midCat"/>
      </c:valAx>
      <c:valAx>
        <c:axId val="97442303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59312745"/>
        <c:axId val="7338566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42506170"/>
        <c:axId val="59032628"/>
      </c:scatterChart>
      <c:valAx>
        <c:axId val="5931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661"/>
        <c:crossesAt val="0"/>
        <c:crossBetween val="midCat"/>
      </c:valAx>
      <c:valAx>
        <c:axId val="733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745"/>
        <c:crossesAt val="0"/>
        <c:crossBetween val="midCat"/>
      </c:valAx>
      <c:valAx>
        <c:axId val="42506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628"/>
        <c:crossBetween val="midCat"/>
      </c:valAx>
      <c:valAx>
        <c:axId val="590326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1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99908680"/>
        <c:axId val="68401565"/>
      </c:scatterChart>
      <c:valAx>
        <c:axId val="9990868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565"/>
        <c:crossesAt val="0"/>
        <c:crossBetween val="midCat"/>
      </c:valAx>
      <c:valAx>
        <c:axId val="6840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62898881"/>
        <c:axId val="40339881"/>
      </c:scatterChart>
      <c:valAx>
        <c:axId val="6289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881"/>
        <c:crossesAt val="0"/>
        <c:crossBetween val="midCat"/>
      </c:valAx>
      <c:valAx>
        <c:axId val="403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