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0.420684</c:v>
                </c:pt>
                <c:pt idx="1">
                  <c:v>262.333417</c:v>
                </c:pt>
                <c:pt idx="2">
                  <c:v>261.230208</c:v>
                </c:pt>
                <c:pt idx="3">
                  <c:v>259.119146</c:v>
                </c:pt>
                <c:pt idx="4">
                  <c:v>261.722412</c:v>
                </c:pt>
                <c:pt idx="5">
                  <c:v>262.505488</c:v>
                </c:pt>
                <c:pt idx="6">
                  <c:v>263.56283</c:v>
                </c:pt>
                <c:pt idx="7">
                  <c:v>261.806602</c:v>
                </c:pt>
                <c:pt idx="8">
                  <c:v>258.713294</c:v>
                </c:pt>
                <c:pt idx="9">
                  <c:v>256.423564</c:v>
                </c:pt>
                <c:pt idx="10">
                  <c:v>258.701224</c:v>
                </c:pt>
                <c:pt idx="11">
                  <c:v>260.485523</c:v>
                </c:pt>
                <c:pt idx="12">
                  <c:v>256.980329</c:v>
                </c:pt>
                <c:pt idx="13">
                  <c:v>252.610626</c:v>
                </c:pt>
                <c:pt idx="14">
                  <c:v>252.361209</c:v>
                </c:pt>
                <c:pt idx="15">
                  <c:v>255.115165</c:v>
                </c:pt>
                <c:pt idx="16">
                  <c:v>255.195578</c:v>
                </c:pt>
                <c:pt idx="17">
                  <c:v>252.250741</c:v>
                </c:pt>
                <c:pt idx="18">
                  <c:v>253.72762</c:v>
                </c:pt>
                <c:pt idx="19">
                  <c:v>253.678328</c:v>
                </c:pt>
                <c:pt idx="20">
                  <c:v>252.053283</c:v>
                </c:pt>
                <c:pt idx="21">
                  <c:v>251.510573</c:v>
                </c:pt>
                <c:pt idx="22">
                  <c:v>253.767717</c:v>
                </c:pt>
                <c:pt idx="23">
                  <c:v>254.219403</c:v>
                </c:pt>
                <c:pt idx="24">
                  <c:v>254.788867</c:v>
                </c:pt>
                <c:pt idx="25">
                  <c:v>256.274264</c:v>
                </c:pt>
                <c:pt idx="26">
                  <c:v>257.279254</c:v>
                </c:pt>
                <c:pt idx="27">
                  <c:v>257.319713</c:v>
                </c:pt>
                <c:pt idx="28">
                  <c:v>257.869785</c:v>
                </c:pt>
                <c:pt idx="29">
                  <c:v>257.325803</c:v>
                </c:pt>
                <c:pt idx="30">
                  <c:v>259.218822</c:v>
                </c:pt>
                <c:pt idx="31">
                  <c:v>261.037323</c:v>
                </c:pt>
                <c:pt idx="32">
                  <c:v>263.630101</c:v>
                </c:pt>
                <c:pt idx="33">
                  <c:v>263.875621</c:v>
                </c:pt>
                <c:pt idx="34">
                  <c:v>264.478113</c:v>
                </c:pt>
                <c:pt idx="35">
                  <c:v>267.934658</c:v>
                </c:pt>
                <c:pt idx="36">
                  <c:v>272.379176</c:v>
                </c:pt>
                <c:pt idx="37">
                  <c:v>276.745475</c:v>
                </c:pt>
                <c:pt idx="38">
                  <c:v>280.731692</c:v>
                </c:pt>
                <c:pt idx="39">
                  <c:v>283.897308</c:v>
                </c:pt>
                <c:pt idx="40">
                  <c:v>287.642379</c:v>
                </c:pt>
                <c:pt idx="41">
                  <c:v>290.567053</c:v>
                </c:pt>
                <c:pt idx="42">
                  <c:v>293.471282</c:v>
                </c:pt>
                <c:pt idx="43">
                  <c:v>296.234844</c:v>
                </c:pt>
                <c:pt idx="44">
                  <c:v>299.835128</c:v>
                </c:pt>
                <c:pt idx="45">
                  <c:v>301.790841</c:v>
                </c:pt>
                <c:pt idx="46">
                  <c:v>303.368496</c:v>
                </c:pt>
                <c:pt idx="47">
                  <c:v>304.843527</c:v>
                </c:pt>
                <c:pt idx="48">
                  <c:v>306.78797</c:v>
                </c:pt>
                <c:pt idx="49">
                  <c:v>308.750725</c:v>
                </c:pt>
                <c:pt idx="50">
                  <c:v>309.969642</c:v>
                </c:pt>
                <c:pt idx="51">
                  <c:v>310.503941</c:v>
                </c:pt>
                <c:pt idx="52">
                  <c:v>310.63941</c:v>
                </c:pt>
                <c:pt idx="53">
                  <c:v>309.975245</c:v>
                </c:pt>
                <c:pt idx="54">
                  <c:v>308.422675</c:v>
                </c:pt>
                <c:pt idx="55">
                  <c:v>306.647956</c:v>
                </c:pt>
                <c:pt idx="56">
                  <c:v>305.286053</c:v>
                </c:pt>
                <c:pt idx="57">
                  <c:v>301.520857</c:v>
                </c:pt>
                <c:pt idx="58">
                  <c:v>298.604058</c:v>
                </c:pt>
                <c:pt idx="59">
                  <c:v>294.53937</c:v>
                </c:pt>
                <c:pt idx="60">
                  <c:v>289.874407</c:v>
                </c:pt>
                <c:pt idx="61">
                  <c:v>284.725289</c:v>
                </c:pt>
                <c:pt idx="62">
                  <c:v>280.259457</c:v>
                </c:pt>
                <c:pt idx="63">
                  <c:v>274.845926</c:v>
                </c:pt>
                <c:pt idx="64">
                  <c:v>270.508724</c:v>
                </c:pt>
                <c:pt idx="65">
                  <c:v>265.42213</c:v>
                </c:pt>
                <c:pt idx="66">
                  <c:v>259.855961</c:v>
                </c:pt>
                <c:pt idx="67">
                  <c:v>255.835621</c:v>
                </c:pt>
                <c:pt idx="68">
                  <c:v>251.352871</c:v>
                </c:pt>
                <c:pt idx="69">
                  <c:v>246.771632</c:v>
                </c:pt>
                <c:pt idx="70">
                  <c:v>243.316305</c:v>
                </c:pt>
                <c:pt idx="71">
                  <c:v>240.344435</c:v>
                </c:pt>
                <c:pt idx="72">
                  <c:v>234.34426</c:v>
                </c:pt>
                <c:pt idx="73">
                  <c:v>228.764819</c:v>
                </c:pt>
                <c:pt idx="74">
                  <c:v>223.264554</c:v>
                </c:pt>
                <c:pt idx="75">
                  <c:v>218.730275</c:v>
                </c:pt>
                <c:pt idx="76">
                  <c:v>214.172757</c:v>
                </c:pt>
                <c:pt idx="77">
                  <c:v>210.949801</c:v>
                </c:pt>
                <c:pt idx="78">
                  <c:v>206.807818</c:v>
                </c:pt>
                <c:pt idx="79">
                  <c:v>202.22032</c:v>
                </c:pt>
                <c:pt idx="80">
                  <c:v>198.020297</c:v>
                </c:pt>
                <c:pt idx="81">
                  <c:v>193.145508</c:v>
                </c:pt>
                <c:pt idx="82">
                  <c:v>189.241205</c:v>
                </c:pt>
                <c:pt idx="83">
                  <c:v>186.861605</c:v>
                </c:pt>
                <c:pt idx="84">
                  <c:v>184.248427</c:v>
                </c:pt>
                <c:pt idx="85">
                  <c:v>181.713774</c:v>
                </c:pt>
                <c:pt idx="86">
                  <c:v>179.343557</c:v>
                </c:pt>
                <c:pt idx="87">
                  <c:v>176.62983</c:v>
                </c:pt>
                <c:pt idx="88">
                  <c:v>175.004624</c:v>
                </c:pt>
                <c:pt idx="89">
                  <c:v>174.655853</c:v>
                </c:pt>
                <c:pt idx="90">
                  <c:v>173.476677</c:v>
                </c:pt>
                <c:pt idx="91">
                  <c:v>172.518679</c:v>
                </c:pt>
                <c:pt idx="92">
                  <c:v>170.336463</c:v>
                </c:pt>
                <c:pt idx="93">
                  <c:v>168.997479</c:v>
                </c:pt>
                <c:pt idx="94">
                  <c:v>166.635141</c:v>
                </c:pt>
                <c:pt idx="95">
                  <c:v>164.334519</c:v>
                </c:pt>
                <c:pt idx="96">
                  <c:v>161.916113</c:v>
                </c:pt>
                <c:pt idx="97">
                  <c:v>160.218076</c:v>
                </c:pt>
                <c:pt idx="98">
                  <c:v>157.604075</c:v>
                </c:pt>
                <c:pt idx="99">
                  <c:v>154.92675</c:v>
                </c:pt>
                <c:pt idx="100">
                  <c:v>152.025803</c:v>
                </c:pt>
                <c:pt idx="101">
                  <c:v>149.611295</c:v>
                </c:pt>
                <c:pt idx="102">
                  <c:v>147.433626</c:v>
                </c:pt>
                <c:pt idx="103">
                  <c:v>144.322894</c:v>
                </c:pt>
                <c:pt idx="104">
                  <c:v>142.654666</c:v>
                </c:pt>
                <c:pt idx="105">
                  <c:v>141.136715</c:v>
                </c:pt>
                <c:pt idx="106">
                  <c:v>138.654609</c:v>
                </c:pt>
                <c:pt idx="107">
                  <c:v>136.292721</c:v>
                </c:pt>
                <c:pt idx="108">
                  <c:v>133.700311</c:v>
                </c:pt>
                <c:pt idx="109">
                  <c:v>131.000599</c:v>
                </c:pt>
                <c:pt idx="110">
                  <c:v>128.494967</c:v>
                </c:pt>
                <c:pt idx="111">
                  <c:v>125.474675</c:v>
                </c:pt>
                <c:pt idx="112">
                  <c:v>123.008775</c:v>
                </c:pt>
                <c:pt idx="113">
                  <c:v>120.314122</c:v>
                </c:pt>
                <c:pt idx="114">
                  <c:v>118.710187</c:v>
                </c:pt>
                <c:pt idx="115">
                  <c:v>117.100818</c:v>
                </c:pt>
                <c:pt idx="116">
                  <c:v>116.656015</c:v>
                </c:pt>
                <c:pt idx="117">
                  <c:v>117.43245</c:v>
                </c:pt>
                <c:pt idx="118">
                  <c:v>117.410931</c:v>
                </c:pt>
                <c:pt idx="119">
                  <c:v>116.288535</c:v>
                </c:pt>
                <c:pt idx="120">
                  <c:v>116.21499</c:v>
                </c:pt>
                <c:pt idx="121">
                  <c:v>116.127332</c:v>
                </c:pt>
                <c:pt idx="122">
                  <c:v>115.436517</c:v>
                </c:pt>
                <c:pt idx="123">
                  <c:v>115.569561</c:v>
                </c:pt>
                <c:pt idx="124">
                  <c:v>115.343176</c:v>
                </c:pt>
                <c:pt idx="125">
                  <c:v>114.721366</c:v>
                </c:pt>
                <c:pt idx="126">
                  <c:v>115.226093</c:v>
                </c:pt>
                <c:pt idx="127">
                  <c:v>116.305353</c:v>
                </c:pt>
                <c:pt idx="128">
                  <c:v>118.259441</c:v>
                </c:pt>
                <c:pt idx="129">
                  <c:v>119.88737</c:v>
                </c:pt>
                <c:pt idx="130">
                  <c:v>120.94767</c:v>
                </c:pt>
                <c:pt idx="131">
                  <c:v>121.526637</c:v>
                </c:pt>
                <c:pt idx="132">
                  <c:v>122.230028</c:v>
                </c:pt>
                <c:pt idx="133">
                  <c:v>122.975315</c:v>
                </c:pt>
                <c:pt idx="134">
                  <c:v>122.564315</c:v>
                </c:pt>
                <c:pt idx="135">
                  <c:v>123.394906</c:v>
                </c:pt>
                <c:pt idx="136">
                  <c:v>124.240482</c:v>
                </c:pt>
                <c:pt idx="137">
                  <c:v>125.590166</c:v>
                </c:pt>
                <c:pt idx="138">
                  <c:v>126.01247</c:v>
                </c:pt>
                <c:pt idx="139">
                  <c:v>125.627934</c:v>
                </c:pt>
                <c:pt idx="140">
                  <c:v>126.914628</c:v>
                </c:pt>
                <c:pt idx="141">
                  <c:v>129.383122</c:v>
                </c:pt>
                <c:pt idx="142">
                  <c:v>131.37245</c:v>
                </c:pt>
                <c:pt idx="143">
                  <c:v>133.239706</c:v>
                </c:pt>
                <c:pt idx="144">
                  <c:v>133.913451</c:v>
                </c:pt>
                <c:pt idx="145">
                  <c:v>134.80872</c:v>
                </c:pt>
                <c:pt idx="146">
                  <c:v>136.038441</c:v>
                </c:pt>
                <c:pt idx="147">
                  <c:v>138.319488</c:v>
                </c:pt>
                <c:pt idx="148">
                  <c:v>140.338146</c:v>
                </c:pt>
                <c:pt idx="149">
                  <c:v>141.873435</c:v>
                </c:pt>
                <c:pt idx="150">
                  <c:v>142.319234</c:v>
                </c:pt>
                <c:pt idx="151">
                  <c:v>142.931388</c:v>
                </c:pt>
                <c:pt idx="152">
                  <c:v>143.072884</c:v>
                </c:pt>
                <c:pt idx="153">
                  <c:v>143.5516</c:v>
                </c:pt>
                <c:pt idx="154">
                  <c:v>144.261662</c:v>
                </c:pt>
                <c:pt idx="155">
                  <c:v>145.797139</c:v>
                </c:pt>
                <c:pt idx="156">
                  <c:v>145.833423</c:v>
                </c:pt>
                <c:pt idx="157">
                  <c:v>146.478946</c:v>
                </c:pt>
                <c:pt idx="158">
                  <c:v>146.533494</c:v>
                </c:pt>
                <c:pt idx="159">
                  <c:v>147.069644</c:v>
                </c:pt>
                <c:pt idx="160">
                  <c:v>148.328174</c:v>
                </c:pt>
                <c:pt idx="161">
                  <c:v>148.54231</c:v>
                </c:pt>
                <c:pt idx="162">
                  <c:v>149.696799</c:v>
                </c:pt>
                <c:pt idx="163">
                  <c:v>150.009008</c:v>
                </c:pt>
                <c:pt idx="164">
                  <c:v>151.325571</c:v>
                </c:pt>
                <c:pt idx="165">
                  <c:v>152.793589</c:v>
                </c:pt>
                <c:pt idx="166">
                  <c:v>155.595055</c:v>
                </c:pt>
                <c:pt idx="167">
                  <c:v>157.673603</c:v>
                </c:pt>
                <c:pt idx="168">
                  <c:v>158.908152</c:v>
                </c:pt>
                <c:pt idx="169">
                  <c:v>159.878089</c:v>
                </c:pt>
                <c:pt idx="170">
                  <c:v>161.293236</c:v>
                </c:pt>
                <c:pt idx="171">
                  <c:v>162.242975</c:v>
                </c:pt>
                <c:pt idx="172">
                  <c:v>163.538679</c:v>
                </c:pt>
                <c:pt idx="173">
                  <c:v>165.767438</c:v>
                </c:pt>
                <c:pt idx="174">
                  <c:v>168.130006</c:v>
                </c:pt>
                <c:pt idx="175">
                  <c:v>168.818663</c:v>
                </c:pt>
                <c:pt idx="176">
                  <c:v>169.018749</c:v>
                </c:pt>
                <c:pt idx="177">
                  <c:v>169.076326</c:v>
                </c:pt>
                <c:pt idx="178">
                  <c:v>170.331969</c:v>
                </c:pt>
                <c:pt idx="179">
                  <c:v>171.729513</c:v>
                </c:pt>
                <c:pt idx="180">
                  <c:v>172.619561</c:v>
                </c:pt>
                <c:pt idx="181">
                  <c:v>174.348442</c:v>
                </c:pt>
                <c:pt idx="182">
                  <c:v>177.004431</c:v>
                </c:pt>
                <c:pt idx="183">
                  <c:v>178.575663</c:v>
                </c:pt>
                <c:pt idx="184">
                  <c:v>180.983892</c:v>
                </c:pt>
                <c:pt idx="185">
                  <c:v>183.876729</c:v>
                </c:pt>
                <c:pt idx="186">
                  <c:v>186.414872</c:v>
                </c:pt>
                <c:pt idx="187">
                  <c:v>188.730713</c:v>
                </c:pt>
                <c:pt idx="188">
                  <c:v>191.48751</c:v>
                </c:pt>
                <c:pt idx="189">
                  <c:v>192.401265</c:v>
                </c:pt>
                <c:pt idx="190">
                  <c:v>194.220816</c:v>
                </c:pt>
                <c:pt idx="191">
                  <c:v>196.0686</c:v>
                </c:pt>
                <c:pt idx="192">
                  <c:v>197.418342</c:v>
                </c:pt>
                <c:pt idx="193">
                  <c:v>198.833725</c:v>
                </c:pt>
                <c:pt idx="194">
                  <c:v>199.832058</c:v>
                </c:pt>
                <c:pt idx="195">
                  <c:v>200.753479</c:v>
                </c:pt>
                <c:pt idx="196">
                  <c:v>202.519625</c:v>
                </c:pt>
                <c:pt idx="197">
                  <c:v>204.262572</c:v>
                </c:pt>
                <c:pt idx="198">
                  <c:v>204.229696</c:v>
                </c:pt>
                <c:pt idx="199">
                  <c:v>205.396876</c:v>
                </c:pt>
                <c:pt idx="200">
                  <c:v>206.553761</c:v>
                </c:pt>
                <c:pt idx="201">
                  <c:v>207.368103</c:v>
                </c:pt>
                <c:pt idx="202">
                  <c:v>209.126341</c:v>
                </c:pt>
                <c:pt idx="203">
                  <c:v>209.704952</c:v>
                </c:pt>
                <c:pt idx="204">
                  <c:v>210.990323</c:v>
                </c:pt>
                <c:pt idx="205">
                  <c:v>212.002569</c:v>
                </c:pt>
                <c:pt idx="206">
                  <c:v>212.313782</c:v>
                </c:pt>
                <c:pt idx="207">
                  <c:v>213.453703</c:v>
                </c:pt>
                <c:pt idx="208">
                  <c:v>214.460453</c:v>
                </c:pt>
                <c:pt idx="209">
                  <c:v>215.005242</c:v>
                </c:pt>
                <c:pt idx="210">
                  <c:v>215.557122</c:v>
                </c:pt>
                <c:pt idx="211">
                  <c:v>216.106598</c:v>
                </c:pt>
                <c:pt idx="212">
                  <c:v>216.541158</c:v>
                </c:pt>
                <c:pt idx="213">
                  <c:v>216.847473</c:v>
                </c:pt>
                <c:pt idx="214">
                  <c:v>217.959964</c:v>
                </c:pt>
                <c:pt idx="215">
                  <c:v>218.393384</c:v>
                </c:pt>
                <c:pt idx="216">
                  <c:v>218.202346</c:v>
                </c:pt>
                <c:pt idx="217">
                  <c:v>218.776224</c:v>
                </c:pt>
                <c:pt idx="218">
                  <c:v>218.054326</c:v>
                </c:pt>
                <c:pt idx="219">
                  <c:v>217.074293</c:v>
                </c:pt>
                <c:pt idx="220">
                  <c:v>217.045333</c:v>
                </c:pt>
                <c:pt idx="221">
                  <c:v>217.386678</c:v>
                </c:pt>
                <c:pt idx="222">
                  <c:v>217.601734</c:v>
                </c:pt>
                <c:pt idx="223">
                  <c:v>218.673815</c:v>
                </c:pt>
                <c:pt idx="224">
                  <c:v>218.902055</c:v>
                </c:pt>
                <c:pt idx="225">
                  <c:v>219.025802</c:v>
                </c:pt>
                <c:pt idx="226">
                  <c:v>218.896061</c:v>
                </c:pt>
                <c:pt idx="227">
                  <c:v>217.693379</c:v>
                </c:pt>
                <c:pt idx="228">
                  <c:v>216.713904</c:v>
                </c:pt>
                <c:pt idx="229">
                  <c:v>215.260729</c:v>
                </c:pt>
                <c:pt idx="230">
                  <c:v>214.182254</c:v>
                </c:pt>
                <c:pt idx="231">
                  <c:v>212.259056</c:v>
                </c:pt>
                <c:pt idx="232">
                  <c:v>211.061972</c:v>
                </c:pt>
                <c:pt idx="233">
                  <c:v>209.96173</c:v>
                </c:pt>
                <c:pt idx="234">
                  <c:v>208.870613</c:v>
                </c:pt>
                <c:pt idx="235">
                  <c:v>208.015703</c:v>
                </c:pt>
                <c:pt idx="236">
                  <c:v>207.185478</c:v>
                </c:pt>
                <c:pt idx="237">
                  <c:v>206.463791</c:v>
                </c:pt>
                <c:pt idx="238">
                  <c:v>205.407843</c:v>
                </c:pt>
                <c:pt idx="239">
                  <c:v>204.459671</c:v>
                </c:pt>
                <c:pt idx="240">
                  <c:v>202.445482</c:v>
                </c:pt>
                <c:pt idx="241">
                  <c:v>201.333724</c:v>
                </c:pt>
                <c:pt idx="242">
                  <c:v>200.006679</c:v>
                </c:pt>
                <c:pt idx="243">
                  <c:v>198.463338</c:v>
                </c:pt>
                <c:pt idx="244">
                  <c:v>196.804961</c:v>
                </c:pt>
                <c:pt idx="245">
                  <c:v>195.850363</c:v>
                </c:pt>
                <c:pt idx="246">
                  <c:v>194.038933</c:v>
                </c:pt>
                <c:pt idx="247">
                  <c:v>192.588224</c:v>
                </c:pt>
                <c:pt idx="248">
                  <c:v>190.779985</c:v>
                </c:pt>
                <c:pt idx="249">
                  <c:v>189.079917</c:v>
                </c:pt>
                <c:pt idx="250">
                  <c:v>187.51603</c:v>
                </c:pt>
                <c:pt idx="251">
                  <c:v>185.251746</c:v>
                </c:pt>
                <c:pt idx="252">
                  <c:v>183.573451</c:v>
                </c:pt>
                <c:pt idx="253">
                  <c:v>181.765579</c:v>
                </c:pt>
                <c:pt idx="254">
                  <c:v>180.208864</c:v>
                </c:pt>
                <c:pt idx="255">
                  <c:v>178.429892</c:v>
                </c:pt>
                <c:pt idx="256">
                  <c:v>176.029238</c:v>
                </c:pt>
                <c:pt idx="257">
                  <c:v>173.76678</c:v>
                </c:pt>
                <c:pt idx="258">
                  <c:v>171.268737</c:v>
                </c:pt>
                <c:pt idx="259">
                  <c:v>169.847924</c:v>
                </c:pt>
                <c:pt idx="260">
                  <c:v>168.425276</c:v>
                </c:pt>
                <c:pt idx="261">
                  <c:v>166.769882</c:v>
                </c:pt>
                <c:pt idx="262">
                  <c:v>164.514469</c:v>
                </c:pt>
                <c:pt idx="263">
                  <c:v>162.38753</c:v>
                </c:pt>
                <c:pt idx="264">
                  <c:v>160.488613</c:v>
                </c:pt>
                <c:pt idx="265">
                  <c:v>158.586904</c:v>
                </c:pt>
                <c:pt idx="266">
                  <c:v>156.478258</c:v>
                </c:pt>
                <c:pt idx="267">
                  <c:v>154.379659</c:v>
                </c:pt>
                <c:pt idx="268">
                  <c:v>152.057208</c:v>
                </c:pt>
                <c:pt idx="269">
                  <c:v>149.848632</c:v>
                </c:pt>
                <c:pt idx="270">
                  <c:v>146.815338</c:v>
                </c:pt>
                <c:pt idx="271">
                  <c:v>144.986156</c:v>
                </c:pt>
                <c:pt idx="272">
                  <c:v>142.441302</c:v>
                </c:pt>
                <c:pt idx="273">
                  <c:v>139.655848</c:v>
                </c:pt>
                <c:pt idx="274">
                  <c:v>136.868581</c:v>
                </c:pt>
                <c:pt idx="275">
                  <c:v>133.863716</c:v>
                </c:pt>
                <c:pt idx="276">
                  <c:v>131.929266</c:v>
                </c:pt>
                <c:pt idx="277">
                  <c:v>128.338411</c:v>
                </c:pt>
                <c:pt idx="278">
                  <c:v>125.601742</c:v>
                </c:pt>
                <c:pt idx="279">
                  <c:v>123.221873</c:v>
                </c:pt>
                <c:pt idx="280">
                  <c:v>119.893742</c:v>
                </c:pt>
                <c:pt idx="281">
                  <c:v>117.043212</c:v>
                </c:pt>
                <c:pt idx="282">
                  <c:v>113.606648</c:v>
                </c:pt>
                <c:pt idx="283">
                  <c:v>109.808329</c:v>
                </c:pt>
                <c:pt idx="284">
                  <c:v>106.632828</c:v>
                </c:pt>
                <c:pt idx="285">
                  <c:v>103.557249</c:v>
                </c:pt>
                <c:pt idx="286">
                  <c:v>100.27836</c:v>
                </c:pt>
                <c:pt idx="287">
                  <c:v>96.883881</c:v>
                </c:pt>
                <c:pt idx="288">
                  <c:v>93.597648</c:v>
                </c:pt>
                <c:pt idx="289">
                  <c:v>89.967952</c:v>
                </c:pt>
                <c:pt idx="290">
                  <c:v>86.08322</c:v>
                </c:pt>
                <c:pt idx="291">
                  <c:v>82.68236</c:v>
                </c:pt>
                <c:pt idx="292">
                  <c:v>79.761564</c:v>
                </c:pt>
                <c:pt idx="293">
                  <c:v>76.003168</c:v>
                </c:pt>
                <c:pt idx="294">
                  <c:v>72.84777</c:v>
                </c:pt>
                <c:pt idx="295">
                  <c:v>70.043998</c:v>
                </c:pt>
                <c:pt idx="296">
                  <c:v>66.863841</c:v>
                </c:pt>
                <c:pt idx="297">
                  <c:v>64.163089</c:v>
                </c:pt>
                <c:pt idx="298">
                  <c:v>61.096532</c:v>
                </c:pt>
                <c:pt idx="299">
                  <c:v>58.509397</c:v>
                </c:pt>
                <c:pt idx="300">
                  <c:v>56.520917</c:v>
                </c:pt>
                <c:pt idx="301">
                  <c:v>55.108468</c:v>
                </c:pt>
                <c:pt idx="302">
                  <c:v>53.460755</c:v>
                </c:pt>
                <c:pt idx="303">
                  <c:v>52.632393</c:v>
                </c:pt>
                <c:pt idx="304">
                  <c:v>50.97989</c:v>
                </c:pt>
                <c:pt idx="305">
                  <c:v>49.446811</c:v>
                </c:pt>
                <c:pt idx="306">
                  <c:v>47.305094</c:v>
                </c:pt>
                <c:pt idx="307">
                  <c:v>46.126726</c:v>
                </c:pt>
                <c:pt idx="308">
                  <c:v>44.936617</c:v>
                </c:pt>
                <c:pt idx="309">
                  <c:v>43.731735</c:v>
                </c:pt>
                <c:pt idx="310">
                  <c:v>42.050413</c:v>
                </c:pt>
                <c:pt idx="311">
                  <c:v>41.556596</c:v>
                </c:pt>
                <c:pt idx="312">
                  <c:v>40.816473</c:v>
                </c:pt>
                <c:pt idx="313">
                  <c:v>39.71855</c:v>
                </c:pt>
                <c:pt idx="314">
                  <c:v>39.099703</c:v>
                </c:pt>
                <c:pt idx="315">
                  <c:v>37.879443</c:v>
                </c:pt>
                <c:pt idx="316">
                  <c:v>38.554191</c:v>
                </c:pt>
                <c:pt idx="317">
                  <c:v>38.380309</c:v>
                </c:pt>
                <c:pt idx="318">
                  <c:v>38.933641</c:v>
                </c:pt>
                <c:pt idx="319">
                  <c:v>40.057809</c:v>
                </c:pt>
                <c:pt idx="320">
                  <c:v>41.902857</c:v>
                </c:pt>
                <c:pt idx="321">
                  <c:v>42.325889</c:v>
                </c:pt>
                <c:pt idx="322">
                  <c:v>45.003031</c:v>
                </c:pt>
                <c:pt idx="323">
                  <c:v>46.397498</c:v>
                </c:pt>
                <c:pt idx="324">
                  <c:v>47.29376</c:v>
                </c:pt>
                <c:pt idx="325">
                  <c:v>48.99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11581</c:v>
                </c:pt>
                <c:pt idx="1">
                  <c:v>2.575545</c:v>
                </c:pt>
                <c:pt idx="2">
                  <c:v>6.267974</c:v>
                </c:pt>
                <c:pt idx="3">
                  <c:v>12.641412</c:v>
                </c:pt>
                <c:pt idx="4">
                  <c:v>17.244547</c:v>
                </c:pt>
                <c:pt idx="5">
                  <c:v>19.296228</c:v>
                </c:pt>
                <c:pt idx="6">
                  <c:v>25.749151</c:v>
                </c:pt>
                <c:pt idx="7">
                  <c:v>36.83319</c:v>
                </c:pt>
                <c:pt idx="8">
                  <c:v>49.037581</c:v>
                </c:pt>
                <c:pt idx="9">
                  <c:v>58.070332</c:v>
                </c:pt>
                <c:pt idx="10">
                  <c:v>61.721112</c:v>
                </c:pt>
                <c:pt idx="11">
                  <c:v>63.938252</c:v>
                </c:pt>
                <c:pt idx="12">
                  <c:v>71.173748</c:v>
                </c:pt>
                <c:pt idx="13">
                  <c:v>81.908948</c:v>
                </c:pt>
                <c:pt idx="14">
                  <c:v>89.392329</c:v>
                </c:pt>
                <c:pt idx="15">
                  <c:v>93.493278</c:v>
                </c:pt>
                <c:pt idx="16">
                  <c:v>99.179869</c:v>
                </c:pt>
                <c:pt idx="17">
                  <c:v>107.501421</c:v>
                </c:pt>
                <c:pt idx="18">
                  <c:v>116.171502</c:v>
                </c:pt>
                <c:pt idx="19">
                  <c:v>127.073723</c:v>
                </c:pt>
                <c:pt idx="20">
                  <c:v>138.524873</c:v>
                </c:pt>
                <c:pt idx="21">
                  <c:v>147.060093</c:v>
                </c:pt>
                <c:pt idx="22">
                  <c:v>148.701311</c:v>
                </c:pt>
                <c:pt idx="23">
                  <c:v>149.642767</c:v>
                </c:pt>
                <c:pt idx="24">
                  <c:v>151.68761</c:v>
                </c:pt>
                <c:pt idx="25">
                  <c:v>150.92905</c:v>
                </c:pt>
                <c:pt idx="26">
                  <c:v>149.328177</c:v>
                </c:pt>
                <c:pt idx="27">
                  <c:v>148.254735</c:v>
                </c:pt>
                <c:pt idx="28">
                  <c:v>147.694948</c:v>
                </c:pt>
                <c:pt idx="29">
                  <c:v>148.578203</c:v>
                </c:pt>
                <c:pt idx="30">
                  <c:v>151.544199</c:v>
                </c:pt>
                <c:pt idx="31">
                  <c:v>155.682633</c:v>
                </c:pt>
                <c:pt idx="32">
                  <c:v>159.499434</c:v>
                </c:pt>
                <c:pt idx="33">
                  <c:v>163.124542</c:v>
                </c:pt>
                <c:pt idx="34">
                  <c:v>168.426492</c:v>
                </c:pt>
                <c:pt idx="35">
                  <c:v>174.278865</c:v>
                </c:pt>
                <c:pt idx="36">
                  <c:v>178.257902</c:v>
                </c:pt>
                <c:pt idx="37">
                  <c:v>183.10629</c:v>
                </c:pt>
                <c:pt idx="38">
                  <c:v>189.183074</c:v>
                </c:pt>
                <c:pt idx="39">
                  <c:v>195.531932</c:v>
                </c:pt>
                <c:pt idx="40">
                  <c:v>203.489046</c:v>
                </c:pt>
                <c:pt idx="41">
                  <c:v>213.082836</c:v>
                </c:pt>
                <c:pt idx="42">
                  <c:v>224.2304</c:v>
                </c:pt>
                <c:pt idx="43">
                  <c:v>235.891923</c:v>
                </c:pt>
                <c:pt idx="44">
                  <c:v>247.828699</c:v>
                </c:pt>
                <c:pt idx="45">
                  <c:v>258.540257</c:v>
                </c:pt>
                <c:pt idx="46">
                  <c:v>268.483454</c:v>
                </c:pt>
                <c:pt idx="47">
                  <c:v>277.209185</c:v>
                </c:pt>
                <c:pt idx="48">
                  <c:v>282.981282</c:v>
                </c:pt>
                <c:pt idx="49">
                  <c:v>286.963687</c:v>
                </c:pt>
                <c:pt idx="50">
                  <c:v>289.072277</c:v>
                </c:pt>
                <c:pt idx="51">
                  <c:v>289.747069</c:v>
                </c:pt>
                <c:pt idx="52">
                  <c:v>288.157409</c:v>
                </c:pt>
                <c:pt idx="53">
                  <c:v>284.298422</c:v>
                </c:pt>
                <c:pt idx="54">
                  <c:v>278.128041</c:v>
                </c:pt>
                <c:pt idx="55">
                  <c:v>270.715524</c:v>
                </c:pt>
                <c:pt idx="56">
                  <c:v>262.012975</c:v>
                </c:pt>
                <c:pt idx="57">
                  <c:v>253.054254</c:v>
                </c:pt>
                <c:pt idx="58">
                  <c:v>243.755734</c:v>
                </c:pt>
                <c:pt idx="59">
                  <c:v>235.675074</c:v>
                </c:pt>
                <c:pt idx="60">
                  <c:v>229.772446</c:v>
                </c:pt>
                <c:pt idx="61">
                  <c:v>225.700881</c:v>
                </c:pt>
                <c:pt idx="62">
                  <c:v>223.7829</c:v>
                </c:pt>
                <c:pt idx="63">
                  <c:v>223.217225</c:v>
                </c:pt>
                <c:pt idx="64">
                  <c:v>224.224609</c:v>
                </c:pt>
                <c:pt idx="65">
                  <c:v>225.599213</c:v>
                </c:pt>
                <c:pt idx="66">
                  <c:v>227.282023</c:v>
                </c:pt>
                <c:pt idx="67">
                  <c:v>228.030224</c:v>
                </c:pt>
                <c:pt idx="68">
                  <c:v>228.019412</c:v>
                </c:pt>
                <c:pt idx="69">
                  <c:v>226.380364</c:v>
                </c:pt>
                <c:pt idx="70">
                  <c:v>221.674503</c:v>
                </c:pt>
                <c:pt idx="71">
                  <c:v>214.648909</c:v>
                </c:pt>
                <c:pt idx="72">
                  <c:v>206.372568</c:v>
                </c:pt>
                <c:pt idx="73">
                  <c:v>199.336287</c:v>
                </c:pt>
                <c:pt idx="74">
                  <c:v>191.320531</c:v>
                </c:pt>
                <c:pt idx="75">
                  <c:v>182.14731</c:v>
                </c:pt>
                <c:pt idx="76">
                  <c:v>172.186004</c:v>
                </c:pt>
                <c:pt idx="77">
                  <c:v>162.756212</c:v>
                </c:pt>
                <c:pt idx="78">
                  <c:v>154.282111</c:v>
                </c:pt>
                <c:pt idx="79">
                  <c:v>146.484551</c:v>
                </c:pt>
                <c:pt idx="80">
                  <c:v>140.475003</c:v>
                </c:pt>
                <c:pt idx="81">
                  <c:v>136.26128</c:v>
                </c:pt>
                <c:pt idx="82">
                  <c:v>134.086042</c:v>
                </c:pt>
                <c:pt idx="83">
                  <c:v>134.634208</c:v>
                </c:pt>
                <c:pt idx="84">
                  <c:v>137.723304</c:v>
                </c:pt>
                <c:pt idx="85">
                  <c:v>142.097252</c:v>
                </c:pt>
                <c:pt idx="86">
                  <c:v>148.085423</c:v>
                </c:pt>
                <c:pt idx="87">
                  <c:v>154.343089</c:v>
                </c:pt>
                <c:pt idx="88">
                  <c:v>161.99344</c:v>
                </c:pt>
                <c:pt idx="89">
                  <c:v>169.490253</c:v>
                </c:pt>
                <c:pt idx="90">
                  <c:v>177.505561</c:v>
                </c:pt>
                <c:pt idx="91">
                  <c:v>185.792361</c:v>
                </c:pt>
                <c:pt idx="92">
                  <c:v>193.851821</c:v>
                </c:pt>
                <c:pt idx="93">
                  <c:v>201.380924</c:v>
                </c:pt>
                <c:pt idx="94">
                  <c:v>207.90721</c:v>
                </c:pt>
                <c:pt idx="95">
                  <c:v>213.062411</c:v>
                </c:pt>
                <c:pt idx="96">
                  <c:v>216.454501</c:v>
                </c:pt>
                <c:pt idx="97">
                  <c:v>218.072072</c:v>
                </c:pt>
                <c:pt idx="98">
                  <c:v>217.982444</c:v>
                </c:pt>
                <c:pt idx="99">
                  <c:v>216.33916</c:v>
                </c:pt>
                <c:pt idx="100">
                  <c:v>213.951041</c:v>
                </c:pt>
                <c:pt idx="101">
                  <c:v>209.868884</c:v>
                </c:pt>
                <c:pt idx="102">
                  <c:v>205.007527</c:v>
                </c:pt>
                <c:pt idx="103">
                  <c:v>199.530593</c:v>
                </c:pt>
                <c:pt idx="104">
                  <c:v>193.596852</c:v>
                </c:pt>
                <c:pt idx="105">
                  <c:v>186.93959</c:v>
                </c:pt>
                <c:pt idx="106">
                  <c:v>180.426218</c:v>
                </c:pt>
                <c:pt idx="107">
                  <c:v>174.325659</c:v>
                </c:pt>
                <c:pt idx="108">
                  <c:v>168.557685</c:v>
                </c:pt>
                <c:pt idx="109">
                  <c:v>162.60117</c:v>
                </c:pt>
                <c:pt idx="110">
                  <c:v>156.648052</c:v>
                </c:pt>
                <c:pt idx="111">
                  <c:v>152.031432</c:v>
                </c:pt>
                <c:pt idx="112">
                  <c:v>148.099512</c:v>
                </c:pt>
                <c:pt idx="113">
                  <c:v>144.677827</c:v>
                </c:pt>
                <c:pt idx="114">
                  <c:v>141.355116</c:v>
                </c:pt>
                <c:pt idx="115">
                  <c:v>138.527421</c:v>
                </c:pt>
                <c:pt idx="116">
                  <c:v>136.406397</c:v>
                </c:pt>
                <c:pt idx="117">
                  <c:v>133.920155</c:v>
                </c:pt>
                <c:pt idx="118">
                  <c:v>133.425561</c:v>
                </c:pt>
                <c:pt idx="119">
                  <c:v>133.982984</c:v>
                </c:pt>
                <c:pt idx="120">
                  <c:v>136.121668</c:v>
                </c:pt>
                <c:pt idx="121">
                  <c:v>139.553943</c:v>
                </c:pt>
                <c:pt idx="122">
                  <c:v>145.443882</c:v>
                </c:pt>
                <c:pt idx="123">
                  <c:v>153.153641</c:v>
                </c:pt>
                <c:pt idx="124">
                  <c:v>161.981296</c:v>
                </c:pt>
                <c:pt idx="125">
                  <c:v>171.410691</c:v>
                </c:pt>
                <c:pt idx="126">
                  <c:v>181.066213</c:v>
                </c:pt>
                <c:pt idx="127">
                  <c:v>190.878679</c:v>
                </c:pt>
                <c:pt idx="128">
                  <c:v>200.944693</c:v>
                </c:pt>
                <c:pt idx="129">
                  <c:v>210.509129</c:v>
                </c:pt>
                <c:pt idx="130">
                  <c:v>218.957365</c:v>
                </c:pt>
                <c:pt idx="131">
                  <c:v>226.536529</c:v>
                </c:pt>
                <c:pt idx="132">
                  <c:v>232.887473</c:v>
                </c:pt>
                <c:pt idx="133">
                  <c:v>237.535393</c:v>
                </c:pt>
                <c:pt idx="134">
                  <c:v>240.888517</c:v>
                </c:pt>
                <c:pt idx="135">
                  <c:v>242.070938</c:v>
                </c:pt>
                <c:pt idx="136">
                  <c:v>241.980852</c:v>
                </c:pt>
                <c:pt idx="137">
                  <c:v>240.138513</c:v>
                </c:pt>
                <c:pt idx="138">
                  <c:v>237.317374</c:v>
                </c:pt>
                <c:pt idx="139">
                  <c:v>233.723305</c:v>
                </c:pt>
                <c:pt idx="140">
                  <c:v>229.988827</c:v>
                </c:pt>
                <c:pt idx="141">
                  <c:v>226.554724</c:v>
                </c:pt>
                <c:pt idx="142">
                  <c:v>223.309702</c:v>
                </c:pt>
                <c:pt idx="143">
                  <c:v>220.975416</c:v>
                </c:pt>
                <c:pt idx="144">
                  <c:v>218.960436</c:v>
                </c:pt>
                <c:pt idx="145">
                  <c:v>217.645172</c:v>
                </c:pt>
                <c:pt idx="146">
                  <c:v>217.953635</c:v>
                </c:pt>
                <c:pt idx="147">
                  <c:v>219.453449</c:v>
                </c:pt>
                <c:pt idx="148">
                  <c:v>221.693813</c:v>
                </c:pt>
                <c:pt idx="149">
                  <c:v>225.370708</c:v>
                </c:pt>
                <c:pt idx="150">
                  <c:v>230.801273</c:v>
                </c:pt>
                <c:pt idx="151">
                  <c:v>237.259679</c:v>
                </c:pt>
                <c:pt idx="152">
                  <c:v>243.988546</c:v>
                </c:pt>
                <c:pt idx="153">
                  <c:v>251.038432</c:v>
                </c:pt>
                <c:pt idx="154">
                  <c:v>257.906627</c:v>
                </c:pt>
                <c:pt idx="155">
                  <c:v>265.14749</c:v>
                </c:pt>
                <c:pt idx="156">
                  <c:v>271.734271</c:v>
                </c:pt>
                <c:pt idx="157">
                  <c:v>278.434845</c:v>
                </c:pt>
                <c:pt idx="158">
                  <c:v>284.534482</c:v>
                </c:pt>
                <c:pt idx="159">
                  <c:v>289.627876</c:v>
                </c:pt>
                <c:pt idx="160">
                  <c:v>293.864644</c:v>
                </c:pt>
                <c:pt idx="161">
                  <c:v>297.34834</c:v>
                </c:pt>
                <c:pt idx="162">
                  <c:v>300.678548</c:v>
                </c:pt>
                <c:pt idx="163">
                  <c:v>302.992124</c:v>
                </c:pt>
                <c:pt idx="164">
                  <c:v>304.462081</c:v>
                </c:pt>
                <c:pt idx="165">
                  <c:v>305.324308</c:v>
                </c:pt>
                <c:pt idx="166">
                  <c:v>305.467234</c:v>
                </c:pt>
                <c:pt idx="167">
                  <c:v>305.302979</c:v>
                </c:pt>
                <c:pt idx="168">
                  <c:v>304.992783</c:v>
                </c:pt>
                <c:pt idx="169">
                  <c:v>304.947675</c:v>
                </c:pt>
                <c:pt idx="170">
                  <c:v>305.749929</c:v>
                </c:pt>
                <c:pt idx="171">
                  <c:v>306.809433</c:v>
                </c:pt>
                <c:pt idx="172">
                  <c:v>308.643561</c:v>
                </c:pt>
                <c:pt idx="173">
                  <c:v>310.477145</c:v>
                </c:pt>
                <c:pt idx="174">
                  <c:v>312.710565</c:v>
                </c:pt>
                <c:pt idx="175">
                  <c:v>314.945468</c:v>
                </c:pt>
                <c:pt idx="176">
                  <c:v>316.861111</c:v>
                </c:pt>
                <c:pt idx="177">
                  <c:v>319.431774</c:v>
                </c:pt>
                <c:pt idx="178">
                  <c:v>322.233227</c:v>
                </c:pt>
                <c:pt idx="179">
                  <c:v>325.149796</c:v>
                </c:pt>
                <c:pt idx="180">
                  <c:v>329.210701</c:v>
                </c:pt>
                <c:pt idx="181">
                  <c:v>333.620757</c:v>
                </c:pt>
                <c:pt idx="182">
                  <c:v>338.968266</c:v>
                </c:pt>
                <c:pt idx="183">
                  <c:v>344.234892</c:v>
                </c:pt>
                <c:pt idx="184">
                  <c:v>349.626892</c:v>
                </c:pt>
                <c:pt idx="185">
                  <c:v>354.843654</c:v>
                </c:pt>
                <c:pt idx="186">
                  <c:v>360.134819</c:v>
                </c:pt>
                <c:pt idx="187">
                  <c:v>365.049121</c:v>
                </c:pt>
                <c:pt idx="188">
                  <c:v>369.831119</c:v>
                </c:pt>
                <c:pt idx="189">
                  <c:v>374.548188</c:v>
                </c:pt>
                <c:pt idx="190">
                  <c:v>379.016124</c:v>
                </c:pt>
                <c:pt idx="191">
                  <c:v>382.768712</c:v>
                </c:pt>
                <c:pt idx="192">
                  <c:v>386.501668</c:v>
                </c:pt>
                <c:pt idx="193">
                  <c:v>389.559885</c:v>
                </c:pt>
                <c:pt idx="194">
                  <c:v>392.929476</c:v>
                </c:pt>
                <c:pt idx="195">
                  <c:v>395.405064</c:v>
                </c:pt>
                <c:pt idx="196">
                  <c:v>397.675553</c:v>
                </c:pt>
                <c:pt idx="197">
                  <c:v>399.587761</c:v>
                </c:pt>
                <c:pt idx="198">
                  <c:v>401.058321</c:v>
                </c:pt>
                <c:pt idx="199">
                  <c:v>402.783984</c:v>
                </c:pt>
                <c:pt idx="200">
                  <c:v>404.262115</c:v>
                </c:pt>
                <c:pt idx="201">
                  <c:v>405.38754</c:v>
                </c:pt>
                <c:pt idx="202">
                  <c:v>406.829573</c:v>
                </c:pt>
                <c:pt idx="203">
                  <c:v>408.186459</c:v>
                </c:pt>
                <c:pt idx="204">
                  <c:v>409.974201</c:v>
                </c:pt>
                <c:pt idx="205">
                  <c:v>412.012679</c:v>
                </c:pt>
                <c:pt idx="206">
                  <c:v>413.71622</c:v>
                </c:pt>
                <c:pt idx="207">
                  <c:v>416.02391</c:v>
                </c:pt>
                <c:pt idx="208">
                  <c:v>418.480124</c:v>
                </c:pt>
                <c:pt idx="209">
                  <c:v>420.552935</c:v>
                </c:pt>
                <c:pt idx="210">
                  <c:v>422.904423</c:v>
                </c:pt>
                <c:pt idx="211">
                  <c:v>425.157445</c:v>
                </c:pt>
                <c:pt idx="212">
                  <c:v>427.502604</c:v>
                </c:pt>
                <c:pt idx="213">
                  <c:v>429.727294</c:v>
                </c:pt>
                <c:pt idx="214">
                  <c:v>431.35093</c:v>
                </c:pt>
                <c:pt idx="215">
                  <c:v>432.854417</c:v>
                </c:pt>
                <c:pt idx="216">
                  <c:v>434.443246</c:v>
                </c:pt>
                <c:pt idx="217">
                  <c:v>435.172856</c:v>
                </c:pt>
                <c:pt idx="218">
                  <c:v>435.159907</c:v>
                </c:pt>
                <c:pt idx="219">
                  <c:v>435.3669</c:v>
                </c:pt>
                <c:pt idx="220">
                  <c:v>435.297282</c:v>
                </c:pt>
                <c:pt idx="221">
                  <c:v>435.452168</c:v>
                </c:pt>
                <c:pt idx="222">
                  <c:v>435.755188</c:v>
                </c:pt>
                <c:pt idx="223">
                  <c:v>435.70318</c:v>
                </c:pt>
                <c:pt idx="224">
                  <c:v>435.969652</c:v>
                </c:pt>
                <c:pt idx="225">
                  <c:v>436.135922</c:v>
                </c:pt>
                <c:pt idx="226">
                  <c:v>436.26164</c:v>
                </c:pt>
                <c:pt idx="227">
                  <c:v>436.089137</c:v>
                </c:pt>
                <c:pt idx="228">
                  <c:v>435.982574</c:v>
                </c:pt>
                <c:pt idx="229">
                  <c:v>435.94174</c:v>
                </c:pt>
                <c:pt idx="230">
                  <c:v>435.145112</c:v>
                </c:pt>
                <c:pt idx="231">
                  <c:v>435.204216</c:v>
                </c:pt>
                <c:pt idx="232">
                  <c:v>434.896559</c:v>
                </c:pt>
                <c:pt idx="233">
                  <c:v>434.575428</c:v>
                </c:pt>
                <c:pt idx="234">
                  <c:v>433.905066</c:v>
                </c:pt>
                <c:pt idx="235">
                  <c:v>433.682195</c:v>
                </c:pt>
                <c:pt idx="236">
                  <c:v>432.933513</c:v>
                </c:pt>
                <c:pt idx="237">
                  <c:v>431.924212</c:v>
                </c:pt>
                <c:pt idx="238">
                  <c:v>430.547147</c:v>
                </c:pt>
                <c:pt idx="239">
                  <c:v>429.464289</c:v>
                </c:pt>
                <c:pt idx="240">
                  <c:v>427.885543</c:v>
                </c:pt>
                <c:pt idx="241">
                  <c:v>426.923136</c:v>
                </c:pt>
                <c:pt idx="242">
                  <c:v>425.170153</c:v>
                </c:pt>
                <c:pt idx="243">
                  <c:v>423.597652</c:v>
                </c:pt>
                <c:pt idx="244">
                  <c:v>422.097826</c:v>
                </c:pt>
                <c:pt idx="245">
                  <c:v>420.402319</c:v>
                </c:pt>
                <c:pt idx="246">
                  <c:v>418.652437</c:v>
                </c:pt>
                <c:pt idx="247">
                  <c:v>416.9654</c:v>
                </c:pt>
                <c:pt idx="248">
                  <c:v>415.630074</c:v>
                </c:pt>
                <c:pt idx="249">
                  <c:v>414.431053</c:v>
                </c:pt>
                <c:pt idx="250">
                  <c:v>412.837752</c:v>
                </c:pt>
                <c:pt idx="251">
                  <c:v>410.790661</c:v>
                </c:pt>
                <c:pt idx="252">
                  <c:v>409.137701</c:v>
                </c:pt>
                <c:pt idx="253">
                  <c:v>407.42649</c:v>
                </c:pt>
                <c:pt idx="254">
                  <c:v>405.251193</c:v>
                </c:pt>
                <c:pt idx="255">
                  <c:v>403.133154</c:v>
                </c:pt>
                <c:pt idx="256">
                  <c:v>400.820394</c:v>
                </c:pt>
                <c:pt idx="257">
                  <c:v>398.374859</c:v>
                </c:pt>
                <c:pt idx="258">
                  <c:v>395.797471</c:v>
                </c:pt>
                <c:pt idx="259">
                  <c:v>393.185399</c:v>
                </c:pt>
                <c:pt idx="260">
                  <c:v>390.344646</c:v>
                </c:pt>
                <c:pt idx="261">
                  <c:v>387.7326</c:v>
                </c:pt>
                <c:pt idx="262">
                  <c:v>385.110915</c:v>
                </c:pt>
                <c:pt idx="263">
                  <c:v>381.960736</c:v>
                </c:pt>
                <c:pt idx="264">
                  <c:v>378.639386</c:v>
                </c:pt>
                <c:pt idx="265">
                  <c:v>375.394431</c:v>
                </c:pt>
                <c:pt idx="266">
                  <c:v>372.011644</c:v>
                </c:pt>
                <c:pt idx="267">
                  <c:v>368.197438</c:v>
                </c:pt>
                <c:pt idx="268">
                  <c:v>364.215328</c:v>
                </c:pt>
                <c:pt idx="269">
                  <c:v>360.233941</c:v>
                </c:pt>
                <c:pt idx="270">
                  <c:v>355.735069</c:v>
                </c:pt>
                <c:pt idx="271">
                  <c:v>351.116413</c:v>
                </c:pt>
                <c:pt idx="272">
                  <c:v>346.274083</c:v>
                </c:pt>
                <c:pt idx="273">
                  <c:v>341.29983</c:v>
                </c:pt>
                <c:pt idx="274">
                  <c:v>336.3185</c:v>
                </c:pt>
                <c:pt idx="275">
                  <c:v>331.343365</c:v>
                </c:pt>
                <c:pt idx="276">
                  <c:v>325.885167</c:v>
                </c:pt>
                <c:pt idx="277">
                  <c:v>320.51056</c:v>
                </c:pt>
                <c:pt idx="278">
                  <c:v>314.427351</c:v>
                </c:pt>
                <c:pt idx="279">
                  <c:v>308.338932</c:v>
                </c:pt>
                <c:pt idx="280">
                  <c:v>302.048815</c:v>
                </c:pt>
                <c:pt idx="281">
                  <c:v>295.549418</c:v>
                </c:pt>
                <c:pt idx="282">
                  <c:v>288.90694</c:v>
                </c:pt>
                <c:pt idx="283">
                  <c:v>282.279381</c:v>
                </c:pt>
                <c:pt idx="284">
                  <c:v>274.895595</c:v>
                </c:pt>
                <c:pt idx="285">
                  <c:v>268.18768</c:v>
                </c:pt>
                <c:pt idx="286">
                  <c:v>260.616027</c:v>
                </c:pt>
                <c:pt idx="287">
                  <c:v>252.839404</c:v>
                </c:pt>
                <c:pt idx="288">
                  <c:v>245.476056</c:v>
                </c:pt>
                <c:pt idx="289">
                  <c:v>237.919169</c:v>
                </c:pt>
                <c:pt idx="290">
                  <c:v>230.510707</c:v>
                </c:pt>
                <c:pt idx="291">
                  <c:v>222.623084</c:v>
                </c:pt>
                <c:pt idx="292">
                  <c:v>214.597766</c:v>
                </c:pt>
                <c:pt idx="293">
                  <c:v>207.486546</c:v>
                </c:pt>
                <c:pt idx="294">
                  <c:v>199.978073</c:v>
                </c:pt>
                <c:pt idx="295">
                  <c:v>192.692006</c:v>
                </c:pt>
                <c:pt idx="296">
                  <c:v>186.086494</c:v>
                </c:pt>
                <c:pt idx="297">
                  <c:v>179.375625</c:v>
                </c:pt>
                <c:pt idx="298">
                  <c:v>173.013297</c:v>
                </c:pt>
                <c:pt idx="299">
                  <c:v>166.876926</c:v>
                </c:pt>
                <c:pt idx="300">
                  <c:v>160.792729</c:v>
                </c:pt>
                <c:pt idx="301">
                  <c:v>154.72638</c:v>
                </c:pt>
                <c:pt idx="302">
                  <c:v>148.695879</c:v>
                </c:pt>
                <c:pt idx="303">
                  <c:v>143.16243</c:v>
                </c:pt>
                <c:pt idx="304">
                  <c:v>137.496929</c:v>
                </c:pt>
                <c:pt idx="305">
                  <c:v>131.911036</c:v>
                </c:pt>
                <c:pt idx="306">
                  <c:v>126.575525</c:v>
                </c:pt>
                <c:pt idx="307">
                  <c:v>121.26072</c:v>
                </c:pt>
                <c:pt idx="308">
                  <c:v>116.315523</c:v>
                </c:pt>
                <c:pt idx="309">
                  <c:v>111.105179</c:v>
                </c:pt>
                <c:pt idx="310">
                  <c:v>106.038469</c:v>
                </c:pt>
                <c:pt idx="311">
                  <c:v>101.044295</c:v>
                </c:pt>
                <c:pt idx="312">
                  <c:v>96.040384</c:v>
                </c:pt>
                <c:pt idx="313">
                  <c:v>91.609295</c:v>
                </c:pt>
                <c:pt idx="314">
                  <c:v>87.197215</c:v>
                </c:pt>
                <c:pt idx="315">
                  <c:v>82.767746</c:v>
                </c:pt>
                <c:pt idx="316">
                  <c:v>78.649506</c:v>
                </c:pt>
                <c:pt idx="317">
                  <c:v>75.049294</c:v>
                </c:pt>
                <c:pt idx="318">
                  <c:v>70.909012</c:v>
                </c:pt>
                <c:pt idx="319">
                  <c:v>67.535347</c:v>
                </c:pt>
                <c:pt idx="320">
                  <c:v>63.893575</c:v>
                </c:pt>
                <c:pt idx="321">
                  <c:v>60.744058</c:v>
                </c:pt>
                <c:pt idx="322">
                  <c:v>57.396753</c:v>
                </c:pt>
                <c:pt idx="323">
                  <c:v>54.713635</c:v>
                </c:pt>
                <c:pt idx="324">
                  <c:v>52.303732</c:v>
                </c:pt>
                <c:pt idx="325">
                  <c:v>50.3619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2.128284</c:v>
                </c:pt>
                <c:pt idx="1">
                  <c:v>251.360014</c:v>
                </c:pt>
                <c:pt idx="2">
                  <c:v>250.475933</c:v>
                </c:pt>
                <c:pt idx="3">
                  <c:v>249.741029</c:v>
                </c:pt>
                <c:pt idx="4">
                  <c:v>251.017485</c:v>
                </c:pt>
                <c:pt idx="5">
                  <c:v>250.238259</c:v>
                </c:pt>
                <c:pt idx="6">
                  <c:v>247.925966</c:v>
                </c:pt>
                <c:pt idx="7">
                  <c:v>248.056961</c:v>
                </c:pt>
                <c:pt idx="8">
                  <c:v>248.03841</c:v>
                </c:pt>
                <c:pt idx="9">
                  <c:v>252.097808</c:v>
                </c:pt>
                <c:pt idx="10">
                  <c:v>254.16256</c:v>
                </c:pt>
                <c:pt idx="11">
                  <c:v>253.390878</c:v>
                </c:pt>
                <c:pt idx="12">
                  <c:v>250.807242</c:v>
                </c:pt>
                <c:pt idx="13">
                  <c:v>252.295319</c:v>
                </c:pt>
                <c:pt idx="14">
                  <c:v>254.003864</c:v>
                </c:pt>
                <c:pt idx="15">
                  <c:v>256.372057</c:v>
                </c:pt>
                <c:pt idx="16">
                  <c:v>256.08873</c:v>
                </c:pt>
                <c:pt idx="17">
                  <c:v>257.688872</c:v>
                </c:pt>
                <c:pt idx="18">
                  <c:v>257.107689</c:v>
                </c:pt>
                <c:pt idx="19">
                  <c:v>258.578937</c:v>
                </c:pt>
                <c:pt idx="20">
                  <c:v>259.24429</c:v>
                </c:pt>
                <c:pt idx="21">
                  <c:v>260.691374</c:v>
                </c:pt>
                <c:pt idx="22">
                  <c:v>260.278967</c:v>
                </c:pt>
                <c:pt idx="23">
                  <c:v>264.369571</c:v>
                </c:pt>
                <c:pt idx="24">
                  <c:v>262.793448</c:v>
                </c:pt>
                <c:pt idx="25">
                  <c:v>264.512216</c:v>
                </c:pt>
                <c:pt idx="26">
                  <c:v>267.359064</c:v>
                </c:pt>
                <c:pt idx="27">
                  <c:v>271.882394</c:v>
                </c:pt>
                <c:pt idx="28">
                  <c:v>272.804702</c:v>
                </c:pt>
                <c:pt idx="29">
                  <c:v>275.95097</c:v>
                </c:pt>
                <c:pt idx="30">
                  <c:v>277.740368</c:v>
                </c:pt>
                <c:pt idx="31">
                  <c:v>280.007365</c:v>
                </c:pt>
                <c:pt idx="32">
                  <c:v>281.436023</c:v>
                </c:pt>
                <c:pt idx="33">
                  <c:v>283.782512</c:v>
                </c:pt>
                <c:pt idx="34">
                  <c:v>288.793268</c:v>
                </c:pt>
                <c:pt idx="35">
                  <c:v>293.791287</c:v>
                </c:pt>
                <c:pt idx="36">
                  <c:v>298.462348</c:v>
                </c:pt>
                <c:pt idx="37">
                  <c:v>302.659654</c:v>
                </c:pt>
                <c:pt idx="38">
                  <c:v>307.834169</c:v>
                </c:pt>
                <c:pt idx="39">
                  <c:v>311.053917</c:v>
                </c:pt>
                <c:pt idx="40">
                  <c:v>314.926256</c:v>
                </c:pt>
                <c:pt idx="41">
                  <c:v>318.897375</c:v>
                </c:pt>
                <c:pt idx="42">
                  <c:v>323.372618</c:v>
                </c:pt>
                <c:pt idx="43">
                  <c:v>324.476294</c:v>
                </c:pt>
                <c:pt idx="44">
                  <c:v>325.460132</c:v>
                </c:pt>
                <c:pt idx="45">
                  <c:v>327.038689</c:v>
                </c:pt>
                <c:pt idx="46">
                  <c:v>329.488261</c:v>
                </c:pt>
                <c:pt idx="47">
                  <c:v>332.513723</c:v>
                </c:pt>
                <c:pt idx="48">
                  <c:v>332.342706</c:v>
                </c:pt>
                <c:pt idx="49">
                  <c:v>332.039345</c:v>
                </c:pt>
                <c:pt idx="50">
                  <c:v>332.363083</c:v>
                </c:pt>
                <c:pt idx="51">
                  <c:v>331.619442</c:v>
                </c:pt>
                <c:pt idx="52">
                  <c:v>329.406348</c:v>
                </c:pt>
                <c:pt idx="53">
                  <c:v>327.844828</c:v>
                </c:pt>
                <c:pt idx="54">
                  <c:v>325.746072</c:v>
                </c:pt>
                <c:pt idx="55">
                  <c:v>324.743715</c:v>
                </c:pt>
                <c:pt idx="56">
                  <c:v>323.580481</c:v>
                </c:pt>
                <c:pt idx="57">
                  <c:v>322.327441</c:v>
                </c:pt>
                <c:pt idx="58">
                  <c:v>321.148604</c:v>
                </c:pt>
                <c:pt idx="59">
                  <c:v>319.981013</c:v>
                </c:pt>
                <c:pt idx="60">
                  <c:v>318.224089</c:v>
                </c:pt>
                <c:pt idx="61">
                  <c:v>316.310422</c:v>
                </c:pt>
                <c:pt idx="62">
                  <c:v>314.666604</c:v>
                </c:pt>
                <c:pt idx="63">
                  <c:v>311.676224</c:v>
                </c:pt>
                <c:pt idx="64">
                  <c:v>309.088121</c:v>
                </c:pt>
                <c:pt idx="65">
                  <c:v>307.184375</c:v>
                </c:pt>
                <c:pt idx="66">
                  <c:v>306.31865</c:v>
                </c:pt>
                <c:pt idx="67">
                  <c:v>305.074042</c:v>
                </c:pt>
                <c:pt idx="68">
                  <c:v>303.497466</c:v>
                </c:pt>
                <c:pt idx="69">
                  <c:v>302.87264</c:v>
                </c:pt>
                <c:pt idx="70">
                  <c:v>300.537878</c:v>
                </c:pt>
                <c:pt idx="71">
                  <c:v>299.261509</c:v>
                </c:pt>
                <c:pt idx="72">
                  <c:v>298.437791</c:v>
                </c:pt>
                <c:pt idx="73">
                  <c:v>297.412005</c:v>
                </c:pt>
                <c:pt idx="74">
                  <c:v>295.005236</c:v>
                </c:pt>
                <c:pt idx="75">
                  <c:v>293.986119</c:v>
                </c:pt>
                <c:pt idx="76">
                  <c:v>292.908209</c:v>
                </c:pt>
                <c:pt idx="77">
                  <c:v>292.432007</c:v>
                </c:pt>
                <c:pt idx="78">
                  <c:v>290.739495</c:v>
                </c:pt>
                <c:pt idx="79">
                  <c:v>288.864155</c:v>
                </c:pt>
                <c:pt idx="80">
                  <c:v>287.878019</c:v>
                </c:pt>
                <c:pt idx="81">
                  <c:v>287.924782</c:v>
                </c:pt>
                <c:pt idx="82">
                  <c:v>286.164839</c:v>
                </c:pt>
                <c:pt idx="83">
                  <c:v>284.828052</c:v>
                </c:pt>
                <c:pt idx="84">
                  <c:v>284.303784</c:v>
                </c:pt>
                <c:pt idx="85">
                  <c:v>283.039944</c:v>
                </c:pt>
                <c:pt idx="86">
                  <c:v>281.511276</c:v>
                </c:pt>
                <c:pt idx="87">
                  <c:v>282.108552</c:v>
                </c:pt>
                <c:pt idx="88">
                  <c:v>282.243667</c:v>
                </c:pt>
                <c:pt idx="89">
                  <c:v>280.475628</c:v>
                </c:pt>
                <c:pt idx="90">
                  <c:v>279.450941</c:v>
                </c:pt>
                <c:pt idx="91">
                  <c:v>279.263181</c:v>
                </c:pt>
                <c:pt idx="92">
                  <c:v>279.211225</c:v>
                </c:pt>
                <c:pt idx="93">
                  <c:v>280.166406</c:v>
                </c:pt>
                <c:pt idx="94">
                  <c:v>280.647076</c:v>
                </c:pt>
                <c:pt idx="95">
                  <c:v>281.300054</c:v>
                </c:pt>
                <c:pt idx="96">
                  <c:v>281.880258</c:v>
                </c:pt>
                <c:pt idx="97">
                  <c:v>282.854825</c:v>
                </c:pt>
                <c:pt idx="98">
                  <c:v>283.383332</c:v>
                </c:pt>
                <c:pt idx="99">
                  <c:v>284.426647</c:v>
                </c:pt>
                <c:pt idx="100">
                  <c:v>284.403844</c:v>
                </c:pt>
                <c:pt idx="101">
                  <c:v>283.41376</c:v>
                </c:pt>
                <c:pt idx="102">
                  <c:v>282.816458</c:v>
                </c:pt>
                <c:pt idx="103">
                  <c:v>282.840066</c:v>
                </c:pt>
                <c:pt idx="104">
                  <c:v>282.145099</c:v>
                </c:pt>
                <c:pt idx="105">
                  <c:v>279.737586</c:v>
                </c:pt>
                <c:pt idx="106">
                  <c:v>277.680315</c:v>
                </c:pt>
                <c:pt idx="107">
                  <c:v>275.938782</c:v>
                </c:pt>
                <c:pt idx="108">
                  <c:v>274.767502</c:v>
                </c:pt>
                <c:pt idx="109">
                  <c:v>273.083118</c:v>
                </c:pt>
                <c:pt idx="110">
                  <c:v>271.508878</c:v>
                </c:pt>
                <c:pt idx="111">
                  <c:v>268.956424</c:v>
                </c:pt>
                <c:pt idx="112">
                  <c:v>267.413119</c:v>
                </c:pt>
                <c:pt idx="113">
                  <c:v>266.470269</c:v>
                </c:pt>
                <c:pt idx="114">
                  <c:v>264.935491</c:v>
                </c:pt>
                <c:pt idx="115">
                  <c:v>263.498296</c:v>
                </c:pt>
                <c:pt idx="116">
                  <c:v>263.169669</c:v>
                </c:pt>
                <c:pt idx="117">
                  <c:v>263.097775</c:v>
                </c:pt>
                <c:pt idx="118">
                  <c:v>263.307646</c:v>
                </c:pt>
                <c:pt idx="119">
                  <c:v>262.932741</c:v>
                </c:pt>
                <c:pt idx="120">
                  <c:v>262.636677</c:v>
                </c:pt>
                <c:pt idx="121">
                  <c:v>262.782107</c:v>
                </c:pt>
                <c:pt idx="122">
                  <c:v>262.834732</c:v>
                </c:pt>
                <c:pt idx="123">
                  <c:v>262.110942</c:v>
                </c:pt>
                <c:pt idx="124">
                  <c:v>260.852561</c:v>
                </c:pt>
                <c:pt idx="125">
                  <c:v>259.566125</c:v>
                </c:pt>
                <c:pt idx="126">
                  <c:v>256.887643</c:v>
                </c:pt>
                <c:pt idx="127">
                  <c:v>254.415111</c:v>
                </c:pt>
                <c:pt idx="128">
                  <c:v>251.596596</c:v>
                </c:pt>
                <c:pt idx="129">
                  <c:v>249.501217</c:v>
                </c:pt>
                <c:pt idx="130">
                  <c:v>246.703303</c:v>
                </c:pt>
                <c:pt idx="131">
                  <c:v>245.964872</c:v>
                </c:pt>
                <c:pt idx="132">
                  <c:v>244.875406</c:v>
                </c:pt>
                <c:pt idx="133">
                  <c:v>244.112638</c:v>
                </c:pt>
                <c:pt idx="134">
                  <c:v>244.327927</c:v>
                </c:pt>
                <c:pt idx="135">
                  <c:v>243.467174</c:v>
                </c:pt>
                <c:pt idx="136">
                  <c:v>243.333217</c:v>
                </c:pt>
                <c:pt idx="137">
                  <c:v>241.921529</c:v>
                </c:pt>
                <c:pt idx="138">
                  <c:v>241.007693</c:v>
                </c:pt>
                <c:pt idx="139">
                  <c:v>240.718383</c:v>
                </c:pt>
                <c:pt idx="140">
                  <c:v>240.904732</c:v>
                </c:pt>
                <c:pt idx="141">
                  <c:v>240.269839</c:v>
                </c:pt>
                <c:pt idx="142">
                  <c:v>239.166135</c:v>
                </c:pt>
                <c:pt idx="143">
                  <c:v>237.694117</c:v>
                </c:pt>
                <c:pt idx="144">
                  <c:v>238.023394</c:v>
                </c:pt>
                <c:pt idx="145">
                  <c:v>237.903746</c:v>
                </c:pt>
                <c:pt idx="146">
                  <c:v>236.070959</c:v>
                </c:pt>
                <c:pt idx="147">
                  <c:v>235.800617</c:v>
                </c:pt>
                <c:pt idx="148">
                  <c:v>235.533842</c:v>
                </c:pt>
                <c:pt idx="149">
                  <c:v>235.035427</c:v>
                </c:pt>
                <c:pt idx="150">
                  <c:v>233.169989</c:v>
                </c:pt>
                <c:pt idx="151">
                  <c:v>231.302216</c:v>
                </c:pt>
                <c:pt idx="152">
                  <c:v>227.868149</c:v>
                </c:pt>
                <c:pt idx="153">
                  <c:v>225.890183</c:v>
                </c:pt>
                <c:pt idx="154">
                  <c:v>223.669954</c:v>
                </c:pt>
                <c:pt idx="155">
                  <c:v>221.703093</c:v>
                </c:pt>
                <c:pt idx="156">
                  <c:v>219.845741</c:v>
                </c:pt>
                <c:pt idx="157">
                  <c:v>218.000983</c:v>
                </c:pt>
                <c:pt idx="158">
                  <c:v>216.499246</c:v>
                </c:pt>
                <c:pt idx="159">
                  <c:v>215.826937</c:v>
                </c:pt>
                <c:pt idx="160">
                  <c:v>215.410465</c:v>
                </c:pt>
                <c:pt idx="161">
                  <c:v>214.726499</c:v>
                </c:pt>
                <c:pt idx="162">
                  <c:v>214.638584</c:v>
                </c:pt>
                <c:pt idx="163">
                  <c:v>213.16433</c:v>
                </c:pt>
                <c:pt idx="164">
                  <c:v>211.920786</c:v>
                </c:pt>
                <c:pt idx="165">
                  <c:v>210.29623</c:v>
                </c:pt>
                <c:pt idx="166">
                  <c:v>209.3749</c:v>
                </c:pt>
                <c:pt idx="167">
                  <c:v>207.274826</c:v>
                </c:pt>
                <c:pt idx="168">
                  <c:v>204.715039</c:v>
                </c:pt>
                <c:pt idx="169">
                  <c:v>202.247272</c:v>
                </c:pt>
                <c:pt idx="170">
                  <c:v>201.096611</c:v>
                </c:pt>
                <c:pt idx="171">
                  <c:v>198.507483</c:v>
                </c:pt>
                <c:pt idx="172">
                  <c:v>196.131236</c:v>
                </c:pt>
                <c:pt idx="173">
                  <c:v>194.473077</c:v>
                </c:pt>
                <c:pt idx="174">
                  <c:v>193.440186</c:v>
                </c:pt>
                <c:pt idx="175">
                  <c:v>192.432556</c:v>
                </c:pt>
                <c:pt idx="176">
                  <c:v>190.345199</c:v>
                </c:pt>
                <c:pt idx="177">
                  <c:v>188.88949</c:v>
                </c:pt>
                <c:pt idx="178">
                  <c:v>186.979869</c:v>
                </c:pt>
                <c:pt idx="179">
                  <c:v>184.127926</c:v>
                </c:pt>
                <c:pt idx="180">
                  <c:v>181.269018</c:v>
                </c:pt>
                <c:pt idx="181">
                  <c:v>178.068615</c:v>
                </c:pt>
                <c:pt idx="182">
                  <c:v>175.119804</c:v>
                </c:pt>
                <c:pt idx="183">
                  <c:v>171.701733</c:v>
                </c:pt>
                <c:pt idx="184">
                  <c:v>168.914085</c:v>
                </c:pt>
                <c:pt idx="185">
                  <c:v>165.920055</c:v>
                </c:pt>
                <c:pt idx="186">
                  <c:v>162.327226</c:v>
                </c:pt>
                <c:pt idx="187">
                  <c:v>159.897147</c:v>
                </c:pt>
                <c:pt idx="188">
                  <c:v>156.867701</c:v>
                </c:pt>
                <c:pt idx="189">
                  <c:v>154.766245</c:v>
                </c:pt>
                <c:pt idx="190">
                  <c:v>152.639266</c:v>
                </c:pt>
                <c:pt idx="191">
                  <c:v>149.557137</c:v>
                </c:pt>
                <c:pt idx="192">
                  <c:v>147.421547</c:v>
                </c:pt>
                <c:pt idx="193">
                  <c:v>144.683714</c:v>
                </c:pt>
                <c:pt idx="194">
                  <c:v>140.981462</c:v>
                </c:pt>
                <c:pt idx="195">
                  <c:v>136.794549</c:v>
                </c:pt>
                <c:pt idx="196">
                  <c:v>133.315821</c:v>
                </c:pt>
                <c:pt idx="197">
                  <c:v>130.328133</c:v>
                </c:pt>
                <c:pt idx="198">
                  <c:v>126.970821</c:v>
                </c:pt>
                <c:pt idx="199">
                  <c:v>123.983561</c:v>
                </c:pt>
                <c:pt idx="200">
                  <c:v>121.568792</c:v>
                </c:pt>
                <c:pt idx="201">
                  <c:v>119.74741</c:v>
                </c:pt>
                <c:pt idx="202">
                  <c:v>118.562168</c:v>
                </c:pt>
                <c:pt idx="203">
                  <c:v>116.931378</c:v>
                </c:pt>
                <c:pt idx="204">
                  <c:v>115.164259</c:v>
                </c:pt>
                <c:pt idx="205">
                  <c:v>114.379198</c:v>
                </c:pt>
                <c:pt idx="206">
                  <c:v>113.101958</c:v>
                </c:pt>
                <c:pt idx="207">
                  <c:v>112.9243</c:v>
                </c:pt>
                <c:pt idx="208">
                  <c:v>111.529275</c:v>
                </c:pt>
                <c:pt idx="209">
                  <c:v>109.177498</c:v>
                </c:pt>
                <c:pt idx="210">
                  <c:v>107.799305</c:v>
                </c:pt>
                <c:pt idx="211">
                  <c:v>106.167721</c:v>
                </c:pt>
                <c:pt idx="212">
                  <c:v>104.423633</c:v>
                </c:pt>
                <c:pt idx="213">
                  <c:v>101.857359</c:v>
                </c:pt>
                <c:pt idx="214">
                  <c:v>100.93113</c:v>
                </c:pt>
                <c:pt idx="215">
                  <c:v>98.941804</c:v>
                </c:pt>
                <c:pt idx="216">
                  <c:v>97.886819</c:v>
                </c:pt>
                <c:pt idx="217">
                  <c:v>96.615456</c:v>
                </c:pt>
                <c:pt idx="218">
                  <c:v>96.508777</c:v>
                </c:pt>
                <c:pt idx="219">
                  <c:v>96.060696</c:v>
                </c:pt>
                <c:pt idx="220">
                  <c:v>95.957141</c:v>
                </c:pt>
                <c:pt idx="221">
                  <c:v>96.329698</c:v>
                </c:pt>
                <c:pt idx="222">
                  <c:v>96.799921</c:v>
                </c:pt>
                <c:pt idx="223">
                  <c:v>97.622497</c:v>
                </c:pt>
                <c:pt idx="224">
                  <c:v>97.133507</c:v>
                </c:pt>
                <c:pt idx="225">
                  <c:v>97.945205</c:v>
                </c:pt>
                <c:pt idx="226">
                  <c:v>96.952074</c:v>
                </c:pt>
                <c:pt idx="227">
                  <c:v>97.409789</c:v>
                </c:pt>
                <c:pt idx="228">
                  <c:v>96.318504</c:v>
                </c:pt>
                <c:pt idx="229">
                  <c:v>95.71749</c:v>
                </c:pt>
                <c:pt idx="230">
                  <c:v>95.241506</c:v>
                </c:pt>
                <c:pt idx="231">
                  <c:v>94.755053</c:v>
                </c:pt>
                <c:pt idx="232">
                  <c:v>95.333408</c:v>
                </c:pt>
                <c:pt idx="233">
                  <c:v>94.740497</c:v>
                </c:pt>
                <c:pt idx="234">
                  <c:v>94.615086</c:v>
                </c:pt>
                <c:pt idx="235">
                  <c:v>95.074937</c:v>
                </c:pt>
                <c:pt idx="236">
                  <c:v>94.496133</c:v>
                </c:pt>
                <c:pt idx="237">
                  <c:v>95.098627</c:v>
                </c:pt>
                <c:pt idx="238">
                  <c:v>96.289762</c:v>
                </c:pt>
                <c:pt idx="239">
                  <c:v>97.465563</c:v>
                </c:pt>
                <c:pt idx="240">
                  <c:v>98.265795</c:v>
                </c:pt>
                <c:pt idx="241">
                  <c:v>98.479801</c:v>
                </c:pt>
                <c:pt idx="242">
                  <c:v>99.045162</c:v>
                </c:pt>
                <c:pt idx="243">
                  <c:v>101.04498</c:v>
                </c:pt>
                <c:pt idx="244">
                  <c:v>101.378024</c:v>
                </c:pt>
                <c:pt idx="245">
                  <c:v>101.947835</c:v>
                </c:pt>
                <c:pt idx="246">
                  <c:v>102.024189</c:v>
                </c:pt>
                <c:pt idx="247">
                  <c:v>102.331566</c:v>
                </c:pt>
                <c:pt idx="248">
                  <c:v>103.207013</c:v>
                </c:pt>
                <c:pt idx="249">
                  <c:v>103.391184</c:v>
                </c:pt>
                <c:pt idx="250">
                  <c:v>103.834383</c:v>
                </c:pt>
                <c:pt idx="251">
                  <c:v>105.350626</c:v>
                </c:pt>
                <c:pt idx="252">
                  <c:v>105.687412</c:v>
                </c:pt>
                <c:pt idx="253">
                  <c:v>106.8545</c:v>
                </c:pt>
                <c:pt idx="254">
                  <c:v>108.741779</c:v>
                </c:pt>
                <c:pt idx="255">
                  <c:v>109.554274</c:v>
                </c:pt>
                <c:pt idx="256">
                  <c:v>110.244778</c:v>
                </c:pt>
                <c:pt idx="257">
                  <c:v>111.777221</c:v>
                </c:pt>
                <c:pt idx="258">
                  <c:v>112.974175</c:v>
                </c:pt>
                <c:pt idx="259">
                  <c:v>113.83186</c:v>
                </c:pt>
                <c:pt idx="260">
                  <c:v>114.927258</c:v>
                </c:pt>
                <c:pt idx="261">
                  <c:v>115.386359</c:v>
                </c:pt>
                <c:pt idx="262">
                  <c:v>115.498929</c:v>
                </c:pt>
                <c:pt idx="263">
                  <c:v>115.819026</c:v>
                </c:pt>
                <c:pt idx="264">
                  <c:v>116.636213</c:v>
                </c:pt>
                <c:pt idx="265">
                  <c:v>117.570488</c:v>
                </c:pt>
                <c:pt idx="266">
                  <c:v>117.913742</c:v>
                </c:pt>
                <c:pt idx="267">
                  <c:v>117.904466</c:v>
                </c:pt>
                <c:pt idx="268">
                  <c:v>118.844512</c:v>
                </c:pt>
                <c:pt idx="269">
                  <c:v>119.658508</c:v>
                </c:pt>
                <c:pt idx="270">
                  <c:v>120.951721</c:v>
                </c:pt>
                <c:pt idx="271">
                  <c:v>122.007641</c:v>
                </c:pt>
                <c:pt idx="272">
                  <c:v>123.416989</c:v>
                </c:pt>
                <c:pt idx="273">
                  <c:v>124.494472</c:v>
                </c:pt>
                <c:pt idx="274">
                  <c:v>125.322145</c:v>
                </c:pt>
                <c:pt idx="275">
                  <c:v>126.145716</c:v>
                </c:pt>
                <c:pt idx="276">
                  <c:v>127.08281</c:v>
                </c:pt>
                <c:pt idx="277">
                  <c:v>128.010798</c:v>
                </c:pt>
                <c:pt idx="278">
                  <c:v>128.949301</c:v>
                </c:pt>
                <c:pt idx="279">
                  <c:v>128.68462</c:v>
                </c:pt>
                <c:pt idx="280">
                  <c:v>128.667099</c:v>
                </c:pt>
                <c:pt idx="281">
                  <c:v>128.269696</c:v>
                </c:pt>
                <c:pt idx="282">
                  <c:v>128.343051</c:v>
                </c:pt>
                <c:pt idx="283">
                  <c:v>128.878546</c:v>
                </c:pt>
                <c:pt idx="284">
                  <c:v>130.117836</c:v>
                </c:pt>
                <c:pt idx="285">
                  <c:v>131.012916</c:v>
                </c:pt>
                <c:pt idx="286">
                  <c:v>132.153388</c:v>
                </c:pt>
                <c:pt idx="287">
                  <c:v>133.17523</c:v>
                </c:pt>
                <c:pt idx="288">
                  <c:v>134.669482</c:v>
                </c:pt>
                <c:pt idx="289">
                  <c:v>135.215188</c:v>
                </c:pt>
                <c:pt idx="290">
                  <c:v>136.719196</c:v>
                </c:pt>
                <c:pt idx="291">
                  <c:v>136.926792</c:v>
                </c:pt>
                <c:pt idx="292">
                  <c:v>138.572466</c:v>
                </c:pt>
                <c:pt idx="293">
                  <c:v>139.873383</c:v>
                </c:pt>
                <c:pt idx="294">
                  <c:v>141.634453</c:v>
                </c:pt>
                <c:pt idx="295">
                  <c:v>143.641709</c:v>
                </c:pt>
                <c:pt idx="296">
                  <c:v>145.40719</c:v>
                </c:pt>
                <c:pt idx="297">
                  <c:v>147.396198</c:v>
                </c:pt>
                <c:pt idx="298">
                  <c:v>149.038764</c:v>
                </c:pt>
                <c:pt idx="299">
                  <c:v>151.289638</c:v>
                </c:pt>
                <c:pt idx="300">
                  <c:v>152.827494</c:v>
                </c:pt>
                <c:pt idx="301">
                  <c:v>153.401198</c:v>
                </c:pt>
                <c:pt idx="302">
                  <c:v>154.459998</c:v>
                </c:pt>
                <c:pt idx="303">
                  <c:v>155.276685</c:v>
                </c:pt>
                <c:pt idx="304">
                  <c:v>155.370505</c:v>
                </c:pt>
                <c:pt idx="305">
                  <c:v>155.961543</c:v>
                </c:pt>
                <c:pt idx="306">
                  <c:v>155.598713</c:v>
                </c:pt>
                <c:pt idx="307">
                  <c:v>157.013405</c:v>
                </c:pt>
                <c:pt idx="308">
                  <c:v>158.557359</c:v>
                </c:pt>
                <c:pt idx="309">
                  <c:v>159.268442</c:v>
                </c:pt>
                <c:pt idx="310">
                  <c:v>161.05242</c:v>
                </c:pt>
                <c:pt idx="311">
                  <c:v>162.483492</c:v>
                </c:pt>
                <c:pt idx="312">
                  <c:v>163.447565</c:v>
                </c:pt>
                <c:pt idx="313">
                  <c:v>164.902665</c:v>
                </c:pt>
                <c:pt idx="314">
                  <c:v>166.608704</c:v>
                </c:pt>
                <c:pt idx="315">
                  <c:v>166.990114</c:v>
                </c:pt>
                <c:pt idx="316">
                  <c:v>168.446875</c:v>
                </c:pt>
                <c:pt idx="317">
                  <c:v>170.026623</c:v>
                </c:pt>
                <c:pt idx="318">
                  <c:v>171.1468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9.997087</c:v>
                </c:pt>
                <c:pt idx="1">
                  <c:v>12.321205</c:v>
                </c:pt>
                <c:pt idx="2">
                  <c:v>16.301073</c:v>
                </c:pt>
                <c:pt idx="3">
                  <c:v>21.125971</c:v>
                </c:pt>
                <c:pt idx="4">
                  <c:v>26.260243</c:v>
                </c:pt>
                <c:pt idx="5">
                  <c:v>32.481114</c:v>
                </c:pt>
                <c:pt idx="6">
                  <c:v>44.571492</c:v>
                </c:pt>
                <c:pt idx="7">
                  <c:v>59.717562</c:v>
                </c:pt>
                <c:pt idx="8">
                  <c:v>72.947212</c:v>
                </c:pt>
                <c:pt idx="9">
                  <c:v>80.874947</c:v>
                </c:pt>
                <c:pt idx="10">
                  <c:v>88.900953</c:v>
                </c:pt>
                <c:pt idx="11">
                  <c:v>101.27442</c:v>
                </c:pt>
                <c:pt idx="12">
                  <c:v>115.576785</c:v>
                </c:pt>
                <c:pt idx="13">
                  <c:v>125.650488</c:v>
                </c:pt>
                <c:pt idx="14">
                  <c:v>131.729473</c:v>
                </c:pt>
                <c:pt idx="15">
                  <c:v>136.680029</c:v>
                </c:pt>
                <c:pt idx="16">
                  <c:v>141.761338</c:v>
                </c:pt>
                <c:pt idx="17">
                  <c:v>145.528196</c:v>
                </c:pt>
                <c:pt idx="18">
                  <c:v>150.808565</c:v>
                </c:pt>
                <c:pt idx="19">
                  <c:v>155.812572</c:v>
                </c:pt>
                <c:pt idx="20">
                  <c:v>157.42531</c:v>
                </c:pt>
                <c:pt idx="21">
                  <c:v>154.176874</c:v>
                </c:pt>
                <c:pt idx="22">
                  <c:v>153.950605</c:v>
                </c:pt>
                <c:pt idx="23">
                  <c:v>154.724895</c:v>
                </c:pt>
                <c:pt idx="24">
                  <c:v>153.906842</c:v>
                </c:pt>
                <c:pt idx="25">
                  <c:v>152.957198</c:v>
                </c:pt>
                <c:pt idx="26">
                  <c:v>152.146328</c:v>
                </c:pt>
                <c:pt idx="27">
                  <c:v>152.446195</c:v>
                </c:pt>
                <c:pt idx="28">
                  <c:v>154.586206</c:v>
                </c:pt>
                <c:pt idx="29">
                  <c:v>160.071172</c:v>
                </c:pt>
                <c:pt idx="30">
                  <c:v>168.030534</c:v>
                </c:pt>
                <c:pt idx="31">
                  <c:v>179.209059</c:v>
                </c:pt>
                <c:pt idx="32">
                  <c:v>190.999324</c:v>
                </c:pt>
                <c:pt idx="33">
                  <c:v>205.534995</c:v>
                </c:pt>
                <c:pt idx="34">
                  <c:v>219.590905</c:v>
                </c:pt>
                <c:pt idx="35">
                  <c:v>231.958088</c:v>
                </c:pt>
                <c:pt idx="36">
                  <c:v>244.188073</c:v>
                </c:pt>
                <c:pt idx="37">
                  <c:v>255.769896</c:v>
                </c:pt>
                <c:pt idx="38">
                  <c:v>266.033333</c:v>
                </c:pt>
                <c:pt idx="39">
                  <c:v>276.165862</c:v>
                </c:pt>
                <c:pt idx="40">
                  <c:v>285.75167</c:v>
                </c:pt>
                <c:pt idx="41">
                  <c:v>294.919261</c:v>
                </c:pt>
                <c:pt idx="42">
                  <c:v>303.886196</c:v>
                </c:pt>
                <c:pt idx="43">
                  <c:v>311.629848</c:v>
                </c:pt>
                <c:pt idx="44">
                  <c:v>318.213772</c:v>
                </c:pt>
                <c:pt idx="45">
                  <c:v>322.987722</c:v>
                </c:pt>
                <c:pt idx="46">
                  <c:v>325.520796</c:v>
                </c:pt>
                <c:pt idx="47">
                  <c:v>325.663946</c:v>
                </c:pt>
                <c:pt idx="48">
                  <c:v>324.024626</c:v>
                </c:pt>
                <c:pt idx="49">
                  <c:v>320.864388</c:v>
                </c:pt>
                <c:pt idx="50">
                  <c:v>316.648784</c:v>
                </c:pt>
                <c:pt idx="51">
                  <c:v>312.146959</c:v>
                </c:pt>
                <c:pt idx="52">
                  <c:v>308.103136</c:v>
                </c:pt>
                <c:pt idx="53">
                  <c:v>304.414784</c:v>
                </c:pt>
                <c:pt idx="54">
                  <c:v>300.774269</c:v>
                </c:pt>
                <c:pt idx="55">
                  <c:v>297.776813</c:v>
                </c:pt>
                <c:pt idx="56">
                  <c:v>296.387776</c:v>
                </c:pt>
                <c:pt idx="57">
                  <c:v>296.024521</c:v>
                </c:pt>
                <c:pt idx="58">
                  <c:v>296.859225</c:v>
                </c:pt>
                <c:pt idx="59">
                  <c:v>300.449803</c:v>
                </c:pt>
                <c:pt idx="60">
                  <c:v>307.585917</c:v>
                </c:pt>
                <c:pt idx="61">
                  <c:v>317.279203</c:v>
                </c:pt>
                <c:pt idx="62">
                  <c:v>327.843733</c:v>
                </c:pt>
                <c:pt idx="63">
                  <c:v>340.513722</c:v>
                </c:pt>
                <c:pt idx="64">
                  <c:v>353.733029</c:v>
                </c:pt>
                <c:pt idx="65">
                  <c:v>365.769876</c:v>
                </c:pt>
                <c:pt idx="66">
                  <c:v>374.759041</c:v>
                </c:pt>
                <c:pt idx="67">
                  <c:v>381.424413</c:v>
                </c:pt>
                <c:pt idx="68">
                  <c:v>384.191627</c:v>
                </c:pt>
                <c:pt idx="69">
                  <c:v>383.358887</c:v>
                </c:pt>
                <c:pt idx="70">
                  <c:v>379.828205</c:v>
                </c:pt>
                <c:pt idx="71">
                  <c:v>375.91292</c:v>
                </c:pt>
                <c:pt idx="72">
                  <c:v>370.052255</c:v>
                </c:pt>
                <c:pt idx="73">
                  <c:v>361.040611</c:v>
                </c:pt>
                <c:pt idx="74">
                  <c:v>351.919863</c:v>
                </c:pt>
                <c:pt idx="75">
                  <c:v>342.910701</c:v>
                </c:pt>
                <c:pt idx="76">
                  <c:v>334.19967</c:v>
                </c:pt>
                <c:pt idx="77">
                  <c:v>326.18107</c:v>
                </c:pt>
                <c:pt idx="78">
                  <c:v>320.619954</c:v>
                </c:pt>
                <c:pt idx="79">
                  <c:v>317.714585</c:v>
                </c:pt>
                <c:pt idx="80">
                  <c:v>316.779717</c:v>
                </c:pt>
                <c:pt idx="81">
                  <c:v>319.037971</c:v>
                </c:pt>
                <c:pt idx="82">
                  <c:v>324.764472</c:v>
                </c:pt>
                <c:pt idx="83">
                  <c:v>332.640974</c:v>
                </c:pt>
                <c:pt idx="84">
                  <c:v>342.706617</c:v>
                </c:pt>
                <c:pt idx="85">
                  <c:v>355.112258</c:v>
                </c:pt>
                <c:pt idx="86">
                  <c:v>368.428425</c:v>
                </c:pt>
                <c:pt idx="87">
                  <c:v>382.590887</c:v>
                </c:pt>
                <c:pt idx="88">
                  <c:v>397.2454</c:v>
                </c:pt>
                <c:pt idx="89">
                  <c:v>411.690054</c:v>
                </c:pt>
                <c:pt idx="90">
                  <c:v>426.037359</c:v>
                </c:pt>
                <c:pt idx="91">
                  <c:v>439.173566</c:v>
                </c:pt>
                <c:pt idx="92">
                  <c:v>450.497175</c:v>
                </c:pt>
                <c:pt idx="93">
                  <c:v>460.258325</c:v>
                </c:pt>
                <c:pt idx="94">
                  <c:v>468.427722</c:v>
                </c:pt>
                <c:pt idx="95">
                  <c:v>473.876008</c:v>
                </c:pt>
                <c:pt idx="96">
                  <c:v>477.200767</c:v>
                </c:pt>
                <c:pt idx="97">
                  <c:v>477.957319</c:v>
                </c:pt>
                <c:pt idx="98">
                  <c:v>476.874699</c:v>
                </c:pt>
                <c:pt idx="99">
                  <c:v>473.613105</c:v>
                </c:pt>
                <c:pt idx="100">
                  <c:v>468.767211</c:v>
                </c:pt>
                <c:pt idx="101">
                  <c:v>462.550752</c:v>
                </c:pt>
                <c:pt idx="102">
                  <c:v>456.634394</c:v>
                </c:pt>
                <c:pt idx="103">
                  <c:v>450.158961</c:v>
                </c:pt>
                <c:pt idx="104">
                  <c:v>444.150529</c:v>
                </c:pt>
                <c:pt idx="105">
                  <c:v>439.286002</c:v>
                </c:pt>
                <c:pt idx="106">
                  <c:v>435.330182</c:v>
                </c:pt>
                <c:pt idx="107">
                  <c:v>432.170183</c:v>
                </c:pt>
                <c:pt idx="108">
                  <c:v>430.686421</c:v>
                </c:pt>
                <c:pt idx="109">
                  <c:v>430.313617</c:v>
                </c:pt>
                <c:pt idx="110">
                  <c:v>431.192755</c:v>
                </c:pt>
                <c:pt idx="111">
                  <c:v>433.44983</c:v>
                </c:pt>
                <c:pt idx="112">
                  <c:v>436.488391</c:v>
                </c:pt>
                <c:pt idx="113">
                  <c:v>439.834849</c:v>
                </c:pt>
                <c:pt idx="114">
                  <c:v>442.9384</c:v>
                </c:pt>
                <c:pt idx="115">
                  <c:v>445.911291</c:v>
                </c:pt>
                <c:pt idx="116">
                  <c:v>448.960261</c:v>
                </c:pt>
                <c:pt idx="117">
                  <c:v>451.212582</c:v>
                </c:pt>
                <c:pt idx="118">
                  <c:v>452.096851</c:v>
                </c:pt>
                <c:pt idx="119">
                  <c:v>452.505441</c:v>
                </c:pt>
                <c:pt idx="120">
                  <c:v>452.068444</c:v>
                </c:pt>
                <c:pt idx="121">
                  <c:v>451.570425</c:v>
                </c:pt>
                <c:pt idx="122">
                  <c:v>451.14463</c:v>
                </c:pt>
                <c:pt idx="123">
                  <c:v>450.775513</c:v>
                </c:pt>
                <c:pt idx="124">
                  <c:v>450.528415</c:v>
                </c:pt>
                <c:pt idx="125">
                  <c:v>451.007621</c:v>
                </c:pt>
                <c:pt idx="126">
                  <c:v>452.010675</c:v>
                </c:pt>
                <c:pt idx="127">
                  <c:v>454.410782</c:v>
                </c:pt>
                <c:pt idx="128">
                  <c:v>457.036568</c:v>
                </c:pt>
                <c:pt idx="129">
                  <c:v>460.504753</c:v>
                </c:pt>
                <c:pt idx="130">
                  <c:v>464.33419</c:v>
                </c:pt>
                <c:pt idx="131">
                  <c:v>468.163599</c:v>
                </c:pt>
                <c:pt idx="132">
                  <c:v>471.270622</c:v>
                </c:pt>
                <c:pt idx="133">
                  <c:v>474.442685</c:v>
                </c:pt>
                <c:pt idx="134">
                  <c:v>476.447262</c:v>
                </c:pt>
                <c:pt idx="135">
                  <c:v>477.461833</c:v>
                </c:pt>
                <c:pt idx="136">
                  <c:v>477.969202</c:v>
                </c:pt>
                <c:pt idx="137">
                  <c:v>477.885917</c:v>
                </c:pt>
                <c:pt idx="138">
                  <c:v>476.452122</c:v>
                </c:pt>
                <c:pt idx="139">
                  <c:v>474.455053</c:v>
                </c:pt>
                <c:pt idx="140">
                  <c:v>471.509669</c:v>
                </c:pt>
                <c:pt idx="141">
                  <c:v>468.472526</c:v>
                </c:pt>
                <c:pt idx="142">
                  <c:v>464.248808</c:v>
                </c:pt>
                <c:pt idx="143">
                  <c:v>459.848371</c:v>
                </c:pt>
                <c:pt idx="144">
                  <c:v>455.692383</c:v>
                </c:pt>
                <c:pt idx="145">
                  <c:v>451.390061</c:v>
                </c:pt>
                <c:pt idx="146">
                  <c:v>447.556638</c:v>
                </c:pt>
                <c:pt idx="147">
                  <c:v>444.392446</c:v>
                </c:pt>
                <c:pt idx="148">
                  <c:v>441.896465</c:v>
                </c:pt>
                <c:pt idx="149">
                  <c:v>439.622674</c:v>
                </c:pt>
                <c:pt idx="150">
                  <c:v>438.365169</c:v>
                </c:pt>
                <c:pt idx="151">
                  <c:v>437.70127</c:v>
                </c:pt>
                <c:pt idx="152">
                  <c:v>437.547943</c:v>
                </c:pt>
                <c:pt idx="153">
                  <c:v>436.982491</c:v>
                </c:pt>
                <c:pt idx="154">
                  <c:v>436.024869</c:v>
                </c:pt>
                <c:pt idx="155">
                  <c:v>435.06522</c:v>
                </c:pt>
                <c:pt idx="156">
                  <c:v>433.614177</c:v>
                </c:pt>
                <c:pt idx="157">
                  <c:v>431.46526</c:v>
                </c:pt>
                <c:pt idx="158">
                  <c:v>429.232177</c:v>
                </c:pt>
                <c:pt idx="159">
                  <c:v>427.258641</c:v>
                </c:pt>
                <c:pt idx="160">
                  <c:v>425.486848</c:v>
                </c:pt>
                <c:pt idx="161">
                  <c:v>424.254852</c:v>
                </c:pt>
                <c:pt idx="162">
                  <c:v>422.449457</c:v>
                </c:pt>
                <c:pt idx="163">
                  <c:v>420.779681</c:v>
                </c:pt>
                <c:pt idx="164">
                  <c:v>418.302732</c:v>
                </c:pt>
                <c:pt idx="165">
                  <c:v>415.852611</c:v>
                </c:pt>
                <c:pt idx="166">
                  <c:v>412.935392</c:v>
                </c:pt>
                <c:pt idx="167">
                  <c:v>410.520085</c:v>
                </c:pt>
                <c:pt idx="168">
                  <c:v>408.0535</c:v>
                </c:pt>
                <c:pt idx="169">
                  <c:v>405.856614</c:v>
                </c:pt>
                <c:pt idx="170">
                  <c:v>404.15148</c:v>
                </c:pt>
                <c:pt idx="171">
                  <c:v>402.994073</c:v>
                </c:pt>
                <c:pt idx="172">
                  <c:v>401.923181</c:v>
                </c:pt>
                <c:pt idx="173">
                  <c:v>400.798072</c:v>
                </c:pt>
                <c:pt idx="174">
                  <c:v>398.95793</c:v>
                </c:pt>
                <c:pt idx="175">
                  <c:v>396.477344</c:v>
                </c:pt>
                <c:pt idx="176">
                  <c:v>393.507201</c:v>
                </c:pt>
                <c:pt idx="177">
                  <c:v>390.020603</c:v>
                </c:pt>
                <c:pt idx="178">
                  <c:v>386.123156</c:v>
                </c:pt>
                <c:pt idx="179">
                  <c:v>381.88712</c:v>
                </c:pt>
                <c:pt idx="180">
                  <c:v>377.433834</c:v>
                </c:pt>
                <c:pt idx="181">
                  <c:v>372.573347</c:v>
                </c:pt>
                <c:pt idx="182">
                  <c:v>367.999521</c:v>
                </c:pt>
                <c:pt idx="183">
                  <c:v>362.976937</c:v>
                </c:pt>
                <c:pt idx="184">
                  <c:v>357.366798</c:v>
                </c:pt>
                <c:pt idx="185">
                  <c:v>351.900866</c:v>
                </c:pt>
                <c:pt idx="186">
                  <c:v>346.350201</c:v>
                </c:pt>
                <c:pt idx="187">
                  <c:v>340.840744</c:v>
                </c:pt>
                <c:pt idx="188">
                  <c:v>335.394719</c:v>
                </c:pt>
                <c:pt idx="189">
                  <c:v>329.94881</c:v>
                </c:pt>
                <c:pt idx="190">
                  <c:v>324.88464</c:v>
                </c:pt>
                <c:pt idx="191">
                  <c:v>320.097292</c:v>
                </c:pt>
                <c:pt idx="192">
                  <c:v>315.264333</c:v>
                </c:pt>
                <c:pt idx="193">
                  <c:v>310.332908</c:v>
                </c:pt>
                <c:pt idx="194">
                  <c:v>305.256233</c:v>
                </c:pt>
                <c:pt idx="195">
                  <c:v>300.36772</c:v>
                </c:pt>
                <c:pt idx="196">
                  <c:v>295.602767</c:v>
                </c:pt>
                <c:pt idx="197">
                  <c:v>290.835541</c:v>
                </c:pt>
                <c:pt idx="198">
                  <c:v>286.186481</c:v>
                </c:pt>
                <c:pt idx="199">
                  <c:v>282.178065</c:v>
                </c:pt>
                <c:pt idx="200">
                  <c:v>278.960506</c:v>
                </c:pt>
                <c:pt idx="201">
                  <c:v>275.985085</c:v>
                </c:pt>
                <c:pt idx="202">
                  <c:v>273.901298</c:v>
                </c:pt>
                <c:pt idx="203">
                  <c:v>271.602499</c:v>
                </c:pt>
                <c:pt idx="204">
                  <c:v>269.434802</c:v>
                </c:pt>
                <c:pt idx="205">
                  <c:v>267.035032</c:v>
                </c:pt>
                <c:pt idx="206">
                  <c:v>264.934752</c:v>
                </c:pt>
                <c:pt idx="207">
                  <c:v>262.875423</c:v>
                </c:pt>
                <c:pt idx="208">
                  <c:v>260.745335</c:v>
                </c:pt>
                <c:pt idx="209">
                  <c:v>258.649755</c:v>
                </c:pt>
                <c:pt idx="210">
                  <c:v>256.766568</c:v>
                </c:pt>
                <c:pt idx="211">
                  <c:v>254.650285</c:v>
                </c:pt>
                <c:pt idx="212">
                  <c:v>252.879246</c:v>
                </c:pt>
                <c:pt idx="213">
                  <c:v>250.920007</c:v>
                </c:pt>
                <c:pt idx="214">
                  <c:v>248.694851</c:v>
                </c:pt>
                <c:pt idx="215">
                  <c:v>245.954325</c:v>
                </c:pt>
                <c:pt idx="216">
                  <c:v>243.130145</c:v>
                </c:pt>
                <c:pt idx="217">
                  <c:v>240.256355</c:v>
                </c:pt>
                <c:pt idx="218">
                  <c:v>238.108528</c:v>
                </c:pt>
                <c:pt idx="219">
                  <c:v>236.457685</c:v>
                </c:pt>
                <c:pt idx="220">
                  <c:v>235.189757</c:v>
                </c:pt>
                <c:pt idx="221">
                  <c:v>234.611072</c:v>
                </c:pt>
                <c:pt idx="222">
                  <c:v>234.132897</c:v>
                </c:pt>
                <c:pt idx="223">
                  <c:v>234.135431</c:v>
                </c:pt>
                <c:pt idx="224">
                  <c:v>234.211294</c:v>
                </c:pt>
                <c:pt idx="225">
                  <c:v>234.55276</c:v>
                </c:pt>
                <c:pt idx="226">
                  <c:v>235.533555</c:v>
                </c:pt>
                <c:pt idx="227">
                  <c:v>236.039597</c:v>
                </c:pt>
                <c:pt idx="228">
                  <c:v>236.677854</c:v>
                </c:pt>
                <c:pt idx="229">
                  <c:v>237.196307</c:v>
                </c:pt>
                <c:pt idx="230">
                  <c:v>237.207814</c:v>
                </c:pt>
                <c:pt idx="231">
                  <c:v>236.971981</c:v>
                </c:pt>
                <c:pt idx="232">
                  <c:v>236.221776</c:v>
                </c:pt>
                <c:pt idx="233">
                  <c:v>235.461511</c:v>
                </c:pt>
                <c:pt idx="234">
                  <c:v>234.456624</c:v>
                </c:pt>
                <c:pt idx="235">
                  <c:v>233.541524</c:v>
                </c:pt>
                <c:pt idx="236">
                  <c:v>232.646331</c:v>
                </c:pt>
                <c:pt idx="237">
                  <c:v>231.739674</c:v>
                </c:pt>
                <c:pt idx="238">
                  <c:v>230.863</c:v>
                </c:pt>
                <c:pt idx="239">
                  <c:v>230.125858</c:v>
                </c:pt>
                <c:pt idx="240">
                  <c:v>229.593362</c:v>
                </c:pt>
                <c:pt idx="241">
                  <c:v>229.256413</c:v>
                </c:pt>
                <c:pt idx="242">
                  <c:v>229.326083</c:v>
                </c:pt>
                <c:pt idx="243">
                  <c:v>229.61602</c:v>
                </c:pt>
                <c:pt idx="244">
                  <c:v>230.158204</c:v>
                </c:pt>
                <c:pt idx="245">
                  <c:v>231.001282</c:v>
                </c:pt>
                <c:pt idx="246">
                  <c:v>232.191851</c:v>
                </c:pt>
                <c:pt idx="247">
                  <c:v>233.401181</c:v>
                </c:pt>
                <c:pt idx="248">
                  <c:v>234.903231</c:v>
                </c:pt>
                <c:pt idx="249">
                  <c:v>236.729282</c:v>
                </c:pt>
                <c:pt idx="250">
                  <c:v>237.969818</c:v>
                </c:pt>
                <c:pt idx="251">
                  <c:v>239.360497</c:v>
                </c:pt>
                <c:pt idx="252">
                  <c:v>240.524974</c:v>
                </c:pt>
                <c:pt idx="253">
                  <c:v>241.359623</c:v>
                </c:pt>
                <c:pt idx="254">
                  <c:v>241.545309</c:v>
                </c:pt>
                <c:pt idx="255">
                  <c:v>241.663825</c:v>
                </c:pt>
                <c:pt idx="256">
                  <c:v>241.761861</c:v>
                </c:pt>
                <c:pt idx="257">
                  <c:v>241.760293</c:v>
                </c:pt>
                <c:pt idx="258">
                  <c:v>241.90331</c:v>
                </c:pt>
                <c:pt idx="259">
                  <c:v>242.3221</c:v>
                </c:pt>
                <c:pt idx="260">
                  <c:v>243.145158</c:v>
                </c:pt>
                <c:pt idx="261">
                  <c:v>243.52465</c:v>
                </c:pt>
                <c:pt idx="262">
                  <c:v>243.897938</c:v>
                </c:pt>
                <c:pt idx="263">
                  <c:v>244.51483</c:v>
                </c:pt>
                <c:pt idx="264">
                  <c:v>244.352425</c:v>
                </c:pt>
                <c:pt idx="265">
                  <c:v>244.205239</c:v>
                </c:pt>
                <c:pt idx="266">
                  <c:v>244.14327</c:v>
                </c:pt>
                <c:pt idx="267">
                  <c:v>244.199361</c:v>
                </c:pt>
                <c:pt idx="268">
                  <c:v>243.979836</c:v>
                </c:pt>
                <c:pt idx="269">
                  <c:v>243.957</c:v>
                </c:pt>
                <c:pt idx="270">
                  <c:v>244.158382</c:v>
                </c:pt>
                <c:pt idx="271">
                  <c:v>244.038072</c:v>
                </c:pt>
                <c:pt idx="272">
                  <c:v>243.457607</c:v>
                </c:pt>
                <c:pt idx="273">
                  <c:v>243.070651</c:v>
                </c:pt>
                <c:pt idx="274">
                  <c:v>242.673341</c:v>
                </c:pt>
                <c:pt idx="275">
                  <c:v>242.12489</c:v>
                </c:pt>
                <c:pt idx="276">
                  <c:v>241.544219</c:v>
                </c:pt>
                <c:pt idx="277">
                  <c:v>240.914341</c:v>
                </c:pt>
                <c:pt idx="278">
                  <c:v>240.992304</c:v>
                </c:pt>
                <c:pt idx="279">
                  <c:v>241.054977</c:v>
                </c:pt>
                <c:pt idx="280">
                  <c:v>241.46721</c:v>
                </c:pt>
                <c:pt idx="281">
                  <c:v>242.154837</c:v>
                </c:pt>
                <c:pt idx="282">
                  <c:v>243.067671</c:v>
                </c:pt>
                <c:pt idx="283">
                  <c:v>244.39507</c:v>
                </c:pt>
                <c:pt idx="284">
                  <c:v>245.715203</c:v>
                </c:pt>
                <c:pt idx="285">
                  <c:v>246.892625</c:v>
                </c:pt>
                <c:pt idx="286">
                  <c:v>247.67966</c:v>
                </c:pt>
                <c:pt idx="287">
                  <c:v>248.76528</c:v>
                </c:pt>
                <c:pt idx="288">
                  <c:v>249.125656</c:v>
                </c:pt>
                <c:pt idx="289">
                  <c:v>249.297673</c:v>
                </c:pt>
                <c:pt idx="290">
                  <c:v>249.180861</c:v>
                </c:pt>
                <c:pt idx="291">
                  <c:v>248.942332</c:v>
                </c:pt>
                <c:pt idx="292">
                  <c:v>248.34248</c:v>
                </c:pt>
                <c:pt idx="293">
                  <c:v>247.985276</c:v>
                </c:pt>
                <c:pt idx="294">
                  <c:v>247.386358</c:v>
                </c:pt>
                <c:pt idx="295">
                  <c:v>246.751099</c:v>
                </c:pt>
                <c:pt idx="296">
                  <c:v>246.505986</c:v>
                </c:pt>
                <c:pt idx="297">
                  <c:v>245.981978</c:v>
                </c:pt>
                <c:pt idx="298">
                  <c:v>245.213639</c:v>
                </c:pt>
                <c:pt idx="299">
                  <c:v>244.485457</c:v>
                </c:pt>
                <c:pt idx="300">
                  <c:v>243.781924</c:v>
                </c:pt>
                <c:pt idx="301">
                  <c:v>242.623772</c:v>
                </c:pt>
                <c:pt idx="302">
                  <c:v>241.548968</c:v>
                </c:pt>
                <c:pt idx="303">
                  <c:v>240.391895</c:v>
                </c:pt>
                <c:pt idx="304">
                  <c:v>239.364958</c:v>
                </c:pt>
                <c:pt idx="305">
                  <c:v>238.256698</c:v>
                </c:pt>
                <c:pt idx="306">
                  <c:v>236.860257</c:v>
                </c:pt>
                <c:pt idx="307">
                  <c:v>235.446223</c:v>
                </c:pt>
                <c:pt idx="308">
                  <c:v>233.843448</c:v>
                </c:pt>
                <c:pt idx="309">
                  <c:v>231.977941</c:v>
                </c:pt>
                <c:pt idx="310">
                  <c:v>229.967031</c:v>
                </c:pt>
                <c:pt idx="311">
                  <c:v>227.811097</c:v>
                </c:pt>
                <c:pt idx="312">
                  <c:v>225.065473</c:v>
                </c:pt>
                <c:pt idx="313">
                  <c:v>222.766903</c:v>
                </c:pt>
                <c:pt idx="314">
                  <c:v>219.503797</c:v>
                </c:pt>
                <c:pt idx="315">
                  <c:v>216.995965</c:v>
                </c:pt>
                <c:pt idx="316">
                  <c:v>213.78758</c:v>
                </c:pt>
                <c:pt idx="317">
                  <c:v>210.675545</c:v>
                </c:pt>
                <c:pt idx="318">
                  <c:v>207.0249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0.274283</c:v>
                </c:pt>
                <c:pt idx="1">
                  <c:v>240.551126</c:v>
                </c:pt>
                <c:pt idx="2">
                  <c:v>237.94471</c:v>
                </c:pt>
                <c:pt idx="3">
                  <c:v>241.278662</c:v>
                </c:pt>
                <c:pt idx="4">
                  <c:v>244.711438</c:v>
                </c:pt>
                <c:pt idx="5">
                  <c:v>244.651473</c:v>
                </c:pt>
                <c:pt idx="6">
                  <c:v>242.53004</c:v>
                </c:pt>
                <c:pt idx="7">
                  <c:v>246.318489</c:v>
                </c:pt>
                <c:pt idx="8">
                  <c:v>246.112414</c:v>
                </c:pt>
                <c:pt idx="9">
                  <c:v>243.870021</c:v>
                </c:pt>
                <c:pt idx="10">
                  <c:v>241.642294</c:v>
                </c:pt>
                <c:pt idx="11">
                  <c:v>241.857751</c:v>
                </c:pt>
                <c:pt idx="12">
                  <c:v>238.215209</c:v>
                </c:pt>
                <c:pt idx="13">
                  <c:v>237.965519</c:v>
                </c:pt>
                <c:pt idx="14">
                  <c:v>236.503851</c:v>
                </c:pt>
                <c:pt idx="15">
                  <c:v>238.335464</c:v>
                </c:pt>
                <c:pt idx="16">
                  <c:v>239.799252</c:v>
                </c:pt>
                <c:pt idx="17">
                  <c:v>240.467707</c:v>
                </c:pt>
                <c:pt idx="18">
                  <c:v>239.182447</c:v>
                </c:pt>
                <c:pt idx="19">
                  <c:v>233.243961</c:v>
                </c:pt>
                <c:pt idx="20">
                  <c:v>230.624261</c:v>
                </c:pt>
                <c:pt idx="21">
                  <c:v>224.559233</c:v>
                </c:pt>
                <c:pt idx="22">
                  <c:v>222.161852</c:v>
                </c:pt>
                <c:pt idx="23">
                  <c:v>216.549322</c:v>
                </c:pt>
                <c:pt idx="24">
                  <c:v>211.598764</c:v>
                </c:pt>
                <c:pt idx="25">
                  <c:v>207.757935</c:v>
                </c:pt>
                <c:pt idx="26">
                  <c:v>206.506397</c:v>
                </c:pt>
                <c:pt idx="27">
                  <c:v>204.700432</c:v>
                </c:pt>
                <c:pt idx="28">
                  <c:v>201.53406</c:v>
                </c:pt>
                <c:pt idx="29">
                  <c:v>199.962708</c:v>
                </c:pt>
                <c:pt idx="30">
                  <c:v>196.887715</c:v>
                </c:pt>
                <c:pt idx="31">
                  <c:v>196.994123</c:v>
                </c:pt>
                <c:pt idx="32">
                  <c:v>193.074535</c:v>
                </c:pt>
                <c:pt idx="33">
                  <c:v>192.816466</c:v>
                </c:pt>
                <c:pt idx="34">
                  <c:v>193.445115</c:v>
                </c:pt>
                <c:pt idx="35">
                  <c:v>192.959149</c:v>
                </c:pt>
                <c:pt idx="36">
                  <c:v>195.918994</c:v>
                </c:pt>
                <c:pt idx="37">
                  <c:v>199.979741</c:v>
                </c:pt>
                <c:pt idx="38">
                  <c:v>204.74859</c:v>
                </c:pt>
                <c:pt idx="39">
                  <c:v>208.698885</c:v>
                </c:pt>
                <c:pt idx="40">
                  <c:v>213.309223</c:v>
                </c:pt>
                <c:pt idx="41">
                  <c:v>219.413163</c:v>
                </c:pt>
                <c:pt idx="42">
                  <c:v>224.000513</c:v>
                </c:pt>
                <c:pt idx="43">
                  <c:v>227.68867</c:v>
                </c:pt>
                <c:pt idx="44">
                  <c:v>230.282997</c:v>
                </c:pt>
                <c:pt idx="45">
                  <c:v>234.470813</c:v>
                </c:pt>
                <c:pt idx="46">
                  <c:v>238.33067</c:v>
                </c:pt>
                <c:pt idx="47">
                  <c:v>240.731239</c:v>
                </c:pt>
                <c:pt idx="48">
                  <c:v>242.814684</c:v>
                </c:pt>
                <c:pt idx="49">
                  <c:v>245.82355</c:v>
                </c:pt>
                <c:pt idx="50">
                  <c:v>248.103212</c:v>
                </c:pt>
                <c:pt idx="51">
                  <c:v>249.62136</c:v>
                </c:pt>
                <c:pt idx="52">
                  <c:v>249.87189</c:v>
                </c:pt>
                <c:pt idx="53">
                  <c:v>250.55343</c:v>
                </c:pt>
                <c:pt idx="54">
                  <c:v>250.50508</c:v>
                </c:pt>
                <c:pt idx="55">
                  <c:v>250.738994</c:v>
                </c:pt>
                <c:pt idx="56">
                  <c:v>249.283868</c:v>
                </c:pt>
                <c:pt idx="57">
                  <c:v>248.504865</c:v>
                </c:pt>
                <c:pt idx="58">
                  <c:v>247.097699</c:v>
                </c:pt>
                <c:pt idx="59">
                  <c:v>244.546201</c:v>
                </c:pt>
                <c:pt idx="60">
                  <c:v>242.645491</c:v>
                </c:pt>
                <c:pt idx="61">
                  <c:v>239.617763</c:v>
                </c:pt>
                <c:pt idx="62">
                  <c:v>235.793877</c:v>
                </c:pt>
                <c:pt idx="63">
                  <c:v>233.04453</c:v>
                </c:pt>
                <c:pt idx="64">
                  <c:v>229.632275</c:v>
                </c:pt>
                <c:pt idx="65">
                  <c:v>226.364259</c:v>
                </c:pt>
                <c:pt idx="66">
                  <c:v>222.618606</c:v>
                </c:pt>
                <c:pt idx="67">
                  <c:v>219.745089</c:v>
                </c:pt>
                <c:pt idx="68">
                  <c:v>216.830051</c:v>
                </c:pt>
                <c:pt idx="69">
                  <c:v>215.778995</c:v>
                </c:pt>
                <c:pt idx="70">
                  <c:v>213.487742</c:v>
                </c:pt>
                <c:pt idx="71">
                  <c:v>213.374068</c:v>
                </c:pt>
                <c:pt idx="72">
                  <c:v>214.203899</c:v>
                </c:pt>
                <c:pt idx="73">
                  <c:v>213.128246</c:v>
                </c:pt>
                <c:pt idx="74">
                  <c:v>212.777947</c:v>
                </c:pt>
                <c:pt idx="75">
                  <c:v>213.252145</c:v>
                </c:pt>
                <c:pt idx="76">
                  <c:v>214.172437</c:v>
                </c:pt>
                <c:pt idx="77">
                  <c:v>213.433546</c:v>
                </c:pt>
                <c:pt idx="78">
                  <c:v>210.656497</c:v>
                </c:pt>
                <c:pt idx="79">
                  <c:v>208.960662</c:v>
                </c:pt>
                <c:pt idx="80">
                  <c:v>206.777979</c:v>
                </c:pt>
                <c:pt idx="81">
                  <c:v>203.599745</c:v>
                </c:pt>
                <c:pt idx="82">
                  <c:v>200.800268</c:v>
                </c:pt>
                <c:pt idx="83">
                  <c:v>196.937841</c:v>
                </c:pt>
                <c:pt idx="84">
                  <c:v>193.856353</c:v>
                </c:pt>
                <c:pt idx="85">
                  <c:v>190.112723</c:v>
                </c:pt>
                <c:pt idx="86">
                  <c:v>186.616751</c:v>
                </c:pt>
                <c:pt idx="87">
                  <c:v>183.12749</c:v>
                </c:pt>
                <c:pt idx="88">
                  <c:v>180.011762</c:v>
                </c:pt>
                <c:pt idx="89">
                  <c:v>178.16992</c:v>
                </c:pt>
                <c:pt idx="90">
                  <c:v>175.775199</c:v>
                </c:pt>
                <c:pt idx="91">
                  <c:v>173.730305</c:v>
                </c:pt>
                <c:pt idx="92">
                  <c:v>172.007241</c:v>
                </c:pt>
                <c:pt idx="93">
                  <c:v>171.927308</c:v>
                </c:pt>
                <c:pt idx="94">
                  <c:v>169.242457</c:v>
                </c:pt>
                <c:pt idx="95">
                  <c:v>166.351177</c:v>
                </c:pt>
                <c:pt idx="96">
                  <c:v>163.838612</c:v>
                </c:pt>
                <c:pt idx="97">
                  <c:v>161.246643</c:v>
                </c:pt>
                <c:pt idx="98">
                  <c:v>158.971647</c:v>
                </c:pt>
                <c:pt idx="99">
                  <c:v>156.114499</c:v>
                </c:pt>
                <c:pt idx="100">
                  <c:v>152.212915</c:v>
                </c:pt>
                <c:pt idx="101">
                  <c:v>149.274002</c:v>
                </c:pt>
                <c:pt idx="102">
                  <c:v>145.869159</c:v>
                </c:pt>
                <c:pt idx="103">
                  <c:v>143.696421</c:v>
                </c:pt>
                <c:pt idx="104">
                  <c:v>142.129088</c:v>
                </c:pt>
                <c:pt idx="105">
                  <c:v>141.058066</c:v>
                </c:pt>
                <c:pt idx="106">
                  <c:v>139.876009</c:v>
                </c:pt>
                <c:pt idx="107">
                  <c:v>139.468522</c:v>
                </c:pt>
                <c:pt idx="108">
                  <c:v>138.307176</c:v>
                </c:pt>
                <c:pt idx="109">
                  <c:v>135.947853</c:v>
                </c:pt>
                <c:pt idx="110">
                  <c:v>132.983072</c:v>
                </c:pt>
                <c:pt idx="111">
                  <c:v>130.807583</c:v>
                </c:pt>
                <c:pt idx="112">
                  <c:v>128.527746</c:v>
                </c:pt>
                <c:pt idx="113">
                  <c:v>126.573527</c:v>
                </c:pt>
                <c:pt idx="114">
                  <c:v>124.315749</c:v>
                </c:pt>
                <c:pt idx="115">
                  <c:v>123.234772</c:v>
                </c:pt>
                <c:pt idx="116">
                  <c:v>122.813723</c:v>
                </c:pt>
                <c:pt idx="117">
                  <c:v>122.187221</c:v>
                </c:pt>
                <c:pt idx="118">
                  <c:v>120.739029</c:v>
                </c:pt>
                <c:pt idx="119">
                  <c:v>120.684011</c:v>
                </c:pt>
                <c:pt idx="120">
                  <c:v>120.951605</c:v>
                </c:pt>
                <c:pt idx="121">
                  <c:v>121.052085</c:v>
                </c:pt>
                <c:pt idx="122">
                  <c:v>121.623805</c:v>
                </c:pt>
                <c:pt idx="123">
                  <c:v>121.221463</c:v>
                </c:pt>
                <c:pt idx="124">
                  <c:v>120.509589</c:v>
                </c:pt>
                <c:pt idx="125">
                  <c:v>120.784179</c:v>
                </c:pt>
                <c:pt idx="126">
                  <c:v>122.408747</c:v>
                </c:pt>
                <c:pt idx="127">
                  <c:v>122.882214</c:v>
                </c:pt>
                <c:pt idx="128">
                  <c:v>123.644133</c:v>
                </c:pt>
                <c:pt idx="129">
                  <c:v>124.814721</c:v>
                </c:pt>
                <c:pt idx="130">
                  <c:v>126.249457</c:v>
                </c:pt>
                <c:pt idx="131">
                  <c:v>127.427253</c:v>
                </c:pt>
                <c:pt idx="132">
                  <c:v>128.517966</c:v>
                </c:pt>
                <c:pt idx="133">
                  <c:v>130.507974</c:v>
                </c:pt>
                <c:pt idx="134">
                  <c:v>131.945696</c:v>
                </c:pt>
                <c:pt idx="135">
                  <c:v>132.450456</c:v>
                </c:pt>
                <c:pt idx="136">
                  <c:v>132.843518</c:v>
                </c:pt>
                <c:pt idx="137">
                  <c:v>134.778189</c:v>
                </c:pt>
                <c:pt idx="138">
                  <c:v>135.502444</c:v>
                </c:pt>
                <c:pt idx="139">
                  <c:v>136.303763</c:v>
                </c:pt>
                <c:pt idx="140">
                  <c:v>137.299661</c:v>
                </c:pt>
                <c:pt idx="141">
                  <c:v>138.87019</c:v>
                </c:pt>
                <c:pt idx="142">
                  <c:v>139.09722</c:v>
                </c:pt>
                <c:pt idx="143">
                  <c:v>139.515937</c:v>
                </c:pt>
                <c:pt idx="144">
                  <c:v>139.741058</c:v>
                </c:pt>
                <c:pt idx="145">
                  <c:v>139.213117</c:v>
                </c:pt>
                <c:pt idx="146">
                  <c:v>139.895185</c:v>
                </c:pt>
                <c:pt idx="147">
                  <c:v>139.257158</c:v>
                </c:pt>
                <c:pt idx="148">
                  <c:v>140.175631</c:v>
                </c:pt>
                <c:pt idx="149">
                  <c:v>141.897199</c:v>
                </c:pt>
                <c:pt idx="150">
                  <c:v>143.120003</c:v>
                </c:pt>
                <c:pt idx="151">
                  <c:v>144.833825</c:v>
                </c:pt>
                <c:pt idx="152">
                  <c:v>145.831906</c:v>
                </c:pt>
                <c:pt idx="153">
                  <c:v>147.025571</c:v>
                </c:pt>
                <c:pt idx="154">
                  <c:v>148.259786</c:v>
                </c:pt>
                <c:pt idx="155">
                  <c:v>151.322159</c:v>
                </c:pt>
                <c:pt idx="156">
                  <c:v>154.29018</c:v>
                </c:pt>
                <c:pt idx="157">
                  <c:v>157.733657</c:v>
                </c:pt>
                <c:pt idx="158">
                  <c:v>161.110035</c:v>
                </c:pt>
                <c:pt idx="159">
                  <c:v>164.837381</c:v>
                </c:pt>
                <c:pt idx="160">
                  <c:v>167.87388</c:v>
                </c:pt>
                <c:pt idx="161">
                  <c:v>171.777269</c:v>
                </c:pt>
                <c:pt idx="162">
                  <c:v>174.054738</c:v>
                </c:pt>
                <c:pt idx="163">
                  <c:v>176.258228</c:v>
                </c:pt>
                <c:pt idx="164">
                  <c:v>178.673219</c:v>
                </c:pt>
                <c:pt idx="165">
                  <c:v>181.809046</c:v>
                </c:pt>
                <c:pt idx="166">
                  <c:v>184.608894</c:v>
                </c:pt>
                <c:pt idx="167">
                  <c:v>187.416176</c:v>
                </c:pt>
                <c:pt idx="168">
                  <c:v>189.260845</c:v>
                </c:pt>
                <c:pt idx="169">
                  <c:v>191.105567</c:v>
                </c:pt>
                <c:pt idx="170">
                  <c:v>192.818834</c:v>
                </c:pt>
                <c:pt idx="171">
                  <c:v>193.9349</c:v>
                </c:pt>
                <c:pt idx="172">
                  <c:v>195.617578</c:v>
                </c:pt>
                <c:pt idx="173">
                  <c:v>196.188346</c:v>
                </c:pt>
                <c:pt idx="174">
                  <c:v>196.861455</c:v>
                </c:pt>
                <c:pt idx="175">
                  <c:v>198.605247</c:v>
                </c:pt>
                <c:pt idx="176">
                  <c:v>199.6712</c:v>
                </c:pt>
                <c:pt idx="177">
                  <c:v>199.982642</c:v>
                </c:pt>
                <c:pt idx="178">
                  <c:v>200.170326</c:v>
                </c:pt>
                <c:pt idx="179">
                  <c:v>201.111381</c:v>
                </c:pt>
                <c:pt idx="180">
                  <c:v>201.348225</c:v>
                </c:pt>
                <c:pt idx="181">
                  <c:v>201.369172</c:v>
                </c:pt>
                <c:pt idx="182">
                  <c:v>200.666923</c:v>
                </c:pt>
                <c:pt idx="183">
                  <c:v>200.027994</c:v>
                </c:pt>
                <c:pt idx="184">
                  <c:v>199.415733</c:v>
                </c:pt>
                <c:pt idx="185">
                  <c:v>199.774186</c:v>
                </c:pt>
                <c:pt idx="186">
                  <c:v>199.310739</c:v>
                </c:pt>
                <c:pt idx="187">
                  <c:v>200.309937</c:v>
                </c:pt>
                <c:pt idx="188">
                  <c:v>201.51277</c:v>
                </c:pt>
                <c:pt idx="189">
                  <c:v>203.388611</c:v>
                </c:pt>
                <c:pt idx="190">
                  <c:v>205.26924</c:v>
                </c:pt>
                <c:pt idx="191">
                  <c:v>205.718651</c:v>
                </c:pt>
                <c:pt idx="192">
                  <c:v>206.452716</c:v>
                </c:pt>
                <c:pt idx="193">
                  <c:v>206.371639</c:v>
                </c:pt>
                <c:pt idx="194">
                  <c:v>206.078696</c:v>
                </c:pt>
                <c:pt idx="195">
                  <c:v>206.006606</c:v>
                </c:pt>
                <c:pt idx="196">
                  <c:v>205.342284</c:v>
                </c:pt>
                <c:pt idx="197">
                  <c:v>203.961505</c:v>
                </c:pt>
                <c:pt idx="198">
                  <c:v>202.458841</c:v>
                </c:pt>
                <c:pt idx="199">
                  <c:v>201.417007</c:v>
                </c:pt>
                <c:pt idx="200">
                  <c:v>201.432212</c:v>
                </c:pt>
                <c:pt idx="201">
                  <c:v>200.955984</c:v>
                </c:pt>
                <c:pt idx="202">
                  <c:v>200.829022</c:v>
                </c:pt>
                <c:pt idx="203">
                  <c:v>200.923157</c:v>
                </c:pt>
                <c:pt idx="204">
                  <c:v>201.245502</c:v>
                </c:pt>
                <c:pt idx="205">
                  <c:v>200.845655</c:v>
                </c:pt>
                <c:pt idx="206">
                  <c:v>200.927766</c:v>
                </c:pt>
                <c:pt idx="207">
                  <c:v>199.812916</c:v>
                </c:pt>
                <c:pt idx="208">
                  <c:v>198.440664</c:v>
                </c:pt>
                <c:pt idx="209">
                  <c:v>197.318183</c:v>
                </c:pt>
                <c:pt idx="210">
                  <c:v>195.136332</c:v>
                </c:pt>
                <c:pt idx="211">
                  <c:v>194.744969</c:v>
                </c:pt>
                <c:pt idx="212">
                  <c:v>193.279618</c:v>
                </c:pt>
                <c:pt idx="213">
                  <c:v>192.171618</c:v>
                </c:pt>
                <c:pt idx="214">
                  <c:v>191.421533</c:v>
                </c:pt>
                <c:pt idx="215">
                  <c:v>190.294244</c:v>
                </c:pt>
                <c:pt idx="216">
                  <c:v>189.40969</c:v>
                </c:pt>
                <c:pt idx="217">
                  <c:v>188.772557</c:v>
                </c:pt>
                <c:pt idx="218">
                  <c:v>187.328677</c:v>
                </c:pt>
                <c:pt idx="219">
                  <c:v>186.47154</c:v>
                </c:pt>
                <c:pt idx="220">
                  <c:v>184.655539</c:v>
                </c:pt>
                <c:pt idx="221">
                  <c:v>184.038838</c:v>
                </c:pt>
                <c:pt idx="222">
                  <c:v>182.248265</c:v>
                </c:pt>
                <c:pt idx="223">
                  <c:v>181.642097</c:v>
                </c:pt>
                <c:pt idx="224">
                  <c:v>180.665893</c:v>
                </c:pt>
                <c:pt idx="225">
                  <c:v>179.356027</c:v>
                </c:pt>
                <c:pt idx="226">
                  <c:v>178.388224</c:v>
                </c:pt>
                <c:pt idx="227">
                  <c:v>177.291007</c:v>
                </c:pt>
                <c:pt idx="228">
                  <c:v>175.829966</c:v>
                </c:pt>
                <c:pt idx="229">
                  <c:v>173.931885</c:v>
                </c:pt>
                <c:pt idx="230">
                  <c:v>172.12122</c:v>
                </c:pt>
                <c:pt idx="231">
                  <c:v>169.684633</c:v>
                </c:pt>
                <c:pt idx="232">
                  <c:v>167.00482</c:v>
                </c:pt>
                <c:pt idx="233">
                  <c:v>164.346968</c:v>
                </c:pt>
                <c:pt idx="234">
                  <c:v>161.583412</c:v>
                </c:pt>
                <c:pt idx="235">
                  <c:v>158.362489</c:v>
                </c:pt>
                <c:pt idx="236">
                  <c:v>155.077009</c:v>
                </c:pt>
                <c:pt idx="237">
                  <c:v>152.297109</c:v>
                </c:pt>
                <c:pt idx="238">
                  <c:v>149.990549</c:v>
                </c:pt>
                <c:pt idx="239">
                  <c:v>147.712199</c:v>
                </c:pt>
                <c:pt idx="240">
                  <c:v>144.860942</c:v>
                </c:pt>
                <c:pt idx="241">
                  <c:v>142.395521</c:v>
                </c:pt>
                <c:pt idx="242">
                  <c:v>140.987667</c:v>
                </c:pt>
                <c:pt idx="243">
                  <c:v>138.159621</c:v>
                </c:pt>
                <c:pt idx="244">
                  <c:v>136.292098</c:v>
                </c:pt>
                <c:pt idx="245">
                  <c:v>133.707572</c:v>
                </c:pt>
                <c:pt idx="246">
                  <c:v>131.241219</c:v>
                </c:pt>
                <c:pt idx="247">
                  <c:v>128.441218</c:v>
                </c:pt>
                <c:pt idx="248">
                  <c:v>125.744926</c:v>
                </c:pt>
                <c:pt idx="249">
                  <c:v>122.2113</c:v>
                </c:pt>
                <c:pt idx="250">
                  <c:v>119.394071</c:v>
                </c:pt>
                <c:pt idx="251">
                  <c:v>115.499882</c:v>
                </c:pt>
                <c:pt idx="252">
                  <c:v>112.454806</c:v>
                </c:pt>
                <c:pt idx="253">
                  <c:v>109.749496</c:v>
                </c:pt>
                <c:pt idx="254">
                  <c:v>106.465004</c:v>
                </c:pt>
                <c:pt idx="255">
                  <c:v>103.529174</c:v>
                </c:pt>
                <c:pt idx="256">
                  <c:v>99.778248</c:v>
                </c:pt>
                <c:pt idx="257">
                  <c:v>96.847541</c:v>
                </c:pt>
                <c:pt idx="258">
                  <c:v>93.450013</c:v>
                </c:pt>
                <c:pt idx="259">
                  <c:v>90.310025</c:v>
                </c:pt>
                <c:pt idx="260">
                  <c:v>87.644042</c:v>
                </c:pt>
                <c:pt idx="261">
                  <c:v>84.508813</c:v>
                </c:pt>
                <c:pt idx="262">
                  <c:v>82.084567</c:v>
                </c:pt>
                <c:pt idx="263">
                  <c:v>80.267522</c:v>
                </c:pt>
                <c:pt idx="264">
                  <c:v>78.940886</c:v>
                </c:pt>
                <c:pt idx="265">
                  <c:v>77.263211</c:v>
                </c:pt>
                <c:pt idx="266">
                  <c:v>76.066639</c:v>
                </c:pt>
                <c:pt idx="267">
                  <c:v>74.97883</c:v>
                </c:pt>
                <c:pt idx="268">
                  <c:v>73.193493</c:v>
                </c:pt>
                <c:pt idx="269">
                  <c:v>72.592493</c:v>
                </c:pt>
                <c:pt idx="270">
                  <c:v>71.879405</c:v>
                </c:pt>
                <c:pt idx="271">
                  <c:v>70.908917</c:v>
                </c:pt>
                <c:pt idx="272">
                  <c:v>69.462249</c:v>
                </c:pt>
                <c:pt idx="273">
                  <c:v>69.077896</c:v>
                </c:pt>
                <c:pt idx="274">
                  <c:v>68.459398</c:v>
                </c:pt>
                <c:pt idx="275">
                  <c:v>68.204743</c:v>
                </c:pt>
                <c:pt idx="276">
                  <c:v>66.046293</c:v>
                </c:pt>
                <c:pt idx="277">
                  <c:v>64.704579</c:v>
                </c:pt>
                <c:pt idx="278">
                  <c:v>62.461687</c:v>
                </c:pt>
                <c:pt idx="279">
                  <c:v>61.488828</c:v>
                </c:pt>
                <c:pt idx="280">
                  <c:v>60.014695</c:v>
                </c:pt>
                <c:pt idx="281">
                  <c:v>58.602792</c:v>
                </c:pt>
                <c:pt idx="282">
                  <c:v>57.494097</c:v>
                </c:pt>
                <c:pt idx="283">
                  <c:v>56.333217</c:v>
                </c:pt>
                <c:pt idx="284">
                  <c:v>56.516072</c:v>
                </c:pt>
                <c:pt idx="285">
                  <c:v>56.168311</c:v>
                </c:pt>
                <c:pt idx="286">
                  <c:v>56.051187</c:v>
                </c:pt>
                <c:pt idx="287">
                  <c:v>55.032421</c:v>
                </c:pt>
                <c:pt idx="288">
                  <c:v>53.733897</c:v>
                </c:pt>
                <c:pt idx="289">
                  <c:v>53.500534</c:v>
                </c:pt>
                <c:pt idx="290">
                  <c:v>52.825349</c:v>
                </c:pt>
                <c:pt idx="291">
                  <c:v>52.570988</c:v>
                </c:pt>
                <c:pt idx="292">
                  <c:v>53.372091</c:v>
                </c:pt>
                <c:pt idx="293">
                  <c:v>54.123594</c:v>
                </c:pt>
                <c:pt idx="294">
                  <c:v>55.458777</c:v>
                </c:pt>
                <c:pt idx="295">
                  <c:v>56.559843</c:v>
                </c:pt>
                <c:pt idx="296">
                  <c:v>58.508275</c:v>
                </c:pt>
                <c:pt idx="297">
                  <c:v>60.463283</c:v>
                </c:pt>
                <c:pt idx="298">
                  <c:v>62.188306</c:v>
                </c:pt>
                <c:pt idx="299">
                  <c:v>63.454462</c:v>
                </c:pt>
                <c:pt idx="300">
                  <c:v>64.026295</c:v>
                </c:pt>
                <c:pt idx="301">
                  <c:v>64.817314</c:v>
                </c:pt>
                <c:pt idx="302">
                  <c:v>66.065177</c:v>
                </c:pt>
                <c:pt idx="303">
                  <c:v>67.294524</c:v>
                </c:pt>
                <c:pt idx="304">
                  <c:v>67.454946</c:v>
                </c:pt>
                <c:pt idx="305">
                  <c:v>68.788133</c:v>
                </c:pt>
                <c:pt idx="306">
                  <c:v>69.891289</c:v>
                </c:pt>
                <c:pt idx="307">
                  <c:v>72.329958</c:v>
                </c:pt>
                <c:pt idx="308">
                  <c:v>73.338889</c:v>
                </c:pt>
                <c:pt idx="309">
                  <c:v>74.43767</c:v>
                </c:pt>
                <c:pt idx="310">
                  <c:v>77.093604</c:v>
                </c:pt>
                <c:pt idx="311">
                  <c:v>79.615648</c:v>
                </c:pt>
                <c:pt idx="312">
                  <c:v>83.01605</c:v>
                </c:pt>
                <c:pt idx="313">
                  <c:v>86.505072</c:v>
                </c:pt>
                <c:pt idx="314">
                  <c:v>89.400656</c:v>
                </c:pt>
                <c:pt idx="315">
                  <c:v>92.791168</c:v>
                </c:pt>
                <c:pt idx="316">
                  <c:v>94.758738</c:v>
                </c:pt>
                <c:pt idx="317">
                  <c:v>97.489421</c:v>
                </c:pt>
                <c:pt idx="318">
                  <c:v>100.790209</c:v>
                </c:pt>
                <c:pt idx="319">
                  <c:v>103.960004</c:v>
                </c:pt>
                <c:pt idx="320">
                  <c:v>107.226519</c:v>
                </c:pt>
                <c:pt idx="321">
                  <c:v>111.206768</c:v>
                </c:pt>
                <c:pt idx="322">
                  <c:v>115.079218</c:v>
                </c:pt>
                <c:pt idx="323">
                  <c:v>118.948128</c:v>
                </c:pt>
                <c:pt idx="324">
                  <c:v>123.425495</c:v>
                </c:pt>
                <c:pt idx="325">
                  <c:v>128.1539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8.498297</c:v>
                </c:pt>
                <c:pt idx="1">
                  <c:v>12.516648</c:v>
                </c:pt>
                <c:pt idx="2">
                  <c:v>16.219215</c:v>
                </c:pt>
                <c:pt idx="3">
                  <c:v>18.840427</c:v>
                </c:pt>
                <c:pt idx="4">
                  <c:v>20.098489</c:v>
                </c:pt>
                <c:pt idx="5">
                  <c:v>27.142374</c:v>
                </c:pt>
                <c:pt idx="6">
                  <c:v>36.95055</c:v>
                </c:pt>
                <c:pt idx="7">
                  <c:v>44.118706</c:v>
                </c:pt>
                <c:pt idx="8">
                  <c:v>48.840305</c:v>
                </c:pt>
                <c:pt idx="9">
                  <c:v>56.246539</c:v>
                </c:pt>
                <c:pt idx="10">
                  <c:v>67.926728</c:v>
                </c:pt>
                <c:pt idx="11">
                  <c:v>81.788596</c:v>
                </c:pt>
                <c:pt idx="12">
                  <c:v>97.7603</c:v>
                </c:pt>
                <c:pt idx="13">
                  <c:v>114.858449</c:v>
                </c:pt>
                <c:pt idx="14">
                  <c:v>132.154436</c:v>
                </c:pt>
                <c:pt idx="15">
                  <c:v>148.453635</c:v>
                </c:pt>
                <c:pt idx="16">
                  <c:v>161.479695</c:v>
                </c:pt>
                <c:pt idx="17">
                  <c:v>172.136755</c:v>
                </c:pt>
                <c:pt idx="18">
                  <c:v>179.451799</c:v>
                </c:pt>
                <c:pt idx="19">
                  <c:v>185.891153</c:v>
                </c:pt>
                <c:pt idx="20">
                  <c:v>187.588437</c:v>
                </c:pt>
                <c:pt idx="21">
                  <c:v>185.834301</c:v>
                </c:pt>
                <c:pt idx="22">
                  <c:v>181.92846</c:v>
                </c:pt>
                <c:pt idx="23">
                  <c:v>173.018891</c:v>
                </c:pt>
                <c:pt idx="24">
                  <c:v>163.448689</c:v>
                </c:pt>
                <c:pt idx="25">
                  <c:v>153.235423</c:v>
                </c:pt>
                <c:pt idx="26">
                  <c:v>140.631966</c:v>
                </c:pt>
                <c:pt idx="27">
                  <c:v>128.32128</c:v>
                </c:pt>
                <c:pt idx="28">
                  <c:v>115.992268</c:v>
                </c:pt>
                <c:pt idx="29">
                  <c:v>105.772976</c:v>
                </c:pt>
                <c:pt idx="30">
                  <c:v>99.569831</c:v>
                </c:pt>
                <c:pt idx="31">
                  <c:v>99.010602</c:v>
                </c:pt>
                <c:pt idx="32">
                  <c:v>100.709951</c:v>
                </c:pt>
                <c:pt idx="33">
                  <c:v>107.823256</c:v>
                </c:pt>
                <c:pt idx="34">
                  <c:v>118.271786</c:v>
                </c:pt>
                <c:pt idx="35">
                  <c:v>130.700661</c:v>
                </c:pt>
                <c:pt idx="36">
                  <c:v>146.831977</c:v>
                </c:pt>
                <c:pt idx="37">
                  <c:v>163.257749</c:v>
                </c:pt>
                <c:pt idx="38">
                  <c:v>180.8071</c:v>
                </c:pt>
                <c:pt idx="39">
                  <c:v>199.228021</c:v>
                </c:pt>
                <c:pt idx="40">
                  <c:v>218.639377</c:v>
                </c:pt>
                <c:pt idx="41">
                  <c:v>238.113953</c:v>
                </c:pt>
                <c:pt idx="42">
                  <c:v>256.524186</c:v>
                </c:pt>
                <c:pt idx="43">
                  <c:v>274.117472</c:v>
                </c:pt>
                <c:pt idx="44">
                  <c:v>289.575335</c:v>
                </c:pt>
                <c:pt idx="45">
                  <c:v>302.123606</c:v>
                </c:pt>
                <c:pt idx="46">
                  <c:v>310.404727</c:v>
                </c:pt>
                <c:pt idx="47">
                  <c:v>314.163427</c:v>
                </c:pt>
                <c:pt idx="48">
                  <c:v>314.003678</c:v>
                </c:pt>
                <c:pt idx="49">
                  <c:v>309.470125</c:v>
                </c:pt>
                <c:pt idx="50">
                  <c:v>301.566673</c:v>
                </c:pt>
                <c:pt idx="51">
                  <c:v>291.473856</c:v>
                </c:pt>
                <c:pt idx="52">
                  <c:v>279.304105</c:v>
                </c:pt>
                <c:pt idx="53">
                  <c:v>266.517769</c:v>
                </c:pt>
                <c:pt idx="54">
                  <c:v>253.600732</c:v>
                </c:pt>
                <c:pt idx="55">
                  <c:v>241.382917</c:v>
                </c:pt>
                <c:pt idx="56">
                  <c:v>228.859444</c:v>
                </c:pt>
                <c:pt idx="57">
                  <c:v>216.690405</c:v>
                </c:pt>
                <c:pt idx="58">
                  <c:v>206.475015</c:v>
                </c:pt>
                <c:pt idx="59">
                  <c:v>198.468798</c:v>
                </c:pt>
                <c:pt idx="60">
                  <c:v>192.650833</c:v>
                </c:pt>
                <c:pt idx="61">
                  <c:v>189.535845</c:v>
                </c:pt>
                <c:pt idx="62">
                  <c:v>190.233672</c:v>
                </c:pt>
                <c:pt idx="63">
                  <c:v>194.864739</c:v>
                </c:pt>
                <c:pt idx="64">
                  <c:v>202.061798</c:v>
                </c:pt>
                <c:pt idx="65">
                  <c:v>211.878642</c:v>
                </c:pt>
                <c:pt idx="66">
                  <c:v>222.676935</c:v>
                </c:pt>
                <c:pt idx="67">
                  <c:v>233.529647</c:v>
                </c:pt>
                <c:pt idx="68">
                  <c:v>244.085886</c:v>
                </c:pt>
                <c:pt idx="69">
                  <c:v>253.497878</c:v>
                </c:pt>
                <c:pt idx="70">
                  <c:v>261.076285</c:v>
                </c:pt>
                <c:pt idx="71">
                  <c:v>268.00908</c:v>
                </c:pt>
                <c:pt idx="72">
                  <c:v>271.841478</c:v>
                </c:pt>
                <c:pt idx="73">
                  <c:v>272.540175</c:v>
                </c:pt>
                <c:pt idx="74">
                  <c:v>271.689709</c:v>
                </c:pt>
                <c:pt idx="75">
                  <c:v>269.578694</c:v>
                </c:pt>
                <c:pt idx="76">
                  <c:v>265.6471</c:v>
                </c:pt>
                <c:pt idx="77">
                  <c:v>261.471342</c:v>
                </c:pt>
                <c:pt idx="78">
                  <c:v>257.689215</c:v>
                </c:pt>
                <c:pt idx="79">
                  <c:v>253.542193</c:v>
                </c:pt>
                <c:pt idx="80">
                  <c:v>248.850101</c:v>
                </c:pt>
                <c:pt idx="81">
                  <c:v>245.336584</c:v>
                </c:pt>
                <c:pt idx="82">
                  <c:v>242.684028</c:v>
                </c:pt>
                <c:pt idx="83">
                  <c:v>241.038498</c:v>
                </c:pt>
                <c:pt idx="84">
                  <c:v>239.703645</c:v>
                </c:pt>
                <c:pt idx="85">
                  <c:v>239.725342</c:v>
                </c:pt>
                <c:pt idx="86">
                  <c:v>241.014635</c:v>
                </c:pt>
                <c:pt idx="87">
                  <c:v>243.368921</c:v>
                </c:pt>
                <c:pt idx="88">
                  <c:v>246.113427</c:v>
                </c:pt>
                <c:pt idx="89">
                  <c:v>250.713172</c:v>
                </c:pt>
                <c:pt idx="90">
                  <c:v>255.684287</c:v>
                </c:pt>
                <c:pt idx="91">
                  <c:v>260.821544</c:v>
                </c:pt>
                <c:pt idx="92">
                  <c:v>265.813811</c:v>
                </c:pt>
                <c:pt idx="93">
                  <c:v>270.556905</c:v>
                </c:pt>
                <c:pt idx="94">
                  <c:v>275.574966</c:v>
                </c:pt>
                <c:pt idx="95">
                  <c:v>280.29556</c:v>
                </c:pt>
                <c:pt idx="96">
                  <c:v>284.779374</c:v>
                </c:pt>
                <c:pt idx="97">
                  <c:v>289.132681</c:v>
                </c:pt>
                <c:pt idx="98">
                  <c:v>293.789992</c:v>
                </c:pt>
                <c:pt idx="99">
                  <c:v>297.240327</c:v>
                </c:pt>
                <c:pt idx="100">
                  <c:v>300.147198</c:v>
                </c:pt>
                <c:pt idx="101">
                  <c:v>302.068498</c:v>
                </c:pt>
                <c:pt idx="102">
                  <c:v>303.524889</c:v>
                </c:pt>
                <c:pt idx="103">
                  <c:v>303.042145</c:v>
                </c:pt>
                <c:pt idx="104">
                  <c:v>300.429679</c:v>
                </c:pt>
                <c:pt idx="105">
                  <c:v>294.998773</c:v>
                </c:pt>
                <c:pt idx="106">
                  <c:v>288.188742</c:v>
                </c:pt>
                <c:pt idx="107">
                  <c:v>278.963271</c:v>
                </c:pt>
                <c:pt idx="108">
                  <c:v>268.350796</c:v>
                </c:pt>
                <c:pt idx="109">
                  <c:v>256.658127</c:v>
                </c:pt>
                <c:pt idx="110">
                  <c:v>244.694887</c:v>
                </c:pt>
                <c:pt idx="111">
                  <c:v>233.042488</c:v>
                </c:pt>
                <c:pt idx="112">
                  <c:v>222.198234</c:v>
                </c:pt>
                <c:pt idx="113">
                  <c:v>212.979366</c:v>
                </c:pt>
                <c:pt idx="114">
                  <c:v>206.01954</c:v>
                </c:pt>
                <c:pt idx="115">
                  <c:v>201.984263</c:v>
                </c:pt>
                <c:pt idx="116">
                  <c:v>201.668448</c:v>
                </c:pt>
                <c:pt idx="117">
                  <c:v>205.253922</c:v>
                </c:pt>
                <c:pt idx="118">
                  <c:v>212.772883</c:v>
                </c:pt>
                <c:pt idx="119">
                  <c:v>223.857014</c:v>
                </c:pt>
                <c:pt idx="120">
                  <c:v>237.472772</c:v>
                </c:pt>
                <c:pt idx="121">
                  <c:v>252.756438</c:v>
                </c:pt>
                <c:pt idx="122">
                  <c:v>269.68763</c:v>
                </c:pt>
                <c:pt idx="123">
                  <c:v>286.403211</c:v>
                </c:pt>
                <c:pt idx="124">
                  <c:v>302.500043</c:v>
                </c:pt>
                <c:pt idx="125">
                  <c:v>317.418993</c:v>
                </c:pt>
                <c:pt idx="126">
                  <c:v>330.053719</c:v>
                </c:pt>
                <c:pt idx="127">
                  <c:v>340.022435</c:v>
                </c:pt>
                <c:pt idx="128">
                  <c:v>347.116184</c:v>
                </c:pt>
                <c:pt idx="129">
                  <c:v>351.023539</c:v>
                </c:pt>
                <c:pt idx="130">
                  <c:v>351.752378</c:v>
                </c:pt>
                <c:pt idx="131">
                  <c:v>348.958512</c:v>
                </c:pt>
                <c:pt idx="132">
                  <c:v>342.606406</c:v>
                </c:pt>
                <c:pt idx="133">
                  <c:v>333.70818</c:v>
                </c:pt>
                <c:pt idx="134">
                  <c:v>322.451416</c:v>
                </c:pt>
                <c:pt idx="135">
                  <c:v>309.236264</c:v>
                </c:pt>
                <c:pt idx="136">
                  <c:v>295.665328</c:v>
                </c:pt>
                <c:pt idx="137">
                  <c:v>281.708689</c:v>
                </c:pt>
                <c:pt idx="138">
                  <c:v>268.339386</c:v>
                </c:pt>
                <c:pt idx="139">
                  <c:v>256.76319</c:v>
                </c:pt>
                <c:pt idx="140">
                  <c:v>247.242664</c:v>
                </c:pt>
                <c:pt idx="141">
                  <c:v>240.154856</c:v>
                </c:pt>
                <c:pt idx="142">
                  <c:v>235.991535</c:v>
                </c:pt>
                <c:pt idx="143">
                  <c:v>234.363185</c:v>
                </c:pt>
                <c:pt idx="144">
                  <c:v>235.548102</c:v>
                </c:pt>
                <c:pt idx="145">
                  <c:v>239.091067</c:v>
                </c:pt>
                <c:pt idx="146">
                  <c:v>245.196853</c:v>
                </c:pt>
                <c:pt idx="147">
                  <c:v>252.694673</c:v>
                </c:pt>
                <c:pt idx="148">
                  <c:v>262.168825</c:v>
                </c:pt>
                <c:pt idx="149">
                  <c:v>272.450747</c:v>
                </c:pt>
                <c:pt idx="150">
                  <c:v>283.737994</c:v>
                </c:pt>
                <c:pt idx="151">
                  <c:v>294.8383</c:v>
                </c:pt>
                <c:pt idx="152">
                  <c:v>305.443926</c:v>
                </c:pt>
                <c:pt idx="153">
                  <c:v>315.795358</c:v>
                </c:pt>
                <c:pt idx="154">
                  <c:v>325.475165</c:v>
                </c:pt>
                <c:pt idx="155">
                  <c:v>333.829855</c:v>
                </c:pt>
                <c:pt idx="156">
                  <c:v>340.80488</c:v>
                </c:pt>
                <c:pt idx="157">
                  <c:v>346.733194</c:v>
                </c:pt>
                <c:pt idx="158">
                  <c:v>350.614602</c:v>
                </c:pt>
                <c:pt idx="159">
                  <c:v>353.262009</c:v>
                </c:pt>
                <c:pt idx="160">
                  <c:v>354.062799</c:v>
                </c:pt>
                <c:pt idx="161">
                  <c:v>353.683095</c:v>
                </c:pt>
                <c:pt idx="162">
                  <c:v>351.876875</c:v>
                </c:pt>
                <c:pt idx="163">
                  <c:v>348.623227</c:v>
                </c:pt>
                <c:pt idx="164">
                  <c:v>344.940593</c:v>
                </c:pt>
                <c:pt idx="165">
                  <c:v>340.628242</c:v>
                </c:pt>
                <c:pt idx="166">
                  <c:v>335.409546</c:v>
                </c:pt>
                <c:pt idx="167">
                  <c:v>329.848042</c:v>
                </c:pt>
                <c:pt idx="168">
                  <c:v>324.56703</c:v>
                </c:pt>
                <c:pt idx="169">
                  <c:v>319.36281</c:v>
                </c:pt>
                <c:pt idx="170">
                  <c:v>315.125615</c:v>
                </c:pt>
                <c:pt idx="171">
                  <c:v>311.728374</c:v>
                </c:pt>
                <c:pt idx="172">
                  <c:v>309.569875</c:v>
                </c:pt>
                <c:pt idx="173">
                  <c:v>308.463737</c:v>
                </c:pt>
                <c:pt idx="174">
                  <c:v>308.684518</c:v>
                </c:pt>
                <c:pt idx="175">
                  <c:v>310.017766</c:v>
                </c:pt>
                <c:pt idx="176">
                  <c:v>312.545752</c:v>
                </c:pt>
                <c:pt idx="177">
                  <c:v>316.492695</c:v>
                </c:pt>
                <c:pt idx="178">
                  <c:v>321.729492</c:v>
                </c:pt>
                <c:pt idx="179">
                  <c:v>326.933269</c:v>
                </c:pt>
                <c:pt idx="180">
                  <c:v>332.761486</c:v>
                </c:pt>
                <c:pt idx="181">
                  <c:v>338.92882</c:v>
                </c:pt>
                <c:pt idx="182">
                  <c:v>345.399379</c:v>
                </c:pt>
                <c:pt idx="183">
                  <c:v>351.735322</c:v>
                </c:pt>
                <c:pt idx="184">
                  <c:v>356.990551</c:v>
                </c:pt>
                <c:pt idx="185">
                  <c:v>361.306434</c:v>
                </c:pt>
                <c:pt idx="186">
                  <c:v>364.21649</c:v>
                </c:pt>
                <c:pt idx="187">
                  <c:v>366.263343</c:v>
                </c:pt>
                <c:pt idx="188">
                  <c:v>367.249064</c:v>
                </c:pt>
                <c:pt idx="189">
                  <c:v>366.947529</c:v>
                </c:pt>
                <c:pt idx="190">
                  <c:v>365.577509</c:v>
                </c:pt>
                <c:pt idx="191">
                  <c:v>363.229185</c:v>
                </c:pt>
                <c:pt idx="192">
                  <c:v>359.60759</c:v>
                </c:pt>
                <c:pt idx="193">
                  <c:v>355.663519</c:v>
                </c:pt>
                <c:pt idx="194">
                  <c:v>350.959904</c:v>
                </c:pt>
                <c:pt idx="195">
                  <c:v>345.835847</c:v>
                </c:pt>
                <c:pt idx="196">
                  <c:v>340.477566</c:v>
                </c:pt>
                <c:pt idx="197">
                  <c:v>335.29801</c:v>
                </c:pt>
                <c:pt idx="198">
                  <c:v>330.706084</c:v>
                </c:pt>
                <c:pt idx="199">
                  <c:v>326.51524</c:v>
                </c:pt>
                <c:pt idx="200">
                  <c:v>323.030173</c:v>
                </c:pt>
                <c:pt idx="201">
                  <c:v>320.506023</c:v>
                </c:pt>
                <c:pt idx="202">
                  <c:v>318.543683</c:v>
                </c:pt>
                <c:pt idx="203">
                  <c:v>316.839341</c:v>
                </c:pt>
                <c:pt idx="204">
                  <c:v>315.603781</c:v>
                </c:pt>
                <c:pt idx="205">
                  <c:v>314.768564</c:v>
                </c:pt>
                <c:pt idx="206">
                  <c:v>313.935243</c:v>
                </c:pt>
                <c:pt idx="207">
                  <c:v>313.449469</c:v>
                </c:pt>
                <c:pt idx="208">
                  <c:v>313.521384</c:v>
                </c:pt>
                <c:pt idx="209">
                  <c:v>313.067891</c:v>
                </c:pt>
                <c:pt idx="210">
                  <c:v>313.030293</c:v>
                </c:pt>
                <c:pt idx="211">
                  <c:v>312.390963</c:v>
                </c:pt>
                <c:pt idx="212">
                  <c:v>311.707998</c:v>
                </c:pt>
                <c:pt idx="213">
                  <c:v>310.574891</c:v>
                </c:pt>
                <c:pt idx="214">
                  <c:v>309.72221</c:v>
                </c:pt>
                <c:pt idx="215">
                  <c:v>308.354436</c:v>
                </c:pt>
                <c:pt idx="216">
                  <c:v>307.264156</c:v>
                </c:pt>
                <c:pt idx="217">
                  <c:v>305.738899</c:v>
                </c:pt>
                <c:pt idx="218">
                  <c:v>304.146936</c:v>
                </c:pt>
                <c:pt idx="219">
                  <c:v>301.86876</c:v>
                </c:pt>
                <c:pt idx="220">
                  <c:v>299.525065</c:v>
                </c:pt>
                <c:pt idx="221">
                  <c:v>297.050604</c:v>
                </c:pt>
                <c:pt idx="222">
                  <c:v>294.31037</c:v>
                </c:pt>
                <c:pt idx="223">
                  <c:v>291.208492</c:v>
                </c:pt>
                <c:pt idx="224">
                  <c:v>288.036088</c:v>
                </c:pt>
                <c:pt idx="225">
                  <c:v>284.657437</c:v>
                </c:pt>
                <c:pt idx="226">
                  <c:v>281.596184</c:v>
                </c:pt>
                <c:pt idx="227">
                  <c:v>278.084998</c:v>
                </c:pt>
                <c:pt idx="228">
                  <c:v>274.279833</c:v>
                </c:pt>
                <c:pt idx="229">
                  <c:v>270.523291</c:v>
                </c:pt>
                <c:pt idx="230">
                  <c:v>267.002608</c:v>
                </c:pt>
                <c:pt idx="231">
                  <c:v>263.044114</c:v>
                </c:pt>
                <c:pt idx="232">
                  <c:v>260.032523</c:v>
                </c:pt>
                <c:pt idx="233">
                  <c:v>257.210474</c:v>
                </c:pt>
                <c:pt idx="234">
                  <c:v>254.997306</c:v>
                </c:pt>
                <c:pt idx="235">
                  <c:v>253.462766</c:v>
                </c:pt>
                <c:pt idx="236">
                  <c:v>252.350092</c:v>
                </c:pt>
                <c:pt idx="237">
                  <c:v>250.657761</c:v>
                </c:pt>
                <c:pt idx="238">
                  <c:v>249.085742</c:v>
                </c:pt>
                <c:pt idx="239">
                  <c:v>246.550035</c:v>
                </c:pt>
                <c:pt idx="240">
                  <c:v>243.906903</c:v>
                </c:pt>
                <c:pt idx="241">
                  <c:v>240.118787</c:v>
                </c:pt>
                <c:pt idx="242">
                  <c:v>235.070283</c:v>
                </c:pt>
                <c:pt idx="243">
                  <c:v>230.128366</c:v>
                </c:pt>
                <c:pt idx="244">
                  <c:v>224.626532</c:v>
                </c:pt>
                <c:pt idx="245">
                  <c:v>218.95177</c:v>
                </c:pt>
                <c:pt idx="246">
                  <c:v>213.381613</c:v>
                </c:pt>
                <c:pt idx="247">
                  <c:v>207.265607</c:v>
                </c:pt>
                <c:pt idx="248">
                  <c:v>201.489796</c:v>
                </c:pt>
                <c:pt idx="249">
                  <c:v>195.851264</c:v>
                </c:pt>
                <c:pt idx="250">
                  <c:v>189.949227</c:v>
                </c:pt>
                <c:pt idx="251">
                  <c:v>184.811403</c:v>
                </c:pt>
                <c:pt idx="252">
                  <c:v>179.881945</c:v>
                </c:pt>
                <c:pt idx="253">
                  <c:v>175.49005</c:v>
                </c:pt>
                <c:pt idx="254">
                  <c:v>171.261942</c:v>
                </c:pt>
                <c:pt idx="255">
                  <c:v>167.820488</c:v>
                </c:pt>
                <c:pt idx="256">
                  <c:v>164.40511</c:v>
                </c:pt>
                <c:pt idx="257">
                  <c:v>161.249348</c:v>
                </c:pt>
                <c:pt idx="258">
                  <c:v>157.418347</c:v>
                </c:pt>
                <c:pt idx="259">
                  <c:v>154.202674</c:v>
                </c:pt>
                <c:pt idx="260">
                  <c:v>150.723677</c:v>
                </c:pt>
                <c:pt idx="261">
                  <c:v>146.466106</c:v>
                </c:pt>
                <c:pt idx="262">
                  <c:v>142.215201</c:v>
                </c:pt>
                <c:pt idx="263">
                  <c:v>138.001925</c:v>
                </c:pt>
                <c:pt idx="264">
                  <c:v>133.173206</c:v>
                </c:pt>
                <c:pt idx="265">
                  <c:v>128.519293</c:v>
                </c:pt>
                <c:pt idx="266">
                  <c:v>123.633577</c:v>
                </c:pt>
                <c:pt idx="267">
                  <c:v>118.917384</c:v>
                </c:pt>
                <c:pt idx="268">
                  <c:v>114.161451</c:v>
                </c:pt>
                <c:pt idx="269">
                  <c:v>109.12409</c:v>
                </c:pt>
                <c:pt idx="270">
                  <c:v>103.940562</c:v>
                </c:pt>
                <c:pt idx="271">
                  <c:v>99.30009</c:v>
                </c:pt>
                <c:pt idx="272">
                  <c:v>94.019747</c:v>
                </c:pt>
                <c:pt idx="273">
                  <c:v>88.729214</c:v>
                </c:pt>
                <c:pt idx="274">
                  <c:v>83.724652</c:v>
                </c:pt>
                <c:pt idx="275">
                  <c:v>78.483178</c:v>
                </c:pt>
                <c:pt idx="276">
                  <c:v>73.860609</c:v>
                </c:pt>
                <c:pt idx="277">
                  <c:v>69.610399</c:v>
                </c:pt>
                <c:pt idx="278">
                  <c:v>65.532675</c:v>
                </c:pt>
                <c:pt idx="279">
                  <c:v>61.338833</c:v>
                </c:pt>
                <c:pt idx="280">
                  <c:v>57.953174</c:v>
                </c:pt>
                <c:pt idx="281">
                  <c:v>54.987676</c:v>
                </c:pt>
                <c:pt idx="282">
                  <c:v>52.894371</c:v>
                </c:pt>
                <c:pt idx="283">
                  <c:v>50.841181</c:v>
                </c:pt>
                <c:pt idx="284">
                  <c:v>49.744357</c:v>
                </c:pt>
                <c:pt idx="285">
                  <c:v>49.00267</c:v>
                </c:pt>
                <c:pt idx="286">
                  <c:v>48.324233</c:v>
                </c:pt>
                <c:pt idx="287">
                  <c:v>47.94542</c:v>
                </c:pt>
                <c:pt idx="288">
                  <c:v>48.296692</c:v>
                </c:pt>
                <c:pt idx="289">
                  <c:v>47.751384</c:v>
                </c:pt>
                <c:pt idx="290">
                  <c:v>47.545714</c:v>
                </c:pt>
                <c:pt idx="291">
                  <c:v>47.162492</c:v>
                </c:pt>
                <c:pt idx="292">
                  <c:v>46.646002</c:v>
                </c:pt>
                <c:pt idx="293">
                  <c:v>45.488088</c:v>
                </c:pt>
                <c:pt idx="294">
                  <c:v>42.919185</c:v>
                </c:pt>
                <c:pt idx="295">
                  <c:v>40.607556</c:v>
                </c:pt>
                <c:pt idx="296">
                  <c:v>38.278439</c:v>
                </c:pt>
                <c:pt idx="297">
                  <c:v>36.097894</c:v>
                </c:pt>
                <c:pt idx="298">
                  <c:v>34.033995</c:v>
                </c:pt>
                <c:pt idx="299">
                  <c:v>31.92997</c:v>
                </c:pt>
                <c:pt idx="300">
                  <c:v>30.330518</c:v>
                </c:pt>
                <c:pt idx="301">
                  <c:v>29.063548</c:v>
                </c:pt>
                <c:pt idx="302">
                  <c:v>27.712916</c:v>
                </c:pt>
                <c:pt idx="303">
                  <c:v>26.818314</c:v>
                </c:pt>
                <c:pt idx="304">
                  <c:v>26.586541</c:v>
                </c:pt>
                <c:pt idx="305">
                  <c:v>26.618098</c:v>
                </c:pt>
                <c:pt idx="306">
                  <c:v>26.138865</c:v>
                </c:pt>
                <c:pt idx="307">
                  <c:v>26.233436</c:v>
                </c:pt>
                <c:pt idx="308">
                  <c:v>26.775167</c:v>
                </c:pt>
                <c:pt idx="309">
                  <c:v>27.569255</c:v>
                </c:pt>
                <c:pt idx="310">
                  <c:v>28.12052</c:v>
                </c:pt>
                <c:pt idx="311">
                  <c:v>28.941218</c:v>
                </c:pt>
                <c:pt idx="312">
                  <c:v>29.764878</c:v>
                </c:pt>
                <c:pt idx="313">
                  <c:v>29.833644</c:v>
                </c:pt>
                <c:pt idx="314">
                  <c:v>29.444543</c:v>
                </c:pt>
                <c:pt idx="315">
                  <c:v>29.834225</c:v>
                </c:pt>
                <c:pt idx="316">
                  <c:v>29.678713</c:v>
                </c:pt>
                <c:pt idx="317">
                  <c:v>29.019647</c:v>
                </c:pt>
                <c:pt idx="318">
                  <c:v>28.390768</c:v>
                </c:pt>
                <c:pt idx="319">
                  <c:v>27.505255</c:v>
                </c:pt>
                <c:pt idx="320">
                  <c:v>26.282369</c:v>
                </c:pt>
                <c:pt idx="321">
                  <c:v>25.523932</c:v>
                </c:pt>
                <c:pt idx="322">
                  <c:v>24.625738</c:v>
                </c:pt>
                <c:pt idx="323">
                  <c:v>23.784046</c:v>
                </c:pt>
                <c:pt idx="324">
                  <c:v>22.924189</c:v>
                </c:pt>
                <c:pt idx="325">
                  <c:v>21.901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</c:numCache>
            </c:numRef>
          </c:yVal>
          <c:smooth val="0"/>
        </c:ser>
        <c:axId val="60243749"/>
        <c:axId val="12019799"/>
      </c:scatterChart>
      <c:valAx>
        <c:axId val="60243749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799"/>
        <c:crossesAt val="0"/>
        <c:crossBetween val="midCat"/>
      </c:valAx>
      <c:valAx>
        <c:axId val="1201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74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11642296431416</c:v>
                </c:pt>
                <c:pt idx="1">
                  <c:v>0.00981783041388129</c:v>
                </c:pt>
                <c:pt idx="2">
                  <c:v>0.0239940627387166</c:v>
                </c:pt>
                <c:pt idx="3">
                  <c:v>0.0487860978053702</c:v>
                </c:pt>
                <c:pt idx="4">
                  <c:v>0.0658886904954857</c:v>
                </c:pt>
                <c:pt idx="5">
                  <c:v>0.0735079031947705</c:v>
                </c:pt>
                <c:pt idx="6">
                  <c:v>0.0976964430075364</c:v>
                </c:pt>
                <c:pt idx="7">
                  <c:v>0.140688545356087</c:v>
                </c:pt>
                <c:pt idx="8">
                  <c:v>0.189544109782004</c:v>
                </c:pt>
                <c:pt idx="9">
                  <c:v>0.226462541484682</c:v>
                </c:pt>
                <c:pt idx="10">
                  <c:v>0.238580672505825</c:v>
                </c:pt>
                <c:pt idx="11">
                  <c:v>0.245457986546147</c:v>
                </c:pt>
                <c:pt idx="12">
                  <c:v>0.276961852593784</c:v>
                </c:pt>
                <c:pt idx="13">
                  <c:v>0.324249812040765</c:v>
                </c:pt>
                <c:pt idx="14">
                  <c:v>0.354223730953833</c:v>
                </c:pt>
                <c:pt idx="15">
                  <c:v>0.366474795804475</c:v>
                </c:pt>
                <c:pt idx="16">
                  <c:v>0.388642584551367</c:v>
                </c:pt>
                <c:pt idx="17">
                  <c:v>0.426168900728819</c:v>
                </c:pt>
                <c:pt idx="18">
                  <c:v>0.457859108913724</c:v>
                </c:pt>
                <c:pt idx="19">
                  <c:v>0.500924631606686</c:v>
                </c:pt>
                <c:pt idx="20">
                  <c:v>0.549585672327863</c:v>
                </c:pt>
                <c:pt idx="21">
                  <c:v>0.584707399159717</c:v>
                </c:pt>
                <c:pt idx="22">
                  <c:v>0.585974105603039</c:v>
                </c:pt>
                <c:pt idx="23">
                  <c:v>0.588636293037003</c:v>
                </c:pt>
                <c:pt idx="24">
                  <c:v>0.595346302945018</c:v>
                </c:pt>
                <c:pt idx="25">
                  <c:v>0.588935649035753</c:v>
                </c:pt>
                <c:pt idx="26">
                  <c:v>0.580412818672119</c:v>
                </c:pt>
                <c:pt idx="27">
                  <c:v>0.576149931427912</c:v>
                </c:pt>
                <c:pt idx="28">
                  <c:v>0.572750111068654</c:v>
                </c:pt>
                <c:pt idx="29">
                  <c:v>0.577393332762669</c:v>
                </c:pt>
                <c:pt idx="30">
                  <c:v>0.584618809046204</c:v>
                </c:pt>
                <c:pt idx="31">
                  <c:v>0.596399898722529</c:v>
                </c:pt>
                <c:pt idx="32">
                  <c:v>0.605012225064542</c:v>
                </c:pt>
                <c:pt idx="33">
                  <c:v>0.618187240571193</c:v>
                </c:pt>
                <c:pt idx="34">
                  <c:v>0.636825823088053</c:v>
                </c:pt>
                <c:pt idx="35">
                  <c:v>0.650452861533128</c:v>
                </c:pt>
                <c:pt idx="36">
                  <c:v>0.654447614600317</c:v>
                </c:pt>
                <c:pt idx="37">
                  <c:v>0.661641495673958</c:v>
                </c:pt>
                <c:pt idx="38">
                  <c:v>0.673892828601624</c:v>
                </c:pt>
                <c:pt idx="39">
                  <c:v>0.688741761510468</c:v>
                </c:pt>
                <c:pt idx="40">
                  <c:v>0.707437640821348</c:v>
                </c:pt>
                <c:pt idx="41">
                  <c:v>0.733334470649706</c:v>
                </c:pt>
                <c:pt idx="42">
                  <c:v>0.764062495218868</c:v>
                </c:pt>
                <c:pt idx="43">
                  <c:v>0.796300394021171</c:v>
                </c:pt>
                <c:pt idx="44">
                  <c:v>0.826549913124255</c:v>
                </c:pt>
                <c:pt idx="45">
                  <c:v>0.856686889977552</c:v>
                </c:pt>
                <c:pt idx="46">
                  <c:v>0.885007697041818</c:v>
                </c:pt>
                <c:pt idx="47">
                  <c:v>0.909349093707343</c:v>
                </c:pt>
                <c:pt idx="48">
                  <c:v>0.922400190594175</c:v>
                </c:pt>
                <c:pt idx="49">
                  <c:v>0.92943486043636</c:v>
                </c:pt>
                <c:pt idx="50">
                  <c:v>0.932582543034972</c:v>
                </c:pt>
                <c:pt idx="51">
                  <c:v>0.933151019168546</c:v>
                </c:pt>
                <c:pt idx="52">
                  <c:v>0.927626694243335</c:v>
                </c:pt>
                <c:pt idx="53">
                  <c:v>0.917164923928038</c:v>
                </c:pt>
                <c:pt idx="54">
                  <c:v>0.901775594158244</c:v>
                </c:pt>
                <c:pt idx="55">
                  <c:v>0.882821876693025</c:v>
                </c:pt>
                <c:pt idx="56">
                  <c:v>0.858253996293765</c:v>
                </c:pt>
                <c:pt idx="57">
                  <c:v>0.839259534208607</c:v>
                </c:pt>
                <c:pt idx="58">
                  <c:v>0.816317553192797</c:v>
                </c:pt>
                <c:pt idx="59">
                  <c:v>0.800147953056327</c:v>
                </c:pt>
                <c:pt idx="60">
                  <c:v>0.792662064850727</c:v>
                </c:pt>
                <c:pt idx="61">
                  <c:v>0.792696995032289</c:v>
                </c:pt>
                <c:pt idx="62">
                  <c:v>0.798484741230338</c:v>
                </c:pt>
                <c:pt idx="63">
                  <c:v>0.812154024797151</c:v>
                </c:pt>
                <c:pt idx="64">
                  <c:v>0.828899732638567</c:v>
                </c:pt>
                <c:pt idx="65">
                  <c:v>0.849963840618715</c:v>
                </c:pt>
                <c:pt idx="66">
                  <c:v>0.874646177541411</c:v>
                </c:pt>
                <c:pt idx="67">
                  <c:v>0.891315380980509</c:v>
                </c:pt>
                <c:pt idx="68">
                  <c:v>0.907168520068347</c:v>
                </c:pt>
                <c:pt idx="69">
                  <c:v>0.917367860176084</c:v>
                </c:pt>
                <c:pt idx="70">
                  <c:v>0.911054863339306</c:v>
                </c:pt>
                <c:pt idx="71">
                  <c:v>0.893088741580391</c:v>
                </c:pt>
                <c:pt idx="72">
                  <c:v>0.880638458991912</c:v>
                </c:pt>
                <c:pt idx="73">
                  <c:v>0.871359013467888</c:v>
                </c:pt>
                <c:pt idx="74">
                  <c:v>0.856922998175519</c:v>
                </c:pt>
                <c:pt idx="75">
                  <c:v>0.832748507265398</c:v>
                </c:pt>
                <c:pt idx="76">
                  <c:v>0.803958479182299</c:v>
                </c:pt>
                <c:pt idx="77">
                  <c:v>0.771540012023998</c:v>
                </c:pt>
                <c:pt idx="78">
                  <c:v>0.746016821278971</c:v>
                </c:pt>
                <c:pt idx="79">
                  <c:v>0.724380967253934</c:v>
                </c:pt>
                <c:pt idx="80">
                  <c:v>0.70939699176393</c:v>
                </c:pt>
                <c:pt idx="81">
                  <c:v>0.705485110220632</c:v>
                </c:pt>
                <c:pt idx="82">
                  <c:v>0.708545699653519</c:v>
                </c:pt>
                <c:pt idx="83">
                  <c:v>0.720502256201856</c:v>
                </c:pt>
                <c:pt idx="84">
                  <c:v>0.747487000255367</c:v>
                </c:pt>
                <c:pt idx="85">
                  <c:v>0.781983934800672</c:v>
                </c:pt>
                <c:pt idx="86">
                  <c:v>0.825708073806075</c:v>
                </c:pt>
                <c:pt idx="87">
                  <c:v>0.8738223266138</c:v>
                </c:pt>
                <c:pt idx="88">
                  <c:v>0.925652341620413</c:v>
                </c:pt>
                <c:pt idx="89">
                  <c:v>0.970424123146906</c:v>
                </c:pt>
                <c:pt idx="90">
                  <c:v>1.02322435539851</c:v>
                </c:pt>
                <c:pt idx="91">
                  <c:v>1.07694054972447</c:v>
                </c:pt>
                <c:pt idx="92">
                  <c:v>1.13805240279059</c:v>
                </c:pt>
                <c:pt idx="93">
                  <c:v>1.1916208761907</c:v>
                </c:pt>
                <c:pt idx="94">
                  <c:v>1.24767926352341</c:v>
                </c:pt>
                <c:pt idx="95">
                  <c:v>1.2965164732067</c:v>
                </c:pt>
                <c:pt idx="96">
                  <c:v>1.33683113428001</c:v>
                </c:pt>
                <c:pt idx="97">
                  <c:v>1.36109531111833</c:v>
                </c:pt>
                <c:pt idx="98">
                  <c:v>1.38310157272266</c:v>
                </c:pt>
                <c:pt idx="99">
                  <c:v>1.39639642605296</c:v>
                </c:pt>
                <c:pt idx="100">
                  <c:v>1.40733373399777</c:v>
                </c:pt>
                <c:pt idx="101">
                  <c:v>1.40276096132982</c:v>
                </c:pt>
                <c:pt idx="102">
                  <c:v>1.3905072578219</c:v>
                </c:pt>
                <c:pt idx="103">
                  <c:v>1.38252904629254</c:v>
                </c:pt>
                <c:pt idx="104">
                  <c:v>1.3571014354343</c:v>
                </c:pt>
                <c:pt idx="105">
                  <c:v>1.32452841912893</c:v>
                </c:pt>
                <c:pt idx="106">
                  <c:v>1.30126376109142</c:v>
                </c:pt>
                <c:pt idx="107">
                  <c:v>1.27905333256939</c:v>
                </c:pt>
                <c:pt idx="108">
                  <c:v>1.26071273686117</c:v>
                </c:pt>
                <c:pt idx="109">
                  <c:v>1.2412246298202</c:v>
                </c:pt>
                <c:pt idx="110">
                  <c:v>1.21909873715132</c:v>
                </c:pt>
                <c:pt idx="111">
                  <c:v>1.2116503350178</c:v>
                </c:pt>
                <c:pt idx="112">
                  <c:v>1.20397517981949</c:v>
                </c:pt>
                <c:pt idx="113">
                  <c:v>1.20250079205166</c:v>
                </c:pt>
                <c:pt idx="114">
                  <c:v>1.19075809391152</c:v>
                </c:pt>
                <c:pt idx="115">
                  <c:v>1.18297569022959</c:v>
                </c:pt>
                <c:pt idx="116">
                  <c:v>1.16930444606735</c:v>
                </c:pt>
                <c:pt idx="117">
                  <c:v>1.1404016096062</c:v>
                </c:pt>
                <c:pt idx="118">
                  <c:v>1.1363981178209</c:v>
                </c:pt>
                <c:pt idx="119">
                  <c:v>1.15215987543398</c:v>
                </c:pt>
                <c:pt idx="120">
                  <c:v>1.17129182732796</c:v>
                </c:pt>
                <c:pt idx="121">
                  <c:v>1.20173210385993</c:v>
                </c:pt>
                <c:pt idx="122">
                  <c:v>1.25994690224411</c:v>
                </c:pt>
                <c:pt idx="123">
                  <c:v>1.32520743070055</c:v>
                </c:pt>
                <c:pt idx="124">
                  <c:v>1.40434225601695</c:v>
                </c:pt>
                <c:pt idx="125">
                  <c:v>1.49414792533067</c:v>
                </c:pt>
                <c:pt idx="126">
                  <c:v>1.57139939648913</c:v>
                </c:pt>
                <c:pt idx="127">
                  <c:v>1.64118567268353</c:v>
                </c:pt>
                <c:pt idx="128">
                  <c:v>1.69918520923839</c:v>
                </c:pt>
                <c:pt idx="129">
                  <c:v>1.75589079149872</c:v>
                </c:pt>
                <c:pt idx="130">
                  <c:v>1.81034793807934</c:v>
                </c:pt>
                <c:pt idx="131">
                  <c:v>1.8640895082121</c:v>
                </c:pt>
                <c:pt idx="132">
                  <c:v>1.9053212766997</c:v>
                </c:pt>
                <c:pt idx="133">
                  <c:v>1.9315697056763</c:v>
                </c:pt>
                <c:pt idx="134">
                  <c:v>1.96540499573632</c:v>
                </c:pt>
                <c:pt idx="135">
                  <c:v>1.96175795133715</c:v>
                </c:pt>
                <c:pt idx="136">
                  <c:v>1.94768120748276</c:v>
                </c:pt>
                <c:pt idx="137">
                  <c:v>1.91208054458659</c:v>
                </c:pt>
                <c:pt idx="138">
                  <c:v>1.8832848368102</c:v>
                </c:pt>
                <c:pt idx="139">
                  <c:v>1.86044056889449</c:v>
                </c:pt>
                <c:pt idx="140">
                  <c:v>1.81215381256131</c:v>
                </c:pt>
                <c:pt idx="141">
                  <c:v>1.75103769717352</c:v>
                </c:pt>
                <c:pt idx="142">
                  <c:v>1.69982140091016</c:v>
                </c:pt>
                <c:pt idx="143">
                  <c:v>1.65848021309804</c:v>
                </c:pt>
                <c:pt idx="144">
                  <c:v>1.63508918906137</c:v>
                </c:pt>
                <c:pt idx="145">
                  <c:v>1.61447398951641</c:v>
                </c:pt>
                <c:pt idx="146">
                  <c:v>1.6021474033211</c:v>
                </c:pt>
                <c:pt idx="147">
                  <c:v>1.58656926925583</c:v>
                </c:pt>
                <c:pt idx="148">
                  <c:v>1.57971171287955</c:v>
                </c:pt>
                <c:pt idx="149">
                  <c:v>1.58853352637863</c:v>
                </c:pt>
                <c:pt idx="150">
                  <c:v>1.62171525599976</c:v>
                </c:pt>
                <c:pt idx="151">
                  <c:v>1.65995504780238</c:v>
                </c:pt>
                <c:pt idx="152">
                  <c:v>1.70534443130398</c:v>
                </c:pt>
                <c:pt idx="153">
                  <c:v>1.74876791341929</c:v>
                </c:pt>
                <c:pt idx="154">
                  <c:v>1.78776969171477</c:v>
                </c:pt>
                <c:pt idx="155">
                  <c:v>1.81860557634125</c:v>
                </c:pt>
                <c:pt idx="156">
                  <c:v>1.86331956975322</c:v>
                </c:pt>
                <c:pt idx="157">
                  <c:v>1.90085232453816</c:v>
                </c:pt>
                <c:pt idx="158">
                  <c:v>1.94177095101547</c:v>
                </c:pt>
                <c:pt idx="159">
                  <c:v>1.96932465546731</c:v>
                </c:pt>
                <c:pt idx="160">
                  <c:v>1.9811788689585</c:v>
                </c:pt>
                <c:pt idx="161">
                  <c:v>2.00177538642021</c:v>
                </c:pt>
                <c:pt idx="162">
                  <c:v>2.0085836838769</c:v>
                </c:pt>
                <c:pt idx="163">
                  <c:v>2.01982619603751</c:v>
                </c:pt>
                <c:pt idx="164">
                  <c:v>2.01196717110025</c:v>
                </c:pt>
                <c:pt idx="165">
                  <c:v>1.9982795744133</c:v>
                </c:pt>
                <c:pt idx="166">
                  <c:v>1.96321942236532</c:v>
                </c:pt>
                <c:pt idx="167">
                  <c:v>1.93629734585313</c:v>
                </c:pt>
                <c:pt idx="168">
                  <c:v>1.91930230866948</c:v>
                </c:pt>
                <c:pt idx="169">
                  <c:v>1.90737628218711</c:v>
                </c:pt>
                <c:pt idx="170">
                  <c:v>1.89561531892137</c:v>
                </c:pt>
                <c:pt idx="171">
                  <c:v>1.89104910705687</c:v>
                </c:pt>
                <c:pt idx="172">
                  <c:v>1.88728172984692</c:v>
                </c:pt>
                <c:pt idx="173">
                  <c:v>1.8729682303469</c:v>
                </c:pt>
                <c:pt idx="174">
                  <c:v>1.85993311033368</c:v>
                </c:pt>
                <c:pt idx="175">
                  <c:v>1.86558442297342</c:v>
                </c:pt>
                <c:pt idx="176">
                  <c:v>1.87470983470597</c:v>
                </c:pt>
                <c:pt idx="177">
                  <c:v>1.88927558078119</c:v>
                </c:pt>
                <c:pt idx="178">
                  <c:v>1.89179535052519</c:v>
                </c:pt>
                <c:pt idx="179">
                  <c:v>1.89338332310999</c:v>
                </c:pt>
                <c:pt idx="180">
                  <c:v>1.90714597518876</c:v>
                </c:pt>
                <c:pt idx="181">
                  <c:v>1.91352875410266</c:v>
                </c:pt>
                <c:pt idx="182">
                  <c:v>1.91502700856116</c:v>
                </c:pt>
                <c:pt idx="183">
                  <c:v>1.9276696847543</c:v>
                </c:pt>
                <c:pt idx="184">
                  <c:v>1.93181220790633</c:v>
                </c:pt>
                <c:pt idx="185">
                  <c:v>1.92979098513331</c:v>
                </c:pt>
                <c:pt idx="186">
                  <c:v>1.93189961260172</c:v>
                </c:pt>
                <c:pt idx="187">
                  <c:v>1.93423272342536</c:v>
                </c:pt>
                <c:pt idx="188">
                  <c:v>1.9313589643523</c:v>
                </c:pt>
                <c:pt idx="189">
                  <c:v>1.94670335457514</c:v>
                </c:pt>
                <c:pt idx="190">
                  <c:v>1.95147014519803</c:v>
                </c:pt>
                <c:pt idx="191">
                  <c:v>1.95221831542634</c:v>
                </c:pt>
                <c:pt idx="192">
                  <c:v>1.95777993110691</c:v>
                </c:pt>
                <c:pt idx="193">
                  <c:v>1.95922439716904</c:v>
                </c:pt>
                <c:pt idx="194">
                  <c:v>1.96629850051387</c:v>
                </c:pt>
                <c:pt idx="195">
                  <c:v>1.969605039821</c:v>
                </c:pt>
                <c:pt idx="196">
                  <c:v>1.96363958801524</c:v>
                </c:pt>
                <c:pt idx="197">
                  <c:v>1.95624561605931</c:v>
                </c:pt>
                <c:pt idx="198">
                  <c:v>1.96376104383958</c:v>
                </c:pt>
                <c:pt idx="199">
                  <c:v>1.96100345752094</c:v>
                </c:pt>
                <c:pt idx="200">
                  <c:v>1.95717624817299</c:v>
                </c:pt>
                <c:pt idx="201">
                  <c:v>1.95491753136209</c:v>
                </c:pt>
                <c:pt idx="202">
                  <c:v>1.94537699581326</c:v>
                </c:pt>
                <c:pt idx="203">
                  <c:v>1.94647982847825</c:v>
                </c:pt>
                <c:pt idx="204">
                  <c:v>1.94309480724384</c:v>
                </c:pt>
                <c:pt idx="205">
                  <c:v>1.94343248265072</c:v>
                </c:pt>
                <c:pt idx="206">
                  <c:v>1.94860746251508</c:v>
                </c:pt>
                <c:pt idx="207">
                  <c:v>1.94901238138745</c:v>
                </c:pt>
                <c:pt idx="208">
                  <c:v>1.95131604986398</c:v>
                </c:pt>
                <c:pt idx="209">
                  <c:v>1.9560124724773</c:v>
                </c:pt>
                <c:pt idx="210">
                  <c:v>1.96191347832154</c:v>
                </c:pt>
                <c:pt idx="211">
                  <c:v>1.96735059889287</c:v>
                </c:pt>
                <c:pt idx="212">
                  <c:v>1.97423255675025</c:v>
                </c:pt>
                <c:pt idx="213">
                  <c:v>1.98170302865369</c:v>
                </c:pt>
                <c:pt idx="214">
                  <c:v>1.97903744377568</c:v>
                </c:pt>
                <c:pt idx="215">
                  <c:v>1.98199418440258</c:v>
                </c:pt>
                <c:pt idx="216">
                  <c:v>1.99101088491505</c:v>
                </c:pt>
                <c:pt idx="217">
                  <c:v>1.98912316906978</c:v>
                </c:pt>
                <c:pt idx="218">
                  <c:v>1.99564904298207</c:v>
                </c:pt>
                <c:pt idx="219">
                  <c:v>2.00561242873655</c:v>
                </c:pt>
                <c:pt idx="220">
                  <c:v>2.00555928101896</c:v>
                </c:pt>
                <c:pt idx="221">
                  <c:v>2.00312260165271</c:v>
                </c:pt>
                <c:pt idx="222">
                  <c:v>2.00253545773675</c:v>
                </c:pt>
                <c:pt idx="223">
                  <c:v>1.9924798952266</c:v>
                </c:pt>
                <c:pt idx="224">
                  <c:v>1.99161973148219</c:v>
                </c:pt>
                <c:pt idx="225">
                  <c:v>1.99125362408215</c:v>
                </c:pt>
                <c:pt idx="226">
                  <c:v>1.99300817934773</c:v>
                </c:pt>
                <c:pt idx="227">
                  <c:v>2.00322646009367</c:v>
                </c:pt>
                <c:pt idx="228">
                  <c:v>2.01178865754733</c:v>
                </c:pt>
                <c:pt idx="229">
                  <c:v>2.02518007824827</c:v>
                </c:pt>
                <c:pt idx="230">
                  <c:v>2.03165810366343</c:v>
                </c:pt>
                <c:pt idx="231">
                  <c:v>2.05034463170325</c:v>
                </c:pt>
                <c:pt idx="232">
                  <c:v>2.06051594647282</c:v>
                </c:pt>
                <c:pt idx="233">
                  <c:v>2.06978399349253</c:v>
                </c:pt>
                <c:pt idx="234">
                  <c:v>2.07738685575649</c:v>
                </c:pt>
                <c:pt idx="235">
                  <c:v>2.08485315649463</c:v>
                </c:pt>
                <c:pt idx="236">
                  <c:v>2.08959390966581</c:v>
                </c:pt>
                <c:pt idx="237">
                  <c:v>2.09200949913779</c:v>
                </c:pt>
                <c:pt idx="238">
                  <c:v>2.09605992016576</c:v>
                </c:pt>
                <c:pt idx="239">
                  <c:v>2.1004841047602</c:v>
                </c:pt>
                <c:pt idx="240">
                  <c:v>2.11358405617568</c:v>
                </c:pt>
                <c:pt idx="241">
                  <c:v>2.12047503775373</c:v>
                </c:pt>
                <c:pt idx="242">
                  <c:v>2.12577977458443</c:v>
                </c:pt>
                <c:pt idx="243">
                  <c:v>2.13438742020957</c:v>
                </c:pt>
                <c:pt idx="244">
                  <c:v>2.14475196080042</c:v>
                </c:pt>
                <c:pt idx="245">
                  <c:v>2.14654858209275</c:v>
                </c:pt>
                <c:pt idx="246">
                  <c:v>2.1575692595671</c:v>
                </c:pt>
                <c:pt idx="247">
                  <c:v>2.16506176410869</c:v>
                </c:pt>
                <c:pt idx="248">
                  <c:v>2.1785832198278</c:v>
                </c:pt>
                <c:pt idx="249">
                  <c:v>2.191830097958</c:v>
                </c:pt>
                <c:pt idx="250">
                  <c:v>2.2016131207556</c:v>
                </c:pt>
                <c:pt idx="251">
                  <c:v>2.21747254679046</c:v>
                </c:pt>
                <c:pt idx="252">
                  <c:v>2.22874113207143</c:v>
                </c:pt>
                <c:pt idx="253">
                  <c:v>2.24149419401349</c:v>
                </c:pt>
                <c:pt idx="254">
                  <c:v>2.24878612519304</c:v>
                </c:pt>
                <c:pt idx="255">
                  <c:v>2.25933642329392</c:v>
                </c:pt>
                <c:pt idx="256">
                  <c:v>2.277010333931</c:v>
                </c:pt>
                <c:pt idx="257">
                  <c:v>2.29258353639286</c:v>
                </c:pt>
                <c:pt idx="258">
                  <c:v>2.31097325719171</c:v>
                </c:pt>
                <c:pt idx="259">
                  <c:v>2.31492613945638</c:v>
                </c:pt>
                <c:pt idx="260">
                  <c:v>2.31761321857653</c:v>
                </c:pt>
                <c:pt idx="261">
                  <c:v>2.32495577348912</c:v>
                </c:pt>
                <c:pt idx="262">
                  <c:v>2.34089388818439</c:v>
                </c:pt>
                <c:pt idx="263">
                  <c:v>2.35215558731634</c:v>
                </c:pt>
                <c:pt idx="264">
                  <c:v>2.35929128504587</c:v>
                </c:pt>
                <c:pt idx="265">
                  <c:v>2.36712125359355</c:v>
                </c:pt>
                <c:pt idx="266">
                  <c:v>2.37740149177785</c:v>
                </c:pt>
                <c:pt idx="267">
                  <c:v>2.38501263952138</c:v>
                </c:pt>
                <c:pt idx="268">
                  <c:v>2.3952519764798</c:v>
                </c:pt>
                <c:pt idx="269">
                  <c:v>2.40398551653111</c:v>
                </c:pt>
                <c:pt idx="270">
                  <c:v>2.42301025114965</c:v>
                </c:pt>
                <c:pt idx="271">
                  <c:v>2.4217237196081</c:v>
                </c:pt>
                <c:pt idx="272">
                  <c:v>2.43099493010812</c:v>
                </c:pt>
                <c:pt idx="273">
                  <c:v>2.4438635036608</c:v>
                </c:pt>
                <c:pt idx="274">
                  <c:v>2.45723669773416</c:v>
                </c:pt>
                <c:pt idx="275">
                  <c:v>2.47522909792822</c:v>
                </c:pt>
                <c:pt idx="276">
                  <c:v>2.47015068665659</c:v>
                </c:pt>
                <c:pt idx="277">
                  <c:v>2.4973860709558</c:v>
                </c:pt>
                <c:pt idx="278">
                  <c:v>2.50336775583893</c:v>
                </c:pt>
                <c:pt idx="279">
                  <c:v>2.50230681041506</c:v>
                </c:pt>
                <c:pt idx="280">
                  <c:v>2.5193042602674</c:v>
                </c:pt>
                <c:pt idx="281">
                  <c:v>2.52513078673883</c:v>
                </c:pt>
                <c:pt idx="282">
                  <c:v>2.54304607244463</c:v>
                </c:pt>
                <c:pt idx="283">
                  <c:v>2.57065546457774</c:v>
                </c:pt>
                <c:pt idx="284">
                  <c:v>2.57796402998896</c:v>
                </c:pt>
                <c:pt idx="285">
                  <c:v>2.58975284289369</c:v>
                </c:pt>
                <c:pt idx="286">
                  <c:v>2.59892589986514</c:v>
                </c:pt>
                <c:pt idx="287">
                  <c:v>2.60971589278097</c:v>
                </c:pt>
                <c:pt idx="288">
                  <c:v>2.62267333897108</c:v>
                </c:pt>
                <c:pt idx="289">
                  <c:v>2.64448799501405</c:v>
                </c:pt>
                <c:pt idx="290">
                  <c:v>2.67776585262494</c:v>
                </c:pt>
                <c:pt idx="291">
                  <c:v>2.69251003478856</c:v>
                </c:pt>
                <c:pt idx="292">
                  <c:v>2.6904909487482</c:v>
                </c:pt>
                <c:pt idx="293">
                  <c:v>2.72997233483741</c:v>
                </c:pt>
                <c:pt idx="294">
                  <c:v>2.74515023589603</c:v>
                </c:pt>
                <c:pt idx="295">
                  <c:v>2.75101381277522</c:v>
                </c:pt>
                <c:pt idx="296">
                  <c:v>2.78306617174446</c:v>
                </c:pt>
                <c:pt idx="297">
                  <c:v>2.79562015787613</c:v>
                </c:pt>
                <c:pt idx="298">
                  <c:v>2.83180225352234</c:v>
                </c:pt>
                <c:pt idx="299">
                  <c:v>2.85213887950341</c:v>
                </c:pt>
                <c:pt idx="300">
                  <c:v>2.84483581538495</c:v>
                </c:pt>
                <c:pt idx="301">
                  <c:v>2.80766977590449</c:v>
                </c:pt>
                <c:pt idx="302">
                  <c:v>2.78140252602119</c:v>
                </c:pt>
                <c:pt idx="303">
                  <c:v>2.72004409907792</c:v>
                </c:pt>
                <c:pt idx="304">
                  <c:v>2.69708171202409</c:v>
                </c:pt>
                <c:pt idx="305">
                  <c:v>2.66773596380159</c:v>
                </c:pt>
                <c:pt idx="306">
                  <c:v>2.67572716375957</c:v>
                </c:pt>
                <c:pt idx="307">
                  <c:v>2.62886032709107</c:v>
                </c:pt>
                <c:pt idx="308">
                  <c:v>2.58843523979564</c:v>
                </c:pt>
                <c:pt idx="309">
                  <c:v>2.5406076159567</c:v>
                </c:pt>
                <c:pt idx="310">
                  <c:v>2.52169863349499</c:v>
                </c:pt>
                <c:pt idx="311">
                  <c:v>2.43148632770596</c:v>
                </c:pt>
                <c:pt idx="312">
                  <c:v>2.35298096432781</c:v>
                </c:pt>
                <c:pt idx="313">
                  <c:v>2.30646121270792</c:v>
                </c:pt>
                <c:pt idx="314">
                  <c:v>2.23012474033371</c:v>
                </c:pt>
                <c:pt idx="315">
                  <c:v>2.18503070385697</c:v>
                </c:pt>
                <c:pt idx="316">
                  <c:v>2.03997293056934</c:v>
                </c:pt>
                <c:pt idx="317">
                  <c:v>1.95541140640634</c:v>
                </c:pt>
                <c:pt idx="318">
                  <c:v>1.82127872397036</c:v>
                </c:pt>
                <c:pt idx="319">
                  <c:v>1.68594710209937</c:v>
                </c:pt>
                <c:pt idx="320">
                  <c:v>1.52480235416883</c:v>
                </c:pt>
                <c:pt idx="321">
                  <c:v>1.43515137980918</c:v>
                </c:pt>
                <c:pt idx="322">
                  <c:v>1.27539749489318</c:v>
                </c:pt>
                <c:pt idx="323">
                  <c:v>1.17923675539573</c:v>
                </c:pt>
                <c:pt idx="324">
                  <c:v>1.10593304486681</c:v>
                </c:pt>
                <c:pt idx="325">
                  <c:v>1.02800507352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96507953863677</c:v>
                </c:pt>
                <c:pt idx="1">
                  <c:v>0.0490181584728906</c:v>
                </c:pt>
                <c:pt idx="2">
                  <c:v>0.0650803963668637</c:v>
                </c:pt>
                <c:pt idx="3">
                  <c:v>0.0845915109927732</c:v>
                </c:pt>
                <c:pt idx="4">
                  <c:v>0.104615194435559</c:v>
                </c:pt>
                <c:pt idx="5">
                  <c:v>0.129800751211269</c:v>
                </c:pt>
                <c:pt idx="6">
                  <c:v>0.179777425975624</c:v>
                </c:pt>
                <c:pt idx="7">
                  <c:v>0.240741327150259</c:v>
                </c:pt>
                <c:pt idx="8">
                  <c:v>0.294096434499802</c:v>
                </c:pt>
                <c:pt idx="9">
                  <c:v>0.320807815195283</c:v>
                </c:pt>
                <c:pt idx="10">
                  <c:v>0.349779892837088</c:v>
                </c:pt>
                <c:pt idx="11">
                  <c:v>0.399676660814917</c:v>
                </c:pt>
                <c:pt idx="12">
                  <c:v>0.460819169647422</c:v>
                </c:pt>
                <c:pt idx="13">
                  <c:v>0.498029406562236</c:v>
                </c:pt>
                <c:pt idx="14">
                  <c:v>0.518612083003588</c:v>
                </c:pt>
                <c:pt idx="15">
                  <c:v>0.5331315378103</c:v>
                </c:pt>
                <c:pt idx="16">
                  <c:v>0.553563360636761</c:v>
                </c:pt>
                <c:pt idx="17">
                  <c:v>0.564743812453027</c:v>
                </c:pt>
                <c:pt idx="18">
                  <c:v>0.586557973379007</c:v>
                </c:pt>
                <c:pt idx="19">
                  <c:v>0.602572559883329</c:v>
                </c:pt>
                <c:pt idx="20">
                  <c:v>0.607246971572643</c:v>
                </c:pt>
                <c:pt idx="21">
                  <c:v>0.5914153262317</c:v>
                </c:pt>
                <c:pt idx="22">
                  <c:v>0.591483079768024</c:v>
                </c:pt>
                <c:pt idx="23">
                  <c:v>0.585259848229659</c:v>
                </c:pt>
                <c:pt idx="24">
                  <c:v>0.585657074677144</c:v>
                </c:pt>
                <c:pt idx="25">
                  <c:v>0.57826137602658</c:v>
                </c:pt>
                <c:pt idx="26">
                  <c:v>0.56907114246929</c:v>
                </c:pt>
                <c:pt idx="27">
                  <c:v>0.560706387630234</c:v>
                </c:pt>
                <c:pt idx="28">
                  <c:v>0.566655211096765</c:v>
                </c:pt>
                <c:pt idx="29">
                  <c:v>0.580071061174382</c:v>
                </c:pt>
                <c:pt idx="30">
                  <c:v>0.604991399737758</c:v>
                </c:pt>
                <c:pt idx="31">
                  <c:v>0.640015518877512</c:v>
                </c:pt>
                <c:pt idx="32">
                  <c:v>0.678659831687573</c:v>
                </c:pt>
                <c:pt idx="33">
                  <c:v>0.724269418687787</c:v>
                </c:pt>
                <c:pt idx="34">
                  <c:v>0.760374043760605</c:v>
                </c:pt>
                <c:pt idx="35">
                  <c:v>0.789533584772376</c:v>
                </c:pt>
                <c:pt idx="36">
                  <c:v>0.818153695554255</c:v>
                </c:pt>
                <c:pt idx="37">
                  <c:v>0.845074302503498</c:v>
                </c:pt>
                <c:pt idx="38">
                  <c:v>0.864209888928867</c:v>
                </c:pt>
                <c:pt idx="39">
                  <c:v>0.887839203773795</c:v>
                </c:pt>
                <c:pt idx="40">
                  <c:v>0.907360579042987</c:v>
                </c:pt>
                <c:pt idx="41">
                  <c:v>0.924809308950881</c:v>
                </c:pt>
                <c:pt idx="42">
                  <c:v>0.9397400369873</c:v>
                </c:pt>
                <c:pt idx="43">
                  <c:v>0.960408676265268</c:v>
                </c:pt>
                <c:pt idx="44">
                  <c:v>0.977735030230984</c:v>
                </c:pt>
                <c:pt idx="45">
                  <c:v>0.987613187258099</c:v>
                </c:pt>
                <c:pt idx="46">
                  <c:v>0.987958706061458</c:v>
                </c:pt>
                <c:pt idx="47">
                  <c:v>0.979400017123504</c:v>
                </c:pt>
                <c:pt idx="48">
                  <c:v>0.974971377888462</c:v>
                </c:pt>
                <c:pt idx="49">
                  <c:v>0.966344479447157</c:v>
                </c:pt>
                <c:pt idx="50">
                  <c:v>0.952719481182572</c:v>
                </c:pt>
                <c:pt idx="51">
                  <c:v>0.94128063516855</c:v>
                </c:pt>
                <c:pt idx="52">
                  <c:v>0.935328471569103</c:v>
                </c:pt>
                <c:pt idx="53">
                  <c:v>0.928533129093621</c:v>
                </c:pt>
                <c:pt idx="54">
                  <c:v>0.923339665013674</c:v>
                </c:pt>
                <c:pt idx="55">
                  <c:v>0.916959433687577</c:v>
                </c:pt>
                <c:pt idx="56">
                  <c:v>0.915963086166498</c:v>
                </c:pt>
                <c:pt idx="57">
                  <c:v>0.918396895038173</c:v>
                </c:pt>
                <c:pt idx="58">
                  <c:v>0.924367166173327</c:v>
                </c:pt>
                <c:pt idx="59">
                  <c:v>0.938961347059677</c:v>
                </c:pt>
                <c:pt idx="60">
                  <c:v>0.966570186331809</c:v>
                </c:pt>
                <c:pt idx="61">
                  <c:v>1.00306275396768</c:v>
                </c:pt>
                <c:pt idx="62">
                  <c:v>1.04187647761947</c:v>
                </c:pt>
                <c:pt idx="63">
                  <c:v>1.09252389428332</c:v>
                </c:pt>
                <c:pt idx="64">
                  <c:v>1.14444071113299</c:v>
                </c:pt>
                <c:pt idx="65">
                  <c:v>1.19071771147214</c:v>
                </c:pt>
                <c:pt idx="66">
                  <c:v>1.22342874323845</c:v>
                </c:pt>
                <c:pt idx="67">
                  <c:v>1.25026832994201</c:v>
                </c:pt>
                <c:pt idx="68">
                  <c:v>1.26588083934777</c:v>
                </c:pt>
                <c:pt idx="69">
                  <c:v>1.26574287793047</c:v>
                </c:pt>
                <c:pt idx="70">
                  <c:v>1.26382806562572</c:v>
                </c:pt>
                <c:pt idx="71">
                  <c:v>1.25613521517062</c:v>
                </c:pt>
                <c:pt idx="72">
                  <c:v>1.23996446214146</c:v>
                </c:pt>
                <c:pt idx="73">
                  <c:v>1.2139409470038</c:v>
                </c:pt>
                <c:pt idx="74">
                  <c:v>1.19292751468316</c:v>
                </c:pt>
                <c:pt idx="75">
                  <c:v>1.16641800016415</c:v>
                </c:pt>
                <c:pt idx="76">
                  <c:v>1.14097065132101</c:v>
                </c:pt>
                <c:pt idx="77">
                  <c:v>1.11540823915352</c:v>
                </c:pt>
                <c:pt idx="78">
                  <c:v>1.10277399360551</c:v>
                </c:pt>
                <c:pt idx="79">
                  <c:v>1.09987542414184</c:v>
                </c:pt>
                <c:pt idx="80">
                  <c:v>1.1003956401409</c:v>
                </c:pt>
                <c:pt idx="81">
                  <c:v>1.10806012870403</c:v>
                </c:pt>
                <c:pt idx="82">
                  <c:v>1.13488600882934</c:v>
                </c:pt>
                <c:pt idx="83">
                  <c:v>1.16786591652145</c:v>
                </c:pt>
                <c:pt idx="84">
                  <c:v>1.20542404388117</c:v>
                </c:pt>
                <c:pt idx="85">
                  <c:v>1.25463654698858</c:v>
                </c:pt>
                <c:pt idx="86">
                  <c:v>1.30875192722298</c:v>
                </c:pt>
                <c:pt idx="87">
                  <c:v>1.35618322907134</c:v>
                </c:pt>
                <c:pt idx="88">
                  <c:v>1.40745549482958</c:v>
                </c:pt>
                <c:pt idx="89">
                  <c:v>1.46782826349532</c:v>
                </c:pt>
                <c:pt idx="90">
                  <c:v>1.5245515276329</c:v>
                </c:pt>
                <c:pt idx="91">
                  <c:v>1.57261535311381</c:v>
                </c:pt>
                <c:pt idx="92">
                  <c:v>1.61346369580951</c:v>
                </c:pt>
                <c:pt idx="93">
                  <c:v>1.64280340234653</c:v>
                </c:pt>
                <c:pt idx="94">
                  <c:v>1.66909888631799</c:v>
                </c:pt>
                <c:pt idx="95">
                  <c:v>1.68459266630642</c:v>
                </c:pt>
                <c:pt idx="96">
                  <c:v>1.6929201441273</c:v>
                </c:pt>
                <c:pt idx="97">
                  <c:v>1.68976194413512</c:v>
                </c:pt>
                <c:pt idx="98">
                  <c:v>1.68279021788056</c:v>
                </c:pt>
                <c:pt idx="99">
                  <c:v>1.66515025928636</c:v>
                </c:pt>
                <c:pt idx="100">
                  <c:v>1.64824498996575</c:v>
                </c:pt>
                <c:pt idx="101">
                  <c:v>1.63206878875606</c:v>
                </c:pt>
                <c:pt idx="102">
                  <c:v>1.6145962552151</c:v>
                </c:pt>
                <c:pt idx="103">
                  <c:v>1.5915671614926</c:v>
                </c:pt>
                <c:pt idx="104">
                  <c:v>1.57419189833243</c:v>
                </c:pt>
                <c:pt idx="105">
                  <c:v>1.57035029965548</c:v>
                </c:pt>
                <c:pt idx="106">
                  <c:v>1.56773872141423</c:v>
                </c:pt>
                <c:pt idx="107">
                  <c:v>1.56618138221687</c:v>
                </c:pt>
                <c:pt idx="108">
                  <c:v>1.56745764278921</c:v>
                </c:pt>
                <c:pt idx="109">
                  <c:v>1.5757605968158</c:v>
                </c:pt>
                <c:pt idx="110">
                  <c:v>1.58813501118737</c:v>
                </c:pt>
                <c:pt idx="111">
                  <c:v>1.61159872500387</c:v>
                </c:pt>
                <c:pt idx="112">
                  <c:v>1.63226244333959</c:v>
                </c:pt>
                <c:pt idx="113">
                  <c:v>1.65059633350691</c:v>
                </c:pt>
                <c:pt idx="114">
                  <c:v>1.67187264465069</c:v>
                </c:pt>
                <c:pt idx="115">
                  <c:v>1.69227390753221</c:v>
                </c:pt>
                <c:pt idx="116">
                  <c:v>1.70597266282993</c:v>
                </c:pt>
                <c:pt idx="117">
                  <c:v>1.71499961183632</c:v>
                </c:pt>
                <c:pt idx="118">
                  <c:v>1.71699097184591</c:v>
                </c:pt>
                <c:pt idx="119">
                  <c:v>1.72099313033062</c:v>
                </c:pt>
                <c:pt idx="120">
                  <c:v>1.72126928029934</c:v>
                </c:pt>
                <c:pt idx="121">
                  <c:v>1.71842150957409</c:v>
                </c:pt>
                <c:pt idx="122">
                  <c:v>1.71645743531338</c:v>
                </c:pt>
                <c:pt idx="123">
                  <c:v>1.7197889930135</c:v>
                </c:pt>
                <c:pt idx="124">
                  <c:v>1.72713817059285</c:v>
                </c:pt>
                <c:pt idx="125">
                  <c:v>1.7375442230761</c:v>
                </c:pt>
                <c:pt idx="126">
                  <c:v>1.75956565960629</c:v>
                </c:pt>
                <c:pt idx="127">
                  <c:v>1.7860998122867</c:v>
                </c:pt>
                <c:pt idx="128">
                  <c:v>1.81654511732742</c:v>
                </c:pt>
                <c:pt idx="129">
                  <c:v>1.84570142998541</c:v>
                </c:pt>
                <c:pt idx="130">
                  <c:v>1.88215635686078</c:v>
                </c:pt>
                <c:pt idx="131">
                  <c:v>1.90337585685813</c:v>
                </c:pt>
                <c:pt idx="132">
                  <c:v>1.92453227418028</c:v>
                </c:pt>
                <c:pt idx="133">
                  <c:v>1.94354003498991</c:v>
                </c:pt>
                <c:pt idx="134">
                  <c:v>1.95003194211196</c:v>
                </c:pt>
                <c:pt idx="135">
                  <c:v>1.96109325604609</c:v>
                </c:pt>
                <c:pt idx="136">
                  <c:v>1.96425793359729</c:v>
                </c:pt>
                <c:pt idx="137">
                  <c:v>1.97537573020217</c:v>
                </c:pt>
                <c:pt idx="138">
                  <c:v>1.97691665385968</c:v>
                </c:pt>
                <c:pt idx="139">
                  <c:v>1.97099634472038</c:v>
                </c:pt>
                <c:pt idx="140">
                  <c:v>1.95724536037756</c:v>
                </c:pt>
                <c:pt idx="141">
                  <c:v>1.94977666755751</c:v>
                </c:pt>
                <c:pt idx="142">
                  <c:v>1.94111431369663</c:v>
                </c:pt>
                <c:pt idx="143">
                  <c:v>1.93462243325105</c:v>
                </c:pt>
                <c:pt idx="144">
                  <c:v>1.91448569546908</c:v>
                </c:pt>
                <c:pt idx="145">
                  <c:v>1.89736424326837</c:v>
                </c:pt>
                <c:pt idx="146">
                  <c:v>1.89585639799091</c:v>
                </c:pt>
                <c:pt idx="147">
                  <c:v>1.88461103984304</c:v>
                </c:pt>
                <c:pt idx="148">
                  <c:v>1.87614850268523</c:v>
                </c:pt>
                <c:pt idx="149">
                  <c:v>1.87045280624865</c:v>
                </c:pt>
                <c:pt idx="150">
                  <c:v>1.88002397255335</c:v>
                </c:pt>
                <c:pt idx="151">
                  <c:v>1.89233496146012</c:v>
                </c:pt>
                <c:pt idx="152">
                  <c:v>1.9201803539467</c:v>
                </c:pt>
                <c:pt idx="153">
                  <c:v>1.93449084504925</c:v>
                </c:pt>
                <c:pt idx="154">
                  <c:v>1.94941189552889</c:v>
                </c:pt>
                <c:pt idx="155">
                  <c:v>1.96237776439141</c:v>
                </c:pt>
                <c:pt idx="156">
                  <c:v>1.97235650337206</c:v>
                </c:pt>
                <c:pt idx="157">
                  <c:v>1.97918951585645</c:v>
                </c:pt>
                <c:pt idx="158">
                  <c:v>1.98260356527985</c:v>
                </c:pt>
                <c:pt idx="159">
                  <c:v>1.97963538258433</c:v>
                </c:pt>
                <c:pt idx="160">
                  <c:v>1.97523759117274</c:v>
                </c:pt>
                <c:pt idx="161">
                  <c:v>1.97579178152576</c:v>
                </c:pt>
                <c:pt idx="162">
                  <c:v>1.96818973144176</c:v>
                </c:pt>
                <c:pt idx="163">
                  <c:v>1.97396853873254</c:v>
                </c:pt>
                <c:pt idx="164">
                  <c:v>1.97386363034724</c:v>
                </c:pt>
                <c:pt idx="165">
                  <c:v>1.97746108429999</c:v>
                </c:pt>
                <c:pt idx="166">
                  <c:v>1.97222967987089</c:v>
                </c:pt>
                <c:pt idx="167">
                  <c:v>1.98055930342453</c:v>
                </c:pt>
                <c:pt idx="168">
                  <c:v>1.99327563814205</c:v>
                </c:pt>
                <c:pt idx="169">
                  <c:v>2.00673467674758</c:v>
                </c:pt>
                <c:pt idx="170">
                  <c:v>2.00973789657748</c:v>
                </c:pt>
                <c:pt idx="171">
                  <c:v>2.03012031037641</c:v>
                </c:pt>
                <c:pt idx="172">
                  <c:v>2.04925635098736</c:v>
                </c:pt>
                <c:pt idx="173">
                  <c:v>2.06094374698458</c:v>
                </c:pt>
                <c:pt idx="174">
                  <c:v>2.06243562028006</c:v>
                </c:pt>
                <c:pt idx="175">
                  <c:v>2.06034442529569</c:v>
                </c:pt>
                <c:pt idx="176">
                  <c:v>2.06733452205432</c:v>
                </c:pt>
                <c:pt idx="177">
                  <c:v>2.06480838610978</c:v>
                </c:pt>
                <c:pt idx="178">
                  <c:v>2.06505201904917</c:v>
                </c:pt>
                <c:pt idx="179">
                  <c:v>2.07403150785503</c:v>
                </c:pt>
                <c:pt idx="180">
                  <c:v>2.0821750907262</c:v>
                </c:pt>
                <c:pt idx="181">
                  <c:v>2.0923021555483</c:v>
                </c:pt>
                <c:pt idx="182">
                  <c:v>2.10141578847359</c:v>
                </c:pt>
                <c:pt idx="183">
                  <c:v>2.11399693327498</c:v>
                </c:pt>
                <c:pt idx="184">
                  <c:v>2.11567198792214</c:v>
                </c:pt>
                <c:pt idx="185">
                  <c:v>2.12090615567841</c:v>
                </c:pt>
                <c:pt idx="186">
                  <c:v>2.13365440619308</c:v>
                </c:pt>
                <c:pt idx="187">
                  <c:v>2.13162492511514</c:v>
                </c:pt>
                <c:pt idx="188">
                  <c:v>2.13807378358914</c:v>
                </c:pt>
                <c:pt idx="189">
                  <c:v>2.1319171373577</c:v>
                </c:pt>
                <c:pt idx="190">
                  <c:v>2.12844734198342</c:v>
                </c:pt>
                <c:pt idx="191">
                  <c:v>2.14030101418697</c:v>
                </c:pt>
                <c:pt idx="192">
                  <c:v>2.13852275610702</c:v>
                </c:pt>
                <c:pt idx="193">
                  <c:v>2.14490559732245</c:v>
                </c:pt>
                <c:pt idx="194">
                  <c:v>2.16522249570656</c:v>
                </c:pt>
                <c:pt idx="195">
                  <c:v>2.19575796108659</c:v>
                </c:pt>
                <c:pt idx="196">
                  <c:v>2.21731197979871</c:v>
                </c:pt>
                <c:pt idx="197">
                  <c:v>2.23156377909595</c:v>
                </c:pt>
                <c:pt idx="198">
                  <c:v>2.25395471767486</c:v>
                </c:pt>
                <c:pt idx="199">
                  <c:v>2.27593128253511</c:v>
                </c:pt>
                <c:pt idx="200">
                  <c:v>2.29467202405038</c:v>
                </c:pt>
                <c:pt idx="201">
                  <c:v>2.30472696653731</c:v>
                </c:pt>
                <c:pt idx="202">
                  <c:v>2.31019137571776</c:v>
                </c:pt>
                <c:pt idx="203">
                  <c:v>2.32275120370171</c:v>
                </c:pt>
                <c:pt idx="204">
                  <c:v>2.33956962289837</c:v>
                </c:pt>
                <c:pt idx="205">
                  <c:v>2.33464682974958</c:v>
                </c:pt>
                <c:pt idx="206">
                  <c:v>2.34244178160028</c:v>
                </c:pt>
                <c:pt idx="207">
                  <c:v>2.3278906577238</c:v>
                </c:pt>
                <c:pt idx="208">
                  <c:v>2.33790935160298</c:v>
                </c:pt>
                <c:pt idx="209">
                  <c:v>2.36907567711434</c:v>
                </c:pt>
                <c:pt idx="210">
                  <c:v>2.38189446583167</c:v>
                </c:pt>
                <c:pt idx="211">
                  <c:v>2.39856599163507</c:v>
                </c:pt>
                <c:pt idx="212">
                  <c:v>2.42166680793418</c:v>
                </c:pt>
                <c:pt idx="213">
                  <c:v>2.46344505162361</c:v>
                </c:pt>
                <c:pt idx="214">
                  <c:v>2.46400541636659</c:v>
                </c:pt>
                <c:pt idx="215">
                  <c:v>2.48584839831706</c:v>
                </c:pt>
                <c:pt idx="216">
                  <c:v>2.48378839443133</c:v>
                </c:pt>
                <c:pt idx="217">
                  <c:v>2.48672795168508</c:v>
                </c:pt>
                <c:pt idx="218">
                  <c:v>2.46722148390711</c:v>
                </c:pt>
                <c:pt idx="219">
                  <c:v>2.46154457385984</c:v>
                </c:pt>
                <c:pt idx="220">
                  <c:v>2.45098754036451</c:v>
                </c:pt>
                <c:pt idx="221">
                  <c:v>2.43550096046185</c:v>
                </c:pt>
                <c:pt idx="222">
                  <c:v>2.41873024875712</c:v>
                </c:pt>
                <c:pt idx="223">
                  <c:v>2.39837576578276</c:v>
                </c:pt>
                <c:pt idx="224">
                  <c:v>2.41123069920661</c:v>
                </c:pt>
                <c:pt idx="225">
                  <c:v>2.39473448444975</c:v>
                </c:pt>
                <c:pt idx="226">
                  <c:v>2.42938129410207</c:v>
                </c:pt>
                <c:pt idx="227">
                  <c:v>2.42316095151382</c:v>
                </c:pt>
                <c:pt idx="228">
                  <c:v>2.45724179852295</c:v>
                </c:pt>
                <c:pt idx="229">
                  <c:v>2.47808741119309</c:v>
                </c:pt>
                <c:pt idx="230">
                  <c:v>2.49059285139821</c:v>
                </c:pt>
                <c:pt idx="231">
                  <c:v>2.50089017416306</c:v>
                </c:pt>
                <c:pt idx="232">
                  <c:v>2.47784885650999</c:v>
                </c:pt>
                <c:pt idx="233">
                  <c:v>2.48533117785945</c:v>
                </c:pt>
                <c:pt idx="234">
                  <c:v>2.47800465984885</c:v>
                </c:pt>
                <c:pt idx="235">
                  <c:v>2.45639420197565</c:v>
                </c:pt>
                <c:pt idx="236">
                  <c:v>2.46196668174771</c:v>
                </c:pt>
                <c:pt idx="237">
                  <c:v>2.43683511855539</c:v>
                </c:pt>
                <c:pt idx="238">
                  <c:v>2.39758615251329</c:v>
                </c:pt>
                <c:pt idx="239">
                  <c:v>2.36109915047636</c:v>
                </c:pt>
                <c:pt idx="240">
                  <c:v>2.3364524960084</c:v>
                </c:pt>
                <c:pt idx="241">
                  <c:v>2.32795365823292</c:v>
                </c:pt>
                <c:pt idx="242">
                  <c:v>2.31536885163558</c:v>
                </c:pt>
                <c:pt idx="243">
                  <c:v>2.27241392892551</c:v>
                </c:pt>
                <c:pt idx="244">
                  <c:v>2.27029680515375</c:v>
                </c:pt>
                <c:pt idx="245">
                  <c:v>2.26587726948787</c:v>
                </c:pt>
                <c:pt idx="246">
                  <c:v>2.27585098471109</c:v>
                </c:pt>
                <c:pt idx="247">
                  <c:v>2.28083269047207</c:v>
                </c:pt>
                <c:pt idx="248">
                  <c:v>2.27603942960737</c:v>
                </c:pt>
                <c:pt idx="249">
                  <c:v>2.28964668786461</c:v>
                </c:pt>
                <c:pt idx="250">
                  <c:v>2.29182098573264</c:v>
                </c:pt>
                <c:pt idx="251">
                  <c:v>2.27203677935431</c:v>
                </c:pt>
                <c:pt idx="252">
                  <c:v>2.27581477726032</c:v>
                </c:pt>
                <c:pt idx="253">
                  <c:v>2.2587689147392</c:v>
                </c:pt>
                <c:pt idx="254">
                  <c:v>2.22127420777253</c:v>
                </c:pt>
                <c:pt idx="255">
                  <c:v>2.20588221870741</c:v>
                </c:pt>
                <c:pt idx="256">
                  <c:v>2.19295521643665</c:v>
                </c:pt>
                <c:pt idx="257">
                  <c:v>2.16287621786553</c:v>
                </c:pt>
                <c:pt idx="258">
                  <c:v>2.14122661218814</c:v>
                </c:pt>
                <c:pt idx="259">
                  <c:v>2.12877220841336</c:v>
                </c:pt>
                <c:pt idx="260">
                  <c:v>2.11564394932315</c:v>
                </c:pt>
                <c:pt idx="261">
                  <c:v>2.11051507396988</c:v>
                </c:pt>
                <c:pt idx="262">
                  <c:v>2.11169004000028</c:v>
                </c:pt>
                <c:pt idx="263">
                  <c:v>2.11118016136658</c:v>
                </c:pt>
                <c:pt idx="264">
                  <c:v>2.09499621699823</c:v>
                </c:pt>
                <c:pt idx="265">
                  <c:v>2.07709641385515</c:v>
                </c:pt>
                <c:pt idx="266">
                  <c:v>2.07052431598685</c:v>
                </c:pt>
                <c:pt idx="267">
                  <c:v>2.07116294475224</c:v>
                </c:pt>
                <c:pt idx="268">
                  <c:v>2.0529331299707</c:v>
                </c:pt>
                <c:pt idx="269">
                  <c:v>2.03877688329525</c:v>
                </c:pt>
                <c:pt idx="270">
                  <c:v>2.01864330644787</c:v>
                </c:pt>
                <c:pt idx="271">
                  <c:v>2.00018679157972</c:v>
                </c:pt>
                <c:pt idx="272">
                  <c:v>1.97264257516443</c:v>
                </c:pt>
                <c:pt idx="273">
                  <c:v>1.95246139924992</c:v>
                </c:pt>
                <c:pt idx="274">
                  <c:v>1.93639632484746</c:v>
                </c:pt>
                <c:pt idx="275">
                  <c:v>1.91940636335205</c:v>
                </c:pt>
                <c:pt idx="276">
                  <c:v>1.90068364871693</c:v>
                </c:pt>
                <c:pt idx="277">
                  <c:v>1.88198452602413</c:v>
                </c:pt>
                <c:pt idx="278">
                  <c:v>1.86889189884015</c:v>
                </c:pt>
                <c:pt idx="279">
                  <c:v>1.87322289951977</c:v>
                </c:pt>
                <c:pt idx="280">
                  <c:v>1.87668185477625</c:v>
                </c:pt>
                <c:pt idx="281">
                  <c:v>1.88785694946997</c:v>
                </c:pt>
                <c:pt idx="282">
                  <c:v>1.89389039068426</c:v>
                </c:pt>
                <c:pt idx="283">
                  <c:v>1.89632081975847</c:v>
                </c:pt>
                <c:pt idx="284">
                  <c:v>1.88840523754176</c:v>
                </c:pt>
                <c:pt idx="285">
                  <c:v>1.88449072456337</c:v>
                </c:pt>
                <c:pt idx="286">
                  <c:v>1.87418320293082</c:v>
                </c:pt>
                <c:pt idx="287">
                  <c:v>1.86795457383479</c:v>
                </c:pt>
                <c:pt idx="288">
                  <c:v>1.84990431610927</c:v>
                </c:pt>
                <c:pt idx="289">
                  <c:v>1.84371058227571</c:v>
                </c:pt>
                <c:pt idx="290">
                  <c:v>1.82257406633667</c:v>
                </c:pt>
                <c:pt idx="291">
                  <c:v>1.81806882615055</c:v>
                </c:pt>
                <c:pt idx="292">
                  <c:v>1.79214880970654</c:v>
                </c:pt>
                <c:pt idx="293">
                  <c:v>1.77292684770483</c:v>
                </c:pt>
                <c:pt idx="294">
                  <c:v>1.74665381734485</c:v>
                </c:pt>
                <c:pt idx="295">
                  <c:v>1.71782347006189</c:v>
                </c:pt>
                <c:pt idx="296">
                  <c:v>1.69528058413067</c:v>
                </c:pt>
                <c:pt idx="297">
                  <c:v>1.66884886678013</c:v>
                </c:pt>
                <c:pt idx="298">
                  <c:v>1.64530107751028</c:v>
                </c:pt>
                <c:pt idx="299">
                  <c:v>1.61600926694001</c:v>
                </c:pt>
                <c:pt idx="300">
                  <c:v>1.59514441818957</c:v>
                </c:pt>
                <c:pt idx="301">
                  <c:v>1.5816289257402</c:v>
                </c:pt>
                <c:pt idx="302">
                  <c:v>1.56382863607185</c:v>
                </c:pt>
                <c:pt idx="303">
                  <c:v>1.54815190058958</c:v>
                </c:pt>
                <c:pt idx="304">
                  <c:v>1.54060745313276</c:v>
                </c:pt>
                <c:pt idx="305">
                  <c:v>1.52766312397922</c:v>
                </c:pt>
                <c:pt idx="306">
                  <c:v>1.52225074637989</c:v>
                </c:pt>
                <c:pt idx="307">
                  <c:v>1.49952943826675</c:v>
                </c:pt>
                <c:pt idx="308">
                  <c:v>1.47481926713979</c:v>
                </c:pt>
                <c:pt idx="309">
                  <c:v>1.45652169436052</c:v>
                </c:pt>
                <c:pt idx="310">
                  <c:v>1.42790174155719</c:v>
                </c:pt>
                <c:pt idx="311">
                  <c:v>1.40205687479932</c:v>
                </c:pt>
                <c:pt idx="312">
                  <c:v>1.3769888404272</c:v>
                </c:pt>
                <c:pt idx="313">
                  <c:v>1.35089935023185</c:v>
                </c:pt>
                <c:pt idx="314">
                  <c:v>1.31748097026191</c:v>
                </c:pt>
                <c:pt idx="315">
                  <c:v>1.29945396049014</c:v>
                </c:pt>
                <c:pt idx="316">
                  <c:v>1.26916916683673</c:v>
                </c:pt>
                <c:pt idx="317">
                  <c:v>1.2390738655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35369149348372</c:v>
                </c:pt>
                <c:pt idx="1">
                  <c:v>0.0520332130974935</c:v>
                </c:pt>
                <c:pt idx="2">
                  <c:v>0.0681637973796518</c:v>
                </c:pt>
                <c:pt idx="3">
                  <c:v>0.0780857571234376</c:v>
                </c:pt>
                <c:pt idx="4">
                  <c:v>0.082131383658495</c:v>
                </c:pt>
                <c:pt idx="5">
                  <c:v>0.110943023016256</c:v>
                </c:pt>
                <c:pt idx="6">
                  <c:v>0.152354528948249</c:v>
                </c:pt>
                <c:pt idx="7">
                  <c:v>0.179112441697383</c:v>
                </c:pt>
                <c:pt idx="8">
                  <c:v>0.198447141313237</c:v>
                </c:pt>
                <c:pt idx="9">
                  <c:v>0.230641465356662</c:v>
                </c:pt>
                <c:pt idx="10">
                  <c:v>0.281104465925986</c:v>
                </c:pt>
                <c:pt idx="11">
                  <c:v>0.338168182172504</c:v>
                </c:pt>
                <c:pt idx="12">
                  <c:v>0.410386475365643</c:v>
                </c:pt>
                <c:pt idx="13">
                  <c:v>0.482668453323273</c:v>
                </c:pt>
                <c:pt idx="14">
                  <c:v>0.558783442388852</c:v>
                </c:pt>
                <c:pt idx="15">
                  <c:v>0.622876816183764</c:v>
                </c:pt>
                <c:pt idx="16">
                  <c:v>0.673395324018775</c:v>
                </c:pt>
                <c:pt idx="17">
                  <c:v>0.71584146223842</c:v>
                </c:pt>
                <c:pt idx="18">
                  <c:v>0.750271607514744</c:v>
                </c:pt>
                <c:pt idx="19">
                  <c:v>0.79698163332083</c:v>
                </c:pt>
                <c:pt idx="20">
                  <c:v>0.81339420313633</c:v>
                </c:pt>
                <c:pt idx="21">
                  <c:v>0.827551370377187</c:v>
                </c:pt>
                <c:pt idx="22">
                  <c:v>0.818900537433402</c:v>
                </c:pt>
                <c:pt idx="23">
                  <c:v>0.798981448669694</c:v>
                </c:pt>
                <c:pt idx="24">
                  <c:v>0.772446331491804</c:v>
                </c:pt>
                <c:pt idx="25">
                  <c:v>0.737567125895817</c:v>
                </c:pt>
                <c:pt idx="26">
                  <c:v>0.681005373407391</c:v>
                </c:pt>
                <c:pt idx="27">
                  <c:v>0.626873518273767</c:v>
                </c:pt>
                <c:pt idx="28">
                  <c:v>0.575546723963185</c:v>
                </c:pt>
                <c:pt idx="29">
                  <c:v>0.528963510536175</c:v>
                </c:pt>
                <c:pt idx="30">
                  <c:v>0.505718861128537</c:v>
                </c:pt>
                <c:pt idx="31">
                  <c:v>0.502606882338312</c:v>
                </c:pt>
                <c:pt idx="32">
                  <c:v>0.521611775473135</c:v>
                </c:pt>
                <c:pt idx="33">
                  <c:v>0.559201494752009</c:v>
                </c:pt>
                <c:pt idx="34">
                  <c:v>0.611397119022623</c:v>
                </c:pt>
                <c:pt idx="35">
                  <c:v>0.677348867246507</c:v>
                </c:pt>
                <c:pt idx="36">
                  <c:v>0.749452485449165</c:v>
                </c:pt>
                <c:pt idx="37">
                  <c:v>0.816371439344949</c:v>
                </c:pt>
                <c:pt idx="38">
                  <c:v>0.883068840669428</c:v>
                </c:pt>
                <c:pt idx="39">
                  <c:v>0.95461947963929</c:v>
                </c:pt>
                <c:pt idx="40">
                  <c:v>1.02498792093955</c:v>
                </c:pt>
                <c:pt idx="41">
                  <c:v>1.08523093940358</c:v>
                </c:pt>
                <c:pt idx="42">
                  <c:v>1.14519463622836</c:v>
                </c:pt>
                <c:pt idx="43">
                  <c:v>1.20391353684836</c:v>
                </c:pt>
                <c:pt idx="44">
                  <c:v>1.2574759698824</c:v>
                </c:pt>
                <c:pt idx="45">
                  <c:v>1.28853396350018</c:v>
                </c:pt>
                <c:pt idx="46">
                  <c:v>1.30241201017058</c:v>
                </c:pt>
                <c:pt idx="47">
                  <c:v>1.30503805116876</c:v>
                </c:pt>
                <c:pt idx="48">
                  <c:v>1.29318240901773</c:v>
                </c:pt>
                <c:pt idx="49">
                  <c:v>1.25891162583894</c:v>
                </c:pt>
                <c:pt idx="50">
                  <c:v>1.21548879020559</c:v>
                </c:pt>
                <c:pt idx="51">
                  <c:v>1.16766392106829</c:v>
                </c:pt>
                <c:pt idx="52">
                  <c:v>1.11778921990785</c:v>
                </c:pt>
                <c:pt idx="53">
                  <c:v>1.06371630593922</c:v>
                </c:pt>
                <c:pt idx="54">
                  <c:v>1.0123576416095</c:v>
                </c:pt>
                <c:pt idx="55">
                  <c:v>0.962685991314139</c:v>
                </c:pt>
                <c:pt idx="56">
                  <c:v>0.918067606364324</c:v>
                </c:pt>
                <c:pt idx="57">
                  <c:v>0.871976510399505</c:v>
                </c:pt>
                <c:pt idx="58">
                  <c:v>0.835600719211877</c:v>
                </c:pt>
                <c:pt idx="59">
                  <c:v>0.81157996807319</c:v>
                </c:pt>
                <c:pt idx="60">
                  <c:v>0.793960078161931</c:v>
                </c:pt>
                <c:pt idx="61">
                  <c:v>0.790992464945097</c:v>
                </c:pt>
                <c:pt idx="62">
                  <c:v>0.806779524643891</c:v>
                </c:pt>
                <c:pt idx="63">
                  <c:v>0.836169546652736</c:v>
                </c:pt>
                <c:pt idx="64">
                  <c:v>0.879936402668135</c:v>
                </c:pt>
                <c:pt idx="65">
                  <c:v>0.936007490475782</c:v>
                </c:pt>
                <c:pt idx="66">
                  <c:v>1.00026201314009</c:v>
                </c:pt>
                <c:pt idx="67">
                  <c:v>1.06272976594257</c:v>
                </c:pt>
                <c:pt idx="68">
                  <c:v>1.12570137245413</c:v>
                </c:pt>
                <c:pt idx="69">
                  <c:v>1.17480331206474</c:v>
                </c:pt>
                <c:pt idx="70">
                  <c:v>1.22290995517672</c:v>
                </c:pt>
                <c:pt idx="71">
                  <c:v>1.25605272708209</c:v>
                </c:pt>
                <c:pt idx="72">
                  <c:v>1.26907810394245</c:v>
                </c:pt>
                <c:pt idx="73">
                  <c:v>1.27876140359171</c:v>
                </c:pt>
                <c:pt idx="74">
                  <c:v>1.27686967954437</c:v>
                </c:pt>
                <c:pt idx="75">
                  <c:v>1.26413121893803</c:v>
                </c:pt>
                <c:pt idx="76">
                  <c:v>1.24034214542743</c:v>
                </c:pt>
                <c:pt idx="77">
                  <c:v>1.2250714421434</c:v>
                </c:pt>
                <c:pt idx="78">
                  <c:v>1.22326735073355</c:v>
                </c:pt>
                <c:pt idx="79">
                  <c:v>1.21334891731918</c:v>
                </c:pt>
                <c:pt idx="80">
                  <c:v>1.20346519587562</c:v>
                </c:pt>
                <c:pt idx="81">
                  <c:v>1.20499455438905</c:v>
                </c:pt>
                <c:pt idx="82">
                  <c:v>1.20858418376215</c:v>
                </c:pt>
                <c:pt idx="83">
                  <c:v>1.22393185979936</c:v>
                </c:pt>
                <c:pt idx="84">
                  <c:v>1.23650136449229</c:v>
                </c:pt>
                <c:pt idx="85">
                  <c:v>1.26096422278902</c:v>
                </c:pt>
                <c:pt idx="86">
                  <c:v>1.29149518308782</c:v>
                </c:pt>
                <c:pt idx="87">
                  <c:v>1.32895897278994</c:v>
                </c:pt>
                <c:pt idx="88">
                  <c:v>1.36720747725363</c:v>
                </c:pt>
                <c:pt idx="89">
                  <c:v>1.40715768408046</c:v>
                </c:pt>
                <c:pt idx="90">
                  <c:v>1.4546095720819</c:v>
                </c:pt>
                <c:pt idx="91">
                  <c:v>1.50130136477916</c:v>
                </c:pt>
                <c:pt idx="92">
                  <c:v>1.54536407569028</c:v>
                </c:pt>
                <c:pt idx="93">
                  <c:v>1.57367033862939</c:v>
                </c:pt>
                <c:pt idx="94">
                  <c:v>1.62828507033551</c:v>
                </c:pt>
                <c:pt idx="95">
                  <c:v>1.68496289028361</c:v>
                </c:pt>
                <c:pt idx="96">
                  <c:v>1.73817008410691</c:v>
                </c:pt>
                <c:pt idx="97">
                  <c:v>1.79310821993361</c:v>
                </c:pt>
                <c:pt idx="98">
                  <c:v>1.84806534714961</c:v>
                </c:pt>
                <c:pt idx="99">
                  <c:v>1.90398924445833</c:v>
                </c:pt>
                <c:pt idx="100">
                  <c:v>1.97189047985843</c:v>
                </c:pt>
                <c:pt idx="101">
                  <c:v>2.02358410676227</c:v>
                </c:pt>
                <c:pt idx="102">
                  <c:v>2.08080235109877</c:v>
                </c:pt>
                <c:pt idx="103">
                  <c:v>2.10890530808697</c:v>
                </c:pt>
                <c:pt idx="104">
                  <c:v>2.11378038955685</c:v>
                </c:pt>
                <c:pt idx="105">
                  <c:v>2.09132863766897</c:v>
                </c:pt>
                <c:pt idx="106">
                  <c:v>2.06031573291457</c:v>
                </c:pt>
                <c:pt idx="107">
                  <c:v>2.00018804960162</c:v>
                </c:pt>
                <c:pt idx="108">
                  <c:v>1.9402521529324</c:v>
                </c:pt>
                <c:pt idx="109">
                  <c:v>1.88791600114494</c:v>
                </c:pt>
                <c:pt idx="110">
                  <c:v>1.84004537810647</c:v>
                </c:pt>
                <c:pt idx="111">
                  <c:v>1.78156711297081</c:v>
                </c:pt>
                <c:pt idx="112">
                  <c:v>1.72879585081964</c:v>
                </c:pt>
                <c:pt idx="113">
                  <c:v>1.6826533244981</c:v>
                </c:pt>
                <c:pt idx="114">
                  <c:v>1.65722799932614</c:v>
                </c:pt>
                <c:pt idx="115">
                  <c:v>1.63902005677424</c:v>
                </c:pt>
                <c:pt idx="116">
                  <c:v>1.64206770280875</c:v>
                </c:pt>
                <c:pt idx="117">
                  <c:v>1.67983133031563</c:v>
                </c:pt>
                <c:pt idx="118">
                  <c:v>1.76225438254932</c:v>
                </c:pt>
                <c:pt idx="119">
                  <c:v>1.85490200520432</c:v>
                </c:pt>
                <c:pt idx="120">
                  <c:v>1.96337015949478</c:v>
                </c:pt>
                <c:pt idx="121">
                  <c:v>2.0879973938491</c:v>
                </c:pt>
                <c:pt idx="122">
                  <c:v>2.21739181733379</c:v>
                </c:pt>
                <c:pt idx="123">
                  <c:v>2.36264440233657</c:v>
                </c:pt>
                <c:pt idx="124">
                  <c:v>2.51017404930325</c:v>
                </c:pt>
                <c:pt idx="125">
                  <c:v>2.62798485387726</c:v>
                </c:pt>
                <c:pt idx="126">
                  <c:v>2.69632462621319</c:v>
                </c:pt>
                <c:pt idx="127">
                  <c:v>2.76705980411453</c:v>
                </c:pt>
                <c:pt idx="128">
                  <c:v>2.80738095353057</c:v>
                </c:pt>
                <c:pt idx="129">
                  <c:v>2.81235687735904</c:v>
                </c:pt>
                <c:pt idx="130">
                  <c:v>2.7861694327921</c:v>
                </c:pt>
                <c:pt idx="131">
                  <c:v>2.73849199276076</c:v>
                </c:pt>
                <c:pt idx="132">
                  <c:v>2.66582499446031</c:v>
                </c:pt>
                <c:pt idx="133">
                  <c:v>2.55699456341265</c:v>
                </c:pt>
                <c:pt idx="134">
                  <c:v>2.4438191299548</c:v>
                </c:pt>
                <c:pt idx="135">
                  <c:v>2.33473159201506</c:v>
                </c:pt>
                <c:pt idx="136">
                  <c:v>2.22566620074003</c:v>
                </c:pt>
                <c:pt idx="137">
                  <c:v>2.09016526405471</c:v>
                </c:pt>
                <c:pt idx="138">
                  <c:v>1.9803287533323</c:v>
                </c:pt>
                <c:pt idx="139">
                  <c:v>1.88375716376957</c:v>
                </c:pt>
                <c:pt idx="140">
                  <c:v>1.80075218102687</c:v>
                </c:pt>
                <c:pt idx="141">
                  <c:v>1.7293477887515</c:v>
                </c:pt>
                <c:pt idx="142">
                  <c:v>1.69659418786371</c:v>
                </c:pt>
                <c:pt idx="143">
                  <c:v>1.67983092139502</c:v>
                </c:pt>
                <c:pt idx="144">
                  <c:v>1.6856041121429</c:v>
                </c:pt>
                <c:pt idx="145">
                  <c:v>1.71744640269781</c:v>
                </c:pt>
                <c:pt idx="146">
                  <c:v>1.75271831550171</c:v>
                </c:pt>
                <c:pt idx="147">
                  <c:v>1.8145901914787</c:v>
                </c:pt>
                <c:pt idx="148">
                  <c:v>1.87028817441171</c:v>
                </c:pt>
                <c:pt idx="149">
                  <c:v>1.92005725919932</c:v>
                </c:pt>
                <c:pt idx="150">
                  <c:v>1.98251808309423</c:v>
                </c:pt>
                <c:pt idx="151">
                  <c:v>2.03570056925584</c:v>
                </c:pt>
                <c:pt idx="152">
                  <c:v>2.09449313513052</c:v>
                </c:pt>
                <c:pt idx="153">
                  <c:v>2.1478941102021</c:v>
                </c:pt>
                <c:pt idx="154">
                  <c:v>2.19530308103912</c:v>
                </c:pt>
                <c:pt idx="155">
                  <c:v>2.20608704770066</c:v>
                </c:pt>
                <c:pt idx="156">
                  <c:v>2.20885658439183</c:v>
                </c:pt>
                <c:pt idx="157">
                  <c:v>2.19821945800699</c:v>
                </c:pt>
                <c:pt idx="158">
                  <c:v>2.17624309994098</c:v>
                </c:pt>
                <c:pt idx="159">
                  <c:v>2.14309404127211</c:v>
                </c:pt>
                <c:pt idx="160">
                  <c:v>2.10909999220844</c:v>
                </c:pt>
                <c:pt idx="161">
                  <c:v>2.05896331370829</c:v>
                </c:pt>
                <c:pt idx="162">
                  <c:v>2.02164490920092</c:v>
                </c:pt>
                <c:pt idx="163">
                  <c:v>1.97791178860598</c:v>
                </c:pt>
                <c:pt idx="164">
                  <c:v>1.9305668467304</c:v>
                </c:pt>
                <c:pt idx="165">
                  <c:v>1.87354947124028</c:v>
                </c:pt>
                <c:pt idx="166">
                  <c:v>1.81686558395177</c:v>
                </c:pt>
                <c:pt idx="167">
                  <c:v>1.75997637471805</c:v>
                </c:pt>
                <c:pt idx="168">
                  <c:v>1.71491905787486</c:v>
                </c:pt>
                <c:pt idx="169">
                  <c:v>1.6711329503028</c:v>
                </c:pt>
                <c:pt idx="170">
                  <c:v>1.63430930714994</c:v>
                </c:pt>
                <c:pt idx="171">
                  <c:v>1.6073866746006</c:v>
                </c:pt>
                <c:pt idx="172">
                  <c:v>1.58252585562633</c:v>
                </c:pt>
                <c:pt idx="173">
                  <c:v>1.57228369212104</c:v>
                </c:pt>
                <c:pt idx="174">
                  <c:v>1.56802924168167</c:v>
                </c:pt>
                <c:pt idx="175">
                  <c:v>1.56097470073386</c:v>
                </c:pt>
                <c:pt idx="176">
                  <c:v>1.56530211667982</c:v>
                </c:pt>
                <c:pt idx="177">
                  <c:v>1.58260082892594</c:v>
                </c:pt>
                <c:pt idx="178">
                  <c:v>1.60727865328051</c:v>
                </c:pt>
                <c:pt idx="179">
                  <c:v>1.62563285764519</c:v>
                </c:pt>
                <c:pt idx="180">
                  <c:v>1.65266659788036</c:v>
                </c:pt>
                <c:pt idx="181">
                  <c:v>1.68312168458437</c:v>
                </c:pt>
                <c:pt idx="182">
                  <c:v>1.7212571650386</c:v>
                </c:pt>
                <c:pt idx="183">
                  <c:v>1.75843048248537</c:v>
                </c:pt>
                <c:pt idx="184">
                  <c:v>1.79018247772858</c:v>
                </c:pt>
                <c:pt idx="185">
                  <c:v>1.80857417684585</c:v>
                </c:pt>
                <c:pt idx="186">
                  <c:v>1.82738015938017</c:v>
                </c:pt>
                <c:pt idx="187">
                  <c:v>1.82848314210193</c:v>
                </c:pt>
                <c:pt idx="188">
                  <c:v>1.82246050213096</c:v>
                </c:pt>
                <c:pt idx="189">
                  <c:v>1.80416950189999</c:v>
                </c:pt>
                <c:pt idx="190">
                  <c:v>1.78096586220127</c:v>
                </c:pt>
                <c:pt idx="191">
                  <c:v>1.76565995953376</c:v>
                </c:pt>
                <c:pt idx="192">
                  <c:v>1.74183995719388</c:v>
                </c:pt>
                <c:pt idx="193">
                  <c:v>1.72341277475632</c:v>
                </c:pt>
                <c:pt idx="194">
                  <c:v>1.70303826068465</c:v>
                </c:pt>
                <c:pt idx="195">
                  <c:v>1.67876095682097</c:v>
                </c:pt>
                <c:pt idx="196">
                  <c:v>1.65809768630021</c:v>
                </c:pt>
                <c:pt idx="197">
                  <c:v>1.64392790688615</c:v>
                </c:pt>
                <c:pt idx="198">
                  <c:v>1.6334484696571</c:v>
                </c:pt>
                <c:pt idx="199">
                  <c:v>1.62109071554221</c:v>
                </c:pt>
                <c:pt idx="200">
                  <c:v>1.60366691003721</c:v>
                </c:pt>
                <c:pt idx="201">
                  <c:v>1.59490658909665</c:v>
                </c:pt>
                <c:pt idx="202">
                  <c:v>1.58614367499136</c:v>
                </c:pt>
                <c:pt idx="203">
                  <c:v>1.57691799059279</c:v>
                </c:pt>
                <c:pt idx="204">
                  <c:v>1.56825259627418</c:v>
                </c:pt>
                <c:pt idx="205">
                  <c:v>1.56721619892648</c:v>
                </c:pt>
                <c:pt idx="206">
                  <c:v>1.56242837537944</c:v>
                </c:pt>
                <c:pt idx="207">
                  <c:v>1.56871475215346</c:v>
                </c:pt>
                <c:pt idx="208">
                  <c:v>1.57992509035346</c:v>
                </c:pt>
                <c:pt idx="209">
                  <c:v>1.58661450374292</c:v>
                </c:pt>
                <c:pt idx="210">
                  <c:v>1.6041620224777</c:v>
                </c:pt>
                <c:pt idx="211">
                  <c:v>1.60410286645197</c:v>
                </c:pt>
                <c:pt idx="212">
                  <c:v>1.61273082607189</c:v>
                </c:pt>
                <c:pt idx="213">
                  <c:v>1.61613298692214</c:v>
                </c:pt>
                <c:pt idx="214">
                  <c:v>1.61801133417942</c:v>
                </c:pt>
                <c:pt idx="215">
                  <c:v>1.62040863411507</c:v>
                </c:pt>
                <c:pt idx="216">
                  <c:v>1.62221983468744</c:v>
                </c:pt>
                <c:pt idx="217">
                  <c:v>1.61961518061124</c:v>
                </c:pt>
                <c:pt idx="218">
                  <c:v>1.62360051258997</c:v>
                </c:pt>
                <c:pt idx="219">
                  <c:v>1.61884628614104</c:v>
                </c:pt>
                <c:pt idx="220">
                  <c:v>1.62207462945371</c:v>
                </c:pt>
                <c:pt idx="221">
                  <c:v>1.61406476604683</c:v>
                </c:pt>
                <c:pt idx="222">
                  <c:v>1.6148870882255</c:v>
                </c:pt>
                <c:pt idx="223">
                  <c:v>1.60319935086413</c:v>
                </c:pt>
                <c:pt idx="224">
                  <c:v>1.59430251729916</c:v>
                </c:pt>
                <c:pt idx="225">
                  <c:v>1.58710828825395</c:v>
                </c:pt>
                <c:pt idx="226">
                  <c:v>1.5785581451834</c:v>
                </c:pt>
                <c:pt idx="227">
                  <c:v>1.56852286365546</c:v>
                </c:pt>
                <c:pt idx="228">
                  <c:v>1.55991517964577</c:v>
                </c:pt>
                <c:pt idx="229">
                  <c:v>1.55534041961311</c:v>
                </c:pt>
                <c:pt idx="230">
                  <c:v>1.55124747547107</c:v>
                </c:pt>
                <c:pt idx="231">
                  <c:v>1.55019408268986</c:v>
                </c:pt>
                <c:pt idx="232">
                  <c:v>1.55703603644494</c:v>
                </c:pt>
                <c:pt idx="233">
                  <c:v>1.56504544702036</c:v>
                </c:pt>
                <c:pt idx="234">
                  <c:v>1.57811561746202</c:v>
                </c:pt>
                <c:pt idx="235">
                  <c:v>1.60052274753019</c:v>
                </c:pt>
                <c:pt idx="236">
                  <c:v>1.62725663608846</c:v>
                </c:pt>
                <c:pt idx="237">
                  <c:v>1.64584713817516</c:v>
                </c:pt>
                <c:pt idx="238">
                  <c:v>1.66067624700807</c:v>
                </c:pt>
                <c:pt idx="239">
                  <c:v>1.66912439642172</c:v>
                </c:pt>
                <c:pt idx="240">
                  <c:v>1.68373130557166</c:v>
                </c:pt>
                <c:pt idx="241">
                  <c:v>1.6862804764765</c:v>
                </c:pt>
                <c:pt idx="242">
                  <c:v>1.66731096415689</c:v>
                </c:pt>
                <c:pt idx="243">
                  <c:v>1.66567021778382</c:v>
                </c:pt>
                <c:pt idx="244">
                  <c:v>1.64812586566831</c:v>
                </c:pt>
                <c:pt idx="245">
                  <c:v>1.63754203838209</c:v>
                </c:pt>
                <c:pt idx="246">
                  <c:v>1.62587344605508</c:v>
                </c:pt>
                <c:pt idx="247">
                  <c:v>1.61370010521077</c:v>
                </c:pt>
                <c:pt idx="248">
                  <c:v>1.60236919619325</c:v>
                </c:pt>
                <c:pt idx="249">
                  <c:v>1.6025626435526</c:v>
                </c:pt>
                <c:pt idx="250">
                  <c:v>1.59094354861223</c:v>
                </c:pt>
                <c:pt idx="251">
                  <c:v>1.6001003620073</c:v>
                </c:pt>
                <c:pt idx="252">
                  <c:v>1.59959321791903</c:v>
                </c:pt>
                <c:pt idx="253">
                  <c:v>1.59900552071784</c:v>
                </c:pt>
                <c:pt idx="254">
                  <c:v>1.60862194679484</c:v>
                </c:pt>
                <c:pt idx="255">
                  <c:v>1.62099707276714</c:v>
                </c:pt>
                <c:pt idx="256">
                  <c:v>1.64770491861112</c:v>
                </c:pt>
                <c:pt idx="257">
                  <c:v>1.66498133390914</c:v>
                </c:pt>
                <c:pt idx="258">
                  <c:v>1.6845192627207</c:v>
                </c:pt>
                <c:pt idx="259">
                  <c:v>1.70748124585283</c:v>
                </c:pt>
                <c:pt idx="260">
                  <c:v>1.71972530659871</c:v>
                </c:pt>
                <c:pt idx="261">
                  <c:v>1.7331459382822</c:v>
                </c:pt>
                <c:pt idx="262">
                  <c:v>1.73254493746675</c:v>
                </c:pt>
                <c:pt idx="263">
                  <c:v>1.71927476470496</c:v>
                </c:pt>
                <c:pt idx="264">
                  <c:v>1.68699912995656</c:v>
                </c:pt>
                <c:pt idx="265">
                  <c:v>1.66339570070418</c:v>
                </c:pt>
                <c:pt idx="266">
                  <c:v>1.62533245356088</c:v>
                </c:pt>
                <c:pt idx="267">
                  <c:v>1.58601279854594</c:v>
                </c:pt>
                <c:pt idx="268">
                  <c:v>1.55972131293147</c:v>
                </c:pt>
                <c:pt idx="269">
                  <c:v>1.50324207766222</c:v>
                </c:pt>
                <c:pt idx="270">
                  <c:v>1.44604093481297</c:v>
                </c:pt>
                <c:pt idx="271">
                  <c:v>1.40038931915996</c:v>
                </c:pt>
                <c:pt idx="272">
                  <c:v>1.3535373293197</c:v>
                </c:pt>
                <c:pt idx="273">
                  <c:v>1.28448055221601</c:v>
                </c:pt>
                <c:pt idx="274">
                  <c:v>1.22298259181303</c:v>
                </c:pt>
                <c:pt idx="275">
                  <c:v>1.15069971013599</c:v>
                </c:pt>
                <c:pt idx="276">
                  <c:v>1.11831573953742</c:v>
                </c:pt>
                <c:pt idx="277">
                  <c:v>1.07581874537813</c:v>
                </c:pt>
                <c:pt idx="278">
                  <c:v>1.04916594711891</c:v>
                </c:pt>
                <c:pt idx="279">
                  <c:v>0.997560613775237</c:v>
                </c:pt>
                <c:pt idx="280">
                  <c:v>0.965649729620387</c:v>
                </c:pt>
                <c:pt idx="281">
                  <c:v>0.938311539832437</c:v>
                </c:pt>
                <c:pt idx="282">
                  <c:v>0.919996551993851</c:v>
                </c:pt>
                <c:pt idx="283">
                  <c:v>0.90250803535683</c:v>
                </c:pt>
                <c:pt idx="284">
                  <c:v>0.880180720981458</c:v>
                </c:pt>
                <c:pt idx="285">
                  <c:v>0.872425556823313</c:v>
                </c:pt>
                <c:pt idx="286">
                  <c:v>0.862144685713792</c:v>
                </c:pt>
                <c:pt idx="287">
                  <c:v>0.871221347866924</c:v>
                </c:pt>
                <c:pt idx="288">
                  <c:v>0.898812382805587</c:v>
                </c:pt>
                <c:pt idx="289">
                  <c:v>0.892540324924607</c:v>
                </c:pt>
                <c:pt idx="290">
                  <c:v>0.90005489599321</c:v>
                </c:pt>
                <c:pt idx="291">
                  <c:v>0.897120137822025</c:v>
                </c:pt>
                <c:pt idx="292">
                  <c:v>0.873977412651867</c:v>
                </c:pt>
                <c:pt idx="293">
                  <c:v>0.840448400377846</c:v>
                </c:pt>
                <c:pt idx="294">
                  <c:v>0.773893463247486</c:v>
                </c:pt>
                <c:pt idx="295">
                  <c:v>0.717957367738804</c:v>
                </c:pt>
                <c:pt idx="296">
                  <c:v>0.654239746429031</c:v>
                </c:pt>
                <c:pt idx="297">
                  <c:v>0.597021733007783</c:v>
                </c:pt>
                <c:pt idx="298">
                  <c:v>0.54727322850698</c:v>
                </c:pt>
                <c:pt idx="299">
                  <c:v>0.503195031422692</c:v>
                </c:pt>
                <c:pt idx="300">
                  <c:v>0.473719711565381</c:v>
                </c:pt>
                <c:pt idx="301">
                  <c:v>0.448391736812791</c:v>
                </c:pt>
                <c:pt idx="302">
                  <c:v>0.419478419016421</c:v>
                </c:pt>
                <c:pt idx="303">
                  <c:v>0.398521490396455</c:v>
                </c:pt>
                <c:pt idx="304">
                  <c:v>0.394137755295216</c:v>
                </c:pt>
                <c:pt idx="305">
                  <c:v>0.38695770388186</c:v>
                </c:pt>
                <c:pt idx="306">
                  <c:v>0.37399317388466</c:v>
                </c:pt>
                <c:pt idx="307">
                  <c:v>0.362691154887716</c:v>
                </c:pt>
                <c:pt idx="308">
                  <c:v>0.365088254882072</c:v>
                </c:pt>
                <c:pt idx="309">
                  <c:v>0.370366979514539</c:v>
                </c:pt>
                <c:pt idx="310">
                  <c:v>0.36475814517635</c:v>
                </c:pt>
                <c:pt idx="311">
                  <c:v>0.36351168051788</c:v>
                </c:pt>
                <c:pt idx="312">
                  <c:v>0.358543655112475</c:v>
                </c:pt>
                <c:pt idx="313">
                  <c:v>0.344877396321917</c:v>
                </c:pt>
                <c:pt idx="314">
                  <c:v>0.329354887507761</c:v>
                </c:pt>
                <c:pt idx="315">
                  <c:v>0.321520093377853</c:v>
                </c:pt>
                <c:pt idx="316">
                  <c:v>0.313202915387075</c:v>
                </c:pt>
                <c:pt idx="317">
                  <c:v>0.297669703054242</c:v>
                </c:pt>
                <c:pt idx="318">
                  <c:v>0.281681805025327</c:v>
                </c:pt>
                <c:pt idx="319">
                  <c:v>0.264575355345311</c:v>
                </c:pt>
                <c:pt idx="320">
                  <c:v>0.245110717433623</c:v>
                </c:pt>
                <c:pt idx="321">
                  <c:v>0.229517793377468</c:v>
                </c:pt>
                <c:pt idx="322">
                  <c:v>0.213989445079476</c:v>
                </c:pt>
                <c:pt idx="323">
                  <c:v>0.199953092157953</c:v>
                </c:pt>
                <c:pt idx="324">
                  <c:v>0.1857330124541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</c:numCache>
            </c:numRef>
          </c:yVal>
          <c:smooth val="0"/>
        </c:ser>
        <c:axId val="4231294"/>
        <c:axId val="11319916"/>
      </c:scatterChart>
      <c:valAx>
        <c:axId val="423129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916"/>
        <c:crossesAt val="0"/>
        <c:crossBetween val="midCat"/>
      </c:valAx>
      <c:valAx>
        <c:axId val="1131991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3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3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24489191"/>
        <c:axId val="20092747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5646079573597</c:v>
                </c:pt>
                <c:pt idx="1">
                  <c:v>0.0363455032529986</c:v>
                </c:pt>
                <c:pt idx="2">
                  <c:v>0.0517417701163925</c:v>
                </c:pt>
                <c:pt idx="3">
                  <c:v>0.0701307643400951</c:v>
                </c:pt>
                <c:pt idx="4">
                  <c:v>0.0839701193476674</c:v>
                </c:pt>
                <c:pt idx="5">
                  <c:v>0.104198856707863</c:v>
                </c:pt>
                <c:pt idx="6">
                  <c:v>0.142265932730625</c:v>
                </c:pt>
                <c:pt idx="7">
                  <c:v>0.186025914828246</c:v>
                </c:pt>
                <c:pt idx="8">
                  <c:v>0.226900305002981</c:v>
                </c:pt>
                <c:pt idx="9">
                  <c:v>0.259428563133497</c:v>
                </c:pt>
                <c:pt idx="10">
                  <c:v>0.289658094709212</c:v>
                </c:pt>
                <c:pt idx="11">
                  <c:v>0.326836186172515</c:v>
                </c:pt>
                <c:pt idx="12">
                  <c:v>0.381380392443042</c:v>
                </c:pt>
                <c:pt idx="13">
                  <c:v>0.434015708806389</c:v>
                </c:pt>
                <c:pt idx="14">
                  <c:v>0.475556624576209</c:v>
                </c:pt>
                <c:pt idx="15">
                  <c:v>0.504955303526253</c:v>
                </c:pt>
                <c:pt idx="16">
                  <c:v>0.535787126002332</c:v>
                </c:pt>
                <c:pt idx="17">
                  <c:v>0.566580789750292</c:v>
                </c:pt>
                <c:pt idx="18">
                  <c:v>0.59522839616613</c:v>
                </c:pt>
                <c:pt idx="19">
                  <c:v>0.628808419960935</c:v>
                </c:pt>
                <c:pt idx="20">
                  <c:v>0.651737956535189</c:v>
                </c:pt>
                <c:pt idx="21">
                  <c:v>0.661097898779086</c:v>
                </c:pt>
                <c:pt idx="22">
                  <c:v>0.658210754568051</c:v>
                </c:pt>
                <c:pt idx="23">
                  <c:v>0.649383327732392</c:v>
                </c:pt>
                <c:pt idx="24">
                  <c:v>0.643246450721468</c:v>
                </c:pt>
                <c:pt idx="25">
                  <c:v>0.627445165439913</c:v>
                </c:pt>
                <c:pt idx="26">
                  <c:v>0.604677106911728</c:v>
                </c:pt>
                <c:pt idx="27">
                  <c:v>0.58457654416154</c:v>
                </c:pt>
                <c:pt idx="28">
                  <c:v>0.571249029683889</c:v>
                </c:pt>
                <c:pt idx="29">
                  <c:v>0.565193721476654</c:v>
                </c:pt>
                <c:pt idx="30">
                  <c:v>0.571160770924012</c:v>
                </c:pt>
                <c:pt idx="31">
                  <c:v>0.587912569817416</c:v>
                </c:pt>
                <c:pt idx="32">
                  <c:v>0.611277408307622</c:v>
                </c:pt>
                <c:pt idx="33">
                  <c:v>0.643482968414424</c:v>
                </c:pt>
                <c:pt idx="34">
                  <c:v>0.678020621898783</c:v>
                </c:pt>
                <c:pt idx="35">
                  <c:v>0.711472398579003</c:v>
                </c:pt>
                <c:pt idx="36">
                  <c:v>0.74244557281704</c:v>
                </c:pt>
                <c:pt idx="37">
                  <c:v>0.772575858445905</c:v>
                </c:pt>
                <c:pt idx="38">
                  <c:v>0.801729385111125</c:v>
                </c:pt>
                <c:pt idx="39">
                  <c:v>0.834848159231883</c:v>
                </c:pt>
                <c:pt idx="40">
                  <c:v>0.867629984144024</c:v>
                </c:pt>
                <c:pt idx="41">
                  <c:v>0.90015227592273</c:v>
                </c:pt>
                <c:pt idx="42">
                  <c:v>0.933158108526315</c:v>
                </c:pt>
                <c:pt idx="43">
                  <c:v>0.968457601301107</c:v>
                </c:pt>
                <c:pt idx="44">
                  <c:v>1.00004622487736</c:v>
                </c:pt>
                <c:pt idx="45">
                  <c:v>1.02357376799977</c:v>
                </c:pt>
                <c:pt idx="46">
                  <c:v>1.0381336426243</c:v>
                </c:pt>
                <c:pt idx="47">
                  <c:v>1.04435551711235</c:v>
                </c:pt>
                <c:pt idx="48">
                  <c:v>1.04429324964077</c:v>
                </c:pt>
                <c:pt idx="49">
                  <c:v>1.03460873971234</c:v>
                </c:pt>
                <c:pt idx="50">
                  <c:v>1.01892533342351</c:v>
                </c:pt>
                <c:pt idx="51">
                  <c:v>1.00182018566719</c:v>
                </c:pt>
                <c:pt idx="52">
                  <c:v>0.983871543583548</c:v>
                </c:pt>
                <c:pt idx="53">
                  <c:v>0.962693025075513</c:v>
                </c:pt>
                <c:pt idx="54">
                  <c:v>0.941028225988198</c:v>
                </c:pt>
                <c:pt idx="55">
                  <c:v>0.918089899980974</c:v>
                </c:pt>
                <c:pt idx="56">
                  <c:v>0.896498131990834</c:v>
                </c:pt>
                <c:pt idx="57">
                  <c:v>0.877820144958883</c:v>
                </c:pt>
                <c:pt idx="58">
                  <c:v>0.861844220885085</c:v>
                </c:pt>
                <c:pt idx="59">
                  <c:v>0.855106796937174</c:v>
                </c:pt>
                <c:pt idx="60">
                  <c:v>0.858083286106141</c:v>
                </c:pt>
                <c:pt idx="61">
                  <c:v>0.871364898445659</c:v>
                </c:pt>
                <c:pt idx="62">
                  <c:v>0.893032983879099</c:v>
                </c:pt>
                <c:pt idx="63">
                  <c:v>0.925605816478533</c:v>
                </c:pt>
                <c:pt idx="64">
                  <c:v>0.963904309325893</c:v>
                </c:pt>
                <c:pt idx="65">
                  <c:v>1.00535309574857</c:v>
                </c:pt>
                <c:pt idx="66">
                  <c:v>1.04554397936716</c:v>
                </c:pt>
                <c:pt idx="67">
                  <c:v>1.07984263445565</c:v>
                </c:pt>
                <c:pt idx="68">
                  <c:v>1.10965230983685</c:v>
                </c:pt>
                <c:pt idx="69">
                  <c:v>1.12779055225662</c:v>
                </c:pt>
                <c:pt idx="70">
                  <c:v>1.13895581972436</c:v>
                </c:pt>
                <c:pt idx="71">
                  <c:v>1.14023067719891</c:v>
                </c:pt>
                <c:pt idx="72">
                  <c:v>1.135585349363</c:v>
                </c:pt>
                <c:pt idx="73">
                  <c:v>1.12662161643231</c:v>
                </c:pt>
                <c:pt idx="74">
                  <c:v>1.11474266556686</c:v>
                </c:pt>
                <c:pt idx="75">
                  <c:v>1.09458834964748</c:v>
                </c:pt>
                <c:pt idx="76">
                  <c:v>1.07040434164856</c:v>
                </c:pt>
                <c:pt idx="77">
                  <c:v>1.04686460719981</c:v>
                </c:pt>
                <c:pt idx="78">
                  <c:v>1.03443566619615</c:v>
                </c:pt>
                <c:pt idx="79">
                  <c:v>1.02527864428262</c:v>
                </c:pt>
                <c:pt idx="80">
                  <c:v>1.01938643793202</c:v>
                </c:pt>
                <c:pt idx="81">
                  <c:v>1.02331896999114</c:v>
                </c:pt>
                <c:pt idx="82">
                  <c:v>1.0374563643529</c:v>
                </c:pt>
                <c:pt idx="83">
                  <c:v>1.05935469617793</c:v>
                </c:pt>
                <c:pt idx="84">
                  <c:v>1.08714410582409</c:v>
                </c:pt>
                <c:pt idx="85">
                  <c:v>1.12532083774927</c:v>
                </c:pt>
                <c:pt idx="86">
                  <c:v>1.16997950445961</c:v>
                </c:pt>
                <c:pt idx="87">
                  <c:v>1.21567905545226</c:v>
                </c:pt>
                <c:pt idx="88">
                  <c:v>1.26377334215236</c:v>
                </c:pt>
                <c:pt idx="89">
                  <c:v>1.31358224959935</c:v>
                </c:pt>
                <c:pt idx="90">
                  <c:v>1.36666670446937</c:v>
                </c:pt>
                <c:pt idx="91">
                  <c:v>1.41609951103029</c:v>
                </c:pt>
                <c:pt idx="92">
                  <c:v>1.46433205583991</c:v>
                </c:pt>
                <c:pt idx="93">
                  <c:v>1.50090061573293</c:v>
                </c:pt>
                <c:pt idx="94">
                  <c:v>1.54399318980054</c:v>
                </c:pt>
                <c:pt idx="95">
                  <c:v>1.58048447860101</c:v>
                </c:pt>
                <c:pt idx="96">
                  <c:v>1.61023421852589</c:v>
                </c:pt>
                <c:pt idx="97">
                  <c:v>1.63020058143279</c:v>
                </c:pt>
                <c:pt idx="98">
                  <c:v>1.64785768030096</c:v>
                </c:pt>
                <c:pt idx="99">
                  <c:v>1.65784351873774</c:v>
                </c:pt>
                <c:pt idx="100">
                  <c:v>1.66971522864499</c:v>
                </c:pt>
                <c:pt idx="101">
                  <c:v>1.67351831036882</c:v>
                </c:pt>
                <c:pt idx="102">
                  <c:v>1.67529000589206</c:v>
                </c:pt>
                <c:pt idx="103">
                  <c:v>1.66894287929727</c:v>
                </c:pt>
                <c:pt idx="104">
                  <c:v>1.65484091175723</c:v>
                </c:pt>
                <c:pt idx="105">
                  <c:v>1.63938655094413</c:v>
                </c:pt>
                <c:pt idx="106">
                  <c:v>1.62518405944387</c:v>
                </c:pt>
                <c:pt idx="107">
                  <c:v>1.60496478679696</c:v>
                </c:pt>
                <c:pt idx="108">
                  <c:v>1.58674942975492</c:v>
                </c:pt>
                <c:pt idx="109">
                  <c:v>1.57319120065518</c:v>
                </c:pt>
                <c:pt idx="110">
                  <c:v>1.56201900543086</c:v>
                </c:pt>
                <c:pt idx="111">
                  <c:v>1.55838436514849</c:v>
                </c:pt>
                <c:pt idx="112">
                  <c:v>1.55465207953512</c:v>
                </c:pt>
                <c:pt idx="113">
                  <c:v>1.55348152631397</c:v>
                </c:pt>
                <c:pt idx="114">
                  <c:v>1.55585249980015</c:v>
                </c:pt>
                <c:pt idx="115">
                  <c:v>1.5608774972313</c:v>
                </c:pt>
                <c:pt idx="116">
                  <c:v>1.56580462064726</c:v>
                </c:pt>
                <c:pt idx="117">
                  <c:v>1.57222842630371</c:v>
                </c:pt>
                <c:pt idx="118">
                  <c:v>1.59194971907555</c:v>
                </c:pt>
                <c:pt idx="119">
                  <c:v>1.62099793715524</c:v>
                </c:pt>
                <c:pt idx="120">
                  <c:v>1.65197574776981</c:v>
                </c:pt>
                <c:pt idx="121">
                  <c:v>1.6878914986266</c:v>
                </c:pt>
                <c:pt idx="122">
                  <c:v>1.732916009207</c:v>
                </c:pt>
                <c:pt idx="123">
                  <c:v>1.78458379737072</c:v>
                </c:pt>
                <c:pt idx="124">
                  <c:v>1.8421581289829</c:v>
                </c:pt>
                <c:pt idx="125">
                  <c:v>1.8983863588882</c:v>
                </c:pt>
                <c:pt idx="126">
                  <c:v>1.94759720762787</c:v>
                </c:pt>
                <c:pt idx="127">
                  <c:v>1.99616399974232</c:v>
                </c:pt>
                <c:pt idx="128">
                  <c:v>2.0366709194852</c:v>
                </c:pt>
                <c:pt idx="129">
                  <c:v>2.06805054611249</c:v>
                </c:pt>
                <c:pt idx="130">
                  <c:v>2.09565303071309</c:v>
                </c:pt>
                <c:pt idx="131">
                  <c:v>2.10874737458428</c:v>
                </c:pt>
                <c:pt idx="132">
                  <c:v>2.11201589957214</c:v>
                </c:pt>
                <c:pt idx="133">
                  <c:v>2.1014767228993</c:v>
                </c:pt>
                <c:pt idx="134">
                  <c:v>2.08441883784709</c:v>
                </c:pt>
                <c:pt idx="135">
                  <c:v>2.06037093168436</c:v>
                </c:pt>
                <c:pt idx="136">
                  <c:v>2.02953724911507</c:v>
                </c:pt>
                <c:pt idx="137">
                  <c:v>1.99035089267297</c:v>
                </c:pt>
                <c:pt idx="138">
                  <c:v>1.95435761161686</c:v>
                </c:pt>
                <c:pt idx="139">
                  <c:v>1.9197083346729</c:v>
                </c:pt>
                <c:pt idx="140">
                  <c:v>1.87825269007243</c:v>
                </c:pt>
                <c:pt idx="141">
                  <c:v>1.83901579340289</c:v>
                </c:pt>
                <c:pt idx="142">
                  <c:v>1.81217653065016</c:v>
                </c:pt>
                <c:pt idx="143">
                  <c:v>1.79290312919336</c:v>
                </c:pt>
                <c:pt idx="144">
                  <c:v>1.77885524401862</c:v>
                </c:pt>
                <c:pt idx="145">
                  <c:v>1.77394201453691</c:v>
                </c:pt>
                <c:pt idx="146">
                  <c:v>1.77870892699135</c:v>
                </c:pt>
                <c:pt idx="147">
                  <c:v>1.78531585649908</c:v>
                </c:pt>
                <c:pt idx="148">
                  <c:v>1.79394123510141</c:v>
                </c:pt>
                <c:pt idx="149">
                  <c:v>1.80692593913239</c:v>
                </c:pt>
                <c:pt idx="150">
                  <c:v>1.83742283828942</c:v>
                </c:pt>
                <c:pt idx="151">
                  <c:v>1.86834926411844</c:v>
                </c:pt>
                <c:pt idx="152">
                  <c:v>1.90989183162317</c:v>
                </c:pt>
                <c:pt idx="153">
                  <c:v>1.94362000468281</c:v>
                </c:pt>
                <c:pt idx="154">
                  <c:v>1.97486176067691</c:v>
                </c:pt>
                <c:pt idx="155">
                  <c:v>1.99305693612595</c:v>
                </c:pt>
                <c:pt idx="156">
                  <c:v>2.01195193538179</c:v>
                </c:pt>
                <c:pt idx="157">
                  <c:v>2.02337382122418</c:v>
                </c:pt>
                <c:pt idx="158">
                  <c:v>2.03070863850026</c:v>
                </c:pt>
                <c:pt idx="159">
                  <c:v>2.02781818692199</c:v>
                </c:pt>
                <c:pt idx="160">
                  <c:v>2.01916669121932</c:v>
                </c:pt>
                <c:pt idx="161">
                  <c:v>2.00970781996836</c:v>
                </c:pt>
                <c:pt idx="162">
                  <c:v>1.99670246178235</c:v>
                </c:pt>
                <c:pt idx="163">
                  <c:v>1.98800941508121</c:v>
                </c:pt>
                <c:pt idx="164">
                  <c:v>1.97022852335565</c:v>
                </c:pt>
                <c:pt idx="165">
                  <c:v>1.94862795502428</c:v>
                </c:pt>
                <c:pt idx="166">
                  <c:v>1.91749040909688</c:v>
                </c:pt>
                <c:pt idx="167">
                  <c:v>1.89308130270223</c:v>
                </c:pt>
                <c:pt idx="168">
                  <c:v>1.87672865454194</c:v>
                </c:pt>
                <c:pt idx="169">
                  <c:v>1.86209238649073</c:v>
                </c:pt>
                <c:pt idx="170">
                  <c:v>1.8462013636995</c:v>
                </c:pt>
                <c:pt idx="171">
                  <c:v>1.84164205033874</c:v>
                </c:pt>
                <c:pt idx="172">
                  <c:v>1.83713235010679</c:v>
                </c:pt>
                <c:pt idx="173">
                  <c:v>1.83264928452372</c:v>
                </c:pt>
                <c:pt idx="174">
                  <c:v>1.82717619691063</c:v>
                </c:pt>
                <c:pt idx="175">
                  <c:v>1.82446866300907</c:v>
                </c:pt>
                <c:pt idx="176">
                  <c:v>1.82978488501049</c:v>
                </c:pt>
                <c:pt idx="177">
                  <c:v>1.83878108683652</c:v>
                </c:pt>
                <c:pt idx="178">
                  <c:v>1.84774678280111</c:v>
                </c:pt>
                <c:pt idx="179">
                  <c:v>1.85642382099594</c:v>
                </c:pt>
                <c:pt idx="180">
                  <c:v>1.87200490585635</c:v>
                </c:pt>
                <c:pt idx="181">
                  <c:v>1.88723169568018</c:v>
                </c:pt>
                <c:pt idx="182">
                  <c:v>1.90373371710117</c:v>
                </c:pt>
                <c:pt idx="183">
                  <c:v>1.92428998560236</c:v>
                </c:pt>
                <c:pt idx="184">
                  <c:v>1.93693370769865</c:v>
                </c:pt>
                <c:pt idx="185">
                  <c:v>1.94342680436705</c:v>
                </c:pt>
                <c:pt idx="186">
                  <c:v>1.95364650580214</c:v>
                </c:pt>
                <c:pt idx="187">
                  <c:v>1.95314152871131</c:v>
                </c:pt>
                <c:pt idx="188">
                  <c:v>1.95042253605961</c:v>
                </c:pt>
                <c:pt idx="189">
                  <c:v>1.94611318652472</c:v>
                </c:pt>
                <c:pt idx="190">
                  <c:v>1.93700683949548</c:v>
                </c:pt>
                <c:pt idx="191">
                  <c:v>1.93362844023362</c:v>
                </c:pt>
                <c:pt idx="192">
                  <c:v>1.92524547105071</c:v>
                </c:pt>
                <c:pt idx="193">
                  <c:v>1.91958042854599</c:v>
                </c:pt>
                <c:pt idx="194">
                  <c:v>1.91837730050998</c:v>
                </c:pt>
                <c:pt idx="195">
                  <c:v>1.91629059131524</c:v>
                </c:pt>
                <c:pt idx="196">
                  <c:v>1.91019664833584</c:v>
                </c:pt>
                <c:pt idx="197">
                  <c:v>1.90459029404039</c:v>
                </c:pt>
                <c:pt idx="198">
                  <c:v>1.90749186862381</c:v>
                </c:pt>
                <c:pt idx="199">
                  <c:v>1.90558055701564</c:v>
                </c:pt>
                <c:pt idx="200">
                  <c:v>1.90018645946846</c:v>
                </c:pt>
                <c:pt idx="201">
                  <c:v>1.89724053218498</c:v>
                </c:pt>
                <c:pt idx="202">
                  <c:v>1.89071221934547</c:v>
                </c:pt>
                <c:pt idx="203">
                  <c:v>1.88912970680783</c:v>
                </c:pt>
                <c:pt idx="204">
                  <c:v>1.88663751521132</c:v>
                </c:pt>
                <c:pt idx="205">
                  <c:v>1.88498593496907</c:v>
                </c:pt>
                <c:pt idx="206">
                  <c:v>1.88581449886835</c:v>
                </c:pt>
                <c:pt idx="207">
                  <c:v>1.8859101633413</c:v>
                </c:pt>
                <c:pt idx="208">
                  <c:v>1.89300021155143</c:v>
                </c:pt>
                <c:pt idx="209">
                  <c:v>1.90272066114828</c:v>
                </c:pt>
                <c:pt idx="210">
                  <c:v>1.91459044850422</c:v>
                </c:pt>
                <c:pt idx="211">
                  <c:v>1.91907481215672</c:v>
                </c:pt>
                <c:pt idx="212">
                  <c:v>1.92921854012807</c:v>
                </c:pt>
                <c:pt idx="213">
                  <c:v>1.94023856844448</c:v>
                </c:pt>
                <c:pt idx="214">
                  <c:v>1.9395326288879</c:v>
                </c:pt>
                <c:pt idx="215">
                  <c:v>1.94465315793589</c:v>
                </c:pt>
                <c:pt idx="216">
                  <c:v>1.94824881848644</c:v>
                </c:pt>
                <c:pt idx="217">
                  <c:v>1.94612794401758</c:v>
                </c:pt>
                <c:pt idx="218">
                  <c:v>1.94746240115748</c:v>
                </c:pt>
                <c:pt idx="219">
                  <c:v>1.94892037729955</c:v>
                </c:pt>
                <c:pt idx="220">
                  <c:v>1.94915399463286</c:v>
                </c:pt>
                <c:pt idx="221">
                  <c:v>1.94295070508292</c:v>
                </c:pt>
                <c:pt idx="222">
                  <c:v>1.94140463165684</c:v>
                </c:pt>
                <c:pt idx="223">
                  <c:v>1.9300521623348</c:v>
                </c:pt>
                <c:pt idx="224">
                  <c:v>1.92916091618858</c:v>
                </c:pt>
                <c:pt idx="225">
                  <c:v>1.92483192241348</c:v>
                </c:pt>
                <c:pt idx="226">
                  <c:v>1.92901910520913</c:v>
                </c:pt>
                <c:pt idx="227">
                  <c:v>1.92978264212813</c:v>
                </c:pt>
                <c:pt idx="228">
                  <c:v>1.93702831586707</c:v>
                </c:pt>
                <c:pt idx="229">
                  <c:v>1.94605418657146</c:v>
                </c:pt>
                <c:pt idx="230">
                  <c:v>1.95071192311049</c:v>
                </c:pt>
                <c:pt idx="231">
                  <c:v>1.96186863652348</c:v>
                </c:pt>
                <c:pt idx="232">
                  <c:v>1.9669422573121</c:v>
                </c:pt>
                <c:pt idx="233">
                  <c:v>1.97686601508825</c:v>
                </c:pt>
                <c:pt idx="234">
                  <c:v>1.9854231858456</c:v>
                </c:pt>
                <c:pt idx="235">
                  <c:v>1.99518960245256</c:v>
                </c:pt>
                <c:pt idx="236">
                  <c:v>2.00966089266142</c:v>
                </c:pt>
                <c:pt idx="237">
                  <c:v>2.01454765760596</c:v>
                </c:pt>
                <c:pt idx="238">
                  <c:v>2.01576216010305</c:v>
                </c:pt>
                <c:pt idx="239">
                  <c:v>2.01526855972421</c:v>
                </c:pt>
                <c:pt idx="240">
                  <c:v>2.02298475884108</c:v>
                </c:pt>
                <c:pt idx="241">
                  <c:v>2.02686567384241</c:v>
                </c:pt>
                <c:pt idx="242">
                  <c:v>2.02156057087492</c:v>
                </c:pt>
                <c:pt idx="243">
                  <c:v>2.01829277241164</c:v>
                </c:pt>
                <c:pt idx="244">
                  <c:v>2.01825742444245</c:v>
                </c:pt>
                <c:pt idx="245">
                  <c:v>2.01701907948995</c:v>
                </c:pt>
                <c:pt idx="246">
                  <c:v>2.02250671963101</c:v>
                </c:pt>
                <c:pt idx="247">
                  <c:v>2.0257703751499</c:v>
                </c:pt>
                <c:pt idx="248">
                  <c:v>2.02992208188577</c:v>
                </c:pt>
                <c:pt idx="249">
                  <c:v>2.04255496967666</c:v>
                </c:pt>
                <c:pt idx="250">
                  <c:v>2.04690952587449</c:v>
                </c:pt>
                <c:pt idx="251">
                  <c:v>2.05604020360842</c:v>
                </c:pt>
                <c:pt idx="252">
                  <c:v>2.06500438995821</c:v>
                </c:pt>
                <c:pt idx="253">
                  <c:v>2.06912428741577</c:v>
                </c:pt>
                <c:pt idx="254">
                  <c:v>2.06885703741511</c:v>
                </c:pt>
                <c:pt idx="255">
                  <c:v>2.07558053322015</c:v>
                </c:pt>
                <c:pt idx="256">
                  <c:v>2.09035780968765</c:v>
                </c:pt>
                <c:pt idx="257">
                  <c:v>2.09571711709042</c:v>
                </c:pt>
                <c:pt idx="258">
                  <c:v>2.10519995311006</c:v>
                </c:pt>
                <c:pt idx="259">
                  <c:v>2.11158206452626</c:v>
                </c:pt>
                <c:pt idx="260">
                  <c:v>2.11380247617164</c:v>
                </c:pt>
                <c:pt idx="261">
                  <c:v>2.12107302704664</c:v>
                </c:pt>
                <c:pt idx="262">
                  <c:v>2.12987679729158</c:v>
                </c:pt>
                <c:pt idx="263">
                  <c:v>2.13258792732009</c:v>
                </c:pt>
                <c:pt idx="264">
                  <c:v>2.12366704098709</c:v>
                </c:pt>
                <c:pt idx="265">
                  <c:v>2.11679499341469</c:v>
                </c:pt>
                <c:pt idx="266">
                  <c:v>2.11091526552439</c:v>
                </c:pt>
                <c:pt idx="267">
                  <c:v>2.10593779863447</c:v>
                </c:pt>
                <c:pt idx="268">
                  <c:v>2.09929283439349</c:v>
                </c:pt>
                <c:pt idx="269">
                  <c:v>2.08510902144113</c:v>
                </c:pt>
                <c:pt idx="270">
                  <c:v>2.07225479314868</c:v>
                </c:pt>
                <c:pt idx="271">
                  <c:v>2.05519087662611</c:v>
                </c:pt>
                <c:pt idx="272">
                  <c:v>2.03909798367854</c:v>
                </c:pt>
                <c:pt idx="273">
                  <c:v>2.0199360758814</c:v>
                </c:pt>
                <c:pt idx="274">
                  <c:v>2.0042832132735</c:v>
                </c:pt>
                <c:pt idx="275">
                  <c:v>1.98635976950112</c:v>
                </c:pt>
                <c:pt idx="276">
                  <c:v>1.97284566760378</c:v>
                </c:pt>
                <c:pt idx="277">
                  <c:v>1.96551270717292</c:v>
                </c:pt>
                <c:pt idx="278">
                  <c:v>1.95876149831586</c:v>
                </c:pt>
                <c:pt idx="279">
                  <c:v>1.94876151963992</c:v>
                </c:pt>
                <c:pt idx="280">
                  <c:v>1.94917979175122</c:v>
                </c:pt>
                <c:pt idx="281">
                  <c:v>1.95018530138456</c:v>
                </c:pt>
                <c:pt idx="282">
                  <c:v>1.95318450344518</c:v>
                </c:pt>
                <c:pt idx="283">
                  <c:v>1.95754678294928</c:v>
                </c:pt>
                <c:pt idx="284">
                  <c:v>1.94483412193056</c:v>
                </c:pt>
                <c:pt idx="285">
                  <c:v>1.94017311626824</c:v>
                </c:pt>
                <c:pt idx="286">
                  <c:v>1.92947260467937</c:v>
                </c:pt>
                <c:pt idx="287">
                  <c:v>1.92762689282542</c:v>
                </c:pt>
                <c:pt idx="288">
                  <c:v>1.92516463424085</c:v>
                </c:pt>
                <c:pt idx="289">
                  <c:v>1.91962528095564</c:v>
                </c:pt>
                <c:pt idx="290">
                  <c:v>1.91285983834031</c:v>
                </c:pt>
                <c:pt idx="291">
                  <c:v>1.90582570793005</c:v>
                </c:pt>
                <c:pt idx="292">
                  <c:v>1.87550521911135</c:v>
                </c:pt>
                <c:pt idx="293">
                  <c:v>1.85540607765229</c:v>
                </c:pt>
                <c:pt idx="294">
                  <c:v>1.81626213135463</c:v>
                </c:pt>
                <c:pt idx="295">
                  <c:v>1.77634991954539</c:v>
                </c:pt>
                <c:pt idx="296">
                  <c:v>1.73894721112846</c:v>
                </c:pt>
                <c:pt idx="297">
                  <c:v>1.69638679981591</c:v>
                </c:pt>
                <c:pt idx="298">
                  <c:v>1.66074819691905</c:v>
                </c:pt>
                <c:pt idx="299">
                  <c:v>1.62227513231057</c:v>
                </c:pt>
                <c:pt idx="300">
                  <c:v>1.59087567889328</c:v>
                </c:pt>
                <c:pt idx="301">
                  <c:v>1.56008638444694</c:v>
                </c:pt>
                <c:pt idx="302">
                  <c:v>1.52547162914534</c:v>
                </c:pt>
                <c:pt idx="303">
                  <c:v>1.49116013023696</c:v>
                </c:pt>
                <c:pt idx="304">
                  <c:v>1.47348633348975</c:v>
                </c:pt>
                <c:pt idx="305">
                  <c:v>1.44708576080335</c:v>
                </c:pt>
                <c:pt idx="306">
                  <c:v>1.42808522848226</c:v>
                </c:pt>
                <c:pt idx="307">
                  <c:v>1.3901341535487</c:v>
                </c:pt>
                <c:pt idx="308">
                  <c:v>1.36159461413658</c:v>
                </c:pt>
                <c:pt idx="309">
                  <c:v>1.33598346082898</c:v>
                </c:pt>
                <c:pt idx="310">
                  <c:v>1.29953836636402</c:v>
                </c:pt>
                <c:pt idx="311">
                  <c:v>1.26137625505306</c:v>
                </c:pt>
                <c:pt idx="312">
                  <c:v>1.22135417544149</c:v>
                </c:pt>
                <c:pt idx="313">
                  <c:v>1.18233858421723</c:v>
                </c:pt>
                <c:pt idx="314">
                  <c:v>1.13905534307498</c:v>
                </c:pt>
                <c:pt idx="315">
                  <c:v>1.10729400393686</c:v>
                </c:pt>
                <c:pt idx="316">
                  <c:v>1.06745760943031</c:v>
                </c:pt>
                <c:pt idx="317">
                  <c:v>1.02892526476117</c:v>
                </c:pt>
                <c:pt idx="318">
                  <c:v>0.98537669817993</c:v>
                </c:pt>
                <c:pt idx="319">
                  <c:v>0.944550654339449</c:v>
                </c:pt>
                <c:pt idx="320">
                  <c:v>0.900265147045683</c:v>
                </c:pt>
                <c:pt idx="321">
                  <c:v>0.863098962560438</c:v>
                </c:pt>
                <c:pt idx="322">
                  <c:v>0.820031424622431</c:v>
                </c:pt>
                <c:pt idx="323">
                  <c:v>0.78352434811219</c:v>
                </c:pt>
                <c:pt idx="324">
                  <c:v>0.749054217758793</c:v>
                </c:pt>
                <c:pt idx="325">
                  <c:v>0.71529218643468</c:v>
                </c:pt>
              </c:numCache>
            </c:numRef>
          </c:yVal>
          <c:smooth val="0"/>
        </c:ser>
        <c:axId val="23530153"/>
        <c:axId val="91192075"/>
      </c:scatterChart>
      <c:valAx>
        <c:axId val="24489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747"/>
        <c:crossesAt val="0"/>
        <c:crossBetween val="midCat"/>
      </c:valAx>
      <c:valAx>
        <c:axId val="2009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191"/>
        <c:crossesAt val="0"/>
        <c:crossBetween val="midCat"/>
      </c:valAx>
      <c:valAx>
        <c:axId val="23530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075"/>
        <c:crossBetween val="midCat"/>
      </c:valAx>
      <c:valAx>
        <c:axId val="911920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15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0111</c:v>
                </c:pt>
                <c:pt idx="1">
                  <c:v>0.073373</c:v>
                </c:pt>
                <c:pt idx="2">
                  <c:v>0.077028</c:v>
                </c:pt>
                <c:pt idx="3">
                  <c:v>0.080523</c:v>
                </c:pt>
                <c:pt idx="4">
                  <c:v>0.083356</c:v>
                </c:pt>
                <c:pt idx="5">
                  <c:v>0.085162</c:v>
                </c:pt>
                <c:pt idx="6">
                  <c:v>0.085797</c:v>
                </c:pt>
                <c:pt idx="7">
                  <c:v>0.085387</c:v>
                </c:pt>
                <c:pt idx="8">
                  <c:v>0.084334</c:v>
                </c:pt>
                <c:pt idx="9">
                  <c:v>0.08336</c:v>
                </c:pt>
                <c:pt idx="10">
                  <c:v>0.083785</c:v>
                </c:pt>
                <c:pt idx="11">
                  <c:v>0.088318</c:v>
                </c:pt>
                <c:pt idx="12">
                  <c:v>0.10194</c:v>
                </c:pt>
                <c:pt idx="13">
                  <c:v>0.131508</c:v>
                </c:pt>
                <c:pt idx="14">
                  <c:v>0.183275</c:v>
                </c:pt>
                <c:pt idx="15">
                  <c:v>0.260218</c:v>
                </c:pt>
                <c:pt idx="16">
                  <c:v>0.362217</c:v>
                </c:pt>
                <c:pt idx="17">
                  <c:v>0.489826</c:v>
                </c:pt>
                <c:pt idx="18">
                  <c:v>0.649151</c:v>
                </c:pt>
                <c:pt idx="19">
                  <c:v>0.854059</c:v>
                </c:pt>
                <c:pt idx="20">
                  <c:v>1.121573</c:v>
                </c:pt>
                <c:pt idx="21">
                  <c:v>1.456717</c:v>
                </c:pt>
                <c:pt idx="22">
                  <c:v>1.827765</c:v>
                </c:pt>
                <c:pt idx="23">
                  <c:v>2.142417</c:v>
                </c:pt>
                <c:pt idx="24">
                  <c:v>2.243081</c:v>
                </c:pt>
                <c:pt idx="25">
                  <c:v>1.935868</c:v>
                </c:pt>
                <c:pt idx="26">
                  <c:v>1.05241</c:v>
                </c:pt>
                <c:pt idx="27">
                  <c:v>-0.474368</c:v>
                </c:pt>
                <c:pt idx="28">
                  <c:v>-2.548594</c:v>
                </c:pt>
                <c:pt idx="29">
                  <c:v>-4.88795</c:v>
                </c:pt>
                <c:pt idx="30">
                  <c:v>-7.049425</c:v>
                </c:pt>
                <c:pt idx="31">
                  <c:v>-8.501065</c:v>
                </c:pt>
                <c:pt idx="32">
                  <c:v>-8.726471</c:v>
                </c:pt>
                <c:pt idx="33">
                  <c:v>-7.344518</c:v>
                </c:pt>
                <c:pt idx="34">
                  <c:v>-4.223844</c:v>
                </c:pt>
                <c:pt idx="35">
                  <c:v>0.434167</c:v>
                </c:pt>
                <c:pt idx="36">
                  <c:v>6.074613</c:v>
                </c:pt>
                <c:pt idx="37">
                  <c:v>11.854875</c:v>
                </c:pt>
                <c:pt idx="38">
                  <c:v>16.799212</c:v>
                </c:pt>
                <c:pt idx="39">
                  <c:v>20.011985</c:v>
                </c:pt>
                <c:pt idx="40">
                  <c:v>20.891796</c:v>
                </c:pt>
                <c:pt idx="41">
                  <c:v>19.28105</c:v>
                </c:pt>
                <c:pt idx="42">
                  <c:v>15.503425</c:v>
                </c:pt>
                <c:pt idx="43">
                  <c:v>10.278664</c:v>
                </c:pt>
                <c:pt idx="44">
                  <c:v>4.544272</c:v>
                </c:pt>
                <c:pt idx="45">
                  <c:v>-0.76011</c:v>
                </c:pt>
                <c:pt idx="46">
                  <c:v>-4.886155</c:v>
                </c:pt>
                <c:pt idx="47">
                  <c:v>-7.404048</c:v>
                </c:pt>
                <c:pt idx="48">
                  <c:v>-8.2438</c:v>
                </c:pt>
                <c:pt idx="49">
                  <c:v>-7.654528</c:v>
                </c:pt>
                <c:pt idx="50">
                  <c:v>-6.102746</c:v>
                </c:pt>
                <c:pt idx="51">
                  <c:v>-4.140599</c:v>
                </c:pt>
                <c:pt idx="52">
                  <c:v>-2.277589</c:v>
                </c:pt>
                <c:pt idx="53">
                  <c:v>-0.883879</c:v>
                </c:pt>
                <c:pt idx="54">
                  <c:v>-0.141398</c:v>
                </c:pt>
                <c:pt idx="55">
                  <c:v>-0.044757</c:v>
                </c:pt>
                <c:pt idx="56">
                  <c:v>-0.442246</c:v>
                </c:pt>
                <c:pt idx="57">
                  <c:v>-1.100167</c:v>
                </c:pt>
                <c:pt idx="58">
                  <c:v>-1.771832</c:v>
                </c:pt>
                <c:pt idx="59">
                  <c:v>-2.255086</c:v>
                </c:pt>
                <c:pt idx="60">
                  <c:v>-2.428345</c:v>
                </c:pt>
                <c:pt idx="61">
                  <c:v>-2.262415</c:v>
                </c:pt>
                <c:pt idx="62">
                  <c:v>-1.811187</c:v>
                </c:pt>
                <c:pt idx="63">
                  <c:v>-1.187341</c:v>
                </c:pt>
                <c:pt idx="64">
                  <c:v>-0.530247</c:v>
                </c:pt>
                <c:pt idx="65">
                  <c:v>0.026775</c:v>
                </c:pt>
                <c:pt idx="66">
                  <c:v>0.383642</c:v>
                </c:pt>
                <c:pt idx="67">
                  <c:v>0.490736</c:v>
                </c:pt>
                <c:pt idx="68">
                  <c:v>0.353942</c:v>
                </c:pt>
                <c:pt idx="69">
                  <c:v>0.02734</c:v>
                </c:pt>
                <c:pt idx="70">
                  <c:v>-0.404271</c:v>
                </c:pt>
                <c:pt idx="71">
                  <c:v>-0.848264</c:v>
                </c:pt>
                <c:pt idx="72">
                  <c:v>-1.226015</c:v>
                </c:pt>
                <c:pt idx="73">
                  <c:v>-1.487562</c:v>
                </c:pt>
                <c:pt idx="74">
                  <c:v>-1.615661</c:v>
                </c:pt>
                <c:pt idx="75">
                  <c:v>-1.619558</c:v>
                </c:pt>
                <c:pt idx="76">
                  <c:v>-1.522248</c:v>
                </c:pt>
                <c:pt idx="77">
                  <c:v>-1.34676</c:v>
                </c:pt>
                <c:pt idx="78">
                  <c:v>-1.1063</c:v>
                </c:pt>
                <c:pt idx="79">
                  <c:v>-0.80059</c:v>
                </c:pt>
                <c:pt idx="80">
                  <c:v>-0.418228</c:v>
                </c:pt>
                <c:pt idx="81">
                  <c:v>0.056311</c:v>
                </c:pt>
                <c:pt idx="82">
                  <c:v>0.632788</c:v>
                </c:pt>
                <c:pt idx="83">
                  <c:v>1.304716</c:v>
                </c:pt>
                <c:pt idx="84">
                  <c:v>2.040989</c:v>
                </c:pt>
                <c:pt idx="85">
                  <c:v>2.78206</c:v>
                </c:pt>
                <c:pt idx="86">
                  <c:v>3.442338</c:v>
                </c:pt>
                <c:pt idx="87">
                  <c:v>3.919599</c:v>
                </c:pt>
                <c:pt idx="88">
                  <c:v>4.111113</c:v>
                </c:pt>
                <c:pt idx="89">
                  <c:v>3.93451</c:v>
                </c:pt>
                <c:pt idx="90">
                  <c:v>3.348908</c:v>
                </c:pt>
                <c:pt idx="91">
                  <c:v>2.369881</c:v>
                </c:pt>
                <c:pt idx="92">
                  <c:v>1.072545</c:v>
                </c:pt>
                <c:pt idx="93">
                  <c:v>-0.418988</c:v>
                </c:pt>
                <c:pt idx="94">
                  <c:v>-1.952577</c:v>
                </c:pt>
                <c:pt idx="95">
                  <c:v>-3.373297</c:v>
                </c:pt>
                <c:pt idx="96">
                  <c:v>-4.546989</c:v>
                </c:pt>
                <c:pt idx="97">
                  <c:v>-5.377978</c:v>
                </c:pt>
                <c:pt idx="98">
                  <c:v>-5.81867</c:v>
                </c:pt>
                <c:pt idx="99">
                  <c:v>-5.870255</c:v>
                </c:pt>
                <c:pt idx="100">
                  <c:v>-5.57555</c:v>
                </c:pt>
                <c:pt idx="101">
                  <c:v>-5.006808</c:v>
                </c:pt>
                <c:pt idx="102">
                  <c:v>-4.252251</c:v>
                </c:pt>
                <c:pt idx="103">
                  <c:v>-3.404302</c:v>
                </c:pt>
                <c:pt idx="104">
                  <c:v>-2.550577</c:v>
                </c:pt>
                <c:pt idx="105">
                  <c:v>-1.766903</c:v>
                </c:pt>
                <c:pt idx="106">
                  <c:v>-1.111333</c:v>
                </c:pt>
                <c:pt idx="107">
                  <c:v>-0.619236</c:v>
                </c:pt>
                <c:pt idx="108">
                  <c:v>-0.300708</c:v>
                </c:pt>
                <c:pt idx="109">
                  <c:v>-0.141431</c:v>
                </c:pt>
                <c:pt idx="110">
                  <c:v>-0.107036</c:v>
                </c:pt>
                <c:pt idx="111">
                  <c:v>-0.150023</c:v>
                </c:pt>
                <c:pt idx="112">
                  <c:v>-0.218116</c:v>
                </c:pt>
                <c:pt idx="113">
                  <c:v>-0.263067</c:v>
                </c:pt>
                <c:pt idx="114">
                  <c:v>-0.248911</c:v>
                </c:pt>
                <c:pt idx="115">
                  <c:v>-0.158168</c:v>
                </c:pt>
                <c:pt idx="116">
                  <c:v>0.005746</c:v>
                </c:pt>
                <c:pt idx="117">
                  <c:v>0.221057</c:v>
                </c:pt>
                <c:pt idx="118">
                  <c:v>0.454816</c:v>
                </c:pt>
                <c:pt idx="119">
                  <c:v>0.672715</c:v>
                </c:pt>
                <c:pt idx="120">
                  <c:v>0.848429</c:v>
                </c:pt>
                <c:pt idx="121">
                  <c:v>0.969321</c:v>
                </c:pt>
                <c:pt idx="122">
                  <c:v>1.036673</c:v>
                </c:pt>
                <c:pt idx="123">
                  <c:v>1.060856</c:v>
                </c:pt>
                <c:pt idx="124">
                  <c:v>1.054053</c:v>
                </c:pt>
                <c:pt idx="125">
                  <c:v>1.024137</c:v>
                </c:pt>
                <c:pt idx="126">
                  <c:v>0.972325</c:v>
                </c:pt>
                <c:pt idx="127">
                  <c:v>0.895121</c:v>
                </c:pt>
                <c:pt idx="128">
                  <c:v>0.78877</c:v>
                </c:pt>
                <c:pt idx="129">
                  <c:v>0.653322</c:v>
                </c:pt>
                <c:pt idx="130">
                  <c:v>0.493905</c:v>
                </c:pt>
                <c:pt idx="131">
                  <c:v>0.318777</c:v>
                </c:pt>
                <c:pt idx="132">
                  <c:v>0.135874</c:v>
                </c:pt>
                <c:pt idx="133">
                  <c:v>-0.049403</c:v>
                </c:pt>
                <c:pt idx="134">
                  <c:v>-0.233308</c:v>
                </c:pt>
                <c:pt idx="135">
                  <c:v>-0.410123</c:v>
                </c:pt>
                <c:pt idx="136">
                  <c:v>-0.568462</c:v>
                </c:pt>
                <c:pt idx="137">
                  <c:v>-0.690829</c:v>
                </c:pt>
                <c:pt idx="138">
                  <c:v>-0.758056</c:v>
                </c:pt>
                <c:pt idx="139">
                  <c:v>-0.756932</c:v>
                </c:pt>
                <c:pt idx="140">
                  <c:v>-0.686989</c:v>
                </c:pt>
                <c:pt idx="141">
                  <c:v>-0.562837</c:v>
                </c:pt>
                <c:pt idx="142">
                  <c:v>-0.41106</c:v>
                </c:pt>
                <c:pt idx="143">
                  <c:v>-0.263363</c:v>
                </c:pt>
                <c:pt idx="144">
                  <c:v>-0.148721</c:v>
                </c:pt>
                <c:pt idx="145">
                  <c:v>-0.086816</c:v>
                </c:pt>
                <c:pt idx="146">
                  <c:v>-0.084187</c:v>
                </c:pt>
                <c:pt idx="147">
                  <c:v>-0.13372</c:v>
                </c:pt>
                <c:pt idx="148">
                  <c:v>-0.217382</c:v>
                </c:pt>
                <c:pt idx="149">
                  <c:v>-0.31122</c:v>
                </c:pt>
                <c:pt idx="150">
                  <c:v>-0.391173</c:v>
                </c:pt>
                <c:pt idx="151">
                  <c:v>-0.438246</c:v>
                </c:pt>
                <c:pt idx="152">
                  <c:v>-0.442012</c:v>
                </c:pt>
                <c:pt idx="153">
                  <c:v>-0.401965</c:v>
                </c:pt>
                <c:pt idx="154">
                  <c:v>-0.326745</c:v>
                </c:pt>
                <c:pt idx="155">
                  <c:v>-0.231712</c:v>
                </c:pt>
                <c:pt idx="156">
                  <c:v>-0.135652</c:v>
                </c:pt>
                <c:pt idx="157">
                  <c:v>-0.057445</c:v>
                </c:pt>
                <c:pt idx="158">
                  <c:v>-0.013314</c:v>
                </c:pt>
                <c:pt idx="159">
                  <c:v>-0.014785</c:v>
                </c:pt>
                <c:pt idx="160">
                  <c:v>-0.067125</c:v>
                </c:pt>
                <c:pt idx="161">
                  <c:v>-0.167926</c:v>
                </c:pt>
                <c:pt idx="162">
                  <c:v>-0.306055</c:v>
                </c:pt>
                <c:pt idx="163">
                  <c:v>-0.461854</c:v>
                </c:pt>
                <c:pt idx="164">
                  <c:v>-0.609695</c:v>
                </c:pt>
                <c:pt idx="165">
                  <c:v>-0.723201</c:v>
                </c:pt>
                <c:pt idx="166">
                  <c:v>-0.781909</c:v>
                </c:pt>
                <c:pt idx="167">
                  <c:v>-0.776914</c:v>
                </c:pt>
                <c:pt idx="168">
                  <c:v>-0.713111</c:v>
                </c:pt>
                <c:pt idx="169">
                  <c:v>-0.607084</c:v>
                </c:pt>
                <c:pt idx="170">
                  <c:v>-0.481805</c:v>
                </c:pt>
                <c:pt idx="171">
                  <c:v>-0.360556</c:v>
                </c:pt>
                <c:pt idx="172">
                  <c:v>-0.26244</c:v>
                </c:pt>
                <c:pt idx="173">
                  <c:v>-0.200661</c:v>
                </c:pt>
                <c:pt idx="174">
                  <c:v>-0.183301</c:v>
                </c:pt>
                <c:pt idx="175">
                  <c:v>-0.215154</c:v>
                </c:pt>
                <c:pt idx="176">
                  <c:v>-0.298803</c:v>
                </c:pt>
                <c:pt idx="177">
                  <c:v>-0.433925</c:v>
                </c:pt>
                <c:pt idx="178">
                  <c:v>-0.61528</c:v>
                </c:pt>
                <c:pt idx="179">
                  <c:v>-0.831065</c:v>
                </c:pt>
                <c:pt idx="180">
                  <c:v>-1.06334</c:v>
                </c:pt>
                <c:pt idx="181">
                  <c:v>-1.291006</c:v>
                </c:pt>
                <c:pt idx="182">
                  <c:v>-1.494302</c:v>
                </c:pt>
                <c:pt idx="183">
                  <c:v>-1.658936</c:v>
                </c:pt>
                <c:pt idx="184">
                  <c:v>-1.77828</c:v>
                </c:pt>
                <c:pt idx="185">
                  <c:v>-1.85318</c:v>
                </c:pt>
                <c:pt idx="186">
                  <c:v>-1.890035</c:v>
                </c:pt>
                <c:pt idx="187">
                  <c:v>-1.898289</c:v>
                </c:pt>
                <c:pt idx="188">
                  <c:v>-1.888338</c:v>
                </c:pt>
                <c:pt idx="189">
                  <c:v>-1.870131</c:v>
                </c:pt>
                <c:pt idx="190">
                  <c:v>-1.852177</c:v>
                </c:pt>
                <c:pt idx="191">
                  <c:v>-1.840604</c:v>
                </c:pt>
                <c:pt idx="192">
                  <c:v>-1.838223</c:v>
                </c:pt>
                <c:pt idx="193">
                  <c:v>-1.844019</c:v>
                </c:pt>
                <c:pt idx="194">
                  <c:v>-1.853514</c:v>
                </c:pt>
                <c:pt idx="195">
                  <c:v>-1.860057</c:v>
                </c:pt>
                <c:pt idx="196">
                  <c:v>-1.856662</c:v>
                </c:pt>
                <c:pt idx="197">
                  <c:v>-1.837803</c:v>
                </c:pt>
                <c:pt idx="198">
                  <c:v>-1.800726</c:v>
                </c:pt>
                <c:pt idx="199">
                  <c:v>-1.746002</c:v>
                </c:pt>
                <c:pt idx="200">
                  <c:v>-1.677275</c:v>
                </c:pt>
                <c:pt idx="201">
                  <c:v>-1.600409</c:v>
                </c:pt>
                <c:pt idx="202">
                  <c:v>-1.522417</c:v>
                </c:pt>
                <c:pt idx="203">
                  <c:v>-1.450526</c:v>
                </c:pt>
                <c:pt idx="204">
                  <c:v>-1.391427</c:v>
                </c:pt>
                <c:pt idx="205">
                  <c:v>-1.350514</c:v>
                </c:pt>
                <c:pt idx="206">
                  <c:v>-1.33088</c:v>
                </c:pt>
                <c:pt idx="207">
                  <c:v>-1.332173</c:v>
                </c:pt>
                <c:pt idx="208">
                  <c:v>-1.349876</c:v>
                </c:pt>
                <c:pt idx="209">
                  <c:v>-1.375688</c:v>
                </c:pt>
                <c:pt idx="210">
                  <c:v>-1.39923</c:v>
                </c:pt>
                <c:pt idx="211">
                  <c:v>-1.410595</c:v>
                </c:pt>
                <c:pt idx="212">
                  <c:v>-1.402783</c:v>
                </c:pt>
                <c:pt idx="213">
                  <c:v>-1.373133</c:v>
                </c:pt>
                <c:pt idx="214">
                  <c:v>-1.323351</c:v>
                </c:pt>
                <c:pt idx="215">
                  <c:v>-1.258405</c:v>
                </c:pt>
                <c:pt idx="216">
                  <c:v>-1.185057</c:v>
                </c:pt>
                <c:pt idx="217">
                  <c:v>-1.110661</c:v>
                </c:pt>
                <c:pt idx="218">
                  <c:v>-1.042404</c:v>
                </c:pt>
                <c:pt idx="219">
                  <c:v>-0.986751</c:v>
                </c:pt>
                <c:pt idx="220">
                  <c:v>-0.948735</c:v>
                </c:pt>
                <c:pt idx="221">
                  <c:v>-0.93097</c:v>
                </c:pt>
                <c:pt idx="222">
                  <c:v>-0.932554</c:v>
                </c:pt>
                <c:pt idx="223">
                  <c:v>-0.948337</c:v>
                </c:pt>
                <c:pt idx="224">
                  <c:v>-0.969165</c:v>
                </c:pt>
                <c:pt idx="225">
                  <c:v>-0.983491</c:v>
                </c:pt>
                <c:pt idx="226">
                  <c:v>-0.98016</c:v>
                </c:pt>
                <c:pt idx="227">
                  <c:v>-0.95144</c:v>
                </c:pt>
                <c:pt idx="228">
                  <c:v>-0.895072</c:v>
                </c:pt>
                <c:pt idx="229">
                  <c:v>-0.814538</c:v>
                </c:pt>
                <c:pt idx="230">
                  <c:v>-0.717719</c:v>
                </c:pt>
                <c:pt idx="231">
                  <c:v>-0.614725</c:v>
                </c:pt>
                <c:pt idx="232">
                  <c:v>-0.515735</c:v>
                </c:pt>
                <c:pt idx="233">
                  <c:v>-0.42924</c:v>
                </c:pt>
                <c:pt idx="234">
                  <c:v>-0.360708</c:v>
                </c:pt>
                <c:pt idx="235">
                  <c:v>-0.311626</c:v>
                </c:pt>
                <c:pt idx="236">
                  <c:v>-0.279075</c:v>
                </c:pt>
                <c:pt idx="237">
                  <c:v>-0.256175</c:v>
                </c:pt>
                <c:pt idx="238">
                  <c:v>-0.233642</c:v>
                </c:pt>
                <c:pt idx="239">
                  <c:v>-0.202168</c:v>
                </c:pt>
                <c:pt idx="240">
                  <c:v>-0.154858</c:v>
                </c:pt>
                <c:pt idx="241">
                  <c:v>-0.088845</c:v>
                </c:pt>
                <c:pt idx="242">
                  <c:v>-0.005597</c:v>
                </c:pt>
                <c:pt idx="243">
                  <c:v>0.089888</c:v>
                </c:pt>
                <c:pt idx="244">
                  <c:v>0.190426</c:v>
                </c:pt>
                <c:pt idx="245">
                  <c:v>0.288006</c:v>
                </c:pt>
                <c:pt idx="246">
                  <c:v>0.375023</c:v>
                </c:pt>
                <c:pt idx="247">
                  <c:v>0.445458</c:v>
                </c:pt>
                <c:pt idx="248">
                  <c:v>0.496055</c:v>
                </c:pt>
                <c:pt idx="249">
                  <c:v>0.527249</c:v>
                </c:pt>
                <c:pt idx="250">
                  <c:v>0.543414</c:v>
                </c:pt>
                <c:pt idx="251">
                  <c:v>0.552005</c:v>
                </c:pt>
                <c:pt idx="252">
                  <c:v>0.561533</c:v>
                </c:pt>
                <c:pt idx="253">
                  <c:v>0.579075</c:v>
                </c:pt>
                <c:pt idx="254">
                  <c:v>0.608538</c:v>
                </c:pt>
                <c:pt idx="255">
                  <c:v>0.650516</c:v>
                </c:pt>
                <c:pt idx="256">
                  <c:v>0.703601</c:v>
                </c:pt>
                <c:pt idx="257">
                  <c:v>0.766111</c:v>
                </c:pt>
                <c:pt idx="258">
                  <c:v>0.837152</c:v>
                </c:pt>
                <c:pt idx="259">
                  <c:v>0.916567</c:v>
                </c:pt>
                <c:pt idx="260">
                  <c:v>1.004051</c:v>
                </c:pt>
                <c:pt idx="261">
                  <c:v>1.098084</c:v>
                </c:pt>
                <c:pt idx="262">
                  <c:v>1.195254</c:v>
                </c:pt>
                <c:pt idx="263">
                  <c:v>1.290291</c:v>
                </c:pt>
                <c:pt idx="264">
                  <c:v>1.37677</c:v>
                </c:pt>
                <c:pt idx="265">
                  <c:v>1.448232</c:v>
                </c:pt>
                <c:pt idx="266">
                  <c:v>1.499391</c:v>
                </c:pt>
                <c:pt idx="267">
                  <c:v>1.527147</c:v>
                </c:pt>
                <c:pt idx="268">
                  <c:v>1.531276</c:v>
                </c:pt>
                <c:pt idx="269">
                  <c:v>1.514745</c:v>
                </c:pt>
                <c:pt idx="270">
                  <c:v>1.483648</c:v>
                </c:pt>
                <c:pt idx="271">
                  <c:v>1.446762</c:v>
                </c:pt>
                <c:pt idx="272">
                  <c:v>1.41471</c:v>
                </c:pt>
                <c:pt idx="273">
                  <c:v>1.398772</c:v>
                </c:pt>
                <c:pt idx="274">
                  <c:v>1.409409</c:v>
                </c:pt>
                <c:pt idx="275">
                  <c:v>1.454666</c:v>
                </c:pt>
                <c:pt idx="276">
                  <c:v>1.538747</c:v>
                </c:pt>
                <c:pt idx="277">
                  <c:v>1.661123</c:v>
                </c:pt>
                <c:pt idx="278">
                  <c:v>1.816488</c:v>
                </c:pt>
                <c:pt idx="279">
                  <c:v>1.995687</c:v>
                </c:pt>
                <c:pt idx="280">
                  <c:v>2.187475</c:v>
                </c:pt>
                <c:pt idx="281">
                  <c:v>2.380641</c:v>
                </c:pt>
                <c:pt idx="282">
                  <c:v>2.565868</c:v>
                </c:pt>
                <c:pt idx="283">
                  <c:v>2.736686</c:v>
                </c:pt>
                <c:pt idx="284">
                  <c:v>2.889285</c:v>
                </c:pt>
                <c:pt idx="285">
                  <c:v>3.021413</c:v>
                </c:pt>
                <c:pt idx="286">
                  <c:v>3.131088</c:v>
                </c:pt>
                <c:pt idx="287">
                  <c:v>3.215887</c:v>
                </c:pt>
                <c:pt idx="288">
                  <c:v>3.273203</c:v>
                </c:pt>
                <c:pt idx="289">
                  <c:v>3.301264</c:v>
                </c:pt>
                <c:pt idx="290">
                  <c:v>3.300255</c:v>
                </c:pt>
                <c:pt idx="291">
                  <c:v>3.2729</c:v>
                </c:pt>
                <c:pt idx="292">
                  <c:v>3.22412</c:v>
                </c:pt>
                <c:pt idx="293">
                  <c:v>3.159801</c:v>
                </c:pt>
                <c:pt idx="294">
                  <c:v>3.085065</c:v>
                </c:pt>
                <c:pt idx="295">
                  <c:v>3.002727</c:v>
                </c:pt>
                <c:pt idx="296">
                  <c:v>2.912642</c:v>
                </c:pt>
                <c:pt idx="297">
                  <c:v>2.812339</c:v>
                </c:pt>
                <c:pt idx="298">
                  <c:v>2.69878</c:v>
                </c:pt>
                <c:pt idx="299">
                  <c:v>2.570482</c:v>
                </c:pt>
                <c:pt idx="300">
                  <c:v>2.429074</c:v>
                </c:pt>
                <c:pt idx="301">
                  <c:v>2.279551</c:v>
                </c:pt>
                <c:pt idx="302">
                  <c:v>2.129099</c:v>
                </c:pt>
                <c:pt idx="303">
                  <c:v>1.984999</c:v>
                </c:pt>
                <c:pt idx="304">
                  <c:v>1.852485</c:v>
                </c:pt>
                <c:pt idx="305">
                  <c:v>1.733407</c:v>
                </c:pt>
                <c:pt idx="306">
                  <c:v>1.626147</c:v>
                </c:pt>
                <c:pt idx="307">
                  <c:v>1.526677</c:v>
                </c:pt>
                <c:pt idx="308">
                  <c:v>1.430251</c:v>
                </c:pt>
                <c:pt idx="309">
                  <c:v>1.333088</c:v>
                </c:pt>
                <c:pt idx="310">
                  <c:v>1.23351</c:v>
                </c:pt>
                <c:pt idx="311">
                  <c:v>1.132217</c:v>
                </c:pt>
                <c:pt idx="312">
                  <c:v>1.031659</c:v>
                </c:pt>
                <c:pt idx="313">
                  <c:v>0.934714</c:v>
                </c:pt>
                <c:pt idx="314">
                  <c:v>0.843161</c:v>
                </c:pt>
                <c:pt idx="315">
                  <c:v>0.756569</c:v>
                </c:pt>
                <c:pt idx="316">
                  <c:v>0.672102</c:v>
                </c:pt>
                <c:pt idx="317">
                  <c:v>0.585458</c:v>
                </c:pt>
                <c:pt idx="318">
                  <c:v>0.492681</c:v>
                </c:pt>
                <c:pt idx="319">
                  <c:v>0.392156</c:v>
                </c:pt>
                <c:pt idx="320">
                  <c:v>0.285936</c:v>
                </c:pt>
                <c:pt idx="321">
                  <c:v>0.179763</c:v>
                </c:pt>
                <c:pt idx="322">
                  <c:v>0.081679</c:v>
                </c:pt>
                <c:pt idx="323">
                  <c:v>-0.000255</c:v>
                </c:pt>
                <c:pt idx="324">
                  <c:v>-0.060288</c:v>
                </c:pt>
                <c:pt idx="325">
                  <c:v>-0.096545</c:v>
                </c:pt>
                <c:pt idx="326">
                  <c:v>-0.111406</c:v>
                </c:pt>
                <c:pt idx="327">
                  <c:v>-0.110764</c:v>
                </c:pt>
                <c:pt idx="328">
                  <c:v>-0.102582</c:v>
                </c:pt>
                <c:pt idx="329">
                  <c:v>-0.095182</c:v>
                </c:pt>
                <c:pt idx="330">
                  <c:v>-0.095619</c:v>
                </c:pt>
                <c:pt idx="331">
                  <c:v>-0.108273</c:v>
                </c:pt>
                <c:pt idx="332">
                  <c:v>-0.133731</c:v>
                </c:pt>
                <c:pt idx="333">
                  <c:v>-0.167966</c:v>
                </c:pt>
                <c:pt idx="334">
                  <c:v>-0.202056</c:v>
                </c:pt>
                <c:pt idx="335">
                  <c:v>-0.222974</c:v>
                </c:pt>
                <c:pt idx="336">
                  <c:v>-0.215991</c:v>
                </c:pt>
                <c:pt idx="337">
                  <c:v>-0.168467</c:v>
                </c:pt>
                <c:pt idx="338">
                  <c:v>-0.073929</c:v>
                </c:pt>
                <c:pt idx="339">
                  <c:v>0.065</c:v>
                </c:pt>
                <c:pt idx="340">
                  <c:v>0.235751</c:v>
                </c:pt>
                <c:pt idx="341">
                  <c:v>0.417323</c:v>
                </c:pt>
                <c:pt idx="342">
                  <c:v>0.583969</c:v>
                </c:pt>
                <c:pt idx="343">
                  <c:v>0.710357</c:v>
                </c:pt>
                <c:pt idx="344">
                  <c:v>0.776963</c:v>
                </c:pt>
                <c:pt idx="345">
                  <c:v>0.774282</c:v>
                </c:pt>
                <c:pt idx="346">
                  <c:v>0.704969</c:v>
                </c:pt>
                <c:pt idx="347">
                  <c:v>0.583767</c:v>
                </c:pt>
                <c:pt idx="348">
                  <c:v>0.435562</c:v>
                </c:pt>
                <c:pt idx="349">
                  <c:v>0.291901</c:v>
                </c:pt>
                <c:pt idx="350">
                  <c:v>0.186266</c:v>
                </c:pt>
                <c:pt idx="351">
                  <c:v>0.1483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49679</c:v>
                </c:pt>
                <c:pt idx="1">
                  <c:v>-0.053535</c:v>
                </c:pt>
                <c:pt idx="2">
                  <c:v>-0.056605</c:v>
                </c:pt>
                <c:pt idx="3">
                  <c:v>-0.058457</c:v>
                </c:pt>
                <c:pt idx="4">
                  <c:v>-0.058948</c:v>
                </c:pt>
                <c:pt idx="5">
                  <c:v>-0.058218</c:v>
                </c:pt>
                <c:pt idx="6">
                  <c:v>-0.056642</c:v>
                </c:pt>
                <c:pt idx="7">
                  <c:v>-0.054684</c:v>
                </c:pt>
                <c:pt idx="8">
                  <c:v>-0.052635</c:v>
                </c:pt>
                <c:pt idx="9">
                  <c:v>-0.05008</c:v>
                </c:pt>
                <c:pt idx="10">
                  <c:v>-0.044966</c:v>
                </c:pt>
                <c:pt idx="11">
                  <c:v>-0.03226</c:v>
                </c:pt>
                <c:pt idx="12">
                  <c:v>-0.002882</c:v>
                </c:pt>
                <c:pt idx="13">
                  <c:v>0.05578</c:v>
                </c:pt>
                <c:pt idx="14">
                  <c:v>0.157242</c:v>
                </c:pt>
                <c:pt idx="15">
                  <c:v>0.311983</c:v>
                </c:pt>
                <c:pt idx="16">
                  <c:v>0.523336</c:v>
                </c:pt>
                <c:pt idx="17">
                  <c:v>0.784268</c:v>
                </c:pt>
                <c:pt idx="18">
                  <c:v>1.076269</c:v>
                </c:pt>
                <c:pt idx="19">
                  <c:v>1.370659</c:v>
                </c:pt>
                <c:pt idx="20">
                  <c:v>1.630425</c:v>
                </c:pt>
                <c:pt idx="21">
                  <c:v>1.809727</c:v>
                </c:pt>
                <c:pt idx="22">
                  <c:v>1.851019</c:v>
                </c:pt>
                <c:pt idx="23">
                  <c:v>1.685271</c:v>
                </c:pt>
                <c:pt idx="24">
                  <c:v>1.243785</c:v>
                </c:pt>
                <c:pt idx="25">
                  <c:v>0.486022</c:v>
                </c:pt>
                <c:pt idx="26">
                  <c:v>-0.561661</c:v>
                </c:pt>
                <c:pt idx="27">
                  <c:v>-1.769783</c:v>
                </c:pt>
                <c:pt idx="28">
                  <c:v>-2.887613</c:v>
                </c:pt>
                <c:pt idx="29">
                  <c:v>-3.556455</c:v>
                </c:pt>
                <c:pt idx="30">
                  <c:v>-3.364483</c:v>
                </c:pt>
                <c:pt idx="31">
                  <c:v>-1.947374</c:v>
                </c:pt>
                <c:pt idx="32">
                  <c:v>0.876266</c:v>
                </c:pt>
                <c:pt idx="33">
                  <c:v>4.970953</c:v>
                </c:pt>
                <c:pt idx="34">
                  <c:v>9.809368</c:v>
                </c:pt>
                <c:pt idx="35">
                  <c:v>14.511299</c:v>
                </c:pt>
                <c:pt idx="36">
                  <c:v>18.016402</c:v>
                </c:pt>
                <c:pt idx="37">
                  <c:v>19.355593</c:v>
                </c:pt>
                <c:pt idx="38">
                  <c:v>17.937837</c:v>
                </c:pt>
                <c:pt idx="39">
                  <c:v>13.752857</c:v>
                </c:pt>
                <c:pt idx="40">
                  <c:v>7.414839</c:v>
                </c:pt>
                <c:pt idx="41">
                  <c:v>0.027595</c:v>
                </c:pt>
                <c:pt idx="42">
                  <c:v>-7.085329</c:v>
                </c:pt>
                <c:pt idx="43">
                  <c:v>-12.698562</c:v>
                </c:pt>
                <c:pt idx="44">
                  <c:v>-15.95676</c:v>
                </c:pt>
                <c:pt idx="45">
                  <c:v>-16.533176</c:v>
                </c:pt>
                <c:pt idx="46">
                  <c:v>-14.65019</c:v>
                </c:pt>
                <c:pt idx="47">
                  <c:v>-10.97576</c:v>
                </c:pt>
                <c:pt idx="48">
                  <c:v>-6.43545</c:v>
                </c:pt>
                <c:pt idx="49">
                  <c:v>-1.992201</c:v>
                </c:pt>
                <c:pt idx="50">
                  <c:v>1.553382</c:v>
                </c:pt>
                <c:pt idx="51">
                  <c:v>3.700917</c:v>
                </c:pt>
                <c:pt idx="52">
                  <c:v>4.305368</c:v>
                </c:pt>
                <c:pt idx="53">
                  <c:v>3.550773</c:v>
                </c:pt>
                <c:pt idx="54">
                  <c:v>1.861315</c:v>
                </c:pt>
                <c:pt idx="55">
                  <c:v>-0.221983</c:v>
                </c:pt>
                <c:pt idx="56">
                  <c:v>-2.168554</c:v>
                </c:pt>
                <c:pt idx="57">
                  <c:v>-3.563242</c:v>
                </c:pt>
                <c:pt idx="58">
                  <c:v>-4.171506</c:v>
                </c:pt>
                <c:pt idx="59">
                  <c:v>-3.958638</c:v>
                </c:pt>
                <c:pt idx="60">
                  <c:v>-3.06703</c:v>
                </c:pt>
                <c:pt idx="61">
                  <c:v>-1.762681</c:v>
                </c:pt>
                <c:pt idx="62">
                  <c:v>-0.36546</c:v>
                </c:pt>
                <c:pt idx="63">
                  <c:v>0.822111</c:v>
                </c:pt>
                <c:pt idx="64">
                  <c:v>1.574432</c:v>
                </c:pt>
                <c:pt idx="65">
                  <c:v>1.780226</c:v>
                </c:pt>
                <c:pt idx="66">
                  <c:v>1.451389</c:v>
                </c:pt>
                <c:pt idx="67">
                  <c:v>0.703179</c:v>
                </c:pt>
                <c:pt idx="68">
                  <c:v>-0.286832</c:v>
                </c:pt>
                <c:pt idx="69">
                  <c:v>-1.327634</c:v>
                </c:pt>
                <c:pt idx="70">
                  <c:v>-2.256717</c:v>
                </c:pt>
                <c:pt idx="71">
                  <c:v>-2.964425</c:v>
                </c:pt>
                <c:pt idx="72">
                  <c:v>-3.39793</c:v>
                </c:pt>
                <c:pt idx="73">
                  <c:v>-3.549855</c:v>
                </c:pt>
                <c:pt idx="74">
                  <c:v>-3.440853</c:v>
                </c:pt>
                <c:pt idx="75">
                  <c:v>-3.104679</c:v>
                </c:pt>
                <c:pt idx="76">
                  <c:v>-2.579444</c:v>
                </c:pt>
                <c:pt idx="77">
                  <c:v>-1.903518</c:v>
                </c:pt>
                <c:pt idx="78">
                  <c:v>-1.112401</c:v>
                </c:pt>
                <c:pt idx="79">
                  <c:v>-0.235041</c:v>
                </c:pt>
                <c:pt idx="80">
                  <c:v>0.707667</c:v>
                </c:pt>
                <c:pt idx="81">
                  <c:v>1.697807</c:v>
                </c:pt>
                <c:pt idx="82">
                  <c:v>2.707951</c:v>
                </c:pt>
                <c:pt idx="83">
                  <c:v>3.686732</c:v>
                </c:pt>
                <c:pt idx="84">
                  <c:v>4.551225</c:v>
                </c:pt>
                <c:pt idx="85">
                  <c:v>5.192193</c:v>
                </c:pt>
                <c:pt idx="86">
                  <c:v>5.492152</c:v>
                </c:pt>
                <c:pt idx="87">
                  <c:v>5.350902</c:v>
                </c:pt>
                <c:pt idx="88">
                  <c:v>4.71086</c:v>
                </c:pt>
                <c:pt idx="89">
                  <c:v>3.575</c:v>
                </c:pt>
                <c:pt idx="90">
                  <c:v>2.012666</c:v>
                </c:pt>
                <c:pt idx="91">
                  <c:v>0.152295</c:v>
                </c:pt>
                <c:pt idx="92">
                  <c:v>-1.836314</c:v>
                </c:pt>
                <c:pt idx="93">
                  <c:v>-3.765535</c:v>
                </c:pt>
                <c:pt idx="94">
                  <c:v>-5.454683</c:v>
                </c:pt>
                <c:pt idx="95">
                  <c:v>-6.752673</c:v>
                </c:pt>
                <c:pt idx="96">
                  <c:v>-7.556378</c:v>
                </c:pt>
                <c:pt idx="97">
                  <c:v>-7.822796</c:v>
                </c:pt>
                <c:pt idx="98">
                  <c:v>-7.573154</c:v>
                </c:pt>
                <c:pt idx="99">
                  <c:v>-6.887661</c:v>
                </c:pt>
                <c:pt idx="100">
                  <c:v>-5.891213</c:v>
                </c:pt>
                <c:pt idx="101">
                  <c:v>-4.732513</c:v>
                </c:pt>
                <c:pt idx="102">
                  <c:v>-3.560691</c:v>
                </c:pt>
                <c:pt idx="103">
                  <c:v>-2.50388</c:v>
                </c:pt>
                <c:pt idx="104">
                  <c:v>-1.653407</c:v>
                </c:pt>
                <c:pt idx="105">
                  <c:v>-1.055689</c:v>
                </c:pt>
                <c:pt idx="106">
                  <c:v>-0.712143</c:v>
                </c:pt>
                <c:pt idx="107">
                  <c:v>-0.585947</c:v>
                </c:pt>
                <c:pt idx="108">
                  <c:v>-0.613573</c:v>
                </c:pt>
                <c:pt idx="109">
                  <c:v>-0.718733</c:v>
                </c:pt>
                <c:pt idx="110">
                  <c:v>-0.82651</c:v>
                </c:pt>
                <c:pt idx="111">
                  <c:v>-0.875737</c:v>
                </c:pt>
                <c:pt idx="112">
                  <c:v>-0.827695</c:v>
                </c:pt>
                <c:pt idx="113">
                  <c:v>-0.669466</c:v>
                </c:pt>
                <c:pt idx="114">
                  <c:v>-0.411372</c:v>
                </c:pt>
                <c:pt idx="115">
                  <c:v>-0.079652</c:v>
                </c:pt>
                <c:pt idx="116">
                  <c:v>0.293026</c:v>
                </c:pt>
                <c:pt idx="117">
                  <c:v>0.676247</c:v>
                </c:pt>
                <c:pt idx="118">
                  <c:v>1.047608</c:v>
                </c:pt>
                <c:pt idx="119">
                  <c:v>1.394974</c:v>
                </c:pt>
                <c:pt idx="120">
                  <c:v>1.715835</c:v>
                </c:pt>
                <c:pt idx="121">
                  <c:v>2.014624</c:v>
                </c:pt>
                <c:pt idx="122">
                  <c:v>2.29855</c:v>
                </c:pt>
                <c:pt idx="123">
                  <c:v>2.572469</c:v>
                </c:pt>
                <c:pt idx="124">
                  <c:v>2.833842</c:v>
                </c:pt>
                <c:pt idx="125">
                  <c:v>3.069423</c:v>
                </c:pt>
                <c:pt idx="126">
                  <c:v>3.255443</c:v>
                </c:pt>
                <c:pt idx="127">
                  <c:v>3.362261</c:v>
                </c:pt>
                <c:pt idx="128">
                  <c:v>3.362711</c:v>
                </c:pt>
                <c:pt idx="129">
                  <c:v>3.241234</c:v>
                </c:pt>
                <c:pt idx="130">
                  <c:v>2.999831</c:v>
                </c:pt>
                <c:pt idx="131">
                  <c:v>2.658091</c:v>
                </c:pt>
                <c:pt idx="132">
                  <c:v>2.247757</c:v>
                </c:pt>
                <c:pt idx="133">
                  <c:v>1.805264</c:v>
                </c:pt>
                <c:pt idx="134">
                  <c:v>1.366028</c:v>
                </c:pt>
                <c:pt idx="135">
                  <c:v>0.961903</c:v>
                </c:pt>
                <c:pt idx="136">
                  <c:v>0.620236</c:v>
                </c:pt>
                <c:pt idx="137">
                  <c:v>0.362094</c:v>
                </c:pt>
                <c:pt idx="138">
                  <c:v>0.198812</c:v>
                </c:pt>
                <c:pt idx="139">
                  <c:v>0.128376</c:v>
                </c:pt>
                <c:pt idx="140">
                  <c:v>0.13426</c:v>
                </c:pt>
                <c:pt idx="141">
                  <c:v>0.188423</c:v>
                </c:pt>
                <c:pt idx="142">
                  <c:v>0.258068</c:v>
                </c:pt>
                <c:pt idx="143">
                  <c:v>0.313859</c:v>
                </c:pt>
                <c:pt idx="144">
                  <c:v>0.336676</c:v>
                </c:pt>
                <c:pt idx="145">
                  <c:v>0.320797</c:v>
                </c:pt>
                <c:pt idx="146">
                  <c:v>0.273103</c:v>
                </c:pt>
                <c:pt idx="147">
                  <c:v>0.209444</c:v>
                </c:pt>
                <c:pt idx="148">
                  <c:v>0.14993</c:v>
                </c:pt>
                <c:pt idx="149">
                  <c:v>0.114558</c:v>
                </c:pt>
                <c:pt idx="150">
                  <c:v>0.119768</c:v>
                </c:pt>
                <c:pt idx="151">
                  <c:v>0.175823</c:v>
                </c:pt>
                <c:pt idx="152">
                  <c:v>0.284875</c:v>
                </c:pt>
                <c:pt idx="153">
                  <c:v>0.439894</c:v>
                </c:pt>
                <c:pt idx="154">
                  <c:v>0.624957</c:v>
                </c:pt>
                <c:pt idx="155">
                  <c:v>0.817162</c:v>
                </c:pt>
                <c:pt idx="156">
                  <c:v>0.990032</c:v>
                </c:pt>
                <c:pt idx="157">
                  <c:v>1.117969</c:v>
                </c:pt>
                <c:pt idx="158">
                  <c:v>1.181219</c:v>
                </c:pt>
                <c:pt idx="159">
                  <c:v>1.170434</c:v>
                </c:pt>
                <c:pt idx="160">
                  <c:v>1.089376</c:v>
                </c:pt>
                <c:pt idx="161">
                  <c:v>0.954452</c:v>
                </c:pt>
                <c:pt idx="162">
                  <c:v>0.790799</c:v>
                </c:pt>
                <c:pt idx="163">
                  <c:v>0.626186</c:v>
                </c:pt>
                <c:pt idx="164">
                  <c:v>0.484841</c:v>
                </c:pt>
                <c:pt idx="165">
                  <c:v>0.383038</c:v>
                </c:pt>
                <c:pt idx="166">
                  <c:v>0.327218</c:v>
                </c:pt>
                <c:pt idx="167">
                  <c:v>0.314398</c:v>
                </c:pt>
                <c:pt idx="168">
                  <c:v>0.33409</c:v>
                </c:pt>
                <c:pt idx="169">
                  <c:v>0.371007</c:v>
                </c:pt>
                <c:pt idx="170">
                  <c:v>0.408013</c:v>
                </c:pt>
                <c:pt idx="171">
                  <c:v>0.429061</c:v>
                </c:pt>
                <c:pt idx="172">
                  <c:v>0.421969</c:v>
                </c:pt>
                <c:pt idx="173">
                  <c:v>0.3808</c:v>
                </c:pt>
                <c:pt idx="174">
                  <c:v>0.307232</c:v>
                </c:pt>
                <c:pt idx="175">
                  <c:v>0.210128</c:v>
                </c:pt>
                <c:pt idx="176">
                  <c:v>0.102938</c:v>
                </c:pt>
                <c:pt idx="177">
                  <c:v>-0.000401</c:v>
                </c:pt>
                <c:pt idx="178">
                  <c:v>-0.089559</c:v>
                </c:pt>
                <c:pt idx="179">
                  <c:v>-0.160383</c:v>
                </c:pt>
                <c:pt idx="180">
                  <c:v>-0.215109</c:v>
                </c:pt>
                <c:pt idx="181">
                  <c:v>-0.260453</c:v>
                </c:pt>
                <c:pt idx="182">
                  <c:v>-0.304663</c:v>
                </c:pt>
                <c:pt idx="183">
                  <c:v>-0.354801</c:v>
                </c:pt>
                <c:pt idx="184">
                  <c:v>-0.415082</c:v>
                </c:pt>
                <c:pt idx="185">
                  <c:v>-0.486436</c:v>
                </c:pt>
                <c:pt idx="186">
                  <c:v>-0.566986</c:v>
                </c:pt>
                <c:pt idx="187">
                  <c:v>-0.653018</c:v>
                </c:pt>
                <c:pt idx="188">
                  <c:v>-0.740083</c:v>
                </c:pt>
                <c:pt idx="189">
                  <c:v>-0.824159</c:v>
                </c:pt>
                <c:pt idx="190">
                  <c:v>-0.902952</c:v>
                </c:pt>
                <c:pt idx="191">
                  <c:v>-0.977276</c:v>
                </c:pt>
                <c:pt idx="192">
                  <c:v>-1.052082</c:v>
                </c:pt>
                <c:pt idx="193">
                  <c:v>-1.136484</c:v>
                </c:pt>
                <c:pt idx="194">
                  <c:v>-1.24223</c:v>
                </c:pt>
                <c:pt idx="195">
                  <c:v>-1.380582</c:v>
                </c:pt>
                <c:pt idx="196">
                  <c:v>-1.558438</c:v>
                </c:pt>
                <c:pt idx="197">
                  <c:v>-1.775246</c:v>
                </c:pt>
                <c:pt idx="198">
                  <c:v>-2.022204</c:v>
                </c:pt>
                <c:pt idx="199">
                  <c:v>-2.284226</c:v>
                </c:pt>
                <c:pt idx="200">
                  <c:v>-2.543762</c:v>
                </c:pt>
                <c:pt idx="201">
                  <c:v>-2.784748</c:v>
                </c:pt>
                <c:pt idx="202">
                  <c:v>-2.995163</c:v>
                </c:pt>
                <c:pt idx="203">
                  <c:v>-3.167614</c:v>
                </c:pt>
                <c:pt idx="204">
                  <c:v>-3.298496</c:v>
                </c:pt>
                <c:pt idx="205">
                  <c:v>-3.386782</c:v>
                </c:pt>
                <c:pt idx="206">
                  <c:v>-3.433287</c:v>
                </c:pt>
                <c:pt idx="207">
                  <c:v>-3.440493</c:v>
                </c:pt>
                <c:pt idx="208">
                  <c:v>-3.412465</c:v>
                </c:pt>
                <c:pt idx="209">
                  <c:v>-3.354335</c:v>
                </c:pt>
                <c:pt idx="210">
                  <c:v>-3.271404</c:v>
                </c:pt>
                <c:pt idx="211">
                  <c:v>-3.168435</c:v>
                </c:pt>
                <c:pt idx="212">
                  <c:v>-3.049787</c:v>
                </c:pt>
                <c:pt idx="213">
                  <c:v>-2.920414</c:v>
                </c:pt>
                <c:pt idx="214">
                  <c:v>-2.786946</c:v>
                </c:pt>
                <c:pt idx="215">
                  <c:v>-2.657887</c:v>
                </c:pt>
                <c:pt idx="216">
                  <c:v>-2.542499</c:v>
                </c:pt>
                <c:pt idx="217">
                  <c:v>-2.44886</c:v>
                </c:pt>
                <c:pt idx="218">
                  <c:v>-2.382148</c:v>
                </c:pt>
                <c:pt idx="219">
                  <c:v>-2.343967</c:v>
                </c:pt>
                <c:pt idx="220">
                  <c:v>-2.332694</c:v>
                </c:pt>
                <c:pt idx="221">
                  <c:v>-2.344135</c:v>
                </c:pt>
                <c:pt idx="222">
                  <c:v>-2.371772</c:v>
                </c:pt>
                <c:pt idx="223">
                  <c:v>-2.406545</c:v>
                </c:pt>
                <c:pt idx="224">
                  <c:v>-2.436876</c:v>
                </c:pt>
                <c:pt idx="225">
                  <c:v>-2.449844</c:v>
                </c:pt>
                <c:pt idx="226">
                  <c:v>-2.433851</c:v>
                </c:pt>
                <c:pt idx="227">
                  <c:v>-2.382089</c:v>
                </c:pt>
                <c:pt idx="228">
                  <c:v>-2.295385</c:v>
                </c:pt>
                <c:pt idx="229">
                  <c:v>-2.182959</c:v>
                </c:pt>
                <c:pt idx="230">
                  <c:v>-2.060408</c:v>
                </c:pt>
                <c:pt idx="231">
                  <c:v>-1.945392</c:v>
                </c:pt>
                <c:pt idx="232">
                  <c:v>-1.852555</c:v>
                </c:pt>
                <c:pt idx="233">
                  <c:v>-1.789586</c:v>
                </c:pt>
                <c:pt idx="234">
                  <c:v>-1.755845</c:v>
                </c:pt>
                <c:pt idx="235">
                  <c:v>-1.743855</c:v>
                </c:pt>
                <c:pt idx="236">
                  <c:v>-1.742785</c:v>
                </c:pt>
                <c:pt idx="237">
                  <c:v>-1.742302</c:v>
                </c:pt>
                <c:pt idx="238">
                  <c:v>-1.735192</c:v>
                </c:pt>
                <c:pt idx="239">
                  <c:v>-1.71799</c:v>
                </c:pt>
                <c:pt idx="240">
                  <c:v>-1.690004</c:v>
                </c:pt>
                <c:pt idx="241">
                  <c:v>-1.651902</c:v>
                </c:pt>
                <c:pt idx="242">
                  <c:v>-1.604906</c:v>
                </c:pt>
                <c:pt idx="243">
                  <c:v>-1.550824</c:v>
                </c:pt>
                <c:pt idx="244">
                  <c:v>-1.492459</c:v>
                </c:pt>
                <c:pt idx="245">
                  <c:v>-1.433709</c:v>
                </c:pt>
                <c:pt idx="246">
                  <c:v>-1.378812</c:v>
                </c:pt>
                <c:pt idx="247">
                  <c:v>-1.3308</c:v>
                </c:pt>
                <c:pt idx="248">
                  <c:v>-1.289941</c:v>
                </c:pt>
                <c:pt idx="249">
                  <c:v>-1.25336</c:v>
                </c:pt>
                <c:pt idx="250">
                  <c:v>-1.216421</c:v>
                </c:pt>
                <c:pt idx="251">
                  <c:v>-1.175325</c:v>
                </c:pt>
                <c:pt idx="252">
                  <c:v>-1.129393</c:v>
                </c:pt>
                <c:pt idx="253">
                  <c:v>-1.081586</c:v>
                </c:pt>
                <c:pt idx="254">
                  <c:v>-1.036802</c:v>
                </c:pt>
                <c:pt idx="255">
                  <c:v>-0.998834</c:v>
                </c:pt>
                <c:pt idx="256">
                  <c:v>-0.967698</c:v>
                </c:pt>
                <c:pt idx="257">
                  <c:v>-0.938931</c:v>
                </c:pt>
                <c:pt idx="258">
                  <c:v>-0.905245</c:v>
                </c:pt>
                <c:pt idx="259">
                  <c:v>-0.859508</c:v>
                </c:pt>
                <c:pt idx="260">
                  <c:v>-0.797303</c:v>
                </c:pt>
                <c:pt idx="261">
                  <c:v>-0.717836</c:v>
                </c:pt>
                <c:pt idx="262">
                  <c:v>-0.623101</c:v>
                </c:pt>
                <c:pt idx="263">
                  <c:v>-0.516289</c:v>
                </c:pt>
                <c:pt idx="264">
                  <c:v>-0.400606</c:v>
                </c:pt>
                <c:pt idx="265">
                  <c:v>-0.279129</c:v>
                </c:pt>
                <c:pt idx="266">
                  <c:v>-0.155545</c:v>
                </c:pt>
                <c:pt idx="267">
                  <c:v>-0.034976</c:v>
                </c:pt>
                <c:pt idx="268">
                  <c:v>0.075973</c:v>
                </c:pt>
                <c:pt idx="269">
                  <c:v>0.170362</c:v>
                </c:pt>
                <c:pt idx="270">
                  <c:v>0.242898</c:v>
                </c:pt>
                <c:pt idx="271">
                  <c:v>0.291701</c:v>
                </c:pt>
                <c:pt idx="272">
                  <c:v>0.318759</c:v>
                </c:pt>
                <c:pt idx="273">
                  <c:v>0.328719</c:v>
                </c:pt>
                <c:pt idx="274">
                  <c:v>0.326662</c:v>
                </c:pt>
                <c:pt idx="275">
                  <c:v>0.316085</c:v>
                </c:pt>
                <c:pt idx="276">
                  <c:v>0.298143</c:v>
                </c:pt>
                <c:pt idx="277">
                  <c:v>0.272424</c:v>
                </c:pt>
                <c:pt idx="278">
                  <c:v>0.238657</c:v>
                </c:pt>
                <c:pt idx="279">
                  <c:v>0.198338</c:v>
                </c:pt>
                <c:pt idx="280">
                  <c:v>0.155426</c:v>
                </c:pt>
                <c:pt idx="281">
                  <c:v>0.115921</c:v>
                </c:pt>
                <c:pt idx="282">
                  <c:v>0.086731</c:v>
                </c:pt>
                <c:pt idx="283">
                  <c:v>0.074409</c:v>
                </c:pt>
                <c:pt idx="284">
                  <c:v>0.084148</c:v>
                </c:pt>
                <c:pt idx="285">
                  <c:v>0.119013</c:v>
                </c:pt>
                <c:pt idx="286">
                  <c:v>0.179248</c:v>
                </c:pt>
                <c:pt idx="287">
                  <c:v>0.261666</c:v>
                </c:pt>
                <c:pt idx="288">
                  <c:v>0.359511</c:v>
                </c:pt>
                <c:pt idx="289">
                  <c:v>0.463314</c:v>
                </c:pt>
                <c:pt idx="290">
                  <c:v>0.562831</c:v>
                </c:pt>
                <c:pt idx="291">
                  <c:v>0.649505</c:v>
                </c:pt>
                <c:pt idx="292">
                  <c:v>0.718464</c:v>
                </c:pt>
                <c:pt idx="293">
                  <c:v>0.769255</c:v>
                </c:pt>
                <c:pt idx="294">
                  <c:v>0.805213</c:v>
                </c:pt>
                <c:pt idx="295">
                  <c:v>0.831985</c:v>
                </c:pt>
                <c:pt idx="296">
                  <c:v>0.855922</c:v>
                </c:pt>
                <c:pt idx="297">
                  <c:v>0.882761</c:v>
                </c:pt>
                <c:pt idx="298">
                  <c:v>0.916657</c:v>
                </c:pt>
                <c:pt idx="299">
                  <c:v>0.959521</c:v>
                </c:pt>
                <c:pt idx="300">
                  <c:v>1.010746</c:v>
                </c:pt>
                <c:pt idx="301">
                  <c:v>1.067514</c:v>
                </c:pt>
                <c:pt idx="302">
                  <c:v>1.125793</c:v>
                </c:pt>
                <c:pt idx="303">
                  <c:v>1.181793</c:v>
                </c:pt>
                <c:pt idx="304">
                  <c:v>1.233344</c:v>
                </c:pt>
                <c:pt idx="305">
                  <c:v>1.280614</c:v>
                </c:pt>
                <c:pt idx="306">
                  <c:v>1.325891</c:v>
                </c:pt>
                <c:pt idx="307">
                  <c:v>1.372633</c:v>
                </c:pt>
                <c:pt idx="308">
                  <c:v>1.424332</c:v>
                </c:pt>
                <c:pt idx="309">
                  <c:v>1.483722</c:v>
                </c:pt>
                <c:pt idx="310">
                  <c:v>1.552519</c:v>
                </c:pt>
                <c:pt idx="311">
                  <c:v>1.631489</c:v>
                </c:pt>
                <c:pt idx="312">
                  <c:v>1.72051</c:v>
                </c:pt>
                <c:pt idx="313">
                  <c:v>1.81844</c:v>
                </c:pt>
                <c:pt idx="314">
                  <c:v>1.922881</c:v>
                </c:pt>
                <c:pt idx="315">
                  <c:v>2.030184</c:v>
                </c:pt>
                <c:pt idx="316">
                  <c:v>2.135917</c:v>
                </c:pt>
                <c:pt idx="317">
                  <c:v>2.235797</c:v>
                </c:pt>
                <c:pt idx="318">
                  <c:v>2.326734</c:v>
                </c:pt>
                <c:pt idx="319">
                  <c:v>2.407558</c:v>
                </c:pt>
                <c:pt idx="320">
                  <c:v>2.479069</c:v>
                </c:pt>
                <c:pt idx="321">
                  <c:v>2.543361</c:v>
                </c:pt>
                <c:pt idx="322">
                  <c:v>2.602773</c:v>
                </c:pt>
                <c:pt idx="323">
                  <c:v>2.658974</c:v>
                </c:pt>
                <c:pt idx="324">
                  <c:v>2.712618</c:v>
                </c:pt>
                <c:pt idx="325">
                  <c:v>2.763531</c:v>
                </c:pt>
                <c:pt idx="326">
                  <c:v>2.811121</c:v>
                </c:pt>
                <c:pt idx="327">
                  <c:v>2.854646</c:v>
                </c:pt>
                <c:pt idx="328">
                  <c:v>2.893299</c:v>
                </c:pt>
                <c:pt idx="329">
                  <c:v>2.926212</c:v>
                </c:pt>
                <c:pt idx="330">
                  <c:v>2.952486</c:v>
                </c:pt>
                <c:pt idx="331">
                  <c:v>2.971236</c:v>
                </c:pt>
                <c:pt idx="332">
                  <c:v>2.981563</c:v>
                </c:pt>
                <c:pt idx="333">
                  <c:v>2.982434</c:v>
                </c:pt>
                <c:pt idx="334">
                  <c:v>2.972499</c:v>
                </c:pt>
                <c:pt idx="335">
                  <c:v>2.949964</c:v>
                </c:pt>
                <c:pt idx="336">
                  <c:v>2.91265</c:v>
                </c:pt>
                <c:pt idx="337">
                  <c:v>2.858357</c:v>
                </c:pt>
                <c:pt idx="338">
                  <c:v>2.785527</c:v>
                </c:pt>
                <c:pt idx="339">
                  <c:v>2.694016</c:v>
                </c:pt>
                <c:pt idx="340">
                  <c:v>2.585671</c:v>
                </c:pt>
                <c:pt idx="341">
                  <c:v>2.464482</c:v>
                </c:pt>
                <c:pt idx="342">
                  <c:v>2.336241</c:v>
                </c:pt>
                <c:pt idx="343">
                  <c:v>2.207837</c:v>
                </c:pt>
                <c:pt idx="344">
                  <c:v>2.086286</c:v>
                </c:pt>
                <c:pt idx="345">
                  <c:v>1.977623</c:v>
                </c:pt>
                <c:pt idx="346">
                  <c:v>1.885722</c:v>
                </c:pt>
                <c:pt idx="347">
                  <c:v>1.811258</c:v>
                </c:pt>
                <c:pt idx="348">
                  <c:v>1.751067</c:v>
                </c:pt>
                <c:pt idx="349">
                  <c:v>1.698251</c:v>
                </c:pt>
                <c:pt idx="350">
                  <c:v>1.643243</c:v>
                </c:pt>
                <c:pt idx="351">
                  <c:v>1.57592</c:v>
                </c:pt>
                <c:pt idx="352">
                  <c:v>1.488394</c:v>
                </c:pt>
                <c:pt idx="353">
                  <c:v>1.377685</c:v>
                </c:pt>
                <c:pt idx="354">
                  <c:v>1.247228</c:v>
                </c:pt>
                <c:pt idx="355">
                  <c:v>1.10654</c:v>
                </c:pt>
                <c:pt idx="356">
                  <c:v>0.969019</c:v>
                </c:pt>
                <c:pt idx="357">
                  <c:v>0.848548</c:v>
                </c:pt>
                <c:pt idx="358">
                  <c:v>0.755905</c:v>
                </c:pt>
                <c:pt idx="359">
                  <c:v>0.695935</c:v>
                </c:pt>
                <c:pt idx="360">
                  <c:v>0.666179</c:v>
                </c:pt>
                <c:pt idx="361">
                  <c:v>0.657307</c:v>
                </c:pt>
                <c:pt idx="362">
                  <c:v>0.655256</c:v>
                </c:pt>
                <c:pt idx="363">
                  <c:v>0.644566</c:v>
                </c:pt>
                <c:pt idx="364">
                  <c:v>0.612116</c:v>
                </c:pt>
                <c:pt idx="365">
                  <c:v>0.550377</c:v>
                </c:pt>
                <c:pt idx="366">
                  <c:v>0.459452</c:v>
                </c:pt>
                <c:pt idx="367">
                  <c:v>0.347394</c:v>
                </c:pt>
                <c:pt idx="368">
                  <c:v>0.22861</c:v>
                </c:pt>
                <c:pt idx="369">
                  <c:v>0.120587</c:v>
                </c:pt>
                <c:pt idx="370">
                  <c:v>0.039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0921</c:v>
                </c:pt>
                <c:pt idx="1">
                  <c:v>-0.053554</c:v>
                </c:pt>
                <c:pt idx="2">
                  <c:v>-0.058914</c:v>
                </c:pt>
                <c:pt idx="3">
                  <c:v>-0.065996</c:v>
                </c:pt>
                <c:pt idx="4">
                  <c:v>-0.073198</c:v>
                </c:pt>
                <c:pt idx="5">
                  <c:v>-0.077446</c:v>
                </c:pt>
                <c:pt idx="6">
                  <c:v>-0.072232</c:v>
                </c:pt>
                <c:pt idx="7">
                  <c:v>-0.04556</c:v>
                </c:pt>
                <c:pt idx="8">
                  <c:v>0.020502</c:v>
                </c:pt>
                <c:pt idx="9">
                  <c:v>0.14748</c:v>
                </c:pt>
                <c:pt idx="10">
                  <c:v>0.354637</c:v>
                </c:pt>
                <c:pt idx="11">
                  <c:v>0.64879</c:v>
                </c:pt>
                <c:pt idx="12">
                  <c:v>1.010914</c:v>
                </c:pt>
                <c:pt idx="13">
                  <c:v>1.385457</c:v>
                </c:pt>
                <c:pt idx="14">
                  <c:v>1.680891</c:v>
                </c:pt>
                <c:pt idx="15">
                  <c:v>1.785015</c:v>
                </c:pt>
                <c:pt idx="16">
                  <c:v>1.589598</c:v>
                </c:pt>
                <c:pt idx="17">
                  <c:v>1.014447</c:v>
                </c:pt>
                <c:pt idx="18">
                  <c:v>0.023271</c:v>
                </c:pt>
                <c:pt idx="19">
                  <c:v>-1.37218</c:v>
                </c:pt>
                <c:pt idx="20">
                  <c:v>-3.120698</c:v>
                </c:pt>
                <c:pt idx="21">
                  <c:v>-5.150523</c:v>
                </c:pt>
                <c:pt idx="22">
                  <c:v>-7.389577</c:v>
                </c:pt>
                <c:pt idx="23">
                  <c:v>-9.772311</c:v>
                </c:pt>
                <c:pt idx="24">
                  <c:v>-12.221077</c:v>
                </c:pt>
                <c:pt idx="25">
                  <c:v>-14.602471</c:v>
                </c:pt>
                <c:pt idx="26">
                  <c:v>-16.674406</c:v>
                </c:pt>
                <c:pt idx="27">
                  <c:v>-18.049733</c:v>
                </c:pt>
                <c:pt idx="28">
                  <c:v>-18.205588</c:v>
                </c:pt>
                <c:pt idx="29">
                  <c:v>-16.564509</c:v>
                </c:pt>
                <c:pt idx="30">
                  <c:v>-12.65642</c:v>
                </c:pt>
                <c:pt idx="31">
                  <c:v>-6.333708</c:v>
                </c:pt>
                <c:pt idx="32">
                  <c:v>2.031199</c:v>
                </c:pt>
                <c:pt idx="33">
                  <c:v>11.456456</c:v>
                </c:pt>
                <c:pt idx="34">
                  <c:v>20.438767</c:v>
                </c:pt>
                <c:pt idx="35">
                  <c:v>27.22984</c:v>
                </c:pt>
                <c:pt idx="36">
                  <c:v>30.241837</c:v>
                </c:pt>
                <c:pt idx="37">
                  <c:v>28.468082</c:v>
                </c:pt>
                <c:pt idx="38">
                  <c:v>21.789904</c:v>
                </c:pt>
                <c:pt idx="39">
                  <c:v>11.072086</c:v>
                </c:pt>
                <c:pt idx="40">
                  <c:v>-1.983259</c:v>
                </c:pt>
                <c:pt idx="41">
                  <c:v>-15.180554</c:v>
                </c:pt>
                <c:pt idx="42">
                  <c:v>-26.27923</c:v>
                </c:pt>
                <c:pt idx="43">
                  <c:v>-33.440688</c:v>
                </c:pt>
                <c:pt idx="44">
                  <c:v>-35.580702</c:v>
                </c:pt>
                <c:pt idx="45">
                  <c:v>-32.559781</c:v>
                </c:pt>
                <c:pt idx="46">
                  <c:v>-25.177529</c:v>
                </c:pt>
                <c:pt idx="47">
                  <c:v>-14.977272</c:v>
                </c:pt>
                <c:pt idx="48">
                  <c:v>-3.908164</c:v>
                </c:pt>
                <c:pt idx="49">
                  <c:v>6.077151</c:v>
                </c:pt>
                <c:pt idx="50">
                  <c:v>13.399451</c:v>
                </c:pt>
                <c:pt idx="51">
                  <c:v>17.124795</c:v>
                </c:pt>
                <c:pt idx="52">
                  <c:v>17.080452</c:v>
                </c:pt>
                <c:pt idx="53">
                  <c:v>13.803527</c:v>
                </c:pt>
                <c:pt idx="54">
                  <c:v>8.350794</c:v>
                </c:pt>
                <c:pt idx="55">
                  <c:v>2.027321</c:v>
                </c:pt>
                <c:pt idx="56">
                  <c:v>-3.897653</c:v>
                </c:pt>
                <c:pt idx="57">
                  <c:v>-8.426764</c:v>
                </c:pt>
                <c:pt idx="58">
                  <c:v>-10.982058</c:v>
                </c:pt>
                <c:pt idx="59">
                  <c:v>-11.448774</c:v>
                </c:pt>
                <c:pt idx="60">
                  <c:v>-10.123503</c:v>
                </c:pt>
                <c:pt idx="61">
                  <c:v>-7.592303</c:v>
                </c:pt>
                <c:pt idx="62">
                  <c:v>-4.573755</c:v>
                </c:pt>
                <c:pt idx="63">
                  <c:v>-1.762618</c:v>
                </c:pt>
                <c:pt idx="64">
                  <c:v>0.296727</c:v>
                </c:pt>
                <c:pt idx="65">
                  <c:v>1.288537</c:v>
                </c:pt>
                <c:pt idx="66">
                  <c:v>1.149148</c:v>
                </c:pt>
                <c:pt idx="67">
                  <c:v>0.040493</c:v>
                </c:pt>
                <c:pt idx="68">
                  <c:v>-1.712422</c:v>
                </c:pt>
                <c:pt idx="69">
                  <c:v>-3.70149</c:v>
                </c:pt>
                <c:pt idx="70">
                  <c:v>-5.514866</c:v>
                </c:pt>
                <c:pt idx="71">
                  <c:v>-6.802497</c:v>
                </c:pt>
                <c:pt idx="72">
                  <c:v>-7.320839</c:v>
                </c:pt>
                <c:pt idx="73">
                  <c:v>-6.954534</c:v>
                </c:pt>
                <c:pt idx="74">
                  <c:v>-5.715371</c:v>
                </c:pt>
                <c:pt idx="75">
                  <c:v>-3.721306</c:v>
                </c:pt>
                <c:pt idx="76">
                  <c:v>-1.162178</c:v>
                </c:pt>
                <c:pt idx="77">
                  <c:v>1.737599</c:v>
                </c:pt>
                <c:pt idx="78">
                  <c:v>4.748711</c:v>
                </c:pt>
                <c:pt idx="79">
                  <c:v>7.653081</c:v>
                </c:pt>
                <c:pt idx="80">
                  <c:v>10.248339</c:v>
                </c:pt>
                <c:pt idx="81">
                  <c:v>12.349102</c:v>
                </c:pt>
                <c:pt idx="82">
                  <c:v>13.794147</c:v>
                </c:pt>
                <c:pt idx="83">
                  <c:v>14.462943</c:v>
                </c:pt>
                <c:pt idx="84">
                  <c:v>14.297041</c:v>
                </c:pt>
                <c:pt idx="85">
                  <c:v>13.316919</c:v>
                </c:pt>
                <c:pt idx="86">
                  <c:v>11.625628</c:v>
                </c:pt>
                <c:pt idx="87">
                  <c:v>9.395765</c:v>
                </c:pt>
                <c:pt idx="88">
                  <c:v>6.842613</c:v>
                </c:pt>
                <c:pt idx="89">
                  <c:v>4.191124</c:v>
                </c:pt>
                <c:pt idx="90">
                  <c:v>1.645895</c:v>
                </c:pt>
                <c:pt idx="91">
                  <c:v>-0.628924</c:v>
                </c:pt>
                <c:pt idx="92">
                  <c:v>-2.517915</c:v>
                </c:pt>
                <c:pt idx="93">
                  <c:v>-3.953869</c:v>
                </c:pt>
                <c:pt idx="94">
                  <c:v>-4.913467</c:v>
                </c:pt>
                <c:pt idx="95">
                  <c:v>-5.412612</c:v>
                </c:pt>
                <c:pt idx="96">
                  <c:v>-5.501768</c:v>
                </c:pt>
                <c:pt idx="97">
                  <c:v>-5.25954</c:v>
                </c:pt>
                <c:pt idx="98">
                  <c:v>-4.782755</c:v>
                </c:pt>
                <c:pt idx="99">
                  <c:v>-4.173188</c:v>
                </c:pt>
                <c:pt idx="100">
                  <c:v>-3.523459</c:v>
                </c:pt>
                <c:pt idx="101">
                  <c:v>-2.906025</c:v>
                </c:pt>
                <c:pt idx="102">
                  <c:v>-2.36823</c:v>
                </c:pt>
                <c:pt idx="103">
                  <c:v>-1.933604</c:v>
                </c:pt>
                <c:pt idx="104">
                  <c:v>-1.606817</c:v>
                </c:pt>
                <c:pt idx="105">
                  <c:v>-1.378894</c:v>
                </c:pt>
                <c:pt idx="106">
                  <c:v>-1.230721</c:v>
                </c:pt>
                <c:pt idx="107">
                  <c:v>-1.135049</c:v>
                </c:pt>
                <c:pt idx="108">
                  <c:v>-1.058547</c:v>
                </c:pt>
                <c:pt idx="109">
                  <c:v>-0.965194</c:v>
                </c:pt>
                <c:pt idx="110">
                  <c:v>-0.821113</c:v>
                </c:pt>
                <c:pt idx="111">
                  <c:v>-0.599795</c:v>
                </c:pt>
                <c:pt idx="112">
                  <c:v>-0.286416</c:v>
                </c:pt>
                <c:pt idx="113">
                  <c:v>0.119463</c:v>
                </c:pt>
                <c:pt idx="114">
                  <c:v>0.60272</c:v>
                </c:pt>
                <c:pt idx="115">
                  <c:v>1.132946</c:v>
                </c:pt>
                <c:pt idx="116">
                  <c:v>1.666774</c:v>
                </c:pt>
                <c:pt idx="117">
                  <c:v>2.15308</c:v>
                </c:pt>
                <c:pt idx="118">
                  <c:v>2.540711</c:v>
                </c:pt>
                <c:pt idx="119">
                  <c:v>2.786669</c:v>
                </c:pt>
                <c:pt idx="120">
                  <c:v>2.862149</c:v>
                </c:pt>
                <c:pt idx="121">
                  <c:v>2.754992</c:v>
                </c:pt>
                <c:pt idx="122">
                  <c:v>2.468926</c:v>
                </c:pt>
                <c:pt idx="123">
                  <c:v>2.021121</c:v>
                </c:pt>
                <c:pt idx="124">
                  <c:v>1.439589</c:v>
                </c:pt>
                <c:pt idx="125">
                  <c:v>0.761088</c:v>
                </c:pt>
                <c:pt idx="126">
                  <c:v>0.02901</c:v>
                </c:pt>
                <c:pt idx="127">
                  <c:v>-0.709731</c:v>
                </c:pt>
                <c:pt idx="128">
                  <c:v>-1.409123</c:v>
                </c:pt>
                <c:pt idx="129">
                  <c:v>-2.029059</c:v>
                </c:pt>
                <c:pt idx="130">
                  <c:v>-2.539687</c:v>
                </c:pt>
                <c:pt idx="131">
                  <c:v>-2.924264</c:v>
                </c:pt>
                <c:pt idx="132">
                  <c:v>-3.180124</c:v>
                </c:pt>
                <c:pt idx="133">
                  <c:v>-3.317621</c:v>
                </c:pt>
                <c:pt idx="134">
                  <c:v>-3.357097</c:v>
                </c:pt>
                <c:pt idx="135">
                  <c:v>-3.324281</c:v>
                </c:pt>
                <c:pt idx="136">
                  <c:v>-3.245101</c:v>
                </c:pt>
                <c:pt idx="137">
                  <c:v>-3.141298</c:v>
                </c:pt>
                <c:pt idx="138">
                  <c:v>-3.027986</c:v>
                </c:pt>
                <c:pt idx="139">
                  <c:v>-2.913624</c:v>
                </c:pt>
                <c:pt idx="140">
                  <c:v>-2.801891</c:v>
                </c:pt>
                <c:pt idx="141">
                  <c:v>-2.694366</c:v>
                </c:pt>
                <c:pt idx="142">
                  <c:v>-2.592871</c:v>
                </c:pt>
                <c:pt idx="143">
                  <c:v>-2.500814</c:v>
                </c:pt>
                <c:pt idx="144">
                  <c:v>-2.42355</c:v>
                </c:pt>
                <c:pt idx="145">
                  <c:v>-2.368124</c:v>
                </c:pt>
                <c:pt idx="146">
                  <c:v>-2.342736</c:v>
                </c:pt>
                <c:pt idx="147">
                  <c:v>-2.356062</c:v>
                </c:pt>
                <c:pt idx="148">
                  <c:v>-2.416355</c:v>
                </c:pt>
                <c:pt idx="149">
                  <c:v>-2.530089</c:v>
                </c:pt>
                <c:pt idx="150">
                  <c:v>-2.699855</c:v>
                </c:pt>
                <c:pt idx="151">
                  <c:v>-2.921661</c:v>
                </c:pt>
                <c:pt idx="152">
                  <c:v>-3.182621</c:v>
                </c:pt>
                <c:pt idx="153">
                  <c:v>-3.460675</c:v>
                </c:pt>
                <c:pt idx="154">
                  <c:v>-3.727585</c:v>
                </c:pt>
                <c:pt idx="155">
                  <c:v>-3.955045</c:v>
                </c:pt>
                <c:pt idx="156">
                  <c:v>-4.121914</c:v>
                </c:pt>
                <c:pt idx="157">
                  <c:v>-4.219643</c:v>
                </c:pt>
                <c:pt idx="158">
                  <c:v>-4.2537</c:v>
                </c:pt>
                <c:pt idx="159">
                  <c:v>-4.240753</c:v>
                </c:pt>
                <c:pt idx="160">
                  <c:v>-4.203286</c:v>
                </c:pt>
                <c:pt idx="161">
                  <c:v>-4.164124</c:v>
                </c:pt>
                <c:pt idx="162">
                  <c:v>-4.142702</c:v>
                </c:pt>
                <c:pt idx="163">
                  <c:v>-4.153454</c:v>
                </c:pt>
                <c:pt idx="164">
                  <c:v>-4.205438</c:v>
                </c:pt>
                <c:pt idx="165">
                  <c:v>-4.302096</c:v>
                </c:pt>
                <c:pt idx="166">
                  <c:v>-4.440775</c:v>
                </c:pt>
                <c:pt idx="167">
                  <c:v>-4.612616</c:v>
                </c:pt>
                <c:pt idx="168">
                  <c:v>-4.803776</c:v>
                </c:pt>
                <c:pt idx="169">
                  <c:v>-4.998351</c:v>
                </c:pt>
                <c:pt idx="170">
                  <c:v>-5.182119</c:v>
                </c:pt>
                <c:pt idx="171">
                  <c:v>-5.34544</c:v>
                </c:pt>
                <c:pt idx="172">
                  <c:v>-5.484022</c:v>
                </c:pt>
                <c:pt idx="173">
                  <c:v>-5.597572</c:v>
                </c:pt>
                <c:pt idx="174">
                  <c:v>-5.687488</c:v>
                </c:pt>
                <c:pt idx="175">
                  <c:v>-5.755044</c:v>
                </c:pt>
                <c:pt idx="176">
                  <c:v>-5.800849</c:v>
                </c:pt>
                <c:pt idx="177">
                  <c:v>-5.825426</c:v>
                </c:pt>
                <c:pt idx="178">
                  <c:v>-5.830047</c:v>
                </c:pt>
                <c:pt idx="179">
                  <c:v>-5.816983</c:v>
                </c:pt>
                <c:pt idx="180">
                  <c:v>-5.78888</c:v>
                </c:pt>
                <c:pt idx="181">
                  <c:v>-5.747692</c:v>
                </c:pt>
                <c:pt idx="182">
                  <c:v>-5.693903</c:v>
                </c:pt>
                <c:pt idx="183">
                  <c:v>-5.626409</c:v>
                </c:pt>
                <c:pt idx="184">
                  <c:v>-5.542655</c:v>
                </c:pt>
                <c:pt idx="185">
                  <c:v>-5.438549</c:v>
                </c:pt>
                <c:pt idx="186">
                  <c:v>-5.308576</c:v>
                </c:pt>
                <c:pt idx="187">
                  <c:v>-5.147305</c:v>
                </c:pt>
                <c:pt idx="188">
                  <c:v>-4.952597</c:v>
                </c:pt>
                <c:pt idx="189">
                  <c:v>-4.728994</c:v>
                </c:pt>
                <c:pt idx="190">
                  <c:v>-4.48906</c:v>
                </c:pt>
                <c:pt idx="191">
                  <c:v>-4.251695</c:v>
                </c:pt>
                <c:pt idx="192">
                  <c:v>-4.038263</c:v>
                </c:pt>
                <c:pt idx="193">
                  <c:v>-3.868222</c:v>
                </c:pt>
                <c:pt idx="194">
                  <c:v>-3.755512</c:v>
                </c:pt>
                <c:pt idx="195">
                  <c:v>-3.706041</c:v>
                </c:pt>
                <c:pt idx="196">
                  <c:v>-3.716085</c:v>
                </c:pt>
                <c:pt idx="197">
                  <c:v>-3.77167</c:v>
                </c:pt>
                <c:pt idx="198">
                  <c:v>-3.849669</c:v>
                </c:pt>
                <c:pt idx="199">
                  <c:v>-3.92156</c:v>
                </c:pt>
                <c:pt idx="200">
                  <c:v>-3.95971</c:v>
                </c:pt>
                <c:pt idx="201">
                  <c:v>-3.944312</c:v>
                </c:pt>
                <c:pt idx="202">
                  <c:v>-3.868112</c:v>
                </c:pt>
                <c:pt idx="203">
                  <c:v>-3.736973</c:v>
                </c:pt>
                <c:pt idx="204">
                  <c:v>-3.566376</c:v>
                </c:pt>
                <c:pt idx="205">
                  <c:v>-3.375768</c:v>
                </c:pt>
                <c:pt idx="206">
                  <c:v>-3.183013</c:v>
                </c:pt>
                <c:pt idx="207">
                  <c:v>-3.000487</c:v>
                </c:pt>
                <c:pt idx="208">
                  <c:v>-2.83329</c:v>
                </c:pt>
                <c:pt idx="209">
                  <c:v>-2.679355</c:v>
                </c:pt>
                <c:pt idx="210">
                  <c:v>-2.530885</c:v>
                </c:pt>
                <c:pt idx="211">
                  <c:v>-2.376515</c:v>
                </c:pt>
                <c:pt idx="212">
                  <c:v>-2.203745</c:v>
                </c:pt>
                <c:pt idx="213">
                  <c:v>-2.001394</c:v>
                </c:pt>
                <c:pt idx="214">
                  <c:v>-1.761782</c:v>
                </c:pt>
                <c:pt idx="215">
                  <c:v>-1.482307</c:v>
                </c:pt>
                <c:pt idx="216">
                  <c:v>-1.166135</c:v>
                </c:pt>
                <c:pt idx="217">
                  <c:v>-0.821925</c:v>
                </c:pt>
                <c:pt idx="218">
                  <c:v>-0.46265</c:v>
                </c:pt>
                <c:pt idx="219">
                  <c:v>-0.103619</c:v>
                </c:pt>
                <c:pt idx="220">
                  <c:v>0.240066</c:v>
                </c:pt>
                <c:pt idx="221">
                  <c:v>0.556146</c:v>
                </c:pt>
                <c:pt idx="222">
                  <c:v>0.837305</c:v>
                </c:pt>
                <c:pt idx="223">
                  <c:v>1.082107</c:v>
                </c:pt>
                <c:pt idx="224">
                  <c:v>1.294417</c:v>
                </c:pt>
                <c:pt idx="225">
                  <c:v>1.481553</c:v>
                </c:pt>
                <c:pt idx="226">
                  <c:v>1.651994</c:v>
                </c:pt>
                <c:pt idx="227">
                  <c:v>1.813578</c:v>
                </c:pt>
                <c:pt idx="228">
                  <c:v>1.972708</c:v>
                </c:pt>
                <c:pt idx="229">
                  <c:v>2.134469</c:v>
                </c:pt>
                <c:pt idx="230">
                  <c:v>2.303225</c:v>
                </c:pt>
                <c:pt idx="231">
                  <c:v>2.483216</c:v>
                </c:pt>
                <c:pt idx="232">
                  <c:v>2.678785</c:v>
                </c:pt>
                <c:pt idx="233">
                  <c:v>2.894016</c:v>
                </c:pt>
                <c:pt idx="234">
                  <c:v>3.131815</c:v>
                </c:pt>
                <c:pt idx="235">
                  <c:v>3.39276</c:v>
                </c:pt>
                <c:pt idx="236">
                  <c:v>3.674234</c:v>
                </c:pt>
                <c:pt idx="237">
                  <c:v>3.970414</c:v>
                </c:pt>
                <c:pt idx="238">
                  <c:v>4.273397</c:v>
                </c:pt>
                <c:pt idx="239">
                  <c:v>4.575003</c:v>
                </c:pt>
                <c:pt idx="240">
                  <c:v>4.868361</c:v>
                </c:pt>
                <c:pt idx="241">
                  <c:v>5.148751</c:v>
                </c:pt>
                <c:pt idx="242">
                  <c:v>5.41404</c:v>
                </c:pt>
                <c:pt idx="243">
                  <c:v>5.665438</c:v>
                </c:pt>
                <c:pt idx="244">
                  <c:v>5.908592</c:v>
                </c:pt>
                <c:pt idx="245">
                  <c:v>6.154102</c:v>
                </c:pt>
                <c:pt idx="246">
                  <c:v>6.416447</c:v>
                </c:pt>
                <c:pt idx="247">
                  <c:v>6.711022</c:v>
                </c:pt>
                <c:pt idx="248">
                  <c:v>7.049864</c:v>
                </c:pt>
                <c:pt idx="249">
                  <c:v>7.436915</c:v>
                </c:pt>
                <c:pt idx="250">
                  <c:v>7.863796</c:v>
                </c:pt>
                <c:pt idx="251">
                  <c:v>8.307599</c:v>
                </c:pt>
                <c:pt idx="252">
                  <c:v>8.732379</c:v>
                </c:pt>
                <c:pt idx="253">
                  <c:v>9.094972</c:v>
                </c:pt>
                <c:pt idx="254">
                  <c:v>9.353905</c:v>
                </c:pt>
                <c:pt idx="255">
                  <c:v>9.478697</c:v>
                </c:pt>
                <c:pt idx="256">
                  <c:v>9.45665</c:v>
                </c:pt>
                <c:pt idx="257">
                  <c:v>9.295181</c:v>
                </c:pt>
                <c:pt idx="258">
                  <c:v>9.019229</c:v>
                </c:pt>
                <c:pt idx="259">
                  <c:v>8.664792</c:v>
                </c:pt>
                <c:pt idx="260">
                  <c:v>8.270642</c:v>
                </c:pt>
                <c:pt idx="261">
                  <c:v>7.870587</c:v>
                </c:pt>
                <c:pt idx="262">
                  <c:v>7.488169</c:v>
                </c:pt>
                <c:pt idx="263">
                  <c:v>7.134808</c:v>
                </c:pt>
                <c:pt idx="264">
                  <c:v>6.811306</c:v>
                </c:pt>
                <c:pt idx="265">
                  <c:v>6.511731</c:v>
                </c:pt>
                <c:pt idx="266">
                  <c:v>6.228103</c:v>
                </c:pt>
                <c:pt idx="267">
                  <c:v>5.954346</c:v>
                </c:pt>
                <c:pt idx="268">
                  <c:v>5.688552</c:v>
                </c:pt>
                <c:pt idx="269">
                  <c:v>5.433385</c:v>
                </c:pt>
                <c:pt idx="270">
                  <c:v>5.194953</c:v>
                </c:pt>
                <c:pt idx="271">
                  <c:v>4.980779</c:v>
                </c:pt>
                <c:pt idx="272">
                  <c:v>4.797545</c:v>
                </c:pt>
                <c:pt idx="273">
                  <c:v>4.649318</c:v>
                </c:pt>
                <c:pt idx="274">
                  <c:v>4.536735</c:v>
                </c:pt>
                <c:pt idx="275">
                  <c:v>4.457181</c:v>
                </c:pt>
                <c:pt idx="276">
                  <c:v>4.40566</c:v>
                </c:pt>
                <c:pt idx="277">
                  <c:v>4.37585</c:v>
                </c:pt>
                <c:pt idx="278">
                  <c:v>4.36089</c:v>
                </c:pt>
                <c:pt idx="279">
                  <c:v>4.353646</c:v>
                </c:pt>
                <c:pt idx="280">
                  <c:v>4.346386</c:v>
                </c:pt>
                <c:pt idx="281">
                  <c:v>4.330133</c:v>
                </c:pt>
                <c:pt idx="282">
                  <c:v>4.294145</c:v>
                </c:pt>
                <c:pt idx="283">
                  <c:v>4.226157</c:v>
                </c:pt>
                <c:pt idx="284">
                  <c:v>4.113853</c:v>
                </c:pt>
                <c:pt idx="285">
                  <c:v>3.947742</c:v>
                </c:pt>
                <c:pt idx="286">
                  <c:v>3.725207</c:v>
                </c:pt>
                <c:pt idx="287">
                  <c:v>3.455271</c:v>
                </c:pt>
                <c:pt idx="288">
                  <c:v>3.163285</c:v>
                </c:pt>
                <c:pt idx="289">
                  <c:v>2.893922</c:v>
                </c:pt>
                <c:pt idx="290">
                  <c:v>2.7097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28303320"/>
        <c:axId val="57097639"/>
      </c:scatterChart>
      <c:valAx>
        <c:axId val="28303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639"/>
        <c:crossesAt val="0"/>
        <c:crossBetween val="midCat"/>
      </c:valAx>
      <c:valAx>
        <c:axId val="5709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3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626863E-008</c:v>
                </c:pt>
                <c:pt idx="1">
                  <c:v>2.323536E-007</c:v>
                </c:pt>
                <c:pt idx="2">
                  <c:v>4.722308E-007</c:v>
                </c:pt>
                <c:pt idx="3">
                  <c:v>7.997027E-007</c:v>
                </c:pt>
                <c:pt idx="4">
                  <c:v>1.217851E-006</c:v>
                </c:pt>
                <c:pt idx="5">
                  <c:v>1.728639E-006</c:v>
                </c:pt>
                <c:pt idx="6">
                  <c:v>2.33276E-006</c:v>
                </c:pt>
                <c:pt idx="7">
                  <c:v>3.029765E-006</c:v>
                </c:pt>
                <c:pt idx="8">
                  <c:v>3.818512E-006</c:v>
                </c:pt>
                <c:pt idx="9">
                  <c:v>4.697939E-006</c:v>
                </c:pt>
                <c:pt idx="10">
                  <c:v>5.66851E-006</c:v>
                </c:pt>
                <c:pt idx="11">
                  <c:v>6.735155E-006</c:v>
                </c:pt>
                <c:pt idx="12">
                  <c:v>7.912692E-006</c:v>
                </c:pt>
                <c:pt idx="13">
                  <c:v>9.233287E-006</c:v>
                </c:pt>
                <c:pt idx="14">
                  <c:v>1.075325E-005</c:v>
                </c:pt>
                <c:pt idx="15">
                  <c:v>1.255629E-005</c:v>
                </c:pt>
                <c:pt idx="16">
                  <c:v>1.475335E-005</c:v>
                </c:pt>
                <c:pt idx="17">
                  <c:v>1.748326E-005</c:v>
                </c:pt>
                <c:pt idx="18">
                  <c:v>2.091933E-005</c:v>
                </c:pt>
                <c:pt idx="19">
                  <c:v>2.528446E-005</c:v>
                </c:pt>
                <c:pt idx="20">
                  <c:v>3.086966E-005</c:v>
                </c:pt>
                <c:pt idx="21">
                  <c:v>3.803951E-005</c:v>
                </c:pt>
                <c:pt idx="22">
                  <c:v>4.719764E-005</c:v>
                </c:pt>
                <c:pt idx="23">
                  <c:v>5.868633E-005</c:v>
                </c:pt>
                <c:pt idx="24">
                  <c:v>7.26151E-005</c:v>
                </c:pt>
                <c:pt idx="25">
                  <c:v>8.864975E-005</c:v>
                </c:pt>
                <c:pt idx="26">
                  <c:v>0.000106</c:v>
                </c:pt>
                <c:pt idx="27">
                  <c:v>0.000122</c:v>
                </c:pt>
                <c:pt idx="28">
                  <c:v>0.000136</c:v>
                </c:pt>
                <c:pt idx="29">
                  <c:v>0.000145</c:v>
                </c:pt>
                <c:pt idx="30">
                  <c:v>0.000146</c:v>
                </c:pt>
                <c:pt idx="31">
                  <c:v>0.000138</c:v>
                </c:pt>
                <c:pt idx="32">
                  <c:v>0.00012</c:v>
                </c:pt>
                <c:pt idx="33">
                  <c:v>9.386067E-005</c:v>
                </c:pt>
                <c:pt idx="34">
                  <c:v>6.34412E-005</c:v>
                </c:pt>
                <c:pt idx="35">
                  <c:v>3.349402E-005</c:v>
                </c:pt>
                <c:pt idx="36">
                  <c:v>1.015493E-005</c:v>
                </c:pt>
                <c:pt idx="37">
                  <c:v>-2.881767E-007</c:v>
                </c:pt>
                <c:pt idx="38">
                  <c:v>7.543255E-006</c:v>
                </c:pt>
                <c:pt idx="39">
                  <c:v>3.714415E-005</c:v>
                </c:pt>
                <c:pt idx="40">
                  <c:v>8.947158E-005</c:v>
                </c:pt>
                <c:pt idx="41">
                  <c:v>0.000163</c:v>
                </c:pt>
                <c:pt idx="42">
                  <c:v>0.000253</c:v>
                </c:pt>
                <c:pt idx="43">
                  <c:v>0.000354</c:v>
                </c:pt>
                <c:pt idx="44">
                  <c:v>0.000461</c:v>
                </c:pt>
                <c:pt idx="45">
                  <c:v>0.000566</c:v>
                </c:pt>
                <c:pt idx="46">
                  <c:v>0.000666</c:v>
                </c:pt>
                <c:pt idx="47">
                  <c:v>0.000758</c:v>
                </c:pt>
                <c:pt idx="48">
                  <c:v>0.000841</c:v>
                </c:pt>
                <c:pt idx="49">
                  <c:v>0.000916</c:v>
                </c:pt>
                <c:pt idx="50">
                  <c:v>0.000984</c:v>
                </c:pt>
                <c:pt idx="51">
                  <c:v>0.001048</c:v>
                </c:pt>
                <c:pt idx="52">
                  <c:v>0.001109</c:v>
                </c:pt>
                <c:pt idx="53">
                  <c:v>0.001169</c:v>
                </c:pt>
                <c:pt idx="54">
                  <c:v>0.001229</c:v>
                </c:pt>
                <c:pt idx="55">
                  <c:v>0.00129</c:v>
                </c:pt>
                <c:pt idx="56">
                  <c:v>0.001349</c:v>
                </c:pt>
                <c:pt idx="57">
                  <c:v>0.001407</c:v>
                </c:pt>
                <c:pt idx="58">
                  <c:v>0.001464</c:v>
                </c:pt>
                <c:pt idx="59">
                  <c:v>0.001518</c:v>
                </c:pt>
                <c:pt idx="60">
                  <c:v>0.001569</c:v>
                </c:pt>
                <c:pt idx="61">
                  <c:v>0.001618</c:v>
                </c:pt>
                <c:pt idx="62">
                  <c:v>0.001665</c:v>
                </c:pt>
                <c:pt idx="63">
                  <c:v>0.00171</c:v>
                </c:pt>
                <c:pt idx="64">
                  <c:v>0.001755</c:v>
                </c:pt>
                <c:pt idx="65">
                  <c:v>0.0018</c:v>
                </c:pt>
                <c:pt idx="66">
                  <c:v>0.001846</c:v>
                </c:pt>
                <c:pt idx="67">
                  <c:v>0.001892</c:v>
                </c:pt>
                <c:pt idx="68">
                  <c:v>0.001938</c:v>
                </c:pt>
                <c:pt idx="69">
                  <c:v>0.001985</c:v>
                </c:pt>
                <c:pt idx="70">
                  <c:v>0.002031</c:v>
                </c:pt>
                <c:pt idx="71">
                  <c:v>0.002076</c:v>
                </c:pt>
                <c:pt idx="72">
                  <c:v>0.002119</c:v>
                </c:pt>
                <c:pt idx="73">
                  <c:v>0.002162</c:v>
                </c:pt>
                <c:pt idx="74">
                  <c:v>0.002202</c:v>
                </c:pt>
                <c:pt idx="75">
                  <c:v>0.00224</c:v>
                </c:pt>
                <c:pt idx="76">
                  <c:v>0.002277</c:v>
                </c:pt>
                <c:pt idx="77">
                  <c:v>0.002313</c:v>
                </c:pt>
                <c:pt idx="78">
                  <c:v>0.002347</c:v>
                </c:pt>
                <c:pt idx="79">
                  <c:v>0.00238</c:v>
                </c:pt>
                <c:pt idx="80">
                  <c:v>0.002413</c:v>
                </c:pt>
                <c:pt idx="81">
                  <c:v>0.002446</c:v>
                </c:pt>
                <c:pt idx="82">
                  <c:v>0.00248</c:v>
                </c:pt>
                <c:pt idx="83">
                  <c:v>0.002515</c:v>
                </c:pt>
                <c:pt idx="84">
                  <c:v>0.002552</c:v>
                </c:pt>
                <c:pt idx="85">
                  <c:v>0.002593</c:v>
                </c:pt>
                <c:pt idx="86">
                  <c:v>0.002637</c:v>
                </c:pt>
                <c:pt idx="87">
                  <c:v>0.002685</c:v>
                </c:pt>
                <c:pt idx="88">
                  <c:v>0.002738</c:v>
                </c:pt>
                <c:pt idx="89">
                  <c:v>0.002795</c:v>
                </c:pt>
                <c:pt idx="90">
                  <c:v>0.002856</c:v>
                </c:pt>
                <c:pt idx="91">
                  <c:v>0.002919</c:v>
                </c:pt>
                <c:pt idx="92">
                  <c:v>0.002984</c:v>
                </c:pt>
                <c:pt idx="93">
                  <c:v>0.003048</c:v>
                </c:pt>
                <c:pt idx="94">
                  <c:v>0.00311</c:v>
                </c:pt>
                <c:pt idx="95">
                  <c:v>0.003168</c:v>
                </c:pt>
                <c:pt idx="96">
                  <c:v>0.003221</c:v>
                </c:pt>
                <c:pt idx="97">
                  <c:v>0.003269</c:v>
                </c:pt>
                <c:pt idx="98">
                  <c:v>0.00331</c:v>
                </c:pt>
                <c:pt idx="99">
                  <c:v>0.003345</c:v>
                </c:pt>
                <c:pt idx="100">
                  <c:v>0.003373</c:v>
                </c:pt>
                <c:pt idx="101">
                  <c:v>0.003396</c:v>
                </c:pt>
                <c:pt idx="102">
                  <c:v>0.003415</c:v>
                </c:pt>
                <c:pt idx="103">
                  <c:v>0.00343</c:v>
                </c:pt>
                <c:pt idx="104">
                  <c:v>0.003442</c:v>
                </c:pt>
                <c:pt idx="105">
                  <c:v>0.003452</c:v>
                </c:pt>
                <c:pt idx="106">
                  <c:v>0.003461</c:v>
                </c:pt>
                <c:pt idx="107">
                  <c:v>0.003469</c:v>
                </c:pt>
                <c:pt idx="108">
                  <c:v>0.003477</c:v>
                </c:pt>
                <c:pt idx="109">
                  <c:v>0.003485</c:v>
                </c:pt>
                <c:pt idx="110">
                  <c:v>0.003493</c:v>
                </c:pt>
                <c:pt idx="111">
                  <c:v>0.003501</c:v>
                </c:pt>
                <c:pt idx="112">
                  <c:v>0.003508</c:v>
                </c:pt>
                <c:pt idx="113">
                  <c:v>0.003515</c:v>
                </c:pt>
                <c:pt idx="114">
                  <c:v>0.003522</c:v>
                </c:pt>
                <c:pt idx="115">
                  <c:v>0.003528</c:v>
                </c:pt>
                <c:pt idx="116">
                  <c:v>0.003535</c:v>
                </c:pt>
                <c:pt idx="117">
                  <c:v>0.003542</c:v>
                </c:pt>
                <c:pt idx="118">
                  <c:v>0.003549</c:v>
                </c:pt>
                <c:pt idx="119">
                  <c:v>0.003557</c:v>
                </c:pt>
                <c:pt idx="120">
                  <c:v>0.003566</c:v>
                </c:pt>
                <c:pt idx="121">
                  <c:v>0.003576</c:v>
                </c:pt>
                <c:pt idx="122">
                  <c:v>0.003587</c:v>
                </c:pt>
                <c:pt idx="123">
                  <c:v>0.0036</c:v>
                </c:pt>
                <c:pt idx="124">
                  <c:v>0.003613</c:v>
                </c:pt>
                <c:pt idx="125">
                  <c:v>0.003628</c:v>
                </c:pt>
                <c:pt idx="126">
                  <c:v>0.003643</c:v>
                </c:pt>
                <c:pt idx="127">
                  <c:v>0.00366</c:v>
                </c:pt>
                <c:pt idx="128">
                  <c:v>0.003677</c:v>
                </c:pt>
                <c:pt idx="129">
                  <c:v>0.003695</c:v>
                </c:pt>
                <c:pt idx="130">
                  <c:v>0.003714</c:v>
                </c:pt>
                <c:pt idx="131">
                  <c:v>0.003733</c:v>
                </c:pt>
                <c:pt idx="132">
                  <c:v>0.003752</c:v>
                </c:pt>
                <c:pt idx="133">
                  <c:v>0.003772</c:v>
                </c:pt>
                <c:pt idx="134">
                  <c:v>0.00379</c:v>
                </c:pt>
                <c:pt idx="135">
                  <c:v>0.003809</c:v>
                </c:pt>
                <c:pt idx="136">
                  <c:v>0.003827</c:v>
                </c:pt>
                <c:pt idx="137">
                  <c:v>0.003844</c:v>
                </c:pt>
                <c:pt idx="138">
                  <c:v>0.00386</c:v>
                </c:pt>
                <c:pt idx="139">
                  <c:v>0.003876</c:v>
                </c:pt>
                <c:pt idx="140">
                  <c:v>0.00389</c:v>
                </c:pt>
                <c:pt idx="141">
                  <c:v>0.003904</c:v>
                </c:pt>
                <c:pt idx="142">
                  <c:v>0.003918</c:v>
                </c:pt>
                <c:pt idx="143">
                  <c:v>0.003931</c:v>
                </c:pt>
                <c:pt idx="144">
                  <c:v>0.003944</c:v>
                </c:pt>
                <c:pt idx="145">
                  <c:v>0.003958</c:v>
                </c:pt>
                <c:pt idx="146">
                  <c:v>0.003971</c:v>
                </c:pt>
                <c:pt idx="147">
                  <c:v>0.003983</c:v>
                </c:pt>
                <c:pt idx="148">
                  <c:v>0.003996</c:v>
                </c:pt>
                <c:pt idx="149">
                  <c:v>0.004008</c:v>
                </c:pt>
                <c:pt idx="150">
                  <c:v>0.00402</c:v>
                </c:pt>
                <c:pt idx="151">
                  <c:v>0.004032</c:v>
                </c:pt>
                <c:pt idx="152">
                  <c:v>0.004042</c:v>
                </c:pt>
                <c:pt idx="153">
                  <c:v>0.004053</c:v>
                </c:pt>
                <c:pt idx="154">
                  <c:v>0.004063</c:v>
                </c:pt>
                <c:pt idx="155">
                  <c:v>0.004073</c:v>
                </c:pt>
                <c:pt idx="156">
                  <c:v>0.004083</c:v>
                </c:pt>
                <c:pt idx="157">
                  <c:v>0.004092</c:v>
                </c:pt>
                <c:pt idx="158">
                  <c:v>0.004102</c:v>
                </c:pt>
                <c:pt idx="159">
                  <c:v>0.004111</c:v>
                </c:pt>
                <c:pt idx="160">
                  <c:v>0.004121</c:v>
                </c:pt>
                <c:pt idx="161">
                  <c:v>0.00413</c:v>
                </c:pt>
                <c:pt idx="162">
                  <c:v>0.004139</c:v>
                </c:pt>
                <c:pt idx="163">
                  <c:v>0.004148</c:v>
                </c:pt>
                <c:pt idx="164">
                  <c:v>0.004156</c:v>
                </c:pt>
                <c:pt idx="165">
                  <c:v>0.004163</c:v>
                </c:pt>
                <c:pt idx="166">
                  <c:v>0.004169</c:v>
                </c:pt>
                <c:pt idx="167">
                  <c:v>0.004174</c:v>
                </c:pt>
                <c:pt idx="168">
                  <c:v>0.004179</c:v>
                </c:pt>
                <c:pt idx="169">
                  <c:v>0.004183</c:v>
                </c:pt>
                <c:pt idx="170">
                  <c:v>0.004186</c:v>
                </c:pt>
                <c:pt idx="171">
                  <c:v>0.004189</c:v>
                </c:pt>
                <c:pt idx="172">
                  <c:v>0.004192</c:v>
                </c:pt>
                <c:pt idx="173">
                  <c:v>0.004194</c:v>
                </c:pt>
                <c:pt idx="174">
                  <c:v>0.004197</c:v>
                </c:pt>
                <c:pt idx="175">
                  <c:v>0.004199</c:v>
                </c:pt>
                <c:pt idx="176">
                  <c:v>0.004201</c:v>
                </c:pt>
                <c:pt idx="177">
                  <c:v>0.004202</c:v>
                </c:pt>
                <c:pt idx="178">
                  <c:v>0.004203</c:v>
                </c:pt>
                <c:pt idx="179">
                  <c:v>0.004202</c:v>
                </c:pt>
                <c:pt idx="180">
                  <c:v>0.004201</c:v>
                </c:pt>
                <c:pt idx="181">
                  <c:v>0.004198</c:v>
                </c:pt>
                <c:pt idx="182">
                  <c:v>0.004193</c:v>
                </c:pt>
                <c:pt idx="183">
                  <c:v>0.004187</c:v>
                </c:pt>
                <c:pt idx="184">
                  <c:v>0.004179</c:v>
                </c:pt>
                <c:pt idx="185">
                  <c:v>0.004169</c:v>
                </c:pt>
                <c:pt idx="186">
                  <c:v>0.004156</c:v>
                </c:pt>
                <c:pt idx="187">
                  <c:v>0.004142</c:v>
                </c:pt>
                <c:pt idx="188">
                  <c:v>0.004126</c:v>
                </c:pt>
                <c:pt idx="189">
                  <c:v>0.004107</c:v>
                </c:pt>
                <c:pt idx="190">
                  <c:v>0.004087</c:v>
                </c:pt>
                <c:pt idx="191">
                  <c:v>0.004064</c:v>
                </c:pt>
                <c:pt idx="192">
                  <c:v>0.00404</c:v>
                </c:pt>
                <c:pt idx="193">
                  <c:v>0.004013</c:v>
                </c:pt>
                <c:pt idx="194">
                  <c:v>0.003985</c:v>
                </c:pt>
                <c:pt idx="195">
                  <c:v>0.003954</c:v>
                </c:pt>
                <c:pt idx="196">
                  <c:v>0.003922</c:v>
                </c:pt>
                <c:pt idx="197">
                  <c:v>0.003887</c:v>
                </c:pt>
                <c:pt idx="198">
                  <c:v>0.003851</c:v>
                </c:pt>
                <c:pt idx="199">
                  <c:v>0.003813</c:v>
                </c:pt>
                <c:pt idx="200">
                  <c:v>0.003772</c:v>
                </c:pt>
                <c:pt idx="201">
                  <c:v>0.00373</c:v>
                </c:pt>
                <c:pt idx="202">
                  <c:v>0.003687</c:v>
                </c:pt>
                <c:pt idx="203">
                  <c:v>0.003642</c:v>
                </c:pt>
                <c:pt idx="204">
                  <c:v>0.003595</c:v>
                </c:pt>
                <c:pt idx="205">
                  <c:v>0.003547</c:v>
                </c:pt>
                <c:pt idx="206">
                  <c:v>0.003497</c:v>
                </c:pt>
                <c:pt idx="207">
                  <c:v>0.003446</c:v>
                </c:pt>
                <c:pt idx="208">
                  <c:v>0.003394</c:v>
                </c:pt>
                <c:pt idx="209">
                  <c:v>0.00334</c:v>
                </c:pt>
                <c:pt idx="210">
                  <c:v>0.003284</c:v>
                </c:pt>
                <c:pt idx="211">
                  <c:v>0.003227</c:v>
                </c:pt>
                <c:pt idx="212">
                  <c:v>0.003168</c:v>
                </c:pt>
                <c:pt idx="213">
                  <c:v>0.003108</c:v>
                </c:pt>
                <c:pt idx="214">
                  <c:v>0.003047</c:v>
                </c:pt>
                <c:pt idx="215">
                  <c:v>0.002984</c:v>
                </c:pt>
                <c:pt idx="216">
                  <c:v>0.00292</c:v>
                </c:pt>
                <c:pt idx="217">
                  <c:v>0.002854</c:v>
                </c:pt>
                <c:pt idx="218">
                  <c:v>0.002788</c:v>
                </c:pt>
                <c:pt idx="219">
                  <c:v>0.00272</c:v>
                </c:pt>
                <c:pt idx="220">
                  <c:v>0.002651</c:v>
                </c:pt>
                <c:pt idx="221">
                  <c:v>0.002582</c:v>
                </c:pt>
                <c:pt idx="222">
                  <c:v>0.002511</c:v>
                </c:pt>
                <c:pt idx="223">
                  <c:v>0.002439</c:v>
                </c:pt>
                <c:pt idx="224">
                  <c:v>0.002367</c:v>
                </c:pt>
                <c:pt idx="225">
                  <c:v>0.002293</c:v>
                </c:pt>
                <c:pt idx="226">
                  <c:v>0.002218</c:v>
                </c:pt>
                <c:pt idx="227">
                  <c:v>0.002142</c:v>
                </c:pt>
                <c:pt idx="228">
                  <c:v>0.002065</c:v>
                </c:pt>
                <c:pt idx="229">
                  <c:v>0.001987</c:v>
                </c:pt>
                <c:pt idx="230">
                  <c:v>0.001909</c:v>
                </c:pt>
                <c:pt idx="231">
                  <c:v>0.001829</c:v>
                </c:pt>
                <c:pt idx="232">
                  <c:v>0.00175</c:v>
                </c:pt>
                <c:pt idx="233">
                  <c:v>0.001669</c:v>
                </c:pt>
                <c:pt idx="234">
                  <c:v>0.001589</c:v>
                </c:pt>
                <c:pt idx="235">
                  <c:v>0.001508</c:v>
                </c:pt>
                <c:pt idx="236">
                  <c:v>0.001426</c:v>
                </c:pt>
                <c:pt idx="237">
                  <c:v>0.001345</c:v>
                </c:pt>
                <c:pt idx="238">
                  <c:v>0.001263</c:v>
                </c:pt>
                <c:pt idx="239">
                  <c:v>0.001181</c:v>
                </c:pt>
                <c:pt idx="240">
                  <c:v>0.001099</c:v>
                </c:pt>
                <c:pt idx="241">
                  <c:v>0.001016</c:v>
                </c:pt>
                <c:pt idx="242">
                  <c:v>0.000934</c:v>
                </c:pt>
                <c:pt idx="243">
                  <c:v>0.000852</c:v>
                </c:pt>
                <c:pt idx="244">
                  <c:v>0.00077</c:v>
                </c:pt>
                <c:pt idx="245">
                  <c:v>0.000688</c:v>
                </c:pt>
                <c:pt idx="246">
                  <c:v>0.000607</c:v>
                </c:pt>
                <c:pt idx="247">
                  <c:v>0.000526</c:v>
                </c:pt>
                <c:pt idx="248">
                  <c:v>0.000446</c:v>
                </c:pt>
                <c:pt idx="249">
                  <c:v>0.000366</c:v>
                </c:pt>
                <c:pt idx="250">
                  <c:v>0.000287</c:v>
                </c:pt>
                <c:pt idx="251">
                  <c:v>0.000208</c:v>
                </c:pt>
                <c:pt idx="252">
                  <c:v>0.00013</c:v>
                </c:pt>
                <c:pt idx="253">
                  <c:v>5.311245E-005</c:v>
                </c:pt>
                <c:pt idx="254">
                  <c:v>-2.34963E-005</c:v>
                </c:pt>
                <c:pt idx="255">
                  <c:v>-9.939741E-005</c:v>
                </c:pt>
                <c:pt idx="256">
                  <c:v>-0.000175</c:v>
                </c:pt>
                <c:pt idx="257">
                  <c:v>-0.000249</c:v>
                </c:pt>
                <c:pt idx="258">
                  <c:v>-0.000322</c:v>
                </c:pt>
                <c:pt idx="259">
                  <c:v>-0.000395</c:v>
                </c:pt>
                <c:pt idx="260">
                  <c:v>-0.000466</c:v>
                </c:pt>
                <c:pt idx="261">
                  <c:v>-0.000536</c:v>
                </c:pt>
                <c:pt idx="262">
                  <c:v>-0.000605</c:v>
                </c:pt>
                <c:pt idx="263">
                  <c:v>-0.000672</c:v>
                </c:pt>
                <c:pt idx="264">
                  <c:v>-0.000738</c:v>
                </c:pt>
                <c:pt idx="265">
                  <c:v>-0.000802</c:v>
                </c:pt>
                <c:pt idx="266">
                  <c:v>-0.000865</c:v>
                </c:pt>
                <c:pt idx="267">
                  <c:v>-0.000926</c:v>
                </c:pt>
                <c:pt idx="268">
                  <c:v>-0.000986</c:v>
                </c:pt>
                <c:pt idx="269">
                  <c:v>-0.001043</c:v>
                </c:pt>
                <c:pt idx="270">
                  <c:v>-0.001099</c:v>
                </c:pt>
                <c:pt idx="271">
                  <c:v>-0.001154</c:v>
                </c:pt>
                <c:pt idx="272">
                  <c:v>-0.001207</c:v>
                </c:pt>
                <c:pt idx="273">
                  <c:v>-0.001258</c:v>
                </c:pt>
                <c:pt idx="274">
                  <c:v>-0.001308</c:v>
                </c:pt>
                <c:pt idx="275">
                  <c:v>-0.001357</c:v>
                </c:pt>
                <c:pt idx="276">
                  <c:v>-0.001403</c:v>
                </c:pt>
                <c:pt idx="277">
                  <c:v>-0.001448</c:v>
                </c:pt>
                <c:pt idx="278">
                  <c:v>-0.001491</c:v>
                </c:pt>
                <c:pt idx="279">
                  <c:v>-0.001532</c:v>
                </c:pt>
                <c:pt idx="280">
                  <c:v>-0.00157</c:v>
                </c:pt>
                <c:pt idx="281">
                  <c:v>-0.001606</c:v>
                </c:pt>
                <c:pt idx="282">
                  <c:v>-0.001639</c:v>
                </c:pt>
                <c:pt idx="283">
                  <c:v>-0.001669</c:v>
                </c:pt>
                <c:pt idx="284">
                  <c:v>-0.001696</c:v>
                </c:pt>
                <c:pt idx="285">
                  <c:v>-0.001719</c:v>
                </c:pt>
                <c:pt idx="286">
                  <c:v>-0.00174</c:v>
                </c:pt>
                <c:pt idx="287">
                  <c:v>-0.001756</c:v>
                </c:pt>
                <c:pt idx="288">
                  <c:v>-0.001769</c:v>
                </c:pt>
                <c:pt idx="289">
                  <c:v>-0.001779</c:v>
                </c:pt>
                <c:pt idx="290">
                  <c:v>-0.001785</c:v>
                </c:pt>
                <c:pt idx="291">
                  <c:v>-0.001787</c:v>
                </c:pt>
                <c:pt idx="292">
                  <c:v>-0.001786</c:v>
                </c:pt>
                <c:pt idx="293">
                  <c:v>-0.001781</c:v>
                </c:pt>
                <c:pt idx="294">
                  <c:v>-0.001773</c:v>
                </c:pt>
                <c:pt idx="295">
                  <c:v>-0.001762</c:v>
                </c:pt>
                <c:pt idx="296">
                  <c:v>-0.001748</c:v>
                </c:pt>
                <c:pt idx="297">
                  <c:v>-0.00173</c:v>
                </c:pt>
                <c:pt idx="298">
                  <c:v>-0.00171</c:v>
                </c:pt>
                <c:pt idx="299">
                  <c:v>-0.001687</c:v>
                </c:pt>
                <c:pt idx="300">
                  <c:v>-0.001661</c:v>
                </c:pt>
                <c:pt idx="301">
                  <c:v>-0.001633</c:v>
                </c:pt>
                <c:pt idx="302">
                  <c:v>-0.001602</c:v>
                </c:pt>
                <c:pt idx="303">
                  <c:v>-0.001569</c:v>
                </c:pt>
                <c:pt idx="304">
                  <c:v>-0.001535</c:v>
                </c:pt>
                <c:pt idx="305">
                  <c:v>-0.001498</c:v>
                </c:pt>
                <c:pt idx="306">
                  <c:v>-0.00146</c:v>
                </c:pt>
                <c:pt idx="307">
                  <c:v>-0.001419</c:v>
                </c:pt>
                <c:pt idx="308">
                  <c:v>-0.001378</c:v>
                </c:pt>
                <c:pt idx="309">
                  <c:v>-0.001335</c:v>
                </c:pt>
                <c:pt idx="310">
                  <c:v>-0.00129</c:v>
                </c:pt>
                <c:pt idx="311">
                  <c:v>-0.001245</c:v>
                </c:pt>
                <c:pt idx="312">
                  <c:v>-0.001198</c:v>
                </c:pt>
                <c:pt idx="313">
                  <c:v>-0.00115</c:v>
                </c:pt>
                <c:pt idx="314">
                  <c:v>-0.001101</c:v>
                </c:pt>
                <c:pt idx="315">
                  <c:v>-0.001052</c:v>
                </c:pt>
                <c:pt idx="316">
                  <c:v>-0.001001</c:v>
                </c:pt>
                <c:pt idx="317">
                  <c:v>-0.000951</c:v>
                </c:pt>
                <c:pt idx="318">
                  <c:v>-0.000899</c:v>
                </c:pt>
                <c:pt idx="319">
                  <c:v>-0.000847</c:v>
                </c:pt>
                <c:pt idx="320">
                  <c:v>-0.000795</c:v>
                </c:pt>
                <c:pt idx="321">
                  <c:v>-0.000743</c:v>
                </c:pt>
                <c:pt idx="322">
                  <c:v>-0.00069</c:v>
                </c:pt>
                <c:pt idx="323">
                  <c:v>-0.000638</c:v>
                </c:pt>
                <c:pt idx="324">
                  <c:v>-0.000585</c:v>
                </c:pt>
                <c:pt idx="325">
                  <c:v>-0.000533</c:v>
                </c:pt>
                <c:pt idx="326">
                  <c:v>-0.000481</c:v>
                </c:pt>
                <c:pt idx="327">
                  <c:v>-0.000429</c:v>
                </c:pt>
                <c:pt idx="328">
                  <c:v>-0.000377</c:v>
                </c:pt>
                <c:pt idx="329">
                  <c:v>-0.000325</c:v>
                </c:pt>
                <c:pt idx="330">
                  <c:v>-0.000273</c:v>
                </c:pt>
                <c:pt idx="331">
                  <c:v>-0.000221</c:v>
                </c:pt>
                <c:pt idx="332">
                  <c:v>-0.00017</c:v>
                </c:pt>
                <c:pt idx="333">
                  <c:v>-0.000119</c:v>
                </c:pt>
                <c:pt idx="334">
                  <c:v>-6.758401E-005</c:v>
                </c:pt>
                <c:pt idx="335">
                  <c:v>-1.674379E-005</c:v>
                </c:pt>
                <c:pt idx="336">
                  <c:v>3.386146E-005</c:v>
                </c:pt>
                <c:pt idx="337">
                  <c:v>8.428345E-005</c:v>
                </c:pt>
                <c:pt idx="338">
                  <c:v>0.000135</c:v>
                </c:pt>
                <c:pt idx="339">
                  <c:v>0.000185</c:v>
                </c:pt>
                <c:pt idx="340">
                  <c:v>0.000236</c:v>
                </c:pt>
                <c:pt idx="341">
                  <c:v>0.000287</c:v>
                </c:pt>
                <c:pt idx="342">
                  <c:v>0.000339</c:v>
                </c:pt>
                <c:pt idx="343">
                  <c:v>0.000391</c:v>
                </c:pt>
                <c:pt idx="344">
                  <c:v>0.000444</c:v>
                </c:pt>
                <c:pt idx="345">
                  <c:v>0.000499</c:v>
                </c:pt>
                <c:pt idx="346">
                  <c:v>0.000554</c:v>
                </c:pt>
                <c:pt idx="347">
                  <c:v>0.000609</c:v>
                </c:pt>
                <c:pt idx="348">
                  <c:v>0.000665</c:v>
                </c:pt>
                <c:pt idx="349">
                  <c:v>0.000722</c:v>
                </c:pt>
                <c:pt idx="350">
                  <c:v>0.000778</c:v>
                </c:pt>
                <c:pt idx="351">
                  <c:v>0.000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5.404135E-008</c:v>
                </c:pt>
                <c:pt idx="1">
                  <c:v>-1.663194E-007</c:v>
                </c:pt>
                <c:pt idx="2">
                  <c:v>-3.401738E-007</c:v>
                </c:pt>
                <c:pt idx="3">
                  <c:v>-5.776194E-007</c:v>
                </c:pt>
                <c:pt idx="4">
                  <c:v>-8.791894E-007</c:v>
                </c:pt>
                <c:pt idx="5">
                  <c:v>-1.24409E-006</c:v>
                </c:pt>
                <c:pt idx="6">
                  <c:v>-1.670607E-006</c:v>
                </c:pt>
                <c:pt idx="7">
                  <c:v>-2.156611E-006</c:v>
                </c:pt>
                <c:pt idx="8">
                  <c:v>-2.699872E-006</c:v>
                </c:pt>
                <c:pt idx="9">
                  <c:v>-3.297611E-006</c:v>
                </c:pt>
                <c:pt idx="10">
                  <c:v>-3.944266E-006</c:v>
                </c:pt>
                <c:pt idx="11">
                  <c:v>-4.626013E-006</c:v>
                </c:pt>
                <c:pt idx="12">
                  <c:v>-5.310897E-006</c:v>
                </c:pt>
                <c:pt idx="13">
                  <c:v>-5.935101E-006</c:v>
                </c:pt>
                <c:pt idx="14">
                  <c:v>-6.388255E-006</c:v>
                </c:pt>
                <c:pt idx="15">
                  <c:v>-6.502028E-006</c:v>
                </c:pt>
                <c:pt idx="16">
                  <c:v>-6.046503E-006</c:v>
                </c:pt>
                <c:pt idx="17">
                  <c:v>-4.737836E-006</c:v>
                </c:pt>
                <c:pt idx="18">
                  <c:v>-2.25838E-006</c:v>
                </c:pt>
                <c:pt idx="19">
                  <c:v>1.712108E-006</c:v>
                </c:pt>
                <c:pt idx="20">
                  <c:v>7.456206E-006</c:v>
                </c:pt>
                <c:pt idx="21">
                  <c:v>1.516896E-005</c:v>
                </c:pt>
                <c:pt idx="22">
                  <c:v>2.48953E-005</c:v>
                </c:pt>
                <c:pt idx="23">
                  <c:v>3.645491E-005</c:v>
                </c:pt>
                <c:pt idx="24">
                  <c:v>4.936753E-005</c:v>
                </c:pt>
                <c:pt idx="25">
                  <c:v>6.280886E-005</c:v>
                </c:pt>
                <c:pt idx="26">
                  <c:v>7.56392E-005</c:v>
                </c:pt>
                <c:pt idx="27">
                  <c:v>8.654433E-005</c:v>
                </c:pt>
                <c:pt idx="28">
                  <c:v>9.430826E-005</c:v>
                </c:pt>
                <c:pt idx="29">
                  <c:v>9.82034E-005</c:v>
                </c:pt>
                <c:pt idx="30">
                  <c:v>9.843859E-005</c:v>
                </c:pt>
                <c:pt idx="31">
                  <c:v>9.655538E-005</c:v>
                </c:pt>
                <c:pt idx="32">
                  <c:v>9.562539E-005</c:v>
                </c:pt>
                <c:pt idx="33">
                  <c:v>0.0001</c:v>
                </c:pt>
                <c:pt idx="34">
                  <c:v>0.000115</c:v>
                </c:pt>
                <c:pt idx="35">
                  <c:v>0.000146</c:v>
                </c:pt>
                <c:pt idx="36">
                  <c:v>0.000197</c:v>
                </c:pt>
                <c:pt idx="37">
                  <c:v>0.000268</c:v>
                </c:pt>
                <c:pt idx="38">
                  <c:v>0.000359</c:v>
                </c:pt>
                <c:pt idx="39">
                  <c:v>0.000465</c:v>
                </c:pt>
                <c:pt idx="40">
                  <c:v>0.00058</c:v>
                </c:pt>
                <c:pt idx="41">
                  <c:v>0.000694</c:v>
                </c:pt>
                <c:pt idx="42">
                  <c:v>0.0008</c:v>
                </c:pt>
                <c:pt idx="43">
                  <c:v>0.000893</c:v>
                </c:pt>
                <c:pt idx="44">
                  <c:v>0.000968</c:v>
                </c:pt>
                <c:pt idx="45">
                  <c:v>0.001025</c:v>
                </c:pt>
                <c:pt idx="46">
                  <c:v>0.001067</c:v>
                </c:pt>
                <c:pt idx="47">
                  <c:v>0.001096</c:v>
                </c:pt>
                <c:pt idx="48">
                  <c:v>0.001119</c:v>
                </c:pt>
                <c:pt idx="49">
                  <c:v>0.001139</c:v>
                </c:pt>
                <c:pt idx="50">
                  <c:v>0.001161</c:v>
                </c:pt>
                <c:pt idx="51">
                  <c:v>0.001187</c:v>
                </c:pt>
                <c:pt idx="52">
                  <c:v>0.001217</c:v>
                </c:pt>
                <c:pt idx="53">
                  <c:v>0.001252</c:v>
                </c:pt>
                <c:pt idx="54">
                  <c:v>0.001288</c:v>
                </c:pt>
                <c:pt idx="55">
                  <c:v>0.001325</c:v>
                </c:pt>
                <c:pt idx="56">
                  <c:v>0.001359</c:v>
                </c:pt>
                <c:pt idx="57">
                  <c:v>0.001389</c:v>
                </c:pt>
                <c:pt idx="58">
                  <c:v>0.001414</c:v>
                </c:pt>
                <c:pt idx="59">
                  <c:v>0.001435</c:v>
                </c:pt>
                <c:pt idx="60">
                  <c:v>0.001453</c:v>
                </c:pt>
                <c:pt idx="61">
                  <c:v>0.001469</c:v>
                </c:pt>
                <c:pt idx="62">
                  <c:v>0.001485</c:v>
                </c:pt>
                <c:pt idx="63">
                  <c:v>0.001501</c:v>
                </c:pt>
                <c:pt idx="64">
                  <c:v>0.00152</c:v>
                </c:pt>
                <c:pt idx="65">
                  <c:v>0.00154</c:v>
                </c:pt>
                <c:pt idx="66">
                  <c:v>0.001561</c:v>
                </c:pt>
                <c:pt idx="67">
                  <c:v>0.001584</c:v>
                </c:pt>
                <c:pt idx="68">
                  <c:v>0.001606</c:v>
                </c:pt>
                <c:pt idx="69">
                  <c:v>0.001627</c:v>
                </c:pt>
                <c:pt idx="70">
                  <c:v>0.001645</c:v>
                </c:pt>
                <c:pt idx="71">
                  <c:v>0.00166</c:v>
                </c:pt>
                <c:pt idx="72">
                  <c:v>0.001671</c:v>
                </c:pt>
                <c:pt idx="73">
                  <c:v>0.001679</c:v>
                </c:pt>
                <c:pt idx="74">
                  <c:v>0.001682</c:v>
                </c:pt>
                <c:pt idx="75">
                  <c:v>0.001683</c:v>
                </c:pt>
                <c:pt idx="76">
                  <c:v>0.00168</c:v>
                </c:pt>
                <c:pt idx="77">
                  <c:v>0.001676</c:v>
                </c:pt>
                <c:pt idx="78">
                  <c:v>0.00167</c:v>
                </c:pt>
                <c:pt idx="79">
                  <c:v>0.001664</c:v>
                </c:pt>
                <c:pt idx="80">
                  <c:v>0.001659</c:v>
                </c:pt>
                <c:pt idx="81">
                  <c:v>0.001655</c:v>
                </c:pt>
                <c:pt idx="82">
                  <c:v>0.001655</c:v>
                </c:pt>
                <c:pt idx="83">
                  <c:v>0.001658</c:v>
                </c:pt>
                <c:pt idx="84">
                  <c:v>0.001667</c:v>
                </c:pt>
                <c:pt idx="85">
                  <c:v>0.001681</c:v>
                </c:pt>
                <c:pt idx="86">
                  <c:v>0.001701</c:v>
                </c:pt>
                <c:pt idx="87">
                  <c:v>0.001727</c:v>
                </c:pt>
                <c:pt idx="88">
                  <c:v>0.001758</c:v>
                </c:pt>
                <c:pt idx="89">
                  <c:v>0.001793</c:v>
                </c:pt>
                <c:pt idx="90">
                  <c:v>0.00183</c:v>
                </c:pt>
                <c:pt idx="91">
                  <c:v>0.001868</c:v>
                </c:pt>
                <c:pt idx="92">
                  <c:v>0.001903</c:v>
                </c:pt>
                <c:pt idx="93">
                  <c:v>0.001934</c:v>
                </c:pt>
                <c:pt idx="94">
                  <c:v>0.00196</c:v>
                </c:pt>
                <c:pt idx="95">
                  <c:v>0.001978</c:v>
                </c:pt>
                <c:pt idx="96">
                  <c:v>0.001987</c:v>
                </c:pt>
                <c:pt idx="97">
                  <c:v>0.001989</c:v>
                </c:pt>
                <c:pt idx="98">
                  <c:v>0.001982</c:v>
                </c:pt>
                <c:pt idx="99">
                  <c:v>0.001967</c:v>
                </c:pt>
                <c:pt idx="100">
                  <c:v>0.001946</c:v>
                </c:pt>
                <c:pt idx="101">
                  <c:v>0.00192</c:v>
                </c:pt>
                <c:pt idx="102">
                  <c:v>0.00189</c:v>
                </c:pt>
                <c:pt idx="103">
                  <c:v>0.001857</c:v>
                </c:pt>
                <c:pt idx="104">
                  <c:v>0.001823</c:v>
                </c:pt>
                <c:pt idx="105">
                  <c:v>0.001787</c:v>
                </c:pt>
                <c:pt idx="106">
                  <c:v>0.001751</c:v>
                </c:pt>
                <c:pt idx="107">
                  <c:v>0.001714</c:v>
                </c:pt>
                <c:pt idx="108">
                  <c:v>0.001676</c:v>
                </c:pt>
                <c:pt idx="109">
                  <c:v>0.001638</c:v>
                </c:pt>
                <c:pt idx="110">
                  <c:v>0.001598</c:v>
                </c:pt>
                <c:pt idx="111">
                  <c:v>0.001558</c:v>
                </c:pt>
                <c:pt idx="112">
                  <c:v>0.001517</c:v>
                </c:pt>
                <c:pt idx="113">
                  <c:v>0.001475</c:v>
                </c:pt>
                <c:pt idx="114">
                  <c:v>0.001433</c:v>
                </c:pt>
                <c:pt idx="115">
                  <c:v>0.00139</c:v>
                </c:pt>
                <c:pt idx="116">
                  <c:v>0.001348</c:v>
                </c:pt>
                <c:pt idx="117">
                  <c:v>0.001307</c:v>
                </c:pt>
                <c:pt idx="118">
                  <c:v>0.001266</c:v>
                </c:pt>
                <c:pt idx="119">
                  <c:v>0.001227</c:v>
                </c:pt>
                <c:pt idx="120">
                  <c:v>0.001191</c:v>
                </c:pt>
                <c:pt idx="121">
                  <c:v>0.001156</c:v>
                </c:pt>
                <c:pt idx="122">
                  <c:v>0.001124</c:v>
                </c:pt>
                <c:pt idx="123">
                  <c:v>0.001094</c:v>
                </c:pt>
                <c:pt idx="124">
                  <c:v>0.001068</c:v>
                </c:pt>
                <c:pt idx="125">
                  <c:v>0.001045</c:v>
                </c:pt>
                <c:pt idx="126">
                  <c:v>0.001025</c:v>
                </c:pt>
                <c:pt idx="127">
                  <c:v>0.00101</c:v>
                </c:pt>
                <c:pt idx="128">
                  <c:v>0.000998</c:v>
                </c:pt>
                <c:pt idx="129">
                  <c:v>0.000989</c:v>
                </c:pt>
                <c:pt idx="130">
                  <c:v>0.000984</c:v>
                </c:pt>
                <c:pt idx="131">
                  <c:v>0.000981</c:v>
                </c:pt>
                <c:pt idx="132">
                  <c:v>0.000981</c:v>
                </c:pt>
                <c:pt idx="133">
                  <c:v>0.000983</c:v>
                </c:pt>
                <c:pt idx="134">
                  <c:v>0.000987</c:v>
                </c:pt>
                <c:pt idx="135">
                  <c:v>0.000991</c:v>
                </c:pt>
                <c:pt idx="136">
                  <c:v>0.000996</c:v>
                </c:pt>
                <c:pt idx="137">
                  <c:v>0.001002</c:v>
                </c:pt>
                <c:pt idx="138">
                  <c:v>0.001008</c:v>
                </c:pt>
                <c:pt idx="139">
                  <c:v>0.001013</c:v>
                </c:pt>
                <c:pt idx="140">
                  <c:v>0.00102</c:v>
                </c:pt>
                <c:pt idx="141">
                  <c:v>0.001026</c:v>
                </c:pt>
                <c:pt idx="142">
                  <c:v>0.001032</c:v>
                </c:pt>
                <c:pt idx="143">
                  <c:v>0.001039</c:v>
                </c:pt>
                <c:pt idx="144">
                  <c:v>0.001046</c:v>
                </c:pt>
                <c:pt idx="145">
                  <c:v>0.001054</c:v>
                </c:pt>
                <c:pt idx="146">
                  <c:v>0.001062</c:v>
                </c:pt>
                <c:pt idx="147">
                  <c:v>0.00107</c:v>
                </c:pt>
                <c:pt idx="148">
                  <c:v>0.001078</c:v>
                </c:pt>
                <c:pt idx="149">
                  <c:v>0.001087</c:v>
                </c:pt>
                <c:pt idx="150">
                  <c:v>0.001095</c:v>
                </c:pt>
                <c:pt idx="151">
                  <c:v>0.001104</c:v>
                </c:pt>
                <c:pt idx="152">
                  <c:v>0.001113</c:v>
                </c:pt>
                <c:pt idx="153">
                  <c:v>0.001123</c:v>
                </c:pt>
                <c:pt idx="154">
                  <c:v>0.001133</c:v>
                </c:pt>
                <c:pt idx="155">
                  <c:v>0.001144</c:v>
                </c:pt>
                <c:pt idx="156">
                  <c:v>0.001156</c:v>
                </c:pt>
                <c:pt idx="157">
                  <c:v>0.001169</c:v>
                </c:pt>
                <c:pt idx="158">
                  <c:v>0.001184</c:v>
                </c:pt>
                <c:pt idx="159">
                  <c:v>0.0012</c:v>
                </c:pt>
                <c:pt idx="160">
                  <c:v>0.001217</c:v>
                </c:pt>
                <c:pt idx="161">
                  <c:v>0.001235</c:v>
                </c:pt>
                <c:pt idx="162">
                  <c:v>0.001254</c:v>
                </c:pt>
                <c:pt idx="163">
                  <c:v>0.001274</c:v>
                </c:pt>
                <c:pt idx="164">
                  <c:v>0.001294</c:v>
                </c:pt>
                <c:pt idx="165">
                  <c:v>0.001315</c:v>
                </c:pt>
                <c:pt idx="166">
                  <c:v>0.001336</c:v>
                </c:pt>
                <c:pt idx="167">
                  <c:v>0.001357</c:v>
                </c:pt>
                <c:pt idx="168">
                  <c:v>0.001379</c:v>
                </c:pt>
                <c:pt idx="169">
                  <c:v>0.001401</c:v>
                </c:pt>
                <c:pt idx="170">
                  <c:v>0.001424</c:v>
                </c:pt>
                <c:pt idx="171">
                  <c:v>0.001447</c:v>
                </c:pt>
                <c:pt idx="172">
                  <c:v>0.00147</c:v>
                </c:pt>
                <c:pt idx="173">
                  <c:v>0.001494</c:v>
                </c:pt>
                <c:pt idx="174">
                  <c:v>0.001518</c:v>
                </c:pt>
                <c:pt idx="175">
                  <c:v>0.001543</c:v>
                </c:pt>
                <c:pt idx="176">
                  <c:v>0.001567</c:v>
                </c:pt>
                <c:pt idx="177">
                  <c:v>0.001592</c:v>
                </c:pt>
                <c:pt idx="178">
                  <c:v>0.001617</c:v>
                </c:pt>
                <c:pt idx="179">
                  <c:v>0.001641</c:v>
                </c:pt>
                <c:pt idx="180">
                  <c:v>0.001665</c:v>
                </c:pt>
                <c:pt idx="181">
                  <c:v>0.001689</c:v>
                </c:pt>
                <c:pt idx="182">
                  <c:v>0.001712</c:v>
                </c:pt>
                <c:pt idx="183">
                  <c:v>0.001735</c:v>
                </c:pt>
                <c:pt idx="184">
                  <c:v>0.001758</c:v>
                </c:pt>
                <c:pt idx="185">
                  <c:v>0.00178</c:v>
                </c:pt>
                <c:pt idx="186">
                  <c:v>0.001801</c:v>
                </c:pt>
                <c:pt idx="187">
                  <c:v>0.001822</c:v>
                </c:pt>
                <c:pt idx="188">
                  <c:v>0.001842</c:v>
                </c:pt>
                <c:pt idx="189">
                  <c:v>0.001861</c:v>
                </c:pt>
                <c:pt idx="190">
                  <c:v>0.001879</c:v>
                </c:pt>
                <c:pt idx="191">
                  <c:v>0.001896</c:v>
                </c:pt>
                <c:pt idx="192">
                  <c:v>0.001912</c:v>
                </c:pt>
                <c:pt idx="193">
                  <c:v>0.001927</c:v>
                </c:pt>
                <c:pt idx="194">
                  <c:v>0.00194</c:v>
                </c:pt>
                <c:pt idx="195">
                  <c:v>0.001952</c:v>
                </c:pt>
                <c:pt idx="196">
                  <c:v>0.001962</c:v>
                </c:pt>
                <c:pt idx="197">
                  <c:v>0.00197</c:v>
                </c:pt>
                <c:pt idx="198">
                  <c:v>0.001976</c:v>
                </c:pt>
                <c:pt idx="199">
                  <c:v>0.001979</c:v>
                </c:pt>
                <c:pt idx="200">
                  <c:v>0.00198</c:v>
                </c:pt>
                <c:pt idx="201">
                  <c:v>0.001978</c:v>
                </c:pt>
                <c:pt idx="202">
                  <c:v>0.001972</c:v>
                </c:pt>
                <c:pt idx="203">
                  <c:v>0.001963</c:v>
                </c:pt>
                <c:pt idx="204">
                  <c:v>0.001951</c:v>
                </c:pt>
                <c:pt idx="205">
                  <c:v>0.001934</c:v>
                </c:pt>
                <c:pt idx="206">
                  <c:v>0.001914</c:v>
                </c:pt>
                <c:pt idx="207">
                  <c:v>0.001891</c:v>
                </c:pt>
                <c:pt idx="208">
                  <c:v>0.001863</c:v>
                </c:pt>
                <c:pt idx="209">
                  <c:v>0.001832</c:v>
                </c:pt>
                <c:pt idx="210">
                  <c:v>0.001797</c:v>
                </c:pt>
                <c:pt idx="211">
                  <c:v>0.001759</c:v>
                </c:pt>
                <c:pt idx="212">
                  <c:v>0.001718</c:v>
                </c:pt>
                <c:pt idx="213">
                  <c:v>0.001673</c:v>
                </c:pt>
                <c:pt idx="214">
                  <c:v>0.001625</c:v>
                </c:pt>
                <c:pt idx="215">
                  <c:v>0.001575</c:v>
                </c:pt>
                <c:pt idx="216">
                  <c:v>0.001521</c:v>
                </c:pt>
                <c:pt idx="217">
                  <c:v>0.001465</c:v>
                </c:pt>
                <c:pt idx="218">
                  <c:v>0.001407</c:v>
                </c:pt>
                <c:pt idx="219">
                  <c:v>0.001346</c:v>
                </c:pt>
                <c:pt idx="220">
                  <c:v>0.001282</c:v>
                </c:pt>
                <c:pt idx="221">
                  <c:v>0.001216</c:v>
                </c:pt>
                <c:pt idx="222">
                  <c:v>0.001147</c:v>
                </c:pt>
                <c:pt idx="223">
                  <c:v>0.001076</c:v>
                </c:pt>
                <c:pt idx="224">
                  <c:v>0.001001</c:v>
                </c:pt>
                <c:pt idx="225">
                  <c:v>0.000925</c:v>
                </c:pt>
                <c:pt idx="226">
                  <c:v>0.000845</c:v>
                </c:pt>
                <c:pt idx="227">
                  <c:v>0.000763</c:v>
                </c:pt>
                <c:pt idx="228">
                  <c:v>0.000679</c:v>
                </c:pt>
                <c:pt idx="229">
                  <c:v>0.000592</c:v>
                </c:pt>
                <c:pt idx="230">
                  <c:v>0.000503</c:v>
                </c:pt>
                <c:pt idx="231">
                  <c:v>0.000412</c:v>
                </c:pt>
                <c:pt idx="232">
                  <c:v>0.000319</c:v>
                </c:pt>
                <c:pt idx="233">
                  <c:v>0.000223</c:v>
                </c:pt>
                <c:pt idx="234">
                  <c:v>0.000126</c:v>
                </c:pt>
                <c:pt idx="235">
                  <c:v>2.730497E-005</c:v>
                </c:pt>
                <c:pt idx="236">
                  <c:v>-7.356474E-005</c:v>
                </c:pt>
                <c:pt idx="237">
                  <c:v>-0.000176</c:v>
                </c:pt>
                <c:pt idx="238">
                  <c:v>-0.000281</c:v>
                </c:pt>
                <c:pt idx="239">
                  <c:v>-0.000388</c:v>
                </c:pt>
                <c:pt idx="240">
                  <c:v>-0.000496</c:v>
                </c:pt>
                <c:pt idx="241">
                  <c:v>-0.000606</c:v>
                </c:pt>
                <c:pt idx="242">
                  <c:v>-0.000718</c:v>
                </c:pt>
                <c:pt idx="243">
                  <c:v>-0.000832</c:v>
                </c:pt>
                <c:pt idx="244">
                  <c:v>-0.000947</c:v>
                </c:pt>
                <c:pt idx="245">
                  <c:v>-0.001063</c:v>
                </c:pt>
                <c:pt idx="246">
                  <c:v>-0.001182</c:v>
                </c:pt>
                <c:pt idx="247">
                  <c:v>-0.001301</c:v>
                </c:pt>
                <c:pt idx="248">
                  <c:v>-0.001423</c:v>
                </c:pt>
                <c:pt idx="249">
                  <c:v>-0.001545</c:v>
                </c:pt>
                <c:pt idx="250">
                  <c:v>-0.001669</c:v>
                </c:pt>
                <c:pt idx="251">
                  <c:v>-0.001794</c:v>
                </c:pt>
                <c:pt idx="252">
                  <c:v>-0.00192</c:v>
                </c:pt>
                <c:pt idx="253">
                  <c:v>-0.002048</c:v>
                </c:pt>
                <c:pt idx="254">
                  <c:v>-0.002176</c:v>
                </c:pt>
                <c:pt idx="255">
                  <c:v>-0.002306</c:v>
                </c:pt>
                <c:pt idx="256">
                  <c:v>-0.002437</c:v>
                </c:pt>
                <c:pt idx="257">
                  <c:v>-0.002569</c:v>
                </c:pt>
                <c:pt idx="258">
                  <c:v>-0.002701</c:v>
                </c:pt>
                <c:pt idx="259">
                  <c:v>-0.002835</c:v>
                </c:pt>
                <c:pt idx="260">
                  <c:v>-0.00297</c:v>
                </c:pt>
                <c:pt idx="261">
                  <c:v>-0.003105</c:v>
                </c:pt>
                <c:pt idx="262">
                  <c:v>-0.003241</c:v>
                </c:pt>
                <c:pt idx="263">
                  <c:v>-0.003378</c:v>
                </c:pt>
                <c:pt idx="264">
                  <c:v>-0.003515</c:v>
                </c:pt>
                <c:pt idx="265">
                  <c:v>-0.003652</c:v>
                </c:pt>
                <c:pt idx="266">
                  <c:v>-0.00379</c:v>
                </c:pt>
                <c:pt idx="267">
                  <c:v>-0.003927</c:v>
                </c:pt>
                <c:pt idx="268">
                  <c:v>-0.004065</c:v>
                </c:pt>
                <c:pt idx="269">
                  <c:v>-0.004202</c:v>
                </c:pt>
                <c:pt idx="270">
                  <c:v>-0.004339</c:v>
                </c:pt>
                <c:pt idx="271">
                  <c:v>-0.004476</c:v>
                </c:pt>
                <c:pt idx="272">
                  <c:v>-0.004612</c:v>
                </c:pt>
                <c:pt idx="273">
                  <c:v>-0.004748</c:v>
                </c:pt>
                <c:pt idx="274">
                  <c:v>-0.004883</c:v>
                </c:pt>
                <c:pt idx="275">
                  <c:v>-0.005019</c:v>
                </c:pt>
                <c:pt idx="276">
                  <c:v>-0.005154</c:v>
                </c:pt>
                <c:pt idx="277">
                  <c:v>-0.005288</c:v>
                </c:pt>
                <c:pt idx="278">
                  <c:v>-0.005423</c:v>
                </c:pt>
                <c:pt idx="279">
                  <c:v>-0.005557</c:v>
                </c:pt>
                <c:pt idx="280">
                  <c:v>-0.005691</c:v>
                </c:pt>
                <c:pt idx="281">
                  <c:v>-0.005825</c:v>
                </c:pt>
                <c:pt idx="282">
                  <c:v>-0.005959</c:v>
                </c:pt>
                <c:pt idx="283">
                  <c:v>-0.006092</c:v>
                </c:pt>
                <c:pt idx="284">
                  <c:v>-0.006226</c:v>
                </c:pt>
                <c:pt idx="285">
                  <c:v>-0.006359</c:v>
                </c:pt>
                <c:pt idx="286">
                  <c:v>-0.006493</c:v>
                </c:pt>
                <c:pt idx="287">
                  <c:v>-0.006626</c:v>
                </c:pt>
                <c:pt idx="288">
                  <c:v>-0.006758</c:v>
                </c:pt>
                <c:pt idx="289">
                  <c:v>-0.006891</c:v>
                </c:pt>
                <c:pt idx="290">
                  <c:v>-0.007022</c:v>
                </c:pt>
                <c:pt idx="291">
                  <c:v>-0.007153</c:v>
                </c:pt>
                <c:pt idx="292">
                  <c:v>-0.007283</c:v>
                </c:pt>
                <c:pt idx="293">
                  <c:v>-0.007412</c:v>
                </c:pt>
                <c:pt idx="294">
                  <c:v>-0.00754</c:v>
                </c:pt>
                <c:pt idx="295">
                  <c:v>-0.007668</c:v>
                </c:pt>
                <c:pt idx="296">
                  <c:v>-0.007794</c:v>
                </c:pt>
                <c:pt idx="297">
                  <c:v>-0.00792</c:v>
                </c:pt>
                <c:pt idx="298">
                  <c:v>-0.008044</c:v>
                </c:pt>
                <c:pt idx="299">
                  <c:v>-0.008168</c:v>
                </c:pt>
                <c:pt idx="300">
                  <c:v>-0.00829</c:v>
                </c:pt>
                <c:pt idx="301">
                  <c:v>-0.008411</c:v>
                </c:pt>
                <c:pt idx="302">
                  <c:v>-0.008531</c:v>
                </c:pt>
                <c:pt idx="303">
                  <c:v>-0.00865</c:v>
                </c:pt>
                <c:pt idx="304">
                  <c:v>-0.008767</c:v>
                </c:pt>
                <c:pt idx="305">
                  <c:v>-0.008883</c:v>
                </c:pt>
                <c:pt idx="306">
                  <c:v>-0.008998</c:v>
                </c:pt>
                <c:pt idx="307">
                  <c:v>-0.009111</c:v>
                </c:pt>
                <c:pt idx="308">
                  <c:v>-0.009222</c:v>
                </c:pt>
                <c:pt idx="309">
                  <c:v>-0.009332</c:v>
                </c:pt>
                <c:pt idx="310">
                  <c:v>-0.00944</c:v>
                </c:pt>
                <c:pt idx="311">
                  <c:v>-0.009547</c:v>
                </c:pt>
                <c:pt idx="312">
                  <c:v>-0.009651</c:v>
                </c:pt>
                <c:pt idx="313">
                  <c:v>-0.009754</c:v>
                </c:pt>
                <c:pt idx="314">
                  <c:v>-0.009854</c:v>
                </c:pt>
                <c:pt idx="315">
                  <c:v>-0.009953</c:v>
                </c:pt>
                <c:pt idx="316">
                  <c:v>-0.010049</c:v>
                </c:pt>
                <c:pt idx="317">
                  <c:v>-0.010142</c:v>
                </c:pt>
                <c:pt idx="318">
                  <c:v>-0.010233</c:v>
                </c:pt>
                <c:pt idx="319">
                  <c:v>-0.010321</c:v>
                </c:pt>
                <c:pt idx="320">
                  <c:v>-0.010407</c:v>
                </c:pt>
                <c:pt idx="321">
                  <c:v>-0.01049</c:v>
                </c:pt>
                <c:pt idx="322">
                  <c:v>-0.01057</c:v>
                </c:pt>
                <c:pt idx="323">
                  <c:v>-0.010647</c:v>
                </c:pt>
                <c:pt idx="324">
                  <c:v>-0.010721</c:v>
                </c:pt>
                <c:pt idx="325">
                  <c:v>-0.010793</c:v>
                </c:pt>
                <c:pt idx="326">
                  <c:v>-0.010861</c:v>
                </c:pt>
                <c:pt idx="327">
                  <c:v>-0.010926</c:v>
                </c:pt>
                <c:pt idx="328">
                  <c:v>-0.010988</c:v>
                </c:pt>
                <c:pt idx="329">
                  <c:v>-0.011046</c:v>
                </c:pt>
                <c:pt idx="330">
                  <c:v>-0.011102</c:v>
                </c:pt>
                <c:pt idx="331">
                  <c:v>-0.011154</c:v>
                </c:pt>
                <c:pt idx="332">
                  <c:v>-0.011203</c:v>
                </c:pt>
                <c:pt idx="333">
                  <c:v>-0.011249</c:v>
                </c:pt>
                <c:pt idx="334">
                  <c:v>-0.011291</c:v>
                </c:pt>
                <c:pt idx="335">
                  <c:v>-0.011331</c:v>
                </c:pt>
                <c:pt idx="336">
                  <c:v>-0.011367</c:v>
                </c:pt>
                <c:pt idx="337">
                  <c:v>-0.0114</c:v>
                </c:pt>
                <c:pt idx="338">
                  <c:v>-0.01143</c:v>
                </c:pt>
                <c:pt idx="339">
                  <c:v>-0.011457</c:v>
                </c:pt>
                <c:pt idx="340">
                  <c:v>-0.011481</c:v>
                </c:pt>
                <c:pt idx="341">
                  <c:v>-0.011503</c:v>
                </c:pt>
                <c:pt idx="342">
                  <c:v>-0.011522</c:v>
                </c:pt>
                <c:pt idx="343">
                  <c:v>-0.011539</c:v>
                </c:pt>
                <c:pt idx="344">
                  <c:v>-0.011553</c:v>
                </c:pt>
                <c:pt idx="345">
                  <c:v>-0.011565</c:v>
                </c:pt>
                <c:pt idx="346">
                  <c:v>-0.011575</c:v>
                </c:pt>
                <c:pt idx="347">
                  <c:v>-0.011584</c:v>
                </c:pt>
                <c:pt idx="348">
                  <c:v>-0.01159</c:v>
                </c:pt>
                <c:pt idx="349">
                  <c:v>-0.011594</c:v>
                </c:pt>
                <c:pt idx="350">
                  <c:v>-0.011597</c:v>
                </c:pt>
                <c:pt idx="351">
                  <c:v>-0.011598</c:v>
                </c:pt>
                <c:pt idx="352">
                  <c:v>-0.011597</c:v>
                </c:pt>
                <c:pt idx="353">
                  <c:v>-0.011595</c:v>
                </c:pt>
                <c:pt idx="354">
                  <c:v>-0.011592</c:v>
                </c:pt>
                <c:pt idx="355">
                  <c:v>-0.011587</c:v>
                </c:pt>
                <c:pt idx="356">
                  <c:v>-0.011581</c:v>
                </c:pt>
                <c:pt idx="357">
                  <c:v>-0.011575</c:v>
                </c:pt>
                <c:pt idx="358">
                  <c:v>-0.011567</c:v>
                </c:pt>
                <c:pt idx="359">
                  <c:v>-0.011559</c:v>
                </c:pt>
                <c:pt idx="360">
                  <c:v>-0.01155</c:v>
                </c:pt>
                <c:pt idx="361">
                  <c:v>-0.01154</c:v>
                </c:pt>
                <c:pt idx="362">
                  <c:v>-0.01153</c:v>
                </c:pt>
                <c:pt idx="363">
                  <c:v>-0.011519</c:v>
                </c:pt>
                <c:pt idx="364">
                  <c:v>-0.011507</c:v>
                </c:pt>
                <c:pt idx="365">
                  <c:v>-0.011494</c:v>
                </c:pt>
                <c:pt idx="366">
                  <c:v>-0.011482</c:v>
                </c:pt>
                <c:pt idx="367">
                  <c:v>-0.011468</c:v>
                </c:pt>
                <c:pt idx="368">
                  <c:v>-0.011455</c:v>
                </c:pt>
                <c:pt idx="369">
                  <c:v>-0.011441</c:v>
                </c:pt>
                <c:pt idx="370">
                  <c:v>-0.011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39324E-008</c:v>
                </c:pt>
                <c:pt idx="1">
                  <c:v>-1.690433E-007</c:v>
                </c:pt>
                <c:pt idx="2">
                  <c:v>-3.467808E-007</c:v>
                </c:pt>
                <c:pt idx="3">
                  <c:v>-5.963098E-007</c:v>
                </c:pt>
                <c:pt idx="4">
                  <c:v>-9.254653E-007</c:v>
                </c:pt>
                <c:pt idx="5">
                  <c:v>-1.338869E-006</c:v>
                </c:pt>
                <c:pt idx="6">
                  <c:v>-1.830847E-006</c:v>
                </c:pt>
                <c:pt idx="7">
                  <c:v>-2.372387E-006</c:v>
                </c:pt>
                <c:pt idx="8">
                  <c:v>-2.891625E-006</c:v>
                </c:pt>
                <c:pt idx="9">
                  <c:v>-3.25043E-006</c:v>
                </c:pt>
                <c:pt idx="10">
                  <c:v>-3.223455E-006</c:v>
                </c:pt>
                <c:pt idx="11">
                  <c:v>-2.490712E-006</c:v>
                </c:pt>
                <c:pt idx="12">
                  <c:v>-6.582747E-007</c:v>
                </c:pt>
                <c:pt idx="13">
                  <c:v>2.681292E-006</c:v>
                </c:pt>
                <c:pt idx="14">
                  <c:v>7.849367E-006</c:v>
                </c:pt>
                <c:pt idx="15">
                  <c:v>1.495922E-005</c:v>
                </c:pt>
                <c:pt idx="16">
                  <c:v>2.379827E-005</c:v>
                </c:pt>
                <c:pt idx="17">
                  <c:v>3.374086E-005</c:v>
                </c:pt>
                <c:pt idx="18">
                  <c:v>4.370876E-005</c:v>
                </c:pt>
                <c:pt idx="19">
                  <c:v>5.218397E-005</c:v>
                </c:pt>
                <c:pt idx="20">
                  <c:v>5.726443E-005</c:v>
                </c:pt>
                <c:pt idx="21">
                  <c:v>5.674204E-005</c:v>
                </c:pt>
                <c:pt idx="22">
                  <c:v>4.81811E-005</c:v>
                </c:pt>
                <c:pt idx="23">
                  <c:v>2.898965E-005</c:v>
                </c:pt>
                <c:pt idx="24">
                  <c:v>-3.496156E-006</c:v>
                </c:pt>
                <c:pt idx="25">
                  <c:v>-5.186684E-005</c:v>
                </c:pt>
                <c:pt idx="26">
                  <c:v>-0.000118</c:v>
                </c:pt>
                <c:pt idx="27">
                  <c:v>-0.000205</c:v>
                </c:pt>
                <c:pt idx="28">
                  <c:v>-0.00031</c:v>
                </c:pt>
                <c:pt idx="29">
                  <c:v>-0.000434</c:v>
                </c:pt>
                <c:pt idx="30">
                  <c:v>-0.000572</c:v>
                </c:pt>
                <c:pt idx="31">
                  <c:v>-0.000717</c:v>
                </c:pt>
                <c:pt idx="32">
                  <c:v>-0.000859</c:v>
                </c:pt>
                <c:pt idx="33">
                  <c:v>-0.000989</c:v>
                </c:pt>
                <c:pt idx="34">
                  <c:v>-0.001097</c:v>
                </c:pt>
                <c:pt idx="35">
                  <c:v>-0.001175</c:v>
                </c:pt>
                <c:pt idx="36">
                  <c:v>-0.00122</c:v>
                </c:pt>
                <c:pt idx="37">
                  <c:v>-0.001234</c:v>
                </c:pt>
                <c:pt idx="38">
                  <c:v>-0.001225</c:v>
                </c:pt>
                <c:pt idx="39">
                  <c:v>-0.001203</c:v>
                </c:pt>
                <c:pt idx="40">
                  <c:v>-0.001184</c:v>
                </c:pt>
                <c:pt idx="41">
                  <c:v>-0.001181</c:v>
                </c:pt>
                <c:pt idx="42">
                  <c:v>-0.001207</c:v>
                </c:pt>
                <c:pt idx="43">
                  <c:v>-0.001269</c:v>
                </c:pt>
                <c:pt idx="44">
                  <c:v>-0.00137</c:v>
                </c:pt>
                <c:pt idx="45">
                  <c:v>-0.001506</c:v>
                </c:pt>
                <c:pt idx="46">
                  <c:v>-0.00167</c:v>
                </c:pt>
                <c:pt idx="47">
                  <c:v>-0.00185</c:v>
                </c:pt>
                <c:pt idx="48">
                  <c:v>-0.002034</c:v>
                </c:pt>
                <c:pt idx="49">
                  <c:v>-0.002211</c:v>
                </c:pt>
                <c:pt idx="50">
                  <c:v>-0.002374</c:v>
                </c:pt>
                <c:pt idx="51">
                  <c:v>-0.002519</c:v>
                </c:pt>
                <c:pt idx="52">
                  <c:v>-0.002645</c:v>
                </c:pt>
                <c:pt idx="53">
                  <c:v>-0.002755</c:v>
                </c:pt>
                <c:pt idx="54">
                  <c:v>-0.002857</c:v>
                </c:pt>
                <c:pt idx="55">
                  <c:v>-0.002957</c:v>
                </c:pt>
                <c:pt idx="56">
                  <c:v>-0.00306</c:v>
                </c:pt>
                <c:pt idx="57">
                  <c:v>-0.003173</c:v>
                </c:pt>
                <c:pt idx="58">
                  <c:v>-0.003298</c:v>
                </c:pt>
                <c:pt idx="59">
                  <c:v>-0.003435</c:v>
                </c:pt>
                <c:pt idx="60">
                  <c:v>-0.003584</c:v>
                </c:pt>
                <c:pt idx="61">
                  <c:v>-0.00374</c:v>
                </c:pt>
                <c:pt idx="62">
                  <c:v>-0.003902</c:v>
                </c:pt>
                <c:pt idx="63">
                  <c:v>-0.004065</c:v>
                </c:pt>
                <c:pt idx="64">
                  <c:v>-0.004228</c:v>
                </c:pt>
                <c:pt idx="65">
                  <c:v>-0.00439</c:v>
                </c:pt>
                <c:pt idx="66">
                  <c:v>-0.00455</c:v>
                </c:pt>
                <c:pt idx="67">
                  <c:v>-0.004711</c:v>
                </c:pt>
                <c:pt idx="68">
                  <c:v>-0.004873</c:v>
                </c:pt>
                <c:pt idx="69">
                  <c:v>-0.005039</c:v>
                </c:pt>
                <c:pt idx="70">
                  <c:v>-0.005212</c:v>
                </c:pt>
                <c:pt idx="71">
                  <c:v>-0.005391</c:v>
                </c:pt>
                <c:pt idx="72">
                  <c:v>-0.005579</c:v>
                </c:pt>
                <c:pt idx="73">
                  <c:v>-0.005774</c:v>
                </c:pt>
                <c:pt idx="74">
                  <c:v>-0.005976</c:v>
                </c:pt>
                <c:pt idx="75">
                  <c:v>-0.006181</c:v>
                </c:pt>
                <c:pt idx="76">
                  <c:v>-0.006388</c:v>
                </c:pt>
                <c:pt idx="77">
                  <c:v>-0.006593</c:v>
                </c:pt>
                <c:pt idx="78">
                  <c:v>-0.006793</c:v>
                </c:pt>
                <c:pt idx="79">
                  <c:v>-0.006984</c:v>
                </c:pt>
                <c:pt idx="80">
                  <c:v>-0.007164</c:v>
                </c:pt>
                <c:pt idx="81">
                  <c:v>-0.007331</c:v>
                </c:pt>
                <c:pt idx="82">
                  <c:v>-0.007483</c:v>
                </c:pt>
                <c:pt idx="83">
                  <c:v>-0.007619</c:v>
                </c:pt>
                <c:pt idx="84">
                  <c:v>-0.00774</c:v>
                </c:pt>
                <c:pt idx="85">
                  <c:v>-0.007846</c:v>
                </c:pt>
                <c:pt idx="86">
                  <c:v>-0.007939</c:v>
                </c:pt>
                <c:pt idx="87">
                  <c:v>-0.008022</c:v>
                </c:pt>
                <c:pt idx="88">
                  <c:v>-0.008098</c:v>
                </c:pt>
                <c:pt idx="89">
                  <c:v>-0.008169</c:v>
                </c:pt>
                <c:pt idx="90">
                  <c:v>-0.008238</c:v>
                </c:pt>
                <c:pt idx="91">
                  <c:v>-0.008309</c:v>
                </c:pt>
                <c:pt idx="92">
                  <c:v>-0.008381</c:v>
                </c:pt>
                <c:pt idx="93">
                  <c:v>-0.008458</c:v>
                </c:pt>
                <c:pt idx="94">
                  <c:v>-0.008541</c:v>
                </c:pt>
                <c:pt idx="95">
                  <c:v>-0.008629</c:v>
                </c:pt>
                <c:pt idx="96">
                  <c:v>-0.008724</c:v>
                </c:pt>
                <c:pt idx="97">
                  <c:v>-0.008824</c:v>
                </c:pt>
                <c:pt idx="98">
                  <c:v>-0.008929</c:v>
                </c:pt>
                <c:pt idx="99">
                  <c:v>-0.009039</c:v>
                </c:pt>
                <c:pt idx="100">
                  <c:v>-0.009152</c:v>
                </c:pt>
                <c:pt idx="101">
                  <c:v>-0.009269</c:v>
                </c:pt>
                <c:pt idx="102">
                  <c:v>-0.009388</c:v>
                </c:pt>
                <c:pt idx="103">
                  <c:v>-0.00951</c:v>
                </c:pt>
                <c:pt idx="104">
                  <c:v>-0.009633</c:v>
                </c:pt>
                <c:pt idx="105">
                  <c:v>-0.009758</c:v>
                </c:pt>
                <c:pt idx="106">
                  <c:v>-0.009884</c:v>
                </c:pt>
                <c:pt idx="107">
                  <c:v>-0.010011</c:v>
                </c:pt>
                <c:pt idx="108">
                  <c:v>-0.010139</c:v>
                </c:pt>
                <c:pt idx="109">
                  <c:v>-0.010269</c:v>
                </c:pt>
                <c:pt idx="110">
                  <c:v>-0.010399</c:v>
                </c:pt>
                <c:pt idx="111">
                  <c:v>-0.01053</c:v>
                </c:pt>
                <c:pt idx="112">
                  <c:v>-0.010662</c:v>
                </c:pt>
                <c:pt idx="113">
                  <c:v>-0.010793</c:v>
                </c:pt>
                <c:pt idx="114">
                  <c:v>-0.010923</c:v>
                </c:pt>
                <c:pt idx="115">
                  <c:v>-0.011053</c:v>
                </c:pt>
                <c:pt idx="116">
                  <c:v>-0.01118</c:v>
                </c:pt>
                <c:pt idx="117">
                  <c:v>-0.011305</c:v>
                </c:pt>
                <c:pt idx="118">
                  <c:v>-0.011428</c:v>
                </c:pt>
                <c:pt idx="119">
                  <c:v>-0.011547</c:v>
                </c:pt>
                <c:pt idx="120">
                  <c:v>-0.011663</c:v>
                </c:pt>
                <c:pt idx="121">
                  <c:v>-0.011777</c:v>
                </c:pt>
                <c:pt idx="122">
                  <c:v>-0.011887</c:v>
                </c:pt>
                <c:pt idx="123">
                  <c:v>-0.011996</c:v>
                </c:pt>
                <c:pt idx="124">
                  <c:v>-0.012102</c:v>
                </c:pt>
                <c:pt idx="125">
                  <c:v>-0.012208</c:v>
                </c:pt>
                <c:pt idx="126">
                  <c:v>-0.012314</c:v>
                </c:pt>
                <c:pt idx="127">
                  <c:v>-0.012421</c:v>
                </c:pt>
                <c:pt idx="128">
                  <c:v>-0.012529</c:v>
                </c:pt>
                <c:pt idx="129">
                  <c:v>-0.01264</c:v>
                </c:pt>
                <c:pt idx="130">
                  <c:v>-0.012753</c:v>
                </c:pt>
                <c:pt idx="131">
                  <c:v>-0.012869</c:v>
                </c:pt>
                <c:pt idx="132">
                  <c:v>-0.012989</c:v>
                </c:pt>
                <c:pt idx="133">
                  <c:v>-0.013113</c:v>
                </c:pt>
                <c:pt idx="134">
                  <c:v>-0.01324</c:v>
                </c:pt>
                <c:pt idx="135">
                  <c:v>-0.013371</c:v>
                </c:pt>
                <c:pt idx="136">
                  <c:v>-0.013505</c:v>
                </c:pt>
                <c:pt idx="137">
                  <c:v>-0.013643</c:v>
                </c:pt>
                <c:pt idx="138">
                  <c:v>-0.013784</c:v>
                </c:pt>
                <c:pt idx="139">
                  <c:v>-0.013928</c:v>
                </c:pt>
                <c:pt idx="140">
                  <c:v>-0.014075</c:v>
                </c:pt>
                <c:pt idx="141">
                  <c:v>-0.014225</c:v>
                </c:pt>
                <c:pt idx="142">
                  <c:v>-0.014378</c:v>
                </c:pt>
                <c:pt idx="143">
                  <c:v>-0.014534</c:v>
                </c:pt>
                <c:pt idx="144">
                  <c:v>-0.014692</c:v>
                </c:pt>
                <c:pt idx="145">
                  <c:v>-0.014853</c:v>
                </c:pt>
                <c:pt idx="146">
                  <c:v>-0.015016</c:v>
                </c:pt>
                <c:pt idx="147">
                  <c:v>-0.015182</c:v>
                </c:pt>
                <c:pt idx="148">
                  <c:v>-0.015351</c:v>
                </c:pt>
                <c:pt idx="149">
                  <c:v>-0.015522</c:v>
                </c:pt>
                <c:pt idx="150">
                  <c:v>-0.015697</c:v>
                </c:pt>
                <c:pt idx="151">
                  <c:v>-0.015874</c:v>
                </c:pt>
                <c:pt idx="152">
                  <c:v>-0.016055</c:v>
                </c:pt>
                <c:pt idx="153">
                  <c:v>-0.01624</c:v>
                </c:pt>
                <c:pt idx="154">
                  <c:v>-0.016428</c:v>
                </c:pt>
                <c:pt idx="155">
                  <c:v>-0.016622</c:v>
                </c:pt>
                <c:pt idx="156">
                  <c:v>-0.016819</c:v>
                </c:pt>
                <c:pt idx="157">
                  <c:v>-0.017021</c:v>
                </c:pt>
                <c:pt idx="158">
                  <c:v>-0.017228</c:v>
                </c:pt>
                <c:pt idx="159">
                  <c:v>-0.017439</c:v>
                </c:pt>
                <c:pt idx="160">
                  <c:v>-0.017655</c:v>
                </c:pt>
                <c:pt idx="161">
                  <c:v>-0.017876</c:v>
                </c:pt>
                <c:pt idx="162">
                  <c:v>-0.018101</c:v>
                </c:pt>
                <c:pt idx="163">
                  <c:v>-0.01833</c:v>
                </c:pt>
                <c:pt idx="164">
                  <c:v>-0.018564</c:v>
                </c:pt>
                <c:pt idx="165">
                  <c:v>-0.018803</c:v>
                </c:pt>
                <c:pt idx="166">
                  <c:v>-0.019047</c:v>
                </c:pt>
                <c:pt idx="167">
                  <c:v>-0.019295</c:v>
                </c:pt>
                <c:pt idx="168">
                  <c:v>-0.019549</c:v>
                </c:pt>
                <c:pt idx="169">
                  <c:v>-0.019809</c:v>
                </c:pt>
                <c:pt idx="170">
                  <c:v>-0.020074</c:v>
                </c:pt>
                <c:pt idx="171">
                  <c:v>-0.020344</c:v>
                </c:pt>
                <c:pt idx="172">
                  <c:v>-0.020621</c:v>
                </c:pt>
                <c:pt idx="173">
                  <c:v>-0.020904</c:v>
                </c:pt>
                <c:pt idx="174">
                  <c:v>-0.021193</c:v>
                </c:pt>
                <c:pt idx="175">
                  <c:v>-0.021488</c:v>
                </c:pt>
                <c:pt idx="176">
                  <c:v>-0.021789</c:v>
                </c:pt>
                <c:pt idx="177">
                  <c:v>-0.022097</c:v>
                </c:pt>
                <c:pt idx="178">
                  <c:v>-0.022412</c:v>
                </c:pt>
                <c:pt idx="179">
                  <c:v>-0.022732</c:v>
                </c:pt>
                <c:pt idx="180">
                  <c:v>-0.023059</c:v>
                </c:pt>
                <c:pt idx="181">
                  <c:v>-0.023392</c:v>
                </c:pt>
                <c:pt idx="182">
                  <c:v>-0.023731</c:v>
                </c:pt>
                <c:pt idx="183">
                  <c:v>-0.024077</c:v>
                </c:pt>
                <c:pt idx="184">
                  <c:v>-0.024428</c:v>
                </c:pt>
                <c:pt idx="185">
                  <c:v>-0.024786</c:v>
                </c:pt>
                <c:pt idx="186">
                  <c:v>-0.025149</c:v>
                </c:pt>
                <c:pt idx="187">
                  <c:v>-0.025517</c:v>
                </c:pt>
                <c:pt idx="188">
                  <c:v>-0.025892</c:v>
                </c:pt>
                <c:pt idx="189">
                  <c:v>-0.026271</c:v>
                </c:pt>
                <c:pt idx="190">
                  <c:v>-0.026655</c:v>
                </c:pt>
                <c:pt idx="191">
                  <c:v>-0.027044</c:v>
                </c:pt>
                <c:pt idx="192">
                  <c:v>-0.027437</c:v>
                </c:pt>
                <c:pt idx="193">
                  <c:v>-0.027834</c:v>
                </c:pt>
                <c:pt idx="194">
                  <c:v>-0.028236</c:v>
                </c:pt>
                <c:pt idx="195">
                  <c:v>-0.028641</c:v>
                </c:pt>
                <c:pt idx="196">
                  <c:v>-0.029051</c:v>
                </c:pt>
                <c:pt idx="197">
                  <c:v>-0.029465</c:v>
                </c:pt>
                <c:pt idx="198">
                  <c:v>-0.029882</c:v>
                </c:pt>
                <c:pt idx="199">
                  <c:v>-0.030304</c:v>
                </c:pt>
                <c:pt idx="200">
                  <c:v>-0.030731</c:v>
                </c:pt>
                <c:pt idx="201">
                  <c:v>-0.031162</c:v>
                </c:pt>
                <c:pt idx="202">
                  <c:v>-0.031596</c:v>
                </c:pt>
                <c:pt idx="203">
                  <c:v>-0.032035</c:v>
                </c:pt>
                <c:pt idx="204">
                  <c:v>-0.032478</c:v>
                </c:pt>
                <c:pt idx="205">
                  <c:v>-0.032925</c:v>
                </c:pt>
                <c:pt idx="206">
                  <c:v>-0.033375</c:v>
                </c:pt>
                <c:pt idx="207">
                  <c:v>-0.033828</c:v>
                </c:pt>
                <c:pt idx="208">
                  <c:v>-0.034284</c:v>
                </c:pt>
                <c:pt idx="209">
                  <c:v>-0.034744</c:v>
                </c:pt>
                <c:pt idx="210">
                  <c:v>-0.035206</c:v>
                </c:pt>
                <c:pt idx="211">
                  <c:v>-0.03567</c:v>
                </c:pt>
                <c:pt idx="212">
                  <c:v>-0.036137</c:v>
                </c:pt>
                <c:pt idx="213">
                  <c:v>-0.036606</c:v>
                </c:pt>
                <c:pt idx="214">
                  <c:v>-0.037077</c:v>
                </c:pt>
                <c:pt idx="215">
                  <c:v>-0.03755</c:v>
                </c:pt>
                <c:pt idx="216">
                  <c:v>-0.038024</c:v>
                </c:pt>
                <c:pt idx="217">
                  <c:v>-0.038499</c:v>
                </c:pt>
                <c:pt idx="218">
                  <c:v>-0.038974</c:v>
                </c:pt>
                <c:pt idx="219">
                  <c:v>-0.03945</c:v>
                </c:pt>
                <c:pt idx="220">
                  <c:v>-0.039925</c:v>
                </c:pt>
                <c:pt idx="221">
                  <c:v>-0.040399</c:v>
                </c:pt>
                <c:pt idx="222">
                  <c:v>-0.040873</c:v>
                </c:pt>
                <c:pt idx="223">
                  <c:v>-0.041346</c:v>
                </c:pt>
                <c:pt idx="224">
                  <c:v>-0.041817</c:v>
                </c:pt>
                <c:pt idx="225">
                  <c:v>-0.042286</c:v>
                </c:pt>
                <c:pt idx="226">
                  <c:v>-0.042754</c:v>
                </c:pt>
                <c:pt idx="227">
                  <c:v>-0.04322</c:v>
                </c:pt>
                <c:pt idx="228">
                  <c:v>-0.043683</c:v>
                </c:pt>
                <c:pt idx="229">
                  <c:v>-0.044144</c:v>
                </c:pt>
                <c:pt idx="230">
                  <c:v>-0.044603</c:v>
                </c:pt>
                <c:pt idx="231">
                  <c:v>-0.045059</c:v>
                </c:pt>
                <c:pt idx="232">
                  <c:v>-0.045512</c:v>
                </c:pt>
                <c:pt idx="233">
                  <c:v>-0.045962</c:v>
                </c:pt>
                <c:pt idx="234">
                  <c:v>-0.046409</c:v>
                </c:pt>
                <c:pt idx="235">
                  <c:v>-0.046852</c:v>
                </c:pt>
                <c:pt idx="236">
                  <c:v>-0.047291</c:v>
                </c:pt>
                <c:pt idx="237">
                  <c:v>-0.047725</c:v>
                </c:pt>
                <c:pt idx="238">
                  <c:v>-0.048155</c:v>
                </c:pt>
                <c:pt idx="239">
                  <c:v>-0.04858</c:v>
                </c:pt>
                <c:pt idx="240">
                  <c:v>-0.049</c:v>
                </c:pt>
                <c:pt idx="241">
                  <c:v>-0.049414</c:v>
                </c:pt>
                <c:pt idx="242">
                  <c:v>-0.049822</c:v>
                </c:pt>
                <c:pt idx="243">
                  <c:v>-0.050224</c:v>
                </c:pt>
                <c:pt idx="244">
                  <c:v>-0.050619</c:v>
                </c:pt>
                <c:pt idx="245">
                  <c:v>-0.051008</c:v>
                </c:pt>
                <c:pt idx="246">
                  <c:v>-0.05139</c:v>
                </c:pt>
                <c:pt idx="247">
                  <c:v>-0.051765</c:v>
                </c:pt>
                <c:pt idx="248">
                  <c:v>-0.052132</c:v>
                </c:pt>
                <c:pt idx="249">
                  <c:v>-0.052491</c:v>
                </c:pt>
                <c:pt idx="250">
                  <c:v>-0.052841</c:v>
                </c:pt>
                <c:pt idx="251">
                  <c:v>-0.053182</c:v>
                </c:pt>
                <c:pt idx="252">
                  <c:v>-0.053514</c:v>
                </c:pt>
                <c:pt idx="253">
                  <c:v>-0.053836</c:v>
                </c:pt>
                <c:pt idx="254">
                  <c:v>-0.054147</c:v>
                </c:pt>
                <c:pt idx="255">
                  <c:v>-0.054449</c:v>
                </c:pt>
                <c:pt idx="256">
                  <c:v>-0.05474</c:v>
                </c:pt>
                <c:pt idx="257">
                  <c:v>-0.055021</c:v>
                </c:pt>
                <c:pt idx="258">
                  <c:v>-0.055292</c:v>
                </c:pt>
                <c:pt idx="259">
                  <c:v>-0.055554</c:v>
                </c:pt>
                <c:pt idx="260">
                  <c:v>-0.055806</c:v>
                </c:pt>
                <c:pt idx="261">
                  <c:v>-0.05605</c:v>
                </c:pt>
                <c:pt idx="262">
                  <c:v>-0.056286</c:v>
                </c:pt>
                <c:pt idx="263">
                  <c:v>-0.056515</c:v>
                </c:pt>
                <c:pt idx="264">
                  <c:v>-0.056736</c:v>
                </c:pt>
                <c:pt idx="265">
                  <c:v>-0.056949</c:v>
                </c:pt>
                <c:pt idx="266">
                  <c:v>-0.057156</c:v>
                </c:pt>
                <c:pt idx="267">
                  <c:v>-0.057357</c:v>
                </c:pt>
                <c:pt idx="268">
                  <c:v>-0.057551</c:v>
                </c:pt>
                <c:pt idx="269">
                  <c:v>-0.05774</c:v>
                </c:pt>
                <c:pt idx="270">
                  <c:v>-0.057922</c:v>
                </c:pt>
                <c:pt idx="271">
                  <c:v>-0.0581</c:v>
                </c:pt>
                <c:pt idx="272">
                  <c:v>-0.058272</c:v>
                </c:pt>
                <c:pt idx="273">
                  <c:v>-0.058439</c:v>
                </c:pt>
                <c:pt idx="274">
                  <c:v>-0.058601</c:v>
                </c:pt>
                <c:pt idx="275">
                  <c:v>-0.058758</c:v>
                </c:pt>
                <c:pt idx="276">
                  <c:v>-0.058911</c:v>
                </c:pt>
                <c:pt idx="277">
                  <c:v>-0.059059</c:v>
                </c:pt>
                <c:pt idx="278">
                  <c:v>-0.059202</c:v>
                </c:pt>
                <c:pt idx="279">
                  <c:v>-0.05934</c:v>
                </c:pt>
                <c:pt idx="280">
                  <c:v>-0.059473</c:v>
                </c:pt>
                <c:pt idx="281">
                  <c:v>-0.059602</c:v>
                </c:pt>
                <c:pt idx="282">
                  <c:v>-0.059726</c:v>
                </c:pt>
                <c:pt idx="283">
                  <c:v>-0.059846</c:v>
                </c:pt>
                <c:pt idx="284">
                  <c:v>-0.059961</c:v>
                </c:pt>
                <c:pt idx="285">
                  <c:v>-0.060072</c:v>
                </c:pt>
                <c:pt idx="286">
                  <c:v>-0.060178</c:v>
                </c:pt>
                <c:pt idx="287">
                  <c:v>-0.060281</c:v>
                </c:pt>
                <c:pt idx="288">
                  <c:v>-0.060381</c:v>
                </c:pt>
                <c:pt idx="289">
                  <c:v>-0.060477</c:v>
                </c:pt>
                <c:pt idx="290">
                  <c:v>-0.060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67296751"/>
        <c:axId val="40144564"/>
      </c:scatterChart>
      <c:valAx>
        <c:axId val="67296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564"/>
        <c:crossesAt val="0"/>
        <c:crossBetween val="midCat"/>
      </c:valAx>
      <c:valAx>
        <c:axId val="4014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7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436.26164</v>
      </c>
      <c r="C4" s="2" t="n">
        <v>219</v>
      </c>
      <c r="D4" s="3" t="n">
        <f aca="false">B4/C4</f>
        <v>1.99206228310502</v>
      </c>
      <c r="E4" s="0" t="n">
        <v>4.11111</v>
      </c>
      <c r="F4" s="0" t="n">
        <v>-0.004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477.969202</v>
      </c>
      <c r="C5" s="2" t="n">
        <v>243</v>
      </c>
      <c r="D5" s="3" t="n">
        <f aca="false">B5/C5</f>
        <v>1.96695144855967</v>
      </c>
      <c r="E5" s="0" t="n">
        <v>5.49215</v>
      </c>
      <c r="F5" s="0" t="n">
        <v>-0.0116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367.249064</v>
      </c>
      <c r="C6" s="2" t="n">
        <v>202</v>
      </c>
      <c r="D6" s="3" t="n">
        <f aca="false">B6/C6</f>
        <v>1.81806467326733</v>
      </c>
      <c r="E6" s="0" t="n">
        <v>14.46294</v>
      </c>
      <c r="F6" s="0" t="n">
        <v>-0.06057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427.159968666667</v>
      </c>
      <c r="C10" s="5" t="n">
        <f aca="false">AVERAGE(C4:C8)</f>
        <v>221.333333333333</v>
      </c>
      <c r="D10" s="6" t="n">
        <f aca="false">AVERAGE(D4:D8)</f>
        <v>1.92569280164401</v>
      </c>
      <c r="E10" s="6" t="n">
        <f aca="false">AVERAGE(E4:E8)</f>
        <v>8.02206666666667</v>
      </c>
      <c r="F10" s="7" t="n">
        <f aca="false">AVERAGE(F4:F8)</f>
        <v>-0.0254566666666667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367.249064</v>
      </c>
      <c r="C11" s="2" t="n">
        <f aca="false">MIN(C4:C8)</f>
        <v>202</v>
      </c>
      <c r="D11" s="3" t="n">
        <f aca="false">MIN(D4:D8)</f>
        <v>1.81806467326733</v>
      </c>
      <c r="E11" s="3" t="n">
        <f aca="false">MIN(E4:E8)</f>
        <v>4.11111</v>
      </c>
      <c r="F11" s="8" t="n">
        <f aca="false">MIN(F4:F8)</f>
        <v>-0.0605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477.969202</v>
      </c>
      <c r="C12" s="2" t="n">
        <f aca="false">MAX(C4:C8)</f>
        <v>243</v>
      </c>
      <c r="D12" s="3" t="n">
        <f aca="false">MAX(D4:D8)</f>
        <v>1.99206228310502</v>
      </c>
      <c r="E12" s="3" t="n">
        <f aca="false">MAX(E4:E8)</f>
        <v>14.46294</v>
      </c>
      <c r="F12" s="8" t="n">
        <f aca="false">MAX(F4:F8)</f>
        <v>-0.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W1" activeCellId="0" sqref="W1:Y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0.420684</v>
      </c>
      <c r="C2" s="0" t="n">
        <v>0.811581</v>
      </c>
      <c r="D2" s="0" t="n">
        <v>252.128284</v>
      </c>
      <c r="E2" s="0" t="n">
        <v>9.997087</v>
      </c>
      <c r="F2" s="0" t="n">
        <v>240.274283</v>
      </c>
      <c r="G2" s="0" t="n">
        <v>8.498297</v>
      </c>
      <c r="M2" s="0" t="n">
        <f aca="false">C2/B2</f>
        <v>0.00311642296431416</v>
      </c>
      <c r="N2" s="0" t="n">
        <f aca="false">E2/D2</f>
        <v>0.0396507953863677</v>
      </c>
      <c r="O2" s="0" t="n">
        <f aca="false">G2/F2</f>
        <v>0.035369149348372</v>
      </c>
      <c r="P2" s="0" t="e">
        <f aca="false">I2/H2</f>
        <v>#DIV/0!</v>
      </c>
      <c r="Q2" s="0" t="e">
        <f aca="false">K2/J2</f>
        <v>#DIV/0!</v>
      </c>
      <c r="S2" s="0" t="n">
        <f aca="false">AVERAGE(B2,D2,F2)</f>
        <v>250.941083666667</v>
      </c>
      <c r="T2" s="0" t="n">
        <f aca="false">AVERAGE(C2,E2,G2)</f>
        <v>6.435655</v>
      </c>
      <c r="U2" s="0" t="n">
        <f aca="false">T2/S2</f>
        <v>0.025646079573597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36540.0928143713</v>
      </c>
      <c r="AD2" s="0" t="n">
        <f aca="false">MAX(X:X)</f>
        <v>45483.6936936937</v>
      </c>
      <c r="AE2" s="0" t="n">
        <f aca="false">MAX(Y:Y)</f>
        <v>58482.2102102103</v>
      </c>
      <c r="AI2" s="0" t="n">
        <f aca="false">AVERAGE(AC2:AG2)</f>
        <v>46835.3322394251</v>
      </c>
    </row>
    <row r="3" customFormat="false" ht="12.75" hidden="false" customHeight="false" outlineLevel="0" collapsed="false">
      <c r="A3" s="0" t="n">
        <v>0.000333</v>
      </c>
      <c r="B3" s="0" t="n">
        <v>262.333417</v>
      </c>
      <c r="C3" s="0" t="n">
        <v>2.575545</v>
      </c>
      <c r="D3" s="0" t="n">
        <v>251.360014</v>
      </c>
      <c r="E3" s="0" t="n">
        <v>12.321205</v>
      </c>
      <c r="F3" s="0" t="n">
        <v>240.551126</v>
      </c>
      <c r="G3" s="0" t="n">
        <v>12.516648</v>
      </c>
      <c r="M3" s="0" t="n">
        <f aca="false">C3/B3</f>
        <v>0.00981783041388129</v>
      </c>
      <c r="N3" s="0" t="n">
        <f aca="false">E3/D3</f>
        <v>0.0490181584728906</v>
      </c>
      <c r="O3" s="0" t="n">
        <f aca="false">G3/F3</f>
        <v>0.0520332130974935</v>
      </c>
      <c r="P3" s="0" t="e">
        <f aca="false">I3/H3</f>
        <v>#DIV/0!</v>
      </c>
      <c r="Q3" s="0" t="e">
        <f aca="false">K3/J3</f>
        <v>#DIV/0!</v>
      </c>
      <c r="S3" s="0" t="n">
        <f aca="false">AVERAGE(B3,D3,F3)</f>
        <v>251.414852333333</v>
      </c>
      <c r="T3" s="0" t="n">
        <f aca="false">AVERAGE(C3,E3,G3)</f>
        <v>9.13779933333333</v>
      </c>
      <c r="U3" s="0" t="n">
        <f aca="false">T3/S3</f>
        <v>0.0363455032529986</v>
      </c>
      <c r="W3" s="0" t="n">
        <f aca="false">(C3-C2)/(A3-A2)</f>
        <v>5297.18918918919</v>
      </c>
      <c r="X3" s="0" t="n">
        <f aca="false">(E3-E2)/(A3-A2)</f>
        <v>6979.33333333333</v>
      </c>
      <c r="Y3" s="0" t="n">
        <f aca="false">(G3-G2)/(A3-A2)</f>
        <v>12067.1201201201</v>
      </c>
      <c r="Z3" s="0" t="n">
        <f aca="false">(I3-I2)/(A3-A2)</f>
        <v>0</v>
      </c>
      <c r="AA3" s="0" t="n">
        <f aca="false">(K3-K2)/(A3-A2)</f>
        <v>0</v>
      </c>
    </row>
    <row r="4" customFormat="false" ht="12.75" hidden="false" customHeight="false" outlineLevel="0" collapsed="false">
      <c r="A4" s="0" t="n">
        <v>0.000667</v>
      </c>
      <c r="B4" s="0" t="n">
        <v>261.230208</v>
      </c>
      <c r="C4" s="0" t="n">
        <v>6.267974</v>
      </c>
      <c r="D4" s="0" t="n">
        <v>250.475933</v>
      </c>
      <c r="E4" s="0" t="n">
        <v>16.301073</v>
      </c>
      <c r="F4" s="0" t="n">
        <v>237.94471</v>
      </c>
      <c r="G4" s="0" t="n">
        <v>16.219215</v>
      </c>
      <c r="M4" s="0" t="n">
        <f aca="false">C4/B4</f>
        <v>0.0239940627387166</v>
      </c>
      <c r="N4" s="0" t="n">
        <f aca="false">E4/D4</f>
        <v>0.0650803963668637</v>
      </c>
      <c r="O4" s="0" t="n">
        <f aca="false">G4/F4</f>
        <v>0.0681637973796518</v>
      </c>
      <c r="P4" s="0" t="e">
        <f aca="false">I4/H4</f>
        <v>#DIV/0!</v>
      </c>
      <c r="Q4" s="0" t="e">
        <f aca="false">K4/J4</f>
        <v>#DIV/0!</v>
      </c>
      <c r="S4" s="0" t="n">
        <f aca="false">AVERAGE(B4,D4,F4)</f>
        <v>249.883617</v>
      </c>
      <c r="T4" s="0" t="n">
        <f aca="false">AVERAGE(C4,E4,G4)</f>
        <v>12.9294206666667</v>
      </c>
      <c r="U4" s="0" t="n">
        <f aca="false">T4/S4</f>
        <v>0.0517417701163925</v>
      </c>
      <c r="W4" s="0" t="n">
        <f aca="false">(C4-C3)/(A4-A3)</f>
        <v>11055.1766467066</v>
      </c>
      <c r="X4" s="0" t="n">
        <f aca="false">(E4-E3)/(A4-A3)</f>
        <v>11915.7724550898</v>
      </c>
      <c r="Y4" s="0" t="n">
        <f aca="false">(G4-G3)/(A4-A3)</f>
        <v>11085.5299401198</v>
      </c>
      <c r="Z4" s="0" t="n">
        <f aca="false">(I4-I3)/(A4-A3)</f>
        <v>0</v>
      </c>
      <c r="AA4" s="0" t="n">
        <f aca="false">(K4-K3)/(A4-A3)</f>
        <v>0</v>
      </c>
    </row>
    <row r="5" customFormat="false" ht="12.75" hidden="false" customHeight="false" outlineLevel="0" collapsed="false">
      <c r="A5" s="0" t="n">
        <v>0.001</v>
      </c>
      <c r="B5" s="0" t="n">
        <v>259.119146</v>
      </c>
      <c r="C5" s="0" t="n">
        <v>12.641412</v>
      </c>
      <c r="D5" s="0" t="n">
        <v>249.741029</v>
      </c>
      <c r="E5" s="0" t="n">
        <v>21.125971</v>
      </c>
      <c r="F5" s="0" t="n">
        <v>241.278662</v>
      </c>
      <c r="G5" s="0" t="n">
        <v>18.840427</v>
      </c>
      <c r="M5" s="0" t="n">
        <f aca="false">C5/B5</f>
        <v>0.0487860978053702</v>
      </c>
      <c r="N5" s="0" t="n">
        <f aca="false">E5/D5</f>
        <v>0.0845915109927732</v>
      </c>
      <c r="O5" s="0" t="n">
        <f aca="false">G5/F5</f>
        <v>0.0780857571234376</v>
      </c>
      <c r="P5" s="0" t="e">
        <f aca="false">I5/H5</f>
        <v>#DIV/0!</v>
      </c>
      <c r="Q5" s="0" t="e">
        <f aca="false">K5/J5</f>
        <v>#DIV/0!</v>
      </c>
      <c r="S5" s="0" t="n">
        <f aca="false">AVERAGE(B5,D5,F5)</f>
        <v>250.046279</v>
      </c>
      <c r="T5" s="0" t="n">
        <f aca="false">AVERAGE(C5,E5,G5)</f>
        <v>17.5359366666667</v>
      </c>
      <c r="U5" s="0" t="n">
        <f aca="false">T5/S5</f>
        <v>0.0701307643400951</v>
      </c>
      <c r="W5" s="0" t="n">
        <f aca="false">(C5-C4)/(A5-A4)</f>
        <v>19139.4534534535</v>
      </c>
      <c r="X5" s="0" t="n">
        <f aca="false">(E5-E4)/(A5-A4)</f>
        <v>14489.1831831832</v>
      </c>
      <c r="Y5" s="0" t="n">
        <f aca="false">(G5-G4)/(A5-A4)</f>
        <v>7871.50750750751</v>
      </c>
      <c r="Z5" s="0" t="n">
        <f aca="false">(I5-I4)/(A5-A4)</f>
        <v>0</v>
      </c>
      <c r="AA5" s="0" t="n">
        <f aca="false">(K5-K4)/(A5-A4)</f>
        <v>0</v>
      </c>
    </row>
    <row r="6" customFormat="false" ht="12.75" hidden="false" customHeight="false" outlineLevel="0" collapsed="false">
      <c r="A6" s="0" t="n">
        <v>0.001333</v>
      </c>
      <c r="B6" s="0" t="n">
        <v>261.722412</v>
      </c>
      <c r="C6" s="0" t="n">
        <v>17.244547</v>
      </c>
      <c r="D6" s="0" t="n">
        <v>251.017485</v>
      </c>
      <c r="E6" s="0" t="n">
        <v>26.260243</v>
      </c>
      <c r="F6" s="0" t="n">
        <v>244.711438</v>
      </c>
      <c r="G6" s="0" t="n">
        <v>20.098489</v>
      </c>
      <c r="M6" s="0" t="n">
        <f aca="false">C6/B6</f>
        <v>0.0658886904954857</v>
      </c>
      <c r="N6" s="0" t="n">
        <f aca="false">E6/D6</f>
        <v>0.104615194435559</v>
      </c>
      <c r="O6" s="0" t="n">
        <f aca="false">G6/F6</f>
        <v>0.082131383658495</v>
      </c>
      <c r="P6" s="0" t="e">
        <f aca="false">I6/H6</f>
        <v>#DIV/0!</v>
      </c>
      <c r="Q6" s="0" t="e">
        <f aca="false">K6/J6</f>
        <v>#DIV/0!</v>
      </c>
      <c r="S6" s="0" t="n">
        <f aca="false">AVERAGE(B6,D6,F6)</f>
        <v>252.483778333333</v>
      </c>
      <c r="T6" s="0" t="n">
        <f aca="false">AVERAGE(C6,E6,G6)</f>
        <v>21.201093</v>
      </c>
      <c r="U6" s="0" t="n">
        <f aca="false">T6/S6</f>
        <v>0.0839701193476674</v>
      </c>
      <c r="W6" s="0" t="n">
        <f aca="false">(C6-C5)/(A6-A5)</f>
        <v>13823.2282282282</v>
      </c>
      <c r="X6" s="0" t="n">
        <f aca="false">(E6-E5)/(A6-A5)</f>
        <v>15418.2342342342</v>
      </c>
      <c r="Y6" s="0" t="n">
        <f aca="false">(G6-G5)/(A6-A5)</f>
        <v>3777.96396396397</v>
      </c>
      <c r="Z6" s="0" t="n">
        <f aca="false">(I6-I5)/(A6-A5)</f>
        <v>0</v>
      </c>
      <c r="AA6" s="0" t="n">
        <f aca="false">(K6-K5)/(A6-A5)</f>
        <v>0</v>
      </c>
    </row>
    <row r="7" customFormat="false" ht="12.75" hidden="false" customHeight="false" outlineLevel="0" collapsed="false">
      <c r="A7" s="0" t="n">
        <v>0.001667</v>
      </c>
      <c r="B7" s="0" t="n">
        <v>262.505488</v>
      </c>
      <c r="C7" s="0" t="n">
        <v>19.296228</v>
      </c>
      <c r="D7" s="0" t="n">
        <v>250.238259</v>
      </c>
      <c r="E7" s="0" t="n">
        <v>32.481114</v>
      </c>
      <c r="F7" s="0" t="n">
        <v>244.651473</v>
      </c>
      <c r="G7" s="0" t="n">
        <v>27.142374</v>
      </c>
      <c r="M7" s="0" t="n">
        <f aca="false">C7/B7</f>
        <v>0.0735079031947705</v>
      </c>
      <c r="N7" s="0" t="n">
        <f aca="false">E7/D7</f>
        <v>0.129800751211269</v>
      </c>
      <c r="O7" s="0" t="n">
        <f aca="false">G7/F7</f>
        <v>0.110943023016256</v>
      </c>
      <c r="P7" s="0" t="e">
        <f aca="false">I7/H7</f>
        <v>#DIV/0!</v>
      </c>
      <c r="Q7" s="0" t="e">
        <f aca="false">K7/J7</f>
        <v>#DIV/0!</v>
      </c>
      <c r="S7" s="0" t="n">
        <f aca="false">AVERAGE(B7,D7,F7)</f>
        <v>252.465073333333</v>
      </c>
      <c r="T7" s="0" t="n">
        <f aca="false">AVERAGE(C7,E7,G7)</f>
        <v>26.306572</v>
      </c>
      <c r="U7" s="0" t="n">
        <f aca="false">T7/S7</f>
        <v>0.104198856707863</v>
      </c>
      <c r="W7" s="0" t="n">
        <f aca="false">(C7-C6)/(A7-A6)</f>
        <v>6142.75748502994</v>
      </c>
      <c r="X7" s="0" t="n">
        <f aca="false">(E7-E6)/(A7-A6)</f>
        <v>18625.3622754491</v>
      </c>
      <c r="Y7" s="0" t="n">
        <f aca="false">(G7-G6)/(A7-A6)</f>
        <v>21089.4760479042</v>
      </c>
      <c r="Z7" s="0" t="n">
        <f aca="false">(I7-I6)/(A7-A6)</f>
        <v>0</v>
      </c>
      <c r="AA7" s="0" t="n">
        <f aca="false">(K7-K6)/(A7-A6)</f>
        <v>0</v>
      </c>
    </row>
    <row r="8" customFormat="false" ht="12.75" hidden="false" customHeight="false" outlineLevel="0" collapsed="false">
      <c r="A8" s="0" t="n">
        <v>0.002</v>
      </c>
      <c r="B8" s="0" t="n">
        <v>263.56283</v>
      </c>
      <c r="C8" s="0" t="n">
        <v>25.749151</v>
      </c>
      <c r="D8" s="0" t="n">
        <v>247.925966</v>
      </c>
      <c r="E8" s="0" t="n">
        <v>44.571492</v>
      </c>
      <c r="F8" s="0" t="n">
        <v>242.53004</v>
      </c>
      <c r="G8" s="0" t="n">
        <v>36.95055</v>
      </c>
      <c r="M8" s="0" t="n">
        <f aca="false">C8/B8</f>
        <v>0.0976964430075364</v>
      </c>
      <c r="N8" s="0" t="n">
        <f aca="false">E8/D8</f>
        <v>0.179777425975624</v>
      </c>
      <c r="O8" s="0" t="n">
        <f aca="false">G8/F8</f>
        <v>0.152354528948249</v>
      </c>
      <c r="P8" s="0" t="e">
        <f aca="false">I8/H8</f>
        <v>#DIV/0!</v>
      </c>
      <c r="Q8" s="0" t="e">
        <f aca="false">K8/J8</f>
        <v>#DIV/0!</v>
      </c>
      <c r="S8" s="0" t="n">
        <f aca="false">AVERAGE(B8,D8,F8)</f>
        <v>251.339612</v>
      </c>
      <c r="T8" s="0" t="n">
        <f aca="false">AVERAGE(C8,E8,G8)</f>
        <v>35.7570643333333</v>
      </c>
      <c r="U8" s="0" t="n">
        <f aca="false">T8/S8</f>
        <v>0.142265932730625</v>
      </c>
      <c r="W8" s="0" t="n">
        <f aca="false">(C8-C7)/(A8-A7)</f>
        <v>19378.1471471471</v>
      </c>
      <c r="X8" s="0" t="n">
        <f aca="false">(E8-E7)/(A8-A7)</f>
        <v>36307.4414414415</v>
      </c>
      <c r="Y8" s="0" t="n">
        <f aca="false">(G8-G7)/(A8-A7)</f>
        <v>29453.981981982</v>
      </c>
      <c r="Z8" s="0" t="n">
        <f aca="false">(I8-I7)/(A8-A7)</f>
        <v>0</v>
      </c>
      <c r="AA8" s="0" t="n">
        <f aca="false">(K8-K7)/(A8-A7)</f>
        <v>0</v>
      </c>
    </row>
    <row r="9" customFormat="false" ht="12.75" hidden="false" customHeight="false" outlineLevel="0" collapsed="false">
      <c r="A9" s="0" t="n">
        <v>0.002333</v>
      </c>
      <c r="B9" s="0" t="n">
        <v>261.806602</v>
      </c>
      <c r="C9" s="0" t="n">
        <v>36.83319</v>
      </c>
      <c r="D9" s="0" t="n">
        <v>248.056961</v>
      </c>
      <c r="E9" s="0" t="n">
        <v>59.717562</v>
      </c>
      <c r="F9" s="0" t="n">
        <v>246.318489</v>
      </c>
      <c r="G9" s="0" t="n">
        <v>44.118706</v>
      </c>
      <c r="M9" s="0" t="n">
        <f aca="false">C9/B9</f>
        <v>0.140688545356087</v>
      </c>
      <c r="N9" s="0" t="n">
        <f aca="false">E9/D9</f>
        <v>0.240741327150259</v>
      </c>
      <c r="O9" s="0" t="n">
        <f aca="false">G9/F9</f>
        <v>0.179112441697383</v>
      </c>
      <c r="P9" s="0" t="e">
        <f aca="false">I9/H9</f>
        <v>#DIV/0!</v>
      </c>
      <c r="Q9" s="0" t="e">
        <f aca="false">K9/J9</f>
        <v>#DIV/0!</v>
      </c>
      <c r="S9" s="0" t="n">
        <f aca="false">AVERAGE(B9,D9,F9)</f>
        <v>252.060684</v>
      </c>
      <c r="T9" s="0" t="n">
        <f aca="false">AVERAGE(C9,E9,G9)</f>
        <v>46.8898193333333</v>
      </c>
      <c r="U9" s="0" t="n">
        <f aca="false">T9/S9</f>
        <v>0.186025914828246</v>
      </c>
      <c r="W9" s="0" t="n">
        <f aca="false">(C9-C8)/(A9-A8)</f>
        <v>33285.4024024024</v>
      </c>
      <c r="X9" s="0" t="n">
        <f aca="false">(E9-E8)/(A9-A8)</f>
        <v>45483.6936936937</v>
      </c>
      <c r="Y9" s="0" t="n">
        <f aca="false">(G9-G8)/(A9-A8)</f>
        <v>21525.993993994</v>
      </c>
      <c r="Z9" s="0" t="n">
        <f aca="false">(I9-I8)/(A9-A8)</f>
        <v>0</v>
      </c>
      <c r="AA9" s="0" t="n">
        <f aca="false">(K9-K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58.713294</v>
      </c>
      <c r="C10" s="0" t="n">
        <v>49.037581</v>
      </c>
      <c r="D10" s="0" t="n">
        <v>248.03841</v>
      </c>
      <c r="E10" s="0" t="n">
        <v>72.947212</v>
      </c>
      <c r="F10" s="0" t="n">
        <v>246.112414</v>
      </c>
      <c r="G10" s="0" t="n">
        <v>48.840305</v>
      </c>
      <c r="M10" s="0" t="n">
        <f aca="false">C10/B10</f>
        <v>0.189544109782004</v>
      </c>
      <c r="N10" s="0" t="n">
        <f aca="false">E10/D10</f>
        <v>0.294096434499802</v>
      </c>
      <c r="O10" s="0" t="n">
        <f aca="false">G10/F10</f>
        <v>0.198447141313237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)</f>
        <v>250.954706</v>
      </c>
      <c r="T10" s="0" t="n">
        <f aca="false">AVERAGE(C10,E10,G10)</f>
        <v>56.9416993333333</v>
      </c>
      <c r="U10" s="0" t="n">
        <f aca="false">T10/S10</f>
        <v>0.226900305002981</v>
      </c>
      <c r="W10" s="0" t="n">
        <f aca="false">(C10-C9)/(A10-A9)</f>
        <v>36540.0928143713</v>
      </c>
      <c r="X10" s="0" t="n">
        <f aca="false">(E10-E9)/(A10-A9)</f>
        <v>39609.7305389221</v>
      </c>
      <c r="Y10" s="0" t="n">
        <f aca="false">(G10-G9)/(A10-A9)</f>
        <v>14136.5239520958</v>
      </c>
      <c r="Z10" s="0" t="n">
        <f aca="false">(I10-I9)/(A10-A9)</f>
        <v>0</v>
      </c>
      <c r="AA10" s="0" t="n">
        <f aca="false">(K10-K9)/(A10-A9)</f>
        <v>0</v>
      </c>
    </row>
    <row r="11" customFormat="false" ht="12.75" hidden="false" customHeight="false" outlineLevel="0" collapsed="false">
      <c r="A11" s="0" t="n">
        <v>0.003</v>
      </c>
      <c r="B11" s="0" t="n">
        <v>256.423564</v>
      </c>
      <c r="C11" s="0" t="n">
        <v>58.070332</v>
      </c>
      <c r="D11" s="0" t="n">
        <v>252.097808</v>
      </c>
      <c r="E11" s="0" t="n">
        <v>80.874947</v>
      </c>
      <c r="F11" s="0" t="n">
        <v>243.870021</v>
      </c>
      <c r="G11" s="0" t="n">
        <v>56.246539</v>
      </c>
      <c r="M11" s="0" t="n">
        <f aca="false">C11/B11</f>
        <v>0.226462541484682</v>
      </c>
      <c r="N11" s="0" t="n">
        <f aca="false">E11/D11</f>
        <v>0.320807815195283</v>
      </c>
      <c r="O11" s="0" t="n">
        <f aca="false">G11/F11</f>
        <v>0.230641465356662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)</f>
        <v>250.797131</v>
      </c>
      <c r="T11" s="0" t="n">
        <f aca="false">AVERAGE(C11,E11,G11)</f>
        <v>65.0639393333333</v>
      </c>
      <c r="U11" s="0" t="n">
        <f aca="false">T11/S11</f>
        <v>0.259428563133497</v>
      </c>
      <c r="W11" s="0" t="n">
        <f aca="false">(C11-C10)/(A11-A10)</f>
        <v>27125.3783783784</v>
      </c>
      <c r="X11" s="0" t="n">
        <f aca="false">(E11-E10)/(A11-A10)</f>
        <v>23807.0120120121</v>
      </c>
      <c r="Y11" s="0" t="n">
        <f aca="false">(G11-G10)/(A11-A10)</f>
        <v>22240.9429429429</v>
      </c>
      <c r="Z11" s="0" t="n">
        <f aca="false">(I11-I10)/(A11-A10)</f>
        <v>0</v>
      </c>
      <c r="AA11" s="0" t="n">
        <f aca="false">(K11-K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58.701224</v>
      </c>
      <c r="C12" s="0" t="n">
        <v>61.721112</v>
      </c>
      <c r="D12" s="0" t="n">
        <v>254.16256</v>
      </c>
      <c r="E12" s="0" t="n">
        <v>88.900953</v>
      </c>
      <c r="F12" s="0" t="n">
        <v>241.642294</v>
      </c>
      <c r="G12" s="0" t="n">
        <v>67.926728</v>
      </c>
      <c r="M12" s="0" t="n">
        <f aca="false">C12/B12</f>
        <v>0.238580672505825</v>
      </c>
      <c r="N12" s="0" t="n">
        <f aca="false">E12/D12</f>
        <v>0.349779892837088</v>
      </c>
      <c r="O12" s="0" t="n">
        <f aca="false">G12/F12</f>
        <v>0.281104465925986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)</f>
        <v>251.502026</v>
      </c>
      <c r="T12" s="0" t="n">
        <f aca="false">AVERAGE(C12,E12,G12)</f>
        <v>72.8495976666667</v>
      </c>
      <c r="U12" s="0" t="n">
        <f aca="false">T12/S12</f>
        <v>0.289658094709212</v>
      </c>
      <c r="W12" s="0" t="n">
        <f aca="false">(C12-C11)/(A12-A11)</f>
        <v>10963.3033033033</v>
      </c>
      <c r="X12" s="0" t="n">
        <f aca="false">(E12-E11)/(A12-A11)</f>
        <v>24102.1201201201</v>
      </c>
      <c r="Y12" s="0" t="n">
        <f aca="false">(G12-G11)/(A12-A11)</f>
        <v>35075.6426426426</v>
      </c>
      <c r="Z12" s="0" t="n">
        <f aca="false">(I12-I11)/(A12-A11)</f>
        <v>0</v>
      </c>
      <c r="AA12" s="0" t="n">
        <f aca="false">(K12-K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60.485523</v>
      </c>
      <c r="C13" s="0" t="n">
        <v>63.938252</v>
      </c>
      <c r="D13" s="0" t="n">
        <v>253.390878</v>
      </c>
      <c r="E13" s="0" t="n">
        <v>101.27442</v>
      </c>
      <c r="F13" s="0" t="n">
        <v>241.857751</v>
      </c>
      <c r="G13" s="0" t="n">
        <v>81.788596</v>
      </c>
      <c r="M13" s="0" t="n">
        <f aca="false">C13/B13</f>
        <v>0.245457986546147</v>
      </c>
      <c r="N13" s="0" t="n">
        <f aca="false">E13/D13</f>
        <v>0.399676660814917</v>
      </c>
      <c r="O13" s="0" t="n">
        <f aca="false">G13/F13</f>
        <v>0.338168182172504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)</f>
        <v>251.911384</v>
      </c>
      <c r="T13" s="0" t="n">
        <f aca="false">AVERAGE(C13,E13,G13)</f>
        <v>82.333756</v>
      </c>
      <c r="U13" s="0" t="n">
        <f aca="false">T13/S13</f>
        <v>0.326836186172515</v>
      </c>
      <c r="W13" s="0" t="n">
        <f aca="false">(C13-C12)/(A13-A12)</f>
        <v>6638.14371257485</v>
      </c>
      <c r="X13" s="0" t="n">
        <f aca="false">(E13-E12)/(A13-A12)</f>
        <v>37046.3083832335</v>
      </c>
      <c r="Y13" s="0" t="n">
        <f aca="false">(G13-G12)/(A13-A12)</f>
        <v>41502.5988023952</v>
      </c>
      <c r="Z13" s="0" t="n">
        <f aca="false">(I13-I12)/(A13-A12)</f>
        <v>0</v>
      </c>
      <c r="AA13" s="0" t="n">
        <f aca="false">(K13-K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56.980329</v>
      </c>
      <c r="C14" s="0" t="n">
        <v>71.173748</v>
      </c>
      <c r="D14" s="0" t="n">
        <v>250.807242</v>
      </c>
      <c r="E14" s="0" t="n">
        <v>115.576785</v>
      </c>
      <c r="F14" s="0" t="n">
        <v>238.215209</v>
      </c>
      <c r="G14" s="0" t="n">
        <v>97.7603</v>
      </c>
      <c r="M14" s="0" t="n">
        <f aca="false">C14/B14</f>
        <v>0.276961852593784</v>
      </c>
      <c r="N14" s="0" t="n">
        <f aca="false">E14/D14</f>
        <v>0.460819169647422</v>
      </c>
      <c r="O14" s="0" t="n">
        <f aca="false">G14/F14</f>
        <v>0.410386475365643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)</f>
        <v>248.667593333333</v>
      </c>
      <c r="T14" s="0" t="n">
        <f aca="false">AVERAGE(C14,E14,G14)</f>
        <v>94.8369443333333</v>
      </c>
      <c r="U14" s="0" t="n">
        <f aca="false">T14/S14</f>
        <v>0.381380392443042</v>
      </c>
      <c r="W14" s="0" t="n">
        <f aca="false">(C14-C13)/(A14-A13)</f>
        <v>21728.2162162162</v>
      </c>
      <c r="X14" s="0" t="n">
        <f aca="false">(E14-E13)/(A14-A13)</f>
        <v>42950.045045045</v>
      </c>
      <c r="Y14" s="0" t="n">
        <f aca="false">(G14-G13)/(A14-A13)</f>
        <v>47963.0750750751</v>
      </c>
      <c r="Z14" s="0" t="n">
        <f aca="false">(I14-I13)/(A14-A13)</f>
        <v>0</v>
      </c>
      <c r="AA14" s="0" t="n">
        <f aca="false">(K14-K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52.610626</v>
      </c>
      <c r="C15" s="0" t="n">
        <v>81.908948</v>
      </c>
      <c r="D15" s="0" t="n">
        <v>252.295319</v>
      </c>
      <c r="E15" s="0" t="n">
        <v>125.650488</v>
      </c>
      <c r="F15" s="0" t="n">
        <v>237.965519</v>
      </c>
      <c r="G15" s="0" t="n">
        <v>114.858449</v>
      </c>
      <c r="M15" s="0" t="n">
        <f aca="false">C15/B15</f>
        <v>0.324249812040765</v>
      </c>
      <c r="N15" s="0" t="n">
        <f aca="false">E15/D15</f>
        <v>0.498029406562236</v>
      </c>
      <c r="O15" s="0" t="n">
        <f aca="false">G15/F15</f>
        <v>0.482668453323273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)</f>
        <v>247.623821333333</v>
      </c>
      <c r="T15" s="0" t="n">
        <f aca="false">AVERAGE(C15,E15,G15)</f>
        <v>107.472628333333</v>
      </c>
      <c r="U15" s="0" t="n">
        <f aca="false">T15/S15</f>
        <v>0.434015708806389</v>
      </c>
      <c r="W15" s="0" t="n">
        <f aca="false">(C15-C14)/(A15-A14)</f>
        <v>32141.3173652694</v>
      </c>
      <c r="X15" s="0" t="n">
        <f aca="false">(E15-E14)/(A15-A14)</f>
        <v>30160.7874251497</v>
      </c>
      <c r="Y15" s="0" t="n">
        <f aca="false">(G15-G14)/(A15-A14)</f>
        <v>51192.0628742515</v>
      </c>
      <c r="Z15" s="0" t="n">
        <f aca="false">(I15-I14)/(A15-A14)</f>
        <v>0</v>
      </c>
      <c r="AA15" s="0" t="n">
        <f aca="false">(K15-K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52.361209</v>
      </c>
      <c r="C16" s="0" t="n">
        <v>89.392329</v>
      </c>
      <c r="D16" s="0" t="n">
        <v>254.003864</v>
      </c>
      <c r="E16" s="0" t="n">
        <v>131.729473</v>
      </c>
      <c r="F16" s="0" t="n">
        <v>236.503851</v>
      </c>
      <c r="G16" s="0" t="n">
        <v>132.154436</v>
      </c>
      <c r="M16" s="0" t="n">
        <f aca="false">C16/B16</f>
        <v>0.354223730953833</v>
      </c>
      <c r="N16" s="0" t="n">
        <f aca="false">E16/D16</f>
        <v>0.518612083003588</v>
      </c>
      <c r="O16" s="0" t="n">
        <f aca="false">G16/F16</f>
        <v>0.558783442388852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)</f>
        <v>247.622974666667</v>
      </c>
      <c r="T16" s="0" t="n">
        <f aca="false">AVERAGE(C16,E16,G16)</f>
        <v>117.758746</v>
      </c>
      <c r="U16" s="0" t="n">
        <f aca="false">T16/S16</f>
        <v>0.475556624576209</v>
      </c>
      <c r="W16" s="0" t="n">
        <f aca="false">(C16-C15)/(A16-A15)</f>
        <v>22472.6156156156</v>
      </c>
      <c r="X16" s="0" t="n">
        <f aca="false">(E16-E15)/(A16-A15)</f>
        <v>18255.2102102103</v>
      </c>
      <c r="Y16" s="0" t="n">
        <f aca="false">(G16-G15)/(A16-A15)</f>
        <v>51939.9009009009</v>
      </c>
      <c r="Z16" s="0" t="n">
        <f aca="false">(I16-I15)/(A16-A15)</f>
        <v>0</v>
      </c>
      <c r="AA16" s="0" t="n">
        <f aca="false">(K16-K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55.115165</v>
      </c>
      <c r="C17" s="0" t="n">
        <v>93.493278</v>
      </c>
      <c r="D17" s="0" t="n">
        <v>256.372057</v>
      </c>
      <c r="E17" s="0" t="n">
        <v>136.680029</v>
      </c>
      <c r="F17" s="0" t="n">
        <v>238.335464</v>
      </c>
      <c r="G17" s="0" t="n">
        <v>148.453635</v>
      </c>
      <c r="M17" s="0" t="n">
        <f aca="false">C17/B17</f>
        <v>0.366474795804475</v>
      </c>
      <c r="N17" s="0" t="n">
        <f aca="false">E17/D17</f>
        <v>0.5331315378103</v>
      </c>
      <c r="O17" s="0" t="n">
        <f aca="false">G17/F17</f>
        <v>0.622876816183764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)</f>
        <v>249.940895333333</v>
      </c>
      <c r="T17" s="0" t="n">
        <f aca="false">AVERAGE(C17,E17,G17)</f>
        <v>126.208980666667</v>
      </c>
      <c r="U17" s="0" t="n">
        <f aca="false">T17/S17</f>
        <v>0.504955303526253</v>
      </c>
      <c r="W17" s="0" t="n">
        <f aca="false">(C17-C16)/(A17-A16)</f>
        <v>12315.1621621622</v>
      </c>
      <c r="X17" s="0" t="n">
        <f aca="false">(E17-E16)/(A17-A16)</f>
        <v>14866.5345345345</v>
      </c>
      <c r="Y17" s="0" t="n">
        <f aca="false">(G17-G16)/(A17-A16)</f>
        <v>48946.5435435435</v>
      </c>
      <c r="Z17" s="0" t="n">
        <f aca="false">(I17-I16)/(A17-A16)</f>
        <v>0</v>
      </c>
      <c r="AA17" s="0" t="n">
        <f aca="false">(K17-K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55.195578</v>
      </c>
      <c r="C18" s="0" t="n">
        <v>99.179869</v>
      </c>
      <c r="D18" s="0" t="n">
        <v>256.08873</v>
      </c>
      <c r="E18" s="0" t="n">
        <v>141.761338</v>
      </c>
      <c r="F18" s="0" t="n">
        <v>239.799252</v>
      </c>
      <c r="G18" s="0" t="n">
        <v>161.479695</v>
      </c>
      <c r="M18" s="0" t="n">
        <f aca="false">C18/B18</f>
        <v>0.388642584551367</v>
      </c>
      <c r="N18" s="0" t="n">
        <f aca="false">E18/D18</f>
        <v>0.553563360636761</v>
      </c>
      <c r="O18" s="0" t="n">
        <f aca="false">G18/F18</f>
        <v>0.673395324018775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)</f>
        <v>250.361186666667</v>
      </c>
      <c r="T18" s="0" t="n">
        <f aca="false">AVERAGE(C18,E18,G18)</f>
        <v>134.140300666667</v>
      </c>
      <c r="U18" s="0" t="n">
        <f aca="false">T18/S18</f>
        <v>0.535787126002332</v>
      </c>
      <c r="W18" s="0" t="n">
        <f aca="false">(C18-C17)/(A18-A17)</f>
        <v>17025.7215568862</v>
      </c>
      <c r="X18" s="0" t="n">
        <f aca="false">(E18-E17)/(A18-A17)</f>
        <v>15213.5</v>
      </c>
      <c r="Y18" s="0" t="n">
        <f aca="false">(G18-G17)/(A18-A17)</f>
        <v>39000.1796407186</v>
      </c>
      <c r="Z18" s="0" t="n">
        <f aca="false">(I18-I17)/(A18-A17)</f>
        <v>0</v>
      </c>
      <c r="AA18" s="0" t="n">
        <f aca="false">(K18-K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52.250741</v>
      </c>
      <c r="C19" s="0" t="n">
        <v>107.501421</v>
      </c>
      <c r="D19" s="0" t="n">
        <v>257.688872</v>
      </c>
      <c r="E19" s="0" t="n">
        <v>145.528196</v>
      </c>
      <c r="F19" s="0" t="n">
        <v>240.467707</v>
      </c>
      <c r="G19" s="0" t="n">
        <v>172.136755</v>
      </c>
      <c r="M19" s="0" t="n">
        <f aca="false">C19/B19</f>
        <v>0.426168900728819</v>
      </c>
      <c r="N19" s="0" t="n">
        <f aca="false">E19/D19</f>
        <v>0.564743812453027</v>
      </c>
      <c r="O19" s="0" t="n">
        <f aca="false">G19/F19</f>
        <v>0.71584146223842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)</f>
        <v>250.135773333333</v>
      </c>
      <c r="T19" s="0" t="n">
        <f aca="false">AVERAGE(C19,E19,G19)</f>
        <v>141.722124</v>
      </c>
      <c r="U19" s="0" t="n">
        <f aca="false">T19/S19</f>
        <v>0.566580789750292</v>
      </c>
      <c r="W19" s="0" t="n">
        <f aca="false">(C19-C18)/(A19-A18)</f>
        <v>24989.6456456456</v>
      </c>
      <c r="X19" s="0" t="n">
        <f aca="false">(E19-E18)/(A19-A18)</f>
        <v>11311.8858858859</v>
      </c>
      <c r="Y19" s="0" t="n">
        <f aca="false">(G19-G18)/(A19-A18)</f>
        <v>32003.1831831832</v>
      </c>
      <c r="Z19" s="0" t="n">
        <f aca="false">(I19-I18)/(A19-A18)</f>
        <v>0</v>
      </c>
      <c r="AA19" s="0" t="n">
        <f aca="false">(K19-K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53.72762</v>
      </c>
      <c r="C20" s="0" t="n">
        <v>116.171502</v>
      </c>
      <c r="D20" s="0" t="n">
        <v>257.107689</v>
      </c>
      <c r="E20" s="0" t="n">
        <v>150.808565</v>
      </c>
      <c r="F20" s="0" t="n">
        <v>239.182447</v>
      </c>
      <c r="G20" s="0" t="n">
        <v>179.451799</v>
      </c>
      <c r="M20" s="0" t="n">
        <f aca="false">C20/B20</f>
        <v>0.457859108913724</v>
      </c>
      <c r="N20" s="0" t="n">
        <f aca="false">E20/D20</f>
        <v>0.586557973379007</v>
      </c>
      <c r="O20" s="0" t="n">
        <f aca="false">G20/F20</f>
        <v>0.750271607514744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)</f>
        <v>250.005918666667</v>
      </c>
      <c r="T20" s="0" t="n">
        <f aca="false">AVERAGE(C20,E20,G20)</f>
        <v>148.810622</v>
      </c>
      <c r="U20" s="0" t="n">
        <f aca="false">T20/S20</f>
        <v>0.59522839616613</v>
      </c>
      <c r="W20" s="0" t="n">
        <f aca="false">(C20-C19)/(A20-A19)</f>
        <v>26036.2792792793</v>
      </c>
      <c r="X20" s="0" t="n">
        <f aca="false">(E20-E19)/(A20-A19)</f>
        <v>15856.9639639639</v>
      </c>
      <c r="Y20" s="0" t="n">
        <f aca="false">(G20-G19)/(A20-A19)</f>
        <v>21967.0990990991</v>
      </c>
      <c r="Z20" s="0" t="n">
        <f aca="false">(I20-I19)/(A20-A19)</f>
        <v>0</v>
      </c>
      <c r="AA20" s="0" t="n">
        <f aca="false">(K20-K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253.678328</v>
      </c>
      <c r="C21" s="0" t="n">
        <v>127.073723</v>
      </c>
      <c r="D21" s="0" t="n">
        <v>258.578937</v>
      </c>
      <c r="E21" s="0" t="n">
        <v>155.812572</v>
      </c>
      <c r="F21" s="0" t="n">
        <v>233.243961</v>
      </c>
      <c r="G21" s="0" t="n">
        <v>185.891153</v>
      </c>
      <c r="M21" s="0" t="n">
        <f aca="false">C21/B21</f>
        <v>0.500924631606686</v>
      </c>
      <c r="N21" s="0" t="n">
        <f aca="false">E21/D21</f>
        <v>0.602572559883329</v>
      </c>
      <c r="O21" s="0" t="n">
        <f aca="false">G21/F21</f>
        <v>0.79698163332083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)</f>
        <v>248.500408666667</v>
      </c>
      <c r="T21" s="0" t="n">
        <f aca="false">AVERAGE(C21,E21,G21)</f>
        <v>156.259149333333</v>
      </c>
      <c r="U21" s="0" t="n">
        <f aca="false">T21/S21</f>
        <v>0.628808419960935</v>
      </c>
      <c r="W21" s="0" t="n">
        <f aca="false">(C21-C20)/(A21-A20)</f>
        <v>32641.3802395209</v>
      </c>
      <c r="X21" s="0" t="n">
        <f aca="false">(E21-E20)/(A21-A20)</f>
        <v>14982.0568862275</v>
      </c>
      <c r="Y21" s="0" t="n">
        <f aca="false">(G21-G20)/(A21-A20)</f>
        <v>19279.502994012</v>
      </c>
      <c r="Z21" s="0" t="n">
        <f aca="false">(I21-I20)/(A21-A20)</f>
        <v>0</v>
      </c>
      <c r="AA21" s="0" t="n">
        <f aca="false">(K21-K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252.053283</v>
      </c>
      <c r="C22" s="0" t="n">
        <v>138.524873</v>
      </c>
      <c r="D22" s="0" t="n">
        <v>259.24429</v>
      </c>
      <c r="E22" s="0" t="n">
        <v>157.42531</v>
      </c>
      <c r="F22" s="0" t="n">
        <v>230.624261</v>
      </c>
      <c r="G22" s="0" t="n">
        <v>187.588437</v>
      </c>
      <c r="M22" s="0" t="n">
        <f aca="false">C22/B22</f>
        <v>0.549585672327863</v>
      </c>
      <c r="N22" s="0" t="n">
        <f aca="false">E22/D22</f>
        <v>0.607246971572643</v>
      </c>
      <c r="O22" s="0" t="n">
        <f aca="false">G22/F22</f>
        <v>0.8133942031363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)</f>
        <v>247.307278</v>
      </c>
      <c r="T22" s="0" t="n">
        <f aca="false">AVERAGE(C22,E22,G22)</f>
        <v>161.17954</v>
      </c>
      <c r="U22" s="0" t="n">
        <f aca="false">T22/S22</f>
        <v>0.651737956535189</v>
      </c>
      <c r="W22" s="0" t="n">
        <f aca="false">(C22-C21)/(A22-A21)</f>
        <v>34387.8378378379</v>
      </c>
      <c r="X22" s="0" t="n">
        <f aca="false">(E22-E21)/(A22-A21)</f>
        <v>4843.05705705708</v>
      </c>
      <c r="Y22" s="0" t="n">
        <f aca="false">(G22-G21)/(A22-A21)</f>
        <v>5096.94894894894</v>
      </c>
      <c r="Z22" s="0" t="n">
        <f aca="false">(I22-I21)/(A22-A21)</f>
        <v>0</v>
      </c>
      <c r="AA22" s="0" t="n">
        <f aca="false">(K22-K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251.510573</v>
      </c>
      <c r="C23" s="0" t="n">
        <v>147.060093</v>
      </c>
      <c r="D23" s="0" t="n">
        <v>260.691374</v>
      </c>
      <c r="E23" s="0" t="n">
        <v>154.176874</v>
      </c>
      <c r="F23" s="0" t="n">
        <v>224.559233</v>
      </c>
      <c r="G23" s="0" t="n">
        <v>185.834301</v>
      </c>
      <c r="M23" s="0" t="n">
        <f aca="false">C23/B23</f>
        <v>0.584707399159717</v>
      </c>
      <c r="N23" s="0" t="n">
        <f aca="false">E23/D23</f>
        <v>0.5914153262317</v>
      </c>
      <c r="O23" s="0" t="n">
        <f aca="false">G23/F23</f>
        <v>0.827551370377187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)</f>
        <v>245.58706</v>
      </c>
      <c r="T23" s="0" t="n">
        <f aca="false">AVERAGE(C23,E23,G23)</f>
        <v>162.357089333333</v>
      </c>
      <c r="U23" s="0" t="n">
        <f aca="false">T23/S23</f>
        <v>0.661097898779086</v>
      </c>
      <c r="W23" s="0" t="n">
        <f aca="false">(C23-C22)/(A23-A22)</f>
        <v>25631.2912912912</v>
      </c>
      <c r="X23" s="0" t="n">
        <f aca="false">(E23-E22)/(A23-A22)</f>
        <v>-9755.06306306306</v>
      </c>
      <c r="Y23" s="0" t="n">
        <f aca="false">(G23-G22)/(A23-A22)</f>
        <v>-5267.67567567564</v>
      </c>
      <c r="Z23" s="0" t="n">
        <f aca="false">(I23-I22)/(A23-A22)</f>
        <v>0</v>
      </c>
      <c r="AA23" s="0" t="n">
        <f aca="false">(K23-K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253.767717</v>
      </c>
      <c r="C24" s="0" t="n">
        <v>148.701311</v>
      </c>
      <c r="D24" s="0" t="n">
        <v>260.278967</v>
      </c>
      <c r="E24" s="0" t="n">
        <v>153.950605</v>
      </c>
      <c r="F24" s="0" t="n">
        <v>222.161852</v>
      </c>
      <c r="G24" s="0" t="n">
        <v>181.92846</v>
      </c>
      <c r="M24" s="0" t="n">
        <f aca="false">C24/B24</f>
        <v>0.585974105603039</v>
      </c>
      <c r="N24" s="0" t="n">
        <f aca="false">E24/D24</f>
        <v>0.591483079768024</v>
      </c>
      <c r="O24" s="0" t="n">
        <f aca="false">G24/F24</f>
        <v>0.818900537433402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)</f>
        <v>245.402845333333</v>
      </c>
      <c r="T24" s="0" t="n">
        <f aca="false">AVERAGE(C24,E24,G24)</f>
        <v>161.526792</v>
      </c>
      <c r="U24" s="0" t="n">
        <f aca="false">T24/S24</f>
        <v>0.658210754568051</v>
      </c>
      <c r="W24" s="0" t="n">
        <f aca="false">(C24-C23)/(A24-A23)</f>
        <v>4913.82634730542</v>
      </c>
      <c r="X24" s="0" t="n">
        <f aca="false">(E24-E23)/(A24-A23)</f>
        <v>-677.452095808389</v>
      </c>
      <c r="Y24" s="0" t="n">
        <f aca="false">(G24-G23)/(A24-A23)</f>
        <v>-11694.1347305389</v>
      </c>
      <c r="Z24" s="0" t="n">
        <f aca="false">(I24-I23)/(A24-A23)</f>
        <v>0</v>
      </c>
      <c r="AA24" s="0" t="n">
        <f aca="false">(K24-K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254.219403</v>
      </c>
      <c r="C25" s="0" t="n">
        <v>149.642767</v>
      </c>
      <c r="D25" s="0" t="n">
        <v>264.369571</v>
      </c>
      <c r="E25" s="0" t="n">
        <v>154.724895</v>
      </c>
      <c r="F25" s="0" t="n">
        <v>216.549322</v>
      </c>
      <c r="G25" s="0" t="n">
        <v>173.018891</v>
      </c>
      <c r="M25" s="0" t="n">
        <f aca="false">C25/B25</f>
        <v>0.588636293037003</v>
      </c>
      <c r="N25" s="0" t="n">
        <f aca="false">E25/D25</f>
        <v>0.585259848229659</v>
      </c>
      <c r="O25" s="0" t="n">
        <f aca="false">G25/F25</f>
        <v>0.79898144866969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)</f>
        <v>245.046098666667</v>
      </c>
      <c r="T25" s="0" t="n">
        <f aca="false">AVERAGE(C25,E25,G25)</f>
        <v>159.128851</v>
      </c>
      <c r="U25" s="0" t="n">
        <f aca="false">T25/S25</f>
        <v>0.649383327732392</v>
      </c>
      <c r="W25" s="0" t="n">
        <f aca="false">(C25-C24)/(A25-A24)</f>
        <v>2827.19519519516</v>
      </c>
      <c r="X25" s="0" t="n">
        <f aca="false">(E25-E24)/(A25-A24)</f>
        <v>2325.19519519522</v>
      </c>
      <c r="Y25" s="0" t="n">
        <f aca="false">(G25-G24)/(A25-A24)</f>
        <v>-26755.4624624625</v>
      </c>
      <c r="Z25" s="0" t="n">
        <f aca="false">(I25-I24)/(A25-A24)</f>
        <v>0</v>
      </c>
      <c r="AA25" s="0" t="n">
        <f aca="false">(K25-K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254.788867</v>
      </c>
      <c r="C26" s="0" t="n">
        <v>151.68761</v>
      </c>
      <c r="D26" s="0" t="n">
        <v>262.793448</v>
      </c>
      <c r="E26" s="0" t="n">
        <v>153.906842</v>
      </c>
      <c r="F26" s="0" t="n">
        <v>211.598764</v>
      </c>
      <c r="G26" s="0" t="n">
        <v>163.448689</v>
      </c>
      <c r="M26" s="0" t="n">
        <f aca="false">C26/B26</f>
        <v>0.595346302945018</v>
      </c>
      <c r="N26" s="0" t="n">
        <f aca="false">E26/D26</f>
        <v>0.585657074677144</v>
      </c>
      <c r="O26" s="0" t="n">
        <f aca="false">G26/F26</f>
        <v>0.772446331491804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)</f>
        <v>243.060359666667</v>
      </c>
      <c r="T26" s="0" t="n">
        <f aca="false">AVERAGE(C26,E26,G26)</f>
        <v>156.347713666667</v>
      </c>
      <c r="U26" s="0" t="n">
        <f aca="false">T26/S26</f>
        <v>0.643246450721468</v>
      </c>
      <c r="W26" s="0" t="n">
        <f aca="false">(C26-C25)/(A26-A25)</f>
        <v>6140.66966966971</v>
      </c>
      <c r="X26" s="0" t="n">
        <f aca="false">(E26-E25)/(A26-A25)</f>
        <v>-2456.61561561559</v>
      </c>
      <c r="Y26" s="0" t="n">
        <f aca="false">(G26-G25)/(A26-A25)</f>
        <v>-28739.3453453453</v>
      </c>
      <c r="Z26" s="0" t="n">
        <f aca="false">(I26-I25)/(A26-A25)</f>
        <v>0</v>
      </c>
      <c r="AA26" s="0" t="n">
        <f aca="false">(K26-K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256.274264</v>
      </c>
      <c r="C27" s="0" t="n">
        <v>150.92905</v>
      </c>
      <c r="D27" s="0" t="n">
        <v>264.512216</v>
      </c>
      <c r="E27" s="0" t="n">
        <v>152.957198</v>
      </c>
      <c r="F27" s="0" t="n">
        <v>207.757935</v>
      </c>
      <c r="G27" s="0" t="n">
        <v>153.235423</v>
      </c>
      <c r="M27" s="0" t="n">
        <f aca="false">C27/B27</f>
        <v>0.588935649035753</v>
      </c>
      <c r="N27" s="0" t="n">
        <f aca="false">E27/D27</f>
        <v>0.57826137602658</v>
      </c>
      <c r="O27" s="0" t="n">
        <f aca="false">G27/F27</f>
        <v>0.737567125895817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)</f>
        <v>242.848138333333</v>
      </c>
      <c r="T27" s="0" t="n">
        <f aca="false">AVERAGE(C27,E27,G27)</f>
        <v>152.373890333333</v>
      </c>
      <c r="U27" s="0" t="n">
        <f aca="false">T27/S27</f>
        <v>0.627445165439913</v>
      </c>
      <c r="W27" s="0" t="n">
        <f aca="false">(C27-C26)/(A27-A26)</f>
        <v>-2271.13772455095</v>
      </c>
      <c r="X27" s="0" t="n">
        <f aca="false">(E27-E26)/(A27-A26)</f>
        <v>-2843.24550898206</v>
      </c>
      <c r="Y27" s="0" t="n">
        <f aca="false">(G27-G26)/(A27-A26)</f>
        <v>-30578.640718563</v>
      </c>
      <c r="Z27" s="0" t="n">
        <f aca="false">(I27-I26)/(A27-A26)</f>
        <v>0</v>
      </c>
      <c r="AA27" s="0" t="n">
        <f aca="false">(K27-K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257.279254</v>
      </c>
      <c r="C28" s="0" t="n">
        <v>149.328177</v>
      </c>
      <c r="D28" s="0" t="n">
        <v>267.359064</v>
      </c>
      <c r="E28" s="0" t="n">
        <v>152.146328</v>
      </c>
      <c r="F28" s="0" t="n">
        <v>206.506397</v>
      </c>
      <c r="G28" s="0" t="n">
        <v>140.631966</v>
      </c>
      <c r="M28" s="0" t="n">
        <f aca="false">C28/B28</f>
        <v>0.580412818672119</v>
      </c>
      <c r="N28" s="0" t="n">
        <f aca="false">E28/D28</f>
        <v>0.56907114246929</v>
      </c>
      <c r="O28" s="0" t="n">
        <f aca="false">G28/F28</f>
        <v>0.681005373407391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)</f>
        <v>243.714905</v>
      </c>
      <c r="T28" s="0" t="n">
        <f aca="false">AVERAGE(C28,E28,G28)</f>
        <v>147.368823666667</v>
      </c>
      <c r="U28" s="0" t="n">
        <f aca="false">T28/S28</f>
        <v>0.604677106911728</v>
      </c>
      <c r="W28" s="0" t="n">
        <f aca="false">(C28-C27)/(A28-A27)</f>
        <v>-4807.42642642636</v>
      </c>
      <c r="X28" s="0" t="n">
        <f aca="false">(E28-E27)/(A28-A27)</f>
        <v>-2435.04504504503</v>
      </c>
      <c r="Y28" s="0" t="n">
        <f aca="false">(G28-G27)/(A28-A27)</f>
        <v>-37848.2192192192</v>
      </c>
      <c r="Z28" s="0" t="n">
        <f aca="false">(I28-I27)/(A28-A27)</f>
        <v>0</v>
      </c>
      <c r="AA28" s="0" t="n">
        <f aca="false">(K28-K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257.319713</v>
      </c>
      <c r="C29" s="0" t="n">
        <v>148.254735</v>
      </c>
      <c r="D29" s="0" t="n">
        <v>271.882394</v>
      </c>
      <c r="E29" s="0" t="n">
        <v>152.446195</v>
      </c>
      <c r="F29" s="0" t="n">
        <v>204.700432</v>
      </c>
      <c r="G29" s="0" t="n">
        <v>128.32128</v>
      </c>
      <c r="M29" s="0" t="n">
        <f aca="false">C29/B29</f>
        <v>0.576149931427912</v>
      </c>
      <c r="N29" s="0" t="n">
        <f aca="false">E29/D29</f>
        <v>0.560706387630234</v>
      </c>
      <c r="O29" s="0" t="n">
        <f aca="false">G29/F29</f>
        <v>0.626873518273767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)</f>
        <v>244.634179666667</v>
      </c>
      <c r="T29" s="0" t="n">
        <f aca="false">AVERAGE(C29,E29,G29)</f>
        <v>143.007403333333</v>
      </c>
      <c r="U29" s="0" t="n">
        <f aca="false">T29/S29</f>
        <v>0.58457654416154</v>
      </c>
      <c r="W29" s="0" t="n">
        <f aca="false">(C29-C28)/(A29-A28)</f>
        <v>-3223.54954954955</v>
      </c>
      <c r="X29" s="0" t="n">
        <f aca="false">(E29-E28)/(A29-A28)</f>
        <v>900.501501501435</v>
      </c>
      <c r="Y29" s="0" t="n">
        <f aca="false">(G29-G28)/(A29-A28)</f>
        <v>-36969.027027027</v>
      </c>
      <c r="Z29" s="0" t="n">
        <f aca="false">(I29-I28)/(A29-A28)</f>
        <v>0</v>
      </c>
      <c r="AA29" s="0" t="n">
        <f aca="false">(K29-K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257.869785</v>
      </c>
      <c r="C30" s="0" t="n">
        <v>147.694948</v>
      </c>
      <c r="D30" s="0" t="n">
        <v>272.804702</v>
      </c>
      <c r="E30" s="0" t="n">
        <v>154.586206</v>
      </c>
      <c r="F30" s="0" t="n">
        <v>201.53406</v>
      </c>
      <c r="G30" s="0" t="n">
        <v>115.992268</v>
      </c>
      <c r="M30" s="0" t="n">
        <f aca="false">C30/B30</f>
        <v>0.572750111068654</v>
      </c>
      <c r="N30" s="0" t="n">
        <f aca="false">E30/D30</f>
        <v>0.566655211096765</v>
      </c>
      <c r="O30" s="0" t="n">
        <f aca="false">G30/F30</f>
        <v>0.575546723963185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)</f>
        <v>244.069515666667</v>
      </c>
      <c r="T30" s="0" t="n">
        <f aca="false">AVERAGE(C30,E30,G30)</f>
        <v>139.424474</v>
      </c>
      <c r="U30" s="0" t="n">
        <f aca="false">T30/S30</f>
        <v>0.571249029683889</v>
      </c>
      <c r="W30" s="0" t="n">
        <f aca="false">(C30-C29)/(A30-A29)</f>
        <v>-1676.00898203592</v>
      </c>
      <c r="X30" s="0" t="n">
        <f aca="false">(E30-E29)/(A30-A29)</f>
        <v>6407.21856287428</v>
      </c>
      <c r="Y30" s="0" t="n">
        <f aca="false">(G30-G29)/(A30-A29)</f>
        <v>-36913.2095808382</v>
      </c>
      <c r="Z30" s="0" t="n">
        <f aca="false">(I30-I29)/(A30-A29)</f>
        <v>0</v>
      </c>
      <c r="AA30" s="0" t="n">
        <f aca="false">(K30-K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257.325803</v>
      </c>
      <c r="C31" s="0" t="n">
        <v>148.578203</v>
      </c>
      <c r="D31" s="0" t="n">
        <v>275.95097</v>
      </c>
      <c r="E31" s="0" t="n">
        <v>160.071172</v>
      </c>
      <c r="F31" s="0" t="n">
        <v>199.962708</v>
      </c>
      <c r="G31" s="0" t="n">
        <v>105.772976</v>
      </c>
      <c r="M31" s="0" t="n">
        <f aca="false">C31/B31</f>
        <v>0.577393332762669</v>
      </c>
      <c r="N31" s="0" t="n">
        <f aca="false">E31/D31</f>
        <v>0.580071061174382</v>
      </c>
      <c r="O31" s="0" t="n">
        <f aca="false">G31/F31</f>
        <v>0.52896351053617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)</f>
        <v>244.413160333333</v>
      </c>
      <c r="T31" s="0" t="n">
        <f aca="false">AVERAGE(C31,E31,G31)</f>
        <v>138.140783666667</v>
      </c>
      <c r="U31" s="0" t="n">
        <f aca="false">T31/S31</f>
        <v>0.565193721476654</v>
      </c>
      <c r="W31" s="0" t="n">
        <f aca="false">(C31-C30)/(A31-A30)</f>
        <v>2652.41741741739</v>
      </c>
      <c r="X31" s="0" t="n">
        <f aca="false">(E31-E30)/(A31-A30)</f>
        <v>16471.3693693693</v>
      </c>
      <c r="Y31" s="0" t="n">
        <f aca="false">(G31-G30)/(A31-A30)</f>
        <v>-30688.5645645646</v>
      </c>
      <c r="Z31" s="0" t="n">
        <f aca="false">(I31-I30)/(A31-A30)</f>
        <v>0</v>
      </c>
      <c r="AA31" s="0" t="n">
        <f aca="false">(K31-K30)/(A31-A30)</f>
        <v>0</v>
      </c>
    </row>
    <row r="32" customFormat="false" ht="12.75" hidden="false" customHeight="false" outlineLevel="0" collapsed="false">
      <c r="A32" s="0" t="n">
        <v>0.01</v>
      </c>
      <c r="B32" s="0" t="n">
        <v>259.218822</v>
      </c>
      <c r="C32" s="0" t="n">
        <v>151.544199</v>
      </c>
      <c r="D32" s="0" t="n">
        <v>277.740368</v>
      </c>
      <c r="E32" s="0" t="n">
        <v>168.030534</v>
      </c>
      <c r="F32" s="0" t="n">
        <v>196.887715</v>
      </c>
      <c r="G32" s="0" t="n">
        <v>99.569831</v>
      </c>
      <c r="M32" s="0" t="n">
        <f aca="false">C32/B32</f>
        <v>0.584618809046204</v>
      </c>
      <c r="N32" s="0" t="n">
        <f aca="false">E32/D32</f>
        <v>0.604991399737758</v>
      </c>
      <c r="O32" s="0" t="n">
        <f aca="false">G32/F32</f>
        <v>0.505718861128537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)</f>
        <v>244.615635</v>
      </c>
      <c r="T32" s="0" t="n">
        <f aca="false">AVERAGE(C32,E32,G32)</f>
        <v>139.714854666667</v>
      </c>
      <c r="U32" s="0" t="n">
        <f aca="false">T32/S32</f>
        <v>0.571160770924012</v>
      </c>
      <c r="W32" s="0" t="n">
        <f aca="false">(C32-C31)/(A32-A31)</f>
        <v>8906.89489489487</v>
      </c>
      <c r="X32" s="0" t="n">
        <f aca="false">(E32-E31)/(A32-A31)</f>
        <v>23901.987987988</v>
      </c>
      <c r="Y32" s="0" t="n">
        <f aca="false">(G32-G31)/(A32-A31)</f>
        <v>-18628.0630630631</v>
      </c>
      <c r="Z32" s="0" t="n">
        <f aca="false">(I32-I31)/(A32-A31)</f>
        <v>0</v>
      </c>
      <c r="AA32" s="0" t="n">
        <f aca="false">(K32-K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261.037323</v>
      </c>
      <c r="C33" s="0" t="n">
        <v>155.682633</v>
      </c>
      <c r="D33" s="0" t="n">
        <v>280.007365</v>
      </c>
      <c r="E33" s="0" t="n">
        <v>179.209059</v>
      </c>
      <c r="F33" s="0" t="n">
        <v>196.994123</v>
      </c>
      <c r="G33" s="0" t="n">
        <v>99.010602</v>
      </c>
      <c r="M33" s="0" t="n">
        <f aca="false">C33/B33</f>
        <v>0.596399898722529</v>
      </c>
      <c r="N33" s="0" t="n">
        <f aca="false">E33/D33</f>
        <v>0.640015518877512</v>
      </c>
      <c r="O33" s="0" t="n">
        <f aca="false">G33/F33</f>
        <v>0.502606882338312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)</f>
        <v>246.012937</v>
      </c>
      <c r="T33" s="0" t="n">
        <f aca="false">AVERAGE(C33,E33,G33)</f>
        <v>144.634098</v>
      </c>
      <c r="U33" s="0" t="n">
        <f aca="false">T33/S33</f>
        <v>0.587912569817416</v>
      </c>
      <c r="W33" s="0" t="n">
        <f aca="false">(C33-C32)/(A33-A32)</f>
        <v>12390.5209580839</v>
      </c>
      <c r="X33" s="0" t="n">
        <f aca="false">(E33-E32)/(A33-A32)</f>
        <v>33468.637724551</v>
      </c>
      <c r="Y33" s="0" t="n">
        <f aca="false">(G33-G32)/(A33-A32)</f>
        <v>-1674.33832335326</v>
      </c>
      <c r="Z33" s="0" t="n">
        <f aca="false">(I33-I32)/(A33-A32)</f>
        <v>0</v>
      </c>
      <c r="AA33" s="0" t="n">
        <f aca="false">(K33-K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263.630101</v>
      </c>
      <c r="C34" s="0" t="n">
        <v>159.499434</v>
      </c>
      <c r="D34" s="0" t="n">
        <v>281.436023</v>
      </c>
      <c r="E34" s="0" t="n">
        <v>190.999324</v>
      </c>
      <c r="F34" s="0" t="n">
        <v>193.074535</v>
      </c>
      <c r="G34" s="0" t="n">
        <v>100.709951</v>
      </c>
      <c r="M34" s="0" t="n">
        <f aca="false">C34/B34</f>
        <v>0.605012225064542</v>
      </c>
      <c r="N34" s="0" t="n">
        <f aca="false">E34/D34</f>
        <v>0.678659831687573</v>
      </c>
      <c r="O34" s="0" t="n">
        <f aca="false">G34/F34</f>
        <v>0.521611775473135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)</f>
        <v>246.046886333333</v>
      </c>
      <c r="T34" s="0" t="n">
        <f aca="false">AVERAGE(C34,E34,G34)</f>
        <v>150.402903</v>
      </c>
      <c r="U34" s="0" t="n">
        <f aca="false">T34/S34</f>
        <v>0.611277408307622</v>
      </c>
      <c r="W34" s="0" t="n">
        <f aca="false">(C34-C33)/(A34-A33)</f>
        <v>11461.8648648649</v>
      </c>
      <c r="X34" s="0" t="n">
        <f aca="false">(E34-E33)/(A34-A33)</f>
        <v>35406.2012012012</v>
      </c>
      <c r="Y34" s="0" t="n">
        <f aca="false">(G34-G33)/(A34-A33)</f>
        <v>5103.15015015014</v>
      </c>
      <c r="Z34" s="0" t="n">
        <f aca="false">(I34-I33)/(A34-A33)</f>
        <v>0</v>
      </c>
      <c r="AA34" s="0" t="n">
        <f aca="false">(K34-K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263.875621</v>
      </c>
      <c r="C35" s="0" t="n">
        <v>163.124542</v>
      </c>
      <c r="D35" s="0" t="n">
        <v>283.782512</v>
      </c>
      <c r="E35" s="0" t="n">
        <v>205.534995</v>
      </c>
      <c r="F35" s="0" t="n">
        <v>192.816466</v>
      </c>
      <c r="G35" s="0" t="n">
        <v>107.823256</v>
      </c>
      <c r="M35" s="0" t="n">
        <f aca="false">C35/B35</f>
        <v>0.618187240571193</v>
      </c>
      <c r="N35" s="0" t="n">
        <f aca="false">E35/D35</f>
        <v>0.724269418687787</v>
      </c>
      <c r="O35" s="0" t="n">
        <f aca="false">G35/F35</f>
        <v>0.55920149475200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)</f>
        <v>246.824866333333</v>
      </c>
      <c r="T35" s="0" t="n">
        <f aca="false">AVERAGE(C35,E35,G35)</f>
        <v>158.827597666667</v>
      </c>
      <c r="U35" s="0" t="n">
        <f aca="false">T35/S35</f>
        <v>0.643482968414424</v>
      </c>
      <c r="W35" s="0" t="n">
        <f aca="false">(C35-C34)/(A35-A34)</f>
        <v>10853.616766467</v>
      </c>
      <c r="X35" s="0" t="n">
        <f aca="false">(E35-E34)/(A35-A34)</f>
        <v>43519.9730538921</v>
      </c>
      <c r="Y35" s="0" t="n">
        <f aca="false">(G35-G34)/(A35-A34)</f>
        <v>21297.3203592814</v>
      </c>
      <c r="Z35" s="0" t="n">
        <f aca="false">(I35-I34)/(A35-A34)</f>
        <v>0</v>
      </c>
      <c r="AA35" s="0" t="n">
        <f aca="false">(K35-K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264.478113</v>
      </c>
      <c r="C36" s="0" t="n">
        <v>168.426492</v>
      </c>
      <c r="D36" s="0" t="n">
        <v>288.793268</v>
      </c>
      <c r="E36" s="0" t="n">
        <v>219.590905</v>
      </c>
      <c r="F36" s="0" t="n">
        <v>193.445115</v>
      </c>
      <c r="G36" s="0" t="n">
        <v>118.271786</v>
      </c>
      <c r="M36" s="0" t="n">
        <f aca="false">C36/B36</f>
        <v>0.636825823088053</v>
      </c>
      <c r="N36" s="0" t="n">
        <f aca="false">E36/D36</f>
        <v>0.760374043760605</v>
      </c>
      <c r="O36" s="0" t="n">
        <f aca="false">G36/F36</f>
        <v>0.611397119022623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)</f>
        <v>248.905498666667</v>
      </c>
      <c r="T36" s="0" t="n">
        <f aca="false">AVERAGE(C36,E36,G36)</f>
        <v>168.763061</v>
      </c>
      <c r="U36" s="0" t="n">
        <f aca="false">T36/S36</f>
        <v>0.678020621898783</v>
      </c>
      <c r="W36" s="0" t="n">
        <f aca="false">(C36-C35)/(A36-A35)</f>
        <v>15921.7717717718</v>
      </c>
      <c r="X36" s="0" t="n">
        <f aca="false">(E36-E35)/(A36-A35)</f>
        <v>42209.9399399399</v>
      </c>
      <c r="Y36" s="0" t="n">
        <f aca="false">(G36-G35)/(A36-A35)</f>
        <v>31376.966966967</v>
      </c>
      <c r="Z36" s="0" t="n">
        <f aca="false">(I36-I35)/(A36-A35)</f>
        <v>0</v>
      </c>
      <c r="AA36" s="0" t="n">
        <f aca="false">(K36-K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267.934658</v>
      </c>
      <c r="C37" s="0" t="n">
        <v>174.278865</v>
      </c>
      <c r="D37" s="0" t="n">
        <v>293.791287</v>
      </c>
      <c r="E37" s="0" t="n">
        <v>231.958088</v>
      </c>
      <c r="F37" s="0" t="n">
        <v>192.959149</v>
      </c>
      <c r="G37" s="0" t="n">
        <v>130.700661</v>
      </c>
      <c r="M37" s="0" t="n">
        <f aca="false">C37/B37</f>
        <v>0.650452861533128</v>
      </c>
      <c r="N37" s="0" t="n">
        <f aca="false">E37/D37</f>
        <v>0.789533584772376</v>
      </c>
      <c r="O37" s="0" t="n">
        <f aca="false">G37/F37</f>
        <v>0.677348867246507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)</f>
        <v>251.561698</v>
      </c>
      <c r="T37" s="0" t="n">
        <f aca="false">AVERAGE(C37,E37,G37)</f>
        <v>178.979204666667</v>
      </c>
      <c r="U37" s="0" t="n">
        <f aca="false">T37/S37</f>
        <v>0.711472398579003</v>
      </c>
      <c r="W37" s="0" t="n">
        <f aca="false">(C37-C36)/(A37-A36)</f>
        <v>17574.6936936937</v>
      </c>
      <c r="X37" s="0" t="n">
        <f aca="false">(E37-E36)/(A37-A36)</f>
        <v>37138.6876876877</v>
      </c>
      <c r="Y37" s="0" t="n">
        <f aca="false">(G37-G36)/(A37-A36)</f>
        <v>37323.9489489489</v>
      </c>
      <c r="Z37" s="0" t="n">
        <f aca="false">(I37-I36)/(A37-A36)</f>
        <v>0</v>
      </c>
      <c r="AA37" s="0" t="n">
        <f aca="false">(K37-K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272.379176</v>
      </c>
      <c r="C38" s="0" t="n">
        <v>178.257902</v>
      </c>
      <c r="D38" s="0" t="n">
        <v>298.462348</v>
      </c>
      <c r="E38" s="0" t="n">
        <v>244.188073</v>
      </c>
      <c r="F38" s="0" t="n">
        <v>195.918994</v>
      </c>
      <c r="G38" s="0" t="n">
        <v>146.831977</v>
      </c>
      <c r="M38" s="0" t="n">
        <f aca="false">C38/B38</f>
        <v>0.654447614600317</v>
      </c>
      <c r="N38" s="0" t="n">
        <f aca="false">E38/D38</f>
        <v>0.818153695554255</v>
      </c>
      <c r="O38" s="0" t="n">
        <f aca="false">G38/F38</f>
        <v>0.749452485449165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)</f>
        <v>255.586839333333</v>
      </c>
      <c r="T38" s="0" t="n">
        <f aca="false">AVERAGE(C38,E38,G38)</f>
        <v>189.759317333333</v>
      </c>
      <c r="U38" s="0" t="n">
        <f aca="false">T38/S38</f>
        <v>0.74244557281704</v>
      </c>
      <c r="W38" s="0" t="n">
        <f aca="false">(C38-C37)/(A38-A37)</f>
        <v>11913.2844311378</v>
      </c>
      <c r="X38" s="0" t="n">
        <f aca="false">(E38-E37)/(A38-A37)</f>
        <v>36616.7215568863</v>
      </c>
      <c r="Y38" s="0" t="n">
        <f aca="false">(G38-G37)/(A38-A37)</f>
        <v>48297.3532934133</v>
      </c>
      <c r="Z38" s="0" t="n">
        <f aca="false">(I38-I37)/(A38-A37)</f>
        <v>0</v>
      </c>
      <c r="AA38" s="0" t="n">
        <f aca="false">(K38-K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276.745475</v>
      </c>
      <c r="C39" s="0" t="n">
        <v>183.10629</v>
      </c>
      <c r="D39" s="0" t="n">
        <v>302.659654</v>
      </c>
      <c r="E39" s="0" t="n">
        <v>255.769896</v>
      </c>
      <c r="F39" s="0" t="n">
        <v>199.979741</v>
      </c>
      <c r="G39" s="0" t="n">
        <v>163.257749</v>
      </c>
      <c r="M39" s="0" t="n">
        <f aca="false">C39/B39</f>
        <v>0.661641495673958</v>
      </c>
      <c r="N39" s="0" t="n">
        <f aca="false">E39/D39</f>
        <v>0.845074302503498</v>
      </c>
      <c r="O39" s="0" t="n">
        <f aca="false">G39/F39</f>
        <v>0.816371439344949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)</f>
        <v>259.794956666667</v>
      </c>
      <c r="T39" s="0" t="n">
        <f aca="false">AVERAGE(C39,E39,G39)</f>
        <v>200.711311666667</v>
      </c>
      <c r="U39" s="0" t="n">
        <f aca="false">T39/S39</f>
        <v>0.772575858445905</v>
      </c>
      <c r="W39" s="0" t="n">
        <f aca="false">(C39-C38)/(A39-A38)</f>
        <v>14559.7237237237</v>
      </c>
      <c r="X39" s="0" t="n">
        <f aca="false">(E39-E38)/(A39-A38)</f>
        <v>34780.2492492492</v>
      </c>
      <c r="Y39" s="0" t="n">
        <f aca="false">(G39-G38)/(A39-A38)</f>
        <v>49326.6426426426</v>
      </c>
      <c r="Z39" s="0" t="n">
        <f aca="false">(I39-I38)/(A39-A38)</f>
        <v>0</v>
      </c>
      <c r="AA39" s="0" t="n">
        <f aca="false">(K39-K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280.731692</v>
      </c>
      <c r="C40" s="0" t="n">
        <v>189.183074</v>
      </c>
      <c r="D40" s="0" t="n">
        <v>307.834169</v>
      </c>
      <c r="E40" s="0" t="n">
        <v>266.033333</v>
      </c>
      <c r="F40" s="0" t="n">
        <v>204.74859</v>
      </c>
      <c r="G40" s="0" t="n">
        <v>180.8071</v>
      </c>
      <c r="M40" s="0" t="n">
        <f aca="false">C40/B40</f>
        <v>0.673892828601624</v>
      </c>
      <c r="N40" s="0" t="n">
        <f aca="false">E40/D40</f>
        <v>0.864209888928867</v>
      </c>
      <c r="O40" s="0" t="n">
        <f aca="false">G40/F40</f>
        <v>0.883068840669428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)</f>
        <v>264.438150333333</v>
      </c>
      <c r="T40" s="0" t="n">
        <f aca="false">AVERAGE(C40,E40,G40)</f>
        <v>212.007835666667</v>
      </c>
      <c r="U40" s="0" t="n">
        <f aca="false">T40/S40</f>
        <v>0.801729385111125</v>
      </c>
      <c r="W40" s="0" t="n">
        <f aca="false">(C40-C39)/(A40-A39)</f>
        <v>18248.6006006006</v>
      </c>
      <c r="X40" s="0" t="n">
        <f aca="false">(E40-E39)/(A40-A39)</f>
        <v>30821.1321321323</v>
      </c>
      <c r="Y40" s="0" t="n">
        <f aca="false">(G40-G39)/(A40-A39)</f>
        <v>52700.7537537538</v>
      </c>
      <c r="Z40" s="0" t="n">
        <f aca="false">(I40-I39)/(A40-A39)</f>
        <v>0</v>
      </c>
      <c r="AA40" s="0" t="n">
        <f aca="false">(K40-K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283.897308</v>
      </c>
      <c r="C41" s="0" t="n">
        <v>195.531932</v>
      </c>
      <c r="D41" s="0" t="n">
        <v>311.053917</v>
      </c>
      <c r="E41" s="0" t="n">
        <v>276.165862</v>
      </c>
      <c r="F41" s="0" t="n">
        <v>208.698885</v>
      </c>
      <c r="G41" s="0" t="n">
        <v>199.228021</v>
      </c>
      <c r="M41" s="0" t="n">
        <f aca="false">C41/B41</f>
        <v>0.688741761510468</v>
      </c>
      <c r="N41" s="0" t="n">
        <f aca="false">E41/D41</f>
        <v>0.887839203773795</v>
      </c>
      <c r="O41" s="0" t="n">
        <f aca="false">G41/F41</f>
        <v>0.9546194796392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)</f>
        <v>267.88337</v>
      </c>
      <c r="T41" s="0" t="n">
        <f aca="false">AVERAGE(C41,E41,G41)</f>
        <v>223.641938333333</v>
      </c>
      <c r="U41" s="0" t="n">
        <f aca="false">T41/S41</f>
        <v>0.834848159231883</v>
      </c>
      <c r="W41" s="0" t="n">
        <f aca="false">(C41-C40)/(A41-A40)</f>
        <v>19008.5568862275</v>
      </c>
      <c r="X41" s="0" t="n">
        <f aca="false">(E41-E40)/(A41-A40)</f>
        <v>30336.9131736525</v>
      </c>
      <c r="Y41" s="0" t="n">
        <f aca="false">(G41-G40)/(A41-A40)</f>
        <v>55152.4580838322</v>
      </c>
      <c r="Z41" s="0" t="n">
        <f aca="false">(I41-I40)/(A41-A40)</f>
        <v>0</v>
      </c>
      <c r="AA41" s="0" t="n">
        <f aca="false">(K41-K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287.642379</v>
      </c>
      <c r="C42" s="0" t="n">
        <v>203.489046</v>
      </c>
      <c r="D42" s="0" t="n">
        <v>314.926256</v>
      </c>
      <c r="E42" s="0" t="n">
        <v>285.75167</v>
      </c>
      <c r="F42" s="0" t="n">
        <v>213.309223</v>
      </c>
      <c r="G42" s="0" t="n">
        <v>218.639377</v>
      </c>
      <c r="M42" s="0" t="n">
        <f aca="false">C42/B42</f>
        <v>0.707437640821348</v>
      </c>
      <c r="N42" s="0" t="n">
        <f aca="false">E42/D42</f>
        <v>0.907360579042987</v>
      </c>
      <c r="O42" s="0" t="n">
        <f aca="false">G42/F42</f>
        <v>1.02498792093955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)</f>
        <v>271.959286</v>
      </c>
      <c r="T42" s="0" t="n">
        <f aca="false">AVERAGE(C42,E42,G42)</f>
        <v>235.960031</v>
      </c>
      <c r="U42" s="0" t="n">
        <f aca="false">T42/S42</f>
        <v>0.867629984144024</v>
      </c>
      <c r="W42" s="0" t="n">
        <f aca="false">(C42-C41)/(A42-A41)</f>
        <v>23895.2372372372</v>
      </c>
      <c r="X42" s="0" t="n">
        <f aca="false">(E42-E41)/(A42-A41)</f>
        <v>28786.2102102102</v>
      </c>
      <c r="Y42" s="0" t="n">
        <f aca="false">(G42-G41)/(A42-A41)</f>
        <v>58292.3603603603</v>
      </c>
      <c r="Z42" s="0" t="n">
        <f aca="false">(I42-I41)/(A42-A41)</f>
        <v>0</v>
      </c>
      <c r="AA42" s="0" t="n">
        <f aca="false">(K42-K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90.567053</v>
      </c>
      <c r="C43" s="0" t="n">
        <v>213.082836</v>
      </c>
      <c r="D43" s="0" t="n">
        <v>318.897375</v>
      </c>
      <c r="E43" s="0" t="n">
        <v>294.919261</v>
      </c>
      <c r="F43" s="0" t="n">
        <v>219.413163</v>
      </c>
      <c r="G43" s="0" t="n">
        <v>238.113953</v>
      </c>
      <c r="M43" s="0" t="n">
        <f aca="false">C43/B43</f>
        <v>0.733334470649706</v>
      </c>
      <c r="N43" s="0" t="n">
        <f aca="false">E43/D43</f>
        <v>0.924809308950881</v>
      </c>
      <c r="O43" s="0" t="n">
        <f aca="false">G43/F43</f>
        <v>1.08523093940358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)</f>
        <v>276.292530333333</v>
      </c>
      <c r="T43" s="0" t="n">
        <f aca="false">AVERAGE(C43,E43,G43)</f>
        <v>248.70535</v>
      </c>
      <c r="U43" s="0" t="n">
        <f aca="false">T43/S43</f>
        <v>0.90015227592273</v>
      </c>
      <c r="W43" s="0" t="n">
        <f aca="false">(C43-C42)/(A43-A42)</f>
        <v>28810.1801801801</v>
      </c>
      <c r="X43" s="0" t="n">
        <f aca="false">(E43-E42)/(A43-A42)</f>
        <v>27530.3033033034</v>
      </c>
      <c r="Y43" s="0" t="n">
        <f aca="false">(G43-G42)/(A43-A42)</f>
        <v>58482.2102102103</v>
      </c>
      <c r="Z43" s="0" t="n">
        <f aca="false">(I43-I42)/(A43-A42)</f>
        <v>0</v>
      </c>
      <c r="AA43" s="0" t="n">
        <f aca="false">(K43-K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93.471282</v>
      </c>
      <c r="C44" s="0" t="n">
        <v>224.2304</v>
      </c>
      <c r="D44" s="0" t="n">
        <v>323.372618</v>
      </c>
      <c r="E44" s="0" t="n">
        <v>303.886196</v>
      </c>
      <c r="F44" s="0" t="n">
        <v>224.000513</v>
      </c>
      <c r="G44" s="0" t="n">
        <v>256.524186</v>
      </c>
      <c r="M44" s="0" t="n">
        <f aca="false">C44/B44</f>
        <v>0.764062495218868</v>
      </c>
      <c r="N44" s="0" t="n">
        <f aca="false">E44/D44</f>
        <v>0.9397400369873</v>
      </c>
      <c r="O44" s="0" t="n">
        <f aca="false">G44/F44</f>
        <v>1.1451946362283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)</f>
        <v>280.281471</v>
      </c>
      <c r="T44" s="0" t="n">
        <f aca="false">AVERAGE(C44,E44,G44)</f>
        <v>261.546927333333</v>
      </c>
      <c r="U44" s="0" t="n">
        <f aca="false">T44/S44</f>
        <v>0.933158108526315</v>
      </c>
      <c r="W44" s="0" t="n">
        <f aca="false">(C44-C43)/(A44-A43)</f>
        <v>33375.9401197606</v>
      </c>
      <c r="X44" s="0" t="n">
        <f aca="false">(E44-E43)/(A44-A43)</f>
        <v>26847.1107784431</v>
      </c>
      <c r="Y44" s="0" t="n">
        <f aca="false">(G44-G43)/(A44-A43)</f>
        <v>55120.4580838324</v>
      </c>
      <c r="Z44" s="0" t="n">
        <f aca="false">(I44-I43)/(A44-A43)</f>
        <v>0</v>
      </c>
      <c r="AA44" s="0" t="n">
        <f aca="false">(K44-K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96.234844</v>
      </c>
      <c r="C45" s="0" t="n">
        <v>235.891923</v>
      </c>
      <c r="D45" s="0" t="n">
        <v>324.476294</v>
      </c>
      <c r="E45" s="0" t="n">
        <v>311.629848</v>
      </c>
      <c r="F45" s="0" t="n">
        <v>227.68867</v>
      </c>
      <c r="G45" s="0" t="n">
        <v>274.117472</v>
      </c>
      <c r="M45" s="0" t="n">
        <f aca="false">C45/B45</f>
        <v>0.796300394021171</v>
      </c>
      <c r="N45" s="0" t="n">
        <f aca="false">E45/D45</f>
        <v>0.960408676265268</v>
      </c>
      <c r="O45" s="0" t="n">
        <f aca="false">G45/F45</f>
        <v>1.20391353684836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)</f>
        <v>282.799936</v>
      </c>
      <c r="T45" s="0" t="n">
        <f aca="false">AVERAGE(C45,E45,G45)</f>
        <v>273.879747666667</v>
      </c>
      <c r="U45" s="0" t="n">
        <f aca="false">T45/S45</f>
        <v>0.968457601301107</v>
      </c>
      <c r="W45" s="0" t="n">
        <f aca="false">(C45-C44)/(A45-A44)</f>
        <v>35019.5885885886</v>
      </c>
      <c r="X45" s="0" t="n">
        <f aca="false">(E45-E44)/(A45-A44)</f>
        <v>23254.2102102102</v>
      </c>
      <c r="Y45" s="0" t="n">
        <f aca="false">(G45-G44)/(A45-A44)</f>
        <v>52832.6906906908</v>
      </c>
      <c r="Z45" s="0" t="n">
        <f aca="false">(I45-I44)/(A45-A44)</f>
        <v>0</v>
      </c>
      <c r="AA45" s="0" t="n">
        <f aca="false">(K45-K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99.835128</v>
      </c>
      <c r="C46" s="0" t="n">
        <v>247.828699</v>
      </c>
      <c r="D46" s="0" t="n">
        <v>325.460132</v>
      </c>
      <c r="E46" s="0" t="n">
        <v>318.213772</v>
      </c>
      <c r="F46" s="0" t="n">
        <v>230.282997</v>
      </c>
      <c r="G46" s="0" t="n">
        <v>289.575335</v>
      </c>
      <c r="M46" s="0" t="n">
        <f aca="false">C46/B46</f>
        <v>0.826549913124255</v>
      </c>
      <c r="N46" s="0" t="n">
        <f aca="false">E46/D46</f>
        <v>0.977735030230984</v>
      </c>
      <c r="O46" s="0" t="n">
        <f aca="false">G46/F46</f>
        <v>1.2574759698824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)</f>
        <v>285.192752333333</v>
      </c>
      <c r="T46" s="0" t="n">
        <f aca="false">AVERAGE(C46,E46,G46)</f>
        <v>285.205935333333</v>
      </c>
      <c r="U46" s="0" t="n">
        <f aca="false">T46/S46</f>
        <v>1.00004622487736</v>
      </c>
      <c r="W46" s="0" t="n">
        <f aca="false">(C46-C45)/(A46-A45)</f>
        <v>35846.1741741741</v>
      </c>
      <c r="X46" s="0" t="n">
        <f aca="false">(E46-E45)/(A46-A45)</f>
        <v>19771.5435435436</v>
      </c>
      <c r="Y46" s="0" t="n">
        <f aca="false">(G46-G45)/(A46-A45)</f>
        <v>46420.0090090089</v>
      </c>
      <c r="Z46" s="0" t="n">
        <f aca="false">(I46-I45)/(A46-A45)</f>
        <v>0</v>
      </c>
      <c r="AA46" s="0" t="n">
        <f aca="false">(K46-K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301.790841</v>
      </c>
      <c r="C47" s="0" t="n">
        <v>258.540257</v>
      </c>
      <c r="D47" s="0" t="n">
        <v>327.038689</v>
      </c>
      <c r="E47" s="0" t="n">
        <v>322.987722</v>
      </c>
      <c r="F47" s="0" t="n">
        <v>234.470813</v>
      </c>
      <c r="G47" s="0" t="n">
        <v>302.123606</v>
      </c>
      <c r="M47" s="0" t="n">
        <f aca="false">C47/B47</f>
        <v>0.856686889977552</v>
      </c>
      <c r="N47" s="0" t="n">
        <f aca="false">E47/D47</f>
        <v>0.987613187258099</v>
      </c>
      <c r="O47" s="0" t="n">
        <f aca="false">G47/F47</f>
        <v>1.2885339635001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)</f>
        <v>287.766781</v>
      </c>
      <c r="T47" s="0" t="n">
        <f aca="false">AVERAGE(C47,E47,G47)</f>
        <v>294.550528333333</v>
      </c>
      <c r="U47" s="0" t="n">
        <f aca="false">T47/S47</f>
        <v>1.02357376799977</v>
      </c>
      <c r="W47" s="0" t="n">
        <f aca="false">(C47-C46)/(A47-A46)</f>
        <v>32070.5329341317</v>
      </c>
      <c r="X47" s="0" t="n">
        <f aca="false">(E47-E46)/(A47-A46)</f>
        <v>14293.2634730539</v>
      </c>
      <c r="Y47" s="0" t="n">
        <f aca="false">(G47-G46)/(A47-A46)</f>
        <v>37569.6736526945</v>
      </c>
      <c r="Z47" s="0" t="n">
        <f aca="false">(I47-I46)/(A47-A46)</f>
        <v>0</v>
      </c>
      <c r="AA47" s="0" t="n">
        <f aca="false">(K47-K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303.368496</v>
      </c>
      <c r="C48" s="0" t="n">
        <v>268.483454</v>
      </c>
      <c r="D48" s="0" t="n">
        <v>329.488261</v>
      </c>
      <c r="E48" s="0" t="n">
        <v>325.520796</v>
      </c>
      <c r="F48" s="0" t="n">
        <v>238.33067</v>
      </c>
      <c r="G48" s="0" t="n">
        <v>310.404727</v>
      </c>
      <c r="M48" s="0" t="n">
        <f aca="false">C48/B48</f>
        <v>0.885007697041818</v>
      </c>
      <c r="N48" s="0" t="n">
        <f aca="false">E48/D48</f>
        <v>0.987958706061458</v>
      </c>
      <c r="O48" s="0" t="n">
        <f aca="false">G48/F48</f>
        <v>1.30241201017058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)</f>
        <v>290.395809</v>
      </c>
      <c r="T48" s="0" t="n">
        <f aca="false">AVERAGE(C48,E48,G48)</f>
        <v>301.469659</v>
      </c>
      <c r="U48" s="0" t="n">
        <f aca="false">T48/S48</f>
        <v>1.0381336426243</v>
      </c>
      <c r="W48" s="0" t="n">
        <f aca="false">(C48-C47)/(A48-A47)</f>
        <v>29859.4504504504</v>
      </c>
      <c r="X48" s="0" t="n">
        <f aca="false">(E48-E47)/(A48-A47)</f>
        <v>7606.82882882883</v>
      </c>
      <c r="Y48" s="0" t="n">
        <f aca="false">(G48-G47)/(A48-A47)</f>
        <v>24868.2312312312</v>
      </c>
      <c r="Z48" s="0" t="n">
        <f aca="false">(I48-I47)/(A48-A47)</f>
        <v>0</v>
      </c>
      <c r="AA48" s="0" t="n">
        <f aca="false">(K48-K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304.843527</v>
      </c>
      <c r="C49" s="0" t="n">
        <v>277.209185</v>
      </c>
      <c r="D49" s="0" t="n">
        <v>332.513723</v>
      </c>
      <c r="E49" s="0" t="n">
        <v>325.663946</v>
      </c>
      <c r="F49" s="0" t="n">
        <v>240.731239</v>
      </c>
      <c r="G49" s="0" t="n">
        <v>314.163427</v>
      </c>
      <c r="M49" s="0" t="n">
        <f aca="false">C49/B49</f>
        <v>0.909349093707343</v>
      </c>
      <c r="N49" s="0" t="n">
        <f aca="false">E49/D49</f>
        <v>0.979400017123504</v>
      </c>
      <c r="O49" s="0" t="n">
        <f aca="false">G49/F49</f>
        <v>1.30503805116876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)</f>
        <v>292.696163</v>
      </c>
      <c r="T49" s="0" t="n">
        <f aca="false">AVERAGE(C49,E49,G49)</f>
        <v>305.678852666667</v>
      </c>
      <c r="U49" s="0" t="n">
        <f aca="false">T49/S49</f>
        <v>1.04435551711235</v>
      </c>
      <c r="W49" s="0" t="n">
        <f aca="false">(C49-C48)/(A49-A48)</f>
        <v>26203.3963963964</v>
      </c>
      <c r="X49" s="0" t="n">
        <f aca="false">(E49-E48)/(A49-A48)</f>
        <v>429.879879879854</v>
      </c>
      <c r="Y49" s="0" t="n">
        <f aca="false">(G49-G48)/(A49-A48)</f>
        <v>11287.3873873875</v>
      </c>
      <c r="Z49" s="0" t="n">
        <f aca="false">(I49-I48)/(A49-A48)</f>
        <v>0</v>
      </c>
      <c r="AA49" s="0" t="n">
        <f aca="false">(K49-K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306.78797</v>
      </c>
      <c r="C50" s="0" t="n">
        <v>282.981282</v>
      </c>
      <c r="D50" s="0" t="n">
        <v>332.342706</v>
      </c>
      <c r="E50" s="0" t="n">
        <v>324.024626</v>
      </c>
      <c r="F50" s="0" t="n">
        <v>242.814684</v>
      </c>
      <c r="G50" s="0" t="n">
        <v>314.003678</v>
      </c>
      <c r="M50" s="0" t="n">
        <f aca="false">C50/B50</f>
        <v>0.922400190594175</v>
      </c>
      <c r="N50" s="0" t="n">
        <f aca="false">E50/D50</f>
        <v>0.974971377888462</v>
      </c>
      <c r="O50" s="0" t="n">
        <f aca="false">G50/F50</f>
        <v>1.29318240901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)</f>
        <v>293.981786666667</v>
      </c>
      <c r="T50" s="0" t="n">
        <f aca="false">AVERAGE(C50,E50,G50)</f>
        <v>307.003195333333</v>
      </c>
      <c r="U50" s="0" t="n">
        <f aca="false">T50/S50</f>
        <v>1.04429324964077</v>
      </c>
      <c r="W50" s="0" t="n">
        <f aca="false">(C50-C49)/(A50-A49)</f>
        <v>17281.7275449102</v>
      </c>
      <c r="X50" s="0" t="n">
        <f aca="false">(E50-E49)/(A50-A49)</f>
        <v>-4908.14371257483</v>
      </c>
      <c r="Y50" s="0" t="n">
        <f aca="false">(G50-G49)/(A50-A49)</f>
        <v>-478.290419161775</v>
      </c>
      <c r="Z50" s="0" t="n">
        <f aca="false">(I50-I49)/(A50-A49)</f>
        <v>0</v>
      </c>
      <c r="AA50" s="0" t="n">
        <f aca="false">(K50-K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308.750725</v>
      </c>
      <c r="C51" s="0" t="n">
        <v>286.963687</v>
      </c>
      <c r="D51" s="0" t="n">
        <v>332.039345</v>
      </c>
      <c r="E51" s="0" t="n">
        <v>320.864388</v>
      </c>
      <c r="F51" s="0" t="n">
        <v>245.82355</v>
      </c>
      <c r="G51" s="0" t="n">
        <v>309.470125</v>
      </c>
      <c r="M51" s="0" t="n">
        <f aca="false">C51/B51</f>
        <v>0.92943486043636</v>
      </c>
      <c r="N51" s="0" t="n">
        <f aca="false">E51/D51</f>
        <v>0.966344479447157</v>
      </c>
      <c r="O51" s="0" t="n">
        <f aca="false">G51/F51</f>
        <v>1.2589116258389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)</f>
        <v>295.537873333333</v>
      </c>
      <c r="T51" s="0" t="n">
        <f aca="false">AVERAGE(C51,E51,G51)</f>
        <v>305.766066666667</v>
      </c>
      <c r="U51" s="0" t="n">
        <f aca="false">T51/S51</f>
        <v>1.03460873971234</v>
      </c>
      <c r="W51" s="0" t="n">
        <f aca="false">(C51-C50)/(A51-A50)</f>
        <v>11959.1741741741</v>
      </c>
      <c r="X51" s="0" t="n">
        <f aca="false">(E51-E50)/(A51-A50)</f>
        <v>-9490.20420420418</v>
      </c>
      <c r="Y51" s="0" t="n">
        <f aca="false">(G51-G50)/(A51-A50)</f>
        <v>-13614.2732732732</v>
      </c>
      <c r="Z51" s="0" t="n">
        <f aca="false">(I51-I50)/(A51-A50)</f>
        <v>0</v>
      </c>
      <c r="AA51" s="0" t="n">
        <f aca="false">(K51-K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309.969642</v>
      </c>
      <c r="C52" s="0" t="n">
        <v>289.072277</v>
      </c>
      <c r="D52" s="0" t="n">
        <v>332.363083</v>
      </c>
      <c r="E52" s="0" t="n">
        <v>316.648784</v>
      </c>
      <c r="F52" s="0" t="n">
        <v>248.103212</v>
      </c>
      <c r="G52" s="0" t="n">
        <v>301.566673</v>
      </c>
      <c r="M52" s="0" t="n">
        <f aca="false">C52/B52</f>
        <v>0.932582543034972</v>
      </c>
      <c r="N52" s="0" t="n">
        <f aca="false">E52/D52</f>
        <v>0.952719481182572</v>
      </c>
      <c r="O52" s="0" t="n">
        <f aca="false">G52/F52</f>
        <v>1.21548879020559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)</f>
        <v>296.811979</v>
      </c>
      <c r="T52" s="0" t="n">
        <f aca="false">AVERAGE(C52,E52,G52)</f>
        <v>302.429244666667</v>
      </c>
      <c r="U52" s="0" t="n">
        <f aca="false">T52/S52</f>
        <v>1.01892533342351</v>
      </c>
      <c r="W52" s="0" t="n">
        <f aca="false">(C52-C51)/(A52-A51)</f>
        <v>6332.10210210208</v>
      </c>
      <c r="X52" s="0" t="n">
        <f aca="false">(E52-E51)/(A52-A51)</f>
        <v>-12659.4714714716</v>
      </c>
      <c r="Y52" s="0" t="n">
        <f aca="false">(G52-G51)/(A52-A51)</f>
        <v>-23734.0900900901</v>
      </c>
      <c r="Z52" s="0" t="n">
        <f aca="false">(I52-I51)/(A52-A51)</f>
        <v>0</v>
      </c>
      <c r="AA52" s="0" t="n">
        <f aca="false">(K52-K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310.503941</v>
      </c>
      <c r="C53" s="0" t="n">
        <v>289.747069</v>
      </c>
      <c r="D53" s="0" t="n">
        <v>331.619442</v>
      </c>
      <c r="E53" s="0" t="n">
        <v>312.146959</v>
      </c>
      <c r="F53" s="0" t="n">
        <v>249.62136</v>
      </c>
      <c r="G53" s="0" t="n">
        <v>291.473856</v>
      </c>
      <c r="M53" s="0" t="n">
        <f aca="false">C53/B53</f>
        <v>0.933151019168546</v>
      </c>
      <c r="N53" s="0" t="n">
        <f aca="false">E53/D53</f>
        <v>0.94128063516855</v>
      </c>
      <c r="O53" s="0" t="n">
        <f aca="false">G53/F53</f>
        <v>1.16766392106829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)</f>
        <v>297.248247666667</v>
      </c>
      <c r="T53" s="0" t="n">
        <f aca="false">AVERAGE(C53,E53,G53)</f>
        <v>297.789294666667</v>
      </c>
      <c r="U53" s="0" t="n">
        <f aca="false">T53/S53</f>
        <v>1.00182018566719</v>
      </c>
      <c r="W53" s="0" t="n">
        <f aca="false">(C53-C52)/(A53-A52)</f>
        <v>2020.33532934141</v>
      </c>
      <c r="X53" s="0" t="n">
        <f aca="false">(E53-E52)/(A53-A52)</f>
        <v>-13478.5179640719</v>
      </c>
      <c r="Y53" s="0" t="n">
        <f aca="false">(G53-G52)/(A53-A52)</f>
        <v>-30218.01497006</v>
      </c>
      <c r="Z53" s="0" t="n">
        <f aca="false">(I53-I52)/(A53-A52)</f>
        <v>0</v>
      </c>
      <c r="AA53" s="0" t="n">
        <f aca="false">(K53-K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310.63941</v>
      </c>
      <c r="C54" s="0" t="n">
        <v>288.157409</v>
      </c>
      <c r="D54" s="0" t="n">
        <v>329.406348</v>
      </c>
      <c r="E54" s="0" t="n">
        <v>308.103136</v>
      </c>
      <c r="F54" s="0" t="n">
        <v>249.87189</v>
      </c>
      <c r="G54" s="0" t="n">
        <v>279.304105</v>
      </c>
      <c r="M54" s="0" t="n">
        <f aca="false">C54/B54</f>
        <v>0.927626694243335</v>
      </c>
      <c r="N54" s="0" t="n">
        <f aca="false">E54/D54</f>
        <v>0.935328471569103</v>
      </c>
      <c r="O54" s="0" t="n">
        <f aca="false">G54/F54</f>
        <v>1.11778921990785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)</f>
        <v>296.639216</v>
      </c>
      <c r="T54" s="0" t="n">
        <f aca="false">AVERAGE(C54,E54,G54)</f>
        <v>291.854883333333</v>
      </c>
      <c r="U54" s="0" t="n">
        <f aca="false">T54/S54</f>
        <v>0.983871543583548</v>
      </c>
      <c r="W54" s="0" t="n">
        <f aca="false">(C54-C53)/(A54-A53)</f>
        <v>-4773.75375375387</v>
      </c>
      <c r="X54" s="0" t="n">
        <f aca="false">(E54-E53)/(A54-A53)</f>
        <v>-12143.6126126125</v>
      </c>
      <c r="Y54" s="0" t="n">
        <f aca="false">(G54-G53)/(A54-A53)</f>
        <v>-36545.7987987989</v>
      </c>
      <c r="Z54" s="0" t="n">
        <f aca="false">(I54-I53)/(A54-A53)</f>
        <v>0</v>
      </c>
      <c r="AA54" s="0" t="n">
        <f aca="false">(K54-K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309.975245</v>
      </c>
      <c r="C55" s="0" t="n">
        <v>284.298422</v>
      </c>
      <c r="D55" s="0" t="n">
        <v>327.844828</v>
      </c>
      <c r="E55" s="0" t="n">
        <v>304.414784</v>
      </c>
      <c r="F55" s="0" t="n">
        <v>250.55343</v>
      </c>
      <c r="G55" s="0" t="n">
        <v>266.517769</v>
      </c>
      <c r="M55" s="0" t="n">
        <f aca="false">C55/B55</f>
        <v>0.917164923928038</v>
      </c>
      <c r="N55" s="0" t="n">
        <f aca="false">E55/D55</f>
        <v>0.928533129093621</v>
      </c>
      <c r="O55" s="0" t="n">
        <f aca="false">G55/F55</f>
        <v>1.06371630593922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)</f>
        <v>296.124501</v>
      </c>
      <c r="T55" s="0" t="n">
        <f aca="false">AVERAGE(C55,E55,G55)</f>
        <v>285.076991666667</v>
      </c>
      <c r="U55" s="0" t="n">
        <f aca="false">T55/S55</f>
        <v>0.962693025075513</v>
      </c>
      <c r="W55" s="0" t="n">
        <f aca="false">(C55-C54)/(A55-A54)</f>
        <v>-11553.853293413</v>
      </c>
      <c r="X55" s="0" t="n">
        <f aca="false">(E55-E54)/(A55-A54)</f>
        <v>-11042.9700598802</v>
      </c>
      <c r="Y55" s="0" t="n">
        <f aca="false">(G55-G54)/(A55-A54)</f>
        <v>-38282.4431137724</v>
      </c>
      <c r="Z55" s="0" t="n">
        <f aca="false">(I55-I54)/(A55-A54)</f>
        <v>0</v>
      </c>
      <c r="AA55" s="0" t="n">
        <f aca="false">(K55-K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308.422675</v>
      </c>
      <c r="C56" s="0" t="n">
        <v>278.128041</v>
      </c>
      <c r="D56" s="0" t="n">
        <v>325.746072</v>
      </c>
      <c r="E56" s="0" t="n">
        <v>300.774269</v>
      </c>
      <c r="F56" s="0" t="n">
        <v>250.50508</v>
      </c>
      <c r="G56" s="0" t="n">
        <v>253.600732</v>
      </c>
      <c r="M56" s="0" t="n">
        <f aca="false">C56/B56</f>
        <v>0.901775594158244</v>
      </c>
      <c r="N56" s="0" t="n">
        <f aca="false">E56/D56</f>
        <v>0.923339665013674</v>
      </c>
      <c r="O56" s="0" t="n">
        <f aca="false">G56/F56</f>
        <v>1.0123576416095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)</f>
        <v>294.891275666667</v>
      </c>
      <c r="T56" s="0" t="n">
        <f aca="false">AVERAGE(C56,E56,G56)</f>
        <v>277.501014</v>
      </c>
      <c r="U56" s="0" t="n">
        <f aca="false">T56/S56</f>
        <v>0.941028225988198</v>
      </c>
      <c r="W56" s="0" t="n">
        <f aca="false">(C56-C55)/(A56-A55)</f>
        <v>-18529.6726726727</v>
      </c>
      <c r="X56" s="0" t="n">
        <f aca="false">(E56-E55)/(A56-A55)</f>
        <v>-10932.4774774775</v>
      </c>
      <c r="Y56" s="0" t="n">
        <f aca="false">(G56-G55)/(A56-A55)</f>
        <v>-38789.9009009009</v>
      </c>
      <c r="Z56" s="0" t="n">
        <f aca="false">(I56-I55)/(A56-A55)</f>
        <v>0</v>
      </c>
      <c r="AA56" s="0" t="n">
        <f aca="false">(K56-K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306.647956</v>
      </c>
      <c r="C57" s="0" t="n">
        <v>270.715524</v>
      </c>
      <c r="D57" s="0" t="n">
        <v>324.743715</v>
      </c>
      <c r="E57" s="0" t="n">
        <v>297.776813</v>
      </c>
      <c r="F57" s="0" t="n">
        <v>250.738994</v>
      </c>
      <c r="G57" s="0" t="n">
        <v>241.382917</v>
      </c>
      <c r="M57" s="0" t="n">
        <f aca="false">C57/B57</f>
        <v>0.882821876693025</v>
      </c>
      <c r="N57" s="0" t="n">
        <f aca="false">E57/D57</f>
        <v>0.916959433687577</v>
      </c>
      <c r="O57" s="0" t="n">
        <f aca="false">G57/F57</f>
        <v>0.962685991314139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)</f>
        <v>294.043555</v>
      </c>
      <c r="T57" s="0" t="n">
        <f aca="false">AVERAGE(C57,E57,G57)</f>
        <v>269.958418</v>
      </c>
      <c r="U57" s="0" t="n">
        <f aca="false">T57/S57</f>
        <v>0.918089899980974</v>
      </c>
      <c r="W57" s="0" t="n">
        <f aca="false">(C57-C56)/(A57-A56)</f>
        <v>-22259.8108108108</v>
      </c>
      <c r="X57" s="0" t="n">
        <f aca="false">(E57-E56)/(A57-A56)</f>
        <v>-9001.36936936937</v>
      </c>
      <c r="Y57" s="0" t="n">
        <f aca="false">(G57-G56)/(A57-A56)</f>
        <v>-36690.1351351352</v>
      </c>
      <c r="Z57" s="0" t="n">
        <f aca="false">(I57-I56)/(A57-A56)</f>
        <v>0</v>
      </c>
      <c r="AA57" s="0" t="n">
        <f aca="false">(K57-K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305.286053</v>
      </c>
      <c r="C58" s="0" t="n">
        <v>262.012975</v>
      </c>
      <c r="D58" s="0" t="n">
        <v>323.580481</v>
      </c>
      <c r="E58" s="0" t="n">
        <v>296.387776</v>
      </c>
      <c r="F58" s="0" t="n">
        <v>249.283868</v>
      </c>
      <c r="G58" s="0" t="n">
        <v>228.859444</v>
      </c>
      <c r="M58" s="0" t="n">
        <f aca="false">C58/B58</f>
        <v>0.858253996293765</v>
      </c>
      <c r="N58" s="0" t="n">
        <f aca="false">E58/D58</f>
        <v>0.915963086166498</v>
      </c>
      <c r="O58" s="0" t="n">
        <f aca="false">G58/F58</f>
        <v>0.918067606364324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)</f>
        <v>292.716800666667</v>
      </c>
      <c r="T58" s="0" t="n">
        <f aca="false">AVERAGE(C58,E58,G58)</f>
        <v>262.420065</v>
      </c>
      <c r="U58" s="0" t="n">
        <f aca="false">T58/S58</f>
        <v>0.896498131990834</v>
      </c>
      <c r="W58" s="0" t="n">
        <f aca="false">(C58-C57)/(A58-A57)</f>
        <v>-26055.5359281437</v>
      </c>
      <c r="X58" s="0" t="n">
        <f aca="false">(E58-E57)/(A58-A57)</f>
        <v>-4158.79341317373</v>
      </c>
      <c r="Y58" s="0" t="n">
        <f aca="false">(G58-G57)/(A58-A57)</f>
        <v>-37495.4281437125</v>
      </c>
      <c r="Z58" s="0" t="n">
        <f aca="false">(I58-I57)/(A58-A57)</f>
        <v>0</v>
      </c>
      <c r="AA58" s="0" t="n">
        <f aca="false">(K58-K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301.520857</v>
      </c>
      <c r="C59" s="0" t="n">
        <v>253.054254</v>
      </c>
      <c r="D59" s="0" t="n">
        <v>322.327441</v>
      </c>
      <c r="E59" s="0" t="n">
        <v>296.024521</v>
      </c>
      <c r="F59" s="0" t="n">
        <v>248.504865</v>
      </c>
      <c r="G59" s="0" t="n">
        <v>216.690405</v>
      </c>
      <c r="M59" s="0" t="n">
        <f aca="false">C59/B59</f>
        <v>0.839259534208607</v>
      </c>
      <c r="N59" s="0" t="n">
        <f aca="false">E59/D59</f>
        <v>0.918396895038173</v>
      </c>
      <c r="O59" s="0" t="n">
        <f aca="false">G59/F59</f>
        <v>0.87197651039950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)</f>
        <v>290.784387666667</v>
      </c>
      <c r="T59" s="0" t="n">
        <f aca="false">AVERAGE(C59,E59,G59)</f>
        <v>255.256393333333</v>
      </c>
      <c r="U59" s="0" t="n">
        <f aca="false">T59/S59</f>
        <v>0.877820144958883</v>
      </c>
      <c r="W59" s="0" t="n">
        <f aca="false">(C59-C58)/(A59-A58)</f>
        <v>-26903.066066066</v>
      </c>
      <c r="X59" s="0" t="n">
        <f aca="false">(E59-E58)/(A59-A58)</f>
        <v>-1090.8558558558</v>
      </c>
      <c r="Y59" s="0" t="n">
        <f aca="false">(G59-G58)/(A59-A58)</f>
        <v>-36543.6606606607</v>
      </c>
      <c r="Z59" s="0" t="n">
        <f aca="false">(I59-I58)/(A59-A58)</f>
        <v>0</v>
      </c>
      <c r="AA59" s="0" t="n">
        <f aca="false">(K59-K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98.604058</v>
      </c>
      <c r="C60" s="0" t="n">
        <v>243.755734</v>
      </c>
      <c r="D60" s="0" t="n">
        <v>321.148604</v>
      </c>
      <c r="E60" s="0" t="n">
        <v>296.859225</v>
      </c>
      <c r="F60" s="0" t="n">
        <v>247.097699</v>
      </c>
      <c r="G60" s="0" t="n">
        <v>206.475015</v>
      </c>
      <c r="M60" s="0" t="n">
        <f aca="false">C60/B60</f>
        <v>0.816317553192797</v>
      </c>
      <c r="N60" s="0" t="n">
        <f aca="false">E60/D60</f>
        <v>0.924367166173327</v>
      </c>
      <c r="O60" s="0" t="n">
        <f aca="false">G60/F60</f>
        <v>0.835600719211877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)</f>
        <v>288.950120333333</v>
      </c>
      <c r="T60" s="0" t="n">
        <f aca="false">AVERAGE(C60,E60,G60)</f>
        <v>249.029991333333</v>
      </c>
      <c r="U60" s="0" t="n">
        <f aca="false">T60/S60</f>
        <v>0.861844220885085</v>
      </c>
      <c r="W60" s="0" t="n">
        <f aca="false">(C60-C59)/(A60-A59)</f>
        <v>-27923.4834834835</v>
      </c>
      <c r="X60" s="0" t="n">
        <f aca="false">(E60-E59)/(A60-A59)</f>
        <v>2506.61861861858</v>
      </c>
      <c r="Y60" s="0" t="n">
        <f aca="false">(G60-G59)/(A60-A59)</f>
        <v>-30676.8468468468</v>
      </c>
      <c r="Z60" s="0" t="n">
        <f aca="false">(I60-I59)/(A60-A59)</f>
        <v>0</v>
      </c>
      <c r="AA60" s="0" t="n">
        <f aca="false">(K60-K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94.53937</v>
      </c>
      <c r="C61" s="0" t="n">
        <v>235.675074</v>
      </c>
      <c r="D61" s="0" t="n">
        <v>319.981013</v>
      </c>
      <c r="E61" s="0" t="n">
        <v>300.449803</v>
      </c>
      <c r="F61" s="0" t="n">
        <v>244.546201</v>
      </c>
      <c r="G61" s="0" t="n">
        <v>198.468798</v>
      </c>
      <c r="M61" s="0" t="n">
        <f aca="false">C61/B61</f>
        <v>0.800147953056327</v>
      </c>
      <c r="N61" s="0" t="n">
        <f aca="false">E61/D61</f>
        <v>0.938961347059677</v>
      </c>
      <c r="O61" s="0" t="n">
        <f aca="false">G61/F61</f>
        <v>0.81157996807319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)</f>
        <v>286.355528</v>
      </c>
      <c r="T61" s="0" t="n">
        <f aca="false">AVERAGE(C61,E61,G61)</f>
        <v>244.864558333333</v>
      </c>
      <c r="U61" s="0" t="n">
        <f aca="false">T61/S61</f>
        <v>0.855106796937174</v>
      </c>
      <c r="W61" s="0" t="n">
        <f aca="false">(C61-C60)/(A61-A60)</f>
        <v>-24193.5928143713</v>
      </c>
      <c r="X61" s="0" t="n">
        <f aca="false">(E61-E60)/(A61-A60)</f>
        <v>10750.2335329341</v>
      </c>
      <c r="Y61" s="0" t="n">
        <f aca="false">(G61-G60)/(A61-A60)</f>
        <v>-23970.7095808383</v>
      </c>
      <c r="Z61" s="0" t="n">
        <f aca="false">(I61-I60)/(A61-A60)</f>
        <v>0</v>
      </c>
      <c r="AA61" s="0" t="n">
        <f aca="false">(K61-K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89.874407</v>
      </c>
      <c r="C62" s="0" t="n">
        <v>229.772446</v>
      </c>
      <c r="D62" s="0" t="n">
        <v>318.224089</v>
      </c>
      <c r="E62" s="0" t="n">
        <v>307.585917</v>
      </c>
      <c r="F62" s="0" t="n">
        <v>242.645491</v>
      </c>
      <c r="G62" s="0" t="n">
        <v>192.650833</v>
      </c>
      <c r="M62" s="0" t="n">
        <f aca="false">C62/B62</f>
        <v>0.792662064850727</v>
      </c>
      <c r="N62" s="0" t="n">
        <f aca="false">E62/D62</f>
        <v>0.966570186331809</v>
      </c>
      <c r="O62" s="0" t="n">
        <f aca="false">G62/F62</f>
        <v>0.793960078161931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)</f>
        <v>283.581329</v>
      </c>
      <c r="T62" s="0" t="n">
        <f aca="false">AVERAGE(C62,E62,G62)</f>
        <v>243.336398666667</v>
      </c>
      <c r="U62" s="0" t="n">
        <f aca="false">T62/S62</f>
        <v>0.858083286106141</v>
      </c>
      <c r="W62" s="0" t="n">
        <f aca="false">(C62-C61)/(A62-A61)</f>
        <v>-17725.6096096096</v>
      </c>
      <c r="X62" s="0" t="n">
        <f aca="false">(E62-E61)/(A62-A61)</f>
        <v>21429.7717717718</v>
      </c>
      <c r="Y62" s="0" t="n">
        <f aca="false">(G62-G61)/(A62-A61)</f>
        <v>-17471.3663663663</v>
      </c>
      <c r="Z62" s="0" t="n">
        <f aca="false">(I62-I61)/(A62-A61)</f>
        <v>0</v>
      </c>
      <c r="AA62" s="0" t="n">
        <f aca="false">(K62-K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84.725289</v>
      </c>
      <c r="C63" s="0" t="n">
        <v>225.700881</v>
      </c>
      <c r="D63" s="0" t="n">
        <v>316.310422</v>
      </c>
      <c r="E63" s="0" t="n">
        <v>317.279203</v>
      </c>
      <c r="F63" s="0" t="n">
        <v>239.617763</v>
      </c>
      <c r="G63" s="0" t="n">
        <v>189.535845</v>
      </c>
      <c r="M63" s="0" t="n">
        <f aca="false">C63/B63</f>
        <v>0.792696995032289</v>
      </c>
      <c r="N63" s="0" t="n">
        <f aca="false">E63/D63</f>
        <v>1.00306275396768</v>
      </c>
      <c r="O63" s="0" t="n">
        <f aca="false">G63/F63</f>
        <v>0.790992464945097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)</f>
        <v>280.217824666667</v>
      </c>
      <c r="T63" s="0" t="n">
        <f aca="false">AVERAGE(C63,E63,G63)</f>
        <v>244.171976333333</v>
      </c>
      <c r="U63" s="0" t="n">
        <f aca="false">T63/S63</f>
        <v>0.871364898445659</v>
      </c>
      <c r="W63" s="0" t="n">
        <f aca="false">(C63-C62)/(A63-A62)</f>
        <v>-12226.9219219219</v>
      </c>
      <c r="X63" s="0" t="n">
        <f aca="false">(E63-E62)/(A63-A62)</f>
        <v>29108.966966967</v>
      </c>
      <c r="Y63" s="0" t="n">
        <f aca="false">(G63-G62)/(A63-A62)</f>
        <v>-9354.31831831835</v>
      </c>
      <c r="Z63" s="0" t="n">
        <f aca="false">(I63-I62)/(A63-A62)</f>
        <v>0</v>
      </c>
      <c r="AA63" s="0" t="n">
        <f aca="false">(K63-K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80.259457</v>
      </c>
      <c r="C64" s="0" t="n">
        <v>223.7829</v>
      </c>
      <c r="D64" s="0" t="n">
        <v>314.666604</v>
      </c>
      <c r="E64" s="0" t="n">
        <v>327.843733</v>
      </c>
      <c r="F64" s="0" t="n">
        <v>235.793877</v>
      </c>
      <c r="G64" s="0" t="n">
        <v>190.233672</v>
      </c>
      <c r="M64" s="0" t="n">
        <f aca="false">C64/B64</f>
        <v>0.798484741230338</v>
      </c>
      <c r="N64" s="0" t="n">
        <f aca="false">E64/D64</f>
        <v>1.04187647761947</v>
      </c>
      <c r="O64" s="0" t="n">
        <f aca="false">G64/F64</f>
        <v>0.806779524643891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)</f>
        <v>276.906646</v>
      </c>
      <c r="T64" s="0" t="n">
        <f aca="false">AVERAGE(C64,E64,G64)</f>
        <v>247.286768333333</v>
      </c>
      <c r="U64" s="0" t="n">
        <f aca="false">T64/S64</f>
        <v>0.893032983879099</v>
      </c>
      <c r="W64" s="0" t="n">
        <f aca="false">(C64-C63)/(A64-A63)</f>
        <v>-5742.45808383237</v>
      </c>
      <c r="X64" s="0" t="n">
        <f aca="false">(E64-E63)/(A64-A63)</f>
        <v>31630.3293413176</v>
      </c>
      <c r="Y64" s="0" t="n">
        <f aca="false">(G64-G63)/(A64-A63)</f>
        <v>2089.30239520965</v>
      </c>
      <c r="Z64" s="0" t="n">
        <f aca="false">(I64-I63)/(A64-A63)</f>
        <v>0</v>
      </c>
      <c r="AA64" s="0" t="n">
        <f aca="false">(K64-K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74.845926</v>
      </c>
      <c r="C65" s="0" t="n">
        <v>223.217225</v>
      </c>
      <c r="D65" s="0" t="n">
        <v>311.676224</v>
      </c>
      <c r="E65" s="0" t="n">
        <v>340.513722</v>
      </c>
      <c r="F65" s="0" t="n">
        <v>233.04453</v>
      </c>
      <c r="G65" s="0" t="n">
        <v>194.864739</v>
      </c>
      <c r="M65" s="0" t="n">
        <f aca="false">C65/B65</f>
        <v>0.812154024797151</v>
      </c>
      <c r="N65" s="0" t="n">
        <f aca="false">E65/D65</f>
        <v>1.09252389428332</v>
      </c>
      <c r="O65" s="0" t="n">
        <f aca="false">G65/F65</f>
        <v>0.836169546652736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)</f>
        <v>273.188893333333</v>
      </c>
      <c r="T65" s="0" t="n">
        <f aca="false">AVERAGE(C65,E65,G65)</f>
        <v>252.865228666667</v>
      </c>
      <c r="U65" s="0" t="n">
        <f aca="false">T65/S65</f>
        <v>0.925605816478533</v>
      </c>
      <c r="W65" s="0" t="n">
        <f aca="false">(C65-C64)/(A65-A64)</f>
        <v>-1698.72372372372</v>
      </c>
      <c r="X65" s="0" t="n">
        <f aca="false">(E65-E64)/(A65-A64)</f>
        <v>38048.015015015</v>
      </c>
      <c r="Y65" s="0" t="n">
        <f aca="false">(G65-G64)/(A65-A64)</f>
        <v>13907.108108108</v>
      </c>
      <c r="Z65" s="0" t="n">
        <f aca="false">(I65-I64)/(A65-A64)</f>
        <v>0</v>
      </c>
      <c r="AA65" s="0" t="n">
        <f aca="false">(K65-K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0.508724</v>
      </c>
      <c r="C66" s="0" t="n">
        <v>224.224609</v>
      </c>
      <c r="D66" s="0" t="n">
        <v>309.088121</v>
      </c>
      <c r="E66" s="0" t="n">
        <v>353.733029</v>
      </c>
      <c r="F66" s="0" t="n">
        <v>229.632275</v>
      </c>
      <c r="G66" s="0" t="n">
        <v>202.061798</v>
      </c>
      <c r="M66" s="0" t="n">
        <f aca="false">C66/B66</f>
        <v>0.828899732638567</v>
      </c>
      <c r="N66" s="0" t="n">
        <f aca="false">E66/D66</f>
        <v>1.14444071113299</v>
      </c>
      <c r="O66" s="0" t="n">
        <f aca="false">G66/F66</f>
        <v>0.879936402668135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)</f>
        <v>269.74304</v>
      </c>
      <c r="T66" s="0" t="n">
        <f aca="false">AVERAGE(C66,E66,G66)</f>
        <v>260.006478666667</v>
      </c>
      <c r="U66" s="0" t="n">
        <f aca="false">T66/S66</f>
        <v>0.963904309325893</v>
      </c>
      <c r="W66" s="0" t="n">
        <f aca="false">(C66-C65)/(A66-A65)</f>
        <v>3025.1771771771</v>
      </c>
      <c r="X66" s="0" t="n">
        <f aca="false">(E66-E65)/(A66-A65)</f>
        <v>39697.6186186187</v>
      </c>
      <c r="Y66" s="0" t="n">
        <f aca="false">(G66-G65)/(A66-A65)</f>
        <v>21612.7897897899</v>
      </c>
      <c r="Z66" s="0" t="n">
        <f aca="false">(I66-I65)/(A66-A65)</f>
        <v>0</v>
      </c>
      <c r="AA66" s="0" t="n">
        <f aca="false">(K66-K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65.42213</v>
      </c>
      <c r="C67" s="0" t="n">
        <v>225.599213</v>
      </c>
      <c r="D67" s="0" t="n">
        <v>307.184375</v>
      </c>
      <c r="E67" s="0" t="n">
        <v>365.769876</v>
      </c>
      <c r="F67" s="0" t="n">
        <v>226.364259</v>
      </c>
      <c r="G67" s="0" t="n">
        <v>211.878642</v>
      </c>
      <c r="M67" s="0" t="n">
        <f aca="false">C67/B67</f>
        <v>0.849963840618715</v>
      </c>
      <c r="N67" s="0" t="n">
        <f aca="false">E67/D67</f>
        <v>1.19071771147214</v>
      </c>
      <c r="O67" s="0" t="n">
        <f aca="false">G67/F67</f>
        <v>0.936007490475782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)</f>
        <v>266.323588</v>
      </c>
      <c r="T67" s="0" t="n">
        <f aca="false">AVERAGE(C67,E67,G67)</f>
        <v>267.749243666667</v>
      </c>
      <c r="U67" s="0" t="n">
        <f aca="false">T67/S67</f>
        <v>1.00535309574857</v>
      </c>
      <c r="W67" s="0" t="n">
        <f aca="false">(C67-C66)/(A67-A66)</f>
        <v>4115.58083832336</v>
      </c>
      <c r="X67" s="0" t="n">
        <f aca="false">(E67-E66)/(A67-A66)</f>
        <v>36038.4640718563</v>
      </c>
      <c r="Y67" s="0" t="n">
        <f aca="false">(G67-G66)/(A67-A66)</f>
        <v>29391.7485029939</v>
      </c>
      <c r="Z67" s="0" t="n">
        <f aca="false">(I67-I66)/(A67-A66)</f>
        <v>0</v>
      </c>
      <c r="AA67" s="0" t="n">
        <f aca="false">(K67-K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59.855961</v>
      </c>
      <c r="C68" s="0" t="n">
        <v>227.282023</v>
      </c>
      <c r="D68" s="0" t="n">
        <v>306.31865</v>
      </c>
      <c r="E68" s="0" t="n">
        <v>374.759041</v>
      </c>
      <c r="F68" s="0" t="n">
        <v>222.618606</v>
      </c>
      <c r="G68" s="0" t="n">
        <v>222.676935</v>
      </c>
      <c r="M68" s="0" t="n">
        <f aca="false">C68/B68</f>
        <v>0.874646177541411</v>
      </c>
      <c r="N68" s="0" t="n">
        <f aca="false">E68/D68</f>
        <v>1.22342874323845</v>
      </c>
      <c r="O68" s="0" t="n">
        <f aca="false">G68/F68</f>
        <v>1.00026201314009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)</f>
        <v>262.931072333333</v>
      </c>
      <c r="T68" s="0" t="n">
        <f aca="false">AVERAGE(C68,E68,G68)</f>
        <v>274.905999666667</v>
      </c>
      <c r="U68" s="0" t="n">
        <f aca="false">T68/S68</f>
        <v>1.04554397936716</v>
      </c>
      <c r="W68" s="0" t="n">
        <f aca="false">(C68-C67)/(A68-A67)</f>
        <v>5053.48348348354</v>
      </c>
      <c r="X68" s="0" t="n">
        <f aca="false">(E68-E67)/(A68-A67)</f>
        <v>26994.4894894895</v>
      </c>
      <c r="Y68" s="0" t="n">
        <f aca="false">(G68-G67)/(A68-A67)</f>
        <v>32427.3063063062</v>
      </c>
      <c r="Z68" s="0" t="n">
        <f aca="false">(I68-I67)/(A68-A67)</f>
        <v>0</v>
      </c>
      <c r="AA68" s="0" t="n">
        <f aca="false">(K68-K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55.835621</v>
      </c>
      <c r="C69" s="0" t="n">
        <v>228.030224</v>
      </c>
      <c r="D69" s="0" t="n">
        <v>305.074042</v>
      </c>
      <c r="E69" s="0" t="n">
        <v>381.424413</v>
      </c>
      <c r="F69" s="0" t="n">
        <v>219.745089</v>
      </c>
      <c r="G69" s="0" t="n">
        <v>233.529647</v>
      </c>
      <c r="M69" s="0" t="n">
        <f aca="false">C69/B69</f>
        <v>0.891315380980509</v>
      </c>
      <c r="N69" s="0" t="n">
        <f aca="false">E69/D69</f>
        <v>1.25026832994201</v>
      </c>
      <c r="O69" s="0" t="n">
        <f aca="false">G69/F69</f>
        <v>1.06272976594257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)</f>
        <v>260.218250666667</v>
      </c>
      <c r="T69" s="0" t="n">
        <f aca="false">AVERAGE(C69,E69,G69)</f>
        <v>280.994761333333</v>
      </c>
      <c r="U69" s="0" t="n">
        <f aca="false">T69/S69</f>
        <v>1.07984263445565</v>
      </c>
      <c r="W69" s="0" t="n">
        <f aca="false">(C69-C68)/(A69-A68)</f>
        <v>2246.84984984983</v>
      </c>
      <c r="X69" s="0" t="n">
        <f aca="false">(E69-E68)/(A69-A68)</f>
        <v>20016.1321321321</v>
      </c>
      <c r="Y69" s="0" t="n">
        <f aca="false">(G69-G68)/(A69-A68)</f>
        <v>32590.7267267268</v>
      </c>
      <c r="Z69" s="0" t="n">
        <f aca="false">(I69-I68)/(A69-A68)</f>
        <v>0</v>
      </c>
      <c r="AA69" s="0" t="n">
        <f aca="false">(K69-K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51.352871</v>
      </c>
      <c r="C70" s="0" t="n">
        <v>228.019412</v>
      </c>
      <c r="D70" s="0" t="n">
        <v>303.497466</v>
      </c>
      <c r="E70" s="0" t="n">
        <v>384.191627</v>
      </c>
      <c r="F70" s="0" t="n">
        <v>216.830051</v>
      </c>
      <c r="G70" s="0" t="n">
        <v>244.085886</v>
      </c>
      <c r="M70" s="0" t="n">
        <f aca="false">C70/B70</f>
        <v>0.907168520068347</v>
      </c>
      <c r="N70" s="0" t="n">
        <f aca="false">E70/D70</f>
        <v>1.26588083934777</v>
      </c>
      <c r="O70" s="0" t="n">
        <f aca="false">G70/F70</f>
        <v>1.12570137245413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)</f>
        <v>257.226796</v>
      </c>
      <c r="T70" s="0" t="n">
        <f aca="false">AVERAGE(C70,E70,G70)</f>
        <v>285.432308333333</v>
      </c>
      <c r="U70" s="0" t="n">
        <f aca="false">T70/S70</f>
        <v>1.10965230983685</v>
      </c>
      <c r="W70" s="0" t="n">
        <f aca="false">(C70-C69)/(A70-A69)</f>
        <v>-32.3712574850765</v>
      </c>
      <c r="X70" s="0" t="n">
        <f aca="false">(E70-E69)/(A70-A69)</f>
        <v>8285.0718562873</v>
      </c>
      <c r="Y70" s="0" t="n">
        <f aca="false">(G70-G69)/(A70-A69)</f>
        <v>31605.5059880238</v>
      </c>
      <c r="Z70" s="0" t="n">
        <f aca="false">(I70-I69)/(A70-A69)</f>
        <v>0</v>
      </c>
      <c r="AA70" s="0" t="n">
        <f aca="false">(K70-K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46.771632</v>
      </c>
      <c r="C71" s="0" t="n">
        <v>226.380364</v>
      </c>
      <c r="D71" s="0" t="n">
        <v>302.87264</v>
      </c>
      <c r="E71" s="0" t="n">
        <v>383.358887</v>
      </c>
      <c r="F71" s="0" t="n">
        <v>215.778995</v>
      </c>
      <c r="G71" s="0" t="n">
        <v>253.497878</v>
      </c>
      <c r="M71" s="0" t="n">
        <f aca="false">C71/B71</f>
        <v>0.917367860176084</v>
      </c>
      <c r="N71" s="0" t="n">
        <f aca="false">E71/D71</f>
        <v>1.26574287793047</v>
      </c>
      <c r="O71" s="0" t="n">
        <f aca="false">G71/F71</f>
        <v>1.17480331206474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)</f>
        <v>255.141089</v>
      </c>
      <c r="T71" s="0" t="n">
        <f aca="false">AVERAGE(C71,E71,G71)</f>
        <v>287.745709666667</v>
      </c>
      <c r="U71" s="0" t="n">
        <f aca="false">T71/S71</f>
        <v>1.12779055225662</v>
      </c>
      <c r="W71" s="0" t="n">
        <f aca="false">(C71-C70)/(A71-A70)</f>
        <v>-4922.06606606607</v>
      </c>
      <c r="X71" s="0" t="n">
        <f aca="false">(E71-E70)/(A71-A70)</f>
        <v>-2500.72072072072</v>
      </c>
      <c r="Y71" s="0" t="n">
        <f aca="false">(G71-G70)/(A71-A70)</f>
        <v>28264.2402402402</v>
      </c>
      <c r="Z71" s="0" t="n">
        <f aca="false">(I71-I70)/(A71-A70)</f>
        <v>0</v>
      </c>
      <c r="AA71" s="0" t="n">
        <f aca="false">(K71-K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43.316305</v>
      </c>
      <c r="C72" s="0" t="n">
        <v>221.674503</v>
      </c>
      <c r="D72" s="0" t="n">
        <v>300.537878</v>
      </c>
      <c r="E72" s="0" t="n">
        <v>379.828205</v>
      </c>
      <c r="F72" s="0" t="n">
        <v>213.487742</v>
      </c>
      <c r="G72" s="0" t="n">
        <v>261.076285</v>
      </c>
      <c r="M72" s="0" t="n">
        <f aca="false">C72/B72</f>
        <v>0.911054863339306</v>
      </c>
      <c r="N72" s="0" t="n">
        <f aca="false">E72/D72</f>
        <v>1.26382806562572</v>
      </c>
      <c r="O72" s="0" t="n">
        <f aca="false">G72/F72</f>
        <v>1.22290995517672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)</f>
        <v>252.447308333333</v>
      </c>
      <c r="T72" s="0" t="n">
        <f aca="false">AVERAGE(C72,E72,G72)</f>
        <v>287.526331</v>
      </c>
      <c r="U72" s="0" t="n">
        <f aca="false">T72/S72</f>
        <v>1.13895581972436</v>
      </c>
      <c r="W72" s="0" t="n">
        <f aca="false">(C72-C71)/(A72-A71)</f>
        <v>-14131.7147147147</v>
      </c>
      <c r="X72" s="0" t="n">
        <f aca="false">(E72-E71)/(A72-A71)</f>
        <v>-10602.6486486485</v>
      </c>
      <c r="Y72" s="0" t="n">
        <f aca="false">(G72-G71)/(A72-A71)</f>
        <v>22757.978978979</v>
      </c>
      <c r="Z72" s="0" t="n">
        <f aca="false">(I72-I71)/(A72-A71)</f>
        <v>0</v>
      </c>
      <c r="AA72" s="0" t="n">
        <f aca="false">(K72-K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40.344435</v>
      </c>
      <c r="C73" s="0" t="n">
        <v>214.648909</v>
      </c>
      <c r="D73" s="0" t="n">
        <v>299.261509</v>
      </c>
      <c r="E73" s="0" t="n">
        <v>375.91292</v>
      </c>
      <c r="F73" s="0" t="n">
        <v>213.374068</v>
      </c>
      <c r="G73" s="0" t="n">
        <v>268.00908</v>
      </c>
      <c r="M73" s="0" t="n">
        <f aca="false">C73/B73</f>
        <v>0.893088741580391</v>
      </c>
      <c r="N73" s="0" t="n">
        <f aca="false">E73/D73</f>
        <v>1.25613521517062</v>
      </c>
      <c r="O73" s="0" t="n">
        <f aca="false">G73/F73</f>
        <v>1.25605272708209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)</f>
        <v>250.993337333333</v>
      </c>
      <c r="T73" s="0" t="n">
        <f aca="false">AVERAGE(C73,E73,G73)</f>
        <v>286.190303</v>
      </c>
      <c r="U73" s="0" t="n">
        <f aca="false">T73/S73</f>
        <v>1.14023067719891</v>
      </c>
      <c r="W73" s="0" t="n">
        <f aca="false">(C73-C72)/(A73-A72)</f>
        <v>-21034.7125748502</v>
      </c>
      <c r="X73" s="0" t="n">
        <f aca="false">(E73-E72)/(A73-A72)</f>
        <v>-11722.4101796408</v>
      </c>
      <c r="Y73" s="0" t="n">
        <f aca="false">(G73-G72)/(A73-A72)</f>
        <v>20756.871257485</v>
      </c>
      <c r="Z73" s="0" t="n">
        <f aca="false">(I73-I72)/(A73-A72)</f>
        <v>0</v>
      </c>
      <c r="AA73" s="0" t="n">
        <f aca="false">(K73-K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34.34426</v>
      </c>
      <c r="C74" s="0" t="n">
        <v>206.372568</v>
      </c>
      <c r="D74" s="0" t="n">
        <v>298.437791</v>
      </c>
      <c r="E74" s="0" t="n">
        <v>370.052255</v>
      </c>
      <c r="F74" s="0" t="n">
        <v>214.203899</v>
      </c>
      <c r="G74" s="0" t="n">
        <v>271.841478</v>
      </c>
      <c r="M74" s="0" t="n">
        <f aca="false">C74/B74</f>
        <v>0.880638458991912</v>
      </c>
      <c r="N74" s="0" t="n">
        <f aca="false">E74/D74</f>
        <v>1.23996446214146</v>
      </c>
      <c r="O74" s="0" t="n">
        <f aca="false">G74/F74</f>
        <v>1.26907810394245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)</f>
        <v>248.995316666667</v>
      </c>
      <c r="T74" s="0" t="n">
        <f aca="false">AVERAGE(C74,E74,G74)</f>
        <v>282.755433666667</v>
      </c>
      <c r="U74" s="0" t="n">
        <f aca="false">T74/S74</f>
        <v>1.135585349363</v>
      </c>
      <c r="W74" s="0" t="n">
        <f aca="false">(C74-C73)/(A74-A73)</f>
        <v>-24853.8768768769</v>
      </c>
      <c r="X74" s="0" t="n">
        <f aca="false">(E74-E73)/(A74-A73)</f>
        <v>-17599.5945945945</v>
      </c>
      <c r="Y74" s="0" t="n">
        <f aca="false">(G74-G73)/(A74-A73)</f>
        <v>11508.7027027027</v>
      </c>
      <c r="Z74" s="0" t="n">
        <f aca="false">(I74-I73)/(A74-A73)</f>
        <v>0</v>
      </c>
      <c r="AA74" s="0" t="n">
        <f aca="false">(K74-K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28.764819</v>
      </c>
      <c r="C75" s="0" t="n">
        <v>199.336287</v>
      </c>
      <c r="D75" s="0" t="n">
        <v>297.412005</v>
      </c>
      <c r="E75" s="0" t="n">
        <v>361.040611</v>
      </c>
      <c r="F75" s="0" t="n">
        <v>213.128246</v>
      </c>
      <c r="G75" s="0" t="n">
        <v>272.540175</v>
      </c>
      <c r="M75" s="0" t="n">
        <f aca="false">C75/B75</f>
        <v>0.871359013467888</v>
      </c>
      <c r="N75" s="0" t="n">
        <f aca="false">E75/D75</f>
        <v>1.2139409470038</v>
      </c>
      <c r="O75" s="0" t="n">
        <f aca="false">G75/F75</f>
        <v>1.27876140359171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)</f>
        <v>246.435023333333</v>
      </c>
      <c r="T75" s="0" t="n">
        <f aca="false">AVERAGE(C75,E75,G75)</f>
        <v>277.639024333333</v>
      </c>
      <c r="U75" s="0" t="n">
        <f aca="false">T75/S75</f>
        <v>1.12662161643231</v>
      </c>
      <c r="W75" s="0" t="n">
        <f aca="false">(C75-C74)/(A75-A74)</f>
        <v>-21066.7095808385</v>
      </c>
      <c r="X75" s="0" t="n">
        <f aca="false">(E75-E74)/(A75-A74)</f>
        <v>-26980.9700598804</v>
      </c>
      <c r="Y75" s="0" t="n">
        <f aca="false">(G75-G74)/(A75-A74)</f>
        <v>2091.9071856287</v>
      </c>
      <c r="Z75" s="0" t="n">
        <f aca="false">(I75-I74)/(A75-A74)</f>
        <v>0</v>
      </c>
      <c r="AA75" s="0" t="n">
        <f aca="false">(K75-K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23.264554</v>
      </c>
      <c r="C76" s="0" t="n">
        <v>191.320531</v>
      </c>
      <c r="D76" s="0" t="n">
        <v>295.005236</v>
      </c>
      <c r="E76" s="0" t="n">
        <v>351.919863</v>
      </c>
      <c r="F76" s="0" t="n">
        <v>212.777947</v>
      </c>
      <c r="G76" s="0" t="n">
        <v>271.689709</v>
      </c>
      <c r="M76" s="0" t="n">
        <f aca="false">C76/B76</f>
        <v>0.856922998175519</v>
      </c>
      <c r="N76" s="0" t="n">
        <f aca="false">E76/D76</f>
        <v>1.19292751468316</v>
      </c>
      <c r="O76" s="0" t="n">
        <f aca="false">G76/F76</f>
        <v>1.27686967954437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)</f>
        <v>243.682579</v>
      </c>
      <c r="T76" s="0" t="n">
        <f aca="false">AVERAGE(C76,E76,G76)</f>
        <v>271.643367666667</v>
      </c>
      <c r="U76" s="0" t="n">
        <f aca="false">T76/S76</f>
        <v>1.11474266556686</v>
      </c>
      <c r="W76" s="0" t="n">
        <f aca="false">(C76-C75)/(A76-A75)</f>
        <v>-24071.3393393394</v>
      </c>
      <c r="X76" s="0" t="n">
        <f aca="false">(E76-E75)/(A76-A75)</f>
        <v>-27389.6336336336</v>
      </c>
      <c r="Y76" s="0" t="n">
        <f aca="false">(G76-G75)/(A76-A75)</f>
        <v>-2553.9519519519</v>
      </c>
      <c r="Z76" s="0" t="n">
        <f aca="false">(I76-I75)/(A76-A75)</f>
        <v>0</v>
      </c>
      <c r="AA76" s="0" t="n">
        <f aca="false">(K76-K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18.730275</v>
      </c>
      <c r="C77" s="0" t="n">
        <v>182.14731</v>
      </c>
      <c r="D77" s="0" t="n">
        <v>293.986119</v>
      </c>
      <c r="E77" s="0" t="n">
        <v>342.910701</v>
      </c>
      <c r="F77" s="0" t="n">
        <v>213.252145</v>
      </c>
      <c r="G77" s="0" t="n">
        <v>269.578694</v>
      </c>
      <c r="M77" s="0" t="n">
        <f aca="false">C77/B77</f>
        <v>0.832748507265398</v>
      </c>
      <c r="N77" s="0" t="n">
        <f aca="false">E77/D77</f>
        <v>1.16641800016415</v>
      </c>
      <c r="O77" s="0" t="n">
        <f aca="false">G77/F77</f>
        <v>1.26413121893803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)</f>
        <v>241.989513</v>
      </c>
      <c r="T77" s="0" t="n">
        <f aca="false">AVERAGE(C77,E77,G77)</f>
        <v>264.878901666667</v>
      </c>
      <c r="U77" s="0" t="n">
        <f aca="false">T77/S77</f>
        <v>1.09458834964748</v>
      </c>
      <c r="W77" s="0" t="n">
        <f aca="false">(C77-C76)/(A77-A76)</f>
        <v>-27547.2102102102</v>
      </c>
      <c r="X77" s="0" t="n">
        <f aca="false">(E77-E76)/(A77-A76)</f>
        <v>-27054.5405405406</v>
      </c>
      <c r="Y77" s="0" t="n">
        <f aca="false">(G77-G76)/(A77-A76)</f>
        <v>-6339.38438438441</v>
      </c>
      <c r="Z77" s="0" t="n">
        <f aca="false">(I77-I76)/(A77-A76)</f>
        <v>0</v>
      </c>
      <c r="AA77" s="0" t="n">
        <f aca="false">(K77-K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214.172757</v>
      </c>
      <c r="C78" s="0" t="n">
        <v>172.186004</v>
      </c>
      <c r="D78" s="0" t="n">
        <v>292.908209</v>
      </c>
      <c r="E78" s="0" t="n">
        <v>334.19967</v>
      </c>
      <c r="F78" s="0" t="n">
        <v>214.172437</v>
      </c>
      <c r="G78" s="0" t="n">
        <v>265.6471</v>
      </c>
      <c r="M78" s="0" t="n">
        <f aca="false">C78/B78</f>
        <v>0.803958479182299</v>
      </c>
      <c r="N78" s="0" t="n">
        <f aca="false">E78/D78</f>
        <v>1.14097065132101</v>
      </c>
      <c r="O78" s="0" t="n">
        <f aca="false">G78/F78</f>
        <v>1.24034214542743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)</f>
        <v>240.417801</v>
      </c>
      <c r="T78" s="0" t="n">
        <f aca="false">AVERAGE(C78,E78,G78)</f>
        <v>257.344258</v>
      </c>
      <c r="U78" s="0" t="n">
        <f aca="false">T78/S78</f>
        <v>1.07040434164856</v>
      </c>
      <c r="W78" s="0" t="n">
        <f aca="false">(C78-C77)/(A78-A77)</f>
        <v>-29824.2694610778</v>
      </c>
      <c r="X78" s="0" t="n">
        <f aca="false">(E78-E77)/(A78-A77)</f>
        <v>-26080.9311377245</v>
      </c>
      <c r="Y78" s="0" t="n">
        <f aca="false">(G78-G77)/(A78-A77)</f>
        <v>-11771.2395209579</v>
      </c>
      <c r="Z78" s="0" t="n">
        <f aca="false">(I78-I77)/(A78-A77)</f>
        <v>0</v>
      </c>
      <c r="AA78" s="0" t="n">
        <f aca="false">(K78-K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210.949801</v>
      </c>
      <c r="C79" s="0" t="n">
        <v>162.756212</v>
      </c>
      <c r="D79" s="0" t="n">
        <v>292.432007</v>
      </c>
      <c r="E79" s="0" t="n">
        <v>326.18107</v>
      </c>
      <c r="F79" s="0" t="n">
        <v>213.433546</v>
      </c>
      <c r="G79" s="0" t="n">
        <v>261.471342</v>
      </c>
      <c r="M79" s="0" t="n">
        <f aca="false">C79/B79</f>
        <v>0.771540012023998</v>
      </c>
      <c r="N79" s="0" t="n">
        <f aca="false">E79/D79</f>
        <v>1.11540823915352</v>
      </c>
      <c r="O79" s="0" t="n">
        <f aca="false">G79/F79</f>
        <v>1.2250714421434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)</f>
        <v>238.938451333333</v>
      </c>
      <c r="T79" s="0" t="n">
        <f aca="false">AVERAGE(C79,E79,G79)</f>
        <v>250.136208</v>
      </c>
      <c r="U79" s="0" t="n">
        <f aca="false">T79/S79</f>
        <v>1.04686460719981</v>
      </c>
      <c r="W79" s="0" t="n">
        <f aca="false">(C79-C78)/(A79-A78)</f>
        <v>-28317.6936936937</v>
      </c>
      <c r="X79" s="0" t="n">
        <f aca="false">(E79-E78)/(A79-A78)</f>
        <v>-24079.87987988</v>
      </c>
      <c r="Y79" s="0" t="n">
        <f aca="false">(G79-G78)/(A79-A78)</f>
        <v>-12539.8138138139</v>
      </c>
      <c r="Z79" s="0" t="n">
        <f aca="false">(I79-I78)/(A79-A78)</f>
        <v>0</v>
      </c>
      <c r="AA79" s="0" t="n">
        <f aca="false">(K79-K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206.807818</v>
      </c>
      <c r="C80" s="0" t="n">
        <v>154.282111</v>
      </c>
      <c r="D80" s="0" t="n">
        <v>290.739495</v>
      </c>
      <c r="E80" s="0" t="n">
        <v>320.619954</v>
      </c>
      <c r="F80" s="0" t="n">
        <v>210.656497</v>
      </c>
      <c r="G80" s="0" t="n">
        <v>257.689215</v>
      </c>
      <c r="M80" s="0" t="n">
        <f aca="false">C80/B80</f>
        <v>0.746016821278971</v>
      </c>
      <c r="N80" s="0" t="n">
        <f aca="false">E80/D80</f>
        <v>1.10277399360551</v>
      </c>
      <c r="O80" s="0" t="n">
        <f aca="false">G80/F80</f>
        <v>1.22326735073355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)</f>
        <v>236.067936666667</v>
      </c>
      <c r="T80" s="0" t="n">
        <f aca="false">AVERAGE(C80,E80,G80)</f>
        <v>244.197093333333</v>
      </c>
      <c r="U80" s="0" t="n">
        <f aca="false">T80/S80</f>
        <v>1.03443566619615</v>
      </c>
      <c r="W80" s="0" t="n">
        <f aca="false">(C80-C79)/(A80-A79)</f>
        <v>-25447.7507507508</v>
      </c>
      <c r="X80" s="0" t="n">
        <f aca="false">(E80-E79)/(A80-A79)</f>
        <v>-16700.048048048</v>
      </c>
      <c r="Y80" s="0" t="n">
        <f aca="false">(G80-G79)/(A80-A79)</f>
        <v>-11357.7387387387</v>
      </c>
      <c r="Z80" s="0" t="n">
        <f aca="false">(I80-I79)/(A80-A79)</f>
        <v>0</v>
      </c>
      <c r="AA80" s="0" t="n">
        <f aca="false">(K80-K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202.22032</v>
      </c>
      <c r="C81" s="0" t="n">
        <v>146.484551</v>
      </c>
      <c r="D81" s="0" t="n">
        <v>288.864155</v>
      </c>
      <c r="E81" s="0" t="n">
        <v>317.714585</v>
      </c>
      <c r="F81" s="0" t="n">
        <v>208.960662</v>
      </c>
      <c r="G81" s="0" t="n">
        <v>253.542193</v>
      </c>
      <c r="M81" s="0" t="n">
        <f aca="false">C81/B81</f>
        <v>0.724380967253934</v>
      </c>
      <c r="N81" s="0" t="n">
        <f aca="false">E81/D81</f>
        <v>1.09987542414184</v>
      </c>
      <c r="O81" s="0" t="n">
        <f aca="false">G81/F81</f>
        <v>1.21334891731918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)</f>
        <v>233.348379</v>
      </c>
      <c r="T81" s="0" t="n">
        <f aca="false">AVERAGE(C81,E81,G81)</f>
        <v>239.247109666667</v>
      </c>
      <c r="U81" s="0" t="n">
        <f aca="false">T81/S81</f>
        <v>1.02527864428262</v>
      </c>
      <c r="W81" s="0" t="n">
        <f aca="false">(C81-C80)/(A81-A80)</f>
        <v>-23345.988023952</v>
      </c>
      <c r="X81" s="0" t="n">
        <f aca="false">(E81-E80)/(A81-A80)</f>
        <v>-8698.70958083832</v>
      </c>
      <c r="Y81" s="0" t="n">
        <f aca="false">(G81-G80)/(A81-A80)</f>
        <v>-12416.2335329341</v>
      </c>
      <c r="Z81" s="0" t="n">
        <f aca="false">(I81-I80)/(A81-A80)</f>
        <v>0</v>
      </c>
      <c r="AA81" s="0" t="n">
        <f aca="false">(K81-K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198.020297</v>
      </c>
      <c r="C82" s="0" t="n">
        <v>140.475003</v>
      </c>
      <c r="D82" s="0" t="n">
        <v>287.878019</v>
      </c>
      <c r="E82" s="0" t="n">
        <v>316.779717</v>
      </c>
      <c r="F82" s="0" t="n">
        <v>206.777979</v>
      </c>
      <c r="G82" s="0" t="n">
        <v>248.850101</v>
      </c>
      <c r="M82" s="0" t="n">
        <f aca="false">C82/B82</f>
        <v>0.70939699176393</v>
      </c>
      <c r="N82" s="0" t="n">
        <f aca="false">E82/D82</f>
        <v>1.1003956401409</v>
      </c>
      <c r="O82" s="0" t="n">
        <f aca="false">G82/F82</f>
        <v>1.203465195875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)</f>
        <v>230.892098333333</v>
      </c>
      <c r="T82" s="0" t="n">
        <f aca="false">AVERAGE(C82,E82,G82)</f>
        <v>235.368273666667</v>
      </c>
      <c r="U82" s="0" t="n">
        <f aca="false">T82/S82</f>
        <v>1.01938643793202</v>
      </c>
      <c r="W82" s="0" t="n">
        <f aca="false">(C82-C81)/(A82-A81)</f>
        <v>-18046.6906906908</v>
      </c>
      <c r="X82" s="0" t="n">
        <f aca="false">(E82-E81)/(A82-A81)</f>
        <v>-2807.4114114114</v>
      </c>
      <c r="Y82" s="0" t="n">
        <f aca="false">(G82-G81)/(A82-A81)</f>
        <v>-14090.3663663664</v>
      </c>
      <c r="Z82" s="0" t="n">
        <f aca="false">(I82-I81)/(A82-A81)</f>
        <v>0</v>
      </c>
      <c r="AA82" s="0" t="n">
        <f aca="false">(K82-K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193.145508</v>
      </c>
      <c r="C83" s="0" t="n">
        <v>136.26128</v>
      </c>
      <c r="D83" s="0" t="n">
        <v>287.924782</v>
      </c>
      <c r="E83" s="0" t="n">
        <v>319.037971</v>
      </c>
      <c r="F83" s="0" t="n">
        <v>203.599745</v>
      </c>
      <c r="G83" s="0" t="n">
        <v>245.336584</v>
      </c>
      <c r="M83" s="0" t="n">
        <f aca="false">C83/B83</f>
        <v>0.705485110220632</v>
      </c>
      <c r="N83" s="0" t="n">
        <f aca="false">E83/D83</f>
        <v>1.10806012870403</v>
      </c>
      <c r="O83" s="0" t="n">
        <f aca="false">G83/F83</f>
        <v>1.20499455438905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)</f>
        <v>228.223345</v>
      </c>
      <c r="T83" s="0" t="n">
        <f aca="false">AVERAGE(C83,E83,G83)</f>
        <v>233.545278333333</v>
      </c>
      <c r="U83" s="0" t="n">
        <f aca="false">T83/S83</f>
        <v>1.02331896999114</v>
      </c>
      <c r="W83" s="0" t="n">
        <f aca="false">(C83-C82)/(A83-A82)</f>
        <v>-12653.8228228228</v>
      </c>
      <c r="X83" s="0" t="n">
        <f aca="false">(E83-E82)/(A83-A82)</f>
        <v>6781.54354354361</v>
      </c>
      <c r="Y83" s="0" t="n">
        <f aca="false">(G83-G82)/(A83-A82)</f>
        <v>-10551.1021021021</v>
      </c>
      <c r="Z83" s="0" t="n">
        <f aca="false">(I83-I82)/(A83-A82)</f>
        <v>0</v>
      </c>
      <c r="AA83" s="0" t="n">
        <f aca="false">(K83-K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189.241205</v>
      </c>
      <c r="C84" s="0" t="n">
        <v>134.086042</v>
      </c>
      <c r="D84" s="0" t="n">
        <v>286.164839</v>
      </c>
      <c r="E84" s="0" t="n">
        <v>324.764472</v>
      </c>
      <c r="F84" s="0" t="n">
        <v>200.800268</v>
      </c>
      <c r="G84" s="0" t="n">
        <v>242.684028</v>
      </c>
      <c r="M84" s="0" t="n">
        <f aca="false">C84/B84</f>
        <v>0.708545699653519</v>
      </c>
      <c r="N84" s="0" t="n">
        <f aca="false">E84/D84</f>
        <v>1.13488600882934</v>
      </c>
      <c r="O84" s="0" t="n">
        <f aca="false">G84/F84</f>
        <v>1.20858418376215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)</f>
        <v>225.402104</v>
      </c>
      <c r="T84" s="0" t="n">
        <f aca="false">AVERAGE(C84,E84,G84)</f>
        <v>233.844847333333</v>
      </c>
      <c r="U84" s="0" t="n">
        <f aca="false">T84/S84</f>
        <v>1.0374563643529</v>
      </c>
      <c r="W84" s="0" t="n">
        <f aca="false">(C84-C83)/(A84-A83)</f>
        <v>-6512.6886227545</v>
      </c>
      <c r="X84" s="0" t="n">
        <f aca="false">(E84-E83)/(A84-A83)</f>
        <v>17145.2125748502</v>
      </c>
      <c r="Y84" s="0" t="n">
        <f aca="false">(G84-G83)/(A84-A83)</f>
        <v>-7941.78443113763</v>
      </c>
      <c r="Z84" s="0" t="n">
        <f aca="false">(I84-I83)/(A84-A83)</f>
        <v>0</v>
      </c>
      <c r="AA84" s="0" t="n">
        <f aca="false">(K84-K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186.861605</v>
      </c>
      <c r="C85" s="0" t="n">
        <v>134.634208</v>
      </c>
      <c r="D85" s="0" t="n">
        <v>284.828052</v>
      </c>
      <c r="E85" s="0" t="n">
        <v>332.640974</v>
      </c>
      <c r="F85" s="0" t="n">
        <v>196.937841</v>
      </c>
      <c r="G85" s="0" t="n">
        <v>241.038498</v>
      </c>
      <c r="M85" s="0" t="n">
        <f aca="false">C85/B85</f>
        <v>0.720502256201856</v>
      </c>
      <c r="N85" s="0" t="n">
        <f aca="false">E85/D85</f>
        <v>1.16786591652145</v>
      </c>
      <c r="O85" s="0" t="n">
        <f aca="false">G85/F85</f>
        <v>1.22393185979936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)</f>
        <v>222.875832666667</v>
      </c>
      <c r="T85" s="0" t="n">
        <f aca="false">AVERAGE(C85,E85,G85)</f>
        <v>236.10456</v>
      </c>
      <c r="U85" s="0" t="n">
        <f aca="false">T85/S85</f>
        <v>1.05935469617793</v>
      </c>
      <c r="W85" s="0" t="n">
        <f aca="false">(C85-C84)/(A85-A84)</f>
        <v>1646.14414414417</v>
      </c>
      <c r="X85" s="0" t="n">
        <f aca="false">(E85-E84)/(A85-A84)</f>
        <v>23653.1591591592</v>
      </c>
      <c r="Y85" s="0" t="n">
        <f aca="false">(G85-G84)/(A85-A84)</f>
        <v>-4941.53153153156</v>
      </c>
      <c r="Z85" s="0" t="n">
        <f aca="false">(I85-I84)/(A85-A84)</f>
        <v>0</v>
      </c>
      <c r="AA85" s="0" t="n">
        <f aca="false">(K85-K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184.248427</v>
      </c>
      <c r="C86" s="0" t="n">
        <v>137.723304</v>
      </c>
      <c r="D86" s="0" t="n">
        <v>284.303784</v>
      </c>
      <c r="E86" s="0" t="n">
        <v>342.706617</v>
      </c>
      <c r="F86" s="0" t="n">
        <v>193.856353</v>
      </c>
      <c r="G86" s="0" t="n">
        <v>239.703645</v>
      </c>
      <c r="M86" s="0" t="n">
        <f aca="false">C86/B86</f>
        <v>0.747487000255367</v>
      </c>
      <c r="N86" s="0" t="n">
        <f aca="false">E86/D86</f>
        <v>1.20542404388117</v>
      </c>
      <c r="O86" s="0" t="n">
        <f aca="false">G86/F86</f>
        <v>1.236501364492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)</f>
        <v>220.802854666667</v>
      </c>
      <c r="T86" s="0" t="n">
        <f aca="false">AVERAGE(C86,E86,G86)</f>
        <v>240.044522</v>
      </c>
      <c r="U86" s="0" t="n">
        <f aca="false">T86/S86</f>
        <v>1.08714410582409</v>
      </c>
      <c r="W86" s="0" t="n">
        <f aca="false">(C86-C85)/(A86-A85)</f>
        <v>9276.5645645646</v>
      </c>
      <c r="X86" s="0" t="n">
        <f aca="false">(E86-E85)/(A86-A85)</f>
        <v>30227.1561561561</v>
      </c>
      <c r="Y86" s="0" t="n">
        <f aca="false">(G86-G85)/(A86-A85)</f>
        <v>-4008.5675675676</v>
      </c>
      <c r="Z86" s="0" t="n">
        <f aca="false">(I86-I85)/(A86-A85)</f>
        <v>0</v>
      </c>
      <c r="AA86" s="0" t="n">
        <f aca="false">(K86-K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181.713774</v>
      </c>
      <c r="C87" s="0" t="n">
        <v>142.097252</v>
      </c>
      <c r="D87" s="0" t="n">
        <v>283.039944</v>
      </c>
      <c r="E87" s="0" t="n">
        <v>355.112258</v>
      </c>
      <c r="F87" s="0" t="n">
        <v>190.112723</v>
      </c>
      <c r="G87" s="0" t="n">
        <v>239.725342</v>
      </c>
      <c r="M87" s="0" t="n">
        <f aca="false">C87/B87</f>
        <v>0.781983934800672</v>
      </c>
      <c r="N87" s="0" t="n">
        <f aca="false">E87/D87</f>
        <v>1.25463654698858</v>
      </c>
      <c r="O87" s="0" t="n">
        <f aca="false">G87/F87</f>
        <v>1.26096422278902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)</f>
        <v>218.288813666667</v>
      </c>
      <c r="T87" s="0" t="n">
        <f aca="false">AVERAGE(C87,E87,G87)</f>
        <v>245.644950666667</v>
      </c>
      <c r="U87" s="0" t="n">
        <f aca="false">T87/S87</f>
        <v>1.12532083774927</v>
      </c>
      <c r="W87" s="0" t="n">
        <f aca="false">(C87-C86)/(A87-A86)</f>
        <v>13095.6526946108</v>
      </c>
      <c r="X87" s="0" t="n">
        <f aca="false">(E87-E86)/(A87-A86)</f>
        <v>37142.6377245512</v>
      </c>
      <c r="Y87" s="0" t="n">
        <f aca="false">(G87-G86)/(A87-A86)</f>
        <v>64.961077844364</v>
      </c>
      <c r="Z87" s="0" t="n">
        <f aca="false">(I87-I86)/(A87-A86)</f>
        <v>0</v>
      </c>
      <c r="AA87" s="0" t="n">
        <f aca="false">(K87-K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179.343557</v>
      </c>
      <c r="C88" s="0" t="n">
        <v>148.085423</v>
      </c>
      <c r="D88" s="0" t="n">
        <v>281.511276</v>
      </c>
      <c r="E88" s="0" t="n">
        <v>368.428425</v>
      </c>
      <c r="F88" s="0" t="n">
        <v>186.616751</v>
      </c>
      <c r="G88" s="0" t="n">
        <v>241.014635</v>
      </c>
      <c r="M88" s="0" t="n">
        <f aca="false">C88/B88</f>
        <v>0.825708073806075</v>
      </c>
      <c r="N88" s="0" t="n">
        <f aca="false">E88/D88</f>
        <v>1.30875192722298</v>
      </c>
      <c r="O88" s="0" t="n">
        <f aca="false">G88/F88</f>
        <v>1.29149518308782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)</f>
        <v>215.823861333333</v>
      </c>
      <c r="T88" s="0" t="n">
        <f aca="false">AVERAGE(C88,E88,G88)</f>
        <v>252.509494333333</v>
      </c>
      <c r="U88" s="0" t="n">
        <f aca="false">T88/S88</f>
        <v>1.16997950445961</v>
      </c>
      <c r="W88" s="0" t="n">
        <f aca="false">(C88-C87)/(A88-A87)</f>
        <v>17982.4954954955</v>
      </c>
      <c r="X88" s="0" t="n">
        <f aca="false">(E88-E87)/(A88-A87)</f>
        <v>39988.4894894895</v>
      </c>
      <c r="Y88" s="0" t="n">
        <f aca="false">(G88-G87)/(A88-A87)</f>
        <v>3871.75075075071</v>
      </c>
      <c r="Z88" s="0" t="n">
        <f aca="false">(I88-I87)/(A88-A87)</f>
        <v>0</v>
      </c>
      <c r="AA88" s="0" t="n">
        <f aca="false">(K88-K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176.62983</v>
      </c>
      <c r="C89" s="0" t="n">
        <v>154.343089</v>
      </c>
      <c r="D89" s="0" t="n">
        <v>282.108552</v>
      </c>
      <c r="E89" s="0" t="n">
        <v>382.590887</v>
      </c>
      <c r="F89" s="0" t="n">
        <v>183.12749</v>
      </c>
      <c r="G89" s="0" t="n">
        <v>243.368921</v>
      </c>
      <c r="M89" s="0" t="n">
        <f aca="false">C89/B89</f>
        <v>0.8738223266138</v>
      </c>
      <c r="N89" s="0" t="n">
        <f aca="false">E89/D89</f>
        <v>1.35618322907134</v>
      </c>
      <c r="O89" s="0" t="n">
        <f aca="false">G89/F89</f>
        <v>1.32895897278994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)</f>
        <v>213.955290666667</v>
      </c>
      <c r="T89" s="0" t="n">
        <f aca="false">AVERAGE(C89,E89,G89)</f>
        <v>260.100965666667</v>
      </c>
      <c r="U89" s="0" t="n">
        <f aca="false">T89/S89</f>
        <v>1.21567905545226</v>
      </c>
      <c r="W89" s="0" t="n">
        <f aca="false">(C89-C88)/(A89-A88)</f>
        <v>18791.7897897898</v>
      </c>
      <c r="X89" s="0" t="n">
        <f aca="false">(E89-E88)/(A89-A88)</f>
        <v>42529.9159159159</v>
      </c>
      <c r="Y89" s="0" t="n">
        <f aca="false">(G89-G88)/(A89-A88)</f>
        <v>7069.92792792793</v>
      </c>
      <c r="Z89" s="0" t="n">
        <f aca="false">(I89-I88)/(A89-A88)</f>
        <v>0</v>
      </c>
      <c r="AA89" s="0" t="n">
        <f aca="false">(K89-K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175.004624</v>
      </c>
      <c r="C90" s="0" t="n">
        <v>161.99344</v>
      </c>
      <c r="D90" s="0" t="n">
        <v>282.243667</v>
      </c>
      <c r="E90" s="0" t="n">
        <v>397.2454</v>
      </c>
      <c r="F90" s="0" t="n">
        <v>180.011762</v>
      </c>
      <c r="G90" s="0" t="n">
        <v>246.113427</v>
      </c>
      <c r="M90" s="0" t="n">
        <f aca="false">C90/B90</f>
        <v>0.925652341620413</v>
      </c>
      <c r="N90" s="0" t="n">
        <f aca="false">E90/D90</f>
        <v>1.40745549482958</v>
      </c>
      <c r="O90" s="0" t="n">
        <f aca="false">G90/F90</f>
        <v>1.36720747725363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)</f>
        <v>212.420017666667</v>
      </c>
      <c r="T90" s="0" t="n">
        <f aca="false">AVERAGE(C90,E90,G90)</f>
        <v>268.450755666667</v>
      </c>
      <c r="U90" s="0" t="n">
        <f aca="false">T90/S90</f>
        <v>1.26377334215236</v>
      </c>
      <c r="W90" s="0" t="n">
        <f aca="false">(C90-C89)/(A90-A89)</f>
        <v>22905.24251497</v>
      </c>
      <c r="X90" s="0" t="n">
        <f aca="false">(E90-E89)/(A90-A89)</f>
        <v>43875.7874251496</v>
      </c>
      <c r="Y90" s="0" t="n">
        <f aca="false">(G90-G89)/(A90-A89)</f>
        <v>8217.08383233531</v>
      </c>
      <c r="Z90" s="0" t="n">
        <f aca="false">(I90-I89)/(A90-A89)</f>
        <v>0</v>
      </c>
      <c r="AA90" s="0" t="n">
        <f aca="false">(K90-K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174.655853</v>
      </c>
      <c r="C91" s="0" t="n">
        <v>169.490253</v>
      </c>
      <c r="D91" s="0" t="n">
        <v>280.475628</v>
      </c>
      <c r="E91" s="0" t="n">
        <v>411.690054</v>
      </c>
      <c r="F91" s="0" t="n">
        <v>178.16992</v>
      </c>
      <c r="G91" s="0" t="n">
        <v>250.713172</v>
      </c>
      <c r="M91" s="0" t="n">
        <f aca="false">C91/B91</f>
        <v>0.970424123146906</v>
      </c>
      <c r="N91" s="0" t="n">
        <f aca="false">E91/D91</f>
        <v>1.46782826349532</v>
      </c>
      <c r="O91" s="0" t="n">
        <f aca="false">G91/F91</f>
        <v>1.4071576840804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)</f>
        <v>211.100467</v>
      </c>
      <c r="T91" s="0" t="n">
        <f aca="false">AVERAGE(C91,E91,G91)</f>
        <v>277.297826333333</v>
      </c>
      <c r="U91" s="0" t="n">
        <f aca="false">T91/S91</f>
        <v>1.31358224959935</v>
      </c>
      <c r="W91" s="0" t="n">
        <f aca="false">(C91-C90)/(A91-A90)</f>
        <v>22512.951951952</v>
      </c>
      <c r="X91" s="0" t="n">
        <f aca="false">(E91-E90)/(A91-A90)</f>
        <v>43377.3393393392</v>
      </c>
      <c r="Y91" s="0" t="n">
        <f aca="false">(G91-G90)/(A91-A90)</f>
        <v>13813.048048048</v>
      </c>
      <c r="Z91" s="0" t="n">
        <f aca="false">(I91-I90)/(A91-A90)</f>
        <v>0</v>
      </c>
      <c r="AA91" s="0" t="n">
        <f aca="false">(K91-K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173.476677</v>
      </c>
      <c r="C92" s="0" t="n">
        <v>177.505561</v>
      </c>
      <c r="D92" s="0" t="n">
        <v>279.450941</v>
      </c>
      <c r="E92" s="0" t="n">
        <v>426.037359</v>
      </c>
      <c r="F92" s="0" t="n">
        <v>175.775199</v>
      </c>
      <c r="G92" s="0" t="n">
        <v>255.684287</v>
      </c>
      <c r="M92" s="0" t="n">
        <f aca="false">C92/B92</f>
        <v>1.02322435539851</v>
      </c>
      <c r="N92" s="0" t="n">
        <f aca="false">E92/D92</f>
        <v>1.5245515276329</v>
      </c>
      <c r="O92" s="0" t="n">
        <f aca="false">G92/F92</f>
        <v>1.4546095720819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)</f>
        <v>209.567605666667</v>
      </c>
      <c r="T92" s="0" t="n">
        <f aca="false">AVERAGE(C92,E92,G92)</f>
        <v>286.409069</v>
      </c>
      <c r="U92" s="0" t="n">
        <f aca="false">T92/S92</f>
        <v>1.36666670446937</v>
      </c>
      <c r="W92" s="0" t="n">
        <f aca="false">(C92-C91)/(A92-A91)</f>
        <v>24069.993993994</v>
      </c>
      <c r="X92" s="0" t="n">
        <f aca="false">(E92-E91)/(A92-A91)</f>
        <v>43085</v>
      </c>
      <c r="Y92" s="0" t="n">
        <f aca="false">(G92-G91)/(A92-A91)</f>
        <v>14928.2732732734</v>
      </c>
      <c r="Z92" s="0" t="n">
        <f aca="false">(I92-I91)/(A92-A91)</f>
        <v>0</v>
      </c>
      <c r="AA92" s="0" t="n">
        <f aca="false">(K92-K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172.518679</v>
      </c>
      <c r="C93" s="0" t="n">
        <v>185.792361</v>
      </c>
      <c r="D93" s="0" t="n">
        <v>279.263181</v>
      </c>
      <c r="E93" s="0" t="n">
        <v>439.173566</v>
      </c>
      <c r="F93" s="0" t="n">
        <v>173.730305</v>
      </c>
      <c r="G93" s="0" t="n">
        <v>260.821544</v>
      </c>
      <c r="M93" s="0" t="n">
        <f aca="false">C93/B93</f>
        <v>1.07694054972447</v>
      </c>
      <c r="N93" s="0" t="n">
        <f aca="false">E93/D93</f>
        <v>1.57261535311381</v>
      </c>
      <c r="O93" s="0" t="n">
        <f aca="false">G93/F93</f>
        <v>1.50130136477916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)</f>
        <v>208.504055</v>
      </c>
      <c r="T93" s="0" t="n">
        <f aca="false">AVERAGE(C93,E93,G93)</f>
        <v>295.262490333333</v>
      </c>
      <c r="U93" s="0" t="n">
        <f aca="false">T93/S93</f>
        <v>1.41609951103029</v>
      </c>
      <c r="W93" s="0" t="n">
        <f aca="false">(C93-C92)/(A93-A92)</f>
        <v>24810.7784431137</v>
      </c>
      <c r="X93" s="0" t="n">
        <f aca="false">(E93-E92)/(A93-A92)</f>
        <v>39329.9610778442</v>
      </c>
      <c r="Y93" s="0" t="n">
        <f aca="false">(G93-G92)/(A93-A92)</f>
        <v>15381.0089820359</v>
      </c>
      <c r="Z93" s="0" t="n">
        <f aca="false">(I93-I92)/(A93-A92)</f>
        <v>0</v>
      </c>
      <c r="AA93" s="0" t="n">
        <f aca="false">(K93-K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170.336463</v>
      </c>
      <c r="C94" s="0" t="n">
        <v>193.851821</v>
      </c>
      <c r="D94" s="0" t="n">
        <v>279.211225</v>
      </c>
      <c r="E94" s="0" t="n">
        <v>450.497175</v>
      </c>
      <c r="F94" s="0" t="n">
        <v>172.007241</v>
      </c>
      <c r="G94" s="0" t="n">
        <v>265.813811</v>
      </c>
      <c r="M94" s="0" t="n">
        <f aca="false">C94/B94</f>
        <v>1.13805240279059</v>
      </c>
      <c r="N94" s="0" t="n">
        <f aca="false">E94/D94</f>
        <v>1.61346369580951</v>
      </c>
      <c r="O94" s="0" t="n">
        <f aca="false">G94/F94</f>
        <v>1.54536407569028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)</f>
        <v>207.184976333333</v>
      </c>
      <c r="T94" s="0" t="n">
        <f aca="false">AVERAGE(C94,E94,G94)</f>
        <v>303.387602333333</v>
      </c>
      <c r="U94" s="0" t="n">
        <f aca="false">T94/S94</f>
        <v>1.46433205583991</v>
      </c>
      <c r="W94" s="0" t="n">
        <f aca="false">(C94-C93)/(A94-A93)</f>
        <v>24202.5825825826</v>
      </c>
      <c r="X94" s="0" t="n">
        <f aca="false">(E94-E93)/(A94-A93)</f>
        <v>34004.8318318319</v>
      </c>
      <c r="Y94" s="0" t="n">
        <f aca="false">(G94-G93)/(A94-A93)</f>
        <v>14991.7927927927</v>
      </c>
      <c r="Z94" s="0" t="n">
        <f aca="false">(I94-I93)/(A94-A93)</f>
        <v>0</v>
      </c>
      <c r="AA94" s="0" t="n">
        <f aca="false">(K94-K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168.997479</v>
      </c>
      <c r="C95" s="0" t="n">
        <v>201.380924</v>
      </c>
      <c r="D95" s="0" t="n">
        <v>280.166406</v>
      </c>
      <c r="E95" s="0" t="n">
        <v>460.258325</v>
      </c>
      <c r="F95" s="0" t="n">
        <v>171.927308</v>
      </c>
      <c r="G95" s="0" t="n">
        <v>270.556905</v>
      </c>
      <c r="M95" s="0" t="n">
        <f aca="false">C95/B95</f>
        <v>1.1916208761907</v>
      </c>
      <c r="N95" s="0" t="n">
        <f aca="false">E95/D95</f>
        <v>1.64280340234653</v>
      </c>
      <c r="O95" s="0" t="n">
        <f aca="false">G95/F95</f>
        <v>1.57367033862939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)</f>
        <v>207.030397666667</v>
      </c>
      <c r="T95" s="0" t="n">
        <f aca="false">AVERAGE(C95,E95,G95)</f>
        <v>310.732051333333</v>
      </c>
      <c r="U95" s="0" t="n">
        <f aca="false">T95/S95</f>
        <v>1.50090061573293</v>
      </c>
      <c r="W95" s="0" t="n">
        <f aca="false">(C95-C94)/(A95-A94)</f>
        <v>22542.2245508984</v>
      </c>
      <c r="X95" s="0" t="n">
        <f aca="false">(E95-E94)/(A95-A94)</f>
        <v>29225.0000000002</v>
      </c>
      <c r="Y95" s="0" t="n">
        <f aca="false">(G95-G94)/(A95-A94)</f>
        <v>14200.880239521</v>
      </c>
      <c r="Z95" s="0" t="n">
        <f aca="false">(I95-I94)/(A95-A94)</f>
        <v>0</v>
      </c>
      <c r="AA95" s="0" t="n">
        <f aca="false">(K95-K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166.635141</v>
      </c>
      <c r="C96" s="0" t="n">
        <v>207.90721</v>
      </c>
      <c r="D96" s="0" t="n">
        <v>280.647076</v>
      </c>
      <c r="E96" s="0" t="n">
        <v>468.427722</v>
      </c>
      <c r="F96" s="0" t="n">
        <v>169.242457</v>
      </c>
      <c r="G96" s="0" t="n">
        <v>275.574966</v>
      </c>
      <c r="M96" s="0" t="n">
        <f aca="false">C96/B96</f>
        <v>1.24767926352341</v>
      </c>
      <c r="N96" s="0" t="n">
        <f aca="false">E96/D96</f>
        <v>1.66909888631799</v>
      </c>
      <c r="O96" s="0" t="n">
        <f aca="false">G96/F96</f>
        <v>1.62828507033551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)</f>
        <v>205.508224666667</v>
      </c>
      <c r="T96" s="0" t="n">
        <f aca="false">AVERAGE(C96,E96,G96)</f>
        <v>317.303299333333</v>
      </c>
      <c r="U96" s="0" t="n">
        <f aca="false">T96/S96</f>
        <v>1.54399318980054</v>
      </c>
      <c r="W96" s="0" t="n">
        <f aca="false">(C96-C95)/(A96-A95)</f>
        <v>19598.4564564563</v>
      </c>
      <c r="X96" s="0" t="n">
        <f aca="false">(E96-E95)/(A96-A95)</f>
        <v>24532.7237237235</v>
      </c>
      <c r="Y96" s="0" t="n">
        <f aca="false">(G96-G95)/(A96-A95)</f>
        <v>15069.2522522522</v>
      </c>
      <c r="Z96" s="0" t="n">
        <f aca="false">(I96-I95)/(A96-A95)</f>
        <v>0</v>
      </c>
      <c r="AA96" s="0" t="n">
        <f aca="false">(K96-K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164.334519</v>
      </c>
      <c r="C97" s="0" t="n">
        <v>213.062411</v>
      </c>
      <c r="D97" s="0" t="n">
        <v>281.300054</v>
      </c>
      <c r="E97" s="0" t="n">
        <v>473.876008</v>
      </c>
      <c r="F97" s="0" t="n">
        <v>166.351177</v>
      </c>
      <c r="G97" s="0" t="n">
        <v>280.29556</v>
      </c>
      <c r="M97" s="0" t="n">
        <f aca="false">C97/B97</f>
        <v>1.2965164732067</v>
      </c>
      <c r="N97" s="0" t="n">
        <f aca="false">E97/D97</f>
        <v>1.68459266630642</v>
      </c>
      <c r="O97" s="0" t="n">
        <f aca="false">G97/F97</f>
        <v>1.68496289028361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)</f>
        <v>203.99525</v>
      </c>
      <c r="T97" s="0" t="n">
        <f aca="false">AVERAGE(C97,E97,G97)</f>
        <v>322.411326333333</v>
      </c>
      <c r="U97" s="0" t="n">
        <f aca="false">T97/S97</f>
        <v>1.58048447860101</v>
      </c>
      <c r="W97" s="0" t="n">
        <f aca="false">(C97-C96)/(A97-A96)</f>
        <v>15481.0840840841</v>
      </c>
      <c r="X97" s="0" t="n">
        <f aca="false">(E97-E96)/(A97-A96)</f>
        <v>16361.2192192192</v>
      </c>
      <c r="Y97" s="0" t="n">
        <f aca="false">(G97-G96)/(A97-A96)</f>
        <v>14175.957957958</v>
      </c>
      <c r="Z97" s="0" t="n">
        <f aca="false">(I97-I96)/(A97-A96)</f>
        <v>0</v>
      </c>
      <c r="AA97" s="0" t="n">
        <f aca="false">(K97-K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161.916113</v>
      </c>
      <c r="C98" s="0" t="n">
        <v>216.454501</v>
      </c>
      <c r="D98" s="0" t="n">
        <v>281.880258</v>
      </c>
      <c r="E98" s="0" t="n">
        <v>477.200767</v>
      </c>
      <c r="F98" s="0" t="n">
        <v>163.838612</v>
      </c>
      <c r="G98" s="0" t="n">
        <v>284.779374</v>
      </c>
      <c r="M98" s="0" t="n">
        <f aca="false">C98/B98</f>
        <v>1.33683113428001</v>
      </c>
      <c r="N98" s="0" t="n">
        <f aca="false">E98/D98</f>
        <v>1.6929201441273</v>
      </c>
      <c r="O98" s="0" t="n">
        <f aca="false">G98/F98</f>
        <v>1.73817008410691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)</f>
        <v>202.544994333333</v>
      </c>
      <c r="T98" s="0" t="n">
        <f aca="false">AVERAGE(C98,E98,G98)</f>
        <v>326.144880666667</v>
      </c>
      <c r="U98" s="0" t="n">
        <f aca="false">T98/S98</f>
        <v>1.61023421852589</v>
      </c>
      <c r="W98" s="0" t="n">
        <f aca="false">(C98-C97)/(A98-A97)</f>
        <v>10155.9580838323</v>
      </c>
      <c r="X98" s="0" t="n">
        <f aca="false">(E98-E97)/(A98-A97)</f>
        <v>9954.36826347294</v>
      </c>
      <c r="Y98" s="0" t="n">
        <f aca="false">(G98-G97)/(A98-A97)</f>
        <v>13424.5928143712</v>
      </c>
      <c r="Z98" s="0" t="n">
        <f aca="false">(I98-I97)/(A98-A97)</f>
        <v>0</v>
      </c>
      <c r="AA98" s="0" t="n">
        <f aca="false">(K98-K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160.218076</v>
      </c>
      <c r="C99" s="0" t="n">
        <v>218.072072</v>
      </c>
      <c r="D99" s="0" t="n">
        <v>282.854825</v>
      </c>
      <c r="E99" s="0" t="n">
        <v>477.957319</v>
      </c>
      <c r="F99" s="0" t="n">
        <v>161.246643</v>
      </c>
      <c r="G99" s="0" t="n">
        <v>289.132681</v>
      </c>
      <c r="M99" s="0" t="n">
        <f aca="false">C99/B99</f>
        <v>1.36109531111833</v>
      </c>
      <c r="N99" s="0" t="n">
        <f aca="false">E99/D99</f>
        <v>1.68976194413512</v>
      </c>
      <c r="O99" s="0" t="n">
        <f aca="false">G99/F99</f>
        <v>1.79310821993361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)</f>
        <v>201.439848</v>
      </c>
      <c r="T99" s="0" t="n">
        <f aca="false">AVERAGE(C99,E99,G99)</f>
        <v>328.387357333333</v>
      </c>
      <c r="U99" s="0" t="n">
        <f aca="false">T99/S99</f>
        <v>1.63020058143279</v>
      </c>
      <c r="W99" s="0" t="n">
        <f aca="false">(C99-C98)/(A99-A98)</f>
        <v>4857.57057057057</v>
      </c>
      <c r="X99" s="0" t="n">
        <f aca="false">(E99-E98)/(A99-A98)</f>
        <v>2271.92792792793</v>
      </c>
      <c r="Y99" s="0" t="n">
        <f aca="false">(G99-G98)/(A99-A98)</f>
        <v>13072.9939939939</v>
      </c>
      <c r="Z99" s="0" t="n">
        <f aca="false">(I99-I98)/(A99-A98)</f>
        <v>0</v>
      </c>
      <c r="AA99" s="0" t="n">
        <f aca="false">(K99-K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157.604075</v>
      </c>
      <c r="C100" s="0" t="n">
        <v>217.982444</v>
      </c>
      <c r="D100" s="0" t="n">
        <v>283.383332</v>
      </c>
      <c r="E100" s="0" t="n">
        <v>476.874699</v>
      </c>
      <c r="F100" s="0" t="n">
        <v>158.971647</v>
      </c>
      <c r="G100" s="0" t="n">
        <v>293.789992</v>
      </c>
      <c r="M100" s="0" t="n">
        <f aca="false">C100/B100</f>
        <v>1.38310157272266</v>
      </c>
      <c r="N100" s="0" t="n">
        <f aca="false">E100/D100</f>
        <v>1.68279021788056</v>
      </c>
      <c r="O100" s="0" t="n">
        <f aca="false">G100/F100</f>
        <v>1.84806534714961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)</f>
        <v>199.986351333333</v>
      </c>
      <c r="T100" s="0" t="n">
        <f aca="false">AVERAGE(C100,E100,G100)</f>
        <v>329.549045</v>
      </c>
      <c r="U100" s="0" t="n">
        <f aca="false">T100/S100</f>
        <v>1.64785768030096</v>
      </c>
      <c r="W100" s="0" t="n">
        <f aca="false">(C100-C99)/(A100-A99)</f>
        <v>-269.153153153167</v>
      </c>
      <c r="X100" s="0" t="n">
        <f aca="false">(E100-E99)/(A100-A99)</f>
        <v>-3251.111111111</v>
      </c>
      <c r="Y100" s="0" t="n">
        <f aca="false">(G100-G99)/(A100-A99)</f>
        <v>13985.9189189189</v>
      </c>
      <c r="Z100" s="0" t="n">
        <f aca="false">(I100-I99)/(A100-A99)</f>
        <v>0</v>
      </c>
      <c r="AA100" s="0" t="n">
        <f aca="false">(K100-K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154.92675</v>
      </c>
      <c r="C101" s="0" t="n">
        <v>216.33916</v>
      </c>
      <c r="D101" s="0" t="n">
        <v>284.426647</v>
      </c>
      <c r="E101" s="0" t="n">
        <v>473.613105</v>
      </c>
      <c r="F101" s="0" t="n">
        <v>156.114499</v>
      </c>
      <c r="G101" s="0" t="n">
        <v>297.240327</v>
      </c>
      <c r="M101" s="0" t="n">
        <f aca="false">C101/B101</f>
        <v>1.39639642605296</v>
      </c>
      <c r="N101" s="0" t="n">
        <f aca="false">E101/D101</f>
        <v>1.66515025928636</v>
      </c>
      <c r="O101" s="0" t="n">
        <f aca="false">G101/F101</f>
        <v>1.90398924445833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)</f>
        <v>198.489298666667</v>
      </c>
      <c r="T101" s="0" t="n">
        <f aca="false">AVERAGE(C101,E101,G101)</f>
        <v>329.064197333333</v>
      </c>
      <c r="U101" s="0" t="n">
        <f aca="false">T101/S101</f>
        <v>1.65784351873774</v>
      </c>
      <c r="W101" s="0" t="n">
        <f aca="false">(C101-C100)/(A101-A100)</f>
        <v>-4920.01197604798</v>
      </c>
      <c r="X101" s="0" t="n">
        <f aca="false">(E101-E100)/(A101-A100)</f>
        <v>-9765.25149700617</v>
      </c>
      <c r="Y101" s="0" t="n">
        <f aca="false">(G101-G100)/(A101-A100)</f>
        <v>10330.3443113774</v>
      </c>
      <c r="Z101" s="0" t="n">
        <f aca="false">(I101-I100)/(A101-A100)</f>
        <v>0</v>
      </c>
      <c r="AA101" s="0" t="n">
        <f aca="false">(K101-K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152.025803</v>
      </c>
      <c r="C102" s="0" t="n">
        <v>213.951041</v>
      </c>
      <c r="D102" s="0" t="n">
        <v>284.403844</v>
      </c>
      <c r="E102" s="0" t="n">
        <v>468.767211</v>
      </c>
      <c r="F102" s="0" t="n">
        <v>152.212915</v>
      </c>
      <c r="G102" s="0" t="n">
        <v>300.147198</v>
      </c>
      <c r="M102" s="0" t="n">
        <f aca="false">C102/B102</f>
        <v>1.40733373399777</v>
      </c>
      <c r="N102" s="0" t="n">
        <f aca="false">E102/D102</f>
        <v>1.64824498996575</v>
      </c>
      <c r="O102" s="0" t="n">
        <f aca="false">G102/F102</f>
        <v>1.9718904798584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)</f>
        <v>196.214187333333</v>
      </c>
      <c r="T102" s="0" t="n">
        <f aca="false">AVERAGE(C102,E102,G102)</f>
        <v>327.621816666667</v>
      </c>
      <c r="U102" s="0" t="n">
        <f aca="false">T102/S102</f>
        <v>1.66971522864499</v>
      </c>
      <c r="W102" s="0" t="n">
        <f aca="false">(C102-C101)/(A102-A101)</f>
        <v>-7171.5285285285</v>
      </c>
      <c r="X102" s="0" t="n">
        <f aca="false">(E102-E101)/(A102-A101)</f>
        <v>-14552.2342342344</v>
      </c>
      <c r="Y102" s="0" t="n">
        <f aca="false">(G102-G101)/(A102-A101)</f>
        <v>8729.34234234241</v>
      </c>
      <c r="Z102" s="0" t="n">
        <f aca="false">(I102-I101)/(A102-A101)</f>
        <v>0</v>
      </c>
      <c r="AA102" s="0" t="n">
        <f aca="false">(K102-K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149.611295</v>
      </c>
      <c r="C103" s="0" t="n">
        <v>209.868884</v>
      </c>
      <c r="D103" s="0" t="n">
        <v>283.41376</v>
      </c>
      <c r="E103" s="0" t="n">
        <v>462.550752</v>
      </c>
      <c r="F103" s="0" t="n">
        <v>149.274002</v>
      </c>
      <c r="G103" s="0" t="n">
        <v>302.068498</v>
      </c>
      <c r="M103" s="0" t="n">
        <f aca="false">C103/B103</f>
        <v>1.40276096132982</v>
      </c>
      <c r="N103" s="0" t="n">
        <f aca="false">E103/D103</f>
        <v>1.63206878875606</v>
      </c>
      <c r="O103" s="0" t="n">
        <f aca="false">G103/F103</f>
        <v>2.02358410676227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)</f>
        <v>194.099685666667</v>
      </c>
      <c r="T103" s="0" t="n">
        <f aca="false">AVERAGE(C103,E103,G103)</f>
        <v>324.829378</v>
      </c>
      <c r="U103" s="0" t="n">
        <f aca="false">T103/S103</f>
        <v>1.67351831036882</v>
      </c>
      <c r="W103" s="0" t="n">
        <f aca="false">(C103-C102)/(A103-A102)</f>
        <v>-12258.7297297297</v>
      </c>
      <c r="X103" s="0" t="n">
        <f aca="false">(E103-E102)/(A103-A102)</f>
        <v>-18668.045045045</v>
      </c>
      <c r="Y103" s="0" t="n">
        <f aca="false">(G103-G102)/(A103-A102)</f>
        <v>5769.66966966959</v>
      </c>
      <c r="Z103" s="0" t="n">
        <f aca="false">(I103-I102)/(A103-A102)</f>
        <v>0</v>
      </c>
      <c r="AA103" s="0" t="n">
        <f aca="false">(K103-K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147.433626</v>
      </c>
      <c r="C104" s="0" t="n">
        <v>205.007527</v>
      </c>
      <c r="D104" s="0" t="n">
        <v>282.816458</v>
      </c>
      <c r="E104" s="0" t="n">
        <v>456.634394</v>
      </c>
      <c r="F104" s="0" t="n">
        <v>145.869159</v>
      </c>
      <c r="G104" s="0" t="n">
        <v>303.524889</v>
      </c>
      <c r="M104" s="0" t="n">
        <f aca="false">C104/B104</f>
        <v>1.3905072578219</v>
      </c>
      <c r="N104" s="0" t="n">
        <f aca="false">E104/D104</f>
        <v>1.6145962552151</v>
      </c>
      <c r="O104" s="0" t="n">
        <f aca="false">G104/F104</f>
        <v>2.08080235109877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)</f>
        <v>192.039747666667</v>
      </c>
      <c r="T104" s="0" t="n">
        <f aca="false">AVERAGE(C104,E104,G104)</f>
        <v>321.72227</v>
      </c>
      <c r="U104" s="0" t="n">
        <f aca="false">T104/S104</f>
        <v>1.67529000589206</v>
      </c>
      <c r="W104" s="0" t="n">
        <f aca="false">(C104-C103)/(A104-A103)</f>
        <v>-14554.9610778443</v>
      </c>
      <c r="X104" s="0" t="n">
        <f aca="false">(E104-E103)/(A104-A103)</f>
        <v>-17713.6467065868</v>
      </c>
      <c r="Y104" s="0" t="n">
        <f aca="false">(G104-G103)/(A104-A103)</f>
        <v>4360.45209580836</v>
      </c>
      <c r="Z104" s="0" t="n">
        <f aca="false">(I104-I103)/(A104-A103)</f>
        <v>0</v>
      </c>
      <c r="AA104" s="0" t="n">
        <f aca="false">(K104-K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144.322894</v>
      </c>
      <c r="C105" s="0" t="n">
        <v>199.530593</v>
      </c>
      <c r="D105" s="0" t="n">
        <v>282.840066</v>
      </c>
      <c r="E105" s="0" t="n">
        <v>450.158961</v>
      </c>
      <c r="F105" s="0" t="n">
        <v>143.696421</v>
      </c>
      <c r="G105" s="0" t="n">
        <v>303.042145</v>
      </c>
      <c r="M105" s="0" t="n">
        <f aca="false">C105/B105</f>
        <v>1.38252904629254</v>
      </c>
      <c r="N105" s="0" t="n">
        <f aca="false">E105/D105</f>
        <v>1.5915671614926</v>
      </c>
      <c r="O105" s="0" t="n">
        <f aca="false">G105/F105</f>
        <v>2.10890530808697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)</f>
        <v>190.286460333333</v>
      </c>
      <c r="T105" s="0" t="n">
        <f aca="false">AVERAGE(C105,E105,G105)</f>
        <v>317.577233</v>
      </c>
      <c r="U105" s="0" t="n">
        <f aca="false">T105/S105</f>
        <v>1.66894287929727</v>
      </c>
      <c r="W105" s="0" t="n">
        <f aca="false">(C105-C104)/(A105-A104)</f>
        <v>-16447.2492492493</v>
      </c>
      <c r="X105" s="0" t="n">
        <f aca="false">(E105-E104)/(A105-A104)</f>
        <v>-19445.7447447448</v>
      </c>
      <c r="Y105" s="0" t="n">
        <f aca="false">(G105-G104)/(A105-A104)</f>
        <v>-1449.68168168159</v>
      </c>
      <c r="Z105" s="0" t="n">
        <f aca="false">(I105-I104)/(A105-A104)</f>
        <v>0</v>
      </c>
      <c r="AA105" s="0" t="n">
        <f aca="false">(K105-K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142.654666</v>
      </c>
      <c r="C106" s="0" t="n">
        <v>193.596852</v>
      </c>
      <c r="D106" s="0" t="n">
        <v>282.145099</v>
      </c>
      <c r="E106" s="0" t="n">
        <v>444.150529</v>
      </c>
      <c r="F106" s="0" t="n">
        <v>142.129088</v>
      </c>
      <c r="G106" s="0" t="n">
        <v>300.429679</v>
      </c>
      <c r="M106" s="0" t="n">
        <f aca="false">C106/B106</f>
        <v>1.3571014354343</v>
      </c>
      <c r="N106" s="0" t="n">
        <f aca="false">E106/D106</f>
        <v>1.57419189833243</v>
      </c>
      <c r="O106" s="0" t="n">
        <f aca="false">G106/F106</f>
        <v>2.11378038955685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)</f>
        <v>188.976284333333</v>
      </c>
      <c r="T106" s="0" t="n">
        <f aca="false">AVERAGE(C106,E106,G106)</f>
        <v>312.725686666667</v>
      </c>
      <c r="U106" s="0" t="n">
        <f aca="false">T106/S106</f>
        <v>1.65484091175723</v>
      </c>
      <c r="W106" s="0" t="n">
        <f aca="false">(C106-C105)/(A106-A105)</f>
        <v>-17819.042042042</v>
      </c>
      <c r="X106" s="0" t="n">
        <f aca="false">(E106-E105)/(A106-A105)</f>
        <v>-18043.3393393393</v>
      </c>
      <c r="Y106" s="0" t="n">
        <f aca="false">(G106-G105)/(A106-A105)</f>
        <v>-7845.24324324319</v>
      </c>
      <c r="Z106" s="0" t="n">
        <f aca="false">(I106-I105)/(A106-A105)</f>
        <v>0</v>
      </c>
      <c r="AA106" s="0" t="n">
        <f aca="false">(K106-K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141.136715</v>
      </c>
      <c r="C107" s="0" t="n">
        <v>186.93959</v>
      </c>
      <c r="D107" s="0" t="n">
        <v>279.737586</v>
      </c>
      <c r="E107" s="0" t="n">
        <v>439.286002</v>
      </c>
      <c r="F107" s="0" t="n">
        <v>141.058066</v>
      </c>
      <c r="G107" s="0" t="n">
        <v>294.998773</v>
      </c>
      <c r="M107" s="0" t="n">
        <f aca="false">C107/B107</f>
        <v>1.32452841912893</v>
      </c>
      <c r="N107" s="0" t="n">
        <f aca="false">E107/D107</f>
        <v>1.57035029965548</v>
      </c>
      <c r="O107" s="0" t="n">
        <f aca="false">G107/F107</f>
        <v>2.09132863766897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)</f>
        <v>187.310789</v>
      </c>
      <c r="T107" s="0" t="n">
        <f aca="false">AVERAGE(C107,E107,G107)</f>
        <v>307.074788333333</v>
      </c>
      <c r="U107" s="0" t="n">
        <f aca="false">T107/S107</f>
        <v>1.63938655094413</v>
      </c>
      <c r="W107" s="0" t="n">
        <f aca="false">(C107-C106)/(A107-A106)</f>
        <v>-19931.9221556886</v>
      </c>
      <c r="X107" s="0" t="n">
        <f aca="false">(E107-E106)/(A107-A106)</f>
        <v>-14564.4520958084</v>
      </c>
      <c r="Y107" s="0" t="n">
        <f aca="false">(G107-G106)/(A107-A106)</f>
        <v>-16260.1976047904</v>
      </c>
      <c r="Z107" s="0" t="n">
        <f aca="false">(I107-I106)/(A107-A106)</f>
        <v>0</v>
      </c>
      <c r="AA107" s="0" t="n">
        <f aca="false">(K107-K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138.654609</v>
      </c>
      <c r="C108" s="0" t="n">
        <v>180.426218</v>
      </c>
      <c r="D108" s="0" t="n">
        <v>277.680315</v>
      </c>
      <c r="E108" s="0" t="n">
        <v>435.330182</v>
      </c>
      <c r="F108" s="0" t="n">
        <v>139.876009</v>
      </c>
      <c r="G108" s="0" t="n">
        <v>288.188742</v>
      </c>
      <c r="M108" s="0" t="n">
        <f aca="false">C108/B108</f>
        <v>1.30126376109142</v>
      </c>
      <c r="N108" s="0" t="n">
        <f aca="false">E108/D108</f>
        <v>1.56773872141423</v>
      </c>
      <c r="O108" s="0" t="n">
        <f aca="false">G108/F108</f>
        <v>2.06031573291457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)</f>
        <v>185.403644333333</v>
      </c>
      <c r="T108" s="0" t="n">
        <f aca="false">AVERAGE(C108,E108,G108)</f>
        <v>301.315047333333</v>
      </c>
      <c r="U108" s="0" t="n">
        <f aca="false">T108/S108</f>
        <v>1.62518405944387</v>
      </c>
      <c r="W108" s="0" t="n">
        <f aca="false">(C108-C107)/(A108-A107)</f>
        <v>-19559.6756756757</v>
      </c>
      <c r="X108" s="0" t="n">
        <f aca="false">(E108-E107)/(A108-A107)</f>
        <v>-11879.3393393394</v>
      </c>
      <c r="Y108" s="0" t="n">
        <f aca="false">(G108-G107)/(A108-A107)</f>
        <v>-20450.5435435437</v>
      </c>
      <c r="Z108" s="0" t="n">
        <f aca="false">(I108-I107)/(A108-A107)</f>
        <v>0</v>
      </c>
      <c r="AA108" s="0" t="n">
        <f aca="false">(K108-K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136.292721</v>
      </c>
      <c r="C109" s="0" t="n">
        <v>174.325659</v>
      </c>
      <c r="D109" s="0" t="n">
        <v>275.938782</v>
      </c>
      <c r="E109" s="0" t="n">
        <v>432.170183</v>
      </c>
      <c r="F109" s="0" t="n">
        <v>139.468522</v>
      </c>
      <c r="G109" s="0" t="n">
        <v>278.963271</v>
      </c>
      <c r="M109" s="0" t="n">
        <f aca="false">C109/B109</f>
        <v>1.27905333256939</v>
      </c>
      <c r="N109" s="0" t="n">
        <f aca="false">E109/D109</f>
        <v>1.56618138221687</v>
      </c>
      <c r="O109" s="0" t="n">
        <f aca="false">G109/F109</f>
        <v>2.00018804960162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)</f>
        <v>183.900008333333</v>
      </c>
      <c r="T109" s="0" t="n">
        <f aca="false">AVERAGE(C109,E109,G109)</f>
        <v>295.153037666667</v>
      </c>
      <c r="U109" s="0" t="n">
        <f aca="false">T109/S109</f>
        <v>1.60496478679696</v>
      </c>
      <c r="W109" s="0" t="n">
        <f aca="false">(C109-C108)/(A109-A108)</f>
        <v>-18319.996996997</v>
      </c>
      <c r="X109" s="0" t="n">
        <f aca="false">(E109-E108)/(A109-A108)</f>
        <v>-9489.4864864864</v>
      </c>
      <c r="Y109" s="0" t="n">
        <f aca="false">(G109-G108)/(A109-A108)</f>
        <v>-27704.117117117</v>
      </c>
      <c r="Z109" s="0" t="n">
        <f aca="false">(I109-I108)/(A109-A108)</f>
        <v>0</v>
      </c>
      <c r="AA109" s="0" t="n">
        <f aca="false">(K109-K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133.700311</v>
      </c>
      <c r="C110" s="0" t="n">
        <v>168.557685</v>
      </c>
      <c r="D110" s="0" t="n">
        <v>274.767502</v>
      </c>
      <c r="E110" s="0" t="n">
        <v>430.686421</v>
      </c>
      <c r="F110" s="0" t="n">
        <v>138.307176</v>
      </c>
      <c r="G110" s="0" t="n">
        <v>268.350796</v>
      </c>
      <c r="M110" s="0" t="n">
        <f aca="false">C110/B110</f>
        <v>1.26071273686117</v>
      </c>
      <c r="N110" s="0" t="n">
        <f aca="false">E110/D110</f>
        <v>1.56745764278921</v>
      </c>
      <c r="O110" s="0" t="n">
        <f aca="false">G110/F110</f>
        <v>1.9402521529324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)</f>
        <v>182.258329666667</v>
      </c>
      <c r="T110" s="0" t="n">
        <f aca="false">AVERAGE(C110,E110,G110)</f>
        <v>289.198300666667</v>
      </c>
      <c r="U110" s="0" t="n">
        <f aca="false">T110/S110</f>
        <v>1.58674942975492</v>
      </c>
      <c r="W110" s="0" t="n">
        <f aca="false">(C110-C109)/(A110-A109)</f>
        <v>-17269.3832335329</v>
      </c>
      <c r="X110" s="0" t="n">
        <f aca="false">(E110-E109)/(A110-A109)</f>
        <v>-4442.40119760482</v>
      </c>
      <c r="Y110" s="0" t="n">
        <f aca="false">(G110-G109)/(A110-A109)</f>
        <v>-31773.8772455089</v>
      </c>
      <c r="Z110" s="0" t="n">
        <f aca="false">(I110-I109)/(A110-A109)</f>
        <v>0</v>
      </c>
      <c r="AA110" s="0" t="n">
        <f aca="false">(K110-K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131.000599</v>
      </c>
      <c r="C111" s="0" t="n">
        <v>162.60117</v>
      </c>
      <c r="D111" s="0" t="n">
        <v>273.083118</v>
      </c>
      <c r="E111" s="0" t="n">
        <v>430.313617</v>
      </c>
      <c r="F111" s="0" t="n">
        <v>135.947853</v>
      </c>
      <c r="G111" s="0" t="n">
        <v>256.658127</v>
      </c>
      <c r="M111" s="0" t="n">
        <f aca="false">C111/B111</f>
        <v>1.2412246298202</v>
      </c>
      <c r="N111" s="0" t="n">
        <f aca="false">E111/D111</f>
        <v>1.5757605968158</v>
      </c>
      <c r="O111" s="0" t="n">
        <f aca="false">G111/F111</f>
        <v>1.88791600114494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)</f>
        <v>180.010523333333</v>
      </c>
      <c r="T111" s="0" t="n">
        <f aca="false">AVERAGE(C111,E111,G111)</f>
        <v>283.190971333333</v>
      </c>
      <c r="U111" s="0" t="n">
        <f aca="false">T111/S111</f>
        <v>1.57319120065518</v>
      </c>
      <c r="W111" s="0" t="n">
        <f aca="false">(C111-C110)/(A111-A110)</f>
        <v>-17887.4324324324</v>
      </c>
      <c r="X111" s="0" t="n">
        <f aca="false">(E111-E110)/(A111-A110)</f>
        <v>-1119.53153153145</v>
      </c>
      <c r="Y111" s="0" t="n">
        <f aca="false">(G111-G110)/(A111-A110)</f>
        <v>-35113.1201201202</v>
      </c>
      <c r="Z111" s="0" t="n">
        <f aca="false">(I111-I110)/(A111-A110)</f>
        <v>0</v>
      </c>
      <c r="AA111" s="0" t="n">
        <f aca="false">(K111-K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128.494967</v>
      </c>
      <c r="C112" s="0" t="n">
        <v>156.648052</v>
      </c>
      <c r="D112" s="0" t="n">
        <v>271.508878</v>
      </c>
      <c r="E112" s="0" t="n">
        <v>431.192755</v>
      </c>
      <c r="F112" s="0" t="n">
        <v>132.983072</v>
      </c>
      <c r="G112" s="0" t="n">
        <v>244.694887</v>
      </c>
      <c r="M112" s="0" t="n">
        <f aca="false">C112/B112</f>
        <v>1.21909873715132</v>
      </c>
      <c r="N112" s="0" t="n">
        <f aca="false">E112/D112</f>
        <v>1.58813501118737</v>
      </c>
      <c r="O112" s="0" t="n">
        <f aca="false">G112/F112</f>
        <v>1.84004537810647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)</f>
        <v>177.662305666667</v>
      </c>
      <c r="T112" s="0" t="n">
        <f aca="false">AVERAGE(C112,E112,G112)</f>
        <v>277.511898</v>
      </c>
      <c r="U112" s="0" t="n">
        <f aca="false">T112/S112</f>
        <v>1.56201900543086</v>
      </c>
      <c r="W112" s="0" t="n">
        <f aca="false">(C112-C111)/(A112-A111)</f>
        <v>-17877.2312312312</v>
      </c>
      <c r="X112" s="0" t="n">
        <f aca="false">(E112-E111)/(A112-A111)</f>
        <v>2640.05405405392</v>
      </c>
      <c r="Y112" s="0" t="n">
        <f aca="false">(G112-G111)/(A112-A111)</f>
        <v>-35925.6456456456</v>
      </c>
      <c r="Z112" s="0" t="n">
        <f aca="false">(I112-I111)/(A112-A111)</f>
        <v>0</v>
      </c>
      <c r="AA112" s="0" t="n">
        <f aca="false">(K112-K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125.474675</v>
      </c>
      <c r="C113" s="0" t="n">
        <v>152.031432</v>
      </c>
      <c r="D113" s="0" t="n">
        <v>268.956424</v>
      </c>
      <c r="E113" s="0" t="n">
        <v>433.44983</v>
      </c>
      <c r="F113" s="0" t="n">
        <v>130.807583</v>
      </c>
      <c r="G113" s="0" t="n">
        <v>233.042488</v>
      </c>
      <c r="M113" s="0" t="n">
        <f aca="false">C113/B113</f>
        <v>1.2116503350178</v>
      </c>
      <c r="N113" s="0" t="n">
        <f aca="false">E113/D113</f>
        <v>1.61159872500387</v>
      </c>
      <c r="O113" s="0" t="n">
        <f aca="false">G113/F113</f>
        <v>1.78156711297081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)</f>
        <v>175.079560666667</v>
      </c>
      <c r="T113" s="0" t="n">
        <f aca="false">AVERAGE(C113,E113,G113)</f>
        <v>272.84125</v>
      </c>
      <c r="U113" s="0" t="n">
        <f aca="false">T113/S113</f>
        <v>1.55838436514849</v>
      </c>
      <c r="W113" s="0" t="n">
        <f aca="false">(C113-C112)/(A113-A112)</f>
        <v>-13822.2155688623</v>
      </c>
      <c r="X113" s="0" t="n">
        <f aca="false">(E113-E112)/(A113-A112)</f>
        <v>6757.70958083843</v>
      </c>
      <c r="Y113" s="0" t="n">
        <f aca="false">(G113-G112)/(A113-A112)</f>
        <v>-34887.4221556885</v>
      </c>
      <c r="Z113" s="0" t="n">
        <f aca="false">(I113-I112)/(A113-A112)</f>
        <v>0</v>
      </c>
      <c r="AA113" s="0" t="n">
        <f aca="false">(K113-K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123.008775</v>
      </c>
      <c r="C114" s="0" t="n">
        <v>148.099512</v>
      </c>
      <c r="D114" s="0" t="n">
        <v>267.413119</v>
      </c>
      <c r="E114" s="0" t="n">
        <v>436.488391</v>
      </c>
      <c r="F114" s="0" t="n">
        <v>128.527746</v>
      </c>
      <c r="G114" s="0" t="n">
        <v>222.198234</v>
      </c>
      <c r="M114" s="0" t="n">
        <f aca="false">C114/B114</f>
        <v>1.20397517981949</v>
      </c>
      <c r="N114" s="0" t="n">
        <f aca="false">E114/D114</f>
        <v>1.63226244333959</v>
      </c>
      <c r="O114" s="0" t="n">
        <f aca="false">G114/F114</f>
        <v>1.7287958508196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)</f>
        <v>172.983213333333</v>
      </c>
      <c r="T114" s="0" t="n">
        <f aca="false">AVERAGE(C114,E114,G114)</f>
        <v>268.928712333333</v>
      </c>
      <c r="U114" s="0" t="n">
        <f aca="false">T114/S114</f>
        <v>1.55465207953512</v>
      </c>
      <c r="W114" s="0" t="n">
        <f aca="false">(C114-C113)/(A114-A113)</f>
        <v>-11807.5675675675</v>
      </c>
      <c r="X114" s="0" t="n">
        <f aca="false">(E114-E113)/(A114-A113)</f>
        <v>9124.80780780769</v>
      </c>
      <c r="Y114" s="0" t="n">
        <f aca="false">(G114-G113)/(A114-A113)</f>
        <v>-32565.3273273273</v>
      </c>
      <c r="Z114" s="0" t="n">
        <f aca="false">(I114-I113)/(A114-A113)</f>
        <v>0</v>
      </c>
      <c r="AA114" s="0" t="n">
        <f aca="false">(K114-K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120.314122</v>
      </c>
      <c r="C115" s="0" t="n">
        <v>144.677827</v>
      </c>
      <c r="D115" s="0" t="n">
        <v>266.470269</v>
      </c>
      <c r="E115" s="0" t="n">
        <v>439.834849</v>
      </c>
      <c r="F115" s="0" t="n">
        <v>126.573527</v>
      </c>
      <c r="G115" s="0" t="n">
        <v>212.979366</v>
      </c>
      <c r="M115" s="0" t="n">
        <f aca="false">C115/B115</f>
        <v>1.20250079205166</v>
      </c>
      <c r="N115" s="0" t="n">
        <f aca="false">E115/D115</f>
        <v>1.65059633350691</v>
      </c>
      <c r="O115" s="0" t="n">
        <f aca="false">G115/F115</f>
        <v>1.6826533244981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)</f>
        <v>171.119306</v>
      </c>
      <c r="T115" s="0" t="n">
        <f aca="false">AVERAGE(C115,E115,G115)</f>
        <v>265.830680666667</v>
      </c>
      <c r="U115" s="0" t="n">
        <f aca="false">T115/S115</f>
        <v>1.55348152631397</v>
      </c>
      <c r="W115" s="0" t="n">
        <f aca="false">(C115-C114)/(A115-A114)</f>
        <v>-10244.5658682634</v>
      </c>
      <c r="X115" s="0" t="n">
        <f aca="false">(E115-E114)/(A115-A114)</f>
        <v>10019.3353293414</v>
      </c>
      <c r="Y115" s="0" t="n">
        <f aca="false">(G115-G114)/(A115-A114)</f>
        <v>-27601.4011976048</v>
      </c>
      <c r="Z115" s="0" t="n">
        <f aca="false">(I115-I114)/(A115-A114)</f>
        <v>0</v>
      </c>
      <c r="AA115" s="0" t="n">
        <f aca="false">(K115-K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118.710187</v>
      </c>
      <c r="C116" s="0" t="n">
        <v>141.355116</v>
      </c>
      <c r="D116" s="0" t="n">
        <v>264.935491</v>
      </c>
      <c r="E116" s="0" t="n">
        <v>442.9384</v>
      </c>
      <c r="F116" s="0" t="n">
        <v>124.315749</v>
      </c>
      <c r="G116" s="0" t="n">
        <v>206.01954</v>
      </c>
      <c r="M116" s="0" t="n">
        <f aca="false">C116/B116</f>
        <v>1.19075809391152</v>
      </c>
      <c r="N116" s="0" t="n">
        <f aca="false">E116/D116</f>
        <v>1.67187264465069</v>
      </c>
      <c r="O116" s="0" t="n">
        <f aca="false">G116/F116</f>
        <v>1.65722799932614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)</f>
        <v>169.320475666667</v>
      </c>
      <c r="T116" s="0" t="n">
        <f aca="false">AVERAGE(C116,E116,G116)</f>
        <v>263.437685333333</v>
      </c>
      <c r="U116" s="0" t="n">
        <f aca="false">T116/S116</f>
        <v>1.55585249980015</v>
      </c>
      <c r="W116" s="0" t="n">
        <f aca="false">(C116-C115)/(A116-A115)</f>
        <v>-9978.11111111111</v>
      </c>
      <c r="X116" s="0" t="n">
        <f aca="false">(E116-E115)/(A116-A115)</f>
        <v>9319.97297297292</v>
      </c>
      <c r="Y116" s="0" t="n">
        <f aca="false">(G116-G115)/(A116-A115)</f>
        <v>-20900.3783783784</v>
      </c>
      <c r="Z116" s="0" t="n">
        <f aca="false">(I116-I115)/(A116-A115)</f>
        <v>0</v>
      </c>
      <c r="AA116" s="0" t="n">
        <f aca="false">(K116-K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117.100818</v>
      </c>
      <c r="C117" s="0" t="n">
        <v>138.527421</v>
      </c>
      <c r="D117" s="0" t="n">
        <v>263.498296</v>
      </c>
      <c r="E117" s="0" t="n">
        <v>445.911291</v>
      </c>
      <c r="F117" s="0" t="n">
        <v>123.234772</v>
      </c>
      <c r="G117" s="0" t="n">
        <v>201.984263</v>
      </c>
      <c r="M117" s="0" t="n">
        <f aca="false">C117/B117</f>
        <v>1.18297569022959</v>
      </c>
      <c r="N117" s="0" t="n">
        <f aca="false">E117/D117</f>
        <v>1.69227390753221</v>
      </c>
      <c r="O117" s="0" t="n">
        <f aca="false">G117/F117</f>
        <v>1.63902005677424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)</f>
        <v>167.944628666667</v>
      </c>
      <c r="T117" s="0" t="n">
        <f aca="false">AVERAGE(C117,E117,G117)</f>
        <v>262.140991666667</v>
      </c>
      <c r="U117" s="0" t="n">
        <f aca="false">T117/S117</f>
        <v>1.5608774972313</v>
      </c>
      <c r="W117" s="0" t="n">
        <f aca="false">(C117-C116)/(A117-A116)</f>
        <v>-8491.57657657659</v>
      </c>
      <c r="X117" s="0" t="n">
        <f aca="false">(E117-E116)/(A117-A116)</f>
        <v>8927.60060060061</v>
      </c>
      <c r="Y117" s="0" t="n">
        <f aca="false">(G117-G116)/(A117-A116)</f>
        <v>-12117.948948949</v>
      </c>
      <c r="Z117" s="0" t="n">
        <f aca="false">(I117-I116)/(A117-A116)</f>
        <v>0</v>
      </c>
      <c r="AA117" s="0" t="n">
        <f aca="false">(K117-K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116.656015</v>
      </c>
      <c r="C118" s="0" t="n">
        <v>136.406397</v>
      </c>
      <c r="D118" s="0" t="n">
        <v>263.169669</v>
      </c>
      <c r="E118" s="0" t="n">
        <v>448.960261</v>
      </c>
      <c r="F118" s="0" t="n">
        <v>122.813723</v>
      </c>
      <c r="G118" s="0" t="n">
        <v>201.668448</v>
      </c>
      <c r="M118" s="0" t="n">
        <f aca="false">C118/B118</f>
        <v>1.16930444606735</v>
      </c>
      <c r="N118" s="0" t="n">
        <f aca="false">E118/D118</f>
        <v>1.70597266282993</v>
      </c>
      <c r="O118" s="0" t="n">
        <f aca="false">G118/F118</f>
        <v>1.64206770280875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)</f>
        <v>167.546469</v>
      </c>
      <c r="T118" s="0" t="n">
        <f aca="false">AVERAGE(C118,E118,G118)</f>
        <v>262.345035333333</v>
      </c>
      <c r="U118" s="0" t="n">
        <f aca="false">T118/S118</f>
        <v>1.56580462064726</v>
      </c>
      <c r="W118" s="0" t="n">
        <f aca="false">(C118-C117)/(A118-A117)</f>
        <v>-6350.37125748503</v>
      </c>
      <c r="X118" s="0" t="n">
        <f aca="false">(E118-E117)/(A118-A117)</f>
        <v>9128.65269461074</v>
      </c>
      <c r="Y118" s="0" t="n">
        <f aca="false">(G118-G117)/(A118-A117)</f>
        <v>-945.553892215526</v>
      </c>
      <c r="Z118" s="0" t="n">
        <f aca="false">(I118-I117)/(A118-A117)</f>
        <v>0</v>
      </c>
      <c r="AA118" s="0" t="n">
        <f aca="false">(K118-K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117.43245</v>
      </c>
      <c r="C119" s="0" t="n">
        <v>133.920155</v>
      </c>
      <c r="D119" s="0" t="n">
        <v>263.097775</v>
      </c>
      <c r="E119" s="0" t="n">
        <v>451.212582</v>
      </c>
      <c r="F119" s="0" t="n">
        <v>122.187221</v>
      </c>
      <c r="G119" s="0" t="n">
        <v>205.253922</v>
      </c>
      <c r="M119" s="0" t="n">
        <f aca="false">C119/B119</f>
        <v>1.1404016096062</v>
      </c>
      <c r="N119" s="0" t="n">
        <f aca="false">E119/D119</f>
        <v>1.71499961183632</v>
      </c>
      <c r="O119" s="0" t="n">
        <f aca="false">G119/F119</f>
        <v>1.67983133031563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)</f>
        <v>167.572482</v>
      </c>
      <c r="T119" s="0" t="n">
        <f aca="false">AVERAGE(C119,E119,G119)</f>
        <v>263.462219666667</v>
      </c>
      <c r="U119" s="0" t="n">
        <f aca="false">T119/S119</f>
        <v>1.57222842630371</v>
      </c>
      <c r="W119" s="0" t="n">
        <f aca="false">(C119-C118)/(A119-A118)</f>
        <v>-7466.19219219221</v>
      </c>
      <c r="X119" s="0" t="n">
        <f aca="false">(E119-E118)/(A119-A118)</f>
        <v>6763.72672672671</v>
      </c>
      <c r="Y119" s="0" t="n">
        <f aca="false">(G119-G118)/(A119-A118)</f>
        <v>10767.1891891891</v>
      </c>
      <c r="Z119" s="0" t="n">
        <f aca="false">(I119-I118)/(A119-A118)</f>
        <v>0</v>
      </c>
      <c r="AA119" s="0" t="n">
        <f aca="false">(K119-K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117.410931</v>
      </c>
      <c r="C120" s="0" t="n">
        <v>133.425561</v>
      </c>
      <c r="D120" s="0" t="n">
        <v>263.307646</v>
      </c>
      <c r="E120" s="0" t="n">
        <v>452.096851</v>
      </c>
      <c r="F120" s="0" t="n">
        <v>120.739029</v>
      </c>
      <c r="G120" s="0" t="n">
        <v>212.772883</v>
      </c>
      <c r="M120" s="0" t="n">
        <f aca="false">C120/B120</f>
        <v>1.1363981178209</v>
      </c>
      <c r="N120" s="0" t="n">
        <f aca="false">E120/D120</f>
        <v>1.71699097184591</v>
      </c>
      <c r="O120" s="0" t="n">
        <f aca="false">G120/F120</f>
        <v>1.76225438254932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)</f>
        <v>167.152535333333</v>
      </c>
      <c r="T120" s="0" t="n">
        <f aca="false">AVERAGE(C120,E120,G120)</f>
        <v>266.098431666667</v>
      </c>
      <c r="U120" s="0" t="n">
        <f aca="false">T120/S120</f>
        <v>1.59194971907555</v>
      </c>
      <c r="W120" s="0" t="n">
        <f aca="false">(C120-C119)/(A120-A119)</f>
        <v>-1485.26726726729</v>
      </c>
      <c r="X120" s="0" t="n">
        <f aca="false">(E120-E119)/(A120-A119)</f>
        <v>2655.46246246252</v>
      </c>
      <c r="Y120" s="0" t="n">
        <f aca="false">(G120-G119)/(A120-A119)</f>
        <v>22579.4624624625</v>
      </c>
      <c r="Z120" s="0" t="n">
        <f aca="false">(I120-I119)/(A120-A119)</f>
        <v>0</v>
      </c>
      <c r="AA120" s="0" t="n">
        <f aca="false">(K120-K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116.288535</v>
      </c>
      <c r="C121" s="0" t="n">
        <v>133.982984</v>
      </c>
      <c r="D121" s="0" t="n">
        <v>262.932741</v>
      </c>
      <c r="E121" s="0" t="n">
        <v>452.505441</v>
      </c>
      <c r="F121" s="0" t="n">
        <v>120.684011</v>
      </c>
      <c r="G121" s="0" t="n">
        <v>223.857014</v>
      </c>
      <c r="M121" s="0" t="n">
        <f aca="false">C121/B121</f>
        <v>1.15215987543398</v>
      </c>
      <c r="N121" s="0" t="n">
        <f aca="false">E121/D121</f>
        <v>1.72099313033062</v>
      </c>
      <c r="O121" s="0" t="n">
        <f aca="false">G121/F121</f>
        <v>1.85490200520432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)</f>
        <v>166.635095666667</v>
      </c>
      <c r="T121" s="0" t="n">
        <f aca="false">AVERAGE(C121,E121,G121)</f>
        <v>270.115146333333</v>
      </c>
      <c r="U121" s="0" t="n">
        <f aca="false">T121/S121</f>
        <v>1.62099793715524</v>
      </c>
      <c r="W121" s="0" t="n">
        <f aca="false">(C121-C120)/(A121-A120)</f>
        <v>1668.93113772455</v>
      </c>
      <c r="X121" s="0" t="n">
        <f aca="false">(E121-E120)/(A121-A120)</f>
        <v>1223.32335329342</v>
      </c>
      <c r="Y121" s="0" t="n">
        <f aca="false">(G121-G120)/(A121-A120)</f>
        <v>33186.0209580837</v>
      </c>
      <c r="Z121" s="0" t="n">
        <f aca="false">(I121-I120)/(A121-A120)</f>
        <v>0</v>
      </c>
      <c r="AA121" s="0" t="n">
        <f aca="false">(K121-K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116.21499</v>
      </c>
      <c r="C122" s="0" t="n">
        <v>136.121668</v>
      </c>
      <c r="D122" s="0" t="n">
        <v>262.636677</v>
      </c>
      <c r="E122" s="0" t="n">
        <v>452.068444</v>
      </c>
      <c r="F122" s="0" t="n">
        <v>120.951605</v>
      </c>
      <c r="G122" s="0" t="n">
        <v>237.472772</v>
      </c>
      <c r="M122" s="0" t="n">
        <f aca="false">C122/B122</f>
        <v>1.17129182732796</v>
      </c>
      <c r="N122" s="0" t="n">
        <f aca="false">E122/D122</f>
        <v>1.72126928029934</v>
      </c>
      <c r="O122" s="0" t="n">
        <f aca="false">G122/F122</f>
        <v>1.96337015949478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)</f>
        <v>166.601090666667</v>
      </c>
      <c r="T122" s="0" t="n">
        <f aca="false">AVERAGE(C122,E122,G122)</f>
        <v>275.220961333333</v>
      </c>
      <c r="U122" s="0" t="n">
        <f aca="false">T122/S122</f>
        <v>1.65197574776981</v>
      </c>
      <c r="W122" s="0" t="n">
        <f aca="false">(C122-C121)/(A122-A121)</f>
        <v>6422.47447447451</v>
      </c>
      <c r="X122" s="0" t="n">
        <f aca="false">(E122-E121)/(A122-A121)</f>
        <v>-1312.30330330336</v>
      </c>
      <c r="Y122" s="0" t="n">
        <f aca="false">(G122-G121)/(A122-A121)</f>
        <v>40888.1621621622</v>
      </c>
      <c r="Z122" s="0" t="n">
        <f aca="false">(I122-I121)/(A122-A121)</f>
        <v>0</v>
      </c>
      <c r="AA122" s="0" t="n">
        <f aca="false">(K122-K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116.127332</v>
      </c>
      <c r="C123" s="0" t="n">
        <v>139.553943</v>
      </c>
      <c r="D123" s="0" t="n">
        <v>262.782107</v>
      </c>
      <c r="E123" s="0" t="n">
        <v>451.570425</v>
      </c>
      <c r="F123" s="0" t="n">
        <v>121.052085</v>
      </c>
      <c r="G123" s="0" t="n">
        <v>252.756438</v>
      </c>
      <c r="M123" s="0" t="n">
        <f aca="false">C123/B123</f>
        <v>1.20173210385993</v>
      </c>
      <c r="N123" s="0" t="n">
        <f aca="false">E123/D123</f>
        <v>1.71842150957409</v>
      </c>
      <c r="O123" s="0" t="n">
        <f aca="false">G123/F123</f>
        <v>2.0879973938491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)</f>
        <v>166.653841333333</v>
      </c>
      <c r="T123" s="0" t="n">
        <f aca="false">AVERAGE(C123,E123,G123)</f>
        <v>281.293602</v>
      </c>
      <c r="U123" s="0" t="n">
        <f aca="false">T123/S123</f>
        <v>1.6878914986266</v>
      </c>
      <c r="W123" s="0" t="n">
        <f aca="false">(C123-C122)/(A123-A122)</f>
        <v>10307.1321321321</v>
      </c>
      <c r="X123" s="0" t="n">
        <f aca="false">(E123-E122)/(A123-A122)</f>
        <v>-1495.55255255255</v>
      </c>
      <c r="Y123" s="0" t="n">
        <f aca="false">(G123-G122)/(A123-A122)</f>
        <v>45896.8948948949</v>
      </c>
      <c r="Z123" s="0" t="n">
        <f aca="false">(I123-I122)/(A123-A122)</f>
        <v>0</v>
      </c>
      <c r="AA123" s="0" t="n">
        <f aca="false">(K123-K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115.436517</v>
      </c>
      <c r="C124" s="0" t="n">
        <v>145.443882</v>
      </c>
      <c r="D124" s="0" t="n">
        <v>262.834732</v>
      </c>
      <c r="E124" s="0" t="n">
        <v>451.14463</v>
      </c>
      <c r="F124" s="0" t="n">
        <v>121.623805</v>
      </c>
      <c r="G124" s="0" t="n">
        <v>269.68763</v>
      </c>
      <c r="M124" s="0" t="n">
        <f aca="false">C124/B124</f>
        <v>1.25994690224411</v>
      </c>
      <c r="N124" s="0" t="n">
        <f aca="false">E124/D124</f>
        <v>1.71645743531338</v>
      </c>
      <c r="O124" s="0" t="n">
        <f aca="false">G124/F124</f>
        <v>2.21739181733379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)</f>
        <v>166.631684666667</v>
      </c>
      <c r="T124" s="0" t="n">
        <f aca="false">AVERAGE(C124,E124,G124)</f>
        <v>288.758714</v>
      </c>
      <c r="U124" s="0" t="n">
        <f aca="false">T124/S124</f>
        <v>1.732916009207</v>
      </c>
      <c r="W124" s="0" t="n">
        <f aca="false">(C124-C123)/(A124-A123)</f>
        <v>17634.5479041919</v>
      </c>
      <c r="X124" s="0" t="n">
        <f aca="false">(E124-E123)/(A124-A123)</f>
        <v>-1274.83532934132</v>
      </c>
      <c r="Y124" s="0" t="n">
        <f aca="false">(G124-G123)/(A124-A123)</f>
        <v>50692.1916167674</v>
      </c>
      <c r="Z124" s="0" t="n">
        <f aca="false">(I124-I123)/(A124-A123)</f>
        <v>0</v>
      </c>
      <c r="AA124" s="0" t="n">
        <f aca="false">(K124-K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115.569561</v>
      </c>
      <c r="C125" s="0" t="n">
        <v>153.153641</v>
      </c>
      <c r="D125" s="0" t="n">
        <v>262.110942</v>
      </c>
      <c r="E125" s="0" t="n">
        <v>450.775513</v>
      </c>
      <c r="F125" s="0" t="n">
        <v>121.221463</v>
      </c>
      <c r="G125" s="0" t="n">
        <v>286.403211</v>
      </c>
      <c r="M125" s="0" t="n">
        <f aca="false">C125/B125</f>
        <v>1.32520743070055</v>
      </c>
      <c r="N125" s="0" t="n">
        <f aca="false">E125/D125</f>
        <v>1.7197889930135</v>
      </c>
      <c r="O125" s="0" t="n">
        <f aca="false">G125/F125</f>
        <v>2.36264440233657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)</f>
        <v>166.300655333333</v>
      </c>
      <c r="T125" s="0" t="n">
        <f aca="false">AVERAGE(C125,E125,G125)</f>
        <v>296.777455</v>
      </c>
      <c r="U125" s="0" t="n">
        <f aca="false">T125/S125</f>
        <v>1.78458379737072</v>
      </c>
      <c r="W125" s="0" t="n">
        <f aca="false">(C125-C124)/(A125-A124)</f>
        <v>23152.4294294294</v>
      </c>
      <c r="X125" s="0" t="n">
        <f aca="false">(E125-E124)/(A125-A124)</f>
        <v>-1108.45945945951</v>
      </c>
      <c r="Y125" s="0" t="n">
        <f aca="false">(G125-G124)/(A125-A124)</f>
        <v>50196.9399399399</v>
      </c>
      <c r="Z125" s="0" t="n">
        <f aca="false">(I125-I124)/(A125-A124)</f>
        <v>0</v>
      </c>
      <c r="AA125" s="0" t="n">
        <f aca="false">(K125-K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115.343176</v>
      </c>
      <c r="C126" s="0" t="n">
        <v>161.981296</v>
      </c>
      <c r="D126" s="0" t="n">
        <v>260.852561</v>
      </c>
      <c r="E126" s="0" t="n">
        <v>450.528415</v>
      </c>
      <c r="F126" s="0" t="n">
        <v>120.509589</v>
      </c>
      <c r="G126" s="0" t="n">
        <v>302.500043</v>
      </c>
      <c r="M126" s="0" t="n">
        <f aca="false">C126/B126</f>
        <v>1.40434225601695</v>
      </c>
      <c r="N126" s="0" t="n">
        <f aca="false">E126/D126</f>
        <v>1.72713817059285</v>
      </c>
      <c r="O126" s="0" t="n">
        <f aca="false">G126/F126</f>
        <v>2.51017404930325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)</f>
        <v>165.568442</v>
      </c>
      <c r="T126" s="0" t="n">
        <f aca="false">AVERAGE(C126,E126,G126)</f>
        <v>305.003251333333</v>
      </c>
      <c r="U126" s="0" t="n">
        <f aca="false">T126/S126</f>
        <v>1.8421581289829</v>
      </c>
      <c r="W126" s="0" t="n">
        <f aca="false">(C126-C125)/(A126-A125)</f>
        <v>26509.4744744745</v>
      </c>
      <c r="X126" s="0" t="n">
        <f aca="false">(E126-E125)/(A126-A125)</f>
        <v>-742.036036036018</v>
      </c>
      <c r="Y126" s="0" t="n">
        <f aca="false">(G126-G125)/(A126-A125)</f>
        <v>48338.8348348349</v>
      </c>
      <c r="Z126" s="0" t="n">
        <f aca="false">(I126-I125)/(A126-A125)</f>
        <v>0</v>
      </c>
      <c r="AA126" s="0" t="n">
        <f aca="false">(K126-K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114.721366</v>
      </c>
      <c r="C127" s="0" t="n">
        <v>171.410691</v>
      </c>
      <c r="D127" s="0" t="n">
        <v>259.566125</v>
      </c>
      <c r="E127" s="0" t="n">
        <v>451.007621</v>
      </c>
      <c r="F127" s="0" t="n">
        <v>120.784179</v>
      </c>
      <c r="G127" s="0" t="n">
        <v>317.418993</v>
      </c>
      <c r="M127" s="0" t="n">
        <f aca="false">C127/B127</f>
        <v>1.49414792533067</v>
      </c>
      <c r="N127" s="0" t="n">
        <f aca="false">E127/D127</f>
        <v>1.7375442230761</v>
      </c>
      <c r="O127" s="0" t="n">
        <f aca="false">G127/F127</f>
        <v>2.62798485387726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)</f>
        <v>165.02389</v>
      </c>
      <c r="T127" s="0" t="n">
        <f aca="false">AVERAGE(C127,E127,G127)</f>
        <v>313.279101666667</v>
      </c>
      <c r="U127" s="0" t="n">
        <f aca="false">T127/S127</f>
        <v>1.8983863588882</v>
      </c>
      <c r="W127" s="0" t="n">
        <f aca="false">(C127-C126)/(A127-A126)</f>
        <v>28231.7215568862</v>
      </c>
      <c r="X127" s="0" t="n">
        <f aca="false">(E127-E126)/(A127-A126)</f>
        <v>1434.74850299394</v>
      </c>
      <c r="Y127" s="0" t="n">
        <f aca="false">(G127-G126)/(A127-A126)</f>
        <v>44667.5149700597</v>
      </c>
      <c r="Z127" s="0" t="n">
        <f aca="false">(I127-I126)/(A127-A126)</f>
        <v>0</v>
      </c>
      <c r="AA127" s="0" t="n">
        <f aca="false">(K127-K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115.226093</v>
      </c>
      <c r="C128" s="0" t="n">
        <v>181.066213</v>
      </c>
      <c r="D128" s="0" t="n">
        <v>256.887643</v>
      </c>
      <c r="E128" s="0" t="n">
        <v>452.010675</v>
      </c>
      <c r="F128" s="0" t="n">
        <v>122.408747</v>
      </c>
      <c r="G128" s="0" t="n">
        <v>330.053719</v>
      </c>
      <c r="M128" s="0" t="n">
        <f aca="false">C128/B128</f>
        <v>1.57139939648913</v>
      </c>
      <c r="N128" s="0" t="n">
        <f aca="false">E128/D128</f>
        <v>1.75956565960629</v>
      </c>
      <c r="O128" s="0" t="n">
        <f aca="false">G128/F128</f>
        <v>2.69632462621319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)</f>
        <v>164.840827666667</v>
      </c>
      <c r="T128" s="0" t="n">
        <f aca="false">AVERAGE(C128,E128,G128)</f>
        <v>321.043535666667</v>
      </c>
      <c r="U128" s="0" t="n">
        <f aca="false">T128/S128</f>
        <v>1.94759720762787</v>
      </c>
      <c r="W128" s="0" t="n">
        <f aca="false">(C128-C127)/(A128-A127)</f>
        <v>28995.5615615615</v>
      </c>
      <c r="X128" s="0" t="n">
        <f aca="false">(E128-E127)/(A128-A127)</f>
        <v>3012.17417417424</v>
      </c>
      <c r="Y128" s="0" t="n">
        <f aca="false">(G128-G127)/(A128-A127)</f>
        <v>37942.1201201201</v>
      </c>
      <c r="Z128" s="0" t="n">
        <f aca="false">(I128-I127)/(A128-A127)</f>
        <v>0</v>
      </c>
      <c r="AA128" s="0" t="n">
        <f aca="false">(K128-K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116.305353</v>
      </c>
      <c r="C129" s="0" t="n">
        <v>190.878679</v>
      </c>
      <c r="D129" s="0" t="n">
        <v>254.415111</v>
      </c>
      <c r="E129" s="0" t="n">
        <v>454.410782</v>
      </c>
      <c r="F129" s="0" t="n">
        <v>122.882214</v>
      </c>
      <c r="G129" s="0" t="n">
        <v>340.022435</v>
      </c>
      <c r="M129" s="0" t="n">
        <f aca="false">C129/B129</f>
        <v>1.64118567268353</v>
      </c>
      <c r="N129" s="0" t="n">
        <f aca="false">E129/D129</f>
        <v>1.7860998122867</v>
      </c>
      <c r="O129" s="0" t="n">
        <f aca="false">G129/F129</f>
        <v>2.76705980411453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)</f>
        <v>164.534226</v>
      </c>
      <c r="T129" s="0" t="n">
        <f aca="false">AVERAGE(C129,E129,G129)</f>
        <v>328.437298666667</v>
      </c>
      <c r="U129" s="0" t="n">
        <f aca="false">T129/S129</f>
        <v>1.99616399974232</v>
      </c>
      <c r="W129" s="0" t="n">
        <f aca="false">(C129-C128)/(A129-A128)</f>
        <v>29466.8648648649</v>
      </c>
      <c r="X129" s="0" t="n">
        <f aca="false">(E129-E128)/(A129-A128)</f>
        <v>7207.5285285285</v>
      </c>
      <c r="Y129" s="0" t="n">
        <f aca="false">(G129-G128)/(A129-A128)</f>
        <v>29936.084084084</v>
      </c>
      <c r="Z129" s="0" t="n">
        <f aca="false">(I129-I128)/(A129-A128)</f>
        <v>0</v>
      </c>
      <c r="AA129" s="0" t="n">
        <f aca="false">(K129-K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118.259441</v>
      </c>
      <c r="C130" s="0" t="n">
        <v>200.944693</v>
      </c>
      <c r="D130" s="0" t="n">
        <v>251.596596</v>
      </c>
      <c r="E130" s="0" t="n">
        <v>457.036568</v>
      </c>
      <c r="F130" s="0" t="n">
        <v>123.644133</v>
      </c>
      <c r="G130" s="0" t="n">
        <v>347.116184</v>
      </c>
      <c r="M130" s="0" t="n">
        <f aca="false">C130/B130</f>
        <v>1.69918520923839</v>
      </c>
      <c r="N130" s="0" t="n">
        <f aca="false">E130/D130</f>
        <v>1.81654511732742</v>
      </c>
      <c r="O130" s="0" t="n">
        <f aca="false">G130/F130</f>
        <v>2.80738095353057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)</f>
        <v>164.500056666667</v>
      </c>
      <c r="T130" s="0" t="n">
        <f aca="false">AVERAGE(C130,E130,G130)</f>
        <v>335.032481666667</v>
      </c>
      <c r="U130" s="0" t="n">
        <f aca="false">T130/S130</f>
        <v>2.0366709194852</v>
      </c>
      <c r="W130" s="0" t="n">
        <f aca="false">(C130-C129)/(A130-A129)</f>
        <v>30137.7664670658</v>
      </c>
      <c r="X130" s="0" t="n">
        <f aca="false">(E130-E129)/(A130-A129)</f>
        <v>7861.63473053891</v>
      </c>
      <c r="Y130" s="0" t="n">
        <f aca="false">(G130-G129)/(A130-A129)</f>
        <v>21238.7694610778</v>
      </c>
      <c r="Z130" s="0" t="n">
        <f aca="false">(I130-I129)/(A130-A129)</f>
        <v>0</v>
      </c>
      <c r="AA130" s="0" t="n">
        <f aca="false">(K130-K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119.88737</v>
      </c>
      <c r="C131" s="0" t="n">
        <v>210.509129</v>
      </c>
      <c r="D131" s="0" t="n">
        <v>249.501217</v>
      </c>
      <c r="E131" s="0" t="n">
        <v>460.504753</v>
      </c>
      <c r="F131" s="0" t="n">
        <v>124.814721</v>
      </c>
      <c r="G131" s="0" t="n">
        <v>351.023539</v>
      </c>
      <c r="M131" s="0" t="n">
        <f aca="false">C131/B131</f>
        <v>1.75589079149872</v>
      </c>
      <c r="N131" s="0" t="n">
        <f aca="false">E131/D131</f>
        <v>1.84570142998541</v>
      </c>
      <c r="O131" s="0" t="n">
        <f aca="false">G131/F131</f>
        <v>2.81235687735904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)</f>
        <v>164.734436</v>
      </c>
      <c r="T131" s="0" t="n">
        <f aca="false">AVERAGE(C131,E131,G131)</f>
        <v>340.679140333333</v>
      </c>
      <c r="U131" s="0" t="n">
        <f aca="false">T131/S131</f>
        <v>2.06805054611249</v>
      </c>
      <c r="W131" s="0" t="n">
        <f aca="false">(C131-C130)/(A131-A130)</f>
        <v>28722.03003003</v>
      </c>
      <c r="X131" s="0" t="n">
        <f aca="false">(E131-E130)/(A131-A130)</f>
        <v>10414.96996997</v>
      </c>
      <c r="Y131" s="0" t="n">
        <f aca="false">(G131-G130)/(A131-A130)</f>
        <v>11733.798798799</v>
      </c>
      <c r="Z131" s="0" t="n">
        <f aca="false">(I131-I130)/(A131-A130)</f>
        <v>0</v>
      </c>
      <c r="AA131" s="0" t="n">
        <f aca="false">(K131-K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120.94767</v>
      </c>
      <c r="C132" s="0" t="n">
        <v>218.957365</v>
      </c>
      <c r="D132" s="0" t="n">
        <v>246.703303</v>
      </c>
      <c r="E132" s="0" t="n">
        <v>464.33419</v>
      </c>
      <c r="F132" s="0" t="n">
        <v>126.249457</v>
      </c>
      <c r="G132" s="0" t="n">
        <v>351.752378</v>
      </c>
      <c r="M132" s="0" t="n">
        <f aca="false">C132/B132</f>
        <v>1.81034793807934</v>
      </c>
      <c r="N132" s="0" t="n">
        <f aca="false">E132/D132</f>
        <v>1.88215635686078</v>
      </c>
      <c r="O132" s="0" t="n">
        <f aca="false">G132/F132</f>
        <v>2.7861694327921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)</f>
        <v>164.633476666667</v>
      </c>
      <c r="T132" s="0" t="n">
        <f aca="false">AVERAGE(C132,E132,G132)</f>
        <v>345.014644333333</v>
      </c>
      <c r="U132" s="0" t="n">
        <f aca="false">T132/S132</f>
        <v>2.09565303071309</v>
      </c>
      <c r="W132" s="0" t="n">
        <f aca="false">(C132-C131)/(A132-A131)</f>
        <v>25370.0780780781</v>
      </c>
      <c r="X132" s="0" t="n">
        <f aca="false">(E132-E131)/(A132-A131)</f>
        <v>11499.8108108108</v>
      </c>
      <c r="Y132" s="0" t="n">
        <f aca="false">(G132-G131)/(A132-A131)</f>
        <v>2188.70570570569</v>
      </c>
      <c r="Z132" s="0" t="n">
        <f aca="false">(I132-I131)/(A132-A131)</f>
        <v>0</v>
      </c>
      <c r="AA132" s="0" t="n">
        <f aca="false">(K132-K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121.526637</v>
      </c>
      <c r="C133" s="0" t="n">
        <v>226.536529</v>
      </c>
      <c r="D133" s="0" t="n">
        <v>245.964872</v>
      </c>
      <c r="E133" s="0" t="n">
        <v>468.163599</v>
      </c>
      <c r="F133" s="0" t="n">
        <v>127.427253</v>
      </c>
      <c r="G133" s="0" t="n">
        <v>348.958512</v>
      </c>
      <c r="M133" s="0" t="n">
        <f aca="false">C133/B133</f>
        <v>1.8640895082121</v>
      </c>
      <c r="N133" s="0" t="n">
        <f aca="false">E133/D133</f>
        <v>1.90337585685813</v>
      </c>
      <c r="O133" s="0" t="n">
        <f aca="false">G133/F133</f>
        <v>2.73849199276076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)</f>
        <v>164.972920666667</v>
      </c>
      <c r="T133" s="0" t="n">
        <f aca="false">AVERAGE(C133,E133,G133)</f>
        <v>347.886213333333</v>
      </c>
      <c r="U133" s="0" t="n">
        <f aca="false">T133/S133</f>
        <v>2.10874737458428</v>
      </c>
      <c r="W133" s="0" t="n">
        <f aca="false">(C133-C132)/(A133-A132)</f>
        <v>22692.107784431</v>
      </c>
      <c r="X133" s="0" t="n">
        <f aca="false">(E133-E132)/(A133-A132)</f>
        <v>11465.2964071856</v>
      </c>
      <c r="Y133" s="0" t="n">
        <f aca="false">(G133-G132)/(A133-A132)</f>
        <v>-8364.86826347314</v>
      </c>
      <c r="Z133" s="0" t="n">
        <f aca="false">(I133-I132)/(A133-A132)</f>
        <v>0</v>
      </c>
      <c r="AA133" s="0" t="n">
        <f aca="false">(K133-K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122.230028</v>
      </c>
      <c r="C134" s="0" t="n">
        <v>232.887473</v>
      </c>
      <c r="D134" s="0" t="n">
        <v>244.875406</v>
      </c>
      <c r="E134" s="0" t="n">
        <v>471.270622</v>
      </c>
      <c r="F134" s="0" t="n">
        <v>128.517966</v>
      </c>
      <c r="G134" s="0" t="n">
        <v>342.606406</v>
      </c>
      <c r="M134" s="0" t="n">
        <f aca="false">C134/B134</f>
        <v>1.9053212766997</v>
      </c>
      <c r="N134" s="0" t="n">
        <f aca="false">E134/D134</f>
        <v>1.92453227418028</v>
      </c>
      <c r="O134" s="0" t="n">
        <f aca="false">G134/F134</f>
        <v>2.66582499446031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)</f>
        <v>165.2078</v>
      </c>
      <c r="T134" s="0" t="n">
        <f aca="false">AVERAGE(C134,E134,G134)</f>
        <v>348.921500333333</v>
      </c>
      <c r="U134" s="0" t="n">
        <f aca="false">T134/S134</f>
        <v>2.11201589957214</v>
      </c>
      <c r="W134" s="0" t="n">
        <f aca="false">(C134-C133)/(A134-A133)</f>
        <v>19071.9039039039</v>
      </c>
      <c r="X134" s="0" t="n">
        <f aca="false">(E134-E133)/(A134-A133)</f>
        <v>9330.39939939948</v>
      </c>
      <c r="Y134" s="0" t="n">
        <f aca="false">(G134-G133)/(A134-A133)</f>
        <v>-19075.3933933934</v>
      </c>
      <c r="Z134" s="0" t="n">
        <f aca="false">(I134-I133)/(A134-A133)</f>
        <v>0</v>
      </c>
      <c r="AA134" s="0" t="n">
        <f aca="false">(K134-K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122.975315</v>
      </c>
      <c r="C135" s="0" t="n">
        <v>237.535393</v>
      </c>
      <c r="D135" s="0" t="n">
        <v>244.112638</v>
      </c>
      <c r="E135" s="0" t="n">
        <v>474.442685</v>
      </c>
      <c r="F135" s="0" t="n">
        <v>130.507974</v>
      </c>
      <c r="G135" s="0" t="n">
        <v>333.70818</v>
      </c>
      <c r="M135" s="0" t="n">
        <f aca="false">C135/B135</f>
        <v>1.9315697056763</v>
      </c>
      <c r="N135" s="0" t="n">
        <f aca="false">E135/D135</f>
        <v>1.94354003498991</v>
      </c>
      <c r="O135" s="0" t="n">
        <f aca="false">G135/F135</f>
        <v>2.55699456341265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)</f>
        <v>165.865309</v>
      </c>
      <c r="T135" s="0" t="n">
        <f aca="false">AVERAGE(C135,E135,G135)</f>
        <v>348.562086</v>
      </c>
      <c r="U135" s="0" t="n">
        <f aca="false">T135/S135</f>
        <v>2.1014767228993</v>
      </c>
      <c r="W135" s="0" t="n">
        <f aca="false">(C135-C134)/(A135-A134)</f>
        <v>13915.9281437125</v>
      </c>
      <c r="X135" s="0" t="n">
        <f aca="false">(E135-E134)/(A135-A134)</f>
        <v>9497.19461077836</v>
      </c>
      <c r="Y135" s="0" t="n">
        <f aca="false">(G135-G134)/(A135-A134)</f>
        <v>-26641.3952095807</v>
      </c>
      <c r="Z135" s="0" t="n">
        <f aca="false">(I135-I134)/(A135-A134)</f>
        <v>0</v>
      </c>
      <c r="AA135" s="0" t="n">
        <f aca="false">(K135-K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122.564315</v>
      </c>
      <c r="C136" s="0" t="n">
        <v>240.888517</v>
      </c>
      <c r="D136" s="0" t="n">
        <v>244.327927</v>
      </c>
      <c r="E136" s="0" t="n">
        <v>476.447262</v>
      </c>
      <c r="F136" s="0" t="n">
        <v>131.945696</v>
      </c>
      <c r="G136" s="0" t="n">
        <v>322.451416</v>
      </c>
      <c r="M136" s="0" t="n">
        <f aca="false">C136/B136</f>
        <v>1.96540499573632</v>
      </c>
      <c r="N136" s="0" t="n">
        <f aca="false">E136/D136</f>
        <v>1.95003194211196</v>
      </c>
      <c r="O136" s="0" t="n">
        <f aca="false">G136/F136</f>
        <v>2.4438191299548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)</f>
        <v>166.279312666667</v>
      </c>
      <c r="T136" s="0" t="n">
        <f aca="false">AVERAGE(C136,E136,G136)</f>
        <v>346.595731666667</v>
      </c>
      <c r="U136" s="0" t="n">
        <f aca="false">T136/S136</f>
        <v>2.08441883784709</v>
      </c>
      <c r="W136" s="0" t="n">
        <f aca="false">(C136-C135)/(A136-A135)</f>
        <v>10069.4414414415</v>
      </c>
      <c r="X136" s="0" t="n">
        <f aca="false">(E136-E135)/(A136-A135)</f>
        <v>6019.75075075087</v>
      </c>
      <c r="Y136" s="0" t="n">
        <f aca="false">(G136-G135)/(A136-A135)</f>
        <v>-33804.0960960962</v>
      </c>
      <c r="Z136" s="0" t="n">
        <f aca="false">(I136-I135)/(A136-A135)</f>
        <v>0</v>
      </c>
      <c r="AA136" s="0" t="n">
        <f aca="false">(K136-K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123.394906</v>
      </c>
      <c r="C137" s="0" t="n">
        <v>242.070938</v>
      </c>
      <c r="D137" s="0" t="n">
        <v>243.467174</v>
      </c>
      <c r="E137" s="0" t="n">
        <v>477.461833</v>
      </c>
      <c r="F137" s="0" t="n">
        <v>132.450456</v>
      </c>
      <c r="G137" s="0" t="n">
        <v>309.236264</v>
      </c>
      <c r="M137" s="0" t="n">
        <f aca="false">C137/B137</f>
        <v>1.96175795133715</v>
      </c>
      <c r="N137" s="0" t="n">
        <f aca="false">E137/D137</f>
        <v>1.96109325604609</v>
      </c>
      <c r="O137" s="0" t="n">
        <f aca="false">G137/F137</f>
        <v>2.33473159201506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)</f>
        <v>166.437512</v>
      </c>
      <c r="T137" s="0" t="n">
        <f aca="false">AVERAGE(C137,E137,G137)</f>
        <v>342.923011666667</v>
      </c>
      <c r="U137" s="0" t="n">
        <f aca="false">T137/S137</f>
        <v>2.06037093168436</v>
      </c>
      <c r="W137" s="0" t="n">
        <f aca="false">(C137-C136)/(A137-A136)</f>
        <v>3550.81381381383</v>
      </c>
      <c r="X137" s="0" t="n">
        <f aca="false">(E137-E136)/(A137-A136)</f>
        <v>3046.75975975973</v>
      </c>
      <c r="Y137" s="0" t="n">
        <f aca="false">(G137-G136)/(A137-A136)</f>
        <v>-39685.1411411411</v>
      </c>
      <c r="Z137" s="0" t="n">
        <f aca="false">(I137-I136)/(A137-A136)</f>
        <v>0</v>
      </c>
      <c r="AA137" s="0" t="n">
        <f aca="false">(K137-K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124.240482</v>
      </c>
      <c r="C138" s="0" t="n">
        <v>241.980852</v>
      </c>
      <c r="D138" s="0" t="n">
        <v>243.333217</v>
      </c>
      <c r="E138" s="0" t="n">
        <v>477.969202</v>
      </c>
      <c r="F138" s="0" t="n">
        <v>132.843518</v>
      </c>
      <c r="G138" s="0" t="n">
        <v>295.665328</v>
      </c>
      <c r="M138" s="0" t="n">
        <f aca="false">C138/B138</f>
        <v>1.94768120748276</v>
      </c>
      <c r="N138" s="0" t="n">
        <f aca="false">E138/D138</f>
        <v>1.96425793359729</v>
      </c>
      <c r="O138" s="0" t="n">
        <f aca="false">G138/F138</f>
        <v>2.22566620074003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)</f>
        <v>166.805739</v>
      </c>
      <c r="T138" s="0" t="n">
        <f aca="false">AVERAGE(C138,E138,G138)</f>
        <v>338.538460666667</v>
      </c>
      <c r="U138" s="0" t="n">
        <f aca="false">T138/S138</f>
        <v>2.02953724911507</v>
      </c>
      <c r="W138" s="0" t="n">
        <f aca="false">(C138-C137)/(A138-A137)</f>
        <v>-269.718562874207</v>
      </c>
      <c r="X138" s="0" t="n">
        <f aca="false">(E138-E137)/(A138-A137)</f>
        <v>1519.06886227539</v>
      </c>
      <c r="Y138" s="0" t="n">
        <f aca="false">(G138-G137)/(A138-A137)</f>
        <v>-40631.5449101796</v>
      </c>
      <c r="Z138" s="0" t="n">
        <f aca="false">(I138-I137)/(A138-A137)</f>
        <v>0</v>
      </c>
      <c r="AA138" s="0" t="n">
        <f aca="false">(K138-K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125.590166</v>
      </c>
      <c r="C139" s="0" t="n">
        <v>240.138513</v>
      </c>
      <c r="D139" s="0" t="n">
        <v>241.921529</v>
      </c>
      <c r="E139" s="0" t="n">
        <v>477.885917</v>
      </c>
      <c r="F139" s="0" t="n">
        <v>134.778189</v>
      </c>
      <c r="G139" s="0" t="n">
        <v>281.708689</v>
      </c>
      <c r="M139" s="0" t="n">
        <f aca="false">C139/B139</f>
        <v>1.91208054458659</v>
      </c>
      <c r="N139" s="0" t="n">
        <f aca="false">E139/D139</f>
        <v>1.97537573020217</v>
      </c>
      <c r="O139" s="0" t="n">
        <f aca="false">G139/F139</f>
        <v>2.0901652640547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)</f>
        <v>167.429961333333</v>
      </c>
      <c r="T139" s="0" t="n">
        <f aca="false">AVERAGE(C139,E139,G139)</f>
        <v>333.244373</v>
      </c>
      <c r="U139" s="0" t="n">
        <f aca="false">T139/S139</f>
        <v>1.99035089267297</v>
      </c>
      <c r="W139" s="0" t="n">
        <f aca="false">(C139-C138)/(A139-A138)</f>
        <v>-5532.54954954966</v>
      </c>
      <c r="X139" s="0" t="n">
        <f aca="false">(E139-E138)/(A139-A138)</f>
        <v>-250.105105105073</v>
      </c>
      <c r="Y139" s="0" t="n">
        <f aca="false">(G139-G138)/(A139-A138)</f>
        <v>-41911.8288288288</v>
      </c>
      <c r="Z139" s="0" t="n">
        <f aca="false">(I139-I138)/(A139-A138)</f>
        <v>0</v>
      </c>
      <c r="AA139" s="0" t="n">
        <f aca="false">(K139-K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126.01247</v>
      </c>
      <c r="C140" s="0" t="n">
        <v>237.317374</v>
      </c>
      <c r="D140" s="0" t="n">
        <v>241.007693</v>
      </c>
      <c r="E140" s="0" t="n">
        <v>476.452122</v>
      </c>
      <c r="F140" s="0" t="n">
        <v>135.502444</v>
      </c>
      <c r="G140" s="0" t="n">
        <v>268.339386</v>
      </c>
      <c r="M140" s="0" t="n">
        <f aca="false">C140/B140</f>
        <v>1.8832848368102</v>
      </c>
      <c r="N140" s="0" t="n">
        <f aca="false">E140/D140</f>
        <v>1.97691665385968</v>
      </c>
      <c r="O140" s="0" t="n">
        <f aca="false">G140/F140</f>
        <v>1.9803287533323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)</f>
        <v>167.507535666667</v>
      </c>
      <c r="T140" s="0" t="n">
        <f aca="false">AVERAGE(C140,E140,G140)</f>
        <v>327.369627333333</v>
      </c>
      <c r="U140" s="0" t="n">
        <f aca="false">T140/S140</f>
        <v>1.95435761161686</v>
      </c>
      <c r="W140" s="0" t="n">
        <f aca="false">(C140-C139)/(A140-A139)</f>
        <v>-8471.88888888885</v>
      </c>
      <c r="X140" s="0" t="n">
        <f aca="false">(E140-E139)/(A140-A139)</f>
        <v>-4305.69069069079</v>
      </c>
      <c r="Y140" s="0" t="n">
        <f aca="false">(G140-G139)/(A140-A139)</f>
        <v>-40148.0570570571</v>
      </c>
      <c r="Z140" s="0" t="n">
        <f aca="false">(I140-I139)/(A140-A139)</f>
        <v>0</v>
      </c>
      <c r="AA140" s="0" t="n">
        <f aca="false">(K140-K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125.627934</v>
      </c>
      <c r="C141" s="0" t="n">
        <v>233.723305</v>
      </c>
      <c r="D141" s="0" t="n">
        <v>240.718383</v>
      </c>
      <c r="E141" s="0" t="n">
        <v>474.455053</v>
      </c>
      <c r="F141" s="0" t="n">
        <v>136.303763</v>
      </c>
      <c r="G141" s="0" t="n">
        <v>256.76319</v>
      </c>
      <c r="M141" s="0" t="n">
        <f aca="false">C141/B141</f>
        <v>1.86044056889449</v>
      </c>
      <c r="N141" s="0" t="n">
        <f aca="false">E141/D141</f>
        <v>1.97099634472038</v>
      </c>
      <c r="O141" s="0" t="n">
        <f aca="false">G141/F141</f>
        <v>1.8837571637695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)</f>
        <v>167.550026666667</v>
      </c>
      <c r="T141" s="0" t="n">
        <f aca="false">AVERAGE(C141,E141,G141)</f>
        <v>321.647182666667</v>
      </c>
      <c r="U141" s="0" t="n">
        <f aca="false">T141/S141</f>
        <v>1.9197083346729</v>
      </c>
      <c r="W141" s="0" t="n">
        <f aca="false">(C141-C140)/(A141-A140)</f>
        <v>-10760.6856287425</v>
      </c>
      <c r="X141" s="0" t="n">
        <f aca="false">(E141-E140)/(A141-A140)</f>
        <v>-5979.24850299386</v>
      </c>
      <c r="Y141" s="0" t="n">
        <f aca="false">(G141-G140)/(A141-A140)</f>
        <v>-34659.2694610777</v>
      </c>
      <c r="Z141" s="0" t="n">
        <f aca="false">(I141-I140)/(A141-A140)</f>
        <v>0</v>
      </c>
      <c r="AA141" s="0" t="n">
        <f aca="false">(K141-K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126.914628</v>
      </c>
      <c r="C142" s="0" t="n">
        <v>229.988827</v>
      </c>
      <c r="D142" s="0" t="n">
        <v>240.904732</v>
      </c>
      <c r="E142" s="0" t="n">
        <v>471.509669</v>
      </c>
      <c r="F142" s="0" t="n">
        <v>137.299661</v>
      </c>
      <c r="G142" s="0" t="n">
        <v>247.242664</v>
      </c>
      <c r="M142" s="0" t="n">
        <f aca="false">C142/B142</f>
        <v>1.81215381256131</v>
      </c>
      <c r="N142" s="0" t="n">
        <f aca="false">E142/D142</f>
        <v>1.95724536037756</v>
      </c>
      <c r="O142" s="0" t="n">
        <f aca="false">G142/F142</f>
        <v>1.80075218102687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)</f>
        <v>168.373007</v>
      </c>
      <c r="T142" s="0" t="n">
        <f aca="false">AVERAGE(C142,E142,G142)</f>
        <v>316.247053333333</v>
      </c>
      <c r="U142" s="0" t="n">
        <f aca="false">T142/S142</f>
        <v>1.87825269007243</v>
      </c>
      <c r="W142" s="0" t="n">
        <f aca="false">(C142-C141)/(A142-A141)</f>
        <v>-11214.6486486487</v>
      </c>
      <c r="X142" s="0" t="n">
        <f aca="false">(E142-E141)/(A142-A141)</f>
        <v>-8844.99699699714</v>
      </c>
      <c r="Y142" s="0" t="n">
        <f aca="false">(G142-G141)/(A142-A141)</f>
        <v>-28590.1681681682</v>
      </c>
      <c r="Z142" s="0" t="n">
        <f aca="false">(I142-I141)/(A142-A141)</f>
        <v>0</v>
      </c>
      <c r="AA142" s="0" t="n">
        <f aca="false">(K142-K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129.383122</v>
      </c>
      <c r="C143" s="0" t="n">
        <v>226.554724</v>
      </c>
      <c r="D143" s="0" t="n">
        <v>240.269839</v>
      </c>
      <c r="E143" s="0" t="n">
        <v>468.472526</v>
      </c>
      <c r="F143" s="0" t="n">
        <v>138.87019</v>
      </c>
      <c r="G143" s="0" t="n">
        <v>240.154856</v>
      </c>
      <c r="M143" s="0" t="n">
        <f aca="false">C143/B143</f>
        <v>1.75103769717352</v>
      </c>
      <c r="N143" s="0" t="n">
        <f aca="false">E143/D143</f>
        <v>1.94977666755751</v>
      </c>
      <c r="O143" s="0" t="n">
        <f aca="false">G143/F143</f>
        <v>1.7293477887515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)</f>
        <v>169.507717</v>
      </c>
      <c r="T143" s="0" t="n">
        <f aca="false">AVERAGE(C143,E143,G143)</f>
        <v>311.727368666667</v>
      </c>
      <c r="U143" s="0" t="n">
        <f aca="false">T143/S143</f>
        <v>1.83901579340289</v>
      </c>
      <c r="W143" s="0" t="n">
        <f aca="false">(C143-C142)/(A143-A142)</f>
        <v>-10312.6216216216</v>
      </c>
      <c r="X143" s="0" t="n">
        <f aca="false">(E143-E142)/(A143-A142)</f>
        <v>-9120.54954954942</v>
      </c>
      <c r="Y143" s="0" t="n">
        <f aca="false">(G143-G142)/(A143-A142)</f>
        <v>-21284.7087087087</v>
      </c>
      <c r="Z143" s="0" t="n">
        <f aca="false">(I143-I142)/(A143-A142)</f>
        <v>0</v>
      </c>
      <c r="AA143" s="0" t="n">
        <f aca="false">(K143-K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131.37245</v>
      </c>
      <c r="C144" s="0" t="n">
        <v>223.309702</v>
      </c>
      <c r="D144" s="0" t="n">
        <v>239.166135</v>
      </c>
      <c r="E144" s="0" t="n">
        <v>464.248808</v>
      </c>
      <c r="F144" s="0" t="n">
        <v>139.09722</v>
      </c>
      <c r="G144" s="0" t="n">
        <v>235.991535</v>
      </c>
      <c r="M144" s="0" t="n">
        <f aca="false">C144/B144</f>
        <v>1.69982140091016</v>
      </c>
      <c r="N144" s="0" t="n">
        <f aca="false">E144/D144</f>
        <v>1.94111431369663</v>
      </c>
      <c r="O144" s="0" t="n">
        <f aca="false">G144/F144</f>
        <v>1.69659418786371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)</f>
        <v>169.878601666667</v>
      </c>
      <c r="T144" s="0" t="n">
        <f aca="false">AVERAGE(C144,E144,G144)</f>
        <v>307.850015</v>
      </c>
      <c r="U144" s="0" t="n">
        <f aca="false">T144/S144</f>
        <v>1.81217653065016</v>
      </c>
      <c r="W144" s="0" t="n">
        <f aca="false">(C144-C143)/(A144-A143)</f>
        <v>-9715.63473053891</v>
      </c>
      <c r="X144" s="0" t="n">
        <f aca="false">(E144-E143)/(A144-A143)</f>
        <v>-12645.8622754491</v>
      </c>
      <c r="Y144" s="0" t="n">
        <f aca="false">(G144-G143)/(A144-A143)</f>
        <v>-12465.0329341317</v>
      </c>
      <c r="Z144" s="0" t="n">
        <f aca="false">(I144-I143)/(A144-A143)</f>
        <v>0</v>
      </c>
      <c r="AA144" s="0" t="n">
        <f aca="false">(K144-K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133.239706</v>
      </c>
      <c r="C145" s="0" t="n">
        <v>220.975416</v>
      </c>
      <c r="D145" s="0" t="n">
        <v>237.694117</v>
      </c>
      <c r="E145" s="0" t="n">
        <v>459.848371</v>
      </c>
      <c r="F145" s="0" t="n">
        <v>139.515937</v>
      </c>
      <c r="G145" s="0" t="n">
        <v>234.363185</v>
      </c>
      <c r="M145" s="0" t="n">
        <f aca="false">C145/B145</f>
        <v>1.65848021309804</v>
      </c>
      <c r="N145" s="0" t="n">
        <f aca="false">E145/D145</f>
        <v>1.93462243325105</v>
      </c>
      <c r="O145" s="0" t="n">
        <f aca="false">G145/F145</f>
        <v>1.67983092139502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)</f>
        <v>170.14992</v>
      </c>
      <c r="T145" s="0" t="n">
        <f aca="false">AVERAGE(C145,E145,G145)</f>
        <v>305.062324</v>
      </c>
      <c r="U145" s="0" t="n">
        <f aca="false">T145/S145</f>
        <v>1.79290312919336</v>
      </c>
      <c r="W145" s="0" t="n">
        <f aca="false">(C145-C144)/(A145-A144)</f>
        <v>-7009.86786786784</v>
      </c>
      <c r="X145" s="0" t="n">
        <f aca="false">(E145-E144)/(A145-A144)</f>
        <v>-13214.5255255256</v>
      </c>
      <c r="Y145" s="0" t="n">
        <f aca="false">(G145-G144)/(A145-A144)</f>
        <v>-4889.93993993998</v>
      </c>
      <c r="Z145" s="0" t="n">
        <f aca="false">(I145-I144)/(A145-A144)</f>
        <v>0</v>
      </c>
      <c r="AA145" s="0" t="n">
        <f aca="false">(K145-K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133.913451</v>
      </c>
      <c r="C146" s="0" t="n">
        <v>218.960436</v>
      </c>
      <c r="D146" s="0" t="n">
        <v>238.023394</v>
      </c>
      <c r="E146" s="0" t="n">
        <v>455.692383</v>
      </c>
      <c r="F146" s="0" t="n">
        <v>139.741058</v>
      </c>
      <c r="G146" s="0" t="n">
        <v>235.548102</v>
      </c>
      <c r="M146" s="0" t="n">
        <f aca="false">C146/B146</f>
        <v>1.63508918906137</v>
      </c>
      <c r="N146" s="0" t="n">
        <f aca="false">E146/D146</f>
        <v>1.91448569546908</v>
      </c>
      <c r="O146" s="0" t="n">
        <f aca="false">G146/F146</f>
        <v>1.6856041121429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)</f>
        <v>170.559301</v>
      </c>
      <c r="T146" s="0" t="n">
        <f aca="false">AVERAGE(C146,E146,G146)</f>
        <v>303.400307</v>
      </c>
      <c r="U146" s="0" t="n">
        <f aca="false">T146/S146</f>
        <v>1.77885524401862</v>
      </c>
      <c r="W146" s="0" t="n">
        <f aca="false">(C146-C145)/(A146-A145)</f>
        <v>-6050.99099099102</v>
      </c>
      <c r="X146" s="0" t="n">
        <f aca="false">(E146-E145)/(A146-A145)</f>
        <v>-12480.4444444444</v>
      </c>
      <c r="Y146" s="0" t="n">
        <f aca="false">(G146-G145)/(A146-A145)</f>
        <v>3558.30930930935</v>
      </c>
      <c r="Z146" s="0" t="n">
        <f aca="false">(I146-I145)/(A146-A145)</f>
        <v>0</v>
      </c>
      <c r="AA146" s="0" t="n">
        <f aca="false">(K146-K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134.80872</v>
      </c>
      <c r="C147" s="0" t="n">
        <v>217.645172</v>
      </c>
      <c r="D147" s="0" t="n">
        <v>237.903746</v>
      </c>
      <c r="E147" s="0" t="n">
        <v>451.390061</v>
      </c>
      <c r="F147" s="0" t="n">
        <v>139.213117</v>
      </c>
      <c r="G147" s="0" t="n">
        <v>239.091067</v>
      </c>
      <c r="M147" s="0" t="n">
        <f aca="false">C147/B147</f>
        <v>1.61447398951641</v>
      </c>
      <c r="N147" s="0" t="n">
        <f aca="false">E147/D147</f>
        <v>1.89736424326837</v>
      </c>
      <c r="O147" s="0" t="n">
        <f aca="false">G147/F147</f>
        <v>1.71744640269781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)</f>
        <v>170.641861</v>
      </c>
      <c r="T147" s="0" t="n">
        <f aca="false">AVERAGE(C147,E147,G147)</f>
        <v>302.708766666667</v>
      </c>
      <c r="U147" s="0" t="n">
        <f aca="false">T147/S147</f>
        <v>1.77394201453691</v>
      </c>
      <c r="W147" s="0" t="n">
        <f aca="false">(C147-C146)/(A147-A146)</f>
        <v>-3937.9161676647</v>
      </c>
      <c r="X147" s="0" t="n">
        <f aca="false">(E147-E146)/(A147-A146)</f>
        <v>-12881.2035928146</v>
      </c>
      <c r="Y147" s="0" t="n">
        <f aca="false">(G147-G146)/(A147-A146)</f>
        <v>10607.6796407188</v>
      </c>
      <c r="Z147" s="0" t="n">
        <f aca="false">(I147-I146)/(A147-A146)</f>
        <v>0</v>
      </c>
      <c r="AA147" s="0" t="n">
        <f aca="false">(K147-K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136.038441</v>
      </c>
      <c r="C148" s="0" t="n">
        <v>217.953635</v>
      </c>
      <c r="D148" s="0" t="n">
        <v>236.070959</v>
      </c>
      <c r="E148" s="0" t="n">
        <v>447.556638</v>
      </c>
      <c r="F148" s="0" t="n">
        <v>139.895185</v>
      </c>
      <c r="G148" s="0" t="n">
        <v>245.196853</v>
      </c>
      <c r="M148" s="0" t="n">
        <f aca="false">C148/B148</f>
        <v>1.6021474033211</v>
      </c>
      <c r="N148" s="0" t="n">
        <f aca="false">E148/D148</f>
        <v>1.89585639799091</v>
      </c>
      <c r="O148" s="0" t="n">
        <f aca="false">G148/F148</f>
        <v>1.75271831550171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)</f>
        <v>170.668195</v>
      </c>
      <c r="T148" s="0" t="n">
        <f aca="false">AVERAGE(C148,E148,G148)</f>
        <v>303.569042</v>
      </c>
      <c r="U148" s="0" t="n">
        <f aca="false">T148/S148</f>
        <v>1.77870892699135</v>
      </c>
      <c r="W148" s="0" t="n">
        <f aca="false">(C148-C147)/(A148-A147)</f>
        <v>926.315315315283</v>
      </c>
      <c r="X148" s="0" t="n">
        <f aca="false">(E148-E147)/(A148-A147)</f>
        <v>-11511.7807807807</v>
      </c>
      <c r="Y148" s="0" t="n">
        <f aca="false">(G148-G147)/(A148-A147)</f>
        <v>18335.6936936937</v>
      </c>
      <c r="Z148" s="0" t="n">
        <f aca="false">(I148-I147)/(A148-A147)</f>
        <v>0</v>
      </c>
      <c r="AA148" s="0" t="n">
        <f aca="false">(K148-K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138.319488</v>
      </c>
      <c r="C149" s="0" t="n">
        <v>219.453449</v>
      </c>
      <c r="D149" s="0" t="n">
        <v>235.800617</v>
      </c>
      <c r="E149" s="0" t="n">
        <v>444.392446</v>
      </c>
      <c r="F149" s="0" t="n">
        <v>139.257158</v>
      </c>
      <c r="G149" s="0" t="n">
        <v>252.694673</v>
      </c>
      <c r="M149" s="0" t="n">
        <f aca="false">C149/B149</f>
        <v>1.58656926925583</v>
      </c>
      <c r="N149" s="0" t="n">
        <f aca="false">E149/D149</f>
        <v>1.88461103984304</v>
      </c>
      <c r="O149" s="0" t="n">
        <f aca="false">G149/F149</f>
        <v>1.81459019147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)</f>
        <v>171.125754333333</v>
      </c>
      <c r="T149" s="0" t="n">
        <f aca="false">AVERAGE(C149,E149,G149)</f>
        <v>305.513522666667</v>
      </c>
      <c r="U149" s="0" t="n">
        <f aca="false">T149/S149</f>
        <v>1.78531585649908</v>
      </c>
      <c r="W149" s="0" t="n">
        <f aca="false">(C149-C148)/(A149-A148)</f>
        <v>4503.94594594599</v>
      </c>
      <c r="X149" s="0" t="n">
        <f aca="false">(E149-E148)/(A149-A148)</f>
        <v>-9502.07807807812</v>
      </c>
      <c r="Y149" s="0" t="n">
        <f aca="false">(G149-G148)/(A149-A148)</f>
        <v>22515.9759759759</v>
      </c>
      <c r="Z149" s="0" t="n">
        <f aca="false">(I149-I148)/(A149-A148)</f>
        <v>0</v>
      </c>
      <c r="AA149" s="0" t="n">
        <f aca="false">(K149-K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140.338146</v>
      </c>
      <c r="C150" s="0" t="n">
        <v>221.693813</v>
      </c>
      <c r="D150" s="0" t="n">
        <v>235.533842</v>
      </c>
      <c r="E150" s="0" t="n">
        <v>441.896465</v>
      </c>
      <c r="F150" s="0" t="n">
        <v>140.175631</v>
      </c>
      <c r="G150" s="0" t="n">
        <v>262.168825</v>
      </c>
      <c r="M150" s="0" t="n">
        <f aca="false">C150/B150</f>
        <v>1.57971171287955</v>
      </c>
      <c r="N150" s="0" t="n">
        <f aca="false">E150/D150</f>
        <v>1.87614850268523</v>
      </c>
      <c r="O150" s="0" t="n">
        <f aca="false">G150/F150</f>
        <v>1.87028817441171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)</f>
        <v>172.015873</v>
      </c>
      <c r="T150" s="0" t="n">
        <f aca="false">AVERAGE(C150,E150,G150)</f>
        <v>308.586367666667</v>
      </c>
      <c r="U150" s="0" t="n">
        <f aca="false">T150/S150</f>
        <v>1.79394123510141</v>
      </c>
      <c r="W150" s="0" t="n">
        <f aca="false">(C150-C149)/(A150-A149)</f>
        <v>6707.67664670657</v>
      </c>
      <c r="X150" s="0" t="n">
        <f aca="false">(E150-E149)/(A150-A149)</f>
        <v>-7472.99700598809</v>
      </c>
      <c r="Y150" s="0" t="n">
        <f aca="false">(G150-G149)/(A150-A149)</f>
        <v>28365.7245508982</v>
      </c>
      <c r="Z150" s="0" t="n">
        <f aca="false">(I150-I149)/(A150-A149)</f>
        <v>0</v>
      </c>
      <c r="AA150" s="0" t="n">
        <f aca="false">(K150-K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141.873435</v>
      </c>
      <c r="C151" s="0" t="n">
        <v>225.370708</v>
      </c>
      <c r="D151" s="0" t="n">
        <v>235.035427</v>
      </c>
      <c r="E151" s="0" t="n">
        <v>439.622674</v>
      </c>
      <c r="F151" s="0" t="n">
        <v>141.897199</v>
      </c>
      <c r="G151" s="0" t="n">
        <v>272.450747</v>
      </c>
      <c r="M151" s="0" t="n">
        <f aca="false">C151/B151</f>
        <v>1.58853352637863</v>
      </c>
      <c r="N151" s="0" t="n">
        <f aca="false">E151/D151</f>
        <v>1.87045280624865</v>
      </c>
      <c r="O151" s="0" t="n">
        <f aca="false">G151/F151</f>
        <v>1.92005725919932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)</f>
        <v>172.935353666667</v>
      </c>
      <c r="T151" s="0" t="n">
        <f aca="false">AVERAGE(C151,E151,G151)</f>
        <v>312.481376333333</v>
      </c>
      <c r="U151" s="0" t="n">
        <f aca="false">T151/S151</f>
        <v>1.80692593913239</v>
      </c>
      <c r="W151" s="0" t="n">
        <f aca="false">(C151-C150)/(A151-A150)</f>
        <v>11041.7267267267</v>
      </c>
      <c r="X151" s="0" t="n">
        <f aca="false">(E151-E150)/(A151-A150)</f>
        <v>-6828.20120120108</v>
      </c>
      <c r="Y151" s="0" t="n">
        <f aca="false">(G151-G150)/(A151-A150)</f>
        <v>30876.6426426425</v>
      </c>
      <c r="Z151" s="0" t="n">
        <f aca="false">(I151-I150)/(A151-A150)</f>
        <v>0</v>
      </c>
      <c r="AA151" s="0" t="n">
        <f aca="false">(K151-K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142.319234</v>
      </c>
      <c r="C152" s="0" t="n">
        <v>230.801273</v>
      </c>
      <c r="D152" s="0" t="n">
        <v>233.169989</v>
      </c>
      <c r="E152" s="0" t="n">
        <v>438.365169</v>
      </c>
      <c r="F152" s="0" t="n">
        <v>143.120003</v>
      </c>
      <c r="G152" s="0" t="n">
        <v>283.737994</v>
      </c>
      <c r="M152" s="0" t="n">
        <f aca="false">C152/B152</f>
        <v>1.62171525599976</v>
      </c>
      <c r="N152" s="0" t="n">
        <f aca="false">E152/D152</f>
        <v>1.88002397255335</v>
      </c>
      <c r="O152" s="0" t="n">
        <f aca="false">G152/F152</f>
        <v>1.98251808309423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)</f>
        <v>172.869742</v>
      </c>
      <c r="T152" s="0" t="n">
        <f aca="false">AVERAGE(C152,E152,G152)</f>
        <v>317.634812</v>
      </c>
      <c r="U152" s="0" t="n">
        <f aca="false">T152/S152</f>
        <v>1.83742283828942</v>
      </c>
      <c r="W152" s="0" t="n">
        <f aca="false">(C152-C151)/(A152-A151)</f>
        <v>16308.003003003</v>
      </c>
      <c r="X152" s="0" t="n">
        <f aca="false">(E152-E151)/(A152-A151)</f>
        <v>-3776.2912912914</v>
      </c>
      <c r="Y152" s="0" t="n">
        <f aca="false">(G152-G151)/(A152-A151)</f>
        <v>33895.6366366368</v>
      </c>
      <c r="Z152" s="0" t="n">
        <f aca="false">(I152-I151)/(A152-A151)</f>
        <v>0</v>
      </c>
      <c r="AA152" s="0" t="n">
        <f aca="false">(K152-K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142.931388</v>
      </c>
      <c r="C153" s="0" t="n">
        <v>237.259679</v>
      </c>
      <c r="D153" s="0" t="n">
        <v>231.302216</v>
      </c>
      <c r="E153" s="0" t="n">
        <v>437.70127</v>
      </c>
      <c r="F153" s="0" t="n">
        <v>144.833825</v>
      </c>
      <c r="G153" s="0" t="n">
        <v>294.8383</v>
      </c>
      <c r="M153" s="0" t="n">
        <f aca="false">C153/B153</f>
        <v>1.65995504780238</v>
      </c>
      <c r="N153" s="0" t="n">
        <f aca="false">E153/D153</f>
        <v>1.89233496146012</v>
      </c>
      <c r="O153" s="0" t="n">
        <f aca="false">G153/F153</f>
        <v>2.03570056925584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)</f>
        <v>173.022476333333</v>
      </c>
      <c r="T153" s="0" t="n">
        <f aca="false">AVERAGE(C153,E153,G153)</f>
        <v>323.266416333333</v>
      </c>
      <c r="U153" s="0" t="n">
        <f aca="false">T153/S153</f>
        <v>1.86834926411844</v>
      </c>
      <c r="W153" s="0" t="n">
        <f aca="false">(C153-C152)/(A153-A152)</f>
        <v>19336.5449101796</v>
      </c>
      <c r="X153" s="0" t="n">
        <f aca="false">(E153-E152)/(A153-A152)</f>
        <v>-1987.7215568861</v>
      </c>
      <c r="Y153" s="0" t="n">
        <f aca="false">(G153-G152)/(A153-A152)</f>
        <v>33234.4491017963</v>
      </c>
      <c r="Z153" s="0" t="n">
        <f aca="false">(I153-I152)/(A153-A152)</f>
        <v>0</v>
      </c>
      <c r="AA153" s="0" t="n">
        <f aca="false">(K153-K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143.072884</v>
      </c>
      <c r="C154" s="0" t="n">
        <v>243.988546</v>
      </c>
      <c r="D154" s="0" t="n">
        <v>227.868149</v>
      </c>
      <c r="E154" s="0" t="n">
        <v>437.547943</v>
      </c>
      <c r="F154" s="0" t="n">
        <v>145.831906</v>
      </c>
      <c r="G154" s="0" t="n">
        <v>305.443926</v>
      </c>
      <c r="M154" s="0" t="n">
        <f aca="false">C154/B154</f>
        <v>1.70534443130398</v>
      </c>
      <c r="N154" s="0" t="n">
        <f aca="false">E154/D154</f>
        <v>1.9201803539467</v>
      </c>
      <c r="O154" s="0" t="n">
        <f aca="false">G154/F154</f>
        <v>2.09449313513052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)</f>
        <v>172.257646333333</v>
      </c>
      <c r="T154" s="0" t="n">
        <f aca="false">AVERAGE(C154,E154,G154)</f>
        <v>328.993471666667</v>
      </c>
      <c r="U154" s="0" t="n">
        <f aca="false">T154/S154</f>
        <v>1.90989183162317</v>
      </c>
      <c r="W154" s="0" t="n">
        <f aca="false">(C154-C153)/(A154-A153)</f>
        <v>20206.8078078078</v>
      </c>
      <c r="X154" s="0" t="n">
        <f aca="false">(E154-E153)/(A154-A153)</f>
        <v>-460.441441441583</v>
      </c>
      <c r="Y154" s="0" t="n">
        <f aca="false">(G154-G153)/(A154-A153)</f>
        <v>31848.7267267266</v>
      </c>
      <c r="Z154" s="0" t="n">
        <f aca="false">(I154-I153)/(A154-A153)</f>
        <v>0</v>
      </c>
      <c r="AA154" s="0" t="n">
        <f aca="false">(K154-K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143.5516</v>
      </c>
      <c r="C155" s="0" t="n">
        <v>251.038432</v>
      </c>
      <c r="D155" s="0" t="n">
        <v>225.890183</v>
      </c>
      <c r="E155" s="0" t="n">
        <v>436.982491</v>
      </c>
      <c r="F155" s="0" t="n">
        <v>147.025571</v>
      </c>
      <c r="G155" s="0" t="n">
        <v>315.795358</v>
      </c>
      <c r="M155" s="0" t="n">
        <f aca="false">C155/B155</f>
        <v>1.74876791341929</v>
      </c>
      <c r="N155" s="0" t="n">
        <f aca="false">E155/D155</f>
        <v>1.93449084504925</v>
      </c>
      <c r="O155" s="0" t="n">
        <f aca="false">G155/F155</f>
        <v>2.1478941102021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)</f>
        <v>172.155784666667</v>
      </c>
      <c r="T155" s="0" t="n">
        <f aca="false">AVERAGE(C155,E155,G155)</f>
        <v>334.605427</v>
      </c>
      <c r="U155" s="0" t="n">
        <f aca="false">T155/S155</f>
        <v>1.94362000468281</v>
      </c>
      <c r="W155" s="0" t="n">
        <f aca="false">(C155-C154)/(A155-A154)</f>
        <v>21107.4431137724</v>
      </c>
      <c r="X155" s="0" t="n">
        <f aca="false">(E155-E154)/(A155-A154)</f>
        <v>-1692.97005988021</v>
      </c>
      <c r="Y155" s="0" t="n">
        <f aca="false">(G155-G154)/(A155-A154)</f>
        <v>30992.3113772456</v>
      </c>
      <c r="Z155" s="0" t="n">
        <f aca="false">(I155-I154)/(A155-A154)</f>
        <v>0</v>
      </c>
      <c r="AA155" s="0" t="n">
        <f aca="false">(K155-K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144.261662</v>
      </c>
      <c r="C156" s="0" t="n">
        <v>257.906627</v>
      </c>
      <c r="D156" s="0" t="n">
        <v>223.669954</v>
      </c>
      <c r="E156" s="0" t="n">
        <v>436.024869</v>
      </c>
      <c r="F156" s="0" t="n">
        <v>148.259786</v>
      </c>
      <c r="G156" s="0" t="n">
        <v>325.475165</v>
      </c>
      <c r="M156" s="0" t="n">
        <f aca="false">C156/B156</f>
        <v>1.78776969171477</v>
      </c>
      <c r="N156" s="0" t="n">
        <f aca="false">E156/D156</f>
        <v>1.94941189552889</v>
      </c>
      <c r="O156" s="0" t="n">
        <f aca="false">G156/F156</f>
        <v>2.19530308103912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)</f>
        <v>172.063800666667</v>
      </c>
      <c r="T156" s="0" t="n">
        <f aca="false">AVERAGE(C156,E156,G156)</f>
        <v>339.802220333333</v>
      </c>
      <c r="U156" s="0" t="n">
        <f aca="false">T156/S156</f>
        <v>1.97486176067691</v>
      </c>
      <c r="W156" s="0" t="n">
        <f aca="false">(C156-C155)/(A156-A155)</f>
        <v>20625.2102102103</v>
      </c>
      <c r="X156" s="0" t="n">
        <f aca="false">(E156-E155)/(A156-A155)</f>
        <v>-2875.74174174162</v>
      </c>
      <c r="Y156" s="0" t="n">
        <f aca="false">(G156-G155)/(A156-A155)</f>
        <v>29068.4894894894</v>
      </c>
      <c r="Z156" s="0" t="n">
        <f aca="false">(I156-I155)/(A156-A155)</f>
        <v>0</v>
      </c>
      <c r="AA156" s="0" t="n">
        <f aca="false">(K156-K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145.797139</v>
      </c>
      <c r="C157" s="0" t="n">
        <v>265.14749</v>
      </c>
      <c r="D157" s="0" t="n">
        <v>221.703093</v>
      </c>
      <c r="E157" s="0" t="n">
        <v>435.06522</v>
      </c>
      <c r="F157" s="0" t="n">
        <v>151.322159</v>
      </c>
      <c r="G157" s="0" t="n">
        <v>333.829855</v>
      </c>
      <c r="M157" s="0" t="n">
        <f aca="false">C157/B157</f>
        <v>1.81860557634125</v>
      </c>
      <c r="N157" s="0" t="n">
        <f aca="false">E157/D157</f>
        <v>1.96237776439141</v>
      </c>
      <c r="O157" s="0" t="n">
        <f aca="false">G157/F157</f>
        <v>2.20608704770066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)</f>
        <v>172.940797</v>
      </c>
      <c r="T157" s="0" t="n">
        <f aca="false">AVERAGE(C157,E157,G157)</f>
        <v>344.680855</v>
      </c>
      <c r="U157" s="0" t="n">
        <f aca="false">T157/S157</f>
        <v>1.99305693612595</v>
      </c>
      <c r="W157" s="0" t="n">
        <f aca="false">(C157-C156)/(A157-A156)</f>
        <v>21744.3333333333</v>
      </c>
      <c r="X157" s="0" t="n">
        <f aca="false">(E157-E156)/(A157-A156)</f>
        <v>-2881.82882882887</v>
      </c>
      <c r="Y157" s="0" t="n">
        <f aca="false">(G157-G156)/(A157-A156)</f>
        <v>25089.1591591592</v>
      </c>
      <c r="Z157" s="0" t="n">
        <f aca="false">(I157-I156)/(A157-A156)</f>
        <v>0</v>
      </c>
      <c r="AA157" s="0" t="n">
        <f aca="false">(K157-K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145.833423</v>
      </c>
      <c r="C158" s="0" t="n">
        <v>271.734271</v>
      </c>
      <c r="D158" s="0" t="n">
        <v>219.845741</v>
      </c>
      <c r="E158" s="0" t="n">
        <v>433.614177</v>
      </c>
      <c r="F158" s="0" t="n">
        <v>154.29018</v>
      </c>
      <c r="G158" s="0" t="n">
        <v>340.80488</v>
      </c>
      <c r="M158" s="0" t="n">
        <f aca="false">C158/B158</f>
        <v>1.86331956975322</v>
      </c>
      <c r="N158" s="0" t="n">
        <f aca="false">E158/D158</f>
        <v>1.97235650337206</v>
      </c>
      <c r="O158" s="0" t="n">
        <f aca="false">G158/F158</f>
        <v>2.2088565843918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)</f>
        <v>173.323114666667</v>
      </c>
      <c r="T158" s="0" t="n">
        <f aca="false">AVERAGE(C158,E158,G158)</f>
        <v>348.717776</v>
      </c>
      <c r="U158" s="0" t="n">
        <f aca="false">T158/S158</f>
        <v>2.01195193538179</v>
      </c>
      <c r="W158" s="0" t="n">
        <f aca="false">(C158-C157)/(A158-A157)</f>
        <v>19720.9011976047</v>
      </c>
      <c r="X158" s="0" t="n">
        <f aca="false">(E158-E157)/(A158-A157)</f>
        <v>-4344.44011976055</v>
      </c>
      <c r="Y158" s="0" t="n">
        <f aca="false">(G158-G157)/(A158-A157)</f>
        <v>20883.3083832335</v>
      </c>
      <c r="Z158" s="0" t="n">
        <f aca="false">(I158-I157)/(A158-A157)</f>
        <v>0</v>
      </c>
      <c r="AA158" s="0" t="n">
        <f aca="false">(K158-K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146.478946</v>
      </c>
      <c r="C159" s="0" t="n">
        <v>278.434845</v>
      </c>
      <c r="D159" s="0" t="n">
        <v>218.000983</v>
      </c>
      <c r="E159" s="0" t="n">
        <v>431.46526</v>
      </c>
      <c r="F159" s="0" t="n">
        <v>157.733657</v>
      </c>
      <c r="G159" s="0" t="n">
        <v>346.733194</v>
      </c>
      <c r="M159" s="0" t="n">
        <f aca="false">C159/B159</f>
        <v>1.90085232453816</v>
      </c>
      <c r="N159" s="0" t="n">
        <f aca="false">E159/D159</f>
        <v>1.97918951585645</v>
      </c>
      <c r="O159" s="0" t="n">
        <f aca="false">G159/F159</f>
        <v>2.19821945800699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)</f>
        <v>174.071195333333</v>
      </c>
      <c r="T159" s="0" t="n">
        <f aca="false">AVERAGE(C159,E159,G159)</f>
        <v>352.211099666667</v>
      </c>
      <c r="U159" s="0" t="n">
        <f aca="false">T159/S159</f>
        <v>2.02337382122418</v>
      </c>
      <c r="W159" s="0" t="n">
        <f aca="false">(C159-C158)/(A159-A158)</f>
        <v>20121.8438438439</v>
      </c>
      <c r="X159" s="0" t="n">
        <f aca="false">(E159-E158)/(A159-A158)</f>
        <v>-6453.20420420415</v>
      </c>
      <c r="Y159" s="0" t="n">
        <f aca="false">(G159-G158)/(A159-A158)</f>
        <v>17802.7447447448</v>
      </c>
      <c r="Z159" s="0" t="n">
        <f aca="false">(I159-I158)/(A159-A158)</f>
        <v>0</v>
      </c>
      <c r="AA159" s="0" t="n">
        <f aca="false">(K159-K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146.533494</v>
      </c>
      <c r="C160" s="0" t="n">
        <v>284.534482</v>
      </c>
      <c r="D160" s="0" t="n">
        <v>216.499246</v>
      </c>
      <c r="E160" s="0" t="n">
        <v>429.232177</v>
      </c>
      <c r="F160" s="0" t="n">
        <v>161.110035</v>
      </c>
      <c r="G160" s="0" t="n">
        <v>350.614602</v>
      </c>
      <c r="M160" s="0" t="n">
        <f aca="false">C160/B160</f>
        <v>1.94177095101547</v>
      </c>
      <c r="N160" s="0" t="n">
        <f aca="false">E160/D160</f>
        <v>1.98260356527985</v>
      </c>
      <c r="O160" s="0" t="n">
        <f aca="false">G160/F160</f>
        <v>2.17624309994098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)</f>
        <v>174.714258333333</v>
      </c>
      <c r="T160" s="0" t="n">
        <f aca="false">AVERAGE(C160,E160,G160)</f>
        <v>354.793753666667</v>
      </c>
      <c r="U160" s="0" t="n">
        <f aca="false">T160/S160</f>
        <v>2.03070863850026</v>
      </c>
      <c r="W160" s="0" t="n">
        <f aca="false">(C160-C159)/(A160-A159)</f>
        <v>18317.2282282283</v>
      </c>
      <c r="X160" s="0" t="n">
        <f aca="false">(E160-E159)/(A160-A159)</f>
        <v>-6705.95495495502</v>
      </c>
      <c r="Y160" s="0" t="n">
        <f aca="false">(G160-G159)/(A160-A159)</f>
        <v>11655.8798798798</v>
      </c>
      <c r="Z160" s="0" t="n">
        <f aca="false">(I160-I159)/(A160-A159)</f>
        <v>0</v>
      </c>
      <c r="AA160" s="0" t="n">
        <f aca="false">(K160-K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147.069644</v>
      </c>
      <c r="C161" s="0" t="n">
        <v>289.627876</v>
      </c>
      <c r="D161" s="0" t="n">
        <v>215.826937</v>
      </c>
      <c r="E161" s="0" t="n">
        <v>427.258641</v>
      </c>
      <c r="F161" s="0" t="n">
        <v>164.837381</v>
      </c>
      <c r="G161" s="0" t="n">
        <v>353.262009</v>
      </c>
      <c r="M161" s="0" t="n">
        <f aca="false">C161/B161</f>
        <v>1.96932465546731</v>
      </c>
      <c r="N161" s="0" t="n">
        <f aca="false">E161/D161</f>
        <v>1.97963538258433</v>
      </c>
      <c r="O161" s="0" t="n">
        <f aca="false">G161/F161</f>
        <v>2.14309404127211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)</f>
        <v>175.911320666667</v>
      </c>
      <c r="T161" s="0" t="n">
        <f aca="false">AVERAGE(C161,E161,G161)</f>
        <v>356.716175333333</v>
      </c>
      <c r="U161" s="0" t="n">
        <f aca="false">T161/S161</f>
        <v>2.02781818692199</v>
      </c>
      <c r="W161" s="0" t="n">
        <f aca="false">(C161-C160)/(A161-A160)</f>
        <v>15249.6826347305</v>
      </c>
      <c r="X161" s="0" t="n">
        <f aca="false">(E161-E160)/(A161-A160)</f>
        <v>-5908.79041916156</v>
      </c>
      <c r="Y161" s="0" t="n">
        <f aca="false">(G161-G160)/(A161-A160)</f>
        <v>7926.36826347299</v>
      </c>
      <c r="Z161" s="0" t="n">
        <f aca="false">(I161-I160)/(A161-A160)</f>
        <v>0</v>
      </c>
      <c r="AA161" s="0" t="n">
        <f aca="false">(K161-K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148.328174</v>
      </c>
      <c r="C162" s="0" t="n">
        <v>293.864644</v>
      </c>
      <c r="D162" s="0" t="n">
        <v>215.410465</v>
      </c>
      <c r="E162" s="0" t="n">
        <v>425.486848</v>
      </c>
      <c r="F162" s="0" t="n">
        <v>167.87388</v>
      </c>
      <c r="G162" s="0" t="n">
        <v>354.062799</v>
      </c>
      <c r="M162" s="0" t="n">
        <f aca="false">C162/B162</f>
        <v>1.9811788689585</v>
      </c>
      <c r="N162" s="0" t="n">
        <f aca="false">E162/D162</f>
        <v>1.97523759117274</v>
      </c>
      <c r="O162" s="0" t="n">
        <f aca="false">G162/F162</f>
        <v>2.1090999922084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)</f>
        <v>177.204173</v>
      </c>
      <c r="T162" s="0" t="n">
        <f aca="false">AVERAGE(C162,E162,G162)</f>
        <v>357.804763666667</v>
      </c>
      <c r="U162" s="0" t="n">
        <f aca="false">T162/S162</f>
        <v>2.01916669121932</v>
      </c>
      <c r="W162" s="0" t="n">
        <f aca="false">(C162-C161)/(A162-A161)</f>
        <v>12723.027027027</v>
      </c>
      <c r="X162" s="0" t="n">
        <f aca="false">(E162-E161)/(A162-A161)</f>
        <v>-5320.69969969971</v>
      </c>
      <c r="Y162" s="0" t="n">
        <f aca="false">(G162-G161)/(A162-A161)</f>
        <v>2404.77477477479</v>
      </c>
      <c r="Z162" s="0" t="n">
        <f aca="false">(I162-I161)/(A162-A161)</f>
        <v>0</v>
      </c>
      <c r="AA162" s="0" t="n">
        <f aca="false">(K162-K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148.54231</v>
      </c>
      <c r="C163" s="0" t="n">
        <v>297.34834</v>
      </c>
      <c r="D163" s="0" t="n">
        <v>214.726499</v>
      </c>
      <c r="E163" s="0" t="n">
        <v>424.254852</v>
      </c>
      <c r="F163" s="0" t="n">
        <v>171.777269</v>
      </c>
      <c r="G163" s="0" t="n">
        <v>353.683095</v>
      </c>
      <c r="M163" s="0" t="n">
        <f aca="false">C163/B163</f>
        <v>2.00177538642021</v>
      </c>
      <c r="N163" s="0" t="n">
        <f aca="false">E163/D163</f>
        <v>1.97579178152576</v>
      </c>
      <c r="O163" s="0" t="n">
        <f aca="false">G163/F163</f>
        <v>2.0589633137082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)</f>
        <v>178.348692666667</v>
      </c>
      <c r="T163" s="0" t="n">
        <f aca="false">AVERAGE(C163,E163,G163)</f>
        <v>358.428762333333</v>
      </c>
      <c r="U163" s="0" t="n">
        <f aca="false">T163/S163</f>
        <v>2.00970781996836</v>
      </c>
      <c r="W163" s="0" t="n">
        <f aca="false">(C163-C162)/(A163-A162)</f>
        <v>10461.5495495496</v>
      </c>
      <c r="X163" s="0" t="n">
        <f aca="false">(E163-E162)/(A163-A162)</f>
        <v>-3699.68768768763</v>
      </c>
      <c r="Y163" s="0" t="n">
        <f aca="false">(G163-G162)/(A163-A162)</f>
        <v>-1140.25225225226</v>
      </c>
      <c r="Z163" s="0" t="n">
        <f aca="false">(I163-I162)/(A163-A162)</f>
        <v>0</v>
      </c>
      <c r="AA163" s="0" t="n">
        <f aca="false">(K163-K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149.696799</v>
      </c>
      <c r="C164" s="0" t="n">
        <v>300.678548</v>
      </c>
      <c r="D164" s="0" t="n">
        <v>214.638584</v>
      </c>
      <c r="E164" s="0" t="n">
        <v>422.449457</v>
      </c>
      <c r="F164" s="0" t="n">
        <v>174.054738</v>
      </c>
      <c r="G164" s="0" t="n">
        <v>351.876875</v>
      </c>
      <c r="M164" s="0" t="n">
        <f aca="false">C164/B164</f>
        <v>2.0085836838769</v>
      </c>
      <c r="N164" s="0" t="n">
        <f aca="false">E164/D164</f>
        <v>1.96818973144176</v>
      </c>
      <c r="O164" s="0" t="n">
        <f aca="false">G164/F164</f>
        <v>2.02164490920092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)</f>
        <v>179.463373666667</v>
      </c>
      <c r="T164" s="0" t="n">
        <f aca="false">AVERAGE(C164,E164,G164)</f>
        <v>358.33496</v>
      </c>
      <c r="U164" s="0" t="n">
        <f aca="false">T164/S164</f>
        <v>1.99670246178235</v>
      </c>
      <c r="W164" s="0" t="n">
        <f aca="false">(C164-C163)/(A164-A163)</f>
        <v>9970.68263473042</v>
      </c>
      <c r="X164" s="0" t="n">
        <f aca="false">(E164-E163)/(A164-A163)</f>
        <v>-5405.37425149709</v>
      </c>
      <c r="Y164" s="0" t="n">
        <f aca="false">(G164-G163)/(A164-A163)</f>
        <v>-5407.84431137722</v>
      </c>
      <c r="Z164" s="0" t="n">
        <f aca="false">(I164-I163)/(A164-A163)</f>
        <v>0</v>
      </c>
      <c r="AA164" s="0" t="n">
        <f aca="false">(K164-K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150.009008</v>
      </c>
      <c r="C165" s="0" t="n">
        <v>302.992124</v>
      </c>
      <c r="D165" s="0" t="n">
        <v>213.16433</v>
      </c>
      <c r="E165" s="0" t="n">
        <v>420.779681</v>
      </c>
      <c r="F165" s="0" t="n">
        <v>176.258228</v>
      </c>
      <c r="G165" s="0" t="n">
        <v>348.623227</v>
      </c>
      <c r="M165" s="0" t="n">
        <f aca="false">C165/B165</f>
        <v>2.01982619603751</v>
      </c>
      <c r="N165" s="0" t="n">
        <f aca="false">E165/D165</f>
        <v>1.97396853873254</v>
      </c>
      <c r="O165" s="0" t="n">
        <f aca="false">G165/F165</f>
        <v>1.97791178860598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)</f>
        <v>179.810522</v>
      </c>
      <c r="T165" s="0" t="n">
        <f aca="false">AVERAGE(C165,E165,G165)</f>
        <v>357.465010666667</v>
      </c>
      <c r="U165" s="0" t="n">
        <f aca="false">T165/S165</f>
        <v>1.98800941508121</v>
      </c>
      <c r="W165" s="0" t="n">
        <f aca="false">(C165-C164)/(A165-A164)</f>
        <v>6947.67567567571</v>
      </c>
      <c r="X165" s="0" t="n">
        <f aca="false">(E165-E164)/(A165-A164)</f>
        <v>-5014.34234234238</v>
      </c>
      <c r="Y165" s="0" t="n">
        <f aca="false">(G165-G164)/(A165-A164)</f>
        <v>-9770.71471471471</v>
      </c>
      <c r="Z165" s="0" t="n">
        <f aca="false">(I165-I164)/(A165-A164)</f>
        <v>0</v>
      </c>
      <c r="AA165" s="0" t="n">
        <f aca="false">(K165-K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151.325571</v>
      </c>
      <c r="C166" s="0" t="n">
        <v>304.462081</v>
      </c>
      <c r="D166" s="0" t="n">
        <v>211.920786</v>
      </c>
      <c r="E166" s="0" t="n">
        <v>418.302732</v>
      </c>
      <c r="F166" s="0" t="n">
        <v>178.673219</v>
      </c>
      <c r="G166" s="0" t="n">
        <v>344.940593</v>
      </c>
      <c r="M166" s="0" t="n">
        <f aca="false">C166/B166</f>
        <v>2.01196717110025</v>
      </c>
      <c r="N166" s="0" t="n">
        <f aca="false">E166/D166</f>
        <v>1.97386363034724</v>
      </c>
      <c r="O166" s="0" t="n">
        <f aca="false">G166/F166</f>
        <v>1.930566846730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)</f>
        <v>180.639858666667</v>
      </c>
      <c r="T166" s="0" t="n">
        <f aca="false">AVERAGE(C166,E166,G166)</f>
        <v>355.901802</v>
      </c>
      <c r="U166" s="0" t="n">
        <f aca="false">T166/S166</f>
        <v>1.97022852335565</v>
      </c>
      <c r="W166" s="0" t="n">
        <f aca="false">(C166-C165)/(A166-A165)</f>
        <v>4414.28528528535</v>
      </c>
      <c r="X166" s="0" t="n">
        <f aca="false">(E166-E165)/(A166-A165)</f>
        <v>-7438.28528528526</v>
      </c>
      <c r="Y166" s="0" t="n">
        <f aca="false">(G166-G165)/(A166-A165)</f>
        <v>-11058.960960961</v>
      </c>
      <c r="Z166" s="0" t="n">
        <f aca="false">(I166-I165)/(A166-A165)</f>
        <v>0</v>
      </c>
      <c r="AA166" s="0" t="n">
        <f aca="false">(K166-K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152.793589</v>
      </c>
      <c r="C167" s="0" t="n">
        <v>305.324308</v>
      </c>
      <c r="D167" s="0" t="n">
        <v>210.29623</v>
      </c>
      <c r="E167" s="0" t="n">
        <v>415.852611</v>
      </c>
      <c r="F167" s="0" t="n">
        <v>181.809046</v>
      </c>
      <c r="G167" s="0" t="n">
        <v>340.628242</v>
      </c>
      <c r="M167" s="0" t="n">
        <f aca="false">C167/B167</f>
        <v>1.9982795744133</v>
      </c>
      <c r="N167" s="0" t="n">
        <f aca="false">E167/D167</f>
        <v>1.97746108429999</v>
      </c>
      <c r="O167" s="0" t="n">
        <f aca="false">G167/F167</f>
        <v>1.87354947124028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)</f>
        <v>181.632955</v>
      </c>
      <c r="T167" s="0" t="n">
        <f aca="false">AVERAGE(C167,E167,G167)</f>
        <v>353.935053666667</v>
      </c>
      <c r="U167" s="0" t="n">
        <f aca="false">T167/S167</f>
        <v>1.94862795502428</v>
      </c>
      <c r="W167" s="0" t="n">
        <f aca="false">(C167-C166)/(A167-A166)</f>
        <v>2581.51796407173</v>
      </c>
      <c r="X167" s="0" t="n">
        <f aca="false">(E167-E166)/(A167-A166)</f>
        <v>-7335.69161676635</v>
      </c>
      <c r="Y167" s="0" t="n">
        <f aca="false">(G167-G166)/(A167-A166)</f>
        <v>-12911.2305389221</v>
      </c>
      <c r="Z167" s="0" t="n">
        <f aca="false">(I167-I166)/(A167-A166)</f>
        <v>0</v>
      </c>
      <c r="AA167" s="0" t="n">
        <f aca="false">(K167-K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155.595055</v>
      </c>
      <c r="C168" s="0" t="n">
        <v>305.467234</v>
      </c>
      <c r="D168" s="0" t="n">
        <v>209.3749</v>
      </c>
      <c r="E168" s="0" t="n">
        <v>412.935392</v>
      </c>
      <c r="F168" s="0" t="n">
        <v>184.608894</v>
      </c>
      <c r="G168" s="0" t="n">
        <v>335.409546</v>
      </c>
      <c r="M168" s="0" t="n">
        <f aca="false">C168/B168</f>
        <v>1.96321942236532</v>
      </c>
      <c r="N168" s="0" t="n">
        <f aca="false">E168/D168</f>
        <v>1.97222967987089</v>
      </c>
      <c r="O168" s="0" t="n">
        <f aca="false">G168/F168</f>
        <v>1.81686558395177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)</f>
        <v>183.192949666667</v>
      </c>
      <c r="T168" s="0" t="n">
        <f aca="false">AVERAGE(C168,E168,G168)</f>
        <v>351.270724</v>
      </c>
      <c r="U168" s="0" t="n">
        <f aca="false">T168/S168</f>
        <v>1.91749040909688</v>
      </c>
      <c r="W168" s="0" t="n">
        <f aca="false">(C168-C167)/(A168-A167)</f>
        <v>429.207207207344</v>
      </c>
      <c r="X168" s="0" t="n">
        <f aca="false">(E168-E167)/(A168-A167)</f>
        <v>-8760.41741741756</v>
      </c>
      <c r="Y168" s="0" t="n">
        <f aca="false">(G168-G167)/(A168-A167)</f>
        <v>-15671.7597597598</v>
      </c>
      <c r="Z168" s="0" t="n">
        <f aca="false">(I168-I167)/(A168-A167)</f>
        <v>0</v>
      </c>
      <c r="AA168" s="0" t="n">
        <f aca="false">(K168-K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157.673603</v>
      </c>
      <c r="C169" s="0" t="n">
        <v>305.302979</v>
      </c>
      <c r="D169" s="0" t="n">
        <v>207.274826</v>
      </c>
      <c r="E169" s="0" t="n">
        <v>410.520085</v>
      </c>
      <c r="F169" s="0" t="n">
        <v>187.416176</v>
      </c>
      <c r="G169" s="0" t="n">
        <v>329.848042</v>
      </c>
      <c r="M169" s="0" t="n">
        <f aca="false">C169/B169</f>
        <v>1.93629734585313</v>
      </c>
      <c r="N169" s="0" t="n">
        <f aca="false">E169/D169</f>
        <v>1.98055930342453</v>
      </c>
      <c r="O169" s="0" t="n">
        <f aca="false">G169/F169</f>
        <v>1.75997637471805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)</f>
        <v>184.121535</v>
      </c>
      <c r="T169" s="0" t="n">
        <f aca="false">AVERAGE(C169,E169,G169)</f>
        <v>348.557035333333</v>
      </c>
      <c r="U169" s="0" t="n">
        <f aca="false">T169/S169</f>
        <v>1.89308130270223</v>
      </c>
      <c r="W169" s="0" t="n">
        <f aca="false">(C169-C168)/(A169-A168)</f>
        <v>-493.258258258335</v>
      </c>
      <c r="X169" s="0" t="n">
        <f aca="false">(E169-E168)/(A169-A168)</f>
        <v>-7253.17417417413</v>
      </c>
      <c r="Y169" s="0" t="n">
        <f aca="false">(G169-G168)/(A169-A168)</f>
        <v>-16701.2132132131</v>
      </c>
      <c r="Z169" s="0" t="n">
        <f aca="false">(I169-I168)/(A169-A168)</f>
        <v>0</v>
      </c>
      <c r="AA169" s="0" t="n">
        <f aca="false">(K169-K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158.908152</v>
      </c>
      <c r="C170" s="0" t="n">
        <v>304.992783</v>
      </c>
      <c r="D170" s="0" t="n">
        <v>204.715039</v>
      </c>
      <c r="E170" s="0" t="n">
        <v>408.0535</v>
      </c>
      <c r="F170" s="0" t="n">
        <v>189.260845</v>
      </c>
      <c r="G170" s="0" t="n">
        <v>324.56703</v>
      </c>
      <c r="M170" s="0" t="n">
        <f aca="false">C170/B170</f>
        <v>1.91930230866948</v>
      </c>
      <c r="N170" s="0" t="n">
        <f aca="false">E170/D170</f>
        <v>1.99327563814205</v>
      </c>
      <c r="O170" s="0" t="n">
        <f aca="false">G170/F170</f>
        <v>1.71491905787486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)</f>
        <v>184.294678666667</v>
      </c>
      <c r="T170" s="0" t="n">
        <f aca="false">AVERAGE(C170,E170,G170)</f>
        <v>345.871104333333</v>
      </c>
      <c r="U170" s="0" t="n">
        <f aca="false">T170/S170</f>
        <v>1.87672865454194</v>
      </c>
      <c r="W170" s="0" t="n">
        <f aca="false">(C170-C169)/(A170-A169)</f>
        <v>-928.730538922229</v>
      </c>
      <c r="X170" s="0" t="n">
        <f aca="false">(E170-E169)/(A170-A169)</f>
        <v>-7384.98502994028</v>
      </c>
      <c r="Y170" s="0" t="n">
        <f aca="false">(G170-G169)/(A170-A169)</f>
        <v>-15811.4131736531</v>
      </c>
      <c r="Z170" s="0" t="n">
        <f aca="false">(I170-I169)/(A170-A169)</f>
        <v>0</v>
      </c>
      <c r="AA170" s="0" t="n">
        <f aca="false">(K170-K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159.878089</v>
      </c>
      <c r="C171" s="0" t="n">
        <v>304.947675</v>
      </c>
      <c r="D171" s="0" t="n">
        <v>202.247272</v>
      </c>
      <c r="E171" s="0" t="n">
        <v>405.856614</v>
      </c>
      <c r="F171" s="0" t="n">
        <v>191.105567</v>
      </c>
      <c r="G171" s="0" t="n">
        <v>319.36281</v>
      </c>
      <c r="M171" s="0" t="n">
        <f aca="false">C171/B171</f>
        <v>1.90737628218711</v>
      </c>
      <c r="N171" s="0" t="n">
        <f aca="false">E171/D171</f>
        <v>2.00673467674758</v>
      </c>
      <c r="O171" s="0" t="n">
        <f aca="false">G171/F171</f>
        <v>1.6711329503028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)</f>
        <v>184.410309333333</v>
      </c>
      <c r="T171" s="0" t="n">
        <f aca="false">AVERAGE(C171,E171,G171)</f>
        <v>343.389033</v>
      </c>
      <c r="U171" s="0" t="n">
        <f aca="false">T171/S171</f>
        <v>1.86209238649073</v>
      </c>
      <c r="W171" s="0" t="n">
        <f aca="false">(C171-C170)/(A171-A170)</f>
        <v>-135.459459459371</v>
      </c>
      <c r="X171" s="0" t="n">
        <f aca="false">(E171-E170)/(A171-A170)</f>
        <v>-6597.25525525528</v>
      </c>
      <c r="Y171" s="0" t="n">
        <f aca="false">(G171-G170)/(A171-A170)</f>
        <v>-15628.2882882882</v>
      </c>
      <c r="Z171" s="0" t="n">
        <f aca="false">(I171-I170)/(A171-A170)</f>
        <v>0</v>
      </c>
      <c r="AA171" s="0" t="n">
        <f aca="false">(K171-K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161.293236</v>
      </c>
      <c r="C172" s="0" t="n">
        <v>305.749929</v>
      </c>
      <c r="D172" s="0" t="n">
        <v>201.096611</v>
      </c>
      <c r="E172" s="0" t="n">
        <v>404.15148</v>
      </c>
      <c r="F172" s="0" t="n">
        <v>192.818834</v>
      </c>
      <c r="G172" s="0" t="n">
        <v>315.125615</v>
      </c>
      <c r="M172" s="0" t="n">
        <f aca="false">C172/B172</f>
        <v>1.89561531892137</v>
      </c>
      <c r="N172" s="0" t="n">
        <f aca="false">E172/D172</f>
        <v>2.00973789657748</v>
      </c>
      <c r="O172" s="0" t="n">
        <f aca="false">G172/F172</f>
        <v>1.63430930714994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)</f>
        <v>185.069560333333</v>
      </c>
      <c r="T172" s="0" t="n">
        <f aca="false">AVERAGE(C172,E172,G172)</f>
        <v>341.675674666667</v>
      </c>
      <c r="U172" s="0" t="n">
        <f aca="false">T172/S172</f>
        <v>1.8462013636995</v>
      </c>
      <c r="W172" s="0" t="n">
        <f aca="false">(C172-C171)/(A172-A171)</f>
        <v>2409.17117117119</v>
      </c>
      <c r="X172" s="0" t="n">
        <f aca="false">(E172-E171)/(A172-A171)</f>
        <v>-5120.52252252248</v>
      </c>
      <c r="Y172" s="0" t="n">
        <f aca="false">(G172-G171)/(A172-A171)</f>
        <v>-12724.3093093094</v>
      </c>
      <c r="Z172" s="0" t="n">
        <f aca="false">(I172-I171)/(A172-A171)</f>
        <v>0</v>
      </c>
      <c r="AA172" s="0" t="n">
        <f aca="false">(K172-K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162.242975</v>
      </c>
      <c r="C173" s="0" t="n">
        <v>306.809433</v>
      </c>
      <c r="D173" s="0" t="n">
        <v>198.507483</v>
      </c>
      <c r="E173" s="0" t="n">
        <v>402.994073</v>
      </c>
      <c r="F173" s="0" t="n">
        <v>193.9349</v>
      </c>
      <c r="G173" s="0" t="n">
        <v>311.728374</v>
      </c>
      <c r="M173" s="0" t="n">
        <f aca="false">C173/B173</f>
        <v>1.89104910705687</v>
      </c>
      <c r="N173" s="0" t="n">
        <f aca="false">E173/D173</f>
        <v>2.03012031037641</v>
      </c>
      <c r="O173" s="0" t="n">
        <f aca="false">G173/F173</f>
        <v>1.6073866746006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)</f>
        <v>184.895119333333</v>
      </c>
      <c r="T173" s="0" t="n">
        <f aca="false">AVERAGE(C173,E173,G173)</f>
        <v>340.510626666667</v>
      </c>
      <c r="U173" s="0" t="n">
        <f aca="false">T173/S173</f>
        <v>1.84164205033874</v>
      </c>
      <c r="W173" s="0" t="n">
        <f aca="false">(C173-C172)/(A173-A172)</f>
        <v>3172.16766467066</v>
      </c>
      <c r="X173" s="0" t="n">
        <f aca="false">(E173-E172)/(A173-A172)</f>
        <v>-3465.2904191616</v>
      </c>
      <c r="Y173" s="0" t="n">
        <f aca="false">(G173-G172)/(A173-A172)</f>
        <v>-10171.380239521</v>
      </c>
      <c r="Z173" s="0" t="n">
        <f aca="false">(I173-I172)/(A173-A172)</f>
        <v>0</v>
      </c>
      <c r="AA173" s="0" t="n">
        <f aca="false">(K173-K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163.538679</v>
      </c>
      <c r="C174" s="0" t="n">
        <v>308.643561</v>
      </c>
      <c r="D174" s="0" t="n">
        <v>196.131236</v>
      </c>
      <c r="E174" s="0" t="n">
        <v>401.923181</v>
      </c>
      <c r="F174" s="0" t="n">
        <v>195.617578</v>
      </c>
      <c r="G174" s="0" t="n">
        <v>309.569875</v>
      </c>
      <c r="M174" s="0" t="n">
        <f aca="false">C174/B174</f>
        <v>1.88728172984692</v>
      </c>
      <c r="N174" s="0" t="n">
        <f aca="false">E174/D174</f>
        <v>2.04925635098736</v>
      </c>
      <c r="O174" s="0" t="n">
        <f aca="false">G174/F174</f>
        <v>1.58252585562633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)</f>
        <v>185.095831</v>
      </c>
      <c r="T174" s="0" t="n">
        <f aca="false">AVERAGE(C174,E174,G174)</f>
        <v>340.045539</v>
      </c>
      <c r="U174" s="0" t="n">
        <f aca="false">T174/S174</f>
        <v>1.83713235010679</v>
      </c>
      <c r="W174" s="0" t="n">
        <f aca="false">(C174-C173)/(A174-A173)</f>
        <v>5507.89189189179</v>
      </c>
      <c r="X174" s="0" t="n">
        <f aca="false">(E174-E173)/(A174-A173)</f>
        <v>-3215.89189189194</v>
      </c>
      <c r="Y174" s="0" t="n">
        <f aca="false">(G174-G173)/(A174-A173)</f>
        <v>-6481.97897897883</v>
      </c>
      <c r="Z174" s="0" t="n">
        <f aca="false">(I174-I173)/(A174-A173)</f>
        <v>0</v>
      </c>
      <c r="AA174" s="0" t="n">
        <f aca="false">(K174-K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165.767438</v>
      </c>
      <c r="C175" s="0" t="n">
        <v>310.477145</v>
      </c>
      <c r="D175" s="0" t="n">
        <v>194.473077</v>
      </c>
      <c r="E175" s="0" t="n">
        <v>400.798072</v>
      </c>
      <c r="F175" s="0" t="n">
        <v>196.188346</v>
      </c>
      <c r="G175" s="0" t="n">
        <v>308.463737</v>
      </c>
      <c r="M175" s="0" t="n">
        <f aca="false">C175/B175</f>
        <v>1.8729682303469</v>
      </c>
      <c r="N175" s="0" t="n">
        <f aca="false">E175/D175</f>
        <v>2.06094374698458</v>
      </c>
      <c r="O175" s="0" t="n">
        <f aca="false">G175/F175</f>
        <v>1.57228369212104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)</f>
        <v>185.476287</v>
      </c>
      <c r="T175" s="0" t="n">
        <f aca="false">AVERAGE(C175,E175,G175)</f>
        <v>339.912984666667</v>
      </c>
      <c r="U175" s="0" t="n">
        <f aca="false">T175/S175</f>
        <v>1.83264928452372</v>
      </c>
      <c r="W175" s="0" t="n">
        <f aca="false">(C175-C174)/(A175-A174)</f>
        <v>5489.7724550899</v>
      </c>
      <c r="X175" s="0" t="n">
        <f aca="false">(E175-E174)/(A175-A174)</f>
        <v>-3368.5898203593</v>
      </c>
      <c r="Y175" s="0" t="n">
        <f aca="false">(G175-G174)/(A175-A174)</f>
        <v>-3311.7904191618</v>
      </c>
      <c r="Z175" s="0" t="n">
        <f aca="false">(I175-I174)/(A175-A174)</f>
        <v>0</v>
      </c>
      <c r="AA175" s="0" t="n">
        <f aca="false">(K175-K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168.130006</v>
      </c>
      <c r="C176" s="0" t="n">
        <v>312.710565</v>
      </c>
      <c r="D176" s="0" t="n">
        <v>193.440186</v>
      </c>
      <c r="E176" s="0" t="n">
        <v>398.95793</v>
      </c>
      <c r="F176" s="0" t="n">
        <v>196.861455</v>
      </c>
      <c r="G176" s="0" t="n">
        <v>308.684518</v>
      </c>
      <c r="M176" s="0" t="n">
        <f aca="false">C176/B176</f>
        <v>1.85993311033368</v>
      </c>
      <c r="N176" s="0" t="n">
        <f aca="false">E176/D176</f>
        <v>2.06243562028006</v>
      </c>
      <c r="O176" s="0" t="n">
        <f aca="false">G176/F176</f>
        <v>1.5680292416816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)</f>
        <v>186.143882333333</v>
      </c>
      <c r="T176" s="0" t="n">
        <f aca="false">AVERAGE(C176,E176,G176)</f>
        <v>340.117671</v>
      </c>
      <c r="U176" s="0" t="n">
        <f aca="false">T176/S176</f>
        <v>1.82717619691063</v>
      </c>
      <c r="W176" s="0" t="n">
        <f aca="false">(C176-C175)/(A176-A175)</f>
        <v>6706.96696696687</v>
      </c>
      <c r="X176" s="0" t="n">
        <f aca="false">(E176-E175)/(A176-A175)</f>
        <v>-5525.951951952</v>
      </c>
      <c r="Y176" s="0" t="n">
        <f aca="false">(G176-G175)/(A176-A175)</f>
        <v>663.006006006141</v>
      </c>
      <c r="Z176" s="0" t="n">
        <f aca="false">(I176-I175)/(A176-A175)</f>
        <v>0</v>
      </c>
      <c r="AA176" s="0" t="n">
        <f aca="false">(K176-K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168.818663</v>
      </c>
      <c r="C177" s="0" t="n">
        <v>314.945468</v>
      </c>
      <c r="D177" s="0" t="n">
        <v>192.432556</v>
      </c>
      <c r="E177" s="0" t="n">
        <v>396.477344</v>
      </c>
      <c r="F177" s="0" t="n">
        <v>198.605247</v>
      </c>
      <c r="G177" s="0" t="n">
        <v>310.017766</v>
      </c>
      <c r="M177" s="0" t="n">
        <f aca="false">C177/B177</f>
        <v>1.86558442297342</v>
      </c>
      <c r="N177" s="0" t="n">
        <f aca="false">E177/D177</f>
        <v>2.06034442529569</v>
      </c>
      <c r="O177" s="0" t="n">
        <f aca="false">G177/F177</f>
        <v>1.56097470073386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)</f>
        <v>186.618822</v>
      </c>
      <c r="T177" s="0" t="n">
        <f aca="false">AVERAGE(C177,E177,G177)</f>
        <v>340.480192666667</v>
      </c>
      <c r="U177" s="0" t="n">
        <f aca="false">T177/S177</f>
        <v>1.82446866300907</v>
      </c>
      <c r="W177" s="0" t="n">
        <f aca="false">(C177-C176)/(A177-A176)</f>
        <v>6711.42042042051</v>
      </c>
      <c r="X177" s="0" t="n">
        <f aca="false">(E177-E176)/(A177-A176)</f>
        <v>-7449.20720720709</v>
      </c>
      <c r="Y177" s="0" t="n">
        <f aca="false">(G177-G176)/(A177-A176)</f>
        <v>4003.74774774766</v>
      </c>
      <c r="Z177" s="0" t="n">
        <f aca="false">(I177-I176)/(A177-A176)</f>
        <v>0</v>
      </c>
      <c r="AA177" s="0" t="n">
        <f aca="false">(K177-K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169.018749</v>
      </c>
      <c r="C178" s="0" t="n">
        <v>316.861111</v>
      </c>
      <c r="D178" s="0" t="n">
        <v>190.345199</v>
      </c>
      <c r="E178" s="0" t="n">
        <v>393.507201</v>
      </c>
      <c r="F178" s="0" t="n">
        <v>199.6712</v>
      </c>
      <c r="G178" s="0" t="n">
        <v>312.545752</v>
      </c>
      <c r="M178" s="0" t="n">
        <f aca="false">C178/B178</f>
        <v>1.87470983470597</v>
      </c>
      <c r="N178" s="0" t="n">
        <f aca="false">E178/D178</f>
        <v>2.06733452205432</v>
      </c>
      <c r="O178" s="0" t="n">
        <f aca="false">G178/F178</f>
        <v>1.56530211667982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)</f>
        <v>186.345049333333</v>
      </c>
      <c r="T178" s="0" t="n">
        <f aca="false">AVERAGE(C178,E178,G178)</f>
        <v>340.971354666667</v>
      </c>
      <c r="U178" s="0" t="n">
        <f aca="false">T178/S178</f>
        <v>1.82978488501049</v>
      </c>
      <c r="W178" s="0" t="n">
        <f aca="false">(C178-C177)/(A178-A177)</f>
        <v>5735.45808383228</v>
      </c>
      <c r="X178" s="0" t="n">
        <f aca="false">(E178-E177)/(A178-A177)</f>
        <v>-8892.64371257485</v>
      </c>
      <c r="Y178" s="0" t="n">
        <f aca="false">(G178-G177)/(A178-A177)</f>
        <v>7568.82035928141</v>
      </c>
      <c r="Z178" s="0" t="n">
        <f aca="false">(I178-I177)/(A178-A177)</f>
        <v>0</v>
      </c>
      <c r="AA178" s="0" t="n">
        <f aca="false">(K178-K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169.076326</v>
      </c>
      <c r="C179" s="0" t="n">
        <v>319.431774</v>
      </c>
      <c r="D179" s="0" t="n">
        <v>188.88949</v>
      </c>
      <c r="E179" s="0" t="n">
        <v>390.020603</v>
      </c>
      <c r="F179" s="0" t="n">
        <v>199.982642</v>
      </c>
      <c r="G179" s="0" t="n">
        <v>316.492695</v>
      </c>
      <c r="M179" s="0" t="n">
        <f aca="false">C179/B179</f>
        <v>1.88927558078119</v>
      </c>
      <c r="N179" s="0" t="n">
        <f aca="false">E179/D179</f>
        <v>2.06480838610978</v>
      </c>
      <c r="O179" s="0" t="n">
        <f aca="false">G179/F179</f>
        <v>1.58260082892594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)</f>
        <v>185.982819333333</v>
      </c>
      <c r="T179" s="0" t="n">
        <f aca="false">AVERAGE(C179,E179,G179)</f>
        <v>341.981690666667</v>
      </c>
      <c r="U179" s="0" t="n">
        <f aca="false">T179/S179</f>
        <v>1.83878108683652</v>
      </c>
      <c r="W179" s="0" t="n">
        <f aca="false">(C179-C178)/(A179-A178)</f>
        <v>7719.70870870878</v>
      </c>
      <c r="X179" s="0" t="n">
        <f aca="false">(E179-E178)/(A179-A178)</f>
        <v>-10470.2642642643</v>
      </c>
      <c r="Y179" s="0" t="n">
        <f aca="false">(G179-G178)/(A179-A178)</f>
        <v>11852.6816816818</v>
      </c>
      <c r="Z179" s="0" t="n">
        <f aca="false">(I179-I178)/(A179-A178)</f>
        <v>0</v>
      </c>
      <c r="AA179" s="0" t="n">
        <f aca="false">(K179-K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170.331969</v>
      </c>
      <c r="C180" s="0" t="n">
        <v>322.233227</v>
      </c>
      <c r="D180" s="0" t="n">
        <v>186.979869</v>
      </c>
      <c r="E180" s="0" t="n">
        <v>386.123156</v>
      </c>
      <c r="F180" s="0" t="n">
        <v>200.170326</v>
      </c>
      <c r="G180" s="0" t="n">
        <v>321.729492</v>
      </c>
      <c r="M180" s="0" t="n">
        <f aca="false">C180/B180</f>
        <v>1.89179535052519</v>
      </c>
      <c r="N180" s="0" t="n">
        <f aca="false">E180/D180</f>
        <v>2.06505201904917</v>
      </c>
      <c r="O180" s="0" t="n">
        <f aca="false">G180/F180</f>
        <v>1.60727865328051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)</f>
        <v>185.827388</v>
      </c>
      <c r="T180" s="0" t="n">
        <f aca="false">AVERAGE(C180,E180,G180)</f>
        <v>343.361958333333</v>
      </c>
      <c r="U180" s="0" t="n">
        <f aca="false">T180/S180</f>
        <v>1.84774678280111</v>
      </c>
      <c r="W180" s="0" t="n">
        <f aca="false">(C180-C179)/(A180-A179)</f>
        <v>8412.77177177172</v>
      </c>
      <c r="X180" s="0" t="n">
        <f aca="false">(E180-E179)/(A180-A179)</f>
        <v>-11704.045045045</v>
      </c>
      <c r="Y180" s="0" t="n">
        <f aca="false">(G180-G179)/(A180-A179)</f>
        <v>15726.117117117</v>
      </c>
      <c r="Z180" s="0" t="n">
        <f aca="false">(I180-I179)/(A180-A179)</f>
        <v>0</v>
      </c>
      <c r="AA180" s="0" t="n">
        <f aca="false">(K180-K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71.729513</v>
      </c>
      <c r="C181" s="0" t="n">
        <v>325.149796</v>
      </c>
      <c r="D181" s="0" t="n">
        <v>184.127926</v>
      </c>
      <c r="E181" s="0" t="n">
        <v>381.88712</v>
      </c>
      <c r="F181" s="0" t="n">
        <v>201.111381</v>
      </c>
      <c r="G181" s="0" t="n">
        <v>326.933269</v>
      </c>
      <c r="M181" s="0" t="n">
        <f aca="false">C181/B181</f>
        <v>1.89338332310999</v>
      </c>
      <c r="N181" s="0" t="n">
        <f aca="false">E181/D181</f>
        <v>2.07403150785503</v>
      </c>
      <c r="O181" s="0" t="n">
        <f aca="false">G181/F181</f>
        <v>1.62563285764519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)</f>
        <v>185.656273333333</v>
      </c>
      <c r="T181" s="0" t="n">
        <f aca="false">AVERAGE(C181,E181,G181)</f>
        <v>344.656728333333</v>
      </c>
      <c r="U181" s="0" t="n">
        <f aca="false">T181/S181</f>
        <v>1.85642382099594</v>
      </c>
      <c r="W181" s="0" t="n">
        <f aca="false">(C181-C180)/(A181-A180)</f>
        <v>8732.24251496998</v>
      </c>
      <c r="X181" s="0" t="n">
        <f aca="false">(E181-E180)/(A181-A180)</f>
        <v>-12682.7425149701</v>
      </c>
      <c r="Y181" s="0" t="n">
        <f aca="false">(G181-G180)/(A181-A180)</f>
        <v>15580.1706586826</v>
      </c>
      <c r="Z181" s="0" t="n">
        <f aca="false">(I181-I180)/(A181-A180)</f>
        <v>0</v>
      </c>
      <c r="AA181" s="0" t="n">
        <f aca="false">(K181-K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72.619561</v>
      </c>
      <c r="C182" s="0" t="n">
        <v>329.210701</v>
      </c>
      <c r="D182" s="0" t="n">
        <v>181.269018</v>
      </c>
      <c r="E182" s="0" t="n">
        <v>377.433834</v>
      </c>
      <c r="F182" s="0" t="n">
        <v>201.348225</v>
      </c>
      <c r="G182" s="0" t="n">
        <v>332.761486</v>
      </c>
      <c r="M182" s="0" t="n">
        <f aca="false">C182/B182</f>
        <v>1.90714597518876</v>
      </c>
      <c r="N182" s="0" t="n">
        <f aca="false">E182/D182</f>
        <v>2.0821750907262</v>
      </c>
      <c r="O182" s="0" t="n">
        <f aca="false">G182/F182</f>
        <v>1.65266659788036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)</f>
        <v>185.078934666667</v>
      </c>
      <c r="T182" s="0" t="n">
        <f aca="false">AVERAGE(C182,E182,G182)</f>
        <v>346.468673666667</v>
      </c>
      <c r="U182" s="0" t="n">
        <f aca="false">T182/S182</f>
        <v>1.87200490585635</v>
      </c>
      <c r="W182" s="0" t="n">
        <f aca="false">(C182-C181)/(A182-A181)</f>
        <v>12194.9099099099</v>
      </c>
      <c r="X182" s="0" t="n">
        <f aca="false">(E182-E181)/(A182-A181)</f>
        <v>-13373.2312312312</v>
      </c>
      <c r="Y182" s="0" t="n">
        <f aca="false">(G182-G181)/(A182-A181)</f>
        <v>17502.1531531531</v>
      </c>
      <c r="Z182" s="0" t="n">
        <f aca="false">(I182-I181)/(A182-A181)</f>
        <v>0</v>
      </c>
      <c r="AA182" s="0" t="n">
        <f aca="false">(K182-K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74.348442</v>
      </c>
      <c r="C183" s="0" t="n">
        <v>333.620757</v>
      </c>
      <c r="D183" s="0" t="n">
        <v>178.068615</v>
      </c>
      <c r="E183" s="0" t="n">
        <v>372.573347</v>
      </c>
      <c r="F183" s="0" t="n">
        <v>201.369172</v>
      </c>
      <c r="G183" s="0" t="n">
        <v>338.92882</v>
      </c>
      <c r="M183" s="0" t="n">
        <f aca="false">C183/B183</f>
        <v>1.91352875410266</v>
      </c>
      <c r="N183" s="0" t="n">
        <f aca="false">E183/D183</f>
        <v>2.0923021555483</v>
      </c>
      <c r="O183" s="0" t="n">
        <f aca="false">G183/F183</f>
        <v>1.68312168458437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)</f>
        <v>184.595409666667</v>
      </c>
      <c r="T183" s="0" t="n">
        <f aca="false">AVERAGE(C183,E183,G183)</f>
        <v>348.374308</v>
      </c>
      <c r="U183" s="0" t="n">
        <f aca="false">T183/S183</f>
        <v>1.88723169568018</v>
      </c>
      <c r="W183" s="0" t="n">
        <f aca="false">(C183-C182)/(A183-A182)</f>
        <v>13243.4114114116</v>
      </c>
      <c r="X183" s="0" t="n">
        <f aca="false">(E183-E182)/(A183-A182)</f>
        <v>-14596.057057057</v>
      </c>
      <c r="Y183" s="0" t="n">
        <f aca="false">(G183-G182)/(A183-A182)</f>
        <v>18520.5225225225</v>
      </c>
      <c r="Z183" s="0" t="n">
        <f aca="false">(I183-I182)/(A183-A182)</f>
        <v>0</v>
      </c>
      <c r="AA183" s="0" t="n">
        <f aca="false">(K183-K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77.004431</v>
      </c>
      <c r="C184" s="0" t="n">
        <v>338.968266</v>
      </c>
      <c r="D184" s="0" t="n">
        <v>175.119804</v>
      </c>
      <c r="E184" s="0" t="n">
        <v>367.999521</v>
      </c>
      <c r="F184" s="0" t="n">
        <v>200.666923</v>
      </c>
      <c r="G184" s="0" t="n">
        <v>345.399379</v>
      </c>
      <c r="M184" s="0" t="n">
        <f aca="false">C184/B184</f>
        <v>1.91502700856116</v>
      </c>
      <c r="N184" s="0" t="n">
        <f aca="false">E184/D184</f>
        <v>2.10141578847359</v>
      </c>
      <c r="O184" s="0" t="n">
        <f aca="false">G184/F184</f>
        <v>1.7212571650386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)</f>
        <v>184.263719333333</v>
      </c>
      <c r="T184" s="0" t="n">
        <f aca="false">AVERAGE(C184,E184,G184)</f>
        <v>350.789055333333</v>
      </c>
      <c r="U184" s="0" t="n">
        <f aca="false">T184/S184</f>
        <v>1.90373371710117</v>
      </c>
      <c r="W184" s="0" t="n">
        <f aca="false">(C184-C183)/(A184-A183)</f>
        <v>16010.5059880239</v>
      </c>
      <c r="X184" s="0" t="n">
        <f aca="false">(E184-E183)/(A184-A183)</f>
        <v>-13694.0898203592</v>
      </c>
      <c r="Y184" s="0" t="n">
        <f aca="false">(G184-G183)/(A184-A183)</f>
        <v>19372.9311377246</v>
      </c>
      <c r="Z184" s="0" t="n">
        <f aca="false">(I184-I183)/(A184-A183)</f>
        <v>0</v>
      </c>
      <c r="AA184" s="0" t="n">
        <f aca="false">(K184-K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78.575663</v>
      </c>
      <c r="C185" s="0" t="n">
        <v>344.234892</v>
      </c>
      <c r="D185" s="0" t="n">
        <v>171.701733</v>
      </c>
      <c r="E185" s="0" t="n">
        <v>362.976937</v>
      </c>
      <c r="F185" s="0" t="n">
        <v>200.027994</v>
      </c>
      <c r="G185" s="0" t="n">
        <v>351.735322</v>
      </c>
      <c r="M185" s="0" t="n">
        <f aca="false">C185/B185</f>
        <v>1.9276696847543</v>
      </c>
      <c r="N185" s="0" t="n">
        <f aca="false">E185/D185</f>
        <v>2.11399693327498</v>
      </c>
      <c r="O185" s="0" t="n">
        <f aca="false">G185/F185</f>
        <v>1.75843048248537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)</f>
        <v>183.43513</v>
      </c>
      <c r="T185" s="0" t="n">
        <f aca="false">AVERAGE(C185,E185,G185)</f>
        <v>352.982383666667</v>
      </c>
      <c r="U185" s="0" t="n">
        <f aca="false">T185/S185</f>
        <v>1.92428998560236</v>
      </c>
      <c r="W185" s="0" t="n">
        <f aca="false">(C185-C184)/(A185-A184)</f>
        <v>15815.6936936936</v>
      </c>
      <c r="X185" s="0" t="n">
        <f aca="false">(E185-E184)/(A185-A184)</f>
        <v>-15082.8348348348</v>
      </c>
      <c r="Y185" s="0" t="n">
        <f aca="false">(G185-G184)/(A185-A184)</f>
        <v>19026.8558558558</v>
      </c>
      <c r="Z185" s="0" t="n">
        <f aca="false">(I185-I184)/(A185-A184)</f>
        <v>0</v>
      </c>
      <c r="AA185" s="0" t="n">
        <f aca="false">(K185-K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0.983892</v>
      </c>
      <c r="C186" s="0" t="n">
        <v>349.626892</v>
      </c>
      <c r="D186" s="0" t="n">
        <v>168.914085</v>
      </c>
      <c r="E186" s="0" t="n">
        <v>357.366798</v>
      </c>
      <c r="F186" s="0" t="n">
        <v>199.415733</v>
      </c>
      <c r="G186" s="0" t="n">
        <v>356.990551</v>
      </c>
      <c r="M186" s="0" t="n">
        <f aca="false">C186/B186</f>
        <v>1.93181220790633</v>
      </c>
      <c r="N186" s="0" t="n">
        <f aca="false">E186/D186</f>
        <v>2.11567198792214</v>
      </c>
      <c r="O186" s="0" t="n">
        <f aca="false">G186/F186</f>
        <v>1.79018247772858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)</f>
        <v>183.10457</v>
      </c>
      <c r="T186" s="0" t="n">
        <f aca="false">AVERAGE(C186,E186,G186)</f>
        <v>354.661413666667</v>
      </c>
      <c r="U186" s="0" t="n">
        <f aca="false">T186/S186</f>
        <v>1.93693370769865</v>
      </c>
      <c r="W186" s="0" t="n">
        <f aca="false">(C186-C185)/(A186-A185)</f>
        <v>16192.1921921922</v>
      </c>
      <c r="X186" s="0" t="n">
        <f aca="false">(E186-E185)/(A186-A185)</f>
        <v>-16847.2642642643</v>
      </c>
      <c r="Y186" s="0" t="n">
        <f aca="false">(G186-G185)/(A186-A185)</f>
        <v>15781.4684684684</v>
      </c>
      <c r="Z186" s="0" t="n">
        <f aca="false">(I186-I185)/(A186-A185)</f>
        <v>0</v>
      </c>
      <c r="AA186" s="0" t="n">
        <f aca="false">(K186-K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3.876729</v>
      </c>
      <c r="C187" s="0" t="n">
        <v>354.843654</v>
      </c>
      <c r="D187" s="0" t="n">
        <v>165.920055</v>
      </c>
      <c r="E187" s="0" t="n">
        <v>351.900866</v>
      </c>
      <c r="F187" s="0" t="n">
        <v>199.774186</v>
      </c>
      <c r="G187" s="0" t="n">
        <v>361.306434</v>
      </c>
      <c r="M187" s="0" t="n">
        <f aca="false">C187/B187</f>
        <v>1.92979098513331</v>
      </c>
      <c r="N187" s="0" t="n">
        <f aca="false">E187/D187</f>
        <v>2.12090615567841</v>
      </c>
      <c r="O187" s="0" t="n">
        <f aca="false">G187/F187</f>
        <v>1.8085741768458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)</f>
        <v>183.190323333333</v>
      </c>
      <c r="T187" s="0" t="n">
        <f aca="false">AVERAGE(C187,E187,G187)</f>
        <v>356.016984666667</v>
      </c>
      <c r="U187" s="0" t="n">
        <f aca="false">T187/S187</f>
        <v>1.94342680436705</v>
      </c>
      <c r="W187" s="0" t="n">
        <f aca="false">(C187-C186)/(A187-A186)</f>
        <v>15619.0479041916</v>
      </c>
      <c r="X187" s="0" t="n">
        <f aca="false">(E187-E186)/(A187-A186)</f>
        <v>-16365.0658682635</v>
      </c>
      <c r="Y187" s="0" t="n">
        <f aca="false">(G187-G186)/(A187-A186)</f>
        <v>12921.8053892216</v>
      </c>
      <c r="Z187" s="0" t="n">
        <f aca="false">(I187-I186)/(A187-A186)</f>
        <v>0</v>
      </c>
      <c r="AA187" s="0" t="n">
        <f aca="false">(K187-K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6.414872</v>
      </c>
      <c r="C188" s="0" t="n">
        <v>360.134819</v>
      </c>
      <c r="D188" s="0" t="n">
        <v>162.327226</v>
      </c>
      <c r="E188" s="0" t="n">
        <v>346.350201</v>
      </c>
      <c r="F188" s="0" t="n">
        <v>199.310739</v>
      </c>
      <c r="G188" s="0" t="n">
        <v>364.21649</v>
      </c>
      <c r="M188" s="0" t="n">
        <f aca="false">C188/B188</f>
        <v>1.93189961260172</v>
      </c>
      <c r="N188" s="0" t="n">
        <f aca="false">E188/D188</f>
        <v>2.13365440619308</v>
      </c>
      <c r="O188" s="0" t="n">
        <f aca="false">G188/F188</f>
        <v>1.82738015938017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)</f>
        <v>182.684279</v>
      </c>
      <c r="T188" s="0" t="n">
        <f aca="false">AVERAGE(C188,E188,G188)</f>
        <v>356.900503333333</v>
      </c>
      <c r="U188" s="0" t="n">
        <f aca="false">T188/S188</f>
        <v>1.95364650580214</v>
      </c>
      <c r="W188" s="0" t="n">
        <f aca="false">(C188-C187)/(A188-A187)</f>
        <v>15889.3843843843</v>
      </c>
      <c r="X188" s="0" t="n">
        <f aca="false">(E188-E187)/(A188-A187)</f>
        <v>-16668.6636636636</v>
      </c>
      <c r="Y188" s="0" t="n">
        <f aca="false">(G188-G187)/(A188-A187)</f>
        <v>8738.9069069069</v>
      </c>
      <c r="Z188" s="0" t="n">
        <f aca="false">(I188-I187)/(A188-A187)</f>
        <v>0</v>
      </c>
      <c r="AA188" s="0" t="n">
        <f aca="false">(K188-K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8.730713</v>
      </c>
      <c r="C189" s="0" t="n">
        <v>365.049121</v>
      </c>
      <c r="D189" s="0" t="n">
        <v>159.897147</v>
      </c>
      <c r="E189" s="0" t="n">
        <v>340.840744</v>
      </c>
      <c r="F189" s="0" t="n">
        <v>200.309937</v>
      </c>
      <c r="G189" s="0" t="n">
        <v>366.263343</v>
      </c>
      <c r="M189" s="0" t="n">
        <f aca="false">C189/B189</f>
        <v>1.93423272342536</v>
      </c>
      <c r="N189" s="0" t="n">
        <f aca="false">E189/D189</f>
        <v>2.13162492511514</v>
      </c>
      <c r="O189" s="0" t="n">
        <f aca="false">G189/F189</f>
        <v>1.82848314210193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)</f>
        <v>182.979265666667</v>
      </c>
      <c r="T189" s="0" t="n">
        <f aca="false">AVERAGE(C189,E189,G189)</f>
        <v>357.384402666667</v>
      </c>
      <c r="U189" s="0" t="n">
        <f aca="false">T189/S189</f>
        <v>1.95314152871131</v>
      </c>
      <c r="W189" s="0" t="n">
        <f aca="false">(C189-C188)/(A189-A188)</f>
        <v>14757.6636636637</v>
      </c>
      <c r="X189" s="0" t="n">
        <f aca="false">(E189-E188)/(A189-A188)</f>
        <v>-16544.9159159161</v>
      </c>
      <c r="Y189" s="0" t="n">
        <f aca="false">(G189-G188)/(A189-A188)</f>
        <v>6146.7057057057</v>
      </c>
      <c r="Z189" s="0" t="n">
        <f aca="false">(I189-I188)/(A189-A188)</f>
        <v>0</v>
      </c>
      <c r="AA189" s="0" t="n">
        <f aca="false">(K189-K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91.48751</v>
      </c>
      <c r="C190" s="0" t="n">
        <v>369.831119</v>
      </c>
      <c r="D190" s="0" t="n">
        <v>156.867701</v>
      </c>
      <c r="E190" s="0" t="n">
        <v>335.394719</v>
      </c>
      <c r="F190" s="0" t="n">
        <v>201.51277</v>
      </c>
      <c r="G190" s="0" t="n">
        <v>367.249064</v>
      </c>
      <c r="M190" s="0" t="n">
        <f aca="false">C190/B190</f>
        <v>1.9313589643523</v>
      </c>
      <c r="N190" s="0" t="n">
        <f aca="false">E190/D190</f>
        <v>2.13807378358914</v>
      </c>
      <c r="O190" s="0" t="n">
        <f aca="false">G190/F190</f>
        <v>1.82246050213096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)</f>
        <v>183.289327</v>
      </c>
      <c r="T190" s="0" t="n">
        <f aca="false">AVERAGE(C190,E190,G190)</f>
        <v>357.491634</v>
      </c>
      <c r="U190" s="0" t="n">
        <f aca="false">T190/S190</f>
        <v>1.95042253605961</v>
      </c>
      <c r="W190" s="0" t="n">
        <f aca="false">(C190-C189)/(A190-A189)</f>
        <v>14317.359281437</v>
      </c>
      <c r="X190" s="0" t="n">
        <f aca="false">(E190-E189)/(A190-A189)</f>
        <v>-16305.4640718561</v>
      </c>
      <c r="Y190" s="0" t="n">
        <f aca="false">(G190-G189)/(A190-A189)</f>
        <v>2951.26047904177</v>
      </c>
      <c r="Z190" s="0" t="n">
        <f aca="false">(I190-I189)/(A190-A189)</f>
        <v>0</v>
      </c>
      <c r="AA190" s="0" t="n">
        <f aca="false">(K190-K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92.401265</v>
      </c>
      <c r="C191" s="0" t="n">
        <v>374.548188</v>
      </c>
      <c r="D191" s="0" t="n">
        <v>154.766245</v>
      </c>
      <c r="E191" s="0" t="n">
        <v>329.94881</v>
      </c>
      <c r="F191" s="0" t="n">
        <v>203.388611</v>
      </c>
      <c r="G191" s="0" t="n">
        <v>366.947529</v>
      </c>
      <c r="M191" s="0" t="n">
        <f aca="false">C191/B191</f>
        <v>1.94670335457514</v>
      </c>
      <c r="N191" s="0" t="n">
        <f aca="false">E191/D191</f>
        <v>2.1319171373577</v>
      </c>
      <c r="O191" s="0" t="n">
        <f aca="false">G191/F191</f>
        <v>1.80416950189999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)</f>
        <v>183.518707</v>
      </c>
      <c r="T191" s="0" t="n">
        <f aca="false">AVERAGE(C191,E191,G191)</f>
        <v>357.148175666667</v>
      </c>
      <c r="U191" s="0" t="n">
        <f aca="false">T191/S191</f>
        <v>1.94611318652472</v>
      </c>
      <c r="W191" s="0" t="n">
        <f aca="false">(C191-C190)/(A191-A190)</f>
        <v>14165.3723723723</v>
      </c>
      <c r="X191" s="0" t="n">
        <f aca="false">(E191-E190)/(A191-A190)</f>
        <v>-16354.0810810812</v>
      </c>
      <c r="Y191" s="0" t="n">
        <f aca="false">(G191-G190)/(A191-A190)</f>
        <v>-905.510510510514</v>
      </c>
      <c r="Z191" s="0" t="n">
        <f aca="false">(I191-I190)/(A191-A190)</f>
        <v>0</v>
      </c>
      <c r="AA191" s="0" t="n">
        <f aca="false">(K191-K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94.220816</v>
      </c>
      <c r="C192" s="0" t="n">
        <v>379.016124</v>
      </c>
      <c r="D192" s="0" t="n">
        <v>152.639266</v>
      </c>
      <c r="E192" s="0" t="n">
        <v>324.88464</v>
      </c>
      <c r="F192" s="0" t="n">
        <v>205.26924</v>
      </c>
      <c r="G192" s="0" t="n">
        <v>365.577509</v>
      </c>
      <c r="M192" s="0" t="n">
        <f aca="false">C192/B192</f>
        <v>1.95147014519803</v>
      </c>
      <c r="N192" s="0" t="n">
        <f aca="false">E192/D192</f>
        <v>2.12844734198342</v>
      </c>
      <c r="O192" s="0" t="n">
        <f aca="false">G192/F192</f>
        <v>1.78096586220127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)</f>
        <v>184.043107333333</v>
      </c>
      <c r="T192" s="0" t="n">
        <f aca="false">AVERAGE(C192,E192,G192)</f>
        <v>356.492757666667</v>
      </c>
      <c r="U192" s="0" t="n">
        <f aca="false">T192/S192</f>
        <v>1.93700683949548</v>
      </c>
      <c r="W192" s="0" t="n">
        <f aca="false">(C192-C191)/(A192-A191)</f>
        <v>13417.2252252253</v>
      </c>
      <c r="X192" s="0" t="n">
        <f aca="false">(E192-E191)/(A192-A191)</f>
        <v>-15207.7177177177</v>
      </c>
      <c r="Y192" s="0" t="n">
        <f aca="false">(G192-G191)/(A192-A191)</f>
        <v>-4114.17417417404</v>
      </c>
      <c r="Z192" s="0" t="n">
        <f aca="false">(I192-I191)/(A192-A191)</f>
        <v>0</v>
      </c>
      <c r="AA192" s="0" t="n">
        <f aca="false">(K192-K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96.0686</v>
      </c>
      <c r="C193" s="0" t="n">
        <v>382.768712</v>
      </c>
      <c r="D193" s="0" t="n">
        <v>149.557137</v>
      </c>
      <c r="E193" s="0" t="n">
        <v>320.097292</v>
      </c>
      <c r="F193" s="0" t="n">
        <v>205.718651</v>
      </c>
      <c r="G193" s="0" t="n">
        <v>363.229185</v>
      </c>
      <c r="M193" s="0" t="n">
        <f aca="false">C193/B193</f>
        <v>1.95221831542634</v>
      </c>
      <c r="N193" s="0" t="n">
        <f aca="false">E193/D193</f>
        <v>2.14030101418697</v>
      </c>
      <c r="O193" s="0" t="n">
        <f aca="false">G193/F193</f>
        <v>1.76565995953376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)</f>
        <v>183.781462666667</v>
      </c>
      <c r="T193" s="0" t="n">
        <f aca="false">AVERAGE(C193,E193,G193)</f>
        <v>355.365063</v>
      </c>
      <c r="U193" s="0" t="n">
        <f aca="false">T193/S193</f>
        <v>1.93362844023362</v>
      </c>
      <c r="W193" s="0" t="n">
        <f aca="false">(C193-C192)/(A193-A192)</f>
        <v>11235.2934131736</v>
      </c>
      <c r="X193" s="0" t="n">
        <f aca="false">(E193-E192)/(A193-A192)</f>
        <v>-14333.377245509</v>
      </c>
      <c r="Y193" s="0" t="n">
        <f aca="false">(G193-G192)/(A193-A192)</f>
        <v>-7030.91017964084</v>
      </c>
      <c r="Z193" s="0" t="n">
        <f aca="false">(I193-I192)/(A193-A192)</f>
        <v>0</v>
      </c>
      <c r="AA193" s="0" t="n">
        <f aca="false">(K193-K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97.418342</v>
      </c>
      <c r="C194" s="0" t="n">
        <v>386.501668</v>
      </c>
      <c r="D194" s="0" t="n">
        <v>147.421547</v>
      </c>
      <c r="E194" s="0" t="n">
        <v>315.264333</v>
      </c>
      <c r="F194" s="0" t="n">
        <v>206.452716</v>
      </c>
      <c r="G194" s="0" t="n">
        <v>359.60759</v>
      </c>
      <c r="M194" s="0" t="n">
        <f aca="false">C194/B194</f>
        <v>1.95777993110691</v>
      </c>
      <c r="N194" s="0" t="n">
        <f aca="false">E194/D194</f>
        <v>2.13852275610702</v>
      </c>
      <c r="O194" s="0" t="n">
        <f aca="false">G194/F194</f>
        <v>1.7418399571938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)</f>
        <v>183.764201666667</v>
      </c>
      <c r="T194" s="0" t="n">
        <f aca="false">AVERAGE(C194,E194,G194)</f>
        <v>353.791197</v>
      </c>
      <c r="U194" s="0" t="n">
        <f aca="false">T194/S194</f>
        <v>1.92524547105071</v>
      </c>
      <c r="W194" s="0" t="n">
        <f aca="false">(C194-C193)/(A194-A193)</f>
        <v>11210.0780780781</v>
      </c>
      <c r="X194" s="0" t="n">
        <f aca="false">(E194-E193)/(A194-A193)</f>
        <v>-14513.3903903903</v>
      </c>
      <c r="Y194" s="0" t="n">
        <f aca="false">(G194-G193)/(A194-A193)</f>
        <v>-10875.6606606605</v>
      </c>
      <c r="Z194" s="0" t="n">
        <f aca="false">(I194-I193)/(A194-A193)</f>
        <v>0</v>
      </c>
      <c r="AA194" s="0" t="n">
        <f aca="false">(K194-K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98.833725</v>
      </c>
      <c r="C195" s="0" t="n">
        <v>389.559885</v>
      </c>
      <c r="D195" s="0" t="n">
        <v>144.683714</v>
      </c>
      <c r="E195" s="0" t="n">
        <v>310.332908</v>
      </c>
      <c r="F195" s="0" t="n">
        <v>206.371639</v>
      </c>
      <c r="G195" s="0" t="n">
        <v>355.663519</v>
      </c>
      <c r="M195" s="0" t="n">
        <f aca="false">C195/B195</f>
        <v>1.95922439716904</v>
      </c>
      <c r="N195" s="0" t="n">
        <f aca="false">E195/D195</f>
        <v>2.14490559732245</v>
      </c>
      <c r="O195" s="0" t="n">
        <f aca="false">G195/F195</f>
        <v>1.7234127747563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)</f>
        <v>183.296359333333</v>
      </c>
      <c r="T195" s="0" t="n">
        <f aca="false">AVERAGE(C195,E195,G195)</f>
        <v>351.852104</v>
      </c>
      <c r="U195" s="0" t="n">
        <f aca="false">T195/S195</f>
        <v>1.91958042854599</v>
      </c>
      <c r="W195" s="0" t="n">
        <f aca="false">(C195-C194)/(A195-A194)</f>
        <v>9156.33832335331</v>
      </c>
      <c r="X195" s="0" t="n">
        <f aca="false">(E195-E194)/(A195-A194)</f>
        <v>-14764.7455089821</v>
      </c>
      <c r="Y195" s="0" t="n">
        <f aca="false">(G195-G194)/(A195-A194)</f>
        <v>-11808.5958083832</v>
      </c>
      <c r="Z195" s="0" t="n">
        <f aca="false">(I195-I194)/(A195-A194)</f>
        <v>0</v>
      </c>
      <c r="AA195" s="0" t="n">
        <f aca="false">(K195-K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99.832058</v>
      </c>
      <c r="C196" s="0" t="n">
        <v>392.929476</v>
      </c>
      <c r="D196" s="0" t="n">
        <v>140.981462</v>
      </c>
      <c r="E196" s="0" t="n">
        <v>305.256233</v>
      </c>
      <c r="F196" s="0" t="n">
        <v>206.078696</v>
      </c>
      <c r="G196" s="0" t="n">
        <v>350.959904</v>
      </c>
      <c r="M196" s="0" t="n">
        <f aca="false">C196/B196</f>
        <v>1.96629850051387</v>
      </c>
      <c r="N196" s="0" t="n">
        <f aca="false">E196/D196</f>
        <v>2.16522249570656</v>
      </c>
      <c r="O196" s="0" t="n">
        <f aca="false">G196/F196</f>
        <v>1.70303826068465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)</f>
        <v>182.297405333333</v>
      </c>
      <c r="T196" s="0" t="n">
        <f aca="false">AVERAGE(C196,E196,G196)</f>
        <v>349.715204333333</v>
      </c>
      <c r="U196" s="0" t="n">
        <f aca="false">T196/S196</f>
        <v>1.91837730050998</v>
      </c>
      <c r="W196" s="0" t="n">
        <f aca="false">(C196-C195)/(A196-A195)</f>
        <v>10118.8918918919</v>
      </c>
      <c r="X196" s="0" t="n">
        <f aca="false">(E196-E195)/(A196-A195)</f>
        <v>-15245.2702702702</v>
      </c>
      <c r="Y196" s="0" t="n">
        <f aca="false">(G196-G195)/(A196-A195)</f>
        <v>-14124.96996997</v>
      </c>
      <c r="Z196" s="0" t="n">
        <f aca="false">(I196-I195)/(A196-A195)</f>
        <v>0</v>
      </c>
      <c r="AA196" s="0" t="n">
        <f aca="false">(K196-K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200.753479</v>
      </c>
      <c r="C197" s="0" t="n">
        <v>395.405064</v>
      </c>
      <c r="D197" s="0" t="n">
        <v>136.794549</v>
      </c>
      <c r="E197" s="0" t="n">
        <v>300.36772</v>
      </c>
      <c r="F197" s="0" t="n">
        <v>206.006606</v>
      </c>
      <c r="G197" s="0" t="n">
        <v>345.835847</v>
      </c>
      <c r="M197" s="0" t="n">
        <f aca="false">C197/B197</f>
        <v>1.969605039821</v>
      </c>
      <c r="N197" s="0" t="n">
        <f aca="false">E197/D197</f>
        <v>2.19575796108659</v>
      </c>
      <c r="O197" s="0" t="n">
        <f aca="false">G197/F197</f>
        <v>1.67876095682097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)</f>
        <v>181.184878</v>
      </c>
      <c r="T197" s="0" t="n">
        <f aca="false">AVERAGE(C197,E197,G197)</f>
        <v>347.202877</v>
      </c>
      <c r="U197" s="0" t="n">
        <f aca="false">T197/S197</f>
        <v>1.91629059131524</v>
      </c>
      <c r="W197" s="0" t="n">
        <f aca="false">(C197-C196)/(A197-A196)</f>
        <v>7434.19819819808</v>
      </c>
      <c r="X197" s="0" t="n">
        <f aca="false">(E197-E196)/(A197-A196)</f>
        <v>-14680.2192192192</v>
      </c>
      <c r="Y197" s="0" t="n">
        <f aca="false">(G197-G196)/(A197-A196)</f>
        <v>-15387.5585585585</v>
      </c>
      <c r="Z197" s="0" t="n">
        <f aca="false">(I197-I196)/(A197-A196)</f>
        <v>0</v>
      </c>
      <c r="AA197" s="0" t="n">
        <f aca="false">(K197-K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202.519625</v>
      </c>
      <c r="C198" s="0" t="n">
        <v>397.675553</v>
      </c>
      <c r="D198" s="0" t="n">
        <v>133.315821</v>
      </c>
      <c r="E198" s="0" t="n">
        <v>295.602767</v>
      </c>
      <c r="F198" s="0" t="n">
        <v>205.342284</v>
      </c>
      <c r="G198" s="0" t="n">
        <v>340.477566</v>
      </c>
      <c r="M198" s="0" t="n">
        <f aca="false">C198/B198</f>
        <v>1.96363958801524</v>
      </c>
      <c r="N198" s="0" t="n">
        <f aca="false">E198/D198</f>
        <v>2.21731197979871</v>
      </c>
      <c r="O198" s="0" t="n">
        <f aca="false">G198/F198</f>
        <v>1.658097686300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)</f>
        <v>180.392576666667</v>
      </c>
      <c r="T198" s="0" t="n">
        <f aca="false">AVERAGE(C198,E198,G198)</f>
        <v>344.585295333333</v>
      </c>
      <c r="U198" s="0" t="n">
        <f aca="false">T198/S198</f>
        <v>1.91019664833584</v>
      </c>
      <c r="W198" s="0" t="n">
        <f aca="false">(C198-C197)/(A198-A197)</f>
        <v>6797.871257485</v>
      </c>
      <c r="X198" s="0" t="n">
        <f aca="false">(E198-E197)/(A198-A197)</f>
        <v>-14266.3263473055</v>
      </c>
      <c r="Y198" s="0" t="n">
        <f aca="false">(G198-G197)/(A198-A197)</f>
        <v>-16042.7574850298</v>
      </c>
      <c r="Z198" s="0" t="n">
        <f aca="false">(I198-I197)/(A198-A197)</f>
        <v>0</v>
      </c>
      <c r="AA198" s="0" t="n">
        <f aca="false">(K198-K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204.262572</v>
      </c>
      <c r="C199" s="0" t="n">
        <v>399.587761</v>
      </c>
      <c r="D199" s="0" t="n">
        <v>130.328133</v>
      </c>
      <c r="E199" s="0" t="n">
        <v>290.835541</v>
      </c>
      <c r="F199" s="0" t="n">
        <v>203.961505</v>
      </c>
      <c r="G199" s="0" t="n">
        <v>335.29801</v>
      </c>
      <c r="M199" s="0" t="n">
        <f aca="false">C199/B199</f>
        <v>1.95624561605931</v>
      </c>
      <c r="N199" s="0" t="n">
        <f aca="false">E199/D199</f>
        <v>2.23156377909595</v>
      </c>
      <c r="O199" s="0" t="n">
        <f aca="false">G199/F199</f>
        <v>1.64392790688615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)</f>
        <v>179.517403333333</v>
      </c>
      <c r="T199" s="0" t="n">
        <f aca="false">AVERAGE(C199,E199,G199)</f>
        <v>341.907104</v>
      </c>
      <c r="U199" s="0" t="n">
        <f aca="false">T199/S199</f>
        <v>1.90459029404039</v>
      </c>
      <c r="W199" s="0" t="n">
        <f aca="false">(C199-C198)/(A199-A198)</f>
        <v>5742.36636636643</v>
      </c>
      <c r="X199" s="0" t="n">
        <f aca="false">(E199-E198)/(A199-A198)</f>
        <v>-14315.993993994</v>
      </c>
      <c r="Y199" s="0" t="n">
        <f aca="false">(G199-G198)/(A199-A198)</f>
        <v>-15554.2222222224</v>
      </c>
      <c r="Z199" s="0" t="n">
        <f aca="false">(I199-I198)/(A199-A198)</f>
        <v>0</v>
      </c>
      <c r="AA199" s="0" t="n">
        <f aca="false">(K199-K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204.229696</v>
      </c>
      <c r="C200" s="0" t="n">
        <v>401.058321</v>
      </c>
      <c r="D200" s="0" t="n">
        <v>126.970821</v>
      </c>
      <c r="E200" s="0" t="n">
        <v>286.186481</v>
      </c>
      <c r="F200" s="0" t="n">
        <v>202.458841</v>
      </c>
      <c r="G200" s="0" t="n">
        <v>330.706084</v>
      </c>
      <c r="M200" s="0" t="n">
        <f aca="false">C200/B200</f>
        <v>1.96376104383958</v>
      </c>
      <c r="N200" s="0" t="n">
        <f aca="false">E200/D200</f>
        <v>2.25395471767486</v>
      </c>
      <c r="O200" s="0" t="n">
        <f aca="false">G200/F200</f>
        <v>1.633448469657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)</f>
        <v>177.886452666667</v>
      </c>
      <c r="T200" s="0" t="n">
        <f aca="false">AVERAGE(C200,E200,G200)</f>
        <v>339.316962</v>
      </c>
      <c r="U200" s="0" t="n">
        <f aca="false">T200/S200</f>
        <v>1.90749186862381</v>
      </c>
      <c r="W200" s="0" t="n">
        <f aca="false">(C200-C199)/(A200-A199)</f>
        <v>4416.09609609603</v>
      </c>
      <c r="X200" s="0" t="n">
        <f aca="false">(E200-E199)/(A200-A199)</f>
        <v>-13961.141141141</v>
      </c>
      <c r="Y200" s="0" t="n">
        <f aca="false">(G200-G199)/(A200-A199)</f>
        <v>-13789.5675675676</v>
      </c>
      <c r="Z200" s="0" t="n">
        <f aca="false">(I200-I199)/(A200-A199)</f>
        <v>0</v>
      </c>
      <c r="AA200" s="0" t="n">
        <f aca="false">(K200-K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205.396876</v>
      </c>
      <c r="C201" s="0" t="n">
        <v>402.783984</v>
      </c>
      <c r="D201" s="0" t="n">
        <v>123.983561</v>
      </c>
      <c r="E201" s="0" t="n">
        <v>282.178065</v>
      </c>
      <c r="F201" s="0" t="n">
        <v>201.417007</v>
      </c>
      <c r="G201" s="0" t="n">
        <v>326.51524</v>
      </c>
      <c r="M201" s="0" t="n">
        <f aca="false">C201/B201</f>
        <v>1.96100345752094</v>
      </c>
      <c r="N201" s="0" t="n">
        <f aca="false">E201/D201</f>
        <v>2.27593128253511</v>
      </c>
      <c r="O201" s="0" t="n">
        <f aca="false">G201/F201</f>
        <v>1.62109071554221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)</f>
        <v>176.932481333333</v>
      </c>
      <c r="T201" s="0" t="n">
        <f aca="false">AVERAGE(C201,E201,G201)</f>
        <v>337.159096333333</v>
      </c>
      <c r="U201" s="0" t="n">
        <f aca="false">T201/S201</f>
        <v>1.90558055701564</v>
      </c>
      <c r="W201" s="0" t="n">
        <f aca="false">(C201-C200)/(A201-A200)</f>
        <v>5166.65568862295</v>
      </c>
      <c r="X201" s="0" t="n">
        <f aca="false">(E201-E200)/(A201-A200)</f>
        <v>-12001.2455089825</v>
      </c>
      <c r="Y201" s="0" t="n">
        <f aca="false">(G201-G200)/(A201-A200)</f>
        <v>-12547.4371257489</v>
      </c>
      <c r="Z201" s="0" t="n">
        <f aca="false">(I201-I200)/(A201-A200)</f>
        <v>0</v>
      </c>
      <c r="AA201" s="0" t="n">
        <f aca="false">(K201-K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206.553761</v>
      </c>
      <c r="C202" s="0" t="n">
        <v>404.262115</v>
      </c>
      <c r="D202" s="0" t="n">
        <v>121.568792</v>
      </c>
      <c r="E202" s="0" t="n">
        <v>278.960506</v>
      </c>
      <c r="F202" s="0" t="n">
        <v>201.432212</v>
      </c>
      <c r="G202" s="0" t="n">
        <v>323.030173</v>
      </c>
      <c r="M202" s="0" t="n">
        <f aca="false">C202/B202</f>
        <v>1.95717624817299</v>
      </c>
      <c r="N202" s="0" t="n">
        <f aca="false">E202/D202</f>
        <v>2.29467202405038</v>
      </c>
      <c r="O202" s="0" t="n">
        <f aca="false">G202/F202</f>
        <v>1.60366691003721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)</f>
        <v>176.518255</v>
      </c>
      <c r="T202" s="0" t="n">
        <f aca="false">AVERAGE(C202,E202,G202)</f>
        <v>335.417598</v>
      </c>
      <c r="U202" s="0" t="n">
        <f aca="false">T202/S202</f>
        <v>1.90018645946846</v>
      </c>
      <c r="W202" s="0" t="n">
        <f aca="false">(C202-C201)/(A202-A201)</f>
        <v>4438.83183183189</v>
      </c>
      <c r="X202" s="0" t="n">
        <f aca="false">(E202-E201)/(A202-A201)</f>
        <v>-9662.33933933932</v>
      </c>
      <c r="Y202" s="0" t="n">
        <f aca="false">(G202-G201)/(A202-A201)</f>
        <v>-10465.6666666667</v>
      </c>
      <c r="Z202" s="0" t="n">
        <f aca="false">(I202-I201)/(A202-A201)</f>
        <v>0</v>
      </c>
      <c r="AA202" s="0" t="n">
        <f aca="false">(K202-K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207.368103</v>
      </c>
      <c r="C203" s="0" t="n">
        <v>405.38754</v>
      </c>
      <c r="D203" s="0" t="n">
        <v>119.74741</v>
      </c>
      <c r="E203" s="0" t="n">
        <v>275.985085</v>
      </c>
      <c r="F203" s="0" t="n">
        <v>200.955984</v>
      </c>
      <c r="G203" s="0" t="n">
        <v>320.506023</v>
      </c>
      <c r="M203" s="0" t="n">
        <f aca="false">C203/B203</f>
        <v>1.95491753136209</v>
      </c>
      <c r="N203" s="0" t="n">
        <f aca="false">E203/D203</f>
        <v>2.30472696653731</v>
      </c>
      <c r="O203" s="0" t="n">
        <f aca="false">G203/F203</f>
        <v>1.59490658909665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)</f>
        <v>176.023832333333</v>
      </c>
      <c r="T203" s="0" t="n">
        <f aca="false">AVERAGE(C203,E203,G203)</f>
        <v>333.959549333333</v>
      </c>
      <c r="U203" s="0" t="n">
        <f aca="false">T203/S203</f>
        <v>1.89724053218498</v>
      </c>
      <c r="W203" s="0" t="n">
        <f aca="false">(C203-C202)/(A203-A202)</f>
        <v>3379.65465465468</v>
      </c>
      <c r="X203" s="0" t="n">
        <f aca="false">(E203-E202)/(A203-A202)</f>
        <v>-8935.19819819815</v>
      </c>
      <c r="Y203" s="0" t="n">
        <f aca="false">(G203-G202)/(A203-A202)</f>
        <v>-7580.03003002992</v>
      </c>
      <c r="Z203" s="0" t="n">
        <f aca="false">(I203-I202)/(A203-A202)</f>
        <v>0</v>
      </c>
      <c r="AA203" s="0" t="n">
        <f aca="false">(K203-K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209.126341</v>
      </c>
      <c r="C204" s="0" t="n">
        <v>406.829573</v>
      </c>
      <c r="D204" s="0" t="n">
        <v>118.562168</v>
      </c>
      <c r="E204" s="0" t="n">
        <v>273.901298</v>
      </c>
      <c r="F204" s="0" t="n">
        <v>200.829022</v>
      </c>
      <c r="G204" s="0" t="n">
        <v>318.543683</v>
      </c>
      <c r="M204" s="0" t="n">
        <f aca="false">C204/B204</f>
        <v>1.94537699581326</v>
      </c>
      <c r="N204" s="0" t="n">
        <f aca="false">E204/D204</f>
        <v>2.31019137571776</v>
      </c>
      <c r="O204" s="0" t="n">
        <f aca="false">G204/F204</f>
        <v>1.58614367499136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)</f>
        <v>176.172510333333</v>
      </c>
      <c r="T204" s="0" t="n">
        <f aca="false">AVERAGE(C204,E204,G204)</f>
        <v>333.091518</v>
      </c>
      <c r="U204" s="0" t="n">
        <f aca="false">T204/S204</f>
        <v>1.89071221934547</v>
      </c>
      <c r="W204" s="0" t="n">
        <f aca="false">(C204-C203)/(A204-A203)</f>
        <v>4317.46407185622</v>
      </c>
      <c r="X204" s="0" t="n">
        <f aca="false">(E204-E203)/(A204-A203)</f>
        <v>-6238.883233533</v>
      </c>
      <c r="Y204" s="0" t="n">
        <f aca="false">(G204-G203)/(A204-A203)</f>
        <v>-5875.26946107795</v>
      </c>
      <c r="Z204" s="0" t="n">
        <f aca="false">(I204-I203)/(A204-A203)</f>
        <v>0</v>
      </c>
      <c r="AA204" s="0" t="n">
        <f aca="false">(K204-K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209.704952</v>
      </c>
      <c r="C205" s="0" t="n">
        <v>408.186459</v>
      </c>
      <c r="D205" s="0" t="n">
        <v>116.931378</v>
      </c>
      <c r="E205" s="0" t="n">
        <v>271.602499</v>
      </c>
      <c r="F205" s="0" t="n">
        <v>200.923157</v>
      </c>
      <c r="G205" s="0" t="n">
        <v>316.839341</v>
      </c>
      <c r="M205" s="0" t="n">
        <f aca="false">C205/B205</f>
        <v>1.94647982847825</v>
      </c>
      <c r="N205" s="0" t="n">
        <f aca="false">E205/D205</f>
        <v>2.32275120370171</v>
      </c>
      <c r="O205" s="0" t="n">
        <f aca="false">G205/F205</f>
        <v>1.57691799059279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)</f>
        <v>175.853162333333</v>
      </c>
      <c r="T205" s="0" t="n">
        <f aca="false">AVERAGE(C205,E205,G205)</f>
        <v>332.209433</v>
      </c>
      <c r="U205" s="0" t="n">
        <f aca="false">T205/S205</f>
        <v>1.88912970680783</v>
      </c>
      <c r="W205" s="0" t="n">
        <f aca="false">(C205-C204)/(A205-A204)</f>
        <v>4074.73273273283</v>
      </c>
      <c r="X205" s="0" t="n">
        <f aca="false">(E205-E204)/(A205-A204)</f>
        <v>-6903.30030030022</v>
      </c>
      <c r="Y205" s="0" t="n">
        <f aca="false">(G205-G204)/(A205-A204)</f>
        <v>-5118.14414414414</v>
      </c>
      <c r="Z205" s="0" t="n">
        <f aca="false">(I205-I204)/(A205-A204)</f>
        <v>0</v>
      </c>
      <c r="AA205" s="0" t="n">
        <f aca="false">(K205-K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210.990323</v>
      </c>
      <c r="C206" s="0" t="n">
        <v>409.974201</v>
      </c>
      <c r="D206" s="0" t="n">
        <v>115.164259</v>
      </c>
      <c r="E206" s="0" t="n">
        <v>269.434802</v>
      </c>
      <c r="F206" s="0" t="n">
        <v>201.245502</v>
      </c>
      <c r="G206" s="0" t="n">
        <v>315.603781</v>
      </c>
      <c r="M206" s="0" t="n">
        <f aca="false">C206/B206</f>
        <v>1.94309480724384</v>
      </c>
      <c r="N206" s="0" t="n">
        <f aca="false">E206/D206</f>
        <v>2.33956962289837</v>
      </c>
      <c r="O206" s="0" t="n">
        <f aca="false">G206/F206</f>
        <v>1.56825259627418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)</f>
        <v>175.800028</v>
      </c>
      <c r="T206" s="0" t="n">
        <f aca="false">AVERAGE(C206,E206,G206)</f>
        <v>331.670928</v>
      </c>
      <c r="U206" s="0" t="n">
        <f aca="false">T206/S206</f>
        <v>1.88663751521132</v>
      </c>
      <c r="W206" s="0" t="n">
        <f aca="false">(C206-C205)/(A206-A205)</f>
        <v>5368.59459459454</v>
      </c>
      <c r="X206" s="0" t="n">
        <f aca="false">(E206-E205)/(A206-A205)</f>
        <v>-6509.6006006007</v>
      </c>
      <c r="Y206" s="0" t="n">
        <f aca="false">(G206-G205)/(A206-A205)</f>
        <v>-3710.39039039028</v>
      </c>
      <c r="Z206" s="0" t="n">
        <f aca="false">(I206-I205)/(A206-A205)</f>
        <v>0</v>
      </c>
      <c r="AA206" s="0" t="n">
        <f aca="false">(K206-K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212.002569</v>
      </c>
      <c r="C207" s="0" t="n">
        <v>412.012679</v>
      </c>
      <c r="D207" s="0" t="n">
        <v>114.379198</v>
      </c>
      <c r="E207" s="0" t="n">
        <v>267.035032</v>
      </c>
      <c r="F207" s="0" t="n">
        <v>200.845655</v>
      </c>
      <c r="G207" s="0" t="n">
        <v>314.768564</v>
      </c>
      <c r="M207" s="0" t="n">
        <f aca="false">C207/B207</f>
        <v>1.94343248265072</v>
      </c>
      <c r="N207" s="0" t="n">
        <f aca="false">E207/D207</f>
        <v>2.33464682974958</v>
      </c>
      <c r="O207" s="0" t="n">
        <f aca="false">G207/F207</f>
        <v>1.56721619892648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)</f>
        <v>175.742474</v>
      </c>
      <c r="T207" s="0" t="n">
        <f aca="false">AVERAGE(C207,E207,G207)</f>
        <v>331.272091666667</v>
      </c>
      <c r="U207" s="0" t="n">
        <f aca="false">T207/S207</f>
        <v>1.88498593496907</v>
      </c>
      <c r="W207" s="0" t="n">
        <f aca="false">(C207-C206)/(A207-A206)</f>
        <v>6103.22754491016</v>
      </c>
      <c r="X207" s="0" t="n">
        <f aca="false">(E207-E206)/(A207-A206)</f>
        <v>-7184.94011976043</v>
      </c>
      <c r="Y207" s="0" t="n">
        <f aca="false">(G207-G206)/(A207-A206)</f>
        <v>-2500.6497005988</v>
      </c>
      <c r="Z207" s="0" t="n">
        <f aca="false">(I207-I206)/(A207-A206)</f>
        <v>0</v>
      </c>
      <c r="AA207" s="0" t="n">
        <f aca="false">(K207-K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212.313782</v>
      </c>
      <c r="C208" s="0" t="n">
        <v>413.71622</v>
      </c>
      <c r="D208" s="0" t="n">
        <v>113.101958</v>
      </c>
      <c r="E208" s="0" t="n">
        <v>264.934752</v>
      </c>
      <c r="F208" s="0" t="n">
        <v>200.927766</v>
      </c>
      <c r="G208" s="0" t="n">
        <v>313.935243</v>
      </c>
      <c r="M208" s="0" t="n">
        <f aca="false">C208/B208</f>
        <v>1.94860746251508</v>
      </c>
      <c r="N208" s="0" t="n">
        <f aca="false">E208/D208</f>
        <v>2.34244178160028</v>
      </c>
      <c r="O208" s="0" t="n">
        <f aca="false">G208/F208</f>
        <v>1.56242837537944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)</f>
        <v>175.447835333333</v>
      </c>
      <c r="T208" s="0" t="n">
        <f aca="false">AVERAGE(C208,E208,G208)</f>
        <v>330.862071666667</v>
      </c>
      <c r="U208" s="0" t="n">
        <f aca="false">T208/S208</f>
        <v>1.88581449886835</v>
      </c>
      <c r="W208" s="0" t="n">
        <f aca="false">(C208-C207)/(A208-A207)</f>
        <v>5115.73873873883</v>
      </c>
      <c r="X208" s="0" t="n">
        <f aca="false">(E208-E207)/(A208-A207)</f>
        <v>-6307.14714714714</v>
      </c>
      <c r="Y208" s="0" t="n">
        <f aca="false">(G208-G207)/(A208-A207)</f>
        <v>-2502.4654654655</v>
      </c>
      <c r="Z208" s="0" t="n">
        <f aca="false">(I208-I207)/(A208-A207)</f>
        <v>0</v>
      </c>
      <c r="AA208" s="0" t="n">
        <f aca="false">(K208-K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213.453703</v>
      </c>
      <c r="C209" s="0" t="n">
        <v>416.02391</v>
      </c>
      <c r="D209" s="0" t="n">
        <v>112.9243</v>
      </c>
      <c r="E209" s="0" t="n">
        <v>262.875423</v>
      </c>
      <c r="F209" s="0" t="n">
        <v>199.812916</v>
      </c>
      <c r="G209" s="0" t="n">
        <v>313.449469</v>
      </c>
      <c r="M209" s="0" t="n">
        <f aca="false">C209/B209</f>
        <v>1.94901238138745</v>
      </c>
      <c r="N209" s="0" t="n">
        <f aca="false">E209/D209</f>
        <v>2.3278906577238</v>
      </c>
      <c r="O209" s="0" t="n">
        <f aca="false">G209/F209</f>
        <v>1.56871475215346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)</f>
        <v>175.396973</v>
      </c>
      <c r="T209" s="0" t="n">
        <f aca="false">AVERAGE(C209,E209,G209)</f>
        <v>330.782934</v>
      </c>
      <c r="U209" s="0" t="n">
        <f aca="false">T209/S209</f>
        <v>1.8859101633413</v>
      </c>
      <c r="W209" s="0" t="n">
        <f aca="false">(C209-C208)/(A209-A208)</f>
        <v>6929.99999999994</v>
      </c>
      <c r="X209" s="0" t="n">
        <f aca="false">(E209-E208)/(A209-A208)</f>
        <v>-6184.17117117115</v>
      </c>
      <c r="Y209" s="0" t="n">
        <f aca="false">(G209-G208)/(A209-A208)</f>
        <v>-1458.78078078076</v>
      </c>
      <c r="Z209" s="0" t="n">
        <f aca="false">(I209-I208)/(A209-A208)</f>
        <v>0</v>
      </c>
      <c r="AA209" s="0" t="n">
        <f aca="false">(K209-K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214.460453</v>
      </c>
      <c r="C210" s="0" t="n">
        <v>418.480124</v>
      </c>
      <c r="D210" s="0" t="n">
        <v>111.529275</v>
      </c>
      <c r="E210" s="0" t="n">
        <v>260.745335</v>
      </c>
      <c r="F210" s="0" t="n">
        <v>198.440664</v>
      </c>
      <c r="G210" s="0" t="n">
        <v>313.521384</v>
      </c>
      <c r="M210" s="0" t="n">
        <f aca="false">C210/B210</f>
        <v>1.95131604986398</v>
      </c>
      <c r="N210" s="0" t="n">
        <f aca="false">E210/D210</f>
        <v>2.33790935160298</v>
      </c>
      <c r="O210" s="0" t="n">
        <f aca="false">G210/F210</f>
        <v>1.57992509035346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)</f>
        <v>174.810130666667</v>
      </c>
      <c r="T210" s="0" t="n">
        <f aca="false">AVERAGE(C210,E210,G210)</f>
        <v>330.915614333333</v>
      </c>
      <c r="U210" s="0" t="n">
        <f aca="false">T210/S210</f>
        <v>1.89300021155143</v>
      </c>
      <c r="W210" s="0" t="n">
        <f aca="false">(C210-C209)/(A210-A209)</f>
        <v>7353.93413173647</v>
      </c>
      <c r="X210" s="0" t="n">
        <f aca="false">(E210-E209)/(A210-A209)</f>
        <v>-6377.50898203591</v>
      </c>
      <c r="Y210" s="0" t="n">
        <f aca="false">(G210-G209)/(A210-A209)</f>
        <v>215.314371257454</v>
      </c>
      <c r="Z210" s="0" t="n">
        <f aca="false">(I210-I209)/(A210-A209)</f>
        <v>0</v>
      </c>
      <c r="AA210" s="0" t="n">
        <f aca="false">(K210-K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215.005242</v>
      </c>
      <c r="C211" s="0" t="n">
        <v>420.552935</v>
      </c>
      <c r="D211" s="0" t="n">
        <v>109.177498</v>
      </c>
      <c r="E211" s="0" t="n">
        <v>258.649755</v>
      </c>
      <c r="F211" s="0" t="n">
        <v>197.318183</v>
      </c>
      <c r="G211" s="0" t="n">
        <v>313.067891</v>
      </c>
      <c r="M211" s="0" t="n">
        <f aca="false">C211/B211</f>
        <v>1.9560124724773</v>
      </c>
      <c r="N211" s="0" t="n">
        <f aca="false">E211/D211</f>
        <v>2.36907567711434</v>
      </c>
      <c r="O211" s="0" t="n">
        <f aca="false">G211/F211</f>
        <v>1.58661450374292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)</f>
        <v>173.833641</v>
      </c>
      <c r="T211" s="0" t="n">
        <f aca="false">AVERAGE(C211,E211,G211)</f>
        <v>330.756860333333</v>
      </c>
      <c r="U211" s="0" t="n">
        <f aca="false">T211/S211</f>
        <v>1.90272066114828</v>
      </c>
      <c r="W211" s="0" t="n">
        <f aca="false">(C211-C210)/(A211-A210)</f>
        <v>6224.65765765766</v>
      </c>
      <c r="X211" s="0" t="n">
        <f aca="false">(E211-E210)/(A211-A210)</f>
        <v>-6293.03303303299</v>
      </c>
      <c r="Y211" s="0" t="n">
        <f aca="false">(G211-G210)/(A211-A210)</f>
        <v>-1361.84084084095</v>
      </c>
      <c r="Z211" s="0" t="n">
        <f aca="false">(I211-I210)/(A211-A210)</f>
        <v>0</v>
      </c>
      <c r="AA211" s="0" t="n">
        <f aca="false">(K211-K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215.557122</v>
      </c>
      <c r="C212" s="0" t="n">
        <v>422.904423</v>
      </c>
      <c r="D212" s="0" t="n">
        <v>107.799305</v>
      </c>
      <c r="E212" s="0" t="n">
        <v>256.766568</v>
      </c>
      <c r="F212" s="0" t="n">
        <v>195.136332</v>
      </c>
      <c r="G212" s="0" t="n">
        <v>313.030293</v>
      </c>
      <c r="M212" s="0" t="n">
        <f aca="false">C212/B212</f>
        <v>1.96191347832154</v>
      </c>
      <c r="N212" s="0" t="n">
        <f aca="false">E212/D212</f>
        <v>2.38189446583167</v>
      </c>
      <c r="O212" s="0" t="n">
        <f aca="false">G212/F212</f>
        <v>1.6041620224777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)</f>
        <v>172.830919666667</v>
      </c>
      <c r="T212" s="0" t="n">
        <f aca="false">AVERAGE(C212,E212,G212)</f>
        <v>330.900428</v>
      </c>
      <c r="U212" s="0" t="n">
        <f aca="false">T212/S212</f>
        <v>1.91459044850422</v>
      </c>
      <c r="W212" s="0" t="n">
        <f aca="false">(C212-C211)/(A212-A211)</f>
        <v>7061.52552552558</v>
      </c>
      <c r="X212" s="0" t="n">
        <f aca="false">(E212-E211)/(A212-A211)</f>
        <v>-5655.21621621628</v>
      </c>
      <c r="Y212" s="0" t="n">
        <f aca="false">(G212-G211)/(A212-A211)</f>
        <v>-112.906906906915</v>
      </c>
      <c r="Z212" s="0" t="n">
        <f aca="false">(I212-I211)/(A212-A211)</f>
        <v>0</v>
      </c>
      <c r="AA212" s="0" t="n">
        <f aca="false">(K212-K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216.106598</v>
      </c>
      <c r="C213" s="0" t="n">
        <v>425.157445</v>
      </c>
      <c r="D213" s="0" t="n">
        <v>106.167721</v>
      </c>
      <c r="E213" s="0" t="n">
        <v>254.650285</v>
      </c>
      <c r="F213" s="0" t="n">
        <v>194.744969</v>
      </c>
      <c r="G213" s="0" t="n">
        <v>312.390963</v>
      </c>
      <c r="M213" s="0" t="n">
        <f aca="false">C213/B213</f>
        <v>1.96735059889287</v>
      </c>
      <c r="N213" s="0" t="n">
        <f aca="false">E213/D213</f>
        <v>2.39856599163507</v>
      </c>
      <c r="O213" s="0" t="n">
        <f aca="false">G213/F213</f>
        <v>1.60410286645197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)</f>
        <v>172.339762666667</v>
      </c>
      <c r="T213" s="0" t="n">
        <f aca="false">AVERAGE(C213,E213,G213)</f>
        <v>330.732897666667</v>
      </c>
      <c r="U213" s="0" t="n">
        <f aca="false">T213/S213</f>
        <v>1.91907481215672</v>
      </c>
      <c r="W213" s="0" t="n">
        <f aca="false">(C213-C212)/(A213-A212)</f>
        <v>6745.57485029934</v>
      </c>
      <c r="X213" s="0" t="n">
        <f aca="false">(E213-E212)/(A213-A212)</f>
        <v>-6336.1766467066</v>
      </c>
      <c r="Y213" s="0" t="n">
        <f aca="false">(G213-G212)/(A213-A212)</f>
        <v>-1914.16167664662</v>
      </c>
      <c r="Z213" s="0" t="n">
        <f aca="false">(I213-I212)/(A213-A212)</f>
        <v>0</v>
      </c>
      <c r="AA213" s="0" t="n">
        <f aca="false">(K213-K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216.541158</v>
      </c>
      <c r="C214" s="0" t="n">
        <v>427.502604</v>
      </c>
      <c r="D214" s="0" t="n">
        <v>104.423633</v>
      </c>
      <c r="E214" s="0" t="n">
        <v>252.879246</v>
      </c>
      <c r="F214" s="0" t="n">
        <v>193.279618</v>
      </c>
      <c r="G214" s="0" t="n">
        <v>311.707998</v>
      </c>
      <c r="M214" s="0" t="n">
        <f aca="false">C214/B214</f>
        <v>1.97423255675025</v>
      </c>
      <c r="N214" s="0" t="n">
        <f aca="false">E214/D214</f>
        <v>2.42166680793418</v>
      </c>
      <c r="O214" s="0" t="n">
        <f aca="false">G214/F214</f>
        <v>1.612730826071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)</f>
        <v>171.414803</v>
      </c>
      <c r="T214" s="0" t="n">
        <f aca="false">AVERAGE(C214,E214,G214)</f>
        <v>330.696616</v>
      </c>
      <c r="U214" s="0" t="n">
        <f aca="false">T214/S214</f>
        <v>1.92921854012807</v>
      </c>
      <c r="W214" s="0" t="n">
        <f aca="false">(C214-C213)/(A214-A213)</f>
        <v>7042.51951951959</v>
      </c>
      <c r="X214" s="0" t="n">
        <f aca="false">(E214-E213)/(A214-A213)</f>
        <v>-5318.43543543544</v>
      </c>
      <c r="Y214" s="0" t="n">
        <f aca="false">(G214-G213)/(A214-A213)</f>
        <v>-2050.94594594602</v>
      </c>
      <c r="Z214" s="0" t="n">
        <f aca="false">(I214-I213)/(A214-A213)</f>
        <v>0</v>
      </c>
      <c r="AA214" s="0" t="n">
        <f aca="false">(K214-K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216.847473</v>
      </c>
      <c r="C215" s="0" t="n">
        <v>429.727294</v>
      </c>
      <c r="D215" s="0" t="n">
        <v>101.857359</v>
      </c>
      <c r="E215" s="0" t="n">
        <v>250.920007</v>
      </c>
      <c r="F215" s="0" t="n">
        <v>192.171618</v>
      </c>
      <c r="G215" s="0" t="n">
        <v>310.574891</v>
      </c>
      <c r="M215" s="0" t="n">
        <f aca="false">C215/B215</f>
        <v>1.98170302865369</v>
      </c>
      <c r="N215" s="0" t="n">
        <f aca="false">E215/D215</f>
        <v>2.46344505162361</v>
      </c>
      <c r="O215" s="0" t="n">
        <f aca="false">G215/F215</f>
        <v>1.61613298692214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)</f>
        <v>170.29215</v>
      </c>
      <c r="T215" s="0" t="n">
        <f aca="false">AVERAGE(C215,E215,G215)</f>
        <v>330.407397333333</v>
      </c>
      <c r="U215" s="0" t="n">
        <f aca="false">T215/S215</f>
        <v>1.94023856844448</v>
      </c>
      <c r="W215" s="0" t="n">
        <f aca="false">(C215-C214)/(A215-A214)</f>
        <v>6660.74850299385</v>
      </c>
      <c r="X215" s="0" t="n">
        <f aca="false">(E215-E214)/(A215-A214)</f>
        <v>-5865.98502994009</v>
      </c>
      <c r="Y215" s="0" t="n">
        <f aca="false">(G215-G214)/(A215-A214)</f>
        <v>-3392.53592814369</v>
      </c>
      <c r="Z215" s="0" t="n">
        <f aca="false">(I215-I214)/(A215-A214)</f>
        <v>0</v>
      </c>
      <c r="AA215" s="0" t="n">
        <f aca="false">(K215-K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217.959964</v>
      </c>
      <c r="C216" s="0" t="n">
        <v>431.35093</v>
      </c>
      <c r="D216" s="0" t="n">
        <v>100.93113</v>
      </c>
      <c r="E216" s="0" t="n">
        <v>248.694851</v>
      </c>
      <c r="F216" s="0" t="n">
        <v>191.421533</v>
      </c>
      <c r="G216" s="0" t="n">
        <v>309.72221</v>
      </c>
      <c r="M216" s="0" t="n">
        <f aca="false">C216/B216</f>
        <v>1.97903744377568</v>
      </c>
      <c r="N216" s="0" t="n">
        <f aca="false">E216/D216</f>
        <v>2.46400541636659</v>
      </c>
      <c r="O216" s="0" t="n">
        <f aca="false">G216/F216</f>
        <v>1.61801133417942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)</f>
        <v>170.104209</v>
      </c>
      <c r="T216" s="0" t="n">
        <f aca="false">AVERAGE(C216,E216,G216)</f>
        <v>329.922663666667</v>
      </c>
      <c r="U216" s="0" t="n">
        <f aca="false">T216/S216</f>
        <v>1.9395326288879</v>
      </c>
      <c r="W216" s="0" t="n">
        <f aca="false">(C216-C215)/(A216-A215)</f>
        <v>4875.78378378388</v>
      </c>
      <c r="X216" s="0" t="n">
        <f aca="false">(E216-E215)/(A216-A215)</f>
        <v>-6682.15015015015</v>
      </c>
      <c r="Y216" s="0" t="n">
        <f aca="false">(G216-G215)/(A216-A215)</f>
        <v>-2560.60360360349</v>
      </c>
      <c r="Z216" s="0" t="n">
        <f aca="false">(I216-I215)/(A216-A215)</f>
        <v>0</v>
      </c>
      <c r="AA216" s="0" t="n">
        <f aca="false">(K216-K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218.393384</v>
      </c>
      <c r="C217" s="0" t="n">
        <v>432.854417</v>
      </c>
      <c r="D217" s="0" t="n">
        <v>98.941804</v>
      </c>
      <c r="E217" s="0" t="n">
        <v>245.954325</v>
      </c>
      <c r="F217" s="0" t="n">
        <v>190.294244</v>
      </c>
      <c r="G217" s="0" t="n">
        <v>308.354436</v>
      </c>
      <c r="M217" s="0" t="n">
        <f aca="false">C217/B217</f>
        <v>1.98199418440258</v>
      </c>
      <c r="N217" s="0" t="n">
        <f aca="false">E217/D217</f>
        <v>2.48584839831706</v>
      </c>
      <c r="O217" s="0" t="n">
        <f aca="false">G217/F217</f>
        <v>1.62040863411507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)</f>
        <v>169.209810666667</v>
      </c>
      <c r="T217" s="0" t="n">
        <f aca="false">AVERAGE(C217,E217,G217)</f>
        <v>329.054392666667</v>
      </c>
      <c r="U217" s="0" t="n">
        <f aca="false">T217/S217</f>
        <v>1.94465315793589</v>
      </c>
      <c r="W217" s="0" t="n">
        <f aca="false">(C217-C216)/(A217-A216)</f>
        <v>4514.975975976</v>
      </c>
      <c r="X217" s="0" t="n">
        <f aca="false">(E217-E216)/(A217-A216)</f>
        <v>-8229.80780780777</v>
      </c>
      <c r="Y217" s="0" t="n">
        <f aca="false">(G217-G216)/(A217-A216)</f>
        <v>-4107.42942942942</v>
      </c>
      <c r="Z217" s="0" t="n">
        <f aca="false">(I217-I216)/(A217-A216)</f>
        <v>0</v>
      </c>
      <c r="AA217" s="0" t="n">
        <f aca="false">(K217-K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218.202346</v>
      </c>
      <c r="C218" s="0" t="n">
        <v>434.443246</v>
      </c>
      <c r="D218" s="0" t="n">
        <v>97.886819</v>
      </c>
      <c r="E218" s="0" t="n">
        <v>243.130145</v>
      </c>
      <c r="F218" s="0" t="n">
        <v>189.40969</v>
      </c>
      <c r="G218" s="0" t="n">
        <v>307.264156</v>
      </c>
      <c r="M218" s="0" t="n">
        <f aca="false">C218/B218</f>
        <v>1.99101088491505</v>
      </c>
      <c r="N218" s="0" t="n">
        <f aca="false">E218/D218</f>
        <v>2.48378839443133</v>
      </c>
      <c r="O218" s="0" t="n">
        <f aca="false">G218/F218</f>
        <v>1.62221983468744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)</f>
        <v>168.499618333333</v>
      </c>
      <c r="T218" s="0" t="n">
        <f aca="false">AVERAGE(C218,E218,G218)</f>
        <v>328.279182333333</v>
      </c>
      <c r="U218" s="0" t="n">
        <f aca="false">T218/S218</f>
        <v>1.94824881848644</v>
      </c>
      <c r="W218" s="0" t="n">
        <f aca="false">(C218-C217)/(A218-A217)</f>
        <v>4756.97305389213</v>
      </c>
      <c r="X218" s="0" t="n">
        <f aca="false">(E218-E217)/(A218-A217)</f>
        <v>-8455.62874251498</v>
      </c>
      <c r="Y218" s="0" t="n">
        <f aca="false">(G218-G217)/(A218-A217)</f>
        <v>-3264.31137724552</v>
      </c>
      <c r="Z218" s="0" t="n">
        <f aca="false">(I218-I217)/(A218-A217)</f>
        <v>0</v>
      </c>
      <c r="AA218" s="0" t="n">
        <f aca="false">(K218-K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218.776224</v>
      </c>
      <c r="C219" s="0" t="n">
        <v>435.172856</v>
      </c>
      <c r="D219" s="0" t="n">
        <v>96.615456</v>
      </c>
      <c r="E219" s="0" t="n">
        <v>240.256355</v>
      </c>
      <c r="F219" s="0" t="n">
        <v>188.772557</v>
      </c>
      <c r="G219" s="0" t="n">
        <v>305.738899</v>
      </c>
      <c r="M219" s="0" t="n">
        <f aca="false">C219/B219</f>
        <v>1.98912316906978</v>
      </c>
      <c r="N219" s="0" t="n">
        <f aca="false">E219/D219</f>
        <v>2.48672795168508</v>
      </c>
      <c r="O219" s="0" t="n">
        <f aca="false">G219/F219</f>
        <v>1.61961518061124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)</f>
        <v>168.054745666667</v>
      </c>
      <c r="T219" s="0" t="n">
        <f aca="false">AVERAGE(C219,E219,G219)</f>
        <v>327.056036666667</v>
      </c>
      <c r="U219" s="0" t="n">
        <f aca="false">T219/S219</f>
        <v>1.94612794401758</v>
      </c>
      <c r="W219" s="0" t="n">
        <f aca="false">(C219-C218)/(A219-A218)</f>
        <v>2191.02102102113</v>
      </c>
      <c r="X219" s="0" t="n">
        <f aca="false">(E219-E218)/(A219-A218)</f>
        <v>-8629.99999999996</v>
      </c>
      <c r="Y219" s="0" t="n">
        <f aca="false">(G219-G218)/(A219-A218)</f>
        <v>-4580.35135135138</v>
      </c>
      <c r="Z219" s="0" t="n">
        <f aca="false">(I219-I218)/(A219-A218)</f>
        <v>0</v>
      </c>
      <c r="AA219" s="0" t="n">
        <f aca="false">(K219-K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218.054326</v>
      </c>
      <c r="C220" s="0" t="n">
        <v>435.159907</v>
      </c>
      <c r="D220" s="0" t="n">
        <v>96.508777</v>
      </c>
      <c r="E220" s="0" t="n">
        <v>238.108528</v>
      </c>
      <c r="F220" s="0" t="n">
        <v>187.328677</v>
      </c>
      <c r="G220" s="0" t="n">
        <v>304.146936</v>
      </c>
      <c r="M220" s="0" t="n">
        <f aca="false">C220/B220</f>
        <v>1.99564904298207</v>
      </c>
      <c r="N220" s="0" t="n">
        <f aca="false">E220/D220</f>
        <v>2.46722148390711</v>
      </c>
      <c r="O220" s="0" t="n">
        <f aca="false">G220/F220</f>
        <v>1.62360051258997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)</f>
        <v>167.29726</v>
      </c>
      <c r="T220" s="0" t="n">
        <f aca="false">AVERAGE(C220,E220,G220)</f>
        <v>325.805123666667</v>
      </c>
      <c r="U220" s="0" t="n">
        <f aca="false">T220/S220</f>
        <v>1.94746240115748</v>
      </c>
      <c r="W220" s="0" t="n">
        <f aca="false">(C220-C219)/(A220-A219)</f>
        <v>-38.8858858860322</v>
      </c>
      <c r="X220" s="0" t="n">
        <f aca="false">(E220-E219)/(A220-A219)</f>
        <v>-6449.93093093095</v>
      </c>
      <c r="Y220" s="0" t="n">
        <f aca="false">(G220-G219)/(A220-A219)</f>
        <v>-4780.66966966973</v>
      </c>
      <c r="Z220" s="0" t="n">
        <f aca="false">(I220-I219)/(A220-A219)</f>
        <v>0</v>
      </c>
      <c r="AA220" s="0" t="n">
        <f aca="false">(K220-K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217.074293</v>
      </c>
      <c r="C221" s="0" t="n">
        <v>435.3669</v>
      </c>
      <c r="D221" s="0" t="n">
        <v>96.060696</v>
      </c>
      <c r="E221" s="0" t="n">
        <v>236.457685</v>
      </c>
      <c r="F221" s="0" t="n">
        <v>186.47154</v>
      </c>
      <c r="G221" s="0" t="n">
        <v>301.86876</v>
      </c>
      <c r="M221" s="0" t="n">
        <f aca="false">C221/B221</f>
        <v>2.00561242873655</v>
      </c>
      <c r="N221" s="0" t="n">
        <f aca="false">E221/D221</f>
        <v>2.46154457385984</v>
      </c>
      <c r="O221" s="0" t="n">
        <f aca="false">G221/F221</f>
        <v>1.61884628614104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)</f>
        <v>166.535509666667</v>
      </c>
      <c r="T221" s="0" t="n">
        <f aca="false">AVERAGE(C221,E221,G221)</f>
        <v>324.564448333333</v>
      </c>
      <c r="U221" s="0" t="n">
        <f aca="false">T221/S221</f>
        <v>1.94892037729955</v>
      </c>
      <c r="W221" s="0" t="n">
        <f aca="false">(C221-C220)/(A221-A220)</f>
        <v>619.739520958116</v>
      </c>
      <c r="X221" s="0" t="n">
        <f aca="false">(E221-E220)/(A221-A220)</f>
        <v>-4942.64371257486</v>
      </c>
      <c r="Y221" s="0" t="n">
        <f aca="false">(G221-G220)/(A221-A220)</f>
        <v>-6820.88622754481</v>
      </c>
      <c r="Z221" s="0" t="n">
        <f aca="false">(I221-I220)/(A221-A220)</f>
        <v>0</v>
      </c>
      <c r="AA221" s="0" t="n">
        <f aca="false">(K221-K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217.045333</v>
      </c>
      <c r="C222" s="0" t="n">
        <v>435.297282</v>
      </c>
      <c r="D222" s="0" t="n">
        <v>95.957141</v>
      </c>
      <c r="E222" s="0" t="n">
        <v>235.189757</v>
      </c>
      <c r="F222" s="0" t="n">
        <v>184.655539</v>
      </c>
      <c r="G222" s="0" t="n">
        <v>299.525065</v>
      </c>
      <c r="M222" s="0" t="n">
        <f aca="false">C222/B222</f>
        <v>2.00555928101896</v>
      </c>
      <c r="N222" s="0" t="n">
        <f aca="false">E222/D222</f>
        <v>2.45098754036451</v>
      </c>
      <c r="O222" s="0" t="n">
        <f aca="false">G222/F222</f>
        <v>1.62207462945371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)</f>
        <v>165.886004333333</v>
      </c>
      <c r="T222" s="0" t="n">
        <f aca="false">AVERAGE(C222,E222,G222)</f>
        <v>323.337368</v>
      </c>
      <c r="U222" s="0" t="n">
        <f aca="false">T222/S222</f>
        <v>1.94915399463286</v>
      </c>
      <c r="W222" s="0" t="n">
        <f aca="false">(C222-C221)/(A222-A221)</f>
        <v>-209.063063063037</v>
      </c>
      <c r="X222" s="0" t="n">
        <f aca="false">(E222-E221)/(A222-A221)</f>
        <v>-3807.59159159163</v>
      </c>
      <c r="Y222" s="0" t="n">
        <f aca="false">(G222-G221)/(A222-A221)</f>
        <v>-7038.1231231232</v>
      </c>
      <c r="Z222" s="0" t="n">
        <f aca="false">(I222-I221)/(A222-A221)</f>
        <v>0</v>
      </c>
      <c r="AA222" s="0" t="n">
        <f aca="false">(K222-K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217.386678</v>
      </c>
      <c r="C223" s="0" t="n">
        <v>435.452168</v>
      </c>
      <c r="D223" s="0" t="n">
        <v>96.329698</v>
      </c>
      <c r="E223" s="0" t="n">
        <v>234.611072</v>
      </c>
      <c r="F223" s="0" t="n">
        <v>184.038838</v>
      </c>
      <c r="G223" s="0" t="n">
        <v>297.050604</v>
      </c>
      <c r="M223" s="0" t="n">
        <f aca="false">C223/B223</f>
        <v>2.00312260165271</v>
      </c>
      <c r="N223" s="0" t="n">
        <f aca="false">E223/D223</f>
        <v>2.43550096046185</v>
      </c>
      <c r="O223" s="0" t="n">
        <f aca="false">G223/F223</f>
        <v>1.61406476604683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)</f>
        <v>165.918404666667</v>
      </c>
      <c r="T223" s="0" t="n">
        <f aca="false">AVERAGE(C223,E223,G223)</f>
        <v>322.371281333333</v>
      </c>
      <c r="U223" s="0" t="n">
        <f aca="false">T223/S223</f>
        <v>1.94295070508292</v>
      </c>
      <c r="W223" s="0" t="n">
        <f aca="false">(C223-C222)/(A223-A222)</f>
        <v>465.123123123052</v>
      </c>
      <c r="X223" s="0" t="n">
        <f aca="false">(E223-E222)/(A223-A222)</f>
        <v>-1737.79279279273</v>
      </c>
      <c r="Y223" s="0" t="n">
        <f aca="false">(G223-G222)/(A223-A222)</f>
        <v>-7430.8138138137</v>
      </c>
      <c r="Z223" s="0" t="n">
        <f aca="false">(I223-I222)/(A223-A222)</f>
        <v>0</v>
      </c>
      <c r="AA223" s="0" t="n">
        <f aca="false">(K223-K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217.601734</v>
      </c>
      <c r="C224" s="0" t="n">
        <v>435.755188</v>
      </c>
      <c r="D224" s="0" t="n">
        <v>96.799921</v>
      </c>
      <c r="E224" s="0" t="n">
        <v>234.132897</v>
      </c>
      <c r="F224" s="0" t="n">
        <v>182.248265</v>
      </c>
      <c r="G224" s="0" t="n">
        <v>294.31037</v>
      </c>
      <c r="M224" s="0" t="n">
        <f aca="false">C224/B224</f>
        <v>2.00253545773675</v>
      </c>
      <c r="N224" s="0" t="n">
        <f aca="false">E224/D224</f>
        <v>2.41873024875712</v>
      </c>
      <c r="O224" s="0" t="n">
        <f aca="false">G224/F224</f>
        <v>1.6148870882255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)</f>
        <v>165.549973333333</v>
      </c>
      <c r="T224" s="0" t="n">
        <f aca="false">AVERAGE(C224,E224,G224)</f>
        <v>321.399485</v>
      </c>
      <c r="U224" s="0" t="n">
        <f aca="false">T224/S224</f>
        <v>1.94140463165684</v>
      </c>
      <c r="W224" s="0" t="n">
        <f aca="false">(C224-C223)/(A224-A223)</f>
        <v>907.245508982044</v>
      </c>
      <c r="X224" s="0" t="n">
        <f aca="false">(E224-E223)/(A224-A223)</f>
        <v>-1431.66167664668</v>
      </c>
      <c r="Y224" s="0" t="n">
        <f aca="false">(G224-G223)/(A224-A223)</f>
        <v>-8204.29341317376</v>
      </c>
      <c r="Z224" s="0" t="n">
        <f aca="false">(I224-I223)/(A224-A223)</f>
        <v>0</v>
      </c>
      <c r="AA224" s="0" t="n">
        <f aca="false">(K224-K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218.673815</v>
      </c>
      <c r="C225" s="0" t="n">
        <v>435.70318</v>
      </c>
      <c r="D225" s="0" t="n">
        <v>97.622497</v>
      </c>
      <c r="E225" s="0" t="n">
        <v>234.135431</v>
      </c>
      <c r="F225" s="0" t="n">
        <v>181.642097</v>
      </c>
      <c r="G225" s="0" t="n">
        <v>291.208492</v>
      </c>
      <c r="M225" s="0" t="n">
        <f aca="false">C225/B225</f>
        <v>1.9924798952266</v>
      </c>
      <c r="N225" s="0" t="n">
        <f aca="false">E225/D225</f>
        <v>2.39837576578276</v>
      </c>
      <c r="O225" s="0" t="n">
        <f aca="false">G225/F225</f>
        <v>1.60319935086413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)</f>
        <v>165.979469666667</v>
      </c>
      <c r="T225" s="0" t="n">
        <f aca="false">AVERAGE(C225,E225,G225)</f>
        <v>320.349034333333</v>
      </c>
      <c r="U225" s="0" t="n">
        <f aca="false">T225/S225</f>
        <v>1.9300521623348</v>
      </c>
      <c r="W225" s="0" t="n">
        <f aca="false">(C225-C224)/(A225-A224)</f>
        <v>-156.180180180182</v>
      </c>
      <c r="X225" s="0" t="n">
        <f aca="false">(E225-E224)/(A225-A224)</f>
        <v>7.60960960960105</v>
      </c>
      <c r="Y225" s="0" t="n">
        <f aca="false">(G225-G224)/(A225-A224)</f>
        <v>-9314.94894894895</v>
      </c>
      <c r="Z225" s="0" t="n">
        <f aca="false">(I225-I224)/(A225-A224)</f>
        <v>0</v>
      </c>
      <c r="AA225" s="0" t="n">
        <f aca="false">(K225-K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218.902055</v>
      </c>
      <c r="C226" s="0" t="n">
        <v>435.969652</v>
      </c>
      <c r="D226" s="0" t="n">
        <v>97.133507</v>
      </c>
      <c r="E226" s="0" t="n">
        <v>234.211294</v>
      </c>
      <c r="F226" s="0" t="n">
        <v>180.665893</v>
      </c>
      <c r="G226" s="0" t="n">
        <v>288.036088</v>
      </c>
      <c r="M226" s="0" t="n">
        <f aca="false">C226/B226</f>
        <v>1.99161973148219</v>
      </c>
      <c r="N226" s="0" t="n">
        <f aca="false">E226/D226</f>
        <v>2.41123069920661</v>
      </c>
      <c r="O226" s="0" t="n">
        <f aca="false">G226/F226</f>
        <v>1.59430251729916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)</f>
        <v>165.567151666667</v>
      </c>
      <c r="T226" s="0" t="n">
        <f aca="false">AVERAGE(C226,E226,G226)</f>
        <v>319.405678</v>
      </c>
      <c r="U226" s="0" t="n">
        <f aca="false">T226/S226</f>
        <v>1.92916091618858</v>
      </c>
      <c r="W226" s="0" t="n">
        <f aca="false">(C226-C225)/(A226-A225)</f>
        <v>800.216216216281</v>
      </c>
      <c r="X226" s="0" t="n">
        <f aca="false">(E226-E225)/(A226-A225)</f>
        <v>227.816816816812</v>
      </c>
      <c r="Y226" s="0" t="n">
        <f aca="false">(G226-G225)/(A226-A225)</f>
        <v>-9526.73873873866</v>
      </c>
      <c r="Z226" s="0" t="n">
        <f aca="false">(I226-I225)/(A226-A225)</f>
        <v>0</v>
      </c>
      <c r="AA226" s="0" t="n">
        <f aca="false">(K226-K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219.025802</v>
      </c>
      <c r="C227" s="0" t="n">
        <v>436.135922</v>
      </c>
      <c r="D227" s="0" t="n">
        <v>97.945205</v>
      </c>
      <c r="E227" s="0" t="n">
        <v>234.55276</v>
      </c>
      <c r="F227" s="0" t="n">
        <v>179.356027</v>
      </c>
      <c r="G227" s="0" t="n">
        <v>284.657437</v>
      </c>
      <c r="M227" s="0" t="n">
        <f aca="false">C227/B227</f>
        <v>1.99125362408215</v>
      </c>
      <c r="N227" s="0" t="n">
        <f aca="false">E227/D227</f>
        <v>2.39473448444975</v>
      </c>
      <c r="O227" s="0" t="n">
        <f aca="false">G227/F227</f>
        <v>1.58710828825395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)</f>
        <v>165.442344666667</v>
      </c>
      <c r="T227" s="0" t="n">
        <f aca="false">AVERAGE(C227,E227,G227)</f>
        <v>318.448706333333</v>
      </c>
      <c r="U227" s="0" t="n">
        <f aca="false">T227/S227</f>
        <v>1.92483192241348</v>
      </c>
      <c r="W227" s="0" t="n">
        <f aca="false">(C227-C226)/(A227-A226)</f>
        <v>497.814371257475</v>
      </c>
      <c r="X227" s="0" t="n">
        <f aca="false">(E227-E226)/(A227-A226)</f>
        <v>1022.35329341316</v>
      </c>
      <c r="Y227" s="0" t="n">
        <f aca="false">(G227-G226)/(A227-A226)</f>
        <v>-10115.7215568862</v>
      </c>
      <c r="Z227" s="0" t="n">
        <f aca="false">(I227-I226)/(A227-A226)</f>
        <v>0</v>
      </c>
      <c r="AA227" s="0" t="n">
        <f aca="false">(K227-K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218.896061</v>
      </c>
      <c r="C228" s="0" t="n">
        <v>436.26164</v>
      </c>
      <c r="D228" s="0" t="n">
        <v>96.952074</v>
      </c>
      <c r="E228" s="0" t="n">
        <v>235.533555</v>
      </c>
      <c r="F228" s="0" t="n">
        <v>178.388224</v>
      </c>
      <c r="G228" s="0" t="n">
        <v>281.596184</v>
      </c>
      <c r="M228" s="0" t="n">
        <f aca="false">C228/B228</f>
        <v>1.99300817934773</v>
      </c>
      <c r="N228" s="0" t="n">
        <f aca="false">E228/D228</f>
        <v>2.42938129410207</v>
      </c>
      <c r="O228" s="0" t="n">
        <f aca="false">G228/F228</f>
        <v>1.5785581451834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)</f>
        <v>164.745453</v>
      </c>
      <c r="T228" s="0" t="n">
        <f aca="false">AVERAGE(C228,E228,G228)</f>
        <v>317.797126333333</v>
      </c>
      <c r="U228" s="0" t="n">
        <f aca="false">T228/S228</f>
        <v>1.92901910520913</v>
      </c>
      <c r="W228" s="0" t="n">
        <f aca="false">(C228-C227)/(A228-A227)</f>
        <v>377.53153153155</v>
      </c>
      <c r="X228" s="0" t="n">
        <f aca="false">(E228-E227)/(A228-A227)</f>
        <v>2945.33033033033</v>
      </c>
      <c r="Y228" s="0" t="n">
        <f aca="false">(G228-G227)/(A228-A227)</f>
        <v>-9192.95195195202</v>
      </c>
      <c r="Z228" s="0" t="n">
        <f aca="false">(I228-I227)/(A228-A227)</f>
        <v>0</v>
      </c>
      <c r="AA228" s="0" t="n">
        <f aca="false">(K228-K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217.693379</v>
      </c>
      <c r="C229" s="0" t="n">
        <v>436.089137</v>
      </c>
      <c r="D229" s="0" t="n">
        <v>97.409789</v>
      </c>
      <c r="E229" s="0" t="n">
        <v>236.039597</v>
      </c>
      <c r="F229" s="0" t="n">
        <v>177.291007</v>
      </c>
      <c r="G229" s="0" t="n">
        <v>278.084998</v>
      </c>
      <c r="M229" s="0" t="n">
        <f aca="false">C229/B229</f>
        <v>2.00322646009367</v>
      </c>
      <c r="N229" s="0" t="n">
        <f aca="false">E229/D229</f>
        <v>2.42316095151382</v>
      </c>
      <c r="O229" s="0" t="n">
        <f aca="false">G229/F229</f>
        <v>1.56852286365546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)</f>
        <v>164.131391666667</v>
      </c>
      <c r="T229" s="0" t="n">
        <f aca="false">AVERAGE(C229,E229,G229)</f>
        <v>316.737910666667</v>
      </c>
      <c r="U229" s="0" t="n">
        <f aca="false">T229/S229</f>
        <v>1.92978264212813</v>
      </c>
      <c r="W229" s="0" t="n">
        <f aca="false">(C229-C228)/(A229-A228)</f>
        <v>-518.027027027045</v>
      </c>
      <c r="X229" s="0" t="n">
        <f aca="false">(E229-E228)/(A229-A228)</f>
        <v>1519.64564564558</v>
      </c>
      <c r="Y229" s="0" t="n">
        <f aca="false">(G229-G228)/(A229-A228)</f>
        <v>-10544.1021021021</v>
      </c>
      <c r="Z229" s="0" t="n">
        <f aca="false">(I229-I228)/(A229-A228)</f>
        <v>0</v>
      </c>
      <c r="AA229" s="0" t="n">
        <f aca="false">(K229-K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216.713904</v>
      </c>
      <c r="C230" s="0" t="n">
        <v>435.982574</v>
      </c>
      <c r="D230" s="0" t="n">
        <v>96.318504</v>
      </c>
      <c r="E230" s="0" t="n">
        <v>236.677854</v>
      </c>
      <c r="F230" s="0" t="n">
        <v>175.829966</v>
      </c>
      <c r="G230" s="0" t="n">
        <v>274.279833</v>
      </c>
      <c r="M230" s="0" t="n">
        <f aca="false">C230/B230</f>
        <v>2.01178865754733</v>
      </c>
      <c r="N230" s="0" t="n">
        <f aca="false">E230/D230</f>
        <v>2.45724179852295</v>
      </c>
      <c r="O230" s="0" t="n">
        <f aca="false">G230/F230</f>
        <v>1.5599151796457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)</f>
        <v>162.954124666667</v>
      </c>
      <c r="T230" s="0" t="n">
        <f aca="false">AVERAGE(C230,E230,G230)</f>
        <v>315.646753666667</v>
      </c>
      <c r="U230" s="0" t="n">
        <f aca="false">T230/S230</f>
        <v>1.93702831586707</v>
      </c>
      <c r="W230" s="0" t="n">
        <f aca="false">(C230-C229)/(A230-A229)</f>
        <v>-319.050898203575</v>
      </c>
      <c r="X230" s="0" t="n">
        <f aca="false">(E230-E229)/(A230-A229)</f>
        <v>1910.94910179643</v>
      </c>
      <c r="Y230" s="0" t="n">
        <f aca="false">(G230-G229)/(A230-A229)</f>
        <v>-11392.7095808383</v>
      </c>
      <c r="Z230" s="0" t="n">
        <f aca="false">(I230-I229)/(A230-A229)</f>
        <v>0</v>
      </c>
      <c r="AA230" s="0" t="n">
        <f aca="false">(K230-K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215.260729</v>
      </c>
      <c r="C231" s="0" t="n">
        <v>435.94174</v>
      </c>
      <c r="D231" s="0" t="n">
        <v>95.71749</v>
      </c>
      <c r="E231" s="0" t="n">
        <v>237.196307</v>
      </c>
      <c r="F231" s="0" t="n">
        <v>173.931885</v>
      </c>
      <c r="G231" s="0" t="n">
        <v>270.523291</v>
      </c>
      <c r="M231" s="0" t="n">
        <f aca="false">C231/B231</f>
        <v>2.02518007824827</v>
      </c>
      <c r="N231" s="0" t="n">
        <f aca="false">E231/D231</f>
        <v>2.47808741119309</v>
      </c>
      <c r="O231" s="0" t="n">
        <f aca="false">G231/F231</f>
        <v>1.55534041961311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)</f>
        <v>161.636701333333</v>
      </c>
      <c r="T231" s="0" t="n">
        <f aca="false">AVERAGE(C231,E231,G231)</f>
        <v>314.553779333333</v>
      </c>
      <c r="U231" s="0" t="n">
        <f aca="false">T231/S231</f>
        <v>1.94605418657146</v>
      </c>
      <c r="W231" s="0" t="n">
        <f aca="false">(C231-C230)/(A231-A230)</f>
        <v>-122.624624624679</v>
      </c>
      <c r="X231" s="0" t="n">
        <f aca="false">(E231-E230)/(A231-A230)</f>
        <v>1556.9159159159</v>
      </c>
      <c r="Y231" s="0" t="n">
        <f aca="false">(G231-G230)/(A231-A230)</f>
        <v>-11280.906906907</v>
      </c>
      <c r="Z231" s="0" t="n">
        <f aca="false">(I231-I230)/(A231-A230)</f>
        <v>0</v>
      </c>
      <c r="AA231" s="0" t="n">
        <f aca="false">(K231-K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214.182254</v>
      </c>
      <c r="C232" s="0" t="n">
        <v>435.145112</v>
      </c>
      <c r="D232" s="0" t="n">
        <v>95.241506</v>
      </c>
      <c r="E232" s="0" t="n">
        <v>237.207814</v>
      </c>
      <c r="F232" s="0" t="n">
        <v>172.12122</v>
      </c>
      <c r="G232" s="0" t="n">
        <v>267.002608</v>
      </c>
      <c r="M232" s="0" t="n">
        <f aca="false">C232/B232</f>
        <v>2.03165810366343</v>
      </c>
      <c r="N232" s="0" t="n">
        <f aca="false">E232/D232</f>
        <v>2.49059285139821</v>
      </c>
      <c r="O232" s="0" t="n">
        <f aca="false">G232/F232</f>
        <v>1.55124747547107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)</f>
        <v>160.514993333333</v>
      </c>
      <c r="T232" s="0" t="n">
        <f aca="false">AVERAGE(C232,E232,G232)</f>
        <v>313.118511333333</v>
      </c>
      <c r="U232" s="0" t="n">
        <f aca="false">T232/S232</f>
        <v>1.95071192311049</v>
      </c>
      <c r="W232" s="0" t="n">
        <f aca="false">(C232-C231)/(A232-A231)</f>
        <v>-2392.27627627627</v>
      </c>
      <c r="X232" s="0" t="n">
        <f aca="false">(E232-E231)/(A232-A231)</f>
        <v>34.5555555556247</v>
      </c>
      <c r="Y232" s="0" t="n">
        <f aca="false">(G232-G231)/(A232-A231)</f>
        <v>-10572.6216216215</v>
      </c>
      <c r="Z232" s="0" t="n">
        <f aca="false">(I232-I231)/(A232-A231)</f>
        <v>0</v>
      </c>
      <c r="AA232" s="0" t="n">
        <f aca="false">(K232-K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212.259056</v>
      </c>
      <c r="C233" s="0" t="n">
        <v>435.204216</v>
      </c>
      <c r="D233" s="0" t="n">
        <v>94.755053</v>
      </c>
      <c r="E233" s="0" t="n">
        <v>236.971981</v>
      </c>
      <c r="F233" s="0" t="n">
        <v>169.684633</v>
      </c>
      <c r="G233" s="0" t="n">
        <v>263.044114</v>
      </c>
      <c r="M233" s="0" t="n">
        <f aca="false">C233/B233</f>
        <v>2.05034463170325</v>
      </c>
      <c r="N233" s="0" t="n">
        <f aca="false">E233/D233</f>
        <v>2.50089017416306</v>
      </c>
      <c r="O233" s="0" t="n">
        <f aca="false">G233/F233</f>
        <v>1.55019408268986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)</f>
        <v>158.899580666667</v>
      </c>
      <c r="T233" s="0" t="n">
        <f aca="false">AVERAGE(C233,E233,G233)</f>
        <v>311.740103666667</v>
      </c>
      <c r="U233" s="0" t="n">
        <f aca="false">T233/S233</f>
        <v>1.96186863652348</v>
      </c>
      <c r="W233" s="0" t="n">
        <f aca="false">(C233-C232)/(A233-A232)</f>
        <v>176.958083832307</v>
      </c>
      <c r="X233" s="0" t="n">
        <f aca="false">(E233-E232)/(A233-A232)</f>
        <v>-706.086826347344</v>
      </c>
      <c r="Y233" s="0" t="n">
        <f aca="false">(G233-G232)/(A233-A232)</f>
        <v>-11851.7784431138</v>
      </c>
      <c r="Z233" s="0" t="n">
        <f aca="false">(I233-I232)/(A233-A232)</f>
        <v>0</v>
      </c>
      <c r="AA233" s="0" t="n">
        <f aca="false">(K233-K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211.061972</v>
      </c>
      <c r="C234" s="0" t="n">
        <v>434.896559</v>
      </c>
      <c r="D234" s="0" t="n">
        <v>95.333408</v>
      </c>
      <c r="E234" s="0" t="n">
        <v>236.221776</v>
      </c>
      <c r="F234" s="0" t="n">
        <v>167.00482</v>
      </c>
      <c r="G234" s="0" t="n">
        <v>260.032523</v>
      </c>
      <c r="M234" s="0" t="n">
        <f aca="false">C234/B234</f>
        <v>2.06051594647282</v>
      </c>
      <c r="N234" s="0" t="n">
        <f aca="false">E234/D234</f>
        <v>2.47784885650999</v>
      </c>
      <c r="O234" s="0" t="n">
        <f aca="false">G234/F234</f>
        <v>1.55703603644494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)</f>
        <v>157.800066666667</v>
      </c>
      <c r="T234" s="0" t="n">
        <f aca="false">AVERAGE(C234,E234,G234)</f>
        <v>310.383619333333</v>
      </c>
      <c r="U234" s="0" t="n">
        <f aca="false">T234/S234</f>
        <v>1.9669422573121</v>
      </c>
      <c r="W234" s="0" t="n">
        <f aca="false">(C234-C233)/(A234-A233)</f>
        <v>-923.894894894743</v>
      </c>
      <c r="X234" s="0" t="n">
        <f aca="false">(E234-E233)/(A234-A233)</f>
        <v>-2252.86786786785</v>
      </c>
      <c r="Y234" s="0" t="n">
        <f aca="false">(G234-G233)/(A234-A233)</f>
        <v>-9043.81681681668</v>
      </c>
      <c r="Z234" s="0" t="n">
        <f aca="false">(I234-I233)/(A234-A233)</f>
        <v>0</v>
      </c>
      <c r="AA234" s="0" t="n">
        <f aca="false">(K234-K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209.96173</v>
      </c>
      <c r="C235" s="0" t="n">
        <v>434.575428</v>
      </c>
      <c r="D235" s="0" t="n">
        <v>94.740497</v>
      </c>
      <c r="E235" s="0" t="n">
        <v>235.461511</v>
      </c>
      <c r="F235" s="0" t="n">
        <v>164.346968</v>
      </c>
      <c r="G235" s="0" t="n">
        <v>257.210474</v>
      </c>
      <c r="M235" s="0" t="n">
        <f aca="false">C235/B235</f>
        <v>2.06978399349253</v>
      </c>
      <c r="N235" s="0" t="n">
        <f aca="false">E235/D235</f>
        <v>2.48533117785945</v>
      </c>
      <c r="O235" s="0" t="n">
        <f aca="false">G235/F235</f>
        <v>1.56504544702036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)</f>
        <v>156.349731666667</v>
      </c>
      <c r="T235" s="0" t="n">
        <f aca="false">AVERAGE(C235,E235,G235)</f>
        <v>309.082471</v>
      </c>
      <c r="U235" s="0" t="n">
        <f aca="false">T235/S235</f>
        <v>1.97686601508825</v>
      </c>
      <c r="W235" s="0" t="n">
        <f aca="false">(C235-C234)/(A235-A234)</f>
        <v>-961.470059880347</v>
      </c>
      <c r="X235" s="0" t="n">
        <f aca="false">(E235-E234)/(A235-A234)</f>
        <v>-2276.24251497007</v>
      </c>
      <c r="Y235" s="0" t="n">
        <f aca="false">(G235-G234)/(A235-A234)</f>
        <v>-8449.24850299414</v>
      </c>
      <c r="Z235" s="0" t="n">
        <f aca="false">(I235-I234)/(A235-A234)</f>
        <v>0</v>
      </c>
      <c r="AA235" s="0" t="n">
        <f aca="false">(K235-K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208.870613</v>
      </c>
      <c r="C236" s="0" t="n">
        <v>433.905066</v>
      </c>
      <c r="D236" s="0" t="n">
        <v>94.615086</v>
      </c>
      <c r="E236" s="0" t="n">
        <v>234.456624</v>
      </c>
      <c r="F236" s="0" t="n">
        <v>161.583412</v>
      </c>
      <c r="G236" s="0" t="n">
        <v>254.997306</v>
      </c>
      <c r="M236" s="0" t="n">
        <f aca="false">C236/B236</f>
        <v>2.07738685575649</v>
      </c>
      <c r="N236" s="0" t="n">
        <f aca="false">E236/D236</f>
        <v>2.47800465984885</v>
      </c>
      <c r="O236" s="0" t="n">
        <f aca="false">G236/F236</f>
        <v>1.57811561746202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)</f>
        <v>155.023037</v>
      </c>
      <c r="T236" s="0" t="n">
        <f aca="false">AVERAGE(C236,E236,G236)</f>
        <v>307.786332</v>
      </c>
      <c r="U236" s="0" t="n">
        <f aca="false">T236/S236</f>
        <v>1.9854231858456</v>
      </c>
      <c r="W236" s="0" t="n">
        <f aca="false">(C236-C235)/(A236-A235)</f>
        <v>-2013.09909909913</v>
      </c>
      <c r="X236" s="0" t="n">
        <f aca="false">(E236-E235)/(A236-A235)</f>
        <v>-3017.67867867867</v>
      </c>
      <c r="Y236" s="0" t="n">
        <f aca="false">(G236-G235)/(A236-A235)</f>
        <v>-6646.15015015005</v>
      </c>
      <c r="Z236" s="0" t="n">
        <f aca="false">(I236-I235)/(A236-A235)</f>
        <v>0</v>
      </c>
      <c r="AA236" s="0" t="n">
        <f aca="false">(K236-K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208.015703</v>
      </c>
      <c r="C237" s="0" t="n">
        <v>433.682195</v>
      </c>
      <c r="D237" s="0" t="n">
        <v>95.074937</v>
      </c>
      <c r="E237" s="0" t="n">
        <v>233.541524</v>
      </c>
      <c r="F237" s="0" t="n">
        <v>158.362489</v>
      </c>
      <c r="G237" s="0" t="n">
        <v>253.462766</v>
      </c>
      <c r="M237" s="0" t="n">
        <f aca="false">C237/B237</f>
        <v>2.08485315649463</v>
      </c>
      <c r="N237" s="0" t="n">
        <f aca="false">E237/D237</f>
        <v>2.45639420197565</v>
      </c>
      <c r="O237" s="0" t="n">
        <f aca="false">G237/F237</f>
        <v>1.60052274753019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)</f>
        <v>153.817709666667</v>
      </c>
      <c r="T237" s="0" t="n">
        <f aca="false">AVERAGE(C237,E237,G237)</f>
        <v>306.895495</v>
      </c>
      <c r="U237" s="0" t="n">
        <f aca="false">T237/S237</f>
        <v>1.99518960245256</v>
      </c>
      <c r="W237" s="0" t="n">
        <f aca="false">(C237-C236)/(A237-A236)</f>
        <v>-669.282282282276</v>
      </c>
      <c r="X237" s="0" t="n">
        <f aca="false">(E237-E236)/(A237-A236)</f>
        <v>-2748.04804804803</v>
      </c>
      <c r="Y237" s="0" t="n">
        <f aca="false">(G237-G236)/(A237-A236)</f>
        <v>-4608.22822822829</v>
      </c>
      <c r="Z237" s="0" t="n">
        <f aca="false">(I237-I236)/(A237-A236)</f>
        <v>0</v>
      </c>
      <c r="AA237" s="0" t="n">
        <f aca="false">(K237-K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207.185478</v>
      </c>
      <c r="C238" s="0" t="n">
        <v>432.933513</v>
      </c>
      <c r="D238" s="0" t="n">
        <v>94.496133</v>
      </c>
      <c r="E238" s="0" t="n">
        <v>232.646331</v>
      </c>
      <c r="F238" s="0" t="n">
        <v>155.077009</v>
      </c>
      <c r="G238" s="0" t="n">
        <v>252.350092</v>
      </c>
      <c r="M238" s="0" t="n">
        <f aca="false">C238/B238</f>
        <v>2.08959390966581</v>
      </c>
      <c r="N238" s="0" t="n">
        <f aca="false">E238/D238</f>
        <v>2.46196668174771</v>
      </c>
      <c r="O238" s="0" t="n">
        <f aca="false">G238/F238</f>
        <v>1.62725663608846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)</f>
        <v>152.252873333333</v>
      </c>
      <c r="T238" s="0" t="n">
        <f aca="false">AVERAGE(C238,E238,G238)</f>
        <v>305.976645333333</v>
      </c>
      <c r="U238" s="0" t="n">
        <f aca="false">T238/S238</f>
        <v>2.00966089266142</v>
      </c>
      <c r="W238" s="0" t="n">
        <f aca="false">(C238-C237)/(A238-A237)</f>
        <v>-2241.56287425141</v>
      </c>
      <c r="X238" s="0" t="n">
        <f aca="false">(E238-E237)/(A238-A237)</f>
        <v>-2680.21856287426</v>
      </c>
      <c r="Y238" s="0" t="n">
        <f aca="false">(G238-G237)/(A238-A237)</f>
        <v>-3331.35928143711</v>
      </c>
      <c r="Z238" s="0" t="n">
        <f aca="false">(I238-I237)/(A238-A237)</f>
        <v>0</v>
      </c>
      <c r="AA238" s="0" t="n">
        <f aca="false">(K238-K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206.463791</v>
      </c>
      <c r="C239" s="0" t="n">
        <v>431.924212</v>
      </c>
      <c r="D239" s="0" t="n">
        <v>95.098627</v>
      </c>
      <c r="E239" s="0" t="n">
        <v>231.739674</v>
      </c>
      <c r="F239" s="0" t="n">
        <v>152.297109</v>
      </c>
      <c r="G239" s="0" t="n">
        <v>250.657761</v>
      </c>
      <c r="M239" s="0" t="n">
        <f aca="false">C239/B239</f>
        <v>2.09200949913779</v>
      </c>
      <c r="N239" s="0" t="n">
        <f aca="false">E239/D239</f>
        <v>2.43683511855539</v>
      </c>
      <c r="O239" s="0" t="n">
        <f aca="false">G239/F239</f>
        <v>1.64584713817516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)</f>
        <v>151.286509</v>
      </c>
      <c r="T239" s="0" t="n">
        <f aca="false">AVERAGE(C239,E239,G239)</f>
        <v>304.773882333333</v>
      </c>
      <c r="U239" s="0" t="n">
        <f aca="false">T239/S239</f>
        <v>2.01454765760596</v>
      </c>
      <c r="W239" s="0" t="n">
        <f aca="false">(C239-C238)/(A239-A238)</f>
        <v>-3030.93393393392</v>
      </c>
      <c r="X239" s="0" t="n">
        <f aca="false">(E239-E238)/(A239-A238)</f>
        <v>-2722.69369369368</v>
      </c>
      <c r="Y239" s="0" t="n">
        <f aca="false">(G239-G238)/(A239-A238)</f>
        <v>-5082.07507507506</v>
      </c>
      <c r="Z239" s="0" t="n">
        <f aca="false">(I239-I238)/(A239-A238)</f>
        <v>0</v>
      </c>
      <c r="AA239" s="0" t="n">
        <f aca="false">(K239-K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205.407843</v>
      </c>
      <c r="C240" s="0" t="n">
        <v>430.547147</v>
      </c>
      <c r="D240" s="0" t="n">
        <v>96.289762</v>
      </c>
      <c r="E240" s="0" t="n">
        <v>230.863</v>
      </c>
      <c r="F240" s="0" t="n">
        <v>149.990549</v>
      </c>
      <c r="G240" s="0" t="n">
        <v>249.085742</v>
      </c>
      <c r="M240" s="0" t="n">
        <f aca="false">C240/B240</f>
        <v>2.09605992016576</v>
      </c>
      <c r="N240" s="0" t="n">
        <f aca="false">E240/D240</f>
        <v>2.39758615251329</v>
      </c>
      <c r="O240" s="0" t="n">
        <f aca="false">G240/F240</f>
        <v>1.66067624700807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)</f>
        <v>150.562718</v>
      </c>
      <c r="T240" s="0" t="n">
        <f aca="false">AVERAGE(C240,E240,G240)</f>
        <v>303.498629666667</v>
      </c>
      <c r="U240" s="0" t="n">
        <f aca="false">T240/S240</f>
        <v>2.01576216010305</v>
      </c>
      <c r="W240" s="0" t="n">
        <f aca="false">(C240-C239)/(A240-A239)</f>
        <v>-4135.33033033038</v>
      </c>
      <c r="X240" s="0" t="n">
        <f aca="false">(E240-E239)/(A240-A239)</f>
        <v>-2632.65465465468</v>
      </c>
      <c r="Y240" s="0" t="n">
        <f aca="false">(G240-G239)/(A240-A239)</f>
        <v>-4720.77777777773</v>
      </c>
      <c r="Z240" s="0" t="n">
        <f aca="false">(I240-I239)/(A240-A239)</f>
        <v>0</v>
      </c>
      <c r="AA240" s="0" t="n">
        <f aca="false">(K240-K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204.459671</v>
      </c>
      <c r="C241" s="0" t="n">
        <v>429.464289</v>
      </c>
      <c r="D241" s="0" t="n">
        <v>97.465563</v>
      </c>
      <c r="E241" s="0" t="n">
        <v>230.125858</v>
      </c>
      <c r="F241" s="0" t="n">
        <v>147.712199</v>
      </c>
      <c r="G241" s="0" t="n">
        <v>246.550035</v>
      </c>
      <c r="M241" s="0" t="n">
        <f aca="false">C241/B241</f>
        <v>2.1004841047602</v>
      </c>
      <c r="N241" s="0" t="n">
        <f aca="false">E241/D241</f>
        <v>2.36109915047636</v>
      </c>
      <c r="O241" s="0" t="n">
        <f aca="false">G241/F241</f>
        <v>1.66912439642172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)</f>
        <v>149.879144333333</v>
      </c>
      <c r="T241" s="0" t="n">
        <f aca="false">AVERAGE(C241,E241,G241)</f>
        <v>302.046727333333</v>
      </c>
      <c r="U241" s="0" t="n">
        <f aca="false">T241/S241</f>
        <v>2.01526855972421</v>
      </c>
      <c r="W241" s="0" t="n">
        <f aca="false">(C241-C240)/(A241-A240)</f>
        <v>-3242.08982035923</v>
      </c>
      <c r="X241" s="0" t="n">
        <f aca="false">(E241-E240)/(A241-A240)</f>
        <v>-2207.01197604792</v>
      </c>
      <c r="Y241" s="0" t="n">
        <f aca="false">(G241-G240)/(A241-A240)</f>
        <v>-7591.93712574849</v>
      </c>
      <c r="Z241" s="0" t="n">
        <f aca="false">(I241-I240)/(A241-A240)</f>
        <v>0</v>
      </c>
      <c r="AA241" s="0" t="n">
        <f aca="false">(K241-K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202.445482</v>
      </c>
      <c r="C242" s="0" t="n">
        <v>427.885543</v>
      </c>
      <c r="D242" s="0" t="n">
        <v>98.265795</v>
      </c>
      <c r="E242" s="0" t="n">
        <v>229.593362</v>
      </c>
      <c r="F242" s="0" t="n">
        <v>144.860942</v>
      </c>
      <c r="G242" s="0" t="n">
        <v>243.906903</v>
      </c>
      <c r="M242" s="0" t="n">
        <f aca="false">C242/B242</f>
        <v>2.11358405617568</v>
      </c>
      <c r="N242" s="0" t="n">
        <f aca="false">E242/D242</f>
        <v>2.3364524960084</v>
      </c>
      <c r="O242" s="0" t="n">
        <f aca="false">G242/F242</f>
        <v>1.68373130557166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)</f>
        <v>148.524073</v>
      </c>
      <c r="T242" s="0" t="n">
        <f aca="false">AVERAGE(C242,E242,G242)</f>
        <v>300.461936</v>
      </c>
      <c r="U242" s="0" t="n">
        <f aca="false">T242/S242</f>
        <v>2.02298475884108</v>
      </c>
      <c r="W242" s="0" t="n">
        <f aca="false">(C242-C241)/(A242-A241)</f>
        <v>-4740.97897897905</v>
      </c>
      <c r="X242" s="0" t="n">
        <f aca="false">(E242-E241)/(A242-A241)</f>
        <v>-1599.08708708703</v>
      </c>
      <c r="Y242" s="0" t="n">
        <f aca="false">(G242-G241)/(A242-A241)</f>
        <v>-7937.33333333336</v>
      </c>
      <c r="Z242" s="0" t="n">
        <f aca="false">(I242-I241)/(A242-A241)</f>
        <v>0</v>
      </c>
      <c r="AA242" s="0" t="n">
        <f aca="false">(K242-K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201.333724</v>
      </c>
      <c r="C243" s="0" t="n">
        <v>426.923136</v>
      </c>
      <c r="D243" s="0" t="n">
        <v>98.479801</v>
      </c>
      <c r="E243" s="0" t="n">
        <v>229.256413</v>
      </c>
      <c r="F243" s="0" t="n">
        <v>142.395521</v>
      </c>
      <c r="G243" s="0" t="n">
        <v>240.118787</v>
      </c>
      <c r="M243" s="0" t="n">
        <f aca="false">C243/B243</f>
        <v>2.12047503775373</v>
      </c>
      <c r="N243" s="0" t="n">
        <f aca="false">E243/D243</f>
        <v>2.32795365823292</v>
      </c>
      <c r="O243" s="0" t="n">
        <f aca="false">G243/F243</f>
        <v>1.6862804764765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)</f>
        <v>147.403015333333</v>
      </c>
      <c r="T243" s="0" t="n">
        <f aca="false">AVERAGE(C243,E243,G243)</f>
        <v>298.766112</v>
      </c>
      <c r="U243" s="0" t="n">
        <f aca="false">T243/S243</f>
        <v>2.02686567384241</v>
      </c>
      <c r="W243" s="0" t="n">
        <f aca="false">(C243-C242)/(A243-A242)</f>
        <v>-2890.11111111107</v>
      </c>
      <c r="X243" s="0" t="n">
        <f aca="false">(E243-E242)/(A243-A242)</f>
        <v>-1011.85885885887</v>
      </c>
      <c r="Y243" s="0" t="n">
        <f aca="false">(G243-G242)/(A243-A242)</f>
        <v>-11375.7237237237</v>
      </c>
      <c r="Z243" s="0" t="n">
        <f aca="false">(I243-I242)/(A243-A242)</f>
        <v>0</v>
      </c>
      <c r="AA243" s="0" t="n">
        <f aca="false">(K243-K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200.006679</v>
      </c>
      <c r="C244" s="0" t="n">
        <v>425.170153</v>
      </c>
      <c r="D244" s="0" t="n">
        <v>99.045162</v>
      </c>
      <c r="E244" s="0" t="n">
        <v>229.326083</v>
      </c>
      <c r="F244" s="0" t="n">
        <v>140.987667</v>
      </c>
      <c r="G244" s="0" t="n">
        <v>235.070283</v>
      </c>
      <c r="M244" s="0" t="n">
        <f aca="false">C244/B244</f>
        <v>2.12577977458443</v>
      </c>
      <c r="N244" s="0" t="n">
        <f aca="false">E244/D244</f>
        <v>2.31536885163558</v>
      </c>
      <c r="O244" s="0" t="n">
        <f aca="false">G244/F244</f>
        <v>1.66731096415689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)</f>
        <v>146.679836</v>
      </c>
      <c r="T244" s="0" t="n">
        <f aca="false">AVERAGE(C244,E244,G244)</f>
        <v>296.522173</v>
      </c>
      <c r="U244" s="0" t="n">
        <f aca="false">T244/S244</f>
        <v>2.02156057087492</v>
      </c>
      <c r="W244" s="0" t="n">
        <f aca="false">(C244-C243)/(A244-A243)</f>
        <v>-5248.45209580828</v>
      </c>
      <c r="X244" s="0" t="n">
        <f aca="false">(E244-E243)/(A244-A243)</f>
        <v>208.592814371263</v>
      </c>
      <c r="Y244" s="0" t="n">
        <f aca="false">(G244-G243)/(A244-A243)</f>
        <v>-15115.2814371257</v>
      </c>
      <c r="Z244" s="0" t="n">
        <f aca="false">(I244-I243)/(A244-A243)</f>
        <v>0</v>
      </c>
      <c r="AA244" s="0" t="n">
        <f aca="false">(K244-K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98.463338</v>
      </c>
      <c r="C245" s="0" t="n">
        <v>423.597652</v>
      </c>
      <c r="D245" s="0" t="n">
        <v>101.04498</v>
      </c>
      <c r="E245" s="0" t="n">
        <v>229.61602</v>
      </c>
      <c r="F245" s="0" t="n">
        <v>138.159621</v>
      </c>
      <c r="G245" s="0" t="n">
        <v>230.128366</v>
      </c>
      <c r="M245" s="0" t="n">
        <f aca="false">C245/B245</f>
        <v>2.13438742020957</v>
      </c>
      <c r="N245" s="0" t="n">
        <f aca="false">E245/D245</f>
        <v>2.27241392892551</v>
      </c>
      <c r="O245" s="0" t="n">
        <f aca="false">G245/F245</f>
        <v>1.66567021778382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)</f>
        <v>145.889313</v>
      </c>
      <c r="T245" s="0" t="n">
        <f aca="false">AVERAGE(C245,E245,G245)</f>
        <v>294.447346</v>
      </c>
      <c r="U245" s="0" t="n">
        <f aca="false">T245/S245</f>
        <v>2.01829277241164</v>
      </c>
      <c r="W245" s="0" t="n">
        <f aca="false">(C245-C244)/(A245-A244)</f>
        <v>-4722.22522522536</v>
      </c>
      <c r="X245" s="0" t="n">
        <f aca="false">(E245-E244)/(A245-A244)</f>
        <v>870.681681681623</v>
      </c>
      <c r="Y245" s="0" t="n">
        <f aca="false">(G245-G244)/(A245-A244)</f>
        <v>-14840.5915915916</v>
      </c>
      <c r="Z245" s="0" t="n">
        <f aca="false">(I245-I244)/(A245-A244)</f>
        <v>0</v>
      </c>
      <c r="AA245" s="0" t="n">
        <f aca="false">(K245-K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96.804961</v>
      </c>
      <c r="C246" s="0" t="n">
        <v>422.097826</v>
      </c>
      <c r="D246" s="0" t="n">
        <v>101.378024</v>
      </c>
      <c r="E246" s="0" t="n">
        <v>230.158204</v>
      </c>
      <c r="F246" s="0" t="n">
        <v>136.292098</v>
      </c>
      <c r="G246" s="0" t="n">
        <v>224.626532</v>
      </c>
      <c r="M246" s="0" t="n">
        <f aca="false">C246/B246</f>
        <v>2.14475196080042</v>
      </c>
      <c r="N246" s="0" t="n">
        <f aca="false">E246/D246</f>
        <v>2.27029680515375</v>
      </c>
      <c r="O246" s="0" t="n">
        <f aca="false">G246/F246</f>
        <v>1.64812586566831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)</f>
        <v>144.825027666667</v>
      </c>
      <c r="T246" s="0" t="n">
        <f aca="false">AVERAGE(C246,E246,G246)</f>
        <v>292.294187333333</v>
      </c>
      <c r="U246" s="0" t="n">
        <f aca="false">T246/S246</f>
        <v>2.01825742444245</v>
      </c>
      <c r="W246" s="0" t="n">
        <f aca="false">(C246-C245)/(A246-A245)</f>
        <v>-4503.98198198194</v>
      </c>
      <c r="X246" s="0" t="n">
        <f aca="false">(E246-E245)/(A246-A245)</f>
        <v>1628.18018018024</v>
      </c>
      <c r="Y246" s="0" t="n">
        <f aca="false">(G246-G245)/(A246-A245)</f>
        <v>-16522.024024024</v>
      </c>
      <c r="Z246" s="0" t="n">
        <f aca="false">(I246-I245)/(A246-A245)</f>
        <v>0</v>
      </c>
      <c r="AA246" s="0" t="n">
        <f aca="false">(K246-K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95.850363</v>
      </c>
      <c r="C247" s="0" t="n">
        <v>420.402319</v>
      </c>
      <c r="D247" s="0" t="n">
        <v>101.947835</v>
      </c>
      <c r="E247" s="0" t="n">
        <v>231.001282</v>
      </c>
      <c r="F247" s="0" t="n">
        <v>133.707572</v>
      </c>
      <c r="G247" s="0" t="n">
        <v>218.95177</v>
      </c>
      <c r="M247" s="0" t="n">
        <f aca="false">C247/B247</f>
        <v>2.14654858209275</v>
      </c>
      <c r="N247" s="0" t="n">
        <f aca="false">E247/D247</f>
        <v>2.26587726948787</v>
      </c>
      <c r="O247" s="0" t="n">
        <f aca="false">G247/F247</f>
        <v>1.63754203838209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)</f>
        <v>143.835256666667</v>
      </c>
      <c r="T247" s="0" t="n">
        <f aca="false">AVERAGE(C247,E247,G247)</f>
        <v>290.118457</v>
      </c>
      <c r="U247" s="0" t="n">
        <f aca="false">T247/S247</f>
        <v>2.01701907948995</v>
      </c>
      <c r="W247" s="0" t="n">
        <f aca="false">(C247-C246)/(A247-A246)</f>
        <v>-5076.36826347331</v>
      </c>
      <c r="X247" s="0" t="n">
        <f aca="false">(E247-E246)/(A247-A246)</f>
        <v>2524.18562874259</v>
      </c>
      <c r="Y247" s="0" t="n">
        <f aca="false">(G247-G246)/(A247-A246)</f>
        <v>-16990.3053892222</v>
      </c>
      <c r="Z247" s="0" t="n">
        <f aca="false">(I247-I246)/(A247-A246)</f>
        <v>0</v>
      </c>
      <c r="AA247" s="0" t="n">
        <f aca="false">(K247-K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94.038933</v>
      </c>
      <c r="C248" s="0" t="n">
        <v>418.652437</v>
      </c>
      <c r="D248" s="0" t="n">
        <v>102.024189</v>
      </c>
      <c r="E248" s="0" t="n">
        <v>232.191851</v>
      </c>
      <c r="F248" s="0" t="n">
        <v>131.241219</v>
      </c>
      <c r="G248" s="0" t="n">
        <v>213.381613</v>
      </c>
      <c r="M248" s="0" t="n">
        <f aca="false">C248/B248</f>
        <v>2.1575692595671</v>
      </c>
      <c r="N248" s="0" t="n">
        <f aca="false">E248/D248</f>
        <v>2.27585098471109</v>
      </c>
      <c r="O248" s="0" t="n">
        <f aca="false">G248/F248</f>
        <v>1.62587344605508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)</f>
        <v>142.434780333333</v>
      </c>
      <c r="T248" s="0" t="n">
        <f aca="false">AVERAGE(C248,E248,G248)</f>
        <v>288.075300333333</v>
      </c>
      <c r="U248" s="0" t="n">
        <f aca="false">T248/S248</f>
        <v>2.02250671963101</v>
      </c>
      <c r="W248" s="0" t="n">
        <f aca="false">(C248-C247)/(A248-A247)</f>
        <v>-5254.90090090077</v>
      </c>
      <c r="X248" s="0" t="n">
        <f aca="false">(E248-E247)/(A248-A247)</f>
        <v>3575.28228228231</v>
      </c>
      <c r="Y248" s="0" t="n">
        <f aca="false">(G248-G247)/(A248-A247)</f>
        <v>-16727.1981981983</v>
      </c>
      <c r="Z248" s="0" t="n">
        <f aca="false">(I248-I247)/(A248-A247)</f>
        <v>0</v>
      </c>
      <c r="AA248" s="0" t="n">
        <f aca="false">(K248-K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92.588224</v>
      </c>
      <c r="C249" s="0" t="n">
        <v>416.9654</v>
      </c>
      <c r="D249" s="0" t="n">
        <v>102.331566</v>
      </c>
      <c r="E249" s="0" t="n">
        <v>233.401181</v>
      </c>
      <c r="F249" s="0" t="n">
        <v>128.441218</v>
      </c>
      <c r="G249" s="0" t="n">
        <v>207.265607</v>
      </c>
      <c r="M249" s="0" t="n">
        <f aca="false">C249/B249</f>
        <v>2.16506176410869</v>
      </c>
      <c r="N249" s="0" t="n">
        <f aca="false">E249/D249</f>
        <v>2.28083269047207</v>
      </c>
      <c r="O249" s="0" t="n">
        <f aca="false">G249/F249</f>
        <v>1.61370010521077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)</f>
        <v>141.120336</v>
      </c>
      <c r="T249" s="0" t="n">
        <f aca="false">AVERAGE(C249,E249,G249)</f>
        <v>285.877396</v>
      </c>
      <c r="U249" s="0" t="n">
        <f aca="false">T249/S249</f>
        <v>2.0257703751499</v>
      </c>
      <c r="W249" s="0" t="n">
        <f aca="false">(C249-C248)/(A249-A248)</f>
        <v>-5066.17717717727</v>
      </c>
      <c r="X249" s="0" t="n">
        <f aca="false">(E249-E248)/(A249-A248)</f>
        <v>3631.62162162161</v>
      </c>
      <c r="Y249" s="0" t="n">
        <f aca="false">(G249-G248)/(A249-A248)</f>
        <v>-18366.3843843844</v>
      </c>
      <c r="Z249" s="0" t="n">
        <f aca="false">(I249-I248)/(A249-A248)</f>
        <v>0</v>
      </c>
      <c r="AA249" s="0" t="n">
        <f aca="false">(K249-K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90.779985</v>
      </c>
      <c r="C250" s="0" t="n">
        <v>415.630074</v>
      </c>
      <c r="D250" s="0" t="n">
        <v>103.207013</v>
      </c>
      <c r="E250" s="0" t="n">
        <v>234.903231</v>
      </c>
      <c r="F250" s="0" t="n">
        <v>125.744926</v>
      </c>
      <c r="G250" s="0" t="n">
        <v>201.489796</v>
      </c>
      <c r="M250" s="0" t="n">
        <f aca="false">C250/B250</f>
        <v>2.1785832198278</v>
      </c>
      <c r="N250" s="0" t="n">
        <f aca="false">E250/D250</f>
        <v>2.27603942960737</v>
      </c>
      <c r="O250" s="0" t="n">
        <f aca="false">G250/F250</f>
        <v>1.60236919619325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)</f>
        <v>139.910641333333</v>
      </c>
      <c r="T250" s="0" t="n">
        <f aca="false">AVERAGE(C250,E250,G250)</f>
        <v>284.007700333333</v>
      </c>
      <c r="U250" s="0" t="n">
        <f aca="false">T250/S250</f>
        <v>2.02992208188577</v>
      </c>
      <c r="W250" s="0" t="n">
        <f aca="false">(C250-C249)/(A250-A249)</f>
        <v>-3997.98203592816</v>
      </c>
      <c r="X250" s="0" t="n">
        <f aca="false">(E250-E249)/(A250-A249)</f>
        <v>4497.15568862273</v>
      </c>
      <c r="Y250" s="0" t="n">
        <f aca="false">(G250-G249)/(A250-A249)</f>
        <v>-17292.8473053891</v>
      </c>
      <c r="Z250" s="0" t="n">
        <f aca="false">(I250-I249)/(A250-A249)</f>
        <v>0</v>
      </c>
      <c r="AA250" s="0" t="n">
        <f aca="false">(K250-K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89.079917</v>
      </c>
      <c r="C251" s="0" t="n">
        <v>414.431053</v>
      </c>
      <c r="D251" s="0" t="n">
        <v>103.391184</v>
      </c>
      <c r="E251" s="0" t="n">
        <v>236.729282</v>
      </c>
      <c r="F251" s="0" t="n">
        <v>122.2113</v>
      </c>
      <c r="G251" s="0" t="n">
        <v>195.851264</v>
      </c>
      <c r="M251" s="0" t="n">
        <f aca="false">C251/B251</f>
        <v>2.191830097958</v>
      </c>
      <c r="N251" s="0" t="n">
        <f aca="false">E251/D251</f>
        <v>2.28964668786461</v>
      </c>
      <c r="O251" s="0" t="n">
        <f aca="false">G251/F251</f>
        <v>1.6025626435526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)</f>
        <v>138.227467</v>
      </c>
      <c r="T251" s="0" t="n">
        <f aca="false">AVERAGE(C251,E251,G251)</f>
        <v>282.337199666667</v>
      </c>
      <c r="U251" s="0" t="n">
        <f aca="false">T251/S251</f>
        <v>2.04255496967666</v>
      </c>
      <c r="W251" s="0" t="n">
        <f aca="false">(C251-C250)/(A251-A250)</f>
        <v>-3600.66366366354</v>
      </c>
      <c r="X251" s="0" t="n">
        <f aca="false">(E251-E250)/(A251-A250)</f>
        <v>5483.63663663666</v>
      </c>
      <c r="Y251" s="0" t="n">
        <f aca="false">(G251-G250)/(A251-A250)</f>
        <v>-16932.5285285286</v>
      </c>
      <c r="Z251" s="0" t="n">
        <f aca="false">(I251-I250)/(A251-A250)</f>
        <v>0</v>
      </c>
      <c r="AA251" s="0" t="n">
        <f aca="false">(K251-K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87.51603</v>
      </c>
      <c r="C252" s="0" t="n">
        <v>412.837752</v>
      </c>
      <c r="D252" s="0" t="n">
        <v>103.834383</v>
      </c>
      <c r="E252" s="0" t="n">
        <v>237.969818</v>
      </c>
      <c r="F252" s="0" t="n">
        <v>119.394071</v>
      </c>
      <c r="G252" s="0" t="n">
        <v>189.949227</v>
      </c>
      <c r="M252" s="0" t="n">
        <f aca="false">C252/B252</f>
        <v>2.2016131207556</v>
      </c>
      <c r="N252" s="0" t="n">
        <f aca="false">E252/D252</f>
        <v>2.29182098573264</v>
      </c>
      <c r="O252" s="0" t="n">
        <f aca="false">G252/F252</f>
        <v>1.59094354861223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)</f>
        <v>136.914828</v>
      </c>
      <c r="T252" s="0" t="n">
        <f aca="false">AVERAGE(C252,E252,G252)</f>
        <v>280.252265666667</v>
      </c>
      <c r="U252" s="0" t="n">
        <f aca="false">T252/S252</f>
        <v>2.04690952587449</v>
      </c>
      <c r="W252" s="0" t="n">
        <f aca="false">(C252-C251)/(A252-A251)</f>
        <v>-4784.68768768768</v>
      </c>
      <c r="X252" s="0" t="n">
        <f aca="false">(E252-E251)/(A252-A251)</f>
        <v>3725.33333333331</v>
      </c>
      <c r="Y252" s="0" t="n">
        <f aca="false">(G252-G251)/(A252-A251)</f>
        <v>-17723.8348348348</v>
      </c>
      <c r="Z252" s="0" t="n">
        <f aca="false">(I252-I251)/(A252-A251)</f>
        <v>0</v>
      </c>
      <c r="AA252" s="0" t="n">
        <f aca="false">(K252-K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85.251746</v>
      </c>
      <c r="C253" s="0" t="n">
        <v>410.790661</v>
      </c>
      <c r="D253" s="0" t="n">
        <v>105.350626</v>
      </c>
      <c r="E253" s="0" t="n">
        <v>239.360497</v>
      </c>
      <c r="F253" s="0" t="n">
        <v>115.499882</v>
      </c>
      <c r="G253" s="0" t="n">
        <v>184.811403</v>
      </c>
      <c r="M253" s="0" t="n">
        <f aca="false">C253/B253</f>
        <v>2.21747254679046</v>
      </c>
      <c r="N253" s="0" t="n">
        <f aca="false">E253/D253</f>
        <v>2.27203677935431</v>
      </c>
      <c r="O253" s="0" t="n">
        <f aca="false">G253/F253</f>
        <v>1.6001003620073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)</f>
        <v>135.367418</v>
      </c>
      <c r="T253" s="0" t="n">
        <f aca="false">AVERAGE(C253,E253,G253)</f>
        <v>278.320853666667</v>
      </c>
      <c r="U253" s="0" t="n">
        <f aca="false">T253/S253</f>
        <v>2.05604020360842</v>
      </c>
      <c r="W253" s="0" t="n">
        <f aca="false">(C253-C252)/(A253-A252)</f>
        <v>-6129.01497005993</v>
      </c>
      <c r="X253" s="0" t="n">
        <f aca="false">(E253-E252)/(A253-A252)</f>
        <v>4163.70958083833</v>
      </c>
      <c r="Y253" s="0" t="n">
        <f aca="false">(G253-G252)/(A253-A252)</f>
        <v>-15382.7065868263</v>
      </c>
      <c r="Z253" s="0" t="n">
        <f aca="false">(I253-I252)/(A253-A252)</f>
        <v>0</v>
      </c>
      <c r="AA253" s="0" t="n">
        <f aca="false">(K253-K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83.573451</v>
      </c>
      <c r="C254" s="0" t="n">
        <v>409.137701</v>
      </c>
      <c r="D254" s="0" t="n">
        <v>105.687412</v>
      </c>
      <c r="E254" s="0" t="n">
        <v>240.524974</v>
      </c>
      <c r="F254" s="0" t="n">
        <v>112.454806</v>
      </c>
      <c r="G254" s="0" t="n">
        <v>179.881945</v>
      </c>
      <c r="M254" s="0" t="n">
        <f aca="false">C254/B254</f>
        <v>2.22874113207143</v>
      </c>
      <c r="N254" s="0" t="n">
        <f aca="false">E254/D254</f>
        <v>2.27581477726032</v>
      </c>
      <c r="O254" s="0" t="n">
        <f aca="false">G254/F254</f>
        <v>1.59959321791903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)</f>
        <v>133.905223</v>
      </c>
      <c r="T254" s="0" t="n">
        <f aca="false">AVERAGE(C254,E254,G254)</f>
        <v>276.514873333333</v>
      </c>
      <c r="U254" s="0" t="n">
        <f aca="false">T254/S254</f>
        <v>2.06500438995821</v>
      </c>
      <c r="W254" s="0" t="n">
        <f aca="false">(C254-C253)/(A254-A253)</f>
        <v>-4963.84384384387</v>
      </c>
      <c r="X254" s="0" t="n">
        <f aca="false">(E254-E253)/(A254-A253)</f>
        <v>3496.92792792786</v>
      </c>
      <c r="Y254" s="0" t="n">
        <f aca="false">(G254-G253)/(A254-A253)</f>
        <v>-14803.1771771772</v>
      </c>
      <c r="Z254" s="0" t="n">
        <f aca="false">(I254-I253)/(A254-A253)</f>
        <v>0</v>
      </c>
      <c r="AA254" s="0" t="n">
        <f aca="false">(K254-K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81.765579</v>
      </c>
      <c r="C255" s="0" t="n">
        <v>407.42649</v>
      </c>
      <c r="D255" s="0" t="n">
        <v>106.8545</v>
      </c>
      <c r="E255" s="0" t="n">
        <v>241.359623</v>
      </c>
      <c r="F255" s="0" t="n">
        <v>109.749496</v>
      </c>
      <c r="G255" s="0" t="n">
        <v>175.49005</v>
      </c>
      <c r="M255" s="0" t="n">
        <f aca="false">C255/B255</f>
        <v>2.24149419401349</v>
      </c>
      <c r="N255" s="0" t="n">
        <f aca="false">E255/D255</f>
        <v>2.2587689147392</v>
      </c>
      <c r="O255" s="0" t="n">
        <f aca="false">G255/F255</f>
        <v>1.59900552071784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)</f>
        <v>132.789858333333</v>
      </c>
      <c r="T255" s="0" t="n">
        <f aca="false">AVERAGE(C255,E255,G255)</f>
        <v>274.758721</v>
      </c>
      <c r="U255" s="0" t="n">
        <f aca="false">T255/S255</f>
        <v>2.06912428741577</v>
      </c>
      <c r="W255" s="0" t="n">
        <f aca="false">(C255-C254)/(A255-A254)</f>
        <v>-5123.38622754487</v>
      </c>
      <c r="X255" s="0" t="n">
        <f aca="false">(E255-E254)/(A255-A254)</f>
        <v>2498.94910179644</v>
      </c>
      <c r="Y255" s="0" t="n">
        <f aca="false">(G255-G254)/(A255-A254)</f>
        <v>-13149.3862275449</v>
      </c>
      <c r="Z255" s="0" t="n">
        <f aca="false">(I255-I254)/(A255-A254)</f>
        <v>0</v>
      </c>
      <c r="AA255" s="0" t="n">
        <f aca="false">(K255-K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80.208864</v>
      </c>
      <c r="C256" s="0" t="n">
        <v>405.251193</v>
      </c>
      <c r="D256" s="0" t="n">
        <v>108.741779</v>
      </c>
      <c r="E256" s="0" t="n">
        <v>241.545309</v>
      </c>
      <c r="F256" s="0" t="n">
        <v>106.465004</v>
      </c>
      <c r="G256" s="0" t="n">
        <v>171.261942</v>
      </c>
      <c r="M256" s="0" t="n">
        <f aca="false">C256/B256</f>
        <v>2.24878612519304</v>
      </c>
      <c r="N256" s="0" t="n">
        <f aca="false">E256/D256</f>
        <v>2.22127420777253</v>
      </c>
      <c r="O256" s="0" t="n">
        <f aca="false">G256/F256</f>
        <v>1.60862194679484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)</f>
        <v>131.805215666667</v>
      </c>
      <c r="T256" s="0" t="n">
        <f aca="false">AVERAGE(C256,E256,G256)</f>
        <v>272.686148</v>
      </c>
      <c r="U256" s="0" t="n">
        <f aca="false">T256/S256</f>
        <v>2.06885703741511</v>
      </c>
      <c r="W256" s="0" t="n">
        <f aca="false">(C256-C255)/(A256-A255)</f>
        <v>-6532.42342342343</v>
      </c>
      <c r="X256" s="0" t="n">
        <f aca="false">(E256-E255)/(A256-A255)</f>
        <v>557.615615615628</v>
      </c>
      <c r="Y256" s="0" t="n">
        <f aca="false">(G256-G255)/(A256-A255)</f>
        <v>-12697.021021021</v>
      </c>
      <c r="Z256" s="0" t="n">
        <f aca="false">(I256-I255)/(A256-A255)</f>
        <v>0</v>
      </c>
      <c r="AA256" s="0" t="n">
        <f aca="false">(K256-K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78.429892</v>
      </c>
      <c r="C257" s="0" t="n">
        <v>403.133154</v>
      </c>
      <c r="D257" s="0" t="n">
        <v>109.554274</v>
      </c>
      <c r="E257" s="0" t="n">
        <v>241.663825</v>
      </c>
      <c r="F257" s="0" t="n">
        <v>103.529174</v>
      </c>
      <c r="G257" s="0" t="n">
        <v>167.820488</v>
      </c>
      <c r="M257" s="0" t="n">
        <f aca="false">C257/B257</f>
        <v>2.25933642329392</v>
      </c>
      <c r="N257" s="0" t="n">
        <f aca="false">E257/D257</f>
        <v>2.20588221870741</v>
      </c>
      <c r="O257" s="0" t="n">
        <f aca="false">G257/F257</f>
        <v>1.62099707276714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)</f>
        <v>130.504446666667</v>
      </c>
      <c r="T257" s="0" t="n">
        <f aca="false">AVERAGE(C257,E257,G257)</f>
        <v>270.872489</v>
      </c>
      <c r="U257" s="0" t="n">
        <f aca="false">T257/S257</f>
        <v>2.07558053322015</v>
      </c>
      <c r="W257" s="0" t="n">
        <f aca="false">(C257-C256)/(A257-A256)</f>
        <v>-6360.47747747751</v>
      </c>
      <c r="X257" s="0" t="n">
        <f aca="false">(E257-E256)/(A257-A256)</f>
        <v>355.903903903903</v>
      </c>
      <c r="Y257" s="0" t="n">
        <f aca="false">(G257-G256)/(A257-A256)</f>
        <v>-10334.6966966967</v>
      </c>
      <c r="Z257" s="0" t="n">
        <f aca="false">(I257-I256)/(A257-A256)</f>
        <v>0</v>
      </c>
      <c r="AA257" s="0" t="n">
        <f aca="false">(K257-K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76.029238</v>
      </c>
      <c r="C258" s="0" t="n">
        <v>400.820394</v>
      </c>
      <c r="D258" s="0" t="n">
        <v>110.244778</v>
      </c>
      <c r="E258" s="0" t="n">
        <v>241.761861</v>
      </c>
      <c r="F258" s="0" t="n">
        <v>99.778248</v>
      </c>
      <c r="G258" s="0" t="n">
        <v>164.40511</v>
      </c>
      <c r="M258" s="0" t="n">
        <f aca="false">C258/B258</f>
        <v>2.277010333931</v>
      </c>
      <c r="N258" s="0" t="n">
        <f aca="false">E258/D258</f>
        <v>2.19295521643665</v>
      </c>
      <c r="O258" s="0" t="n">
        <f aca="false">G258/F258</f>
        <v>1.64770491861112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)</f>
        <v>128.684088</v>
      </c>
      <c r="T258" s="0" t="n">
        <f aca="false">AVERAGE(C258,E258,G258)</f>
        <v>268.995788333333</v>
      </c>
      <c r="U258" s="0" t="n">
        <f aca="false">T258/S258</f>
        <v>2.09035780968765</v>
      </c>
      <c r="W258" s="0" t="n">
        <f aca="false">(C258-C257)/(A258-A257)</f>
        <v>-6924.43113772444</v>
      </c>
      <c r="X258" s="0" t="n">
        <f aca="false">(E258-E257)/(A258-A257)</f>
        <v>293.520958083854</v>
      </c>
      <c r="Y258" s="0" t="n">
        <f aca="false">(G258-G257)/(A258-A257)</f>
        <v>-10225.6826347305</v>
      </c>
      <c r="Z258" s="0" t="n">
        <f aca="false">(I258-I257)/(A258-A257)</f>
        <v>0</v>
      </c>
      <c r="AA258" s="0" t="n">
        <f aca="false">(K258-K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73.76678</v>
      </c>
      <c r="C259" s="0" t="n">
        <v>398.374859</v>
      </c>
      <c r="D259" s="0" t="n">
        <v>111.777221</v>
      </c>
      <c r="E259" s="0" t="n">
        <v>241.760293</v>
      </c>
      <c r="F259" s="0" t="n">
        <v>96.847541</v>
      </c>
      <c r="G259" s="0" t="n">
        <v>161.249348</v>
      </c>
      <c r="M259" s="0" t="n">
        <f aca="false">C259/B259</f>
        <v>2.29258353639286</v>
      </c>
      <c r="N259" s="0" t="n">
        <f aca="false">E259/D259</f>
        <v>2.16287621786553</v>
      </c>
      <c r="O259" s="0" t="n">
        <f aca="false">G259/F259</f>
        <v>1.66498133390914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)</f>
        <v>127.463847333333</v>
      </c>
      <c r="T259" s="0" t="n">
        <f aca="false">AVERAGE(C259,E259,G259)</f>
        <v>267.128166666667</v>
      </c>
      <c r="U259" s="0" t="n">
        <f aca="false">T259/S259</f>
        <v>2.09571711709042</v>
      </c>
      <c r="W259" s="0" t="n">
        <f aca="false">(C259-C258)/(A259-A258)</f>
        <v>-7343.94894894897</v>
      </c>
      <c r="X259" s="0" t="n">
        <f aca="false">(E259-E258)/(A259-A258)</f>
        <v>-4.70870870876943</v>
      </c>
      <c r="Y259" s="0" t="n">
        <f aca="false">(G259-G258)/(A259-A258)</f>
        <v>-9476.76276276279</v>
      </c>
      <c r="Z259" s="0" t="n">
        <f aca="false">(I259-I258)/(A259-A258)</f>
        <v>0</v>
      </c>
      <c r="AA259" s="0" t="n">
        <f aca="false">(K259-K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71.268737</v>
      </c>
      <c r="C260" s="0" t="n">
        <v>395.797471</v>
      </c>
      <c r="D260" s="0" t="n">
        <v>112.974175</v>
      </c>
      <c r="E260" s="0" t="n">
        <v>241.90331</v>
      </c>
      <c r="F260" s="0" t="n">
        <v>93.450013</v>
      </c>
      <c r="G260" s="0" t="n">
        <v>157.418347</v>
      </c>
      <c r="M260" s="0" t="n">
        <f aca="false">C260/B260</f>
        <v>2.31097325719171</v>
      </c>
      <c r="N260" s="0" t="n">
        <f aca="false">E260/D260</f>
        <v>2.14122661218814</v>
      </c>
      <c r="O260" s="0" t="n">
        <f aca="false">G260/F260</f>
        <v>1.6845192627207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)</f>
        <v>125.897641666667</v>
      </c>
      <c r="T260" s="0" t="n">
        <f aca="false">AVERAGE(C260,E260,G260)</f>
        <v>265.039709333333</v>
      </c>
      <c r="U260" s="0" t="n">
        <f aca="false">T260/S260</f>
        <v>2.10519995311006</v>
      </c>
      <c r="W260" s="0" t="n">
        <f aca="false">(C260-C259)/(A260-A259)</f>
        <v>-7739.90390390403</v>
      </c>
      <c r="X260" s="0" t="n">
        <f aca="false">(E260-E259)/(A260-A259)</f>
        <v>429.480480480524</v>
      </c>
      <c r="Y260" s="0" t="n">
        <f aca="false">(G260-G259)/(A260-A259)</f>
        <v>-11504.5075075075</v>
      </c>
      <c r="Z260" s="0" t="n">
        <f aca="false">(I260-I259)/(A260-A259)</f>
        <v>0</v>
      </c>
      <c r="AA260" s="0" t="n">
        <f aca="false">(K260-K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9.847924</v>
      </c>
      <c r="C261" s="0" t="n">
        <v>393.185399</v>
      </c>
      <c r="D261" s="0" t="n">
        <v>113.83186</v>
      </c>
      <c r="E261" s="0" t="n">
        <v>242.3221</v>
      </c>
      <c r="F261" s="0" t="n">
        <v>90.310025</v>
      </c>
      <c r="G261" s="0" t="n">
        <v>154.202674</v>
      </c>
      <c r="M261" s="0" t="n">
        <f aca="false">C261/B261</f>
        <v>2.31492613945638</v>
      </c>
      <c r="N261" s="0" t="n">
        <f aca="false">E261/D261</f>
        <v>2.12877220841336</v>
      </c>
      <c r="O261" s="0" t="n">
        <f aca="false">G261/F261</f>
        <v>1.70748124585283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)</f>
        <v>124.663269666667</v>
      </c>
      <c r="T261" s="0" t="n">
        <f aca="false">AVERAGE(C261,E261,G261)</f>
        <v>263.236724333333</v>
      </c>
      <c r="U261" s="0" t="n">
        <f aca="false">T261/S261</f>
        <v>2.11158206452626</v>
      </c>
      <c r="W261" s="0" t="n">
        <f aca="false">(C261-C260)/(A261-A260)</f>
        <v>-7820.57485029925</v>
      </c>
      <c r="X261" s="0" t="n">
        <f aca="false">(E261-E260)/(A261-A260)</f>
        <v>1253.8622754491</v>
      </c>
      <c r="Y261" s="0" t="n">
        <f aca="false">(G261-G260)/(A261-A260)</f>
        <v>-9627.76347305389</v>
      </c>
      <c r="Z261" s="0" t="n">
        <f aca="false">(I261-I260)/(A261-A260)</f>
        <v>0</v>
      </c>
      <c r="AA261" s="0" t="n">
        <f aca="false">(K261-K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8.425276</v>
      </c>
      <c r="C262" s="0" t="n">
        <v>390.344646</v>
      </c>
      <c r="D262" s="0" t="n">
        <v>114.927258</v>
      </c>
      <c r="E262" s="0" t="n">
        <v>243.145158</v>
      </c>
      <c r="F262" s="0" t="n">
        <v>87.644042</v>
      </c>
      <c r="G262" s="0" t="n">
        <v>150.723677</v>
      </c>
      <c r="M262" s="0" t="n">
        <f aca="false">C262/B262</f>
        <v>2.31761321857653</v>
      </c>
      <c r="N262" s="0" t="n">
        <f aca="false">E262/D262</f>
        <v>2.11564394932315</v>
      </c>
      <c r="O262" s="0" t="n">
        <f aca="false">G262/F262</f>
        <v>1.71972530659871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)</f>
        <v>123.665525333333</v>
      </c>
      <c r="T262" s="0" t="n">
        <f aca="false">AVERAGE(C262,E262,G262)</f>
        <v>261.404493666667</v>
      </c>
      <c r="U262" s="0" t="n">
        <f aca="false">T262/S262</f>
        <v>2.11380247617164</v>
      </c>
      <c r="W262" s="0" t="n">
        <f aca="false">(C262-C261)/(A262-A261)</f>
        <v>-8530.78978978981</v>
      </c>
      <c r="X262" s="0" t="n">
        <f aca="false">(E262-E261)/(A262-A261)</f>
        <v>2471.64564564566</v>
      </c>
      <c r="Y262" s="0" t="n">
        <f aca="false">(G262-G261)/(A262-A261)</f>
        <v>-10447.4384384384</v>
      </c>
      <c r="Z262" s="0" t="n">
        <f aca="false">(I262-I261)/(A262-A261)</f>
        <v>0</v>
      </c>
      <c r="AA262" s="0" t="n">
        <f aca="false">(K262-K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6.769882</v>
      </c>
      <c r="C263" s="0" t="n">
        <v>387.7326</v>
      </c>
      <c r="D263" s="0" t="n">
        <v>115.386359</v>
      </c>
      <c r="E263" s="0" t="n">
        <v>243.52465</v>
      </c>
      <c r="F263" s="0" t="n">
        <v>84.508813</v>
      </c>
      <c r="G263" s="0" t="n">
        <v>146.466106</v>
      </c>
      <c r="M263" s="0" t="n">
        <f aca="false">C263/B263</f>
        <v>2.32495577348912</v>
      </c>
      <c r="N263" s="0" t="n">
        <f aca="false">E263/D263</f>
        <v>2.11051507396988</v>
      </c>
      <c r="O263" s="0" t="n">
        <f aca="false">G263/F263</f>
        <v>1.7331459382822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)</f>
        <v>122.221684666667</v>
      </c>
      <c r="T263" s="0" t="n">
        <f aca="false">AVERAGE(C263,E263,G263)</f>
        <v>259.241118666667</v>
      </c>
      <c r="U263" s="0" t="n">
        <f aca="false">T263/S263</f>
        <v>2.12107302704664</v>
      </c>
      <c r="W263" s="0" t="n">
        <f aca="false">(C263-C262)/(A263-A262)</f>
        <v>-7843.98198198205</v>
      </c>
      <c r="X263" s="0" t="n">
        <f aca="false">(E263-E262)/(A263-A262)</f>
        <v>1139.61561561561</v>
      </c>
      <c r="Y263" s="0" t="n">
        <f aca="false">(G263-G262)/(A263-A262)</f>
        <v>-12785.4984984985</v>
      </c>
      <c r="Z263" s="0" t="n">
        <f aca="false">(I263-I262)/(A263-A262)</f>
        <v>0</v>
      </c>
      <c r="AA263" s="0" t="n">
        <f aca="false">(K263-K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514469</v>
      </c>
      <c r="C264" s="0" t="n">
        <v>385.110915</v>
      </c>
      <c r="D264" s="0" t="n">
        <v>115.498929</v>
      </c>
      <c r="E264" s="0" t="n">
        <v>243.897938</v>
      </c>
      <c r="F264" s="0" t="n">
        <v>82.084567</v>
      </c>
      <c r="G264" s="0" t="n">
        <v>142.215201</v>
      </c>
      <c r="M264" s="0" t="n">
        <f aca="false">C264/B264</f>
        <v>2.34089388818439</v>
      </c>
      <c r="N264" s="0" t="n">
        <f aca="false">E264/D264</f>
        <v>2.11169004000028</v>
      </c>
      <c r="O264" s="0" t="n">
        <f aca="false">G264/F264</f>
        <v>1.73254493746675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)</f>
        <v>120.699321666667</v>
      </c>
      <c r="T264" s="0" t="n">
        <f aca="false">AVERAGE(C264,E264,G264)</f>
        <v>257.074684666667</v>
      </c>
      <c r="U264" s="0" t="n">
        <f aca="false">T264/S264</f>
        <v>2.12987679729158</v>
      </c>
      <c r="W264" s="0" t="n">
        <f aca="false">(C264-C263)/(A264-A263)</f>
        <v>-7849.35628742517</v>
      </c>
      <c r="X264" s="0" t="n">
        <f aca="false">(E264-E263)/(A264-A263)</f>
        <v>1117.62874251497</v>
      </c>
      <c r="Y264" s="0" t="n">
        <f aca="false">(G264-G263)/(A264-A263)</f>
        <v>-12727.2604790418</v>
      </c>
      <c r="Z264" s="0" t="n">
        <f aca="false">(I264-I263)/(A264-A263)</f>
        <v>0</v>
      </c>
      <c r="AA264" s="0" t="n">
        <f aca="false">(K264-K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2.38753</v>
      </c>
      <c r="C265" s="0" t="n">
        <v>381.960736</v>
      </c>
      <c r="D265" s="0" t="n">
        <v>115.819026</v>
      </c>
      <c r="E265" s="0" t="n">
        <v>244.51483</v>
      </c>
      <c r="F265" s="0" t="n">
        <v>80.267522</v>
      </c>
      <c r="G265" s="0" t="n">
        <v>138.001925</v>
      </c>
      <c r="M265" s="0" t="n">
        <f aca="false">C265/B265</f>
        <v>2.35215558731634</v>
      </c>
      <c r="N265" s="0" t="n">
        <f aca="false">E265/D265</f>
        <v>2.11118016136658</v>
      </c>
      <c r="O265" s="0" t="n">
        <f aca="false">G265/F265</f>
        <v>1.71927476470496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)</f>
        <v>119.491359333333</v>
      </c>
      <c r="T265" s="0" t="n">
        <f aca="false">AVERAGE(C265,E265,G265)</f>
        <v>254.825830333333</v>
      </c>
      <c r="U265" s="0" t="n">
        <f aca="false">T265/S265</f>
        <v>2.13258792732009</v>
      </c>
      <c r="W265" s="0" t="n">
        <f aca="false">(C265-C264)/(A265-A264)</f>
        <v>-9459.99699699694</v>
      </c>
      <c r="X265" s="0" t="n">
        <f aca="false">(E265-E264)/(A265-A264)</f>
        <v>1852.52852852846</v>
      </c>
      <c r="Y265" s="0" t="n">
        <f aca="false">(G265-G264)/(A265-A264)</f>
        <v>-12652.4804804805</v>
      </c>
      <c r="Z265" s="0" t="n">
        <f aca="false">(I265-I264)/(A265-A264)</f>
        <v>0</v>
      </c>
      <c r="AA265" s="0" t="n">
        <f aca="false">(K265-K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0.488613</v>
      </c>
      <c r="C266" s="0" t="n">
        <v>378.639386</v>
      </c>
      <c r="D266" s="0" t="n">
        <v>116.636213</v>
      </c>
      <c r="E266" s="0" t="n">
        <v>244.352425</v>
      </c>
      <c r="F266" s="0" t="n">
        <v>78.940886</v>
      </c>
      <c r="G266" s="0" t="n">
        <v>133.173206</v>
      </c>
      <c r="M266" s="0" t="n">
        <f aca="false">C266/B266</f>
        <v>2.35929128504587</v>
      </c>
      <c r="N266" s="0" t="n">
        <f aca="false">E266/D266</f>
        <v>2.09499621699823</v>
      </c>
      <c r="O266" s="0" t="n">
        <f aca="false">G266/F266</f>
        <v>1.68699912995656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)</f>
        <v>118.688570666667</v>
      </c>
      <c r="T266" s="0" t="n">
        <f aca="false">AVERAGE(C266,E266,G266)</f>
        <v>252.055005666667</v>
      </c>
      <c r="U266" s="0" t="n">
        <f aca="false">T266/S266</f>
        <v>2.12366704098709</v>
      </c>
      <c r="W266" s="0" t="n">
        <f aca="false">(C266-C265)/(A266-A265)</f>
        <v>-9974.02402402401</v>
      </c>
      <c r="X266" s="0" t="n">
        <f aca="false">(E266-E265)/(A266-A265)</f>
        <v>-487.702702702638</v>
      </c>
      <c r="Y266" s="0" t="n">
        <f aca="false">(G266-G265)/(A266-A265)</f>
        <v>-14500.6576576577</v>
      </c>
      <c r="Z266" s="0" t="n">
        <f aca="false">(I266-I265)/(A266-A265)</f>
        <v>0</v>
      </c>
      <c r="AA266" s="0" t="n">
        <f aca="false">(K266-K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58.586904</v>
      </c>
      <c r="C267" s="0" t="n">
        <v>375.394431</v>
      </c>
      <c r="D267" s="0" t="n">
        <v>117.570488</v>
      </c>
      <c r="E267" s="0" t="n">
        <v>244.205239</v>
      </c>
      <c r="F267" s="0" t="n">
        <v>77.263211</v>
      </c>
      <c r="G267" s="0" t="n">
        <v>128.519293</v>
      </c>
      <c r="M267" s="0" t="n">
        <f aca="false">C267/B267</f>
        <v>2.36712125359355</v>
      </c>
      <c r="N267" s="0" t="n">
        <f aca="false">E267/D267</f>
        <v>2.07709641385515</v>
      </c>
      <c r="O267" s="0" t="n">
        <f aca="false">G267/F267</f>
        <v>1.66339570070418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)</f>
        <v>117.806867666667</v>
      </c>
      <c r="T267" s="0" t="n">
        <f aca="false">AVERAGE(C267,E267,G267)</f>
        <v>249.372987666667</v>
      </c>
      <c r="U267" s="0" t="n">
        <f aca="false">T267/S267</f>
        <v>2.11679499341469</v>
      </c>
      <c r="W267" s="0" t="n">
        <f aca="false">(C267-C266)/(A267-A266)</f>
        <v>-9715.43413173651</v>
      </c>
      <c r="X267" s="0" t="n">
        <f aca="false">(E267-E266)/(A267-A266)</f>
        <v>-440.6766467066</v>
      </c>
      <c r="Y267" s="0" t="n">
        <f aca="false">(G267-G266)/(A267-A266)</f>
        <v>-13933.871257485</v>
      </c>
      <c r="Z267" s="0" t="n">
        <f aca="false">(I267-I266)/(A267-A266)</f>
        <v>0</v>
      </c>
      <c r="AA267" s="0" t="n">
        <f aca="false">(K267-K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56.478258</v>
      </c>
      <c r="C268" s="0" t="n">
        <v>372.011644</v>
      </c>
      <c r="D268" s="0" t="n">
        <v>117.913742</v>
      </c>
      <c r="E268" s="0" t="n">
        <v>244.14327</v>
      </c>
      <c r="F268" s="0" t="n">
        <v>76.066639</v>
      </c>
      <c r="G268" s="0" t="n">
        <v>123.633577</v>
      </c>
      <c r="M268" s="0" t="n">
        <f aca="false">C268/B268</f>
        <v>2.37740149177785</v>
      </c>
      <c r="N268" s="0" t="n">
        <f aca="false">E268/D268</f>
        <v>2.07052431598685</v>
      </c>
      <c r="O268" s="0" t="n">
        <f aca="false">G268/F268</f>
        <v>1.62533245356088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)</f>
        <v>116.819546333333</v>
      </c>
      <c r="T268" s="0" t="n">
        <f aca="false">AVERAGE(C268,E268,G268)</f>
        <v>246.596163666667</v>
      </c>
      <c r="U268" s="0" t="n">
        <f aca="false">T268/S268</f>
        <v>2.11091526552439</v>
      </c>
      <c r="W268" s="0" t="n">
        <f aca="false">(C268-C267)/(A268-A267)</f>
        <v>-10158.5195195195</v>
      </c>
      <c r="X268" s="0" t="n">
        <f aca="false">(E268-E267)/(A268-A267)</f>
        <v>-186.093093093108</v>
      </c>
      <c r="Y268" s="0" t="n">
        <f aca="false">(G268-G267)/(A268-A267)</f>
        <v>-14671.8198198198</v>
      </c>
      <c r="Z268" s="0" t="n">
        <f aca="false">(I268-I267)/(A268-A267)</f>
        <v>0</v>
      </c>
      <c r="AA268" s="0" t="n">
        <f aca="false">(K268-K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54.379659</v>
      </c>
      <c r="C269" s="0" t="n">
        <v>368.197438</v>
      </c>
      <c r="D269" s="0" t="n">
        <v>117.904466</v>
      </c>
      <c r="E269" s="0" t="n">
        <v>244.199361</v>
      </c>
      <c r="F269" s="0" t="n">
        <v>74.97883</v>
      </c>
      <c r="G269" s="0" t="n">
        <v>118.917384</v>
      </c>
      <c r="M269" s="0" t="n">
        <f aca="false">C269/B269</f>
        <v>2.38501263952138</v>
      </c>
      <c r="N269" s="0" t="n">
        <f aca="false">E269/D269</f>
        <v>2.07116294475224</v>
      </c>
      <c r="O269" s="0" t="n">
        <f aca="false">G269/F269</f>
        <v>1.5860127985459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)</f>
        <v>115.754318333333</v>
      </c>
      <c r="T269" s="0" t="n">
        <f aca="false">AVERAGE(C269,E269,G269)</f>
        <v>243.771394333333</v>
      </c>
      <c r="U269" s="0" t="n">
        <f aca="false">T269/S269</f>
        <v>2.10593779863447</v>
      </c>
      <c r="W269" s="0" t="n">
        <f aca="false">(C269-C268)/(A269-A268)</f>
        <v>-11454.0720720721</v>
      </c>
      <c r="X269" s="0" t="n">
        <f aca="false">(E269-E268)/(A269-A268)</f>
        <v>168.441441441469</v>
      </c>
      <c r="Y269" s="0" t="n">
        <f aca="false">(G269-G268)/(A269-A268)</f>
        <v>-14162.7417417418</v>
      </c>
      <c r="Z269" s="0" t="n">
        <f aca="false">(I269-I268)/(A269-A268)</f>
        <v>0</v>
      </c>
      <c r="AA269" s="0" t="n">
        <f aca="false">(K269-K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52.057208</v>
      </c>
      <c r="C270" s="0" t="n">
        <v>364.215328</v>
      </c>
      <c r="D270" s="0" t="n">
        <v>118.844512</v>
      </c>
      <c r="E270" s="0" t="n">
        <v>243.979836</v>
      </c>
      <c r="F270" s="0" t="n">
        <v>73.193493</v>
      </c>
      <c r="G270" s="0" t="n">
        <v>114.161451</v>
      </c>
      <c r="M270" s="0" t="n">
        <f aca="false">C270/B270</f>
        <v>2.3952519764798</v>
      </c>
      <c r="N270" s="0" t="n">
        <f aca="false">E270/D270</f>
        <v>2.0529331299707</v>
      </c>
      <c r="O270" s="0" t="n">
        <f aca="false">G270/F270</f>
        <v>1.55972131293147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)</f>
        <v>114.698404333333</v>
      </c>
      <c r="T270" s="0" t="n">
        <f aca="false">AVERAGE(C270,E270,G270)</f>
        <v>240.785538333333</v>
      </c>
      <c r="U270" s="0" t="n">
        <f aca="false">T270/S270</f>
        <v>2.09929283439349</v>
      </c>
      <c r="W270" s="0" t="n">
        <f aca="false">(C270-C269)/(A270-A269)</f>
        <v>-11922.48502994</v>
      </c>
      <c r="X270" s="0" t="n">
        <f aca="false">(E270-E269)/(A270-A269)</f>
        <v>-657.260479041928</v>
      </c>
      <c r="Y270" s="0" t="n">
        <f aca="false">(G270-G269)/(A270-A269)</f>
        <v>-14239.3203592814</v>
      </c>
      <c r="Z270" s="0" t="n">
        <f aca="false">(I270-I269)/(A270-A269)</f>
        <v>0</v>
      </c>
      <c r="AA270" s="0" t="n">
        <f aca="false">(K270-K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49.848632</v>
      </c>
      <c r="C271" s="0" t="n">
        <v>360.233941</v>
      </c>
      <c r="D271" s="0" t="n">
        <v>119.658508</v>
      </c>
      <c r="E271" s="0" t="n">
        <v>243.957</v>
      </c>
      <c r="F271" s="0" t="n">
        <v>72.592493</v>
      </c>
      <c r="G271" s="0" t="n">
        <v>109.12409</v>
      </c>
      <c r="M271" s="0" t="n">
        <f aca="false">C271/B271</f>
        <v>2.40398551653111</v>
      </c>
      <c r="N271" s="0" t="n">
        <f aca="false">E271/D271</f>
        <v>2.03877688329525</v>
      </c>
      <c r="O271" s="0" t="n">
        <f aca="false">G271/F271</f>
        <v>1.50324207766222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)</f>
        <v>114.033211</v>
      </c>
      <c r="T271" s="0" t="n">
        <f aca="false">AVERAGE(C271,E271,G271)</f>
        <v>237.771677</v>
      </c>
      <c r="U271" s="0" t="n">
        <f aca="false">T271/S271</f>
        <v>2.08510902144113</v>
      </c>
      <c r="W271" s="0" t="n">
        <f aca="false">(C271-C270)/(A271-A270)</f>
        <v>-11956.1171171171</v>
      </c>
      <c r="X271" s="0" t="n">
        <f aca="false">(E271-E270)/(A271-A270)</f>
        <v>-68.5765765766135</v>
      </c>
      <c r="Y271" s="0" t="n">
        <f aca="false">(G271-G270)/(A271-A270)</f>
        <v>-15127.2102102102</v>
      </c>
      <c r="Z271" s="0" t="n">
        <f aca="false">(I271-I270)/(A271-A270)</f>
        <v>0</v>
      </c>
      <c r="AA271" s="0" t="n">
        <f aca="false">(K271-K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46.815338</v>
      </c>
      <c r="C272" s="0" t="n">
        <v>355.735069</v>
      </c>
      <c r="D272" s="0" t="n">
        <v>120.951721</v>
      </c>
      <c r="E272" s="0" t="n">
        <v>244.158382</v>
      </c>
      <c r="F272" s="0" t="n">
        <v>71.879405</v>
      </c>
      <c r="G272" s="0" t="n">
        <v>103.940562</v>
      </c>
      <c r="M272" s="0" t="n">
        <f aca="false">C272/B272</f>
        <v>2.42301025114965</v>
      </c>
      <c r="N272" s="0" t="n">
        <f aca="false">E272/D272</f>
        <v>2.01864330644787</v>
      </c>
      <c r="O272" s="0" t="n">
        <f aca="false">G272/F272</f>
        <v>1.44604093481297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)</f>
        <v>113.215488</v>
      </c>
      <c r="T272" s="0" t="n">
        <f aca="false">AVERAGE(C272,E272,G272)</f>
        <v>234.611337666667</v>
      </c>
      <c r="U272" s="0" t="n">
        <f aca="false">T272/S272</f>
        <v>2.07225479314868</v>
      </c>
      <c r="W272" s="0" t="n">
        <f aca="false">(C272-C271)/(A272-A271)</f>
        <v>-13510.1261261261</v>
      </c>
      <c r="X272" s="0" t="n">
        <f aca="false">(E272-E271)/(A272-A271)</f>
        <v>604.750750750737</v>
      </c>
      <c r="Y272" s="0" t="n">
        <f aca="false">(G272-G271)/(A272-A271)</f>
        <v>-15566.1501501501</v>
      </c>
      <c r="Z272" s="0" t="n">
        <f aca="false">(I272-I271)/(A272-A271)</f>
        <v>0</v>
      </c>
      <c r="AA272" s="0" t="n">
        <f aca="false">(K272-K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44.986156</v>
      </c>
      <c r="C273" s="0" t="n">
        <v>351.116413</v>
      </c>
      <c r="D273" s="0" t="n">
        <v>122.007641</v>
      </c>
      <c r="E273" s="0" t="n">
        <v>244.038072</v>
      </c>
      <c r="F273" s="0" t="n">
        <v>70.908917</v>
      </c>
      <c r="G273" s="0" t="n">
        <v>99.30009</v>
      </c>
      <c r="M273" s="0" t="n">
        <f aca="false">C273/B273</f>
        <v>2.4217237196081</v>
      </c>
      <c r="N273" s="0" t="n">
        <f aca="false">E273/D273</f>
        <v>2.00018679157972</v>
      </c>
      <c r="O273" s="0" t="n">
        <f aca="false">G273/F273</f>
        <v>1.40038931915996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)</f>
        <v>112.634238</v>
      </c>
      <c r="T273" s="0" t="n">
        <f aca="false">AVERAGE(C273,E273,G273)</f>
        <v>231.484858333333</v>
      </c>
      <c r="U273" s="0" t="n">
        <f aca="false">T273/S273</f>
        <v>2.05519087662611</v>
      </c>
      <c r="W273" s="0" t="n">
        <f aca="false">(C273-C272)/(A273-A272)</f>
        <v>-13828.3113772454</v>
      </c>
      <c r="X273" s="0" t="n">
        <f aca="false">(E273-E272)/(A273-A272)</f>
        <v>-360.20958083829</v>
      </c>
      <c r="Y273" s="0" t="n">
        <f aca="false">(G273-G272)/(A273-A272)</f>
        <v>-13893.6287425149</v>
      </c>
      <c r="Z273" s="0" t="n">
        <f aca="false">(I273-I272)/(A273-A272)</f>
        <v>0</v>
      </c>
      <c r="AA273" s="0" t="n">
        <f aca="false">(K273-K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42.441302</v>
      </c>
      <c r="C274" s="0" t="n">
        <v>346.274083</v>
      </c>
      <c r="D274" s="0" t="n">
        <v>123.416989</v>
      </c>
      <c r="E274" s="0" t="n">
        <v>243.457607</v>
      </c>
      <c r="F274" s="0" t="n">
        <v>69.462249</v>
      </c>
      <c r="G274" s="0" t="n">
        <v>94.019747</v>
      </c>
      <c r="M274" s="0" t="n">
        <f aca="false">C274/B274</f>
        <v>2.43099493010812</v>
      </c>
      <c r="N274" s="0" t="n">
        <f aca="false">E274/D274</f>
        <v>1.97264257516443</v>
      </c>
      <c r="O274" s="0" t="n">
        <f aca="false">G274/F274</f>
        <v>1.3535373293197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)</f>
        <v>111.773513333333</v>
      </c>
      <c r="T274" s="0" t="n">
        <f aca="false">AVERAGE(C274,E274,G274)</f>
        <v>227.917145666667</v>
      </c>
      <c r="U274" s="0" t="n">
        <f aca="false">T274/S274</f>
        <v>2.03909798367854</v>
      </c>
      <c r="W274" s="0" t="n">
        <f aca="false">(C274-C273)/(A274-A273)</f>
        <v>-14541.5315315315</v>
      </c>
      <c r="X274" s="0" t="n">
        <f aca="false">(E274-E273)/(A274-A273)</f>
        <v>-1743.13813813815</v>
      </c>
      <c r="Y274" s="0" t="n">
        <f aca="false">(G274-G273)/(A274-A273)</f>
        <v>-15856.8858858859</v>
      </c>
      <c r="Z274" s="0" t="n">
        <f aca="false">(I274-I273)/(A274-A273)</f>
        <v>0</v>
      </c>
      <c r="AA274" s="0" t="n">
        <f aca="false">(K274-K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39.655848</v>
      </c>
      <c r="C275" s="0" t="n">
        <v>341.29983</v>
      </c>
      <c r="D275" s="0" t="n">
        <v>124.494472</v>
      </c>
      <c r="E275" s="0" t="n">
        <v>243.070651</v>
      </c>
      <c r="F275" s="0" t="n">
        <v>69.077896</v>
      </c>
      <c r="G275" s="0" t="n">
        <v>88.729214</v>
      </c>
      <c r="M275" s="0" t="n">
        <f aca="false">C275/B275</f>
        <v>2.4438635036608</v>
      </c>
      <c r="N275" s="0" t="n">
        <f aca="false">E275/D275</f>
        <v>1.95246139924992</v>
      </c>
      <c r="O275" s="0" t="n">
        <f aca="false">G275/F275</f>
        <v>1.28448055221601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)</f>
        <v>111.076072</v>
      </c>
      <c r="T275" s="0" t="n">
        <f aca="false">AVERAGE(C275,E275,G275)</f>
        <v>224.366565</v>
      </c>
      <c r="U275" s="0" t="n">
        <f aca="false">T275/S275</f>
        <v>2.0199360758814</v>
      </c>
      <c r="W275" s="0" t="n">
        <f aca="false">(C275-C274)/(A275-A274)</f>
        <v>-14892.9730538923</v>
      </c>
      <c r="X275" s="0" t="n">
        <f aca="false">(E275-E274)/(A275-A274)</f>
        <v>-1158.55089820358</v>
      </c>
      <c r="Y275" s="0" t="n">
        <f aca="false">(G275-G274)/(A275-A274)</f>
        <v>-15839.9191616766</v>
      </c>
      <c r="Z275" s="0" t="n">
        <f aca="false">(I275-I274)/(A275-A274)</f>
        <v>0</v>
      </c>
      <c r="AA275" s="0" t="n">
        <f aca="false">(K275-K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36.868581</v>
      </c>
      <c r="C276" s="0" t="n">
        <v>336.3185</v>
      </c>
      <c r="D276" s="0" t="n">
        <v>125.322145</v>
      </c>
      <c r="E276" s="0" t="n">
        <v>242.673341</v>
      </c>
      <c r="F276" s="0" t="n">
        <v>68.459398</v>
      </c>
      <c r="G276" s="0" t="n">
        <v>83.724652</v>
      </c>
      <c r="M276" s="0" t="n">
        <f aca="false">C276/B276</f>
        <v>2.45723669773416</v>
      </c>
      <c r="N276" s="0" t="n">
        <f aca="false">E276/D276</f>
        <v>1.93639632484746</v>
      </c>
      <c r="O276" s="0" t="n">
        <f aca="false">G276/F276</f>
        <v>1.22298259181303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)</f>
        <v>110.216708</v>
      </c>
      <c r="T276" s="0" t="n">
        <f aca="false">AVERAGE(C276,E276,G276)</f>
        <v>220.905497666667</v>
      </c>
      <c r="U276" s="0" t="n">
        <f aca="false">T276/S276</f>
        <v>2.0042832132735</v>
      </c>
      <c r="W276" s="0" t="n">
        <f aca="false">(C276-C275)/(A276-A275)</f>
        <v>-14958.948948949</v>
      </c>
      <c r="X276" s="0" t="n">
        <f aca="false">(E276-E275)/(A276-A275)</f>
        <v>-1193.12312312314</v>
      </c>
      <c r="Y276" s="0" t="n">
        <f aca="false">(G276-G275)/(A276-A275)</f>
        <v>-15028.7147147147</v>
      </c>
      <c r="Z276" s="0" t="n">
        <f aca="false">(I276-I275)/(A276-A275)</f>
        <v>0</v>
      </c>
      <c r="AA276" s="0" t="n">
        <f aca="false">(K276-K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33.863716</v>
      </c>
      <c r="C277" s="0" t="n">
        <v>331.343365</v>
      </c>
      <c r="D277" s="0" t="n">
        <v>126.145716</v>
      </c>
      <c r="E277" s="0" t="n">
        <v>242.12489</v>
      </c>
      <c r="F277" s="0" t="n">
        <v>68.204743</v>
      </c>
      <c r="G277" s="0" t="n">
        <v>78.483178</v>
      </c>
      <c r="M277" s="0" t="n">
        <f aca="false">C277/B277</f>
        <v>2.47522909792822</v>
      </c>
      <c r="N277" s="0" t="n">
        <f aca="false">E277/D277</f>
        <v>1.91940636335205</v>
      </c>
      <c r="O277" s="0" t="n">
        <f aca="false">G277/F277</f>
        <v>1.15069971013599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)</f>
        <v>109.404725</v>
      </c>
      <c r="T277" s="0" t="n">
        <f aca="false">AVERAGE(C277,E277,G277)</f>
        <v>217.317144333333</v>
      </c>
      <c r="U277" s="0" t="n">
        <f aca="false">T277/S277</f>
        <v>1.98635976950112</v>
      </c>
      <c r="W277" s="0" t="n">
        <f aca="false">(C277-C276)/(A277-A276)</f>
        <v>-14940.3453453452</v>
      </c>
      <c r="X277" s="0" t="n">
        <f aca="false">(E277-E276)/(A277-A276)</f>
        <v>-1647</v>
      </c>
      <c r="Y277" s="0" t="n">
        <f aca="false">(G277-G276)/(A277-A276)</f>
        <v>-15740.1621621622</v>
      </c>
      <c r="Z277" s="0" t="n">
        <f aca="false">(I277-I276)/(A277-A276)</f>
        <v>0</v>
      </c>
      <c r="AA277" s="0" t="n">
        <f aca="false">(K277-K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31.929266</v>
      </c>
      <c r="C278" s="0" t="n">
        <v>325.885167</v>
      </c>
      <c r="D278" s="0" t="n">
        <v>127.08281</v>
      </c>
      <c r="E278" s="0" t="n">
        <v>241.544219</v>
      </c>
      <c r="F278" s="0" t="n">
        <v>66.046293</v>
      </c>
      <c r="G278" s="0" t="n">
        <v>73.860609</v>
      </c>
      <c r="M278" s="0" t="n">
        <f aca="false">C278/B278</f>
        <v>2.47015068665659</v>
      </c>
      <c r="N278" s="0" t="n">
        <f aca="false">E278/D278</f>
        <v>1.90068364871693</v>
      </c>
      <c r="O278" s="0" t="n">
        <f aca="false">G278/F278</f>
        <v>1.11831573953742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)</f>
        <v>108.352789666667</v>
      </c>
      <c r="T278" s="0" t="n">
        <f aca="false">AVERAGE(C278,E278,G278)</f>
        <v>213.763331666667</v>
      </c>
      <c r="U278" s="0" t="n">
        <f aca="false">T278/S278</f>
        <v>1.97284566760378</v>
      </c>
      <c r="W278" s="0" t="n">
        <f aca="false">(C278-C277)/(A278-A277)</f>
        <v>-16341.9101796406</v>
      </c>
      <c r="X278" s="0" t="n">
        <f aca="false">(E278-E277)/(A278-A277)</f>
        <v>-1738.53592814369</v>
      </c>
      <c r="Y278" s="0" t="n">
        <f aca="false">(G278-G277)/(A278-A277)</f>
        <v>-13840.0269461077</v>
      </c>
      <c r="Z278" s="0" t="n">
        <f aca="false">(I278-I277)/(A278-A277)</f>
        <v>0</v>
      </c>
      <c r="AA278" s="0" t="n">
        <f aca="false">(K278-K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28.338411</v>
      </c>
      <c r="C279" s="0" t="n">
        <v>320.51056</v>
      </c>
      <c r="D279" s="0" t="n">
        <v>128.010798</v>
      </c>
      <c r="E279" s="0" t="n">
        <v>240.914341</v>
      </c>
      <c r="F279" s="0" t="n">
        <v>64.704579</v>
      </c>
      <c r="G279" s="0" t="n">
        <v>69.610399</v>
      </c>
      <c r="M279" s="0" t="n">
        <f aca="false">C279/B279</f>
        <v>2.4973860709558</v>
      </c>
      <c r="N279" s="0" t="n">
        <f aca="false">E279/D279</f>
        <v>1.88198452602413</v>
      </c>
      <c r="O279" s="0" t="n">
        <f aca="false">G279/F279</f>
        <v>1.07581874537813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)</f>
        <v>107.017929333333</v>
      </c>
      <c r="T279" s="0" t="n">
        <f aca="false">AVERAGE(C279,E279,G279)</f>
        <v>210.3451</v>
      </c>
      <c r="U279" s="0" t="n">
        <f aca="false">T279/S279</f>
        <v>1.96551270717292</v>
      </c>
      <c r="W279" s="0" t="n">
        <f aca="false">(C279-C278)/(A279-A278)</f>
        <v>-16139.960960961</v>
      </c>
      <c r="X279" s="0" t="n">
        <f aca="false">(E279-E278)/(A279-A278)</f>
        <v>-1891.5255255255</v>
      </c>
      <c r="Y279" s="0" t="n">
        <f aca="false">(G279-G278)/(A279-A278)</f>
        <v>-12763.3933933934</v>
      </c>
      <c r="Z279" s="0" t="n">
        <f aca="false">(I279-I278)/(A279-A278)</f>
        <v>0</v>
      </c>
      <c r="AA279" s="0" t="n">
        <f aca="false">(K279-K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25.601742</v>
      </c>
      <c r="C280" s="0" t="n">
        <v>314.427351</v>
      </c>
      <c r="D280" s="0" t="n">
        <v>128.949301</v>
      </c>
      <c r="E280" s="0" t="n">
        <v>240.992304</v>
      </c>
      <c r="F280" s="0" t="n">
        <v>62.461687</v>
      </c>
      <c r="G280" s="0" t="n">
        <v>65.532675</v>
      </c>
      <c r="M280" s="0" t="n">
        <f aca="false">C280/B280</f>
        <v>2.50336775583893</v>
      </c>
      <c r="N280" s="0" t="n">
        <f aca="false">E280/D280</f>
        <v>1.86889189884015</v>
      </c>
      <c r="O280" s="0" t="n">
        <f aca="false">G280/F280</f>
        <v>1.04916594711891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)</f>
        <v>105.67091</v>
      </c>
      <c r="T280" s="0" t="n">
        <f aca="false">AVERAGE(C280,E280,G280)</f>
        <v>206.98411</v>
      </c>
      <c r="U280" s="0" t="n">
        <f aca="false">T280/S280</f>
        <v>1.95876149831586</v>
      </c>
      <c r="W280" s="0" t="n">
        <f aca="false">(C280-C279)/(A280-A279)</f>
        <v>-18267.8948948949</v>
      </c>
      <c r="X280" s="0" t="n">
        <f aca="false">(E280-E279)/(A280-A279)</f>
        <v>234.123123123071</v>
      </c>
      <c r="Y280" s="0" t="n">
        <f aca="false">(G280-G279)/(A280-A279)</f>
        <v>-12245.4174174174</v>
      </c>
      <c r="Z280" s="0" t="n">
        <f aca="false">(I280-I279)/(A280-A279)</f>
        <v>0</v>
      </c>
      <c r="AA280" s="0" t="n">
        <f aca="false">(K280-K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23.221873</v>
      </c>
      <c r="C281" s="0" t="n">
        <v>308.338932</v>
      </c>
      <c r="D281" s="0" t="n">
        <v>128.68462</v>
      </c>
      <c r="E281" s="0" t="n">
        <v>241.054977</v>
      </c>
      <c r="F281" s="0" t="n">
        <v>61.488828</v>
      </c>
      <c r="G281" s="0" t="n">
        <v>61.338833</v>
      </c>
      <c r="M281" s="0" t="n">
        <f aca="false">C281/B281</f>
        <v>2.50230681041506</v>
      </c>
      <c r="N281" s="0" t="n">
        <f aca="false">E281/D281</f>
        <v>1.87322289951977</v>
      </c>
      <c r="O281" s="0" t="n">
        <f aca="false">G281/F281</f>
        <v>0.997560613775237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)</f>
        <v>104.465107</v>
      </c>
      <c r="T281" s="0" t="n">
        <f aca="false">AVERAGE(C281,E281,G281)</f>
        <v>203.577580666667</v>
      </c>
      <c r="U281" s="0" t="n">
        <f aca="false">T281/S281</f>
        <v>1.94876151963992</v>
      </c>
      <c r="W281" s="0" t="n">
        <f aca="false">(C281-C280)/(A281-A280)</f>
        <v>-18228.7994011975</v>
      </c>
      <c r="X281" s="0" t="n">
        <f aca="false">(E281-E280)/(A281-A280)</f>
        <v>187.643712574904</v>
      </c>
      <c r="Y281" s="0" t="n">
        <f aca="false">(G281-G280)/(A281-A280)</f>
        <v>-12556.4131736526</v>
      </c>
      <c r="Z281" s="0" t="n">
        <f aca="false">(I281-I280)/(A281-A280)</f>
        <v>0</v>
      </c>
      <c r="AA281" s="0" t="n">
        <f aca="false">(K281-K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19.893742</v>
      </c>
      <c r="C282" s="0" t="n">
        <v>302.048815</v>
      </c>
      <c r="D282" s="0" t="n">
        <v>128.667099</v>
      </c>
      <c r="E282" s="0" t="n">
        <v>241.46721</v>
      </c>
      <c r="F282" s="0" t="n">
        <v>60.014695</v>
      </c>
      <c r="G282" s="0" t="n">
        <v>57.953174</v>
      </c>
      <c r="M282" s="0" t="n">
        <f aca="false">C282/B282</f>
        <v>2.5193042602674</v>
      </c>
      <c r="N282" s="0" t="n">
        <f aca="false">E282/D282</f>
        <v>1.87668185477625</v>
      </c>
      <c r="O282" s="0" t="n">
        <f aca="false">G282/F282</f>
        <v>0.965649729620387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)</f>
        <v>102.858512</v>
      </c>
      <c r="T282" s="0" t="n">
        <f aca="false">AVERAGE(C282,E282,G282)</f>
        <v>200.489733</v>
      </c>
      <c r="U282" s="0" t="n">
        <f aca="false">T282/S282</f>
        <v>1.94917979175122</v>
      </c>
      <c r="W282" s="0" t="n">
        <f aca="false">(C282-C281)/(A282-A281)</f>
        <v>-18889.2402402403</v>
      </c>
      <c r="X282" s="0" t="n">
        <f aca="false">(E282-E281)/(A282-A281)</f>
        <v>1237.9369369369</v>
      </c>
      <c r="Y282" s="0" t="n">
        <f aca="false">(G282-G281)/(A282-A281)</f>
        <v>-10167.1441441442</v>
      </c>
      <c r="Z282" s="0" t="n">
        <f aca="false">(I282-I281)/(A282-A281)</f>
        <v>0</v>
      </c>
      <c r="AA282" s="0" t="n">
        <f aca="false">(K282-K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17.043212</v>
      </c>
      <c r="C283" s="0" t="n">
        <v>295.549418</v>
      </c>
      <c r="D283" s="0" t="n">
        <v>128.269696</v>
      </c>
      <c r="E283" s="0" t="n">
        <v>242.154837</v>
      </c>
      <c r="F283" s="0" t="n">
        <v>58.602792</v>
      </c>
      <c r="G283" s="0" t="n">
        <v>54.987676</v>
      </c>
      <c r="M283" s="0" t="n">
        <f aca="false">C283/B283</f>
        <v>2.52513078673883</v>
      </c>
      <c r="N283" s="0" t="n">
        <f aca="false">E283/D283</f>
        <v>1.88785694946997</v>
      </c>
      <c r="O283" s="0" t="n">
        <f aca="false">G283/F283</f>
        <v>0.938311539832437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)</f>
        <v>101.305233333333</v>
      </c>
      <c r="T283" s="0" t="n">
        <f aca="false">AVERAGE(C283,E283,G283)</f>
        <v>197.563977</v>
      </c>
      <c r="U283" s="0" t="n">
        <f aca="false">T283/S283</f>
        <v>1.95018530138456</v>
      </c>
      <c r="W283" s="0" t="n">
        <f aca="false">(C283-C282)/(A283-A282)</f>
        <v>-19517.7087087087</v>
      </c>
      <c r="X283" s="0" t="n">
        <f aca="false">(E283-E282)/(A283-A282)</f>
        <v>2064.94594594592</v>
      </c>
      <c r="Y283" s="0" t="n">
        <f aca="false">(G283-G282)/(A283-A282)</f>
        <v>-8905.39939939939</v>
      </c>
      <c r="Z283" s="0" t="n">
        <f aca="false">(I283-I282)/(A283-A282)</f>
        <v>0</v>
      </c>
      <c r="AA283" s="0" t="n">
        <f aca="false">(K283-K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13.606648</v>
      </c>
      <c r="C284" s="0" t="n">
        <v>288.90694</v>
      </c>
      <c r="D284" s="0" t="n">
        <v>128.343051</v>
      </c>
      <c r="E284" s="0" t="n">
        <v>243.067671</v>
      </c>
      <c r="F284" s="0" t="n">
        <v>57.494097</v>
      </c>
      <c r="G284" s="0" t="n">
        <v>52.894371</v>
      </c>
      <c r="M284" s="0" t="n">
        <f aca="false">C284/B284</f>
        <v>2.54304607244463</v>
      </c>
      <c r="N284" s="0" t="n">
        <f aca="false">E284/D284</f>
        <v>1.89389039068426</v>
      </c>
      <c r="O284" s="0" t="n">
        <f aca="false">G284/F284</f>
        <v>0.919996551993851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)</f>
        <v>99.8145986666667</v>
      </c>
      <c r="T284" s="0" t="n">
        <f aca="false">AVERAGE(C284,E284,G284)</f>
        <v>194.956327333333</v>
      </c>
      <c r="U284" s="0" t="n">
        <f aca="false">T284/S284</f>
        <v>1.95318450344518</v>
      </c>
      <c r="W284" s="0" t="n">
        <f aca="false">(C284-C283)/(A284-A283)</f>
        <v>-19887.6586826346</v>
      </c>
      <c r="X284" s="0" t="n">
        <f aca="false">(E284-E283)/(A284-A283)</f>
        <v>2733.03592814372</v>
      </c>
      <c r="Y284" s="0" t="n">
        <f aca="false">(G284-G283)/(A284-A283)</f>
        <v>-6267.38023952094</v>
      </c>
      <c r="Z284" s="0" t="n">
        <f aca="false">(I284-I283)/(A284-A283)</f>
        <v>0</v>
      </c>
      <c r="AA284" s="0" t="n">
        <f aca="false">(K284-K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09.808329</v>
      </c>
      <c r="C285" s="0" t="n">
        <v>282.279381</v>
      </c>
      <c r="D285" s="0" t="n">
        <v>128.878546</v>
      </c>
      <c r="E285" s="0" t="n">
        <v>244.39507</v>
      </c>
      <c r="F285" s="0" t="n">
        <v>56.333217</v>
      </c>
      <c r="G285" s="0" t="n">
        <v>50.841181</v>
      </c>
      <c r="M285" s="0" t="n">
        <f aca="false">C285/B285</f>
        <v>2.57065546457774</v>
      </c>
      <c r="N285" s="0" t="n">
        <f aca="false">E285/D285</f>
        <v>1.89632081975847</v>
      </c>
      <c r="O285" s="0" t="n">
        <f aca="false">G285/F285</f>
        <v>0.90250803535683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)</f>
        <v>98.3400306666667</v>
      </c>
      <c r="T285" s="0" t="n">
        <f aca="false">AVERAGE(C285,E285,G285)</f>
        <v>192.505210666667</v>
      </c>
      <c r="U285" s="0" t="n">
        <f aca="false">T285/S285</f>
        <v>1.95754678294928</v>
      </c>
      <c r="W285" s="0" t="n">
        <f aca="false">(C285-C284)/(A285-A284)</f>
        <v>-19902.5795795796</v>
      </c>
      <c r="X285" s="0" t="n">
        <f aca="false">(E285-E284)/(A285-A284)</f>
        <v>3986.18318318323</v>
      </c>
      <c r="Y285" s="0" t="n">
        <f aca="false">(G285-G284)/(A285-A284)</f>
        <v>-6165.73573573574</v>
      </c>
      <c r="Z285" s="0" t="n">
        <f aca="false">(I285-I284)/(A285-A284)</f>
        <v>0</v>
      </c>
      <c r="AA285" s="0" t="n">
        <f aca="false">(K285-K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06.632828</v>
      </c>
      <c r="C286" s="0" t="n">
        <v>274.895595</v>
      </c>
      <c r="D286" s="0" t="n">
        <v>130.117836</v>
      </c>
      <c r="E286" s="0" t="n">
        <v>245.715203</v>
      </c>
      <c r="F286" s="0" t="n">
        <v>56.516072</v>
      </c>
      <c r="G286" s="0" t="n">
        <v>49.744357</v>
      </c>
      <c r="M286" s="0" t="n">
        <f aca="false">C286/B286</f>
        <v>2.57796402998896</v>
      </c>
      <c r="N286" s="0" t="n">
        <f aca="false">E286/D286</f>
        <v>1.88840523754176</v>
      </c>
      <c r="O286" s="0" t="n">
        <f aca="false">G286/F286</f>
        <v>0.880180720981458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)</f>
        <v>97.7555786666667</v>
      </c>
      <c r="T286" s="0" t="n">
        <f aca="false">AVERAGE(C286,E286,G286)</f>
        <v>190.118385</v>
      </c>
      <c r="U286" s="0" t="n">
        <f aca="false">T286/S286</f>
        <v>1.94483412193056</v>
      </c>
      <c r="W286" s="0" t="n">
        <f aca="false">(C286-C285)/(A286-A285)</f>
        <v>-22173.5315315315</v>
      </c>
      <c r="X286" s="0" t="n">
        <f aca="false">(E286-E285)/(A286-A285)</f>
        <v>3964.36336336336</v>
      </c>
      <c r="Y286" s="0" t="n">
        <f aca="false">(G286-G285)/(A286-A285)</f>
        <v>-3293.76576576576</v>
      </c>
      <c r="Z286" s="0" t="n">
        <f aca="false">(I286-I285)/(A286-A285)</f>
        <v>0</v>
      </c>
      <c r="AA286" s="0" t="n">
        <f aca="false">(K286-K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03.557249</v>
      </c>
      <c r="C287" s="0" t="n">
        <v>268.18768</v>
      </c>
      <c r="D287" s="0" t="n">
        <v>131.012916</v>
      </c>
      <c r="E287" s="0" t="n">
        <v>246.892625</v>
      </c>
      <c r="F287" s="0" t="n">
        <v>56.168311</v>
      </c>
      <c r="G287" s="0" t="n">
        <v>49.00267</v>
      </c>
      <c r="M287" s="0" t="n">
        <f aca="false">C287/B287</f>
        <v>2.58975284289369</v>
      </c>
      <c r="N287" s="0" t="n">
        <f aca="false">E287/D287</f>
        <v>1.88449072456337</v>
      </c>
      <c r="O287" s="0" t="n">
        <f aca="false">G287/F287</f>
        <v>0.872425556823313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)</f>
        <v>96.9128253333333</v>
      </c>
      <c r="T287" s="0" t="n">
        <f aca="false">AVERAGE(C287,E287,G287)</f>
        <v>188.027658333333</v>
      </c>
      <c r="U287" s="0" t="n">
        <f aca="false">T287/S287</f>
        <v>1.94017311626824</v>
      </c>
      <c r="W287" s="0" t="n">
        <f aca="false">(C287-C286)/(A287-A286)</f>
        <v>-20083.5778443114</v>
      </c>
      <c r="X287" s="0" t="n">
        <f aca="false">(E287-E286)/(A287-A286)</f>
        <v>3525.21556886229</v>
      </c>
      <c r="Y287" s="0" t="n">
        <f aca="false">(G287-G286)/(A287-A286)</f>
        <v>-2220.61976047903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00.27836</v>
      </c>
      <c r="C288" s="0" t="n">
        <v>260.616027</v>
      </c>
      <c r="D288" s="0" t="n">
        <v>132.153388</v>
      </c>
      <c r="E288" s="0" t="n">
        <v>247.67966</v>
      </c>
      <c r="F288" s="0" t="n">
        <v>56.051187</v>
      </c>
      <c r="G288" s="0" t="n">
        <v>48.324233</v>
      </c>
      <c r="M288" s="0" t="n">
        <f aca="false">C288/B288</f>
        <v>2.59892589986514</v>
      </c>
      <c r="N288" s="0" t="n">
        <f aca="false">E288/D288</f>
        <v>1.87418320293082</v>
      </c>
      <c r="O288" s="0" t="n">
        <f aca="false">G288/F288</f>
        <v>0.86214468571379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)</f>
        <v>96.1609783333333</v>
      </c>
      <c r="T288" s="0" t="n">
        <f aca="false">AVERAGE(C288,E288,G288)</f>
        <v>185.539973333333</v>
      </c>
      <c r="U288" s="0" t="n">
        <f aca="false">T288/S288</f>
        <v>1.92947260467937</v>
      </c>
      <c r="W288" s="0" t="n">
        <f aca="false">(C288-C287)/(A288-A287)</f>
        <v>-22737.6966966968</v>
      </c>
      <c r="X288" s="0" t="n">
        <f aca="false">(E288-E287)/(A288-A287)</f>
        <v>2363.46846846848</v>
      </c>
      <c r="Y288" s="0" t="n">
        <f aca="false">(G288-G287)/(A288-A287)</f>
        <v>-2037.34834834836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96.883881</v>
      </c>
      <c r="C289" s="0" t="n">
        <v>252.839404</v>
      </c>
      <c r="D289" s="0" t="n">
        <v>133.17523</v>
      </c>
      <c r="E289" s="0" t="n">
        <v>248.76528</v>
      </c>
      <c r="F289" s="0" t="n">
        <v>55.032421</v>
      </c>
      <c r="G289" s="0" t="n">
        <v>47.94542</v>
      </c>
      <c r="M289" s="0" t="n">
        <f aca="false">C289/B289</f>
        <v>2.60971589278097</v>
      </c>
      <c r="N289" s="0" t="n">
        <f aca="false">E289/D289</f>
        <v>1.86795457383479</v>
      </c>
      <c r="O289" s="0" t="n">
        <f aca="false">G289/F289</f>
        <v>0.871221347866924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)</f>
        <v>95.0305106666667</v>
      </c>
      <c r="T289" s="0" t="n">
        <f aca="false">AVERAGE(C289,E289,G289)</f>
        <v>183.183368</v>
      </c>
      <c r="U289" s="0" t="n">
        <f aca="false">T289/S289</f>
        <v>1.92762689282542</v>
      </c>
      <c r="W289" s="0" t="n">
        <f aca="false">(C289-C288)/(A289-A288)</f>
        <v>-23353.2222222221</v>
      </c>
      <c r="X289" s="0" t="n">
        <f aca="false">(E289-E288)/(A289-A288)</f>
        <v>3260.12012012005</v>
      </c>
      <c r="Y289" s="0" t="n">
        <f aca="false">(G289-G288)/(A289-A288)</f>
        <v>-1137.57657657658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93.597648</v>
      </c>
      <c r="C290" s="0" t="n">
        <v>245.476056</v>
      </c>
      <c r="D290" s="0" t="n">
        <v>134.669482</v>
      </c>
      <c r="E290" s="0" t="n">
        <v>249.125656</v>
      </c>
      <c r="F290" s="0" t="n">
        <v>53.733897</v>
      </c>
      <c r="G290" s="0" t="n">
        <v>48.296692</v>
      </c>
      <c r="M290" s="0" t="n">
        <f aca="false">C290/B290</f>
        <v>2.62267333897108</v>
      </c>
      <c r="N290" s="0" t="n">
        <f aca="false">E290/D290</f>
        <v>1.84990431610927</v>
      </c>
      <c r="O290" s="0" t="n">
        <f aca="false">G290/F290</f>
        <v>0.898812382805587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)</f>
        <v>94.0003423333333</v>
      </c>
      <c r="T290" s="0" t="n">
        <f aca="false">AVERAGE(C290,E290,G290)</f>
        <v>180.966134666667</v>
      </c>
      <c r="U290" s="0" t="n">
        <f aca="false">T290/S290</f>
        <v>1.92516463424085</v>
      </c>
      <c r="W290" s="0" t="n">
        <f aca="false">(C290-C289)/(A290-A289)</f>
        <v>-22045.9520958092</v>
      </c>
      <c r="X290" s="0" t="n">
        <f aca="false">(E290-E289)/(A290-A289)</f>
        <v>1078.97005988029</v>
      </c>
      <c r="Y290" s="0" t="n">
        <f aca="false">(G290-G289)/(A290-A289)</f>
        <v>1051.71257485034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89.967952</v>
      </c>
      <c r="C291" s="0" t="n">
        <v>237.919169</v>
      </c>
      <c r="D291" s="0" t="n">
        <v>135.215188</v>
      </c>
      <c r="E291" s="0" t="n">
        <v>249.297673</v>
      </c>
      <c r="F291" s="0" t="n">
        <v>53.500534</v>
      </c>
      <c r="G291" s="0" t="n">
        <v>47.751384</v>
      </c>
      <c r="M291" s="0" t="n">
        <f aca="false">C291/B291</f>
        <v>2.64448799501405</v>
      </c>
      <c r="N291" s="0" t="n">
        <f aca="false">E291/D291</f>
        <v>1.84371058227571</v>
      </c>
      <c r="O291" s="0" t="n">
        <f aca="false">G291/F291</f>
        <v>0.892540324924607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)</f>
        <v>92.894558</v>
      </c>
      <c r="T291" s="0" t="n">
        <f aca="false">AVERAGE(C291,E291,G291)</f>
        <v>178.322742</v>
      </c>
      <c r="U291" s="0" t="n">
        <f aca="false">T291/S291</f>
        <v>1.91962528095564</v>
      </c>
      <c r="W291" s="0" t="n">
        <f aca="false">(C291-C290)/(A291-A290)</f>
        <v>-22693.3543543544</v>
      </c>
      <c r="X291" s="0" t="n">
        <f aca="false">(E291-E290)/(A291-A290)</f>
        <v>516.567567567601</v>
      </c>
      <c r="Y291" s="0" t="n">
        <f aca="false">(G291-G290)/(A291-A290)</f>
        <v>-1637.56156156156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86.08322</v>
      </c>
      <c r="C292" s="0" t="n">
        <v>230.510707</v>
      </c>
      <c r="D292" s="0" t="n">
        <v>136.719196</v>
      </c>
      <c r="E292" s="0" t="n">
        <v>249.180861</v>
      </c>
      <c r="F292" s="0" t="n">
        <v>52.825349</v>
      </c>
      <c r="G292" s="0" t="n">
        <v>47.545714</v>
      </c>
      <c r="M292" s="0" t="n">
        <f aca="false">C292/B292</f>
        <v>2.67776585262494</v>
      </c>
      <c r="N292" s="0" t="n">
        <f aca="false">E292/D292</f>
        <v>1.82257406633667</v>
      </c>
      <c r="O292" s="0" t="n">
        <f aca="false">G292/F292</f>
        <v>0.90005489599321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)</f>
        <v>91.8759216666667</v>
      </c>
      <c r="T292" s="0" t="n">
        <f aca="false">AVERAGE(C292,E292,G292)</f>
        <v>175.745760666667</v>
      </c>
      <c r="U292" s="0" t="n">
        <f aca="false">T292/S292</f>
        <v>1.91285983834031</v>
      </c>
      <c r="W292" s="0" t="n">
        <f aca="false">(C292-C291)/(A292-A291)</f>
        <v>-22247.6336336328</v>
      </c>
      <c r="X292" s="0" t="n">
        <f aca="false">(E292-E291)/(A292-A291)</f>
        <v>-350.786786786803</v>
      </c>
      <c r="Y292" s="0" t="n">
        <f aca="false">(G292-G291)/(A292-A291)</f>
        <v>-617.627627627617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82.68236</v>
      </c>
      <c r="C293" s="0" t="n">
        <v>222.623084</v>
      </c>
      <c r="D293" s="0" t="n">
        <v>136.926792</v>
      </c>
      <c r="E293" s="0" t="n">
        <v>248.942332</v>
      </c>
      <c r="F293" s="0" t="n">
        <v>52.570988</v>
      </c>
      <c r="G293" s="0" t="n">
        <v>47.162492</v>
      </c>
      <c r="M293" s="0" t="n">
        <f aca="false">C293/B293</f>
        <v>2.69251003478856</v>
      </c>
      <c r="N293" s="0" t="n">
        <f aca="false">E293/D293</f>
        <v>1.81806882615055</v>
      </c>
      <c r="O293" s="0" t="n">
        <f aca="false">G293/F293</f>
        <v>0.897120137822025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)</f>
        <v>90.7267133333333</v>
      </c>
      <c r="T293" s="0" t="n">
        <f aca="false">AVERAGE(C293,E293,G293)</f>
        <v>172.909302666667</v>
      </c>
      <c r="U293" s="0" t="n">
        <f aca="false">T293/S293</f>
        <v>1.90582570793005</v>
      </c>
      <c r="W293" s="0" t="n">
        <f aca="false">(C293-C292)/(A293-A292)</f>
        <v>-23615.6377245518</v>
      </c>
      <c r="X293" s="0" t="n">
        <f aca="false">(E293-E292)/(A293-A292)</f>
        <v>-714.158682634758</v>
      </c>
      <c r="Y293" s="0" t="n">
        <f aca="false">(G293-G292)/(A293-A292)</f>
        <v>-1147.37125748506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79.761564</v>
      </c>
      <c r="C294" s="0" t="n">
        <v>214.597766</v>
      </c>
      <c r="D294" s="0" t="n">
        <v>138.572466</v>
      </c>
      <c r="E294" s="0" t="n">
        <v>248.34248</v>
      </c>
      <c r="F294" s="0" t="n">
        <v>53.372091</v>
      </c>
      <c r="G294" s="0" t="n">
        <v>46.646002</v>
      </c>
      <c r="M294" s="0" t="n">
        <f aca="false">C294/B294</f>
        <v>2.6904909487482</v>
      </c>
      <c r="N294" s="0" t="n">
        <f aca="false">E294/D294</f>
        <v>1.79214880970654</v>
      </c>
      <c r="O294" s="0" t="n">
        <f aca="false">G294/F294</f>
        <v>0.873977412651867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)</f>
        <v>90.568707</v>
      </c>
      <c r="T294" s="0" t="n">
        <f aca="false">AVERAGE(C294,E294,G294)</f>
        <v>169.862082666667</v>
      </c>
      <c r="U294" s="0" t="n">
        <f aca="false">T294/S294</f>
        <v>1.87550521911135</v>
      </c>
      <c r="W294" s="0" t="n">
        <f aca="false">(C294-C293)/(A294-A293)</f>
        <v>-24100.0540540541</v>
      </c>
      <c r="X294" s="0" t="n">
        <f aca="false">(E294-E293)/(A294-A293)</f>
        <v>-1801.35735735735</v>
      </c>
      <c r="Y294" s="0" t="n">
        <f aca="false">(G294-G293)/(A294-A293)</f>
        <v>-1551.02102102101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76.003168</v>
      </c>
      <c r="C295" s="0" t="n">
        <v>207.486546</v>
      </c>
      <c r="D295" s="0" t="n">
        <v>139.873383</v>
      </c>
      <c r="E295" s="0" t="n">
        <v>247.985276</v>
      </c>
      <c r="F295" s="0" t="n">
        <v>54.123594</v>
      </c>
      <c r="G295" s="0" t="n">
        <v>45.488088</v>
      </c>
      <c r="M295" s="0" t="n">
        <f aca="false">C295/B295</f>
        <v>2.72997233483741</v>
      </c>
      <c r="N295" s="0" t="n">
        <f aca="false">E295/D295</f>
        <v>1.77292684770483</v>
      </c>
      <c r="O295" s="0" t="n">
        <f aca="false">G295/F295</f>
        <v>0.840448400377846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)</f>
        <v>90.0000483333333</v>
      </c>
      <c r="T295" s="0" t="n">
        <f aca="false">AVERAGE(C295,E295,G295)</f>
        <v>166.986636666667</v>
      </c>
      <c r="U295" s="0" t="n">
        <f aca="false">T295/S295</f>
        <v>1.85540607765229</v>
      </c>
      <c r="W295" s="0" t="n">
        <f aca="false">(C295-C294)/(A295-A294)</f>
        <v>-21291.0778443113</v>
      </c>
      <c r="X295" s="0" t="n">
        <f aca="false">(E295-E294)/(A295-A294)</f>
        <v>-1069.4730538922</v>
      </c>
      <c r="Y295" s="0" t="n">
        <f aca="false">(G295-G294)/(A295-A294)</f>
        <v>-3466.80838323354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72.84777</v>
      </c>
      <c r="C296" s="0" t="n">
        <v>199.978073</v>
      </c>
      <c r="D296" s="0" t="n">
        <v>141.634453</v>
      </c>
      <c r="E296" s="0" t="n">
        <v>247.386358</v>
      </c>
      <c r="F296" s="0" t="n">
        <v>55.458777</v>
      </c>
      <c r="G296" s="0" t="n">
        <v>42.919185</v>
      </c>
      <c r="M296" s="0" t="n">
        <f aca="false">C296/B296</f>
        <v>2.74515023589603</v>
      </c>
      <c r="N296" s="0" t="n">
        <f aca="false">E296/D296</f>
        <v>1.74665381734485</v>
      </c>
      <c r="O296" s="0" t="n">
        <f aca="false">G296/F296</f>
        <v>0.77389346324748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)</f>
        <v>89.9803333333334</v>
      </c>
      <c r="T296" s="0" t="n">
        <f aca="false">AVERAGE(C296,E296,G296)</f>
        <v>163.427872</v>
      </c>
      <c r="U296" s="0" t="n">
        <f aca="false">T296/S296</f>
        <v>1.81626213135463</v>
      </c>
      <c r="W296" s="0" t="n">
        <f aca="false">(C296-C295)/(A296-A295)</f>
        <v>-22547.966966967</v>
      </c>
      <c r="X296" s="0" t="n">
        <f aca="false">(E296-E295)/(A296-A295)</f>
        <v>-1798.55255255255</v>
      </c>
      <c r="Y296" s="0" t="n">
        <f aca="false">(G296-G295)/(A296-A295)</f>
        <v>-7714.42342342342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70.043998</v>
      </c>
      <c r="C297" s="0" t="n">
        <v>192.692006</v>
      </c>
      <c r="D297" s="0" t="n">
        <v>143.641709</v>
      </c>
      <c r="E297" s="0" t="n">
        <v>246.751099</v>
      </c>
      <c r="F297" s="0" t="n">
        <v>56.559843</v>
      </c>
      <c r="G297" s="0" t="n">
        <v>40.607556</v>
      </c>
      <c r="M297" s="0" t="n">
        <f aca="false">C297/B297</f>
        <v>2.75101381277522</v>
      </c>
      <c r="N297" s="0" t="n">
        <f aca="false">E297/D297</f>
        <v>1.71782347006189</v>
      </c>
      <c r="O297" s="0" t="n">
        <f aca="false">G297/F297</f>
        <v>0.71795736773880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)</f>
        <v>90.08185</v>
      </c>
      <c r="T297" s="0" t="n">
        <f aca="false">AVERAGE(C297,E297,G297)</f>
        <v>160.016887</v>
      </c>
      <c r="U297" s="0" t="n">
        <f aca="false">T297/S297</f>
        <v>1.77634991954539</v>
      </c>
      <c r="W297" s="0" t="n">
        <f aca="false">(C297-C296)/(A297-A296)</f>
        <v>-21880.0810810811</v>
      </c>
      <c r="X297" s="0" t="n">
        <f aca="false">(E297-E296)/(A297-A296)</f>
        <v>-1907.68468468466</v>
      </c>
      <c r="Y297" s="0" t="n">
        <f aca="false">(G297-G296)/(A297-A296)</f>
        <v>-6941.82882882882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66.863841</v>
      </c>
      <c r="C298" s="0" t="n">
        <v>186.086494</v>
      </c>
      <c r="D298" s="0" t="n">
        <v>145.40719</v>
      </c>
      <c r="E298" s="0" t="n">
        <v>246.505986</v>
      </c>
      <c r="F298" s="0" t="n">
        <v>58.508275</v>
      </c>
      <c r="G298" s="0" t="n">
        <v>38.278439</v>
      </c>
      <c r="M298" s="0" t="n">
        <f aca="false">C298/B298</f>
        <v>2.78306617174446</v>
      </c>
      <c r="N298" s="0" t="n">
        <f aca="false">E298/D298</f>
        <v>1.69528058413067</v>
      </c>
      <c r="O298" s="0" t="n">
        <f aca="false">G298/F298</f>
        <v>0.654239746429031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)</f>
        <v>90.2597686666667</v>
      </c>
      <c r="T298" s="0" t="n">
        <f aca="false">AVERAGE(C298,E298,G298)</f>
        <v>156.956973</v>
      </c>
      <c r="U298" s="0" t="n">
        <f aca="false">T298/S298</f>
        <v>1.73894721112846</v>
      </c>
      <c r="W298" s="0" t="n">
        <f aca="false">(C298-C297)/(A298-A297)</f>
        <v>-19776.9820359281</v>
      </c>
      <c r="X298" s="0" t="n">
        <f aca="false">(E298-E297)/(A298-A297)</f>
        <v>-733.871257485038</v>
      </c>
      <c r="Y298" s="0" t="n">
        <f aca="false">(G298-G297)/(A298-A297)</f>
        <v>-6973.40419161676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64.163089</v>
      </c>
      <c r="C299" s="0" t="n">
        <v>179.375625</v>
      </c>
      <c r="D299" s="0" t="n">
        <v>147.396198</v>
      </c>
      <c r="E299" s="0" t="n">
        <v>245.981978</v>
      </c>
      <c r="F299" s="0" t="n">
        <v>60.463283</v>
      </c>
      <c r="G299" s="0" t="n">
        <v>36.097894</v>
      </c>
      <c r="M299" s="0" t="n">
        <f aca="false">C299/B299</f>
        <v>2.79562015787613</v>
      </c>
      <c r="N299" s="0" t="n">
        <f aca="false">E299/D299</f>
        <v>1.66884886678013</v>
      </c>
      <c r="O299" s="0" t="n">
        <f aca="false">G299/F299</f>
        <v>0.59702173300778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)</f>
        <v>90.67419</v>
      </c>
      <c r="T299" s="0" t="n">
        <f aca="false">AVERAGE(C299,E299,G299)</f>
        <v>153.818499</v>
      </c>
      <c r="U299" s="0" t="n">
        <f aca="false">T299/S299</f>
        <v>1.69638679981591</v>
      </c>
      <c r="W299" s="0" t="n">
        <f aca="false">(C299-C298)/(A299-A298)</f>
        <v>-20152.7597597597</v>
      </c>
      <c r="X299" s="0" t="n">
        <f aca="false">(E299-E298)/(A299-A298)</f>
        <v>-1573.59759759763</v>
      </c>
      <c r="Y299" s="0" t="n">
        <f aca="false">(G299-G298)/(A299-A298)</f>
        <v>-6548.18318318319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61.096532</v>
      </c>
      <c r="C300" s="0" t="n">
        <v>173.013297</v>
      </c>
      <c r="D300" s="0" t="n">
        <v>149.038764</v>
      </c>
      <c r="E300" s="0" t="n">
        <v>245.213639</v>
      </c>
      <c r="F300" s="0" t="n">
        <v>62.188306</v>
      </c>
      <c r="G300" s="0" t="n">
        <v>34.033995</v>
      </c>
      <c r="M300" s="0" t="n">
        <f aca="false">C300/B300</f>
        <v>2.83180225352234</v>
      </c>
      <c r="N300" s="0" t="n">
        <f aca="false">E300/D300</f>
        <v>1.64530107751028</v>
      </c>
      <c r="O300" s="0" t="n">
        <f aca="false">G300/F300</f>
        <v>0.54727322850698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)</f>
        <v>90.774534</v>
      </c>
      <c r="T300" s="0" t="n">
        <f aca="false">AVERAGE(C300,E300,G300)</f>
        <v>150.753643666667</v>
      </c>
      <c r="U300" s="0" t="n">
        <f aca="false">T300/S300</f>
        <v>1.66074819691905</v>
      </c>
      <c r="W300" s="0" t="n">
        <f aca="false">(C300-C299)/(A300-A299)</f>
        <v>-19106.0900900902</v>
      </c>
      <c r="X300" s="0" t="n">
        <f aca="false">(E300-E299)/(A300-A299)</f>
        <v>-2307.32432432432</v>
      </c>
      <c r="Y300" s="0" t="n">
        <f aca="false">(G300-G299)/(A300-A299)</f>
        <v>-6197.89489489489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58.509397</v>
      </c>
      <c r="C301" s="0" t="n">
        <v>166.876926</v>
      </c>
      <c r="D301" s="0" t="n">
        <v>151.289638</v>
      </c>
      <c r="E301" s="0" t="n">
        <v>244.485457</v>
      </c>
      <c r="F301" s="0" t="n">
        <v>63.454462</v>
      </c>
      <c r="G301" s="0" t="n">
        <v>31.92997</v>
      </c>
      <c r="M301" s="0" t="n">
        <f aca="false">C301/B301</f>
        <v>2.85213887950341</v>
      </c>
      <c r="N301" s="0" t="n">
        <f aca="false">E301/D301</f>
        <v>1.61600926694001</v>
      </c>
      <c r="O301" s="0" t="n">
        <f aca="false">G301/F301</f>
        <v>0.503195031422692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)</f>
        <v>91.084499</v>
      </c>
      <c r="T301" s="0" t="n">
        <f aca="false">AVERAGE(C301,E301,G301)</f>
        <v>147.764117666667</v>
      </c>
      <c r="U301" s="0" t="n">
        <f aca="false">T301/S301</f>
        <v>1.62227513231057</v>
      </c>
      <c r="W301" s="0" t="n">
        <f aca="false">(C301-C300)/(A301-A300)</f>
        <v>-18372.368263473</v>
      </c>
      <c r="X301" s="0" t="n">
        <f aca="false">(E301-E300)/(A301-A300)</f>
        <v>-2180.18562874252</v>
      </c>
      <c r="Y301" s="0" t="n">
        <f aca="false">(G301-G300)/(A301-A300)</f>
        <v>-6299.47604790416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56.520917</v>
      </c>
      <c r="C302" s="0" t="n">
        <v>160.792729</v>
      </c>
      <c r="D302" s="0" t="n">
        <v>152.827494</v>
      </c>
      <c r="E302" s="0" t="n">
        <v>243.781924</v>
      </c>
      <c r="F302" s="0" t="n">
        <v>64.026295</v>
      </c>
      <c r="G302" s="0" t="n">
        <v>30.330518</v>
      </c>
      <c r="M302" s="0" t="n">
        <f aca="false">C302/B302</f>
        <v>2.84483581538495</v>
      </c>
      <c r="N302" s="0" t="n">
        <f aca="false">E302/D302</f>
        <v>1.59514441818957</v>
      </c>
      <c r="O302" s="0" t="n">
        <f aca="false">G302/F302</f>
        <v>0.473719711565381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)</f>
        <v>91.124902</v>
      </c>
      <c r="T302" s="0" t="n">
        <f aca="false">AVERAGE(C302,E302,G302)</f>
        <v>144.968390333333</v>
      </c>
      <c r="U302" s="0" t="n">
        <f aca="false">T302/S302</f>
        <v>1.59087567889328</v>
      </c>
      <c r="W302" s="0" t="n">
        <f aca="false">(C302-C301)/(A302-A301)</f>
        <v>-18270.8618618618</v>
      </c>
      <c r="X302" s="0" t="n">
        <f aca="false">(E302-E301)/(A302-A301)</f>
        <v>-2112.71171171169</v>
      </c>
      <c r="Y302" s="0" t="n">
        <f aca="false">(G302-G301)/(A302-A301)</f>
        <v>-4803.15915915916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55.108468</v>
      </c>
      <c r="C303" s="0" t="n">
        <v>154.72638</v>
      </c>
      <c r="D303" s="0" t="n">
        <v>153.401198</v>
      </c>
      <c r="E303" s="0" t="n">
        <v>242.623772</v>
      </c>
      <c r="F303" s="0" t="n">
        <v>64.817314</v>
      </c>
      <c r="G303" s="0" t="n">
        <v>29.063548</v>
      </c>
      <c r="M303" s="0" t="n">
        <f aca="false">C303/B303</f>
        <v>2.80766977590449</v>
      </c>
      <c r="N303" s="0" t="n">
        <f aca="false">E303/D303</f>
        <v>1.5816289257402</v>
      </c>
      <c r="O303" s="0" t="n">
        <f aca="false">G303/F303</f>
        <v>0.44839173681279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)</f>
        <v>91.1089933333333</v>
      </c>
      <c r="T303" s="0" t="n">
        <f aca="false">AVERAGE(C303,E303,G303)</f>
        <v>142.1379</v>
      </c>
      <c r="U303" s="0" t="n">
        <f aca="false">T303/S303</f>
        <v>1.56008638444694</v>
      </c>
      <c r="W303" s="0" t="n">
        <f aca="false">(C303-C302)/(A303-A302)</f>
        <v>-18217.2642642643</v>
      </c>
      <c r="X303" s="0" t="n">
        <f aca="false">(E303-E302)/(A303-A302)</f>
        <v>-3477.93393393394</v>
      </c>
      <c r="Y303" s="0" t="n">
        <f aca="false">(G303-G302)/(A303-A302)</f>
        <v>-3804.71471471472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53.460755</v>
      </c>
      <c r="C304" s="0" t="n">
        <v>148.695879</v>
      </c>
      <c r="D304" s="0" t="n">
        <v>154.459998</v>
      </c>
      <c r="E304" s="0" t="n">
        <v>241.548968</v>
      </c>
      <c r="F304" s="0" t="n">
        <v>66.065177</v>
      </c>
      <c r="G304" s="0" t="n">
        <v>27.712916</v>
      </c>
      <c r="M304" s="0" t="n">
        <f aca="false">C304/B304</f>
        <v>2.78140252602119</v>
      </c>
      <c r="N304" s="0" t="n">
        <f aca="false">E304/D304</f>
        <v>1.56382863607185</v>
      </c>
      <c r="O304" s="0" t="n">
        <f aca="false">G304/F304</f>
        <v>0.419478419016421</v>
      </c>
      <c r="P304" s="0" t="e">
        <f aca="false">I304/H304</f>
        <v>#DIV/0!</v>
      </c>
      <c r="Q304" s="0" t="e">
        <f aca="false">K304/J304</f>
        <v>#DIV/0!</v>
      </c>
      <c r="S304" s="0" t="n">
        <f aca="false">AVERAGE(B304,D304,F304)</f>
        <v>91.3286433333333</v>
      </c>
      <c r="T304" s="0" t="n">
        <f aca="false">AVERAGE(C304,E304,G304)</f>
        <v>139.319254333333</v>
      </c>
      <c r="U304" s="0" t="n">
        <f aca="false">T304/S304</f>
        <v>1.52547162914534</v>
      </c>
      <c r="W304" s="0" t="n">
        <f aca="false">(C304-C303)/(A304-A303)</f>
        <v>-18055.3922155689</v>
      </c>
      <c r="X304" s="0" t="n">
        <f aca="false">(E304-E303)/(A304-A303)</f>
        <v>-3217.97604790418</v>
      </c>
      <c r="Y304" s="0" t="n">
        <f aca="false">(G304-G303)/(A304-A303)</f>
        <v>-4043.80838323352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52.632393</v>
      </c>
      <c r="C305" s="0" t="n">
        <v>143.16243</v>
      </c>
      <c r="D305" s="0" t="n">
        <v>155.276685</v>
      </c>
      <c r="E305" s="0" t="n">
        <v>240.391895</v>
      </c>
      <c r="F305" s="0" t="n">
        <v>67.294524</v>
      </c>
      <c r="G305" s="0" t="n">
        <v>26.818314</v>
      </c>
      <c r="M305" s="0" t="n">
        <f aca="false">C305/B305</f>
        <v>2.72004409907792</v>
      </c>
      <c r="N305" s="0" t="n">
        <f aca="false">E305/D305</f>
        <v>1.54815190058958</v>
      </c>
      <c r="O305" s="0" t="n">
        <f aca="false">G305/F305</f>
        <v>0.398521490396455</v>
      </c>
      <c r="P305" s="0" t="e">
        <f aca="false">I305/H305</f>
        <v>#DIV/0!</v>
      </c>
      <c r="Q305" s="0" t="e">
        <f aca="false">K305/J305</f>
        <v>#DIV/0!</v>
      </c>
      <c r="S305" s="0" t="n">
        <f aca="false">AVERAGE(B305,D305,F305)</f>
        <v>91.734534</v>
      </c>
      <c r="T305" s="0" t="n">
        <f aca="false">AVERAGE(C305,E305,G305)</f>
        <v>136.790879666667</v>
      </c>
      <c r="U305" s="0" t="n">
        <f aca="false">T305/S305</f>
        <v>1.49116013023696</v>
      </c>
      <c r="W305" s="0" t="n">
        <f aca="false">(C305-C304)/(A305-A304)</f>
        <v>-16616.9639639639</v>
      </c>
      <c r="X305" s="0" t="n">
        <f aca="false">(E305-E304)/(A305-A304)</f>
        <v>-3474.69369369369</v>
      </c>
      <c r="Y305" s="0" t="n">
        <f aca="false">(G305-G304)/(A305-A304)</f>
        <v>-2686.49249249249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50.97989</v>
      </c>
      <c r="C306" s="0" t="n">
        <v>137.496929</v>
      </c>
      <c r="D306" s="0" t="n">
        <v>155.370505</v>
      </c>
      <c r="E306" s="0" t="n">
        <v>239.364958</v>
      </c>
      <c r="F306" s="0" t="n">
        <v>67.454946</v>
      </c>
      <c r="G306" s="0" t="n">
        <v>26.586541</v>
      </c>
      <c r="M306" s="0" t="n">
        <f aca="false">C306/B306</f>
        <v>2.69708171202409</v>
      </c>
      <c r="N306" s="0" t="n">
        <f aca="false">E306/D306</f>
        <v>1.54060745313276</v>
      </c>
      <c r="O306" s="0" t="n">
        <f aca="false">G306/F306</f>
        <v>0.394137755295216</v>
      </c>
      <c r="P306" s="0" t="e">
        <f aca="false">I306/H306</f>
        <v>#DIV/0!</v>
      </c>
      <c r="Q306" s="0" t="e">
        <f aca="false">K306/J306</f>
        <v>#DIV/0!</v>
      </c>
      <c r="S306" s="0" t="n">
        <f aca="false">AVERAGE(B306,D306,F306)</f>
        <v>91.268447</v>
      </c>
      <c r="T306" s="0" t="n">
        <f aca="false">AVERAGE(C306,E306,G306)</f>
        <v>134.482809333333</v>
      </c>
      <c r="U306" s="0" t="n">
        <f aca="false">T306/S306</f>
        <v>1.47348633348975</v>
      </c>
      <c r="W306" s="0" t="n">
        <f aca="false">(C306-C305)/(A306-A305)</f>
        <v>-17013.5165165165</v>
      </c>
      <c r="X306" s="0" t="n">
        <f aca="false">(E306-E305)/(A306-A305)</f>
        <v>-3083.89489489491</v>
      </c>
      <c r="Y306" s="0" t="n">
        <f aca="false">(G306-G305)/(A306-A305)</f>
        <v>-696.015015015017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49.446811</v>
      </c>
      <c r="C307" s="0" t="n">
        <v>131.911036</v>
      </c>
      <c r="D307" s="0" t="n">
        <v>155.961543</v>
      </c>
      <c r="E307" s="0" t="n">
        <v>238.256698</v>
      </c>
      <c r="F307" s="0" t="n">
        <v>68.788133</v>
      </c>
      <c r="G307" s="0" t="n">
        <v>26.618098</v>
      </c>
      <c r="M307" s="0" t="n">
        <f aca="false">C307/B307</f>
        <v>2.66773596380159</v>
      </c>
      <c r="N307" s="0" t="n">
        <f aca="false">E307/D307</f>
        <v>1.52766312397922</v>
      </c>
      <c r="O307" s="0" t="n">
        <f aca="false">G307/F307</f>
        <v>0.38695770388186</v>
      </c>
      <c r="P307" s="0" t="e">
        <f aca="false">I307/H307</f>
        <v>#DIV/0!</v>
      </c>
      <c r="Q307" s="0" t="e">
        <f aca="false">K307/J307</f>
        <v>#DIV/0!</v>
      </c>
      <c r="S307" s="0" t="n">
        <f aca="false">AVERAGE(B307,D307,F307)</f>
        <v>91.398829</v>
      </c>
      <c r="T307" s="0" t="n">
        <f aca="false">AVERAGE(C307,E307,G307)</f>
        <v>132.261944</v>
      </c>
      <c r="U307" s="0" t="n">
        <f aca="false">T307/S307</f>
        <v>1.44708576080335</v>
      </c>
      <c r="W307" s="0" t="n">
        <f aca="false">(C307-C306)/(A307-A306)</f>
        <v>-16724.2305389221</v>
      </c>
      <c r="X307" s="0" t="n">
        <f aca="false">(E307-E306)/(A307-A306)</f>
        <v>-3318.14371257485</v>
      </c>
      <c r="Y307" s="0" t="n">
        <f aca="false">(G307-G306)/(A307-A306)</f>
        <v>94.4820359281416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47.305094</v>
      </c>
      <c r="C308" s="0" t="n">
        <v>126.575525</v>
      </c>
      <c r="D308" s="0" t="n">
        <v>155.598713</v>
      </c>
      <c r="E308" s="0" t="n">
        <v>236.860257</v>
      </c>
      <c r="F308" s="0" t="n">
        <v>69.891289</v>
      </c>
      <c r="G308" s="0" t="n">
        <v>26.138865</v>
      </c>
      <c r="M308" s="0" t="n">
        <f aca="false">C308/B308</f>
        <v>2.67572716375957</v>
      </c>
      <c r="N308" s="0" t="n">
        <f aca="false">E308/D308</f>
        <v>1.52225074637989</v>
      </c>
      <c r="O308" s="0" t="n">
        <f aca="false">G308/F308</f>
        <v>0.37399317388466</v>
      </c>
      <c r="P308" s="0" t="e">
        <f aca="false">I308/H308</f>
        <v>#DIV/0!</v>
      </c>
      <c r="Q308" s="0" t="e">
        <f aca="false">K308/J308</f>
        <v>#DIV/0!</v>
      </c>
      <c r="S308" s="0" t="n">
        <f aca="false">AVERAGE(B308,D308,F308)</f>
        <v>90.9316986666667</v>
      </c>
      <c r="T308" s="0" t="n">
        <f aca="false">AVERAGE(C308,E308,G308)</f>
        <v>129.858215666667</v>
      </c>
      <c r="U308" s="0" t="n">
        <f aca="false">T308/S308</f>
        <v>1.42808522848226</v>
      </c>
      <c r="W308" s="0" t="n">
        <f aca="false">(C308-C307)/(A308-A307)</f>
        <v>-16022.5555555555</v>
      </c>
      <c r="X308" s="0" t="n">
        <f aca="false">(E308-E307)/(A308-A307)</f>
        <v>-4193.51651651655</v>
      </c>
      <c r="Y308" s="0" t="n">
        <f aca="false">(G308-G307)/(A308-A307)</f>
        <v>-1439.13813813814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46.126726</v>
      </c>
      <c r="C309" s="0" t="n">
        <v>121.26072</v>
      </c>
      <c r="D309" s="0" t="n">
        <v>157.013405</v>
      </c>
      <c r="E309" s="0" t="n">
        <v>235.446223</v>
      </c>
      <c r="F309" s="0" t="n">
        <v>72.329958</v>
      </c>
      <c r="G309" s="0" t="n">
        <v>26.233436</v>
      </c>
      <c r="M309" s="0" t="n">
        <f aca="false">C309/B309</f>
        <v>2.62886032709107</v>
      </c>
      <c r="N309" s="0" t="n">
        <f aca="false">E309/D309</f>
        <v>1.49952943826675</v>
      </c>
      <c r="O309" s="0" t="n">
        <f aca="false">G309/F309</f>
        <v>0.362691154887716</v>
      </c>
      <c r="P309" s="0" t="e">
        <f aca="false">I309/H309</f>
        <v>#DIV/0!</v>
      </c>
      <c r="Q309" s="0" t="e">
        <f aca="false">K309/J309</f>
        <v>#DIV/0!</v>
      </c>
      <c r="S309" s="0" t="n">
        <f aca="false">AVERAGE(B309,D309,F309)</f>
        <v>91.823363</v>
      </c>
      <c r="T309" s="0" t="n">
        <f aca="false">AVERAGE(C309,E309,G309)</f>
        <v>127.646793</v>
      </c>
      <c r="U309" s="0" t="n">
        <f aca="false">T309/S309</f>
        <v>1.3901341535487</v>
      </c>
      <c r="W309" s="0" t="n">
        <f aca="false">(C309-C308)/(A309-A308)</f>
        <v>-15960.3753753754</v>
      </c>
      <c r="X309" s="0" t="n">
        <f aca="false">(E309-E308)/(A309-A308)</f>
        <v>-4246.34834834831</v>
      </c>
      <c r="Y309" s="0" t="n">
        <f aca="false">(G309-G308)/(A309-A308)</f>
        <v>283.996996997003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44.936617</v>
      </c>
      <c r="C310" s="0" t="n">
        <v>116.315523</v>
      </c>
      <c r="D310" s="0" t="n">
        <v>158.557359</v>
      </c>
      <c r="E310" s="0" t="n">
        <v>233.843448</v>
      </c>
      <c r="F310" s="0" t="n">
        <v>73.338889</v>
      </c>
      <c r="G310" s="0" t="n">
        <v>26.775167</v>
      </c>
      <c r="M310" s="0" t="n">
        <f aca="false">C310/B310</f>
        <v>2.58843523979564</v>
      </c>
      <c r="N310" s="0" t="n">
        <f aca="false">E310/D310</f>
        <v>1.47481926713979</v>
      </c>
      <c r="O310" s="0" t="n">
        <f aca="false">G310/F310</f>
        <v>0.365088254882072</v>
      </c>
      <c r="P310" s="0" t="e">
        <f aca="false">I310/H310</f>
        <v>#DIV/0!</v>
      </c>
      <c r="Q310" s="0" t="e">
        <f aca="false">K310/J310</f>
        <v>#DIV/0!</v>
      </c>
      <c r="S310" s="0" t="n">
        <f aca="false">AVERAGE(B310,D310,F310)</f>
        <v>92.2776216666667</v>
      </c>
      <c r="T310" s="0" t="n">
        <f aca="false">AVERAGE(C310,E310,G310)</f>
        <v>125.644712666667</v>
      </c>
      <c r="U310" s="0" t="n">
        <f aca="false">T310/S310</f>
        <v>1.36159461413658</v>
      </c>
      <c r="W310" s="0" t="n">
        <f aca="false">(C310-C309)/(A310-A309)</f>
        <v>-14805.9790419161</v>
      </c>
      <c r="X310" s="0" t="n">
        <f aca="false">(E310-E309)/(A310-A309)</f>
        <v>-4798.72754491019</v>
      </c>
      <c r="Y310" s="0" t="n">
        <f aca="false">(G310-G309)/(A310-A309)</f>
        <v>1621.9491017964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43.731735</v>
      </c>
      <c r="C311" s="0" t="n">
        <v>111.105179</v>
      </c>
      <c r="D311" s="0" t="n">
        <v>159.268442</v>
      </c>
      <c r="E311" s="0" t="n">
        <v>231.977941</v>
      </c>
      <c r="F311" s="0" t="n">
        <v>74.43767</v>
      </c>
      <c r="G311" s="0" t="n">
        <v>27.569255</v>
      </c>
      <c r="M311" s="0" t="n">
        <f aca="false">C311/B311</f>
        <v>2.5406076159567</v>
      </c>
      <c r="N311" s="0" t="n">
        <f aca="false">E311/D311</f>
        <v>1.45652169436052</v>
      </c>
      <c r="O311" s="0" t="n">
        <f aca="false">G311/F311</f>
        <v>0.370366979514539</v>
      </c>
      <c r="P311" s="0" t="e">
        <f aca="false">I311/H311</f>
        <v>#DIV/0!</v>
      </c>
      <c r="Q311" s="0" t="e">
        <f aca="false">K311/J311</f>
        <v>#DIV/0!</v>
      </c>
      <c r="S311" s="0" t="n">
        <f aca="false">AVERAGE(B311,D311,F311)</f>
        <v>92.4792823333333</v>
      </c>
      <c r="T311" s="0" t="n">
        <f aca="false">AVERAGE(C311,E311,G311)</f>
        <v>123.550791666667</v>
      </c>
      <c r="U311" s="0" t="n">
        <f aca="false">T311/S311</f>
        <v>1.33598346082898</v>
      </c>
      <c r="W311" s="0" t="n">
        <f aca="false">(C311-C310)/(A311-A310)</f>
        <v>-15646.6786786787</v>
      </c>
      <c r="X311" s="0" t="n">
        <f aca="false">(E311-E310)/(A311-A310)</f>
        <v>-5602.12312312315</v>
      </c>
      <c r="Y311" s="0" t="n">
        <f aca="false">(G311-G310)/(A311-A310)</f>
        <v>2384.64864864864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42.050413</v>
      </c>
      <c r="C312" s="0" t="n">
        <v>106.038469</v>
      </c>
      <c r="D312" s="0" t="n">
        <v>161.05242</v>
      </c>
      <c r="E312" s="0" t="n">
        <v>229.967031</v>
      </c>
      <c r="F312" s="0" t="n">
        <v>77.093604</v>
      </c>
      <c r="G312" s="0" t="n">
        <v>28.12052</v>
      </c>
      <c r="M312" s="0" t="n">
        <f aca="false">C312/B312</f>
        <v>2.52169863349499</v>
      </c>
      <c r="N312" s="0" t="n">
        <f aca="false">E312/D312</f>
        <v>1.42790174155719</v>
      </c>
      <c r="O312" s="0" t="n">
        <f aca="false">G312/F312</f>
        <v>0.36475814517635</v>
      </c>
      <c r="P312" s="0" t="e">
        <f aca="false">I312/H312</f>
        <v>#DIV/0!</v>
      </c>
      <c r="Q312" s="0" t="e">
        <f aca="false">K312/J312</f>
        <v>#DIV/0!</v>
      </c>
      <c r="S312" s="0" t="n">
        <f aca="false">AVERAGE(B312,D312,F312)</f>
        <v>93.3988123333333</v>
      </c>
      <c r="T312" s="0" t="n">
        <f aca="false">AVERAGE(C312,E312,G312)</f>
        <v>121.37534</v>
      </c>
      <c r="U312" s="0" t="n">
        <f aca="false">T312/S312</f>
        <v>1.29953836636402</v>
      </c>
      <c r="W312" s="0" t="n">
        <f aca="false">(C312-C311)/(A312-A311)</f>
        <v>-15215.3453453454</v>
      </c>
      <c r="X312" s="0" t="n">
        <f aca="false">(E312-E311)/(A312-A311)</f>
        <v>-6038.76876876876</v>
      </c>
      <c r="Y312" s="0" t="n">
        <f aca="false">(G312-G311)/(A312-A311)</f>
        <v>1655.45045045045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41.556596</v>
      </c>
      <c r="C313" s="0" t="n">
        <v>101.044295</v>
      </c>
      <c r="D313" s="0" t="n">
        <v>162.483492</v>
      </c>
      <c r="E313" s="0" t="n">
        <v>227.811097</v>
      </c>
      <c r="F313" s="0" t="n">
        <v>79.615648</v>
      </c>
      <c r="G313" s="0" t="n">
        <v>28.941218</v>
      </c>
      <c r="M313" s="0" t="n">
        <f aca="false">C313/B313</f>
        <v>2.43148632770596</v>
      </c>
      <c r="N313" s="0" t="n">
        <f aca="false">E313/D313</f>
        <v>1.40205687479932</v>
      </c>
      <c r="O313" s="0" t="n">
        <f aca="false">G313/F313</f>
        <v>0.36351168051788</v>
      </c>
      <c r="P313" s="0" t="e">
        <f aca="false">I313/H313</f>
        <v>#DIV/0!</v>
      </c>
      <c r="Q313" s="0" t="e">
        <f aca="false">K313/J313</f>
        <v>#DIV/0!</v>
      </c>
      <c r="S313" s="0" t="n">
        <f aca="false">AVERAGE(B313,D313,F313)</f>
        <v>94.551912</v>
      </c>
      <c r="T313" s="0" t="n">
        <f aca="false">AVERAGE(C313,E313,G313)</f>
        <v>119.265536666667</v>
      </c>
      <c r="U313" s="0" t="n">
        <f aca="false">T313/S313</f>
        <v>1.26137625505306</v>
      </c>
      <c r="W313" s="0" t="n">
        <f aca="false">(C313-C312)/(A313-A312)</f>
        <v>-14952.616766467</v>
      </c>
      <c r="X313" s="0" t="n">
        <f aca="false">(E313-E312)/(A313-A312)</f>
        <v>-6454.89221556885</v>
      </c>
      <c r="Y313" s="0" t="n">
        <f aca="false">(G313-G312)/(A313-A312)</f>
        <v>2457.17964071856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40.816473</v>
      </c>
      <c r="C314" s="0" t="n">
        <v>96.040384</v>
      </c>
      <c r="D314" s="0" t="n">
        <v>163.447565</v>
      </c>
      <c r="E314" s="0" t="n">
        <v>225.065473</v>
      </c>
      <c r="F314" s="0" t="n">
        <v>83.01605</v>
      </c>
      <c r="G314" s="0" t="n">
        <v>29.764878</v>
      </c>
      <c r="M314" s="0" t="n">
        <f aca="false">C314/B314</f>
        <v>2.35298096432781</v>
      </c>
      <c r="N314" s="0" t="n">
        <f aca="false">E314/D314</f>
        <v>1.3769888404272</v>
      </c>
      <c r="O314" s="0" t="n">
        <f aca="false">G314/F314</f>
        <v>0.358543655112475</v>
      </c>
      <c r="P314" s="0" t="e">
        <f aca="false">I314/H314</f>
        <v>#DIV/0!</v>
      </c>
      <c r="Q314" s="0" t="e">
        <f aca="false">K314/J314</f>
        <v>#DIV/0!</v>
      </c>
      <c r="S314" s="0" t="n">
        <f aca="false">AVERAGE(B314,D314,F314)</f>
        <v>95.7600293333333</v>
      </c>
      <c r="T314" s="0" t="n">
        <f aca="false">AVERAGE(C314,E314,G314)</f>
        <v>116.956911666667</v>
      </c>
      <c r="U314" s="0" t="n">
        <f aca="false">T314/S314</f>
        <v>1.22135417544149</v>
      </c>
      <c r="W314" s="0" t="n">
        <f aca="false">(C314-C313)/(A314-A313)</f>
        <v>-15026.7597597598</v>
      </c>
      <c r="X314" s="0" t="n">
        <f aca="false">(E314-E313)/(A314-A313)</f>
        <v>-8245.1171171171</v>
      </c>
      <c r="Y314" s="0" t="n">
        <f aca="false">(G314-G313)/(A314-A313)</f>
        <v>2473.45345345345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9.71855</v>
      </c>
      <c r="C315" s="0" t="n">
        <v>91.609295</v>
      </c>
      <c r="D315" s="0" t="n">
        <v>164.902665</v>
      </c>
      <c r="E315" s="0" t="n">
        <v>222.766903</v>
      </c>
      <c r="F315" s="0" t="n">
        <v>86.505072</v>
      </c>
      <c r="G315" s="0" t="n">
        <v>29.833644</v>
      </c>
      <c r="M315" s="0" t="n">
        <f aca="false">C315/B315</f>
        <v>2.30646121270792</v>
      </c>
      <c r="N315" s="0" t="n">
        <f aca="false">E315/D315</f>
        <v>1.35089935023185</v>
      </c>
      <c r="O315" s="0" t="n">
        <f aca="false">G315/F315</f>
        <v>0.344877396321917</v>
      </c>
      <c r="P315" s="0" t="e">
        <f aca="false">I315/H315</f>
        <v>#DIV/0!</v>
      </c>
      <c r="Q315" s="0" t="e">
        <f aca="false">K315/J315</f>
        <v>#DIV/0!</v>
      </c>
      <c r="S315" s="0" t="n">
        <f aca="false">AVERAGE(B315,D315,F315)</f>
        <v>97.0420956666667</v>
      </c>
      <c r="T315" s="0" t="n">
        <f aca="false">AVERAGE(C315,E315,G315)</f>
        <v>114.736614</v>
      </c>
      <c r="U315" s="0" t="n">
        <f aca="false">T315/S315</f>
        <v>1.18233858421723</v>
      </c>
      <c r="W315" s="0" t="n">
        <f aca="false">(C315-C314)/(A315-A314)</f>
        <v>-13266.7335329341</v>
      </c>
      <c r="X315" s="0" t="n">
        <f aca="false">(E315-E314)/(A315-A314)</f>
        <v>-6881.94610778436</v>
      </c>
      <c r="Y315" s="0" t="n">
        <f aca="false">(G315-G314)/(A315-A314)</f>
        <v>205.88622754491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9.099703</v>
      </c>
      <c r="C316" s="0" t="n">
        <v>87.197215</v>
      </c>
      <c r="D316" s="0" t="n">
        <v>166.608704</v>
      </c>
      <c r="E316" s="0" t="n">
        <v>219.503797</v>
      </c>
      <c r="F316" s="0" t="n">
        <v>89.400656</v>
      </c>
      <c r="G316" s="0" t="n">
        <v>29.444543</v>
      </c>
      <c r="M316" s="0" t="n">
        <f aca="false">C316/B316</f>
        <v>2.23012474033371</v>
      </c>
      <c r="N316" s="0" t="n">
        <f aca="false">E316/D316</f>
        <v>1.31748097026191</v>
      </c>
      <c r="O316" s="0" t="n">
        <f aca="false">G316/F316</f>
        <v>0.329354887507761</v>
      </c>
      <c r="P316" s="0" t="e">
        <f aca="false">I316/H316</f>
        <v>#DIV/0!</v>
      </c>
      <c r="Q316" s="0" t="e">
        <f aca="false">K316/J316</f>
        <v>#DIV/0!</v>
      </c>
      <c r="S316" s="0" t="n">
        <f aca="false">AVERAGE(B316,D316,F316)</f>
        <v>98.3696876666667</v>
      </c>
      <c r="T316" s="0" t="n">
        <f aca="false">AVERAGE(C316,E316,G316)</f>
        <v>112.048518333333</v>
      </c>
      <c r="U316" s="0" t="n">
        <f aca="false">T316/S316</f>
        <v>1.13905534307498</v>
      </c>
      <c r="W316" s="0" t="n">
        <f aca="false">(C316-C315)/(A316-A315)</f>
        <v>-13249.4894894895</v>
      </c>
      <c r="X316" s="0" t="n">
        <f aca="false">(E316-E315)/(A316-A315)</f>
        <v>-9799.11711711719</v>
      </c>
      <c r="Y316" s="0" t="n">
        <f aca="false">(G316-G315)/(A316-A315)</f>
        <v>-1168.47147147147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7.879443</v>
      </c>
      <c r="C317" s="0" t="n">
        <v>82.767746</v>
      </c>
      <c r="D317" s="0" t="n">
        <v>166.990114</v>
      </c>
      <c r="E317" s="0" t="n">
        <v>216.995965</v>
      </c>
      <c r="F317" s="0" t="n">
        <v>92.791168</v>
      </c>
      <c r="G317" s="0" t="n">
        <v>29.834225</v>
      </c>
      <c r="M317" s="0" t="n">
        <f aca="false">C317/B317</f>
        <v>2.18503070385697</v>
      </c>
      <c r="N317" s="0" t="n">
        <f aca="false">E317/D317</f>
        <v>1.29945396049014</v>
      </c>
      <c r="O317" s="0" t="n">
        <f aca="false">G317/F317</f>
        <v>0.321520093377853</v>
      </c>
      <c r="P317" s="0" t="e">
        <f aca="false">I317/H317</f>
        <v>#DIV/0!</v>
      </c>
      <c r="Q317" s="0" t="e">
        <f aca="false">K317/J317</f>
        <v>#DIV/0!</v>
      </c>
      <c r="S317" s="0" t="n">
        <f aca="false">AVERAGE(B317,D317,F317)</f>
        <v>99.2202416666667</v>
      </c>
      <c r="T317" s="0" t="n">
        <f aca="false">AVERAGE(C317,E317,G317)</f>
        <v>109.865978666667</v>
      </c>
      <c r="U317" s="0" t="n">
        <f aca="false">T317/S317</f>
        <v>1.10729400393686</v>
      </c>
      <c r="W317" s="0" t="n">
        <f aca="false">(C317-C316)/(A317-A316)</f>
        <v>-13301.7087087087</v>
      </c>
      <c r="X317" s="0" t="n">
        <f aca="false">(E317-E316)/(A317-A316)</f>
        <v>-7531.02702702697</v>
      </c>
      <c r="Y317" s="0" t="n">
        <f aca="false">(G317-G316)/(A317-A316)</f>
        <v>1170.21621621622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8.554191</v>
      </c>
      <c r="C318" s="0" t="n">
        <v>78.649506</v>
      </c>
      <c r="D318" s="0" t="n">
        <v>168.446875</v>
      </c>
      <c r="E318" s="0" t="n">
        <v>213.78758</v>
      </c>
      <c r="F318" s="0" t="n">
        <v>94.758738</v>
      </c>
      <c r="G318" s="0" t="n">
        <v>29.678713</v>
      </c>
      <c r="M318" s="0" t="n">
        <f aca="false">C318/B318</f>
        <v>2.03997293056934</v>
      </c>
      <c r="N318" s="0" t="n">
        <f aca="false">E318/D318</f>
        <v>1.26916916683673</v>
      </c>
      <c r="O318" s="0" t="n">
        <f aca="false">G318/F318</f>
        <v>0.313202915387075</v>
      </c>
      <c r="P318" s="0" t="e">
        <f aca="false">I318/H318</f>
        <v>#DIV/0!</v>
      </c>
      <c r="Q318" s="0" t="e">
        <f aca="false">K318/J318</f>
        <v>#DIV/0!</v>
      </c>
      <c r="S318" s="0" t="n">
        <f aca="false">AVERAGE(B318,D318,F318)</f>
        <v>100.586601333333</v>
      </c>
      <c r="T318" s="0" t="n">
        <f aca="false">AVERAGE(C318,E318,G318)</f>
        <v>107.371933</v>
      </c>
      <c r="U318" s="0" t="n">
        <f aca="false">T318/S318</f>
        <v>1.06745760943031</v>
      </c>
      <c r="W318" s="0" t="n">
        <f aca="false">(C318-C317)/(A318-A317)</f>
        <v>-12330.0598802395</v>
      </c>
      <c r="X318" s="0" t="n">
        <f aca="false">(E318-E317)/(A318-A317)</f>
        <v>-9605.94311377249</v>
      </c>
      <c r="Y318" s="0" t="n">
        <f aca="false">(G318-G317)/(A318-A317)</f>
        <v>-465.604790419165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8.380309</v>
      </c>
      <c r="C319" s="0" t="n">
        <v>75.049294</v>
      </c>
      <c r="D319" s="0" t="n">
        <v>170.026623</v>
      </c>
      <c r="E319" s="0" t="n">
        <v>210.675545</v>
      </c>
      <c r="F319" s="0" t="n">
        <v>97.489421</v>
      </c>
      <c r="G319" s="0" t="n">
        <v>29.019647</v>
      </c>
      <c r="M319" s="0" t="n">
        <f aca="false">C319/B319</f>
        <v>1.95541140640634</v>
      </c>
      <c r="N319" s="0" t="n">
        <f aca="false">E319/D319</f>
        <v>1.2390738655087</v>
      </c>
      <c r="O319" s="0" t="n">
        <f aca="false">G319/F319</f>
        <v>0.297669703054242</v>
      </c>
      <c r="P319" s="0" t="e">
        <f aca="false">I319/H319</f>
        <v>#DIV/0!</v>
      </c>
      <c r="Q319" s="0" t="e">
        <f aca="false">K319/J319</f>
        <v>#DIV/0!</v>
      </c>
      <c r="S319" s="0" t="n">
        <f aca="false">AVERAGE(B319,D319,F319)</f>
        <v>101.965451</v>
      </c>
      <c r="T319" s="0" t="n">
        <f aca="false">AVERAGE(C319,E319,G319)</f>
        <v>104.914828666667</v>
      </c>
      <c r="U319" s="0" t="n">
        <f aca="false">T319/S319</f>
        <v>1.02892526476117</v>
      </c>
      <c r="W319" s="0" t="n">
        <f aca="false">(C319-C318)/(A319-A318)</f>
        <v>-10811.4474474474</v>
      </c>
      <c r="X319" s="0" t="n">
        <f aca="false">(E319-E318)/(A319-A318)</f>
        <v>-9345.45045045043</v>
      </c>
      <c r="Y319" s="0" t="n">
        <f aca="false">(G319-G318)/(A319-A318)</f>
        <v>-1979.17717717718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8.933641</v>
      </c>
      <c r="C320" s="0" t="n">
        <v>70.909012</v>
      </c>
      <c r="D320" s="0" t="n">
        <v>171.146845</v>
      </c>
      <c r="E320" s="0" t="n">
        <v>207.024959</v>
      </c>
      <c r="F320" s="0" t="n">
        <v>100.790209</v>
      </c>
      <c r="G320" s="0" t="n">
        <v>28.390768</v>
      </c>
      <c r="M320" s="0" t="n">
        <f aca="false">C320/B320</f>
        <v>1.82127872397036</v>
      </c>
      <c r="O320" s="0" t="n">
        <f aca="false">G320/F320</f>
        <v>0.281681805025327</v>
      </c>
      <c r="P320" s="0" t="e">
        <f aca="false">I320/H320</f>
        <v>#DIV/0!</v>
      </c>
      <c r="Q320" s="0" t="e">
        <f aca="false">K320/J320</f>
        <v>#DIV/0!</v>
      </c>
      <c r="S320" s="0" t="n">
        <f aca="false">AVERAGE(B320,D320,F320)</f>
        <v>103.623565</v>
      </c>
      <c r="T320" s="0" t="n">
        <f aca="false">AVERAGE(C320,E320,G320)</f>
        <v>102.108246333333</v>
      </c>
      <c r="U320" s="0" t="n">
        <f aca="false">T320/S320</f>
        <v>0.98537669817993</v>
      </c>
      <c r="W320" s="0" t="n">
        <f aca="false">(C320-C319)/(A320-A319)</f>
        <v>-12433.2792792793</v>
      </c>
      <c r="X320" s="0" t="n">
        <f aca="false">(E320-E319)/(A320-A319)</f>
        <v>-10962.7207207207</v>
      </c>
      <c r="Y320" s="0" t="n">
        <f aca="false">(G320-G319)/(A320-A319)</f>
        <v>-1888.52552552552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40.057809</v>
      </c>
      <c r="C321" s="0" t="n">
        <v>67.535347</v>
      </c>
      <c r="D321" s="0" t="n">
        <v>172.158524</v>
      </c>
      <c r="E321" s="0" t="n">
        <v>203.603964</v>
      </c>
      <c r="F321" s="0" t="n">
        <v>103.960004</v>
      </c>
      <c r="G321" s="0" t="n">
        <v>27.505255</v>
      </c>
      <c r="M321" s="0" t="n">
        <f aca="false">C321/B321</f>
        <v>1.68594710209937</v>
      </c>
      <c r="O321" s="0" t="n">
        <f aca="false">G321/F321</f>
        <v>0.264575355345311</v>
      </c>
      <c r="P321" s="0" t="e">
        <f aca="false">I321/H321</f>
        <v>#DIV/0!</v>
      </c>
      <c r="Q321" s="0" t="e">
        <f aca="false">K321/J321</f>
        <v>#DIV/0!</v>
      </c>
      <c r="S321" s="0" t="n">
        <f aca="false">AVERAGE(B321,D321,F321)</f>
        <v>105.392112333333</v>
      </c>
      <c r="T321" s="0" t="n">
        <f aca="false">AVERAGE(C321,E321,G321)</f>
        <v>99.5481886666667</v>
      </c>
      <c r="U321" s="0" t="n">
        <f aca="false">T321/S321</f>
        <v>0.944550654339449</v>
      </c>
      <c r="W321" s="0" t="n">
        <f aca="false">(C321-C320)/(A321-A320)</f>
        <v>-10100.7934131736</v>
      </c>
      <c r="X321" s="0" t="n">
        <f aca="false">(E321-E320)/(A321-A320)</f>
        <v>-10242.5</v>
      </c>
      <c r="Y321" s="0" t="n">
        <f aca="false">(G321-G320)/(A321-A320)</f>
        <v>-2651.23652694611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41.902857</v>
      </c>
      <c r="C322" s="0" t="n">
        <v>63.893575</v>
      </c>
      <c r="D322" s="0" t="n">
        <v>173.514234</v>
      </c>
      <c r="E322" s="0" t="n">
        <v>200.288853</v>
      </c>
      <c r="F322" s="0" t="n">
        <v>107.226519</v>
      </c>
      <c r="G322" s="0" t="n">
        <v>26.282369</v>
      </c>
      <c r="M322" s="0" t="n">
        <f aca="false">C322/B322</f>
        <v>1.52480235416883</v>
      </c>
      <c r="O322" s="0" t="n">
        <f aca="false">G322/F322</f>
        <v>0.245110717433623</v>
      </c>
      <c r="P322" s="0" t="e">
        <f aca="false">I322/H322</f>
        <v>#DIV/0!</v>
      </c>
      <c r="Q322" s="0" t="e">
        <f aca="false">K322/J322</f>
        <v>#DIV/0!</v>
      </c>
      <c r="S322" s="0" t="n">
        <f aca="false">AVERAGE(B322,D322,F322)</f>
        <v>107.54787</v>
      </c>
      <c r="T322" s="0" t="n">
        <f aca="false">AVERAGE(C322,E322,G322)</f>
        <v>96.821599</v>
      </c>
      <c r="U322" s="0" t="n">
        <f aca="false">T322/S322</f>
        <v>0.900265147045683</v>
      </c>
      <c r="W322" s="0" t="n">
        <f aca="false">(C322-C321)/(A322-A321)</f>
        <v>-10936.2522522523</v>
      </c>
      <c r="X322" s="0" t="n">
        <f aca="false">(E322-E321)/(A322-A321)</f>
        <v>-9955.2882882883</v>
      </c>
      <c r="Y322" s="0" t="n">
        <f aca="false">(G322-G321)/(A322-A321)</f>
        <v>-3672.33033033033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42.325889</v>
      </c>
      <c r="C323" s="0" t="n">
        <v>60.744058</v>
      </c>
      <c r="D323" s="0" t="n">
        <v>174.170192</v>
      </c>
      <c r="E323" s="0" t="n">
        <v>196.571999</v>
      </c>
      <c r="F323" s="0" t="n">
        <v>111.206768</v>
      </c>
      <c r="G323" s="0" t="n">
        <v>25.523932</v>
      </c>
      <c r="M323" s="0" t="n">
        <f aca="false">C323/B323</f>
        <v>1.43515137980918</v>
      </c>
      <c r="O323" s="0" t="n">
        <f aca="false">G323/F323</f>
        <v>0.229517793377468</v>
      </c>
      <c r="P323" s="0" t="e">
        <f aca="false">I323/H323</f>
        <v>#DIV/0!</v>
      </c>
      <c r="Q323" s="0" t="e">
        <f aca="false">K323/J323</f>
        <v>#DIV/0!</v>
      </c>
      <c r="S323" s="0" t="n">
        <f aca="false">AVERAGE(B323,D323,F323)</f>
        <v>109.234283</v>
      </c>
      <c r="T323" s="0" t="n">
        <f aca="false">AVERAGE(C323,E323,G323)</f>
        <v>94.2799963333333</v>
      </c>
      <c r="U323" s="0" t="n">
        <f aca="false">T323/S323</f>
        <v>0.863098962560438</v>
      </c>
    </row>
    <row r="324" customFormat="false" ht="12.75" hidden="false" customHeight="false" outlineLevel="0" collapsed="false">
      <c r="A324" s="0" t="n">
        <v>0.107339</v>
      </c>
      <c r="B324" s="0" t="n">
        <v>45.003031</v>
      </c>
      <c r="C324" s="0" t="n">
        <v>57.396753</v>
      </c>
      <c r="D324" s="0" t="n">
        <v>174.957576</v>
      </c>
      <c r="E324" s="0" t="n">
        <v>192.720694</v>
      </c>
      <c r="F324" s="0" t="n">
        <v>115.079218</v>
      </c>
      <c r="G324" s="0" t="n">
        <v>24.625738</v>
      </c>
      <c r="M324" s="0" t="n">
        <f aca="false">C324/B324</f>
        <v>1.27539749489318</v>
      </c>
      <c r="O324" s="0" t="n">
        <f aca="false">G324/F324</f>
        <v>0.213989445079476</v>
      </c>
      <c r="P324" s="0" t="e">
        <f aca="false">I324/H324</f>
        <v>#DIV/0!</v>
      </c>
      <c r="Q324" s="0" t="e">
        <f aca="false">K324/J324</f>
        <v>#DIV/0!</v>
      </c>
      <c r="S324" s="0" t="n">
        <f aca="false">AVERAGE(B324,D324,F324)</f>
        <v>111.679941666667</v>
      </c>
      <c r="T324" s="0" t="n">
        <f aca="false">AVERAGE(C324,E324,G324)</f>
        <v>91.5810616666667</v>
      </c>
      <c r="U324" s="0" t="n">
        <f aca="false">T324/S324</f>
        <v>0.820031424622431</v>
      </c>
    </row>
    <row r="325" customFormat="false" ht="12.75" hidden="false" customHeight="false" outlineLevel="0" collapsed="false">
      <c r="A325" s="0" t="n">
        <v>0.107672</v>
      </c>
      <c r="B325" s="0" t="n">
        <v>46.397498</v>
      </c>
      <c r="C325" s="0" t="n">
        <v>54.713635</v>
      </c>
      <c r="D325" s="0" t="n">
        <v>175.966708</v>
      </c>
      <c r="E325" s="0" t="n">
        <v>188.928843</v>
      </c>
      <c r="F325" s="0" t="n">
        <v>118.948128</v>
      </c>
      <c r="G325" s="0" t="n">
        <v>23.784046</v>
      </c>
      <c r="M325" s="0" t="n">
        <f aca="false">C325/B325</f>
        <v>1.17923675539573</v>
      </c>
      <c r="O325" s="0" t="n">
        <f aca="false">G325/F325</f>
        <v>0.199953092157953</v>
      </c>
      <c r="P325" s="0" t="e">
        <f aca="false">I325/H325</f>
        <v>#DIV/0!</v>
      </c>
      <c r="Q325" s="0" t="e">
        <f aca="false">K325/J325</f>
        <v>#DIV/0!</v>
      </c>
      <c r="S325" s="0" t="n">
        <f aca="false">AVERAGE(B325,D325,F325)</f>
        <v>113.770778</v>
      </c>
      <c r="T325" s="0" t="n">
        <f aca="false">AVERAGE(C325,E325,G325)</f>
        <v>89.1421746666667</v>
      </c>
      <c r="U325" s="0" t="n">
        <f aca="false">T325/S325</f>
        <v>0.78352434811219</v>
      </c>
    </row>
    <row r="326" customFormat="false" ht="12.75" hidden="false" customHeight="false" outlineLevel="0" collapsed="false">
      <c r="A326" s="0" t="n">
        <v>0.108005</v>
      </c>
      <c r="B326" s="0" t="n">
        <v>47.29376</v>
      </c>
      <c r="C326" s="0" t="n">
        <v>52.303732</v>
      </c>
      <c r="D326" s="0" t="n">
        <v>176.63898</v>
      </c>
      <c r="E326" s="0" t="n">
        <v>184.96223</v>
      </c>
      <c r="F326" s="0" t="n">
        <v>123.425495</v>
      </c>
      <c r="G326" s="0" t="n">
        <v>22.924189</v>
      </c>
      <c r="M326" s="0" t="n">
        <f aca="false">C326/B326</f>
        <v>1.10593304486681</v>
      </c>
      <c r="O326" s="0" t="n">
        <f aca="false">G326/F326</f>
        <v>0.185733012454194</v>
      </c>
      <c r="P326" s="0" t="e">
        <f aca="false">I326/H326</f>
        <v>#DIV/0!</v>
      </c>
      <c r="Q326" s="0" t="e">
        <f aca="false">K326/J326</f>
        <v>#DIV/0!</v>
      </c>
      <c r="S326" s="0" t="n">
        <f aca="false">AVERAGE(B326,D326,F326)</f>
        <v>115.786078333333</v>
      </c>
      <c r="T326" s="0" t="n">
        <f aca="false">AVERAGE(C326,E326,G326)</f>
        <v>86.7300503333333</v>
      </c>
      <c r="U326" s="0" t="n">
        <f aca="false">T326/S326</f>
        <v>0.749054217758793</v>
      </c>
    </row>
    <row r="327" customFormat="false" ht="12.75" hidden="false" customHeight="false" outlineLevel="0" collapsed="false">
      <c r="A327" s="0" t="n">
        <v>0.108339</v>
      </c>
      <c r="B327" s="0" t="n">
        <v>48.990016</v>
      </c>
      <c r="C327" s="0" t="n">
        <v>50.361985</v>
      </c>
      <c r="D327" s="0" t="n">
        <v>177.294765</v>
      </c>
      <c r="E327" s="0" t="n">
        <v>181.26425</v>
      </c>
      <c r="F327" s="0" t="n">
        <v>128.153953</v>
      </c>
      <c r="G327" s="0" t="n">
        <v>21.901022</v>
      </c>
      <c r="M327" s="0" t="n">
        <f aca="false">C327/B327</f>
        <v>1.02800507352355</v>
      </c>
      <c r="P327" s="0" t="e">
        <f aca="false">I327/H327</f>
        <v>#DIV/0!</v>
      </c>
      <c r="Q327" s="0" t="e">
        <f aca="false">K327/J327</f>
        <v>#DIV/0!</v>
      </c>
      <c r="S327" s="0" t="n">
        <f aca="false">AVERAGE(B327,D327,F327)</f>
        <v>118.146244666667</v>
      </c>
      <c r="T327" s="0" t="n">
        <f aca="false">AVERAGE(C327,E327,G327)</f>
        <v>84.5090856666667</v>
      </c>
      <c r="U327" s="0" t="n">
        <f aca="false">T327/S327</f>
        <v>0.71529218643468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92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70111</v>
      </c>
      <c r="C2" s="10" t="n">
        <v>7.626863E-008</v>
      </c>
      <c r="D2" s="0" t="n">
        <v>-0.049679</v>
      </c>
      <c r="E2" s="10" t="n">
        <v>-5.404135E-008</v>
      </c>
      <c r="F2" s="0" t="n">
        <v>-0.050921</v>
      </c>
      <c r="G2" s="10" t="n">
        <v>-5.539324E-008</v>
      </c>
      <c r="I2" s="10"/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73373</v>
      </c>
      <c r="C3" s="10" t="n">
        <v>2.323536E-007</v>
      </c>
      <c r="D3" s="0" t="n">
        <v>-0.053535</v>
      </c>
      <c r="E3" s="10" t="n">
        <v>-1.663194E-007</v>
      </c>
      <c r="F3" s="0" t="n">
        <v>-0.053554</v>
      </c>
      <c r="G3" s="10" t="n">
        <v>-1.690433E-007</v>
      </c>
      <c r="I3" s="10"/>
      <c r="K3" s="10"/>
    </row>
    <row r="4" customFormat="false" ht="12.75" hidden="false" customHeight="false" outlineLevel="0" collapsed="false">
      <c r="A4" s="0" t="n">
        <v>0.000666666666666667</v>
      </c>
      <c r="B4" s="0" t="n">
        <v>0.077028</v>
      </c>
      <c r="C4" s="10" t="n">
        <v>4.722308E-007</v>
      </c>
      <c r="D4" s="0" t="n">
        <v>-0.056605</v>
      </c>
      <c r="E4" s="10" t="n">
        <v>-3.401738E-007</v>
      </c>
      <c r="F4" s="0" t="n">
        <v>-0.058914</v>
      </c>
      <c r="G4" s="10" t="n">
        <v>-3.467808E-007</v>
      </c>
      <c r="I4" s="10"/>
      <c r="K4" s="10"/>
    </row>
    <row r="5" customFormat="false" ht="12.75" hidden="false" customHeight="false" outlineLevel="0" collapsed="false">
      <c r="A5" s="0" t="n">
        <v>0.001</v>
      </c>
      <c r="B5" s="0" t="n">
        <v>0.080523</v>
      </c>
      <c r="C5" s="10" t="n">
        <v>7.997027E-007</v>
      </c>
      <c r="D5" s="0" t="n">
        <v>-0.058457</v>
      </c>
      <c r="E5" s="10" t="n">
        <v>-5.776194E-007</v>
      </c>
      <c r="F5" s="0" t="n">
        <v>-0.065996</v>
      </c>
      <c r="G5" s="10" t="n">
        <v>-5.963098E-007</v>
      </c>
      <c r="I5" s="10"/>
      <c r="K5" s="10"/>
    </row>
    <row r="6" customFormat="false" ht="12.75" hidden="false" customHeight="false" outlineLevel="0" collapsed="false">
      <c r="A6" s="0" t="n">
        <v>0.00133333333333333</v>
      </c>
      <c r="B6" s="0" t="n">
        <v>0.083356</v>
      </c>
      <c r="C6" s="10" t="n">
        <v>1.217851E-006</v>
      </c>
      <c r="D6" s="0" t="n">
        <v>-0.058948</v>
      </c>
      <c r="E6" s="10" t="n">
        <v>-8.791894E-007</v>
      </c>
      <c r="F6" s="0" t="n">
        <v>-0.073198</v>
      </c>
      <c r="G6" s="10" t="n">
        <v>-9.254653E-007</v>
      </c>
      <c r="I6" s="10"/>
      <c r="K6" s="10"/>
    </row>
    <row r="7" customFormat="false" ht="12.75" hidden="false" customHeight="false" outlineLevel="0" collapsed="false">
      <c r="A7" s="0" t="n">
        <v>0.00166666666666666</v>
      </c>
      <c r="B7" s="0" t="n">
        <v>0.085162</v>
      </c>
      <c r="C7" s="10" t="n">
        <v>1.728639E-006</v>
      </c>
      <c r="D7" s="0" t="n">
        <v>-0.058218</v>
      </c>
      <c r="E7" s="10" t="n">
        <v>-1.24409E-006</v>
      </c>
      <c r="F7" s="0" t="n">
        <v>-0.077446</v>
      </c>
      <c r="G7" s="10" t="n">
        <v>-1.338869E-006</v>
      </c>
      <c r="I7" s="10"/>
      <c r="K7" s="10"/>
    </row>
    <row r="8" customFormat="false" ht="12.75" hidden="false" customHeight="false" outlineLevel="0" collapsed="false">
      <c r="A8" s="0" t="n">
        <v>0.002</v>
      </c>
      <c r="B8" s="0" t="n">
        <v>0.085797</v>
      </c>
      <c r="C8" s="10" t="n">
        <v>2.33276E-006</v>
      </c>
      <c r="D8" s="0" t="n">
        <v>-0.056642</v>
      </c>
      <c r="E8" s="10" t="n">
        <v>-1.670607E-006</v>
      </c>
      <c r="F8" s="0" t="n">
        <v>-0.072232</v>
      </c>
      <c r="G8" s="10" t="n">
        <v>-1.830847E-006</v>
      </c>
      <c r="I8" s="10"/>
      <c r="K8" s="10"/>
    </row>
    <row r="9" customFormat="false" ht="12.75" hidden="false" customHeight="false" outlineLevel="0" collapsed="false">
      <c r="A9" s="0" t="n">
        <v>0.00233333333333333</v>
      </c>
      <c r="B9" s="0" t="n">
        <v>0.085387</v>
      </c>
      <c r="C9" s="10" t="n">
        <v>3.029765E-006</v>
      </c>
      <c r="D9" s="0" t="n">
        <v>-0.054684</v>
      </c>
      <c r="E9" s="10" t="n">
        <v>-2.156611E-006</v>
      </c>
      <c r="F9" s="0" t="n">
        <v>-0.04556</v>
      </c>
      <c r="G9" s="10" t="n">
        <v>-2.372387E-006</v>
      </c>
      <c r="I9" s="10"/>
      <c r="K9" s="10"/>
    </row>
    <row r="10" customFormat="false" ht="12.75" hidden="false" customHeight="false" outlineLevel="0" collapsed="false">
      <c r="A10" s="0" t="n">
        <v>0.00266666666666666</v>
      </c>
      <c r="B10" s="0" t="n">
        <v>0.084334</v>
      </c>
      <c r="C10" s="10" t="n">
        <v>3.818512E-006</v>
      </c>
      <c r="D10" s="0" t="n">
        <v>-0.052635</v>
      </c>
      <c r="E10" s="10" t="n">
        <v>-2.699872E-006</v>
      </c>
      <c r="F10" s="0" t="n">
        <v>0.020502</v>
      </c>
      <c r="G10" s="10" t="n">
        <v>-2.891625E-006</v>
      </c>
      <c r="I10" s="10"/>
      <c r="K10" s="10"/>
    </row>
    <row r="11" customFormat="false" ht="12.75" hidden="false" customHeight="false" outlineLevel="0" collapsed="false">
      <c r="A11" s="0" t="n">
        <v>0.003</v>
      </c>
      <c r="B11" s="0" t="n">
        <v>0.08336</v>
      </c>
      <c r="C11" s="10" t="n">
        <v>4.697939E-006</v>
      </c>
      <c r="D11" s="0" t="n">
        <v>-0.05008</v>
      </c>
      <c r="E11" s="10" t="n">
        <v>-3.297611E-006</v>
      </c>
      <c r="F11" s="0" t="n">
        <v>0.14748</v>
      </c>
      <c r="G11" s="10" t="n">
        <v>-3.25043E-006</v>
      </c>
      <c r="I11" s="10"/>
      <c r="K11" s="10"/>
    </row>
    <row r="12" customFormat="false" ht="12.75" hidden="false" customHeight="false" outlineLevel="0" collapsed="false">
      <c r="A12" s="0" t="n">
        <v>0.00333333333333333</v>
      </c>
      <c r="B12" s="0" t="n">
        <v>0.083785</v>
      </c>
      <c r="C12" s="10" t="n">
        <v>5.66851E-006</v>
      </c>
      <c r="D12" s="0" t="n">
        <v>-0.044966</v>
      </c>
      <c r="E12" s="10" t="n">
        <v>-3.944266E-006</v>
      </c>
      <c r="F12" s="0" t="n">
        <v>0.354637</v>
      </c>
      <c r="G12" s="10" t="n">
        <v>-3.223455E-006</v>
      </c>
      <c r="I12" s="10"/>
      <c r="K12" s="10"/>
    </row>
    <row r="13" customFormat="false" ht="12.75" hidden="false" customHeight="false" outlineLevel="0" collapsed="false">
      <c r="A13" s="0" t="n">
        <v>0.00366666666666666</v>
      </c>
      <c r="B13" s="0" t="n">
        <v>0.088318</v>
      </c>
      <c r="C13" s="10" t="n">
        <v>6.735155E-006</v>
      </c>
      <c r="D13" s="0" t="n">
        <v>-0.03226</v>
      </c>
      <c r="E13" s="10" t="n">
        <v>-4.626013E-006</v>
      </c>
      <c r="F13" s="0" t="n">
        <v>0.64879</v>
      </c>
      <c r="G13" s="10" t="n">
        <v>-2.490712E-006</v>
      </c>
      <c r="I13" s="10"/>
      <c r="K13" s="10"/>
    </row>
    <row r="14" customFormat="false" ht="12.75" hidden="false" customHeight="false" outlineLevel="0" collapsed="false">
      <c r="A14" s="0" t="n">
        <v>0.004</v>
      </c>
      <c r="B14" s="0" t="n">
        <v>0.10194</v>
      </c>
      <c r="C14" s="10" t="n">
        <v>7.912692E-006</v>
      </c>
      <c r="D14" s="0" t="n">
        <v>-0.002882</v>
      </c>
      <c r="E14" s="10" t="n">
        <v>-5.310897E-006</v>
      </c>
      <c r="F14" s="0" t="n">
        <v>1.010914</v>
      </c>
      <c r="G14" s="10" t="n">
        <v>-6.582747E-007</v>
      </c>
      <c r="I14" s="10"/>
    </row>
    <row r="15" customFormat="false" ht="12.75" hidden="false" customHeight="false" outlineLevel="0" collapsed="false">
      <c r="A15" s="0" t="n">
        <v>0.00433333333333333</v>
      </c>
      <c r="B15" s="0" t="n">
        <v>0.131508</v>
      </c>
      <c r="C15" s="10" t="n">
        <v>9.233287E-006</v>
      </c>
      <c r="D15" s="0" t="n">
        <v>0.05578</v>
      </c>
      <c r="E15" s="10" t="n">
        <v>-5.935101E-006</v>
      </c>
      <c r="F15" s="0" t="n">
        <v>1.385457</v>
      </c>
      <c r="G15" s="10" t="n">
        <v>2.681292E-006</v>
      </c>
      <c r="I15" s="10"/>
    </row>
    <row r="16" customFormat="false" ht="12.75" hidden="false" customHeight="false" outlineLevel="0" collapsed="false">
      <c r="A16" s="0" t="n">
        <v>0.00466666666666666</v>
      </c>
      <c r="B16" s="0" t="n">
        <v>0.183275</v>
      </c>
      <c r="C16" s="10" t="n">
        <v>1.075325E-005</v>
      </c>
      <c r="D16" s="0" t="n">
        <v>0.157242</v>
      </c>
      <c r="E16" s="10" t="n">
        <v>-6.388255E-006</v>
      </c>
      <c r="F16" s="0" t="n">
        <v>1.680891</v>
      </c>
      <c r="G16" s="10" t="n">
        <v>7.849367E-006</v>
      </c>
      <c r="I16" s="10"/>
    </row>
    <row r="17" customFormat="false" ht="12.75" hidden="false" customHeight="false" outlineLevel="0" collapsed="false">
      <c r="A17" s="0" t="n">
        <v>0.005</v>
      </c>
      <c r="B17" s="0" t="n">
        <v>0.260218</v>
      </c>
      <c r="C17" s="10" t="n">
        <v>1.255629E-005</v>
      </c>
      <c r="D17" s="0" t="n">
        <v>0.311983</v>
      </c>
      <c r="E17" s="10" t="n">
        <v>-6.502028E-006</v>
      </c>
      <c r="F17" s="0" t="n">
        <v>1.785015</v>
      </c>
      <c r="G17" s="10" t="n">
        <v>1.495922E-005</v>
      </c>
      <c r="I17" s="10"/>
    </row>
    <row r="18" customFormat="false" ht="12.75" hidden="false" customHeight="false" outlineLevel="0" collapsed="false">
      <c r="A18" s="0" t="n">
        <v>0.00533333333333333</v>
      </c>
      <c r="B18" s="0" t="n">
        <v>0.362217</v>
      </c>
      <c r="C18" s="10" t="n">
        <v>1.475335E-005</v>
      </c>
      <c r="D18" s="0" t="n">
        <v>0.523336</v>
      </c>
      <c r="E18" s="10" t="n">
        <v>-6.046503E-006</v>
      </c>
      <c r="F18" s="0" t="n">
        <v>1.589598</v>
      </c>
      <c r="G18" s="10" t="n">
        <v>2.379827E-005</v>
      </c>
      <c r="I18" s="10"/>
    </row>
    <row r="19" customFormat="false" ht="12.75" hidden="false" customHeight="false" outlineLevel="0" collapsed="false">
      <c r="A19" s="0" t="n">
        <v>0.00566666666666666</v>
      </c>
      <c r="B19" s="0" t="n">
        <v>0.489826</v>
      </c>
      <c r="C19" s="10" t="n">
        <v>1.748326E-005</v>
      </c>
      <c r="D19" s="0" t="n">
        <v>0.784268</v>
      </c>
      <c r="E19" s="10" t="n">
        <v>-4.737836E-006</v>
      </c>
      <c r="F19" s="0" t="n">
        <v>1.014447</v>
      </c>
      <c r="G19" s="10" t="n">
        <v>3.374086E-005</v>
      </c>
      <c r="I19" s="10"/>
    </row>
    <row r="20" customFormat="false" ht="12.75" hidden="false" customHeight="false" outlineLevel="0" collapsed="false">
      <c r="A20" s="0" t="n">
        <v>0.006</v>
      </c>
      <c r="B20" s="0" t="n">
        <v>0.649151</v>
      </c>
      <c r="C20" s="10" t="n">
        <v>2.091933E-005</v>
      </c>
      <c r="D20" s="0" t="n">
        <v>1.076269</v>
      </c>
      <c r="E20" s="10" t="n">
        <v>-2.25838E-006</v>
      </c>
      <c r="F20" s="0" t="n">
        <v>0.023271</v>
      </c>
      <c r="G20" s="10" t="n">
        <v>4.370876E-005</v>
      </c>
      <c r="I20" s="10"/>
    </row>
    <row r="21" customFormat="false" ht="12.75" hidden="false" customHeight="false" outlineLevel="0" collapsed="false">
      <c r="A21" s="0" t="n">
        <v>0.00633333333333333</v>
      </c>
      <c r="B21" s="0" t="n">
        <v>0.854059</v>
      </c>
      <c r="C21" s="10" t="n">
        <v>2.528446E-005</v>
      </c>
      <c r="D21" s="0" t="n">
        <v>1.370659</v>
      </c>
      <c r="E21" s="10" t="n">
        <v>1.712108E-006</v>
      </c>
      <c r="F21" s="0" t="n">
        <v>-1.37218</v>
      </c>
      <c r="G21" s="10" t="n">
        <v>5.218397E-005</v>
      </c>
      <c r="I21" s="10"/>
    </row>
    <row r="22" customFormat="false" ht="12.75" hidden="false" customHeight="false" outlineLevel="0" collapsed="false">
      <c r="A22" s="0" t="n">
        <v>0.00666666666666666</v>
      </c>
      <c r="B22" s="0" t="n">
        <v>1.121573</v>
      </c>
      <c r="C22" s="10" t="n">
        <v>3.086966E-005</v>
      </c>
      <c r="D22" s="0" t="n">
        <v>1.630425</v>
      </c>
      <c r="E22" s="10" t="n">
        <v>7.456206E-006</v>
      </c>
      <c r="F22" s="0" t="n">
        <v>-3.120698</v>
      </c>
      <c r="G22" s="10" t="n">
        <v>5.726443E-005</v>
      </c>
      <c r="I22" s="10"/>
    </row>
    <row r="23" customFormat="false" ht="12.75" hidden="false" customHeight="false" outlineLevel="0" collapsed="false">
      <c r="A23" s="0" t="n">
        <v>0.007</v>
      </c>
      <c r="B23" s="0" t="n">
        <v>1.456717</v>
      </c>
      <c r="C23" s="10" t="n">
        <v>3.803951E-005</v>
      </c>
      <c r="D23" s="0" t="n">
        <v>1.809727</v>
      </c>
      <c r="E23" s="10" t="n">
        <v>1.516896E-005</v>
      </c>
      <c r="F23" s="0" t="n">
        <v>-5.150523</v>
      </c>
      <c r="G23" s="10" t="n">
        <v>5.674204E-005</v>
      </c>
      <c r="I23" s="10"/>
    </row>
    <row r="24" customFormat="false" ht="12.75" hidden="false" customHeight="false" outlineLevel="0" collapsed="false">
      <c r="A24" s="0" t="n">
        <v>0.00733333333333333</v>
      </c>
      <c r="B24" s="0" t="n">
        <v>1.827765</v>
      </c>
      <c r="C24" s="10" t="n">
        <v>4.719764E-005</v>
      </c>
      <c r="D24" s="0" t="n">
        <v>1.851019</v>
      </c>
      <c r="E24" s="10" t="n">
        <v>2.48953E-005</v>
      </c>
      <c r="F24" s="0" t="n">
        <v>-7.389577</v>
      </c>
      <c r="G24" s="10" t="n">
        <v>4.81811E-005</v>
      </c>
      <c r="I24" s="10"/>
    </row>
    <row r="25" customFormat="false" ht="12.75" hidden="false" customHeight="false" outlineLevel="0" collapsed="false">
      <c r="A25" s="0" t="n">
        <v>0.00766666666666666</v>
      </c>
      <c r="B25" s="0" t="n">
        <v>2.142417</v>
      </c>
      <c r="C25" s="10" t="n">
        <v>5.868633E-005</v>
      </c>
      <c r="D25" s="0" t="n">
        <v>1.685271</v>
      </c>
      <c r="E25" s="10" t="n">
        <v>3.645491E-005</v>
      </c>
      <c r="F25" s="0" t="n">
        <v>-9.772311</v>
      </c>
      <c r="G25" s="10" t="n">
        <v>2.898965E-005</v>
      </c>
      <c r="I25" s="10"/>
    </row>
    <row r="26" customFormat="false" ht="12.75" hidden="false" customHeight="false" outlineLevel="0" collapsed="false">
      <c r="A26" s="0" t="n">
        <v>0.008</v>
      </c>
      <c r="B26" s="0" t="n">
        <v>2.243081</v>
      </c>
      <c r="C26" s="10" t="n">
        <v>7.26151E-005</v>
      </c>
      <c r="D26" s="0" t="n">
        <v>1.243785</v>
      </c>
      <c r="E26" s="10" t="n">
        <v>4.936753E-005</v>
      </c>
      <c r="F26" s="0" t="n">
        <v>-12.221077</v>
      </c>
      <c r="G26" s="10" t="n">
        <v>-3.496156E-006</v>
      </c>
      <c r="I26" s="10"/>
    </row>
    <row r="27" customFormat="false" ht="12.75" hidden="false" customHeight="false" outlineLevel="0" collapsed="false">
      <c r="A27" s="0" t="n">
        <v>0.00833333333333333</v>
      </c>
      <c r="B27" s="0" t="n">
        <v>1.935868</v>
      </c>
      <c r="C27" s="10" t="n">
        <v>8.864975E-005</v>
      </c>
      <c r="D27" s="0" t="n">
        <v>0.486022</v>
      </c>
      <c r="E27" s="10" t="n">
        <v>6.280886E-005</v>
      </c>
      <c r="F27" s="0" t="n">
        <v>-14.602471</v>
      </c>
      <c r="G27" s="10" t="n">
        <v>-5.186684E-005</v>
      </c>
      <c r="I27" s="10"/>
    </row>
    <row r="28" customFormat="false" ht="12.75" hidden="false" customHeight="false" outlineLevel="0" collapsed="false">
      <c r="A28" s="0" t="n">
        <v>0.00866666666666666</v>
      </c>
      <c r="B28" s="0" t="n">
        <v>1.05241</v>
      </c>
      <c r="C28" s="0" t="n">
        <v>0.000106</v>
      </c>
      <c r="D28" s="0" t="n">
        <v>-0.561661</v>
      </c>
      <c r="E28" s="10" t="n">
        <v>7.56392E-005</v>
      </c>
      <c r="F28" s="0" t="n">
        <v>-16.674406</v>
      </c>
      <c r="G28" s="0" t="n">
        <v>-0.000118</v>
      </c>
      <c r="I28" s="10"/>
    </row>
    <row r="29" customFormat="false" ht="12.75" hidden="false" customHeight="false" outlineLevel="0" collapsed="false">
      <c r="A29" s="0" t="n">
        <v>0.009</v>
      </c>
      <c r="B29" s="0" t="n">
        <v>-0.474368</v>
      </c>
      <c r="C29" s="0" t="n">
        <v>0.000122</v>
      </c>
      <c r="D29" s="0" t="n">
        <v>-1.769783</v>
      </c>
      <c r="E29" s="10" t="n">
        <v>8.654433E-005</v>
      </c>
      <c r="F29" s="0" t="n">
        <v>-18.049733</v>
      </c>
      <c r="G29" s="0" t="n">
        <v>-0.000205</v>
      </c>
      <c r="I29" s="10"/>
    </row>
    <row r="30" customFormat="false" ht="12.75" hidden="false" customHeight="false" outlineLevel="0" collapsed="false">
      <c r="A30" s="0" t="n">
        <v>0.00933333333333333</v>
      </c>
      <c r="B30" s="0" t="n">
        <v>-2.548594</v>
      </c>
      <c r="C30" s="0" t="n">
        <v>0.000136</v>
      </c>
      <c r="D30" s="0" t="n">
        <v>-2.887613</v>
      </c>
      <c r="E30" s="10" t="n">
        <v>9.430826E-005</v>
      </c>
      <c r="F30" s="0" t="n">
        <v>-18.205588</v>
      </c>
      <c r="G30" s="0" t="n">
        <v>-0.00031</v>
      </c>
      <c r="I30" s="10"/>
    </row>
    <row r="31" customFormat="false" ht="12.75" hidden="false" customHeight="false" outlineLevel="0" collapsed="false">
      <c r="A31" s="0" t="n">
        <v>0.00966666666666666</v>
      </c>
      <c r="B31" s="0" t="n">
        <v>-4.88795</v>
      </c>
      <c r="C31" s="0" t="n">
        <v>0.000145</v>
      </c>
      <c r="D31" s="0" t="n">
        <v>-3.556455</v>
      </c>
      <c r="E31" s="10" t="n">
        <v>9.82034E-005</v>
      </c>
      <c r="F31" s="0" t="n">
        <v>-16.564509</v>
      </c>
      <c r="G31" s="0" t="n">
        <v>-0.000434</v>
      </c>
      <c r="I31" s="10"/>
    </row>
    <row r="32" customFormat="false" ht="12.75" hidden="false" customHeight="false" outlineLevel="0" collapsed="false">
      <c r="A32" s="0" t="n">
        <v>0.01</v>
      </c>
      <c r="B32" s="0" t="n">
        <v>-7.049425</v>
      </c>
      <c r="C32" s="0" t="n">
        <v>0.000146</v>
      </c>
      <c r="D32" s="0" t="n">
        <v>-3.364483</v>
      </c>
      <c r="E32" s="10" t="n">
        <v>9.843859E-005</v>
      </c>
      <c r="F32" s="0" t="n">
        <v>-12.65642</v>
      </c>
      <c r="G32" s="0" t="n">
        <v>-0.000572</v>
      </c>
      <c r="I32" s="10"/>
    </row>
    <row r="33" customFormat="false" ht="12.75" hidden="false" customHeight="false" outlineLevel="0" collapsed="false">
      <c r="A33" s="0" t="n">
        <v>0.0103333333333333</v>
      </c>
      <c r="B33" s="0" t="n">
        <v>-8.501065</v>
      </c>
      <c r="C33" s="0" t="n">
        <v>0.000138</v>
      </c>
      <c r="D33" s="0" t="n">
        <v>-1.947374</v>
      </c>
      <c r="E33" s="10" t="n">
        <v>9.655538E-005</v>
      </c>
      <c r="F33" s="0" t="n">
        <v>-6.333708</v>
      </c>
      <c r="G33" s="0" t="n">
        <v>-0.000717</v>
      </c>
      <c r="I33" s="10"/>
    </row>
    <row r="34" customFormat="false" ht="12.75" hidden="false" customHeight="false" outlineLevel="0" collapsed="false">
      <c r="A34" s="0" t="n">
        <v>0.0106666666666666</v>
      </c>
      <c r="B34" s="0" t="n">
        <v>-8.726471</v>
      </c>
      <c r="C34" s="0" t="n">
        <v>0.00012</v>
      </c>
      <c r="D34" s="0" t="n">
        <v>0.876266</v>
      </c>
      <c r="E34" s="10" t="n">
        <v>9.562539E-005</v>
      </c>
      <c r="F34" s="0" t="n">
        <v>2.031199</v>
      </c>
      <c r="G34" s="0" t="n">
        <v>-0.000859</v>
      </c>
      <c r="I34" s="10"/>
    </row>
    <row r="35" customFormat="false" ht="12.75" hidden="false" customHeight="false" outlineLevel="0" collapsed="false">
      <c r="A35" s="0" t="n">
        <v>0.011</v>
      </c>
      <c r="B35" s="0" t="n">
        <v>-7.344518</v>
      </c>
      <c r="C35" s="10" t="n">
        <v>9.386067E-005</v>
      </c>
      <c r="D35" s="0" t="n">
        <v>4.970953</v>
      </c>
      <c r="E35" s="0" t="n">
        <v>0.0001</v>
      </c>
      <c r="F35" s="0" t="n">
        <v>11.456456</v>
      </c>
      <c r="G35" s="0" t="n">
        <v>-0.000989</v>
      </c>
      <c r="I35" s="10"/>
    </row>
    <row r="36" customFormat="false" ht="12.75" hidden="false" customHeight="false" outlineLevel="0" collapsed="false">
      <c r="A36" s="0" t="n">
        <v>0.0113333333333333</v>
      </c>
      <c r="B36" s="0" t="n">
        <v>-4.223844</v>
      </c>
      <c r="C36" s="10" t="n">
        <v>6.34412E-005</v>
      </c>
      <c r="D36" s="0" t="n">
        <v>9.809368</v>
      </c>
      <c r="E36" s="0" t="n">
        <v>0.000115</v>
      </c>
      <c r="F36" s="0" t="n">
        <v>20.438767</v>
      </c>
      <c r="G36" s="0" t="n">
        <v>-0.001097</v>
      </c>
      <c r="I36" s="10"/>
    </row>
    <row r="37" customFormat="false" ht="12.75" hidden="false" customHeight="false" outlineLevel="0" collapsed="false">
      <c r="A37" s="0" t="n">
        <v>0.0116666666666666</v>
      </c>
      <c r="B37" s="0" t="n">
        <v>0.434167</v>
      </c>
      <c r="C37" s="10" t="n">
        <v>3.349402E-005</v>
      </c>
      <c r="D37" s="0" t="n">
        <v>14.511299</v>
      </c>
      <c r="E37" s="0" t="n">
        <v>0.000146</v>
      </c>
      <c r="F37" s="0" t="n">
        <v>27.22984</v>
      </c>
      <c r="G37" s="0" t="n">
        <v>-0.001175</v>
      </c>
      <c r="I37" s="10"/>
    </row>
    <row r="38" customFormat="false" ht="12.75" hidden="false" customHeight="false" outlineLevel="0" collapsed="false">
      <c r="A38" s="0" t="n">
        <v>0.012</v>
      </c>
      <c r="B38" s="0" t="n">
        <v>6.074613</v>
      </c>
      <c r="C38" s="10" t="n">
        <v>1.015493E-005</v>
      </c>
      <c r="D38" s="0" t="n">
        <v>18.016402</v>
      </c>
      <c r="E38" s="0" t="n">
        <v>0.000197</v>
      </c>
      <c r="F38" s="0" t="n">
        <v>30.241837</v>
      </c>
      <c r="G38" s="0" t="n">
        <v>-0.00122</v>
      </c>
      <c r="I38" s="10"/>
    </row>
    <row r="39" customFormat="false" ht="12.75" hidden="false" customHeight="false" outlineLevel="0" collapsed="false">
      <c r="A39" s="0" t="n">
        <v>0.0123333333333333</v>
      </c>
      <c r="B39" s="0" t="n">
        <v>11.854875</v>
      </c>
      <c r="C39" s="10" t="n">
        <v>-2.881767E-007</v>
      </c>
      <c r="D39" s="0" t="n">
        <v>19.355593</v>
      </c>
      <c r="E39" s="0" t="n">
        <v>0.000268</v>
      </c>
      <c r="F39" s="0" t="n">
        <v>28.468082</v>
      </c>
      <c r="G39" s="0" t="n">
        <v>-0.001234</v>
      </c>
    </row>
    <row r="40" customFormat="false" ht="12.75" hidden="false" customHeight="false" outlineLevel="0" collapsed="false">
      <c r="A40" s="0" t="n">
        <v>0.0126666666666666</v>
      </c>
      <c r="B40" s="0" t="n">
        <v>16.799212</v>
      </c>
      <c r="C40" s="10" t="n">
        <v>7.543255E-006</v>
      </c>
      <c r="D40" s="0" t="n">
        <v>17.937837</v>
      </c>
      <c r="E40" s="0" t="n">
        <v>0.000359</v>
      </c>
      <c r="F40" s="0" t="n">
        <v>21.789904</v>
      </c>
      <c r="G40" s="0" t="n">
        <v>-0.001225</v>
      </c>
    </row>
    <row r="41" customFormat="false" ht="12.75" hidden="false" customHeight="false" outlineLevel="0" collapsed="false">
      <c r="A41" s="0" t="n">
        <v>0.013</v>
      </c>
      <c r="B41" s="0" t="n">
        <v>20.011985</v>
      </c>
      <c r="C41" s="10" t="n">
        <v>3.714415E-005</v>
      </c>
      <c r="D41" s="0" t="n">
        <v>13.752857</v>
      </c>
      <c r="E41" s="0" t="n">
        <v>0.000465</v>
      </c>
      <c r="F41" s="0" t="n">
        <v>11.072086</v>
      </c>
      <c r="G41" s="0" t="n">
        <v>-0.001203</v>
      </c>
    </row>
    <row r="42" customFormat="false" ht="12.75" hidden="false" customHeight="false" outlineLevel="0" collapsed="false">
      <c r="A42" s="0" t="n">
        <v>0.0133333333333333</v>
      </c>
      <c r="B42" s="0" t="n">
        <v>20.891796</v>
      </c>
      <c r="C42" s="10" t="n">
        <v>8.947158E-005</v>
      </c>
      <c r="D42" s="0" t="n">
        <v>7.414839</v>
      </c>
      <c r="E42" s="0" t="n">
        <v>0.00058</v>
      </c>
      <c r="F42" s="0" t="n">
        <v>-1.983259</v>
      </c>
      <c r="G42" s="0" t="n">
        <v>-0.001184</v>
      </c>
    </row>
    <row r="43" customFormat="false" ht="12.75" hidden="false" customHeight="false" outlineLevel="0" collapsed="false">
      <c r="A43" s="0" t="n">
        <v>0.0136666666666666</v>
      </c>
      <c r="B43" s="0" t="n">
        <v>19.28105</v>
      </c>
      <c r="C43" s="0" t="n">
        <v>0.000163</v>
      </c>
      <c r="D43" s="0" t="n">
        <v>0.027595</v>
      </c>
      <c r="E43" s="0" t="n">
        <v>0.000694</v>
      </c>
      <c r="F43" s="0" t="n">
        <v>-15.180554</v>
      </c>
      <c r="G43" s="0" t="n">
        <v>-0.001181</v>
      </c>
    </row>
    <row r="44" customFormat="false" ht="12.75" hidden="false" customHeight="false" outlineLevel="0" collapsed="false">
      <c r="A44" s="0" t="n">
        <v>0.014</v>
      </c>
      <c r="B44" s="0" t="n">
        <v>15.503425</v>
      </c>
      <c r="C44" s="0" t="n">
        <v>0.000253</v>
      </c>
      <c r="D44" s="0" t="n">
        <v>-7.085329</v>
      </c>
      <c r="E44" s="0" t="n">
        <v>0.0008</v>
      </c>
      <c r="F44" s="0" t="n">
        <v>-26.27923</v>
      </c>
      <c r="G44" s="0" t="n">
        <v>-0.001207</v>
      </c>
    </row>
    <row r="45" customFormat="false" ht="12.75" hidden="false" customHeight="false" outlineLevel="0" collapsed="false">
      <c r="A45" s="0" t="n">
        <v>0.0143333333333333</v>
      </c>
      <c r="B45" s="0" t="n">
        <v>10.278664</v>
      </c>
      <c r="C45" s="0" t="n">
        <v>0.000354</v>
      </c>
      <c r="D45" s="0" t="n">
        <v>-12.698562</v>
      </c>
      <c r="E45" s="0" t="n">
        <v>0.000893</v>
      </c>
      <c r="F45" s="0" t="n">
        <v>-33.440688</v>
      </c>
      <c r="G45" s="0" t="n">
        <v>-0.001269</v>
      </c>
    </row>
    <row r="46" customFormat="false" ht="12.75" hidden="false" customHeight="false" outlineLevel="0" collapsed="false">
      <c r="A46" s="0" t="n">
        <v>0.0146666666666666</v>
      </c>
      <c r="B46" s="0" t="n">
        <v>4.544272</v>
      </c>
      <c r="C46" s="0" t="n">
        <v>0.000461</v>
      </c>
      <c r="D46" s="0" t="n">
        <v>-15.95676</v>
      </c>
      <c r="E46" s="0" t="n">
        <v>0.000968</v>
      </c>
      <c r="F46" s="0" t="n">
        <v>-35.580702</v>
      </c>
      <c r="G46" s="0" t="n">
        <v>-0.00137</v>
      </c>
    </row>
    <row r="47" customFormat="false" ht="12.75" hidden="false" customHeight="false" outlineLevel="0" collapsed="false">
      <c r="A47" s="0" t="n">
        <v>0.015</v>
      </c>
      <c r="B47" s="0" t="n">
        <v>-0.76011</v>
      </c>
      <c r="C47" s="0" t="n">
        <v>0.000566</v>
      </c>
      <c r="D47" s="0" t="n">
        <v>-16.533176</v>
      </c>
      <c r="E47" s="0" t="n">
        <v>0.001025</v>
      </c>
      <c r="F47" s="0" t="n">
        <v>-32.559781</v>
      </c>
      <c r="G47" s="0" t="n">
        <v>-0.001506</v>
      </c>
    </row>
    <row r="48" customFormat="false" ht="12.75" hidden="false" customHeight="false" outlineLevel="0" collapsed="false">
      <c r="A48" s="0" t="n">
        <v>0.0153333333333333</v>
      </c>
      <c r="B48" s="0" t="n">
        <v>-4.886155</v>
      </c>
      <c r="C48" s="0" t="n">
        <v>0.000666</v>
      </c>
      <c r="D48" s="0" t="n">
        <v>-14.65019</v>
      </c>
      <c r="E48" s="0" t="n">
        <v>0.001067</v>
      </c>
      <c r="F48" s="0" t="n">
        <v>-25.177529</v>
      </c>
      <c r="G48" s="0" t="n">
        <v>-0.00167</v>
      </c>
    </row>
    <row r="49" customFormat="false" ht="12.75" hidden="false" customHeight="false" outlineLevel="0" collapsed="false">
      <c r="A49" s="0" t="n">
        <v>0.0156666666666666</v>
      </c>
      <c r="B49" s="0" t="n">
        <v>-7.404048</v>
      </c>
      <c r="C49" s="0" t="n">
        <v>0.000758</v>
      </c>
      <c r="D49" s="0" t="n">
        <v>-10.97576</v>
      </c>
      <c r="E49" s="0" t="n">
        <v>0.001096</v>
      </c>
      <c r="F49" s="0" t="n">
        <v>-14.977272</v>
      </c>
      <c r="G49" s="0" t="n">
        <v>-0.00185</v>
      </c>
    </row>
    <row r="50" customFormat="false" ht="12.75" hidden="false" customHeight="false" outlineLevel="0" collapsed="false">
      <c r="A50" s="0" t="n">
        <v>0.016</v>
      </c>
      <c r="B50" s="0" t="n">
        <v>-8.2438</v>
      </c>
      <c r="C50" s="0" t="n">
        <v>0.000841</v>
      </c>
      <c r="D50" s="0" t="n">
        <v>-6.43545</v>
      </c>
      <c r="E50" s="0" t="n">
        <v>0.001119</v>
      </c>
      <c r="F50" s="0" t="n">
        <v>-3.908164</v>
      </c>
      <c r="G50" s="0" t="n">
        <v>-0.002034</v>
      </c>
    </row>
    <row r="51" customFormat="false" ht="12.75" hidden="false" customHeight="false" outlineLevel="0" collapsed="false">
      <c r="A51" s="0" t="n">
        <v>0.0163333333333333</v>
      </c>
      <c r="B51" s="0" t="n">
        <v>-7.654528</v>
      </c>
      <c r="C51" s="0" t="n">
        <v>0.000916</v>
      </c>
      <c r="D51" s="0" t="n">
        <v>-1.992201</v>
      </c>
      <c r="E51" s="0" t="n">
        <v>0.001139</v>
      </c>
      <c r="F51" s="0" t="n">
        <v>6.077151</v>
      </c>
      <c r="G51" s="0" t="n">
        <v>-0.002211</v>
      </c>
    </row>
    <row r="52" customFormat="false" ht="12.75" hidden="false" customHeight="false" outlineLevel="0" collapsed="false">
      <c r="A52" s="0" t="n">
        <v>0.0166666666666666</v>
      </c>
      <c r="B52" s="0" t="n">
        <v>-6.102746</v>
      </c>
      <c r="C52" s="0" t="n">
        <v>0.000984</v>
      </c>
      <c r="D52" s="0" t="n">
        <v>1.553382</v>
      </c>
      <c r="E52" s="0" t="n">
        <v>0.001161</v>
      </c>
      <c r="F52" s="0" t="n">
        <v>13.399451</v>
      </c>
      <c r="G52" s="0" t="n">
        <v>-0.002374</v>
      </c>
    </row>
    <row r="53" customFormat="false" ht="12.75" hidden="false" customHeight="false" outlineLevel="0" collapsed="false">
      <c r="A53" s="0" t="n">
        <v>0.017</v>
      </c>
      <c r="B53" s="0" t="n">
        <v>-4.140599</v>
      </c>
      <c r="C53" s="0" t="n">
        <v>0.001048</v>
      </c>
      <c r="D53" s="0" t="n">
        <v>3.700917</v>
      </c>
      <c r="E53" s="0" t="n">
        <v>0.001187</v>
      </c>
      <c r="F53" s="0" t="n">
        <v>17.124795</v>
      </c>
      <c r="G53" s="0" t="n">
        <v>-0.002519</v>
      </c>
    </row>
    <row r="54" customFormat="false" ht="12.75" hidden="false" customHeight="false" outlineLevel="0" collapsed="false">
      <c r="A54" s="0" t="n">
        <v>0.0173333333333333</v>
      </c>
      <c r="B54" s="0" t="n">
        <v>-2.277589</v>
      </c>
      <c r="C54" s="0" t="n">
        <v>0.001109</v>
      </c>
      <c r="D54" s="0" t="n">
        <v>4.305368</v>
      </c>
      <c r="E54" s="0" t="n">
        <v>0.001217</v>
      </c>
      <c r="F54" s="0" t="n">
        <v>17.080452</v>
      </c>
      <c r="G54" s="0" t="n">
        <v>-0.002645</v>
      </c>
    </row>
    <row r="55" customFormat="false" ht="12.75" hidden="false" customHeight="false" outlineLevel="0" collapsed="false">
      <c r="A55" s="0" t="n">
        <v>0.0176666666666666</v>
      </c>
      <c r="B55" s="0" t="n">
        <v>-0.883879</v>
      </c>
      <c r="C55" s="0" t="n">
        <v>0.001169</v>
      </c>
      <c r="D55" s="0" t="n">
        <v>3.550773</v>
      </c>
      <c r="E55" s="0" t="n">
        <v>0.001252</v>
      </c>
      <c r="F55" s="0" t="n">
        <v>13.803527</v>
      </c>
      <c r="G55" s="0" t="n">
        <v>-0.002755</v>
      </c>
    </row>
    <row r="56" customFormat="false" ht="12.75" hidden="false" customHeight="false" outlineLevel="0" collapsed="false">
      <c r="A56" s="0" t="n">
        <v>0.018</v>
      </c>
      <c r="B56" s="0" t="n">
        <v>-0.141398</v>
      </c>
      <c r="C56" s="0" t="n">
        <v>0.001229</v>
      </c>
      <c r="D56" s="0" t="n">
        <v>1.861315</v>
      </c>
      <c r="E56" s="0" t="n">
        <v>0.001288</v>
      </c>
      <c r="F56" s="0" t="n">
        <v>8.350794</v>
      </c>
      <c r="G56" s="0" t="n">
        <v>-0.002857</v>
      </c>
    </row>
    <row r="57" customFormat="false" ht="12.75" hidden="false" customHeight="false" outlineLevel="0" collapsed="false">
      <c r="A57" s="0" t="n">
        <v>0.0183333333333333</v>
      </c>
      <c r="B57" s="0" t="n">
        <v>-0.044757</v>
      </c>
      <c r="C57" s="0" t="n">
        <v>0.00129</v>
      </c>
      <c r="D57" s="0" t="n">
        <v>-0.221983</v>
      </c>
      <c r="E57" s="0" t="n">
        <v>0.001325</v>
      </c>
      <c r="F57" s="0" t="n">
        <v>2.027321</v>
      </c>
      <c r="G57" s="0" t="n">
        <v>-0.002957</v>
      </c>
    </row>
    <row r="58" customFormat="false" ht="12.75" hidden="false" customHeight="false" outlineLevel="0" collapsed="false">
      <c r="A58" s="0" t="n">
        <v>0.0186666666666666</v>
      </c>
      <c r="B58" s="0" t="n">
        <v>-0.442246</v>
      </c>
      <c r="C58" s="0" t="n">
        <v>0.001349</v>
      </c>
      <c r="D58" s="0" t="n">
        <v>-2.168554</v>
      </c>
      <c r="E58" s="0" t="n">
        <v>0.001359</v>
      </c>
      <c r="F58" s="0" t="n">
        <v>-3.897653</v>
      </c>
      <c r="G58" s="0" t="n">
        <v>-0.00306</v>
      </c>
    </row>
    <row r="59" customFormat="false" ht="12.75" hidden="false" customHeight="false" outlineLevel="0" collapsed="false">
      <c r="A59" s="0" t="n">
        <v>0.019</v>
      </c>
      <c r="B59" s="0" t="n">
        <v>-1.100167</v>
      </c>
      <c r="C59" s="0" t="n">
        <v>0.001407</v>
      </c>
      <c r="D59" s="0" t="n">
        <v>-3.563242</v>
      </c>
      <c r="E59" s="0" t="n">
        <v>0.001389</v>
      </c>
      <c r="F59" s="0" t="n">
        <v>-8.426764</v>
      </c>
      <c r="G59" s="0" t="n">
        <v>-0.003173</v>
      </c>
    </row>
    <row r="60" customFormat="false" ht="12.75" hidden="false" customHeight="false" outlineLevel="0" collapsed="false">
      <c r="A60" s="0" t="n">
        <v>0.0193333333333333</v>
      </c>
      <c r="B60" s="0" t="n">
        <v>-1.771832</v>
      </c>
      <c r="C60" s="0" t="n">
        <v>0.001464</v>
      </c>
      <c r="D60" s="0" t="n">
        <v>-4.171506</v>
      </c>
      <c r="E60" s="0" t="n">
        <v>0.001414</v>
      </c>
      <c r="F60" s="0" t="n">
        <v>-10.982058</v>
      </c>
      <c r="G60" s="0" t="n">
        <v>-0.003298</v>
      </c>
    </row>
    <row r="61" customFormat="false" ht="12.75" hidden="false" customHeight="false" outlineLevel="0" collapsed="false">
      <c r="A61" s="0" t="n">
        <v>0.0196666666666666</v>
      </c>
      <c r="B61" s="0" t="n">
        <v>-2.255086</v>
      </c>
      <c r="C61" s="0" t="n">
        <v>0.001518</v>
      </c>
      <c r="D61" s="0" t="n">
        <v>-3.958638</v>
      </c>
      <c r="E61" s="0" t="n">
        <v>0.001435</v>
      </c>
      <c r="F61" s="0" t="n">
        <v>-11.448774</v>
      </c>
      <c r="G61" s="0" t="n">
        <v>-0.003435</v>
      </c>
    </row>
    <row r="62" customFormat="false" ht="12.75" hidden="false" customHeight="false" outlineLevel="0" collapsed="false">
      <c r="A62" s="0" t="n">
        <v>0.02</v>
      </c>
      <c r="B62" s="0" t="n">
        <v>-2.428345</v>
      </c>
      <c r="C62" s="0" t="n">
        <v>0.001569</v>
      </c>
      <c r="D62" s="0" t="n">
        <v>-3.06703</v>
      </c>
      <c r="E62" s="0" t="n">
        <v>0.001453</v>
      </c>
      <c r="F62" s="0" t="n">
        <v>-10.123503</v>
      </c>
      <c r="G62" s="0" t="n">
        <v>-0.003584</v>
      </c>
    </row>
    <row r="63" customFormat="false" ht="12.75" hidden="false" customHeight="false" outlineLevel="0" collapsed="false">
      <c r="A63" s="0" t="n">
        <v>0.0203333333333333</v>
      </c>
      <c r="B63" s="0" t="n">
        <v>-2.262415</v>
      </c>
      <c r="C63" s="0" t="n">
        <v>0.001618</v>
      </c>
      <c r="D63" s="0" t="n">
        <v>-1.762681</v>
      </c>
      <c r="E63" s="0" t="n">
        <v>0.001469</v>
      </c>
      <c r="F63" s="0" t="n">
        <v>-7.592303</v>
      </c>
      <c r="G63" s="0" t="n">
        <v>-0.00374</v>
      </c>
    </row>
    <row r="64" customFormat="false" ht="12.75" hidden="false" customHeight="false" outlineLevel="0" collapsed="false">
      <c r="A64" s="0" t="n">
        <v>0.0206666666666666</v>
      </c>
      <c r="B64" s="0" t="n">
        <v>-1.811187</v>
      </c>
      <c r="C64" s="0" t="n">
        <v>0.001665</v>
      </c>
      <c r="D64" s="0" t="n">
        <v>-0.36546</v>
      </c>
      <c r="E64" s="0" t="n">
        <v>0.001485</v>
      </c>
      <c r="F64" s="0" t="n">
        <v>-4.573755</v>
      </c>
      <c r="G64" s="0" t="n">
        <v>-0.003902</v>
      </c>
    </row>
    <row r="65" customFormat="false" ht="12.75" hidden="false" customHeight="false" outlineLevel="0" collapsed="false">
      <c r="A65" s="0" t="n">
        <v>0.021</v>
      </c>
      <c r="B65" s="0" t="n">
        <v>-1.187341</v>
      </c>
      <c r="C65" s="0" t="n">
        <v>0.00171</v>
      </c>
      <c r="D65" s="0" t="n">
        <v>0.822111</v>
      </c>
      <c r="E65" s="0" t="n">
        <v>0.001501</v>
      </c>
      <c r="F65" s="0" t="n">
        <v>-1.762618</v>
      </c>
      <c r="G65" s="0" t="n">
        <v>-0.004065</v>
      </c>
    </row>
    <row r="66" customFormat="false" ht="12.75" hidden="false" customHeight="false" outlineLevel="0" collapsed="false">
      <c r="A66" s="0" t="n">
        <v>0.0213333333333333</v>
      </c>
      <c r="B66" s="0" t="n">
        <v>-0.530247</v>
      </c>
      <c r="C66" s="0" t="n">
        <v>0.001755</v>
      </c>
      <c r="D66" s="0" t="n">
        <v>1.574432</v>
      </c>
      <c r="E66" s="0" t="n">
        <v>0.00152</v>
      </c>
      <c r="F66" s="0" t="n">
        <v>0.296727</v>
      </c>
      <c r="G66" s="0" t="n">
        <v>-0.004228</v>
      </c>
    </row>
    <row r="67" customFormat="false" ht="12.75" hidden="false" customHeight="false" outlineLevel="0" collapsed="false">
      <c r="A67" s="0" t="n">
        <v>0.0216666666666666</v>
      </c>
      <c r="B67" s="0" t="n">
        <v>0.026775</v>
      </c>
      <c r="C67" s="0" t="n">
        <v>0.0018</v>
      </c>
      <c r="D67" s="0" t="n">
        <v>1.780226</v>
      </c>
      <c r="E67" s="0" t="n">
        <v>0.00154</v>
      </c>
      <c r="F67" s="0" t="n">
        <v>1.288537</v>
      </c>
      <c r="G67" s="0" t="n">
        <v>-0.00439</v>
      </c>
    </row>
    <row r="68" customFormat="false" ht="12.75" hidden="false" customHeight="false" outlineLevel="0" collapsed="false">
      <c r="A68" s="0" t="n">
        <v>0.022</v>
      </c>
      <c r="B68" s="0" t="n">
        <v>0.383642</v>
      </c>
      <c r="C68" s="0" t="n">
        <v>0.001846</v>
      </c>
      <c r="D68" s="0" t="n">
        <v>1.451389</v>
      </c>
      <c r="E68" s="0" t="n">
        <v>0.001561</v>
      </c>
      <c r="F68" s="0" t="n">
        <v>1.149148</v>
      </c>
      <c r="G68" s="0" t="n">
        <v>-0.00455</v>
      </c>
    </row>
    <row r="69" customFormat="false" ht="12.75" hidden="false" customHeight="false" outlineLevel="0" collapsed="false">
      <c r="A69" s="0" t="n">
        <v>0.0223333333333333</v>
      </c>
      <c r="B69" s="0" t="n">
        <v>0.490736</v>
      </c>
      <c r="C69" s="0" t="n">
        <v>0.001892</v>
      </c>
      <c r="D69" s="0" t="n">
        <v>0.703179</v>
      </c>
      <c r="E69" s="0" t="n">
        <v>0.001584</v>
      </c>
      <c r="F69" s="0" t="n">
        <v>0.040493</v>
      </c>
      <c r="G69" s="0" t="n">
        <v>-0.004711</v>
      </c>
    </row>
    <row r="70" customFormat="false" ht="12.75" hidden="false" customHeight="false" outlineLevel="0" collapsed="false">
      <c r="A70" s="0" t="n">
        <v>0.0226666666666666</v>
      </c>
      <c r="B70" s="0" t="n">
        <v>0.353942</v>
      </c>
      <c r="C70" s="0" t="n">
        <v>0.001938</v>
      </c>
      <c r="D70" s="0" t="n">
        <v>-0.286832</v>
      </c>
      <c r="E70" s="0" t="n">
        <v>0.001606</v>
      </c>
      <c r="F70" s="0" t="n">
        <v>-1.712422</v>
      </c>
      <c r="G70" s="0" t="n">
        <v>-0.004873</v>
      </c>
    </row>
    <row r="71" customFormat="false" ht="12.75" hidden="false" customHeight="false" outlineLevel="0" collapsed="false">
      <c r="A71" s="0" t="n">
        <v>0.023</v>
      </c>
      <c r="B71" s="0" t="n">
        <v>0.02734</v>
      </c>
      <c r="C71" s="0" t="n">
        <v>0.001985</v>
      </c>
      <c r="D71" s="0" t="n">
        <v>-1.327634</v>
      </c>
      <c r="E71" s="0" t="n">
        <v>0.001627</v>
      </c>
      <c r="F71" s="0" t="n">
        <v>-3.70149</v>
      </c>
      <c r="G71" s="0" t="n">
        <v>-0.005039</v>
      </c>
    </row>
    <row r="72" customFormat="false" ht="12.75" hidden="false" customHeight="false" outlineLevel="0" collapsed="false">
      <c r="A72" s="0" t="n">
        <v>0.0233333333333333</v>
      </c>
      <c r="B72" s="0" t="n">
        <v>-0.404271</v>
      </c>
      <c r="C72" s="0" t="n">
        <v>0.002031</v>
      </c>
      <c r="D72" s="0" t="n">
        <v>-2.256717</v>
      </c>
      <c r="E72" s="0" t="n">
        <v>0.001645</v>
      </c>
      <c r="F72" s="0" t="n">
        <v>-5.514866</v>
      </c>
      <c r="G72" s="0" t="n">
        <v>-0.005212</v>
      </c>
    </row>
    <row r="73" customFormat="false" ht="12.75" hidden="false" customHeight="false" outlineLevel="0" collapsed="false">
      <c r="A73" s="0" t="n">
        <v>0.0236666666666666</v>
      </c>
      <c r="B73" s="0" t="n">
        <v>-0.848264</v>
      </c>
      <c r="C73" s="0" t="n">
        <v>0.002076</v>
      </c>
      <c r="D73" s="0" t="n">
        <v>-2.964425</v>
      </c>
      <c r="E73" s="0" t="n">
        <v>0.00166</v>
      </c>
      <c r="F73" s="0" t="n">
        <v>-6.802497</v>
      </c>
      <c r="G73" s="0" t="n">
        <v>-0.005391</v>
      </c>
    </row>
    <row r="74" customFormat="false" ht="12.75" hidden="false" customHeight="false" outlineLevel="0" collapsed="false">
      <c r="A74" s="0" t="n">
        <v>0.024</v>
      </c>
      <c r="B74" s="0" t="n">
        <v>-1.226015</v>
      </c>
      <c r="C74" s="0" t="n">
        <v>0.002119</v>
      </c>
      <c r="D74" s="0" t="n">
        <v>-3.39793</v>
      </c>
      <c r="E74" s="0" t="n">
        <v>0.001671</v>
      </c>
      <c r="F74" s="0" t="n">
        <v>-7.320839</v>
      </c>
      <c r="G74" s="0" t="n">
        <v>-0.005579</v>
      </c>
    </row>
    <row r="75" customFormat="false" ht="12.75" hidden="false" customHeight="false" outlineLevel="0" collapsed="false">
      <c r="A75" s="0" t="n">
        <v>0.0243333333333333</v>
      </c>
      <c r="B75" s="0" t="n">
        <v>-1.487562</v>
      </c>
      <c r="C75" s="0" t="n">
        <v>0.002162</v>
      </c>
      <c r="D75" s="0" t="n">
        <v>-3.549855</v>
      </c>
      <c r="E75" s="0" t="n">
        <v>0.001679</v>
      </c>
      <c r="F75" s="0" t="n">
        <v>-6.954534</v>
      </c>
      <c r="G75" s="0" t="n">
        <v>-0.005774</v>
      </c>
    </row>
    <row r="76" customFormat="false" ht="12.75" hidden="false" customHeight="false" outlineLevel="0" collapsed="false">
      <c r="A76" s="0" t="n">
        <v>0.0246666666666666</v>
      </c>
      <c r="B76" s="0" t="n">
        <v>-1.615661</v>
      </c>
      <c r="C76" s="0" t="n">
        <v>0.002202</v>
      </c>
      <c r="D76" s="0" t="n">
        <v>-3.440853</v>
      </c>
      <c r="E76" s="0" t="n">
        <v>0.001682</v>
      </c>
      <c r="F76" s="0" t="n">
        <v>-5.715371</v>
      </c>
      <c r="G76" s="0" t="n">
        <v>-0.005976</v>
      </c>
    </row>
    <row r="77" customFormat="false" ht="12.75" hidden="false" customHeight="false" outlineLevel="0" collapsed="false">
      <c r="A77" s="0" t="n">
        <v>0.025</v>
      </c>
      <c r="B77" s="0" t="n">
        <v>-1.619558</v>
      </c>
      <c r="C77" s="0" t="n">
        <v>0.00224</v>
      </c>
      <c r="D77" s="0" t="n">
        <v>-3.104679</v>
      </c>
      <c r="E77" s="0" t="n">
        <v>0.001683</v>
      </c>
      <c r="F77" s="0" t="n">
        <v>-3.721306</v>
      </c>
      <c r="G77" s="0" t="n">
        <v>-0.006181</v>
      </c>
    </row>
    <row r="78" customFormat="false" ht="12.75" hidden="false" customHeight="false" outlineLevel="0" collapsed="false">
      <c r="A78" s="0" t="n">
        <v>0.0253333333333333</v>
      </c>
      <c r="B78" s="0" t="n">
        <v>-1.522248</v>
      </c>
      <c r="C78" s="0" t="n">
        <v>0.002277</v>
      </c>
      <c r="D78" s="0" t="n">
        <v>-2.579444</v>
      </c>
      <c r="E78" s="0" t="n">
        <v>0.00168</v>
      </c>
      <c r="F78" s="0" t="n">
        <v>-1.162178</v>
      </c>
      <c r="G78" s="0" t="n">
        <v>-0.006388</v>
      </c>
    </row>
    <row r="79" customFormat="false" ht="12.75" hidden="false" customHeight="false" outlineLevel="0" collapsed="false">
      <c r="A79" s="0" t="n">
        <v>0.0256666666666666</v>
      </c>
      <c r="B79" s="0" t="n">
        <v>-1.34676</v>
      </c>
      <c r="C79" s="0" t="n">
        <v>0.002313</v>
      </c>
      <c r="D79" s="0" t="n">
        <v>-1.903518</v>
      </c>
      <c r="E79" s="0" t="n">
        <v>0.001676</v>
      </c>
      <c r="F79" s="0" t="n">
        <v>1.737599</v>
      </c>
      <c r="G79" s="0" t="n">
        <v>-0.006593</v>
      </c>
    </row>
    <row r="80" customFormat="false" ht="12.75" hidden="false" customHeight="false" outlineLevel="0" collapsed="false">
      <c r="A80" s="0" t="n">
        <v>0.026</v>
      </c>
      <c r="B80" s="0" t="n">
        <v>-1.1063</v>
      </c>
      <c r="C80" s="0" t="n">
        <v>0.002347</v>
      </c>
      <c r="D80" s="0" t="n">
        <v>-1.112401</v>
      </c>
      <c r="E80" s="0" t="n">
        <v>0.00167</v>
      </c>
      <c r="F80" s="0" t="n">
        <v>4.748711</v>
      </c>
      <c r="G80" s="0" t="n">
        <v>-0.006793</v>
      </c>
    </row>
    <row r="81" customFormat="false" ht="12.75" hidden="false" customHeight="false" outlineLevel="0" collapsed="false">
      <c r="A81" s="0" t="n">
        <v>0.0263333333333333</v>
      </c>
      <c r="B81" s="0" t="n">
        <v>-0.80059</v>
      </c>
      <c r="C81" s="0" t="n">
        <v>0.00238</v>
      </c>
      <c r="D81" s="0" t="n">
        <v>-0.235041</v>
      </c>
      <c r="E81" s="0" t="n">
        <v>0.001664</v>
      </c>
      <c r="F81" s="0" t="n">
        <v>7.653081</v>
      </c>
      <c r="G81" s="0" t="n">
        <v>-0.006984</v>
      </c>
    </row>
    <row r="82" customFormat="false" ht="12.75" hidden="false" customHeight="false" outlineLevel="0" collapsed="false">
      <c r="A82" s="0" t="n">
        <v>0.0266666666666666</v>
      </c>
      <c r="B82" s="0" t="n">
        <v>-0.418228</v>
      </c>
      <c r="C82" s="0" t="n">
        <v>0.002413</v>
      </c>
      <c r="D82" s="0" t="n">
        <v>0.707667</v>
      </c>
      <c r="E82" s="0" t="n">
        <v>0.001659</v>
      </c>
      <c r="F82" s="0" t="n">
        <v>10.248339</v>
      </c>
      <c r="G82" s="0" t="n">
        <v>-0.007164</v>
      </c>
    </row>
    <row r="83" customFormat="false" ht="12.75" hidden="false" customHeight="false" outlineLevel="0" collapsed="false">
      <c r="A83" s="0" t="n">
        <v>0.027</v>
      </c>
      <c r="B83" s="0" t="n">
        <v>0.056311</v>
      </c>
      <c r="C83" s="0" t="n">
        <v>0.002446</v>
      </c>
      <c r="D83" s="0" t="n">
        <v>1.697807</v>
      </c>
      <c r="E83" s="0" t="n">
        <v>0.001655</v>
      </c>
      <c r="F83" s="0" t="n">
        <v>12.349102</v>
      </c>
      <c r="G83" s="0" t="n">
        <v>-0.007331</v>
      </c>
    </row>
    <row r="84" customFormat="false" ht="12.75" hidden="false" customHeight="false" outlineLevel="0" collapsed="false">
      <c r="A84" s="0" t="n">
        <v>0.0273333333333333</v>
      </c>
      <c r="B84" s="0" t="n">
        <v>0.632788</v>
      </c>
      <c r="C84" s="0" t="n">
        <v>0.00248</v>
      </c>
      <c r="D84" s="0" t="n">
        <v>2.707951</v>
      </c>
      <c r="E84" s="0" t="n">
        <v>0.001655</v>
      </c>
      <c r="F84" s="0" t="n">
        <v>13.794147</v>
      </c>
      <c r="G84" s="0" t="n">
        <v>-0.007483</v>
      </c>
    </row>
    <row r="85" customFormat="false" ht="12.75" hidden="false" customHeight="false" outlineLevel="0" collapsed="false">
      <c r="A85" s="0" t="n">
        <v>0.0276666666666666</v>
      </c>
      <c r="B85" s="0" t="n">
        <v>1.304716</v>
      </c>
      <c r="C85" s="0" t="n">
        <v>0.002515</v>
      </c>
      <c r="D85" s="0" t="n">
        <v>3.686732</v>
      </c>
      <c r="E85" s="0" t="n">
        <v>0.001658</v>
      </c>
      <c r="F85" s="0" t="n">
        <v>14.462943</v>
      </c>
      <c r="G85" s="0" t="n">
        <v>-0.007619</v>
      </c>
    </row>
    <row r="86" customFormat="false" ht="12.75" hidden="false" customHeight="false" outlineLevel="0" collapsed="false">
      <c r="A86" s="0" t="n">
        <v>0.028</v>
      </c>
      <c r="B86" s="0" t="n">
        <v>2.040989</v>
      </c>
      <c r="C86" s="0" t="n">
        <v>0.002552</v>
      </c>
      <c r="D86" s="0" t="n">
        <v>4.551225</v>
      </c>
      <c r="E86" s="0" t="n">
        <v>0.001667</v>
      </c>
      <c r="F86" s="0" t="n">
        <v>14.297041</v>
      </c>
      <c r="G86" s="0" t="n">
        <v>-0.00774</v>
      </c>
    </row>
    <row r="87" customFormat="false" ht="12.75" hidden="false" customHeight="false" outlineLevel="0" collapsed="false">
      <c r="A87" s="0" t="n">
        <v>0.0283333333333333</v>
      </c>
      <c r="B87" s="0" t="n">
        <v>2.78206</v>
      </c>
      <c r="C87" s="0" t="n">
        <v>0.002593</v>
      </c>
      <c r="D87" s="0" t="n">
        <v>5.192193</v>
      </c>
      <c r="E87" s="0" t="n">
        <v>0.001681</v>
      </c>
      <c r="F87" s="0" t="n">
        <v>13.316919</v>
      </c>
      <c r="G87" s="0" t="n">
        <v>-0.007846</v>
      </c>
    </row>
    <row r="88" customFormat="false" ht="12.75" hidden="false" customHeight="false" outlineLevel="0" collapsed="false">
      <c r="A88" s="0" t="n">
        <v>0.0286666666666666</v>
      </c>
      <c r="B88" s="0" t="n">
        <v>3.442338</v>
      </c>
      <c r="C88" s="0" t="n">
        <v>0.002637</v>
      </c>
      <c r="D88" s="0" t="n">
        <v>5.492152</v>
      </c>
      <c r="E88" s="0" t="n">
        <v>0.001701</v>
      </c>
      <c r="F88" s="0" t="n">
        <v>11.625628</v>
      </c>
      <c r="G88" s="0" t="n">
        <v>-0.007939</v>
      </c>
    </row>
    <row r="89" customFormat="false" ht="12.75" hidden="false" customHeight="false" outlineLevel="0" collapsed="false">
      <c r="A89" s="0" t="n">
        <v>0.029</v>
      </c>
      <c r="B89" s="0" t="n">
        <v>3.919599</v>
      </c>
      <c r="C89" s="0" t="n">
        <v>0.002685</v>
      </c>
      <c r="D89" s="0" t="n">
        <v>5.350902</v>
      </c>
      <c r="E89" s="0" t="n">
        <v>0.001727</v>
      </c>
      <c r="F89" s="0" t="n">
        <v>9.395765</v>
      </c>
      <c r="G89" s="0" t="n">
        <v>-0.008022</v>
      </c>
    </row>
    <row r="90" customFormat="false" ht="12.75" hidden="false" customHeight="false" outlineLevel="0" collapsed="false">
      <c r="A90" s="0" t="n">
        <v>0.0293333333333333</v>
      </c>
      <c r="B90" s="0" t="n">
        <v>4.111113</v>
      </c>
      <c r="C90" s="0" t="n">
        <v>0.002738</v>
      </c>
      <c r="D90" s="0" t="n">
        <v>4.71086</v>
      </c>
      <c r="E90" s="0" t="n">
        <v>0.001758</v>
      </c>
      <c r="F90" s="0" t="n">
        <v>6.842613</v>
      </c>
      <c r="G90" s="0" t="n">
        <v>-0.008098</v>
      </c>
    </row>
    <row r="91" customFormat="false" ht="12.75" hidden="false" customHeight="false" outlineLevel="0" collapsed="false">
      <c r="A91" s="0" t="n">
        <v>0.0296666666666666</v>
      </c>
      <c r="B91" s="0" t="n">
        <v>3.93451</v>
      </c>
      <c r="C91" s="0" t="n">
        <v>0.002795</v>
      </c>
      <c r="D91" s="0" t="n">
        <v>3.575</v>
      </c>
      <c r="E91" s="0" t="n">
        <v>0.001793</v>
      </c>
      <c r="F91" s="0" t="n">
        <v>4.191124</v>
      </c>
      <c r="G91" s="0" t="n">
        <v>-0.008169</v>
      </c>
    </row>
    <row r="92" customFormat="false" ht="12.75" hidden="false" customHeight="false" outlineLevel="0" collapsed="false">
      <c r="A92" s="0" t="n">
        <v>0.03</v>
      </c>
      <c r="B92" s="0" t="n">
        <v>3.348908</v>
      </c>
      <c r="C92" s="0" t="n">
        <v>0.002856</v>
      </c>
      <c r="D92" s="0" t="n">
        <v>2.012666</v>
      </c>
      <c r="E92" s="0" t="n">
        <v>0.00183</v>
      </c>
      <c r="F92" s="0" t="n">
        <v>1.645895</v>
      </c>
      <c r="G92" s="0" t="n">
        <v>-0.008238</v>
      </c>
    </row>
    <row r="93" customFormat="false" ht="12.75" hidden="false" customHeight="false" outlineLevel="0" collapsed="false">
      <c r="A93" s="0" t="n">
        <v>0.0303333333333333</v>
      </c>
      <c r="B93" s="0" t="n">
        <v>2.369881</v>
      </c>
      <c r="C93" s="0" t="n">
        <v>0.002919</v>
      </c>
      <c r="D93" s="0" t="n">
        <v>0.152295</v>
      </c>
      <c r="E93" s="0" t="n">
        <v>0.001868</v>
      </c>
      <c r="F93" s="0" t="n">
        <v>-0.628924</v>
      </c>
      <c r="G93" s="0" t="n">
        <v>-0.008309</v>
      </c>
    </row>
    <row r="94" customFormat="false" ht="12.75" hidden="false" customHeight="false" outlineLevel="0" collapsed="false">
      <c r="A94" s="0" t="n">
        <v>0.0306666666666666</v>
      </c>
      <c r="B94" s="0" t="n">
        <v>1.072545</v>
      </c>
      <c r="C94" s="0" t="n">
        <v>0.002984</v>
      </c>
      <c r="D94" s="0" t="n">
        <v>-1.836314</v>
      </c>
      <c r="E94" s="0" t="n">
        <v>0.001903</v>
      </c>
      <c r="F94" s="0" t="n">
        <v>-2.517915</v>
      </c>
      <c r="G94" s="0" t="n">
        <v>-0.008381</v>
      </c>
    </row>
    <row r="95" customFormat="false" ht="12.75" hidden="false" customHeight="false" outlineLevel="0" collapsed="false">
      <c r="A95" s="0" t="n">
        <v>0.031</v>
      </c>
      <c r="B95" s="0" t="n">
        <v>-0.418988</v>
      </c>
      <c r="C95" s="0" t="n">
        <v>0.003048</v>
      </c>
      <c r="D95" s="0" t="n">
        <v>-3.765535</v>
      </c>
      <c r="E95" s="0" t="n">
        <v>0.001934</v>
      </c>
      <c r="F95" s="0" t="n">
        <v>-3.953869</v>
      </c>
      <c r="G95" s="0" t="n">
        <v>-0.008458</v>
      </c>
    </row>
    <row r="96" customFormat="false" ht="12.75" hidden="false" customHeight="false" outlineLevel="0" collapsed="false">
      <c r="A96" s="0" t="n">
        <v>0.0313333333333333</v>
      </c>
      <c r="B96" s="0" t="n">
        <v>-1.952577</v>
      </c>
      <c r="C96" s="0" t="n">
        <v>0.00311</v>
      </c>
      <c r="D96" s="0" t="n">
        <v>-5.454683</v>
      </c>
      <c r="E96" s="0" t="n">
        <v>0.00196</v>
      </c>
      <c r="F96" s="0" t="n">
        <v>-4.913467</v>
      </c>
      <c r="G96" s="0" t="n">
        <v>-0.008541</v>
      </c>
    </row>
    <row r="97" customFormat="false" ht="12.75" hidden="false" customHeight="false" outlineLevel="0" collapsed="false">
      <c r="A97" s="0" t="n">
        <v>0.0316666666666666</v>
      </c>
      <c r="B97" s="0" t="n">
        <v>-3.373297</v>
      </c>
      <c r="C97" s="0" t="n">
        <v>0.003168</v>
      </c>
      <c r="D97" s="0" t="n">
        <v>-6.752673</v>
      </c>
      <c r="E97" s="0" t="n">
        <v>0.001978</v>
      </c>
      <c r="F97" s="0" t="n">
        <v>-5.412612</v>
      </c>
      <c r="G97" s="0" t="n">
        <v>-0.008629</v>
      </c>
    </row>
    <row r="98" customFormat="false" ht="12.75" hidden="false" customHeight="false" outlineLevel="0" collapsed="false">
      <c r="A98" s="0" t="n">
        <v>0.032</v>
      </c>
      <c r="B98" s="0" t="n">
        <v>-4.546989</v>
      </c>
      <c r="C98" s="0" t="n">
        <v>0.003221</v>
      </c>
      <c r="D98" s="0" t="n">
        <v>-7.556378</v>
      </c>
      <c r="E98" s="0" t="n">
        <v>0.001987</v>
      </c>
      <c r="F98" s="0" t="n">
        <v>-5.501768</v>
      </c>
      <c r="G98" s="0" t="n">
        <v>-0.008724</v>
      </c>
    </row>
    <row r="99" customFormat="false" ht="12.75" hidden="false" customHeight="false" outlineLevel="0" collapsed="false">
      <c r="A99" s="0" t="n">
        <v>0.0323333333333333</v>
      </c>
      <c r="B99" s="0" t="n">
        <v>-5.377978</v>
      </c>
      <c r="C99" s="0" t="n">
        <v>0.003269</v>
      </c>
      <c r="D99" s="0" t="n">
        <v>-7.822796</v>
      </c>
      <c r="E99" s="0" t="n">
        <v>0.001989</v>
      </c>
      <c r="F99" s="0" t="n">
        <v>-5.25954</v>
      </c>
      <c r="G99" s="0" t="n">
        <v>-0.008824</v>
      </c>
    </row>
    <row r="100" customFormat="false" ht="12.75" hidden="false" customHeight="false" outlineLevel="0" collapsed="false">
      <c r="A100" s="0" t="n">
        <v>0.0326666666666666</v>
      </c>
      <c r="B100" s="0" t="n">
        <v>-5.81867</v>
      </c>
      <c r="C100" s="0" t="n">
        <v>0.00331</v>
      </c>
      <c r="D100" s="0" t="n">
        <v>-7.573154</v>
      </c>
      <c r="E100" s="0" t="n">
        <v>0.001982</v>
      </c>
      <c r="F100" s="0" t="n">
        <v>-4.782755</v>
      </c>
      <c r="G100" s="0" t="n">
        <v>-0.008929</v>
      </c>
    </row>
    <row r="101" customFormat="false" ht="12.75" hidden="false" customHeight="false" outlineLevel="0" collapsed="false">
      <c r="A101" s="0" t="n">
        <v>0.033</v>
      </c>
      <c r="B101" s="0" t="n">
        <v>-5.870255</v>
      </c>
      <c r="C101" s="0" t="n">
        <v>0.003345</v>
      </c>
      <c r="D101" s="0" t="n">
        <v>-6.887661</v>
      </c>
      <c r="E101" s="0" t="n">
        <v>0.001967</v>
      </c>
      <c r="F101" s="0" t="n">
        <v>-4.173188</v>
      </c>
      <c r="G101" s="0" t="n">
        <v>-0.009039</v>
      </c>
    </row>
    <row r="102" customFormat="false" ht="12.75" hidden="false" customHeight="false" outlineLevel="0" collapsed="false">
      <c r="A102" s="0" t="n">
        <v>0.0333333333333333</v>
      </c>
      <c r="B102" s="0" t="n">
        <v>-5.57555</v>
      </c>
      <c r="C102" s="0" t="n">
        <v>0.003373</v>
      </c>
      <c r="D102" s="0" t="n">
        <v>-5.891213</v>
      </c>
      <c r="E102" s="0" t="n">
        <v>0.001946</v>
      </c>
      <c r="F102" s="0" t="n">
        <v>-3.523459</v>
      </c>
      <c r="G102" s="0" t="n">
        <v>-0.009152</v>
      </c>
    </row>
    <row r="103" customFormat="false" ht="12.75" hidden="false" customHeight="false" outlineLevel="0" collapsed="false">
      <c r="A103" s="0" t="n">
        <v>0.0336666666666666</v>
      </c>
      <c r="B103" s="0" t="n">
        <v>-5.006808</v>
      </c>
      <c r="C103" s="0" t="n">
        <v>0.003396</v>
      </c>
      <c r="D103" s="0" t="n">
        <v>-4.732513</v>
      </c>
      <c r="E103" s="0" t="n">
        <v>0.00192</v>
      </c>
      <c r="F103" s="0" t="n">
        <v>-2.906025</v>
      </c>
      <c r="G103" s="0" t="n">
        <v>-0.009269</v>
      </c>
    </row>
    <row r="104" customFormat="false" ht="12.75" hidden="false" customHeight="false" outlineLevel="0" collapsed="false">
      <c r="A104" s="0" t="n">
        <v>0.034</v>
      </c>
      <c r="B104" s="0" t="n">
        <v>-4.252251</v>
      </c>
      <c r="C104" s="0" t="n">
        <v>0.003415</v>
      </c>
      <c r="D104" s="0" t="n">
        <v>-3.560691</v>
      </c>
      <c r="E104" s="0" t="n">
        <v>0.00189</v>
      </c>
      <c r="F104" s="0" t="n">
        <v>-2.36823</v>
      </c>
      <c r="G104" s="0" t="n">
        <v>-0.009388</v>
      </c>
    </row>
    <row r="105" customFormat="false" ht="12.75" hidden="false" customHeight="false" outlineLevel="0" collapsed="false">
      <c r="A105" s="0" t="n">
        <v>0.0343333333333333</v>
      </c>
      <c r="B105" s="0" t="n">
        <v>-3.404302</v>
      </c>
      <c r="C105" s="0" t="n">
        <v>0.00343</v>
      </c>
      <c r="D105" s="0" t="n">
        <v>-2.50388</v>
      </c>
      <c r="E105" s="0" t="n">
        <v>0.001857</v>
      </c>
      <c r="F105" s="0" t="n">
        <v>-1.933604</v>
      </c>
      <c r="G105" s="0" t="n">
        <v>-0.00951</v>
      </c>
    </row>
    <row r="106" customFormat="false" ht="12.75" hidden="false" customHeight="false" outlineLevel="0" collapsed="false">
      <c r="A106" s="0" t="n">
        <v>0.0346666666666666</v>
      </c>
      <c r="B106" s="0" t="n">
        <v>-2.550577</v>
      </c>
      <c r="C106" s="0" t="n">
        <v>0.003442</v>
      </c>
      <c r="D106" s="0" t="n">
        <v>-1.653407</v>
      </c>
      <c r="E106" s="0" t="n">
        <v>0.001823</v>
      </c>
      <c r="F106" s="0" t="n">
        <v>-1.606817</v>
      </c>
      <c r="G106" s="0" t="n">
        <v>-0.009633</v>
      </c>
    </row>
    <row r="107" customFormat="false" ht="12.75" hidden="false" customHeight="false" outlineLevel="0" collapsed="false">
      <c r="A107" s="0" t="n">
        <v>0.035</v>
      </c>
      <c r="B107" s="0" t="n">
        <v>-1.766903</v>
      </c>
      <c r="C107" s="0" t="n">
        <v>0.003452</v>
      </c>
      <c r="D107" s="0" t="n">
        <v>-1.055689</v>
      </c>
      <c r="E107" s="0" t="n">
        <v>0.001787</v>
      </c>
      <c r="F107" s="0" t="n">
        <v>-1.378894</v>
      </c>
      <c r="G107" s="0" t="n">
        <v>-0.009758</v>
      </c>
    </row>
    <row r="108" customFormat="false" ht="12.75" hidden="false" customHeight="false" outlineLevel="0" collapsed="false">
      <c r="A108" s="0" t="n">
        <v>0.0353333333333333</v>
      </c>
      <c r="B108" s="0" t="n">
        <v>-1.111333</v>
      </c>
      <c r="C108" s="0" t="n">
        <v>0.003461</v>
      </c>
      <c r="D108" s="0" t="n">
        <v>-0.712143</v>
      </c>
      <c r="E108" s="0" t="n">
        <v>0.001751</v>
      </c>
      <c r="F108" s="0" t="n">
        <v>-1.230721</v>
      </c>
      <c r="G108" s="0" t="n">
        <v>-0.009884</v>
      </c>
    </row>
    <row r="109" customFormat="false" ht="12.75" hidden="false" customHeight="false" outlineLevel="0" collapsed="false">
      <c r="A109" s="0" t="n">
        <v>0.0356666666666666</v>
      </c>
      <c r="B109" s="0" t="n">
        <v>-0.619236</v>
      </c>
      <c r="C109" s="0" t="n">
        <v>0.003469</v>
      </c>
      <c r="D109" s="0" t="n">
        <v>-0.585947</v>
      </c>
      <c r="E109" s="0" t="n">
        <v>0.001714</v>
      </c>
      <c r="F109" s="0" t="n">
        <v>-1.135049</v>
      </c>
      <c r="G109" s="0" t="n">
        <v>-0.010011</v>
      </c>
    </row>
    <row r="110" customFormat="false" ht="12.75" hidden="false" customHeight="false" outlineLevel="0" collapsed="false">
      <c r="A110" s="0" t="n">
        <v>0.036</v>
      </c>
      <c r="B110" s="0" t="n">
        <v>-0.300708</v>
      </c>
      <c r="C110" s="0" t="n">
        <v>0.003477</v>
      </c>
      <c r="D110" s="0" t="n">
        <v>-0.613573</v>
      </c>
      <c r="E110" s="0" t="n">
        <v>0.001676</v>
      </c>
      <c r="F110" s="0" t="n">
        <v>-1.058547</v>
      </c>
      <c r="G110" s="0" t="n">
        <v>-0.010139</v>
      </c>
    </row>
    <row r="111" customFormat="false" ht="12.75" hidden="false" customHeight="false" outlineLevel="0" collapsed="false">
      <c r="A111" s="0" t="n">
        <v>0.0363333333333333</v>
      </c>
      <c r="B111" s="0" t="n">
        <v>-0.141431</v>
      </c>
      <c r="C111" s="0" t="n">
        <v>0.003485</v>
      </c>
      <c r="D111" s="0" t="n">
        <v>-0.718733</v>
      </c>
      <c r="E111" s="0" t="n">
        <v>0.001638</v>
      </c>
      <c r="F111" s="0" t="n">
        <v>-0.965194</v>
      </c>
      <c r="G111" s="0" t="n">
        <v>-0.010269</v>
      </c>
    </row>
    <row r="112" customFormat="false" ht="12.75" hidden="false" customHeight="false" outlineLevel="0" collapsed="false">
      <c r="A112" s="0" t="n">
        <v>0.0366666666666666</v>
      </c>
      <c r="B112" s="0" t="n">
        <v>-0.107036</v>
      </c>
      <c r="C112" s="0" t="n">
        <v>0.003493</v>
      </c>
      <c r="D112" s="0" t="n">
        <v>-0.82651</v>
      </c>
      <c r="E112" s="0" t="n">
        <v>0.001598</v>
      </c>
      <c r="F112" s="0" t="n">
        <v>-0.821113</v>
      </c>
      <c r="G112" s="0" t="n">
        <v>-0.010399</v>
      </c>
    </row>
    <row r="113" customFormat="false" ht="12.75" hidden="false" customHeight="false" outlineLevel="0" collapsed="false">
      <c r="A113" s="0" t="n">
        <v>0.037</v>
      </c>
      <c r="B113" s="0" t="n">
        <v>-0.150023</v>
      </c>
      <c r="C113" s="0" t="n">
        <v>0.003501</v>
      </c>
      <c r="D113" s="0" t="n">
        <v>-0.875737</v>
      </c>
      <c r="E113" s="0" t="n">
        <v>0.001558</v>
      </c>
      <c r="F113" s="0" t="n">
        <v>-0.599795</v>
      </c>
      <c r="G113" s="0" t="n">
        <v>-0.01053</v>
      </c>
    </row>
    <row r="114" customFormat="false" ht="12.75" hidden="false" customHeight="false" outlineLevel="0" collapsed="false">
      <c r="A114" s="0" t="n">
        <v>0.0373333333333333</v>
      </c>
      <c r="B114" s="0" t="n">
        <v>-0.218116</v>
      </c>
      <c r="C114" s="0" t="n">
        <v>0.003508</v>
      </c>
      <c r="D114" s="0" t="n">
        <v>-0.827695</v>
      </c>
      <c r="E114" s="0" t="n">
        <v>0.001517</v>
      </c>
      <c r="F114" s="0" t="n">
        <v>-0.286416</v>
      </c>
      <c r="G114" s="0" t="n">
        <v>-0.010662</v>
      </c>
    </row>
    <row r="115" customFormat="false" ht="12.75" hidden="false" customHeight="false" outlineLevel="0" collapsed="false">
      <c r="A115" s="0" t="n">
        <v>0.0376666666666666</v>
      </c>
      <c r="B115" s="0" t="n">
        <v>-0.263067</v>
      </c>
      <c r="C115" s="0" t="n">
        <v>0.003515</v>
      </c>
      <c r="D115" s="0" t="n">
        <v>-0.669466</v>
      </c>
      <c r="E115" s="0" t="n">
        <v>0.001475</v>
      </c>
      <c r="F115" s="0" t="n">
        <v>0.119463</v>
      </c>
      <c r="G115" s="0" t="n">
        <v>-0.010793</v>
      </c>
    </row>
    <row r="116" customFormat="false" ht="12.75" hidden="false" customHeight="false" outlineLevel="0" collapsed="false">
      <c r="A116" s="0" t="n">
        <v>0.038</v>
      </c>
      <c r="B116" s="0" t="n">
        <v>-0.248911</v>
      </c>
      <c r="C116" s="0" t="n">
        <v>0.003522</v>
      </c>
      <c r="D116" s="0" t="n">
        <v>-0.411372</v>
      </c>
      <c r="E116" s="0" t="n">
        <v>0.001433</v>
      </c>
      <c r="F116" s="0" t="n">
        <v>0.60272</v>
      </c>
      <c r="G116" s="0" t="n">
        <v>-0.010923</v>
      </c>
    </row>
    <row r="117" customFormat="false" ht="12.75" hidden="false" customHeight="false" outlineLevel="0" collapsed="false">
      <c r="A117" s="0" t="n">
        <v>0.0383333333333333</v>
      </c>
      <c r="B117" s="0" t="n">
        <v>-0.158168</v>
      </c>
      <c r="C117" s="0" t="n">
        <v>0.003528</v>
      </c>
      <c r="D117" s="0" t="n">
        <v>-0.079652</v>
      </c>
      <c r="E117" s="0" t="n">
        <v>0.00139</v>
      </c>
      <c r="F117" s="0" t="n">
        <v>1.132946</v>
      </c>
      <c r="G117" s="0" t="n">
        <v>-0.011053</v>
      </c>
    </row>
    <row r="118" customFormat="false" ht="12.75" hidden="false" customHeight="false" outlineLevel="0" collapsed="false">
      <c r="A118" s="0" t="n">
        <v>0.0386666666666666</v>
      </c>
      <c r="B118" s="0" t="n">
        <v>0.005746</v>
      </c>
      <c r="C118" s="0" t="n">
        <v>0.003535</v>
      </c>
      <c r="D118" s="0" t="n">
        <v>0.293026</v>
      </c>
      <c r="E118" s="0" t="n">
        <v>0.001348</v>
      </c>
      <c r="F118" s="0" t="n">
        <v>1.666774</v>
      </c>
      <c r="G118" s="0" t="n">
        <v>-0.01118</v>
      </c>
    </row>
    <row r="119" customFormat="false" ht="12.75" hidden="false" customHeight="false" outlineLevel="0" collapsed="false">
      <c r="A119" s="0" t="n">
        <v>0.039</v>
      </c>
      <c r="B119" s="0" t="n">
        <v>0.221057</v>
      </c>
      <c r="C119" s="0" t="n">
        <v>0.003542</v>
      </c>
      <c r="D119" s="0" t="n">
        <v>0.676247</v>
      </c>
      <c r="E119" s="0" t="n">
        <v>0.001307</v>
      </c>
      <c r="F119" s="0" t="n">
        <v>2.15308</v>
      </c>
      <c r="G119" s="0" t="n">
        <v>-0.011305</v>
      </c>
    </row>
    <row r="120" customFormat="false" ht="12.75" hidden="false" customHeight="false" outlineLevel="0" collapsed="false">
      <c r="A120" s="0" t="n">
        <v>0.0393333333333333</v>
      </c>
      <c r="B120" s="0" t="n">
        <v>0.454816</v>
      </c>
      <c r="C120" s="0" t="n">
        <v>0.003549</v>
      </c>
      <c r="D120" s="0" t="n">
        <v>1.047608</v>
      </c>
      <c r="E120" s="0" t="n">
        <v>0.001266</v>
      </c>
      <c r="F120" s="0" t="n">
        <v>2.540711</v>
      </c>
      <c r="G120" s="0" t="n">
        <v>-0.011428</v>
      </c>
    </row>
    <row r="121" customFormat="false" ht="12.75" hidden="false" customHeight="false" outlineLevel="0" collapsed="false">
      <c r="A121" s="0" t="n">
        <v>0.0396666666666666</v>
      </c>
      <c r="B121" s="0" t="n">
        <v>0.672715</v>
      </c>
      <c r="C121" s="0" t="n">
        <v>0.003557</v>
      </c>
      <c r="D121" s="0" t="n">
        <v>1.394974</v>
      </c>
      <c r="E121" s="0" t="n">
        <v>0.001227</v>
      </c>
      <c r="F121" s="0" t="n">
        <v>2.786669</v>
      </c>
      <c r="G121" s="0" t="n">
        <v>-0.011547</v>
      </c>
    </row>
    <row r="122" customFormat="false" ht="12.75" hidden="false" customHeight="false" outlineLevel="0" collapsed="false">
      <c r="A122" s="0" t="n">
        <v>0.04</v>
      </c>
      <c r="B122" s="0" t="n">
        <v>0.848429</v>
      </c>
      <c r="C122" s="0" t="n">
        <v>0.003566</v>
      </c>
      <c r="D122" s="0" t="n">
        <v>1.715835</v>
      </c>
      <c r="E122" s="0" t="n">
        <v>0.001191</v>
      </c>
      <c r="F122" s="0" t="n">
        <v>2.862149</v>
      </c>
      <c r="G122" s="0" t="n">
        <v>-0.011663</v>
      </c>
    </row>
    <row r="123" customFormat="false" ht="12.75" hidden="false" customHeight="false" outlineLevel="0" collapsed="false">
      <c r="A123" s="0" t="n">
        <v>0.0403333333333333</v>
      </c>
      <c r="B123" s="0" t="n">
        <v>0.969321</v>
      </c>
      <c r="C123" s="0" t="n">
        <v>0.003576</v>
      </c>
      <c r="D123" s="0" t="n">
        <v>2.014624</v>
      </c>
      <c r="E123" s="0" t="n">
        <v>0.001156</v>
      </c>
      <c r="F123" s="0" t="n">
        <v>2.754992</v>
      </c>
      <c r="G123" s="0" t="n">
        <v>-0.011777</v>
      </c>
    </row>
    <row r="124" customFormat="false" ht="12.75" hidden="false" customHeight="false" outlineLevel="0" collapsed="false">
      <c r="A124" s="0" t="n">
        <v>0.0406666666666666</v>
      </c>
      <c r="B124" s="0" t="n">
        <v>1.036673</v>
      </c>
      <c r="C124" s="0" t="n">
        <v>0.003587</v>
      </c>
      <c r="D124" s="0" t="n">
        <v>2.29855</v>
      </c>
      <c r="E124" s="0" t="n">
        <v>0.001124</v>
      </c>
      <c r="F124" s="0" t="n">
        <v>2.468926</v>
      </c>
      <c r="G124" s="0" t="n">
        <v>-0.011887</v>
      </c>
    </row>
    <row r="125" customFormat="false" ht="12.75" hidden="false" customHeight="false" outlineLevel="0" collapsed="false">
      <c r="A125" s="0" t="n">
        <v>0.041</v>
      </c>
      <c r="B125" s="0" t="n">
        <v>1.060856</v>
      </c>
      <c r="C125" s="0" t="n">
        <v>0.0036</v>
      </c>
      <c r="D125" s="0" t="n">
        <v>2.572469</v>
      </c>
      <c r="E125" s="0" t="n">
        <v>0.001094</v>
      </c>
      <c r="F125" s="0" t="n">
        <v>2.021121</v>
      </c>
      <c r="G125" s="0" t="n">
        <v>-0.011996</v>
      </c>
    </row>
    <row r="126" customFormat="false" ht="12.75" hidden="false" customHeight="false" outlineLevel="0" collapsed="false">
      <c r="A126" s="0" t="n">
        <v>0.0413333333333333</v>
      </c>
      <c r="B126" s="0" t="n">
        <v>1.054053</v>
      </c>
      <c r="C126" s="0" t="n">
        <v>0.003613</v>
      </c>
      <c r="D126" s="0" t="n">
        <v>2.833842</v>
      </c>
      <c r="E126" s="0" t="n">
        <v>0.001068</v>
      </c>
      <c r="F126" s="0" t="n">
        <v>1.439589</v>
      </c>
      <c r="G126" s="0" t="n">
        <v>-0.012102</v>
      </c>
    </row>
    <row r="127" customFormat="false" ht="12.75" hidden="false" customHeight="false" outlineLevel="0" collapsed="false">
      <c r="A127" s="0" t="n">
        <v>0.0416666666666666</v>
      </c>
      <c r="B127" s="0" t="n">
        <v>1.024137</v>
      </c>
      <c r="C127" s="0" t="n">
        <v>0.003628</v>
      </c>
      <c r="D127" s="0" t="n">
        <v>3.069423</v>
      </c>
      <c r="E127" s="0" t="n">
        <v>0.001045</v>
      </c>
      <c r="F127" s="0" t="n">
        <v>0.761088</v>
      </c>
      <c r="G127" s="0" t="n">
        <v>-0.012208</v>
      </c>
    </row>
    <row r="128" customFormat="false" ht="12.75" hidden="false" customHeight="false" outlineLevel="0" collapsed="false">
      <c r="A128" s="0" t="n">
        <v>0.042</v>
      </c>
      <c r="B128" s="0" t="n">
        <v>0.972325</v>
      </c>
      <c r="C128" s="0" t="n">
        <v>0.003643</v>
      </c>
      <c r="D128" s="0" t="n">
        <v>3.255443</v>
      </c>
      <c r="E128" s="0" t="n">
        <v>0.001025</v>
      </c>
      <c r="F128" s="0" t="n">
        <v>0.02901</v>
      </c>
      <c r="G128" s="0" t="n">
        <v>-0.012314</v>
      </c>
    </row>
    <row r="129" customFormat="false" ht="12.75" hidden="false" customHeight="false" outlineLevel="0" collapsed="false">
      <c r="A129" s="0" t="n">
        <v>0.0423333333333333</v>
      </c>
      <c r="B129" s="0" t="n">
        <v>0.895121</v>
      </c>
      <c r="C129" s="0" t="n">
        <v>0.00366</v>
      </c>
      <c r="D129" s="0" t="n">
        <v>3.362261</v>
      </c>
      <c r="E129" s="0" t="n">
        <v>0.00101</v>
      </c>
      <c r="F129" s="0" t="n">
        <v>-0.709731</v>
      </c>
      <c r="G129" s="0" t="n">
        <v>-0.012421</v>
      </c>
    </row>
    <row r="130" customFormat="false" ht="12.75" hidden="false" customHeight="false" outlineLevel="0" collapsed="false">
      <c r="A130" s="0" t="n">
        <v>0.0426666666666666</v>
      </c>
      <c r="B130" s="0" t="n">
        <v>0.78877</v>
      </c>
      <c r="C130" s="0" t="n">
        <v>0.003677</v>
      </c>
      <c r="D130" s="0" t="n">
        <v>3.362711</v>
      </c>
      <c r="E130" s="0" t="n">
        <v>0.000998</v>
      </c>
      <c r="F130" s="0" t="n">
        <v>-1.409123</v>
      </c>
      <c r="G130" s="0" t="n">
        <v>-0.012529</v>
      </c>
    </row>
    <row r="131" customFormat="false" ht="12.75" hidden="false" customHeight="false" outlineLevel="0" collapsed="false">
      <c r="A131" s="0" t="n">
        <v>0.043</v>
      </c>
      <c r="B131" s="0" t="n">
        <v>0.653322</v>
      </c>
      <c r="C131" s="0" t="n">
        <v>0.003695</v>
      </c>
      <c r="D131" s="0" t="n">
        <v>3.241234</v>
      </c>
      <c r="E131" s="0" t="n">
        <v>0.000989</v>
      </c>
      <c r="F131" s="0" t="n">
        <v>-2.029059</v>
      </c>
      <c r="G131" s="0" t="n">
        <v>-0.01264</v>
      </c>
    </row>
    <row r="132" customFormat="false" ht="12.75" hidden="false" customHeight="false" outlineLevel="0" collapsed="false">
      <c r="A132" s="0" t="n">
        <v>0.0433333333333333</v>
      </c>
      <c r="B132" s="0" t="n">
        <v>0.493905</v>
      </c>
      <c r="C132" s="0" t="n">
        <v>0.003714</v>
      </c>
      <c r="D132" s="0" t="n">
        <v>2.999831</v>
      </c>
      <c r="E132" s="0" t="n">
        <v>0.000984</v>
      </c>
      <c r="F132" s="0" t="n">
        <v>-2.539687</v>
      </c>
      <c r="G132" s="0" t="n">
        <v>-0.012753</v>
      </c>
    </row>
    <row r="133" customFormat="false" ht="12.75" hidden="false" customHeight="false" outlineLevel="0" collapsed="false">
      <c r="A133" s="0" t="n">
        <v>0.0436666666666666</v>
      </c>
      <c r="B133" s="0" t="n">
        <v>0.318777</v>
      </c>
      <c r="C133" s="0" t="n">
        <v>0.003733</v>
      </c>
      <c r="D133" s="0" t="n">
        <v>2.658091</v>
      </c>
      <c r="E133" s="0" t="n">
        <v>0.000981</v>
      </c>
      <c r="F133" s="0" t="n">
        <v>-2.924264</v>
      </c>
      <c r="G133" s="0" t="n">
        <v>-0.012869</v>
      </c>
    </row>
    <row r="134" customFormat="false" ht="12.75" hidden="false" customHeight="false" outlineLevel="0" collapsed="false">
      <c r="A134" s="0" t="n">
        <v>0.044</v>
      </c>
      <c r="B134" s="0" t="n">
        <v>0.135874</v>
      </c>
      <c r="C134" s="0" t="n">
        <v>0.003752</v>
      </c>
      <c r="D134" s="0" t="n">
        <v>2.247757</v>
      </c>
      <c r="E134" s="0" t="n">
        <v>0.000981</v>
      </c>
      <c r="F134" s="0" t="n">
        <v>-3.180124</v>
      </c>
      <c r="G134" s="0" t="n">
        <v>-0.012989</v>
      </c>
    </row>
    <row r="135" customFormat="false" ht="12.75" hidden="false" customHeight="false" outlineLevel="0" collapsed="false">
      <c r="A135" s="0" t="n">
        <v>0.0443333333333333</v>
      </c>
      <c r="B135" s="0" t="n">
        <v>-0.049403</v>
      </c>
      <c r="C135" s="0" t="n">
        <v>0.003772</v>
      </c>
      <c r="D135" s="0" t="n">
        <v>1.805264</v>
      </c>
      <c r="E135" s="0" t="n">
        <v>0.000983</v>
      </c>
      <c r="F135" s="0" t="n">
        <v>-3.317621</v>
      </c>
      <c r="G135" s="0" t="n">
        <v>-0.013113</v>
      </c>
    </row>
    <row r="136" customFormat="false" ht="12.75" hidden="false" customHeight="false" outlineLevel="0" collapsed="false">
      <c r="A136" s="0" t="n">
        <v>0.0446666666666666</v>
      </c>
      <c r="B136" s="0" t="n">
        <v>-0.233308</v>
      </c>
      <c r="C136" s="0" t="n">
        <v>0.00379</v>
      </c>
      <c r="D136" s="0" t="n">
        <v>1.366028</v>
      </c>
      <c r="E136" s="0" t="n">
        <v>0.000987</v>
      </c>
      <c r="F136" s="0" t="n">
        <v>-3.357097</v>
      </c>
      <c r="G136" s="0" t="n">
        <v>-0.01324</v>
      </c>
    </row>
    <row r="137" customFormat="false" ht="12.75" hidden="false" customHeight="false" outlineLevel="0" collapsed="false">
      <c r="A137" s="0" t="n">
        <v>0.045</v>
      </c>
      <c r="B137" s="0" t="n">
        <v>-0.410123</v>
      </c>
      <c r="C137" s="0" t="n">
        <v>0.003809</v>
      </c>
      <c r="D137" s="0" t="n">
        <v>0.961903</v>
      </c>
      <c r="E137" s="0" t="n">
        <v>0.000991</v>
      </c>
      <c r="F137" s="0" t="n">
        <v>-3.324281</v>
      </c>
      <c r="G137" s="0" t="n">
        <v>-0.013371</v>
      </c>
    </row>
    <row r="138" customFormat="false" ht="12.75" hidden="false" customHeight="false" outlineLevel="0" collapsed="false">
      <c r="A138" s="0" t="n">
        <v>0.0453333333333333</v>
      </c>
      <c r="B138" s="0" t="n">
        <v>-0.568462</v>
      </c>
      <c r="C138" s="0" t="n">
        <v>0.003827</v>
      </c>
      <c r="D138" s="0" t="n">
        <v>0.620236</v>
      </c>
      <c r="E138" s="0" t="n">
        <v>0.000996</v>
      </c>
      <c r="F138" s="0" t="n">
        <v>-3.245101</v>
      </c>
      <c r="G138" s="0" t="n">
        <v>-0.013505</v>
      </c>
    </row>
    <row r="139" customFormat="false" ht="12.75" hidden="false" customHeight="false" outlineLevel="0" collapsed="false">
      <c r="A139" s="0" t="n">
        <v>0.0456666666666666</v>
      </c>
      <c r="B139" s="0" t="n">
        <v>-0.690829</v>
      </c>
      <c r="C139" s="0" t="n">
        <v>0.003844</v>
      </c>
      <c r="D139" s="0" t="n">
        <v>0.362094</v>
      </c>
      <c r="E139" s="0" t="n">
        <v>0.001002</v>
      </c>
      <c r="F139" s="0" t="n">
        <v>-3.141298</v>
      </c>
      <c r="G139" s="0" t="n">
        <v>-0.013643</v>
      </c>
    </row>
    <row r="140" customFormat="false" ht="12.75" hidden="false" customHeight="false" outlineLevel="0" collapsed="false">
      <c r="A140" s="0" t="n">
        <v>0.046</v>
      </c>
      <c r="B140" s="0" t="n">
        <v>-0.758056</v>
      </c>
      <c r="C140" s="0" t="n">
        <v>0.00386</v>
      </c>
      <c r="D140" s="0" t="n">
        <v>0.198812</v>
      </c>
      <c r="E140" s="0" t="n">
        <v>0.001008</v>
      </c>
      <c r="F140" s="0" t="n">
        <v>-3.027986</v>
      </c>
      <c r="G140" s="0" t="n">
        <v>-0.013784</v>
      </c>
    </row>
    <row r="141" customFormat="false" ht="12.75" hidden="false" customHeight="false" outlineLevel="0" collapsed="false">
      <c r="A141" s="0" t="n">
        <v>0.0463333333333333</v>
      </c>
      <c r="B141" s="0" t="n">
        <v>-0.756932</v>
      </c>
      <c r="C141" s="0" t="n">
        <v>0.003876</v>
      </c>
      <c r="D141" s="0" t="n">
        <v>0.128376</v>
      </c>
      <c r="E141" s="0" t="n">
        <v>0.001013</v>
      </c>
      <c r="F141" s="0" t="n">
        <v>-2.913624</v>
      </c>
      <c r="G141" s="0" t="n">
        <v>-0.013928</v>
      </c>
    </row>
    <row r="142" customFormat="false" ht="12.75" hidden="false" customHeight="false" outlineLevel="0" collapsed="false">
      <c r="A142" s="0" t="n">
        <v>0.0466666666666666</v>
      </c>
      <c r="B142" s="0" t="n">
        <v>-0.686989</v>
      </c>
      <c r="C142" s="0" t="n">
        <v>0.00389</v>
      </c>
      <c r="D142" s="0" t="n">
        <v>0.13426</v>
      </c>
      <c r="E142" s="0" t="n">
        <v>0.00102</v>
      </c>
      <c r="F142" s="0" t="n">
        <v>-2.801891</v>
      </c>
      <c r="G142" s="0" t="n">
        <v>-0.014075</v>
      </c>
    </row>
    <row r="143" customFormat="false" ht="12.75" hidden="false" customHeight="false" outlineLevel="0" collapsed="false">
      <c r="A143" s="0" t="n">
        <v>0.047</v>
      </c>
      <c r="B143" s="0" t="n">
        <v>-0.562837</v>
      </c>
      <c r="C143" s="0" t="n">
        <v>0.003904</v>
      </c>
      <c r="D143" s="0" t="n">
        <v>0.188423</v>
      </c>
      <c r="E143" s="0" t="n">
        <v>0.001026</v>
      </c>
      <c r="F143" s="0" t="n">
        <v>-2.694366</v>
      </c>
      <c r="G143" s="0" t="n">
        <v>-0.014225</v>
      </c>
    </row>
    <row r="144" customFormat="false" ht="12.75" hidden="false" customHeight="false" outlineLevel="0" collapsed="false">
      <c r="A144" s="0" t="n">
        <v>0.0473333333333333</v>
      </c>
      <c r="B144" s="0" t="n">
        <v>-0.41106</v>
      </c>
      <c r="C144" s="0" t="n">
        <v>0.003918</v>
      </c>
      <c r="D144" s="0" t="n">
        <v>0.258068</v>
      </c>
      <c r="E144" s="0" t="n">
        <v>0.001032</v>
      </c>
      <c r="F144" s="0" t="n">
        <v>-2.592871</v>
      </c>
      <c r="G144" s="0" t="n">
        <v>-0.014378</v>
      </c>
    </row>
    <row r="145" customFormat="false" ht="12.75" hidden="false" customHeight="false" outlineLevel="0" collapsed="false">
      <c r="A145" s="0" t="n">
        <v>0.0476666666666666</v>
      </c>
      <c r="B145" s="0" t="n">
        <v>-0.263363</v>
      </c>
      <c r="C145" s="0" t="n">
        <v>0.003931</v>
      </c>
      <c r="D145" s="0" t="n">
        <v>0.313859</v>
      </c>
      <c r="E145" s="0" t="n">
        <v>0.001039</v>
      </c>
      <c r="F145" s="0" t="n">
        <v>-2.500814</v>
      </c>
      <c r="G145" s="0" t="n">
        <v>-0.014534</v>
      </c>
    </row>
    <row r="146" customFormat="false" ht="12.75" hidden="false" customHeight="false" outlineLevel="0" collapsed="false">
      <c r="A146" s="0" t="n">
        <v>0.048</v>
      </c>
      <c r="B146" s="0" t="n">
        <v>-0.148721</v>
      </c>
      <c r="C146" s="0" t="n">
        <v>0.003944</v>
      </c>
      <c r="D146" s="0" t="n">
        <v>0.336676</v>
      </c>
      <c r="E146" s="0" t="n">
        <v>0.001046</v>
      </c>
      <c r="F146" s="0" t="n">
        <v>-2.42355</v>
      </c>
      <c r="G146" s="0" t="n">
        <v>-0.014692</v>
      </c>
    </row>
    <row r="147" customFormat="false" ht="12.75" hidden="false" customHeight="false" outlineLevel="0" collapsed="false">
      <c r="A147" s="0" t="n">
        <v>0.0483333333333333</v>
      </c>
      <c r="B147" s="0" t="n">
        <v>-0.086816</v>
      </c>
      <c r="C147" s="0" t="n">
        <v>0.003958</v>
      </c>
      <c r="D147" s="0" t="n">
        <v>0.320797</v>
      </c>
      <c r="E147" s="0" t="n">
        <v>0.001054</v>
      </c>
      <c r="F147" s="0" t="n">
        <v>-2.368124</v>
      </c>
      <c r="G147" s="0" t="n">
        <v>-0.014853</v>
      </c>
    </row>
    <row r="148" customFormat="false" ht="12.75" hidden="false" customHeight="false" outlineLevel="0" collapsed="false">
      <c r="A148" s="0" t="n">
        <v>0.0486666666666666</v>
      </c>
      <c r="B148" s="0" t="n">
        <v>-0.084187</v>
      </c>
      <c r="C148" s="0" t="n">
        <v>0.003971</v>
      </c>
      <c r="D148" s="0" t="n">
        <v>0.273103</v>
      </c>
      <c r="E148" s="0" t="n">
        <v>0.001062</v>
      </c>
      <c r="F148" s="0" t="n">
        <v>-2.342736</v>
      </c>
      <c r="G148" s="0" t="n">
        <v>-0.015016</v>
      </c>
    </row>
    <row r="149" customFormat="false" ht="12.75" hidden="false" customHeight="false" outlineLevel="0" collapsed="false">
      <c r="A149" s="0" t="n">
        <v>0.049</v>
      </c>
      <c r="B149" s="0" t="n">
        <v>-0.13372</v>
      </c>
      <c r="C149" s="0" t="n">
        <v>0.003983</v>
      </c>
      <c r="D149" s="0" t="n">
        <v>0.209444</v>
      </c>
      <c r="E149" s="0" t="n">
        <v>0.00107</v>
      </c>
      <c r="F149" s="0" t="n">
        <v>-2.356062</v>
      </c>
      <c r="G149" s="0" t="n">
        <v>-0.015182</v>
      </c>
    </row>
    <row r="150" customFormat="false" ht="12.75" hidden="false" customHeight="false" outlineLevel="0" collapsed="false">
      <c r="A150" s="0" t="n">
        <v>0.0493333333333333</v>
      </c>
      <c r="B150" s="0" t="n">
        <v>-0.217382</v>
      </c>
      <c r="C150" s="0" t="n">
        <v>0.003996</v>
      </c>
      <c r="D150" s="0" t="n">
        <v>0.14993</v>
      </c>
      <c r="E150" s="0" t="n">
        <v>0.001078</v>
      </c>
      <c r="F150" s="0" t="n">
        <v>-2.416355</v>
      </c>
      <c r="G150" s="0" t="n">
        <v>-0.015351</v>
      </c>
    </row>
    <row r="151" customFormat="false" ht="12.75" hidden="false" customHeight="false" outlineLevel="0" collapsed="false">
      <c r="A151" s="0" t="n">
        <v>0.0496666666666666</v>
      </c>
      <c r="B151" s="0" t="n">
        <v>-0.31122</v>
      </c>
      <c r="C151" s="0" t="n">
        <v>0.004008</v>
      </c>
      <c r="D151" s="0" t="n">
        <v>0.114558</v>
      </c>
      <c r="E151" s="0" t="n">
        <v>0.001087</v>
      </c>
      <c r="F151" s="0" t="n">
        <v>-2.530089</v>
      </c>
      <c r="G151" s="0" t="n">
        <v>-0.015522</v>
      </c>
    </row>
    <row r="152" customFormat="false" ht="12.75" hidden="false" customHeight="false" outlineLevel="0" collapsed="false">
      <c r="A152" s="0" t="n">
        <v>0.05</v>
      </c>
      <c r="B152" s="0" t="n">
        <v>-0.391173</v>
      </c>
      <c r="C152" s="0" t="n">
        <v>0.00402</v>
      </c>
      <c r="D152" s="0" t="n">
        <v>0.119768</v>
      </c>
      <c r="E152" s="0" t="n">
        <v>0.001095</v>
      </c>
      <c r="F152" s="0" t="n">
        <v>-2.699855</v>
      </c>
      <c r="G152" s="0" t="n">
        <v>-0.015697</v>
      </c>
    </row>
    <row r="153" customFormat="false" ht="12.75" hidden="false" customHeight="false" outlineLevel="0" collapsed="false">
      <c r="A153" s="0" t="n">
        <v>0.0503333333333334</v>
      </c>
      <c r="B153" s="0" t="n">
        <v>-0.438246</v>
      </c>
      <c r="C153" s="0" t="n">
        <v>0.004032</v>
      </c>
      <c r="D153" s="0" t="n">
        <v>0.175823</v>
      </c>
      <c r="E153" s="0" t="n">
        <v>0.001104</v>
      </c>
      <c r="F153" s="0" t="n">
        <v>-2.921661</v>
      </c>
      <c r="G153" s="0" t="n">
        <v>-0.015874</v>
      </c>
    </row>
    <row r="154" customFormat="false" ht="12.75" hidden="false" customHeight="false" outlineLevel="0" collapsed="false">
      <c r="A154" s="0" t="n">
        <v>0.0506666666666668</v>
      </c>
      <c r="B154" s="0" t="n">
        <v>-0.442012</v>
      </c>
      <c r="C154" s="0" t="n">
        <v>0.004042</v>
      </c>
      <c r="D154" s="0" t="n">
        <v>0.284875</v>
      </c>
      <c r="E154" s="0" t="n">
        <v>0.001113</v>
      </c>
      <c r="F154" s="0" t="n">
        <v>-3.182621</v>
      </c>
      <c r="G154" s="0" t="n">
        <v>-0.016055</v>
      </c>
    </row>
    <row r="155" customFormat="false" ht="12.75" hidden="false" customHeight="false" outlineLevel="0" collapsed="false">
      <c r="A155" s="0" t="n">
        <v>0.0510000000000002</v>
      </c>
      <c r="B155" s="0" t="n">
        <v>-0.401965</v>
      </c>
      <c r="C155" s="0" t="n">
        <v>0.004053</v>
      </c>
      <c r="D155" s="0" t="n">
        <v>0.439894</v>
      </c>
      <c r="E155" s="0" t="n">
        <v>0.001123</v>
      </c>
      <c r="F155" s="0" t="n">
        <v>-3.460675</v>
      </c>
      <c r="G155" s="0" t="n">
        <v>-0.01624</v>
      </c>
    </row>
    <row r="156" customFormat="false" ht="12.75" hidden="false" customHeight="false" outlineLevel="0" collapsed="false">
      <c r="A156" s="0" t="n">
        <v>0.0513333333333336</v>
      </c>
      <c r="B156" s="0" t="n">
        <v>-0.326745</v>
      </c>
      <c r="C156" s="0" t="n">
        <v>0.004063</v>
      </c>
      <c r="D156" s="0" t="n">
        <v>0.624957</v>
      </c>
      <c r="E156" s="0" t="n">
        <v>0.001133</v>
      </c>
      <c r="F156" s="0" t="n">
        <v>-3.727585</v>
      </c>
      <c r="G156" s="0" t="n">
        <v>-0.016428</v>
      </c>
    </row>
    <row r="157" customFormat="false" ht="12.75" hidden="false" customHeight="false" outlineLevel="0" collapsed="false">
      <c r="A157" s="0" t="n">
        <v>0.051666666666667</v>
      </c>
      <c r="B157" s="0" t="n">
        <v>-0.231712</v>
      </c>
      <c r="C157" s="0" t="n">
        <v>0.004073</v>
      </c>
      <c r="D157" s="0" t="n">
        <v>0.817162</v>
      </c>
      <c r="E157" s="0" t="n">
        <v>0.001144</v>
      </c>
      <c r="F157" s="0" t="n">
        <v>-3.955045</v>
      </c>
      <c r="G157" s="0" t="n">
        <v>-0.016622</v>
      </c>
    </row>
    <row r="158" customFormat="false" ht="12.75" hidden="false" customHeight="false" outlineLevel="0" collapsed="false">
      <c r="A158" s="0" t="n">
        <v>0.0520000000000004</v>
      </c>
      <c r="B158" s="0" t="n">
        <v>-0.135652</v>
      </c>
      <c r="C158" s="0" t="n">
        <v>0.004083</v>
      </c>
      <c r="D158" s="0" t="n">
        <v>0.990032</v>
      </c>
      <c r="E158" s="0" t="n">
        <v>0.001156</v>
      </c>
      <c r="F158" s="0" t="n">
        <v>-4.121914</v>
      </c>
      <c r="G158" s="0" t="n">
        <v>-0.016819</v>
      </c>
    </row>
    <row r="159" customFormat="false" ht="12.75" hidden="false" customHeight="false" outlineLevel="0" collapsed="false">
      <c r="A159" s="0" t="n">
        <v>0.0523333333333338</v>
      </c>
      <c r="B159" s="0" t="n">
        <v>-0.057445</v>
      </c>
      <c r="C159" s="0" t="n">
        <v>0.004092</v>
      </c>
      <c r="D159" s="0" t="n">
        <v>1.117969</v>
      </c>
      <c r="E159" s="0" t="n">
        <v>0.001169</v>
      </c>
      <c r="F159" s="0" t="n">
        <v>-4.219643</v>
      </c>
      <c r="G159" s="0" t="n">
        <v>-0.017021</v>
      </c>
    </row>
    <row r="160" customFormat="false" ht="12.75" hidden="false" customHeight="false" outlineLevel="0" collapsed="false">
      <c r="A160" s="0" t="n">
        <v>0.0526666666666672</v>
      </c>
      <c r="B160" s="0" t="n">
        <v>-0.013314</v>
      </c>
      <c r="C160" s="0" t="n">
        <v>0.004102</v>
      </c>
      <c r="D160" s="0" t="n">
        <v>1.181219</v>
      </c>
      <c r="E160" s="0" t="n">
        <v>0.001184</v>
      </c>
      <c r="F160" s="0" t="n">
        <v>-4.2537</v>
      </c>
      <c r="G160" s="0" t="n">
        <v>-0.017228</v>
      </c>
    </row>
    <row r="161" customFormat="false" ht="12.75" hidden="false" customHeight="false" outlineLevel="0" collapsed="false">
      <c r="A161" s="0" t="n">
        <v>0.0530000000000006</v>
      </c>
      <c r="B161" s="0" t="n">
        <v>-0.014785</v>
      </c>
      <c r="C161" s="0" t="n">
        <v>0.004111</v>
      </c>
      <c r="D161" s="0" t="n">
        <v>1.170434</v>
      </c>
      <c r="E161" s="0" t="n">
        <v>0.0012</v>
      </c>
      <c r="F161" s="0" t="n">
        <v>-4.240753</v>
      </c>
      <c r="G161" s="0" t="n">
        <v>-0.017439</v>
      </c>
    </row>
    <row r="162" customFormat="false" ht="12.75" hidden="false" customHeight="false" outlineLevel="0" collapsed="false">
      <c r="A162" s="0" t="n">
        <v>0.053333333333334</v>
      </c>
      <c r="B162" s="0" t="n">
        <v>-0.067125</v>
      </c>
      <c r="C162" s="0" t="n">
        <v>0.004121</v>
      </c>
      <c r="D162" s="0" t="n">
        <v>1.089376</v>
      </c>
      <c r="E162" s="0" t="n">
        <v>0.001217</v>
      </c>
      <c r="F162" s="0" t="n">
        <v>-4.203286</v>
      </c>
      <c r="G162" s="0" t="n">
        <v>-0.017655</v>
      </c>
    </row>
    <row r="163" customFormat="false" ht="12.75" hidden="false" customHeight="false" outlineLevel="0" collapsed="false">
      <c r="A163" s="0" t="n">
        <v>0.0536666666666674</v>
      </c>
      <c r="B163" s="0" t="n">
        <v>-0.167926</v>
      </c>
      <c r="C163" s="0" t="n">
        <v>0.00413</v>
      </c>
      <c r="D163" s="0" t="n">
        <v>0.954452</v>
      </c>
      <c r="E163" s="0" t="n">
        <v>0.001235</v>
      </c>
      <c r="F163" s="0" t="n">
        <v>-4.164124</v>
      </c>
      <c r="G163" s="0" t="n">
        <v>-0.017876</v>
      </c>
    </row>
    <row r="164" customFormat="false" ht="12.75" hidden="false" customHeight="false" outlineLevel="0" collapsed="false">
      <c r="A164" s="0" t="n">
        <v>0.0540000000000008</v>
      </c>
      <c r="B164" s="0" t="n">
        <v>-0.306055</v>
      </c>
      <c r="C164" s="0" t="n">
        <v>0.004139</v>
      </c>
      <c r="D164" s="0" t="n">
        <v>0.790799</v>
      </c>
      <c r="E164" s="0" t="n">
        <v>0.001254</v>
      </c>
      <c r="F164" s="0" t="n">
        <v>-4.142702</v>
      </c>
      <c r="G164" s="0" t="n">
        <v>-0.018101</v>
      </c>
    </row>
    <row r="165" customFormat="false" ht="12.75" hidden="false" customHeight="false" outlineLevel="0" collapsed="false">
      <c r="A165" s="0" t="n">
        <v>0.0543333333333342</v>
      </c>
      <c r="B165" s="0" t="n">
        <v>-0.461854</v>
      </c>
      <c r="C165" s="0" t="n">
        <v>0.004148</v>
      </c>
      <c r="D165" s="0" t="n">
        <v>0.626186</v>
      </c>
      <c r="E165" s="0" t="n">
        <v>0.001274</v>
      </c>
      <c r="F165" s="0" t="n">
        <v>-4.153454</v>
      </c>
      <c r="G165" s="0" t="n">
        <v>-0.01833</v>
      </c>
    </row>
    <row r="166" customFormat="false" ht="12.75" hidden="false" customHeight="false" outlineLevel="0" collapsed="false">
      <c r="A166" s="0" t="n">
        <v>0.0546666666666676</v>
      </c>
      <c r="B166" s="0" t="n">
        <v>-0.609695</v>
      </c>
      <c r="C166" s="0" t="n">
        <v>0.004156</v>
      </c>
      <c r="D166" s="0" t="n">
        <v>0.484841</v>
      </c>
      <c r="E166" s="0" t="n">
        <v>0.001294</v>
      </c>
      <c r="F166" s="0" t="n">
        <v>-4.205438</v>
      </c>
      <c r="G166" s="0" t="n">
        <v>-0.018564</v>
      </c>
    </row>
    <row r="167" customFormat="false" ht="12.75" hidden="false" customHeight="false" outlineLevel="0" collapsed="false">
      <c r="A167" s="0" t="n">
        <v>0.055000000000001</v>
      </c>
      <c r="B167" s="0" t="n">
        <v>-0.723201</v>
      </c>
      <c r="C167" s="0" t="n">
        <v>0.004163</v>
      </c>
      <c r="D167" s="0" t="n">
        <v>0.383038</v>
      </c>
      <c r="E167" s="0" t="n">
        <v>0.001315</v>
      </c>
      <c r="F167" s="0" t="n">
        <v>-4.302096</v>
      </c>
      <c r="G167" s="0" t="n">
        <v>-0.018803</v>
      </c>
    </row>
    <row r="168" customFormat="false" ht="12.75" hidden="false" customHeight="false" outlineLevel="0" collapsed="false">
      <c r="A168" s="0" t="n">
        <v>0.0553333333333344</v>
      </c>
      <c r="B168" s="0" t="n">
        <v>-0.781909</v>
      </c>
      <c r="C168" s="0" t="n">
        <v>0.004169</v>
      </c>
      <c r="D168" s="0" t="n">
        <v>0.327218</v>
      </c>
      <c r="E168" s="0" t="n">
        <v>0.001336</v>
      </c>
      <c r="F168" s="0" t="n">
        <v>-4.440775</v>
      </c>
      <c r="G168" s="0" t="n">
        <v>-0.019047</v>
      </c>
    </row>
    <row r="169" customFormat="false" ht="12.75" hidden="false" customHeight="false" outlineLevel="0" collapsed="false">
      <c r="A169" s="0" t="n">
        <v>0.0556666666666678</v>
      </c>
      <c r="B169" s="0" t="n">
        <v>-0.776914</v>
      </c>
      <c r="C169" s="0" t="n">
        <v>0.004174</v>
      </c>
      <c r="D169" s="0" t="n">
        <v>0.314398</v>
      </c>
      <c r="E169" s="0" t="n">
        <v>0.001357</v>
      </c>
      <c r="F169" s="0" t="n">
        <v>-4.612616</v>
      </c>
      <c r="G169" s="0" t="n">
        <v>-0.019295</v>
      </c>
    </row>
    <row r="170" customFormat="false" ht="12.75" hidden="false" customHeight="false" outlineLevel="0" collapsed="false">
      <c r="A170" s="0" t="n">
        <v>0.0560000000000012</v>
      </c>
      <c r="B170" s="0" t="n">
        <v>-0.713111</v>
      </c>
      <c r="C170" s="0" t="n">
        <v>0.004179</v>
      </c>
      <c r="D170" s="0" t="n">
        <v>0.33409</v>
      </c>
      <c r="E170" s="0" t="n">
        <v>0.001379</v>
      </c>
      <c r="F170" s="0" t="n">
        <v>-4.803776</v>
      </c>
      <c r="G170" s="0" t="n">
        <v>-0.019549</v>
      </c>
    </row>
    <row r="171" customFormat="false" ht="12.75" hidden="false" customHeight="false" outlineLevel="0" collapsed="false">
      <c r="A171" s="0" t="n">
        <v>0.0563333333333346</v>
      </c>
      <c r="B171" s="0" t="n">
        <v>-0.607084</v>
      </c>
      <c r="C171" s="0" t="n">
        <v>0.004183</v>
      </c>
      <c r="D171" s="0" t="n">
        <v>0.371007</v>
      </c>
      <c r="E171" s="0" t="n">
        <v>0.001401</v>
      </c>
      <c r="F171" s="0" t="n">
        <v>-4.998351</v>
      </c>
      <c r="G171" s="0" t="n">
        <v>-0.019809</v>
      </c>
    </row>
    <row r="172" customFormat="false" ht="12.75" hidden="false" customHeight="false" outlineLevel="0" collapsed="false">
      <c r="A172" s="0" t="n">
        <v>0.056666666666668</v>
      </c>
      <c r="B172" s="0" t="n">
        <v>-0.481805</v>
      </c>
      <c r="C172" s="0" t="n">
        <v>0.004186</v>
      </c>
      <c r="D172" s="0" t="n">
        <v>0.408013</v>
      </c>
      <c r="E172" s="0" t="n">
        <v>0.001424</v>
      </c>
      <c r="F172" s="0" t="n">
        <v>-5.182119</v>
      </c>
      <c r="G172" s="0" t="n">
        <v>-0.020074</v>
      </c>
    </row>
    <row r="173" customFormat="false" ht="12.75" hidden="false" customHeight="false" outlineLevel="0" collapsed="false">
      <c r="A173" s="0" t="n">
        <v>0.0570000000000014</v>
      </c>
      <c r="B173" s="0" t="n">
        <v>-0.360556</v>
      </c>
      <c r="C173" s="0" t="n">
        <v>0.004189</v>
      </c>
      <c r="D173" s="0" t="n">
        <v>0.429061</v>
      </c>
      <c r="E173" s="0" t="n">
        <v>0.001447</v>
      </c>
      <c r="F173" s="0" t="n">
        <v>-5.34544</v>
      </c>
      <c r="G173" s="0" t="n">
        <v>-0.020344</v>
      </c>
    </row>
    <row r="174" customFormat="false" ht="12.75" hidden="false" customHeight="false" outlineLevel="0" collapsed="false">
      <c r="A174" s="0" t="n">
        <v>0.0573333333333348</v>
      </c>
      <c r="B174" s="0" t="n">
        <v>-0.26244</v>
      </c>
      <c r="C174" s="0" t="n">
        <v>0.004192</v>
      </c>
      <c r="D174" s="0" t="n">
        <v>0.421969</v>
      </c>
      <c r="E174" s="0" t="n">
        <v>0.00147</v>
      </c>
      <c r="F174" s="0" t="n">
        <v>-5.484022</v>
      </c>
      <c r="G174" s="0" t="n">
        <v>-0.020621</v>
      </c>
    </row>
    <row r="175" customFormat="false" ht="12.75" hidden="false" customHeight="false" outlineLevel="0" collapsed="false">
      <c r="A175" s="0" t="n">
        <v>0.0576666666666682</v>
      </c>
      <c r="B175" s="0" t="n">
        <v>-0.200661</v>
      </c>
      <c r="C175" s="0" t="n">
        <v>0.004194</v>
      </c>
      <c r="D175" s="0" t="n">
        <v>0.3808</v>
      </c>
      <c r="E175" s="0" t="n">
        <v>0.001494</v>
      </c>
      <c r="F175" s="0" t="n">
        <v>-5.597572</v>
      </c>
      <c r="G175" s="0" t="n">
        <v>-0.020904</v>
      </c>
    </row>
    <row r="176" customFormat="false" ht="12.75" hidden="false" customHeight="false" outlineLevel="0" collapsed="false">
      <c r="A176" s="0" t="n">
        <v>0.0580000000000016</v>
      </c>
      <c r="B176" s="0" t="n">
        <v>-0.183301</v>
      </c>
      <c r="C176" s="0" t="n">
        <v>0.004197</v>
      </c>
      <c r="D176" s="0" t="n">
        <v>0.307232</v>
      </c>
      <c r="E176" s="0" t="n">
        <v>0.001518</v>
      </c>
      <c r="F176" s="0" t="n">
        <v>-5.687488</v>
      </c>
      <c r="G176" s="0" t="n">
        <v>-0.021193</v>
      </c>
    </row>
    <row r="177" customFormat="false" ht="12.75" hidden="false" customHeight="false" outlineLevel="0" collapsed="false">
      <c r="A177" s="0" t="n">
        <v>0.058333333333335</v>
      </c>
      <c r="B177" s="0" t="n">
        <v>-0.215154</v>
      </c>
      <c r="C177" s="0" t="n">
        <v>0.004199</v>
      </c>
      <c r="D177" s="0" t="n">
        <v>0.210128</v>
      </c>
      <c r="E177" s="0" t="n">
        <v>0.001543</v>
      </c>
      <c r="F177" s="0" t="n">
        <v>-5.755044</v>
      </c>
      <c r="G177" s="0" t="n">
        <v>-0.021488</v>
      </c>
    </row>
    <row r="178" customFormat="false" ht="12.75" hidden="false" customHeight="false" outlineLevel="0" collapsed="false">
      <c r="A178" s="0" t="n">
        <v>0.0586666666666684</v>
      </c>
      <c r="B178" s="0" t="n">
        <v>-0.298803</v>
      </c>
      <c r="C178" s="0" t="n">
        <v>0.004201</v>
      </c>
      <c r="D178" s="0" t="n">
        <v>0.102938</v>
      </c>
      <c r="E178" s="0" t="n">
        <v>0.001567</v>
      </c>
      <c r="F178" s="0" t="n">
        <v>-5.800849</v>
      </c>
      <c r="G178" s="0" t="n">
        <v>-0.021789</v>
      </c>
    </row>
    <row r="179" customFormat="false" ht="12.75" hidden="false" customHeight="false" outlineLevel="0" collapsed="false">
      <c r="A179" s="0" t="n">
        <v>0.0590000000000018</v>
      </c>
      <c r="B179" s="0" t="n">
        <v>-0.433925</v>
      </c>
      <c r="C179" s="0" t="n">
        <v>0.004202</v>
      </c>
      <c r="D179" s="0" t="n">
        <v>-0.000401</v>
      </c>
      <c r="E179" s="0" t="n">
        <v>0.001592</v>
      </c>
      <c r="F179" s="0" t="n">
        <v>-5.825426</v>
      </c>
      <c r="G179" s="0" t="n">
        <v>-0.022097</v>
      </c>
    </row>
    <row r="180" customFormat="false" ht="12.75" hidden="false" customHeight="false" outlineLevel="0" collapsed="false">
      <c r="A180" s="0" t="n">
        <v>0.0593333333333352</v>
      </c>
      <c r="B180" s="0" t="n">
        <v>-0.61528</v>
      </c>
      <c r="C180" s="0" t="n">
        <v>0.004203</v>
      </c>
      <c r="D180" s="0" t="n">
        <v>-0.089559</v>
      </c>
      <c r="E180" s="0" t="n">
        <v>0.001617</v>
      </c>
      <c r="F180" s="0" t="n">
        <v>-5.830047</v>
      </c>
      <c r="G180" s="0" t="n">
        <v>-0.022412</v>
      </c>
    </row>
    <row r="181" customFormat="false" ht="12.75" hidden="false" customHeight="false" outlineLevel="0" collapsed="false">
      <c r="A181" s="0" t="n">
        <v>0.0596666666666686</v>
      </c>
      <c r="B181" s="0" t="n">
        <v>-0.831065</v>
      </c>
      <c r="C181" s="0" t="n">
        <v>0.004202</v>
      </c>
      <c r="D181" s="0" t="n">
        <v>-0.160383</v>
      </c>
      <c r="E181" s="0" t="n">
        <v>0.001641</v>
      </c>
      <c r="F181" s="0" t="n">
        <v>-5.816983</v>
      </c>
      <c r="G181" s="0" t="n">
        <v>-0.022732</v>
      </c>
    </row>
    <row r="182" customFormat="false" ht="12.75" hidden="false" customHeight="false" outlineLevel="0" collapsed="false">
      <c r="A182" s="0" t="n">
        <v>0.060000000000002</v>
      </c>
      <c r="B182" s="0" t="n">
        <v>-1.06334</v>
      </c>
      <c r="C182" s="0" t="n">
        <v>0.004201</v>
      </c>
      <c r="D182" s="0" t="n">
        <v>-0.215109</v>
      </c>
      <c r="E182" s="0" t="n">
        <v>0.001665</v>
      </c>
      <c r="F182" s="0" t="n">
        <v>-5.78888</v>
      </c>
      <c r="G182" s="0" t="n">
        <v>-0.023059</v>
      </c>
    </row>
    <row r="183" customFormat="false" ht="12.75" hidden="false" customHeight="false" outlineLevel="0" collapsed="false">
      <c r="A183" s="0" t="n">
        <v>0.0603333333333354</v>
      </c>
      <c r="B183" s="0" t="n">
        <v>-1.291006</v>
      </c>
      <c r="C183" s="0" t="n">
        <v>0.004198</v>
      </c>
      <c r="D183" s="0" t="n">
        <v>-0.260453</v>
      </c>
      <c r="E183" s="0" t="n">
        <v>0.001689</v>
      </c>
      <c r="F183" s="0" t="n">
        <v>-5.747692</v>
      </c>
      <c r="G183" s="0" t="n">
        <v>-0.023392</v>
      </c>
    </row>
    <row r="184" customFormat="false" ht="12.75" hidden="false" customHeight="false" outlineLevel="0" collapsed="false">
      <c r="A184" s="0" t="n">
        <v>0.0606666666666688</v>
      </c>
      <c r="B184" s="0" t="n">
        <v>-1.494302</v>
      </c>
      <c r="C184" s="0" t="n">
        <v>0.004193</v>
      </c>
      <c r="D184" s="0" t="n">
        <v>-0.304663</v>
      </c>
      <c r="E184" s="0" t="n">
        <v>0.001712</v>
      </c>
      <c r="F184" s="0" t="n">
        <v>-5.693903</v>
      </c>
      <c r="G184" s="0" t="n">
        <v>-0.023731</v>
      </c>
    </row>
    <row r="185" customFormat="false" ht="12.75" hidden="false" customHeight="false" outlineLevel="0" collapsed="false">
      <c r="A185" s="0" t="n">
        <v>0.0610000000000022</v>
      </c>
      <c r="B185" s="0" t="n">
        <v>-1.658936</v>
      </c>
      <c r="C185" s="0" t="n">
        <v>0.004187</v>
      </c>
      <c r="D185" s="0" t="n">
        <v>-0.354801</v>
      </c>
      <c r="E185" s="0" t="n">
        <v>0.001735</v>
      </c>
      <c r="F185" s="0" t="n">
        <v>-5.626409</v>
      </c>
      <c r="G185" s="0" t="n">
        <v>-0.024077</v>
      </c>
    </row>
    <row r="186" customFormat="false" ht="12.75" hidden="false" customHeight="false" outlineLevel="0" collapsed="false">
      <c r="A186" s="0" t="n">
        <v>0.0613333333333356</v>
      </c>
      <c r="B186" s="0" t="n">
        <v>-1.77828</v>
      </c>
      <c r="C186" s="0" t="n">
        <v>0.004179</v>
      </c>
      <c r="D186" s="0" t="n">
        <v>-0.415082</v>
      </c>
      <c r="E186" s="0" t="n">
        <v>0.001758</v>
      </c>
      <c r="F186" s="0" t="n">
        <v>-5.542655</v>
      </c>
      <c r="G186" s="0" t="n">
        <v>-0.024428</v>
      </c>
    </row>
    <row r="187" customFormat="false" ht="12.75" hidden="false" customHeight="false" outlineLevel="0" collapsed="false">
      <c r="A187" s="0" t="n">
        <v>0.061666666666669</v>
      </c>
      <c r="B187" s="0" t="n">
        <v>-1.85318</v>
      </c>
      <c r="C187" s="0" t="n">
        <v>0.004169</v>
      </c>
      <c r="D187" s="0" t="n">
        <v>-0.486436</v>
      </c>
      <c r="E187" s="0" t="n">
        <v>0.00178</v>
      </c>
      <c r="F187" s="0" t="n">
        <v>-5.438549</v>
      </c>
      <c r="G187" s="0" t="n">
        <v>-0.024786</v>
      </c>
    </row>
    <row r="188" customFormat="false" ht="12.75" hidden="false" customHeight="false" outlineLevel="0" collapsed="false">
      <c r="A188" s="0" t="n">
        <v>0.0620000000000024</v>
      </c>
      <c r="B188" s="0" t="n">
        <v>-1.890035</v>
      </c>
      <c r="C188" s="0" t="n">
        <v>0.004156</v>
      </c>
      <c r="D188" s="0" t="n">
        <v>-0.566986</v>
      </c>
      <c r="E188" s="0" t="n">
        <v>0.001801</v>
      </c>
      <c r="F188" s="0" t="n">
        <v>-5.308576</v>
      </c>
      <c r="G188" s="0" t="n">
        <v>-0.025149</v>
      </c>
    </row>
    <row r="189" customFormat="false" ht="12.75" hidden="false" customHeight="false" outlineLevel="0" collapsed="false">
      <c r="A189" s="0" t="n">
        <v>0.0623333333333358</v>
      </c>
      <c r="B189" s="0" t="n">
        <v>-1.898289</v>
      </c>
      <c r="C189" s="0" t="n">
        <v>0.004142</v>
      </c>
      <c r="D189" s="0" t="n">
        <v>-0.653018</v>
      </c>
      <c r="E189" s="0" t="n">
        <v>0.001822</v>
      </c>
      <c r="F189" s="0" t="n">
        <v>-5.147305</v>
      </c>
      <c r="G189" s="0" t="n">
        <v>-0.025517</v>
      </c>
    </row>
    <row r="190" customFormat="false" ht="12.75" hidden="false" customHeight="false" outlineLevel="0" collapsed="false">
      <c r="A190" s="0" t="n">
        <v>0.0626666666666692</v>
      </c>
      <c r="B190" s="0" t="n">
        <v>-1.888338</v>
      </c>
      <c r="C190" s="0" t="n">
        <v>0.004126</v>
      </c>
      <c r="D190" s="0" t="n">
        <v>-0.740083</v>
      </c>
      <c r="E190" s="0" t="n">
        <v>0.001842</v>
      </c>
      <c r="F190" s="0" t="n">
        <v>-4.952597</v>
      </c>
      <c r="G190" s="0" t="n">
        <v>-0.025892</v>
      </c>
    </row>
    <row r="191" customFormat="false" ht="12.75" hidden="false" customHeight="false" outlineLevel="0" collapsed="false">
      <c r="A191" s="0" t="n">
        <v>0.0630000000000026</v>
      </c>
      <c r="B191" s="0" t="n">
        <v>-1.870131</v>
      </c>
      <c r="C191" s="0" t="n">
        <v>0.004107</v>
      </c>
      <c r="D191" s="0" t="n">
        <v>-0.824159</v>
      </c>
      <c r="E191" s="0" t="n">
        <v>0.001861</v>
      </c>
      <c r="F191" s="0" t="n">
        <v>-4.728994</v>
      </c>
      <c r="G191" s="0" t="n">
        <v>-0.026271</v>
      </c>
    </row>
    <row r="192" customFormat="false" ht="12.75" hidden="false" customHeight="false" outlineLevel="0" collapsed="false">
      <c r="A192" s="0" t="n">
        <v>0.063333333333336</v>
      </c>
      <c r="B192" s="0" t="n">
        <v>-1.852177</v>
      </c>
      <c r="C192" s="0" t="n">
        <v>0.004087</v>
      </c>
      <c r="D192" s="0" t="n">
        <v>-0.902952</v>
      </c>
      <c r="E192" s="0" t="n">
        <v>0.001879</v>
      </c>
      <c r="F192" s="0" t="n">
        <v>-4.48906</v>
      </c>
      <c r="G192" s="0" t="n">
        <v>-0.026655</v>
      </c>
    </row>
    <row r="193" customFormat="false" ht="12.75" hidden="false" customHeight="false" outlineLevel="0" collapsed="false">
      <c r="A193" s="0" t="n">
        <v>0.0636666666666694</v>
      </c>
      <c r="B193" s="0" t="n">
        <v>-1.840604</v>
      </c>
      <c r="C193" s="0" t="n">
        <v>0.004064</v>
      </c>
      <c r="D193" s="0" t="n">
        <v>-0.977276</v>
      </c>
      <c r="E193" s="0" t="n">
        <v>0.001896</v>
      </c>
      <c r="F193" s="0" t="n">
        <v>-4.251695</v>
      </c>
      <c r="G193" s="0" t="n">
        <v>-0.027044</v>
      </c>
    </row>
    <row r="194" customFormat="false" ht="12.75" hidden="false" customHeight="false" outlineLevel="0" collapsed="false">
      <c r="A194" s="0" t="n">
        <v>0.0640000000000028</v>
      </c>
      <c r="B194" s="0" t="n">
        <v>-1.838223</v>
      </c>
      <c r="C194" s="0" t="n">
        <v>0.00404</v>
      </c>
      <c r="D194" s="0" t="n">
        <v>-1.052082</v>
      </c>
      <c r="E194" s="0" t="n">
        <v>0.001912</v>
      </c>
      <c r="F194" s="0" t="n">
        <v>-4.038263</v>
      </c>
      <c r="G194" s="0" t="n">
        <v>-0.027437</v>
      </c>
    </row>
    <row r="195" customFormat="false" ht="12.75" hidden="false" customHeight="false" outlineLevel="0" collapsed="false">
      <c r="A195" s="0" t="n">
        <v>0.0643333333333362</v>
      </c>
      <c r="B195" s="0" t="n">
        <v>-1.844019</v>
      </c>
      <c r="C195" s="0" t="n">
        <v>0.004013</v>
      </c>
      <c r="D195" s="0" t="n">
        <v>-1.136484</v>
      </c>
      <c r="E195" s="0" t="n">
        <v>0.001927</v>
      </c>
      <c r="F195" s="0" t="n">
        <v>-3.868222</v>
      </c>
      <c r="G195" s="0" t="n">
        <v>-0.027834</v>
      </c>
    </row>
    <row r="196" customFormat="false" ht="12.75" hidden="false" customHeight="false" outlineLevel="0" collapsed="false">
      <c r="A196" s="0" t="n">
        <v>0.0646666666666696</v>
      </c>
      <c r="B196" s="0" t="n">
        <v>-1.853514</v>
      </c>
      <c r="C196" s="0" t="n">
        <v>0.003985</v>
      </c>
      <c r="D196" s="0" t="n">
        <v>-1.24223</v>
      </c>
      <c r="E196" s="0" t="n">
        <v>0.00194</v>
      </c>
      <c r="F196" s="0" t="n">
        <v>-3.755512</v>
      </c>
      <c r="G196" s="0" t="n">
        <v>-0.028236</v>
      </c>
    </row>
    <row r="197" customFormat="false" ht="12.75" hidden="false" customHeight="false" outlineLevel="0" collapsed="false">
      <c r="A197" s="0" t="n">
        <v>0.065000000000003</v>
      </c>
      <c r="B197" s="0" t="n">
        <v>-1.860057</v>
      </c>
      <c r="C197" s="0" t="n">
        <v>0.003954</v>
      </c>
      <c r="D197" s="0" t="n">
        <v>-1.380582</v>
      </c>
      <c r="E197" s="0" t="n">
        <v>0.001952</v>
      </c>
      <c r="F197" s="0" t="n">
        <v>-3.706041</v>
      </c>
      <c r="G197" s="0" t="n">
        <v>-0.028641</v>
      </c>
    </row>
    <row r="198" customFormat="false" ht="12.75" hidden="false" customHeight="false" outlineLevel="0" collapsed="false">
      <c r="A198" s="0" t="n">
        <v>0.0653333333333364</v>
      </c>
      <c r="B198" s="0" t="n">
        <v>-1.856662</v>
      </c>
      <c r="C198" s="0" t="n">
        <v>0.003922</v>
      </c>
      <c r="D198" s="0" t="n">
        <v>-1.558438</v>
      </c>
      <c r="E198" s="0" t="n">
        <v>0.001962</v>
      </c>
      <c r="F198" s="0" t="n">
        <v>-3.716085</v>
      </c>
      <c r="G198" s="0" t="n">
        <v>-0.029051</v>
      </c>
    </row>
    <row r="199" customFormat="false" ht="12.75" hidden="false" customHeight="false" outlineLevel="0" collapsed="false">
      <c r="A199" s="0" t="n">
        <v>0.0656666666666698</v>
      </c>
      <c r="B199" s="0" t="n">
        <v>-1.837803</v>
      </c>
      <c r="C199" s="0" t="n">
        <v>0.003887</v>
      </c>
      <c r="D199" s="0" t="n">
        <v>-1.775246</v>
      </c>
      <c r="E199" s="0" t="n">
        <v>0.00197</v>
      </c>
      <c r="F199" s="0" t="n">
        <v>-3.77167</v>
      </c>
      <c r="G199" s="0" t="n">
        <v>-0.029465</v>
      </c>
    </row>
    <row r="200" customFormat="false" ht="12.75" hidden="false" customHeight="false" outlineLevel="0" collapsed="false">
      <c r="A200" s="0" t="n">
        <v>0.0660000000000032</v>
      </c>
      <c r="B200" s="0" t="n">
        <v>-1.800726</v>
      </c>
      <c r="C200" s="0" t="n">
        <v>0.003851</v>
      </c>
      <c r="D200" s="0" t="n">
        <v>-2.022204</v>
      </c>
      <c r="E200" s="0" t="n">
        <v>0.001976</v>
      </c>
      <c r="F200" s="0" t="n">
        <v>-3.849669</v>
      </c>
      <c r="G200" s="0" t="n">
        <v>-0.029882</v>
      </c>
    </row>
    <row r="201" customFormat="false" ht="12.75" hidden="false" customHeight="false" outlineLevel="0" collapsed="false">
      <c r="A201" s="0" t="n">
        <v>0.0663333333333366</v>
      </c>
      <c r="B201" s="0" t="n">
        <v>-1.746002</v>
      </c>
      <c r="C201" s="0" t="n">
        <v>0.003813</v>
      </c>
      <c r="D201" s="0" t="n">
        <v>-2.284226</v>
      </c>
      <c r="E201" s="0" t="n">
        <v>0.001979</v>
      </c>
      <c r="F201" s="0" t="n">
        <v>-3.92156</v>
      </c>
      <c r="G201" s="0" t="n">
        <v>-0.030304</v>
      </c>
    </row>
    <row r="202" customFormat="false" ht="12.75" hidden="false" customHeight="false" outlineLevel="0" collapsed="false">
      <c r="A202" s="0" t="n">
        <v>0.06666666666667</v>
      </c>
      <c r="B202" s="0" t="n">
        <v>-1.677275</v>
      </c>
      <c r="C202" s="0" t="n">
        <v>0.003772</v>
      </c>
      <c r="D202" s="0" t="n">
        <v>-2.543762</v>
      </c>
      <c r="E202" s="0" t="n">
        <v>0.00198</v>
      </c>
      <c r="F202" s="0" t="n">
        <v>-3.95971</v>
      </c>
      <c r="G202" s="0" t="n">
        <v>-0.030731</v>
      </c>
    </row>
    <row r="203" customFormat="false" ht="12.75" hidden="false" customHeight="false" outlineLevel="0" collapsed="false">
      <c r="A203" s="0" t="n">
        <v>0.0670000000000034</v>
      </c>
      <c r="B203" s="0" t="n">
        <v>-1.600409</v>
      </c>
      <c r="C203" s="0" t="n">
        <v>0.00373</v>
      </c>
      <c r="D203" s="0" t="n">
        <v>-2.784748</v>
      </c>
      <c r="E203" s="0" t="n">
        <v>0.001978</v>
      </c>
      <c r="F203" s="0" t="n">
        <v>-3.944312</v>
      </c>
      <c r="G203" s="0" t="n">
        <v>-0.031162</v>
      </c>
    </row>
    <row r="204" customFormat="false" ht="12.75" hidden="false" customHeight="false" outlineLevel="0" collapsed="false">
      <c r="A204" s="0" t="n">
        <v>0.0673333333333368</v>
      </c>
      <c r="B204" s="0" t="n">
        <v>-1.522417</v>
      </c>
      <c r="C204" s="0" t="n">
        <v>0.003687</v>
      </c>
      <c r="D204" s="0" t="n">
        <v>-2.995163</v>
      </c>
      <c r="E204" s="0" t="n">
        <v>0.001972</v>
      </c>
      <c r="F204" s="0" t="n">
        <v>-3.868112</v>
      </c>
      <c r="G204" s="0" t="n">
        <v>-0.031596</v>
      </c>
    </row>
    <row r="205" customFormat="false" ht="12.75" hidden="false" customHeight="false" outlineLevel="0" collapsed="false">
      <c r="A205" s="0" t="n">
        <v>0.0676666666666702</v>
      </c>
      <c r="B205" s="0" t="n">
        <v>-1.450526</v>
      </c>
      <c r="C205" s="0" t="n">
        <v>0.003642</v>
      </c>
      <c r="D205" s="0" t="n">
        <v>-3.167614</v>
      </c>
      <c r="E205" s="0" t="n">
        <v>0.001963</v>
      </c>
      <c r="F205" s="0" t="n">
        <v>-3.736973</v>
      </c>
      <c r="G205" s="0" t="n">
        <v>-0.032035</v>
      </c>
    </row>
    <row r="206" customFormat="false" ht="12.75" hidden="false" customHeight="false" outlineLevel="0" collapsed="false">
      <c r="A206" s="0" t="n">
        <v>0.0680000000000036</v>
      </c>
      <c r="B206" s="0" t="n">
        <v>-1.391427</v>
      </c>
      <c r="C206" s="0" t="n">
        <v>0.003595</v>
      </c>
      <c r="D206" s="0" t="n">
        <v>-3.298496</v>
      </c>
      <c r="E206" s="0" t="n">
        <v>0.001951</v>
      </c>
      <c r="F206" s="0" t="n">
        <v>-3.566376</v>
      </c>
      <c r="G206" s="0" t="n">
        <v>-0.032478</v>
      </c>
    </row>
    <row r="207" customFormat="false" ht="12.75" hidden="false" customHeight="false" outlineLevel="0" collapsed="false">
      <c r="A207" s="0" t="n">
        <v>0.068333333333337</v>
      </c>
      <c r="B207" s="0" t="n">
        <v>-1.350514</v>
      </c>
      <c r="C207" s="0" t="n">
        <v>0.003547</v>
      </c>
      <c r="D207" s="0" t="n">
        <v>-3.386782</v>
      </c>
      <c r="E207" s="0" t="n">
        <v>0.001934</v>
      </c>
      <c r="F207" s="0" t="n">
        <v>-3.375768</v>
      </c>
      <c r="G207" s="0" t="n">
        <v>-0.032925</v>
      </c>
    </row>
    <row r="208" customFormat="false" ht="12.75" hidden="false" customHeight="false" outlineLevel="0" collapsed="false">
      <c r="A208" s="0" t="n">
        <v>0.0686666666666704</v>
      </c>
      <c r="B208" s="0" t="n">
        <v>-1.33088</v>
      </c>
      <c r="C208" s="0" t="n">
        <v>0.003497</v>
      </c>
      <c r="D208" s="0" t="n">
        <v>-3.433287</v>
      </c>
      <c r="E208" s="0" t="n">
        <v>0.001914</v>
      </c>
      <c r="F208" s="0" t="n">
        <v>-3.183013</v>
      </c>
      <c r="G208" s="0" t="n">
        <v>-0.033375</v>
      </c>
    </row>
    <row r="209" customFormat="false" ht="12.75" hidden="false" customHeight="false" outlineLevel="0" collapsed="false">
      <c r="A209" s="0" t="n">
        <v>0.0690000000000038</v>
      </c>
      <c r="B209" s="0" t="n">
        <v>-1.332173</v>
      </c>
      <c r="C209" s="0" t="n">
        <v>0.003446</v>
      </c>
      <c r="D209" s="0" t="n">
        <v>-3.440493</v>
      </c>
      <c r="E209" s="0" t="n">
        <v>0.001891</v>
      </c>
      <c r="F209" s="0" t="n">
        <v>-3.000487</v>
      </c>
      <c r="G209" s="0" t="n">
        <v>-0.033828</v>
      </c>
    </row>
    <row r="210" customFormat="false" ht="12.75" hidden="false" customHeight="false" outlineLevel="0" collapsed="false">
      <c r="A210" s="0" t="n">
        <v>0.0693333333333372</v>
      </c>
      <c r="B210" s="0" t="n">
        <v>-1.349876</v>
      </c>
      <c r="C210" s="0" t="n">
        <v>0.003394</v>
      </c>
      <c r="D210" s="0" t="n">
        <v>-3.412465</v>
      </c>
      <c r="E210" s="0" t="n">
        <v>0.001863</v>
      </c>
      <c r="F210" s="0" t="n">
        <v>-2.83329</v>
      </c>
      <c r="G210" s="0" t="n">
        <v>-0.034284</v>
      </c>
    </row>
    <row r="211" customFormat="false" ht="12.75" hidden="false" customHeight="false" outlineLevel="0" collapsed="false">
      <c r="A211" s="0" t="n">
        <v>0.0696666666666706</v>
      </c>
      <c r="B211" s="0" t="n">
        <v>-1.375688</v>
      </c>
      <c r="C211" s="0" t="n">
        <v>0.00334</v>
      </c>
      <c r="D211" s="0" t="n">
        <v>-3.354335</v>
      </c>
      <c r="E211" s="0" t="n">
        <v>0.001832</v>
      </c>
      <c r="F211" s="0" t="n">
        <v>-2.679355</v>
      </c>
      <c r="G211" s="0" t="n">
        <v>-0.034744</v>
      </c>
    </row>
    <row r="212" customFormat="false" ht="12.75" hidden="false" customHeight="false" outlineLevel="0" collapsed="false">
      <c r="A212" s="0" t="n">
        <v>0.070000000000004</v>
      </c>
      <c r="B212" s="0" t="n">
        <v>-1.39923</v>
      </c>
      <c r="C212" s="0" t="n">
        <v>0.003284</v>
      </c>
      <c r="D212" s="0" t="n">
        <v>-3.271404</v>
      </c>
      <c r="E212" s="0" t="n">
        <v>0.001797</v>
      </c>
      <c r="F212" s="0" t="n">
        <v>-2.530885</v>
      </c>
      <c r="G212" s="0" t="n">
        <v>-0.035206</v>
      </c>
    </row>
    <row r="213" customFormat="false" ht="12.75" hidden="false" customHeight="false" outlineLevel="0" collapsed="false">
      <c r="A213" s="0" t="n">
        <v>0.0703333333333374</v>
      </c>
      <c r="B213" s="0" t="n">
        <v>-1.410595</v>
      </c>
      <c r="C213" s="0" t="n">
        <v>0.003227</v>
      </c>
      <c r="D213" s="0" t="n">
        <v>-3.168435</v>
      </c>
      <c r="E213" s="0" t="n">
        <v>0.001759</v>
      </c>
      <c r="F213" s="0" t="n">
        <v>-2.376515</v>
      </c>
      <c r="G213" s="0" t="n">
        <v>-0.03567</v>
      </c>
    </row>
    <row r="214" customFormat="false" ht="12.75" hidden="false" customHeight="false" outlineLevel="0" collapsed="false">
      <c r="A214" s="0" t="n">
        <v>0.0706666666666708</v>
      </c>
      <c r="B214" s="0" t="n">
        <v>-1.402783</v>
      </c>
      <c r="C214" s="0" t="n">
        <v>0.003168</v>
      </c>
      <c r="D214" s="0" t="n">
        <v>-3.049787</v>
      </c>
      <c r="E214" s="0" t="n">
        <v>0.001718</v>
      </c>
      <c r="F214" s="0" t="n">
        <v>-2.203745</v>
      </c>
      <c r="G214" s="0" t="n">
        <v>-0.036137</v>
      </c>
    </row>
    <row r="215" customFormat="false" ht="12.75" hidden="false" customHeight="false" outlineLevel="0" collapsed="false">
      <c r="A215" s="0" t="n">
        <v>0.0710000000000042</v>
      </c>
      <c r="B215" s="0" t="n">
        <v>-1.373133</v>
      </c>
      <c r="C215" s="0" t="n">
        <v>0.003108</v>
      </c>
      <c r="D215" s="0" t="n">
        <v>-2.920414</v>
      </c>
      <c r="E215" s="0" t="n">
        <v>0.001673</v>
      </c>
      <c r="F215" s="0" t="n">
        <v>-2.001394</v>
      </c>
      <c r="G215" s="0" t="n">
        <v>-0.036606</v>
      </c>
    </row>
    <row r="216" customFormat="false" ht="12.75" hidden="false" customHeight="false" outlineLevel="0" collapsed="false">
      <c r="A216" s="0" t="n">
        <v>0.0713333333333376</v>
      </c>
      <c r="B216" s="0" t="n">
        <v>-1.323351</v>
      </c>
      <c r="C216" s="0" t="n">
        <v>0.003047</v>
      </c>
      <c r="D216" s="0" t="n">
        <v>-2.786946</v>
      </c>
      <c r="E216" s="0" t="n">
        <v>0.001625</v>
      </c>
      <c r="F216" s="0" t="n">
        <v>-1.761782</v>
      </c>
      <c r="G216" s="0" t="n">
        <v>-0.037077</v>
      </c>
    </row>
    <row r="217" customFormat="false" ht="12.75" hidden="false" customHeight="false" outlineLevel="0" collapsed="false">
      <c r="A217" s="0" t="n">
        <v>0.071666666666671</v>
      </c>
      <c r="B217" s="0" t="n">
        <v>-1.258405</v>
      </c>
      <c r="C217" s="0" t="n">
        <v>0.002984</v>
      </c>
      <c r="D217" s="0" t="n">
        <v>-2.657887</v>
      </c>
      <c r="E217" s="0" t="n">
        <v>0.001575</v>
      </c>
      <c r="F217" s="0" t="n">
        <v>-1.482307</v>
      </c>
      <c r="G217" s="0" t="n">
        <v>-0.03755</v>
      </c>
    </row>
    <row r="218" customFormat="false" ht="12.75" hidden="false" customHeight="false" outlineLevel="0" collapsed="false">
      <c r="A218" s="0" t="n">
        <v>0.0720000000000044</v>
      </c>
      <c r="B218" s="0" t="n">
        <v>-1.185057</v>
      </c>
      <c r="C218" s="0" t="n">
        <v>0.00292</v>
      </c>
      <c r="D218" s="0" t="n">
        <v>-2.542499</v>
      </c>
      <c r="E218" s="0" t="n">
        <v>0.001521</v>
      </c>
      <c r="F218" s="0" t="n">
        <v>-1.166135</v>
      </c>
      <c r="G218" s="0" t="n">
        <v>-0.038024</v>
      </c>
    </row>
    <row r="219" customFormat="false" ht="12.75" hidden="false" customHeight="false" outlineLevel="0" collapsed="false">
      <c r="A219" s="0" t="n">
        <v>0.0723333333333378</v>
      </c>
      <c r="B219" s="0" t="n">
        <v>-1.110661</v>
      </c>
      <c r="C219" s="0" t="n">
        <v>0.002854</v>
      </c>
      <c r="D219" s="0" t="n">
        <v>-2.44886</v>
      </c>
      <c r="E219" s="0" t="n">
        <v>0.001465</v>
      </c>
      <c r="F219" s="0" t="n">
        <v>-0.821925</v>
      </c>
      <c r="G219" s="0" t="n">
        <v>-0.038499</v>
      </c>
    </row>
    <row r="220" customFormat="false" ht="12.75" hidden="false" customHeight="false" outlineLevel="0" collapsed="false">
      <c r="A220" s="0" t="n">
        <v>0.0726666666666712</v>
      </c>
      <c r="B220" s="0" t="n">
        <v>-1.042404</v>
      </c>
      <c r="C220" s="0" t="n">
        <v>0.002788</v>
      </c>
      <c r="D220" s="0" t="n">
        <v>-2.382148</v>
      </c>
      <c r="E220" s="0" t="n">
        <v>0.001407</v>
      </c>
      <c r="F220" s="0" t="n">
        <v>-0.46265</v>
      </c>
      <c r="G220" s="0" t="n">
        <v>-0.038974</v>
      </c>
    </row>
    <row r="221" customFormat="false" ht="12.75" hidden="false" customHeight="false" outlineLevel="0" collapsed="false">
      <c r="A221" s="0" t="n">
        <v>0.0730000000000046</v>
      </c>
      <c r="B221" s="0" t="n">
        <v>-0.986751</v>
      </c>
      <c r="C221" s="0" t="n">
        <v>0.00272</v>
      </c>
      <c r="D221" s="0" t="n">
        <v>-2.343967</v>
      </c>
      <c r="E221" s="0" t="n">
        <v>0.001346</v>
      </c>
      <c r="F221" s="0" t="n">
        <v>-0.103619</v>
      </c>
      <c r="G221" s="0" t="n">
        <v>-0.03945</v>
      </c>
    </row>
    <row r="222" customFormat="false" ht="12.75" hidden="false" customHeight="false" outlineLevel="0" collapsed="false">
      <c r="A222" s="0" t="n">
        <v>0.0733333333333381</v>
      </c>
      <c r="B222" s="0" t="n">
        <v>-0.948735</v>
      </c>
      <c r="C222" s="0" t="n">
        <v>0.002651</v>
      </c>
      <c r="D222" s="0" t="n">
        <v>-2.332694</v>
      </c>
      <c r="E222" s="0" t="n">
        <v>0.001282</v>
      </c>
      <c r="F222" s="0" t="n">
        <v>0.240066</v>
      </c>
      <c r="G222" s="0" t="n">
        <v>-0.039925</v>
      </c>
    </row>
    <row r="223" customFormat="false" ht="12.75" hidden="false" customHeight="false" outlineLevel="0" collapsed="false">
      <c r="A223" s="0" t="n">
        <v>0.0736666666666715</v>
      </c>
      <c r="B223" s="0" t="n">
        <v>-0.93097</v>
      </c>
      <c r="C223" s="0" t="n">
        <v>0.002582</v>
      </c>
      <c r="D223" s="0" t="n">
        <v>-2.344135</v>
      </c>
      <c r="E223" s="0" t="n">
        <v>0.001216</v>
      </c>
      <c r="F223" s="0" t="n">
        <v>0.556146</v>
      </c>
      <c r="G223" s="0" t="n">
        <v>-0.040399</v>
      </c>
    </row>
    <row r="224" customFormat="false" ht="12.75" hidden="false" customHeight="false" outlineLevel="0" collapsed="false">
      <c r="A224" s="0" t="n">
        <v>0.0740000000000049</v>
      </c>
      <c r="B224" s="0" t="n">
        <v>-0.932554</v>
      </c>
      <c r="C224" s="0" t="n">
        <v>0.002511</v>
      </c>
      <c r="D224" s="0" t="n">
        <v>-2.371772</v>
      </c>
      <c r="E224" s="0" t="n">
        <v>0.001147</v>
      </c>
      <c r="F224" s="0" t="n">
        <v>0.837305</v>
      </c>
      <c r="G224" s="0" t="n">
        <v>-0.040873</v>
      </c>
    </row>
    <row r="225" customFormat="false" ht="12.75" hidden="false" customHeight="false" outlineLevel="0" collapsed="false">
      <c r="A225" s="0" t="n">
        <v>0.0743333333333383</v>
      </c>
      <c r="B225" s="0" t="n">
        <v>-0.948337</v>
      </c>
      <c r="C225" s="0" t="n">
        <v>0.002439</v>
      </c>
      <c r="D225" s="0" t="n">
        <v>-2.406545</v>
      </c>
      <c r="E225" s="0" t="n">
        <v>0.001076</v>
      </c>
      <c r="F225" s="0" t="n">
        <v>1.082107</v>
      </c>
      <c r="G225" s="0" t="n">
        <v>-0.041346</v>
      </c>
    </row>
    <row r="226" customFormat="false" ht="12.75" hidden="false" customHeight="false" outlineLevel="0" collapsed="false">
      <c r="A226" s="0" t="n">
        <v>0.0746666666666717</v>
      </c>
      <c r="B226" s="0" t="n">
        <v>-0.969165</v>
      </c>
      <c r="C226" s="0" t="n">
        <v>0.002367</v>
      </c>
      <c r="D226" s="0" t="n">
        <v>-2.436876</v>
      </c>
      <c r="E226" s="0" t="n">
        <v>0.001001</v>
      </c>
      <c r="F226" s="0" t="n">
        <v>1.294417</v>
      </c>
      <c r="G226" s="0" t="n">
        <v>-0.041817</v>
      </c>
    </row>
    <row r="227" customFormat="false" ht="12.75" hidden="false" customHeight="false" outlineLevel="0" collapsed="false">
      <c r="A227" s="0" t="n">
        <v>0.0750000000000051</v>
      </c>
      <c r="B227" s="0" t="n">
        <v>-0.983491</v>
      </c>
      <c r="C227" s="0" t="n">
        <v>0.002293</v>
      </c>
      <c r="D227" s="0" t="n">
        <v>-2.449844</v>
      </c>
      <c r="E227" s="0" t="n">
        <v>0.000925</v>
      </c>
      <c r="F227" s="0" t="n">
        <v>1.481553</v>
      </c>
      <c r="G227" s="0" t="n">
        <v>-0.042286</v>
      </c>
    </row>
    <row r="228" customFormat="false" ht="12.75" hidden="false" customHeight="false" outlineLevel="0" collapsed="false">
      <c r="A228" s="0" t="n">
        <v>0.0753333333333385</v>
      </c>
      <c r="B228" s="0" t="n">
        <v>-0.98016</v>
      </c>
      <c r="C228" s="0" t="n">
        <v>0.002218</v>
      </c>
      <c r="D228" s="0" t="n">
        <v>-2.433851</v>
      </c>
      <c r="E228" s="0" t="n">
        <v>0.000845</v>
      </c>
      <c r="F228" s="0" t="n">
        <v>1.651994</v>
      </c>
      <c r="G228" s="0" t="n">
        <v>-0.042754</v>
      </c>
    </row>
    <row r="229" customFormat="false" ht="12.75" hidden="false" customHeight="false" outlineLevel="0" collapsed="false">
      <c r="A229" s="0" t="n">
        <v>0.0756666666666719</v>
      </c>
      <c r="B229" s="0" t="n">
        <v>-0.95144</v>
      </c>
      <c r="C229" s="0" t="n">
        <v>0.002142</v>
      </c>
      <c r="D229" s="0" t="n">
        <v>-2.382089</v>
      </c>
      <c r="E229" s="0" t="n">
        <v>0.000763</v>
      </c>
      <c r="F229" s="0" t="n">
        <v>1.813578</v>
      </c>
      <c r="G229" s="0" t="n">
        <v>-0.04322</v>
      </c>
    </row>
    <row r="230" customFormat="false" ht="12.75" hidden="false" customHeight="false" outlineLevel="0" collapsed="false">
      <c r="A230" s="0" t="n">
        <v>0.0760000000000053</v>
      </c>
      <c r="B230" s="0" t="n">
        <v>-0.895072</v>
      </c>
      <c r="C230" s="0" t="n">
        <v>0.002065</v>
      </c>
      <c r="D230" s="0" t="n">
        <v>-2.295385</v>
      </c>
      <c r="E230" s="0" t="n">
        <v>0.000679</v>
      </c>
      <c r="F230" s="0" t="n">
        <v>1.972708</v>
      </c>
      <c r="G230" s="0" t="n">
        <v>-0.043683</v>
      </c>
    </row>
    <row r="231" customFormat="false" ht="12.75" hidden="false" customHeight="false" outlineLevel="0" collapsed="false">
      <c r="A231" s="0" t="n">
        <v>0.0763333333333387</v>
      </c>
      <c r="B231" s="0" t="n">
        <v>-0.814538</v>
      </c>
      <c r="C231" s="0" t="n">
        <v>0.001987</v>
      </c>
      <c r="D231" s="0" t="n">
        <v>-2.182959</v>
      </c>
      <c r="E231" s="0" t="n">
        <v>0.000592</v>
      </c>
      <c r="F231" s="0" t="n">
        <v>2.134469</v>
      </c>
      <c r="G231" s="0" t="n">
        <v>-0.044144</v>
      </c>
    </row>
    <row r="232" customFormat="false" ht="12.75" hidden="false" customHeight="false" outlineLevel="0" collapsed="false">
      <c r="A232" s="0" t="n">
        <v>0.0766666666666721</v>
      </c>
      <c r="B232" s="0" t="n">
        <v>-0.717719</v>
      </c>
      <c r="C232" s="0" t="n">
        <v>0.001909</v>
      </c>
      <c r="D232" s="0" t="n">
        <v>-2.060408</v>
      </c>
      <c r="E232" s="0" t="n">
        <v>0.000503</v>
      </c>
      <c r="F232" s="0" t="n">
        <v>2.303225</v>
      </c>
      <c r="G232" s="0" t="n">
        <v>-0.044603</v>
      </c>
    </row>
    <row r="233" customFormat="false" ht="12.75" hidden="false" customHeight="false" outlineLevel="0" collapsed="false">
      <c r="A233" s="0" t="n">
        <v>0.0770000000000055</v>
      </c>
      <c r="B233" s="0" t="n">
        <v>-0.614725</v>
      </c>
      <c r="C233" s="0" t="n">
        <v>0.001829</v>
      </c>
      <c r="D233" s="0" t="n">
        <v>-1.945392</v>
      </c>
      <c r="E233" s="0" t="n">
        <v>0.000412</v>
      </c>
      <c r="F233" s="0" t="n">
        <v>2.483216</v>
      </c>
      <c r="G233" s="0" t="n">
        <v>-0.045059</v>
      </c>
    </row>
    <row r="234" customFormat="false" ht="12.75" hidden="false" customHeight="false" outlineLevel="0" collapsed="false">
      <c r="A234" s="0" t="n">
        <v>0.0773333333333389</v>
      </c>
      <c r="B234" s="0" t="n">
        <v>-0.515735</v>
      </c>
      <c r="C234" s="0" t="n">
        <v>0.00175</v>
      </c>
      <c r="D234" s="0" t="n">
        <v>-1.852555</v>
      </c>
      <c r="E234" s="0" t="n">
        <v>0.000319</v>
      </c>
      <c r="F234" s="0" t="n">
        <v>2.678785</v>
      </c>
      <c r="G234" s="0" t="n">
        <v>-0.045512</v>
      </c>
    </row>
    <row r="235" customFormat="false" ht="12.75" hidden="false" customHeight="false" outlineLevel="0" collapsed="false">
      <c r="A235" s="0" t="n">
        <v>0.0776666666666723</v>
      </c>
      <c r="B235" s="0" t="n">
        <v>-0.42924</v>
      </c>
      <c r="C235" s="0" t="n">
        <v>0.001669</v>
      </c>
      <c r="D235" s="0" t="n">
        <v>-1.789586</v>
      </c>
      <c r="E235" s="0" t="n">
        <v>0.000223</v>
      </c>
      <c r="F235" s="0" t="n">
        <v>2.894016</v>
      </c>
      <c r="G235" s="0" t="n">
        <v>-0.045962</v>
      </c>
    </row>
    <row r="236" customFormat="false" ht="12.75" hidden="false" customHeight="false" outlineLevel="0" collapsed="false">
      <c r="A236" s="0" t="n">
        <v>0.0780000000000057</v>
      </c>
      <c r="B236" s="0" t="n">
        <v>-0.360708</v>
      </c>
      <c r="C236" s="0" t="n">
        <v>0.001589</v>
      </c>
      <c r="D236" s="0" t="n">
        <v>-1.755845</v>
      </c>
      <c r="E236" s="0" t="n">
        <v>0.000126</v>
      </c>
      <c r="F236" s="0" t="n">
        <v>3.131815</v>
      </c>
      <c r="G236" s="0" t="n">
        <v>-0.046409</v>
      </c>
    </row>
    <row r="237" customFormat="false" ht="12.75" hidden="false" customHeight="false" outlineLevel="0" collapsed="false">
      <c r="A237" s="0" t="n">
        <v>0.0783333333333391</v>
      </c>
      <c r="B237" s="0" t="n">
        <v>-0.311626</v>
      </c>
      <c r="C237" s="0" t="n">
        <v>0.001508</v>
      </c>
      <c r="D237" s="0" t="n">
        <v>-1.743855</v>
      </c>
      <c r="E237" s="10" t="n">
        <v>2.730497E-005</v>
      </c>
      <c r="F237" s="0" t="n">
        <v>3.39276</v>
      </c>
      <c r="G237" s="0" t="n">
        <v>-0.046852</v>
      </c>
    </row>
    <row r="238" customFormat="false" ht="12.75" hidden="false" customHeight="false" outlineLevel="0" collapsed="false">
      <c r="A238" s="0" t="n">
        <v>0.0786666666666725</v>
      </c>
      <c r="B238" s="0" t="n">
        <v>-0.279075</v>
      </c>
      <c r="C238" s="0" t="n">
        <v>0.001426</v>
      </c>
      <c r="D238" s="0" t="n">
        <v>-1.742785</v>
      </c>
      <c r="E238" s="10" t="n">
        <v>-7.356474E-005</v>
      </c>
      <c r="F238" s="0" t="n">
        <v>3.674234</v>
      </c>
      <c r="G238" s="0" t="n">
        <v>-0.047291</v>
      </c>
    </row>
    <row r="239" customFormat="false" ht="12.75" hidden="false" customHeight="false" outlineLevel="0" collapsed="false">
      <c r="A239" s="0" t="n">
        <v>0.0790000000000059</v>
      </c>
      <c r="B239" s="0" t="n">
        <v>-0.256175</v>
      </c>
      <c r="C239" s="0" t="n">
        <v>0.001345</v>
      </c>
      <c r="D239" s="0" t="n">
        <v>-1.742302</v>
      </c>
      <c r="E239" s="0" t="n">
        <v>-0.000176</v>
      </c>
      <c r="F239" s="0" t="n">
        <v>3.970414</v>
      </c>
      <c r="G239" s="0" t="n">
        <v>-0.047725</v>
      </c>
    </row>
    <row r="240" customFormat="false" ht="12.75" hidden="false" customHeight="false" outlineLevel="0" collapsed="false">
      <c r="A240" s="0" t="n">
        <v>0.0793333333333393</v>
      </c>
      <c r="B240" s="0" t="n">
        <v>-0.233642</v>
      </c>
      <c r="C240" s="0" t="n">
        <v>0.001263</v>
      </c>
      <c r="D240" s="0" t="n">
        <v>-1.735192</v>
      </c>
      <c r="E240" s="0" t="n">
        <v>-0.000281</v>
      </c>
      <c r="F240" s="0" t="n">
        <v>4.273397</v>
      </c>
      <c r="G240" s="0" t="n">
        <v>-0.048155</v>
      </c>
    </row>
    <row r="241" customFormat="false" ht="12.75" hidden="false" customHeight="false" outlineLevel="0" collapsed="false">
      <c r="A241" s="0" t="n">
        <v>0.0796666666666727</v>
      </c>
      <c r="B241" s="0" t="n">
        <v>-0.202168</v>
      </c>
      <c r="C241" s="0" t="n">
        <v>0.001181</v>
      </c>
      <c r="D241" s="0" t="n">
        <v>-1.71799</v>
      </c>
      <c r="E241" s="0" t="n">
        <v>-0.000388</v>
      </c>
      <c r="F241" s="0" t="n">
        <v>4.575003</v>
      </c>
      <c r="G241" s="0" t="n">
        <v>-0.04858</v>
      </c>
    </row>
    <row r="242" customFormat="false" ht="12.75" hidden="false" customHeight="false" outlineLevel="0" collapsed="false">
      <c r="A242" s="0" t="n">
        <v>0.0800000000000061</v>
      </c>
      <c r="B242" s="0" t="n">
        <v>-0.154858</v>
      </c>
      <c r="C242" s="0" t="n">
        <v>0.001099</v>
      </c>
      <c r="D242" s="0" t="n">
        <v>-1.690004</v>
      </c>
      <c r="E242" s="0" t="n">
        <v>-0.000496</v>
      </c>
      <c r="F242" s="0" t="n">
        <v>4.868361</v>
      </c>
      <c r="G242" s="0" t="n">
        <v>-0.049</v>
      </c>
    </row>
    <row r="243" customFormat="false" ht="12.75" hidden="false" customHeight="false" outlineLevel="0" collapsed="false">
      <c r="A243" s="0" t="n">
        <v>0.0803333333333395</v>
      </c>
      <c r="B243" s="0" t="n">
        <v>-0.088845</v>
      </c>
      <c r="C243" s="0" t="n">
        <v>0.001016</v>
      </c>
      <c r="D243" s="0" t="n">
        <v>-1.651902</v>
      </c>
      <c r="E243" s="0" t="n">
        <v>-0.000606</v>
      </c>
      <c r="F243" s="0" t="n">
        <v>5.148751</v>
      </c>
      <c r="G243" s="0" t="n">
        <v>-0.049414</v>
      </c>
    </row>
    <row r="244" customFormat="false" ht="12.75" hidden="false" customHeight="false" outlineLevel="0" collapsed="false">
      <c r="A244" s="0" t="n">
        <v>0.0806666666666729</v>
      </c>
      <c r="B244" s="0" t="n">
        <v>-0.005597</v>
      </c>
      <c r="C244" s="0" t="n">
        <v>0.000934</v>
      </c>
      <c r="D244" s="0" t="n">
        <v>-1.604906</v>
      </c>
      <c r="E244" s="0" t="n">
        <v>-0.000718</v>
      </c>
      <c r="F244" s="0" t="n">
        <v>5.41404</v>
      </c>
      <c r="G244" s="0" t="n">
        <v>-0.049822</v>
      </c>
    </row>
    <row r="245" customFormat="false" ht="12.75" hidden="false" customHeight="false" outlineLevel="0" collapsed="false">
      <c r="A245" s="0" t="n">
        <v>0.0810000000000063</v>
      </c>
      <c r="B245" s="0" t="n">
        <v>0.089888</v>
      </c>
      <c r="C245" s="0" t="n">
        <v>0.000852</v>
      </c>
      <c r="D245" s="0" t="n">
        <v>-1.550824</v>
      </c>
      <c r="E245" s="0" t="n">
        <v>-0.000832</v>
      </c>
      <c r="F245" s="0" t="n">
        <v>5.665438</v>
      </c>
      <c r="G245" s="0" t="n">
        <v>-0.050224</v>
      </c>
    </row>
    <row r="246" customFormat="false" ht="12.75" hidden="false" customHeight="false" outlineLevel="0" collapsed="false">
      <c r="A246" s="0" t="n">
        <v>0.0813333333333397</v>
      </c>
      <c r="B246" s="0" t="n">
        <v>0.190426</v>
      </c>
      <c r="C246" s="0" t="n">
        <v>0.00077</v>
      </c>
      <c r="D246" s="0" t="n">
        <v>-1.492459</v>
      </c>
      <c r="E246" s="0" t="n">
        <v>-0.000947</v>
      </c>
      <c r="F246" s="0" t="n">
        <v>5.908592</v>
      </c>
      <c r="G246" s="0" t="n">
        <v>-0.050619</v>
      </c>
    </row>
    <row r="247" customFormat="false" ht="12.75" hidden="false" customHeight="false" outlineLevel="0" collapsed="false">
      <c r="A247" s="0" t="n">
        <v>0.0816666666666731</v>
      </c>
      <c r="B247" s="0" t="n">
        <v>0.288006</v>
      </c>
      <c r="C247" s="0" t="n">
        <v>0.000688</v>
      </c>
      <c r="D247" s="0" t="n">
        <v>-1.433709</v>
      </c>
      <c r="E247" s="0" t="n">
        <v>-0.001063</v>
      </c>
      <c r="F247" s="0" t="n">
        <v>6.154102</v>
      </c>
      <c r="G247" s="0" t="n">
        <v>-0.051008</v>
      </c>
    </row>
    <row r="248" customFormat="false" ht="12.75" hidden="false" customHeight="false" outlineLevel="0" collapsed="false">
      <c r="A248" s="0" t="n">
        <v>0.0820000000000065</v>
      </c>
      <c r="B248" s="0" t="n">
        <v>0.375023</v>
      </c>
      <c r="C248" s="0" t="n">
        <v>0.000607</v>
      </c>
      <c r="D248" s="0" t="n">
        <v>-1.378812</v>
      </c>
      <c r="E248" s="0" t="n">
        <v>-0.001182</v>
      </c>
      <c r="F248" s="0" t="n">
        <v>6.416447</v>
      </c>
      <c r="G248" s="0" t="n">
        <v>-0.05139</v>
      </c>
    </row>
    <row r="249" customFormat="false" ht="12.75" hidden="false" customHeight="false" outlineLevel="0" collapsed="false">
      <c r="A249" s="0" t="n">
        <v>0.0823333333333399</v>
      </c>
      <c r="B249" s="0" t="n">
        <v>0.445458</v>
      </c>
      <c r="C249" s="0" t="n">
        <v>0.000526</v>
      </c>
      <c r="D249" s="0" t="n">
        <v>-1.3308</v>
      </c>
      <c r="E249" s="0" t="n">
        <v>-0.001301</v>
      </c>
      <c r="F249" s="0" t="n">
        <v>6.711022</v>
      </c>
      <c r="G249" s="0" t="n">
        <v>-0.051765</v>
      </c>
    </row>
    <row r="250" customFormat="false" ht="12.75" hidden="false" customHeight="false" outlineLevel="0" collapsed="false">
      <c r="A250" s="0" t="n">
        <v>0.0826666666666733</v>
      </c>
      <c r="B250" s="0" t="n">
        <v>0.496055</v>
      </c>
      <c r="C250" s="0" t="n">
        <v>0.000446</v>
      </c>
      <c r="D250" s="0" t="n">
        <v>-1.289941</v>
      </c>
      <c r="E250" s="0" t="n">
        <v>-0.001423</v>
      </c>
      <c r="F250" s="0" t="n">
        <v>7.049864</v>
      </c>
      <c r="G250" s="0" t="n">
        <v>-0.052132</v>
      </c>
    </row>
    <row r="251" customFormat="false" ht="12.75" hidden="false" customHeight="false" outlineLevel="0" collapsed="false">
      <c r="A251" s="0" t="n">
        <v>0.0830000000000067</v>
      </c>
      <c r="B251" s="0" t="n">
        <v>0.527249</v>
      </c>
      <c r="C251" s="0" t="n">
        <v>0.000366</v>
      </c>
      <c r="D251" s="0" t="n">
        <v>-1.25336</v>
      </c>
      <c r="E251" s="0" t="n">
        <v>-0.001545</v>
      </c>
      <c r="F251" s="0" t="n">
        <v>7.436915</v>
      </c>
      <c r="G251" s="0" t="n">
        <v>-0.052491</v>
      </c>
    </row>
    <row r="252" customFormat="false" ht="12.75" hidden="false" customHeight="false" outlineLevel="0" collapsed="false">
      <c r="A252" s="0" t="n">
        <v>0.0833333333333401</v>
      </c>
      <c r="B252" s="0" t="n">
        <v>0.543414</v>
      </c>
      <c r="C252" s="0" t="n">
        <v>0.000287</v>
      </c>
      <c r="D252" s="0" t="n">
        <v>-1.216421</v>
      </c>
      <c r="E252" s="0" t="n">
        <v>-0.001669</v>
      </c>
      <c r="F252" s="0" t="n">
        <v>7.863796</v>
      </c>
      <c r="G252" s="0" t="n">
        <v>-0.052841</v>
      </c>
    </row>
    <row r="253" customFormat="false" ht="12.75" hidden="false" customHeight="false" outlineLevel="0" collapsed="false">
      <c r="A253" s="0" t="n">
        <v>0.0836666666666735</v>
      </c>
      <c r="B253" s="0" t="n">
        <v>0.552005</v>
      </c>
      <c r="C253" s="0" t="n">
        <v>0.000208</v>
      </c>
      <c r="D253" s="0" t="n">
        <v>-1.175325</v>
      </c>
      <c r="E253" s="0" t="n">
        <v>-0.001794</v>
      </c>
      <c r="F253" s="0" t="n">
        <v>8.307599</v>
      </c>
      <c r="G253" s="0" t="n">
        <v>-0.053182</v>
      </c>
    </row>
    <row r="254" customFormat="false" ht="12.75" hidden="false" customHeight="false" outlineLevel="0" collapsed="false">
      <c r="A254" s="0" t="n">
        <v>0.0840000000000069</v>
      </c>
      <c r="B254" s="0" t="n">
        <v>0.561533</v>
      </c>
      <c r="C254" s="0" t="n">
        <v>0.00013</v>
      </c>
      <c r="D254" s="0" t="n">
        <v>-1.129393</v>
      </c>
      <c r="E254" s="0" t="n">
        <v>-0.00192</v>
      </c>
      <c r="F254" s="0" t="n">
        <v>8.732379</v>
      </c>
      <c r="G254" s="0" t="n">
        <v>-0.053514</v>
      </c>
    </row>
    <row r="255" customFormat="false" ht="12.75" hidden="false" customHeight="false" outlineLevel="0" collapsed="false">
      <c r="A255" s="0" t="n">
        <v>0.0843333333333403</v>
      </c>
      <c r="B255" s="0" t="n">
        <v>0.579075</v>
      </c>
      <c r="C255" s="10" t="n">
        <v>5.311245E-005</v>
      </c>
      <c r="D255" s="0" t="n">
        <v>-1.081586</v>
      </c>
      <c r="E255" s="0" t="n">
        <v>-0.002048</v>
      </c>
      <c r="F255" s="0" t="n">
        <v>9.094972</v>
      </c>
      <c r="G255" s="0" t="n">
        <v>-0.053836</v>
      </c>
    </row>
    <row r="256" customFormat="false" ht="12.75" hidden="false" customHeight="false" outlineLevel="0" collapsed="false">
      <c r="A256" s="0" t="n">
        <v>0.0846666666666737</v>
      </c>
      <c r="B256" s="0" t="n">
        <v>0.608538</v>
      </c>
      <c r="C256" s="10" t="n">
        <v>-2.34963E-005</v>
      </c>
      <c r="D256" s="0" t="n">
        <v>-1.036802</v>
      </c>
      <c r="E256" s="0" t="n">
        <v>-0.002176</v>
      </c>
      <c r="F256" s="0" t="n">
        <v>9.353905</v>
      </c>
      <c r="G256" s="0" t="n">
        <v>-0.054147</v>
      </c>
    </row>
    <row r="257" customFormat="false" ht="12.75" hidden="false" customHeight="false" outlineLevel="0" collapsed="false">
      <c r="A257" s="0" t="n">
        <v>0.0850000000000071</v>
      </c>
      <c r="B257" s="0" t="n">
        <v>0.650516</v>
      </c>
      <c r="C257" s="10" t="n">
        <v>-9.939741E-005</v>
      </c>
      <c r="D257" s="0" t="n">
        <v>-0.998834</v>
      </c>
      <c r="E257" s="0" t="n">
        <v>-0.002306</v>
      </c>
      <c r="F257" s="0" t="n">
        <v>9.478697</v>
      </c>
      <c r="G257" s="0" t="n">
        <v>-0.054449</v>
      </c>
    </row>
    <row r="258" customFormat="false" ht="12.75" hidden="false" customHeight="false" outlineLevel="0" collapsed="false">
      <c r="A258" s="0" t="n">
        <v>0.0853333333333405</v>
      </c>
      <c r="B258" s="0" t="n">
        <v>0.703601</v>
      </c>
      <c r="C258" s="0" t="n">
        <v>-0.000175</v>
      </c>
      <c r="D258" s="0" t="n">
        <v>-0.967698</v>
      </c>
      <c r="E258" s="0" t="n">
        <v>-0.002437</v>
      </c>
      <c r="F258" s="0" t="n">
        <v>9.45665</v>
      </c>
      <c r="G258" s="0" t="n">
        <v>-0.05474</v>
      </c>
    </row>
    <row r="259" customFormat="false" ht="12.75" hidden="false" customHeight="false" outlineLevel="0" collapsed="false">
      <c r="A259" s="0" t="n">
        <v>0.0856666666666739</v>
      </c>
      <c r="B259" s="0" t="n">
        <v>0.766111</v>
      </c>
      <c r="C259" s="0" t="n">
        <v>-0.000249</v>
      </c>
      <c r="D259" s="0" t="n">
        <v>-0.938931</v>
      </c>
      <c r="E259" s="0" t="n">
        <v>-0.002569</v>
      </c>
      <c r="F259" s="0" t="n">
        <v>9.295181</v>
      </c>
      <c r="G259" s="0" t="n">
        <v>-0.055021</v>
      </c>
    </row>
    <row r="260" customFormat="false" ht="12.75" hidden="false" customHeight="false" outlineLevel="0" collapsed="false">
      <c r="A260" s="0" t="n">
        <v>0.0860000000000073</v>
      </c>
      <c r="B260" s="0" t="n">
        <v>0.837152</v>
      </c>
      <c r="C260" s="0" t="n">
        <v>-0.000322</v>
      </c>
      <c r="D260" s="0" t="n">
        <v>-0.905245</v>
      </c>
      <c r="E260" s="0" t="n">
        <v>-0.002701</v>
      </c>
      <c r="F260" s="0" t="n">
        <v>9.019229</v>
      </c>
      <c r="G260" s="0" t="n">
        <v>-0.055292</v>
      </c>
    </row>
    <row r="261" customFormat="false" ht="12.75" hidden="false" customHeight="false" outlineLevel="0" collapsed="false">
      <c r="A261" s="0" t="n">
        <v>0.0863333333333407</v>
      </c>
      <c r="B261" s="0" t="n">
        <v>0.916567</v>
      </c>
      <c r="C261" s="0" t="n">
        <v>-0.000395</v>
      </c>
      <c r="D261" s="0" t="n">
        <v>-0.859508</v>
      </c>
      <c r="E261" s="0" t="n">
        <v>-0.002835</v>
      </c>
      <c r="F261" s="0" t="n">
        <v>8.664792</v>
      </c>
      <c r="G261" s="0" t="n">
        <v>-0.055554</v>
      </c>
    </row>
    <row r="262" customFormat="false" ht="12.75" hidden="false" customHeight="false" outlineLevel="0" collapsed="false">
      <c r="A262" s="0" t="n">
        <v>0.0866666666666741</v>
      </c>
      <c r="B262" s="0" t="n">
        <v>1.004051</v>
      </c>
      <c r="C262" s="0" t="n">
        <v>-0.000466</v>
      </c>
      <c r="D262" s="0" t="n">
        <v>-0.797303</v>
      </c>
      <c r="E262" s="0" t="n">
        <v>-0.00297</v>
      </c>
      <c r="F262" s="0" t="n">
        <v>8.270642</v>
      </c>
      <c r="G262" s="0" t="n">
        <v>-0.055806</v>
      </c>
    </row>
    <row r="263" customFormat="false" ht="12.75" hidden="false" customHeight="false" outlineLevel="0" collapsed="false">
      <c r="A263" s="0" t="n">
        <v>0.0870000000000075</v>
      </c>
      <c r="B263" s="0" t="n">
        <v>1.098084</v>
      </c>
      <c r="C263" s="0" t="n">
        <v>-0.000536</v>
      </c>
      <c r="D263" s="0" t="n">
        <v>-0.717836</v>
      </c>
      <c r="E263" s="0" t="n">
        <v>-0.003105</v>
      </c>
      <c r="F263" s="0" t="n">
        <v>7.870587</v>
      </c>
      <c r="G263" s="0" t="n">
        <v>-0.05605</v>
      </c>
    </row>
    <row r="264" customFormat="false" ht="12.75" hidden="false" customHeight="false" outlineLevel="0" collapsed="false">
      <c r="A264" s="0" t="n">
        <v>0.0873333333333409</v>
      </c>
      <c r="B264" s="0" t="n">
        <v>1.195254</v>
      </c>
      <c r="C264" s="0" t="n">
        <v>-0.000605</v>
      </c>
      <c r="D264" s="0" t="n">
        <v>-0.623101</v>
      </c>
      <c r="E264" s="0" t="n">
        <v>-0.003241</v>
      </c>
      <c r="F264" s="0" t="n">
        <v>7.488169</v>
      </c>
      <c r="G264" s="0" t="n">
        <v>-0.056286</v>
      </c>
    </row>
    <row r="265" customFormat="false" ht="12.75" hidden="false" customHeight="false" outlineLevel="0" collapsed="false">
      <c r="A265" s="0" t="n">
        <v>0.0876666666666743</v>
      </c>
      <c r="B265" s="0" t="n">
        <v>1.290291</v>
      </c>
      <c r="C265" s="0" t="n">
        <v>-0.000672</v>
      </c>
      <c r="D265" s="0" t="n">
        <v>-0.516289</v>
      </c>
      <c r="E265" s="0" t="n">
        <v>-0.003378</v>
      </c>
      <c r="F265" s="0" t="n">
        <v>7.134808</v>
      </c>
      <c r="G265" s="0" t="n">
        <v>-0.056515</v>
      </c>
    </row>
    <row r="266" customFormat="false" ht="12.75" hidden="false" customHeight="false" outlineLevel="0" collapsed="false">
      <c r="A266" s="0" t="n">
        <v>0.0880000000000077</v>
      </c>
      <c r="B266" s="0" t="n">
        <v>1.37677</v>
      </c>
      <c r="C266" s="0" t="n">
        <v>-0.000738</v>
      </c>
      <c r="D266" s="0" t="n">
        <v>-0.400606</v>
      </c>
      <c r="E266" s="0" t="n">
        <v>-0.003515</v>
      </c>
      <c r="F266" s="0" t="n">
        <v>6.811306</v>
      </c>
      <c r="G266" s="0" t="n">
        <v>-0.056736</v>
      </c>
    </row>
    <row r="267" customFormat="false" ht="12.75" hidden="false" customHeight="false" outlineLevel="0" collapsed="false">
      <c r="A267" s="0" t="n">
        <v>0.0883333333333411</v>
      </c>
      <c r="B267" s="0" t="n">
        <v>1.448232</v>
      </c>
      <c r="C267" s="0" t="n">
        <v>-0.000802</v>
      </c>
      <c r="D267" s="0" t="n">
        <v>-0.279129</v>
      </c>
      <c r="E267" s="0" t="n">
        <v>-0.003652</v>
      </c>
      <c r="F267" s="0" t="n">
        <v>6.511731</v>
      </c>
      <c r="G267" s="0" t="n">
        <v>-0.056949</v>
      </c>
    </row>
    <row r="268" customFormat="false" ht="12.75" hidden="false" customHeight="false" outlineLevel="0" collapsed="false">
      <c r="A268" s="0" t="n">
        <v>0.0886666666666745</v>
      </c>
      <c r="B268" s="0" t="n">
        <v>1.499391</v>
      </c>
      <c r="C268" s="0" t="n">
        <v>-0.000865</v>
      </c>
      <c r="D268" s="0" t="n">
        <v>-0.155545</v>
      </c>
      <c r="E268" s="0" t="n">
        <v>-0.00379</v>
      </c>
      <c r="F268" s="0" t="n">
        <v>6.228103</v>
      </c>
      <c r="G268" s="0" t="n">
        <v>-0.057156</v>
      </c>
    </row>
    <row r="269" customFormat="false" ht="12.75" hidden="false" customHeight="false" outlineLevel="0" collapsed="false">
      <c r="A269" s="0" t="n">
        <v>0.0890000000000079</v>
      </c>
      <c r="B269" s="0" t="n">
        <v>1.527147</v>
      </c>
      <c r="C269" s="0" t="n">
        <v>-0.000926</v>
      </c>
      <c r="D269" s="0" t="n">
        <v>-0.034976</v>
      </c>
      <c r="E269" s="0" t="n">
        <v>-0.003927</v>
      </c>
      <c r="F269" s="0" t="n">
        <v>5.954346</v>
      </c>
      <c r="G269" s="0" t="n">
        <v>-0.057357</v>
      </c>
    </row>
    <row r="270" customFormat="false" ht="12.75" hidden="false" customHeight="false" outlineLevel="0" collapsed="false">
      <c r="A270" s="0" t="n">
        <v>0.0893333333333413</v>
      </c>
      <c r="B270" s="0" t="n">
        <v>1.531276</v>
      </c>
      <c r="C270" s="0" t="n">
        <v>-0.000986</v>
      </c>
      <c r="D270" s="0" t="n">
        <v>0.075973</v>
      </c>
      <c r="E270" s="0" t="n">
        <v>-0.004065</v>
      </c>
      <c r="F270" s="0" t="n">
        <v>5.688552</v>
      </c>
      <c r="G270" s="0" t="n">
        <v>-0.057551</v>
      </c>
    </row>
    <row r="271" customFormat="false" ht="12.75" hidden="false" customHeight="false" outlineLevel="0" collapsed="false">
      <c r="A271" s="0" t="n">
        <v>0.0896666666666747</v>
      </c>
      <c r="B271" s="0" t="n">
        <v>1.514745</v>
      </c>
      <c r="C271" s="0" t="n">
        <v>-0.001043</v>
      </c>
      <c r="D271" s="0" t="n">
        <v>0.170362</v>
      </c>
      <c r="E271" s="0" t="n">
        <v>-0.004202</v>
      </c>
      <c r="F271" s="0" t="n">
        <v>5.433385</v>
      </c>
      <c r="G271" s="0" t="n">
        <v>-0.05774</v>
      </c>
    </row>
    <row r="272" customFormat="false" ht="12.75" hidden="false" customHeight="false" outlineLevel="0" collapsed="false">
      <c r="A272" s="0" t="n">
        <v>0.0900000000000081</v>
      </c>
      <c r="B272" s="0" t="n">
        <v>1.483648</v>
      </c>
      <c r="C272" s="0" t="n">
        <v>-0.001099</v>
      </c>
      <c r="D272" s="0" t="n">
        <v>0.242898</v>
      </c>
      <c r="E272" s="0" t="n">
        <v>-0.004339</v>
      </c>
      <c r="F272" s="0" t="n">
        <v>5.194953</v>
      </c>
      <c r="G272" s="0" t="n">
        <v>-0.057922</v>
      </c>
    </row>
    <row r="273" customFormat="false" ht="12.75" hidden="false" customHeight="false" outlineLevel="0" collapsed="false">
      <c r="A273" s="0" t="n">
        <v>0.0903333333333415</v>
      </c>
      <c r="B273" s="0" t="n">
        <v>1.446762</v>
      </c>
      <c r="C273" s="0" t="n">
        <v>-0.001154</v>
      </c>
      <c r="D273" s="0" t="n">
        <v>0.291701</v>
      </c>
      <c r="E273" s="0" t="n">
        <v>-0.004476</v>
      </c>
      <c r="F273" s="0" t="n">
        <v>4.980779</v>
      </c>
      <c r="G273" s="0" t="n">
        <v>-0.0581</v>
      </c>
    </row>
    <row r="274" customFormat="false" ht="12.75" hidden="false" customHeight="false" outlineLevel="0" collapsed="false">
      <c r="A274" s="0" t="n">
        <v>0.0906666666666749</v>
      </c>
      <c r="B274" s="0" t="n">
        <v>1.41471</v>
      </c>
      <c r="C274" s="0" t="n">
        <v>-0.001207</v>
      </c>
      <c r="D274" s="0" t="n">
        <v>0.318759</v>
      </c>
      <c r="E274" s="0" t="n">
        <v>-0.004612</v>
      </c>
      <c r="F274" s="0" t="n">
        <v>4.797545</v>
      </c>
      <c r="G274" s="0" t="n">
        <v>-0.058272</v>
      </c>
    </row>
    <row r="275" customFormat="false" ht="12.75" hidden="false" customHeight="false" outlineLevel="0" collapsed="false">
      <c r="A275" s="0" t="n">
        <v>0.0910000000000083</v>
      </c>
      <c r="B275" s="0" t="n">
        <v>1.398772</v>
      </c>
      <c r="C275" s="0" t="n">
        <v>-0.001258</v>
      </c>
      <c r="D275" s="0" t="n">
        <v>0.328719</v>
      </c>
      <c r="E275" s="0" t="n">
        <v>-0.004748</v>
      </c>
      <c r="F275" s="0" t="n">
        <v>4.649318</v>
      </c>
      <c r="G275" s="0" t="n">
        <v>-0.058439</v>
      </c>
    </row>
    <row r="276" customFormat="false" ht="12.75" hidden="false" customHeight="false" outlineLevel="0" collapsed="false">
      <c r="A276" s="0" t="n">
        <v>0.0913333333333417</v>
      </c>
      <c r="B276" s="0" t="n">
        <v>1.409409</v>
      </c>
      <c r="C276" s="0" t="n">
        <v>-0.001308</v>
      </c>
      <c r="D276" s="0" t="n">
        <v>0.326662</v>
      </c>
      <c r="E276" s="0" t="n">
        <v>-0.004883</v>
      </c>
      <c r="F276" s="0" t="n">
        <v>4.536735</v>
      </c>
      <c r="G276" s="0" t="n">
        <v>-0.058601</v>
      </c>
    </row>
    <row r="277" customFormat="false" ht="12.75" hidden="false" customHeight="false" outlineLevel="0" collapsed="false">
      <c r="A277" s="0" t="n">
        <v>0.0916666666666751</v>
      </c>
      <c r="B277" s="0" t="n">
        <v>1.454666</v>
      </c>
      <c r="C277" s="0" t="n">
        <v>-0.001357</v>
      </c>
      <c r="D277" s="0" t="n">
        <v>0.316085</v>
      </c>
      <c r="E277" s="0" t="n">
        <v>-0.005019</v>
      </c>
      <c r="F277" s="0" t="n">
        <v>4.457181</v>
      </c>
      <c r="G277" s="0" t="n">
        <v>-0.058758</v>
      </c>
    </row>
    <row r="278" customFormat="false" ht="12.75" hidden="false" customHeight="false" outlineLevel="0" collapsed="false">
      <c r="A278" s="0" t="n">
        <v>0.0920000000000085</v>
      </c>
      <c r="B278" s="0" t="n">
        <v>1.538747</v>
      </c>
      <c r="C278" s="0" t="n">
        <v>-0.001403</v>
      </c>
      <c r="D278" s="0" t="n">
        <v>0.298143</v>
      </c>
      <c r="E278" s="0" t="n">
        <v>-0.005154</v>
      </c>
      <c r="F278" s="0" t="n">
        <v>4.40566</v>
      </c>
      <c r="G278" s="0" t="n">
        <v>-0.058911</v>
      </c>
    </row>
    <row r="279" customFormat="false" ht="12.75" hidden="false" customHeight="false" outlineLevel="0" collapsed="false">
      <c r="A279" s="0" t="n">
        <v>0.0923333333333419</v>
      </c>
      <c r="B279" s="0" t="n">
        <v>1.661123</v>
      </c>
      <c r="C279" s="0" t="n">
        <v>-0.001448</v>
      </c>
      <c r="D279" s="0" t="n">
        <v>0.272424</v>
      </c>
      <c r="E279" s="0" t="n">
        <v>-0.005288</v>
      </c>
      <c r="F279" s="0" t="n">
        <v>4.37585</v>
      </c>
      <c r="G279" s="0" t="n">
        <v>-0.059059</v>
      </c>
    </row>
    <row r="280" customFormat="false" ht="12.75" hidden="false" customHeight="false" outlineLevel="0" collapsed="false">
      <c r="A280" s="0" t="n">
        <v>0.0926666666666753</v>
      </c>
      <c r="B280" s="0" t="n">
        <v>1.816488</v>
      </c>
      <c r="C280" s="0" t="n">
        <v>-0.001491</v>
      </c>
      <c r="D280" s="0" t="n">
        <v>0.238657</v>
      </c>
      <c r="E280" s="0" t="n">
        <v>-0.005423</v>
      </c>
      <c r="F280" s="0" t="n">
        <v>4.36089</v>
      </c>
      <c r="G280" s="0" t="n">
        <v>-0.059202</v>
      </c>
    </row>
    <row r="281" customFormat="false" ht="12.75" hidden="false" customHeight="false" outlineLevel="0" collapsed="false">
      <c r="A281" s="0" t="n">
        <v>0.0930000000000087</v>
      </c>
      <c r="B281" s="0" t="n">
        <v>1.995687</v>
      </c>
      <c r="C281" s="0" t="n">
        <v>-0.001532</v>
      </c>
      <c r="D281" s="0" t="n">
        <v>0.198338</v>
      </c>
      <c r="E281" s="0" t="n">
        <v>-0.005557</v>
      </c>
      <c r="F281" s="0" t="n">
        <v>4.353646</v>
      </c>
      <c r="G281" s="0" t="n">
        <v>-0.05934</v>
      </c>
    </row>
    <row r="282" customFormat="false" ht="12.75" hidden="false" customHeight="false" outlineLevel="0" collapsed="false">
      <c r="A282" s="0" t="n">
        <v>0.0933333333333421</v>
      </c>
      <c r="B282" s="0" t="n">
        <v>2.187475</v>
      </c>
      <c r="C282" s="0" t="n">
        <v>-0.00157</v>
      </c>
      <c r="D282" s="0" t="n">
        <v>0.155426</v>
      </c>
      <c r="E282" s="0" t="n">
        <v>-0.005691</v>
      </c>
      <c r="F282" s="0" t="n">
        <v>4.346386</v>
      </c>
      <c r="G282" s="0" t="n">
        <v>-0.059473</v>
      </c>
    </row>
    <row r="283" customFormat="false" ht="12.75" hidden="false" customHeight="false" outlineLevel="0" collapsed="false">
      <c r="A283" s="0" t="n">
        <v>0.0936666666666755</v>
      </c>
      <c r="B283" s="0" t="n">
        <v>2.380641</v>
      </c>
      <c r="C283" s="0" t="n">
        <v>-0.001606</v>
      </c>
      <c r="D283" s="0" t="n">
        <v>0.115921</v>
      </c>
      <c r="E283" s="0" t="n">
        <v>-0.005825</v>
      </c>
      <c r="F283" s="0" t="n">
        <v>4.330133</v>
      </c>
      <c r="G283" s="0" t="n">
        <v>-0.059602</v>
      </c>
    </row>
    <row r="284" customFormat="false" ht="12.75" hidden="false" customHeight="false" outlineLevel="0" collapsed="false">
      <c r="A284" s="0" t="n">
        <v>0.0940000000000089</v>
      </c>
      <c r="B284" s="0" t="n">
        <v>2.565868</v>
      </c>
      <c r="C284" s="0" t="n">
        <v>-0.001639</v>
      </c>
      <c r="D284" s="0" t="n">
        <v>0.086731</v>
      </c>
      <c r="E284" s="0" t="n">
        <v>-0.005959</v>
      </c>
      <c r="F284" s="0" t="n">
        <v>4.294145</v>
      </c>
      <c r="G284" s="0" t="n">
        <v>-0.059726</v>
      </c>
    </row>
    <row r="285" customFormat="false" ht="12.75" hidden="false" customHeight="false" outlineLevel="0" collapsed="false">
      <c r="A285" s="0" t="n">
        <v>0.0943333333333423</v>
      </c>
      <c r="B285" s="0" t="n">
        <v>2.736686</v>
      </c>
      <c r="C285" s="0" t="n">
        <v>-0.001669</v>
      </c>
      <c r="D285" s="0" t="n">
        <v>0.074409</v>
      </c>
      <c r="E285" s="0" t="n">
        <v>-0.006092</v>
      </c>
      <c r="F285" s="0" t="n">
        <v>4.226157</v>
      </c>
      <c r="G285" s="0" t="n">
        <v>-0.059846</v>
      </c>
    </row>
    <row r="286" customFormat="false" ht="12.75" hidden="false" customHeight="false" outlineLevel="0" collapsed="false">
      <c r="A286" s="0" t="n">
        <v>0.0946666666666757</v>
      </c>
      <c r="B286" s="0" t="n">
        <v>2.889285</v>
      </c>
      <c r="C286" s="0" t="n">
        <v>-0.001696</v>
      </c>
      <c r="D286" s="0" t="n">
        <v>0.084148</v>
      </c>
      <c r="E286" s="0" t="n">
        <v>-0.006226</v>
      </c>
      <c r="F286" s="0" t="n">
        <v>4.113853</v>
      </c>
      <c r="G286" s="0" t="n">
        <v>-0.059961</v>
      </c>
    </row>
    <row r="287" customFormat="false" ht="12.75" hidden="false" customHeight="false" outlineLevel="0" collapsed="false">
      <c r="A287" s="0" t="n">
        <v>0.0950000000000091</v>
      </c>
      <c r="B287" s="0" t="n">
        <v>3.021413</v>
      </c>
      <c r="C287" s="0" t="n">
        <v>-0.001719</v>
      </c>
      <c r="D287" s="0" t="n">
        <v>0.119013</v>
      </c>
      <c r="E287" s="0" t="n">
        <v>-0.006359</v>
      </c>
      <c r="F287" s="0" t="n">
        <v>3.947742</v>
      </c>
      <c r="G287" s="0" t="n">
        <v>-0.060072</v>
      </c>
    </row>
    <row r="288" customFormat="false" ht="12.75" hidden="false" customHeight="false" outlineLevel="0" collapsed="false">
      <c r="A288" s="0" t="n">
        <v>0.0953333333333425</v>
      </c>
      <c r="B288" s="0" t="n">
        <v>3.131088</v>
      </c>
      <c r="C288" s="0" t="n">
        <v>-0.00174</v>
      </c>
      <c r="D288" s="0" t="n">
        <v>0.179248</v>
      </c>
      <c r="E288" s="0" t="n">
        <v>-0.006493</v>
      </c>
      <c r="F288" s="0" t="n">
        <v>3.725207</v>
      </c>
      <c r="G288" s="0" t="n">
        <v>-0.060178</v>
      </c>
    </row>
    <row r="289" customFormat="false" ht="12.75" hidden="false" customHeight="false" outlineLevel="0" collapsed="false">
      <c r="A289" s="0" t="n">
        <v>0.0956666666666759</v>
      </c>
      <c r="B289" s="0" t="n">
        <v>3.215887</v>
      </c>
      <c r="C289" s="0" t="n">
        <v>-0.001756</v>
      </c>
      <c r="D289" s="0" t="n">
        <v>0.261666</v>
      </c>
      <c r="E289" s="0" t="n">
        <v>-0.006626</v>
      </c>
      <c r="F289" s="0" t="n">
        <v>3.455271</v>
      </c>
      <c r="G289" s="0" t="n">
        <v>-0.060281</v>
      </c>
    </row>
    <row r="290" customFormat="false" ht="12.75" hidden="false" customHeight="false" outlineLevel="0" collapsed="false">
      <c r="A290" s="0" t="n">
        <v>0.0960000000000093</v>
      </c>
      <c r="B290" s="0" t="n">
        <v>3.273203</v>
      </c>
      <c r="C290" s="0" t="n">
        <v>-0.001769</v>
      </c>
      <c r="D290" s="0" t="n">
        <v>0.359511</v>
      </c>
      <c r="E290" s="0" t="n">
        <v>-0.006758</v>
      </c>
      <c r="F290" s="0" t="n">
        <v>3.163285</v>
      </c>
      <c r="G290" s="0" t="n">
        <v>-0.060381</v>
      </c>
    </row>
    <row r="291" customFormat="false" ht="12.75" hidden="false" customHeight="false" outlineLevel="0" collapsed="false">
      <c r="A291" s="0" t="n">
        <v>0.0963333333333427</v>
      </c>
      <c r="B291" s="0" t="n">
        <v>3.301264</v>
      </c>
      <c r="C291" s="0" t="n">
        <v>-0.001779</v>
      </c>
      <c r="D291" s="0" t="n">
        <v>0.463314</v>
      </c>
      <c r="E291" s="0" t="n">
        <v>-0.006891</v>
      </c>
      <c r="F291" s="0" t="n">
        <v>2.893922</v>
      </c>
      <c r="G291" s="0" t="n">
        <v>-0.060477</v>
      </c>
    </row>
    <row r="292" customFormat="false" ht="12.75" hidden="false" customHeight="false" outlineLevel="0" collapsed="false">
      <c r="A292" s="0" t="n">
        <v>0.0966666666666761</v>
      </c>
      <c r="B292" s="0" t="n">
        <v>3.300255</v>
      </c>
      <c r="C292" s="0" t="n">
        <v>-0.001785</v>
      </c>
      <c r="D292" s="0" t="n">
        <v>0.562831</v>
      </c>
      <c r="E292" s="0" t="n">
        <v>-0.007022</v>
      </c>
      <c r="F292" s="0" t="n">
        <v>2.709759</v>
      </c>
      <c r="G292" s="0" t="n">
        <v>-0.060571</v>
      </c>
    </row>
    <row r="293" customFormat="false" ht="12.75" hidden="false" customHeight="false" outlineLevel="0" collapsed="false">
      <c r="A293" s="0" t="n">
        <v>0.0970000000000095</v>
      </c>
      <c r="B293" s="0" t="n">
        <v>3.2729</v>
      </c>
      <c r="C293" s="0" t="n">
        <v>-0.001787</v>
      </c>
      <c r="D293" s="0" t="n">
        <v>0.649505</v>
      </c>
      <c r="E293" s="0" t="n">
        <v>-0.007153</v>
      </c>
    </row>
    <row r="294" customFormat="false" ht="12.75" hidden="false" customHeight="false" outlineLevel="0" collapsed="false">
      <c r="A294" s="0" t="n">
        <v>0.0973333333333429</v>
      </c>
      <c r="B294" s="0" t="n">
        <v>3.22412</v>
      </c>
      <c r="C294" s="0" t="n">
        <v>-0.001786</v>
      </c>
      <c r="D294" s="0" t="n">
        <v>0.718464</v>
      </c>
      <c r="E294" s="0" t="n">
        <v>-0.007283</v>
      </c>
    </row>
    <row r="295" customFormat="false" ht="12.75" hidden="false" customHeight="false" outlineLevel="0" collapsed="false">
      <c r="A295" s="0" t="n">
        <v>0.0976666666666763</v>
      </c>
      <c r="B295" s="0" t="n">
        <v>3.159801</v>
      </c>
      <c r="C295" s="0" t="n">
        <v>-0.001781</v>
      </c>
      <c r="D295" s="0" t="n">
        <v>0.769255</v>
      </c>
      <c r="E295" s="0" t="n">
        <v>-0.007412</v>
      </c>
    </row>
    <row r="296" customFormat="false" ht="12.75" hidden="false" customHeight="false" outlineLevel="0" collapsed="false">
      <c r="A296" s="0" t="n">
        <v>0.0980000000000097</v>
      </c>
      <c r="B296" s="0" t="n">
        <v>3.085065</v>
      </c>
      <c r="C296" s="0" t="n">
        <v>-0.001773</v>
      </c>
      <c r="D296" s="0" t="n">
        <v>0.805213</v>
      </c>
      <c r="E296" s="0" t="n">
        <v>-0.00754</v>
      </c>
    </row>
    <row r="297" customFormat="false" ht="12.75" hidden="false" customHeight="false" outlineLevel="0" collapsed="false">
      <c r="A297" s="0" t="n">
        <v>0.0983333333333431</v>
      </c>
      <c r="B297" s="0" t="n">
        <v>3.002727</v>
      </c>
      <c r="C297" s="0" t="n">
        <v>-0.001762</v>
      </c>
      <c r="D297" s="0" t="n">
        <v>0.831985</v>
      </c>
      <c r="E297" s="0" t="n">
        <v>-0.007668</v>
      </c>
    </row>
    <row r="298" customFormat="false" ht="12.75" hidden="false" customHeight="false" outlineLevel="0" collapsed="false">
      <c r="A298" s="0" t="n">
        <v>0.0986666666666765</v>
      </c>
      <c r="B298" s="0" t="n">
        <v>2.912642</v>
      </c>
      <c r="C298" s="0" t="n">
        <v>-0.001748</v>
      </c>
      <c r="D298" s="0" t="n">
        <v>0.855922</v>
      </c>
      <c r="E298" s="0" t="n">
        <v>-0.007794</v>
      </c>
    </row>
    <row r="299" customFormat="false" ht="12.75" hidden="false" customHeight="false" outlineLevel="0" collapsed="false">
      <c r="A299" s="0" t="n">
        <v>0.0990000000000099</v>
      </c>
      <c r="B299" s="0" t="n">
        <v>2.812339</v>
      </c>
      <c r="C299" s="0" t="n">
        <v>-0.00173</v>
      </c>
      <c r="D299" s="0" t="n">
        <v>0.882761</v>
      </c>
      <c r="E299" s="0" t="n">
        <v>-0.00792</v>
      </c>
    </row>
    <row r="300" customFormat="false" ht="12.75" hidden="false" customHeight="false" outlineLevel="0" collapsed="false">
      <c r="A300" s="0" t="n">
        <v>0.0993333333333433</v>
      </c>
      <c r="B300" s="0" t="n">
        <v>2.69878</v>
      </c>
      <c r="C300" s="0" t="n">
        <v>-0.00171</v>
      </c>
      <c r="D300" s="0" t="n">
        <v>0.916657</v>
      </c>
      <c r="E300" s="0" t="n">
        <v>-0.008044</v>
      </c>
    </row>
    <row r="301" customFormat="false" ht="12.75" hidden="false" customHeight="false" outlineLevel="0" collapsed="false">
      <c r="A301" s="0" t="n">
        <v>0.0996666666666767</v>
      </c>
      <c r="B301" s="0" t="n">
        <v>2.570482</v>
      </c>
      <c r="C301" s="0" t="n">
        <v>-0.001687</v>
      </c>
      <c r="D301" s="0" t="n">
        <v>0.959521</v>
      </c>
      <c r="E301" s="0" t="n">
        <v>-0.008168</v>
      </c>
    </row>
    <row r="302" customFormat="false" ht="12.75" hidden="false" customHeight="false" outlineLevel="0" collapsed="false">
      <c r="A302" s="0" t="n">
        <v>0.10000000000001</v>
      </c>
      <c r="B302" s="0" t="n">
        <v>2.429074</v>
      </c>
      <c r="C302" s="0" t="n">
        <v>-0.001661</v>
      </c>
      <c r="D302" s="0" t="n">
        <v>1.010746</v>
      </c>
      <c r="E302" s="0" t="n">
        <v>-0.00829</v>
      </c>
    </row>
    <row r="303" customFormat="false" ht="12.75" hidden="false" customHeight="false" outlineLevel="0" collapsed="false">
      <c r="A303" s="0" t="n">
        <v>0.100333333333344</v>
      </c>
      <c r="B303" s="0" t="n">
        <v>2.279551</v>
      </c>
      <c r="C303" s="0" t="n">
        <v>-0.001633</v>
      </c>
      <c r="D303" s="0" t="n">
        <v>1.067514</v>
      </c>
      <c r="E303" s="0" t="n">
        <v>-0.008411</v>
      </c>
    </row>
    <row r="304" customFormat="false" ht="12.75" hidden="false" customHeight="false" outlineLevel="0" collapsed="false">
      <c r="A304" s="0" t="n">
        <v>0.100666666666677</v>
      </c>
      <c r="B304" s="0" t="n">
        <v>2.129099</v>
      </c>
      <c r="C304" s="0" t="n">
        <v>-0.001602</v>
      </c>
      <c r="D304" s="0" t="n">
        <v>1.125793</v>
      </c>
      <c r="E304" s="0" t="n">
        <v>-0.008531</v>
      </c>
    </row>
    <row r="305" customFormat="false" ht="12.75" hidden="false" customHeight="false" outlineLevel="0" collapsed="false">
      <c r="A305" s="0" t="n">
        <v>0.10100000000001</v>
      </c>
      <c r="B305" s="0" t="n">
        <v>1.984999</v>
      </c>
      <c r="C305" s="0" t="n">
        <v>-0.001569</v>
      </c>
      <c r="D305" s="0" t="n">
        <v>1.181793</v>
      </c>
      <c r="E305" s="0" t="n">
        <v>-0.00865</v>
      </c>
    </row>
    <row r="306" customFormat="false" ht="12.75" hidden="false" customHeight="false" outlineLevel="0" collapsed="false">
      <c r="A306" s="0" t="n">
        <v>0.101333333333344</v>
      </c>
      <c r="B306" s="0" t="n">
        <v>1.852485</v>
      </c>
      <c r="C306" s="0" t="n">
        <v>-0.001535</v>
      </c>
      <c r="D306" s="0" t="n">
        <v>1.233344</v>
      </c>
      <c r="E306" s="0" t="n">
        <v>-0.008767</v>
      </c>
    </row>
    <row r="307" customFormat="false" ht="12.75" hidden="false" customHeight="false" outlineLevel="0" collapsed="false">
      <c r="A307" s="0" t="n">
        <v>0.101666666666677</v>
      </c>
      <c r="B307" s="0" t="n">
        <v>1.733407</v>
      </c>
      <c r="C307" s="0" t="n">
        <v>-0.001498</v>
      </c>
      <c r="D307" s="0" t="n">
        <v>1.280614</v>
      </c>
      <c r="E307" s="0" t="n">
        <v>-0.008883</v>
      </c>
    </row>
    <row r="308" customFormat="false" ht="12.75" hidden="false" customHeight="false" outlineLevel="0" collapsed="false">
      <c r="A308" s="0" t="n">
        <v>0.10200000000001</v>
      </c>
      <c r="B308" s="0" t="n">
        <v>1.626147</v>
      </c>
      <c r="C308" s="0" t="n">
        <v>-0.00146</v>
      </c>
      <c r="D308" s="0" t="n">
        <v>1.325891</v>
      </c>
      <c r="E308" s="0" t="n">
        <v>-0.008998</v>
      </c>
    </row>
    <row r="309" customFormat="false" ht="12.75" hidden="false" customHeight="false" outlineLevel="0" collapsed="false">
      <c r="A309" s="0" t="n">
        <v>0.102333333333344</v>
      </c>
      <c r="B309" s="0" t="n">
        <v>1.526677</v>
      </c>
      <c r="C309" s="0" t="n">
        <v>-0.001419</v>
      </c>
      <c r="D309" s="0" t="n">
        <v>1.372633</v>
      </c>
      <c r="E309" s="0" t="n">
        <v>-0.009111</v>
      </c>
    </row>
    <row r="310" customFormat="false" ht="12.75" hidden="false" customHeight="false" outlineLevel="0" collapsed="false">
      <c r="A310" s="0" t="n">
        <v>0.102666666666677</v>
      </c>
      <c r="B310" s="0" t="n">
        <v>1.430251</v>
      </c>
      <c r="C310" s="0" t="n">
        <v>-0.001378</v>
      </c>
      <c r="D310" s="0" t="n">
        <v>1.424332</v>
      </c>
      <c r="E310" s="0" t="n">
        <v>-0.009222</v>
      </c>
    </row>
    <row r="311" customFormat="false" ht="12.75" hidden="false" customHeight="false" outlineLevel="0" collapsed="false">
      <c r="A311" s="0" t="n">
        <v>0.103000000000011</v>
      </c>
      <c r="B311" s="0" t="n">
        <v>1.333088</v>
      </c>
      <c r="C311" s="0" t="n">
        <v>-0.001335</v>
      </c>
      <c r="D311" s="0" t="n">
        <v>1.483722</v>
      </c>
      <c r="E311" s="0" t="n">
        <v>-0.009332</v>
      </c>
    </row>
    <row r="312" customFormat="false" ht="12.75" hidden="false" customHeight="false" outlineLevel="0" collapsed="false">
      <c r="A312" s="0" t="n">
        <v>0.103333333333344</v>
      </c>
      <c r="B312" s="0" t="n">
        <v>1.23351</v>
      </c>
      <c r="C312" s="0" t="n">
        <v>-0.00129</v>
      </c>
      <c r="D312" s="0" t="n">
        <v>1.552519</v>
      </c>
      <c r="E312" s="0" t="n">
        <v>-0.00944</v>
      </c>
    </row>
    <row r="313" customFormat="false" ht="12.75" hidden="false" customHeight="false" outlineLevel="0" collapsed="false">
      <c r="A313" s="0" t="n">
        <v>0.103666666666678</v>
      </c>
      <c r="B313" s="0" t="n">
        <v>1.132217</v>
      </c>
      <c r="C313" s="0" t="n">
        <v>-0.001245</v>
      </c>
      <c r="D313" s="0" t="n">
        <v>1.631489</v>
      </c>
      <c r="E313" s="0" t="n">
        <v>-0.009547</v>
      </c>
    </row>
    <row r="314" customFormat="false" ht="12.75" hidden="false" customHeight="false" outlineLevel="0" collapsed="false">
      <c r="A314" s="0" t="n">
        <v>0.104000000000011</v>
      </c>
      <c r="B314" s="0" t="n">
        <v>1.031659</v>
      </c>
      <c r="C314" s="0" t="n">
        <v>-0.001198</v>
      </c>
      <c r="D314" s="0" t="n">
        <v>1.72051</v>
      </c>
      <c r="E314" s="0" t="n">
        <v>-0.009651</v>
      </c>
    </row>
    <row r="315" customFormat="false" ht="12.75" hidden="false" customHeight="false" outlineLevel="0" collapsed="false">
      <c r="A315" s="0" t="n">
        <v>0.104333333333344</v>
      </c>
      <c r="B315" s="0" t="n">
        <v>0.934714</v>
      </c>
      <c r="C315" s="0" t="n">
        <v>-0.00115</v>
      </c>
      <c r="D315" s="0" t="n">
        <v>1.81844</v>
      </c>
      <c r="E315" s="0" t="n">
        <v>-0.009754</v>
      </c>
    </row>
    <row r="316" customFormat="false" ht="12.75" hidden="false" customHeight="false" outlineLevel="0" collapsed="false">
      <c r="A316" s="0" t="n">
        <v>0.104666666666678</v>
      </c>
      <c r="B316" s="0" t="n">
        <v>0.843161</v>
      </c>
      <c r="C316" s="0" t="n">
        <v>-0.001101</v>
      </c>
      <c r="D316" s="0" t="n">
        <v>1.922881</v>
      </c>
      <c r="E316" s="0" t="n">
        <v>-0.009854</v>
      </c>
    </row>
    <row r="317" customFormat="false" ht="12.75" hidden="false" customHeight="false" outlineLevel="0" collapsed="false">
      <c r="A317" s="0" t="n">
        <v>0.105000000000011</v>
      </c>
      <c r="B317" s="0" t="n">
        <v>0.756569</v>
      </c>
      <c r="C317" s="0" t="n">
        <v>-0.001052</v>
      </c>
      <c r="D317" s="0" t="n">
        <v>2.030184</v>
      </c>
      <c r="E317" s="0" t="n">
        <v>-0.009953</v>
      </c>
    </row>
    <row r="318" customFormat="false" ht="12.75" hidden="false" customHeight="false" outlineLevel="0" collapsed="false">
      <c r="A318" s="0" t="n">
        <v>0.105333333333344</v>
      </c>
      <c r="B318" s="0" t="n">
        <v>0.672102</v>
      </c>
      <c r="C318" s="0" t="n">
        <v>-0.001001</v>
      </c>
      <c r="D318" s="0" t="n">
        <v>2.135917</v>
      </c>
      <c r="E318" s="0" t="n">
        <v>-0.010049</v>
      </c>
    </row>
    <row r="319" customFormat="false" ht="12.75" hidden="false" customHeight="false" outlineLevel="0" collapsed="false">
      <c r="A319" s="0" t="n">
        <v>0.105666666666678</v>
      </c>
      <c r="B319" s="0" t="n">
        <v>0.585458</v>
      </c>
      <c r="C319" s="0" t="n">
        <v>-0.000951</v>
      </c>
      <c r="D319" s="0" t="n">
        <v>2.235797</v>
      </c>
      <c r="E319" s="0" t="n">
        <v>-0.010142</v>
      </c>
    </row>
    <row r="320" customFormat="false" ht="12.75" hidden="false" customHeight="false" outlineLevel="0" collapsed="false">
      <c r="A320" s="0" t="n">
        <v>0.106000000000011</v>
      </c>
      <c r="B320" s="0" t="n">
        <v>0.492681</v>
      </c>
      <c r="C320" s="0" t="n">
        <v>-0.000899</v>
      </c>
      <c r="D320" s="0" t="n">
        <v>2.326734</v>
      </c>
      <c r="E320" s="0" t="n">
        <v>-0.010233</v>
      </c>
    </row>
    <row r="321" customFormat="false" ht="12.75" hidden="false" customHeight="false" outlineLevel="0" collapsed="false">
      <c r="A321" s="0" t="n">
        <v>0.106333333333345</v>
      </c>
      <c r="B321" s="0" t="n">
        <v>0.392156</v>
      </c>
      <c r="C321" s="0" t="n">
        <v>-0.000847</v>
      </c>
      <c r="D321" s="0" t="n">
        <v>2.407558</v>
      </c>
      <c r="E321" s="0" t="n">
        <v>-0.010321</v>
      </c>
    </row>
    <row r="322" customFormat="false" ht="12.75" hidden="false" customHeight="false" outlineLevel="0" collapsed="false">
      <c r="A322" s="0" t="n">
        <v>0.106666666666678</v>
      </c>
      <c r="B322" s="0" t="n">
        <v>0.285936</v>
      </c>
      <c r="C322" s="0" t="n">
        <v>-0.000795</v>
      </c>
      <c r="D322" s="0" t="n">
        <v>2.479069</v>
      </c>
      <c r="E322" s="0" t="n">
        <v>-0.010407</v>
      </c>
    </row>
    <row r="323" customFormat="false" ht="12.75" hidden="false" customHeight="false" outlineLevel="0" collapsed="false">
      <c r="A323" s="0" t="n">
        <v>0.107000000000012</v>
      </c>
      <c r="B323" s="0" t="n">
        <v>0.179763</v>
      </c>
      <c r="C323" s="0" t="n">
        <v>-0.000743</v>
      </c>
      <c r="D323" s="0" t="n">
        <v>2.543361</v>
      </c>
      <c r="E323" s="0" t="n">
        <v>-0.01049</v>
      </c>
    </row>
    <row r="324" customFormat="false" ht="12.75" hidden="false" customHeight="false" outlineLevel="0" collapsed="false">
      <c r="A324" s="0" t="n">
        <v>0.107333333333345</v>
      </c>
      <c r="B324" s="0" t="n">
        <v>0.081679</v>
      </c>
      <c r="C324" s="0" t="n">
        <v>-0.00069</v>
      </c>
      <c r="D324" s="0" t="n">
        <v>2.602773</v>
      </c>
      <c r="E324" s="0" t="n">
        <v>-0.01057</v>
      </c>
    </row>
    <row r="325" customFormat="false" ht="12.75" hidden="false" customHeight="false" outlineLevel="0" collapsed="false">
      <c r="A325" s="0" t="n">
        <v>0.107666666666678</v>
      </c>
      <c r="B325" s="0" t="n">
        <v>-0.000255</v>
      </c>
      <c r="C325" s="0" t="n">
        <v>-0.000638</v>
      </c>
      <c r="D325" s="0" t="n">
        <v>2.658974</v>
      </c>
      <c r="E325" s="0" t="n">
        <v>-0.010647</v>
      </c>
    </row>
    <row r="326" customFormat="false" ht="12.75" hidden="false" customHeight="false" outlineLevel="0" collapsed="false">
      <c r="A326" s="0" t="n">
        <v>0.108000000000012</v>
      </c>
      <c r="B326" s="0" t="n">
        <v>-0.060288</v>
      </c>
      <c r="C326" s="0" t="n">
        <v>-0.000585</v>
      </c>
      <c r="D326" s="0" t="n">
        <v>2.712618</v>
      </c>
      <c r="E326" s="0" t="n">
        <v>-0.010721</v>
      </c>
    </row>
    <row r="327" customFormat="false" ht="12.75" hidden="false" customHeight="false" outlineLevel="0" collapsed="false">
      <c r="A327" s="0" t="n">
        <v>0.108333333333345</v>
      </c>
      <c r="B327" s="0" t="n">
        <v>-0.096545</v>
      </c>
      <c r="C327" s="0" t="n">
        <v>-0.000533</v>
      </c>
      <c r="D327" s="0" t="n">
        <v>2.763531</v>
      </c>
      <c r="E327" s="0" t="n">
        <v>-0.010793</v>
      </c>
    </row>
    <row r="328" customFormat="false" ht="12.75" hidden="false" customHeight="false" outlineLevel="0" collapsed="false">
      <c r="A328" s="0" t="n">
        <v>0.108666666666678</v>
      </c>
      <c r="B328" s="0" t="n">
        <v>-0.111406</v>
      </c>
      <c r="C328" s="0" t="n">
        <v>-0.000481</v>
      </c>
      <c r="D328" s="0" t="n">
        <v>2.811121</v>
      </c>
      <c r="E328" s="0" t="n">
        <v>-0.010861</v>
      </c>
    </row>
    <row r="329" customFormat="false" ht="12.75" hidden="false" customHeight="false" outlineLevel="0" collapsed="false">
      <c r="A329" s="0" t="n">
        <v>0.109000000000012</v>
      </c>
      <c r="B329" s="0" t="n">
        <v>-0.110764</v>
      </c>
      <c r="C329" s="0" t="n">
        <v>-0.000429</v>
      </c>
      <c r="D329" s="0" t="n">
        <v>2.854646</v>
      </c>
      <c r="E329" s="0" t="n">
        <v>-0.010926</v>
      </c>
    </row>
    <row r="330" customFormat="false" ht="12.75" hidden="false" customHeight="false" outlineLevel="0" collapsed="false">
      <c r="A330" s="0" t="n">
        <v>0.109333333333345</v>
      </c>
      <c r="B330" s="0" t="n">
        <v>-0.102582</v>
      </c>
      <c r="C330" s="0" t="n">
        <v>-0.000377</v>
      </c>
      <c r="D330" s="0" t="n">
        <v>2.893299</v>
      </c>
      <c r="E330" s="0" t="n">
        <v>-0.010988</v>
      </c>
    </row>
    <row r="331" customFormat="false" ht="12.75" hidden="false" customHeight="false" outlineLevel="0" collapsed="false">
      <c r="A331" s="0" t="n">
        <v>0.109666666666679</v>
      </c>
      <c r="B331" s="0" t="n">
        <v>-0.095182</v>
      </c>
      <c r="C331" s="0" t="n">
        <v>-0.000325</v>
      </c>
      <c r="D331" s="0" t="n">
        <v>2.926212</v>
      </c>
      <c r="E331" s="0" t="n">
        <v>-0.011046</v>
      </c>
    </row>
    <row r="332" customFormat="false" ht="12.75" hidden="false" customHeight="false" outlineLevel="0" collapsed="false">
      <c r="A332" s="0" t="n">
        <v>0.110000000000012</v>
      </c>
      <c r="B332" s="0" t="n">
        <v>-0.095619</v>
      </c>
      <c r="C332" s="0" t="n">
        <v>-0.000273</v>
      </c>
      <c r="D332" s="0" t="n">
        <v>2.952486</v>
      </c>
      <c r="E332" s="0" t="n">
        <v>-0.011102</v>
      </c>
    </row>
    <row r="333" customFormat="false" ht="12.75" hidden="false" customHeight="false" outlineLevel="0" collapsed="false">
      <c r="A333" s="0" t="n">
        <v>0.110333333333345</v>
      </c>
      <c r="B333" s="0" t="n">
        <v>-0.108273</v>
      </c>
      <c r="C333" s="0" t="n">
        <v>-0.000221</v>
      </c>
      <c r="D333" s="0" t="n">
        <v>2.971236</v>
      </c>
      <c r="E333" s="0" t="n">
        <v>-0.011154</v>
      </c>
    </row>
    <row r="334" customFormat="false" ht="12.75" hidden="false" customHeight="false" outlineLevel="0" collapsed="false">
      <c r="A334" s="0" t="n">
        <v>0.110666666666679</v>
      </c>
      <c r="B334" s="0" t="n">
        <v>-0.133731</v>
      </c>
      <c r="C334" s="0" t="n">
        <v>-0.00017</v>
      </c>
      <c r="D334" s="0" t="n">
        <v>2.981563</v>
      </c>
      <c r="E334" s="0" t="n">
        <v>-0.011203</v>
      </c>
    </row>
    <row r="335" customFormat="false" ht="12.75" hidden="false" customHeight="false" outlineLevel="0" collapsed="false">
      <c r="A335" s="0" t="n">
        <v>0.111000000000012</v>
      </c>
      <c r="B335" s="0" t="n">
        <v>-0.167966</v>
      </c>
      <c r="C335" s="0" t="n">
        <v>-0.000119</v>
      </c>
      <c r="D335" s="0" t="n">
        <v>2.982434</v>
      </c>
      <c r="E335" s="0" t="n">
        <v>-0.011249</v>
      </c>
    </row>
    <row r="336" customFormat="false" ht="12.75" hidden="false" customHeight="false" outlineLevel="0" collapsed="false">
      <c r="A336" s="0" t="n">
        <v>0.111333333333346</v>
      </c>
      <c r="B336" s="0" t="n">
        <v>-0.202056</v>
      </c>
      <c r="C336" s="10" t="n">
        <v>-6.758401E-005</v>
      </c>
      <c r="D336" s="0" t="n">
        <v>2.972499</v>
      </c>
      <c r="E336" s="0" t="n">
        <v>-0.011291</v>
      </c>
    </row>
    <row r="337" customFormat="false" ht="12.75" hidden="false" customHeight="false" outlineLevel="0" collapsed="false">
      <c r="A337" s="0" t="n">
        <v>0.111666666666679</v>
      </c>
      <c r="B337" s="0" t="n">
        <v>-0.222974</v>
      </c>
      <c r="C337" s="10" t="n">
        <v>-1.674379E-005</v>
      </c>
      <c r="D337" s="0" t="n">
        <v>2.949964</v>
      </c>
      <c r="E337" s="0" t="n">
        <v>-0.011331</v>
      </c>
    </row>
    <row r="338" customFormat="false" ht="12.75" hidden="false" customHeight="false" outlineLevel="0" collapsed="false">
      <c r="A338" s="0" t="n">
        <v>0.112000000000013</v>
      </c>
      <c r="B338" s="0" t="n">
        <v>-0.215991</v>
      </c>
      <c r="C338" s="10" t="n">
        <v>3.386146E-005</v>
      </c>
      <c r="D338" s="0" t="n">
        <v>2.91265</v>
      </c>
      <c r="E338" s="0" t="n">
        <v>-0.011367</v>
      </c>
    </row>
    <row r="339" customFormat="false" ht="12.75" hidden="false" customHeight="false" outlineLevel="0" collapsed="false">
      <c r="A339" s="0" t="n">
        <v>0.112333333333346</v>
      </c>
      <c r="B339" s="0" t="n">
        <v>-0.168467</v>
      </c>
      <c r="C339" s="10" t="n">
        <v>8.428345E-005</v>
      </c>
      <c r="D339" s="0" t="n">
        <v>2.858357</v>
      </c>
      <c r="E339" s="0" t="n">
        <v>-0.0114</v>
      </c>
    </row>
    <row r="340" customFormat="false" ht="12.75" hidden="false" customHeight="false" outlineLevel="0" collapsed="false">
      <c r="A340" s="0" t="n">
        <v>0.112666666666679</v>
      </c>
      <c r="B340" s="0" t="n">
        <v>-0.073929</v>
      </c>
      <c r="C340" s="0" t="n">
        <v>0.000135</v>
      </c>
      <c r="D340" s="0" t="n">
        <v>2.785527</v>
      </c>
      <c r="E340" s="0" t="n">
        <v>-0.01143</v>
      </c>
    </row>
    <row r="341" customFormat="false" ht="12.75" hidden="false" customHeight="false" outlineLevel="0" collapsed="false">
      <c r="A341" s="0" t="n">
        <v>0.113000000000013</v>
      </c>
      <c r="B341" s="0" t="n">
        <v>0.065</v>
      </c>
      <c r="C341" s="0" t="n">
        <v>0.000185</v>
      </c>
      <c r="D341" s="0" t="n">
        <v>2.694016</v>
      </c>
      <c r="E341" s="0" t="n">
        <v>-0.011457</v>
      </c>
    </row>
    <row r="342" customFormat="false" ht="12.75" hidden="false" customHeight="false" outlineLevel="0" collapsed="false">
      <c r="A342" s="0" t="n">
        <v>0.113333333333346</v>
      </c>
      <c r="B342" s="0" t="n">
        <v>0.235751</v>
      </c>
      <c r="C342" s="0" t="n">
        <v>0.000236</v>
      </c>
      <c r="D342" s="0" t="n">
        <v>2.585671</v>
      </c>
      <c r="E342" s="0" t="n">
        <v>-0.011481</v>
      </c>
    </row>
    <row r="343" customFormat="false" ht="12.75" hidden="false" customHeight="false" outlineLevel="0" collapsed="false">
      <c r="A343" s="0" t="n">
        <v>0.113666666666679</v>
      </c>
      <c r="B343" s="0" t="n">
        <v>0.417323</v>
      </c>
      <c r="C343" s="0" t="n">
        <v>0.000287</v>
      </c>
      <c r="D343" s="0" t="n">
        <v>2.464482</v>
      </c>
      <c r="E343" s="0" t="n">
        <v>-0.011503</v>
      </c>
    </row>
    <row r="344" customFormat="false" ht="12.75" hidden="false" customHeight="false" outlineLevel="0" collapsed="false">
      <c r="A344" s="0" t="n">
        <v>0.114000000000013</v>
      </c>
      <c r="B344" s="0" t="n">
        <v>0.583969</v>
      </c>
      <c r="C344" s="0" t="n">
        <v>0.000339</v>
      </c>
      <c r="D344" s="0" t="n">
        <v>2.336241</v>
      </c>
      <c r="E344" s="0" t="n">
        <v>-0.011522</v>
      </c>
    </row>
    <row r="345" customFormat="false" ht="12.75" hidden="false" customHeight="false" outlineLevel="0" collapsed="false">
      <c r="A345" s="0" t="n">
        <v>0.114333333333346</v>
      </c>
      <c r="B345" s="0" t="n">
        <v>0.710357</v>
      </c>
      <c r="C345" s="0" t="n">
        <v>0.000391</v>
      </c>
      <c r="D345" s="0" t="n">
        <v>2.207837</v>
      </c>
      <c r="E345" s="0" t="n">
        <v>-0.011539</v>
      </c>
    </row>
    <row r="346" customFormat="false" ht="12.75" hidden="false" customHeight="false" outlineLevel="0" collapsed="false">
      <c r="A346" s="0" t="n">
        <v>0.11466666666668</v>
      </c>
      <c r="B346" s="0" t="n">
        <v>0.776963</v>
      </c>
      <c r="C346" s="0" t="n">
        <v>0.000444</v>
      </c>
      <c r="D346" s="0" t="n">
        <v>2.086286</v>
      </c>
      <c r="E346" s="0" t="n">
        <v>-0.011553</v>
      </c>
    </row>
    <row r="347" customFormat="false" ht="12.75" hidden="false" customHeight="false" outlineLevel="0" collapsed="false">
      <c r="A347" s="0" t="n">
        <v>0.115000000000013</v>
      </c>
      <c r="B347" s="0" t="n">
        <v>0.774282</v>
      </c>
      <c r="C347" s="0" t="n">
        <v>0.000499</v>
      </c>
      <c r="D347" s="0" t="n">
        <v>1.977623</v>
      </c>
      <c r="E347" s="0" t="n">
        <v>-0.011565</v>
      </c>
    </row>
    <row r="348" customFormat="false" ht="12.75" hidden="false" customHeight="false" outlineLevel="0" collapsed="false">
      <c r="A348" s="0" t="n">
        <v>0.115333333333346</v>
      </c>
      <c r="B348" s="0" t="n">
        <v>0.704969</v>
      </c>
      <c r="C348" s="0" t="n">
        <v>0.000554</v>
      </c>
      <c r="D348" s="0" t="n">
        <v>1.885722</v>
      </c>
      <c r="E348" s="0" t="n">
        <v>-0.011575</v>
      </c>
    </row>
    <row r="349" customFormat="false" ht="12.75" hidden="false" customHeight="false" outlineLevel="0" collapsed="false">
      <c r="A349" s="0" t="n">
        <v>0.11566666666668</v>
      </c>
      <c r="B349" s="0" t="n">
        <v>0.583767</v>
      </c>
      <c r="C349" s="0" t="n">
        <v>0.000609</v>
      </c>
      <c r="D349" s="0" t="n">
        <v>1.811258</v>
      </c>
      <c r="E349" s="0" t="n">
        <v>-0.011584</v>
      </c>
    </row>
    <row r="350" customFormat="false" ht="12.75" hidden="false" customHeight="false" outlineLevel="0" collapsed="false">
      <c r="A350" s="0" t="n">
        <v>0.116000000000013</v>
      </c>
      <c r="B350" s="0" t="n">
        <v>0.435562</v>
      </c>
      <c r="C350" s="0" t="n">
        <v>0.000665</v>
      </c>
      <c r="D350" s="0" t="n">
        <v>1.751067</v>
      </c>
      <c r="E350" s="0" t="n">
        <v>-0.01159</v>
      </c>
    </row>
    <row r="351" customFormat="false" ht="12.75" hidden="false" customHeight="false" outlineLevel="0" collapsed="false">
      <c r="A351" s="0" t="n">
        <v>0.116333333333347</v>
      </c>
      <c r="B351" s="0" t="n">
        <v>0.291901</v>
      </c>
      <c r="C351" s="0" t="n">
        <v>0.000722</v>
      </c>
      <c r="D351" s="0" t="n">
        <v>1.698251</v>
      </c>
      <c r="E351" s="0" t="n">
        <v>-0.011594</v>
      </c>
    </row>
    <row r="352" customFormat="false" ht="12.75" hidden="false" customHeight="false" outlineLevel="0" collapsed="false">
      <c r="A352" s="0" t="n">
        <v>0.11666666666668</v>
      </c>
      <c r="B352" s="0" t="n">
        <v>0.186266</v>
      </c>
      <c r="C352" s="0" t="n">
        <v>0.000778</v>
      </c>
      <c r="D352" s="0" t="n">
        <v>1.643243</v>
      </c>
      <c r="E352" s="0" t="n">
        <v>-0.011597</v>
      </c>
    </row>
    <row r="353" customFormat="false" ht="12.75" hidden="false" customHeight="false" outlineLevel="0" collapsed="false">
      <c r="A353" s="0" t="n">
        <v>0.117000000000014</v>
      </c>
      <c r="B353" s="0" t="n">
        <v>0.148354</v>
      </c>
      <c r="C353" s="0" t="n">
        <v>0.000835</v>
      </c>
      <c r="D353" s="0" t="n">
        <v>1.57592</v>
      </c>
      <c r="E353" s="0" t="n">
        <v>-0.011598</v>
      </c>
    </row>
    <row r="354" customFormat="false" ht="12.75" hidden="false" customHeight="false" outlineLevel="0" collapsed="false">
      <c r="A354" s="0" t="n">
        <v>0.117333333333347</v>
      </c>
      <c r="D354" s="0" t="n">
        <v>1.488394</v>
      </c>
      <c r="E354" s="0" t="n">
        <v>-0.011597</v>
      </c>
    </row>
    <row r="355" customFormat="false" ht="12.75" hidden="false" customHeight="false" outlineLevel="0" collapsed="false">
      <c r="A355" s="0" t="n">
        <v>0.11766666666668</v>
      </c>
      <c r="D355" s="0" t="n">
        <v>1.377685</v>
      </c>
      <c r="E355" s="0" t="n">
        <v>-0.011595</v>
      </c>
    </row>
    <row r="356" customFormat="false" ht="12.75" hidden="false" customHeight="false" outlineLevel="0" collapsed="false">
      <c r="A356" s="0" t="n">
        <v>0.118000000000014</v>
      </c>
      <c r="D356" s="0" t="n">
        <v>1.247228</v>
      </c>
      <c r="E356" s="0" t="n">
        <v>-0.011592</v>
      </c>
    </row>
    <row r="357" customFormat="false" ht="12.75" hidden="false" customHeight="false" outlineLevel="0" collapsed="false">
      <c r="A357" s="0" t="n">
        <v>0.118333333333347</v>
      </c>
      <c r="D357" s="0" t="n">
        <v>1.10654</v>
      </c>
      <c r="E357" s="0" t="n">
        <v>-0.011587</v>
      </c>
    </row>
    <row r="358" customFormat="false" ht="12.75" hidden="false" customHeight="false" outlineLevel="0" collapsed="false">
      <c r="A358" s="0" t="n">
        <v>0.11866666666668</v>
      </c>
      <c r="D358" s="0" t="n">
        <v>0.969019</v>
      </c>
      <c r="E358" s="0" t="n">
        <v>-0.011581</v>
      </c>
    </row>
    <row r="359" customFormat="false" ht="12.75" hidden="false" customHeight="false" outlineLevel="0" collapsed="false">
      <c r="A359" s="0" t="n">
        <v>0.119000000000014</v>
      </c>
      <c r="D359" s="0" t="n">
        <v>0.848548</v>
      </c>
      <c r="E359" s="0" t="n">
        <v>-0.011575</v>
      </c>
    </row>
    <row r="360" customFormat="false" ht="12.75" hidden="false" customHeight="false" outlineLevel="0" collapsed="false">
      <c r="A360" s="0" t="n">
        <v>0.119333333333347</v>
      </c>
      <c r="D360" s="0" t="n">
        <v>0.755905</v>
      </c>
      <c r="E360" s="0" t="n">
        <v>-0.011567</v>
      </c>
    </row>
    <row r="361" customFormat="false" ht="12.75" hidden="false" customHeight="false" outlineLevel="0" collapsed="false">
      <c r="A361" s="0" t="n">
        <v>0.119666666666681</v>
      </c>
      <c r="D361" s="0" t="n">
        <v>0.695935</v>
      </c>
      <c r="E361" s="0" t="n">
        <v>-0.011559</v>
      </c>
    </row>
    <row r="362" customFormat="false" ht="12.75" hidden="false" customHeight="false" outlineLevel="0" collapsed="false">
      <c r="A362" s="0" t="n">
        <v>0.120000000000014</v>
      </c>
      <c r="D362" s="0" t="n">
        <v>0.666179</v>
      </c>
      <c r="E362" s="0" t="n">
        <v>-0.01155</v>
      </c>
    </row>
    <row r="363" customFormat="false" ht="12.75" hidden="false" customHeight="false" outlineLevel="0" collapsed="false">
      <c r="A363" s="0" t="n">
        <v>0.120333333333348</v>
      </c>
      <c r="D363" s="0" t="n">
        <v>0.657307</v>
      </c>
      <c r="E363" s="0" t="n">
        <v>-0.01154</v>
      </c>
    </row>
    <row r="364" customFormat="false" ht="12.75" hidden="false" customHeight="false" outlineLevel="0" collapsed="false">
      <c r="A364" s="0" t="n">
        <v>0.120666666666681</v>
      </c>
      <c r="D364" s="0" t="n">
        <v>0.655256</v>
      </c>
      <c r="E364" s="0" t="n">
        <v>-0.01153</v>
      </c>
    </row>
    <row r="365" customFormat="false" ht="12.75" hidden="false" customHeight="false" outlineLevel="0" collapsed="false">
      <c r="A365" s="0" t="n">
        <v>0.121000000000014</v>
      </c>
      <c r="D365" s="0" t="n">
        <v>0.644566</v>
      </c>
      <c r="E365" s="0" t="n">
        <v>-0.011519</v>
      </c>
    </row>
    <row r="366" customFormat="false" ht="12.75" hidden="false" customHeight="false" outlineLevel="0" collapsed="false">
      <c r="A366" s="0" t="n">
        <v>0.121333333333348</v>
      </c>
      <c r="D366" s="0" t="n">
        <v>0.612116</v>
      </c>
      <c r="E366" s="0" t="n">
        <v>-0.011507</v>
      </c>
    </row>
    <row r="367" customFormat="false" ht="12.75" hidden="false" customHeight="false" outlineLevel="0" collapsed="false">
      <c r="A367" s="0" t="n">
        <v>0.121666666666681</v>
      </c>
      <c r="D367" s="0" t="n">
        <v>0.550377</v>
      </c>
      <c r="E367" s="0" t="n">
        <v>-0.011494</v>
      </c>
    </row>
    <row r="368" customFormat="false" ht="12.75" hidden="false" customHeight="false" outlineLevel="0" collapsed="false">
      <c r="A368" s="0" t="n">
        <v>0.122000000000015</v>
      </c>
      <c r="D368" s="0" t="n">
        <v>0.459452</v>
      </c>
      <c r="E368" s="0" t="n">
        <v>-0.011482</v>
      </c>
    </row>
    <row r="369" customFormat="false" ht="12.75" hidden="false" customHeight="false" outlineLevel="0" collapsed="false">
      <c r="A369" s="0" t="n">
        <v>0.122333333333348</v>
      </c>
      <c r="D369" s="0" t="n">
        <v>0.347394</v>
      </c>
      <c r="E369" s="0" t="n">
        <v>-0.011468</v>
      </c>
    </row>
    <row r="370" customFormat="false" ht="12.75" hidden="false" customHeight="false" outlineLevel="0" collapsed="false">
      <c r="A370" s="0" t="n">
        <v>0.122666666666681</v>
      </c>
      <c r="D370" s="0" t="n">
        <v>0.22861</v>
      </c>
      <c r="E370" s="0" t="n">
        <v>-0.011455</v>
      </c>
    </row>
    <row r="371" customFormat="false" ht="12.75" hidden="false" customHeight="false" outlineLevel="0" collapsed="false">
      <c r="A371" s="0" t="n">
        <v>0.123000000000015</v>
      </c>
      <c r="D371" s="0" t="n">
        <v>0.120587</v>
      </c>
      <c r="E371" s="0" t="n">
        <v>-0.011441</v>
      </c>
    </row>
    <row r="372" customFormat="false" ht="12.75" hidden="false" customHeight="false" outlineLevel="0" collapsed="false">
      <c r="A372" s="0" t="n">
        <v>0.123333333333348</v>
      </c>
      <c r="D372" s="0" t="n">
        <v>0.039615</v>
      </c>
      <c r="E372" s="0" t="n">
        <v>-0.011427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  <c r="I443" s="10"/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08:26Z</dcterms:modified>
  <cp:revision>0</cp:revision>
  <dc:subject/>
  <dc:title/>
</cp:coreProperties>
</file>