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60957688"/>
        <c:axId val="2408421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8131186"/>
        <c:axId val="62785834"/>
      </c:scatterChart>
      <c:valAx>
        <c:axId val="6095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215"/>
        <c:crossesAt val="0"/>
        <c:crossBetween val="midCat"/>
      </c:valAx>
      <c:valAx>
        <c:axId val="240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688"/>
        <c:crossesAt val="0"/>
        <c:crossBetween val="midCat"/>
      </c:valAx>
      <c:valAx>
        <c:axId val="8131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834"/>
        <c:crossBetween val="midCat"/>
      </c:valAx>
      <c:valAx>
        <c:axId val="627858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8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71309540"/>
        <c:axId val="41458379"/>
      </c:scatterChart>
      <c:valAx>
        <c:axId val="7130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379"/>
        <c:crossesAt val="0"/>
        <c:crossBetween val="midCat"/>
      </c:valAx>
      <c:valAx>
        <c:axId val="4145837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5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86621969"/>
        <c:axId val="62198110"/>
      </c:scatterChart>
      <c:valAx>
        <c:axId val="8662196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110"/>
        <c:crossesAt val="0"/>
        <c:crossBetween val="midCat"/>
      </c:valAx>
      <c:valAx>
        <c:axId val="621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69974143"/>
        <c:axId val="4390955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23297167"/>
        <c:axId val="88706678"/>
      </c:scatterChart>
      <c:valAx>
        <c:axId val="6997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556"/>
        <c:crossesAt val="0"/>
        <c:crossBetween val="midCat"/>
      </c:valAx>
      <c:valAx>
        <c:axId val="439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143"/>
        <c:crossesAt val="0"/>
        <c:crossBetween val="midCat"/>
      </c:valAx>
      <c:valAx>
        <c:axId val="23297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678"/>
        <c:crossBetween val="midCat"/>
      </c:valAx>
      <c:valAx>
        <c:axId val="887066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1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37738753"/>
        <c:axId val="26905303"/>
      </c:scatterChart>
      <c:valAx>
        <c:axId val="3773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303"/>
        <c:crossesAt val="0"/>
        <c:crossBetween val="midCat"/>
      </c:valAx>
      <c:valAx>
        <c:axId val="269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7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81538742"/>
        <c:axId val="53582410"/>
      </c:scatterChart>
      <c:valAx>
        <c:axId val="8153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410"/>
        <c:crossesAt val="0"/>
        <c:crossBetween val="midCat"/>
      </c:valAx>
      <c:valAx>
        <c:axId val="535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57503542"/>
        <c:axId val="72468865"/>
      </c:scatterChart>
      <c:valAx>
        <c:axId val="5750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865"/>
        <c:crossesAt val="0"/>
        <c:crossBetween val="midCat"/>
      </c:valAx>
      <c:valAx>
        <c:axId val="724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12013946"/>
        <c:axId val="85036704"/>
      </c:scatterChart>
      <c:valAx>
        <c:axId val="1201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704"/>
        <c:crossesAt val="0"/>
        <c:crossBetween val="midCat"/>
      </c:valAx>
      <c:valAx>
        <c:axId val="8503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9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