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35635304"/>
        <c:axId val="86642649"/>
      </c:scatterChart>
      <c:valAx>
        <c:axId val="3563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649"/>
        <c:crossesAt val="0"/>
        <c:crossBetween val="midCat"/>
      </c:valAx>
      <c:valAx>
        <c:axId val="8664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3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23688500"/>
        <c:axId val="25459499"/>
      </c:scatterChart>
      <c:valAx>
        <c:axId val="2368850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499"/>
        <c:crossesAt val="0"/>
        <c:crossBetween val="midCat"/>
      </c:valAx>
      <c:valAx>
        <c:axId val="2545949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22726994"/>
        <c:axId val="38262662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3080913"/>
        <c:axId val="25932162"/>
      </c:scatterChart>
      <c:valAx>
        <c:axId val="2272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662"/>
        <c:crossesAt val="0"/>
        <c:crossBetween val="midCat"/>
      </c:valAx>
      <c:valAx>
        <c:axId val="382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994"/>
        <c:crossesAt val="0"/>
        <c:crossBetween val="midCat"/>
      </c:valAx>
      <c:valAx>
        <c:axId val="3080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162"/>
        <c:crossBetween val="midCat"/>
      </c:valAx>
      <c:valAx>
        <c:axId val="2593216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26489215"/>
        <c:axId val="16347218"/>
      </c:scatterChart>
      <c:valAx>
        <c:axId val="26489215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218"/>
        <c:crossesAt val="0"/>
        <c:crossBetween val="midCat"/>
      </c:valAx>
      <c:valAx>
        <c:axId val="1634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97542714"/>
        <c:axId val="34868987"/>
      </c:scatterChart>
      <c:valAx>
        <c:axId val="9754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987"/>
        <c:crossesAt val="0"/>
        <c:crossBetween val="midCat"/>
      </c:valAx>
      <c:valAx>
        <c:axId val="3486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7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81759875"/>
        <c:axId val="43792394"/>
      </c:scatterChart>
      <c:valAx>
        <c:axId val="8175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394"/>
        <c:crossesAt val="0"/>
        <c:crossBetween val="midCat"/>
      </c:valAx>
      <c:valAx>
        <c:axId val="4379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8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