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54528551"/>
        <c:axId val="46096705"/>
      </c:scatterChart>
      <c:valAx>
        <c:axId val="5452855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705"/>
        <c:crossesAt val="0"/>
        <c:crossBetween val="midCat"/>
      </c:valAx>
      <c:valAx>
        <c:axId val="4609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55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76370539"/>
        <c:axId val="77651988"/>
      </c:scatterChart>
      <c:valAx>
        <c:axId val="7637053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988"/>
        <c:crossesAt val="0"/>
        <c:crossBetween val="midCat"/>
      </c:valAx>
      <c:valAx>
        <c:axId val="7765198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5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88760712"/>
        <c:axId val="7462195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10642618"/>
        <c:axId val="17101396"/>
      </c:scatterChart>
      <c:valAx>
        <c:axId val="8876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950"/>
        <c:crossesAt val="0"/>
        <c:crossBetween val="midCat"/>
      </c:valAx>
      <c:valAx>
        <c:axId val="7462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712"/>
        <c:crossesAt val="0"/>
        <c:crossBetween val="midCat"/>
      </c:valAx>
      <c:valAx>
        <c:axId val="10642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396"/>
        <c:crossBetween val="midCat"/>
      </c:valAx>
      <c:valAx>
        <c:axId val="171013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6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97797947"/>
        <c:axId val="67779118"/>
      </c:scatterChart>
      <c:valAx>
        <c:axId val="9779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118"/>
        <c:crossesAt val="0"/>
        <c:crossBetween val="midCat"/>
      </c:valAx>
      <c:valAx>
        <c:axId val="677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67203706"/>
        <c:axId val="82608741"/>
      </c:scatterChart>
      <c:valAx>
        <c:axId val="6720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741"/>
        <c:crossesAt val="0"/>
        <c:crossBetween val="midCat"/>
      </c:valAx>
      <c:valAx>
        <c:axId val="826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7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