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571"/>
        <c:axId val="49539572"/>
      </c:lineChart>
      <c:catAx>
        <c:axId val="395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572"/>
        <c:crossesAt val="0"/>
        <c:auto val="1"/>
        <c:lblAlgn val="ctr"/>
        <c:lblOffset val="100"/>
        <c:noMultiLvlLbl val="0"/>
      </c:catAx>
      <c:valAx>
        <c:axId val="495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24892430"/>
        <c:axId val="88546558"/>
      </c:scatterChart>
      <c:valAx>
        <c:axId val="24892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558"/>
        <c:crossesAt val="0"/>
        <c:crossBetween val="midCat"/>
        <c:majorUnit val="10"/>
      </c:valAx>
      <c:valAx>
        <c:axId val="88546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70255102"/>
        <c:axId val="31334709"/>
      </c:scatterChart>
      <c:valAx>
        <c:axId val="70255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709"/>
        <c:crossesAt val="0"/>
        <c:crossBetween val="midCat"/>
        <c:majorUnit val="10"/>
      </c:valAx>
      <c:valAx>
        <c:axId val="31334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30916429"/>
        <c:axId val="84597865"/>
      </c:scatterChart>
      <c:valAx>
        <c:axId val="30916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865"/>
        <c:crossesAt val="0"/>
        <c:crossBetween val="midCat"/>
        <c:majorUnit val="10"/>
      </c:valAx>
      <c:valAx>
        <c:axId val="84597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33710212"/>
        <c:axId val="67680685"/>
      </c:scatterChart>
      <c:valAx>
        <c:axId val="33710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685"/>
        <c:crossesAt val="0"/>
        <c:crossBetween val="midCat"/>
        <c:majorUnit val="10"/>
      </c:valAx>
      <c:valAx>
        <c:axId val="67680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7699753"/>
        <c:axId val="61670170"/>
      </c:scatterChart>
      <c:valAx>
        <c:axId val="7699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170"/>
        <c:crossesAt val="0"/>
        <c:crossBetween val="midCat"/>
        <c:majorUnit val="10"/>
      </c:valAx>
      <c:valAx>
        <c:axId val="61670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3368848"/>
        <c:axId val="56819191"/>
      </c:scatterChart>
      <c:valAx>
        <c:axId val="3368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191"/>
        <c:crossesAt val="0"/>
        <c:crossBetween val="midCat"/>
      </c:valAx>
      <c:valAx>
        <c:axId val="5681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84356656"/>
        <c:axId val="64668973"/>
      </c:scatterChart>
      <c:valAx>
        <c:axId val="84356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973"/>
        <c:crossesAt val="0"/>
        <c:crossBetween val="midCat"/>
      </c:valAx>
      <c:valAx>
        <c:axId val="64668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6445449"/>
        <c:axId val="23841317"/>
      </c:scatterChart>
      <c:valAx>
        <c:axId val="6445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317"/>
        <c:crossesAt val="0"/>
        <c:crossBetween val="midCat"/>
      </c:valAx>
      <c:valAx>
        <c:axId val="23841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24011267"/>
        <c:axId val="38487630"/>
      </c:scatterChart>
      <c:valAx>
        <c:axId val="24011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630"/>
        <c:crossesAt val="0"/>
        <c:crossBetween val="midCat"/>
      </c:valAx>
      <c:valAx>
        <c:axId val="38487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87461983"/>
        <c:axId val="81534189"/>
      </c:scatterChart>
      <c:valAx>
        <c:axId val="87461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189"/>
        <c:crossesAt val="0"/>
        <c:crossBetween val="midCat"/>
      </c:valAx>
      <c:valAx>
        <c:axId val="81534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4410538"/>
        <c:axId val="92965518"/>
      </c:scatterChart>
      <c:valAx>
        <c:axId val="4410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518"/>
        <c:crossesAt val="0"/>
        <c:crossBetween val="midCat"/>
        <c:majorUnit val="10"/>
      </c:valAx>
      <c:valAx>
        <c:axId val="92965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46457447"/>
        <c:axId val="33671789"/>
      </c:scatterChart>
      <c:valAx>
        <c:axId val="46457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789"/>
        <c:crossesAt val="0"/>
        <c:crossBetween val="midCat"/>
      </c:valAx>
      <c:valAx>
        <c:axId val="33671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62431776"/>
        <c:axId val="71287802"/>
      </c:scatterChart>
      <c:valAx>
        <c:axId val="62431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802"/>
        <c:crossesAt val="0"/>
        <c:crossBetween val="midCat"/>
      </c:valAx>
      <c:valAx>
        <c:axId val="71287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7731331"/>
        <c:axId val="1753560"/>
      </c:scatterChart>
      <c:valAx>
        <c:axId val="7731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60"/>
        <c:crossesAt val="0"/>
        <c:crossBetween val="midCat"/>
      </c:valAx>
      <c:valAx>
        <c:axId val="1753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78793005"/>
        <c:axId val="46109466"/>
      </c:scatterChart>
      <c:valAx>
        <c:axId val="78793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466"/>
        <c:crossesAt val="0"/>
        <c:crossBetween val="midCat"/>
      </c:valAx>
      <c:valAx>
        <c:axId val="46109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95391577"/>
        <c:axId val="55623281"/>
      </c:scatterChart>
      <c:valAx>
        <c:axId val="95391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281"/>
        <c:crossesAt val="0"/>
        <c:crossBetween val="midCat"/>
      </c:valAx>
      <c:valAx>
        <c:axId val="55623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97518265"/>
        <c:axId val="29198135"/>
      </c:scatterChart>
      <c:valAx>
        <c:axId val="97518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135"/>
        <c:crossesAt val="0"/>
        <c:crossBetween val="midCat"/>
      </c:valAx>
      <c:valAx>
        <c:axId val="29198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19959899"/>
        <c:axId val="28210218"/>
      </c:scatterChart>
      <c:valAx>
        <c:axId val="19959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218"/>
        <c:crossesAt val="0"/>
        <c:crossBetween val="midCat"/>
      </c:valAx>
      <c:valAx>
        <c:axId val="28210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52733021"/>
        <c:axId val="65769832"/>
      </c:scatterChart>
      <c:valAx>
        <c:axId val="52733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832"/>
        <c:crossesAt val="0"/>
        <c:crossBetween val="midCat"/>
      </c:valAx>
      <c:valAx>
        <c:axId val="65769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52542116"/>
        <c:axId val="14801087"/>
      </c:scatterChart>
      <c:valAx>
        <c:axId val="52542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087"/>
        <c:crossesAt val="0"/>
        <c:crossBetween val="midCat"/>
        <c:majorUnit val="10"/>
      </c:valAx>
      <c:valAx>
        <c:axId val="14801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84257514"/>
        <c:axId val="29203070"/>
      </c:scatterChart>
      <c:valAx>
        <c:axId val="84257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070"/>
        <c:crossesAt val="0"/>
        <c:crossBetween val="midCat"/>
        <c:majorUnit val="10"/>
      </c:valAx>
      <c:valAx>
        <c:axId val="29203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49601321"/>
        <c:axId val="22961650"/>
      </c:scatterChart>
      <c:valAx>
        <c:axId val="49601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650"/>
        <c:crossesAt val="0"/>
        <c:crossBetween val="midCat"/>
        <c:majorUnit val="10"/>
      </c:valAx>
      <c:valAx>
        <c:axId val="22961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31118586"/>
        <c:axId val="12048662"/>
      </c:scatterChart>
      <c:valAx>
        <c:axId val="31118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662"/>
        <c:crossesAt val="0"/>
        <c:crossBetween val="midCat"/>
        <c:majorUnit val="10"/>
      </c:valAx>
      <c:valAx>
        <c:axId val="12048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65378517"/>
        <c:axId val="2335083"/>
      </c:scatterChart>
      <c:valAx>
        <c:axId val="65378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83"/>
        <c:crossesAt val="0"/>
        <c:crossBetween val="midCat"/>
        <c:majorUnit val="10"/>
      </c:valAx>
      <c:valAx>
        <c:axId val="2335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39112322"/>
        <c:axId val="73074137"/>
      </c:scatterChart>
      <c:valAx>
        <c:axId val="39112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137"/>
        <c:crossesAt val="0"/>
        <c:crossBetween val="midCat"/>
        <c:majorUnit val="10"/>
      </c:valAx>
      <c:valAx>
        <c:axId val="73074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98348346"/>
        <c:axId val="65801625"/>
      </c:scatterChart>
      <c:valAx>
        <c:axId val="98348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625"/>
        <c:crossesAt val="0"/>
        <c:crossBetween val="midCat"/>
        <c:majorUnit val="10"/>
      </c:valAx>
      <c:valAx>
        <c:axId val="65801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