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6140"/>
        <c:axId val="56646588"/>
      </c:lineChart>
      <c:catAx>
        <c:axId val="3811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588"/>
        <c:crossesAt val="0"/>
        <c:auto val="1"/>
        <c:lblAlgn val="ctr"/>
        <c:lblOffset val="100"/>
        <c:noMultiLvlLbl val="0"/>
      </c:catAx>
      <c:valAx>
        <c:axId val="566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885555"/>
        <c:axId val="39264433"/>
      </c:scatterChart>
      <c:valAx>
        <c:axId val="885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433"/>
        <c:crossesAt val="0"/>
        <c:crossBetween val="midCat"/>
        <c:majorUnit val="10"/>
      </c:valAx>
      <c:valAx>
        <c:axId val="39264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70165383"/>
        <c:axId val="73603784"/>
      </c:scatterChart>
      <c:valAx>
        <c:axId val="70165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84"/>
        <c:crossesAt val="0"/>
        <c:crossBetween val="midCat"/>
        <c:majorUnit val="10"/>
      </c:valAx>
      <c:valAx>
        <c:axId val="73603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8973134"/>
        <c:axId val="87852077"/>
      </c:scatterChart>
      <c:valAx>
        <c:axId val="58973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77"/>
        <c:crossesAt val="0"/>
        <c:crossBetween val="midCat"/>
        <c:majorUnit val="10"/>
      </c:valAx>
      <c:valAx>
        <c:axId val="8785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4068684"/>
        <c:axId val="66024703"/>
      </c:scatterChart>
      <c:valAx>
        <c:axId val="4068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703"/>
        <c:crossesAt val="0"/>
        <c:crossBetween val="midCat"/>
        <c:majorUnit val="10"/>
      </c:valAx>
      <c:valAx>
        <c:axId val="6602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42605844"/>
        <c:axId val="58892748"/>
      </c:scatterChart>
      <c:valAx>
        <c:axId val="42605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748"/>
        <c:crossesAt val="0"/>
        <c:crossBetween val="midCat"/>
        <c:majorUnit val="10"/>
      </c:valAx>
      <c:valAx>
        <c:axId val="58892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0897364"/>
        <c:axId val="39615538"/>
      </c:scatterChart>
      <c:valAx>
        <c:axId val="50897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538"/>
        <c:crossesAt val="0"/>
        <c:crossBetween val="midCat"/>
      </c:valAx>
      <c:valAx>
        <c:axId val="39615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55558331"/>
        <c:axId val="77715457"/>
      </c:scatterChart>
      <c:valAx>
        <c:axId val="55558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57"/>
        <c:crossesAt val="0"/>
        <c:crossBetween val="midCat"/>
      </c:valAx>
      <c:valAx>
        <c:axId val="77715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62598240"/>
        <c:axId val="8370950"/>
      </c:scatterChart>
      <c:valAx>
        <c:axId val="62598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0"/>
        <c:crossesAt val="0"/>
        <c:crossBetween val="midCat"/>
      </c:valAx>
      <c:valAx>
        <c:axId val="837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98839807"/>
        <c:axId val="14441996"/>
      </c:scatterChart>
      <c:valAx>
        <c:axId val="98839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996"/>
        <c:crossesAt val="0"/>
        <c:crossBetween val="midCat"/>
      </c:valAx>
      <c:valAx>
        <c:axId val="1444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56838944"/>
        <c:axId val="4288881"/>
      </c:scatterChart>
      <c:valAx>
        <c:axId val="56838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1"/>
        <c:crossesAt val="0"/>
        <c:crossBetween val="midCat"/>
      </c:valAx>
      <c:valAx>
        <c:axId val="428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66704734"/>
        <c:axId val="70867891"/>
      </c:scatterChart>
      <c:valAx>
        <c:axId val="66704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91"/>
        <c:crossesAt val="0"/>
        <c:crossBetween val="midCat"/>
        <c:majorUnit val="10"/>
      </c:valAx>
      <c:valAx>
        <c:axId val="7086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86362893"/>
        <c:axId val="94995098"/>
      </c:scatterChart>
      <c:valAx>
        <c:axId val="86362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98"/>
        <c:crossesAt val="0"/>
        <c:crossBetween val="midCat"/>
      </c:valAx>
      <c:valAx>
        <c:axId val="9499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81506558"/>
        <c:axId val="97620214"/>
      </c:scatterChart>
      <c:valAx>
        <c:axId val="81506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214"/>
        <c:crossesAt val="0"/>
        <c:crossBetween val="midCat"/>
      </c:valAx>
      <c:valAx>
        <c:axId val="97620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44491922"/>
        <c:axId val="46651201"/>
      </c:scatterChart>
      <c:valAx>
        <c:axId val="44491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01"/>
        <c:crossesAt val="0"/>
        <c:crossBetween val="midCat"/>
      </c:valAx>
      <c:valAx>
        <c:axId val="4665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50650250"/>
        <c:axId val="37554527"/>
      </c:scatterChart>
      <c:valAx>
        <c:axId val="50650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27"/>
        <c:crossesAt val="0"/>
        <c:crossBetween val="midCat"/>
      </c:valAx>
      <c:valAx>
        <c:axId val="37554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18086899"/>
        <c:axId val="81875296"/>
      </c:scatterChart>
      <c:valAx>
        <c:axId val="18086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296"/>
        <c:crossesAt val="0"/>
        <c:crossBetween val="midCat"/>
      </c:valAx>
      <c:valAx>
        <c:axId val="81875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3292121"/>
        <c:axId val="88531190"/>
      </c:scatterChart>
      <c:valAx>
        <c:axId val="33292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190"/>
        <c:crossesAt val="0"/>
        <c:crossBetween val="midCat"/>
      </c:valAx>
      <c:valAx>
        <c:axId val="8853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73806040"/>
        <c:axId val="87865902"/>
      </c:scatterChart>
      <c:valAx>
        <c:axId val="73806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902"/>
        <c:crossesAt val="0"/>
        <c:crossBetween val="midCat"/>
      </c:valAx>
      <c:valAx>
        <c:axId val="8786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66515159"/>
        <c:axId val="36712621"/>
      </c:scatterChart>
      <c:valAx>
        <c:axId val="66515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21"/>
        <c:crossesAt val="0"/>
        <c:crossBetween val="midCat"/>
      </c:valAx>
      <c:valAx>
        <c:axId val="3671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50130474"/>
        <c:axId val="36240883"/>
      </c:scatterChart>
      <c:valAx>
        <c:axId val="50130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83"/>
        <c:crossesAt val="0"/>
        <c:crossBetween val="midCat"/>
        <c:majorUnit val="10"/>
      </c:valAx>
      <c:valAx>
        <c:axId val="36240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32075016"/>
        <c:axId val="17258600"/>
      </c:scatterChart>
      <c:valAx>
        <c:axId val="32075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600"/>
        <c:crossesAt val="0"/>
        <c:crossBetween val="midCat"/>
        <c:majorUnit val="10"/>
      </c:valAx>
      <c:valAx>
        <c:axId val="17258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2595702"/>
        <c:axId val="54452050"/>
      </c:scatterChart>
      <c:valAx>
        <c:axId val="52595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050"/>
        <c:crossesAt val="0"/>
        <c:crossBetween val="midCat"/>
        <c:majorUnit val="10"/>
      </c:valAx>
      <c:valAx>
        <c:axId val="54452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43590945"/>
        <c:axId val="31037600"/>
      </c:scatterChart>
      <c:valAx>
        <c:axId val="43590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00"/>
        <c:crossesAt val="0"/>
        <c:crossBetween val="midCat"/>
        <c:majorUnit val="10"/>
      </c:valAx>
      <c:valAx>
        <c:axId val="3103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8500122"/>
        <c:axId val="66857934"/>
      </c:scatterChart>
      <c:valAx>
        <c:axId val="68500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934"/>
        <c:crossesAt val="0"/>
        <c:crossBetween val="midCat"/>
        <c:majorUnit val="10"/>
      </c:valAx>
      <c:valAx>
        <c:axId val="6685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61569486"/>
        <c:axId val="92205220"/>
      </c:scatterChart>
      <c:valAx>
        <c:axId val="61569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220"/>
        <c:crossesAt val="0"/>
        <c:crossBetween val="midCat"/>
        <c:majorUnit val="10"/>
      </c:valAx>
      <c:valAx>
        <c:axId val="9220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50997668"/>
        <c:axId val="73781153"/>
      </c:scatterChart>
      <c:valAx>
        <c:axId val="50997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153"/>
        <c:crossesAt val="0"/>
        <c:crossBetween val="midCat"/>
        <c:majorUnit val="10"/>
      </c:valAx>
      <c:valAx>
        <c:axId val="73781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