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8773596"/>
        <c:axId val="71389286"/>
      </c:scatterChart>
      <c:valAx>
        <c:axId val="877359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286"/>
        <c:crossesAt val="0"/>
        <c:crossBetween val="midCat"/>
      </c:valAx>
      <c:valAx>
        <c:axId val="713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31505776"/>
        <c:axId val="73553121"/>
      </c:scatterChart>
      <c:valAx>
        <c:axId val="3150577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21"/>
        <c:crossesAt val="0"/>
        <c:crossBetween val="midCat"/>
      </c:valAx>
      <c:valAx>
        <c:axId val="7355312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6541573"/>
        <c:axId val="2264148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24404774"/>
        <c:axId val="36093502"/>
      </c:scatterChart>
      <c:valAx>
        <c:axId val="5654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83"/>
        <c:crossesAt val="0"/>
        <c:crossBetween val="midCat"/>
      </c:valAx>
      <c:valAx>
        <c:axId val="226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73"/>
        <c:crossesAt val="0"/>
        <c:crossBetween val="midCat"/>
      </c:valAx>
      <c:valAx>
        <c:axId val="24404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502"/>
        <c:crossBetween val="midCat"/>
      </c:valAx>
      <c:valAx>
        <c:axId val="360935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7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16697691"/>
        <c:axId val="67064247"/>
      </c:scatterChart>
      <c:valAx>
        <c:axId val="1669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247"/>
        <c:crossesAt val="0"/>
        <c:crossBetween val="midCat"/>
      </c:valAx>
      <c:valAx>
        <c:axId val="670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60530655"/>
        <c:axId val="61431393"/>
      </c:scatterChart>
      <c:valAx>
        <c:axId val="6053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93"/>
        <c:crossesAt val="0"/>
        <c:crossBetween val="midCat"/>
      </c:valAx>
      <c:valAx>
        <c:axId val="614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