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43965226"/>
        <c:axId val="99184903"/>
      </c:scatterChart>
      <c:valAx>
        <c:axId val="4396522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903"/>
        <c:crossesAt val="0"/>
        <c:crossBetween val="midCat"/>
      </c:valAx>
      <c:valAx>
        <c:axId val="9918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22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44052325"/>
        <c:axId val="39477651"/>
      </c:scatterChart>
      <c:valAx>
        <c:axId val="4405232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651"/>
        <c:crossesAt val="0"/>
        <c:crossBetween val="midCat"/>
      </c:valAx>
      <c:valAx>
        <c:axId val="3947765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37963233"/>
        <c:axId val="7723341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83420227"/>
        <c:axId val="37843607"/>
      </c:scatterChart>
      <c:valAx>
        <c:axId val="3796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419"/>
        <c:crossesAt val="0"/>
        <c:crossBetween val="midCat"/>
      </c:valAx>
      <c:valAx>
        <c:axId val="772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233"/>
        <c:crossesAt val="0"/>
        <c:crossBetween val="midCat"/>
      </c:valAx>
      <c:valAx>
        <c:axId val="83420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607"/>
        <c:crossBetween val="midCat"/>
      </c:valAx>
      <c:valAx>
        <c:axId val="378436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22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88728502"/>
        <c:axId val="67901422"/>
      </c:scatterChart>
      <c:valAx>
        <c:axId val="8872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422"/>
        <c:crossesAt val="0"/>
        <c:crossBetween val="midCat"/>
      </c:valAx>
      <c:valAx>
        <c:axId val="6790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50163960"/>
        <c:axId val="17624577"/>
      </c:scatterChart>
      <c:valAx>
        <c:axId val="5016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577"/>
        <c:crossesAt val="0"/>
        <c:crossBetween val="midCat"/>
      </c:valAx>
      <c:valAx>
        <c:axId val="176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