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28168745"/>
        <c:axId val="98667203"/>
      </c:scatterChart>
      <c:valAx>
        <c:axId val="2816874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203"/>
        <c:crossesAt val="0"/>
        <c:crossBetween val="midCat"/>
      </c:valAx>
      <c:valAx>
        <c:axId val="986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4433138"/>
        <c:axId val="91145041"/>
      </c:scatterChart>
      <c:valAx>
        <c:axId val="443313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41"/>
        <c:crossesAt val="0"/>
        <c:crossBetween val="midCat"/>
      </c:valAx>
      <c:valAx>
        <c:axId val="9114504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38155124"/>
        <c:axId val="6171877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37477401"/>
        <c:axId val="20059823"/>
      </c:scatterChart>
      <c:valAx>
        <c:axId val="3815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778"/>
        <c:crossesAt val="0"/>
        <c:crossBetween val="midCat"/>
      </c:valAx>
      <c:valAx>
        <c:axId val="617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124"/>
        <c:crossesAt val="0"/>
        <c:crossBetween val="midCat"/>
      </c:valAx>
      <c:valAx>
        <c:axId val="37477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23"/>
        <c:crossBetween val="midCat"/>
      </c:valAx>
      <c:valAx>
        <c:axId val="200598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4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9800774"/>
        <c:axId val="46522684"/>
      </c:scatterChart>
      <c:valAx>
        <c:axId val="59800774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684"/>
        <c:crossesAt val="0"/>
        <c:crossBetween val="midCat"/>
      </c:valAx>
      <c:valAx>
        <c:axId val="465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12146935"/>
        <c:axId val="53990894"/>
      </c:scatterChart>
      <c:valAx>
        <c:axId val="1214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894"/>
        <c:crossesAt val="0"/>
        <c:crossBetween val="midCat"/>
      </c:valAx>
      <c:valAx>
        <c:axId val="539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