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67104263"/>
        <c:axId val="90791382"/>
      </c:scatterChart>
      <c:valAx>
        <c:axId val="67104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82"/>
        <c:crossesAt val="0"/>
        <c:crossBetween val="midCat"/>
        <c:majorUnit val="10"/>
      </c:valAx>
      <c:valAx>
        <c:axId val="9079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67539140"/>
        <c:axId val="34575365"/>
      </c:scatterChart>
      <c:valAx>
        <c:axId val="67539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65"/>
        <c:crossesAt val="0"/>
        <c:crossBetween val="midCat"/>
        <c:majorUnit val="10"/>
      </c:valAx>
      <c:valAx>
        <c:axId val="3457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18315382"/>
        <c:axId val="20037381"/>
      </c:scatterChart>
      <c:valAx>
        <c:axId val="18315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381"/>
        <c:crossesAt val="0"/>
        <c:crossBetween val="midCat"/>
        <c:majorUnit val="10"/>
      </c:valAx>
      <c:valAx>
        <c:axId val="20037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64479459"/>
        <c:axId val="2084915"/>
      </c:scatterChart>
      <c:valAx>
        <c:axId val="64479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15"/>
        <c:crossesAt val="0"/>
        <c:crossBetween val="midCat"/>
        <c:majorUnit val="10"/>
      </c:valAx>
      <c:valAx>
        <c:axId val="208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5470191"/>
        <c:axId val="50825928"/>
      </c:scatterChart>
      <c:valAx>
        <c:axId val="95470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28"/>
        <c:crossesAt val="0"/>
        <c:crossBetween val="midCat"/>
        <c:majorUnit val="10"/>
      </c:valAx>
      <c:valAx>
        <c:axId val="50825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68539786"/>
        <c:axId val="91572740"/>
      </c:scatterChart>
      <c:valAx>
        <c:axId val="68539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740"/>
        <c:crossesAt val="0"/>
        <c:crossBetween val="midCat"/>
      </c:valAx>
      <c:valAx>
        <c:axId val="91572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19538165"/>
        <c:axId val="97240309"/>
      </c:scatterChart>
      <c:valAx>
        <c:axId val="19538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09"/>
        <c:crossesAt val="0"/>
        <c:crossBetween val="midCat"/>
      </c:valAx>
      <c:valAx>
        <c:axId val="9724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93346080"/>
        <c:axId val="13699292"/>
      </c:scatterChart>
      <c:valAx>
        <c:axId val="93346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292"/>
        <c:crossesAt val="0"/>
        <c:crossBetween val="midCat"/>
      </c:valAx>
      <c:valAx>
        <c:axId val="13699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17146508"/>
        <c:axId val="61299340"/>
      </c:scatterChart>
      <c:valAx>
        <c:axId val="17146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40"/>
        <c:crossesAt val="0"/>
        <c:crossBetween val="midCat"/>
      </c:valAx>
      <c:valAx>
        <c:axId val="6129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0096481"/>
        <c:axId val="71358300"/>
      </c:scatterChart>
      <c:valAx>
        <c:axId val="60096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00"/>
        <c:crossesAt val="0"/>
        <c:crossBetween val="midCat"/>
      </c:valAx>
      <c:valAx>
        <c:axId val="71358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9951917"/>
        <c:axId val="19902475"/>
      </c:scatterChart>
      <c:valAx>
        <c:axId val="49951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475"/>
        <c:crossesAt val="0"/>
        <c:crossBetween val="midCat"/>
      </c:valAx>
      <c:valAx>
        <c:axId val="1990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48578667"/>
        <c:axId val="31012236"/>
      </c:scatterChart>
      <c:valAx>
        <c:axId val="48578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36"/>
        <c:crossesAt val="0"/>
        <c:crossBetween val="midCat"/>
        <c:majorUnit val="10"/>
      </c:valAx>
      <c:valAx>
        <c:axId val="31012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17309767"/>
        <c:axId val="26583582"/>
      </c:scatterChart>
      <c:valAx>
        <c:axId val="17309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82"/>
        <c:crossesAt val="0"/>
        <c:crossBetween val="midCat"/>
      </c:valAx>
      <c:valAx>
        <c:axId val="2658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23943331"/>
        <c:axId val="87901322"/>
      </c:scatterChart>
      <c:valAx>
        <c:axId val="23943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322"/>
        <c:crossesAt val="0"/>
        <c:crossBetween val="midCat"/>
      </c:valAx>
      <c:valAx>
        <c:axId val="87901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36160502"/>
        <c:axId val="74213283"/>
      </c:scatterChart>
      <c:valAx>
        <c:axId val="36160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283"/>
        <c:crossesAt val="0"/>
        <c:crossBetween val="midCat"/>
      </c:valAx>
      <c:valAx>
        <c:axId val="7421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96120"/>
        <c:axId val="9861820"/>
      </c:scatterChart>
      <c:valAx>
        <c:axId val="96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20"/>
        <c:crossesAt val="0"/>
        <c:crossBetween val="midCat"/>
      </c:valAx>
      <c:valAx>
        <c:axId val="986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31161211"/>
        <c:axId val="63062237"/>
      </c:scatterChart>
      <c:valAx>
        <c:axId val="31161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237"/>
        <c:crossesAt val="0"/>
        <c:crossBetween val="midCat"/>
      </c:valAx>
      <c:valAx>
        <c:axId val="6306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11139080"/>
        <c:axId val="27204342"/>
      </c:scatterChart>
      <c:valAx>
        <c:axId val="11139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342"/>
        <c:crossesAt val="0"/>
        <c:crossBetween val="midCat"/>
      </c:valAx>
      <c:valAx>
        <c:axId val="2720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29805190"/>
        <c:axId val="96677862"/>
      </c:scatterChart>
      <c:valAx>
        <c:axId val="29805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62"/>
        <c:crossesAt val="0"/>
        <c:crossBetween val="midCat"/>
      </c:valAx>
      <c:valAx>
        <c:axId val="96677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14812140"/>
        <c:axId val="10684758"/>
      </c:scatterChart>
      <c:valAx>
        <c:axId val="14812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58"/>
        <c:crossesAt val="0"/>
        <c:crossBetween val="midCat"/>
        <c:majorUnit val="10"/>
      </c:valAx>
      <c:valAx>
        <c:axId val="1068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41265954"/>
        <c:axId val="65585016"/>
      </c:scatterChart>
      <c:valAx>
        <c:axId val="41265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16"/>
        <c:crossesAt val="0"/>
        <c:crossBetween val="midCat"/>
        <c:majorUnit val="10"/>
      </c:valAx>
      <c:valAx>
        <c:axId val="65585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8001813"/>
        <c:axId val="82135306"/>
      </c:scatterChart>
      <c:valAx>
        <c:axId val="8001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306"/>
        <c:crossesAt val="0"/>
        <c:crossBetween val="midCat"/>
        <c:majorUnit val="10"/>
      </c:valAx>
      <c:valAx>
        <c:axId val="8213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77642494"/>
        <c:axId val="34501531"/>
      </c:scatterChart>
      <c:valAx>
        <c:axId val="77642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31"/>
        <c:crossesAt val="0"/>
        <c:crossBetween val="midCat"/>
        <c:majorUnit val="10"/>
      </c:valAx>
      <c:valAx>
        <c:axId val="34501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5798823"/>
        <c:axId val="35278529"/>
      </c:scatterChart>
      <c:valAx>
        <c:axId val="5798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529"/>
        <c:crossesAt val="0"/>
        <c:crossBetween val="midCat"/>
        <c:majorUnit val="10"/>
      </c:valAx>
      <c:valAx>
        <c:axId val="35278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8183257"/>
        <c:axId val="6678643"/>
      </c:scatterChart>
      <c:valAx>
        <c:axId val="8183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43"/>
        <c:crossesAt val="0"/>
        <c:crossBetween val="midCat"/>
        <c:majorUnit val="10"/>
      </c:valAx>
      <c:valAx>
        <c:axId val="667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99281311"/>
        <c:axId val="15108150"/>
      </c:scatterChart>
      <c:valAx>
        <c:axId val="99281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150"/>
        <c:crossesAt val="0"/>
        <c:crossBetween val="midCat"/>
        <c:majorUnit val="10"/>
      </c:valAx>
      <c:valAx>
        <c:axId val="1510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