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9851024"/>
        <c:axId val="7145782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4743278"/>
        <c:axId val="13398425"/>
      </c:scatterChart>
      <c:valAx>
        <c:axId val="985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827"/>
        <c:crossesAt val="0"/>
        <c:crossBetween val="midCat"/>
      </c:valAx>
      <c:valAx>
        <c:axId val="714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24"/>
        <c:crossesAt val="0"/>
        <c:crossBetween val="midCat"/>
      </c:valAx>
      <c:valAx>
        <c:axId val="4743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425"/>
        <c:crossBetween val="midCat"/>
      </c:valAx>
      <c:valAx>
        <c:axId val="133984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7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1763558"/>
        <c:axId val="3763895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24090562"/>
        <c:axId val="58234198"/>
      </c:scatterChart>
      <c:valAx>
        <c:axId val="176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954"/>
        <c:crossesAt val="0"/>
        <c:crossBetween val="midCat"/>
      </c:valAx>
      <c:valAx>
        <c:axId val="3763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58"/>
        <c:crossesAt val="0"/>
        <c:crossBetween val="midCat"/>
      </c:valAx>
      <c:valAx>
        <c:axId val="24090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198"/>
        <c:crossBetween val="midCat"/>
      </c:valAx>
      <c:valAx>
        <c:axId val="582341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56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21453905"/>
        <c:axId val="34121840"/>
      </c:scatterChart>
      <c:valAx>
        <c:axId val="2145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840"/>
        <c:crossesAt val="0"/>
        <c:crossBetween val="midCat"/>
      </c:valAx>
      <c:valAx>
        <c:axId val="3412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9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47620556"/>
        <c:axId val="4828237"/>
      </c:scatterChart>
      <c:valAx>
        <c:axId val="4762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37"/>
        <c:crossesAt val="0"/>
        <c:crossBetween val="midCat"/>
      </c:valAx>
      <c:valAx>
        <c:axId val="482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5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5864173"/>
        <c:axId val="16440182"/>
      </c:scatterChart>
      <c:valAx>
        <c:axId val="586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182"/>
        <c:crossesAt val="0"/>
        <c:crossBetween val="midCat"/>
      </c:valAx>
      <c:valAx>
        <c:axId val="164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70479582"/>
        <c:axId val="57106630"/>
      </c:scatterChart>
      <c:valAx>
        <c:axId val="7047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630"/>
        <c:crossesAt val="0"/>
        <c:crossBetween val="midCat"/>
      </c:valAx>
      <c:valAx>
        <c:axId val="5710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46051849"/>
        <c:axId val="87220306"/>
      </c:scatterChart>
      <c:valAx>
        <c:axId val="4605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306"/>
        <c:crossesAt val="0"/>
        <c:crossBetween val="midCat"/>
      </c:valAx>
      <c:valAx>
        <c:axId val="8722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8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92436824"/>
        <c:axId val="3993132"/>
      </c:scatterChart>
      <c:valAx>
        <c:axId val="9243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32"/>
        <c:crossesAt val="0"/>
        <c:crossBetween val="midCat"/>
      </c:valAx>
      <c:valAx>
        <c:axId val="39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