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42008327"/>
        <c:axId val="58694342"/>
      </c:scatterChart>
      <c:valAx>
        <c:axId val="4200832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342"/>
        <c:crossesAt val="0"/>
        <c:crossBetween val="midCat"/>
      </c:valAx>
      <c:valAx>
        <c:axId val="586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2091474"/>
        <c:axId val="96828424"/>
      </c:scatterChart>
      <c:valAx>
        <c:axId val="209147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424"/>
        <c:crossesAt val="0"/>
        <c:crossBetween val="midCat"/>
      </c:valAx>
      <c:valAx>
        <c:axId val="9682842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45200516"/>
        <c:axId val="8435966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68860783"/>
        <c:axId val="56838474"/>
      </c:scatterChart>
      <c:valAx>
        <c:axId val="4520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666"/>
        <c:crossesAt val="0"/>
        <c:crossBetween val="midCat"/>
      </c:valAx>
      <c:valAx>
        <c:axId val="843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516"/>
        <c:crossesAt val="0"/>
        <c:crossBetween val="midCat"/>
      </c:valAx>
      <c:valAx>
        <c:axId val="68860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74"/>
        <c:crossBetween val="midCat"/>
      </c:valAx>
      <c:valAx>
        <c:axId val="568384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7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60176420"/>
        <c:axId val="94165035"/>
      </c:scatterChart>
      <c:valAx>
        <c:axId val="6017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035"/>
        <c:crossesAt val="0"/>
        <c:crossBetween val="midCat"/>
      </c:valAx>
      <c:valAx>
        <c:axId val="941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99437878"/>
        <c:axId val="53325742"/>
      </c:scatterChart>
      <c:valAx>
        <c:axId val="9943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742"/>
        <c:crossesAt val="0"/>
        <c:crossBetween val="midCat"/>
      </c:valAx>
      <c:valAx>
        <c:axId val="533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