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95315289"/>
        <c:axId val="73593882"/>
      </c:scatterChart>
      <c:valAx>
        <c:axId val="9531528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882"/>
        <c:crossesAt val="0"/>
        <c:crossBetween val="midCat"/>
      </c:valAx>
      <c:valAx>
        <c:axId val="735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95653008"/>
        <c:axId val="43643349"/>
      </c:scatterChart>
      <c:valAx>
        <c:axId val="95653008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349"/>
        <c:crossesAt val="0"/>
        <c:crossBetween val="midCat"/>
      </c:valAx>
      <c:valAx>
        <c:axId val="4364334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70337"/>
        <c:axId val="5638101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78537949"/>
        <c:axId val="24619051"/>
      </c:scatterChart>
      <c:valAx>
        <c:axId val="47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016"/>
        <c:crossesAt val="0"/>
        <c:crossBetween val="midCat"/>
      </c:valAx>
      <c:valAx>
        <c:axId val="563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7"/>
        <c:crossesAt val="0"/>
        <c:crossBetween val="midCat"/>
      </c:valAx>
      <c:valAx>
        <c:axId val="78537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51"/>
        <c:crossBetween val="midCat"/>
      </c:valAx>
      <c:valAx>
        <c:axId val="246190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9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3728372"/>
        <c:axId val="33786614"/>
      </c:scatterChart>
      <c:valAx>
        <c:axId val="372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14"/>
        <c:crossesAt val="0"/>
        <c:crossBetween val="midCat"/>
      </c:valAx>
      <c:valAx>
        <c:axId val="337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88573581"/>
        <c:axId val="81746866"/>
      </c:scatterChart>
      <c:valAx>
        <c:axId val="8857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866"/>
        <c:crossesAt val="0"/>
        <c:crossBetween val="midCat"/>
      </c:valAx>
      <c:valAx>
        <c:axId val="817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