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98413285"/>
        <c:axId val="83589844"/>
      </c:scatterChart>
      <c:valAx>
        <c:axId val="9841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844"/>
        <c:crossesAt val="0"/>
        <c:crossBetween val="midCat"/>
      </c:valAx>
      <c:valAx>
        <c:axId val="8358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2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6108010"/>
        <c:axId val="44703034"/>
      </c:scatterChart>
      <c:valAx>
        <c:axId val="610801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034"/>
        <c:crossesAt val="0"/>
        <c:crossBetween val="midCat"/>
      </c:valAx>
      <c:valAx>
        <c:axId val="44703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86537459"/>
        <c:axId val="39420353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70783902"/>
        <c:axId val="62861563"/>
      </c:scatterChart>
      <c:valAx>
        <c:axId val="8653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353"/>
        <c:crossesAt val="0"/>
        <c:crossBetween val="midCat"/>
      </c:valAx>
      <c:valAx>
        <c:axId val="3942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459"/>
        <c:crossesAt val="0"/>
        <c:crossBetween val="midCat"/>
      </c:valAx>
      <c:valAx>
        <c:axId val="70783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563"/>
        <c:crossBetween val="midCat"/>
      </c:valAx>
      <c:valAx>
        <c:axId val="6286156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9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85405024"/>
        <c:axId val="51425393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2161991"/>
        <c:axId val="28964362"/>
      </c:scatterChart>
      <c:valAx>
        <c:axId val="8540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393"/>
        <c:crossesAt val="0"/>
        <c:crossBetween val="midCat"/>
      </c:valAx>
      <c:valAx>
        <c:axId val="514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024"/>
        <c:crossesAt val="0"/>
        <c:crossBetween val="midCat"/>
      </c:valAx>
      <c:valAx>
        <c:axId val="2161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362"/>
        <c:crossBetween val="midCat"/>
      </c:valAx>
      <c:valAx>
        <c:axId val="2896436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63008632"/>
        <c:axId val="72745919"/>
      </c:scatterChart>
      <c:valAx>
        <c:axId val="6300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919"/>
        <c:crossesAt val="0"/>
        <c:crossBetween val="midCat"/>
      </c:valAx>
      <c:valAx>
        <c:axId val="727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56903537"/>
        <c:axId val="89506078"/>
      </c:scatterChart>
      <c:valAx>
        <c:axId val="5690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078"/>
        <c:crossesAt val="0"/>
        <c:crossBetween val="midCat"/>
      </c:valAx>
      <c:valAx>
        <c:axId val="895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5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