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93452437"/>
        <c:axId val="6394136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68680948"/>
        <c:axId val="51029488"/>
      </c:scatterChart>
      <c:valAx>
        <c:axId val="9345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361"/>
        <c:crossesAt val="0"/>
        <c:crossBetween val="midCat"/>
      </c:valAx>
      <c:valAx>
        <c:axId val="6394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437"/>
        <c:crossesAt val="0"/>
        <c:crossBetween val="midCat"/>
      </c:valAx>
      <c:valAx>
        <c:axId val="68680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488"/>
        <c:crossBetween val="midCat"/>
      </c:valAx>
      <c:valAx>
        <c:axId val="510294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94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59310567"/>
        <c:axId val="89935716"/>
      </c:scatterChart>
      <c:valAx>
        <c:axId val="5931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716"/>
        <c:crossesAt val="0"/>
        <c:crossBetween val="midCat"/>
      </c:valAx>
      <c:valAx>
        <c:axId val="89935716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5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87807126"/>
        <c:axId val="70093060"/>
      </c:scatterChart>
      <c:valAx>
        <c:axId val="8780712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060"/>
        <c:crossesAt val="0"/>
        <c:crossBetween val="midCat"/>
      </c:valAx>
      <c:valAx>
        <c:axId val="7009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1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61395117"/>
        <c:axId val="2402792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33739973"/>
        <c:axId val="33712300"/>
      </c:scatterChart>
      <c:valAx>
        <c:axId val="61395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928"/>
        <c:crossesAt val="0"/>
        <c:crossBetween val="midCat"/>
      </c:valAx>
      <c:valAx>
        <c:axId val="2402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117"/>
        <c:crossesAt val="0"/>
        <c:crossBetween val="midCat"/>
      </c:valAx>
      <c:valAx>
        <c:axId val="33739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300"/>
        <c:crossBetween val="midCat"/>
      </c:valAx>
      <c:valAx>
        <c:axId val="337123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97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82928590"/>
        <c:axId val="30806338"/>
      </c:scatterChart>
      <c:valAx>
        <c:axId val="8292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338"/>
        <c:crossesAt val="0"/>
        <c:crossBetween val="midCat"/>
      </c:valAx>
      <c:valAx>
        <c:axId val="3080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5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90333170"/>
        <c:axId val="11173374"/>
      </c:scatterChart>
      <c:valAx>
        <c:axId val="9033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374"/>
        <c:crossesAt val="0"/>
        <c:crossBetween val="midCat"/>
      </c:valAx>
      <c:valAx>
        <c:axId val="1117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21794169"/>
        <c:axId val="5455370"/>
      </c:scatterChart>
      <c:valAx>
        <c:axId val="2179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70"/>
        <c:crossesAt val="0"/>
        <c:crossBetween val="midCat"/>
      </c:valAx>
      <c:valAx>
        <c:axId val="54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1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31325867"/>
        <c:axId val="36985648"/>
      </c:scatterChart>
      <c:valAx>
        <c:axId val="3132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648"/>
        <c:crossesAt val="0"/>
        <c:crossBetween val="midCat"/>
      </c:valAx>
      <c:valAx>
        <c:axId val="3698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8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