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91323369"/>
        <c:axId val="1884062"/>
      </c:scatterChart>
      <c:valAx>
        <c:axId val="9132336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62"/>
        <c:crossesAt val="0"/>
        <c:crossBetween val="midCat"/>
      </c:valAx>
      <c:valAx>
        <c:axId val="188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36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3563089"/>
        <c:axId val="31266486"/>
      </c:scatterChart>
      <c:valAx>
        <c:axId val="356308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486"/>
        <c:crossesAt val="0"/>
        <c:crossBetween val="midCat"/>
      </c:valAx>
      <c:valAx>
        <c:axId val="3126648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25374479"/>
        <c:axId val="1596033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16579264"/>
        <c:axId val="94114627"/>
      </c:scatterChart>
      <c:valAx>
        <c:axId val="2537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33"/>
        <c:crossesAt val="0"/>
        <c:crossBetween val="midCat"/>
      </c:valAx>
      <c:valAx>
        <c:axId val="159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479"/>
        <c:crossesAt val="0"/>
        <c:crossBetween val="midCat"/>
      </c:valAx>
      <c:valAx>
        <c:axId val="16579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627"/>
        <c:crossBetween val="midCat"/>
      </c:valAx>
      <c:valAx>
        <c:axId val="941146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26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