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62990057"/>
        <c:axId val="2955897"/>
      </c:scatterChart>
      <c:valAx>
        <c:axId val="62990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97"/>
        <c:crossesAt val="0"/>
        <c:crossBetween val="midCat"/>
        <c:majorUnit val="10"/>
      </c:valAx>
      <c:valAx>
        <c:axId val="295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71023409"/>
        <c:axId val="69621515"/>
      </c:scatterChart>
      <c:valAx>
        <c:axId val="71023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15"/>
        <c:crossesAt val="0"/>
        <c:crossBetween val="midCat"/>
        <c:majorUnit val="10"/>
      </c:valAx>
      <c:valAx>
        <c:axId val="6962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9559074"/>
        <c:axId val="65227053"/>
      </c:scatterChart>
      <c:valAx>
        <c:axId val="79559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53"/>
        <c:crossesAt val="0"/>
        <c:crossBetween val="midCat"/>
        <c:majorUnit val="10"/>
      </c:valAx>
      <c:valAx>
        <c:axId val="65227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13278849"/>
        <c:axId val="60139159"/>
      </c:scatterChart>
      <c:valAx>
        <c:axId val="13278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59"/>
        <c:crossesAt val="0"/>
        <c:crossBetween val="midCat"/>
        <c:majorUnit val="10"/>
      </c:valAx>
      <c:valAx>
        <c:axId val="6013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71547652"/>
        <c:axId val="18746316"/>
      </c:scatterChart>
      <c:valAx>
        <c:axId val="71547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316"/>
        <c:crossesAt val="0"/>
        <c:crossBetween val="midCat"/>
      </c:valAx>
      <c:valAx>
        <c:axId val="1874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92343290"/>
        <c:axId val="45702604"/>
      </c:scatterChart>
      <c:valAx>
        <c:axId val="92343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04"/>
        <c:crossesAt val="0"/>
        <c:crossBetween val="midCat"/>
      </c:valAx>
      <c:valAx>
        <c:axId val="4570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23634796"/>
        <c:axId val="87628607"/>
      </c:scatterChart>
      <c:valAx>
        <c:axId val="23634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07"/>
        <c:crossesAt val="0"/>
        <c:crossBetween val="midCat"/>
      </c:valAx>
      <c:valAx>
        <c:axId val="87628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25361712"/>
        <c:axId val="54764502"/>
      </c:scatterChart>
      <c:valAx>
        <c:axId val="25361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02"/>
        <c:crossesAt val="0"/>
        <c:crossBetween val="midCat"/>
      </c:valAx>
      <c:valAx>
        <c:axId val="5476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31389084"/>
        <c:axId val="1366354"/>
      </c:scatterChart>
      <c:valAx>
        <c:axId val="31389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4"/>
        <c:crossesAt val="0"/>
        <c:crossBetween val="midCat"/>
      </c:valAx>
      <c:valAx>
        <c:axId val="136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77766978"/>
        <c:axId val="79527509"/>
      </c:scatterChart>
      <c:valAx>
        <c:axId val="77766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09"/>
        <c:crossesAt val="0"/>
        <c:crossBetween val="midCat"/>
      </c:valAx>
      <c:valAx>
        <c:axId val="7952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96184661"/>
        <c:axId val="19081334"/>
      </c:scatterChart>
      <c:valAx>
        <c:axId val="96184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34"/>
        <c:crossesAt val="0"/>
        <c:crossBetween val="midCat"/>
      </c:valAx>
      <c:valAx>
        <c:axId val="1908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24203514"/>
        <c:axId val="52746488"/>
      </c:scatterChart>
      <c:valAx>
        <c:axId val="24203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488"/>
        <c:crossesAt val="0"/>
        <c:crossBetween val="midCat"/>
        <c:majorUnit val="10"/>
      </c:valAx>
      <c:valAx>
        <c:axId val="5274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5307474"/>
        <c:axId val="9133972"/>
      </c:scatterChart>
      <c:valAx>
        <c:axId val="35307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2"/>
        <c:crossesAt val="0"/>
        <c:crossBetween val="midCat"/>
      </c:valAx>
      <c:valAx>
        <c:axId val="913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39080633"/>
        <c:axId val="87637766"/>
      </c:scatterChart>
      <c:valAx>
        <c:axId val="39080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766"/>
        <c:crossesAt val="0"/>
        <c:crossBetween val="midCat"/>
      </c:valAx>
      <c:valAx>
        <c:axId val="8763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32224409"/>
        <c:axId val="70295569"/>
      </c:scatterChart>
      <c:valAx>
        <c:axId val="32224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69"/>
        <c:crossesAt val="0"/>
        <c:crossBetween val="midCat"/>
      </c:valAx>
      <c:valAx>
        <c:axId val="7029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7766842"/>
        <c:axId val="66229903"/>
      </c:scatterChart>
      <c:valAx>
        <c:axId val="77766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03"/>
        <c:crossesAt val="0"/>
        <c:crossBetween val="midCat"/>
      </c:valAx>
      <c:valAx>
        <c:axId val="6622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27534819"/>
        <c:axId val="1053800"/>
      </c:scatterChart>
      <c:valAx>
        <c:axId val="27534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00"/>
        <c:crossesAt val="0"/>
        <c:crossBetween val="midCat"/>
      </c:valAx>
      <c:valAx>
        <c:axId val="105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9254"/>
        <c:axId val="55401882"/>
      </c:lineChart>
      <c:catAx>
        <c:axId val="2489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1882"/>
        <c:crossesAt val="0"/>
        <c:auto val="1"/>
        <c:lblAlgn val="ctr"/>
        <c:lblOffset val="100"/>
        <c:noMultiLvlLbl val="0"/>
      </c:catAx>
      <c:valAx>
        <c:axId val="5540188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925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8644"/>
        <c:axId val="90629840"/>
      </c:lineChart>
      <c:catAx>
        <c:axId val="4783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29840"/>
        <c:crossesAt val="0"/>
        <c:auto val="1"/>
        <c:lblAlgn val="ctr"/>
        <c:lblOffset val="100"/>
        <c:noMultiLvlLbl val="0"/>
      </c:catAx>
      <c:valAx>
        <c:axId val="9062984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864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378610"/>
        <c:axId val="3827605"/>
      </c:scatterChart>
      <c:valAx>
        <c:axId val="378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5"/>
        <c:crossesAt val="0"/>
        <c:crossBetween val="midCat"/>
        <c:majorUnit val="10"/>
      </c:valAx>
      <c:valAx>
        <c:axId val="382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74232634"/>
        <c:axId val="49493279"/>
      </c:scatterChart>
      <c:valAx>
        <c:axId val="74232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279"/>
        <c:crossesAt val="0"/>
        <c:crossBetween val="midCat"/>
        <c:majorUnit val="10"/>
      </c:valAx>
      <c:valAx>
        <c:axId val="4949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72426684"/>
        <c:axId val="63298279"/>
      </c:scatterChart>
      <c:valAx>
        <c:axId val="72426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279"/>
        <c:crossesAt val="0"/>
        <c:crossBetween val="midCat"/>
        <c:majorUnit val="10"/>
      </c:valAx>
      <c:valAx>
        <c:axId val="6329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30719132"/>
        <c:axId val="12214375"/>
      </c:scatterChart>
      <c:valAx>
        <c:axId val="30719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75"/>
        <c:crossesAt val="0"/>
        <c:crossBetween val="midCat"/>
        <c:majorUnit val="10"/>
      </c:valAx>
      <c:valAx>
        <c:axId val="1221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35216584"/>
        <c:axId val="36775257"/>
      </c:scatterChart>
      <c:valAx>
        <c:axId val="35216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57"/>
        <c:crossesAt val="0"/>
        <c:crossBetween val="midCat"/>
        <c:majorUnit val="10"/>
      </c:valAx>
      <c:valAx>
        <c:axId val="3677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96292862"/>
        <c:axId val="94439439"/>
      </c:scatterChart>
      <c:valAx>
        <c:axId val="96292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39"/>
        <c:crossesAt val="0"/>
        <c:crossBetween val="midCat"/>
        <c:majorUnit val="10"/>
      </c:valAx>
      <c:valAx>
        <c:axId val="9443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72577981"/>
        <c:axId val="31247991"/>
      </c:scatterChart>
      <c:valAx>
        <c:axId val="72577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91"/>
        <c:crossesAt val="0"/>
        <c:crossBetween val="midCat"/>
        <c:majorUnit val="10"/>
      </c:valAx>
      <c:valAx>
        <c:axId val="31247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