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6048"/>
        <c:axId val="32072882"/>
      </c:lineChart>
      <c:catAx>
        <c:axId val="2097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882"/>
        <c:crossesAt val="0"/>
        <c:auto val="1"/>
        <c:lblAlgn val="ctr"/>
        <c:lblOffset val="100"/>
        <c:noMultiLvlLbl val="0"/>
      </c:catAx>
      <c:valAx>
        <c:axId val="320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45153094"/>
        <c:axId val="73280721"/>
      </c:scatterChart>
      <c:valAx>
        <c:axId val="45153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721"/>
        <c:crossesAt val="0"/>
        <c:crossBetween val="midCat"/>
        <c:majorUnit val="10"/>
      </c:valAx>
      <c:valAx>
        <c:axId val="73280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662111"/>
        <c:axId val="1960353"/>
      </c:scatterChart>
      <c:valAx>
        <c:axId val="8662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53"/>
        <c:crossesAt val="0"/>
        <c:crossBetween val="midCat"/>
        <c:majorUnit val="10"/>
      </c:valAx>
      <c:valAx>
        <c:axId val="1960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86946969"/>
        <c:axId val="27932858"/>
      </c:scatterChart>
      <c:valAx>
        <c:axId val="86946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858"/>
        <c:crossesAt val="0"/>
        <c:crossBetween val="midCat"/>
        <c:majorUnit val="10"/>
      </c:valAx>
      <c:valAx>
        <c:axId val="2793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15334710"/>
        <c:axId val="67835016"/>
      </c:scatterChart>
      <c:valAx>
        <c:axId val="15334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16"/>
        <c:crossesAt val="0"/>
        <c:crossBetween val="midCat"/>
        <c:majorUnit val="10"/>
      </c:valAx>
      <c:valAx>
        <c:axId val="67835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84408581"/>
        <c:axId val="58872102"/>
      </c:scatterChart>
      <c:valAx>
        <c:axId val="84408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102"/>
        <c:crossesAt val="0"/>
        <c:crossBetween val="midCat"/>
        <c:majorUnit val="10"/>
      </c:valAx>
      <c:valAx>
        <c:axId val="58872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67077350"/>
        <c:axId val="66206361"/>
      </c:scatterChart>
      <c:valAx>
        <c:axId val="67077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361"/>
        <c:crossesAt val="0"/>
        <c:crossBetween val="midCat"/>
        <c:majorUnit val="10"/>
      </c:valAx>
      <c:valAx>
        <c:axId val="6620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96193892"/>
        <c:axId val="41413097"/>
      </c:scatterChart>
      <c:valAx>
        <c:axId val="96193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097"/>
        <c:crossesAt val="0"/>
        <c:crossBetween val="midCat"/>
        <c:majorUnit val="10"/>
      </c:valAx>
      <c:valAx>
        <c:axId val="41413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37511629"/>
        <c:axId val="29979828"/>
      </c:scatterChart>
      <c:valAx>
        <c:axId val="37511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828"/>
        <c:crossesAt val="0"/>
        <c:crossBetween val="midCat"/>
        <c:majorUnit val="10"/>
      </c:valAx>
      <c:valAx>
        <c:axId val="29979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69108454"/>
        <c:axId val="90267451"/>
      </c:scatterChart>
      <c:valAx>
        <c:axId val="69108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51"/>
        <c:crossesAt val="0"/>
        <c:crossBetween val="midCat"/>
      </c:valAx>
      <c:valAx>
        <c:axId val="9026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56669635"/>
        <c:axId val="38781791"/>
      </c:scatterChart>
      <c:valAx>
        <c:axId val="56669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791"/>
        <c:crossesAt val="0"/>
        <c:crossBetween val="midCat"/>
      </c:valAx>
      <c:valAx>
        <c:axId val="38781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8084"/>
        <c:axId val="3296505"/>
      </c:lineChart>
      <c:catAx>
        <c:axId val="805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05"/>
        <c:crossesAt val="0"/>
        <c:auto val="1"/>
        <c:lblAlgn val="ctr"/>
        <c:lblOffset val="100"/>
        <c:noMultiLvlLbl val="0"/>
      </c:catAx>
      <c:valAx>
        <c:axId val="32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40556024"/>
        <c:axId val="94838266"/>
      </c:scatterChart>
      <c:valAx>
        <c:axId val="40556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266"/>
        <c:crossesAt val="0"/>
        <c:crossBetween val="midCat"/>
      </c:valAx>
      <c:valAx>
        <c:axId val="94838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25338678"/>
        <c:axId val="87878185"/>
      </c:scatterChart>
      <c:valAx>
        <c:axId val="25338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185"/>
        <c:crossesAt val="0"/>
        <c:crossBetween val="midCat"/>
      </c:valAx>
      <c:valAx>
        <c:axId val="8787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26751618"/>
        <c:axId val="26671340"/>
      </c:scatterChart>
      <c:valAx>
        <c:axId val="26751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340"/>
        <c:crossesAt val="0"/>
        <c:crossBetween val="midCat"/>
      </c:valAx>
      <c:valAx>
        <c:axId val="2667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95692557"/>
        <c:axId val="12461406"/>
      </c:scatterChart>
      <c:valAx>
        <c:axId val="95692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406"/>
        <c:crossesAt val="0"/>
        <c:crossBetween val="midCat"/>
      </c:valAx>
      <c:valAx>
        <c:axId val="1246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37367716"/>
        <c:axId val="39294935"/>
      </c:scatterChart>
      <c:valAx>
        <c:axId val="37367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35"/>
        <c:crossesAt val="0"/>
        <c:crossBetween val="midCat"/>
      </c:valAx>
      <c:valAx>
        <c:axId val="3929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38874509"/>
        <c:axId val="45835965"/>
      </c:scatterChart>
      <c:valAx>
        <c:axId val="38874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965"/>
        <c:crossesAt val="0"/>
        <c:crossBetween val="midCat"/>
      </c:valAx>
      <c:valAx>
        <c:axId val="45835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27367719"/>
        <c:axId val="84379253"/>
      </c:scatterChart>
      <c:valAx>
        <c:axId val="27367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253"/>
        <c:crossesAt val="0"/>
        <c:crossBetween val="midCat"/>
      </c:valAx>
      <c:valAx>
        <c:axId val="84379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98160716"/>
        <c:axId val="72417371"/>
      </c:scatterChart>
      <c:valAx>
        <c:axId val="98160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371"/>
        <c:crossesAt val="0"/>
        <c:crossBetween val="midCat"/>
      </c:valAx>
      <c:valAx>
        <c:axId val="72417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998426"/>
        <c:axId val="63814301"/>
      </c:scatterChart>
      <c:valAx>
        <c:axId val="998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01"/>
        <c:crossesAt val="0"/>
        <c:crossBetween val="midCat"/>
      </c:valAx>
      <c:valAx>
        <c:axId val="6381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74204766"/>
        <c:axId val="97501046"/>
      </c:scatterChart>
      <c:valAx>
        <c:axId val="74204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046"/>
        <c:crossesAt val="0"/>
        <c:crossBetween val="midCat"/>
      </c:valAx>
      <c:valAx>
        <c:axId val="9750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1575"/>
        <c:axId val="72973559"/>
      </c:lineChart>
      <c:catAx>
        <c:axId val="4585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559"/>
        <c:crossesAt val="0"/>
        <c:auto val="1"/>
        <c:lblAlgn val="ctr"/>
        <c:lblOffset val="100"/>
        <c:noMultiLvlLbl val="0"/>
      </c:catAx>
      <c:valAx>
        <c:axId val="729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83933868"/>
        <c:axId val="13843714"/>
      </c:scatterChart>
      <c:valAx>
        <c:axId val="83933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714"/>
        <c:crossesAt val="0"/>
        <c:crossBetween val="midCat"/>
      </c:valAx>
      <c:valAx>
        <c:axId val="1384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30410309"/>
        <c:axId val="61589020"/>
      </c:scatterChart>
      <c:valAx>
        <c:axId val="30410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89020"/>
        <c:crossesAt val="0"/>
        <c:crossBetween val="midCat"/>
        <c:majorUnit val="10"/>
      </c:valAx>
      <c:valAx>
        <c:axId val="61589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10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0789"/>
        <c:axId val="49878367"/>
      </c:lineChart>
      <c:catAx>
        <c:axId val="9071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367"/>
        <c:crossesAt val="0"/>
        <c:auto val="1"/>
        <c:lblAlgn val="ctr"/>
        <c:lblOffset val="100"/>
        <c:noMultiLvlLbl val="0"/>
      </c:catAx>
      <c:valAx>
        <c:axId val="498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72164"/>
        <c:axId val="52449487"/>
      </c:scatterChart>
      <c:valAx>
        <c:axId val="72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487"/>
        <c:crossesAt val="0"/>
        <c:crossBetween val="midCat"/>
        <c:majorUnit val="10"/>
      </c:valAx>
      <c:valAx>
        <c:axId val="52449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14942350"/>
        <c:axId val="86810888"/>
      </c:scatterChart>
      <c:valAx>
        <c:axId val="14942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888"/>
        <c:crossesAt val="0"/>
        <c:crossBetween val="midCat"/>
        <c:majorUnit val="10"/>
      </c:valAx>
      <c:valAx>
        <c:axId val="86810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53243182"/>
        <c:axId val="10989152"/>
      </c:scatterChart>
      <c:valAx>
        <c:axId val="53243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152"/>
        <c:crossesAt val="0"/>
        <c:crossBetween val="midCat"/>
        <c:majorUnit val="10"/>
      </c:valAx>
      <c:valAx>
        <c:axId val="10989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1231309"/>
        <c:axId val="91915146"/>
      </c:scatterChart>
      <c:valAx>
        <c:axId val="1231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146"/>
        <c:crossesAt val="0"/>
        <c:crossBetween val="midCat"/>
        <c:majorUnit val="10"/>
      </c:valAx>
      <c:valAx>
        <c:axId val="9191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3662477"/>
        <c:axId val="62711774"/>
      </c:scatterChart>
      <c:valAx>
        <c:axId val="3662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74"/>
        <c:crossesAt val="0"/>
        <c:crossBetween val="midCat"/>
        <c:majorUnit val="10"/>
      </c:valAx>
      <c:valAx>
        <c:axId val="6271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