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8949"/>
        <c:axId val="79744739"/>
      </c:lineChart>
      <c:catAx>
        <c:axId val="1005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39"/>
        <c:crossesAt val="0"/>
        <c:auto val="1"/>
        <c:lblAlgn val="ctr"/>
        <c:lblOffset val="100"/>
        <c:noMultiLvlLbl val="0"/>
      </c:catAx>
      <c:valAx>
        <c:axId val="797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83618532"/>
        <c:axId val="95201539"/>
      </c:scatterChart>
      <c:valAx>
        <c:axId val="83618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539"/>
        <c:crossesAt val="0"/>
        <c:crossBetween val="midCat"/>
        <c:majorUnit val="10"/>
      </c:valAx>
      <c:valAx>
        <c:axId val="95201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48276581"/>
        <c:axId val="90085857"/>
      </c:scatterChart>
      <c:valAx>
        <c:axId val="48276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857"/>
        <c:crossesAt val="0"/>
        <c:crossBetween val="midCat"/>
        <c:majorUnit val="10"/>
      </c:valAx>
      <c:valAx>
        <c:axId val="90085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50719123"/>
        <c:axId val="90261789"/>
      </c:scatterChart>
      <c:valAx>
        <c:axId val="50719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789"/>
        <c:crossesAt val="0"/>
        <c:crossBetween val="midCat"/>
        <c:majorUnit val="10"/>
      </c:valAx>
      <c:valAx>
        <c:axId val="90261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13974761"/>
        <c:axId val="3424426"/>
      </c:scatterChart>
      <c:valAx>
        <c:axId val="13974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26"/>
        <c:crossesAt val="0"/>
        <c:crossBetween val="midCat"/>
        <c:majorUnit val="10"/>
      </c:valAx>
      <c:valAx>
        <c:axId val="3424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78747637"/>
        <c:axId val="88313556"/>
      </c:scatterChart>
      <c:valAx>
        <c:axId val="78747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556"/>
        <c:crossesAt val="0"/>
        <c:crossBetween val="midCat"/>
        <c:majorUnit val="10"/>
      </c:valAx>
      <c:valAx>
        <c:axId val="88313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16205617"/>
        <c:axId val="82194368"/>
      </c:scatterChart>
      <c:valAx>
        <c:axId val="16205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368"/>
        <c:crossesAt val="0"/>
        <c:crossBetween val="midCat"/>
        <c:majorUnit val="10"/>
      </c:valAx>
      <c:valAx>
        <c:axId val="82194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96929524"/>
        <c:axId val="73389315"/>
      </c:scatterChart>
      <c:valAx>
        <c:axId val="96929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315"/>
        <c:crossesAt val="0"/>
        <c:crossBetween val="midCat"/>
        <c:majorUnit val="10"/>
      </c:valAx>
      <c:valAx>
        <c:axId val="73389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68639433"/>
        <c:axId val="55384945"/>
      </c:scatterChart>
      <c:valAx>
        <c:axId val="68639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945"/>
        <c:crossesAt val="0"/>
        <c:crossBetween val="midCat"/>
        <c:majorUnit val="10"/>
      </c:valAx>
      <c:valAx>
        <c:axId val="55384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81592426"/>
        <c:axId val="34618991"/>
      </c:scatterChart>
      <c:valAx>
        <c:axId val="81592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991"/>
        <c:crossesAt val="0"/>
        <c:crossBetween val="midCat"/>
        <c:majorUnit val="10"/>
      </c:valAx>
      <c:valAx>
        <c:axId val="34618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25837427"/>
        <c:axId val="58858000"/>
      </c:scatterChart>
      <c:valAx>
        <c:axId val="25837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000"/>
        <c:crossesAt val="0"/>
        <c:crossBetween val="midCat"/>
        <c:majorUnit val="10"/>
      </c:valAx>
      <c:valAx>
        <c:axId val="5885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7327"/>
        <c:axId val="5316114"/>
      </c:lineChart>
      <c:catAx>
        <c:axId val="714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14"/>
        <c:crossesAt val="0"/>
        <c:auto val="1"/>
        <c:lblAlgn val="ctr"/>
        <c:lblOffset val="100"/>
        <c:noMultiLvlLbl val="0"/>
      </c:catAx>
      <c:valAx>
        <c:axId val="53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1935502"/>
        <c:axId val="72189337"/>
      </c:scatterChart>
      <c:valAx>
        <c:axId val="1935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37"/>
        <c:crossesAt val="0"/>
        <c:crossBetween val="midCat"/>
        <c:majorUnit val="10"/>
      </c:valAx>
      <c:valAx>
        <c:axId val="72189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90662665"/>
        <c:axId val="51683622"/>
      </c:scatterChart>
      <c:valAx>
        <c:axId val="90662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622"/>
        <c:crossesAt val="0"/>
        <c:crossBetween val="midCat"/>
      </c:valAx>
      <c:valAx>
        <c:axId val="51683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6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43006320"/>
        <c:axId val="71062520"/>
      </c:scatterChart>
      <c:valAx>
        <c:axId val="43006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520"/>
        <c:crossesAt val="0"/>
        <c:crossBetween val="midCat"/>
      </c:valAx>
      <c:valAx>
        <c:axId val="71062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3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82065041"/>
        <c:axId val="92894015"/>
      </c:scatterChart>
      <c:valAx>
        <c:axId val="82065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015"/>
        <c:crossesAt val="0"/>
        <c:crossBetween val="midCat"/>
      </c:valAx>
      <c:valAx>
        <c:axId val="92894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0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25799624"/>
        <c:axId val="24241605"/>
      </c:scatterChart>
      <c:valAx>
        <c:axId val="25799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605"/>
        <c:crossesAt val="0"/>
        <c:crossBetween val="midCat"/>
      </c:valAx>
      <c:valAx>
        <c:axId val="24241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60021169"/>
        <c:axId val="86060968"/>
      </c:scatterChart>
      <c:valAx>
        <c:axId val="60021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968"/>
        <c:crossesAt val="0"/>
        <c:crossBetween val="midCat"/>
      </c:valAx>
      <c:valAx>
        <c:axId val="8606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63863138"/>
        <c:axId val="47946527"/>
      </c:scatterChart>
      <c:valAx>
        <c:axId val="63863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527"/>
        <c:crossesAt val="0"/>
        <c:crossBetween val="midCat"/>
      </c:valAx>
      <c:valAx>
        <c:axId val="47946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1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82831082"/>
        <c:axId val="13494230"/>
      </c:scatterChart>
      <c:valAx>
        <c:axId val="82831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230"/>
        <c:crossesAt val="0"/>
        <c:crossBetween val="midCat"/>
      </c:valAx>
      <c:valAx>
        <c:axId val="1349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82198753"/>
        <c:axId val="85088371"/>
      </c:scatterChart>
      <c:valAx>
        <c:axId val="82198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371"/>
        <c:crossesAt val="0"/>
        <c:crossBetween val="midCat"/>
      </c:valAx>
      <c:valAx>
        <c:axId val="85088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7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83879121"/>
        <c:axId val="63730840"/>
      </c:scatterChart>
      <c:valAx>
        <c:axId val="83879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840"/>
        <c:crossesAt val="0"/>
        <c:crossBetween val="midCat"/>
      </c:valAx>
      <c:valAx>
        <c:axId val="63730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1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013"/>
        <c:axId val="60443285"/>
      </c:lineChart>
      <c:catAx>
        <c:axId val="741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285"/>
        <c:crossesAt val="0"/>
        <c:auto val="1"/>
        <c:lblAlgn val="ctr"/>
        <c:lblOffset val="100"/>
        <c:noMultiLvlLbl val="0"/>
      </c:catAx>
      <c:valAx>
        <c:axId val="604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72112441"/>
        <c:axId val="45428847"/>
      </c:scatterChart>
      <c:valAx>
        <c:axId val="72112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47"/>
        <c:crossesAt val="0"/>
        <c:crossBetween val="midCat"/>
      </c:valAx>
      <c:valAx>
        <c:axId val="45428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4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80006463"/>
        <c:axId val="13882076"/>
      </c:scatterChart>
      <c:valAx>
        <c:axId val="80006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076"/>
        <c:crossesAt val="0"/>
        <c:crossBetween val="midCat"/>
      </c:valAx>
      <c:valAx>
        <c:axId val="13882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4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53380080"/>
        <c:axId val="41323500"/>
      </c:scatterChart>
      <c:valAx>
        <c:axId val="53380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500"/>
        <c:crossesAt val="0"/>
        <c:crossBetween val="midCat"/>
      </c:valAx>
      <c:valAx>
        <c:axId val="41323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15073110"/>
        <c:axId val="17201810"/>
      </c:scatterChart>
      <c:valAx>
        <c:axId val="15073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810"/>
        <c:crossesAt val="0"/>
        <c:crossBetween val="midCat"/>
      </c:valAx>
      <c:valAx>
        <c:axId val="17201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216613"/>
        <c:axId val="122765"/>
      </c:scatterChart>
      <c:valAx>
        <c:axId val="216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765"/>
        <c:crossesAt val="0"/>
        <c:crossBetween val="midCat"/>
        <c:majorUnit val="10"/>
      </c:valAx>
      <c:valAx>
        <c:axId val="12276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613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65076511"/>
        <c:axId val="41119521"/>
      </c:scatterChart>
      <c:valAx>
        <c:axId val="65076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19521"/>
        <c:crossesAt val="0"/>
        <c:crossBetween val="midCat"/>
        <c:majorUnit val="10"/>
      </c:valAx>
      <c:valAx>
        <c:axId val="41119521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76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99148957"/>
        <c:axId val="4238552"/>
      </c:scatterChart>
      <c:valAx>
        <c:axId val="99148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8552"/>
        <c:crossesAt val="0"/>
        <c:crossBetween val="midCat"/>
        <c:majorUnit val="10"/>
      </c:valAx>
      <c:valAx>
        <c:axId val="423855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4895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1741"/>
        <c:axId val="82228127"/>
      </c:lineChart>
      <c:catAx>
        <c:axId val="680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127"/>
        <c:crossesAt val="0"/>
        <c:auto val="1"/>
        <c:lblAlgn val="ctr"/>
        <c:lblOffset val="100"/>
        <c:noMultiLvlLbl val="0"/>
      </c:catAx>
      <c:valAx>
        <c:axId val="822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8388"/>
        <c:axId val="36860877"/>
      </c:lineChart>
      <c:catAx>
        <c:axId val="808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877"/>
        <c:crossesAt val="0"/>
        <c:auto val="1"/>
        <c:lblAlgn val="ctr"/>
        <c:lblOffset val="100"/>
        <c:noMultiLvlLbl val="0"/>
      </c:catAx>
      <c:valAx>
        <c:axId val="368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8040"/>
        <c:axId val="55407064"/>
      </c:lineChart>
      <c:catAx>
        <c:axId val="2679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064"/>
        <c:crossesAt val="0"/>
        <c:auto val="1"/>
        <c:lblAlgn val="ctr"/>
        <c:lblOffset val="100"/>
        <c:noMultiLvlLbl val="0"/>
      </c:catAx>
      <c:valAx>
        <c:axId val="554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3727"/>
        <c:axId val="92085083"/>
      </c:lineChart>
      <c:catAx>
        <c:axId val="9868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083"/>
        <c:crossesAt val="0"/>
        <c:auto val="1"/>
        <c:lblAlgn val="ctr"/>
        <c:lblOffset val="100"/>
        <c:noMultiLvlLbl val="0"/>
      </c:catAx>
      <c:valAx>
        <c:axId val="920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86989550"/>
        <c:axId val="24425590"/>
      </c:scatterChart>
      <c:valAx>
        <c:axId val="86989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590"/>
        <c:crossesAt val="0"/>
        <c:crossBetween val="midCat"/>
        <c:majorUnit val="10"/>
      </c:valAx>
      <c:valAx>
        <c:axId val="24425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42152412"/>
        <c:axId val="64052232"/>
      </c:scatterChart>
      <c:valAx>
        <c:axId val="42152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232"/>
        <c:crossesAt val="0"/>
        <c:crossBetween val="midCat"/>
        <c:majorUnit val="10"/>
      </c:valAx>
      <c:valAx>
        <c:axId val="64052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