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24802443"/>
        <c:axId val="1251830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44727435"/>
        <c:axId val="86636525"/>
      </c:scatterChart>
      <c:valAx>
        <c:axId val="2480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303"/>
        <c:crossesAt val="0"/>
        <c:crossBetween val="midCat"/>
      </c:valAx>
      <c:valAx>
        <c:axId val="125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443"/>
        <c:crossesAt val="0"/>
        <c:crossBetween val="midCat"/>
      </c:valAx>
      <c:valAx>
        <c:axId val="44727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525"/>
        <c:crossBetween val="midCat"/>
      </c:valAx>
      <c:valAx>
        <c:axId val="866365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43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28670799"/>
        <c:axId val="52271013"/>
      </c:scatterChart>
      <c:valAx>
        <c:axId val="2867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013"/>
        <c:crossesAt val="0"/>
        <c:crossBetween val="midCat"/>
      </c:valAx>
      <c:valAx>
        <c:axId val="5227101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7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97841955"/>
        <c:axId val="74492383"/>
      </c:scatterChart>
      <c:valAx>
        <c:axId val="9784195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383"/>
        <c:crossesAt val="0"/>
        <c:crossBetween val="midCat"/>
      </c:valAx>
      <c:valAx>
        <c:axId val="7449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9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63280680"/>
        <c:axId val="2334787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64955140"/>
        <c:axId val="58911962"/>
      </c:scatterChart>
      <c:valAx>
        <c:axId val="6328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876"/>
        <c:crossesAt val="0"/>
        <c:crossBetween val="midCat"/>
      </c:valAx>
      <c:valAx>
        <c:axId val="2334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680"/>
        <c:crossesAt val="0"/>
        <c:crossBetween val="midCat"/>
      </c:valAx>
      <c:valAx>
        <c:axId val="64955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962"/>
        <c:crossBetween val="midCat"/>
      </c:valAx>
      <c:valAx>
        <c:axId val="589119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14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0481539"/>
        <c:axId val="57036603"/>
      </c:scatterChart>
      <c:valAx>
        <c:axId val="2048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603"/>
        <c:crossesAt val="0"/>
        <c:crossBetween val="midCat"/>
      </c:valAx>
      <c:valAx>
        <c:axId val="5703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5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9595718"/>
        <c:axId val="84934901"/>
      </c:scatterChart>
      <c:valAx>
        <c:axId val="8959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901"/>
        <c:crossesAt val="0"/>
        <c:crossBetween val="midCat"/>
      </c:valAx>
      <c:valAx>
        <c:axId val="849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7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8521629"/>
        <c:axId val="42864420"/>
      </c:scatterChart>
      <c:valAx>
        <c:axId val="8852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420"/>
        <c:crossesAt val="0"/>
        <c:crossBetween val="midCat"/>
      </c:valAx>
      <c:valAx>
        <c:axId val="4286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6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2473585"/>
        <c:axId val="91981310"/>
      </c:scatterChart>
      <c:valAx>
        <c:axId val="9247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310"/>
        <c:crossesAt val="0"/>
        <c:crossBetween val="midCat"/>
      </c:valAx>
      <c:valAx>
        <c:axId val="919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5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