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309"/>
        <c:axId val="43011922"/>
      </c:lineChart>
      <c:catAx>
        <c:axId val="180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22"/>
        <c:crossesAt val="0"/>
        <c:auto val="1"/>
        <c:lblAlgn val="ctr"/>
        <c:lblOffset val="100"/>
        <c:noMultiLvlLbl val="0"/>
      </c:catAx>
      <c:valAx>
        <c:axId val="43011922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11160891"/>
        <c:axId val="82571845"/>
      </c:scatterChart>
      <c:valAx>
        <c:axId val="11160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45"/>
        <c:crossesAt val="0"/>
        <c:crossBetween val="midCat"/>
        <c:majorUnit val="10"/>
      </c:valAx>
      <c:valAx>
        <c:axId val="8257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79272208"/>
        <c:axId val="52682056"/>
      </c:scatterChart>
      <c:valAx>
        <c:axId val="79272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56"/>
        <c:crossesAt val="0"/>
        <c:crossBetween val="midCat"/>
        <c:majorUnit val="10"/>
      </c:valAx>
      <c:valAx>
        <c:axId val="5268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7840605"/>
        <c:axId val="81723128"/>
      </c:scatterChart>
      <c:valAx>
        <c:axId val="2784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128"/>
        <c:crossesAt val="0"/>
        <c:crossBetween val="midCat"/>
        <c:majorUnit val="10"/>
      </c:valAx>
      <c:valAx>
        <c:axId val="8172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47919915"/>
        <c:axId val="5479943"/>
      </c:scatterChart>
      <c:valAx>
        <c:axId val="47919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43"/>
        <c:crossesAt val="0"/>
        <c:crossBetween val="midCat"/>
        <c:majorUnit val="10"/>
      </c:valAx>
      <c:valAx>
        <c:axId val="547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4987813"/>
        <c:axId val="75731594"/>
      </c:scatterChart>
      <c:valAx>
        <c:axId val="44987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594"/>
        <c:crossesAt val="0"/>
        <c:crossBetween val="midCat"/>
        <c:majorUnit val="10"/>
      </c:valAx>
      <c:valAx>
        <c:axId val="75731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86219047"/>
        <c:axId val="11359151"/>
      </c:scatterChart>
      <c:valAx>
        <c:axId val="86219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51"/>
        <c:crossesAt val="0"/>
        <c:crossBetween val="midCat"/>
      </c:valAx>
      <c:valAx>
        <c:axId val="1135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86406803"/>
        <c:axId val="21867343"/>
      </c:scatterChart>
      <c:valAx>
        <c:axId val="86406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43"/>
        <c:crossesAt val="0"/>
        <c:crossBetween val="midCat"/>
      </c:valAx>
      <c:valAx>
        <c:axId val="2186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31549931"/>
        <c:axId val="82359464"/>
      </c:scatterChart>
      <c:valAx>
        <c:axId val="31549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64"/>
        <c:crossesAt val="0"/>
        <c:crossBetween val="midCat"/>
      </c:valAx>
      <c:valAx>
        <c:axId val="8235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4262985"/>
        <c:axId val="60688271"/>
      </c:scatterChart>
      <c:valAx>
        <c:axId val="64262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71"/>
        <c:crossesAt val="0"/>
        <c:crossBetween val="midCat"/>
      </c:valAx>
      <c:valAx>
        <c:axId val="6068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70442779"/>
        <c:axId val="80012027"/>
      </c:scatterChart>
      <c:valAx>
        <c:axId val="70442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27"/>
        <c:crossesAt val="0"/>
        <c:crossBetween val="midCat"/>
      </c:valAx>
      <c:valAx>
        <c:axId val="8001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14670591"/>
        <c:axId val="91533881"/>
      </c:scatterChart>
      <c:valAx>
        <c:axId val="14670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81"/>
        <c:crossesAt val="0"/>
        <c:crossBetween val="midCat"/>
        <c:majorUnit val="10"/>
      </c:valAx>
      <c:valAx>
        <c:axId val="9153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80992235"/>
        <c:axId val="23472088"/>
      </c:scatterChart>
      <c:valAx>
        <c:axId val="80992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88"/>
        <c:crossesAt val="0"/>
        <c:crossBetween val="midCat"/>
      </c:valAx>
      <c:valAx>
        <c:axId val="2347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72207320"/>
        <c:axId val="54366985"/>
      </c:scatterChart>
      <c:valAx>
        <c:axId val="72207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85"/>
        <c:crossesAt val="0"/>
        <c:crossBetween val="midCat"/>
      </c:valAx>
      <c:valAx>
        <c:axId val="5436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35529630"/>
        <c:axId val="5314699"/>
      </c:scatterChart>
      <c:valAx>
        <c:axId val="35529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9"/>
        <c:crossesAt val="0"/>
        <c:crossBetween val="midCat"/>
      </c:valAx>
      <c:valAx>
        <c:axId val="531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29530152"/>
        <c:axId val="6324488"/>
      </c:scatterChart>
      <c:valAx>
        <c:axId val="29530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8"/>
        <c:crossesAt val="0"/>
        <c:crossBetween val="midCat"/>
      </c:valAx>
      <c:valAx>
        <c:axId val="632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90249729"/>
        <c:axId val="42863716"/>
      </c:scatterChart>
      <c:valAx>
        <c:axId val="90249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16"/>
        <c:crossesAt val="0"/>
        <c:crossBetween val="midCat"/>
      </c:valAx>
      <c:valAx>
        <c:axId val="4286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657554"/>
        <c:axId val="68247992"/>
      </c:scatterChart>
      <c:valAx>
        <c:axId val="665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92"/>
        <c:crossesAt val="0"/>
        <c:crossBetween val="midCat"/>
      </c:valAx>
      <c:valAx>
        <c:axId val="68247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82926778"/>
        <c:axId val="68466294"/>
      </c:scatterChart>
      <c:valAx>
        <c:axId val="82926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94"/>
        <c:crossesAt val="0"/>
        <c:crossBetween val="midCat"/>
      </c:valAx>
      <c:valAx>
        <c:axId val="6846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28961262"/>
        <c:axId val="41771038"/>
      </c:scatterChart>
      <c:valAx>
        <c:axId val="28961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38"/>
        <c:crossesAt val="0"/>
        <c:crossBetween val="midCat"/>
      </c:valAx>
      <c:valAx>
        <c:axId val="4177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79734014"/>
        <c:axId val="14074172"/>
      </c:scatterChart>
      <c:valAx>
        <c:axId val="79734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172"/>
        <c:crossesAt val="0"/>
        <c:crossBetween val="midCat"/>
        <c:majorUnit val="10"/>
      </c:valAx>
      <c:valAx>
        <c:axId val="1407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85228373"/>
        <c:axId val="39339438"/>
      </c:scatterChart>
      <c:valAx>
        <c:axId val="85228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38"/>
        <c:crossesAt val="0"/>
        <c:crossBetween val="midCat"/>
        <c:majorUnit val="10"/>
      </c:valAx>
      <c:valAx>
        <c:axId val="3933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63752297"/>
        <c:axId val="52219174"/>
      </c:scatterChart>
      <c:valAx>
        <c:axId val="63752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174"/>
        <c:crossesAt val="0"/>
        <c:crossBetween val="midCat"/>
        <c:majorUnit val="10"/>
      </c:valAx>
      <c:valAx>
        <c:axId val="5221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4677217"/>
        <c:axId val="15696199"/>
      </c:scatterChart>
      <c:valAx>
        <c:axId val="64677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99"/>
        <c:crossesAt val="0"/>
        <c:crossBetween val="midCat"/>
        <c:majorUnit val="10"/>
      </c:valAx>
      <c:valAx>
        <c:axId val="15696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8925167"/>
        <c:axId val="99930507"/>
      </c:scatterChart>
      <c:valAx>
        <c:axId val="58925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07"/>
        <c:crossesAt val="0"/>
        <c:crossBetween val="midCat"/>
        <c:majorUnit val="10"/>
      </c:valAx>
      <c:valAx>
        <c:axId val="9993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93319308"/>
        <c:axId val="87509457"/>
      </c:scatterChart>
      <c:valAx>
        <c:axId val="93319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457"/>
        <c:crossesAt val="0"/>
        <c:crossBetween val="midCat"/>
        <c:majorUnit val="10"/>
      </c:valAx>
      <c:valAx>
        <c:axId val="87509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5034399"/>
        <c:axId val="55369629"/>
      </c:scatterChart>
      <c:valAx>
        <c:axId val="35034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629"/>
        <c:crossesAt val="0"/>
        <c:crossBetween val="midCat"/>
        <c:majorUnit val="10"/>
      </c:valAx>
      <c:valAx>
        <c:axId val="5536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