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84515593"/>
        <c:axId val="93548897"/>
      </c:scatterChart>
      <c:valAx>
        <c:axId val="84515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897"/>
        <c:crossesAt val="0"/>
        <c:crossBetween val="midCat"/>
        <c:majorUnit val="10"/>
      </c:valAx>
      <c:valAx>
        <c:axId val="93548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23200645"/>
        <c:axId val="24464140"/>
      </c:scatterChart>
      <c:valAx>
        <c:axId val="23200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140"/>
        <c:crossesAt val="0"/>
        <c:crossBetween val="midCat"/>
        <c:majorUnit val="10"/>
      </c:valAx>
      <c:valAx>
        <c:axId val="24464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67591836"/>
        <c:axId val="80380184"/>
      </c:scatterChart>
      <c:valAx>
        <c:axId val="67591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184"/>
        <c:crossesAt val="0"/>
        <c:crossBetween val="midCat"/>
        <c:majorUnit val="10"/>
      </c:valAx>
      <c:valAx>
        <c:axId val="80380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89171811"/>
        <c:axId val="82693189"/>
      </c:scatterChart>
      <c:valAx>
        <c:axId val="89171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189"/>
        <c:crossesAt val="0"/>
        <c:crossBetween val="midCat"/>
        <c:majorUnit val="10"/>
      </c:valAx>
      <c:valAx>
        <c:axId val="82693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72047095"/>
        <c:axId val="19960973"/>
      </c:scatterChart>
      <c:valAx>
        <c:axId val="72047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973"/>
        <c:crossesAt val="0"/>
        <c:crossBetween val="midCat"/>
      </c:valAx>
      <c:valAx>
        <c:axId val="19960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45718664"/>
        <c:axId val="93264905"/>
      </c:scatterChart>
      <c:valAx>
        <c:axId val="45718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905"/>
        <c:crossesAt val="0"/>
        <c:crossBetween val="midCat"/>
      </c:valAx>
      <c:valAx>
        <c:axId val="9326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41555510"/>
        <c:axId val="41740892"/>
      </c:scatterChart>
      <c:valAx>
        <c:axId val="41555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92"/>
        <c:crossesAt val="0"/>
        <c:crossBetween val="midCat"/>
      </c:valAx>
      <c:valAx>
        <c:axId val="4174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98435763"/>
        <c:axId val="85569157"/>
      </c:scatterChart>
      <c:valAx>
        <c:axId val="98435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157"/>
        <c:crossesAt val="0"/>
        <c:crossBetween val="midCat"/>
      </c:valAx>
      <c:valAx>
        <c:axId val="85569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30528734"/>
        <c:axId val="27575358"/>
      </c:scatterChart>
      <c:valAx>
        <c:axId val="30528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58"/>
        <c:crossesAt val="0"/>
        <c:crossBetween val="midCat"/>
      </c:valAx>
      <c:valAx>
        <c:axId val="27575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27158862"/>
        <c:axId val="75862589"/>
      </c:scatterChart>
      <c:valAx>
        <c:axId val="27158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589"/>
        <c:crossesAt val="0"/>
        <c:crossBetween val="midCat"/>
      </c:valAx>
      <c:valAx>
        <c:axId val="75862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78834816"/>
        <c:axId val="69130667"/>
      </c:scatterChart>
      <c:valAx>
        <c:axId val="78834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667"/>
        <c:crossesAt val="0"/>
        <c:crossBetween val="midCat"/>
      </c:valAx>
      <c:valAx>
        <c:axId val="6913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52497327"/>
        <c:axId val="24525835"/>
      </c:scatterChart>
      <c:valAx>
        <c:axId val="52497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835"/>
        <c:crossesAt val="0"/>
        <c:crossBetween val="midCat"/>
        <c:majorUnit val="10"/>
      </c:valAx>
      <c:valAx>
        <c:axId val="24525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17737880"/>
        <c:axId val="49570640"/>
      </c:scatterChart>
      <c:valAx>
        <c:axId val="17737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640"/>
        <c:crossesAt val="0"/>
        <c:crossBetween val="midCat"/>
      </c:valAx>
      <c:valAx>
        <c:axId val="49570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3995510"/>
        <c:axId val="30479389"/>
      </c:scatterChart>
      <c:valAx>
        <c:axId val="3995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389"/>
        <c:crossesAt val="0"/>
        <c:crossBetween val="midCat"/>
      </c:valAx>
      <c:valAx>
        <c:axId val="30479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57185474"/>
        <c:axId val="57231484"/>
      </c:scatterChart>
      <c:valAx>
        <c:axId val="57185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484"/>
        <c:crossesAt val="0"/>
        <c:crossBetween val="midCat"/>
      </c:valAx>
      <c:valAx>
        <c:axId val="5723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9418016"/>
        <c:axId val="56369629"/>
      </c:scatterChart>
      <c:valAx>
        <c:axId val="9418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629"/>
        <c:crossesAt val="0"/>
        <c:crossBetween val="midCat"/>
      </c:valAx>
      <c:valAx>
        <c:axId val="5636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48439896"/>
        <c:axId val="87298631"/>
      </c:scatterChart>
      <c:valAx>
        <c:axId val="48439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631"/>
        <c:crossesAt val="0"/>
        <c:crossBetween val="midCat"/>
      </c:valAx>
      <c:valAx>
        <c:axId val="87298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5260"/>
        <c:axId val="74460308"/>
      </c:lineChart>
      <c:catAx>
        <c:axId val="1039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60308"/>
        <c:crossesAt val="0"/>
        <c:auto val="1"/>
        <c:lblAlgn val="ctr"/>
        <c:lblOffset val="100"/>
        <c:noMultiLvlLbl val="0"/>
      </c:catAx>
      <c:valAx>
        <c:axId val="7446030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9526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1831"/>
        <c:axId val="36404583"/>
      </c:lineChart>
      <c:catAx>
        <c:axId val="7499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04583"/>
        <c:crossesAt val="0"/>
        <c:auto val="1"/>
        <c:lblAlgn val="ctr"/>
        <c:lblOffset val="100"/>
        <c:noMultiLvlLbl val="0"/>
      </c:catAx>
      <c:valAx>
        <c:axId val="3640458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9183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96396374"/>
        <c:axId val="40113322"/>
      </c:scatterChart>
      <c:valAx>
        <c:axId val="96396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322"/>
        <c:crossesAt val="0"/>
        <c:crossBetween val="midCat"/>
        <c:majorUnit val="10"/>
      </c:valAx>
      <c:valAx>
        <c:axId val="40113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93333923"/>
        <c:axId val="72364208"/>
      </c:scatterChart>
      <c:valAx>
        <c:axId val="93333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208"/>
        <c:crossesAt val="0"/>
        <c:crossBetween val="midCat"/>
        <c:majorUnit val="10"/>
      </c:valAx>
      <c:valAx>
        <c:axId val="72364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35538968"/>
        <c:axId val="91339115"/>
      </c:scatterChart>
      <c:valAx>
        <c:axId val="35538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115"/>
        <c:crossesAt val="0"/>
        <c:crossBetween val="midCat"/>
        <c:majorUnit val="10"/>
      </c:valAx>
      <c:valAx>
        <c:axId val="91339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7131984"/>
        <c:axId val="52764054"/>
      </c:scatterChart>
      <c:valAx>
        <c:axId val="7131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054"/>
        <c:crossesAt val="0"/>
        <c:crossBetween val="midCat"/>
        <c:majorUnit val="10"/>
      </c:valAx>
      <c:valAx>
        <c:axId val="52764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67868201"/>
        <c:axId val="10245139"/>
      </c:scatterChart>
      <c:valAx>
        <c:axId val="67868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139"/>
        <c:crossesAt val="0"/>
        <c:crossBetween val="midCat"/>
        <c:majorUnit val="10"/>
      </c:valAx>
      <c:valAx>
        <c:axId val="10245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41917845"/>
        <c:axId val="79342926"/>
      </c:scatterChart>
      <c:valAx>
        <c:axId val="41917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926"/>
        <c:crossesAt val="0"/>
        <c:crossBetween val="midCat"/>
        <c:majorUnit val="10"/>
      </c:valAx>
      <c:valAx>
        <c:axId val="79342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43919177"/>
        <c:axId val="48896027"/>
      </c:scatterChart>
      <c:valAx>
        <c:axId val="43919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027"/>
        <c:crossesAt val="0"/>
        <c:crossBetween val="midCat"/>
        <c:majorUnit val="10"/>
      </c:valAx>
      <c:valAx>
        <c:axId val="4889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