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9782"/>
        <c:axId val="35723727"/>
      </c:lineChart>
      <c:catAx>
        <c:axId val="438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27"/>
        <c:crossesAt val="0"/>
        <c:auto val="1"/>
        <c:lblAlgn val="ctr"/>
        <c:lblOffset val="100"/>
        <c:noMultiLvlLbl val="0"/>
      </c:catAx>
      <c:valAx>
        <c:axId val="357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30053427"/>
        <c:axId val="44362235"/>
      </c:scatterChart>
      <c:valAx>
        <c:axId val="30053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235"/>
        <c:crossesAt val="0"/>
        <c:crossBetween val="midCat"/>
        <c:majorUnit val="10"/>
      </c:valAx>
      <c:valAx>
        <c:axId val="44362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32624876"/>
        <c:axId val="21510567"/>
      </c:scatterChart>
      <c:valAx>
        <c:axId val="32624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67"/>
        <c:crossesAt val="0"/>
        <c:crossBetween val="midCat"/>
        <c:majorUnit val="10"/>
      </c:valAx>
      <c:valAx>
        <c:axId val="2151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93146654"/>
        <c:axId val="47458726"/>
      </c:scatterChart>
      <c:valAx>
        <c:axId val="93146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26"/>
        <c:crossesAt val="0"/>
        <c:crossBetween val="midCat"/>
        <c:majorUnit val="10"/>
      </c:valAx>
      <c:valAx>
        <c:axId val="4745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44043117"/>
        <c:axId val="57222449"/>
      </c:scatterChart>
      <c:valAx>
        <c:axId val="44043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49"/>
        <c:crossesAt val="0"/>
        <c:crossBetween val="midCat"/>
        <c:majorUnit val="10"/>
      </c:valAx>
      <c:valAx>
        <c:axId val="5722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60969049"/>
        <c:axId val="79968999"/>
      </c:scatterChart>
      <c:valAx>
        <c:axId val="60969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99"/>
        <c:crossesAt val="0"/>
        <c:crossBetween val="midCat"/>
        <c:majorUnit val="10"/>
      </c:valAx>
      <c:valAx>
        <c:axId val="79968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35307625"/>
        <c:axId val="63119255"/>
      </c:scatterChart>
      <c:valAx>
        <c:axId val="35307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55"/>
        <c:crossesAt val="0"/>
        <c:crossBetween val="midCat"/>
      </c:valAx>
      <c:valAx>
        <c:axId val="6311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47825"/>
        <c:axId val="78957161"/>
      </c:scatterChart>
      <c:valAx>
        <c:axId val="547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161"/>
        <c:crossesAt val="0"/>
        <c:crossBetween val="midCat"/>
      </c:valAx>
      <c:valAx>
        <c:axId val="7895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3544065"/>
        <c:axId val="54837106"/>
      </c:scatterChart>
      <c:valAx>
        <c:axId val="3544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06"/>
        <c:crossesAt val="0"/>
        <c:crossBetween val="midCat"/>
      </c:valAx>
      <c:valAx>
        <c:axId val="5483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1178811"/>
        <c:axId val="70208269"/>
      </c:scatterChart>
      <c:valAx>
        <c:axId val="51178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269"/>
        <c:crossesAt val="0"/>
        <c:crossBetween val="midCat"/>
      </c:valAx>
      <c:valAx>
        <c:axId val="70208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44889836"/>
        <c:axId val="21288422"/>
      </c:scatterChart>
      <c:valAx>
        <c:axId val="44889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22"/>
        <c:crossesAt val="0"/>
        <c:crossBetween val="midCat"/>
      </c:valAx>
      <c:valAx>
        <c:axId val="2128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14468688"/>
        <c:axId val="96940131"/>
      </c:scatterChart>
      <c:valAx>
        <c:axId val="14468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131"/>
        <c:crossesAt val="0"/>
        <c:crossBetween val="midCat"/>
        <c:majorUnit val="10"/>
      </c:valAx>
      <c:valAx>
        <c:axId val="9694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41696949"/>
        <c:axId val="6573315"/>
      </c:scatterChart>
      <c:valAx>
        <c:axId val="41696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5"/>
        <c:crossesAt val="0"/>
        <c:crossBetween val="midCat"/>
      </c:valAx>
      <c:valAx>
        <c:axId val="657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38419174"/>
        <c:axId val="25695169"/>
      </c:scatterChart>
      <c:valAx>
        <c:axId val="38419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69"/>
        <c:crossesAt val="0"/>
        <c:crossBetween val="midCat"/>
      </c:valAx>
      <c:valAx>
        <c:axId val="2569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84704916"/>
        <c:axId val="70490515"/>
      </c:scatterChart>
      <c:valAx>
        <c:axId val="84704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15"/>
        <c:crossesAt val="0"/>
        <c:crossBetween val="midCat"/>
      </c:valAx>
      <c:valAx>
        <c:axId val="7049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36649968"/>
        <c:axId val="33241948"/>
      </c:scatterChart>
      <c:valAx>
        <c:axId val="36649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48"/>
        <c:crossesAt val="0"/>
        <c:crossBetween val="midCat"/>
      </c:valAx>
      <c:valAx>
        <c:axId val="33241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7143105"/>
        <c:axId val="44750313"/>
      </c:scatterChart>
      <c:valAx>
        <c:axId val="17143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313"/>
        <c:crossesAt val="0"/>
        <c:crossBetween val="midCat"/>
      </c:valAx>
      <c:valAx>
        <c:axId val="4475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74267711"/>
        <c:axId val="6171063"/>
      </c:scatterChart>
      <c:valAx>
        <c:axId val="74267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3"/>
        <c:crossesAt val="0"/>
        <c:crossBetween val="midCat"/>
      </c:valAx>
      <c:valAx>
        <c:axId val="6171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75942000"/>
        <c:axId val="12605019"/>
      </c:scatterChart>
      <c:valAx>
        <c:axId val="75942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019"/>
        <c:crossesAt val="0"/>
        <c:crossBetween val="midCat"/>
      </c:valAx>
      <c:valAx>
        <c:axId val="12605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43473147"/>
        <c:axId val="42682214"/>
      </c:scatterChart>
      <c:valAx>
        <c:axId val="43473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14"/>
        <c:crossesAt val="0"/>
        <c:crossBetween val="midCat"/>
      </c:valAx>
      <c:valAx>
        <c:axId val="4268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4024195"/>
        <c:axId val="97827389"/>
      </c:scatterChart>
      <c:valAx>
        <c:axId val="44024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7389"/>
        <c:crossesAt val="0"/>
        <c:crossBetween val="midCat"/>
        <c:majorUnit val="10"/>
      </c:valAx>
      <c:valAx>
        <c:axId val="9782738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2428856"/>
        <c:axId val="63480602"/>
      </c:scatterChart>
      <c:valAx>
        <c:axId val="32428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0602"/>
        <c:crossesAt val="0"/>
        <c:crossBetween val="midCat"/>
        <c:majorUnit val="10"/>
      </c:valAx>
      <c:valAx>
        <c:axId val="6348060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8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36449415"/>
        <c:axId val="72804469"/>
      </c:scatterChart>
      <c:valAx>
        <c:axId val="36449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69"/>
        <c:crossesAt val="0"/>
        <c:crossBetween val="midCat"/>
        <c:majorUnit val="10"/>
      </c:valAx>
      <c:valAx>
        <c:axId val="72804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679426"/>
        <c:axId val="26265585"/>
      </c:scatterChart>
      <c:valAx>
        <c:axId val="1679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5585"/>
        <c:crossesAt val="0"/>
        <c:crossBetween val="midCat"/>
        <c:majorUnit val="10"/>
      </c:valAx>
      <c:valAx>
        <c:axId val="2626558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10167890"/>
        <c:axId val="57200447"/>
      </c:scatterChart>
      <c:valAx>
        <c:axId val="10167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47"/>
        <c:crossesAt val="0"/>
        <c:crossBetween val="midCat"/>
        <c:majorUnit val="10"/>
      </c:valAx>
      <c:valAx>
        <c:axId val="5720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40346760"/>
        <c:axId val="35052102"/>
      </c:scatterChart>
      <c:valAx>
        <c:axId val="40346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02"/>
        <c:crossesAt val="0"/>
        <c:crossBetween val="midCat"/>
        <c:majorUnit val="10"/>
      </c:valAx>
      <c:valAx>
        <c:axId val="3505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12610049"/>
        <c:axId val="86394259"/>
      </c:scatterChart>
      <c:valAx>
        <c:axId val="12610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59"/>
        <c:crossesAt val="0"/>
        <c:crossBetween val="midCat"/>
        <c:majorUnit val="10"/>
      </c:valAx>
      <c:valAx>
        <c:axId val="8639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80248214"/>
        <c:axId val="85227366"/>
      </c:scatterChart>
      <c:valAx>
        <c:axId val="80248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366"/>
        <c:crossesAt val="0"/>
        <c:crossBetween val="midCat"/>
        <c:majorUnit val="10"/>
      </c:valAx>
      <c:valAx>
        <c:axId val="8522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17229665"/>
        <c:axId val="65845694"/>
      </c:scatterChart>
      <c:valAx>
        <c:axId val="17229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94"/>
        <c:crossesAt val="0"/>
        <c:crossBetween val="midCat"/>
        <c:majorUnit val="10"/>
      </c:valAx>
      <c:valAx>
        <c:axId val="6584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16187809"/>
        <c:axId val="63075606"/>
      </c:scatterChart>
      <c:valAx>
        <c:axId val="16187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606"/>
        <c:crossesAt val="0"/>
        <c:crossBetween val="midCat"/>
        <c:majorUnit val="10"/>
      </c:valAx>
      <c:valAx>
        <c:axId val="6307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