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7828419"/>
        <c:axId val="3148991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4824245"/>
        <c:axId val="75520782"/>
      </c:scatterChart>
      <c:valAx>
        <c:axId val="878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916"/>
        <c:crossesAt val="0"/>
        <c:crossBetween val="midCat"/>
      </c:valAx>
      <c:valAx>
        <c:axId val="314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19"/>
        <c:crossesAt val="0"/>
        <c:crossBetween val="midCat"/>
      </c:valAx>
      <c:valAx>
        <c:axId val="14824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0782"/>
        <c:crossBetween val="midCat"/>
      </c:valAx>
      <c:valAx>
        <c:axId val="75520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4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26079233"/>
        <c:axId val="85156812"/>
      </c:scatterChart>
      <c:valAx>
        <c:axId val="2607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12"/>
        <c:crossesAt val="0"/>
        <c:crossBetween val="midCat"/>
      </c:valAx>
      <c:valAx>
        <c:axId val="851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5161199"/>
        <c:axId val="3816183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8153242"/>
        <c:axId val="93370572"/>
      </c:scatterChart>
      <c:valAx>
        <c:axId val="6516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837"/>
        <c:crossesAt val="0"/>
        <c:crossBetween val="midCat"/>
      </c:valAx>
      <c:valAx>
        <c:axId val="381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99"/>
        <c:crossesAt val="0"/>
        <c:crossBetween val="midCat"/>
      </c:valAx>
      <c:valAx>
        <c:axId val="58153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0572"/>
        <c:crossBetween val="midCat"/>
      </c:valAx>
      <c:valAx>
        <c:axId val="933705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24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36587202"/>
        <c:axId val="4808789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46971312"/>
        <c:axId val="69413804"/>
      </c:scatterChart>
      <c:valAx>
        <c:axId val="3658720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96"/>
        <c:crossesAt val="0"/>
        <c:crossBetween val="midCat"/>
        <c:majorUnit val="0.025"/>
      </c:valAx>
      <c:valAx>
        <c:axId val="48087896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202"/>
        <c:crossesAt val="0"/>
        <c:crossBetween val="midCat"/>
      </c:valAx>
      <c:valAx>
        <c:axId val="469713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3804"/>
        <c:crossBetween val="midCat"/>
      </c:valAx>
      <c:valAx>
        <c:axId val="69413804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95530079"/>
        <c:axId val="48152344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51665055"/>
        <c:axId val="69502179"/>
      </c:scatterChart>
      <c:valAx>
        <c:axId val="955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344"/>
        <c:crossesAt val="0"/>
        <c:crossBetween val="midCat"/>
      </c:valAx>
      <c:valAx>
        <c:axId val="481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79"/>
        <c:crossesAt val="0"/>
        <c:crossBetween val="midCat"/>
      </c:valAx>
      <c:valAx>
        <c:axId val="51665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2179"/>
        <c:crossBetween val="midCat"/>
      </c:valAx>
      <c:valAx>
        <c:axId val="695021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0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53397583"/>
        <c:axId val="84654999"/>
      </c:scatterChart>
      <c:valAx>
        <c:axId val="5339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999"/>
        <c:crossesAt val="0"/>
        <c:crossBetween val="midCat"/>
      </c:valAx>
      <c:valAx>
        <c:axId val="846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25331793"/>
        <c:axId val="84915751"/>
      </c:scatterChart>
      <c:valAx>
        <c:axId val="2533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51"/>
        <c:crossesAt val="0"/>
        <c:crossBetween val="midCat"/>
      </c:valAx>
      <c:valAx>
        <c:axId val="849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2947348"/>
        <c:axId val="55692338"/>
      </c:scatterChart>
      <c:valAx>
        <c:axId val="8294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38"/>
        <c:crossesAt val="0"/>
        <c:crossBetween val="midCat"/>
      </c:valAx>
      <c:valAx>
        <c:axId val="556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57386782"/>
        <c:axId val="38309920"/>
      </c:scatterChart>
      <c:valAx>
        <c:axId val="5738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920"/>
        <c:crossesAt val="0"/>
        <c:crossBetween val="midCat"/>
      </c:valAx>
      <c:valAx>
        <c:axId val="383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25304006"/>
        <c:axId val="51032260"/>
      </c:scatterChart>
      <c:valAx>
        <c:axId val="2530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260"/>
        <c:crossesAt val="0"/>
        <c:crossBetween val="midCat"/>
      </c:valAx>
      <c:valAx>
        <c:axId val="510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