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4793192"/>
        <c:axId val="855506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32218502"/>
        <c:axId val="38906026"/>
      </c:scatterChart>
      <c:valAx>
        <c:axId val="4479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84"/>
        <c:crossesAt val="0"/>
        <c:crossBetween val="midCat"/>
      </c:valAx>
      <c:valAx>
        <c:axId val="85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192"/>
        <c:crossesAt val="0"/>
        <c:crossBetween val="midCat"/>
      </c:valAx>
      <c:valAx>
        <c:axId val="3221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026"/>
        <c:crossBetween val="midCat"/>
      </c:valAx>
      <c:valAx>
        <c:axId val="389060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5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17497815"/>
        <c:axId val="8518190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429480"/>
        <c:axId val="82908970"/>
      </c:scatterChart>
      <c:valAx>
        <c:axId val="1749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900"/>
        <c:crossesAt val="0"/>
        <c:crossBetween val="midCat"/>
      </c:valAx>
      <c:valAx>
        <c:axId val="851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15"/>
        <c:crossesAt val="0"/>
        <c:crossBetween val="midCat"/>
      </c:valAx>
      <c:valAx>
        <c:axId val="1429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70"/>
        <c:crossBetween val="midCat"/>
      </c:valAx>
      <c:valAx>
        <c:axId val="82908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35422714"/>
        <c:axId val="40193800"/>
      </c:scatterChart>
      <c:valAx>
        <c:axId val="3542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00"/>
        <c:crossesAt val="0"/>
        <c:crossBetween val="midCat"/>
      </c:valAx>
      <c:valAx>
        <c:axId val="401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92167906"/>
        <c:axId val="51923736"/>
      </c:scatterChart>
      <c:valAx>
        <c:axId val="9216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36"/>
        <c:crossesAt val="0"/>
        <c:crossBetween val="midCat"/>
      </c:valAx>
      <c:valAx>
        <c:axId val="519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93346518"/>
        <c:axId val="27053889"/>
      </c:scatterChart>
      <c:valAx>
        <c:axId val="9334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889"/>
        <c:crossesAt val="0"/>
        <c:crossBetween val="midCat"/>
      </c:valAx>
      <c:valAx>
        <c:axId val="270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35569295"/>
        <c:axId val="81574435"/>
      </c:scatterChart>
      <c:valAx>
        <c:axId val="3556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435"/>
        <c:crossesAt val="0"/>
        <c:crossBetween val="midCat"/>
      </c:valAx>
      <c:valAx>
        <c:axId val="815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1753839"/>
        <c:axId val="52737191"/>
      </c:scatterChart>
      <c:valAx>
        <c:axId val="9175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91"/>
        <c:crossesAt val="0"/>
        <c:crossBetween val="midCat"/>
      </c:valAx>
      <c:valAx>
        <c:axId val="527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3966303"/>
        <c:axId val="91922726"/>
      </c:scatterChart>
      <c:valAx>
        <c:axId val="396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726"/>
        <c:crossesAt val="0"/>
        <c:crossBetween val="midCat"/>
      </c:valAx>
      <c:valAx>
        <c:axId val="91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