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93684105"/>
        <c:axId val="89673737"/>
      </c:scatterChart>
      <c:valAx>
        <c:axId val="9368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737"/>
        <c:crossesAt val="0"/>
        <c:crossBetween val="midCat"/>
      </c:valAx>
      <c:valAx>
        <c:axId val="8967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87272289"/>
        <c:axId val="61878630"/>
      </c:scatterChart>
      <c:valAx>
        <c:axId val="8727228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630"/>
        <c:crossesAt val="0"/>
        <c:crossBetween val="midCat"/>
      </c:valAx>
      <c:valAx>
        <c:axId val="618786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32312703"/>
        <c:axId val="3265861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7885929"/>
        <c:axId val="96167718"/>
      </c:scatterChart>
      <c:valAx>
        <c:axId val="3231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615"/>
        <c:crossesAt val="0"/>
        <c:crossBetween val="midCat"/>
      </c:valAx>
      <c:valAx>
        <c:axId val="326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703"/>
        <c:crossesAt val="0"/>
        <c:crossBetween val="midCat"/>
      </c:valAx>
      <c:valAx>
        <c:axId val="7885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718"/>
        <c:crossBetween val="midCat"/>
      </c:valAx>
      <c:valAx>
        <c:axId val="961677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70739621"/>
        <c:axId val="80860152"/>
      </c:scatterChart>
      <c:valAx>
        <c:axId val="7073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152"/>
        <c:crossesAt val="0"/>
        <c:crossBetween val="midCat"/>
      </c:valAx>
      <c:valAx>
        <c:axId val="808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10030724"/>
        <c:axId val="93933783"/>
      </c:scatterChart>
      <c:valAx>
        <c:axId val="1003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783"/>
        <c:crossesAt val="0"/>
        <c:crossBetween val="midCat"/>
      </c:valAx>
      <c:valAx>
        <c:axId val="939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