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48609246"/>
        <c:axId val="85434337"/>
      </c:scatterChart>
      <c:valAx>
        <c:axId val="486092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337"/>
        <c:crossesAt val="0"/>
        <c:crossBetween val="midCat"/>
        <c:majorUnit val="10"/>
      </c:valAx>
      <c:valAx>
        <c:axId val="85434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2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57159186"/>
        <c:axId val="42162410"/>
      </c:scatterChart>
      <c:valAx>
        <c:axId val="571591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410"/>
        <c:crossesAt val="0"/>
        <c:crossBetween val="midCat"/>
        <c:majorUnit val="10"/>
      </c:valAx>
      <c:valAx>
        <c:axId val="42162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95797710"/>
        <c:axId val="95865395"/>
      </c:scatterChart>
      <c:valAx>
        <c:axId val="95797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395"/>
        <c:crossesAt val="0"/>
        <c:crossBetween val="midCat"/>
        <c:majorUnit val="10"/>
      </c:valAx>
      <c:valAx>
        <c:axId val="95865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34644080"/>
        <c:axId val="78142276"/>
      </c:scatterChart>
      <c:valAx>
        <c:axId val="346440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276"/>
        <c:crossesAt val="0"/>
        <c:crossBetween val="midCat"/>
        <c:majorUnit val="10"/>
      </c:valAx>
      <c:valAx>
        <c:axId val="78142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5993132"/>
        <c:axId val="78273441"/>
      </c:scatterChart>
      <c:valAx>
        <c:axId val="59931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441"/>
        <c:crossesAt val="0"/>
        <c:crossBetween val="midCat"/>
        <c:majorUnit val="10"/>
      </c:valAx>
      <c:valAx>
        <c:axId val="78273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26741634"/>
        <c:axId val="1989810"/>
      </c:scatterChart>
      <c:valAx>
        <c:axId val="267416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10"/>
        <c:crossesAt val="0"/>
        <c:crossBetween val="midCat"/>
      </c:valAx>
      <c:valAx>
        <c:axId val="1989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6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87323538"/>
        <c:axId val="51775955"/>
      </c:scatterChart>
      <c:valAx>
        <c:axId val="87323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955"/>
        <c:crossesAt val="0"/>
        <c:crossBetween val="midCat"/>
      </c:valAx>
      <c:valAx>
        <c:axId val="51775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5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72541040"/>
        <c:axId val="14577846"/>
      </c:scatterChart>
      <c:valAx>
        <c:axId val="725410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846"/>
        <c:crossesAt val="0"/>
        <c:crossBetween val="midCat"/>
      </c:valAx>
      <c:valAx>
        <c:axId val="14577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0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53697785"/>
        <c:axId val="46542722"/>
      </c:scatterChart>
      <c:valAx>
        <c:axId val="536977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722"/>
        <c:crossesAt val="0"/>
        <c:crossBetween val="midCat"/>
      </c:valAx>
      <c:valAx>
        <c:axId val="46542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7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1280631"/>
        <c:axId val="97201048"/>
      </c:scatterChart>
      <c:valAx>
        <c:axId val="12806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048"/>
        <c:crossesAt val="0"/>
        <c:crossBetween val="midCat"/>
      </c:valAx>
      <c:valAx>
        <c:axId val="97201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44505430"/>
        <c:axId val="53392339"/>
      </c:scatterChart>
      <c:valAx>
        <c:axId val="44505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339"/>
        <c:crossesAt val="0"/>
        <c:crossBetween val="midCat"/>
      </c:valAx>
      <c:valAx>
        <c:axId val="53392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4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36613828"/>
        <c:axId val="95336372"/>
      </c:scatterChart>
      <c:valAx>
        <c:axId val="366138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372"/>
        <c:crossesAt val="0"/>
        <c:crossBetween val="midCat"/>
        <c:majorUnit val="10"/>
      </c:valAx>
      <c:valAx>
        <c:axId val="95336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90090994"/>
        <c:axId val="24975315"/>
      </c:scatterChart>
      <c:valAx>
        <c:axId val="900909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315"/>
        <c:crossesAt val="0"/>
        <c:crossBetween val="midCat"/>
      </c:valAx>
      <c:valAx>
        <c:axId val="24975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9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5245370"/>
        <c:axId val="6403658"/>
      </c:scatterChart>
      <c:valAx>
        <c:axId val="52453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58"/>
        <c:crossesAt val="0"/>
        <c:crossBetween val="midCat"/>
      </c:valAx>
      <c:valAx>
        <c:axId val="6403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71070953"/>
        <c:axId val="86046637"/>
      </c:scatterChart>
      <c:valAx>
        <c:axId val="71070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637"/>
        <c:crossesAt val="0"/>
        <c:crossBetween val="midCat"/>
      </c:valAx>
      <c:valAx>
        <c:axId val="86046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9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8771826"/>
        <c:axId val="39525963"/>
      </c:scatterChart>
      <c:valAx>
        <c:axId val="87718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963"/>
        <c:crossesAt val="0"/>
        <c:crossBetween val="midCat"/>
      </c:valAx>
      <c:valAx>
        <c:axId val="39525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91653356"/>
        <c:axId val="19006154"/>
      </c:scatterChart>
      <c:valAx>
        <c:axId val="916533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154"/>
        <c:crossesAt val="0"/>
        <c:crossBetween val="midCat"/>
      </c:valAx>
      <c:valAx>
        <c:axId val="19006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3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6392183"/>
        <c:axId val="86238231"/>
      </c:scatterChart>
      <c:valAx>
        <c:axId val="63921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231"/>
        <c:crossesAt val="0"/>
        <c:crossBetween val="midCat"/>
      </c:valAx>
      <c:valAx>
        <c:axId val="86238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37747912"/>
        <c:axId val="43722598"/>
      </c:scatterChart>
      <c:valAx>
        <c:axId val="377479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598"/>
        <c:crossesAt val="0"/>
        <c:crossBetween val="midCat"/>
      </c:valAx>
      <c:valAx>
        <c:axId val="43722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9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50124027"/>
        <c:axId val="26341221"/>
      </c:scatterChart>
      <c:valAx>
        <c:axId val="501240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221"/>
        <c:crossesAt val="0"/>
        <c:crossBetween val="midCat"/>
        <c:majorUnit val="10"/>
      </c:valAx>
      <c:valAx>
        <c:axId val="26341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33919520"/>
        <c:axId val="55184980"/>
      </c:scatterChart>
      <c:valAx>
        <c:axId val="339195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980"/>
        <c:crossesAt val="0"/>
        <c:crossBetween val="midCat"/>
        <c:majorUnit val="10"/>
      </c:valAx>
      <c:valAx>
        <c:axId val="55184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22344853"/>
        <c:axId val="28311048"/>
      </c:scatterChart>
      <c:valAx>
        <c:axId val="223448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048"/>
        <c:crossesAt val="0"/>
        <c:crossBetween val="midCat"/>
        <c:majorUnit val="10"/>
      </c:valAx>
      <c:valAx>
        <c:axId val="28311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54262585"/>
        <c:axId val="5627674"/>
      </c:scatterChart>
      <c:valAx>
        <c:axId val="542625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74"/>
        <c:crossesAt val="0"/>
        <c:crossBetween val="midCat"/>
        <c:majorUnit val="10"/>
      </c:valAx>
      <c:valAx>
        <c:axId val="5627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98906984"/>
        <c:axId val="21880902"/>
      </c:scatterChart>
      <c:valAx>
        <c:axId val="98906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902"/>
        <c:crossesAt val="0"/>
        <c:crossBetween val="midCat"/>
        <c:majorUnit val="10"/>
      </c:valAx>
      <c:valAx>
        <c:axId val="21880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82508687"/>
        <c:axId val="40858277"/>
      </c:scatterChart>
      <c:valAx>
        <c:axId val="825086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277"/>
        <c:crossesAt val="0"/>
        <c:crossBetween val="midCat"/>
        <c:majorUnit val="10"/>
      </c:valAx>
      <c:valAx>
        <c:axId val="40858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84217937"/>
        <c:axId val="96379684"/>
      </c:scatterChart>
      <c:valAx>
        <c:axId val="84217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684"/>
        <c:crossesAt val="0"/>
        <c:crossBetween val="midCat"/>
        <c:majorUnit val="10"/>
      </c:valAx>
      <c:valAx>
        <c:axId val="96379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