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7413289"/>
        <c:axId val="75710603"/>
      </c:scatterChart>
      <c:valAx>
        <c:axId val="7413289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603"/>
        <c:crossesAt val="0"/>
        <c:crossBetween val="midCat"/>
      </c:valAx>
      <c:valAx>
        <c:axId val="757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77280251"/>
        <c:axId val="77409584"/>
      </c:scatterChart>
      <c:valAx>
        <c:axId val="7728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84"/>
        <c:crossesAt val="0"/>
        <c:crossBetween val="midCat"/>
      </c:valAx>
      <c:valAx>
        <c:axId val="774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