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778003"/>
        <c:axId val="84473242"/>
      </c:scatterChart>
      <c:valAx>
        <c:axId val="778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42"/>
        <c:crossesAt val="0"/>
        <c:crossBetween val="midCat"/>
        <c:majorUnit val="10"/>
      </c:valAx>
      <c:valAx>
        <c:axId val="8447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13254625"/>
        <c:axId val="79148390"/>
      </c:scatterChart>
      <c:valAx>
        <c:axId val="13254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390"/>
        <c:crossesAt val="0"/>
        <c:crossBetween val="midCat"/>
        <c:majorUnit val="10"/>
      </c:valAx>
      <c:valAx>
        <c:axId val="79148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7121380"/>
        <c:axId val="14945856"/>
      </c:scatterChart>
      <c:valAx>
        <c:axId val="47121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856"/>
        <c:crossesAt val="0"/>
        <c:crossBetween val="midCat"/>
        <c:majorUnit val="10"/>
      </c:valAx>
      <c:valAx>
        <c:axId val="14945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27748056"/>
        <c:axId val="66530270"/>
      </c:scatterChart>
      <c:valAx>
        <c:axId val="27748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270"/>
        <c:crossesAt val="0"/>
        <c:crossBetween val="midCat"/>
        <c:majorUnit val="10"/>
      </c:valAx>
      <c:valAx>
        <c:axId val="6653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97487973"/>
        <c:axId val="7280508"/>
      </c:scatterChart>
      <c:valAx>
        <c:axId val="97487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8"/>
        <c:crossesAt val="0"/>
        <c:crossBetween val="midCat"/>
        <c:majorUnit val="10"/>
      </c:valAx>
      <c:valAx>
        <c:axId val="7280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35041123"/>
        <c:axId val="17746297"/>
      </c:scatterChart>
      <c:valAx>
        <c:axId val="35041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97"/>
        <c:crossesAt val="0"/>
        <c:crossBetween val="midCat"/>
      </c:valAx>
      <c:valAx>
        <c:axId val="1774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91132804"/>
        <c:axId val="50759697"/>
      </c:scatterChart>
      <c:valAx>
        <c:axId val="91132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697"/>
        <c:crossesAt val="0"/>
        <c:crossBetween val="midCat"/>
      </c:valAx>
      <c:valAx>
        <c:axId val="5075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51183310"/>
        <c:axId val="14966463"/>
      </c:scatterChart>
      <c:valAx>
        <c:axId val="51183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463"/>
        <c:crossesAt val="0"/>
        <c:crossBetween val="midCat"/>
      </c:valAx>
      <c:valAx>
        <c:axId val="14966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3948860"/>
        <c:axId val="12738455"/>
      </c:scatterChart>
      <c:valAx>
        <c:axId val="33948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55"/>
        <c:crossesAt val="0"/>
        <c:crossBetween val="midCat"/>
      </c:valAx>
      <c:valAx>
        <c:axId val="12738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67582719"/>
        <c:axId val="77472915"/>
      </c:scatterChart>
      <c:valAx>
        <c:axId val="67582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15"/>
        <c:crossesAt val="0"/>
        <c:crossBetween val="midCat"/>
      </c:valAx>
      <c:valAx>
        <c:axId val="77472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84062381"/>
        <c:axId val="96111997"/>
      </c:scatterChart>
      <c:valAx>
        <c:axId val="84062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997"/>
        <c:crossesAt val="0"/>
        <c:crossBetween val="midCat"/>
      </c:valAx>
      <c:valAx>
        <c:axId val="96111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55995061"/>
        <c:axId val="61128619"/>
      </c:scatterChart>
      <c:valAx>
        <c:axId val="55995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19"/>
        <c:crossesAt val="0"/>
        <c:crossBetween val="midCat"/>
        <c:majorUnit val="10"/>
      </c:valAx>
      <c:valAx>
        <c:axId val="6112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91674914"/>
        <c:axId val="90135784"/>
      </c:scatterChart>
      <c:valAx>
        <c:axId val="91674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84"/>
        <c:crossesAt val="0"/>
        <c:crossBetween val="midCat"/>
      </c:valAx>
      <c:valAx>
        <c:axId val="90135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94201657"/>
        <c:axId val="58831860"/>
      </c:scatterChart>
      <c:valAx>
        <c:axId val="94201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860"/>
        <c:crossesAt val="0"/>
        <c:crossBetween val="midCat"/>
      </c:valAx>
      <c:valAx>
        <c:axId val="58831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22862345"/>
        <c:axId val="29282737"/>
      </c:scatterChart>
      <c:valAx>
        <c:axId val="22862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737"/>
        <c:crossesAt val="0"/>
        <c:crossBetween val="midCat"/>
      </c:valAx>
      <c:valAx>
        <c:axId val="29282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82405035"/>
        <c:axId val="499017"/>
      </c:scatterChart>
      <c:valAx>
        <c:axId val="82405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"/>
        <c:crossesAt val="0"/>
        <c:crossBetween val="midCat"/>
      </c:valAx>
      <c:valAx>
        <c:axId val="49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523254"/>
        <c:axId val="37298954"/>
      </c:scatterChart>
      <c:valAx>
        <c:axId val="523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954"/>
        <c:crossesAt val="0"/>
        <c:crossBetween val="midCat"/>
      </c:valAx>
      <c:valAx>
        <c:axId val="3729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38266064"/>
        <c:axId val="25132660"/>
      </c:scatterChart>
      <c:valAx>
        <c:axId val="38266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60"/>
        <c:crossesAt val="0"/>
        <c:crossBetween val="midCat"/>
      </c:valAx>
      <c:valAx>
        <c:axId val="2513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11266151"/>
        <c:axId val="88264452"/>
      </c:scatterChart>
      <c:valAx>
        <c:axId val="11266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52"/>
        <c:crossesAt val="0"/>
        <c:crossBetween val="midCat"/>
      </c:valAx>
      <c:valAx>
        <c:axId val="8826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8147518"/>
        <c:axId val="3730838"/>
      </c:scatterChart>
      <c:valAx>
        <c:axId val="28147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838"/>
        <c:crossesAt val="0"/>
        <c:crossBetween val="midCat"/>
        <c:majorUnit val="10"/>
      </c:valAx>
      <c:valAx>
        <c:axId val="373083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47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59590062"/>
        <c:axId val="30808087"/>
      </c:scatterChart>
      <c:valAx>
        <c:axId val="59590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8087"/>
        <c:crossesAt val="0"/>
        <c:crossBetween val="midCat"/>
        <c:majorUnit val="10"/>
      </c:valAx>
      <c:valAx>
        <c:axId val="30808087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90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5287025"/>
        <c:axId val="54214799"/>
      </c:scatterChart>
      <c:valAx>
        <c:axId val="45287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14799"/>
        <c:crossesAt val="0"/>
        <c:crossBetween val="midCat"/>
        <c:majorUnit val="10"/>
      </c:valAx>
      <c:valAx>
        <c:axId val="5421479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87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47799892"/>
        <c:axId val="86949710"/>
      </c:scatterChart>
      <c:valAx>
        <c:axId val="47799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10"/>
        <c:crossesAt val="0"/>
        <c:crossBetween val="midCat"/>
        <c:majorUnit val="10"/>
      </c:valAx>
      <c:valAx>
        <c:axId val="86949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94073654"/>
        <c:axId val="34068429"/>
      </c:scatterChart>
      <c:valAx>
        <c:axId val="94073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429"/>
        <c:crossesAt val="0"/>
        <c:crossBetween val="midCat"/>
        <c:majorUnit val="10"/>
      </c:valAx>
      <c:valAx>
        <c:axId val="34068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74745832"/>
        <c:axId val="2353542"/>
      </c:scatterChart>
      <c:valAx>
        <c:axId val="74745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42"/>
        <c:crossesAt val="0"/>
        <c:crossBetween val="midCat"/>
        <c:majorUnit val="10"/>
      </c:valAx>
      <c:valAx>
        <c:axId val="235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61682152"/>
        <c:axId val="65845636"/>
      </c:scatterChart>
      <c:valAx>
        <c:axId val="61682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36"/>
        <c:crossesAt val="0"/>
        <c:crossBetween val="midCat"/>
        <c:majorUnit val="10"/>
      </c:valAx>
      <c:valAx>
        <c:axId val="6584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46169004"/>
        <c:axId val="22393279"/>
      </c:scatterChart>
      <c:valAx>
        <c:axId val="46169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279"/>
        <c:crossesAt val="0"/>
        <c:crossBetween val="midCat"/>
        <c:majorUnit val="10"/>
      </c:valAx>
      <c:valAx>
        <c:axId val="2239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84710981"/>
        <c:axId val="18616394"/>
      </c:scatterChart>
      <c:valAx>
        <c:axId val="84710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94"/>
        <c:crossesAt val="0"/>
        <c:crossBetween val="midCat"/>
        <c:majorUnit val="10"/>
      </c:valAx>
      <c:valAx>
        <c:axId val="18616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20323569"/>
        <c:axId val="19637549"/>
      </c:scatterChart>
      <c:valAx>
        <c:axId val="20323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549"/>
        <c:crossesAt val="0"/>
        <c:crossBetween val="midCat"/>
        <c:majorUnit val="10"/>
      </c:valAx>
      <c:valAx>
        <c:axId val="1963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