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3388"/>
        <c:axId val="76989296"/>
      </c:lineChart>
      <c:catAx>
        <c:axId val="7573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296"/>
        <c:crossesAt val="0"/>
        <c:auto val="1"/>
        <c:lblAlgn val="ctr"/>
        <c:lblOffset val="100"/>
        <c:noMultiLvlLbl val="0"/>
      </c:catAx>
      <c:valAx>
        <c:axId val="769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92388044"/>
        <c:axId val="24686448"/>
      </c:scatterChart>
      <c:valAx>
        <c:axId val="92388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448"/>
        <c:crossesAt val="0"/>
        <c:crossBetween val="midCat"/>
        <c:majorUnit val="10"/>
      </c:valAx>
      <c:valAx>
        <c:axId val="24686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67751600"/>
        <c:axId val="16404834"/>
      </c:scatterChart>
      <c:valAx>
        <c:axId val="67751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834"/>
        <c:crossesAt val="0"/>
        <c:crossBetween val="midCat"/>
        <c:majorUnit val="10"/>
      </c:valAx>
      <c:valAx>
        <c:axId val="16404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17231427"/>
        <c:axId val="6932753"/>
      </c:scatterChart>
      <c:valAx>
        <c:axId val="17231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53"/>
        <c:crossesAt val="0"/>
        <c:crossBetween val="midCat"/>
        <c:majorUnit val="10"/>
      </c:valAx>
      <c:valAx>
        <c:axId val="6932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32494997"/>
        <c:axId val="27791282"/>
      </c:scatterChart>
      <c:valAx>
        <c:axId val="324949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282"/>
        <c:crossesAt val="0"/>
        <c:crossBetween val="midCat"/>
        <c:majorUnit val="10"/>
      </c:valAx>
      <c:valAx>
        <c:axId val="27791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5585219"/>
        <c:axId val="10612947"/>
      </c:scatterChart>
      <c:valAx>
        <c:axId val="5585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947"/>
        <c:crossesAt val="0"/>
        <c:crossBetween val="midCat"/>
        <c:majorUnit val="10"/>
      </c:valAx>
      <c:valAx>
        <c:axId val="10612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55251474"/>
        <c:axId val="26721852"/>
      </c:scatterChart>
      <c:valAx>
        <c:axId val="55251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852"/>
        <c:crossesAt val="0"/>
        <c:crossBetween val="midCat"/>
      </c:valAx>
      <c:valAx>
        <c:axId val="2672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31104007"/>
        <c:axId val="86236776"/>
      </c:scatterChart>
      <c:valAx>
        <c:axId val="31104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776"/>
        <c:crossesAt val="0"/>
        <c:crossBetween val="midCat"/>
      </c:valAx>
      <c:valAx>
        <c:axId val="86236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96181560"/>
        <c:axId val="27170142"/>
      </c:scatterChart>
      <c:valAx>
        <c:axId val="96181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142"/>
        <c:crossesAt val="0"/>
        <c:crossBetween val="midCat"/>
      </c:valAx>
      <c:valAx>
        <c:axId val="27170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42673215"/>
        <c:axId val="55138310"/>
      </c:scatterChart>
      <c:valAx>
        <c:axId val="42673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310"/>
        <c:crossesAt val="0"/>
        <c:crossBetween val="midCat"/>
      </c:valAx>
      <c:valAx>
        <c:axId val="55138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24646157"/>
        <c:axId val="6435831"/>
      </c:scatterChart>
      <c:valAx>
        <c:axId val="24646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31"/>
        <c:crossesAt val="0"/>
        <c:crossBetween val="midCat"/>
      </c:valAx>
      <c:valAx>
        <c:axId val="6435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55384811"/>
        <c:axId val="15285312"/>
      </c:scatterChart>
      <c:valAx>
        <c:axId val="55384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312"/>
        <c:crossesAt val="0"/>
        <c:crossBetween val="midCat"/>
        <c:majorUnit val="10"/>
      </c:valAx>
      <c:valAx>
        <c:axId val="15285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68571340"/>
        <c:axId val="60129901"/>
      </c:scatterChart>
      <c:valAx>
        <c:axId val="68571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901"/>
        <c:crossesAt val="0"/>
        <c:crossBetween val="midCat"/>
      </c:valAx>
      <c:valAx>
        <c:axId val="60129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37198641"/>
        <c:axId val="50727780"/>
      </c:scatterChart>
      <c:valAx>
        <c:axId val="37198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780"/>
        <c:crossesAt val="0"/>
        <c:crossBetween val="midCat"/>
      </c:valAx>
      <c:valAx>
        <c:axId val="50727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33804855"/>
        <c:axId val="21046812"/>
      </c:scatterChart>
      <c:valAx>
        <c:axId val="33804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812"/>
        <c:crossesAt val="0"/>
        <c:crossBetween val="midCat"/>
      </c:valAx>
      <c:valAx>
        <c:axId val="21046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8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25895672"/>
        <c:axId val="78457869"/>
      </c:scatterChart>
      <c:valAx>
        <c:axId val="25895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869"/>
        <c:crossesAt val="0"/>
        <c:crossBetween val="midCat"/>
      </c:valAx>
      <c:valAx>
        <c:axId val="78457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71711812"/>
        <c:axId val="43819689"/>
      </c:scatterChart>
      <c:valAx>
        <c:axId val="71711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689"/>
        <c:crossesAt val="0"/>
        <c:crossBetween val="midCat"/>
      </c:valAx>
      <c:valAx>
        <c:axId val="43819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49557346"/>
        <c:axId val="45784368"/>
      </c:scatterChart>
      <c:valAx>
        <c:axId val="49557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368"/>
        <c:crossesAt val="0"/>
        <c:crossBetween val="midCat"/>
      </c:valAx>
      <c:valAx>
        <c:axId val="45784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3780194"/>
        <c:axId val="56780962"/>
      </c:scatterChart>
      <c:valAx>
        <c:axId val="3780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962"/>
        <c:crossesAt val="0"/>
        <c:crossBetween val="midCat"/>
      </c:valAx>
      <c:valAx>
        <c:axId val="56780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21951470"/>
        <c:axId val="11862316"/>
      </c:scatterChart>
      <c:valAx>
        <c:axId val="21951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316"/>
        <c:crossesAt val="0"/>
        <c:crossBetween val="midCat"/>
      </c:valAx>
      <c:valAx>
        <c:axId val="11862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90166697"/>
        <c:axId val="25461408"/>
      </c:scatterChart>
      <c:valAx>
        <c:axId val="90166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408"/>
        <c:crossesAt val="0"/>
        <c:crossBetween val="midCat"/>
        <c:majorUnit val="10"/>
      </c:valAx>
      <c:valAx>
        <c:axId val="25461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32835556"/>
        <c:axId val="45289921"/>
      </c:scatterChart>
      <c:valAx>
        <c:axId val="328355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921"/>
        <c:crossesAt val="0"/>
        <c:crossBetween val="midCat"/>
        <c:majorUnit val="10"/>
      </c:valAx>
      <c:valAx>
        <c:axId val="45289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76562672"/>
        <c:axId val="60239118"/>
      </c:scatterChart>
      <c:valAx>
        <c:axId val="76562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118"/>
        <c:crossesAt val="0"/>
        <c:crossBetween val="midCat"/>
        <c:majorUnit val="10"/>
      </c:valAx>
      <c:valAx>
        <c:axId val="60239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50322953"/>
        <c:axId val="94487974"/>
      </c:scatterChart>
      <c:valAx>
        <c:axId val="50322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974"/>
        <c:crossesAt val="0"/>
        <c:crossBetween val="midCat"/>
        <c:majorUnit val="10"/>
      </c:valAx>
      <c:valAx>
        <c:axId val="94487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54944086"/>
        <c:axId val="14486149"/>
      </c:scatterChart>
      <c:valAx>
        <c:axId val="54944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149"/>
        <c:crossesAt val="0"/>
        <c:crossBetween val="midCat"/>
        <c:majorUnit val="10"/>
      </c:valAx>
      <c:valAx>
        <c:axId val="14486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35679579"/>
        <c:axId val="84703640"/>
      </c:scatterChart>
      <c:valAx>
        <c:axId val="35679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640"/>
        <c:crossesAt val="0"/>
        <c:crossBetween val="midCat"/>
        <c:majorUnit val="10"/>
      </c:valAx>
      <c:valAx>
        <c:axId val="84703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53762369"/>
        <c:axId val="4898332"/>
      </c:scatterChart>
      <c:valAx>
        <c:axId val="537623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32"/>
        <c:crossesAt val="0"/>
        <c:crossBetween val="midCat"/>
        <c:majorUnit val="10"/>
      </c:valAx>
      <c:valAx>
        <c:axId val="4898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