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6105075"/>
        <c:axId val="33193851"/>
      </c:scatterChart>
      <c:valAx>
        <c:axId val="610507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51"/>
        <c:crossesAt val="0"/>
        <c:crossBetween val="midCat"/>
      </c:valAx>
      <c:valAx>
        <c:axId val="331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6458665"/>
        <c:axId val="73440608"/>
      </c:scatterChart>
      <c:valAx>
        <c:axId val="64586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08"/>
        <c:crossesAt val="0"/>
        <c:crossBetween val="midCat"/>
      </c:valAx>
      <c:valAx>
        <c:axId val="7344060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6648664"/>
        <c:axId val="3285586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86827265"/>
        <c:axId val="66158912"/>
      </c:scatterChart>
      <c:valAx>
        <c:axId val="8664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865"/>
        <c:crossesAt val="0"/>
        <c:crossBetween val="midCat"/>
      </c:valAx>
      <c:valAx>
        <c:axId val="328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64"/>
        <c:crossesAt val="0"/>
        <c:crossBetween val="midCat"/>
      </c:valAx>
      <c:valAx>
        <c:axId val="86827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12"/>
        <c:crossBetween val="midCat"/>
      </c:valAx>
      <c:valAx>
        <c:axId val="66158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6160954"/>
        <c:axId val="4936320"/>
      </c:scatterChart>
      <c:valAx>
        <c:axId val="361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0"/>
        <c:crossesAt val="0"/>
        <c:crossBetween val="midCat"/>
      </c:valAx>
      <c:valAx>
        <c:axId val="49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5759523"/>
        <c:axId val="64518908"/>
      </c:scatterChart>
      <c:valAx>
        <c:axId val="3575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908"/>
        <c:crossesAt val="0"/>
        <c:crossBetween val="midCat"/>
      </c:valAx>
      <c:valAx>
        <c:axId val="645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