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72745351"/>
        <c:axId val="84292369"/>
      </c:scatterChart>
      <c:valAx>
        <c:axId val="72745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369"/>
        <c:crossesAt val="0"/>
        <c:crossBetween val="midCat"/>
        <c:majorUnit val="10"/>
      </c:valAx>
      <c:valAx>
        <c:axId val="8429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80642786"/>
        <c:axId val="4442379"/>
      </c:scatterChart>
      <c:valAx>
        <c:axId val="80642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79"/>
        <c:crossesAt val="0"/>
        <c:crossBetween val="midCat"/>
        <c:majorUnit val="10"/>
      </c:valAx>
      <c:valAx>
        <c:axId val="4442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97520771"/>
        <c:axId val="6396544"/>
      </c:scatterChart>
      <c:valAx>
        <c:axId val="97520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44"/>
        <c:crossesAt val="0"/>
        <c:crossBetween val="midCat"/>
        <c:majorUnit val="10"/>
      </c:valAx>
      <c:valAx>
        <c:axId val="6396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13741991"/>
        <c:axId val="95747070"/>
      </c:scatterChart>
      <c:valAx>
        <c:axId val="13741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070"/>
        <c:crossesAt val="0"/>
        <c:crossBetween val="midCat"/>
        <c:majorUnit val="10"/>
      </c:valAx>
      <c:valAx>
        <c:axId val="95747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70470579"/>
        <c:axId val="58671249"/>
      </c:scatterChart>
      <c:valAx>
        <c:axId val="70470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249"/>
        <c:crossesAt val="0"/>
        <c:crossBetween val="midCat"/>
        <c:majorUnit val="10"/>
      </c:valAx>
      <c:valAx>
        <c:axId val="58671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39120148"/>
        <c:axId val="22439632"/>
      </c:scatterChart>
      <c:valAx>
        <c:axId val="39120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632"/>
        <c:crossesAt val="0"/>
        <c:crossBetween val="midCat"/>
      </c:valAx>
      <c:valAx>
        <c:axId val="22439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45096834"/>
        <c:axId val="3936485"/>
      </c:scatterChart>
      <c:valAx>
        <c:axId val="45096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85"/>
        <c:crossesAt val="0"/>
        <c:crossBetween val="midCat"/>
      </c:valAx>
      <c:valAx>
        <c:axId val="393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8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98727287"/>
        <c:axId val="72306011"/>
      </c:scatterChart>
      <c:valAx>
        <c:axId val="98727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011"/>
        <c:crossesAt val="0"/>
        <c:crossBetween val="midCat"/>
      </c:valAx>
      <c:valAx>
        <c:axId val="72306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2197757"/>
        <c:axId val="42808023"/>
      </c:scatterChart>
      <c:valAx>
        <c:axId val="2197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023"/>
        <c:crossesAt val="0"/>
        <c:crossBetween val="midCat"/>
      </c:valAx>
      <c:valAx>
        <c:axId val="42808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70783732"/>
        <c:axId val="71417317"/>
      </c:scatterChart>
      <c:valAx>
        <c:axId val="70783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317"/>
        <c:crossesAt val="0"/>
        <c:crossBetween val="midCat"/>
      </c:valAx>
      <c:valAx>
        <c:axId val="71417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7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9826804"/>
        <c:axId val="69061381"/>
      </c:scatterChart>
      <c:valAx>
        <c:axId val="9826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381"/>
        <c:crossesAt val="0"/>
        <c:crossBetween val="midCat"/>
      </c:valAx>
      <c:valAx>
        <c:axId val="69061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2400780"/>
        <c:axId val="36696760"/>
      </c:scatterChart>
      <c:valAx>
        <c:axId val="2400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760"/>
        <c:crossesAt val="0"/>
        <c:crossBetween val="midCat"/>
        <c:majorUnit val="10"/>
      </c:valAx>
      <c:valAx>
        <c:axId val="3669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2990197"/>
        <c:axId val="60953956"/>
      </c:scatterChart>
      <c:valAx>
        <c:axId val="2990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956"/>
        <c:crossesAt val="0"/>
        <c:crossBetween val="midCat"/>
      </c:valAx>
      <c:valAx>
        <c:axId val="60953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48613019"/>
        <c:axId val="67653466"/>
      </c:scatterChart>
      <c:valAx>
        <c:axId val="48613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466"/>
        <c:crossesAt val="0"/>
        <c:crossBetween val="midCat"/>
      </c:valAx>
      <c:valAx>
        <c:axId val="67653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46388989"/>
        <c:axId val="5296618"/>
      </c:scatterChart>
      <c:valAx>
        <c:axId val="46388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18"/>
        <c:crossesAt val="0"/>
        <c:crossBetween val="midCat"/>
      </c:valAx>
      <c:valAx>
        <c:axId val="5296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43865605"/>
        <c:axId val="43757118"/>
      </c:scatterChart>
      <c:valAx>
        <c:axId val="43865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118"/>
        <c:crossesAt val="0"/>
        <c:crossBetween val="midCat"/>
      </c:valAx>
      <c:valAx>
        <c:axId val="43757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50301425"/>
        <c:axId val="95006621"/>
      </c:scatterChart>
      <c:valAx>
        <c:axId val="50301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621"/>
        <c:crossesAt val="0"/>
        <c:crossBetween val="midCat"/>
      </c:valAx>
      <c:valAx>
        <c:axId val="95006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54154964"/>
        <c:axId val="3084212"/>
      </c:scatterChart>
      <c:valAx>
        <c:axId val="54154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12"/>
        <c:crossesAt val="0"/>
        <c:crossBetween val="midCat"/>
      </c:valAx>
      <c:valAx>
        <c:axId val="3084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46025186"/>
        <c:axId val="79772808"/>
      </c:scatterChart>
      <c:valAx>
        <c:axId val="46025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08"/>
        <c:crossesAt val="0"/>
        <c:crossBetween val="midCat"/>
      </c:valAx>
      <c:valAx>
        <c:axId val="79772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46875021"/>
        <c:axId val="90593616"/>
      </c:scatterChart>
      <c:valAx>
        <c:axId val="46875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616"/>
        <c:crossesAt val="0"/>
        <c:crossBetween val="midCat"/>
        <c:majorUnit val="10"/>
      </c:valAx>
      <c:valAx>
        <c:axId val="90593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68503659"/>
        <c:axId val="50831367"/>
      </c:scatterChart>
      <c:valAx>
        <c:axId val="68503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67"/>
        <c:crossesAt val="0"/>
        <c:crossBetween val="midCat"/>
        <c:majorUnit val="10"/>
      </c:valAx>
      <c:valAx>
        <c:axId val="5083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30757899"/>
        <c:axId val="77666720"/>
      </c:scatterChart>
      <c:valAx>
        <c:axId val="30757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720"/>
        <c:crossesAt val="0"/>
        <c:crossBetween val="midCat"/>
        <c:majorUnit val="10"/>
      </c:valAx>
      <c:valAx>
        <c:axId val="7766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72155074"/>
        <c:axId val="17636432"/>
      </c:scatterChart>
      <c:valAx>
        <c:axId val="72155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32"/>
        <c:crossesAt val="0"/>
        <c:crossBetween val="midCat"/>
        <c:majorUnit val="10"/>
      </c:valAx>
      <c:valAx>
        <c:axId val="17636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87707035"/>
        <c:axId val="44154669"/>
      </c:scatterChart>
      <c:valAx>
        <c:axId val="87707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669"/>
        <c:crossesAt val="0"/>
        <c:crossBetween val="midCat"/>
        <c:majorUnit val="10"/>
      </c:valAx>
      <c:valAx>
        <c:axId val="44154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32809957"/>
        <c:axId val="28054946"/>
      </c:scatterChart>
      <c:valAx>
        <c:axId val="32809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46"/>
        <c:crossesAt val="0"/>
        <c:crossBetween val="midCat"/>
        <c:majorUnit val="10"/>
      </c:valAx>
      <c:valAx>
        <c:axId val="28054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93956109"/>
        <c:axId val="80984626"/>
      </c:scatterChart>
      <c:valAx>
        <c:axId val="93956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626"/>
        <c:crossesAt val="0"/>
        <c:crossBetween val="midCat"/>
        <c:majorUnit val="10"/>
      </c:valAx>
      <c:valAx>
        <c:axId val="80984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