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36227851"/>
        <c:axId val="79050513"/>
      </c:scatterChart>
      <c:valAx>
        <c:axId val="36227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513"/>
        <c:crossesAt val="0"/>
        <c:crossBetween val="midCat"/>
        <c:majorUnit val="10"/>
      </c:valAx>
      <c:valAx>
        <c:axId val="79050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52847143"/>
        <c:axId val="29645215"/>
      </c:scatterChart>
      <c:valAx>
        <c:axId val="52847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215"/>
        <c:crossesAt val="0"/>
        <c:crossBetween val="midCat"/>
        <c:majorUnit val="10"/>
      </c:valAx>
      <c:valAx>
        <c:axId val="29645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7562340"/>
        <c:axId val="33550371"/>
      </c:scatterChart>
      <c:valAx>
        <c:axId val="47562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371"/>
        <c:crossesAt val="0"/>
        <c:crossBetween val="midCat"/>
        <c:majorUnit val="10"/>
      </c:valAx>
      <c:valAx>
        <c:axId val="33550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24274010"/>
        <c:axId val="15433558"/>
      </c:scatterChart>
      <c:valAx>
        <c:axId val="24274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58"/>
        <c:crossesAt val="0"/>
        <c:crossBetween val="midCat"/>
        <c:majorUnit val="10"/>
      </c:valAx>
      <c:valAx>
        <c:axId val="1543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20164073"/>
        <c:axId val="32353029"/>
      </c:scatterChart>
      <c:valAx>
        <c:axId val="20164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29"/>
        <c:crossesAt val="0"/>
        <c:crossBetween val="midCat"/>
      </c:valAx>
      <c:valAx>
        <c:axId val="32353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44377865"/>
        <c:axId val="49094102"/>
      </c:scatterChart>
      <c:valAx>
        <c:axId val="44377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102"/>
        <c:crossesAt val="0"/>
        <c:crossBetween val="midCat"/>
      </c:valAx>
      <c:valAx>
        <c:axId val="4909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61620577"/>
        <c:axId val="79977578"/>
      </c:scatterChart>
      <c:valAx>
        <c:axId val="61620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78"/>
        <c:crossesAt val="0"/>
        <c:crossBetween val="midCat"/>
      </c:valAx>
      <c:valAx>
        <c:axId val="7997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69404694"/>
        <c:axId val="60051015"/>
      </c:scatterChart>
      <c:valAx>
        <c:axId val="69404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015"/>
        <c:crossesAt val="0"/>
        <c:crossBetween val="midCat"/>
      </c:valAx>
      <c:valAx>
        <c:axId val="60051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710306"/>
        <c:axId val="45231519"/>
      </c:scatterChart>
      <c:valAx>
        <c:axId val="710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19"/>
        <c:crossesAt val="0"/>
        <c:crossBetween val="midCat"/>
      </c:valAx>
      <c:valAx>
        <c:axId val="4523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53620989"/>
        <c:axId val="33022809"/>
      </c:scatterChart>
      <c:valAx>
        <c:axId val="53620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809"/>
        <c:crossesAt val="0"/>
        <c:crossBetween val="midCat"/>
      </c:valAx>
      <c:valAx>
        <c:axId val="33022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30266227"/>
        <c:axId val="79138922"/>
      </c:scatterChart>
      <c:valAx>
        <c:axId val="30266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22"/>
        <c:crossesAt val="0"/>
        <c:crossBetween val="midCat"/>
      </c:valAx>
      <c:valAx>
        <c:axId val="7913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9578061"/>
        <c:axId val="87104807"/>
      </c:scatterChart>
      <c:valAx>
        <c:axId val="39578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807"/>
        <c:crossesAt val="0"/>
        <c:crossBetween val="midCat"/>
        <c:majorUnit val="10"/>
      </c:valAx>
      <c:valAx>
        <c:axId val="8710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25177174"/>
        <c:axId val="59932459"/>
      </c:scatterChart>
      <c:valAx>
        <c:axId val="25177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59"/>
        <c:crossesAt val="0"/>
        <c:crossBetween val="midCat"/>
      </c:valAx>
      <c:valAx>
        <c:axId val="5993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15687171"/>
        <c:axId val="50688650"/>
      </c:scatterChart>
      <c:valAx>
        <c:axId val="15687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650"/>
        <c:crossesAt val="0"/>
        <c:crossBetween val="midCat"/>
      </c:valAx>
      <c:valAx>
        <c:axId val="5068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88108603"/>
        <c:axId val="4946065"/>
      </c:scatterChart>
      <c:valAx>
        <c:axId val="88108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65"/>
        <c:crossesAt val="0"/>
        <c:crossBetween val="midCat"/>
      </c:valAx>
      <c:valAx>
        <c:axId val="4946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26135353"/>
        <c:axId val="66465052"/>
      </c:scatterChart>
      <c:valAx>
        <c:axId val="26135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052"/>
        <c:crossesAt val="0"/>
        <c:crossBetween val="midCat"/>
      </c:valAx>
      <c:valAx>
        <c:axId val="66465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5550753"/>
        <c:axId val="81920842"/>
      </c:scatterChart>
      <c:valAx>
        <c:axId val="55550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842"/>
        <c:crossesAt val="0"/>
        <c:crossBetween val="midCat"/>
      </c:valAx>
      <c:valAx>
        <c:axId val="8192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3630"/>
        <c:axId val="59821501"/>
      </c:lineChart>
      <c:catAx>
        <c:axId val="2623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21501"/>
        <c:crossesAt val="0"/>
        <c:auto val="1"/>
        <c:lblAlgn val="ctr"/>
        <c:lblOffset val="100"/>
        <c:noMultiLvlLbl val="0"/>
      </c:catAx>
      <c:valAx>
        <c:axId val="5982150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363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4622"/>
        <c:axId val="39179333"/>
      </c:lineChart>
      <c:catAx>
        <c:axId val="607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79333"/>
        <c:crossesAt val="0"/>
        <c:auto val="1"/>
        <c:lblAlgn val="ctr"/>
        <c:lblOffset val="100"/>
        <c:noMultiLvlLbl val="0"/>
      </c:catAx>
      <c:valAx>
        <c:axId val="3917933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462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13004625"/>
        <c:axId val="46845324"/>
      </c:scatterChart>
      <c:valAx>
        <c:axId val="13004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324"/>
        <c:crossesAt val="0"/>
        <c:crossBetween val="midCat"/>
        <c:majorUnit val="10"/>
      </c:valAx>
      <c:valAx>
        <c:axId val="4684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27711956"/>
        <c:axId val="73133763"/>
      </c:scatterChart>
      <c:valAx>
        <c:axId val="27711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63"/>
        <c:crossesAt val="0"/>
        <c:crossBetween val="midCat"/>
        <c:majorUnit val="10"/>
      </c:valAx>
      <c:valAx>
        <c:axId val="7313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98339420"/>
        <c:axId val="54831966"/>
      </c:scatterChart>
      <c:valAx>
        <c:axId val="98339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66"/>
        <c:crossesAt val="0"/>
        <c:crossBetween val="midCat"/>
        <c:majorUnit val="10"/>
      </c:valAx>
      <c:valAx>
        <c:axId val="5483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82055380"/>
        <c:axId val="88722314"/>
      </c:scatterChart>
      <c:valAx>
        <c:axId val="82055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14"/>
        <c:crossesAt val="0"/>
        <c:crossBetween val="midCat"/>
        <c:majorUnit val="10"/>
      </c:valAx>
      <c:valAx>
        <c:axId val="88722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12651551"/>
        <c:axId val="23537263"/>
      </c:scatterChart>
      <c:valAx>
        <c:axId val="12651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63"/>
        <c:crossesAt val="0"/>
        <c:crossBetween val="midCat"/>
        <c:majorUnit val="10"/>
      </c:valAx>
      <c:valAx>
        <c:axId val="2353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35075709"/>
        <c:axId val="69101601"/>
      </c:scatterChart>
      <c:valAx>
        <c:axId val="35075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601"/>
        <c:crossesAt val="0"/>
        <c:crossBetween val="midCat"/>
        <c:majorUnit val="10"/>
      </c:valAx>
      <c:valAx>
        <c:axId val="69101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4016181"/>
        <c:axId val="1074344"/>
      </c:scatterChart>
      <c:valAx>
        <c:axId val="24016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4"/>
        <c:crossesAt val="0"/>
        <c:crossBetween val="midCat"/>
        <c:majorUnit val="10"/>
      </c:valAx>
      <c:valAx>
        <c:axId val="107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