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3508394"/>
        <c:axId val="91034315"/>
      </c:scatterChart>
      <c:valAx>
        <c:axId val="350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315"/>
        <c:crossesAt val="0"/>
        <c:crossBetween val="midCat"/>
      </c:valAx>
      <c:valAx>
        <c:axId val="910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26058513"/>
        <c:axId val="21947421"/>
      </c:scatterChart>
      <c:valAx>
        <c:axId val="260585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21"/>
        <c:crossesAt val="0"/>
        <c:crossBetween val="midCat"/>
      </c:valAx>
      <c:valAx>
        <c:axId val="219474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90859271"/>
        <c:axId val="657750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90899230"/>
        <c:axId val="11917209"/>
      </c:scatterChart>
      <c:valAx>
        <c:axId val="9085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5"/>
        <c:crossesAt val="0"/>
        <c:crossBetween val="midCat"/>
      </c:valAx>
      <c:valAx>
        <c:axId val="65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71"/>
        <c:crossesAt val="0"/>
        <c:crossBetween val="midCat"/>
      </c:valAx>
      <c:valAx>
        <c:axId val="90899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09"/>
        <c:crossBetween val="midCat"/>
      </c:valAx>
      <c:valAx>
        <c:axId val="119172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2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8041609"/>
        <c:axId val="63967353"/>
      </c:scatterChart>
      <c:valAx>
        <c:axId val="7804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53"/>
        <c:crossesAt val="0"/>
        <c:crossBetween val="midCat"/>
      </c:valAx>
      <c:valAx>
        <c:axId val="639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9132104"/>
        <c:axId val="70605493"/>
      </c:scatterChart>
      <c:valAx>
        <c:axId val="1913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93"/>
        <c:crossesAt val="0"/>
        <c:crossBetween val="midCat"/>
      </c:valAx>
      <c:valAx>
        <c:axId val="706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