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509308"/>
        <c:axId val="25540628"/>
      </c:scatterChart>
      <c:valAx>
        <c:axId val="509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628"/>
        <c:crossesAt val="0"/>
        <c:crossBetween val="midCat"/>
        <c:majorUnit val="10"/>
      </c:valAx>
      <c:valAx>
        <c:axId val="25540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98771519"/>
        <c:axId val="9883713"/>
      </c:scatterChart>
      <c:valAx>
        <c:axId val="98771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13"/>
        <c:crossesAt val="0"/>
        <c:crossBetween val="midCat"/>
        <c:majorUnit val="10"/>
      </c:valAx>
      <c:valAx>
        <c:axId val="9883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57117793"/>
        <c:axId val="45703476"/>
      </c:scatterChart>
      <c:valAx>
        <c:axId val="57117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476"/>
        <c:crossesAt val="0"/>
        <c:crossBetween val="midCat"/>
        <c:majorUnit val="10"/>
      </c:valAx>
      <c:valAx>
        <c:axId val="45703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80202188"/>
        <c:axId val="52167321"/>
      </c:scatterChart>
      <c:valAx>
        <c:axId val="80202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321"/>
        <c:crossesAt val="0"/>
        <c:crossBetween val="midCat"/>
        <c:majorUnit val="10"/>
      </c:valAx>
      <c:valAx>
        <c:axId val="52167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67616016"/>
        <c:axId val="81385840"/>
      </c:scatterChart>
      <c:valAx>
        <c:axId val="67616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840"/>
        <c:crossesAt val="0"/>
        <c:crossBetween val="midCat"/>
      </c:valAx>
      <c:valAx>
        <c:axId val="81385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6391140"/>
        <c:axId val="85083298"/>
      </c:scatterChart>
      <c:valAx>
        <c:axId val="63911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298"/>
        <c:crossesAt val="0"/>
        <c:crossBetween val="midCat"/>
      </c:valAx>
      <c:valAx>
        <c:axId val="85083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27654386"/>
        <c:axId val="79560907"/>
      </c:scatterChart>
      <c:valAx>
        <c:axId val="276543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907"/>
        <c:crossesAt val="0"/>
        <c:crossBetween val="midCat"/>
      </c:valAx>
      <c:valAx>
        <c:axId val="79560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3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17910106"/>
        <c:axId val="75479203"/>
      </c:scatterChart>
      <c:valAx>
        <c:axId val="17910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203"/>
        <c:crossesAt val="0"/>
        <c:crossBetween val="midCat"/>
      </c:valAx>
      <c:valAx>
        <c:axId val="75479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85682354"/>
        <c:axId val="42273776"/>
      </c:scatterChart>
      <c:valAx>
        <c:axId val="85682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776"/>
        <c:crossesAt val="0"/>
        <c:crossBetween val="midCat"/>
      </c:valAx>
      <c:valAx>
        <c:axId val="42273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3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21198555"/>
        <c:axId val="70325005"/>
      </c:scatterChart>
      <c:valAx>
        <c:axId val="21198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005"/>
        <c:crossesAt val="0"/>
        <c:crossBetween val="midCat"/>
      </c:valAx>
      <c:valAx>
        <c:axId val="70325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31913053"/>
        <c:axId val="32987592"/>
      </c:scatterChart>
      <c:valAx>
        <c:axId val="319130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592"/>
        <c:crossesAt val="0"/>
        <c:crossBetween val="midCat"/>
      </c:valAx>
      <c:valAx>
        <c:axId val="32987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0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30191868"/>
        <c:axId val="67607863"/>
      </c:scatterChart>
      <c:valAx>
        <c:axId val="30191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863"/>
        <c:crossesAt val="0"/>
        <c:crossBetween val="midCat"/>
        <c:majorUnit val="10"/>
      </c:valAx>
      <c:valAx>
        <c:axId val="67607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9252364"/>
        <c:axId val="48702980"/>
      </c:scatterChart>
      <c:valAx>
        <c:axId val="9252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980"/>
        <c:crossesAt val="0"/>
        <c:crossBetween val="midCat"/>
      </c:valAx>
      <c:valAx>
        <c:axId val="48702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82416399"/>
        <c:axId val="11798541"/>
      </c:scatterChart>
      <c:valAx>
        <c:axId val="82416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541"/>
        <c:crossesAt val="0"/>
        <c:crossBetween val="midCat"/>
      </c:valAx>
      <c:valAx>
        <c:axId val="11798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3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32195183"/>
        <c:axId val="8227031"/>
      </c:scatterChart>
      <c:valAx>
        <c:axId val="32195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31"/>
        <c:crossesAt val="0"/>
        <c:crossBetween val="midCat"/>
      </c:valAx>
      <c:valAx>
        <c:axId val="8227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1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91497908"/>
        <c:axId val="91251360"/>
      </c:scatterChart>
      <c:valAx>
        <c:axId val="91497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360"/>
        <c:crossesAt val="0"/>
        <c:crossBetween val="midCat"/>
      </c:valAx>
      <c:valAx>
        <c:axId val="91251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9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18960787"/>
        <c:axId val="40302288"/>
      </c:scatterChart>
      <c:valAx>
        <c:axId val="189607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288"/>
        <c:crossesAt val="0"/>
        <c:crossBetween val="midCat"/>
      </c:valAx>
      <c:valAx>
        <c:axId val="40302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7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14895"/>
        <c:axId val="40160580"/>
      </c:lineChart>
      <c:catAx>
        <c:axId val="1321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60580"/>
        <c:crossesAt val="0"/>
        <c:auto val="1"/>
        <c:lblAlgn val="ctr"/>
        <c:lblOffset val="100"/>
        <c:noMultiLvlLbl val="0"/>
      </c:catAx>
      <c:valAx>
        <c:axId val="4016058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1489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70891"/>
        <c:axId val="15792320"/>
      </c:lineChart>
      <c:catAx>
        <c:axId val="6717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92320"/>
        <c:crossesAt val="0"/>
        <c:auto val="1"/>
        <c:lblAlgn val="ctr"/>
        <c:lblOffset val="100"/>
        <c:noMultiLvlLbl val="0"/>
      </c:catAx>
      <c:valAx>
        <c:axId val="1579232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7089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52126371"/>
        <c:axId val="77403857"/>
      </c:scatterChart>
      <c:valAx>
        <c:axId val="521263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857"/>
        <c:crossesAt val="0"/>
        <c:crossBetween val="midCat"/>
        <c:majorUnit val="10"/>
      </c:valAx>
      <c:valAx>
        <c:axId val="77403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60271005"/>
        <c:axId val="13785779"/>
      </c:scatterChart>
      <c:valAx>
        <c:axId val="60271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779"/>
        <c:crossesAt val="0"/>
        <c:crossBetween val="midCat"/>
        <c:majorUnit val="10"/>
      </c:valAx>
      <c:valAx>
        <c:axId val="13785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94621598"/>
        <c:axId val="99808737"/>
      </c:scatterChart>
      <c:valAx>
        <c:axId val="946215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737"/>
        <c:crossesAt val="0"/>
        <c:crossBetween val="midCat"/>
        <c:majorUnit val="10"/>
      </c:valAx>
      <c:valAx>
        <c:axId val="99808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17097773"/>
        <c:axId val="27157003"/>
      </c:scatterChart>
      <c:valAx>
        <c:axId val="17097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003"/>
        <c:crossesAt val="0"/>
        <c:crossBetween val="midCat"/>
        <c:majorUnit val="10"/>
      </c:valAx>
      <c:valAx>
        <c:axId val="27157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21633910"/>
        <c:axId val="27508838"/>
      </c:scatterChart>
      <c:valAx>
        <c:axId val="21633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838"/>
        <c:crossesAt val="0"/>
        <c:crossBetween val="midCat"/>
        <c:majorUnit val="10"/>
      </c:valAx>
      <c:valAx>
        <c:axId val="27508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9854964"/>
        <c:axId val="84473492"/>
      </c:scatterChart>
      <c:valAx>
        <c:axId val="9854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492"/>
        <c:crossesAt val="0"/>
        <c:crossBetween val="midCat"/>
        <c:majorUnit val="10"/>
      </c:valAx>
      <c:valAx>
        <c:axId val="84473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45799328"/>
        <c:axId val="35840354"/>
      </c:scatterChart>
      <c:valAx>
        <c:axId val="45799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354"/>
        <c:crossesAt val="0"/>
        <c:crossBetween val="midCat"/>
        <c:majorUnit val="10"/>
      </c:valAx>
      <c:valAx>
        <c:axId val="35840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