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331271"/>
        <c:axId val="20346346"/>
      </c:scatterChart>
      <c:valAx>
        <c:axId val="3312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346"/>
        <c:crossesAt val="0"/>
        <c:crossBetween val="midCat"/>
        <c:majorUnit val="10"/>
      </c:valAx>
      <c:valAx>
        <c:axId val="20346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38292093"/>
        <c:axId val="53151022"/>
      </c:scatterChart>
      <c:valAx>
        <c:axId val="38292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022"/>
        <c:crossesAt val="0"/>
        <c:crossBetween val="midCat"/>
        <c:majorUnit val="10"/>
      </c:valAx>
      <c:valAx>
        <c:axId val="53151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60250042"/>
        <c:axId val="12991833"/>
      </c:scatterChart>
      <c:valAx>
        <c:axId val="60250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833"/>
        <c:crossesAt val="0"/>
        <c:crossBetween val="midCat"/>
        <c:majorUnit val="10"/>
      </c:valAx>
      <c:valAx>
        <c:axId val="12991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10395782"/>
        <c:axId val="83042476"/>
      </c:scatterChart>
      <c:valAx>
        <c:axId val="103957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476"/>
        <c:crossesAt val="0"/>
        <c:crossBetween val="midCat"/>
        <c:majorUnit val="10"/>
      </c:valAx>
      <c:valAx>
        <c:axId val="83042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62026448"/>
        <c:axId val="58348256"/>
      </c:scatterChart>
      <c:valAx>
        <c:axId val="62026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256"/>
        <c:crossesAt val="0"/>
        <c:crossBetween val="midCat"/>
      </c:valAx>
      <c:valAx>
        <c:axId val="58348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4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84532148"/>
        <c:axId val="49584540"/>
      </c:scatterChart>
      <c:valAx>
        <c:axId val="845321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540"/>
        <c:crossesAt val="0"/>
        <c:crossBetween val="midCat"/>
      </c:valAx>
      <c:valAx>
        <c:axId val="49584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1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60880323"/>
        <c:axId val="43415229"/>
      </c:scatterChart>
      <c:valAx>
        <c:axId val="608803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229"/>
        <c:crossesAt val="0"/>
        <c:crossBetween val="midCat"/>
      </c:valAx>
      <c:valAx>
        <c:axId val="43415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3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65481457"/>
        <c:axId val="91658791"/>
      </c:scatterChart>
      <c:valAx>
        <c:axId val="654814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791"/>
        <c:crossesAt val="0"/>
        <c:crossBetween val="midCat"/>
      </c:valAx>
      <c:valAx>
        <c:axId val="91658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4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24978465"/>
        <c:axId val="67537563"/>
      </c:scatterChart>
      <c:valAx>
        <c:axId val="249784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563"/>
        <c:crossesAt val="0"/>
        <c:crossBetween val="midCat"/>
      </c:valAx>
      <c:valAx>
        <c:axId val="67537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4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26695394"/>
        <c:axId val="24185734"/>
      </c:scatterChart>
      <c:valAx>
        <c:axId val="26695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734"/>
        <c:crossesAt val="0"/>
        <c:crossBetween val="midCat"/>
      </c:valAx>
      <c:valAx>
        <c:axId val="24185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3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45954679"/>
        <c:axId val="6050072"/>
      </c:scatterChart>
      <c:valAx>
        <c:axId val="459546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72"/>
        <c:crossesAt val="0"/>
        <c:crossBetween val="midCat"/>
      </c:valAx>
      <c:valAx>
        <c:axId val="6050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97135531"/>
        <c:axId val="33258324"/>
      </c:scatterChart>
      <c:valAx>
        <c:axId val="97135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324"/>
        <c:crossesAt val="0"/>
        <c:crossBetween val="midCat"/>
        <c:majorUnit val="10"/>
      </c:valAx>
      <c:valAx>
        <c:axId val="33258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85210921"/>
        <c:axId val="83643563"/>
      </c:scatterChart>
      <c:valAx>
        <c:axId val="852109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563"/>
        <c:crossesAt val="0"/>
        <c:crossBetween val="midCat"/>
      </c:valAx>
      <c:valAx>
        <c:axId val="83643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9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68329506"/>
        <c:axId val="29697715"/>
      </c:scatterChart>
      <c:valAx>
        <c:axId val="683295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715"/>
        <c:crossesAt val="0"/>
        <c:crossBetween val="midCat"/>
      </c:valAx>
      <c:valAx>
        <c:axId val="29697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5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97209836"/>
        <c:axId val="96595466"/>
      </c:scatterChart>
      <c:valAx>
        <c:axId val="972098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466"/>
        <c:crossesAt val="0"/>
        <c:crossBetween val="midCat"/>
      </c:valAx>
      <c:valAx>
        <c:axId val="96595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8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72408933"/>
        <c:axId val="69255685"/>
      </c:scatterChart>
      <c:valAx>
        <c:axId val="72408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685"/>
        <c:crossesAt val="0"/>
        <c:crossBetween val="midCat"/>
      </c:valAx>
      <c:valAx>
        <c:axId val="69255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9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55054848"/>
        <c:axId val="56993682"/>
      </c:scatterChart>
      <c:valAx>
        <c:axId val="55054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682"/>
        <c:crossesAt val="0"/>
        <c:crossBetween val="midCat"/>
      </c:valAx>
      <c:valAx>
        <c:axId val="56993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608"/>
        <c:axId val="27746763"/>
      </c:lineChart>
      <c:catAx>
        <c:axId val="194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46763"/>
        <c:crossesAt val="0"/>
        <c:auto val="1"/>
        <c:lblAlgn val="ctr"/>
        <c:lblOffset val="100"/>
        <c:noMultiLvlLbl val="0"/>
      </c:catAx>
      <c:valAx>
        <c:axId val="27746763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5608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94903"/>
        <c:axId val="7126517"/>
      </c:lineChart>
      <c:catAx>
        <c:axId val="7049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6517"/>
        <c:crossesAt val="0"/>
        <c:auto val="1"/>
        <c:lblAlgn val="ctr"/>
        <c:lblOffset val="100"/>
        <c:noMultiLvlLbl val="0"/>
      </c:catAx>
      <c:valAx>
        <c:axId val="712651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94903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1738844"/>
        <c:axId val="95562676"/>
      </c:scatterChart>
      <c:valAx>
        <c:axId val="17388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676"/>
        <c:crossesAt val="0"/>
        <c:crossBetween val="midCat"/>
        <c:majorUnit val="10"/>
      </c:valAx>
      <c:valAx>
        <c:axId val="95562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17941314"/>
        <c:axId val="84905728"/>
      </c:scatterChart>
      <c:valAx>
        <c:axId val="17941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728"/>
        <c:crossesAt val="0"/>
        <c:crossBetween val="midCat"/>
        <c:majorUnit val="10"/>
      </c:valAx>
      <c:valAx>
        <c:axId val="84905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72233863"/>
        <c:axId val="66530438"/>
      </c:scatterChart>
      <c:valAx>
        <c:axId val="722338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438"/>
        <c:crossesAt val="0"/>
        <c:crossBetween val="midCat"/>
        <c:majorUnit val="10"/>
      </c:valAx>
      <c:valAx>
        <c:axId val="66530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76106792"/>
        <c:axId val="93556286"/>
      </c:scatterChart>
      <c:valAx>
        <c:axId val="76106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286"/>
        <c:crossesAt val="0"/>
        <c:crossBetween val="midCat"/>
        <c:majorUnit val="10"/>
      </c:valAx>
      <c:valAx>
        <c:axId val="93556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99667618"/>
        <c:axId val="92722664"/>
      </c:scatterChart>
      <c:valAx>
        <c:axId val="99667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664"/>
        <c:crossesAt val="0"/>
        <c:crossBetween val="midCat"/>
        <c:majorUnit val="10"/>
      </c:valAx>
      <c:valAx>
        <c:axId val="92722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49311303"/>
        <c:axId val="6243216"/>
      </c:scatterChart>
      <c:valAx>
        <c:axId val="49311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16"/>
        <c:crossesAt val="0"/>
        <c:crossBetween val="midCat"/>
        <c:majorUnit val="10"/>
      </c:valAx>
      <c:valAx>
        <c:axId val="6243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4381588"/>
        <c:axId val="45521175"/>
      </c:scatterChart>
      <c:valAx>
        <c:axId val="43815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175"/>
        <c:crossesAt val="0"/>
        <c:crossBetween val="midCat"/>
        <c:majorUnit val="10"/>
      </c:valAx>
      <c:valAx>
        <c:axId val="45521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