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76382027"/>
        <c:axId val="53305428"/>
      </c:scatterChart>
      <c:valAx>
        <c:axId val="763820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428"/>
        <c:crossesAt val="0"/>
        <c:crossBetween val="midCat"/>
        <c:majorUnit val="10"/>
      </c:valAx>
      <c:valAx>
        <c:axId val="53305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84053723"/>
        <c:axId val="32470388"/>
      </c:scatterChart>
      <c:valAx>
        <c:axId val="84053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388"/>
        <c:crossesAt val="0"/>
        <c:crossBetween val="midCat"/>
        <c:majorUnit val="10"/>
      </c:valAx>
      <c:valAx>
        <c:axId val="32470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1947489"/>
        <c:axId val="84759341"/>
      </c:scatterChart>
      <c:valAx>
        <c:axId val="1947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341"/>
        <c:crossesAt val="0"/>
        <c:crossBetween val="midCat"/>
        <c:majorUnit val="10"/>
      </c:valAx>
      <c:valAx>
        <c:axId val="84759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85778401"/>
        <c:axId val="54016658"/>
      </c:scatterChart>
      <c:valAx>
        <c:axId val="857784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658"/>
        <c:crossesAt val="0"/>
        <c:crossBetween val="midCat"/>
        <c:majorUnit val="10"/>
      </c:valAx>
      <c:valAx>
        <c:axId val="54016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12957033"/>
        <c:axId val="49935646"/>
      </c:scatterChart>
      <c:valAx>
        <c:axId val="12957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646"/>
        <c:crossesAt val="0"/>
        <c:crossBetween val="midCat"/>
        <c:majorUnit val="10"/>
      </c:valAx>
      <c:valAx>
        <c:axId val="49935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72789378"/>
        <c:axId val="99555372"/>
      </c:scatterChart>
      <c:valAx>
        <c:axId val="727893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372"/>
        <c:crossesAt val="0"/>
        <c:crossBetween val="midCat"/>
      </c:valAx>
      <c:valAx>
        <c:axId val="99555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39999397"/>
        <c:axId val="56353714"/>
      </c:scatterChart>
      <c:valAx>
        <c:axId val="39999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714"/>
        <c:crossesAt val="0"/>
        <c:crossBetween val="midCat"/>
      </c:valAx>
      <c:valAx>
        <c:axId val="56353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3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44978662"/>
        <c:axId val="16878990"/>
      </c:scatterChart>
      <c:valAx>
        <c:axId val="44978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990"/>
        <c:crossesAt val="0"/>
        <c:crossBetween val="midCat"/>
      </c:valAx>
      <c:valAx>
        <c:axId val="16878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57500040"/>
        <c:axId val="20657021"/>
      </c:scatterChart>
      <c:valAx>
        <c:axId val="575000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021"/>
        <c:crossesAt val="0"/>
        <c:crossBetween val="midCat"/>
      </c:valAx>
      <c:valAx>
        <c:axId val="20657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0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57899727"/>
        <c:axId val="18297710"/>
      </c:scatterChart>
      <c:valAx>
        <c:axId val="57899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710"/>
        <c:crossesAt val="0"/>
        <c:crossBetween val="midCat"/>
      </c:valAx>
      <c:valAx>
        <c:axId val="18297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66772460"/>
        <c:axId val="19173143"/>
      </c:scatterChart>
      <c:valAx>
        <c:axId val="66772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143"/>
        <c:crossesAt val="0"/>
        <c:crossBetween val="midCat"/>
      </c:valAx>
      <c:valAx>
        <c:axId val="19173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4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18124611"/>
        <c:axId val="72046275"/>
      </c:scatterChart>
      <c:valAx>
        <c:axId val="18124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275"/>
        <c:crossesAt val="0"/>
        <c:crossBetween val="midCat"/>
        <c:majorUnit val="10"/>
      </c:valAx>
      <c:valAx>
        <c:axId val="72046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93411700"/>
        <c:axId val="45971991"/>
      </c:scatterChart>
      <c:valAx>
        <c:axId val="934117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991"/>
        <c:crossesAt val="0"/>
        <c:crossBetween val="midCat"/>
      </c:valAx>
      <c:valAx>
        <c:axId val="45971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7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97700432"/>
        <c:axId val="40963832"/>
      </c:scatterChart>
      <c:valAx>
        <c:axId val="97700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832"/>
        <c:crossesAt val="0"/>
        <c:crossBetween val="midCat"/>
      </c:valAx>
      <c:valAx>
        <c:axId val="40963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4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16413716"/>
        <c:axId val="90411964"/>
      </c:scatterChart>
      <c:valAx>
        <c:axId val="16413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964"/>
        <c:crossesAt val="0"/>
        <c:crossBetween val="midCat"/>
      </c:valAx>
      <c:valAx>
        <c:axId val="90411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7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96803321"/>
        <c:axId val="79391317"/>
      </c:scatterChart>
      <c:valAx>
        <c:axId val="96803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317"/>
        <c:crossesAt val="0"/>
        <c:crossBetween val="midCat"/>
      </c:valAx>
      <c:valAx>
        <c:axId val="79391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93964380"/>
        <c:axId val="81770282"/>
      </c:scatterChart>
      <c:valAx>
        <c:axId val="93964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282"/>
        <c:crossesAt val="0"/>
        <c:crossBetween val="midCat"/>
      </c:valAx>
      <c:valAx>
        <c:axId val="81770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6416232"/>
        <c:axId val="50867123"/>
      </c:scatterChart>
      <c:valAx>
        <c:axId val="6416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123"/>
        <c:crossesAt val="0"/>
        <c:crossBetween val="midCat"/>
      </c:valAx>
      <c:valAx>
        <c:axId val="50867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94197095"/>
        <c:axId val="4878218"/>
      </c:scatterChart>
      <c:valAx>
        <c:axId val="94197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18"/>
        <c:crossesAt val="0"/>
        <c:crossBetween val="midCat"/>
      </c:valAx>
      <c:valAx>
        <c:axId val="4878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0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35717583"/>
        <c:axId val="80349884"/>
      </c:scatterChart>
      <c:valAx>
        <c:axId val="357175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884"/>
        <c:crossesAt val="0"/>
        <c:crossBetween val="midCat"/>
        <c:majorUnit val="10"/>
      </c:valAx>
      <c:valAx>
        <c:axId val="80349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17083366"/>
        <c:axId val="63772385"/>
      </c:scatterChart>
      <c:valAx>
        <c:axId val="17083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385"/>
        <c:crossesAt val="0"/>
        <c:crossBetween val="midCat"/>
        <c:majorUnit val="10"/>
      </c:valAx>
      <c:valAx>
        <c:axId val="63772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19594269"/>
        <c:axId val="3348393"/>
      </c:scatterChart>
      <c:valAx>
        <c:axId val="195942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93"/>
        <c:crossesAt val="0"/>
        <c:crossBetween val="midCat"/>
        <c:majorUnit val="10"/>
      </c:valAx>
      <c:valAx>
        <c:axId val="3348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99804465"/>
        <c:axId val="36005725"/>
      </c:scatterChart>
      <c:valAx>
        <c:axId val="998044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725"/>
        <c:crossesAt val="0"/>
        <c:crossBetween val="midCat"/>
        <c:majorUnit val="10"/>
      </c:valAx>
      <c:valAx>
        <c:axId val="36005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31923174"/>
        <c:axId val="66360965"/>
      </c:scatterChart>
      <c:valAx>
        <c:axId val="31923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965"/>
        <c:crossesAt val="0"/>
        <c:crossBetween val="midCat"/>
        <c:majorUnit val="10"/>
      </c:valAx>
      <c:valAx>
        <c:axId val="66360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90108338"/>
        <c:axId val="28355885"/>
      </c:scatterChart>
      <c:valAx>
        <c:axId val="901083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885"/>
        <c:crossesAt val="0"/>
        <c:crossBetween val="midCat"/>
        <c:majorUnit val="10"/>
      </c:valAx>
      <c:valAx>
        <c:axId val="28355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95239593"/>
        <c:axId val="84574564"/>
      </c:scatterChart>
      <c:valAx>
        <c:axId val="95239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564"/>
        <c:crossesAt val="0"/>
        <c:crossBetween val="midCat"/>
        <c:majorUnit val="10"/>
      </c:valAx>
      <c:valAx>
        <c:axId val="84574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