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13155108"/>
        <c:axId val="3232191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98537181"/>
        <c:axId val="88260894"/>
      </c:scatterChart>
      <c:valAx>
        <c:axId val="1315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912"/>
        <c:crossesAt val="0"/>
        <c:crossBetween val="midCat"/>
      </c:valAx>
      <c:valAx>
        <c:axId val="323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108"/>
        <c:crossesAt val="0"/>
        <c:crossBetween val="midCat"/>
      </c:valAx>
      <c:valAx>
        <c:axId val="98537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894"/>
        <c:crossBetween val="midCat"/>
      </c:valAx>
      <c:valAx>
        <c:axId val="882608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18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87601346"/>
        <c:axId val="67787182"/>
      </c:scatterChart>
      <c:valAx>
        <c:axId val="8760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182"/>
        <c:crossesAt val="0"/>
        <c:crossBetween val="midCat"/>
      </c:valAx>
      <c:valAx>
        <c:axId val="6778718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85729506"/>
        <c:axId val="87527892"/>
      </c:scatterChart>
      <c:valAx>
        <c:axId val="8572950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892"/>
        <c:crossesAt val="0"/>
        <c:crossBetween val="midCat"/>
      </c:valAx>
      <c:valAx>
        <c:axId val="8752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95484144"/>
        <c:axId val="5775609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71235966"/>
        <c:axId val="63402461"/>
      </c:scatterChart>
      <c:valAx>
        <c:axId val="9548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098"/>
        <c:crossesAt val="0"/>
        <c:crossBetween val="midCat"/>
      </c:valAx>
      <c:valAx>
        <c:axId val="577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144"/>
        <c:crossesAt val="0"/>
        <c:crossBetween val="midCat"/>
      </c:valAx>
      <c:valAx>
        <c:axId val="71235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461"/>
        <c:crossBetween val="midCat"/>
      </c:valAx>
      <c:valAx>
        <c:axId val="634024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9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47157335"/>
        <c:axId val="22522868"/>
      </c:scatterChart>
      <c:valAx>
        <c:axId val="4715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868"/>
        <c:crossesAt val="0"/>
        <c:crossBetween val="midCat"/>
      </c:valAx>
      <c:valAx>
        <c:axId val="225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98871612"/>
        <c:axId val="94885622"/>
      </c:scatterChart>
      <c:valAx>
        <c:axId val="9887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622"/>
        <c:crossesAt val="0"/>
        <c:crossBetween val="midCat"/>
      </c:valAx>
      <c:valAx>
        <c:axId val="948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47942072"/>
        <c:axId val="2198976"/>
      </c:scatterChart>
      <c:valAx>
        <c:axId val="4794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76"/>
        <c:crossesAt val="0"/>
        <c:crossBetween val="midCat"/>
      </c:valAx>
      <c:valAx>
        <c:axId val="21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27946353"/>
        <c:axId val="45341051"/>
      </c:scatterChart>
      <c:valAx>
        <c:axId val="2794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051"/>
        <c:crossesAt val="0"/>
        <c:crossBetween val="midCat"/>
      </c:valAx>
      <c:valAx>
        <c:axId val="453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3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