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9704497"/>
        <c:axId val="62517460"/>
      </c:scatterChart>
      <c:valAx>
        <c:axId val="970449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60"/>
        <c:crossesAt val="0"/>
        <c:crossBetween val="midCat"/>
      </c:valAx>
      <c:valAx>
        <c:axId val="625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38135091"/>
        <c:axId val="64607042"/>
      </c:scatterChart>
      <c:valAx>
        <c:axId val="3813509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42"/>
        <c:crossesAt val="0"/>
        <c:crossBetween val="midCat"/>
      </c:valAx>
      <c:valAx>
        <c:axId val="646070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97143849"/>
        <c:axId val="5264215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22611419"/>
        <c:axId val="40867471"/>
      </c:scatterChart>
      <c:valAx>
        <c:axId val="9714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158"/>
        <c:crossesAt val="0"/>
        <c:crossBetween val="midCat"/>
      </c:valAx>
      <c:valAx>
        <c:axId val="526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49"/>
        <c:crossesAt val="0"/>
        <c:crossBetween val="midCat"/>
      </c:valAx>
      <c:valAx>
        <c:axId val="22611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71"/>
        <c:crossBetween val="midCat"/>
      </c:valAx>
      <c:valAx>
        <c:axId val="40867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91515560"/>
        <c:axId val="23803860"/>
      </c:scatterChart>
      <c:valAx>
        <c:axId val="9151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860"/>
        <c:crossesAt val="0"/>
        <c:crossBetween val="midCat"/>
      </c:valAx>
      <c:valAx>
        <c:axId val="238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37169174"/>
        <c:axId val="44478544"/>
      </c:scatterChart>
      <c:valAx>
        <c:axId val="3716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544"/>
        <c:crossesAt val="0"/>
        <c:crossBetween val="midCat"/>
      </c:valAx>
      <c:valAx>
        <c:axId val="444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