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70606629"/>
        <c:axId val="80160886"/>
      </c:scatterChart>
      <c:valAx>
        <c:axId val="7060662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886"/>
        <c:crossesAt val="0"/>
        <c:crossBetween val="midCat"/>
      </c:valAx>
      <c:valAx>
        <c:axId val="801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62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6919089"/>
        <c:axId val="48757276"/>
      </c:scatterChart>
      <c:valAx>
        <c:axId val="691908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276"/>
        <c:crossesAt val="0"/>
        <c:crossBetween val="midCat"/>
      </c:valAx>
      <c:valAx>
        <c:axId val="4875727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97190360"/>
        <c:axId val="8241106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58007478"/>
        <c:axId val="7720827"/>
      </c:scatterChart>
      <c:valAx>
        <c:axId val="9719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060"/>
        <c:crossesAt val="0"/>
        <c:crossBetween val="midCat"/>
      </c:valAx>
      <c:valAx>
        <c:axId val="824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360"/>
        <c:crossesAt val="0"/>
        <c:crossBetween val="midCat"/>
      </c:valAx>
      <c:valAx>
        <c:axId val="58007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27"/>
        <c:crossBetween val="midCat"/>
      </c:valAx>
      <c:valAx>
        <c:axId val="77208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4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