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57040980"/>
        <c:axId val="32380917"/>
      </c:scatterChart>
      <c:valAx>
        <c:axId val="5704098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917"/>
        <c:crossesAt val="0"/>
        <c:crossBetween val="midCat"/>
      </c:valAx>
      <c:valAx>
        <c:axId val="3238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98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15819964"/>
        <c:axId val="52411334"/>
      </c:scatterChart>
      <c:valAx>
        <c:axId val="1581996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334"/>
        <c:crossesAt val="0"/>
        <c:crossBetween val="midCat"/>
      </c:valAx>
      <c:valAx>
        <c:axId val="5241133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9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58360994"/>
        <c:axId val="1236026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36418994"/>
        <c:axId val="77682337"/>
      </c:scatterChart>
      <c:valAx>
        <c:axId val="5836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264"/>
        <c:crossesAt val="0"/>
        <c:crossBetween val="midCat"/>
      </c:valAx>
      <c:valAx>
        <c:axId val="1236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994"/>
        <c:crossesAt val="0"/>
        <c:crossBetween val="midCat"/>
      </c:valAx>
      <c:valAx>
        <c:axId val="36418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337"/>
        <c:crossBetween val="midCat"/>
      </c:valAx>
      <c:valAx>
        <c:axId val="776823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99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37716256"/>
        <c:axId val="36202396"/>
      </c:scatterChart>
      <c:valAx>
        <c:axId val="37716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396"/>
        <c:crossesAt val="0"/>
        <c:crossBetween val="midCat"/>
      </c:valAx>
      <c:valAx>
        <c:axId val="3620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2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98831497"/>
        <c:axId val="84137357"/>
      </c:scatterChart>
      <c:valAx>
        <c:axId val="9883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357"/>
        <c:crossesAt val="0"/>
        <c:crossBetween val="midCat"/>
      </c:valAx>
      <c:valAx>
        <c:axId val="8413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4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