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8553780"/>
        <c:axId val="14927020"/>
      </c:scatterChart>
      <c:valAx>
        <c:axId val="985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020"/>
        <c:crossesAt val="0"/>
        <c:crossBetween val="midCat"/>
      </c:valAx>
      <c:valAx>
        <c:axId val="14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161681"/>
        <c:axId val="8023420"/>
      </c:scatterChart>
      <c:valAx>
        <c:axId val="716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20"/>
        <c:crossesAt val="0"/>
        <c:crossBetween val="midCat"/>
      </c:valAx>
      <c:valAx>
        <c:axId val="80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