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55842933"/>
        <c:axId val="22750181"/>
      </c:scatterChart>
      <c:valAx>
        <c:axId val="55842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181"/>
        <c:crossesAt val="0"/>
        <c:crossBetween val="midCat"/>
        <c:majorUnit val="10"/>
      </c:valAx>
      <c:valAx>
        <c:axId val="22750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42255447"/>
        <c:axId val="49627840"/>
      </c:scatterChart>
      <c:valAx>
        <c:axId val="42255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840"/>
        <c:crossesAt val="0"/>
        <c:crossBetween val="midCat"/>
        <c:majorUnit val="10"/>
      </c:valAx>
      <c:valAx>
        <c:axId val="49627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62823350"/>
        <c:axId val="75617211"/>
      </c:scatterChart>
      <c:valAx>
        <c:axId val="62823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211"/>
        <c:crossesAt val="0"/>
        <c:crossBetween val="midCat"/>
        <c:majorUnit val="10"/>
      </c:valAx>
      <c:valAx>
        <c:axId val="75617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74398038"/>
        <c:axId val="20426437"/>
      </c:scatterChart>
      <c:valAx>
        <c:axId val="74398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437"/>
        <c:crossesAt val="0"/>
        <c:crossBetween val="midCat"/>
        <c:majorUnit val="10"/>
      </c:valAx>
      <c:valAx>
        <c:axId val="20426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79441376"/>
        <c:axId val="19374452"/>
      </c:scatterChart>
      <c:valAx>
        <c:axId val="79441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452"/>
        <c:crossesAt val="0"/>
        <c:crossBetween val="midCat"/>
        <c:majorUnit val="10"/>
      </c:valAx>
      <c:valAx>
        <c:axId val="19374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97415994"/>
        <c:axId val="74587001"/>
      </c:scatterChart>
      <c:valAx>
        <c:axId val="97415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001"/>
        <c:crossesAt val="0"/>
        <c:crossBetween val="midCat"/>
      </c:valAx>
      <c:valAx>
        <c:axId val="74587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2398852"/>
        <c:axId val="28234764"/>
      </c:scatterChart>
      <c:valAx>
        <c:axId val="2398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764"/>
        <c:crossesAt val="0"/>
        <c:crossBetween val="midCat"/>
      </c:valAx>
      <c:valAx>
        <c:axId val="28234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39346595"/>
        <c:axId val="15833939"/>
      </c:scatterChart>
      <c:valAx>
        <c:axId val="39346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939"/>
        <c:crossesAt val="0"/>
        <c:crossBetween val="midCat"/>
      </c:valAx>
      <c:valAx>
        <c:axId val="15833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5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24634121"/>
        <c:axId val="36788285"/>
      </c:scatterChart>
      <c:valAx>
        <c:axId val="24634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285"/>
        <c:crossesAt val="0"/>
        <c:crossBetween val="midCat"/>
      </c:valAx>
      <c:valAx>
        <c:axId val="36788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1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39007255"/>
        <c:axId val="17394073"/>
      </c:scatterChart>
      <c:valAx>
        <c:axId val="39007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073"/>
        <c:crossesAt val="0"/>
        <c:crossBetween val="midCat"/>
      </c:valAx>
      <c:valAx>
        <c:axId val="17394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61131476"/>
        <c:axId val="16894718"/>
      </c:scatterChart>
      <c:valAx>
        <c:axId val="61131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718"/>
        <c:crossesAt val="0"/>
        <c:crossBetween val="midCat"/>
      </c:valAx>
      <c:valAx>
        <c:axId val="16894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40155546"/>
        <c:axId val="6233034"/>
      </c:scatterChart>
      <c:valAx>
        <c:axId val="40155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34"/>
        <c:crossesAt val="0"/>
        <c:crossBetween val="midCat"/>
        <c:majorUnit val="10"/>
      </c:valAx>
      <c:valAx>
        <c:axId val="6233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54691902"/>
        <c:axId val="25019495"/>
      </c:scatterChart>
      <c:valAx>
        <c:axId val="54691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495"/>
        <c:crossesAt val="0"/>
        <c:crossBetween val="midCat"/>
      </c:valAx>
      <c:valAx>
        <c:axId val="25019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1883688"/>
        <c:axId val="37414227"/>
      </c:scatterChart>
      <c:valAx>
        <c:axId val="1883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227"/>
        <c:crossesAt val="0"/>
        <c:crossBetween val="midCat"/>
      </c:valAx>
      <c:valAx>
        <c:axId val="37414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45697144"/>
        <c:axId val="84056982"/>
      </c:scatterChart>
      <c:valAx>
        <c:axId val="456971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982"/>
        <c:crossesAt val="0"/>
        <c:crossBetween val="midCat"/>
      </c:valAx>
      <c:valAx>
        <c:axId val="84056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1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91877697"/>
        <c:axId val="69831664"/>
      </c:scatterChart>
      <c:valAx>
        <c:axId val="91877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664"/>
        <c:crossesAt val="0"/>
        <c:crossBetween val="midCat"/>
      </c:valAx>
      <c:valAx>
        <c:axId val="69831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66262463"/>
        <c:axId val="13715877"/>
      </c:scatterChart>
      <c:valAx>
        <c:axId val="66262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877"/>
        <c:crossesAt val="0"/>
        <c:crossBetween val="midCat"/>
      </c:valAx>
      <c:valAx>
        <c:axId val="13715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4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75782059"/>
        <c:axId val="20774703"/>
      </c:scatterChart>
      <c:valAx>
        <c:axId val="75782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703"/>
        <c:crossesAt val="0"/>
        <c:crossBetween val="midCat"/>
      </c:valAx>
      <c:valAx>
        <c:axId val="20774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0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47641044"/>
        <c:axId val="12061796"/>
      </c:scatterChart>
      <c:valAx>
        <c:axId val="47641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796"/>
        <c:crossesAt val="0"/>
        <c:crossBetween val="midCat"/>
      </c:valAx>
      <c:valAx>
        <c:axId val="12061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86870282"/>
        <c:axId val="5635392"/>
      </c:scatterChart>
      <c:valAx>
        <c:axId val="86870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92"/>
        <c:crossesAt val="0"/>
        <c:crossBetween val="midCat"/>
        <c:majorUnit val="10"/>
      </c:valAx>
      <c:valAx>
        <c:axId val="5635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76177255"/>
        <c:axId val="19430381"/>
      </c:scatterChart>
      <c:valAx>
        <c:axId val="76177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381"/>
        <c:crossesAt val="0"/>
        <c:crossBetween val="midCat"/>
        <c:majorUnit val="10"/>
      </c:valAx>
      <c:valAx>
        <c:axId val="19430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31922"/>
        <c:axId val="99836396"/>
      </c:scatterChart>
      <c:valAx>
        <c:axId val="31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396"/>
        <c:crossesAt val="0"/>
        <c:crossBetween val="midCat"/>
        <c:majorUnit val="10"/>
      </c:valAx>
      <c:valAx>
        <c:axId val="99836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17644482"/>
        <c:axId val="63092884"/>
      </c:scatterChart>
      <c:valAx>
        <c:axId val="17644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884"/>
        <c:crossesAt val="0"/>
        <c:crossBetween val="midCat"/>
        <c:majorUnit val="10"/>
      </c:valAx>
      <c:valAx>
        <c:axId val="63092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52408346"/>
        <c:axId val="50046920"/>
      </c:scatterChart>
      <c:valAx>
        <c:axId val="52408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920"/>
        <c:crossesAt val="0"/>
        <c:crossBetween val="midCat"/>
        <c:majorUnit val="10"/>
      </c:valAx>
      <c:valAx>
        <c:axId val="50046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2081236"/>
        <c:axId val="34208939"/>
      </c:scatterChart>
      <c:valAx>
        <c:axId val="2081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939"/>
        <c:crossesAt val="0"/>
        <c:crossBetween val="midCat"/>
        <c:majorUnit val="10"/>
      </c:valAx>
      <c:valAx>
        <c:axId val="34208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67050256"/>
        <c:axId val="92976278"/>
      </c:scatterChart>
      <c:valAx>
        <c:axId val="670502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278"/>
        <c:crossesAt val="0"/>
        <c:crossBetween val="midCat"/>
        <c:majorUnit val="10"/>
      </c:valAx>
      <c:valAx>
        <c:axId val="92976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