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11721673"/>
        <c:axId val="17137207"/>
      </c:scatterChart>
      <c:valAx>
        <c:axId val="11721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207"/>
        <c:crossesAt val="0"/>
        <c:crossBetween val="midCat"/>
        <c:majorUnit val="10"/>
      </c:valAx>
      <c:valAx>
        <c:axId val="1713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11915539"/>
        <c:axId val="92201597"/>
      </c:scatterChart>
      <c:valAx>
        <c:axId val="11915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97"/>
        <c:crossesAt val="0"/>
        <c:crossBetween val="midCat"/>
        <c:majorUnit val="10"/>
      </c:valAx>
      <c:valAx>
        <c:axId val="92201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1224763"/>
        <c:axId val="50246818"/>
      </c:scatterChart>
      <c:valAx>
        <c:axId val="1224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818"/>
        <c:crossesAt val="0"/>
        <c:crossBetween val="midCat"/>
        <c:majorUnit val="10"/>
      </c:valAx>
      <c:valAx>
        <c:axId val="50246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66455722"/>
        <c:axId val="70973156"/>
      </c:scatterChart>
      <c:valAx>
        <c:axId val="66455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156"/>
        <c:crossesAt val="0"/>
        <c:crossBetween val="midCat"/>
        <c:majorUnit val="10"/>
      </c:valAx>
      <c:valAx>
        <c:axId val="70973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44219258"/>
        <c:axId val="71565189"/>
      </c:scatterChart>
      <c:valAx>
        <c:axId val="44219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189"/>
        <c:crossesAt val="0"/>
        <c:crossBetween val="midCat"/>
      </c:valAx>
      <c:valAx>
        <c:axId val="71565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62874438"/>
        <c:axId val="21547123"/>
      </c:scatterChart>
      <c:valAx>
        <c:axId val="62874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23"/>
        <c:crossesAt val="0"/>
        <c:crossBetween val="midCat"/>
      </c:valAx>
      <c:valAx>
        <c:axId val="2154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92998476"/>
        <c:axId val="78195768"/>
      </c:scatterChart>
      <c:valAx>
        <c:axId val="92998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768"/>
        <c:crossesAt val="0"/>
        <c:crossBetween val="midCat"/>
      </c:valAx>
      <c:valAx>
        <c:axId val="78195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84457512"/>
        <c:axId val="59439893"/>
      </c:scatterChart>
      <c:valAx>
        <c:axId val="84457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893"/>
        <c:crossesAt val="0"/>
        <c:crossBetween val="midCat"/>
      </c:valAx>
      <c:valAx>
        <c:axId val="59439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13333949"/>
        <c:axId val="89160026"/>
      </c:scatterChart>
      <c:valAx>
        <c:axId val="13333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26"/>
        <c:crossesAt val="0"/>
        <c:crossBetween val="midCat"/>
      </c:valAx>
      <c:valAx>
        <c:axId val="89160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34834248"/>
        <c:axId val="20914755"/>
      </c:scatterChart>
      <c:valAx>
        <c:axId val="34834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755"/>
        <c:crossesAt val="0"/>
        <c:crossBetween val="midCat"/>
      </c:valAx>
      <c:valAx>
        <c:axId val="20914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65849503"/>
        <c:axId val="19497580"/>
      </c:scatterChart>
      <c:valAx>
        <c:axId val="65849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80"/>
        <c:crossesAt val="0"/>
        <c:crossBetween val="midCat"/>
      </c:valAx>
      <c:valAx>
        <c:axId val="19497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37669450"/>
        <c:axId val="95341799"/>
      </c:scatterChart>
      <c:valAx>
        <c:axId val="37669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99"/>
        <c:crossesAt val="0"/>
        <c:crossBetween val="midCat"/>
        <c:majorUnit val="10"/>
      </c:valAx>
      <c:valAx>
        <c:axId val="9534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44449931"/>
        <c:axId val="4169426"/>
      </c:scatterChart>
      <c:valAx>
        <c:axId val="44449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26"/>
        <c:crossesAt val="0"/>
        <c:crossBetween val="midCat"/>
      </c:valAx>
      <c:valAx>
        <c:axId val="416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36077093"/>
        <c:axId val="8528683"/>
      </c:scatterChart>
      <c:valAx>
        <c:axId val="36077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83"/>
        <c:crossesAt val="0"/>
        <c:crossBetween val="midCat"/>
      </c:valAx>
      <c:valAx>
        <c:axId val="8528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44013536"/>
        <c:axId val="68653726"/>
      </c:scatterChart>
      <c:valAx>
        <c:axId val="44013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726"/>
        <c:crossesAt val="0"/>
        <c:crossBetween val="midCat"/>
      </c:valAx>
      <c:valAx>
        <c:axId val="6865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6920642"/>
        <c:axId val="68763201"/>
      </c:scatterChart>
      <c:valAx>
        <c:axId val="6920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01"/>
        <c:crossesAt val="0"/>
        <c:crossBetween val="midCat"/>
      </c:valAx>
      <c:valAx>
        <c:axId val="68763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34069105"/>
        <c:axId val="67070661"/>
      </c:scatterChart>
      <c:valAx>
        <c:axId val="34069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661"/>
        <c:crossesAt val="0"/>
        <c:crossBetween val="midCat"/>
      </c:valAx>
      <c:valAx>
        <c:axId val="67070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1780"/>
        <c:axId val="77433565"/>
      </c:lineChart>
      <c:catAx>
        <c:axId val="4483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33565"/>
        <c:crossesAt val="0"/>
        <c:auto val="1"/>
        <c:lblAlgn val="ctr"/>
        <c:lblOffset val="100"/>
        <c:noMultiLvlLbl val="0"/>
      </c:catAx>
      <c:valAx>
        <c:axId val="7743356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3178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595"/>
        <c:axId val="27572984"/>
      </c:lineChart>
      <c:catAx>
        <c:axId val="116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72984"/>
        <c:crossesAt val="0"/>
        <c:auto val="1"/>
        <c:lblAlgn val="ctr"/>
        <c:lblOffset val="100"/>
        <c:noMultiLvlLbl val="0"/>
      </c:catAx>
      <c:valAx>
        <c:axId val="2757298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959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82348463"/>
        <c:axId val="36330734"/>
      </c:scatterChart>
      <c:valAx>
        <c:axId val="82348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734"/>
        <c:crossesAt val="0"/>
        <c:crossBetween val="midCat"/>
        <c:majorUnit val="10"/>
      </c:valAx>
      <c:valAx>
        <c:axId val="36330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8516031"/>
        <c:axId val="55286331"/>
      </c:scatterChart>
      <c:valAx>
        <c:axId val="8516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331"/>
        <c:crossesAt val="0"/>
        <c:crossBetween val="midCat"/>
        <c:majorUnit val="10"/>
      </c:valAx>
      <c:valAx>
        <c:axId val="55286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88498841"/>
        <c:axId val="2956190"/>
      </c:scatterChart>
      <c:valAx>
        <c:axId val="88498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0"/>
        <c:crossesAt val="0"/>
        <c:crossBetween val="midCat"/>
        <c:majorUnit val="10"/>
      </c:valAx>
      <c:valAx>
        <c:axId val="2956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45094832"/>
        <c:axId val="30997213"/>
      </c:scatterChart>
      <c:valAx>
        <c:axId val="45094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213"/>
        <c:crossesAt val="0"/>
        <c:crossBetween val="midCat"/>
        <c:majorUnit val="10"/>
      </c:valAx>
      <c:valAx>
        <c:axId val="3099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96079777"/>
        <c:axId val="46639177"/>
      </c:scatterChart>
      <c:valAx>
        <c:axId val="96079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177"/>
        <c:crossesAt val="0"/>
        <c:crossBetween val="midCat"/>
        <c:majorUnit val="10"/>
      </c:valAx>
      <c:valAx>
        <c:axId val="46639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29474168"/>
        <c:axId val="38967605"/>
      </c:scatterChart>
      <c:valAx>
        <c:axId val="29474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05"/>
        <c:crossesAt val="0"/>
        <c:crossBetween val="midCat"/>
        <c:majorUnit val="10"/>
      </c:valAx>
      <c:valAx>
        <c:axId val="38967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80847052"/>
        <c:axId val="77179769"/>
      </c:scatterChart>
      <c:valAx>
        <c:axId val="80847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769"/>
        <c:crossesAt val="0"/>
        <c:crossBetween val="midCat"/>
        <c:majorUnit val="10"/>
      </c:valAx>
      <c:valAx>
        <c:axId val="77179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