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22904867"/>
        <c:axId val="39384418"/>
      </c:scatterChart>
      <c:valAx>
        <c:axId val="2290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418"/>
        <c:crossesAt val="0"/>
        <c:crossBetween val="midCat"/>
      </c:valAx>
      <c:valAx>
        <c:axId val="393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97915701"/>
        <c:axId val="4648189"/>
      </c:scatterChart>
      <c:valAx>
        <c:axId val="9791570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89"/>
        <c:crossesAt val="0"/>
        <c:crossBetween val="midCat"/>
      </c:valAx>
      <c:valAx>
        <c:axId val="46481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41008991"/>
        <c:axId val="7650153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3709070"/>
        <c:axId val="84835877"/>
      </c:scatterChart>
      <c:valAx>
        <c:axId val="4100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535"/>
        <c:crossesAt val="0"/>
        <c:crossBetween val="midCat"/>
      </c:valAx>
      <c:valAx>
        <c:axId val="765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991"/>
        <c:crossesAt val="0"/>
        <c:crossBetween val="midCat"/>
      </c:valAx>
      <c:valAx>
        <c:axId val="370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77"/>
        <c:crossBetween val="midCat"/>
      </c:valAx>
      <c:valAx>
        <c:axId val="8483587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3459429"/>
        <c:axId val="46325430"/>
      </c:scatterChart>
      <c:valAx>
        <c:axId val="4345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430"/>
        <c:crossesAt val="0"/>
        <c:crossBetween val="midCat"/>
      </c:valAx>
      <c:valAx>
        <c:axId val="463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1405179"/>
        <c:axId val="73339238"/>
      </c:scatterChart>
      <c:valAx>
        <c:axId val="4140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238"/>
        <c:crossesAt val="0"/>
        <c:crossBetween val="midCat"/>
      </c:valAx>
      <c:valAx>
        <c:axId val="733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