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80620629"/>
        <c:axId val="9650763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74367904"/>
        <c:axId val="49870530"/>
      </c:scatterChart>
      <c:valAx>
        <c:axId val="8062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633"/>
        <c:crossesAt val="0"/>
        <c:crossBetween val="midCat"/>
      </c:valAx>
      <c:valAx>
        <c:axId val="965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29"/>
        <c:crossesAt val="0"/>
        <c:crossBetween val="midCat"/>
      </c:valAx>
      <c:valAx>
        <c:axId val="7436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30"/>
        <c:crossBetween val="midCat"/>
      </c:valAx>
      <c:valAx>
        <c:axId val="498705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9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0149611"/>
        <c:axId val="39233269"/>
      </c:scatterChart>
      <c:valAx>
        <c:axId val="401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69"/>
        <c:crossesAt val="0"/>
        <c:crossBetween val="midCat"/>
      </c:valAx>
      <c:valAx>
        <c:axId val="3923326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67553661"/>
        <c:axId val="22538106"/>
      </c:scatterChart>
      <c:valAx>
        <c:axId val="675536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106"/>
        <c:crossesAt val="0"/>
        <c:crossBetween val="midCat"/>
      </c:valAx>
      <c:valAx>
        <c:axId val="225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8947734"/>
        <c:axId val="9901546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52145393"/>
        <c:axId val="86287174"/>
      </c:scatterChart>
      <c:valAx>
        <c:axId val="4894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67"/>
        <c:crossesAt val="0"/>
        <c:crossBetween val="midCat"/>
      </c:valAx>
      <c:valAx>
        <c:axId val="990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34"/>
        <c:crossesAt val="0"/>
        <c:crossBetween val="midCat"/>
      </c:valAx>
      <c:valAx>
        <c:axId val="52145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174"/>
        <c:crossBetween val="midCat"/>
      </c:valAx>
      <c:valAx>
        <c:axId val="86287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3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90205543"/>
        <c:axId val="45675333"/>
      </c:scatterChart>
      <c:valAx>
        <c:axId val="9020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333"/>
        <c:crossesAt val="0"/>
        <c:crossBetween val="midCat"/>
      </c:valAx>
      <c:valAx>
        <c:axId val="456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38355760"/>
        <c:axId val="7942352"/>
      </c:scatterChart>
      <c:valAx>
        <c:axId val="3835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52"/>
        <c:crossesAt val="0"/>
        <c:crossBetween val="midCat"/>
      </c:valAx>
      <c:valAx>
        <c:axId val="79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47567572"/>
        <c:axId val="36632343"/>
      </c:scatterChart>
      <c:valAx>
        <c:axId val="4756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343"/>
        <c:crossesAt val="0"/>
        <c:crossBetween val="midCat"/>
      </c:valAx>
      <c:valAx>
        <c:axId val="366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47563061"/>
        <c:axId val="3773873"/>
      </c:scatterChart>
      <c:valAx>
        <c:axId val="4756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73"/>
        <c:crossesAt val="0"/>
        <c:crossBetween val="midCat"/>
      </c:valAx>
      <c:valAx>
        <c:axId val="37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