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46954870"/>
        <c:axId val="58010879"/>
      </c:scatterChart>
      <c:valAx>
        <c:axId val="4695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879"/>
        <c:crossesAt val="0"/>
        <c:crossBetween val="midCat"/>
      </c:valAx>
      <c:valAx>
        <c:axId val="580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60731282"/>
        <c:axId val="12170942"/>
      </c:scatterChart>
      <c:valAx>
        <c:axId val="607312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42"/>
        <c:crossesAt val="0"/>
        <c:crossBetween val="midCat"/>
      </c:valAx>
      <c:valAx>
        <c:axId val="121709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99751953"/>
        <c:axId val="4257540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8038768"/>
        <c:axId val="69153959"/>
      </c:scatterChart>
      <c:valAx>
        <c:axId val="997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404"/>
        <c:crossesAt val="0"/>
        <c:crossBetween val="midCat"/>
      </c:valAx>
      <c:valAx>
        <c:axId val="425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953"/>
        <c:crossesAt val="0"/>
        <c:crossBetween val="midCat"/>
      </c:valAx>
      <c:valAx>
        <c:axId val="8038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59"/>
        <c:crossBetween val="midCat"/>
      </c:valAx>
      <c:valAx>
        <c:axId val="691539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5129419"/>
        <c:axId val="31872251"/>
      </c:scatterChart>
      <c:valAx>
        <c:axId val="4512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251"/>
        <c:crossesAt val="0"/>
        <c:crossBetween val="midCat"/>
      </c:valAx>
      <c:valAx>
        <c:axId val="318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0904939"/>
        <c:axId val="91614219"/>
      </c:scatterChart>
      <c:valAx>
        <c:axId val="7090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219"/>
        <c:crossesAt val="0"/>
        <c:crossBetween val="midCat"/>
      </c:valAx>
      <c:valAx>
        <c:axId val="916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