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14220631"/>
        <c:axId val="7059102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28111661"/>
        <c:axId val="11234942"/>
      </c:scatterChart>
      <c:valAx>
        <c:axId val="1422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28"/>
        <c:crossesAt val="0"/>
        <c:crossBetween val="midCat"/>
      </c:valAx>
      <c:valAx>
        <c:axId val="705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631"/>
        <c:crossesAt val="0"/>
        <c:crossBetween val="midCat"/>
      </c:valAx>
      <c:valAx>
        <c:axId val="2811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942"/>
        <c:crossBetween val="midCat"/>
      </c:valAx>
      <c:valAx>
        <c:axId val="112349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17143174"/>
        <c:axId val="38462813"/>
      </c:scatterChart>
      <c:valAx>
        <c:axId val="171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13"/>
        <c:crossesAt val="0"/>
        <c:crossBetween val="midCat"/>
      </c:valAx>
      <c:valAx>
        <c:axId val="384628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38597725"/>
        <c:axId val="8329834"/>
      </c:scatterChart>
      <c:valAx>
        <c:axId val="3859772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4"/>
        <c:crossesAt val="0"/>
        <c:crossBetween val="midCat"/>
      </c:valAx>
      <c:valAx>
        <c:axId val="83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6399520"/>
        <c:axId val="7434884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81378861"/>
        <c:axId val="82018801"/>
      </c:scatterChart>
      <c:valAx>
        <c:axId val="5639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47"/>
        <c:crossesAt val="0"/>
        <c:crossBetween val="midCat"/>
      </c:valAx>
      <c:valAx>
        <c:axId val="743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520"/>
        <c:crossesAt val="0"/>
        <c:crossBetween val="midCat"/>
      </c:valAx>
      <c:valAx>
        <c:axId val="81378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801"/>
        <c:crossBetween val="midCat"/>
      </c:valAx>
      <c:valAx>
        <c:axId val="82018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8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47585010"/>
        <c:axId val="33765902"/>
      </c:scatterChart>
      <c:valAx>
        <c:axId val="4758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902"/>
        <c:crossesAt val="0"/>
        <c:crossBetween val="midCat"/>
      </c:valAx>
      <c:valAx>
        <c:axId val="337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58614765"/>
        <c:axId val="25830822"/>
      </c:scatterChart>
      <c:valAx>
        <c:axId val="5861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822"/>
        <c:crossesAt val="0"/>
        <c:crossBetween val="midCat"/>
      </c:valAx>
      <c:valAx>
        <c:axId val="258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7343349"/>
        <c:axId val="40795063"/>
      </c:scatterChart>
      <c:valAx>
        <c:axId val="9734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63"/>
        <c:crossesAt val="0"/>
        <c:crossBetween val="midCat"/>
      </c:valAx>
      <c:valAx>
        <c:axId val="407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72191140"/>
        <c:axId val="49893493"/>
      </c:scatterChart>
      <c:valAx>
        <c:axId val="7219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93"/>
        <c:crossesAt val="0"/>
        <c:crossBetween val="midCat"/>
      </c:valAx>
      <c:valAx>
        <c:axId val="498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