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50928091"/>
        <c:axId val="26385541"/>
      </c:scatterChart>
      <c:valAx>
        <c:axId val="5092809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41"/>
        <c:crossesAt val="0"/>
        <c:crossBetween val="midCat"/>
      </c:valAx>
      <c:valAx>
        <c:axId val="263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27761097"/>
        <c:axId val="57226571"/>
      </c:scatterChart>
      <c:valAx>
        <c:axId val="2776109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571"/>
        <c:crossesAt val="0"/>
        <c:crossBetween val="midCat"/>
      </c:valAx>
      <c:valAx>
        <c:axId val="572265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4462668"/>
        <c:axId val="4326772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31613518"/>
        <c:axId val="43919234"/>
      </c:scatterChart>
      <c:valAx>
        <c:axId val="5446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24"/>
        <c:crossesAt val="0"/>
        <c:crossBetween val="midCat"/>
      </c:valAx>
      <c:valAx>
        <c:axId val="432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68"/>
        <c:crossesAt val="0"/>
        <c:crossBetween val="midCat"/>
      </c:valAx>
      <c:valAx>
        <c:axId val="3161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234"/>
        <c:crossBetween val="midCat"/>
      </c:valAx>
      <c:valAx>
        <c:axId val="4391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98501703"/>
        <c:axId val="97139175"/>
      </c:scatterChart>
      <c:valAx>
        <c:axId val="9850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175"/>
        <c:crossesAt val="0"/>
        <c:crossBetween val="midCat"/>
      </c:valAx>
      <c:valAx>
        <c:axId val="971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28576550"/>
        <c:axId val="58800686"/>
      </c:scatterChart>
      <c:valAx>
        <c:axId val="2857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686"/>
        <c:crossesAt val="0"/>
        <c:crossBetween val="midCat"/>
      </c:valAx>
      <c:valAx>
        <c:axId val="588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