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1462373"/>
        <c:axId val="168665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2534043"/>
        <c:axId val="59456490"/>
      </c:scatterChart>
      <c:valAx>
        <c:axId val="514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513"/>
        <c:crossesAt val="0"/>
        <c:crossBetween val="midCat"/>
      </c:valAx>
      <c:valAx>
        <c:axId val="168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73"/>
        <c:crossesAt val="0"/>
        <c:crossBetween val="midCat"/>
      </c:valAx>
      <c:valAx>
        <c:axId val="6253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90"/>
        <c:crossBetween val="midCat"/>
      </c:valAx>
      <c:valAx>
        <c:axId val="594564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37693912"/>
        <c:axId val="9354220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90307343"/>
        <c:axId val="80629014"/>
      </c:scatterChart>
      <c:valAx>
        <c:axId val="376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03"/>
        <c:crossesAt val="0"/>
        <c:crossBetween val="midCat"/>
      </c:valAx>
      <c:valAx>
        <c:axId val="935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12"/>
        <c:crossesAt val="0"/>
        <c:crossBetween val="midCat"/>
      </c:valAx>
      <c:valAx>
        <c:axId val="90307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014"/>
        <c:crossBetween val="midCat"/>
      </c:valAx>
      <c:valAx>
        <c:axId val="806290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3426094"/>
        <c:axId val="62038991"/>
      </c:scatterChart>
      <c:valAx>
        <c:axId val="3342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91"/>
        <c:crossesAt val="0"/>
        <c:crossBetween val="midCat"/>
      </c:valAx>
      <c:valAx>
        <c:axId val="620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1632714"/>
        <c:axId val="38458722"/>
      </c:scatterChart>
      <c:valAx>
        <c:axId val="6163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22"/>
        <c:crossesAt val="0"/>
        <c:crossBetween val="midCat"/>
      </c:valAx>
      <c:valAx>
        <c:axId val="384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8367998"/>
        <c:axId val="51460862"/>
      </c:scatterChart>
      <c:valAx>
        <c:axId val="2836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62"/>
        <c:crossesAt val="0"/>
        <c:crossBetween val="midCat"/>
      </c:valAx>
      <c:valAx>
        <c:axId val="514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6922632"/>
        <c:axId val="16505856"/>
      </c:scatterChart>
      <c:valAx>
        <c:axId val="3692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856"/>
        <c:crossesAt val="0"/>
        <c:crossBetween val="midCat"/>
      </c:valAx>
      <c:valAx>
        <c:axId val="165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3287071"/>
        <c:axId val="73018997"/>
      </c:scatterChart>
      <c:valAx>
        <c:axId val="232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997"/>
        <c:crossesAt val="0"/>
        <c:crossBetween val="midCat"/>
      </c:valAx>
      <c:valAx>
        <c:axId val="730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5510382"/>
        <c:axId val="58424933"/>
      </c:scatterChart>
      <c:valAx>
        <c:axId val="7551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933"/>
        <c:crossesAt val="0"/>
        <c:crossBetween val="midCat"/>
      </c:valAx>
      <c:valAx>
        <c:axId val="584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