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43118056"/>
        <c:axId val="66506615"/>
      </c:barChart>
      <c:catAx>
        <c:axId val="4311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615"/>
        <c:crossesAt val="0"/>
        <c:auto val="1"/>
        <c:lblAlgn val="ctr"/>
        <c:lblOffset val="100"/>
        <c:noMultiLvlLbl val="0"/>
      </c:catAx>
      <c:valAx>
        <c:axId val="665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79571706"/>
        <c:axId val="95218885"/>
      </c:barChart>
      <c:catAx>
        <c:axId val="7957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885"/>
        <c:crossesAt val="0"/>
        <c:auto val="1"/>
        <c:lblAlgn val="ctr"/>
        <c:lblOffset val="100"/>
        <c:noMultiLvlLbl val="0"/>
      </c:catAx>
      <c:valAx>
        <c:axId val="952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13682889"/>
        <c:axId val="34706487"/>
      </c:barChart>
      <c:catAx>
        <c:axId val="1368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487"/>
        <c:crossesAt val="0"/>
        <c:auto val="1"/>
        <c:lblAlgn val="ctr"/>
        <c:lblOffset val="100"/>
        <c:noMultiLvlLbl val="0"/>
      </c:catAx>
      <c:valAx>
        <c:axId val="347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55057130"/>
        <c:axId val="12475841"/>
      </c:barChart>
      <c:catAx>
        <c:axId val="5505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841"/>
        <c:crossesAt val="0"/>
        <c:auto val="1"/>
        <c:lblAlgn val="ctr"/>
        <c:lblOffset val="100"/>
        <c:noMultiLvlLbl val="0"/>
      </c:catAx>
      <c:valAx>
        <c:axId val="124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31275870"/>
        <c:axId val="10189845"/>
      </c:barChart>
      <c:catAx>
        <c:axId val="3127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845"/>
        <c:crossesAt val="0"/>
        <c:auto val="1"/>
        <c:lblAlgn val="ctr"/>
        <c:lblOffset val="100"/>
        <c:noMultiLvlLbl val="0"/>
      </c:catAx>
      <c:valAx>
        <c:axId val="101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8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41473224"/>
        <c:axId val="10419005"/>
      </c:barChart>
      <c:catAx>
        <c:axId val="4147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005"/>
        <c:crossesAt val="0"/>
        <c:auto val="1"/>
        <c:lblAlgn val="ctr"/>
        <c:lblOffset val="100"/>
        <c:noMultiLvlLbl val="0"/>
      </c:catAx>
      <c:valAx>
        <c:axId val="104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19439850"/>
        <c:axId val="75218888"/>
      </c:barChart>
      <c:catAx>
        <c:axId val="1943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888"/>
        <c:crossesAt val="0"/>
        <c:auto val="1"/>
        <c:lblAlgn val="ctr"/>
        <c:lblOffset val="100"/>
        <c:noMultiLvlLbl val="0"/>
      </c:catAx>
      <c:valAx>
        <c:axId val="752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8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72324964"/>
        <c:axId val="41627499"/>
      </c:barChart>
      <c:catAx>
        <c:axId val="7232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499"/>
        <c:crossesAt val="0"/>
        <c:auto val="1"/>
        <c:lblAlgn val="ctr"/>
        <c:lblOffset val="100"/>
        <c:noMultiLvlLbl val="0"/>
      </c:catAx>
      <c:valAx>
        <c:axId val="416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48213691"/>
        <c:axId val="39181642"/>
      </c:barChart>
      <c:catAx>
        <c:axId val="4821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81642"/>
        <c:crossesAt val="0"/>
        <c:auto val="1"/>
        <c:lblAlgn val="ctr"/>
        <c:lblOffset val="100"/>
        <c:noMultiLvlLbl val="0"/>
      </c:catAx>
      <c:valAx>
        <c:axId val="3918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13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79425990"/>
        <c:axId val="82823017"/>
      </c:barChart>
      <c:catAx>
        <c:axId val="7942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017"/>
        <c:crossesAt val="0"/>
        <c:auto val="1"/>
        <c:lblAlgn val="ctr"/>
        <c:lblOffset val="100"/>
        <c:noMultiLvlLbl val="0"/>
      </c:catAx>
      <c:valAx>
        <c:axId val="828230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17733520"/>
        <c:axId val="89316012"/>
      </c:barChart>
      <c:catAx>
        <c:axId val="1773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012"/>
        <c:crossesAt val="0"/>
        <c:auto val="1"/>
        <c:lblAlgn val="ctr"/>
        <c:lblOffset val="100"/>
        <c:noMultiLvlLbl val="0"/>
      </c:catAx>
      <c:valAx>
        <c:axId val="8931601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28058966"/>
        <c:axId val="95283657"/>
      </c:barChart>
      <c:catAx>
        <c:axId val="280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657"/>
        <c:crossesAt val="0"/>
        <c:auto val="1"/>
        <c:lblAlgn val="ctr"/>
        <c:lblOffset val="100"/>
        <c:noMultiLvlLbl val="0"/>
      </c:catAx>
      <c:valAx>
        <c:axId val="952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61572361"/>
        <c:axId val="95889981"/>
      </c:barChart>
      <c:catAx>
        <c:axId val="6157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81"/>
        <c:crossesAt val="0"/>
        <c:auto val="1"/>
        <c:lblAlgn val="ctr"/>
        <c:lblOffset val="100"/>
        <c:noMultiLvlLbl val="0"/>
      </c:catAx>
      <c:valAx>
        <c:axId val="958899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59216475"/>
        <c:axId val="40568266"/>
      </c:barChart>
      <c:catAx>
        <c:axId val="5921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266"/>
        <c:crossesAt val="0"/>
        <c:auto val="1"/>
        <c:lblAlgn val="ctr"/>
        <c:lblOffset val="100"/>
        <c:noMultiLvlLbl val="0"/>
      </c:catAx>
      <c:valAx>
        <c:axId val="405682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44053365"/>
        <c:axId val="37540258"/>
      </c:barChart>
      <c:catAx>
        <c:axId val="4405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40258"/>
        <c:crossesAt val="0"/>
        <c:auto val="1"/>
        <c:lblAlgn val="ctr"/>
        <c:lblOffset val="100"/>
        <c:noMultiLvlLbl val="0"/>
      </c:catAx>
      <c:valAx>
        <c:axId val="37540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53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11797077"/>
        <c:axId val="80008826"/>
      </c:barChart>
      <c:catAx>
        <c:axId val="117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08826"/>
        <c:crossesAt val="0"/>
        <c:auto val="1"/>
        <c:lblAlgn val="ctr"/>
        <c:lblOffset val="100"/>
        <c:noMultiLvlLbl val="0"/>
      </c:catAx>
      <c:valAx>
        <c:axId val="80008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97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1696306"/>
        <c:axId val="32516320"/>
      </c:barChart>
      <c:catAx>
        <c:axId val="16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320"/>
        <c:crossesAt val="0"/>
        <c:auto val="1"/>
        <c:lblAlgn val="ctr"/>
        <c:lblOffset val="100"/>
        <c:noMultiLvlLbl val="0"/>
      </c:catAx>
      <c:valAx>
        <c:axId val="325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88785931"/>
        <c:axId val="27459273"/>
      </c:barChart>
      <c:catAx>
        <c:axId val="8878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273"/>
        <c:crossesAt val="0"/>
        <c:auto val="1"/>
        <c:lblAlgn val="ctr"/>
        <c:lblOffset val="100"/>
        <c:noMultiLvlLbl val="0"/>
      </c:catAx>
      <c:valAx>
        <c:axId val="274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80950279"/>
        <c:axId val="77376995"/>
      </c:barChart>
      <c:catAx>
        <c:axId val="8095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995"/>
        <c:crossesAt val="0"/>
        <c:auto val="1"/>
        <c:lblAlgn val="ctr"/>
        <c:lblOffset val="100"/>
        <c:noMultiLvlLbl val="0"/>
      </c:catAx>
      <c:valAx>
        <c:axId val="773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89406293"/>
        <c:axId val="22682824"/>
      </c:barChart>
      <c:catAx>
        <c:axId val="894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824"/>
        <c:crossesAt val="0"/>
        <c:auto val="1"/>
        <c:lblAlgn val="ctr"/>
        <c:lblOffset val="100"/>
        <c:noMultiLvlLbl val="0"/>
      </c:catAx>
      <c:valAx>
        <c:axId val="226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32641772"/>
        <c:axId val="24575933"/>
      </c:barChart>
      <c:catAx>
        <c:axId val="3264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933"/>
        <c:crossesAt val="0"/>
        <c:auto val="1"/>
        <c:lblAlgn val="ctr"/>
        <c:lblOffset val="100"/>
        <c:noMultiLvlLbl val="0"/>
      </c:catAx>
      <c:valAx>
        <c:axId val="2457593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93593922"/>
        <c:axId val="76421984"/>
      </c:barChart>
      <c:catAx>
        <c:axId val="9359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984"/>
        <c:crossesAt val="0"/>
        <c:auto val="1"/>
        <c:lblAlgn val="ctr"/>
        <c:lblOffset val="100"/>
        <c:noMultiLvlLbl val="0"/>
      </c:catAx>
      <c:valAx>
        <c:axId val="764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36377914"/>
        <c:axId val="91276678"/>
      </c:barChart>
      <c:catAx>
        <c:axId val="3637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678"/>
        <c:crossesAt val="0"/>
        <c:auto val="1"/>
        <c:lblAlgn val="ctr"/>
        <c:lblOffset val="100"/>
        <c:noMultiLvlLbl val="0"/>
      </c:catAx>
      <c:valAx>
        <c:axId val="9127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