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94905261"/>
        <c:axId val="91412246"/>
      </c:scatterChart>
      <c:valAx>
        <c:axId val="9490526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246"/>
        <c:crossesAt val="0"/>
        <c:crossBetween val="midCat"/>
      </c:valAx>
      <c:valAx>
        <c:axId val="914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26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66777640"/>
        <c:axId val="14980233"/>
      </c:scatterChart>
      <c:valAx>
        <c:axId val="6677764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233"/>
        <c:crossesAt val="0"/>
        <c:crossBetween val="midCat"/>
      </c:valAx>
      <c:valAx>
        <c:axId val="1498023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68874979"/>
        <c:axId val="51065597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52253514"/>
        <c:axId val="81658513"/>
      </c:scatterChart>
      <c:valAx>
        <c:axId val="6887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597"/>
        <c:crossesAt val="0"/>
        <c:crossBetween val="midCat"/>
      </c:valAx>
      <c:valAx>
        <c:axId val="510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979"/>
        <c:crossesAt val="0"/>
        <c:crossBetween val="midCat"/>
      </c:valAx>
      <c:valAx>
        <c:axId val="52253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513"/>
        <c:crossBetween val="midCat"/>
      </c:valAx>
      <c:valAx>
        <c:axId val="816585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51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