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2424660"/>
        <c:axId val="7129076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42153972"/>
        <c:axId val="47631659"/>
      </c:scatterChart>
      <c:valAx>
        <c:axId val="24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66"/>
        <c:crossesAt val="0"/>
        <c:crossBetween val="midCat"/>
      </c:valAx>
      <c:valAx>
        <c:axId val="712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0"/>
        <c:crossesAt val="0"/>
        <c:crossBetween val="midCat"/>
      </c:valAx>
      <c:valAx>
        <c:axId val="42153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59"/>
        <c:crossBetween val="midCat"/>
      </c:valAx>
      <c:valAx>
        <c:axId val="47631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15528800"/>
        <c:axId val="19673839"/>
      </c:scatterChart>
      <c:valAx>
        <c:axId val="1552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39"/>
        <c:crossesAt val="0"/>
        <c:crossBetween val="midCat"/>
      </c:valAx>
      <c:valAx>
        <c:axId val="1967383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39164982"/>
        <c:axId val="96466960"/>
      </c:scatterChart>
      <c:valAx>
        <c:axId val="3916498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60"/>
        <c:crossesAt val="0"/>
        <c:crossBetween val="midCat"/>
      </c:valAx>
      <c:valAx>
        <c:axId val="964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4765245"/>
        <c:axId val="255599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2496787"/>
        <c:axId val="27791641"/>
      </c:scatterChart>
      <c:valAx>
        <c:axId val="4476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988"/>
        <c:crossesAt val="0"/>
        <c:crossBetween val="midCat"/>
      </c:valAx>
      <c:valAx>
        <c:axId val="255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45"/>
        <c:crossesAt val="0"/>
        <c:crossBetween val="midCat"/>
      </c:valAx>
      <c:valAx>
        <c:axId val="6249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641"/>
        <c:crossBetween val="midCat"/>
      </c:valAx>
      <c:valAx>
        <c:axId val="27791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7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54175906"/>
        <c:axId val="99250626"/>
      </c:scatterChart>
      <c:valAx>
        <c:axId val="5417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626"/>
        <c:crossesAt val="0"/>
        <c:crossBetween val="midCat"/>
      </c:valAx>
      <c:valAx>
        <c:axId val="992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54559089"/>
        <c:axId val="46792277"/>
      </c:scatterChart>
      <c:valAx>
        <c:axId val="5455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77"/>
        <c:crossesAt val="0"/>
        <c:crossBetween val="midCat"/>
      </c:valAx>
      <c:valAx>
        <c:axId val="467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45879058"/>
        <c:axId val="68330757"/>
      </c:scatterChart>
      <c:valAx>
        <c:axId val="4587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757"/>
        <c:crossesAt val="0"/>
        <c:crossBetween val="midCat"/>
      </c:valAx>
      <c:valAx>
        <c:axId val="683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47851465"/>
        <c:axId val="5313270"/>
      </c:scatterChart>
      <c:valAx>
        <c:axId val="4785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70"/>
        <c:crossesAt val="0"/>
        <c:crossBetween val="midCat"/>
      </c:valAx>
      <c:valAx>
        <c:axId val="53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