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99248172"/>
        <c:axId val="488964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98061862"/>
        <c:axId val="59274625"/>
      </c:scatterChart>
      <c:valAx>
        <c:axId val="9924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440"/>
        <c:crossesAt val="0"/>
        <c:crossBetween val="midCat"/>
      </c:valAx>
      <c:valAx>
        <c:axId val="488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172"/>
        <c:crossesAt val="0"/>
        <c:crossBetween val="midCat"/>
      </c:valAx>
      <c:valAx>
        <c:axId val="98061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625"/>
        <c:crossBetween val="midCat"/>
      </c:valAx>
      <c:valAx>
        <c:axId val="592746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8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32847059"/>
        <c:axId val="7641339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97625938"/>
        <c:axId val="69203688"/>
      </c:scatterChart>
      <c:valAx>
        <c:axId val="3284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393"/>
        <c:crossesAt val="0"/>
        <c:crossBetween val="midCat"/>
      </c:valAx>
      <c:valAx>
        <c:axId val="764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059"/>
        <c:crossesAt val="0"/>
        <c:crossBetween val="midCat"/>
      </c:valAx>
      <c:valAx>
        <c:axId val="97625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688"/>
        <c:crossBetween val="midCat"/>
      </c:valAx>
      <c:valAx>
        <c:axId val="692036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93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67687691"/>
        <c:axId val="24860502"/>
      </c:scatterChart>
      <c:valAx>
        <c:axId val="6768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502"/>
        <c:crossesAt val="0"/>
        <c:crossBetween val="midCat"/>
      </c:valAx>
      <c:valAx>
        <c:axId val="248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23685501"/>
        <c:axId val="18779181"/>
      </c:scatterChart>
      <c:valAx>
        <c:axId val="2368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181"/>
        <c:crossesAt val="0"/>
        <c:crossBetween val="midCat"/>
      </c:valAx>
      <c:valAx>
        <c:axId val="187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72186338"/>
        <c:axId val="23852849"/>
      </c:scatterChart>
      <c:valAx>
        <c:axId val="721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849"/>
        <c:crossesAt val="0"/>
        <c:crossBetween val="midCat"/>
      </c:valAx>
      <c:valAx>
        <c:axId val="238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75158722"/>
        <c:axId val="18901411"/>
      </c:scatterChart>
      <c:valAx>
        <c:axId val="7515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411"/>
        <c:crossesAt val="0"/>
        <c:crossBetween val="midCat"/>
      </c:valAx>
      <c:valAx>
        <c:axId val="189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7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65590301"/>
        <c:axId val="84788818"/>
      </c:scatterChart>
      <c:valAx>
        <c:axId val="6559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818"/>
        <c:crossesAt val="0"/>
        <c:crossBetween val="midCat"/>
      </c:valAx>
      <c:valAx>
        <c:axId val="847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11177663"/>
        <c:axId val="30179012"/>
      </c:scatterChart>
      <c:valAx>
        <c:axId val="1117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012"/>
        <c:crossesAt val="0"/>
        <c:crossBetween val="midCat"/>
      </c:valAx>
      <c:valAx>
        <c:axId val="301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6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