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65550160"/>
        <c:axId val="12894847"/>
      </c:scatterChart>
      <c:valAx>
        <c:axId val="6555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847"/>
        <c:crossesAt val="0"/>
        <c:crossBetween val="midCat"/>
      </c:valAx>
      <c:valAx>
        <c:axId val="128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3401292"/>
        <c:axId val="26733471"/>
      </c:scatterChart>
      <c:valAx>
        <c:axId val="34012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71"/>
        <c:crossesAt val="0"/>
        <c:crossBetween val="midCat"/>
      </c:valAx>
      <c:valAx>
        <c:axId val="2673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87714683"/>
        <c:axId val="23258274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48293251"/>
        <c:axId val="83681750"/>
      </c:scatterChart>
      <c:valAx>
        <c:axId val="87714683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274"/>
        <c:crossesAt val="0"/>
        <c:crossBetween val="midCat"/>
      </c:valAx>
      <c:valAx>
        <c:axId val="232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683"/>
        <c:crossesAt val="0"/>
        <c:crossBetween val="midCat"/>
      </c:valAx>
      <c:valAx>
        <c:axId val="48293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50"/>
        <c:crossBetween val="midCat"/>
      </c:valAx>
      <c:valAx>
        <c:axId val="836817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23606692"/>
        <c:axId val="87493303"/>
      </c:scatterChart>
      <c:valAx>
        <c:axId val="2360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303"/>
        <c:crossesAt val="0"/>
        <c:crossBetween val="midCat"/>
      </c:valAx>
      <c:valAx>
        <c:axId val="874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64840053"/>
        <c:axId val="42134269"/>
      </c:scatterChart>
      <c:valAx>
        <c:axId val="6484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269"/>
        <c:crossesAt val="0"/>
        <c:crossBetween val="midCat"/>
      </c:valAx>
      <c:valAx>
        <c:axId val="421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