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91619954"/>
        <c:axId val="7927021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84237744"/>
        <c:axId val="54954356"/>
      </c:scatterChart>
      <c:valAx>
        <c:axId val="9161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211"/>
        <c:crossesAt val="0"/>
        <c:crossBetween val="midCat"/>
      </c:valAx>
      <c:valAx>
        <c:axId val="7927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954"/>
        <c:crossesAt val="0"/>
        <c:crossBetween val="midCat"/>
      </c:valAx>
      <c:valAx>
        <c:axId val="84237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356"/>
        <c:crossBetween val="midCat"/>
      </c:valAx>
      <c:valAx>
        <c:axId val="549543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74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83430804"/>
        <c:axId val="6472211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86980391"/>
        <c:axId val="77591589"/>
      </c:scatterChart>
      <c:valAx>
        <c:axId val="8343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110"/>
        <c:crossesAt val="0"/>
        <c:crossBetween val="midCat"/>
      </c:valAx>
      <c:valAx>
        <c:axId val="647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804"/>
        <c:crossesAt val="0"/>
        <c:crossBetween val="midCat"/>
      </c:valAx>
      <c:valAx>
        <c:axId val="86980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589"/>
        <c:crossBetween val="midCat"/>
      </c:valAx>
      <c:valAx>
        <c:axId val="775915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39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9785831"/>
        <c:axId val="40270356"/>
      </c:scatterChart>
      <c:valAx>
        <c:axId val="978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356"/>
        <c:crossesAt val="0"/>
        <c:crossBetween val="midCat"/>
      </c:valAx>
      <c:valAx>
        <c:axId val="4027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93864099"/>
        <c:axId val="83797409"/>
      </c:scatterChart>
      <c:valAx>
        <c:axId val="9386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409"/>
        <c:crossesAt val="0"/>
        <c:crossBetween val="midCat"/>
      </c:valAx>
      <c:valAx>
        <c:axId val="837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88118650"/>
        <c:axId val="32376391"/>
      </c:scatterChart>
      <c:valAx>
        <c:axId val="8811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391"/>
        <c:crossesAt val="0"/>
        <c:crossBetween val="midCat"/>
      </c:valAx>
      <c:valAx>
        <c:axId val="323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35190662"/>
        <c:axId val="22835332"/>
      </c:scatterChart>
      <c:valAx>
        <c:axId val="3519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332"/>
        <c:crossesAt val="0"/>
        <c:crossBetween val="midCat"/>
      </c:valAx>
      <c:valAx>
        <c:axId val="2283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69957954"/>
        <c:axId val="42737937"/>
      </c:scatterChart>
      <c:valAx>
        <c:axId val="6995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937"/>
        <c:crossesAt val="0"/>
        <c:crossBetween val="midCat"/>
      </c:valAx>
      <c:valAx>
        <c:axId val="427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2738183"/>
        <c:axId val="82904393"/>
      </c:scatterChart>
      <c:valAx>
        <c:axId val="273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393"/>
        <c:crossesAt val="0"/>
        <c:crossBetween val="midCat"/>
      </c:valAx>
      <c:valAx>
        <c:axId val="829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