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53883439"/>
        <c:axId val="22590690"/>
      </c:scatterChart>
      <c:valAx>
        <c:axId val="538834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690"/>
        <c:crossesAt val="0"/>
        <c:crossBetween val="midCat"/>
      </c:valAx>
      <c:valAx>
        <c:axId val="225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90741746"/>
        <c:axId val="7937233"/>
      </c:scatterChart>
      <c:valAx>
        <c:axId val="9074174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33"/>
        <c:crossesAt val="0"/>
        <c:crossBetween val="midCat"/>
      </c:valAx>
      <c:valAx>
        <c:axId val="793723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96583634"/>
        <c:axId val="436098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2459632"/>
        <c:axId val="97874287"/>
      </c:scatterChart>
      <c:valAx>
        <c:axId val="9658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16"/>
        <c:crossesAt val="0"/>
        <c:crossBetween val="midCat"/>
      </c:valAx>
      <c:valAx>
        <c:axId val="436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634"/>
        <c:crossesAt val="0"/>
        <c:crossBetween val="midCat"/>
      </c:valAx>
      <c:valAx>
        <c:axId val="5245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287"/>
        <c:crossBetween val="midCat"/>
      </c:valAx>
      <c:valAx>
        <c:axId val="97874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6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