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81172492"/>
        <c:axId val="34300732"/>
      </c:scatterChart>
      <c:valAx>
        <c:axId val="8117249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732"/>
        <c:crossesAt val="0"/>
        <c:crossBetween val="midCat"/>
      </c:valAx>
      <c:valAx>
        <c:axId val="343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49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71316414"/>
        <c:axId val="77281058"/>
      </c:scatterChart>
      <c:valAx>
        <c:axId val="7131641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058"/>
        <c:crossesAt val="0"/>
        <c:crossBetween val="midCat"/>
      </c:valAx>
      <c:valAx>
        <c:axId val="7728105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31764420"/>
        <c:axId val="77346938"/>
      </c:scatterChart>
      <c:valAx>
        <c:axId val="3176442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938"/>
        <c:crossesAt val="0"/>
        <c:crossBetween val="midCat"/>
      </c:valAx>
      <c:valAx>
        <c:axId val="77346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87745457"/>
        <c:axId val="73512291"/>
      </c:scatterChart>
      <c:valAx>
        <c:axId val="8774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291"/>
        <c:crossesAt val="0"/>
        <c:crossBetween val="midCat"/>
      </c:valAx>
      <c:valAx>
        <c:axId val="735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60986320"/>
        <c:axId val="54192951"/>
      </c:scatterChart>
      <c:valAx>
        <c:axId val="6098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951"/>
        <c:crossesAt val="0"/>
        <c:crossBetween val="midCat"/>
      </c:valAx>
      <c:valAx>
        <c:axId val="541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