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36016016"/>
        <c:axId val="498608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76370756"/>
        <c:axId val="14657474"/>
      </c:scatterChart>
      <c:valAx>
        <c:axId val="3601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826"/>
        <c:crossesAt val="0"/>
        <c:crossBetween val="midCat"/>
      </c:valAx>
      <c:valAx>
        <c:axId val="498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016"/>
        <c:crossesAt val="0"/>
        <c:crossBetween val="midCat"/>
      </c:valAx>
      <c:valAx>
        <c:axId val="76370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74"/>
        <c:crossBetween val="midCat"/>
      </c:valAx>
      <c:valAx>
        <c:axId val="146574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26454759"/>
        <c:axId val="247503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13512948"/>
        <c:axId val="43639529"/>
      </c:scatterChart>
      <c:valAx>
        <c:axId val="2645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58"/>
        <c:crossesAt val="0"/>
        <c:crossBetween val="midCat"/>
      </c:valAx>
      <c:valAx>
        <c:axId val="247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59"/>
        <c:crossesAt val="0"/>
        <c:crossBetween val="midCat"/>
      </c:valAx>
      <c:valAx>
        <c:axId val="1351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29"/>
        <c:crossBetween val="midCat"/>
      </c:valAx>
      <c:valAx>
        <c:axId val="436395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39406255"/>
        <c:axId val="71620064"/>
      </c:scatterChart>
      <c:valAx>
        <c:axId val="3940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064"/>
        <c:crossesAt val="0"/>
        <c:crossBetween val="midCat"/>
      </c:valAx>
      <c:valAx>
        <c:axId val="716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16250790"/>
        <c:axId val="56366692"/>
      </c:scatterChart>
      <c:valAx>
        <c:axId val="1625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92"/>
        <c:crossesAt val="0"/>
        <c:crossBetween val="midCat"/>
      </c:valAx>
      <c:valAx>
        <c:axId val="563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2097948"/>
        <c:axId val="28436712"/>
      </c:scatterChart>
      <c:valAx>
        <c:axId val="209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712"/>
        <c:crossesAt val="0"/>
        <c:crossBetween val="midCat"/>
      </c:valAx>
      <c:valAx>
        <c:axId val="284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77690297"/>
        <c:axId val="7228384"/>
      </c:scatterChart>
      <c:valAx>
        <c:axId val="776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84"/>
        <c:crossesAt val="0"/>
        <c:crossBetween val="midCat"/>
      </c:valAx>
      <c:valAx>
        <c:axId val="72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16894970"/>
        <c:axId val="97936878"/>
      </c:scatterChart>
      <c:valAx>
        <c:axId val="1689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878"/>
        <c:crossesAt val="0"/>
        <c:crossBetween val="midCat"/>
      </c:valAx>
      <c:valAx>
        <c:axId val="979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85934104"/>
        <c:axId val="56420383"/>
      </c:scatterChart>
      <c:valAx>
        <c:axId val="8593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83"/>
        <c:crossesAt val="0"/>
        <c:crossBetween val="midCat"/>
      </c:valAx>
      <c:valAx>
        <c:axId val="564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