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71995970"/>
        <c:axId val="95469584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43402369"/>
        <c:axId val="27929665"/>
      </c:scatterChart>
      <c:valAx>
        <c:axId val="7199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584"/>
        <c:crossesAt val="0"/>
        <c:crossBetween val="midCat"/>
      </c:valAx>
      <c:valAx>
        <c:axId val="954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970"/>
        <c:crossesAt val="0"/>
        <c:crossBetween val="midCat"/>
      </c:valAx>
      <c:valAx>
        <c:axId val="43402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665"/>
        <c:crossBetween val="midCat"/>
      </c:valAx>
      <c:valAx>
        <c:axId val="27929665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36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55484837"/>
        <c:axId val="77189321"/>
      </c:scatterChart>
      <c:valAx>
        <c:axId val="5548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321"/>
        <c:crossesAt val="0"/>
        <c:crossBetween val="midCat"/>
      </c:valAx>
      <c:valAx>
        <c:axId val="7718932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64498773"/>
        <c:axId val="37886559"/>
      </c:scatterChart>
      <c:valAx>
        <c:axId val="6449877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559"/>
        <c:crossesAt val="0"/>
        <c:crossBetween val="midCat"/>
      </c:valAx>
      <c:valAx>
        <c:axId val="37886559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7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21421544"/>
        <c:axId val="4061516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85986667"/>
        <c:axId val="89814942"/>
      </c:scatterChart>
      <c:valAx>
        <c:axId val="2142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164"/>
        <c:crossesAt val="0"/>
        <c:crossBetween val="midCat"/>
      </c:valAx>
      <c:valAx>
        <c:axId val="406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544"/>
        <c:crossesAt val="0"/>
        <c:crossBetween val="midCat"/>
      </c:valAx>
      <c:valAx>
        <c:axId val="85986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942"/>
        <c:crossBetween val="midCat"/>
      </c:valAx>
      <c:valAx>
        <c:axId val="898149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6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