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60324344"/>
        <c:axId val="16012362"/>
      </c:scatterChart>
      <c:valAx>
        <c:axId val="6032434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362"/>
        <c:crossesAt val="0"/>
        <c:crossBetween val="midCat"/>
      </c:valAx>
      <c:valAx>
        <c:axId val="160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62840474"/>
        <c:axId val="17602270"/>
      </c:scatterChart>
      <c:valAx>
        <c:axId val="628404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70"/>
        <c:crossesAt val="0"/>
        <c:crossBetween val="midCat"/>
      </c:valAx>
      <c:valAx>
        <c:axId val="176022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996823"/>
        <c:axId val="5381605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95847529"/>
        <c:axId val="92040656"/>
      </c:scatterChart>
      <c:valAx>
        <c:axId val="89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057"/>
        <c:crossesAt val="0"/>
        <c:crossBetween val="midCat"/>
      </c:valAx>
      <c:valAx>
        <c:axId val="538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3"/>
        <c:crossesAt val="0"/>
        <c:crossBetween val="midCat"/>
      </c:valAx>
      <c:valAx>
        <c:axId val="95847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56"/>
        <c:crossBetween val="midCat"/>
      </c:valAx>
      <c:valAx>
        <c:axId val="920406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5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37004760"/>
        <c:axId val="23537592"/>
      </c:scatterChart>
      <c:valAx>
        <c:axId val="3700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92"/>
        <c:crossesAt val="0"/>
        <c:crossBetween val="midCat"/>
      </c:valAx>
      <c:valAx>
        <c:axId val="235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0004145"/>
        <c:axId val="94959226"/>
      </c:scatterChart>
      <c:valAx>
        <c:axId val="2000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226"/>
        <c:crossesAt val="0"/>
        <c:crossBetween val="midCat"/>
      </c:valAx>
      <c:valAx>
        <c:axId val="949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