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34727268"/>
        <c:axId val="5371000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0314568"/>
        <c:axId val="71081782"/>
      </c:scatterChart>
      <c:valAx>
        <c:axId val="3472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000"/>
        <c:crossesAt val="0"/>
        <c:crossBetween val="midCat"/>
      </c:valAx>
      <c:valAx>
        <c:axId val="537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68"/>
        <c:crossesAt val="0"/>
        <c:crossBetween val="midCat"/>
      </c:valAx>
      <c:valAx>
        <c:axId val="403145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1782"/>
        <c:crossBetween val="midCat"/>
      </c:valAx>
      <c:valAx>
        <c:axId val="71081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69097389"/>
        <c:axId val="72177606"/>
      </c:scatterChart>
      <c:valAx>
        <c:axId val="6909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606"/>
        <c:crossesAt val="0"/>
        <c:crossBetween val="midCat"/>
      </c:valAx>
      <c:valAx>
        <c:axId val="721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6388878"/>
        <c:axId val="513802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9583910"/>
        <c:axId val="23772368"/>
      </c:scatterChart>
      <c:valAx>
        <c:axId val="7638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4"/>
        <c:crossesAt val="0"/>
        <c:crossBetween val="midCat"/>
      </c:valAx>
      <c:valAx>
        <c:axId val="51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878"/>
        <c:crossesAt val="0"/>
        <c:crossBetween val="midCat"/>
      </c:valAx>
      <c:valAx>
        <c:axId val="29583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2368"/>
        <c:crossBetween val="midCat"/>
      </c:valAx>
      <c:valAx>
        <c:axId val="237723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91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71837684"/>
        <c:axId val="2149702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21335905"/>
        <c:axId val="89205814"/>
      </c:scatterChart>
      <c:valAx>
        <c:axId val="71837684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28"/>
        <c:crossesAt val="0"/>
        <c:crossBetween val="midCat"/>
        <c:majorUnit val="0.025"/>
      </c:valAx>
      <c:valAx>
        <c:axId val="21497028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684"/>
        <c:crossesAt val="0"/>
        <c:crossBetween val="midCat"/>
      </c:valAx>
      <c:valAx>
        <c:axId val="21335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5814"/>
        <c:crossBetween val="midCat"/>
      </c:valAx>
      <c:valAx>
        <c:axId val="89205814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77294576"/>
        <c:axId val="17910378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42857916"/>
        <c:axId val="24176068"/>
      </c:scatterChart>
      <c:valAx>
        <c:axId val="7729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78"/>
        <c:crossesAt val="0"/>
        <c:crossBetween val="midCat"/>
      </c:valAx>
      <c:valAx>
        <c:axId val="179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76"/>
        <c:crossesAt val="0"/>
        <c:crossBetween val="midCat"/>
      </c:valAx>
      <c:valAx>
        <c:axId val="42857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6068"/>
        <c:crossBetween val="midCat"/>
      </c:valAx>
      <c:valAx>
        <c:axId val="241760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9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76350635"/>
        <c:axId val="15615149"/>
      </c:scatterChart>
      <c:valAx>
        <c:axId val="7635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49"/>
        <c:crossesAt val="0"/>
        <c:crossBetween val="midCat"/>
      </c:valAx>
      <c:valAx>
        <c:axId val="156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97518162"/>
        <c:axId val="38215933"/>
      </c:scatterChart>
      <c:valAx>
        <c:axId val="9751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933"/>
        <c:crossesAt val="0"/>
        <c:crossBetween val="midCat"/>
      </c:valAx>
      <c:valAx>
        <c:axId val="382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7655216"/>
        <c:axId val="6862371"/>
      </c:scatterChart>
      <c:valAx>
        <c:axId val="765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1"/>
        <c:crossesAt val="0"/>
        <c:crossBetween val="midCat"/>
      </c:valAx>
      <c:valAx>
        <c:axId val="68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31213504"/>
        <c:axId val="39661263"/>
      </c:scatterChart>
      <c:valAx>
        <c:axId val="3121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263"/>
        <c:crossesAt val="0"/>
        <c:crossBetween val="midCat"/>
      </c:valAx>
      <c:valAx>
        <c:axId val="396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68046810"/>
        <c:axId val="51180284"/>
      </c:scatterChart>
      <c:valAx>
        <c:axId val="6804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284"/>
        <c:crossesAt val="0"/>
        <c:crossBetween val="midCat"/>
      </c:valAx>
      <c:valAx>
        <c:axId val="511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