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17468962"/>
        <c:axId val="38937062"/>
      </c:scatterChart>
      <c:valAx>
        <c:axId val="1746896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062"/>
        <c:crossesAt val="0"/>
        <c:crossBetween val="midCat"/>
      </c:valAx>
      <c:valAx>
        <c:axId val="389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36356214"/>
        <c:axId val="3770583"/>
      </c:scatterChart>
      <c:valAx>
        <c:axId val="3635621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83"/>
        <c:crossesAt val="0"/>
        <c:crossBetween val="midCat"/>
      </c:valAx>
      <c:valAx>
        <c:axId val="377058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59464966"/>
        <c:axId val="2357910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54359390"/>
        <c:axId val="54906166"/>
      </c:scatterChart>
      <c:valAx>
        <c:axId val="5946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108"/>
        <c:crossesAt val="0"/>
        <c:crossBetween val="midCat"/>
      </c:valAx>
      <c:valAx>
        <c:axId val="235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966"/>
        <c:crossesAt val="0"/>
        <c:crossBetween val="midCat"/>
      </c:valAx>
      <c:valAx>
        <c:axId val="54359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166"/>
        <c:crossBetween val="midCat"/>
      </c:valAx>
      <c:valAx>
        <c:axId val="549061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3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34961495"/>
        <c:axId val="90843306"/>
      </c:scatterChart>
      <c:valAx>
        <c:axId val="3496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306"/>
        <c:crossesAt val="0"/>
        <c:crossBetween val="midCat"/>
      </c:valAx>
      <c:valAx>
        <c:axId val="908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49176856"/>
        <c:axId val="42896160"/>
      </c:scatterChart>
      <c:valAx>
        <c:axId val="4917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160"/>
        <c:crossesAt val="0"/>
        <c:crossBetween val="midCat"/>
      </c:valAx>
      <c:valAx>
        <c:axId val="428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