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1698509"/>
        <c:axId val="52549928"/>
      </c:scatterChart>
      <c:valAx>
        <c:axId val="169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928"/>
        <c:crossesAt val="0"/>
        <c:crossBetween val="midCat"/>
      </c:valAx>
      <c:valAx>
        <c:axId val="5254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2502478"/>
        <c:axId val="96522786"/>
      </c:scatterChart>
      <c:valAx>
        <c:axId val="250247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86"/>
        <c:crossesAt val="0"/>
        <c:crossBetween val="midCat"/>
      </c:valAx>
      <c:valAx>
        <c:axId val="96522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70786625"/>
        <c:axId val="53999215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46299090"/>
        <c:axId val="35217702"/>
      </c:scatterChart>
      <c:valAx>
        <c:axId val="70786625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215"/>
        <c:crossesAt val="0"/>
        <c:crossBetween val="midCat"/>
      </c:valAx>
      <c:valAx>
        <c:axId val="539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625"/>
        <c:crossesAt val="0"/>
        <c:crossBetween val="midCat"/>
      </c:valAx>
      <c:valAx>
        <c:axId val="46299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702"/>
        <c:crossBetween val="midCat"/>
      </c:valAx>
      <c:valAx>
        <c:axId val="3521770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0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84366770"/>
        <c:axId val="20851189"/>
      </c:scatterChart>
      <c:valAx>
        <c:axId val="8436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189"/>
        <c:crossesAt val="0"/>
        <c:crossBetween val="midCat"/>
      </c:valAx>
      <c:valAx>
        <c:axId val="2085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76103395"/>
        <c:axId val="52417374"/>
      </c:scatterChart>
      <c:valAx>
        <c:axId val="7610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374"/>
        <c:crossesAt val="0"/>
        <c:crossBetween val="midCat"/>
      </c:valAx>
      <c:valAx>
        <c:axId val="524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