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7840281"/>
        <c:axId val="87295218"/>
      </c:scatterChart>
      <c:valAx>
        <c:axId val="784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18"/>
        <c:crossesAt val="0"/>
        <c:crossBetween val="midCat"/>
      </c:valAx>
      <c:valAx>
        <c:axId val="8729521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4384244"/>
        <c:axId val="46836200"/>
      </c:scatterChart>
      <c:valAx>
        <c:axId val="543842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200"/>
        <c:crossesAt val="0"/>
        <c:crossBetween val="midCat"/>
      </c:valAx>
      <c:valAx>
        <c:axId val="46836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62633941"/>
        <c:axId val="66555684"/>
      </c:scatterChart>
      <c:valAx>
        <c:axId val="6263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84"/>
        <c:crossesAt val="0"/>
        <c:crossBetween val="midCat"/>
      </c:valAx>
      <c:valAx>
        <c:axId val="665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71536865"/>
        <c:axId val="88767558"/>
      </c:scatterChart>
      <c:valAx>
        <c:axId val="715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58"/>
        <c:crossesAt val="0"/>
        <c:crossBetween val="midCat"/>
      </c:valAx>
      <c:valAx>
        <c:axId val="887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