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* data only from trial 1 &amp; 5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223226</c:v>
                </c:pt>
                <c:pt idx="1">
                  <c:v>226.252115</c:v>
                </c:pt>
                <c:pt idx="2">
                  <c:v>389.34101</c:v>
                </c:pt>
                <c:pt idx="3">
                  <c:v>475.597836</c:v>
                </c:pt>
                <c:pt idx="4">
                  <c:v>372.642575</c:v>
                </c:pt>
                <c:pt idx="5">
                  <c:v>310.779532</c:v>
                </c:pt>
                <c:pt idx="6">
                  <c:v>295.110655</c:v>
                </c:pt>
                <c:pt idx="7">
                  <c:v>261.093075</c:v>
                </c:pt>
                <c:pt idx="8">
                  <c:v>267.358504</c:v>
                </c:pt>
                <c:pt idx="9">
                  <c:v>254.766603</c:v>
                </c:pt>
                <c:pt idx="10">
                  <c:v>248.196698</c:v>
                </c:pt>
                <c:pt idx="11">
                  <c:v>251.215455</c:v>
                </c:pt>
                <c:pt idx="12">
                  <c:v>255.766576</c:v>
                </c:pt>
                <c:pt idx="13">
                  <c:v>269.247751</c:v>
                </c:pt>
                <c:pt idx="14">
                  <c:v>365.995168</c:v>
                </c:pt>
                <c:pt idx="15">
                  <c:v>465.466419</c:v>
                </c:pt>
                <c:pt idx="16">
                  <c:v>500.2994</c:v>
                </c:pt>
                <c:pt idx="17">
                  <c:v>487.656311</c:v>
                </c:pt>
                <c:pt idx="18">
                  <c:v>479.435858</c:v>
                </c:pt>
                <c:pt idx="19">
                  <c:v>486.908811</c:v>
                </c:pt>
                <c:pt idx="20">
                  <c:v>497.730205</c:v>
                </c:pt>
                <c:pt idx="21">
                  <c:v>541.71827</c:v>
                </c:pt>
                <c:pt idx="22">
                  <c:v>616.449928</c:v>
                </c:pt>
                <c:pt idx="23">
                  <c:v>659.027958</c:v>
                </c:pt>
                <c:pt idx="24">
                  <c:v>687.680424</c:v>
                </c:pt>
                <c:pt idx="25">
                  <c:v>702.604236</c:v>
                </c:pt>
                <c:pt idx="26">
                  <c:v>730.98627</c:v>
                </c:pt>
                <c:pt idx="27">
                  <c:v>771.832702</c:v>
                </c:pt>
                <c:pt idx="28">
                  <c:v>832.293389</c:v>
                </c:pt>
                <c:pt idx="29">
                  <c:v>899.988966</c:v>
                </c:pt>
                <c:pt idx="30">
                  <c:v>965.398497</c:v>
                </c:pt>
                <c:pt idx="31">
                  <c:v>1026.764746</c:v>
                </c:pt>
                <c:pt idx="32">
                  <c:v>1095.361579</c:v>
                </c:pt>
                <c:pt idx="33">
                  <c:v>1173.885879</c:v>
                </c:pt>
                <c:pt idx="34">
                  <c:v>1242.37141</c:v>
                </c:pt>
                <c:pt idx="35">
                  <c:v>1311.670707</c:v>
                </c:pt>
                <c:pt idx="36">
                  <c:v>1372.821504</c:v>
                </c:pt>
                <c:pt idx="37">
                  <c:v>1439.680374</c:v>
                </c:pt>
                <c:pt idx="38">
                  <c:v>1492.514715</c:v>
                </c:pt>
                <c:pt idx="39">
                  <c:v>1562.413327</c:v>
                </c:pt>
                <c:pt idx="40">
                  <c:v>1633.377236</c:v>
                </c:pt>
                <c:pt idx="41">
                  <c:v>1715.106872</c:v>
                </c:pt>
                <c:pt idx="42">
                  <c:v>1794.828776</c:v>
                </c:pt>
                <c:pt idx="43">
                  <c:v>1874.868174</c:v>
                </c:pt>
                <c:pt idx="44">
                  <c:v>1957.704793</c:v>
                </c:pt>
                <c:pt idx="45">
                  <c:v>2041.674246</c:v>
                </c:pt>
                <c:pt idx="46">
                  <c:v>2140.902145</c:v>
                </c:pt>
                <c:pt idx="47">
                  <c:v>2236.615553</c:v>
                </c:pt>
                <c:pt idx="48">
                  <c:v>2326.368189</c:v>
                </c:pt>
                <c:pt idx="49">
                  <c:v>2403.940681</c:v>
                </c:pt>
                <c:pt idx="50">
                  <c:v>2482.77405</c:v>
                </c:pt>
                <c:pt idx="51">
                  <c:v>2567.068475</c:v>
                </c:pt>
                <c:pt idx="52">
                  <c:v>2654.213068</c:v>
                </c:pt>
                <c:pt idx="53">
                  <c:v>2743.379709</c:v>
                </c:pt>
                <c:pt idx="54">
                  <c:v>2820.986308</c:v>
                </c:pt>
                <c:pt idx="55">
                  <c:v>2888.1643</c:v>
                </c:pt>
                <c:pt idx="56">
                  <c:v>2949.853729</c:v>
                </c:pt>
                <c:pt idx="57">
                  <c:v>3010.245471</c:v>
                </c:pt>
                <c:pt idx="58">
                  <c:v>3074.95742</c:v>
                </c:pt>
                <c:pt idx="59">
                  <c:v>3134.803987</c:v>
                </c:pt>
                <c:pt idx="60">
                  <c:v>3192.512892</c:v>
                </c:pt>
                <c:pt idx="61">
                  <c:v>3237.331866</c:v>
                </c:pt>
                <c:pt idx="62">
                  <c:v>3269.785836</c:v>
                </c:pt>
                <c:pt idx="63">
                  <c:v>3288.831229</c:v>
                </c:pt>
                <c:pt idx="64">
                  <c:v>3297.732564</c:v>
                </c:pt>
                <c:pt idx="65">
                  <c:v>3297.703783</c:v>
                </c:pt>
                <c:pt idx="66">
                  <c:v>3288.261171</c:v>
                </c:pt>
                <c:pt idx="67">
                  <c:v>3277.237896</c:v>
                </c:pt>
                <c:pt idx="68">
                  <c:v>3258.503494</c:v>
                </c:pt>
                <c:pt idx="69">
                  <c:v>3237.223117</c:v>
                </c:pt>
                <c:pt idx="70">
                  <c:v>3208.228993</c:v>
                </c:pt>
                <c:pt idx="71">
                  <c:v>3170.83781</c:v>
                </c:pt>
                <c:pt idx="72">
                  <c:v>3126.747093</c:v>
                </c:pt>
                <c:pt idx="73">
                  <c:v>3081.664703</c:v>
                </c:pt>
                <c:pt idx="74">
                  <c:v>3039.134296</c:v>
                </c:pt>
                <c:pt idx="75">
                  <c:v>2991.18607</c:v>
                </c:pt>
                <c:pt idx="76">
                  <c:v>2941.589804</c:v>
                </c:pt>
                <c:pt idx="77">
                  <c:v>2887.994297</c:v>
                </c:pt>
                <c:pt idx="78">
                  <c:v>2835.366423</c:v>
                </c:pt>
                <c:pt idx="79">
                  <c:v>2785.342942</c:v>
                </c:pt>
                <c:pt idx="80">
                  <c:v>2742.22985</c:v>
                </c:pt>
                <c:pt idx="81">
                  <c:v>2706.531362</c:v>
                </c:pt>
                <c:pt idx="82">
                  <c:v>2673.214926</c:v>
                </c:pt>
                <c:pt idx="83">
                  <c:v>2644.980873</c:v>
                </c:pt>
                <c:pt idx="84">
                  <c:v>2621.033435</c:v>
                </c:pt>
                <c:pt idx="85">
                  <c:v>2599.144738</c:v>
                </c:pt>
                <c:pt idx="86">
                  <c:v>2581.944053</c:v>
                </c:pt>
                <c:pt idx="87">
                  <c:v>2571.870637</c:v>
                </c:pt>
                <c:pt idx="88">
                  <c:v>2568.620462</c:v>
                </c:pt>
                <c:pt idx="89">
                  <c:v>2568.722843</c:v>
                </c:pt>
                <c:pt idx="90">
                  <c:v>2568.23067</c:v>
                </c:pt>
                <c:pt idx="91">
                  <c:v>2561.13274</c:v>
                </c:pt>
                <c:pt idx="92">
                  <c:v>2554.745248</c:v>
                </c:pt>
                <c:pt idx="93">
                  <c:v>2555.121507</c:v>
                </c:pt>
                <c:pt idx="94">
                  <c:v>2566.728553</c:v>
                </c:pt>
                <c:pt idx="95">
                  <c:v>2586.004173</c:v>
                </c:pt>
                <c:pt idx="96">
                  <c:v>2611.452217</c:v>
                </c:pt>
                <c:pt idx="97">
                  <c:v>2633.089311</c:v>
                </c:pt>
                <c:pt idx="98">
                  <c:v>2650.942022</c:v>
                </c:pt>
                <c:pt idx="99">
                  <c:v>2668.421444</c:v>
                </c:pt>
                <c:pt idx="100">
                  <c:v>2689.844351</c:v>
                </c:pt>
                <c:pt idx="101">
                  <c:v>2715.280625</c:v>
                </c:pt>
                <c:pt idx="102">
                  <c:v>2740.01769</c:v>
                </c:pt>
                <c:pt idx="103">
                  <c:v>2760.602085</c:v>
                </c:pt>
                <c:pt idx="104">
                  <c:v>2781.282637</c:v>
                </c:pt>
                <c:pt idx="105">
                  <c:v>2802.715171</c:v>
                </c:pt>
                <c:pt idx="106">
                  <c:v>2823.361182</c:v>
                </c:pt>
                <c:pt idx="107">
                  <c:v>2844.422353</c:v>
                </c:pt>
                <c:pt idx="108">
                  <c:v>2863.453154</c:v>
                </c:pt>
                <c:pt idx="109">
                  <c:v>2884.888788</c:v>
                </c:pt>
                <c:pt idx="110">
                  <c:v>2907.524396</c:v>
                </c:pt>
                <c:pt idx="111">
                  <c:v>2927.816617</c:v>
                </c:pt>
                <c:pt idx="112">
                  <c:v>2946.419104</c:v>
                </c:pt>
                <c:pt idx="113">
                  <c:v>2960.42462</c:v>
                </c:pt>
                <c:pt idx="114">
                  <c:v>2971.620278</c:v>
                </c:pt>
                <c:pt idx="115">
                  <c:v>2979.977832</c:v>
                </c:pt>
                <c:pt idx="116">
                  <c:v>2984.585849</c:v>
                </c:pt>
                <c:pt idx="117">
                  <c:v>2985.619578</c:v>
                </c:pt>
                <c:pt idx="118">
                  <c:v>2980.960826</c:v>
                </c:pt>
                <c:pt idx="119">
                  <c:v>2972.622548</c:v>
                </c:pt>
                <c:pt idx="120">
                  <c:v>2961.659688</c:v>
                </c:pt>
                <c:pt idx="121">
                  <c:v>2948.053757</c:v>
                </c:pt>
                <c:pt idx="122">
                  <c:v>2936.156008</c:v>
                </c:pt>
                <c:pt idx="123">
                  <c:v>2923.946152</c:v>
                </c:pt>
                <c:pt idx="124">
                  <c:v>2914.101903</c:v>
                </c:pt>
                <c:pt idx="125">
                  <c:v>2901.513953</c:v>
                </c:pt>
                <c:pt idx="126">
                  <c:v>2884.527087</c:v>
                </c:pt>
                <c:pt idx="127">
                  <c:v>2860.989785</c:v>
                </c:pt>
                <c:pt idx="128">
                  <c:v>2831.532608</c:v>
                </c:pt>
                <c:pt idx="129">
                  <c:v>2798.162141</c:v>
                </c:pt>
                <c:pt idx="130">
                  <c:v>2764.794111</c:v>
                </c:pt>
                <c:pt idx="131">
                  <c:v>2733.565207</c:v>
                </c:pt>
                <c:pt idx="132">
                  <c:v>2705.688339</c:v>
                </c:pt>
                <c:pt idx="133">
                  <c:v>2680.454822</c:v>
                </c:pt>
                <c:pt idx="134">
                  <c:v>2653.593495</c:v>
                </c:pt>
                <c:pt idx="135">
                  <c:v>2623.073371</c:v>
                </c:pt>
                <c:pt idx="136">
                  <c:v>2592.116772</c:v>
                </c:pt>
                <c:pt idx="137">
                  <c:v>2561.078548</c:v>
                </c:pt>
                <c:pt idx="138">
                  <c:v>2533.173849</c:v>
                </c:pt>
                <c:pt idx="139">
                  <c:v>2508.156038</c:v>
                </c:pt>
                <c:pt idx="140">
                  <c:v>2481.457404</c:v>
                </c:pt>
                <c:pt idx="141">
                  <c:v>2453.446194</c:v>
                </c:pt>
                <c:pt idx="142">
                  <c:v>2421.038112</c:v>
                </c:pt>
                <c:pt idx="143">
                  <c:v>2384.825468</c:v>
                </c:pt>
                <c:pt idx="144">
                  <c:v>2346.840378</c:v>
                </c:pt>
                <c:pt idx="145">
                  <c:v>2309.089153</c:v>
                </c:pt>
                <c:pt idx="146">
                  <c:v>2271.67142</c:v>
                </c:pt>
                <c:pt idx="147">
                  <c:v>2235.09026</c:v>
                </c:pt>
                <c:pt idx="148">
                  <c:v>2199.812267</c:v>
                </c:pt>
                <c:pt idx="149">
                  <c:v>2165.605641</c:v>
                </c:pt>
                <c:pt idx="150">
                  <c:v>2134.677706</c:v>
                </c:pt>
                <c:pt idx="151">
                  <c:v>2105.639609</c:v>
                </c:pt>
                <c:pt idx="152">
                  <c:v>2076.851305</c:v>
                </c:pt>
                <c:pt idx="153">
                  <c:v>2048.805107</c:v>
                </c:pt>
                <c:pt idx="154">
                  <c:v>2017.606773</c:v>
                </c:pt>
                <c:pt idx="155">
                  <c:v>1982.652655</c:v>
                </c:pt>
                <c:pt idx="156">
                  <c:v>1945.947935</c:v>
                </c:pt>
                <c:pt idx="157">
                  <c:v>1909.241289</c:v>
                </c:pt>
                <c:pt idx="158">
                  <c:v>1874.307626</c:v>
                </c:pt>
                <c:pt idx="159">
                  <c:v>1845.070209</c:v>
                </c:pt>
                <c:pt idx="160">
                  <c:v>1820.115188</c:v>
                </c:pt>
                <c:pt idx="161">
                  <c:v>1795.654872</c:v>
                </c:pt>
                <c:pt idx="162">
                  <c:v>1769.782435</c:v>
                </c:pt>
                <c:pt idx="163">
                  <c:v>1741.218489</c:v>
                </c:pt>
                <c:pt idx="164">
                  <c:v>1710.680346</c:v>
                </c:pt>
                <c:pt idx="165">
                  <c:v>1679.805742</c:v>
                </c:pt>
                <c:pt idx="166">
                  <c:v>1649.864524</c:v>
                </c:pt>
                <c:pt idx="167">
                  <c:v>1622.285649</c:v>
                </c:pt>
                <c:pt idx="168">
                  <c:v>1594.932796</c:v>
                </c:pt>
                <c:pt idx="169">
                  <c:v>1564.634532</c:v>
                </c:pt>
                <c:pt idx="170">
                  <c:v>1529.360343</c:v>
                </c:pt>
                <c:pt idx="171">
                  <c:v>1490.301194</c:v>
                </c:pt>
                <c:pt idx="172">
                  <c:v>1449.554783</c:v>
                </c:pt>
                <c:pt idx="173">
                  <c:v>1409.990862</c:v>
                </c:pt>
                <c:pt idx="174">
                  <c:v>1374.23495</c:v>
                </c:pt>
                <c:pt idx="175">
                  <c:v>1342.993356</c:v>
                </c:pt>
                <c:pt idx="176">
                  <c:v>1311.358611</c:v>
                </c:pt>
                <c:pt idx="177">
                  <c:v>1279.260832</c:v>
                </c:pt>
                <c:pt idx="178">
                  <c:v>1245.177096</c:v>
                </c:pt>
                <c:pt idx="179">
                  <c:v>1216.709622</c:v>
                </c:pt>
                <c:pt idx="180">
                  <c:v>1188.601877</c:v>
                </c:pt>
                <c:pt idx="181">
                  <c:v>1158.405458</c:v>
                </c:pt>
                <c:pt idx="182">
                  <c:v>1127.873105</c:v>
                </c:pt>
                <c:pt idx="183">
                  <c:v>1094.41842</c:v>
                </c:pt>
                <c:pt idx="184">
                  <c:v>1048.77158</c:v>
                </c:pt>
                <c:pt idx="185">
                  <c:v>1002.308745</c:v>
                </c:pt>
                <c:pt idx="186">
                  <c:v>962.635715</c:v>
                </c:pt>
                <c:pt idx="187">
                  <c:v>919.521193</c:v>
                </c:pt>
                <c:pt idx="188">
                  <c:v>883.466572</c:v>
                </c:pt>
                <c:pt idx="189">
                  <c:v>844.036069</c:v>
                </c:pt>
                <c:pt idx="190">
                  <c:v>806.829184</c:v>
                </c:pt>
                <c:pt idx="191">
                  <c:v>776.879123</c:v>
                </c:pt>
                <c:pt idx="192">
                  <c:v>737.04514</c:v>
                </c:pt>
                <c:pt idx="193">
                  <c:v>706.393555</c:v>
                </c:pt>
                <c:pt idx="194">
                  <c:v>671.91908</c:v>
                </c:pt>
                <c:pt idx="195">
                  <c:v>641.708894</c:v>
                </c:pt>
                <c:pt idx="196">
                  <c:v>611.018351</c:v>
                </c:pt>
                <c:pt idx="197">
                  <c:v>584.196771</c:v>
                </c:pt>
                <c:pt idx="198">
                  <c:v>556.353738</c:v>
                </c:pt>
                <c:pt idx="199">
                  <c:v>527.376145</c:v>
                </c:pt>
                <c:pt idx="200">
                  <c:v>499.912543</c:v>
                </c:pt>
                <c:pt idx="201">
                  <c:v>472.026453</c:v>
                </c:pt>
                <c:pt idx="202">
                  <c:v>445.998808</c:v>
                </c:pt>
                <c:pt idx="203">
                  <c:v>418.795203</c:v>
                </c:pt>
                <c:pt idx="204">
                  <c:v>395.538724</c:v>
                </c:pt>
                <c:pt idx="205">
                  <c:v>367.34986</c:v>
                </c:pt>
                <c:pt idx="206">
                  <c:v>340.690574</c:v>
                </c:pt>
                <c:pt idx="207">
                  <c:v>314.008466</c:v>
                </c:pt>
                <c:pt idx="208">
                  <c:v>287.11363</c:v>
                </c:pt>
                <c:pt idx="209">
                  <c:v>261.715073</c:v>
                </c:pt>
                <c:pt idx="210">
                  <c:v>237.293327</c:v>
                </c:pt>
                <c:pt idx="211">
                  <c:v>215.12834</c:v>
                </c:pt>
                <c:pt idx="212">
                  <c:v>191.490398</c:v>
                </c:pt>
                <c:pt idx="213">
                  <c:v>170.758627</c:v>
                </c:pt>
                <c:pt idx="214">
                  <c:v>152.025707</c:v>
                </c:pt>
                <c:pt idx="215">
                  <c:v>134.654668</c:v>
                </c:pt>
                <c:pt idx="216">
                  <c:v>119.676626</c:v>
                </c:pt>
                <c:pt idx="217">
                  <c:v>103.911248</c:v>
                </c:pt>
                <c:pt idx="218">
                  <c:v>89.868266</c:v>
                </c:pt>
                <c:pt idx="219">
                  <c:v>74.3084</c:v>
                </c:pt>
                <c:pt idx="220">
                  <c:v>61.19374</c:v>
                </c:pt>
                <c:pt idx="221">
                  <c:v>46.839629</c:v>
                </c:pt>
                <c:pt idx="222">
                  <c:v>32.49568</c:v>
                </c:pt>
                <c:pt idx="223">
                  <c:v>20.48669</c:v>
                </c:pt>
                <c:pt idx="224">
                  <c:v>8.879648</c:v>
                </c:pt>
                <c:pt idx="225">
                  <c:v>-1.567597</c:v>
                </c:pt>
                <c:pt idx="226">
                  <c:v>-11.359423</c:v>
                </c:pt>
                <c:pt idx="227">
                  <c:v>-21.139651</c:v>
                </c:pt>
                <c:pt idx="228">
                  <c:v>-30.823541</c:v>
                </c:pt>
                <c:pt idx="229">
                  <c:v>-38.850479</c:v>
                </c:pt>
                <c:pt idx="230">
                  <c:v>-46.315967</c:v>
                </c:pt>
                <c:pt idx="231">
                  <c:v>-52.683376</c:v>
                </c:pt>
                <c:pt idx="232">
                  <c:v>-56.732974</c:v>
                </c:pt>
                <c:pt idx="233">
                  <c:v>-61.842692</c:v>
                </c:pt>
                <c:pt idx="234">
                  <c:v>-66.779877</c:v>
                </c:pt>
                <c:pt idx="235">
                  <c:v>-69.686074</c:v>
                </c:pt>
                <c:pt idx="236">
                  <c:v>-73.923234</c:v>
                </c:pt>
                <c:pt idx="237">
                  <c:v>-77.771658</c:v>
                </c:pt>
                <c:pt idx="238">
                  <c:v>-83.188878</c:v>
                </c:pt>
                <c:pt idx="239">
                  <c:v>-86.862105</c:v>
                </c:pt>
                <c:pt idx="240">
                  <c:v>-88.825335</c:v>
                </c:pt>
                <c:pt idx="241">
                  <c:v>-89.515486</c:v>
                </c:pt>
                <c:pt idx="242">
                  <c:v>-90.698804</c:v>
                </c:pt>
                <c:pt idx="243">
                  <c:v>-93.079842</c:v>
                </c:pt>
                <c:pt idx="244">
                  <c:v>-96.643067</c:v>
                </c:pt>
                <c:pt idx="245">
                  <c:v>-97.4558</c:v>
                </c:pt>
                <c:pt idx="246">
                  <c:v>-98.113799</c:v>
                </c:pt>
                <c:pt idx="247">
                  <c:v>-101.384734</c:v>
                </c:pt>
                <c:pt idx="248">
                  <c:v>-102.067325</c:v>
                </c:pt>
                <c:pt idx="249">
                  <c:v>-105.148969</c:v>
                </c:pt>
                <c:pt idx="250">
                  <c:v>-105.851416</c:v>
                </c:pt>
                <c:pt idx="251">
                  <c:v>-108.402044</c:v>
                </c:pt>
                <c:pt idx="252">
                  <c:v>-107.039103</c:v>
                </c:pt>
                <c:pt idx="253">
                  <c:v>-111.64629</c:v>
                </c:pt>
                <c:pt idx="254">
                  <c:v>-109.619607</c:v>
                </c:pt>
                <c:pt idx="255">
                  <c:v>-112.505751</c:v>
                </c:pt>
                <c:pt idx="256">
                  <c:v>-113.382231</c:v>
                </c:pt>
                <c:pt idx="257">
                  <c:v>-114.257882</c:v>
                </c:pt>
                <c:pt idx="258">
                  <c:v>-114.676129</c:v>
                </c:pt>
                <c:pt idx="259">
                  <c:v>-113.119185</c:v>
                </c:pt>
                <c:pt idx="260">
                  <c:v>-114.186628</c:v>
                </c:pt>
                <c:pt idx="261">
                  <c:v>-114.054365</c:v>
                </c:pt>
                <c:pt idx="262">
                  <c:v>-114.811299</c:v>
                </c:pt>
                <c:pt idx="263">
                  <c:v>-114.602865</c:v>
                </c:pt>
                <c:pt idx="264">
                  <c:v>-115.359984</c:v>
                </c:pt>
                <c:pt idx="265">
                  <c:v>-115.054006</c:v>
                </c:pt>
                <c:pt idx="266">
                  <c:v>-116.181254</c:v>
                </c:pt>
                <c:pt idx="267">
                  <c:v>-116.735787</c:v>
                </c:pt>
                <c:pt idx="268">
                  <c:v>-119.102108</c:v>
                </c:pt>
                <c:pt idx="269">
                  <c:v>-120.066345</c:v>
                </c:pt>
                <c:pt idx="270">
                  <c:v>-119.994896</c:v>
                </c:pt>
                <c:pt idx="271">
                  <c:v>-119.932656</c:v>
                </c:pt>
                <c:pt idx="272">
                  <c:v>-120.332956</c:v>
                </c:pt>
                <c:pt idx="273">
                  <c:v>-120.268558</c:v>
                </c:pt>
                <c:pt idx="274">
                  <c:v>-119.921766</c:v>
                </c:pt>
                <c:pt idx="275">
                  <c:v>-119.082552</c:v>
                </c:pt>
                <c:pt idx="276">
                  <c:v>-119.371614</c:v>
                </c:pt>
                <c:pt idx="277">
                  <c:v>-118.440034</c:v>
                </c:pt>
                <c:pt idx="278">
                  <c:v>-116.981336</c:v>
                </c:pt>
                <c:pt idx="279">
                  <c:v>-116.502441</c:v>
                </c:pt>
                <c:pt idx="280">
                  <c:v>-116.235112</c:v>
                </c:pt>
                <c:pt idx="281">
                  <c:v>-115.946132</c:v>
                </c:pt>
                <c:pt idx="282">
                  <c:v>-115.620677</c:v>
                </c:pt>
                <c:pt idx="283">
                  <c:v>-115.866982</c:v>
                </c:pt>
                <c:pt idx="284">
                  <c:v>-115.403332</c:v>
                </c:pt>
                <c:pt idx="285">
                  <c:v>-116.021382</c:v>
                </c:pt>
                <c:pt idx="286">
                  <c:v>-115.215783</c:v>
                </c:pt>
                <c:pt idx="287">
                  <c:v>-114.892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6.002164</c:v>
                </c:pt>
                <c:pt idx="1">
                  <c:v>27.206455</c:v>
                </c:pt>
                <c:pt idx="2">
                  <c:v>37.300893</c:v>
                </c:pt>
                <c:pt idx="3">
                  <c:v>37.009395</c:v>
                </c:pt>
                <c:pt idx="4">
                  <c:v>29.267631</c:v>
                </c:pt>
                <c:pt idx="5">
                  <c:v>25.318813</c:v>
                </c:pt>
                <c:pt idx="6">
                  <c:v>21.667823</c:v>
                </c:pt>
                <c:pt idx="7">
                  <c:v>15.768494</c:v>
                </c:pt>
                <c:pt idx="8">
                  <c:v>14.388076</c:v>
                </c:pt>
                <c:pt idx="9">
                  <c:v>11.296649</c:v>
                </c:pt>
                <c:pt idx="10">
                  <c:v>13.950848</c:v>
                </c:pt>
                <c:pt idx="11">
                  <c:v>11.290729</c:v>
                </c:pt>
                <c:pt idx="12">
                  <c:v>10.483755</c:v>
                </c:pt>
                <c:pt idx="13">
                  <c:v>6.968864</c:v>
                </c:pt>
                <c:pt idx="14">
                  <c:v>12.477951</c:v>
                </c:pt>
                <c:pt idx="15">
                  <c:v>17.994621</c:v>
                </c:pt>
                <c:pt idx="16">
                  <c:v>16.93274</c:v>
                </c:pt>
                <c:pt idx="17">
                  <c:v>16.98984</c:v>
                </c:pt>
                <c:pt idx="18">
                  <c:v>18.655209</c:v>
                </c:pt>
                <c:pt idx="19">
                  <c:v>16.196053</c:v>
                </c:pt>
                <c:pt idx="20">
                  <c:v>15.583734</c:v>
                </c:pt>
                <c:pt idx="21">
                  <c:v>25.122202</c:v>
                </c:pt>
                <c:pt idx="22">
                  <c:v>33.58827</c:v>
                </c:pt>
                <c:pt idx="23">
                  <c:v>34.844128</c:v>
                </c:pt>
                <c:pt idx="24">
                  <c:v>33.891847</c:v>
                </c:pt>
                <c:pt idx="25">
                  <c:v>35.433062</c:v>
                </c:pt>
                <c:pt idx="26">
                  <c:v>39.04482</c:v>
                </c:pt>
                <c:pt idx="27">
                  <c:v>40.263447</c:v>
                </c:pt>
                <c:pt idx="28">
                  <c:v>44.33721</c:v>
                </c:pt>
                <c:pt idx="29">
                  <c:v>52.769123</c:v>
                </c:pt>
                <c:pt idx="30">
                  <c:v>61.264779</c:v>
                </c:pt>
                <c:pt idx="31">
                  <c:v>68.770818</c:v>
                </c:pt>
                <c:pt idx="32">
                  <c:v>76.869264</c:v>
                </c:pt>
                <c:pt idx="33">
                  <c:v>87.630034</c:v>
                </c:pt>
                <c:pt idx="34">
                  <c:v>100.282382</c:v>
                </c:pt>
                <c:pt idx="35">
                  <c:v>113.794309</c:v>
                </c:pt>
                <c:pt idx="36">
                  <c:v>124.102335</c:v>
                </c:pt>
                <c:pt idx="37">
                  <c:v>130.639701</c:v>
                </c:pt>
                <c:pt idx="38">
                  <c:v>135.724947</c:v>
                </c:pt>
                <c:pt idx="39">
                  <c:v>141.896025</c:v>
                </c:pt>
                <c:pt idx="40">
                  <c:v>147.90664</c:v>
                </c:pt>
                <c:pt idx="41">
                  <c:v>158.037289</c:v>
                </c:pt>
                <c:pt idx="42">
                  <c:v>168.999892</c:v>
                </c:pt>
                <c:pt idx="43">
                  <c:v>175.758036</c:v>
                </c:pt>
                <c:pt idx="44">
                  <c:v>180.014798</c:v>
                </c:pt>
                <c:pt idx="45">
                  <c:v>186.572781</c:v>
                </c:pt>
                <c:pt idx="46">
                  <c:v>191.919343</c:v>
                </c:pt>
                <c:pt idx="47">
                  <c:v>194.020273</c:v>
                </c:pt>
                <c:pt idx="48">
                  <c:v>196.16462</c:v>
                </c:pt>
                <c:pt idx="49">
                  <c:v>198.591516</c:v>
                </c:pt>
                <c:pt idx="50">
                  <c:v>201.708981</c:v>
                </c:pt>
                <c:pt idx="51">
                  <c:v>205.730674</c:v>
                </c:pt>
                <c:pt idx="52">
                  <c:v>211.577412</c:v>
                </c:pt>
                <c:pt idx="53">
                  <c:v>220.01941</c:v>
                </c:pt>
                <c:pt idx="54">
                  <c:v>229.906242</c:v>
                </c:pt>
                <c:pt idx="55">
                  <c:v>240.173899</c:v>
                </c:pt>
                <c:pt idx="56">
                  <c:v>251.901412</c:v>
                </c:pt>
                <c:pt idx="57">
                  <c:v>265.411912</c:v>
                </c:pt>
                <c:pt idx="58">
                  <c:v>281.058463</c:v>
                </c:pt>
                <c:pt idx="59">
                  <c:v>296.422412</c:v>
                </c:pt>
                <c:pt idx="60">
                  <c:v>312.945878</c:v>
                </c:pt>
                <c:pt idx="61">
                  <c:v>330.069254</c:v>
                </c:pt>
                <c:pt idx="62">
                  <c:v>346.56414</c:v>
                </c:pt>
                <c:pt idx="63">
                  <c:v>362.33609</c:v>
                </c:pt>
                <c:pt idx="64">
                  <c:v>378.406021</c:v>
                </c:pt>
                <c:pt idx="65">
                  <c:v>395.231458</c:v>
                </c:pt>
                <c:pt idx="66">
                  <c:v>412.797485</c:v>
                </c:pt>
                <c:pt idx="67">
                  <c:v>430.964758</c:v>
                </c:pt>
                <c:pt idx="68">
                  <c:v>450.201938</c:v>
                </c:pt>
                <c:pt idx="69">
                  <c:v>470.306422</c:v>
                </c:pt>
                <c:pt idx="70">
                  <c:v>488.716066</c:v>
                </c:pt>
                <c:pt idx="71">
                  <c:v>506.884817</c:v>
                </c:pt>
                <c:pt idx="72">
                  <c:v>524.62763</c:v>
                </c:pt>
                <c:pt idx="73">
                  <c:v>543.159178</c:v>
                </c:pt>
                <c:pt idx="74">
                  <c:v>562.349196</c:v>
                </c:pt>
                <c:pt idx="75">
                  <c:v>582.166018</c:v>
                </c:pt>
                <c:pt idx="76">
                  <c:v>602.051891</c:v>
                </c:pt>
                <c:pt idx="77">
                  <c:v>622.001755</c:v>
                </c:pt>
                <c:pt idx="78">
                  <c:v>643.334925</c:v>
                </c:pt>
                <c:pt idx="79">
                  <c:v>665.688378</c:v>
                </c:pt>
                <c:pt idx="80">
                  <c:v>689.644285</c:v>
                </c:pt>
                <c:pt idx="81">
                  <c:v>714.563765</c:v>
                </c:pt>
                <c:pt idx="82">
                  <c:v>739.315061</c:v>
                </c:pt>
                <c:pt idx="83">
                  <c:v>764.730865</c:v>
                </c:pt>
                <c:pt idx="84">
                  <c:v>790.919946</c:v>
                </c:pt>
                <c:pt idx="85">
                  <c:v>817.185779</c:v>
                </c:pt>
                <c:pt idx="86">
                  <c:v>842.629719</c:v>
                </c:pt>
                <c:pt idx="87">
                  <c:v>866.540762</c:v>
                </c:pt>
                <c:pt idx="88">
                  <c:v>888.954634</c:v>
                </c:pt>
                <c:pt idx="89">
                  <c:v>908.914341</c:v>
                </c:pt>
                <c:pt idx="90">
                  <c:v>926.967857</c:v>
                </c:pt>
                <c:pt idx="91">
                  <c:v>943.037232</c:v>
                </c:pt>
                <c:pt idx="92">
                  <c:v>958.542801</c:v>
                </c:pt>
                <c:pt idx="93">
                  <c:v>972.956964</c:v>
                </c:pt>
                <c:pt idx="94">
                  <c:v>986.627044</c:v>
                </c:pt>
                <c:pt idx="95">
                  <c:v>1001.504571</c:v>
                </c:pt>
                <c:pt idx="96">
                  <c:v>1018.435796</c:v>
                </c:pt>
                <c:pt idx="97">
                  <c:v>1037.227166</c:v>
                </c:pt>
                <c:pt idx="98">
                  <c:v>1055.844131</c:v>
                </c:pt>
                <c:pt idx="99">
                  <c:v>1075.06033</c:v>
                </c:pt>
                <c:pt idx="100">
                  <c:v>1095.379727</c:v>
                </c:pt>
                <c:pt idx="101">
                  <c:v>1116.491706</c:v>
                </c:pt>
                <c:pt idx="102">
                  <c:v>1137.674148</c:v>
                </c:pt>
                <c:pt idx="103">
                  <c:v>1159.108534</c:v>
                </c:pt>
                <c:pt idx="104">
                  <c:v>1180.186837</c:v>
                </c:pt>
                <c:pt idx="105">
                  <c:v>1201.533152</c:v>
                </c:pt>
                <c:pt idx="106">
                  <c:v>1222.71165</c:v>
                </c:pt>
                <c:pt idx="107">
                  <c:v>1243.714039</c:v>
                </c:pt>
                <c:pt idx="108">
                  <c:v>1264.821206</c:v>
                </c:pt>
                <c:pt idx="109">
                  <c:v>1285.364764</c:v>
                </c:pt>
                <c:pt idx="110">
                  <c:v>1305.956774</c:v>
                </c:pt>
                <c:pt idx="111">
                  <c:v>1326.93047</c:v>
                </c:pt>
                <c:pt idx="112">
                  <c:v>1348.153613</c:v>
                </c:pt>
                <c:pt idx="113">
                  <c:v>1369.421079</c:v>
                </c:pt>
                <c:pt idx="114">
                  <c:v>1390.820613</c:v>
                </c:pt>
                <c:pt idx="115">
                  <c:v>1412.129888</c:v>
                </c:pt>
                <c:pt idx="116">
                  <c:v>1433.791301</c:v>
                </c:pt>
                <c:pt idx="117">
                  <c:v>1455.626111</c:v>
                </c:pt>
                <c:pt idx="118">
                  <c:v>1476.687408</c:v>
                </c:pt>
                <c:pt idx="119">
                  <c:v>1497.261806</c:v>
                </c:pt>
                <c:pt idx="120">
                  <c:v>1517.558348</c:v>
                </c:pt>
                <c:pt idx="121">
                  <c:v>1537.548576</c:v>
                </c:pt>
                <c:pt idx="122">
                  <c:v>1557.568123</c:v>
                </c:pt>
                <c:pt idx="123">
                  <c:v>1577.440988</c:v>
                </c:pt>
                <c:pt idx="124">
                  <c:v>1597.116294</c:v>
                </c:pt>
                <c:pt idx="125">
                  <c:v>1616.442378</c:v>
                </c:pt>
                <c:pt idx="126">
                  <c:v>1635.250496</c:v>
                </c:pt>
                <c:pt idx="127">
                  <c:v>1653.756548</c:v>
                </c:pt>
                <c:pt idx="128">
                  <c:v>1671.523956</c:v>
                </c:pt>
                <c:pt idx="129">
                  <c:v>1688.285678</c:v>
                </c:pt>
                <c:pt idx="130">
                  <c:v>1704.254111</c:v>
                </c:pt>
                <c:pt idx="131">
                  <c:v>1719.316287</c:v>
                </c:pt>
                <c:pt idx="132">
                  <c:v>1733.173948</c:v>
                </c:pt>
                <c:pt idx="133">
                  <c:v>1746.067876</c:v>
                </c:pt>
                <c:pt idx="134">
                  <c:v>1756.5981</c:v>
                </c:pt>
                <c:pt idx="135">
                  <c:v>1764.558791</c:v>
                </c:pt>
                <c:pt idx="136">
                  <c:v>1770.842945</c:v>
                </c:pt>
                <c:pt idx="137">
                  <c:v>1775.181487</c:v>
                </c:pt>
                <c:pt idx="138">
                  <c:v>1778.665035</c:v>
                </c:pt>
                <c:pt idx="139">
                  <c:v>1781.465619</c:v>
                </c:pt>
                <c:pt idx="140">
                  <c:v>1784.021138</c:v>
                </c:pt>
                <c:pt idx="141">
                  <c:v>1786.503002</c:v>
                </c:pt>
                <c:pt idx="142">
                  <c:v>1788.512051</c:v>
                </c:pt>
                <c:pt idx="143">
                  <c:v>1790.599661</c:v>
                </c:pt>
                <c:pt idx="144">
                  <c:v>1792.706742</c:v>
                </c:pt>
                <c:pt idx="145">
                  <c:v>1795.809875</c:v>
                </c:pt>
                <c:pt idx="146">
                  <c:v>1799.819285</c:v>
                </c:pt>
                <c:pt idx="147">
                  <c:v>1804.988191</c:v>
                </c:pt>
                <c:pt idx="148">
                  <c:v>1811.180637</c:v>
                </c:pt>
                <c:pt idx="149">
                  <c:v>1817.671877</c:v>
                </c:pt>
                <c:pt idx="150">
                  <c:v>1824.579903</c:v>
                </c:pt>
                <c:pt idx="151">
                  <c:v>1831.050437</c:v>
                </c:pt>
                <c:pt idx="152">
                  <c:v>1836.627063</c:v>
                </c:pt>
                <c:pt idx="153">
                  <c:v>1841.270413</c:v>
                </c:pt>
                <c:pt idx="154">
                  <c:v>1844.249401</c:v>
                </c:pt>
                <c:pt idx="155">
                  <c:v>1845.539803</c:v>
                </c:pt>
                <c:pt idx="156">
                  <c:v>1845.309839</c:v>
                </c:pt>
                <c:pt idx="157">
                  <c:v>1843.973568</c:v>
                </c:pt>
                <c:pt idx="158">
                  <c:v>1841.604433</c:v>
                </c:pt>
                <c:pt idx="159">
                  <c:v>1839.195972</c:v>
                </c:pt>
                <c:pt idx="160">
                  <c:v>1836.12834</c:v>
                </c:pt>
                <c:pt idx="161">
                  <c:v>1832.197646</c:v>
                </c:pt>
                <c:pt idx="162">
                  <c:v>1827.435108</c:v>
                </c:pt>
                <c:pt idx="163">
                  <c:v>1821.435805</c:v>
                </c:pt>
                <c:pt idx="164">
                  <c:v>1814.010417</c:v>
                </c:pt>
                <c:pt idx="165">
                  <c:v>1806.395474</c:v>
                </c:pt>
                <c:pt idx="166">
                  <c:v>1798.364241</c:v>
                </c:pt>
                <c:pt idx="167">
                  <c:v>1790.124212</c:v>
                </c:pt>
                <c:pt idx="168">
                  <c:v>1782.093282</c:v>
                </c:pt>
                <c:pt idx="169">
                  <c:v>1773.393773</c:v>
                </c:pt>
                <c:pt idx="170">
                  <c:v>1764.939527</c:v>
                </c:pt>
                <c:pt idx="171">
                  <c:v>1756.463237</c:v>
                </c:pt>
                <c:pt idx="172">
                  <c:v>1748.236263</c:v>
                </c:pt>
                <c:pt idx="173">
                  <c:v>1740.17357</c:v>
                </c:pt>
                <c:pt idx="174">
                  <c:v>1732.706932</c:v>
                </c:pt>
                <c:pt idx="175">
                  <c:v>1725.313517</c:v>
                </c:pt>
                <c:pt idx="176">
                  <c:v>1717.803239</c:v>
                </c:pt>
                <c:pt idx="177">
                  <c:v>1709.109425</c:v>
                </c:pt>
                <c:pt idx="178">
                  <c:v>1699.876915</c:v>
                </c:pt>
                <c:pt idx="179">
                  <c:v>1689.716853</c:v>
                </c:pt>
                <c:pt idx="180">
                  <c:v>1677.966434</c:v>
                </c:pt>
                <c:pt idx="181">
                  <c:v>1664.063579</c:v>
                </c:pt>
                <c:pt idx="182">
                  <c:v>1648.715211</c:v>
                </c:pt>
                <c:pt idx="183">
                  <c:v>1631.318443</c:v>
                </c:pt>
                <c:pt idx="184">
                  <c:v>1611.516664</c:v>
                </c:pt>
                <c:pt idx="185">
                  <c:v>1590.624927</c:v>
                </c:pt>
                <c:pt idx="186">
                  <c:v>1568.925706</c:v>
                </c:pt>
                <c:pt idx="187">
                  <c:v>1546.346798</c:v>
                </c:pt>
                <c:pt idx="188">
                  <c:v>1523.411187</c:v>
                </c:pt>
                <c:pt idx="189">
                  <c:v>1499.469672</c:v>
                </c:pt>
                <c:pt idx="190">
                  <c:v>1475.678044</c:v>
                </c:pt>
                <c:pt idx="191">
                  <c:v>1452.026742</c:v>
                </c:pt>
                <c:pt idx="192">
                  <c:v>1426.491464</c:v>
                </c:pt>
                <c:pt idx="193">
                  <c:v>1401.572941</c:v>
                </c:pt>
                <c:pt idx="194">
                  <c:v>1376.406239</c:v>
                </c:pt>
                <c:pt idx="195">
                  <c:v>1351.209967</c:v>
                </c:pt>
                <c:pt idx="196">
                  <c:v>1325.051466</c:v>
                </c:pt>
                <c:pt idx="197">
                  <c:v>1298.58404</c:v>
                </c:pt>
                <c:pt idx="198">
                  <c:v>1271.236621</c:v>
                </c:pt>
                <c:pt idx="199">
                  <c:v>1241.997532</c:v>
                </c:pt>
                <c:pt idx="200">
                  <c:v>1210.606175</c:v>
                </c:pt>
                <c:pt idx="201">
                  <c:v>1174.97274</c:v>
                </c:pt>
                <c:pt idx="202">
                  <c:v>1138.642845</c:v>
                </c:pt>
                <c:pt idx="203">
                  <c:v>1099.057389</c:v>
                </c:pt>
                <c:pt idx="204">
                  <c:v>1056.65459</c:v>
                </c:pt>
                <c:pt idx="205">
                  <c:v>1009.193977</c:v>
                </c:pt>
                <c:pt idx="206">
                  <c:v>958.570221</c:v>
                </c:pt>
                <c:pt idx="207">
                  <c:v>905.426141</c:v>
                </c:pt>
                <c:pt idx="208">
                  <c:v>851.403637</c:v>
                </c:pt>
                <c:pt idx="209">
                  <c:v>794.236946</c:v>
                </c:pt>
                <c:pt idx="210">
                  <c:v>737.499781</c:v>
                </c:pt>
                <c:pt idx="211">
                  <c:v>682.256127</c:v>
                </c:pt>
                <c:pt idx="212">
                  <c:v>630.573841</c:v>
                </c:pt>
                <c:pt idx="213">
                  <c:v>582.782707</c:v>
                </c:pt>
                <c:pt idx="214">
                  <c:v>537.848075</c:v>
                </c:pt>
                <c:pt idx="215">
                  <c:v>496.243301</c:v>
                </c:pt>
                <c:pt idx="216">
                  <c:v>458.929473</c:v>
                </c:pt>
                <c:pt idx="217">
                  <c:v>424.063608</c:v>
                </c:pt>
                <c:pt idx="218">
                  <c:v>390.920193</c:v>
                </c:pt>
                <c:pt idx="219">
                  <c:v>361.936724</c:v>
                </c:pt>
                <c:pt idx="220">
                  <c:v>338.323201</c:v>
                </c:pt>
                <c:pt idx="221">
                  <c:v>316.099229</c:v>
                </c:pt>
                <c:pt idx="222">
                  <c:v>298.358089</c:v>
                </c:pt>
                <c:pt idx="223">
                  <c:v>284.949814</c:v>
                </c:pt>
                <c:pt idx="224">
                  <c:v>274.7098</c:v>
                </c:pt>
                <c:pt idx="225">
                  <c:v>268.20173</c:v>
                </c:pt>
                <c:pt idx="226">
                  <c:v>264.662007</c:v>
                </c:pt>
                <c:pt idx="227">
                  <c:v>263.912614</c:v>
                </c:pt>
                <c:pt idx="228">
                  <c:v>264.627538</c:v>
                </c:pt>
                <c:pt idx="229">
                  <c:v>265.599592</c:v>
                </c:pt>
                <c:pt idx="230">
                  <c:v>265.9598</c:v>
                </c:pt>
                <c:pt idx="231">
                  <c:v>264.220895</c:v>
                </c:pt>
                <c:pt idx="232">
                  <c:v>260.779124</c:v>
                </c:pt>
                <c:pt idx="233">
                  <c:v>254.596729</c:v>
                </c:pt>
                <c:pt idx="234">
                  <c:v>246.144521</c:v>
                </c:pt>
                <c:pt idx="235">
                  <c:v>235.099385</c:v>
                </c:pt>
                <c:pt idx="236">
                  <c:v>221.238972</c:v>
                </c:pt>
                <c:pt idx="237">
                  <c:v>205.837299</c:v>
                </c:pt>
                <c:pt idx="238">
                  <c:v>190.387264</c:v>
                </c:pt>
                <c:pt idx="239">
                  <c:v>175.188321</c:v>
                </c:pt>
                <c:pt idx="240">
                  <c:v>160.692322</c:v>
                </c:pt>
                <c:pt idx="241">
                  <c:v>146.447315</c:v>
                </c:pt>
                <c:pt idx="242">
                  <c:v>131.638186</c:v>
                </c:pt>
                <c:pt idx="243">
                  <c:v>117.023813</c:v>
                </c:pt>
                <c:pt idx="244">
                  <c:v>103.016418</c:v>
                </c:pt>
                <c:pt idx="245">
                  <c:v>88.988545</c:v>
                </c:pt>
                <c:pt idx="246">
                  <c:v>74.791611</c:v>
                </c:pt>
                <c:pt idx="247">
                  <c:v>61.30437</c:v>
                </c:pt>
                <c:pt idx="248">
                  <c:v>49.141084</c:v>
                </c:pt>
                <c:pt idx="249">
                  <c:v>38.379113</c:v>
                </c:pt>
                <c:pt idx="250">
                  <c:v>29.487215</c:v>
                </c:pt>
                <c:pt idx="251">
                  <c:v>23.837456</c:v>
                </c:pt>
                <c:pt idx="252">
                  <c:v>23.00178</c:v>
                </c:pt>
                <c:pt idx="253">
                  <c:v>25.063286</c:v>
                </c:pt>
                <c:pt idx="254">
                  <c:v>29.600447</c:v>
                </c:pt>
                <c:pt idx="255">
                  <c:v>33.385594</c:v>
                </c:pt>
                <c:pt idx="256">
                  <c:v>36.386719</c:v>
                </c:pt>
                <c:pt idx="257">
                  <c:v>38.100839</c:v>
                </c:pt>
                <c:pt idx="258">
                  <c:v>38.858544</c:v>
                </c:pt>
                <c:pt idx="259">
                  <c:v>38.302413</c:v>
                </c:pt>
                <c:pt idx="260">
                  <c:v>38.229419</c:v>
                </c:pt>
                <c:pt idx="261">
                  <c:v>37.506879</c:v>
                </c:pt>
                <c:pt idx="262">
                  <c:v>36.167377</c:v>
                </c:pt>
                <c:pt idx="263">
                  <c:v>34.710143</c:v>
                </c:pt>
                <c:pt idx="264">
                  <c:v>32.600704</c:v>
                </c:pt>
                <c:pt idx="265">
                  <c:v>30.03035</c:v>
                </c:pt>
                <c:pt idx="266">
                  <c:v>26.683956</c:v>
                </c:pt>
                <c:pt idx="267">
                  <c:v>23.123017</c:v>
                </c:pt>
                <c:pt idx="268">
                  <c:v>18.508115</c:v>
                </c:pt>
                <c:pt idx="269">
                  <c:v>14.438153</c:v>
                </c:pt>
                <c:pt idx="270">
                  <c:v>13.272284</c:v>
                </c:pt>
                <c:pt idx="271">
                  <c:v>16.886445</c:v>
                </c:pt>
                <c:pt idx="272">
                  <c:v>22.74737</c:v>
                </c:pt>
                <c:pt idx="273">
                  <c:v>29.156408</c:v>
                </c:pt>
                <c:pt idx="274">
                  <c:v>34.742303</c:v>
                </c:pt>
                <c:pt idx="275">
                  <c:v>39.397948</c:v>
                </c:pt>
                <c:pt idx="276">
                  <c:v>42.401702</c:v>
                </c:pt>
                <c:pt idx="277">
                  <c:v>43.971127</c:v>
                </c:pt>
                <c:pt idx="278">
                  <c:v>43.636952</c:v>
                </c:pt>
                <c:pt idx="279">
                  <c:v>42.290251</c:v>
                </c:pt>
                <c:pt idx="280">
                  <c:v>40.202882</c:v>
                </c:pt>
                <c:pt idx="281">
                  <c:v>37.346501</c:v>
                </c:pt>
                <c:pt idx="282">
                  <c:v>33.597369</c:v>
                </c:pt>
                <c:pt idx="283">
                  <c:v>30.531237</c:v>
                </c:pt>
                <c:pt idx="284">
                  <c:v>27.887163</c:v>
                </c:pt>
                <c:pt idx="285">
                  <c:v>26.441026</c:v>
                </c:pt>
                <c:pt idx="286">
                  <c:v>25.060838</c:v>
                </c:pt>
                <c:pt idx="287">
                  <c:v>25.201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542482</c:v>
                </c:pt>
                <c:pt idx="1">
                  <c:v>113.199301</c:v>
                </c:pt>
                <c:pt idx="2">
                  <c:v>383.955628</c:v>
                </c:pt>
                <c:pt idx="3">
                  <c:v>460.956262</c:v>
                </c:pt>
                <c:pt idx="4">
                  <c:v>420.359966</c:v>
                </c:pt>
                <c:pt idx="5">
                  <c:v>330.042334</c:v>
                </c:pt>
                <c:pt idx="6">
                  <c:v>328.362916</c:v>
                </c:pt>
                <c:pt idx="7">
                  <c:v>296.007667</c:v>
                </c:pt>
                <c:pt idx="8">
                  <c:v>296.407834</c:v>
                </c:pt>
                <c:pt idx="9">
                  <c:v>289.010767</c:v>
                </c:pt>
                <c:pt idx="10">
                  <c:v>282.395182</c:v>
                </c:pt>
                <c:pt idx="11">
                  <c:v>285.585849</c:v>
                </c:pt>
                <c:pt idx="12">
                  <c:v>291.470972</c:v>
                </c:pt>
                <c:pt idx="13">
                  <c:v>304.298004</c:v>
                </c:pt>
                <c:pt idx="14">
                  <c:v>410.568567</c:v>
                </c:pt>
                <c:pt idx="15">
                  <c:v>495.111554</c:v>
                </c:pt>
                <c:pt idx="16">
                  <c:v>518.11837</c:v>
                </c:pt>
                <c:pt idx="17">
                  <c:v>518.778825</c:v>
                </c:pt>
                <c:pt idx="18">
                  <c:v>511.470181</c:v>
                </c:pt>
                <c:pt idx="19">
                  <c:v>513.570554</c:v>
                </c:pt>
                <c:pt idx="20">
                  <c:v>546.125398</c:v>
                </c:pt>
                <c:pt idx="21">
                  <c:v>619.089687</c:v>
                </c:pt>
                <c:pt idx="22">
                  <c:v>668.222199</c:v>
                </c:pt>
                <c:pt idx="23">
                  <c:v>699.380571</c:v>
                </c:pt>
                <c:pt idx="24">
                  <c:v>722.104005</c:v>
                </c:pt>
                <c:pt idx="25">
                  <c:v>749.229148</c:v>
                </c:pt>
                <c:pt idx="26">
                  <c:v>790.493404</c:v>
                </c:pt>
                <c:pt idx="27">
                  <c:v>850.078572</c:v>
                </c:pt>
                <c:pt idx="28">
                  <c:v>914.063191</c:v>
                </c:pt>
                <c:pt idx="29">
                  <c:v>969.054096</c:v>
                </c:pt>
                <c:pt idx="30">
                  <c:v>1024.544633</c:v>
                </c:pt>
                <c:pt idx="31">
                  <c:v>1104.210246</c:v>
                </c:pt>
                <c:pt idx="32">
                  <c:v>1187.257712</c:v>
                </c:pt>
                <c:pt idx="33">
                  <c:v>1277.774035</c:v>
                </c:pt>
                <c:pt idx="34">
                  <c:v>1356.604388</c:v>
                </c:pt>
                <c:pt idx="35">
                  <c:v>1431.33435</c:v>
                </c:pt>
                <c:pt idx="36">
                  <c:v>1503.560112</c:v>
                </c:pt>
                <c:pt idx="37">
                  <c:v>1568.621007</c:v>
                </c:pt>
                <c:pt idx="38">
                  <c:v>1647.64256</c:v>
                </c:pt>
                <c:pt idx="39">
                  <c:v>1725.18073</c:v>
                </c:pt>
                <c:pt idx="40">
                  <c:v>1816.259209</c:v>
                </c:pt>
                <c:pt idx="41">
                  <c:v>1909.843381</c:v>
                </c:pt>
                <c:pt idx="42">
                  <c:v>2004.243635</c:v>
                </c:pt>
                <c:pt idx="43">
                  <c:v>2097.959814</c:v>
                </c:pt>
                <c:pt idx="44">
                  <c:v>2192.867094</c:v>
                </c:pt>
                <c:pt idx="45">
                  <c:v>2302.746672</c:v>
                </c:pt>
                <c:pt idx="46">
                  <c:v>2408.620381</c:v>
                </c:pt>
                <c:pt idx="47">
                  <c:v>2512.379145</c:v>
                </c:pt>
                <c:pt idx="48">
                  <c:v>2613.507621</c:v>
                </c:pt>
                <c:pt idx="49">
                  <c:v>2705.827184</c:v>
                </c:pt>
                <c:pt idx="50">
                  <c:v>2794.191744</c:v>
                </c:pt>
                <c:pt idx="51">
                  <c:v>2878.738061</c:v>
                </c:pt>
                <c:pt idx="52">
                  <c:v>2966.790916</c:v>
                </c:pt>
                <c:pt idx="53">
                  <c:v>3055.075402</c:v>
                </c:pt>
                <c:pt idx="54">
                  <c:v>3135.845387</c:v>
                </c:pt>
                <c:pt idx="55">
                  <c:v>3203.965282</c:v>
                </c:pt>
                <c:pt idx="56">
                  <c:v>3262.267787</c:v>
                </c:pt>
                <c:pt idx="57">
                  <c:v>3315.778838</c:v>
                </c:pt>
                <c:pt idx="58">
                  <c:v>3367.302302</c:v>
                </c:pt>
                <c:pt idx="59">
                  <c:v>3415.473055</c:v>
                </c:pt>
                <c:pt idx="60">
                  <c:v>3459.970887</c:v>
                </c:pt>
                <c:pt idx="61">
                  <c:v>3493.397107</c:v>
                </c:pt>
                <c:pt idx="62">
                  <c:v>3514.346556</c:v>
                </c:pt>
                <c:pt idx="63">
                  <c:v>3516.641197</c:v>
                </c:pt>
                <c:pt idx="64">
                  <c:v>3506.355157</c:v>
                </c:pt>
                <c:pt idx="65">
                  <c:v>3487.766228</c:v>
                </c:pt>
                <c:pt idx="66">
                  <c:v>3464.621399</c:v>
                </c:pt>
                <c:pt idx="67">
                  <c:v>3438.55369</c:v>
                </c:pt>
                <c:pt idx="68">
                  <c:v>3402.686909</c:v>
                </c:pt>
                <c:pt idx="69">
                  <c:v>3364.99473</c:v>
                </c:pt>
                <c:pt idx="70">
                  <c:v>3318.036576</c:v>
                </c:pt>
                <c:pt idx="71">
                  <c:v>3266.041964</c:v>
                </c:pt>
                <c:pt idx="72">
                  <c:v>3215.651079</c:v>
                </c:pt>
                <c:pt idx="73">
                  <c:v>3165.925585</c:v>
                </c:pt>
                <c:pt idx="74">
                  <c:v>3114.157346</c:v>
                </c:pt>
                <c:pt idx="75">
                  <c:v>3054.684512</c:v>
                </c:pt>
                <c:pt idx="76">
                  <c:v>2992.279872</c:v>
                </c:pt>
                <c:pt idx="77">
                  <c:v>2934.620231</c:v>
                </c:pt>
                <c:pt idx="78">
                  <c:v>2888.975782</c:v>
                </c:pt>
                <c:pt idx="79">
                  <c:v>2840.593739</c:v>
                </c:pt>
                <c:pt idx="80">
                  <c:v>2790.456034</c:v>
                </c:pt>
                <c:pt idx="81">
                  <c:v>2745.11927</c:v>
                </c:pt>
                <c:pt idx="82">
                  <c:v>2704.739118</c:v>
                </c:pt>
                <c:pt idx="83">
                  <c:v>2679.588538</c:v>
                </c:pt>
                <c:pt idx="84">
                  <c:v>2658.515814</c:v>
                </c:pt>
                <c:pt idx="85">
                  <c:v>2643.010025</c:v>
                </c:pt>
                <c:pt idx="86">
                  <c:v>2624.272728</c:v>
                </c:pt>
                <c:pt idx="87">
                  <c:v>2616.280555</c:v>
                </c:pt>
                <c:pt idx="88">
                  <c:v>2617.151549</c:v>
                </c:pt>
                <c:pt idx="89">
                  <c:v>2625.002259</c:v>
                </c:pt>
                <c:pt idx="90">
                  <c:v>2631.294435</c:v>
                </c:pt>
                <c:pt idx="91">
                  <c:v>2632.941189</c:v>
                </c:pt>
                <c:pt idx="92">
                  <c:v>2637.848987</c:v>
                </c:pt>
                <c:pt idx="93">
                  <c:v>2654.316237</c:v>
                </c:pt>
                <c:pt idx="94">
                  <c:v>2674.171772</c:v>
                </c:pt>
                <c:pt idx="95">
                  <c:v>2699.863568</c:v>
                </c:pt>
                <c:pt idx="96">
                  <c:v>2724.555485</c:v>
                </c:pt>
                <c:pt idx="97">
                  <c:v>2755.934561</c:v>
                </c:pt>
                <c:pt idx="98">
                  <c:v>2785.784818</c:v>
                </c:pt>
                <c:pt idx="99">
                  <c:v>2815.524088</c:v>
                </c:pt>
                <c:pt idx="100">
                  <c:v>2840.778896</c:v>
                </c:pt>
                <c:pt idx="101">
                  <c:v>2863.118192</c:v>
                </c:pt>
                <c:pt idx="102">
                  <c:v>2883.896704</c:v>
                </c:pt>
                <c:pt idx="103">
                  <c:v>2902.629328</c:v>
                </c:pt>
                <c:pt idx="104">
                  <c:v>2920.027201</c:v>
                </c:pt>
                <c:pt idx="105">
                  <c:v>2933.605924</c:v>
                </c:pt>
                <c:pt idx="106">
                  <c:v>2943.458411</c:v>
                </c:pt>
                <c:pt idx="107">
                  <c:v>2948.753257</c:v>
                </c:pt>
                <c:pt idx="108">
                  <c:v>2949.679572</c:v>
                </c:pt>
                <c:pt idx="109">
                  <c:v>2946.536437</c:v>
                </c:pt>
                <c:pt idx="110">
                  <c:v>2939.504933</c:v>
                </c:pt>
                <c:pt idx="111">
                  <c:v>2932.148316</c:v>
                </c:pt>
                <c:pt idx="112">
                  <c:v>2921.813086</c:v>
                </c:pt>
                <c:pt idx="113">
                  <c:v>2909.003444</c:v>
                </c:pt>
                <c:pt idx="114">
                  <c:v>2892.244732</c:v>
                </c:pt>
                <c:pt idx="115">
                  <c:v>2873.219916</c:v>
                </c:pt>
                <c:pt idx="116">
                  <c:v>2847.634162</c:v>
                </c:pt>
                <c:pt idx="117">
                  <c:v>2814.435705</c:v>
                </c:pt>
                <c:pt idx="118">
                  <c:v>2780.023914</c:v>
                </c:pt>
                <c:pt idx="119">
                  <c:v>2742.100424</c:v>
                </c:pt>
                <c:pt idx="120">
                  <c:v>2704.645889</c:v>
                </c:pt>
                <c:pt idx="121">
                  <c:v>2668.240886</c:v>
                </c:pt>
                <c:pt idx="122">
                  <c:v>2633.85823</c:v>
                </c:pt>
                <c:pt idx="123">
                  <c:v>2599.403275</c:v>
                </c:pt>
                <c:pt idx="124">
                  <c:v>2567.198044</c:v>
                </c:pt>
                <c:pt idx="125">
                  <c:v>2537.160906</c:v>
                </c:pt>
                <c:pt idx="126">
                  <c:v>2504.269722</c:v>
                </c:pt>
                <c:pt idx="127">
                  <c:v>2469.96461</c:v>
                </c:pt>
                <c:pt idx="128">
                  <c:v>2430.265582</c:v>
                </c:pt>
                <c:pt idx="129">
                  <c:v>2391.625237</c:v>
                </c:pt>
                <c:pt idx="130">
                  <c:v>2358.121719</c:v>
                </c:pt>
                <c:pt idx="131">
                  <c:v>2333.487064</c:v>
                </c:pt>
                <c:pt idx="132">
                  <c:v>2312.942363</c:v>
                </c:pt>
                <c:pt idx="133">
                  <c:v>2289.97593</c:v>
                </c:pt>
                <c:pt idx="134">
                  <c:v>2263.867488</c:v>
                </c:pt>
                <c:pt idx="135">
                  <c:v>2237.495628</c:v>
                </c:pt>
                <c:pt idx="136">
                  <c:v>2214.997487</c:v>
                </c:pt>
                <c:pt idx="137">
                  <c:v>2199.056978</c:v>
                </c:pt>
                <c:pt idx="138">
                  <c:v>2181.774347</c:v>
                </c:pt>
                <c:pt idx="139">
                  <c:v>2165.156076</c:v>
                </c:pt>
                <c:pt idx="140">
                  <c:v>2147.559656</c:v>
                </c:pt>
                <c:pt idx="141">
                  <c:v>2130.073132</c:v>
                </c:pt>
                <c:pt idx="142">
                  <c:v>2116.212635</c:v>
                </c:pt>
                <c:pt idx="143">
                  <c:v>2100.251295</c:v>
                </c:pt>
                <c:pt idx="144">
                  <c:v>2081.196452</c:v>
                </c:pt>
                <c:pt idx="145">
                  <c:v>2059.81968</c:v>
                </c:pt>
                <c:pt idx="146">
                  <c:v>2040.087222</c:v>
                </c:pt>
                <c:pt idx="147">
                  <c:v>2023.762669</c:v>
                </c:pt>
                <c:pt idx="148">
                  <c:v>2009.171845</c:v>
                </c:pt>
                <c:pt idx="149">
                  <c:v>1996.787037</c:v>
                </c:pt>
                <c:pt idx="150">
                  <c:v>1986.880404</c:v>
                </c:pt>
                <c:pt idx="151">
                  <c:v>1980.031972</c:v>
                </c:pt>
                <c:pt idx="152">
                  <c:v>1971.365682</c:v>
                </c:pt>
                <c:pt idx="153">
                  <c:v>1959.749923</c:v>
                </c:pt>
                <c:pt idx="154">
                  <c:v>1946.353962</c:v>
                </c:pt>
                <c:pt idx="155">
                  <c:v>1932.246044</c:v>
                </c:pt>
                <c:pt idx="156">
                  <c:v>1917.648102</c:v>
                </c:pt>
                <c:pt idx="157">
                  <c:v>1902.60478</c:v>
                </c:pt>
                <c:pt idx="158">
                  <c:v>1887.33495</c:v>
                </c:pt>
                <c:pt idx="159">
                  <c:v>1874.089368</c:v>
                </c:pt>
                <c:pt idx="160">
                  <c:v>1865.735866</c:v>
                </c:pt>
                <c:pt idx="161">
                  <c:v>1860.601212</c:v>
                </c:pt>
                <c:pt idx="162">
                  <c:v>1855.371068</c:v>
                </c:pt>
                <c:pt idx="163">
                  <c:v>1845.164366</c:v>
                </c:pt>
                <c:pt idx="164">
                  <c:v>1831.06597</c:v>
                </c:pt>
                <c:pt idx="165">
                  <c:v>1815.322025</c:v>
                </c:pt>
                <c:pt idx="166">
                  <c:v>1800.655397</c:v>
                </c:pt>
                <c:pt idx="167">
                  <c:v>1787.437961</c:v>
                </c:pt>
                <c:pt idx="168">
                  <c:v>1774.417366</c:v>
                </c:pt>
                <c:pt idx="169">
                  <c:v>1755.304656</c:v>
                </c:pt>
                <c:pt idx="170">
                  <c:v>1730.735262</c:v>
                </c:pt>
                <c:pt idx="171">
                  <c:v>1703.007733</c:v>
                </c:pt>
                <c:pt idx="172">
                  <c:v>1672.667595</c:v>
                </c:pt>
                <c:pt idx="173">
                  <c:v>1643.587398</c:v>
                </c:pt>
                <c:pt idx="174">
                  <c:v>1616.34934</c:v>
                </c:pt>
                <c:pt idx="175">
                  <c:v>1590.535969</c:v>
                </c:pt>
                <c:pt idx="176">
                  <c:v>1566.874369</c:v>
                </c:pt>
                <c:pt idx="177">
                  <c:v>1542.265915</c:v>
                </c:pt>
                <c:pt idx="178">
                  <c:v>1515.090841</c:v>
                </c:pt>
                <c:pt idx="179">
                  <c:v>1485.085645</c:v>
                </c:pt>
                <c:pt idx="180">
                  <c:v>1454.538009</c:v>
                </c:pt>
                <c:pt idx="181">
                  <c:v>1424.604448</c:v>
                </c:pt>
                <c:pt idx="182">
                  <c:v>1392.231869</c:v>
                </c:pt>
                <c:pt idx="183">
                  <c:v>1359.404095</c:v>
                </c:pt>
                <c:pt idx="184">
                  <c:v>1324.844993</c:v>
                </c:pt>
                <c:pt idx="185">
                  <c:v>1290.693301</c:v>
                </c:pt>
                <c:pt idx="186">
                  <c:v>1256.238941</c:v>
                </c:pt>
                <c:pt idx="187">
                  <c:v>1221.204729</c:v>
                </c:pt>
                <c:pt idx="188">
                  <c:v>1188.028161</c:v>
                </c:pt>
                <c:pt idx="189">
                  <c:v>1149.513263</c:v>
                </c:pt>
                <c:pt idx="190">
                  <c:v>1093.569356</c:v>
                </c:pt>
                <c:pt idx="191">
                  <c:v>1054.990417</c:v>
                </c:pt>
                <c:pt idx="192">
                  <c:v>1005.842295</c:v>
                </c:pt>
                <c:pt idx="193">
                  <c:v>965.947667</c:v>
                </c:pt>
                <c:pt idx="194">
                  <c:v>923.226669</c:v>
                </c:pt>
                <c:pt idx="195">
                  <c:v>882.39276</c:v>
                </c:pt>
                <c:pt idx="196">
                  <c:v>845.178884</c:v>
                </c:pt>
                <c:pt idx="197">
                  <c:v>811.356678</c:v>
                </c:pt>
                <c:pt idx="198">
                  <c:v>772.530353</c:v>
                </c:pt>
                <c:pt idx="199">
                  <c:v>737.194391</c:v>
                </c:pt>
                <c:pt idx="200">
                  <c:v>704.345491</c:v>
                </c:pt>
                <c:pt idx="201">
                  <c:v>673.156738</c:v>
                </c:pt>
                <c:pt idx="202">
                  <c:v>643.163162</c:v>
                </c:pt>
                <c:pt idx="203">
                  <c:v>613.275551</c:v>
                </c:pt>
                <c:pt idx="204">
                  <c:v>587.070556</c:v>
                </c:pt>
                <c:pt idx="205">
                  <c:v>557.174415</c:v>
                </c:pt>
                <c:pt idx="206">
                  <c:v>529.747581</c:v>
                </c:pt>
                <c:pt idx="207">
                  <c:v>502.331781</c:v>
                </c:pt>
                <c:pt idx="208">
                  <c:v>476.356919</c:v>
                </c:pt>
                <c:pt idx="209">
                  <c:v>451.966825</c:v>
                </c:pt>
                <c:pt idx="210">
                  <c:v>427.530021</c:v>
                </c:pt>
                <c:pt idx="211">
                  <c:v>406.105055</c:v>
                </c:pt>
                <c:pt idx="212">
                  <c:v>381.174752</c:v>
                </c:pt>
                <c:pt idx="213">
                  <c:v>358.458509</c:v>
                </c:pt>
                <c:pt idx="214">
                  <c:v>334.464005</c:v>
                </c:pt>
                <c:pt idx="215">
                  <c:v>312.141565</c:v>
                </c:pt>
                <c:pt idx="216">
                  <c:v>288.122711</c:v>
                </c:pt>
                <c:pt idx="217">
                  <c:v>265.610095</c:v>
                </c:pt>
                <c:pt idx="218">
                  <c:v>242.808908</c:v>
                </c:pt>
                <c:pt idx="219">
                  <c:v>223.381922</c:v>
                </c:pt>
                <c:pt idx="220">
                  <c:v>204.123755</c:v>
                </c:pt>
                <c:pt idx="221">
                  <c:v>186.206326</c:v>
                </c:pt>
                <c:pt idx="222">
                  <c:v>168.227507</c:v>
                </c:pt>
                <c:pt idx="223">
                  <c:v>150.594869</c:v>
                </c:pt>
                <c:pt idx="224">
                  <c:v>134.805464</c:v>
                </c:pt>
                <c:pt idx="225">
                  <c:v>122.555707</c:v>
                </c:pt>
                <c:pt idx="226">
                  <c:v>105.999069</c:v>
                </c:pt>
                <c:pt idx="227">
                  <c:v>93.847962</c:v>
                </c:pt>
                <c:pt idx="228">
                  <c:v>79.268056</c:v>
                </c:pt>
                <c:pt idx="229">
                  <c:v>66.770058</c:v>
                </c:pt>
                <c:pt idx="230">
                  <c:v>57.035111</c:v>
                </c:pt>
                <c:pt idx="231">
                  <c:v>46.890563</c:v>
                </c:pt>
                <c:pt idx="232">
                  <c:v>37.292995</c:v>
                </c:pt>
                <c:pt idx="233">
                  <c:v>29.004645</c:v>
                </c:pt>
                <c:pt idx="234">
                  <c:v>21.98101</c:v>
                </c:pt>
                <c:pt idx="235">
                  <c:v>14.659557</c:v>
                </c:pt>
                <c:pt idx="236">
                  <c:v>8.441347</c:v>
                </c:pt>
                <c:pt idx="237">
                  <c:v>1.517189</c:v>
                </c:pt>
                <c:pt idx="238">
                  <c:v>-1.465134</c:v>
                </c:pt>
                <c:pt idx="239">
                  <c:v>-6.757328</c:v>
                </c:pt>
                <c:pt idx="240">
                  <c:v>-10.655781</c:v>
                </c:pt>
                <c:pt idx="241">
                  <c:v>-13.551655</c:v>
                </c:pt>
                <c:pt idx="242">
                  <c:v>-17.046246</c:v>
                </c:pt>
                <c:pt idx="243">
                  <c:v>-19.777568</c:v>
                </c:pt>
                <c:pt idx="244">
                  <c:v>-23.369998</c:v>
                </c:pt>
                <c:pt idx="245">
                  <c:v>-25.961834</c:v>
                </c:pt>
                <c:pt idx="246">
                  <c:v>-26.198876</c:v>
                </c:pt>
                <c:pt idx="247">
                  <c:v>-30.35416</c:v>
                </c:pt>
                <c:pt idx="248">
                  <c:v>-29.76139</c:v>
                </c:pt>
                <c:pt idx="249">
                  <c:v>-32.375153</c:v>
                </c:pt>
                <c:pt idx="250">
                  <c:v>-32.875208</c:v>
                </c:pt>
                <c:pt idx="251">
                  <c:v>-34.565081</c:v>
                </c:pt>
                <c:pt idx="252">
                  <c:v>-35.196592</c:v>
                </c:pt>
                <c:pt idx="253">
                  <c:v>-35.414942</c:v>
                </c:pt>
                <c:pt idx="254">
                  <c:v>-35.808663</c:v>
                </c:pt>
                <c:pt idx="255">
                  <c:v>-37.8152</c:v>
                </c:pt>
                <c:pt idx="256">
                  <c:v>-37.922265</c:v>
                </c:pt>
                <c:pt idx="257">
                  <c:v>-39.544407</c:v>
                </c:pt>
                <c:pt idx="258">
                  <c:v>-39.899186</c:v>
                </c:pt>
                <c:pt idx="259">
                  <c:v>-41.577447</c:v>
                </c:pt>
                <c:pt idx="260">
                  <c:v>-42.795994</c:v>
                </c:pt>
                <c:pt idx="261">
                  <c:v>-41.074392</c:v>
                </c:pt>
                <c:pt idx="262">
                  <c:v>-44.337691</c:v>
                </c:pt>
                <c:pt idx="263">
                  <c:v>-43.482139</c:v>
                </c:pt>
                <c:pt idx="264">
                  <c:v>-44.906319</c:v>
                </c:pt>
                <c:pt idx="265">
                  <c:v>-46.442385</c:v>
                </c:pt>
                <c:pt idx="266">
                  <c:v>-47.07193</c:v>
                </c:pt>
                <c:pt idx="267">
                  <c:v>-48.226368</c:v>
                </c:pt>
                <c:pt idx="268">
                  <c:v>-49.728653</c:v>
                </c:pt>
                <c:pt idx="269">
                  <c:v>-49.610013</c:v>
                </c:pt>
                <c:pt idx="270">
                  <c:v>-49.999223</c:v>
                </c:pt>
                <c:pt idx="271">
                  <c:v>-49.909343</c:v>
                </c:pt>
                <c:pt idx="272">
                  <c:v>-50.623635</c:v>
                </c:pt>
                <c:pt idx="273">
                  <c:v>-49.89505</c:v>
                </c:pt>
                <c:pt idx="274">
                  <c:v>-50.301179</c:v>
                </c:pt>
                <c:pt idx="275">
                  <c:v>-49.224448</c:v>
                </c:pt>
                <c:pt idx="276">
                  <c:v>-49.576137</c:v>
                </c:pt>
                <c:pt idx="277">
                  <c:v>-49.213866</c:v>
                </c:pt>
                <c:pt idx="278">
                  <c:v>-49.17761</c:v>
                </c:pt>
                <c:pt idx="279">
                  <c:v>-49.118064</c:v>
                </c:pt>
                <c:pt idx="280">
                  <c:v>-48.318042</c:v>
                </c:pt>
                <c:pt idx="281">
                  <c:v>-49.519337</c:v>
                </c:pt>
                <c:pt idx="282">
                  <c:v>-47.611351</c:v>
                </c:pt>
                <c:pt idx="283">
                  <c:v>-49.804223</c:v>
                </c:pt>
                <c:pt idx="284">
                  <c:v>-48.778286</c:v>
                </c:pt>
                <c:pt idx="285">
                  <c:v>-48.787561</c:v>
                </c:pt>
                <c:pt idx="286">
                  <c:v>-48.320201</c:v>
                </c:pt>
                <c:pt idx="287">
                  <c:v>-47.673538</c:v>
                </c:pt>
                <c:pt idx="288">
                  <c:v>-47.969639</c:v>
                </c:pt>
                <c:pt idx="289">
                  <c:v>-46.958268</c:v>
                </c:pt>
                <c:pt idx="290">
                  <c:v>-48.473409</c:v>
                </c:pt>
                <c:pt idx="291">
                  <c:v>-47.136911</c:v>
                </c:pt>
                <c:pt idx="292">
                  <c:v>-47.705498</c:v>
                </c:pt>
                <c:pt idx="293">
                  <c:v>-47.434824</c:v>
                </c:pt>
                <c:pt idx="294">
                  <c:v>-47.67134</c:v>
                </c:pt>
                <c:pt idx="295">
                  <c:v>-47.19765</c:v>
                </c:pt>
                <c:pt idx="296">
                  <c:v>-47.195074</c:v>
                </c:pt>
                <c:pt idx="297">
                  <c:v>-48.294032</c:v>
                </c:pt>
                <c:pt idx="298">
                  <c:v>-47.832034</c:v>
                </c:pt>
                <c:pt idx="299">
                  <c:v>-48.338014</c:v>
                </c:pt>
                <c:pt idx="300">
                  <c:v>-48.610341</c:v>
                </c:pt>
                <c:pt idx="301">
                  <c:v>-48.4433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298</c:v>
                </c:pt>
                <c:pt idx="1">
                  <c:v>12.449127</c:v>
                </c:pt>
                <c:pt idx="2">
                  <c:v>22.37752</c:v>
                </c:pt>
                <c:pt idx="3">
                  <c:v>24.51253</c:v>
                </c:pt>
                <c:pt idx="4">
                  <c:v>17.391742</c:v>
                </c:pt>
                <c:pt idx="5">
                  <c:v>10.219648</c:v>
                </c:pt>
                <c:pt idx="6">
                  <c:v>14.529149</c:v>
                </c:pt>
                <c:pt idx="7">
                  <c:v>16.500642</c:v>
                </c:pt>
                <c:pt idx="8">
                  <c:v>20.647572</c:v>
                </c:pt>
                <c:pt idx="9">
                  <c:v>16.775017</c:v>
                </c:pt>
                <c:pt idx="10">
                  <c:v>20.633476</c:v>
                </c:pt>
                <c:pt idx="11">
                  <c:v>20.224124</c:v>
                </c:pt>
                <c:pt idx="12">
                  <c:v>20.061928</c:v>
                </c:pt>
                <c:pt idx="13">
                  <c:v>16.735473</c:v>
                </c:pt>
                <c:pt idx="14">
                  <c:v>6.574815</c:v>
                </c:pt>
                <c:pt idx="15">
                  <c:v>10.92806</c:v>
                </c:pt>
                <c:pt idx="16">
                  <c:v>14.788507</c:v>
                </c:pt>
                <c:pt idx="17">
                  <c:v>14.991712</c:v>
                </c:pt>
                <c:pt idx="18">
                  <c:v>15.376853</c:v>
                </c:pt>
                <c:pt idx="19">
                  <c:v>15.006944</c:v>
                </c:pt>
                <c:pt idx="20">
                  <c:v>14.71241</c:v>
                </c:pt>
                <c:pt idx="21">
                  <c:v>11.988227</c:v>
                </c:pt>
                <c:pt idx="22">
                  <c:v>9.853413</c:v>
                </c:pt>
                <c:pt idx="23">
                  <c:v>6.785861</c:v>
                </c:pt>
                <c:pt idx="24">
                  <c:v>5.197026</c:v>
                </c:pt>
                <c:pt idx="25">
                  <c:v>2.879304</c:v>
                </c:pt>
                <c:pt idx="26">
                  <c:v>3.417372</c:v>
                </c:pt>
                <c:pt idx="27">
                  <c:v>5.934564</c:v>
                </c:pt>
                <c:pt idx="28">
                  <c:v>6.659371</c:v>
                </c:pt>
                <c:pt idx="29">
                  <c:v>6.556115</c:v>
                </c:pt>
                <c:pt idx="30">
                  <c:v>7.961497</c:v>
                </c:pt>
                <c:pt idx="31">
                  <c:v>9.69989</c:v>
                </c:pt>
                <c:pt idx="32">
                  <c:v>10.198188</c:v>
                </c:pt>
                <c:pt idx="33">
                  <c:v>12.048034</c:v>
                </c:pt>
                <c:pt idx="34">
                  <c:v>15.430386</c:v>
                </c:pt>
                <c:pt idx="35">
                  <c:v>19.071489</c:v>
                </c:pt>
                <c:pt idx="36">
                  <c:v>21.812578</c:v>
                </c:pt>
                <c:pt idx="37">
                  <c:v>23.791436</c:v>
                </c:pt>
                <c:pt idx="38">
                  <c:v>26.166438</c:v>
                </c:pt>
                <c:pt idx="39">
                  <c:v>29.571788</c:v>
                </c:pt>
                <c:pt idx="40">
                  <c:v>32.4112</c:v>
                </c:pt>
                <c:pt idx="41">
                  <c:v>35.553753</c:v>
                </c:pt>
                <c:pt idx="42">
                  <c:v>37.497442</c:v>
                </c:pt>
                <c:pt idx="43">
                  <c:v>39.59076</c:v>
                </c:pt>
                <c:pt idx="44">
                  <c:v>40.837513</c:v>
                </c:pt>
                <c:pt idx="45">
                  <c:v>41.958729</c:v>
                </c:pt>
                <c:pt idx="46">
                  <c:v>41.914459</c:v>
                </c:pt>
                <c:pt idx="47">
                  <c:v>41.442933</c:v>
                </c:pt>
                <c:pt idx="48">
                  <c:v>41.436667</c:v>
                </c:pt>
                <c:pt idx="49">
                  <c:v>40.410614</c:v>
                </c:pt>
                <c:pt idx="50">
                  <c:v>39.675593</c:v>
                </c:pt>
                <c:pt idx="51">
                  <c:v>38.715931</c:v>
                </c:pt>
                <c:pt idx="52">
                  <c:v>39.057491</c:v>
                </c:pt>
                <c:pt idx="53">
                  <c:v>39.680754</c:v>
                </c:pt>
                <c:pt idx="54">
                  <c:v>40.391123</c:v>
                </c:pt>
                <c:pt idx="55">
                  <c:v>40.424612</c:v>
                </c:pt>
                <c:pt idx="56">
                  <c:v>40.754892</c:v>
                </c:pt>
                <c:pt idx="57">
                  <c:v>40.296463</c:v>
                </c:pt>
                <c:pt idx="58">
                  <c:v>39.962882</c:v>
                </c:pt>
                <c:pt idx="59">
                  <c:v>39.488099</c:v>
                </c:pt>
                <c:pt idx="60">
                  <c:v>39.254196</c:v>
                </c:pt>
                <c:pt idx="61">
                  <c:v>38.54701</c:v>
                </c:pt>
                <c:pt idx="62">
                  <c:v>37.49978</c:v>
                </c:pt>
                <c:pt idx="63">
                  <c:v>36.196244</c:v>
                </c:pt>
                <c:pt idx="64">
                  <c:v>34.683906</c:v>
                </c:pt>
                <c:pt idx="65">
                  <c:v>32.860892</c:v>
                </c:pt>
                <c:pt idx="66">
                  <c:v>30.78366</c:v>
                </c:pt>
                <c:pt idx="67">
                  <c:v>31.939447</c:v>
                </c:pt>
                <c:pt idx="68">
                  <c:v>37.520499</c:v>
                </c:pt>
                <c:pt idx="69">
                  <c:v>45.750522</c:v>
                </c:pt>
                <c:pt idx="70">
                  <c:v>52.655977</c:v>
                </c:pt>
                <c:pt idx="71">
                  <c:v>59.934715</c:v>
                </c:pt>
                <c:pt idx="72">
                  <c:v>66.993896</c:v>
                </c:pt>
                <c:pt idx="73">
                  <c:v>74.480641</c:v>
                </c:pt>
                <c:pt idx="74">
                  <c:v>84.66809</c:v>
                </c:pt>
                <c:pt idx="75">
                  <c:v>93.996989</c:v>
                </c:pt>
                <c:pt idx="76">
                  <c:v>100.934016</c:v>
                </c:pt>
                <c:pt idx="77">
                  <c:v>106.011383</c:v>
                </c:pt>
                <c:pt idx="78">
                  <c:v>110.148764</c:v>
                </c:pt>
                <c:pt idx="79">
                  <c:v>114.837723</c:v>
                </c:pt>
                <c:pt idx="80">
                  <c:v>120.526143</c:v>
                </c:pt>
                <c:pt idx="81">
                  <c:v>125.187521</c:v>
                </c:pt>
                <c:pt idx="82">
                  <c:v>128.710465</c:v>
                </c:pt>
                <c:pt idx="83">
                  <c:v>132.157792</c:v>
                </c:pt>
                <c:pt idx="84">
                  <c:v>135.091586</c:v>
                </c:pt>
                <c:pt idx="85">
                  <c:v>136.921114</c:v>
                </c:pt>
                <c:pt idx="86">
                  <c:v>138.072754</c:v>
                </c:pt>
                <c:pt idx="87">
                  <c:v>139.612716</c:v>
                </c:pt>
                <c:pt idx="88">
                  <c:v>142.023939</c:v>
                </c:pt>
                <c:pt idx="89">
                  <c:v>144.111914</c:v>
                </c:pt>
                <c:pt idx="90">
                  <c:v>146.063653</c:v>
                </c:pt>
                <c:pt idx="91">
                  <c:v>150.112855</c:v>
                </c:pt>
                <c:pt idx="92">
                  <c:v>156.565803</c:v>
                </c:pt>
                <c:pt idx="93">
                  <c:v>162.932096</c:v>
                </c:pt>
                <c:pt idx="94">
                  <c:v>169.21041</c:v>
                </c:pt>
                <c:pt idx="95">
                  <c:v>175.456519</c:v>
                </c:pt>
                <c:pt idx="96">
                  <c:v>182.882359</c:v>
                </c:pt>
                <c:pt idx="97">
                  <c:v>191.723203</c:v>
                </c:pt>
                <c:pt idx="98">
                  <c:v>200.438031</c:v>
                </c:pt>
                <c:pt idx="99">
                  <c:v>209.640717</c:v>
                </c:pt>
                <c:pt idx="100">
                  <c:v>218.373546</c:v>
                </c:pt>
                <c:pt idx="101">
                  <c:v>227.221611</c:v>
                </c:pt>
                <c:pt idx="102">
                  <c:v>237.512547</c:v>
                </c:pt>
                <c:pt idx="103">
                  <c:v>248.233879</c:v>
                </c:pt>
                <c:pt idx="104">
                  <c:v>259.615239</c:v>
                </c:pt>
                <c:pt idx="105">
                  <c:v>271.112774</c:v>
                </c:pt>
                <c:pt idx="106">
                  <c:v>282.715553</c:v>
                </c:pt>
                <c:pt idx="107">
                  <c:v>294.139542</c:v>
                </c:pt>
                <c:pt idx="108">
                  <c:v>305.863954</c:v>
                </c:pt>
                <c:pt idx="109">
                  <c:v>317.777306</c:v>
                </c:pt>
                <c:pt idx="110">
                  <c:v>330.723976</c:v>
                </c:pt>
                <c:pt idx="111">
                  <c:v>343.954567</c:v>
                </c:pt>
                <c:pt idx="112">
                  <c:v>356.989578</c:v>
                </c:pt>
                <c:pt idx="113">
                  <c:v>370.263226</c:v>
                </c:pt>
                <c:pt idx="114">
                  <c:v>384.63008</c:v>
                </c:pt>
                <c:pt idx="115">
                  <c:v>399.810021</c:v>
                </c:pt>
                <c:pt idx="116">
                  <c:v>415.29896</c:v>
                </c:pt>
                <c:pt idx="117">
                  <c:v>431.360247</c:v>
                </c:pt>
                <c:pt idx="118">
                  <c:v>448.086239</c:v>
                </c:pt>
                <c:pt idx="119">
                  <c:v>466.221701</c:v>
                </c:pt>
                <c:pt idx="120">
                  <c:v>485.206502</c:v>
                </c:pt>
                <c:pt idx="121">
                  <c:v>505.620793</c:v>
                </c:pt>
                <c:pt idx="122">
                  <c:v>526.892047</c:v>
                </c:pt>
                <c:pt idx="123">
                  <c:v>548.627803</c:v>
                </c:pt>
                <c:pt idx="124">
                  <c:v>570.951359</c:v>
                </c:pt>
                <c:pt idx="125">
                  <c:v>594.347588</c:v>
                </c:pt>
                <c:pt idx="126">
                  <c:v>617.523746</c:v>
                </c:pt>
                <c:pt idx="127">
                  <c:v>639.848064</c:v>
                </c:pt>
                <c:pt idx="128">
                  <c:v>660.860257</c:v>
                </c:pt>
                <c:pt idx="129">
                  <c:v>680.351229</c:v>
                </c:pt>
                <c:pt idx="130">
                  <c:v>698.48345</c:v>
                </c:pt>
                <c:pt idx="131">
                  <c:v>715.099929</c:v>
                </c:pt>
                <c:pt idx="132">
                  <c:v>728.623255</c:v>
                </c:pt>
                <c:pt idx="133">
                  <c:v>740.160647</c:v>
                </c:pt>
                <c:pt idx="134">
                  <c:v>749.924166</c:v>
                </c:pt>
                <c:pt idx="135">
                  <c:v>759.017526</c:v>
                </c:pt>
                <c:pt idx="136">
                  <c:v>768.640781</c:v>
                </c:pt>
                <c:pt idx="137">
                  <c:v>779.256105</c:v>
                </c:pt>
                <c:pt idx="138">
                  <c:v>790.117515</c:v>
                </c:pt>
                <c:pt idx="139">
                  <c:v>801.180777</c:v>
                </c:pt>
                <c:pt idx="140">
                  <c:v>812.557557</c:v>
                </c:pt>
                <c:pt idx="141">
                  <c:v>824.544467</c:v>
                </c:pt>
                <c:pt idx="142">
                  <c:v>837.079732</c:v>
                </c:pt>
                <c:pt idx="143">
                  <c:v>849.636058</c:v>
                </c:pt>
                <c:pt idx="144">
                  <c:v>862.59271</c:v>
                </c:pt>
                <c:pt idx="145">
                  <c:v>876.197805</c:v>
                </c:pt>
                <c:pt idx="146">
                  <c:v>889.733004</c:v>
                </c:pt>
                <c:pt idx="147">
                  <c:v>904.413372</c:v>
                </c:pt>
                <c:pt idx="148">
                  <c:v>919.982118</c:v>
                </c:pt>
                <c:pt idx="149">
                  <c:v>936.476243</c:v>
                </c:pt>
                <c:pt idx="150">
                  <c:v>954.048644</c:v>
                </c:pt>
                <c:pt idx="151">
                  <c:v>972.290757</c:v>
                </c:pt>
                <c:pt idx="152">
                  <c:v>991.383736</c:v>
                </c:pt>
                <c:pt idx="153">
                  <c:v>1010.555672</c:v>
                </c:pt>
                <c:pt idx="154">
                  <c:v>1029.862047</c:v>
                </c:pt>
                <c:pt idx="155">
                  <c:v>1049.15207</c:v>
                </c:pt>
                <c:pt idx="156">
                  <c:v>1068.15485</c:v>
                </c:pt>
                <c:pt idx="157">
                  <c:v>1086.98154</c:v>
                </c:pt>
                <c:pt idx="158">
                  <c:v>1105.592735</c:v>
                </c:pt>
                <c:pt idx="159">
                  <c:v>1123.840895</c:v>
                </c:pt>
                <c:pt idx="160">
                  <c:v>1141.172651</c:v>
                </c:pt>
                <c:pt idx="161">
                  <c:v>1156.789881</c:v>
                </c:pt>
                <c:pt idx="162">
                  <c:v>1171.298323</c:v>
                </c:pt>
                <c:pt idx="163">
                  <c:v>1184.850242</c:v>
                </c:pt>
                <c:pt idx="164">
                  <c:v>1196.596086</c:v>
                </c:pt>
                <c:pt idx="165">
                  <c:v>1208.225865</c:v>
                </c:pt>
                <c:pt idx="166">
                  <c:v>1218.957517</c:v>
                </c:pt>
                <c:pt idx="167">
                  <c:v>1229.663158</c:v>
                </c:pt>
                <c:pt idx="168">
                  <c:v>1239.838391</c:v>
                </c:pt>
                <c:pt idx="169">
                  <c:v>1249.846254</c:v>
                </c:pt>
                <c:pt idx="170">
                  <c:v>1259.720304</c:v>
                </c:pt>
                <c:pt idx="171">
                  <c:v>1269.37868</c:v>
                </c:pt>
                <c:pt idx="172">
                  <c:v>1279.408563</c:v>
                </c:pt>
                <c:pt idx="173">
                  <c:v>1290.161144</c:v>
                </c:pt>
                <c:pt idx="174">
                  <c:v>1301.943656</c:v>
                </c:pt>
                <c:pt idx="175">
                  <c:v>1314.21662</c:v>
                </c:pt>
                <c:pt idx="176">
                  <c:v>1325.861505</c:v>
                </c:pt>
                <c:pt idx="177">
                  <c:v>1337.218218</c:v>
                </c:pt>
                <c:pt idx="178">
                  <c:v>1346.558755</c:v>
                </c:pt>
                <c:pt idx="179">
                  <c:v>1354.754001</c:v>
                </c:pt>
                <c:pt idx="180">
                  <c:v>1359.92329</c:v>
                </c:pt>
                <c:pt idx="181">
                  <c:v>1362.813075</c:v>
                </c:pt>
                <c:pt idx="182">
                  <c:v>1362.932916</c:v>
                </c:pt>
                <c:pt idx="183">
                  <c:v>1360.944594</c:v>
                </c:pt>
                <c:pt idx="184">
                  <c:v>1357.129298</c:v>
                </c:pt>
                <c:pt idx="185">
                  <c:v>1351.784015</c:v>
                </c:pt>
                <c:pt idx="186">
                  <c:v>1344.50817</c:v>
                </c:pt>
                <c:pt idx="187">
                  <c:v>1336.305906</c:v>
                </c:pt>
                <c:pt idx="188">
                  <c:v>1328.265914</c:v>
                </c:pt>
                <c:pt idx="189">
                  <c:v>1319.02375</c:v>
                </c:pt>
                <c:pt idx="190">
                  <c:v>1308.284584</c:v>
                </c:pt>
                <c:pt idx="191">
                  <c:v>1298.840662</c:v>
                </c:pt>
                <c:pt idx="192">
                  <c:v>1289.71119</c:v>
                </c:pt>
                <c:pt idx="193">
                  <c:v>1281.065074</c:v>
                </c:pt>
                <c:pt idx="194">
                  <c:v>1271.931101</c:v>
                </c:pt>
                <c:pt idx="195">
                  <c:v>1263.230375</c:v>
                </c:pt>
                <c:pt idx="196">
                  <c:v>1254.799802</c:v>
                </c:pt>
                <c:pt idx="197">
                  <c:v>1245.233735</c:v>
                </c:pt>
                <c:pt idx="198">
                  <c:v>1235.057939</c:v>
                </c:pt>
                <c:pt idx="199">
                  <c:v>1224.520984</c:v>
                </c:pt>
                <c:pt idx="200">
                  <c:v>1212.26656</c:v>
                </c:pt>
                <c:pt idx="201">
                  <c:v>1198.170797</c:v>
                </c:pt>
                <c:pt idx="202">
                  <c:v>1182.190576</c:v>
                </c:pt>
                <c:pt idx="203">
                  <c:v>1164.373996</c:v>
                </c:pt>
                <c:pt idx="204">
                  <c:v>1143.578434</c:v>
                </c:pt>
                <c:pt idx="205">
                  <c:v>1118.86136</c:v>
                </c:pt>
                <c:pt idx="206">
                  <c:v>1091.339312</c:v>
                </c:pt>
                <c:pt idx="207">
                  <c:v>1059.422103</c:v>
                </c:pt>
                <c:pt idx="208">
                  <c:v>1024.249782</c:v>
                </c:pt>
                <c:pt idx="209">
                  <c:v>984.532989</c:v>
                </c:pt>
                <c:pt idx="210">
                  <c:v>940.26863</c:v>
                </c:pt>
                <c:pt idx="211">
                  <c:v>893.174142</c:v>
                </c:pt>
                <c:pt idx="212">
                  <c:v>842.552872</c:v>
                </c:pt>
                <c:pt idx="213">
                  <c:v>788.014714</c:v>
                </c:pt>
                <c:pt idx="214">
                  <c:v>733.794088</c:v>
                </c:pt>
                <c:pt idx="215">
                  <c:v>679.887434</c:v>
                </c:pt>
                <c:pt idx="216">
                  <c:v>628.425759</c:v>
                </c:pt>
                <c:pt idx="217">
                  <c:v>579.578944</c:v>
                </c:pt>
                <c:pt idx="218">
                  <c:v>532.199492</c:v>
                </c:pt>
                <c:pt idx="219">
                  <c:v>487.914641</c:v>
                </c:pt>
                <c:pt idx="220">
                  <c:v>447.066253</c:v>
                </c:pt>
                <c:pt idx="221">
                  <c:v>408.061963</c:v>
                </c:pt>
                <c:pt idx="222">
                  <c:v>372.289577</c:v>
                </c:pt>
                <c:pt idx="223">
                  <c:v>342.570404</c:v>
                </c:pt>
                <c:pt idx="224">
                  <c:v>316.438614</c:v>
                </c:pt>
                <c:pt idx="225">
                  <c:v>292.432598</c:v>
                </c:pt>
                <c:pt idx="226">
                  <c:v>270.976956</c:v>
                </c:pt>
                <c:pt idx="227">
                  <c:v>253.366432</c:v>
                </c:pt>
                <c:pt idx="228">
                  <c:v>239.535527</c:v>
                </c:pt>
                <c:pt idx="229">
                  <c:v>228.539635</c:v>
                </c:pt>
                <c:pt idx="230">
                  <c:v>219.711081</c:v>
                </c:pt>
                <c:pt idx="231">
                  <c:v>212.97587</c:v>
                </c:pt>
                <c:pt idx="232">
                  <c:v>207.537412</c:v>
                </c:pt>
                <c:pt idx="233">
                  <c:v>203.135965</c:v>
                </c:pt>
                <c:pt idx="234">
                  <c:v>198.86088</c:v>
                </c:pt>
                <c:pt idx="235">
                  <c:v>194.703461</c:v>
                </c:pt>
                <c:pt idx="236">
                  <c:v>190.417972</c:v>
                </c:pt>
                <c:pt idx="237">
                  <c:v>184.614702</c:v>
                </c:pt>
                <c:pt idx="238">
                  <c:v>177.667277</c:v>
                </c:pt>
                <c:pt idx="239">
                  <c:v>169.453957</c:v>
                </c:pt>
                <c:pt idx="240">
                  <c:v>159.289967</c:v>
                </c:pt>
                <c:pt idx="241">
                  <c:v>147.617638</c:v>
                </c:pt>
                <c:pt idx="242">
                  <c:v>134.994626</c:v>
                </c:pt>
                <c:pt idx="243">
                  <c:v>122.003454</c:v>
                </c:pt>
                <c:pt idx="244">
                  <c:v>108.871951</c:v>
                </c:pt>
                <c:pt idx="245">
                  <c:v>96.026532</c:v>
                </c:pt>
                <c:pt idx="246">
                  <c:v>83.409793</c:v>
                </c:pt>
                <c:pt idx="247">
                  <c:v>71.375773</c:v>
                </c:pt>
                <c:pt idx="248">
                  <c:v>60.189048</c:v>
                </c:pt>
                <c:pt idx="249">
                  <c:v>49.925702</c:v>
                </c:pt>
                <c:pt idx="250">
                  <c:v>41.167055</c:v>
                </c:pt>
                <c:pt idx="251">
                  <c:v>35.084102</c:v>
                </c:pt>
                <c:pt idx="252">
                  <c:v>32.055849</c:v>
                </c:pt>
                <c:pt idx="253">
                  <c:v>32.369123</c:v>
                </c:pt>
                <c:pt idx="254">
                  <c:v>35.559813</c:v>
                </c:pt>
                <c:pt idx="255">
                  <c:v>40.039442</c:v>
                </c:pt>
                <c:pt idx="256">
                  <c:v>44.383052</c:v>
                </c:pt>
                <c:pt idx="257">
                  <c:v>48.165426</c:v>
                </c:pt>
                <c:pt idx="258">
                  <c:v>51.535261</c:v>
                </c:pt>
                <c:pt idx="259">
                  <c:v>53.259521</c:v>
                </c:pt>
                <c:pt idx="260">
                  <c:v>54.051077</c:v>
                </c:pt>
                <c:pt idx="261">
                  <c:v>54.061308</c:v>
                </c:pt>
                <c:pt idx="262">
                  <c:v>54.371918</c:v>
                </c:pt>
                <c:pt idx="263">
                  <c:v>53.629103</c:v>
                </c:pt>
                <c:pt idx="264">
                  <c:v>52.226906</c:v>
                </c:pt>
                <c:pt idx="265">
                  <c:v>49.844683</c:v>
                </c:pt>
                <c:pt idx="266">
                  <c:v>45.78628</c:v>
                </c:pt>
                <c:pt idx="267">
                  <c:v>40.15118</c:v>
                </c:pt>
                <c:pt idx="268">
                  <c:v>33.668482</c:v>
                </c:pt>
                <c:pt idx="269">
                  <c:v>26.632637</c:v>
                </c:pt>
                <c:pt idx="270">
                  <c:v>19.583649</c:v>
                </c:pt>
                <c:pt idx="271">
                  <c:v>13.250488</c:v>
                </c:pt>
                <c:pt idx="272">
                  <c:v>8.003278</c:v>
                </c:pt>
                <c:pt idx="273">
                  <c:v>5.831569</c:v>
                </c:pt>
                <c:pt idx="274">
                  <c:v>7.157554</c:v>
                </c:pt>
                <c:pt idx="275">
                  <c:v>10.434717</c:v>
                </c:pt>
                <c:pt idx="276">
                  <c:v>12.83526</c:v>
                </c:pt>
                <c:pt idx="277">
                  <c:v>15.087271</c:v>
                </c:pt>
                <c:pt idx="278">
                  <c:v>17.368015</c:v>
                </c:pt>
                <c:pt idx="279">
                  <c:v>20.204036</c:v>
                </c:pt>
                <c:pt idx="280">
                  <c:v>23.588015</c:v>
                </c:pt>
                <c:pt idx="281">
                  <c:v>27.209972</c:v>
                </c:pt>
                <c:pt idx="282">
                  <c:v>31.307938</c:v>
                </c:pt>
                <c:pt idx="283">
                  <c:v>35.283566</c:v>
                </c:pt>
                <c:pt idx="284">
                  <c:v>39.451935</c:v>
                </c:pt>
                <c:pt idx="285">
                  <c:v>43.633512</c:v>
                </c:pt>
                <c:pt idx="286">
                  <c:v>48.008676</c:v>
                </c:pt>
                <c:pt idx="287">
                  <c:v>51.448553</c:v>
                </c:pt>
                <c:pt idx="288">
                  <c:v>54.498477</c:v>
                </c:pt>
                <c:pt idx="289">
                  <c:v>56.560909</c:v>
                </c:pt>
                <c:pt idx="290">
                  <c:v>58.343256</c:v>
                </c:pt>
                <c:pt idx="291">
                  <c:v>59.841821</c:v>
                </c:pt>
                <c:pt idx="292">
                  <c:v>61.100753</c:v>
                </c:pt>
                <c:pt idx="293">
                  <c:v>61.893362</c:v>
                </c:pt>
                <c:pt idx="294">
                  <c:v>61.985747</c:v>
                </c:pt>
                <c:pt idx="295">
                  <c:v>62.200453</c:v>
                </c:pt>
                <c:pt idx="296">
                  <c:v>61.553945</c:v>
                </c:pt>
                <c:pt idx="297">
                  <c:v>60.613148</c:v>
                </c:pt>
                <c:pt idx="298">
                  <c:v>59.293016</c:v>
                </c:pt>
                <c:pt idx="299">
                  <c:v>57.52071</c:v>
                </c:pt>
                <c:pt idx="300">
                  <c:v>55.667355</c:v>
                </c:pt>
                <c:pt idx="301">
                  <c:v>53.275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4.212728</c:v>
                </c:pt>
                <c:pt idx="1">
                  <c:v>94.528032</c:v>
                </c:pt>
                <c:pt idx="2">
                  <c:v>402.51225</c:v>
                </c:pt>
                <c:pt idx="3">
                  <c:v>467.834729</c:v>
                </c:pt>
                <c:pt idx="4">
                  <c:v>436.380027</c:v>
                </c:pt>
                <c:pt idx="5">
                  <c:v>341.269356</c:v>
                </c:pt>
                <c:pt idx="6">
                  <c:v>333.754495</c:v>
                </c:pt>
                <c:pt idx="7">
                  <c:v>311.021527</c:v>
                </c:pt>
                <c:pt idx="8">
                  <c:v>306.038223</c:v>
                </c:pt>
                <c:pt idx="9">
                  <c:v>299.686899</c:v>
                </c:pt>
                <c:pt idx="10">
                  <c:v>295.225793</c:v>
                </c:pt>
                <c:pt idx="11">
                  <c:v>302.010527</c:v>
                </c:pt>
                <c:pt idx="12">
                  <c:v>315.446354</c:v>
                </c:pt>
                <c:pt idx="13">
                  <c:v>315.523894</c:v>
                </c:pt>
                <c:pt idx="14">
                  <c:v>331.77889</c:v>
                </c:pt>
                <c:pt idx="15">
                  <c:v>382.272808</c:v>
                </c:pt>
                <c:pt idx="16">
                  <c:v>502.018557</c:v>
                </c:pt>
                <c:pt idx="17">
                  <c:v>601.462115</c:v>
                </c:pt>
                <c:pt idx="18">
                  <c:v>613.620243</c:v>
                </c:pt>
                <c:pt idx="19">
                  <c:v>614.388461</c:v>
                </c:pt>
                <c:pt idx="20">
                  <c:v>625.75512</c:v>
                </c:pt>
                <c:pt idx="21">
                  <c:v>639.480639</c:v>
                </c:pt>
                <c:pt idx="22">
                  <c:v>660.95865</c:v>
                </c:pt>
                <c:pt idx="23">
                  <c:v>717.798441</c:v>
                </c:pt>
                <c:pt idx="24">
                  <c:v>808.63032</c:v>
                </c:pt>
                <c:pt idx="25">
                  <c:v>875.493317</c:v>
                </c:pt>
                <c:pt idx="26">
                  <c:v>923.765598</c:v>
                </c:pt>
                <c:pt idx="27">
                  <c:v>959.163291</c:v>
                </c:pt>
                <c:pt idx="28">
                  <c:v>1002.992425</c:v>
                </c:pt>
                <c:pt idx="29">
                  <c:v>1066.868412</c:v>
                </c:pt>
                <c:pt idx="30">
                  <c:v>1163.329238</c:v>
                </c:pt>
                <c:pt idx="31">
                  <c:v>1262.203754</c:v>
                </c:pt>
                <c:pt idx="32">
                  <c:v>1353.275875</c:v>
                </c:pt>
                <c:pt idx="33">
                  <c:v>1446.107413</c:v>
                </c:pt>
                <c:pt idx="34">
                  <c:v>1539.458281</c:v>
                </c:pt>
                <c:pt idx="35">
                  <c:v>1626.080612</c:v>
                </c:pt>
                <c:pt idx="36">
                  <c:v>1715.843265</c:v>
                </c:pt>
                <c:pt idx="37">
                  <c:v>1800.426274</c:v>
                </c:pt>
                <c:pt idx="38">
                  <c:v>1893.347604</c:v>
                </c:pt>
                <c:pt idx="39">
                  <c:v>1982.580435</c:v>
                </c:pt>
                <c:pt idx="40">
                  <c:v>2080.006537</c:v>
                </c:pt>
                <c:pt idx="41">
                  <c:v>2182.188098</c:v>
                </c:pt>
                <c:pt idx="42">
                  <c:v>2282.584701</c:v>
                </c:pt>
                <c:pt idx="43">
                  <c:v>2380.881127</c:v>
                </c:pt>
                <c:pt idx="44">
                  <c:v>2477.662341</c:v>
                </c:pt>
                <c:pt idx="45">
                  <c:v>2573.007742</c:v>
                </c:pt>
                <c:pt idx="46">
                  <c:v>2672.746731</c:v>
                </c:pt>
                <c:pt idx="47">
                  <c:v>2771.942132</c:v>
                </c:pt>
                <c:pt idx="48">
                  <c:v>2866.459459</c:v>
                </c:pt>
                <c:pt idx="49">
                  <c:v>2951.700335</c:v>
                </c:pt>
                <c:pt idx="50">
                  <c:v>3023.024654</c:v>
                </c:pt>
                <c:pt idx="51">
                  <c:v>3082.787587</c:v>
                </c:pt>
                <c:pt idx="52">
                  <c:v>3132.447501</c:v>
                </c:pt>
                <c:pt idx="53">
                  <c:v>3178.890868</c:v>
                </c:pt>
                <c:pt idx="54">
                  <c:v>3220.536183</c:v>
                </c:pt>
                <c:pt idx="55">
                  <c:v>3250.429055</c:v>
                </c:pt>
                <c:pt idx="56">
                  <c:v>3272.337434</c:v>
                </c:pt>
                <c:pt idx="57">
                  <c:v>3285.2649</c:v>
                </c:pt>
                <c:pt idx="58">
                  <c:v>3290.159998</c:v>
                </c:pt>
                <c:pt idx="59">
                  <c:v>3294.214172</c:v>
                </c:pt>
                <c:pt idx="60">
                  <c:v>3293.524659</c:v>
                </c:pt>
                <c:pt idx="61">
                  <c:v>3288.30832</c:v>
                </c:pt>
                <c:pt idx="62">
                  <c:v>3271.255366</c:v>
                </c:pt>
                <c:pt idx="63">
                  <c:v>3246.777233</c:v>
                </c:pt>
                <c:pt idx="64">
                  <c:v>3209.020158</c:v>
                </c:pt>
                <c:pt idx="65">
                  <c:v>3161.909211</c:v>
                </c:pt>
                <c:pt idx="66">
                  <c:v>3110.016145</c:v>
                </c:pt>
                <c:pt idx="67">
                  <c:v>3061.771725</c:v>
                </c:pt>
                <c:pt idx="68">
                  <c:v>3020.148884</c:v>
                </c:pt>
                <c:pt idx="69">
                  <c:v>2982.809387</c:v>
                </c:pt>
                <c:pt idx="70">
                  <c:v>2946.482172</c:v>
                </c:pt>
                <c:pt idx="71">
                  <c:v>2904.352447</c:v>
                </c:pt>
                <c:pt idx="72">
                  <c:v>2859.244057</c:v>
                </c:pt>
                <c:pt idx="73">
                  <c:v>2814.466175</c:v>
                </c:pt>
                <c:pt idx="74">
                  <c:v>2776.028929</c:v>
                </c:pt>
                <c:pt idx="75">
                  <c:v>2744.754598</c:v>
                </c:pt>
                <c:pt idx="76">
                  <c:v>2715.941575</c:v>
                </c:pt>
                <c:pt idx="77">
                  <c:v>2684.670875</c:v>
                </c:pt>
                <c:pt idx="78">
                  <c:v>2651.214713</c:v>
                </c:pt>
                <c:pt idx="79">
                  <c:v>2615.952173</c:v>
                </c:pt>
                <c:pt idx="80">
                  <c:v>2596.80169</c:v>
                </c:pt>
                <c:pt idx="81">
                  <c:v>2583.284019</c:v>
                </c:pt>
                <c:pt idx="82">
                  <c:v>2581.103189</c:v>
                </c:pt>
                <c:pt idx="83">
                  <c:v>2584.778115</c:v>
                </c:pt>
                <c:pt idx="84">
                  <c:v>2594.52603</c:v>
                </c:pt>
                <c:pt idx="85">
                  <c:v>2611.60572</c:v>
                </c:pt>
                <c:pt idx="86">
                  <c:v>2631.983093</c:v>
                </c:pt>
                <c:pt idx="87">
                  <c:v>2656.945853</c:v>
                </c:pt>
                <c:pt idx="88">
                  <c:v>2688.43992</c:v>
                </c:pt>
                <c:pt idx="89">
                  <c:v>2721.729686</c:v>
                </c:pt>
                <c:pt idx="90">
                  <c:v>2754.533387</c:v>
                </c:pt>
                <c:pt idx="91">
                  <c:v>2782.61208</c:v>
                </c:pt>
                <c:pt idx="92">
                  <c:v>2811.928338</c:v>
                </c:pt>
                <c:pt idx="93">
                  <c:v>2842.005995</c:v>
                </c:pt>
                <c:pt idx="94">
                  <c:v>2876.845365</c:v>
                </c:pt>
                <c:pt idx="95">
                  <c:v>2908.826927</c:v>
                </c:pt>
                <c:pt idx="96">
                  <c:v>2939.706261</c:v>
                </c:pt>
                <c:pt idx="97">
                  <c:v>2968.306058</c:v>
                </c:pt>
                <c:pt idx="98">
                  <c:v>2987.782681</c:v>
                </c:pt>
                <c:pt idx="99">
                  <c:v>2999.515302</c:v>
                </c:pt>
                <c:pt idx="100">
                  <c:v>3004.572915</c:v>
                </c:pt>
                <c:pt idx="101">
                  <c:v>3005.776813</c:v>
                </c:pt>
                <c:pt idx="102">
                  <c:v>3002.760377</c:v>
                </c:pt>
                <c:pt idx="103">
                  <c:v>2996.115181</c:v>
                </c:pt>
                <c:pt idx="104">
                  <c:v>2984.447153</c:v>
                </c:pt>
                <c:pt idx="105">
                  <c:v>2966.861763</c:v>
                </c:pt>
                <c:pt idx="106">
                  <c:v>2943.363044</c:v>
                </c:pt>
                <c:pt idx="107">
                  <c:v>2918.310377</c:v>
                </c:pt>
                <c:pt idx="108">
                  <c:v>2890.370075</c:v>
                </c:pt>
                <c:pt idx="109">
                  <c:v>2865.395595</c:v>
                </c:pt>
                <c:pt idx="110">
                  <c:v>2840.870963</c:v>
                </c:pt>
                <c:pt idx="111">
                  <c:v>2816.281604</c:v>
                </c:pt>
                <c:pt idx="112">
                  <c:v>2792.695635</c:v>
                </c:pt>
                <c:pt idx="113">
                  <c:v>2765.204762</c:v>
                </c:pt>
                <c:pt idx="114">
                  <c:v>2737.450729</c:v>
                </c:pt>
                <c:pt idx="115">
                  <c:v>2708.122913</c:v>
                </c:pt>
                <c:pt idx="116">
                  <c:v>2684.755598</c:v>
                </c:pt>
                <c:pt idx="117">
                  <c:v>2656.308009</c:v>
                </c:pt>
                <c:pt idx="118">
                  <c:v>2628.006505</c:v>
                </c:pt>
                <c:pt idx="119">
                  <c:v>2597.376191</c:v>
                </c:pt>
                <c:pt idx="120">
                  <c:v>2567.442175</c:v>
                </c:pt>
                <c:pt idx="121">
                  <c:v>2540.06245</c:v>
                </c:pt>
                <c:pt idx="122">
                  <c:v>2515.202131</c:v>
                </c:pt>
                <c:pt idx="123">
                  <c:v>2493.379351</c:v>
                </c:pt>
                <c:pt idx="124">
                  <c:v>2474.472884</c:v>
                </c:pt>
                <c:pt idx="125">
                  <c:v>2458.392997</c:v>
                </c:pt>
                <c:pt idx="126">
                  <c:v>2443.579558</c:v>
                </c:pt>
                <c:pt idx="127">
                  <c:v>2423.329119</c:v>
                </c:pt>
                <c:pt idx="128">
                  <c:v>2400.674057</c:v>
                </c:pt>
                <c:pt idx="129">
                  <c:v>2376.112749</c:v>
                </c:pt>
                <c:pt idx="130">
                  <c:v>2356.080328</c:v>
                </c:pt>
                <c:pt idx="131">
                  <c:v>2341.261026</c:v>
                </c:pt>
                <c:pt idx="132">
                  <c:v>2327.341652</c:v>
                </c:pt>
                <c:pt idx="133">
                  <c:v>2312.403704</c:v>
                </c:pt>
                <c:pt idx="134">
                  <c:v>2294.310802</c:v>
                </c:pt>
                <c:pt idx="135">
                  <c:v>2276.50898</c:v>
                </c:pt>
                <c:pt idx="136">
                  <c:v>2262.843876</c:v>
                </c:pt>
                <c:pt idx="137">
                  <c:v>2253.014136</c:v>
                </c:pt>
                <c:pt idx="138">
                  <c:v>2248.134333</c:v>
                </c:pt>
                <c:pt idx="139">
                  <c:v>2242.773077</c:v>
                </c:pt>
                <c:pt idx="140">
                  <c:v>2234.698839</c:v>
                </c:pt>
                <c:pt idx="141">
                  <c:v>2223.684846</c:v>
                </c:pt>
                <c:pt idx="142">
                  <c:v>2208.345386</c:v>
                </c:pt>
                <c:pt idx="143">
                  <c:v>2193.22032</c:v>
                </c:pt>
                <c:pt idx="144">
                  <c:v>2177.10343</c:v>
                </c:pt>
                <c:pt idx="145">
                  <c:v>2162.262473</c:v>
                </c:pt>
                <c:pt idx="146">
                  <c:v>2145.295661</c:v>
                </c:pt>
                <c:pt idx="147">
                  <c:v>2127.647195</c:v>
                </c:pt>
                <c:pt idx="148">
                  <c:v>2107.137023</c:v>
                </c:pt>
                <c:pt idx="149">
                  <c:v>2086.38902</c:v>
                </c:pt>
                <c:pt idx="150">
                  <c:v>2062.027823</c:v>
                </c:pt>
                <c:pt idx="151">
                  <c:v>2039.488325</c:v>
                </c:pt>
                <c:pt idx="152">
                  <c:v>2024.383624</c:v>
                </c:pt>
                <c:pt idx="153">
                  <c:v>2003.582818</c:v>
                </c:pt>
                <c:pt idx="154">
                  <c:v>1977.08271</c:v>
                </c:pt>
                <c:pt idx="155">
                  <c:v>1944.692346</c:v>
                </c:pt>
                <c:pt idx="156">
                  <c:v>1912.237122</c:v>
                </c:pt>
                <c:pt idx="157">
                  <c:v>1873.898521</c:v>
                </c:pt>
                <c:pt idx="158">
                  <c:v>1836.977564</c:v>
                </c:pt>
                <c:pt idx="159">
                  <c:v>1806.282468</c:v>
                </c:pt>
                <c:pt idx="160">
                  <c:v>1782.145565</c:v>
                </c:pt>
                <c:pt idx="161">
                  <c:v>1755.509206</c:v>
                </c:pt>
                <c:pt idx="162">
                  <c:v>1726.492973</c:v>
                </c:pt>
                <c:pt idx="163">
                  <c:v>1696.17598</c:v>
                </c:pt>
                <c:pt idx="164">
                  <c:v>1664.625819</c:v>
                </c:pt>
                <c:pt idx="165">
                  <c:v>1631.878392</c:v>
                </c:pt>
                <c:pt idx="166">
                  <c:v>1601.535153</c:v>
                </c:pt>
                <c:pt idx="167">
                  <c:v>1575.530269</c:v>
                </c:pt>
                <c:pt idx="168">
                  <c:v>1549.428119</c:v>
                </c:pt>
                <c:pt idx="169">
                  <c:v>1518.114625</c:v>
                </c:pt>
                <c:pt idx="170">
                  <c:v>1479.55432</c:v>
                </c:pt>
                <c:pt idx="171">
                  <c:v>1438.343684</c:v>
                </c:pt>
                <c:pt idx="172">
                  <c:v>1400.021036</c:v>
                </c:pt>
                <c:pt idx="173">
                  <c:v>1366.285313</c:v>
                </c:pt>
                <c:pt idx="174">
                  <c:v>1336.681983</c:v>
                </c:pt>
                <c:pt idx="175">
                  <c:v>1308.961047</c:v>
                </c:pt>
                <c:pt idx="176">
                  <c:v>1281.222938</c:v>
                </c:pt>
                <c:pt idx="177">
                  <c:v>1249.72372</c:v>
                </c:pt>
                <c:pt idx="178">
                  <c:v>1215.416345</c:v>
                </c:pt>
                <c:pt idx="179">
                  <c:v>1184.32466</c:v>
                </c:pt>
                <c:pt idx="180">
                  <c:v>1157.305019</c:v>
                </c:pt>
                <c:pt idx="181">
                  <c:v>1135.231512</c:v>
                </c:pt>
                <c:pt idx="182">
                  <c:v>1111.509929</c:v>
                </c:pt>
                <c:pt idx="183">
                  <c:v>1081.256913</c:v>
                </c:pt>
                <c:pt idx="184">
                  <c:v>1033.196321</c:v>
                </c:pt>
                <c:pt idx="185">
                  <c:v>993.479222</c:v>
                </c:pt>
                <c:pt idx="186">
                  <c:v>953.548954</c:v>
                </c:pt>
                <c:pt idx="187">
                  <c:v>915.197332</c:v>
                </c:pt>
                <c:pt idx="188">
                  <c:v>881.467013</c:v>
                </c:pt>
                <c:pt idx="189">
                  <c:v>843.615589</c:v>
                </c:pt>
                <c:pt idx="190">
                  <c:v>810.240918</c:v>
                </c:pt>
                <c:pt idx="191">
                  <c:v>776.700716</c:v>
                </c:pt>
                <c:pt idx="192">
                  <c:v>744.737282</c:v>
                </c:pt>
                <c:pt idx="193">
                  <c:v>718.804752</c:v>
                </c:pt>
                <c:pt idx="194">
                  <c:v>681.211057</c:v>
                </c:pt>
                <c:pt idx="195">
                  <c:v>652.713372</c:v>
                </c:pt>
                <c:pt idx="196">
                  <c:v>621.087799</c:v>
                </c:pt>
                <c:pt idx="197">
                  <c:v>589.512603</c:v>
                </c:pt>
                <c:pt idx="198">
                  <c:v>561.496096</c:v>
                </c:pt>
                <c:pt idx="199">
                  <c:v>532.214316</c:v>
                </c:pt>
                <c:pt idx="200">
                  <c:v>505.360073</c:v>
                </c:pt>
                <c:pt idx="201">
                  <c:v>477.210762</c:v>
                </c:pt>
                <c:pt idx="202">
                  <c:v>450.796629</c:v>
                </c:pt>
                <c:pt idx="203">
                  <c:v>424.163923</c:v>
                </c:pt>
                <c:pt idx="204">
                  <c:v>404.318864</c:v>
                </c:pt>
                <c:pt idx="205">
                  <c:v>375.793811</c:v>
                </c:pt>
                <c:pt idx="206">
                  <c:v>353.576106</c:v>
                </c:pt>
                <c:pt idx="207">
                  <c:v>328.177593</c:v>
                </c:pt>
                <c:pt idx="208">
                  <c:v>306.333746</c:v>
                </c:pt>
                <c:pt idx="209">
                  <c:v>283.891183</c:v>
                </c:pt>
                <c:pt idx="210">
                  <c:v>263.192539</c:v>
                </c:pt>
                <c:pt idx="211">
                  <c:v>242.978894</c:v>
                </c:pt>
                <c:pt idx="212">
                  <c:v>222.323589</c:v>
                </c:pt>
                <c:pt idx="213">
                  <c:v>202.93864</c:v>
                </c:pt>
                <c:pt idx="214">
                  <c:v>184.414361</c:v>
                </c:pt>
                <c:pt idx="215">
                  <c:v>166.704605</c:v>
                </c:pt>
                <c:pt idx="216">
                  <c:v>148.320081</c:v>
                </c:pt>
                <c:pt idx="217">
                  <c:v>132.508187</c:v>
                </c:pt>
                <c:pt idx="218">
                  <c:v>115.95362</c:v>
                </c:pt>
                <c:pt idx="219">
                  <c:v>100.822604</c:v>
                </c:pt>
                <c:pt idx="220">
                  <c:v>86.615054</c:v>
                </c:pt>
                <c:pt idx="221">
                  <c:v>72.847786</c:v>
                </c:pt>
                <c:pt idx="222">
                  <c:v>60.312357</c:v>
                </c:pt>
                <c:pt idx="223">
                  <c:v>49.600657</c:v>
                </c:pt>
                <c:pt idx="224">
                  <c:v>38.90177</c:v>
                </c:pt>
                <c:pt idx="225">
                  <c:v>28.525236</c:v>
                </c:pt>
                <c:pt idx="226">
                  <c:v>18.945392</c:v>
                </c:pt>
                <c:pt idx="227">
                  <c:v>10.155088</c:v>
                </c:pt>
                <c:pt idx="228">
                  <c:v>2.997787</c:v>
                </c:pt>
                <c:pt idx="229">
                  <c:v>-3.969897</c:v>
                </c:pt>
                <c:pt idx="230">
                  <c:v>-10.255936</c:v>
                </c:pt>
                <c:pt idx="231">
                  <c:v>-16.360231</c:v>
                </c:pt>
                <c:pt idx="232">
                  <c:v>-20.768742</c:v>
                </c:pt>
                <c:pt idx="233">
                  <c:v>-25.92768</c:v>
                </c:pt>
                <c:pt idx="234">
                  <c:v>-30.37134</c:v>
                </c:pt>
                <c:pt idx="235">
                  <c:v>-34.104436</c:v>
                </c:pt>
                <c:pt idx="236">
                  <c:v>-36.89488</c:v>
                </c:pt>
                <c:pt idx="237">
                  <c:v>-39.918932</c:v>
                </c:pt>
                <c:pt idx="238">
                  <c:v>-42.812097</c:v>
                </c:pt>
                <c:pt idx="239">
                  <c:v>-45.791764</c:v>
                </c:pt>
                <c:pt idx="240">
                  <c:v>-48.396305</c:v>
                </c:pt>
                <c:pt idx="241">
                  <c:v>-48.508973</c:v>
                </c:pt>
                <c:pt idx="242">
                  <c:v>-50.740605</c:v>
                </c:pt>
                <c:pt idx="243">
                  <c:v>-51.308998</c:v>
                </c:pt>
                <c:pt idx="244">
                  <c:v>-53.7352</c:v>
                </c:pt>
                <c:pt idx="245">
                  <c:v>-55.322376</c:v>
                </c:pt>
                <c:pt idx="246">
                  <c:v>-55.622974</c:v>
                </c:pt>
                <c:pt idx="247">
                  <c:v>-57.223066</c:v>
                </c:pt>
                <c:pt idx="248">
                  <c:v>-57.753973</c:v>
                </c:pt>
                <c:pt idx="249">
                  <c:v>-58.292458</c:v>
                </c:pt>
                <c:pt idx="250">
                  <c:v>-59.090554</c:v>
                </c:pt>
                <c:pt idx="251">
                  <c:v>-59.789387</c:v>
                </c:pt>
                <c:pt idx="252">
                  <c:v>-60.153179</c:v>
                </c:pt>
                <c:pt idx="253">
                  <c:v>-60.784383</c:v>
                </c:pt>
                <c:pt idx="254">
                  <c:v>-60.702566</c:v>
                </c:pt>
                <c:pt idx="255">
                  <c:v>-61.49492</c:v>
                </c:pt>
                <c:pt idx="256">
                  <c:v>-61.711317</c:v>
                </c:pt>
                <c:pt idx="257">
                  <c:v>-61.812233</c:v>
                </c:pt>
                <c:pt idx="258">
                  <c:v>-62.176277</c:v>
                </c:pt>
                <c:pt idx="259">
                  <c:v>-62.426367</c:v>
                </c:pt>
                <c:pt idx="260">
                  <c:v>-63.378558</c:v>
                </c:pt>
                <c:pt idx="261">
                  <c:v>-63.617727</c:v>
                </c:pt>
                <c:pt idx="262">
                  <c:v>-63.732926</c:v>
                </c:pt>
                <c:pt idx="263">
                  <c:v>-63.904198</c:v>
                </c:pt>
                <c:pt idx="264">
                  <c:v>-63.795441</c:v>
                </c:pt>
                <c:pt idx="265">
                  <c:v>-64.426142</c:v>
                </c:pt>
                <c:pt idx="266">
                  <c:v>-63.993504</c:v>
                </c:pt>
                <c:pt idx="267">
                  <c:v>-63.183672</c:v>
                </c:pt>
                <c:pt idx="268">
                  <c:v>-63.148296</c:v>
                </c:pt>
                <c:pt idx="269">
                  <c:v>-62.894386</c:v>
                </c:pt>
                <c:pt idx="270">
                  <c:v>-62.752288</c:v>
                </c:pt>
                <c:pt idx="271">
                  <c:v>-62.007662</c:v>
                </c:pt>
                <c:pt idx="272">
                  <c:v>-62.087603</c:v>
                </c:pt>
                <c:pt idx="273">
                  <c:v>-60.87658</c:v>
                </c:pt>
                <c:pt idx="274">
                  <c:v>-60.949972</c:v>
                </c:pt>
                <c:pt idx="275">
                  <c:v>-61.037505</c:v>
                </c:pt>
                <c:pt idx="276">
                  <c:v>-61.965773</c:v>
                </c:pt>
                <c:pt idx="277">
                  <c:v>-60.627476</c:v>
                </c:pt>
                <c:pt idx="278">
                  <c:v>-61.760686</c:v>
                </c:pt>
                <c:pt idx="279">
                  <c:v>-61.146999</c:v>
                </c:pt>
                <c:pt idx="280">
                  <c:v>-60.756233</c:v>
                </c:pt>
                <c:pt idx="281">
                  <c:v>-60.844011</c:v>
                </c:pt>
                <c:pt idx="282">
                  <c:v>-61.16953</c:v>
                </c:pt>
                <c:pt idx="283">
                  <c:v>-60.777058</c:v>
                </c:pt>
                <c:pt idx="284">
                  <c:v>-60.325441</c:v>
                </c:pt>
                <c:pt idx="285">
                  <c:v>-60.151449</c:v>
                </c:pt>
                <c:pt idx="286">
                  <c:v>-60.974371</c:v>
                </c:pt>
                <c:pt idx="287">
                  <c:v>-60.739139</c:v>
                </c:pt>
                <c:pt idx="288">
                  <c:v>-60.961447</c:v>
                </c:pt>
                <c:pt idx="289">
                  <c:v>-61.695955</c:v>
                </c:pt>
                <c:pt idx="290">
                  <c:v>-61.852072</c:v>
                </c:pt>
                <c:pt idx="291">
                  <c:v>-61.643139</c:v>
                </c:pt>
                <c:pt idx="292">
                  <c:v>-62.506449</c:v>
                </c:pt>
                <c:pt idx="293">
                  <c:v>-62.912218</c:v>
                </c:pt>
                <c:pt idx="294">
                  <c:v>-62.937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3.579427</c:v>
                </c:pt>
                <c:pt idx="1">
                  <c:v>9.668687</c:v>
                </c:pt>
                <c:pt idx="2">
                  <c:v>18.318121</c:v>
                </c:pt>
                <c:pt idx="3">
                  <c:v>19.962999</c:v>
                </c:pt>
                <c:pt idx="4">
                  <c:v>14.331264</c:v>
                </c:pt>
                <c:pt idx="5">
                  <c:v>9.621708</c:v>
                </c:pt>
                <c:pt idx="6">
                  <c:v>18.479836</c:v>
                </c:pt>
                <c:pt idx="7">
                  <c:v>22.411127</c:v>
                </c:pt>
                <c:pt idx="8">
                  <c:v>20.662844</c:v>
                </c:pt>
                <c:pt idx="9">
                  <c:v>15.692758</c:v>
                </c:pt>
                <c:pt idx="10">
                  <c:v>20.291432</c:v>
                </c:pt>
                <c:pt idx="11">
                  <c:v>18.21313</c:v>
                </c:pt>
                <c:pt idx="12">
                  <c:v>12.314242</c:v>
                </c:pt>
                <c:pt idx="13">
                  <c:v>12.209399</c:v>
                </c:pt>
                <c:pt idx="14">
                  <c:v>11.560981</c:v>
                </c:pt>
                <c:pt idx="15">
                  <c:v>13.759947</c:v>
                </c:pt>
                <c:pt idx="16">
                  <c:v>19.17094</c:v>
                </c:pt>
                <c:pt idx="17">
                  <c:v>21.002499</c:v>
                </c:pt>
                <c:pt idx="18">
                  <c:v>17.667633</c:v>
                </c:pt>
                <c:pt idx="19">
                  <c:v>13.332015</c:v>
                </c:pt>
                <c:pt idx="20">
                  <c:v>10.021613</c:v>
                </c:pt>
                <c:pt idx="21">
                  <c:v>13.966028</c:v>
                </c:pt>
                <c:pt idx="22">
                  <c:v>18.339451</c:v>
                </c:pt>
                <c:pt idx="23">
                  <c:v>14.80392</c:v>
                </c:pt>
                <c:pt idx="24">
                  <c:v>12.360136</c:v>
                </c:pt>
                <c:pt idx="25">
                  <c:v>8.291239</c:v>
                </c:pt>
                <c:pt idx="26">
                  <c:v>4.037272</c:v>
                </c:pt>
                <c:pt idx="27">
                  <c:v>5.792876</c:v>
                </c:pt>
                <c:pt idx="28">
                  <c:v>9.544565</c:v>
                </c:pt>
                <c:pt idx="29">
                  <c:v>10.317066</c:v>
                </c:pt>
                <c:pt idx="30">
                  <c:v>10.564177</c:v>
                </c:pt>
                <c:pt idx="31">
                  <c:v>10.383251</c:v>
                </c:pt>
                <c:pt idx="32">
                  <c:v>11.037394</c:v>
                </c:pt>
                <c:pt idx="33">
                  <c:v>12.930704</c:v>
                </c:pt>
                <c:pt idx="34">
                  <c:v>16.237187</c:v>
                </c:pt>
                <c:pt idx="35">
                  <c:v>18.723641</c:v>
                </c:pt>
                <c:pt idx="36">
                  <c:v>18.168631</c:v>
                </c:pt>
                <c:pt idx="37">
                  <c:v>17.911666</c:v>
                </c:pt>
                <c:pt idx="38">
                  <c:v>17.879147</c:v>
                </c:pt>
                <c:pt idx="39">
                  <c:v>17.741916</c:v>
                </c:pt>
                <c:pt idx="40">
                  <c:v>18.434688</c:v>
                </c:pt>
                <c:pt idx="41">
                  <c:v>20.399567</c:v>
                </c:pt>
                <c:pt idx="42">
                  <c:v>21.090864</c:v>
                </c:pt>
                <c:pt idx="43">
                  <c:v>20.768944</c:v>
                </c:pt>
                <c:pt idx="44">
                  <c:v>19.911025</c:v>
                </c:pt>
                <c:pt idx="45">
                  <c:v>18.590428</c:v>
                </c:pt>
                <c:pt idx="46">
                  <c:v>17.232725</c:v>
                </c:pt>
                <c:pt idx="47">
                  <c:v>15.039139</c:v>
                </c:pt>
                <c:pt idx="48">
                  <c:v>13.13807</c:v>
                </c:pt>
                <c:pt idx="49">
                  <c:v>10.469078</c:v>
                </c:pt>
                <c:pt idx="50">
                  <c:v>8.601763</c:v>
                </c:pt>
                <c:pt idx="51">
                  <c:v>6.335214</c:v>
                </c:pt>
                <c:pt idx="52">
                  <c:v>4.807321</c:v>
                </c:pt>
                <c:pt idx="53">
                  <c:v>4.350507</c:v>
                </c:pt>
                <c:pt idx="54">
                  <c:v>3.52334</c:v>
                </c:pt>
                <c:pt idx="55">
                  <c:v>2.610368</c:v>
                </c:pt>
                <c:pt idx="56">
                  <c:v>3.403873</c:v>
                </c:pt>
                <c:pt idx="57">
                  <c:v>5.842137</c:v>
                </c:pt>
                <c:pt idx="58">
                  <c:v>9.131827</c:v>
                </c:pt>
                <c:pt idx="59">
                  <c:v>11.562574</c:v>
                </c:pt>
                <c:pt idx="60">
                  <c:v>14.234739</c:v>
                </c:pt>
                <c:pt idx="61">
                  <c:v>16.283008</c:v>
                </c:pt>
                <c:pt idx="62">
                  <c:v>18.270012</c:v>
                </c:pt>
                <c:pt idx="63">
                  <c:v>20.110643</c:v>
                </c:pt>
                <c:pt idx="64">
                  <c:v>21.957891</c:v>
                </c:pt>
                <c:pt idx="65">
                  <c:v>22.241124</c:v>
                </c:pt>
                <c:pt idx="66">
                  <c:v>21.106585</c:v>
                </c:pt>
                <c:pt idx="67">
                  <c:v>21.372115</c:v>
                </c:pt>
                <c:pt idx="68">
                  <c:v>22.171903</c:v>
                </c:pt>
                <c:pt idx="69">
                  <c:v>24.308236</c:v>
                </c:pt>
                <c:pt idx="70">
                  <c:v>27.145295</c:v>
                </c:pt>
                <c:pt idx="71">
                  <c:v>31.415473</c:v>
                </c:pt>
                <c:pt idx="72">
                  <c:v>36.288001</c:v>
                </c:pt>
                <c:pt idx="73">
                  <c:v>40.826316</c:v>
                </c:pt>
                <c:pt idx="74">
                  <c:v>45.885317</c:v>
                </c:pt>
                <c:pt idx="75">
                  <c:v>50.316883</c:v>
                </c:pt>
                <c:pt idx="76">
                  <c:v>53.049264</c:v>
                </c:pt>
                <c:pt idx="77">
                  <c:v>53.757712</c:v>
                </c:pt>
                <c:pt idx="78">
                  <c:v>52.413978</c:v>
                </c:pt>
                <c:pt idx="79">
                  <c:v>47.460551</c:v>
                </c:pt>
                <c:pt idx="80">
                  <c:v>44.969144</c:v>
                </c:pt>
                <c:pt idx="81">
                  <c:v>42.945554</c:v>
                </c:pt>
                <c:pt idx="82">
                  <c:v>35.661617</c:v>
                </c:pt>
                <c:pt idx="83">
                  <c:v>26.390654</c:v>
                </c:pt>
                <c:pt idx="84">
                  <c:v>20.249414</c:v>
                </c:pt>
                <c:pt idx="85">
                  <c:v>16.880216</c:v>
                </c:pt>
                <c:pt idx="86">
                  <c:v>15.524307</c:v>
                </c:pt>
                <c:pt idx="87">
                  <c:v>21.187282</c:v>
                </c:pt>
                <c:pt idx="88">
                  <c:v>31.624111</c:v>
                </c:pt>
                <c:pt idx="89">
                  <c:v>40.603645</c:v>
                </c:pt>
                <c:pt idx="90">
                  <c:v>45.962359</c:v>
                </c:pt>
                <c:pt idx="91">
                  <c:v>51.879153</c:v>
                </c:pt>
                <c:pt idx="92">
                  <c:v>59.77821</c:v>
                </c:pt>
                <c:pt idx="93">
                  <c:v>67.118507</c:v>
                </c:pt>
                <c:pt idx="94">
                  <c:v>73.194713</c:v>
                </c:pt>
                <c:pt idx="95">
                  <c:v>77.831101</c:v>
                </c:pt>
                <c:pt idx="96">
                  <c:v>79.674967</c:v>
                </c:pt>
                <c:pt idx="97">
                  <c:v>80.030282</c:v>
                </c:pt>
                <c:pt idx="98">
                  <c:v>82.107438</c:v>
                </c:pt>
                <c:pt idx="99">
                  <c:v>84.519552</c:v>
                </c:pt>
                <c:pt idx="100">
                  <c:v>90.397253</c:v>
                </c:pt>
                <c:pt idx="101">
                  <c:v>100.528389</c:v>
                </c:pt>
                <c:pt idx="102">
                  <c:v>111.182281</c:v>
                </c:pt>
                <c:pt idx="103">
                  <c:v>121.83873</c:v>
                </c:pt>
                <c:pt idx="104">
                  <c:v>130.144216</c:v>
                </c:pt>
                <c:pt idx="105">
                  <c:v>137.345275</c:v>
                </c:pt>
                <c:pt idx="106">
                  <c:v>143.197988</c:v>
                </c:pt>
                <c:pt idx="107">
                  <c:v>148.820483</c:v>
                </c:pt>
                <c:pt idx="108">
                  <c:v>154.037027</c:v>
                </c:pt>
                <c:pt idx="109">
                  <c:v>161.866074</c:v>
                </c:pt>
                <c:pt idx="110">
                  <c:v>170.725367</c:v>
                </c:pt>
                <c:pt idx="111">
                  <c:v>180.713439</c:v>
                </c:pt>
                <c:pt idx="112">
                  <c:v>191.989059</c:v>
                </c:pt>
                <c:pt idx="113">
                  <c:v>203.298794</c:v>
                </c:pt>
                <c:pt idx="114">
                  <c:v>215.157868</c:v>
                </c:pt>
                <c:pt idx="115">
                  <c:v>227.611988</c:v>
                </c:pt>
                <c:pt idx="116">
                  <c:v>240.307293</c:v>
                </c:pt>
                <c:pt idx="117">
                  <c:v>252.01982</c:v>
                </c:pt>
                <c:pt idx="118">
                  <c:v>263.573522</c:v>
                </c:pt>
                <c:pt idx="119">
                  <c:v>276.598655</c:v>
                </c:pt>
                <c:pt idx="120">
                  <c:v>290.500878</c:v>
                </c:pt>
                <c:pt idx="121">
                  <c:v>305.643856</c:v>
                </c:pt>
                <c:pt idx="122">
                  <c:v>321.248197</c:v>
                </c:pt>
                <c:pt idx="123">
                  <c:v>337.459604</c:v>
                </c:pt>
                <c:pt idx="124">
                  <c:v>354.513358</c:v>
                </c:pt>
                <c:pt idx="125">
                  <c:v>371.093555</c:v>
                </c:pt>
                <c:pt idx="126">
                  <c:v>387.225154</c:v>
                </c:pt>
                <c:pt idx="127">
                  <c:v>403.304011</c:v>
                </c:pt>
                <c:pt idx="128">
                  <c:v>419.298301</c:v>
                </c:pt>
                <c:pt idx="129">
                  <c:v>435.063652</c:v>
                </c:pt>
                <c:pt idx="130">
                  <c:v>451.31219</c:v>
                </c:pt>
                <c:pt idx="131">
                  <c:v>469.096737</c:v>
                </c:pt>
                <c:pt idx="132">
                  <c:v>489.39235</c:v>
                </c:pt>
                <c:pt idx="133">
                  <c:v>511.23074</c:v>
                </c:pt>
                <c:pt idx="134">
                  <c:v>533.870717</c:v>
                </c:pt>
                <c:pt idx="135">
                  <c:v>557.150489</c:v>
                </c:pt>
                <c:pt idx="136">
                  <c:v>581.167837</c:v>
                </c:pt>
                <c:pt idx="137">
                  <c:v>606.263108</c:v>
                </c:pt>
                <c:pt idx="138">
                  <c:v>632.13017</c:v>
                </c:pt>
                <c:pt idx="139">
                  <c:v>656.401932</c:v>
                </c:pt>
                <c:pt idx="140">
                  <c:v>679.515215</c:v>
                </c:pt>
                <c:pt idx="141">
                  <c:v>700.728694</c:v>
                </c:pt>
                <c:pt idx="142">
                  <c:v>719.533161</c:v>
                </c:pt>
                <c:pt idx="143">
                  <c:v>736.459837</c:v>
                </c:pt>
                <c:pt idx="144">
                  <c:v>751.503917</c:v>
                </c:pt>
                <c:pt idx="145">
                  <c:v>766.193392</c:v>
                </c:pt>
                <c:pt idx="146">
                  <c:v>780.268611</c:v>
                </c:pt>
                <c:pt idx="147">
                  <c:v>793.774054</c:v>
                </c:pt>
                <c:pt idx="148">
                  <c:v>806.44279</c:v>
                </c:pt>
                <c:pt idx="149">
                  <c:v>818.691057</c:v>
                </c:pt>
                <c:pt idx="150">
                  <c:v>832.272939</c:v>
                </c:pt>
                <c:pt idx="151">
                  <c:v>846.540896</c:v>
                </c:pt>
                <c:pt idx="152">
                  <c:v>858.623162</c:v>
                </c:pt>
                <c:pt idx="153">
                  <c:v>869.91362</c:v>
                </c:pt>
                <c:pt idx="154">
                  <c:v>883.482776</c:v>
                </c:pt>
                <c:pt idx="155">
                  <c:v>898.295102</c:v>
                </c:pt>
                <c:pt idx="156">
                  <c:v>909.446606</c:v>
                </c:pt>
                <c:pt idx="157">
                  <c:v>920.113678</c:v>
                </c:pt>
                <c:pt idx="158">
                  <c:v>933.161472</c:v>
                </c:pt>
                <c:pt idx="159">
                  <c:v>946.96158</c:v>
                </c:pt>
                <c:pt idx="160">
                  <c:v>958.369571</c:v>
                </c:pt>
                <c:pt idx="161">
                  <c:v>971.211766</c:v>
                </c:pt>
                <c:pt idx="162">
                  <c:v>985.19149</c:v>
                </c:pt>
                <c:pt idx="163">
                  <c:v>997.969108</c:v>
                </c:pt>
                <c:pt idx="164">
                  <c:v>1008.681899</c:v>
                </c:pt>
                <c:pt idx="165">
                  <c:v>1020.812102</c:v>
                </c:pt>
                <c:pt idx="166">
                  <c:v>1034.484199</c:v>
                </c:pt>
                <c:pt idx="167">
                  <c:v>1047.653575</c:v>
                </c:pt>
                <c:pt idx="168">
                  <c:v>1059.486906</c:v>
                </c:pt>
                <c:pt idx="169">
                  <c:v>1070.818677</c:v>
                </c:pt>
                <c:pt idx="170">
                  <c:v>1081.890512</c:v>
                </c:pt>
                <c:pt idx="171">
                  <c:v>1091.702016</c:v>
                </c:pt>
                <c:pt idx="172">
                  <c:v>1100.092506</c:v>
                </c:pt>
                <c:pt idx="173">
                  <c:v>1107.700655</c:v>
                </c:pt>
                <c:pt idx="174">
                  <c:v>1115.646078</c:v>
                </c:pt>
                <c:pt idx="175">
                  <c:v>1122.594465</c:v>
                </c:pt>
                <c:pt idx="176">
                  <c:v>1128.2021</c:v>
                </c:pt>
                <c:pt idx="177">
                  <c:v>1132.507809</c:v>
                </c:pt>
                <c:pt idx="178">
                  <c:v>1136.547738</c:v>
                </c:pt>
                <c:pt idx="179">
                  <c:v>1139.980268</c:v>
                </c:pt>
                <c:pt idx="180">
                  <c:v>1142.808868</c:v>
                </c:pt>
                <c:pt idx="181">
                  <c:v>1145.28464</c:v>
                </c:pt>
                <c:pt idx="182">
                  <c:v>1146.515989</c:v>
                </c:pt>
                <c:pt idx="183">
                  <c:v>1146.612834</c:v>
                </c:pt>
                <c:pt idx="184">
                  <c:v>1144.24316</c:v>
                </c:pt>
                <c:pt idx="185">
                  <c:v>1140.719463</c:v>
                </c:pt>
                <c:pt idx="186">
                  <c:v>1137.513503</c:v>
                </c:pt>
                <c:pt idx="187">
                  <c:v>1132.598029</c:v>
                </c:pt>
                <c:pt idx="188">
                  <c:v>1126.031421</c:v>
                </c:pt>
                <c:pt idx="189">
                  <c:v>1118.168291</c:v>
                </c:pt>
                <c:pt idx="190">
                  <c:v>1109.513191</c:v>
                </c:pt>
                <c:pt idx="191">
                  <c:v>1099.012837</c:v>
                </c:pt>
                <c:pt idx="192">
                  <c:v>1086.818591</c:v>
                </c:pt>
                <c:pt idx="193">
                  <c:v>1074.367738</c:v>
                </c:pt>
                <c:pt idx="194">
                  <c:v>1060.537846</c:v>
                </c:pt>
                <c:pt idx="195">
                  <c:v>1044.97734</c:v>
                </c:pt>
                <c:pt idx="196">
                  <c:v>1028.711937</c:v>
                </c:pt>
                <c:pt idx="197">
                  <c:v>1013.031389</c:v>
                </c:pt>
                <c:pt idx="198">
                  <c:v>996.466531</c:v>
                </c:pt>
                <c:pt idx="199">
                  <c:v>978.567886</c:v>
                </c:pt>
                <c:pt idx="200">
                  <c:v>960.934547</c:v>
                </c:pt>
                <c:pt idx="201">
                  <c:v>942.718601</c:v>
                </c:pt>
                <c:pt idx="202">
                  <c:v>923.248169</c:v>
                </c:pt>
                <c:pt idx="203">
                  <c:v>901.824489</c:v>
                </c:pt>
                <c:pt idx="204">
                  <c:v>879.47216</c:v>
                </c:pt>
                <c:pt idx="205">
                  <c:v>854.157261</c:v>
                </c:pt>
                <c:pt idx="206">
                  <c:v>827.952385</c:v>
                </c:pt>
                <c:pt idx="207">
                  <c:v>799.172253</c:v>
                </c:pt>
                <c:pt idx="208">
                  <c:v>769.400368</c:v>
                </c:pt>
                <c:pt idx="209">
                  <c:v>737.354215</c:v>
                </c:pt>
                <c:pt idx="210">
                  <c:v>704.53519</c:v>
                </c:pt>
                <c:pt idx="211">
                  <c:v>669.628245</c:v>
                </c:pt>
                <c:pt idx="212">
                  <c:v>631.947848</c:v>
                </c:pt>
                <c:pt idx="213">
                  <c:v>595.223118</c:v>
                </c:pt>
                <c:pt idx="214">
                  <c:v>559.783555</c:v>
                </c:pt>
                <c:pt idx="215">
                  <c:v>525.143638</c:v>
                </c:pt>
                <c:pt idx="216">
                  <c:v>489.695276</c:v>
                </c:pt>
                <c:pt idx="217">
                  <c:v>455.136185</c:v>
                </c:pt>
                <c:pt idx="218">
                  <c:v>422.425879</c:v>
                </c:pt>
                <c:pt idx="219">
                  <c:v>391.223126</c:v>
                </c:pt>
                <c:pt idx="220">
                  <c:v>362.082058</c:v>
                </c:pt>
                <c:pt idx="221">
                  <c:v>332.92027</c:v>
                </c:pt>
                <c:pt idx="222">
                  <c:v>307.572385</c:v>
                </c:pt>
                <c:pt idx="223">
                  <c:v>285.87647</c:v>
                </c:pt>
                <c:pt idx="224">
                  <c:v>265.451006</c:v>
                </c:pt>
                <c:pt idx="225">
                  <c:v>246.959969</c:v>
                </c:pt>
                <c:pt idx="226">
                  <c:v>230.870862</c:v>
                </c:pt>
                <c:pt idx="227">
                  <c:v>217.018296</c:v>
                </c:pt>
                <c:pt idx="228">
                  <c:v>204.990033</c:v>
                </c:pt>
                <c:pt idx="229">
                  <c:v>195.020021</c:v>
                </c:pt>
                <c:pt idx="230">
                  <c:v>186.940299</c:v>
                </c:pt>
                <c:pt idx="231">
                  <c:v>180.29599</c:v>
                </c:pt>
                <c:pt idx="232">
                  <c:v>174.085367</c:v>
                </c:pt>
                <c:pt idx="233">
                  <c:v>168.407458</c:v>
                </c:pt>
                <c:pt idx="234">
                  <c:v>163.90018</c:v>
                </c:pt>
                <c:pt idx="235">
                  <c:v>159.517081</c:v>
                </c:pt>
                <c:pt idx="236">
                  <c:v>155.322761</c:v>
                </c:pt>
                <c:pt idx="237">
                  <c:v>150.477069</c:v>
                </c:pt>
                <c:pt idx="238">
                  <c:v>145.503085</c:v>
                </c:pt>
                <c:pt idx="239">
                  <c:v>139.539366</c:v>
                </c:pt>
                <c:pt idx="240">
                  <c:v>133.125978</c:v>
                </c:pt>
                <c:pt idx="241">
                  <c:v>125.474985</c:v>
                </c:pt>
                <c:pt idx="242">
                  <c:v>117.453338</c:v>
                </c:pt>
                <c:pt idx="243">
                  <c:v>108.279492</c:v>
                </c:pt>
                <c:pt idx="244">
                  <c:v>98.500798</c:v>
                </c:pt>
                <c:pt idx="245">
                  <c:v>88.688224</c:v>
                </c:pt>
                <c:pt idx="246">
                  <c:v>78.695847</c:v>
                </c:pt>
                <c:pt idx="247">
                  <c:v>68.933141</c:v>
                </c:pt>
                <c:pt idx="248">
                  <c:v>59.859897</c:v>
                </c:pt>
                <c:pt idx="249">
                  <c:v>51.429789</c:v>
                </c:pt>
                <c:pt idx="250">
                  <c:v>43.584392</c:v>
                </c:pt>
                <c:pt idx="251">
                  <c:v>37.443013</c:v>
                </c:pt>
                <c:pt idx="252">
                  <c:v>33.058757</c:v>
                </c:pt>
                <c:pt idx="253">
                  <c:v>30.561089</c:v>
                </c:pt>
                <c:pt idx="254">
                  <c:v>29.232052</c:v>
                </c:pt>
                <c:pt idx="255">
                  <c:v>28.859481</c:v>
                </c:pt>
                <c:pt idx="256">
                  <c:v>28.535919</c:v>
                </c:pt>
                <c:pt idx="257">
                  <c:v>28.419484</c:v>
                </c:pt>
                <c:pt idx="258">
                  <c:v>27.631931</c:v>
                </c:pt>
                <c:pt idx="259">
                  <c:v>26.153324</c:v>
                </c:pt>
                <c:pt idx="260">
                  <c:v>24.626488</c:v>
                </c:pt>
                <c:pt idx="261">
                  <c:v>22.731605</c:v>
                </c:pt>
                <c:pt idx="262">
                  <c:v>21.05121</c:v>
                </c:pt>
                <c:pt idx="263">
                  <c:v>19.680421</c:v>
                </c:pt>
                <c:pt idx="264">
                  <c:v>18.31848</c:v>
                </c:pt>
                <c:pt idx="265">
                  <c:v>17.593967</c:v>
                </c:pt>
                <c:pt idx="266">
                  <c:v>16.509157</c:v>
                </c:pt>
                <c:pt idx="267">
                  <c:v>15.478892</c:v>
                </c:pt>
                <c:pt idx="268">
                  <c:v>14.230022</c:v>
                </c:pt>
                <c:pt idx="269">
                  <c:v>12.388016</c:v>
                </c:pt>
                <c:pt idx="270">
                  <c:v>10.44925</c:v>
                </c:pt>
                <c:pt idx="271">
                  <c:v>8.643627</c:v>
                </c:pt>
                <c:pt idx="272">
                  <c:v>7.399224</c:v>
                </c:pt>
                <c:pt idx="273">
                  <c:v>6.267211</c:v>
                </c:pt>
                <c:pt idx="274">
                  <c:v>6.616801</c:v>
                </c:pt>
                <c:pt idx="275">
                  <c:v>6.732775</c:v>
                </c:pt>
                <c:pt idx="276">
                  <c:v>7.723375</c:v>
                </c:pt>
                <c:pt idx="277">
                  <c:v>8.214336</c:v>
                </c:pt>
                <c:pt idx="278">
                  <c:v>8.474009</c:v>
                </c:pt>
                <c:pt idx="279">
                  <c:v>8.985915</c:v>
                </c:pt>
                <c:pt idx="280">
                  <c:v>9.384613</c:v>
                </c:pt>
                <c:pt idx="281">
                  <c:v>10.272961</c:v>
                </c:pt>
                <c:pt idx="282">
                  <c:v>12.525915</c:v>
                </c:pt>
                <c:pt idx="283">
                  <c:v>15.615575</c:v>
                </c:pt>
                <c:pt idx="284">
                  <c:v>19.43852</c:v>
                </c:pt>
                <c:pt idx="285">
                  <c:v>22.799894</c:v>
                </c:pt>
                <c:pt idx="286">
                  <c:v>25.902179</c:v>
                </c:pt>
                <c:pt idx="287">
                  <c:v>28.241875</c:v>
                </c:pt>
                <c:pt idx="288">
                  <c:v>29.858842</c:v>
                </c:pt>
                <c:pt idx="289">
                  <c:v>30.541236</c:v>
                </c:pt>
                <c:pt idx="290">
                  <c:v>29.815925</c:v>
                </c:pt>
                <c:pt idx="291">
                  <c:v>28.756963</c:v>
                </c:pt>
                <c:pt idx="292">
                  <c:v>27.488737</c:v>
                </c:pt>
                <c:pt idx="293">
                  <c:v>25.532716</c:v>
                </c:pt>
                <c:pt idx="294">
                  <c:v>24.4322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4.19037</c:v>
                </c:pt>
                <c:pt idx="1">
                  <c:v>17.721799</c:v>
                </c:pt>
                <c:pt idx="2">
                  <c:v>367.654647</c:v>
                </c:pt>
                <c:pt idx="3">
                  <c:v>445.352934</c:v>
                </c:pt>
                <c:pt idx="4">
                  <c:v>444.856383</c:v>
                </c:pt>
                <c:pt idx="5">
                  <c:v>350.284971</c:v>
                </c:pt>
                <c:pt idx="6">
                  <c:v>349.277663</c:v>
                </c:pt>
                <c:pt idx="7">
                  <c:v>324.279284</c:v>
                </c:pt>
                <c:pt idx="8">
                  <c:v>311.197431</c:v>
                </c:pt>
                <c:pt idx="9">
                  <c:v>311.042654</c:v>
                </c:pt>
                <c:pt idx="10">
                  <c:v>308.250188</c:v>
                </c:pt>
                <c:pt idx="11">
                  <c:v>305.024836</c:v>
                </c:pt>
                <c:pt idx="12">
                  <c:v>314.590403</c:v>
                </c:pt>
                <c:pt idx="13">
                  <c:v>324.301357</c:v>
                </c:pt>
                <c:pt idx="14">
                  <c:v>409.884636</c:v>
                </c:pt>
                <c:pt idx="15">
                  <c:v>515.80544</c:v>
                </c:pt>
                <c:pt idx="16">
                  <c:v>563.640741</c:v>
                </c:pt>
                <c:pt idx="17">
                  <c:v>567.078843</c:v>
                </c:pt>
                <c:pt idx="18">
                  <c:v>565.813931</c:v>
                </c:pt>
                <c:pt idx="19">
                  <c:v>574.513613</c:v>
                </c:pt>
                <c:pt idx="20">
                  <c:v>598.046574</c:v>
                </c:pt>
                <c:pt idx="21">
                  <c:v>657.629706</c:v>
                </c:pt>
                <c:pt idx="22">
                  <c:v>729.887616</c:v>
                </c:pt>
                <c:pt idx="23">
                  <c:v>765.349151</c:v>
                </c:pt>
                <c:pt idx="24">
                  <c:v>798.330916</c:v>
                </c:pt>
                <c:pt idx="25">
                  <c:v>825.880239</c:v>
                </c:pt>
                <c:pt idx="26">
                  <c:v>867.969381</c:v>
                </c:pt>
                <c:pt idx="27">
                  <c:v>921.692469</c:v>
                </c:pt>
                <c:pt idx="28">
                  <c:v>987.082041</c:v>
                </c:pt>
                <c:pt idx="29">
                  <c:v>1055.931944</c:v>
                </c:pt>
                <c:pt idx="30">
                  <c:v>1116.717416</c:v>
                </c:pt>
                <c:pt idx="31">
                  <c:v>1187.185646</c:v>
                </c:pt>
                <c:pt idx="32">
                  <c:v>1272.401097</c:v>
                </c:pt>
                <c:pt idx="33">
                  <c:v>1366.315573</c:v>
                </c:pt>
                <c:pt idx="34">
                  <c:v>1447.547587</c:v>
                </c:pt>
                <c:pt idx="35">
                  <c:v>1530.702799</c:v>
                </c:pt>
                <c:pt idx="36">
                  <c:v>1599.221467</c:v>
                </c:pt>
                <c:pt idx="37">
                  <c:v>1673.101118</c:v>
                </c:pt>
                <c:pt idx="38">
                  <c:v>1740.788943</c:v>
                </c:pt>
                <c:pt idx="39">
                  <c:v>1825.541414</c:v>
                </c:pt>
                <c:pt idx="40">
                  <c:v>1908.165049</c:v>
                </c:pt>
                <c:pt idx="41">
                  <c:v>1996.529802</c:v>
                </c:pt>
                <c:pt idx="42">
                  <c:v>2082.247708</c:v>
                </c:pt>
                <c:pt idx="43">
                  <c:v>2172.133631</c:v>
                </c:pt>
                <c:pt idx="44">
                  <c:v>2259.702861</c:v>
                </c:pt>
                <c:pt idx="45">
                  <c:v>2352.337921</c:v>
                </c:pt>
                <c:pt idx="46">
                  <c:v>2446.285863</c:v>
                </c:pt>
                <c:pt idx="47">
                  <c:v>2543.388729</c:v>
                </c:pt>
                <c:pt idx="48">
                  <c:v>2637.238992</c:v>
                </c:pt>
                <c:pt idx="49">
                  <c:v>2722.226028</c:v>
                </c:pt>
                <c:pt idx="50">
                  <c:v>2796.939798</c:v>
                </c:pt>
                <c:pt idx="51">
                  <c:v>2868.200649</c:v>
                </c:pt>
                <c:pt idx="52">
                  <c:v>2939.847095</c:v>
                </c:pt>
                <c:pt idx="53">
                  <c:v>3012.339736</c:v>
                </c:pt>
                <c:pt idx="54">
                  <c:v>3078.925223</c:v>
                </c:pt>
                <c:pt idx="55">
                  <c:v>3136.224128</c:v>
                </c:pt>
                <c:pt idx="56">
                  <c:v>3188.069772</c:v>
                </c:pt>
                <c:pt idx="57">
                  <c:v>3233.312049</c:v>
                </c:pt>
                <c:pt idx="58">
                  <c:v>3277.571018</c:v>
                </c:pt>
                <c:pt idx="59">
                  <c:v>3321.719007</c:v>
                </c:pt>
                <c:pt idx="60">
                  <c:v>3362.019121</c:v>
                </c:pt>
                <c:pt idx="61">
                  <c:v>3394.927613</c:v>
                </c:pt>
                <c:pt idx="62">
                  <c:v>3414.720602</c:v>
                </c:pt>
                <c:pt idx="63">
                  <c:v>3418.56572</c:v>
                </c:pt>
                <c:pt idx="64">
                  <c:v>3408.954385</c:v>
                </c:pt>
                <c:pt idx="65">
                  <c:v>3388.523151</c:v>
                </c:pt>
                <c:pt idx="66">
                  <c:v>3362.272049</c:v>
                </c:pt>
                <c:pt idx="67">
                  <c:v>3326.981649</c:v>
                </c:pt>
                <c:pt idx="68">
                  <c:v>3290.713202</c:v>
                </c:pt>
                <c:pt idx="69">
                  <c:v>3253.735372</c:v>
                </c:pt>
                <c:pt idx="70">
                  <c:v>3216.478842</c:v>
                </c:pt>
                <c:pt idx="71">
                  <c:v>3174.108771</c:v>
                </c:pt>
                <c:pt idx="72">
                  <c:v>3131.689351</c:v>
                </c:pt>
                <c:pt idx="73">
                  <c:v>3082.863317</c:v>
                </c:pt>
                <c:pt idx="74">
                  <c:v>3033.525539</c:v>
                </c:pt>
                <c:pt idx="75">
                  <c:v>2981.243176</c:v>
                </c:pt>
                <c:pt idx="76">
                  <c:v>2926.808592</c:v>
                </c:pt>
                <c:pt idx="77">
                  <c:v>2874.457742</c:v>
                </c:pt>
                <c:pt idx="78">
                  <c:v>2825.936919</c:v>
                </c:pt>
                <c:pt idx="79">
                  <c:v>2782.653618</c:v>
                </c:pt>
                <c:pt idx="80">
                  <c:v>2740.82057</c:v>
                </c:pt>
                <c:pt idx="81">
                  <c:v>2699.674456</c:v>
                </c:pt>
                <c:pt idx="82">
                  <c:v>2665.61632</c:v>
                </c:pt>
                <c:pt idx="83">
                  <c:v>2637.619238</c:v>
                </c:pt>
                <c:pt idx="84">
                  <c:v>2617.107305</c:v>
                </c:pt>
                <c:pt idx="85">
                  <c:v>2601.366188</c:v>
                </c:pt>
                <c:pt idx="86">
                  <c:v>2590.034035</c:v>
                </c:pt>
                <c:pt idx="87">
                  <c:v>2584.756207</c:v>
                </c:pt>
                <c:pt idx="88">
                  <c:v>2589.352974</c:v>
                </c:pt>
                <c:pt idx="89">
                  <c:v>2598.352911</c:v>
                </c:pt>
                <c:pt idx="90">
                  <c:v>2609.133873</c:v>
                </c:pt>
                <c:pt idx="91">
                  <c:v>2618.633871</c:v>
                </c:pt>
                <c:pt idx="92">
                  <c:v>2626.235558</c:v>
                </c:pt>
                <c:pt idx="93">
                  <c:v>2638.719824</c:v>
                </c:pt>
                <c:pt idx="94">
                  <c:v>2657.725457</c:v>
                </c:pt>
                <c:pt idx="95">
                  <c:v>2685.408729</c:v>
                </c:pt>
                <c:pt idx="96">
                  <c:v>2716.104897</c:v>
                </c:pt>
                <c:pt idx="97">
                  <c:v>2748.014747</c:v>
                </c:pt>
                <c:pt idx="98">
                  <c:v>2777.248844</c:v>
                </c:pt>
                <c:pt idx="99">
                  <c:v>2805.799061</c:v>
                </c:pt>
                <c:pt idx="100">
                  <c:v>2830.411914</c:v>
                </c:pt>
                <c:pt idx="101">
                  <c:v>2853.854679</c:v>
                </c:pt>
                <c:pt idx="102">
                  <c:v>2873.955477</c:v>
                </c:pt>
                <c:pt idx="103">
                  <c:v>2893.206401</c:v>
                </c:pt>
                <c:pt idx="104">
                  <c:v>2907.073074</c:v>
                </c:pt>
                <c:pt idx="105">
                  <c:v>2919.627606</c:v>
                </c:pt>
                <c:pt idx="106">
                  <c:v>2927.070269</c:v>
                </c:pt>
                <c:pt idx="107">
                  <c:v>2932.14555</c:v>
                </c:pt>
                <c:pt idx="108">
                  <c:v>2935.906584</c:v>
                </c:pt>
                <c:pt idx="109">
                  <c:v>2934.795138</c:v>
                </c:pt>
                <c:pt idx="110">
                  <c:v>2932.717684</c:v>
                </c:pt>
                <c:pt idx="111">
                  <c:v>2926.159913</c:v>
                </c:pt>
                <c:pt idx="112">
                  <c:v>2919.471831</c:v>
                </c:pt>
                <c:pt idx="113">
                  <c:v>2907.18099</c:v>
                </c:pt>
                <c:pt idx="114">
                  <c:v>2895.03098</c:v>
                </c:pt>
                <c:pt idx="115">
                  <c:v>2879.014752</c:v>
                </c:pt>
                <c:pt idx="116">
                  <c:v>2860.958402</c:v>
                </c:pt>
                <c:pt idx="117">
                  <c:v>2830.290473</c:v>
                </c:pt>
                <c:pt idx="118">
                  <c:v>2799.816018</c:v>
                </c:pt>
                <c:pt idx="119">
                  <c:v>2768.285613</c:v>
                </c:pt>
                <c:pt idx="120">
                  <c:v>2731.270798</c:v>
                </c:pt>
                <c:pt idx="121">
                  <c:v>2689.388663</c:v>
                </c:pt>
                <c:pt idx="122">
                  <c:v>2648.358529</c:v>
                </c:pt>
                <c:pt idx="123">
                  <c:v>2612.223518</c:v>
                </c:pt>
                <c:pt idx="124">
                  <c:v>2580.637038</c:v>
                </c:pt>
                <c:pt idx="125">
                  <c:v>2547.238158</c:v>
                </c:pt>
                <c:pt idx="126">
                  <c:v>2507.447715</c:v>
                </c:pt>
                <c:pt idx="127">
                  <c:v>2465.109114</c:v>
                </c:pt>
                <c:pt idx="128">
                  <c:v>2419.937546</c:v>
                </c:pt>
                <c:pt idx="129">
                  <c:v>2380.198165</c:v>
                </c:pt>
                <c:pt idx="130">
                  <c:v>2340.627806</c:v>
                </c:pt>
                <c:pt idx="131">
                  <c:v>2300.39866</c:v>
                </c:pt>
                <c:pt idx="132">
                  <c:v>2264.502584</c:v>
                </c:pt>
                <c:pt idx="133">
                  <c:v>2230.308007</c:v>
                </c:pt>
                <c:pt idx="134">
                  <c:v>2197.534273</c:v>
                </c:pt>
                <c:pt idx="135">
                  <c:v>2160.678065</c:v>
                </c:pt>
                <c:pt idx="136">
                  <c:v>2125.075391</c:v>
                </c:pt>
                <c:pt idx="137">
                  <c:v>2094.305704</c:v>
                </c:pt>
                <c:pt idx="138">
                  <c:v>2068.949143</c:v>
                </c:pt>
                <c:pt idx="139">
                  <c:v>2044.532082</c:v>
                </c:pt>
                <c:pt idx="140">
                  <c:v>2019.729857</c:v>
                </c:pt>
                <c:pt idx="141">
                  <c:v>1998.006954</c:v>
                </c:pt>
                <c:pt idx="142">
                  <c:v>1976.489901</c:v>
                </c:pt>
                <c:pt idx="143">
                  <c:v>1954.892865</c:v>
                </c:pt>
                <c:pt idx="144">
                  <c:v>1933.37454</c:v>
                </c:pt>
                <c:pt idx="145">
                  <c:v>1914.021212</c:v>
                </c:pt>
                <c:pt idx="146">
                  <c:v>1894.752138</c:v>
                </c:pt>
                <c:pt idx="147">
                  <c:v>1874.468834</c:v>
                </c:pt>
                <c:pt idx="148">
                  <c:v>1852.721068</c:v>
                </c:pt>
                <c:pt idx="149">
                  <c:v>1835.155887</c:v>
                </c:pt>
                <c:pt idx="150">
                  <c:v>1821.901826</c:v>
                </c:pt>
                <c:pt idx="151">
                  <c:v>1812.828325</c:v>
                </c:pt>
                <c:pt idx="152">
                  <c:v>1803.626917</c:v>
                </c:pt>
                <c:pt idx="153">
                  <c:v>1790.654509</c:v>
                </c:pt>
                <c:pt idx="154">
                  <c:v>1776.554461</c:v>
                </c:pt>
                <c:pt idx="155">
                  <c:v>1760.242668</c:v>
                </c:pt>
                <c:pt idx="156">
                  <c:v>1743.655071</c:v>
                </c:pt>
                <c:pt idx="157">
                  <c:v>1726.69068</c:v>
                </c:pt>
                <c:pt idx="158">
                  <c:v>1710.754722</c:v>
                </c:pt>
                <c:pt idx="159">
                  <c:v>1698.839115</c:v>
                </c:pt>
                <c:pt idx="160">
                  <c:v>1686.919755</c:v>
                </c:pt>
                <c:pt idx="161">
                  <c:v>1675.213634</c:v>
                </c:pt>
                <c:pt idx="162">
                  <c:v>1664.26513</c:v>
                </c:pt>
                <c:pt idx="163">
                  <c:v>1651.327158</c:v>
                </c:pt>
                <c:pt idx="164">
                  <c:v>1636.469585</c:v>
                </c:pt>
                <c:pt idx="165">
                  <c:v>1617.519227</c:v>
                </c:pt>
                <c:pt idx="166">
                  <c:v>1599.100015</c:v>
                </c:pt>
                <c:pt idx="167">
                  <c:v>1580.165348</c:v>
                </c:pt>
                <c:pt idx="168">
                  <c:v>1560.36913</c:v>
                </c:pt>
                <c:pt idx="169">
                  <c:v>1537.794833</c:v>
                </c:pt>
                <c:pt idx="170">
                  <c:v>1511.228055</c:v>
                </c:pt>
                <c:pt idx="171">
                  <c:v>1483.295793</c:v>
                </c:pt>
                <c:pt idx="172">
                  <c:v>1454.1239</c:v>
                </c:pt>
                <c:pt idx="173">
                  <c:v>1424.841181</c:v>
                </c:pt>
                <c:pt idx="174">
                  <c:v>1395.859303</c:v>
                </c:pt>
                <c:pt idx="175">
                  <c:v>1366.171925</c:v>
                </c:pt>
                <c:pt idx="176">
                  <c:v>1337.034259</c:v>
                </c:pt>
                <c:pt idx="177">
                  <c:v>1308.186345</c:v>
                </c:pt>
                <c:pt idx="178">
                  <c:v>1280.090918</c:v>
                </c:pt>
                <c:pt idx="179">
                  <c:v>1255.868902</c:v>
                </c:pt>
                <c:pt idx="180">
                  <c:v>1231.812447</c:v>
                </c:pt>
                <c:pt idx="181">
                  <c:v>1204.918543</c:v>
                </c:pt>
                <c:pt idx="182">
                  <c:v>1175.422743</c:v>
                </c:pt>
                <c:pt idx="183">
                  <c:v>1144.446801</c:v>
                </c:pt>
                <c:pt idx="184">
                  <c:v>1113.737702</c:v>
                </c:pt>
                <c:pt idx="185">
                  <c:v>1079.988697</c:v>
                </c:pt>
                <c:pt idx="186">
                  <c:v>1045.915306</c:v>
                </c:pt>
                <c:pt idx="187">
                  <c:v>996.016239</c:v>
                </c:pt>
                <c:pt idx="188">
                  <c:v>958.696958</c:v>
                </c:pt>
                <c:pt idx="189">
                  <c:v>915.639509</c:v>
                </c:pt>
                <c:pt idx="190">
                  <c:v>877.153249</c:v>
                </c:pt>
                <c:pt idx="191">
                  <c:v>835.556549</c:v>
                </c:pt>
                <c:pt idx="192">
                  <c:v>800.703043</c:v>
                </c:pt>
                <c:pt idx="193">
                  <c:v>760.40476</c:v>
                </c:pt>
                <c:pt idx="194">
                  <c:v>723.317168</c:v>
                </c:pt>
                <c:pt idx="195">
                  <c:v>686.140992</c:v>
                </c:pt>
                <c:pt idx="196">
                  <c:v>653.727577</c:v>
                </c:pt>
                <c:pt idx="197">
                  <c:v>617.565884</c:v>
                </c:pt>
                <c:pt idx="198">
                  <c:v>585.001104</c:v>
                </c:pt>
                <c:pt idx="199">
                  <c:v>553.314362</c:v>
                </c:pt>
                <c:pt idx="200">
                  <c:v>522.412582</c:v>
                </c:pt>
                <c:pt idx="201">
                  <c:v>496.155631</c:v>
                </c:pt>
                <c:pt idx="202">
                  <c:v>467.23597</c:v>
                </c:pt>
                <c:pt idx="203">
                  <c:v>442.832188</c:v>
                </c:pt>
                <c:pt idx="204">
                  <c:v>419.516245</c:v>
                </c:pt>
                <c:pt idx="205">
                  <c:v>397.724051</c:v>
                </c:pt>
                <c:pt idx="206">
                  <c:v>377.061308</c:v>
                </c:pt>
                <c:pt idx="207">
                  <c:v>357.56381</c:v>
                </c:pt>
                <c:pt idx="208">
                  <c:v>339.879895</c:v>
                </c:pt>
                <c:pt idx="209">
                  <c:v>323.241173</c:v>
                </c:pt>
                <c:pt idx="210">
                  <c:v>308.36717</c:v>
                </c:pt>
                <c:pt idx="211">
                  <c:v>291.37289</c:v>
                </c:pt>
                <c:pt idx="212">
                  <c:v>277.13516</c:v>
                </c:pt>
                <c:pt idx="213">
                  <c:v>262.081876</c:v>
                </c:pt>
                <c:pt idx="214">
                  <c:v>247.302913</c:v>
                </c:pt>
                <c:pt idx="215">
                  <c:v>233.02915</c:v>
                </c:pt>
                <c:pt idx="216">
                  <c:v>218.985885</c:v>
                </c:pt>
                <c:pt idx="217">
                  <c:v>204.946488</c:v>
                </c:pt>
                <c:pt idx="218">
                  <c:v>190.258333</c:v>
                </c:pt>
                <c:pt idx="219">
                  <c:v>175.917872</c:v>
                </c:pt>
                <c:pt idx="220">
                  <c:v>160.095544</c:v>
                </c:pt>
                <c:pt idx="221">
                  <c:v>144.569444</c:v>
                </c:pt>
                <c:pt idx="222">
                  <c:v>128.933501</c:v>
                </c:pt>
                <c:pt idx="223">
                  <c:v>113.760161</c:v>
                </c:pt>
                <c:pt idx="224">
                  <c:v>100.237848</c:v>
                </c:pt>
                <c:pt idx="225">
                  <c:v>86.237473</c:v>
                </c:pt>
                <c:pt idx="226">
                  <c:v>73.493171</c:v>
                </c:pt>
                <c:pt idx="227">
                  <c:v>61.670446</c:v>
                </c:pt>
                <c:pt idx="228">
                  <c:v>51.016565</c:v>
                </c:pt>
                <c:pt idx="229">
                  <c:v>40.5675</c:v>
                </c:pt>
                <c:pt idx="230">
                  <c:v>32.14774</c:v>
                </c:pt>
                <c:pt idx="231">
                  <c:v>23.238321</c:v>
                </c:pt>
                <c:pt idx="232">
                  <c:v>15.679446</c:v>
                </c:pt>
                <c:pt idx="233">
                  <c:v>9.376835</c:v>
                </c:pt>
                <c:pt idx="234">
                  <c:v>1.181068</c:v>
                </c:pt>
                <c:pt idx="235">
                  <c:v>-4.576152</c:v>
                </c:pt>
                <c:pt idx="236">
                  <c:v>-10.104254</c:v>
                </c:pt>
                <c:pt idx="237">
                  <c:v>-15.336453</c:v>
                </c:pt>
                <c:pt idx="238">
                  <c:v>-21.078822</c:v>
                </c:pt>
                <c:pt idx="239">
                  <c:v>-25.752756</c:v>
                </c:pt>
                <c:pt idx="240">
                  <c:v>-29.669985</c:v>
                </c:pt>
                <c:pt idx="241">
                  <c:v>-32.637605</c:v>
                </c:pt>
                <c:pt idx="242">
                  <c:v>-36.588913</c:v>
                </c:pt>
                <c:pt idx="243">
                  <c:v>-40.554093</c:v>
                </c:pt>
                <c:pt idx="244">
                  <c:v>-43.824491</c:v>
                </c:pt>
                <c:pt idx="245">
                  <c:v>-46.747413</c:v>
                </c:pt>
                <c:pt idx="246">
                  <c:v>-48.949361</c:v>
                </c:pt>
                <c:pt idx="247">
                  <c:v>-50.787705</c:v>
                </c:pt>
                <c:pt idx="248">
                  <c:v>-51.777305</c:v>
                </c:pt>
                <c:pt idx="249">
                  <c:v>-53.006094</c:v>
                </c:pt>
                <c:pt idx="250">
                  <c:v>-53.764447</c:v>
                </c:pt>
                <c:pt idx="251">
                  <c:v>-55.095574</c:v>
                </c:pt>
                <c:pt idx="252">
                  <c:v>-55.944164</c:v>
                </c:pt>
                <c:pt idx="253">
                  <c:v>-56.436256</c:v>
                </c:pt>
                <c:pt idx="254">
                  <c:v>-56.949192</c:v>
                </c:pt>
                <c:pt idx="255">
                  <c:v>-57.577763</c:v>
                </c:pt>
                <c:pt idx="256">
                  <c:v>-58.450147</c:v>
                </c:pt>
                <c:pt idx="257">
                  <c:v>-56.953546</c:v>
                </c:pt>
                <c:pt idx="258">
                  <c:v>-57.363215</c:v>
                </c:pt>
                <c:pt idx="259">
                  <c:v>-57.283881</c:v>
                </c:pt>
                <c:pt idx="260">
                  <c:v>-57.283696</c:v>
                </c:pt>
                <c:pt idx="261">
                  <c:v>-56.965328</c:v>
                </c:pt>
                <c:pt idx="262">
                  <c:v>-56.524663</c:v>
                </c:pt>
                <c:pt idx="263">
                  <c:v>-57.267139</c:v>
                </c:pt>
                <c:pt idx="264">
                  <c:v>-56.807734</c:v>
                </c:pt>
                <c:pt idx="265">
                  <c:v>-57.201374</c:v>
                </c:pt>
                <c:pt idx="266">
                  <c:v>-56.629406</c:v>
                </c:pt>
                <c:pt idx="267">
                  <c:v>-56.400543</c:v>
                </c:pt>
                <c:pt idx="268">
                  <c:v>-56.304732</c:v>
                </c:pt>
                <c:pt idx="269">
                  <c:v>-55.235046</c:v>
                </c:pt>
                <c:pt idx="270">
                  <c:v>-55.230661</c:v>
                </c:pt>
                <c:pt idx="271">
                  <c:v>-54.413252</c:v>
                </c:pt>
                <c:pt idx="272">
                  <c:v>-54.31494</c:v>
                </c:pt>
                <c:pt idx="273">
                  <c:v>-54.3725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9.469638</c:v>
                </c:pt>
                <c:pt idx="1">
                  <c:v>10.657193</c:v>
                </c:pt>
                <c:pt idx="2">
                  <c:v>15.888464</c:v>
                </c:pt>
                <c:pt idx="3">
                  <c:v>18.546441</c:v>
                </c:pt>
                <c:pt idx="4">
                  <c:v>14.357432</c:v>
                </c:pt>
                <c:pt idx="5">
                  <c:v>12.823681</c:v>
                </c:pt>
                <c:pt idx="6">
                  <c:v>28.112889</c:v>
                </c:pt>
                <c:pt idx="7">
                  <c:v>33.842775</c:v>
                </c:pt>
                <c:pt idx="8">
                  <c:v>32.491051</c:v>
                </c:pt>
                <c:pt idx="9">
                  <c:v>26.189846</c:v>
                </c:pt>
                <c:pt idx="10">
                  <c:v>32.257144</c:v>
                </c:pt>
                <c:pt idx="11">
                  <c:v>29.868923</c:v>
                </c:pt>
                <c:pt idx="12">
                  <c:v>20.764698</c:v>
                </c:pt>
                <c:pt idx="13">
                  <c:v>14.578605</c:v>
                </c:pt>
                <c:pt idx="14">
                  <c:v>7.813265</c:v>
                </c:pt>
                <c:pt idx="15">
                  <c:v>0.321568</c:v>
                </c:pt>
                <c:pt idx="16">
                  <c:v>2.698599</c:v>
                </c:pt>
                <c:pt idx="17">
                  <c:v>2.945641</c:v>
                </c:pt>
                <c:pt idx="18">
                  <c:v>6.316659</c:v>
                </c:pt>
                <c:pt idx="19">
                  <c:v>14.470303</c:v>
                </c:pt>
                <c:pt idx="20">
                  <c:v>18.774787</c:v>
                </c:pt>
                <c:pt idx="21">
                  <c:v>21.880162</c:v>
                </c:pt>
                <c:pt idx="22">
                  <c:v>22.091957</c:v>
                </c:pt>
                <c:pt idx="23">
                  <c:v>24.464628</c:v>
                </c:pt>
                <c:pt idx="24">
                  <c:v>22.832072</c:v>
                </c:pt>
                <c:pt idx="25">
                  <c:v>24.409094</c:v>
                </c:pt>
                <c:pt idx="26">
                  <c:v>28.158576</c:v>
                </c:pt>
                <c:pt idx="27">
                  <c:v>30.695442</c:v>
                </c:pt>
                <c:pt idx="28">
                  <c:v>34.404728</c:v>
                </c:pt>
                <c:pt idx="29">
                  <c:v>36.691366</c:v>
                </c:pt>
                <c:pt idx="30">
                  <c:v>38.587684</c:v>
                </c:pt>
                <c:pt idx="31">
                  <c:v>40.150154</c:v>
                </c:pt>
                <c:pt idx="32">
                  <c:v>41.721269</c:v>
                </c:pt>
                <c:pt idx="33">
                  <c:v>42.673904</c:v>
                </c:pt>
                <c:pt idx="34">
                  <c:v>41.869824</c:v>
                </c:pt>
                <c:pt idx="35">
                  <c:v>40.994415</c:v>
                </c:pt>
                <c:pt idx="36">
                  <c:v>39.063401</c:v>
                </c:pt>
                <c:pt idx="37">
                  <c:v>36.434616</c:v>
                </c:pt>
                <c:pt idx="38">
                  <c:v>33.327014</c:v>
                </c:pt>
                <c:pt idx="39">
                  <c:v>31.901361</c:v>
                </c:pt>
                <c:pt idx="40">
                  <c:v>30.566375</c:v>
                </c:pt>
                <c:pt idx="41">
                  <c:v>31.988223</c:v>
                </c:pt>
                <c:pt idx="42">
                  <c:v>33.560195</c:v>
                </c:pt>
                <c:pt idx="43">
                  <c:v>36.790541</c:v>
                </c:pt>
                <c:pt idx="44">
                  <c:v>40.514128</c:v>
                </c:pt>
                <c:pt idx="45">
                  <c:v>46.413979</c:v>
                </c:pt>
                <c:pt idx="46">
                  <c:v>51.790658</c:v>
                </c:pt>
                <c:pt idx="47">
                  <c:v>57.296632</c:v>
                </c:pt>
                <c:pt idx="48">
                  <c:v>61.212335</c:v>
                </c:pt>
                <c:pt idx="49">
                  <c:v>65.345246</c:v>
                </c:pt>
                <c:pt idx="50">
                  <c:v>68.294564</c:v>
                </c:pt>
                <c:pt idx="51">
                  <c:v>69.67145</c:v>
                </c:pt>
                <c:pt idx="52">
                  <c:v>70.83997</c:v>
                </c:pt>
                <c:pt idx="53">
                  <c:v>70.942311</c:v>
                </c:pt>
                <c:pt idx="54">
                  <c:v>71.940378</c:v>
                </c:pt>
                <c:pt idx="55">
                  <c:v>73.262696</c:v>
                </c:pt>
                <c:pt idx="56">
                  <c:v>75.745521</c:v>
                </c:pt>
                <c:pt idx="57">
                  <c:v>78.197377</c:v>
                </c:pt>
                <c:pt idx="58">
                  <c:v>80.582852</c:v>
                </c:pt>
                <c:pt idx="59">
                  <c:v>83.249658</c:v>
                </c:pt>
                <c:pt idx="60">
                  <c:v>85.685094</c:v>
                </c:pt>
                <c:pt idx="61">
                  <c:v>88.301529</c:v>
                </c:pt>
                <c:pt idx="62">
                  <c:v>90.527959</c:v>
                </c:pt>
                <c:pt idx="63">
                  <c:v>92.348216</c:v>
                </c:pt>
                <c:pt idx="64">
                  <c:v>93.764691</c:v>
                </c:pt>
                <c:pt idx="65">
                  <c:v>94.53168</c:v>
                </c:pt>
                <c:pt idx="66">
                  <c:v>94.106112</c:v>
                </c:pt>
                <c:pt idx="67">
                  <c:v>93.010691</c:v>
                </c:pt>
                <c:pt idx="68">
                  <c:v>93.27347</c:v>
                </c:pt>
                <c:pt idx="69">
                  <c:v>94.503197</c:v>
                </c:pt>
                <c:pt idx="70">
                  <c:v>96.416988</c:v>
                </c:pt>
                <c:pt idx="71">
                  <c:v>98.74121</c:v>
                </c:pt>
                <c:pt idx="72">
                  <c:v>101.688813</c:v>
                </c:pt>
                <c:pt idx="73">
                  <c:v>104.80147</c:v>
                </c:pt>
                <c:pt idx="74">
                  <c:v>107.310542</c:v>
                </c:pt>
                <c:pt idx="75">
                  <c:v>109.725163</c:v>
                </c:pt>
                <c:pt idx="76">
                  <c:v>111.364195</c:v>
                </c:pt>
                <c:pt idx="77">
                  <c:v>113.017496</c:v>
                </c:pt>
                <c:pt idx="78">
                  <c:v>114.507058</c:v>
                </c:pt>
                <c:pt idx="79">
                  <c:v>116.241953</c:v>
                </c:pt>
                <c:pt idx="80">
                  <c:v>118.542151</c:v>
                </c:pt>
                <c:pt idx="81">
                  <c:v>120.813199</c:v>
                </c:pt>
                <c:pt idx="82">
                  <c:v>123.970823</c:v>
                </c:pt>
                <c:pt idx="83">
                  <c:v>127.684322</c:v>
                </c:pt>
                <c:pt idx="84">
                  <c:v>131.531084</c:v>
                </c:pt>
                <c:pt idx="85">
                  <c:v>135.519843</c:v>
                </c:pt>
                <c:pt idx="86">
                  <c:v>139.423331</c:v>
                </c:pt>
                <c:pt idx="87">
                  <c:v>143.426667</c:v>
                </c:pt>
                <c:pt idx="88">
                  <c:v>147.561753</c:v>
                </c:pt>
                <c:pt idx="89">
                  <c:v>151.286274</c:v>
                </c:pt>
                <c:pt idx="90">
                  <c:v>155.018938</c:v>
                </c:pt>
                <c:pt idx="91">
                  <c:v>159.536854</c:v>
                </c:pt>
                <c:pt idx="92">
                  <c:v>163.880767</c:v>
                </c:pt>
                <c:pt idx="93">
                  <c:v>169.074416</c:v>
                </c:pt>
                <c:pt idx="94">
                  <c:v>173.63194</c:v>
                </c:pt>
                <c:pt idx="95">
                  <c:v>179.06125</c:v>
                </c:pt>
                <c:pt idx="96">
                  <c:v>184.73934</c:v>
                </c:pt>
                <c:pt idx="97">
                  <c:v>191.008194</c:v>
                </c:pt>
                <c:pt idx="98">
                  <c:v>196.994992</c:v>
                </c:pt>
                <c:pt idx="99">
                  <c:v>203.885949</c:v>
                </c:pt>
                <c:pt idx="100">
                  <c:v>209.574607</c:v>
                </c:pt>
                <c:pt idx="101">
                  <c:v>215.113596</c:v>
                </c:pt>
                <c:pt idx="102">
                  <c:v>220.343608</c:v>
                </c:pt>
                <c:pt idx="103">
                  <c:v>225.303413</c:v>
                </c:pt>
                <c:pt idx="104">
                  <c:v>229.458387</c:v>
                </c:pt>
                <c:pt idx="105">
                  <c:v>233.402257</c:v>
                </c:pt>
                <c:pt idx="106">
                  <c:v>237.414276</c:v>
                </c:pt>
                <c:pt idx="107">
                  <c:v>241.460059</c:v>
                </c:pt>
                <c:pt idx="108">
                  <c:v>246.042919</c:v>
                </c:pt>
                <c:pt idx="109">
                  <c:v>250.856914</c:v>
                </c:pt>
                <c:pt idx="110">
                  <c:v>256.007792</c:v>
                </c:pt>
                <c:pt idx="111">
                  <c:v>261.451576</c:v>
                </c:pt>
                <c:pt idx="112">
                  <c:v>266.56004</c:v>
                </c:pt>
                <c:pt idx="113">
                  <c:v>271.888596</c:v>
                </c:pt>
                <c:pt idx="114">
                  <c:v>277.217842</c:v>
                </c:pt>
                <c:pt idx="115">
                  <c:v>281.001365</c:v>
                </c:pt>
                <c:pt idx="116">
                  <c:v>282.483411</c:v>
                </c:pt>
                <c:pt idx="117">
                  <c:v>277.28191</c:v>
                </c:pt>
                <c:pt idx="118">
                  <c:v>267.262014</c:v>
                </c:pt>
                <c:pt idx="119">
                  <c:v>259.355129</c:v>
                </c:pt>
                <c:pt idx="120">
                  <c:v>252.35735</c:v>
                </c:pt>
                <c:pt idx="121">
                  <c:v>239.413738</c:v>
                </c:pt>
                <c:pt idx="122">
                  <c:v>220.395271</c:v>
                </c:pt>
                <c:pt idx="123">
                  <c:v>201.177282</c:v>
                </c:pt>
                <c:pt idx="124">
                  <c:v>186.199692</c:v>
                </c:pt>
                <c:pt idx="125">
                  <c:v>176.682233</c:v>
                </c:pt>
                <c:pt idx="126">
                  <c:v>170.071573</c:v>
                </c:pt>
                <c:pt idx="127">
                  <c:v>162.736569</c:v>
                </c:pt>
                <c:pt idx="128">
                  <c:v>152.295466</c:v>
                </c:pt>
                <c:pt idx="129">
                  <c:v>144.270064</c:v>
                </c:pt>
                <c:pt idx="130">
                  <c:v>141.805161</c:v>
                </c:pt>
                <c:pt idx="131">
                  <c:v>136.177558</c:v>
                </c:pt>
                <c:pt idx="132">
                  <c:v>126.814335</c:v>
                </c:pt>
                <c:pt idx="133">
                  <c:v>117.707657</c:v>
                </c:pt>
                <c:pt idx="134">
                  <c:v>110.519491</c:v>
                </c:pt>
                <c:pt idx="135">
                  <c:v>101.662189</c:v>
                </c:pt>
                <c:pt idx="136">
                  <c:v>91.224365</c:v>
                </c:pt>
                <c:pt idx="137">
                  <c:v>79.587528</c:v>
                </c:pt>
                <c:pt idx="138">
                  <c:v>68.967546</c:v>
                </c:pt>
                <c:pt idx="139">
                  <c:v>56.630285</c:v>
                </c:pt>
                <c:pt idx="140">
                  <c:v>46.507262</c:v>
                </c:pt>
                <c:pt idx="141">
                  <c:v>43.835034</c:v>
                </c:pt>
                <c:pt idx="142">
                  <c:v>44.158386</c:v>
                </c:pt>
                <c:pt idx="143">
                  <c:v>43.151894</c:v>
                </c:pt>
                <c:pt idx="144">
                  <c:v>41.647955</c:v>
                </c:pt>
                <c:pt idx="145">
                  <c:v>40.747949</c:v>
                </c:pt>
                <c:pt idx="146">
                  <c:v>41.291736</c:v>
                </c:pt>
                <c:pt idx="147">
                  <c:v>46.104017</c:v>
                </c:pt>
                <c:pt idx="148">
                  <c:v>56.851984</c:v>
                </c:pt>
                <c:pt idx="149">
                  <c:v>71.26263</c:v>
                </c:pt>
                <c:pt idx="150">
                  <c:v>87.675832</c:v>
                </c:pt>
                <c:pt idx="151">
                  <c:v>106.030225</c:v>
                </c:pt>
                <c:pt idx="152">
                  <c:v>126.111114</c:v>
                </c:pt>
                <c:pt idx="153">
                  <c:v>145.22667</c:v>
                </c:pt>
                <c:pt idx="154">
                  <c:v>163.953368</c:v>
                </c:pt>
                <c:pt idx="155">
                  <c:v>181.671614</c:v>
                </c:pt>
                <c:pt idx="156">
                  <c:v>198.876324</c:v>
                </c:pt>
                <c:pt idx="157">
                  <c:v>216.12527</c:v>
                </c:pt>
                <c:pt idx="158">
                  <c:v>233.82563</c:v>
                </c:pt>
                <c:pt idx="159">
                  <c:v>252.266092</c:v>
                </c:pt>
                <c:pt idx="160">
                  <c:v>270.682802</c:v>
                </c:pt>
                <c:pt idx="161">
                  <c:v>288.742195</c:v>
                </c:pt>
                <c:pt idx="162">
                  <c:v>305.856206</c:v>
                </c:pt>
                <c:pt idx="163">
                  <c:v>322.912023</c:v>
                </c:pt>
                <c:pt idx="164">
                  <c:v>339.760392</c:v>
                </c:pt>
                <c:pt idx="165">
                  <c:v>356.46784</c:v>
                </c:pt>
                <c:pt idx="166">
                  <c:v>372.797193</c:v>
                </c:pt>
                <c:pt idx="167">
                  <c:v>390.102215</c:v>
                </c:pt>
                <c:pt idx="168">
                  <c:v>408.662249</c:v>
                </c:pt>
                <c:pt idx="169">
                  <c:v>428.112862</c:v>
                </c:pt>
                <c:pt idx="170">
                  <c:v>448.319322</c:v>
                </c:pt>
                <c:pt idx="171">
                  <c:v>469.124793</c:v>
                </c:pt>
                <c:pt idx="172">
                  <c:v>491.347483</c:v>
                </c:pt>
                <c:pt idx="173">
                  <c:v>515.356333</c:v>
                </c:pt>
                <c:pt idx="174">
                  <c:v>540.292035</c:v>
                </c:pt>
                <c:pt idx="175">
                  <c:v>566.302555</c:v>
                </c:pt>
                <c:pt idx="176">
                  <c:v>592.829499</c:v>
                </c:pt>
                <c:pt idx="177">
                  <c:v>619.222911</c:v>
                </c:pt>
                <c:pt idx="178">
                  <c:v>644.239677</c:v>
                </c:pt>
                <c:pt idx="179">
                  <c:v>667.090808</c:v>
                </c:pt>
                <c:pt idx="180">
                  <c:v>686.356399</c:v>
                </c:pt>
                <c:pt idx="181">
                  <c:v>701.669741</c:v>
                </c:pt>
                <c:pt idx="182">
                  <c:v>712.742182</c:v>
                </c:pt>
                <c:pt idx="183">
                  <c:v>720.532757</c:v>
                </c:pt>
                <c:pt idx="184">
                  <c:v>724.757379</c:v>
                </c:pt>
                <c:pt idx="185">
                  <c:v>727.804977</c:v>
                </c:pt>
                <c:pt idx="186">
                  <c:v>727.684489</c:v>
                </c:pt>
                <c:pt idx="187">
                  <c:v>725.339514</c:v>
                </c:pt>
                <c:pt idx="188">
                  <c:v>725.446628</c:v>
                </c:pt>
                <c:pt idx="189">
                  <c:v>725.941359</c:v>
                </c:pt>
                <c:pt idx="190">
                  <c:v>724.984023</c:v>
                </c:pt>
                <c:pt idx="191">
                  <c:v>726.130884</c:v>
                </c:pt>
                <c:pt idx="192">
                  <c:v>729.476811</c:v>
                </c:pt>
                <c:pt idx="193">
                  <c:v>732.800109</c:v>
                </c:pt>
                <c:pt idx="194">
                  <c:v>737.252057</c:v>
                </c:pt>
                <c:pt idx="195">
                  <c:v>743.256003</c:v>
                </c:pt>
                <c:pt idx="196">
                  <c:v>749.205039</c:v>
                </c:pt>
                <c:pt idx="197">
                  <c:v>754.584735</c:v>
                </c:pt>
                <c:pt idx="198">
                  <c:v>761.045843</c:v>
                </c:pt>
                <c:pt idx="199">
                  <c:v>768.374477</c:v>
                </c:pt>
                <c:pt idx="200">
                  <c:v>775.198074</c:v>
                </c:pt>
                <c:pt idx="201">
                  <c:v>781.376182</c:v>
                </c:pt>
                <c:pt idx="202">
                  <c:v>786.140994</c:v>
                </c:pt>
                <c:pt idx="203">
                  <c:v>790.038364</c:v>
                </c:pt>
                <c:pt idx="204">
                  <c:v>791.290029</c:v>
                </c:pt>
                <c:pt idx="205">
                  <c:v>790.581293</c:v>
                </c:pt>
                <c:pt idx="206">
                  <c:v>788.075449</c:v>
                </c:pt>
                <c:pt idx="207">
                  <c:v>783.067615</c:v>
                </c:pt>
                <c:pt idx="208">
                  <c:v>774.30047</c:v>
                </c:pt>
                <c:pt idx="209">
                  <c:v>762.346451</c:v>
                </c:pt>
                <c:pt idx="210">
                  <c:v>748.252253</c:v>
                </c:pt>
                <c:pt idx="211">
                  <c:v>730.946815</c:v>
                </c:pt>
                <c:pt idx="212">
                  <c:v>710.619264</c:v>
                </c:pt>
                <c:pt idx="213">
                  <c:v>687.469584</c:v>
                </c:pt>
                <c:pt idx="214">
                  <c:v>660.669196</c:v>
                </c:pt>
                <c:pt idx="215">
                  <c:v>631.678559</c:v>
                </c:pt>
                <c:pt idx="216">
                  <c:v>600.751602</c:v>
                </c:pt>
                <c:pt idx="217">
                  <c:v>568.788251</c:v>
                </c:pt>
                <c:pt idx="218">
                  <c:v>536.617577</c:v>
                </c:pt>
                <c:pt idx="219">
                  <c:v>504.005348</c:v>
                </c:pt>
                <c:pt idx="220">
                  <c:v>471.66902</c:v>
                </c:pt>
                <c:pt idx="221">
                  <c:v>440.159545</c:v>
                </c:pt>
                <c:pt idx="222">
                  <c:v>410.492863</c:v>
                </c:pt>
                <c:pt idx="223">
                  <c:v>383.152321</c:v>
                </c:pt>
                <c:pt idx="224">
                  <c:v>357.516847</c:v>
                </c:pt>
                <c:pt idx="225">
                  <c:v>334.128726</c:v>
                </c:pt>
                <c:pt idx="226">
                  <c:v>312.604686</c:v>
                </c:pt>
                <c:pt idx="227">
                  <c:v>292.828566</c:v>
                </c:pt>
                <c:pt idx="228">
                  <c:v>274.535185</c:v>
                </c:pt>
                <c:pt idx="229">
                  <c:v>258.436595</c:v>
                </c:pt>
                <c:pt idx="230">
                  <c:v>243.684135</c:v>
                </c:pt>
                <c:pt idx="231">
                  <c:v>230.120285</c:v>
                </c:pt>
                <c:pt idx="232">
                  <c:v>217.30304</c:v>
                </c:pt>
                <c:pt idx="233">
                  <c:v>205.196686</c:v>
                </c:pt>
                <c:pt idx="234">
                  <c:v>194.100514</c:v>
                </c:pt>
                <c:pt idx="235">
                  <c:v>183.889819</c:v>
                </c:pt>
                <c:pt idx="236">
                  <c:v>174.514382</c:v>
                </c:pt>
                <c:pt idx="237">
                  <c:v>166.089127</c:v>
                </c:pt>
                <c:pt idx="238">
                  <c:v>157.957099</c:v>
                </c:pt>
                <c:pt idx="239">
                  <c:v>150.659088</c:v>
                </c:pt>
                <c:pt idx="240">
                  <c:v>144.100719</c:v>
                </c:pt>
                <c:pt idx="241">
                  <c:v>138.107782</c:v>
                </c:pt>
                <c:pt idx="242">
                  <c:v>133.010366</c:v>
                </c:pt>
                <c:pt idx="243">
                  <c:v>128.920752</c:v>
                </c:pt>
                <c:pt idx="244">
                  <c:v>125.393324</c:v>
                </c:pt>
                <c:pt idx="245">
                  <c:v>121.866575</c:v>
                </c:pt>
                <c:pt idx="246">
                  <c:v>118.805168</c:v>
                </c:pt>
                <c:pt idx="247">
                  <c:v>115.572008</c:v>
                </c:pt>
                <c:pt idx="248">
                  <c:v>111.965207</c:v>
                </c:pt>
                <c:pt idx="249">
                  <c:v>107.722203</c:v>
                </c:pt>
                <c:pt idx="250">
                  <c:v>103.55129</c:v>
                </c:pt>
                <c:pt idx="251">
                  <c:v>98.857896</c:v>
                </c:pt>
                <c:pt idx="252">
                  <c:v>94.562192</c:v>
                </c:pt>
                <c:pt idx="253">
                  <c:v>90.377038</c:v>
                </c:pt>
                <c:pt idx="254">
                  <c:v>86.381876</c:v>
                </c:pt>
                <c:pt idx="255">
                  <c:v>82.72009</c:v>
                </c:pt>
                <c:pt idx="256">
                  <c:v>79.220427</c:v>
                </c:pt>
                <c:pt idx="257">
                  <c:v>75.962198</c:v>
                </c:pt>
                <c:pt idx="258">
                  <c:v>72.689108</c:v>
                </c:pt>
                <c:pt idx="259">
                  <c:v>69.468994</c:v>
                </c:pt>
                <c:pt idx="260">
                  <c:v>65.975661</c:v>
                </c:pt>
                <c:pt idx="261">
                  <c:v>62.187276</c:v>
                </c:pt>
                <c:pt idx="262">
                  <c:v>58.045685</c:v>
                </c:pt>
                <c:pt idx="263">
                  <c:v>53.643923</c:v>
                </c:pt>
                <c:pt idx="264">
                  <c:v>48.626643</c:v>
                </c:pt>
                <c:pt idx="265">
                  <c:v>42.762954</c:v>
                </c:pt>
                <c:pt idx="266">
                  <c:v>36.158842</c:v>
                </c:pt>
                <c:pt idx="267">
                  <c:v>29.454352</c:v>
                </c:pt>
                <c:pt idx="268">
                  <c:v>22.422856</c:v>
                </c:pt>
                <c:pt idx="269">
                  <c:v>16.108239</c:v>
                </c:pt>
                <c:pt idx="270">
                  <c:v>11.150683</c:v>
                </c:pt>
                <c:pt idx="271">
                  <c:v>9.521842</c:v>
                </c:pt>
                <c:pt idx="272">
                  <c:v>11.141569</c:v>
                </c:pt>
                <c:pt idx="273">
                  <c:v>13.8198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0.591231</c:v>
                </c:pt>
                <c:pt idx="1">
                  <c:v>250.571847</c:v>
                </c:pt>
                <c:pt idx="2">
                  <c:v>366.470237</c:v>
                </c:pt>
                <c:pt idx="3">
                  <c:v>459.10256</c:v>
                </c:pt>
                <c:pt idx="4">
                  <c:v>378.641497</c:v>
                </c:pt>
                <c:pt idx="5">
                  <c:v>338.061158</c:v>
                </c:pt>
                <c:pt idx="6">
                  <c:v>315.435018</c:v>
                </c:pt>
                <c:pt idx="7">
                  <c:v>289.109712</c:v>
                </c:pt>
                <c:pt idx="8">
                  <c:v>295.788669</c:v>
                </c:pt>
                <c:pt idx="9">
                  <c:v>285.316569</c:v>
                </c:pt>
                <c:pt idx="10">
                  <c:v>285.183069</c:v>
                </c:pt>
                <c:pt idx="11">
                  <c:v>284.617815</c:v>
                </c:pt>
                <c:pt idx="12">
                  <c:v>285.453852</c:v>
                </c:pt>
                <c:pt idx="13">
                  <c:v>313.827559</c:v>
                </c:pt>
                <c:pt idx="14">
                  <c:v>452.183732</c:v>
                </c:pt>
                <c:pt idx="15">
                  <c:v>524.600985</c:v>
                </c:pt>
                <c:pt idx="16">
                  <c:v>526.820186</c:v>
                </c:pt>
                <c:pt idx="17">
                  <c:v>522.960289</c:v>
                </c:pt>
                <c:pt idx="18">
                  <c:v>517.543466</c:v>
                </c:pt>
                <c:pt idx="19">
                  <c:v>523.983471</c:v>
                </c:pt>
                <c:pt idx="20">
                  <c:v>559.419504</c:v>
                </c:pt>
                <c:pt idx="21">
                  <c:v>616.079955</c:v>
                </c:pt>
                <c:pt idx="22">
                  <c:v>648.12191</c:v>
                </c:pt>
                <c:pt idx="23">
                  <c:v>661.414093</c:v>
                </c:pt>
                <c:pt idx="24">
                  <c:v>674.685712</c:v>
                </c:pt>
                <c:pt idx="25">
                  <c:v>700.275438</c:v>
                </c:pt>
                <c:pt idx="26">
                  <c:v>748.010736</c:v>
                </c:pt>
                <c:pt idx="27">
                  <c:v>798.161112</c:v>
                </c:pt>
                <c:pt idx="28">
                  <c:v>846.263177</c:v>
                </c:pt>
                <c:pt idx="29">
                  <c:v>894.967596</c:v>
                </c:pt>
                <c:pt idx="30">
                  <c:v>958.146354</c:v>
                </c:pt>
                <c:pt idx="31">
                  <c:v>1028.639101</c:v>
                </c:pt>
                <c:pt idx="32">
                  <c:v>1106.861635</c:v>
                </c:pt>
                <c:pt idx="33">
                  <c:v>1197.478959</c:v>
                </c:pt>
                <c:pt idx="34">
                  <c:v>1276.784214</c:v>
                </c:pt>
                <c:pt idx="35">
                  <c:v>1351.371521</c:v>
                </c:pt>
                <c:pt idx="36">
                  <c:v>1417.373443</c:v>
                </c:pt>
                <c:pt idx="37">
                  <c:v>1493.727082</c:v>
                </c:pt>
                <c:pt idx="38">
                  <c:v>1560.355642</c:v>
                </c:pt>
                <c:pt idx="39">
                  <c:v>1647.496829</c:v>
                </c:pt>
                <c:pt idx="40">
                  <c:v>1730.535217</c:v>
                </c:pt>
                <c:pt idx="41">
                  <c:v>1828.181252</c:v>
                </c:pt>
                <c:pt idx="42">
                  <c:v>1920.557478</c:v>
                </c:pt>
                <c:pt idx="43">
                  <c:v>2013.402902</c:v>
                </c:pt>
                <c:pt idx="44">
                  <c:v>2106.298648</c:v>
                </c:pt>
                <c:pt idx="45">
                  <c:v>2208.300056</c:v>
                </c:pt>
                <c:pt idx="46">
                  <c:v>2312.650679</c:v>
                </c:pt>
                <c:pt idx="47">
                  <c:v>2415.074506</c:v>
                </c:pt>
                <c:pt idx="48">
                  <c:v>2511.18758</c:v>
                </c:pt>
                <c:pt idx="49">
                  <c:v>2599.28593</c:v>
                </c:pt>
                <c:pt idx="50">
                  <c:v>2682.916415</c:v>
                </c:pt>
                <c:pt idx="51">
                  <c:v>2768.979765</c:v>
                </c:pt>
                <c:pt idx="52">
                  <c:v>2853.835481</c:v>
                </c:pt>
                <c:pt idx="53">
                  <c:v>2937.25568</c:v>
                </c:pt>
                <c:pt idx="54">
                  <c:v>3010.25871</c:v>
                </c:pt>
                <c:pt idx="55">
                  <c:v>3069.945996</c:v>
                </c:pt>
                <c:pt idx="56">
                  <c:v>3120.888513</c:v>
                </c:pt>
                <c:pt idx="57">
                  <c:v>3166.443798</c:v>
                </c:pt>
                <c:pt idx="58">
                  <c:v>3213.521449</c:v>
                </c:pt>
                <c:pt idx="59">
                  <c:v>3258.576948</c:v>
                </c:pt>
                <c:pt idx="60">
                  <c:v>3297.63699</c:v>
                </c:pt>
                <c:pt idx="61">
                  <c:v>3326.061721</c:v>
                </c:pt>
                <c:pt idx="62">
                  <c:v>3345.095831</c:v>
                </c:pt>
                <c:pt idx="63">
                  <c:v>3349.816847</c:v>
                </c:pt>
                <c:pt idx="64">
                  <c:v>3337.774089</c:v>
                </c:pt>
                <c:pt idx="65">
                  <c:v>3315.035558</c:v>
                </c:pt>
                <c:pt idx="66">
                  <c:v>3287.446639</c:v>
                </c:pt>
                <c:pt idx="67">
                  <c:v>3255.516274</c:v>
                </c:pt>
                <c:pt idx="68">
                  <c:v>3222.04822</c:v>
                </c:pt>
                <c:pt idx="69">
                  <c:v>3187.370303</c:v>
                </c:pt>
                <c:pt idx="70">
                  <c:v>3152.600157</c:v>
                </c:pt>
                <c:pt idx="71">
                  <c:v>3120.650441</c:v>
                </c:pt>
                <c:pt idx="72">
                  <c:v>3085.128939</c:v>
                </c:pt>
                <c:pt idx="73">
                  <c:v>3044.03145</c:v>
                </c:pt>
                <c:pt idx="74">
                  <c:v>2997.121911</c:v>
                </c:pt>
                <c:pt idx="75">
                  <c:v>2949.670543</c:v>
                </c:pt>
                <c:pt idx="76">
                  <c:v>2902.552301</c:v>
                </c:pt>
                <c:pt idx="77">
                  <c:v>2857.482227</c:v>
                </c:pt>
                <c:pt idx="78">
                  <c:v>2815.443692</c:v>
                </c:pt>
                <c:pt idx="79">
                  <c:v>2776.983647</c:v>
                </c:pt>
                <c:pt idx="80">
                  <c:v>2744.816432</c:v>
                </c:pt>
                <c:pt idx="81">
                  <c:v>2717.689113</c:v>
                </c:pt>
                <c:pt idx="82">
                  <c:v>2695.023181</c:v>
                </c:pt>
                <c:pt idx="83">
                  <c:v>2678.482537</c:v>
                </c:pt>
                <c:pt idx="84">
                  <c:v>2663.502121</c:v>
                </c:pt>
                <c:pt idx="85">
                  <c:v>2652.265023</c:v>
                </c:pt>
                <c:pt idx="86">
                  <c:v>2644.896017</c:v>
                </c:pt>
                <c:pt idx="87">
                  <c:v>2644.246759</c:v>
                </c:pt>
                <c:pt idx="88">
                  <c:v>2649.188917</c:v>
                </c:pt>
                <c:pt idx="89">
                  <c:v>2656.010474</c:v>
                </c:pt>
                <c:pt idx="90">
                  <c:v>2660.684911</c:v>
                </c:pt>
                <c:pt idx="91">
                  <c:v>2661.915907</c:v>
                </c:pt>
                <c:pt idx="92">
                  <c:v>2666.570747</c:v>
                </c:pt>
                <c:pt idx="93">
                  <c:v>2676.2429</c:v>
                </c:pt>
                <c:pt idx="94">
                  <c:v>2694.987734</c:v>
                </c:pt>
                <c:pt idx="95">
                  <c:v>2719.550885</c:v>
                </c:pt>
                <c:pt idx="96">
                  <c:v>2747.446563</c:v>
                </c:pt>
                <c:pt idx="97">
                  <c:v>2776.481505</c:v>
                </c:pt>
                <c:pt idx="98">
                  <c:v>2802.714783</c:v>
                </c:pt>
                <c:pt idx="99">
                  <c:v>2829.296118</c:v>
                </c:pt>
                <c:pt idx="100">
                  <c:v>2853.638057</c:v>
                </c:pt>
                <c:pt idx="101">
                  <c:v>2878.456287</c:v>
                </c:pt>
                <c:pt idx="102">
                  <c:v>2902.180534</c:v>
                </c:pt>
                <c:pt idx="103">
                  <c:v>2924.698867</c:v>
                </c:pt>
                <c:pt idx="104">
                  <c:v>2944.879984</c:v>
                </c:pt>
                <c:pt idx="105">
                  <c:v>2964.192205</c:v>
                </c:pt>
                <c:pt idx="106">
                  <c:v>2982.533509</c:v>
                </c:pt>
                <c:pt idx="107">
                  <c:v>3000.430612</c:v>
                </c:pt>
                <c:pt idx="108">
                  <c:v>3014.664724</c:v>
                </c:pt>
                <c:pt idx="109">
                  <c:v>3030.305454</c:v>
                </c:pt>
                <c:pt idx="110">
                  <c:v>3043.907095</c:v>
                </c:pt>
                <c:pt idx="111">
                  <c:v>3055.388566</c:v>
                </c:pt>
                <c:pt idx="112">
                  <c:v>3065.818914</c:v>
                </c:pt>
                <c:pt idx="113">
                  <c:v>3073.787052</c:v>
                </c:pt>
                <c:pt idx="114">
                  <c:v>3078.310986</c:v>
                </c:pt>
                <c:pt idx="115">
                  <c:v>3077.82386</c:v>
                </c:pt>
                <c:pt idx="116">
                  <c:v>3074.12697</c:v>
                </c:pt>
                <c:pt idx="117">
                  <c:v>3064.482859</c:v>
                </c:pt>
                <c:pt idx="118">
                  <c:v>3049.853849</c:v>
                </c:pt>
                <c:pt idx="119">
                  <c:v>3029.679838</c:v>
                </c:pt>
                <c:pt idx="120">
                  <c:v>3005.838268</c:v>
                </c:pt>
                <c:pt idx="121">
                  <c:v>2982.240313</c:v>
                </c:pt>
                <c:pt idx="122">
                  <c:v>2960.207342</c:v>
                </c:pt>
                <c:pt idx="123">
                  <c:v>2938.790594</c:v>
                </c:pt>
                <c:pt idx="124">
                  <c:v>2916.931799</c:v>
                </c:pt>
                <c:pt idx="125">
                  <c:v>2892.121659</c:v>
                </c:pt>
                <c:pt idx="126">
                  <c:v>2861.74727</c:v>
                </c:pt>
                <c:pt idx="127">
                  <c:v>2826.37642</c:v>
                </c:pt>
                <c:pt idx="128">
                  <c:v>2786.58569</c:v>
                </c:pt>
                <c:pt idx="129">
                  <c:v>2745.518</c:v>
                </c:pt>
                <c:pt idx="130">
                  <c:v>2704.953929</c:v>
                </c:pt>
                <c:pt idx="131">
                  <c:v>2667.335732</c:v>
                </c:pt>
                <c:pt idx="132">
                  <c:v>2631.629713</c:v>
                </c:pt>
                <c:pt idx="133">
                  <c:v>2596.625451</c:v>
                </c:pt>
                <c:pt idx="134">
                  <c:v>2559.575406</c:v>
                </c:pt>
                <c:pt idx="135">
                  <c:v>2521.252873</c:v>
                </c:pt>
                <c:pt idx="136">
                  <c:v>2484.722626</c:v>
                </c:pt>
                <c:pt idx="137">
                  <c:v>2451.16312</c:v>
                </c:pt>
                <c:pt idx="138">
                  <c:v>2420.358647</c:v>
                </c:pt>
                <c:pt idx="139">
                  <c:v>2391.219962</c:v>
                </c:pt>
                <c:pt idx="140">
                  <c:v>2361.272632</c:v>
                </c:pt>
                <c:pt idx="141">
                  <c:v>2330.136281</c:v>
                </c:pt>
                <c:pt idx="142">
                  <c:v>2297.348149</c:v>
                </c:pt>
                <c:pt idx="143">
                  <c:v>2264.323998</c:v>
                </c:pt>
                <c:pt idx="144">
                  <c:v>2230.851276</c:v>
                </c:pt>
                <c:pt idx="145">
                  <c:v>2195.706642</c:v>
                </c:pt>
                <c:pt idx="146">
                  <c:v>2160.662818</c:v>
                </c:pt>
                <c:pt idx="147">
                  <c:v>2125.120873</c:v>
                </c:pt>
                <c:pt idx="148">
                  <c:v>2091.728636</c:v>
                </c:pt>
                <c:pt idx="149">
                  <c:v>2062.83477</c:v>
                </c:pt>
                <c:pt idx="150">
                  <c:v>2037.623421</c:v>
                </c:pt>
                <c:pt idx="151">
                  <c:v>2014.328051</c:v>
                </c:pt>
                <c:pt idx="152">
                  <c:v>1989.616978</c:v>
                </c:pt>
                <c:pt idx="153">
                  <c:v>1961.727229</c:v>
                </c:pt>
                <c:pt idx="154">
                  <c:v>1930.30291</c:v>
                </c:pt>
                <c:pt idx="155">
                  <c:v>1897.904685</c:v>
                </c:pt>
                <c:pt idx="156">
                  <c:v>1864.19893</c:v>
                </c:pt>
                <c:pt idx="157">
                  <c:v>1830.654357</c:v>
                </c:pt>
                <c:pt idx="158">
                  <c:v>1799.006425</c:v>
                </c:pt>
                <c:pt idx="159">
                  <c:v>1769.718977</c:v>
                </c:pt>
                <c:pt idx="160">
                  <c:v>1743.039189</c:v>
                </c:pt>
                <c:pt idx="161">
                  <c:v>1717.382094</c:v>
                </c:pt>
                <c:pt idx="162">
                  <c:v>1691.120366</c:v>
                </c:pt>
                <c:pt idx="163">
                  <c:v>1662.839109</c:v>
                </c:pt>
                <c:pt idx="164">
                  <c:v>1631.486918</c:v>
                </c:pt>
                <c:pt idx="165">
                  <c:v>1600.28118</c:v>
                </c:pt>
                <c:pt idx="166">
                  <c:v>1570.53384</c:v>
                </c:pt>
                <c:pt idx="167">
                  <c:v>1541.867833</c:v>
                </c:pt>
                <c:pt idx="168">
                  <c:v>1514.266355</c:v>
                </c:pt>
                <c:pt idx="169">
                  <c:v>1482.277633</c:v>
                </c:pt>
                <c:pt idx="170">
                  <c:v>1444.834298</c:v>
                </c:pt>
                <c:pt idx="171">
                  <c:v>1403.602618</c:v>
                </c:pt>
                <c:pt idx="172">
                  <c:v>1362.234298</c:v>
                </c:pt>
                <c:pt idx="173">
                  <c:v>1322.054428</c:v>
                </c:pt>
                <c:pt idx="174">
                  <c:v>1284.953635</c:v>
                </c:pt>
                <c:pt idx="175">
                  <c:v>1250.72823</c:v>
                </c:pt>
                <c:pt idx="176">
                  <c:v>1215.873958</c:v>
                </c:pt>
                <c:pt idx="177">
                  <c:v>1181.292885</c:v>
                </c:pt>
                <c:pt idx="178">
                  <c:v>1145.751252</c:v>
                </c:pt>
                <c:pt idx="179">
                  <c:v>1110.71415</c:v>
                </c:pt>
                <c:pt idx="180">
                  <c:v>1056.178545</c:v>
                </c:pt>
                <c:pt idx="181">
                  <c:v>1014.214261</c:v>
                </c:pt>
                <c:pt idx="182">
                  <c:v>969.43636</c:v>
                </c:pt>
                <c:pt idx="183">
                  <c:v>927.266934</c:v>
                </c:pt>
                <c:pt idx="184">
                  <c:v>887.795487</c:v>
                </c:pt>
                <c:pt idx="185">
                  <c:v>846.335729</c:v>
                </c:pt>
                <c:pt idx="186">
                  <c:v>809.607103</c:v>
                </c:pt>
                <c:pt idx="187">
                  <c:v>776.76959</c:v>
                </c:pt>
                <c:pt idx="188">
                  <c:v>739.052016</c:v>
                </c:pt>
                <c:pt idx="189">
                  <c:v>706.028412</c:v>
                </c:pt>
                <c:pt idx="190">
                  <c:v>672.146838</c:v>
                </c:pt>
                <c:pt idx="191">
                  <c:v>640.034198</c:v>
                </c:pt>
                <c:pt idx="192">
                  <c:v>609.802361</c:v>
                </c:pt>
                <c:pt idx="193">
                  <c:v>578.858908</c:v>
                </c:pt>
                <c:pt idx="194">
                  <c:v>553.401527</c:v>
                </c:pt>
                <c:pt idx="195">
                  <c:v>520.929294</c:v>
                </c:pt>
                <c:pt idx="196">
                  <c:v>494.823309</c:v>
                </c:pt>
                <c:pt idx="197">
                  <c:v>467.118758</c:v>
                </c:pt>
                <c:pt idx="198">
                  <c:v>441.738351</c:v>
                </c:pt>
                <c:pt idx="199">
                  <c:v>415.782973</c:v>
                </c:pt>
                <c:pt idx="200">
                  <c:v>390.324338</c:v>
                </c:pt>
                <c:pt idx="201">
                  <c:v>367.267399</c:v>
                </c:pt>
                <c:pt idx="202">
                  <c:v>343.948491</c:v>
                </c:pt>
                <c:pt idx="203">
                  <c:v>320.716203</c:v>
                </c:pt>
                <c:pt idx="204">
                  <c:v>299.118676</c:v>
                </c:pt>
                <c:pt idx="205">
                  <c:v>277.688159</c:v>
                </c:pt>
                <c:pt idx="206">
                  <c:v>257.069191</c:v>
                </c:pt>
                <c:pt idx="207">
                  <c:v>238.54055</c:v>
                </c:pt>
                <c:pt idx="208">
                  <c:v>220.087364</c:v>
                </c:pt>
                <c:pt idx="209">
                  <c:v>203.0593</c:v>
                </c:pt>
                <c:pt idx="210">
                  <c:v>185.673331</c:v>
                </c:pt>
                <c:pt idx="211">
                  <c:v>169.875299</c:v>
                </c:pt>
                <c:pt idx="212">
                  <c:v>153.942692</c:v>
                </c:pt>
                <c:pt idx="213">
                  <c:v>139.314112</c:v>
                </c:pt>
                <c:pt idx="214">
                  <c:v>124.793562</c:v>
                </c:pt>
                <c:pt idx="215">
                  <c:v>113.07875</c:v>
                </c:pt>
                <c:pt idx="216">
                  <c:v>98.000638</c:v>
                </c:pt>
                <c:pt idx="217">
                  <c:v>87.042493</c:v>
                </c:pt>
                <c:pt idx="218">
                  <c:v>76.079914</c:v>
                </c:pt>
                <c:pt idx="219">
                  <c:v>66.421177</c:v>
                </c:pt>
                <c:pt idx="220">
                  <c:v>56.003936</c:v>
                </c:pt>
                <c:pt idx="221">
                  <c:v>47.908571</c:v>
                </c:pt>
                <c:pt idx="222">
                  <c:v>41.008521</c:v>
                </c:pt>
                <c:pt idx="223">
                  <c:v>32.066007</c:v>
                </c:pt>
                <c:pt idx="224">
                  <c:v>24.536627</c:v>
                </c:pt>
                <c:pt idx="225">
                  <c:v>16.508727</c:v>
                </c:pt>
                <c:pt idx="226">
                  <c:v>9.768504</c:v>
                </c:pt>
                <c:pt idx="227">
                  <c:v>3.482642</c:v>
                </c:pt>
                <c:pt idx="228">
                  <c:v>-2.108302</c:v>
                </c:pt>
                <c:pt idx="229">
                  <c:v>-7.022826</c:v>
                </c:pt>
                <c:pt idx="230">
                  <c:v>-11.352519</c:v>
                </c:pt>
                <c:pt idx="231">
                  <c:v>-15.624854</c:v>
                </c:pt>
                <c:pt idx="232">
                  <c:v>-20.261388</c:v>
                </c:pt>
                <c:pt idx="233">
                  <c:v>-23.850473</c:v>
                </c:pt>
                <c:pt idx="234">
                  <c:v>-27.684993</c:v>
                </c:pt>
                <c:pt idx="235">
                  <c:v>-30.735803</c:v>
                </c:pt>
                <c:pt idx="236">
                  <c:v>-34.269826</c:v>
                </c:pt>
                <c:pt idx="237">
                  <c:v>-36.169135</c:v>
                </c:pt>
                <c:pt idx="238">
                  <c:v>-37.952312</c:v>
                </c:pt>
                <c:pt idx="239">
                  <c:v>-40.779075</c:v>
                </c:pt>
                <c:pt idx="240">
                  <c:v>-43.139096</c:v>
                </c:pt>
                <c:pt idx="241">
                  <c:v>-45.308384</c:v>
                </c:pt>
                <c:pt idx="242">
                  <c:v>-47.171096</c:v>
                </c:pt>
                <c:pt idx="243">
                  <c:v>-48.898665</c:v>
                </c:pt>
                <c:pt idx="244">
                  <c:v>-50.295931</c:v>
                </c:pt>
                <c:pt idx="245">
                  <c:v>-51.578307</c:v>
                </c:pt>
                <c:pt idx="246">
                  <c:v>-52.591561</c:v>
                </c:pt>
                <c:pt idx="247">
                  <c:v>-53.995991</c:v>
                </c:pt>
                <c:pt idx="248">
                  <c:v>-54.964731</c:v>
                </c:pt>
                <c:pt idx="249">
                  <c:v>-55.810016</c:v>
                </c:pt>
                <c:pt idx="250">
                  <c:v>-56.543928</c:v>
                </c:pt>
                <c:pt idx="251">
                  <c:v>-57.250728</c:v>
                </c:pt>
                <c:pt idx="252">
                  <c:v>-56.260196</c:v>
                </c:pt>
                <c:pt idx="253">
                  <c:v>-56.319649</c:v>
                </c:pt>
                <c:pt idx="254">
                  <c:v>-56.39286</c:v>
                </c:pt>
                <c:pt idx="255">
                  <c:v>-55.952961</c:v>
                </c:pt>
                <c:pt idx="256">
                  <c:v>-56.228622</c:v>
                </c:pt>
                <c:pt idx="257">
                  <c:v>-56.026582</c:v>
                </c:pt>
                <c:pt idx="258">
                  <c:v>-56.272463</c:v>
                </c:pt>
                <c:pt idx="259">
                  <c:v>-55.646988</c:v>
                </c:pt>
                <c:pt idx="260">
                  <c:v>-55.874301</c:v>
                </c:pt>
                <c:pt idx="261">
                  <c:v>-55.504305</c:v>
                </c:pt>
                <c:pt idx="262">
                  <c:v>-55.035742</c:v>
                </c:pt>
                <c:pt idx="263">
                  <c:v>-55.919698</c:v>
                </c:pt>
                <c:pt idx="264">
                  <c:v>-56.34528</c:v>
                </c:pt>
                <c:pt idx="265">
                  <c:v>-56.755646</c:v>
                </c:pt>
                <c:pt idx="266">
                  <c:v>-56.813979</c:v>
                </c:pt>
                <c:pt idx="267">
                  <c:v>-57.767865</c:v>
                </c:pt>
                <c:pt idx="268">
                  <c:v>-57.882178</c:v>
                </c:pt>
                <c:pt idx="269">
                  <c:v>-58.381603</c:v>
                </c:pt>
                <c:pt idx="270">
                  <c:v>-59.051642</c:v>
                </c:pt>
                <c:pt idx="271">
                  <c:v>-59.004392</c:v>
                </c:pt>
                <c:pt idx="272">
                  <c:v>-58.898316</c:v>
                </c:pt>
                <c:pt idx="273">
                  <c:v>-59.304934</c:v>
                </c:pt>
                <c:pt idx="274">
                  <c:v>-59.375831</c:v>
                </c:pt>
                <c:pt idx="275">
                  <c:v>-59.188936</c:v>
                </c:pt>
                <c:pt idx="276">
                  <c:v>-58.770456</c:v>
                </c:pt>
                <c:pt idx="277">
                  <c:v>-59.899525</c:v>
                </c:pt>
                <c:pt idx="278">
                  <c:v>-58.941033</c:v>
                </c:pt>
                <c:pt idx="279">
                  <c:v>-59.511438</c:v>
                </c:pt>
                <c:pt idx="280">
                  <c:v>-59.288913</c:v>
                </c:pt>
                <c:pt idx="281">
                  <c:v>-58.813763</c:v>
                </c:pt>
                <c:pt idx="282">
                  <c:v>-59.257179</c:v>
                </c:pt>
                <c:pt idx="283">
                  <c:v>-59.132084</c:v>
                </c:pt>
                <c:pt idx="284">
                  <c:v>-58.992929</c:v>
                </c:pt>
                <c:pt idx="285">
                  <c:v>-58.694642</c:v>
                </c:pt>
                <c:pt idx="286">
                  <c:v>-58.419045</c:v>
                </c:pt>
                <c:pt idx="287">
                  <c:v>-58.374967</c:v>
                </c:pt>
                <c:pt idx="288">
                  <c:v>-58.514374</c:v>
                </c:pt>
                <c:pt idx="289">
                  <c:v>-58.6855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366743</c:v>
                </c:pt>
                <c:pt idx="1">
                  <c:v>9.809145</c:v>
                </c:pt>
                <c:pt idx="2">
                  <c:v>11.498875</c:v>
                </c:pt>
                <c:pt idx="3">
                  <c:v>7.034079</c:v>
                </c:pt>
                <c:pt idx="4">
                  <c:v>2.564955</c:v>
                </c:pt>
                <c:pt idx="5">
                  <c:v>13.896321</c:v>
                </c:pt>
                <c:pt idx="6">
                  <c:v>24.54156</c:v>
                </c:pt>
                <c:pt idx="7">
                  <c:v>30.243937</c:v>
                </c:pt>
                <c:pt idx="8">
                  <c:v>27.265776</c:v>
                </c:pt>
                <c:pt idx="9">
                  <c:v>27.388831</c:v>
                </c:pt>
                <c:pt idx="10">
                  <c:v>23.487452</c:v>
                </c:pt>
                <c:pt idx="11">
                  <c:v>8.64291</c:v>
                </c:pt>
                <c:pt idx="12">
                  <c:v>7.269584</c:v>
                </c:pt>
                <c:pt idx="13">
                  <c:v>20.990799</c:v>
                </c:pt>
                <c:pt idx="14">
                  <c:v>37.2397</c:v>
                </c:pt>
                <c:pt idx="15">
                  <c:v>53.286182</c:v>
                </c:pt>
                <c:pt idx="16">
                  <c:v>67.704711</c:v>
                </c:pt>
                <c:pt idx="17">
                  <c:v>77.457273</c:v>
                </c:pt>
                <c:pt idx="18">
                  <c:v>80.476186</c:v>
                </c:pt>
                <c:pt idx="19">
                  <c:v>81.006539</c:v>
                </c:pt>
                <c:pt idx="20">
                  <c:v>85.875695</c:v>
                </c:pt>
                <c:pt idx="21">
                  <c:v>94.611126</c:v>
                </c:pt>
                <c:pt idx="22">
                  <c:v>101.063153</c:v>
                </c:pt>
                <c:pt idx="23">
                  <c:v>103.182584</c:v>
                </c:pt>
                <c:pt idx="24">
                  <c:v>106.475982</c:v>
                </c:pt>
                <c:pt idx="25">
                  <c:v>111.352587</c:v>
                </c:pt>
                <c:pt idx="26">
                  <c:v>115.360867</c:v>
                </c:pt>
                <c:pt idx="27">
                  <c:v>118.571014</c:v>
                </c:pt>
                <c:pt idx="28">
                  <c:v>120.662932</c:v>
                </c:pt>
                <c:pt idx="29">
                  <c:v>124.375139</c:v>
                </c:pt>
                <c:pt idx="30">
                  <c:v>129.264456</c:v>
                </c:pt>
                <c:pt idx="31">
                  <c:v>134.506659</c:v>
                </c:pt>
                <c:pt idx="32">
                  <c:v>140.945257</c:v>
                </c:pt>
                <c:pt idx="33">
                  <c:v>147.13807</c:v>
                </c:pt>
                <c:pt idx="34">
                  <c:v>152.762474</c:v>
                </c:pt>
                <c:pt idx="35">
                  <c:v>159.644051</c:v>
                </c:pt>
                <c:pt idx="36">
                  <c:v>168.034767</c:v>
                </c:pt>
                <c:pt idx="37">
                  <c:v>177.999478</c:v>
                </c:pt>
                <c:pt idx="38">
                  <c:v>187.013986</c:v>
                </c:pt>
                <c:pt idx="39">
                  <c:v>197.493368</c:v>
                </c:pt>
                <c:pt idx="40">
                  <c:v>209.152902</c:v>
                </c:pt>
                <c:pt idx="41">
                  <c:v>222.494894</c:v>
                </c:pt>
                <c:pt idx="42">
                  <c:v>235.454594</c:v>
                </c:pt>
                <c:pt idx="43">
                  <c:v>249.676216</c:v>
                </c:pt>
                <c:pt idx="44">
                  <c:v>264.423798</c:v>
                </c:pt>
                <c:pt idx="45">
                  <c:v>279.520036</c:v>
                </c:pt>
                <c:pt idx="46">
                  <c:v>294.823214</c:v>
                </c:pt>
                <c:pt idx="47">
                  <c:v>310.342291</c:v>
                </c:pt>
                <c:pt idx="48">
                  <c:v>326.238391</c:v>
                </c:pt>
                <c:pt idx="49">
                  <c:v>342.510142</c:v>
                </c:pt>
                <c:pt idx="50">
                  <c:v>358.493067</c:v>
                </c:pt>
                <c:pt idx="51">
                  <c:v>376.130101</c:v>
                </c:pt>
                <c:pt idx="52">
                  <c:v>394.005813</c:v>
                </c:pt>
                <c:pt idx="53">
                  <c:v>411.325982</c:v>
                </c:pt>
                <c:pt idx="54">
                  <c:v>428.560837</c:v>
                </c:pt>
                <c:pt idx="55">
                  <c:v>445.532708</c:v>
                </c:pt>
                <c:pt idx="56">
                  <c:v>462.959332</c:v>
                </c:pt>
                <c:pt idx="57">
                  <c:v>480.995706</c:v>
                </c:pt>
                <c:pt idx="58">
                  <c:v>500.236398</c:v>
                </c:pt>
                <c:pt idx="59">
                  <c:v>520.330119</c:v>
                </c:pt>
                <c:pt idx="60">
                  <c:v>541.292853</c:v>
                </c:pt>
                <c:pt idx="61">
                  <c:v>563.730796</c:v>
                </c:pt>
                <c:pt idx="62">
                  <c:v>586.938241</c:v>
                </c:pt>
                <c:pt idx="63">
                  <c:v>609.96572</c:v>
                </c:pt>
                <c:pt idx="64">
                  <c:v>633.187359</c:v>
                </c:pt>
                <c:pt idx="65">
                  <c:v>657.821758</c:v>
                </c:pt>
                <c:pt idx="66">
                  <c:v>684.14374</c:v>
                </c:pt>
                <c:pt idx="67">
                  <c:v>712.483571</c:v>
                </c:pt>
                <c:pt idx="68">
                  <c:v>741.955239</c:v>
                </c:pt>
                <c:pt idx="69">
                  <c:v>773.267837</c:v>
                </c:pt>
                <c:pt idx="70">
                  <c:v>805.603594</c:v>
                </c:pt>
                <c:pt idx="71">
                  <c:v>837.831551</c:v>
                </c:pt>
                <c:pt idx="72">
                  <c:v>867.699399</c:v>
                </c:pt>
                <c:pt idx="73">
                  <c:v>894.835101</c:v>
                </c:pt>
                <c:pt idx="74">
                  <c:v>919.458142</c:v>
                </c:pt>
                <c:pt idx="75">
                  <c:v>940.666143</c:v>
                </c:pt>
                <c:pt idx="76">
                  <c:v>958.907918</c:v>
                </c:pt>
                <c:pt idx="77">
                  <c:v>975.487836</c:v>
                </c:pt>
                <c:pt idx="78">
                  <c:v>991.079911</c:v>
                </c:pt>
                <c:pt idx="79">
                  <c:v>1005.475268</c:v>
                </c:pt>
                <c:pt idx="80">
                  <c:v>1018.473386</c:v>
                </c:pt>
                <c:pt idx="81">
                  <c:v>1031.724778</c:v>
                </c:pt>
                <c:pt idx="82">
                  <c:v>1045.970504</c:v>
                </c:pt>
                <c:pt idx="83">
                  <c:v>1059.817312</c:v>
                </c:pt>
                <c:pt idx="84">
                  <c:v>1074.06547</c:v>
                </c:pt>
                <c:pt idx="85">
                  <c:v>1088.660432</c:v>
                </c:pt>
                <c:pt idx="86">
                  <c:v>1104.428183</c:v>
                </c:pt>
                <c:pt idx="87">
                  <c:v>1121.358</c:v>
                </c:pt>
                <c:pt idx="88">
                  <c:v>1139.112397</c:v>
                </c:pt>
                <c:pt idx="89">
                  <c:v>1156.742794</c:v>
                </c:pt>
                <c:pt idx="90">
                  <c:v>1174.582564</c:v>
                </c:pt>
                <c:pt idx="91">
                  <c:v>1191.824366</c:v>
                </c:pt>
                <c:pt idx="92">
                  <c:v>1209.632678</c:v>
                </c:pt>
                <c:pt idx="93">
                  <c:v>1228.081424</c:v>
                </c:pt>
                <c:pt idx="94">
                  <c:v>1247.121647</c:v>
                </c:pt>
                <c:pt idx="95">
                  <c:v>1266.958018</c:v>
                </c:pt>
                <c:pt idx="96">
                  <c:v>1287.225071</c:v>
                </c:pt>
                <c:pt idx="97">
                  <c:v>1307.747829</c:v>
                </c:pt>
                <c:pt idx="98">
                  <c:v>1328.305734</c:v>
                </c:pt>
                <c:pt idx="99">
                  <c:v>1349.709599</c:v>
                </c:pt>
                <c:pt idx="100">
                  <c:v>1371.628083</c:v>
                </c:pt>
                <c:pt idx="101">
                  <c:v>1394.257664</c:v>
                </c:pt>
                <c:pt idx="102">
                  <c:v>1416.697445</c:v>
                </c:pt>
                <c:pt idx="103">
                  <c:v>1439.877876</c:v>
                </c:pt>
                <c:pt idx="104">
                  <c:v>1463.015321</c:v>
                </c:pt>
                <c:pt idx="105">
                  <c:v>1485.624397</c:v>
                </c:pt>
                <c:pt idx="106">
                  <c:v>1508.362064</c:v>
                </c:pt>
                <c:pt idx="107">
                  <c:v>1530.387973</c:v>
                </c:pt>
                <c:pt idx="108">
                  <c:v>1551.698363</c:v>
                </c:pt>
                <c:pt idx="109">
                  <c:v>1573.142937</c:v>
                </c:pt>
                <c:pt idx="110">
                  <c:v>1594.39999</c:v>
                </c:pt>
                <c:pt idx="111">
                  <c:v>1615.321508</c:v>
                </c:pt>
                <c:pt idx="112">
                  <c:v>1635.933968</c:v>
                </c:pt>
                <c:pt idx="113">
                  <c:v>1656.161243</c:v>
                </c:pt>
                <c:pt idx="114">
                  <c:v>1675.810254</c:v>
                </c:pt>
                <c:pt idx="115">
                  <c:v>1694.857799</c:v>
                </c:pt>
                <c:pt idx="116">
                  <c:v>1713.099201</c:v>
                </c:pt>
                <c:pt idx="117">
                  <c:v>1730.789396</c:v>
                </c:pt>
                <c:pt idx="118">
                  <c:v>1747.558909</c:v>
                </c:pt>
                <c:pt idx="119">
                  <c:v>1763.533875</c:v>
                </c:pt>
                <c:pt idx="120">
                  <c:v>1778.638856</c:v>
                </c:pt>
                <c:pt idx="121">
                  <c:v>1792.516356</c:v>
                </c:pt>
                <c:pt idx="122">
                  <c:v>1805.728331</c:v>
                </c:pt>
                <c:pt idx="123">
                  <c:v>1817.781096</c:v>
                </c:pt>
                <c:pt idx="124">
                  <c:v>1827.866118</c:v>
                </c:pt>
                <c:pt idx="125">
                  <c:v>1836.29642</c:v>
                </c:pt>
                <c:pt idx="126">
                  <c:v>1842.744077</c:v>
                </c:pt>
                <c:pt idx="127">
                  <c:v>1847.651124</c:v>
                </c:pt>
                <c:pt idx="128">
                  <c:v>1851.58535</c:v>
                </c:pt>
                <c:pt idx="129">
                  <c:v>1855.015758</c:v>
                </c:pt>
                <c:pt idx="130">
                  <c:v>1858.098168</c:v>
                </c:pt>
                <c:pt idx="131">
                  <c:v>1861.256023</c:v>
                </c:pt>
                <c:pt idx="132">
                  <c:v>1864.458168</c:v>
                </c:pt>
                <c:pt idx="133">
                  <c:v>1867.633786</c:v>
                </c:pt>
                <c:pt idx="134">
                  <c:v>1870.187827</c:v>
                </c:pt>
                <c:pt idx="135">
                  <c:v>1872.597296</c:v>
                </c:pt>
                <c:pt idx="136">
                  <c:v>1874.926122</c:v>
                </c:pt>
                <c:pt idx="137">
                  <c:v>1876.830516</c:v>
                </c:pt>
                <c:pt idx="138">
                  <c:v>1877.90044</c:v>
                </c:pt>
                <c:pt idx="139">
                  <c:v>1878.794696</c:v>
                </c:pt>
                <c:pt idx="140">
                  <c:v>1878.865943</c:v>
                </c:pt>
                <c:pt idx="141">
                  <c:v>1878.139227</c:v>
                </c:pt>
                <c:pt idx="142">
                  <c:v>1876.99567</c:v>
                </c:pt>
                <c:pt idx="143">
                  <c:v>1875.444007</c:v>
                </c:pt>
                <c:pt idx="144">
                  <c:v>1873.268433</c:v>
                </c:pt>
                <c:pt idx="145">
                  <c:v>1871.353079</c:v>
                </c:pt>
                <c:pt idx="146">
                  <c:v>1869.495334</c:v>
                </c:pt>
                <c:pt idx="147">
                  <c:v>1868.036241</c:v>
                </c:pt>
                <c:pt idx="148">
                  <c:v>1867.007845</c:v>
                </c:pt>
                <c:pt idx="149">
                  <c:v>1866.391355</c:v>
                </c:pt>
                <c:pt idx="150">
                  <c:v>1865.746221</c:v>
                </c:pt>
                <c:pt idx="151">
                  <c:v>1864.544748</c:v>
                </c:pt>
                <c:pt idx="152">
                  <c:v>1862.250046</c:v>
                </c:pt>
                <c:pt idx="153">
                  <c:v>1859.014018</c:v>
                </c:pt>
                <c:pt idx="154">
                  <c:v>1854.528616</c:v>
                </c:pt>
                <c:pt idx="155">
                  <c:v>1849.573495</c:v>
                </c:pt>
                <c:pt idx="156">
                  <c:v>1843.657944</c:v>
                </c:pt>
                <c:pt idx="157">
                  <c:v>1837.077601</c:v>
                </c:pt>
                <c:pt idx="158">
                  <c:v>1830.938237</c:v>
                </c:pt>
                <c:pt idx="159">
                  <c:v>1824.120074</c:v>
                </c:pt>
                <c:pt idx="160">
                  <c:v>1817.606073</c:v>
                </c:pt>
                <c:pt idx="161">
                  <c:v>1810.437839</c:v>
                </c:pt>
                <c:pt idx="162">
                  <c:v>1802.653686</c:v>
                </c:pt>
                <c:pt idx="163">
                  <c:v>1793.48574</c:v>
                </c:pt>
                <c:pt idx="164">
                  <c:v>1783.237344</c:v>
                </c:pt>
                <c:pt idx="165">
                  <c:v>1771.952964</c:v>
                </c:pt>
                <c:pt idx="166">
                  <c:v>1759.850031</c:v>
                </c:pt>
                <c:pt idx="167">
                  <c:v>1747.378963</c:v>
                </c:pt>
                <c:pt idx="168">
                  <c:v>1733.896994</c:v>
                </c:pt>
                <c:pt idx="169">
                  <c:v>1719.865374</c:v>
                </c:pt>
                <c:pt idx="170">
                  <c:v>1705.271664</c:v>
                </c:pt>
                <c:pt idx="171">
                  <c:v>1690.657632</c:v>
                </c:pt>
                <c:pt idx="172">
                  <c:v>1675.945635</c:v>
                </c:pt>
                <c:pt idx="173">
                  <c:v>1661.522335</c:v>
                </c:pt>
                <c:pt idx="174">
                  <c:v>1647.266437</c:v>
                </c:pt>
                <c:pt idx="175">
                  <c:v>1632.797714</c:v>
                </c:pt>
                <c:pt idx="176">
                  <c:v>1618.729275</c:v>
                </c:pt>
                <c:pt idx="177">
                  <c:v>1603.977637</c:v>
                </c:pt>
                <c:pt idx="178">
                  <c:v>1589.167672</c:v>
                </c:pt>
                <c:pt idx="179">
                  <c:v>1573.91193</c:v>
                </c:pt>
                <c:pt idx="180">
                  <c:v>1557.045845</c:v>
                </c:pt>
                <c:pt idx="181">
                  <c:v>1540.42274</c:v>
                </c:pt>
                <c:pt idx="182">
                  <c:v>1523.703103</c:v>
                </c:pt>
                <c:pt idx="183">
                  <c:v>1505.63031</c:v>
                </c:pt>
                <c:pt idx="184">
                  <c:v>1487.093106</c:v>
                </c:pt>
                <c:pt idx="185">
                  <c:v>1467.614729</c:v>
                </c:pt>
                <c:pt idx="186">
                  <c:v>1447.534601</c:v>
                </c:pt>
                <c:pt idx="187">
                  <c:v>1425.589031</c:v>
                </c:pt>
                <c:pt idx="188">
                  <c:v>1401.419088</c:v>
                </c:pt>
                <c:pt idx="189">
                  <c:v>1376.555745</c:v>
                </c:pt>
                <c:pt idx="190">
                  <c:v>1350.481515</c:v>
                </c:pt>
                <c:pt idx="191">
                  <c:v>1321.966855</c:v>
                </c:pt>
                <c:pt idx="192">
                  <c:v>1291.711026</c:v>
                </c:pt>
                <c:pt idx="193">
                  <c:v>1259.775935</c:v>
                </c:pt>
                <c:pt idx="194">
                  <c:v>1227.234559</c:v>
                </c:pt>
                <c:pt idx="195">
                  <c:v>1191.483717</c:v>
                </c:pt>
                <c:pt idx="196">
                  <c:v>1153.624693</c:v>
                </c:pt>
                <c:pt idx="197">
                  <c:v>1114.819571</c:v>
                </c:pt>
                <c:pt idx="198">
                  <c:v>1077.63297</c:v>
                </c:pt>
                <c:pt idx="199">
                  <c:v>1039.289277</c:v>
                </c:pt>
                <c:pt idx="200">
                  <c:v>999.752535</c:v>
                </c:pt>
                <c:pt idx="201">
                  <c:v>960.038955</c:v>
                </c:pt>
                <c:pt idx="202">
                  <c:v>920.733997</c:v>
                </c:pt>
                <c:pt idx="203">
                  <c:v>881.804472</c:v>
                </c:pt>
                <c:pt idx="204">
                  <c:v>843.523358</c:v>
                </c:pt>
                <c:pt idx="205">
                  <c:v>805.554945</c:v>
                </c:pt>
                <c:pt idx="206">
                  <c:v>768.782772</c:v>
                </c:pt>
                <c:pt idx="207">
                  <c:v>733.700027</c:v>
                </c:pt>
                <c:pt idx="208">
                  <c:v>702.66723</c:v>
                </c:pt>
                <c:pt idx="209">
                  <c:v>672.412703</c:v>
                </c:pt>
                <c:pt idx="210">
                  <c:v>643.313128</c:v>
                </c:pt>
                <c:pt idx="211">
                  <c:v>616.169995</c:v>
                </c:pt>
                <c:pt idx="212">
                  <c:v>590.920292</c:v>
                </c:pt>
                <c:pt idx="213">
                  <c:v>566.580911</c:v>
                </c:pt>
                <c:pt idx="214">
                  <c:v>543.173581</c:v>
                </c:pt>
                <c:pt idx="215">
                  <c:v>519.683884</c:v>
                </c:pt>
                <c:pt idx="216">
                  <c:v>496.155946</c:v>
                </c:pt>
                <c:pt idx="217">
                  <c:v>470.36502</c:v>
                </c:pt>
                <c:pt idx="218">
                  <c:v>444.011731</c:v>
                </c:pt>
                <c:pt idx="219">
                  <c:v>418.268522</c:v>
                </c:pt>
                <c:pt idx="220">
                  <c:v>393.933518</c:v>
                </c:pt>
                <c:pt idx="221">
                  <c:v>367.143875</c:v>
                </c:pt>
                <c:pt idx="222">
                  <c:v>340.43573</c:v>
                </c:pt>
                <c:pt idx="223">
                  <c:v>314.245354</c:v>
                </c:pt>
                <c:pt idx="224">
                  <c:v>288.626066</c:v>
                </c:pt>
                <c:pt idx="225">
                  <c:v>263.93697</c:v>
                </c:pt>
                <c:pt idx="226">
                  <c:v>240.708902</c:v>
                </c:pt>
                <c:pt idx="227">
                  <c:v>218.796526</c:v>
                </c:pt>
                <c:pt idx="228">
                  <c:v>197.920432</c:v>
                </c:pt>
                <c:pt idx="229">
                  <c:v>178.872493</c:v>
                </c:pt>
                <c:pt idx="230">
                  <c:v>161.06074</c:v>
                </c:pt>
                <c:pt idx="231">
                  <c:v>145.472726</c:v>
                </c:pt>
                <c:pt idx="232">
                  <c:v>131.082081</c:v>
                </c:pt>
                <c:pt idx="233">
                  <c:v>118.315826</c:v>
                </c:pt>
                <c:pt idx="234">
                  <c:v>106.937987</c:v>
                </c:pt>
                <c:pt idx="235">
                  <c:v>96.484828</c:v>
                </c:pt>
                <c:pt idx="236">
                  <c:v>87.108202</c:v>
                </c:pt>
                <c:pt idx="237">
                  <c:v>78.117689</c:v>
                </c:pt>
                <c:pt idx="238">
                  <c:v>69.925377</c:v>
                </c:pt>
                <c:pt idx="239">
                  <c:v>62.523493</c:v>
                </c:pt>
                <c:pt idx="240">
                  <c:v>57.075299</c:v>
                </c:pt>
                <c:pt idx="241">
                  <c:v>51.651537</c:v>
                </c:pt>
                <c:pt idx="242">
                  <c:v>47.511488</c:v>
                </c:pt>
                <c:pt idx="243">
                  <c:v>43.849784</c:v>
                </c:pt>
                <c:pt idx="244">
                  <c:v>41.35948</c:v>
                </c:pt>
                <c:pt idx="245">
                  <c:v>39.602198</c:v>
                </c:pt>
                <c:pt idx="246">
                  <c:v>38.140882</c:v>
                </c:pt>
                <c:pt idx="247">
                  <c:v>38.302516</c:v>
                </c:pt>
                <c:pt idx="248">
                  <c:v>38.006877</c:v>
                </c:pt>
                <c:pt idx="249">
                  <c:v>37.970496</c:v>
                </c:pt>
                <c:pt idx="250">
                  <c:v>37.375625</c:v>
                </c:pt>
                <c:pt idx="251">
                  <c:v>36.58825</c:v>
                </c:pt>
                <c:pt idx="252">
                  <c:v>35.221387</c:v>
                </c:pt>
                <c:pt idx="253">
                  <c:v>33.558397</c:v>
                </c:pt>
                <c:pt idx="254">
                  <c:v>30.844143</c:v>
                </c:pt>
                <c:pt idx="255">
                  <c:v>27.293764</c:v>
                </c:pt>
                <c:pt idx="256">
                  <c:v>23.791587</c:v>
                </c:pt>
                <c:pt idx="257">
                  <c:v>19.785346</c:v>
                </c:pt>
                <c:pt idx="258">
                  <c:v>17.807061</c:v>
                </c:pt>
                <c:pt idx="259">
                  <c:v>17.991557</c:v>
                </c:pt>
                <c:pt idx="260">
                  <c:v>20.47029</c:v>
                </c:pt>
                <c:pt idx="261">
                  <c:v>24.237564</c:v>
                </c:pt>
                <c:pt idx="262">
                  <c:v>29.08391</c:v>
                </c:pt>
                <c:pt idx="263">
                  <c:v>33.036571</c:v>
                </c:pt>
                <c:pt idx="264">
                  <c:v>35.892017</c:v>
                </c:pt>
                <c:pt idx="265">
                  <c:v>38.464586</c:v>
                </c:pt>
                <c:pt idx="266">
                  <c:v>39.849564</c:v>
                </c:pt>
                <c:pt idx="267">
                  <c:v>39.340647</c:v>
                </c:pt>
                <c:pt idx="268">
                  <c:v>38.019684</c:v>
                </c:pt>
                <c:pt idx="269">
                  <c:v>35.883032</c:v>
                </c:pt>
                <c:pt idx="270">
                  <c:v>32.860978</c:v>
                </c:pt>
                <c:pt idx="271">
                  <c:v>29.777748</c:v>
                </c:pt>
                <c:pt idx="272">
                  <c:v>26.638294</c:v>
                </c:pt>
                <c:pt idx="273">
                  <c:v>23.578376</c:v>
                </c:pt>
                <c:pt idx="274">
                  <c:v>20.77094</c:v>
                </c:pt>
                <c:pt idx="275">
                  <c:v>18.328458</c:v>
                </c:pt>
                <c:pt idx="276">
                  <c:v>16.876272</c:v>
                </c:pt>
                <c:pt idx="277">
                  <c:v>15.996129</c:v>
                </c:pt>
                <c:pt idx="278">
                  <c:v>15.506871</c:v>
                </c:pt>
                <c:pt idx="279">
                  <c:v>15.504823</c:v>
                </c:pt>
                <c:pt idx="280">
                  <c:v>15.012141</c:v>
                </c:pt>
                <c:pt idx="281">
                  <c:v>14.649853</c:v>
                </c:pt>
                <c:pt idx="282">
                  <c:v>14.500166</c:v>
                </c:pt>
                <c:pt idx="283">
                  <c:v>14.977482</c:v>
                </c:pt>
                <c:pt idx="284">
                  <c:v>16.287005</c:v>
                </c:pt>
                <c:pt idx="285">
                  <c:v>18.755787</c:v>
                </c:pt>
                <c:pt idx="286">
                  <c:v>21.677861</c:v>
                </c:pt>
                <c:pt idx="287">
                  <c:v>24.993802</c:v>
                </c:pt>
                <c:pt idx="288">
                  <c:v>28.571699</c:v>
                </c:pt>
                <c:pt idx="289">
                  <c:v>31.988922</c:v>
                </c:pt>
              </c:numCache>
            </c:numRef>
          </c:yVal>
          <c:smooth val="0"/>
        </c:ser>
        <c:axId val="3469310"/>
        <c:axId val="13014018"/>
      </c:scatterChart>
      <c:valAx>
        <c:axId val="3469310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018"/>
        <c:crossesAt val="0"/>
        <c:crossBetween val="midCat"/>
      </c:valAx>
      <c:valAx>
        <c:axId val="1301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1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20248400771856</c:v>
                </c:pt>
                <c:pt idx="2">
                  <c:v>0.0958051991491983</c:v>
                </c:pt>
                <c:pt idx="3">
                  <c:v>0.0778165756834941</c:v>
                </c:pt>
                <c:pt idx="4">
                  <c:v>0.0785407598688905</c:v>
                </c:pt>
                <c:pt idx="5">
                  <c:v>0.0814687274836362</c:v>
                </c:pt>
                <c:pt idx="6">
                  <c:v>0.0734227064759827</c:v>
                </c:pt>
                <c:pt idx="7">
                  <c:v>0.0603941487149745</c:v>
                </c:pt>
                <c:pt idx="8">
                  <c:v>0.0538156661738353</c:v>
                </c:pt>
                <c:pt idx="9">
                  <c:v>0.0443411690032229</c:v>
                </c:pt>
                <c:pt idx="10">
                  <c:v>0.0562088380402224</c:v>
                </c:pt>
                <c:pt idx="11">
                  <c:v>0.0449444043958203</c:v>
                </c:pt>
                <c:pt idx="12">
                  <c:v>0.0409895427461953</c:v>
                </c:pt>
                <c:pt idx="13">
                  <c:v>0.0258827194437736</c:v>
                </c:pt>
                <c:pt idx="14">
                  <c:v>0.0340932124000063</c:v>
                </c:pt>
                <c:pt idx="15">
                  <c:v>0.0386593323717301</c:v>
                </c:pt>
                <c:pt idx="16">
                  <c:v>0.0338452134861645</c:v>
                </c:pt>
                <c:pt idx="17">
                  <c:v>0.0348397828896343</c:v>
                </c:pt>
                <c:pt idx="18">
                  <c:v>0.0389107503928085</c:v>
                </c:pt>
                <c:pt idx="19">
                  <c:v>0.0332630107200915</c:v>
                </c:pt>
                <c:pt idx="20">
                  <c:v>0.0313096007504708</c:v>
                </c:pt>
                <c:pt idx="21">
                  <c:v>0.0463750318038932</c:v>
                </c:pt>
                <c:pt idx="22">
                  <c:v>0.0544866151724167</c:v>
                </c:pt>
                <c:pt idx="23">
                  <c:v>0.0528720027383117</c:v>
                </c:pt>
                <c:pt idx="24">
                  <c:v>0.0492842980797138</c:v>
                </c:pt>
                <c:pt idx="25">
                  <c:v>0.0504310395304819</c:v>
                </c:pt>
                <c:pt idx="26">
                  <c:v>0.0534138897027437</c:v>
                </c:pt>
                <c:pt idx="27">
                  <c:v>0.0521660288501225</c:v>
                </c:pt>
                <c:pt idx="28">
                  <c:v>0.0532711308127428</c:v>
                </c:pt>
                <c:pt idx="29">
                  <c:v>0.0586330777304219</c:v>
                </c:pt>
                <c:pt idx="30">
                  <c:v>0.0634606115406041</c:v>
                </c:pt>
                <c:pt idx="31">
                  <c:v>0.0669781644411854</c:v>
                </c:pt>
                <c:pt idx="32">
                  <c:v>0.0701770679871546</c:v>
                </c:pt>
                <c:pt idx="33">
                  <c:v>0.0746495341392551</c:v>
                </c:pt>
                <c:pt idx="34">
                  <c:v>0.0807185203980185</c:v>
                </c:pt>
                <c:pt idx="35">
                  <c:v>0.086755241534871</c:v>
                </c:pt>
                <c:pt idx="36">
                  <c:v>0.0903994690048212</c:v>
                </c:pt>
                <c:pt idx="37">
                  <c:v>0.090742155939121</c:v>
                </c:pt>
                <c:pt idx="38">
                  <c:v>0.0909370913639535</c:v>
                </c:pt>
                <c:pt idx="39">
                  <c:v>0.0908184937672386</c:v>
                </c:pt>
                <c:pt idx="40">
                  <c:v>0.0905526517329277</c:v>
                </c:pt>
                <c:pt idx="41">
                  <c:v>0.0921442806743066</c:v>
                </c:pt>
                <c:pt idx="42">
                  <c:v>0.0941593394644794</c:v>
                </c:pt>
                <c:pt idx="43">
                  <c:v>0.0937442100929279</c:v>
                </c:pt>
                <c:pt idx="44">
                  <c:v>0.0919519626471079</c:v>
                </c:pt>
                <c:pt idx="45">
                  <c:v>0.0913822473715036</c:v>
                </c:pt>
                <c:pt idx="46">
                  <c:v>0.0896441453189352</c:v>
                </c:pt>
                <c:pt idx="47">
                  <c:v>0.0867472609406468</c:v>
                </c:pt>
                <c:pt idx="48">
                  <c:v>0.0843222585863858</c:v>
                </c:pt>
                <c:pt idx="49">
                  <c:v>0.0826108221261887</c:v>
                </c:pt>
                <c:pt idx="50">
                  <c:v>0.0812433902311811</c:v>
                </c:pt>
                <c:pt idx="51">
                  <c:v>0.0801422618849308</c:v>
                </c:pt>
                <c:pt idx="52">
                  <c:v>0.0797138008816405</c:v>
                </c:pt>
                <c:pt idx="53">
                  <c:v>0.0802001302547361</c:v>
                </c:pt>
                <c:pt idx="54">
                  <c:v>0.0814985316830542</c:v>
                </c:pt>
                <c:pt idx="55">
                  <c:v>0.0831579765043145</c:v>
                </c:pt>
                <c:pt idx="56">
                  <c:v>0.0853945433034724</c:v>
                </c:pt>
                <c:pt idx="57">
                  <c:v>0.0881695245643308</c:v>
                </c:pt>
                <c:pt idx="58">
                  <c:v>0.0914023918419007</c:v>
                </c:pt>
                <c:pt idx="59">
                  <c:v>0.0945585156932493</c:v>
                </c:pt>
                <c:pt idx="60">
                  <c:v>0.0980249379052468</c:v>
                </c:pt>
                <c:pt idx="61">
                  <c:v>0.1019571880988</c:v>
                </c:pt>
                <c:pt idx="62">
                  <c:v>0.105989859086294</c:v>
                </c:pt>
                <c:pt idx="63">
                  <c:v>0.110171688594119</c:v>
                </c:pt>
                <c:pt idx="64">
                  <c:v>0.11474733431416</c:v>
                </c:pt>
                <c:pt idx="65">
                  <c:v>0.11985050326153</c:v>
                </c:pt>
                <c:pt idx="66">
                  <c:v>0.12553670877501</c:v>
                </c:pt>
                <c:pt idx="67">
                  <c:v>0.131502433352797</c:v>
                </c:pt>
                <c:pt idx="68">
                  <c:v>0.138162177462437</c:v>
                </c:pt>
                <c:pt idx="69">
                  <c:v>0.145280817849788</c:v>
                </c:pt>
                <c:pt idx="70">
                  <c:v>0.152332039597649</c:v>
                </c:pt>
                <c:pt idx="71">
                  <c:v>0.159858323690167</c:v>
                </c:pt>
                <c:pt idx="72">
                  <c:v>0.167787036941526</c:v>
                </c:pt>
                <c:pt idx="73">
                  <c:v>0.176255118693229</c:v>
                </c:pt>
                <c:pt idx="74">
                  <c:v>0.185035981048993</c:v>
                </c:pt>
                <c:pt idx="75">
                  <c:v>0.194627149356844</c:v>
                </c:pt>
                <c:pt idx="76">
                  <c:v>0.204668880134587</c:v>
                </c:pt>
                <c:pt idx="77">
                  <c:v>0.21537499421177</c:v>
                </c:pt>
                <c:pt idx="78">
                  <c:v>0.226896573148846</c:v>
                </c:pt>
                <c:pt idx="79">
                  <c:v>0.238996917744716</c:v>
                </c:pt>
                <c:pt idx="80">
                  <c:v>0.251490328208629</c:v>
                </c:pt>
                <c:pt idx="81">
                  <c:v>0.264014588943086</c:v>
                </c:pt>
                <c:pt idx="82">
                  <c:v>0.27656401803287</c:v>
                </c:pt>
                <c:pt idx="83">
                  <c:v>0.289125291152909</c:v>
                </c:pt>
                <c:pt idx="84">
                  <c:v>0.301758815983971</c:v>
                </c:pt>
                <c:pt idx="85">
                  <c:v>0.31440564546198</c:v>
                </c:pt>
                <c:pt idx="86">
                  <c:v>0.326354755061767</c:v>
                </c:pt>
                <c:pt idx="87">
                  <c:v>0.336930150970109</c:v>
                </c:pt>
                <c:pt idx="88">
                  <c:v>0.346082516724886</c:v>
                </c:pt>
                <c:pt idx="89">
                  <c:v>0.353839007379435</c:v>
                </c:pt>
                <c:pt idx="90">
                  <c:v>0.360936370641505</c:v>
                </c:pt>
                <c:pt idx="91">
                  <c:v>0.368210994015094</c:v>
                </c:pt>
                <c:pt idx="92">
                  <c:v>0.375200933146036</c:v>
                </c:pt>
                <c:pt idx="93">
                  <c:v>0.380786965056061</c:v>
                </c:pt>
                <c:pt idx="94">
                  <c:v>0.38439087874985</c:v>
                </c:pt>
                <c:pt idx="95">
                  <c:v>0.387278791525755</c:v>
                </c:pt>
                <c:pt idx="96">
                  <c:v>0.389988294394283</c:v>
                </c:pt>
                <c:pt idx="97">
                  <c:v>0.393920237215987</c:v>
                </c:pt>
                <c:pt idx="98">
                  <c:v>0.398290163359899</c:v>
                </c:pt>
                <c:pt idx="99">
                  <c:v>0.402882510338573</c:v>
                </c:pt>
                <c:pt idx="100">
                  <c:v>0.407227922534912</c:v>
                </c:pt>
                <c:pt idx="101">
                  <c:v>0.411188330119654</c:v>
                </c:pt>
                <c:pt idx="102">
                  <c:v>0.41520686240533</c:v>
                </c:pt>
                <c:pt idx="103">
                  <c:v>0.419875265724868</c:v>
                </c:pt>
                <c:pt idx="104">
                  <c:v>0.424331860883076</c:v>
                </c:pt>
                <c:pt idx="105">
                  <c:v>0.428703267614346</c:v>
                </c:pt>
                <c:pt idx="106">
                  <c:v>0.433069512252011</c:v>
                </c:pt>
                <c:pt idx="107">
                  <c:v>0.437246612722003</c:v>
                </c:pt>
                <c:pt idx="108">
                  <c:v>0.441711855573105</c:v>
                </c:pt>
                <c:pt idx="109">
                  <c:v>0.445550888944701</c:v>
                </c:pt>
                <c:pt idx="110">
                  <c:v>0.449164511154802</c:v>
                </c:pt>
                <c:pt idx="111">
                  <c:v>0.453215021151033</c:v>
                </c:pt>
                <c:pt idx="112">
                  <c:v>0.457556635839679</c:v>
                </c:pt>
                <c:pt idx="113">
                  <c:v>0.462575898656052</c:v>
                </c:pt>
                <c:pt idx="114">
                  <c:v>0.468034433368475</c:v>
                </c:pt>
                <c:pt idx="115">
                  <c:v>0.473872615036285</c:v>
                </c:pt>
                <c:pt idx="116">
                  <c:v>0.480398746606803</c:v>
                </c:pt>
                <c:pt idx="117">
                  <c:v>0.487545741502369</c:v>
                </c:pt>
                <c:pt idx="118">
                  <c:v>0.495372966702649</c:v>
                </c:pt>
                <c:pt idx="119">
                  <c:v>0.503683794973354</c:v>
                </c:pt>
                <c:pt idx="120">
                  <c:v>0.512401324888479</c:v>
                </c:pt>
                <c:pt idx="121">
                  <c:v>0.52154699430062</c:v>
                </c:pt>
                <c:pt idx="122">
                  <c:v>0.530478666241225</c:v>
                </c:pt>
                <c:pt idx="123">
                  <c:v>0.539490437237026</c:v>
                </c:pt>
                <c:pt idx="124">
                  <c:v>0.548064668691169</c:v>
                </c:pt>
                <c:pt idx="125">
                  <c:v>0.557103086245265</c:v>
                </c:pt>
                <c:pt idx="126">
                  <c:v>0.566904191459929</c:v>
                </c:pt>
                <c:pt idx="127">
                  <c:v>0.578036509137693</c:v>
                </c:pt>
                <c:pt idx="128">
                  <c:v>0.590324812533467</c:v>
                </c:pt>
                <c:pt idx="129">
                  <c:v>0.603355199922991</c:v>
                </c:pt>
                <c:pt idx="130">
                  <c:v>0.616412666758606</c:v>
                </c:pt>
                <c:pt idx="131">
                  <c:v>0.628964797546167</c:v>
                </c:pt>
                <c:pt idx="132">
                  <c:v>0.640566736019776</c:v>
                </c:pt>
                <c:pt idx="133">
                  <c:v>0.651407314038289</c:v>
                </c:pt>
                <c:pt idx="134">
                  <c:v>0.661969553102179</c:v>
                </c:pt>
                <c:pt idx="135">
                  <c:v>0.672706608403902</c:v>
                </c:pt>
                <c:pt idx="136">
                  <c:v>0.683164803425762</c:v>
                </c:pt>
                <c:pt idx="137">
                  <c:v>0.693138243802119</c:v>
                </c:pt>
                <c:pt idx="138">
                  <c:v>0.702148822396121</c:v>
                </c:pt>
                <c:pt idx="139">
                  <c:v>0.710269055038752</c:v>
                </c:pt>
                <c:pt idx="140">
                  <c:v>0.718940867219496</c:v>
                </c:pt>
                <c:pt idx="141">
                  <c:v>0.728160660856946</c:v>
                </c:pt>
                <c:pt idx="142">
                  <c:v>0.738737668826917</c:v>
                </c:pt>
                <c:pt idx="143">
                  <c:v>0.750830484254121</c:v>
                </c:pt>
                <c:pt idx="144">
                  <c:v>0.763880986029294</c:v>
                </c:pt>
                <c:pt idx="145">
                  <c:v>0.777713529452451</c:v>
                </c:pt>
                <c:pt idx="146">
                  <c:v>0.792288563017622</c:v>
                </c:pt>
                <c:pt idx="147">
                  <c:v>0.807568366836335</c:v>
                </c:pt>
                <c:pt idx="148">
                  <c:v>0.82333418363468</c:v>
                </c:pt>
                <c:pt idx="149">
                  <c:v>0.839336508266881</c:v>
                </c:pt>
                <c:pt idx="150">
                  <c:v>0.854733198305112</c:v>
                </c:pt>
                <c:pt idx="151">
                  <c:v>0.869593461850575</c:v>
                </c:pt>
                <c:pt idx="152">
                  <c:v>0.884332478968686</c:v>
                </c:pt>
                <c:pt idx="153">
                  <c:v>0.898704521337373</c:v>
                </c:pt>
                <c:pt idx="154">
                  <c:v>0.914077721030727</c:v>
                </c:pt>
                <c:pt idx="155">
                  <c:v>0.93084373520787</c:v>
                </c:pt>
                <c:pt idx="156">
                  <c:v>0.948283253529083</c:v>
                </c:pt>
                <c:pt idx="157">
                  <c:v>0.965814838922646</c:v>
                </c:pt>
                <c:pt idx="158">
                  <c:v>0.982551854057281</c:v>
                </c:pt>
                <c:pt idx="159">
                  <c:v>0.996816252860544</c:v>
                </c:pt>
                <c:pt idx="160">
                  <c:v>1.00879787834615</c:v>
                </c:pt>
                <c:pt idx="161">
                  <c:v>1.02035066680676</c:v>
                </c:pt>
                <c:pt idx="162">
                  <c:v>1.03257613583446</c:v>
                </c:pt>
                <c:pt idx="163">
                  <c:v>1.04606964404913</c:v>
                </c:pt>
                <c:pt idx="164">
                  <c:v>1.06040291001274</c:v>
                </c:pt>
                <c:pt idx="165">
                  <c:v>1.07535974478173</c:v>
                </c:pt>
                <c:pt idx="166">
                  <c:v>1.09000721867755</c:v>
                </c:pt>
                <c:pt idx="167">
                  <c:v>1.10345808280031</c:v>
                </c:pt>
                <c:pt idx="168">
                  <c:v>1.11734694180807</c:v>
                </c:pt>
                <c:pt idx="169">
                  <c:v>1.1334236441357</c:v>
                </c:pt>
                <c:pt idx="170">
                  <c:v>1.15403772242315</c:v>
                </c:pt>
                <c:pt idx="171">
                  <c:v>1.17859614155285</c:v>
                </c:pt>
                <c:pt idx="172">
                  <c:v>1.20605049460901</c:v>
                </c:pt>
                <c:pt idx="173">
                  <c:v>1.23417365097789</c:v>
                </c:pt>
                <c:pt idx="174">
                  <c:v>1.26085203407176</c:v>
                </c:pt>
                <c:pt idx="175">
                  <c:v>1.28467762650644</c:v>
                </c:pt>
                <c:pt idx="176">
                  <c:v>1.30994163197667</c:v>
                </c:pt>
                <c:pt idx="177">
                  <c:v>1.33601325253426</c:v>
                </c:pt>
                <c:pt idx="178">
                  <c:v>1.36516879443147</c:v>
                </c:pt>
                <c:pt idx="179">
                  <c:v>1.3887593411339</c:v>
                </c:pt>
                <c:pt idx="180">
                  <c:v>1.41171444069661</c:v>
                </c:pt>
                <c:pt idx="181">
                  <c:v>1.43651220521097</c:v>
                </c:pt>
                <c:pt idx="182">
                  <c:v>1.46179140515989</c:v>
                </c:pt>
                <c:pt idx="183">
                  <c:v>1.49058021428404</c:v>
                </c:pt>
                <c:pt idx="184">
                  <c:v>1.53657545144387</c:v>
                </c:pt>
                <c:pt idx="185">
                  <c:v>1.58696103863685</c:v>
                </c:pt>
                <c:pt idx="186">
                  <c:v>1.62982287230014</c:v>
                </c:pt>
                <c:pt idx="187">
                  <c:v>1.68168695813844</c:v>
                </c:pt>
                <c:pt idx="188">
                  <c:v>1.72435634270948</c:v>
                </c:pt>
                <c:pt idx="189">
                  <c:v>1.7765469120017</c:v>
                </c:pt>
                <c:pt idx="190">
                  <c:v>1.82898446568834</c:v>
                </c:pt>
                <c:pt idx="191">
                  <c:v>1.86905105184555</c:v>
                </c:pt>
                <c:pt idx="192">
                  <c:v>1.93541940185645</c:v>
                </c:pt>
                <c:pt idx="193">
                  <c:v>1.98412475748027</c:v>
                </c:pt>
                <c:pt idx="194">
                  <c:v>2.04847023989853</c:v>
                </c:pt>
                <c:pt idx="195">
                  <c:v>2.1056431968356</c:v>
                </c:pt>
                <c:pt idx="196">
                  <c:v>2.1685952047617</c:v>
                </c:pt>
                <c:pt idx="197">
                  <c:v>2.22285384730413</c:v>
                </c:pt>
                <c:pt idx="198">
                  <c:v>2.28494307519149</c:v>
                </c:pt>
                <c:pt idx="199">
                  <c:v>2.3550506479583</c:v>
                </c:pt>
                <c:pt idx="200">
                  <c:v>2.42163592802671</c:v>
                </c:pt>
                <c:pt idx="201">
                  <c:v>2.48920951894194</c:v>
                </c:pt>
                <c:pt idx="202">
                  <c:v>2.55301768654054</c:v>
                </c:pt>
                <c:pt idx="203">
                  <c:v>2.62433137038583</c:v>
                </c:pt>
                <c:pt idx="204">
                  <c:v>2.6714314576188</c:v>
                </c:pt>
                <c:pt idx="205">
                  <c:v>2.7472284241513</c:v>
                </c:pt>
                <c:pt idx="206">
                  <c:v>2.81360945724316</c:v>
                </c:pt>
                <c:pt idx="207">
                  <c:v>2.88344499921859</c:v>
                </c:pt>
                <c:pt idx="208">
                  <c:v>2.96538912833919</c:v>
                </c:pt>
                <c:pt idx="209">
                  <c:v>3.0347390270487</c:v>
                </c:pt>
                <c:pt idx="210">
                  <c:v>3.1079667950376</c:v>
                </c:pt>
                <c:pt idx="211">
                  <c:v>3.171391212334</c:v>
                </c:pt>
                <c:pt idx="212">
                  <c:v>3.29297890435217</c:v>
                </c:pt>
                <c:pt idx="213">
                  <c:v>3.41290344879618</c:v>
                </c:pt>
                <c:pt idx="214">
                  <c:v>3.53787583438109</c:v>
                </c:pt>
                <c:pt idx="215">
                  <c:v>3.68530336430669</c:v>
                </c:pt>
                <c:pt idx="216">
                  <c:v>3.83474608483698</c:v>
                </c:pt>
                <c:pt idx="217">
                  <c:v>4.08101736974615</c:v>
                </c:pt>
                <c:pt idx="218">
                  <c:v>4.34992473316443</c:v>
                </c:pt>
                <c:pt idx="219">
                  <c:v>4.87073768241545</c:v>
                </c:pt>
                <c:pt idx="220">
                  <c:v>5.52872239872902</c:v>
                </c:pt>
                <c:pt idx="221">
                  <c:v>6.74854254289674</c:v>
                </c:pt>
                <c:pt idx="222">
                  <c:v>9.18146932146058</c:v>
                </c:pt>
                <c:pt idx="223">
                  <c:v>13.9090216135452</c:v>
                </c:pt>
                <c:pt idx="224">
                  <c:v>30.9370146203994</c:v>
                </c:pt>
                <c:pt idx="225">
                  <c:v>-171.090994688048</c:v>
                </c:pt>
                <c:pt idx="226">
                  <c:v>-23.298895287199</c:v>
                </c:pt>
                <c:pt idx="227">
                  <c:v>-12.4842464996229</c:v>
                </c:pt>
                <c:pt idx="228">
                  <c:v>-8.58524132577759</c:v>
                </c:pt>
                <c:pt idx="229">
                  <c:v>-6.8364560447247</c:v>
                </c:pt>
                <c:pt idx="230">
                  <c:v>-5.7422918536927</c:v>
                </c:pt>
                <c:pt idx="231">
                  <c:v>-5.01526126571691</c:v>
                </c:pt>
                <c:pt idx="232">
                  <c:v>-4.59660591739823</c:v>
                </c:pt>
                <c:pt idx="233">
                  <c:v>-4.11684421823035</c:v>
                </c:pt>
                <c:pt idx="234">
                  <c:v>-3.68590857093073</c:v>
                </c:pt>
                <c:pt idx="235">
                  <c:v>-3.37369249701167</c:v>
                </c:pt>
                <c:pt idx="236">
                  <c:v>-2.99282052514099</c:v>
                </c:pt>
                <c:pt idx="237">
                  <c:v>-2.64668780753009</c:v>
                </c:pt>
                <c:pt idx="238">
                  <c:v>-2.28861439866998</c:v>
                </c:pt>
                <c:pt idx="239">
                  <c:v>-2.01685557816035</c:v>
                </c:pt>
                <c:pt idx="240">
                  <c:v>-1.80908208226853</c:v>
                </c:pt>
                <c:pt idx="241">
                  <c:v>-1.63599977550253</c:v>
                </c:pt>
                <c:pt idx="242">
                  <c:v>-1.45137730812856</c:v>
                </c:pt>
                <c:pt idx="243">
                  <c:v>-1.25724120803729</c:v>
                </c:pt>
                <c:pt idx="244">
                  <c:v>-1.06594731725557</c:v>
                </c:pt>
                <c:pt idx="245">
                  <c:v>-0.913116972001666</c:v>
                </c:pt>
                <c:pt idx="246">
                  <c:v>-0.762294516798804</c:v>
                </c:pt>
                <c:pt idx="247">
                  <c:v>-0.604670620332249</c:v>
                </c:pt>
                <c:pt idx="248">
                  <c:v>-0.481457547750958</c:v>
                </c:pt>
                <c:pt idx="249">
                  <c:v>-0.364997520803081</c:v>
                </c:pt>
                <c:pt idx="250">
                  <c:v>-0.278571757604074</c:v>
                </c:pt>
                <c:pt idx="251">
                  <c:v>-0.219898584200128</c:v>
                </c:pt>
                <c:pt idx="252">
                  <c:v>-0.214891374790389</c:v>
                </c:pt>
                <c:pt idx="253">
                  <c:v>-0.224488301402581</c:v>
                </c:pt>
                <c:pt idx="254">
                  <c:v>-0.270028764106042</c:v>
                </c:pt>
                <c:pt idx="255">
                  <c:v>-0.296745665917114</c:v>
                </c:pt>
                <c:pt idx="256">
                  <c:v>-0.320920824004601</c:v>
                </c:pt>
                <c:pt idx="257">
                  <c:v>-0.333463550462103</c:v>
                </c:pt>
                <c:pt idx="258">
                  <c:v>-0.33885468875567</c:v>
                </c:pt>
                <c:pt idx="259">
                  <c:v>-0.33860227157754</c:v>
                </c:pt>
                <c:pt idx="260">
                  <c:v>-0.334797687519067</c:v>
                </c:pt>
                <c:pt idx="261">
                  <c:v>-0.32885088615416</c:v>
                </c:pt>
                <c:pt idx="262">
                  <c:v>-0.315015833067092</c:v>
                </c:pt>
                <c:pt idx="263">
                  <c:v>-0.302873257138903</c:v>
                </c:pt>
                <c:pt idx="264">
                  <c:v>-0.282599761803018</c:v>
                </c:pt>
                <c:pt idx="265">
                  <c:v>-0.2610109030015</c:v>
                </c:pt>
                <c:pt idx="266">
                  <c:v>-0.229675227984714</c:v>
                </c:pt>
                <c:pt idx="267">
                  <c:v>-0.198079934133652</c:v>
                </c:pt>
                <c:pt idx="268">
                  <c:v>-0.155397039656091</c:v>
                </c:pt>
                <c:pt idx="269">
                  <c:v>-0.120251457642023</c:v>
                </c:pt>
                <c:pt idx="270">
                  <c:v>-0.110607071154093</c:v>
                </c:pt>
                <c:pt idx="271">
                  <c:v>-0.140799391618576</c:v>
                </c:pt>
                <c:pt idx="272">
                  <c:v>-0.189036908558949</c:v>
                </c:pt>
                <c:pt idx="273">
                  <c:v>-0.242427517922016</c:v>
                </c:pt>
                <c:pt idx="274">
                  <c:v>-0.289708066840844</c:v>
                </c:pt>
                <c:pt idx="275">
                  <c:v>-0.330845680902102</c:v>
                </c:pt>
                <c:pt idx="276">
                  <c:v>-0.355207578914029</c:v>
                </c:pt>
                <c:pt idx="277">
                  <c:v>-0.371252232163324</c:v>
                </c:pt>
                <c:pt idx="278">
                  <c:v>-0.37302490715271</c:v>
                </c:pt>
                <c:pt idx="279">
                  <c:v>-0.362998840513565</c:v>
                </c:pt>
                <c:pt idx="280">
                  <c:v>-0.345875538881917</c:v>
                </c:pt>
                <c:pt idx="281">
                  <c:v>-0.322102172412272</c:v>
                </c:pt>
                <c:pt idx="282">
                  <c:v>-0.290582704337564</c:v>
                </c:pt>
                <c:pt idx="283">
                  <c:v>-0.263502479075532</c:v>
                </c:pt>
                <c:pt idx="284">
                  <c:v>-0.241649547865741</c:v>
                </c:pt>
                <c:pt idx="285">
                  <c:v>-0.2278978714458</c:v>
                </c:pt>
                <c:pt idx="286">
                  <c:v>-0.217512196224019</c:v>
                </c:pt>
                <c:pt idx="287">
                  <c:v>-0.219347042926066</c:v>
                </c:pt>
                <c:pt idx="288">
                  <c:v>-0.225735106935231</c:v>
                </c:pt>
                <c:pt idx="289">
                  <c:v>-0.242281224630827</c:v>
                </c:pt>
                <c:pt idx="290">
                  <c:v>-0.258720804313584</c:v>
                </c:pt>
                <c:pt idx="291">
                  <c:v>-0.269898282906276</c:v>
                </c:pt>
                <c:pt idx="292">
                  <c:v>-0.291055454035138</c:v>
                </c:pt>
                <c:pt idx="293">
                  <c:v>-0.307261805903059</c:v>
                </c:pt>
                <c:pt idx="294">
                  <c:v>-0.322083972609679</c:v>
                </c:pt>
                <c:pt idx="295">
                  <c:v>-0.331008311141225</c:v>
                </c:pt>
                <c:pt idx="296">
                  <c:v>-0.339699283564128</c:v>
                </c:pt>
                <c:pt idx="297">
                  <c:v>-0.337325512085829</c:v>
                </c:pt>
                <c:pt idx="298">
                  <c:v>-0.334041074783266</c:v>
                </c:pt>
                <c:pt idx="299">
                  <c:v>-0.317082647339029</c:v>
                </c:pt>
                <c:pt idx="300">
                  <c:v>-0.307091434882653</c:v>
                </c:pt>
                <c:pt idx="301">
                  <c:v>-0.290998425719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099752992291</c:v>
                </c:pt>
                <c:pt idx="2">
                  <c:v>0.0582815262184411</c:v>
                </c:pt>
                <c:pt idx="3">
                  <c:v>0.0531775615622291</c:v>
                </c:pt>
                <c:pt idx="4">
                  <c:v>0.0413734499160179</c:v>
                </c:pt>
                <c:pt idx="5">
                  <c:v>0.0309646580065695</c:v>
                </c:pt>
                <c:pt idx="6">
                  <c:v>0.0442472285755923</c:v>
                </c:pt>
                <c:pt idx="7">
                  <c:v>0.0557439682803892</c:v>
                </c:pt>
                <c:pt idx="8">
                  <c:v>0.0696593329581161</c:v>
                </c:pt>
                <c:pt idx="9">
                  <c:v>0.0580428790737751</c:v>
                </c:pt>
                <c:pt idx="10">
                  <c:v>0.0730659632854501</c:v>
                </c:pt>
                <c:pt idx="11">
                  <c:v>0.0708162679306985</c:v>
                </c:pt>
                <c:pt idx="12">
                  <c:v>0.0688299348039365</c:v>
                </c:pt>
                <c:pt idx="13">
                  <c:v>0.0549969857837122</c:v>
                </c:pt>
                <c:pt idx="14">
                  <c:v>0.0160139268528075</c:v>
                </c:pt>
                <c:pt idx="15">
                  <c:v>0.0220719147265143</c:v>
                </c:pt>
                <c:pt idx="16">
                  <c:v>0.0285427189157566</c:v>
                </c:pt>
                <c:pt idx="17">
                  <c:v>0.0288980800247581</c:v>
                </c:pt>
                <c:pt idx="18">
                  <c:v>0.0300640263523007</c:v>
                </c:pt>
                <c:pt idx="19">
                  <c:v>0.0292208030291394</c:v>
                </c:pt>
                <c:pt idx="20">
                  <c:v>0.0269396187283712</c:v>
                </c:pt>
                <c:pt idx="21">
                  <c:v>0.0193642815439114</c:v>
                </c:pt>
                <c:pt idx="22">
                  <c:v>0.014745713349161</c:v>
                </c:pt>
                <c:pt idx="23">
                  <c:v>0.00970267302435543</c:v>
                </c:pt>
                <c:pt idx="24">
                  <c:v>0.0071970602074143</c:v>
                </c:pt>
                <c:pt idx="25">
                  <c:v>0.00384302186812412</c:v>
                </c:pt>
                <c:pt idx="26">
                  <c:v>0.00432308730560894</c:v>
                </c:pt>
                <c:pt idx="27">
                  <c:v>0.0069811946747906</c:v>
                </c:pt>
                <c:pt idx="28">
                  <c:v>0.00728546020184287</c:v>
                </c:pt>
                <c:pt idx="29">
                  <c:v>0.00676547885929373</c:v>
                </c:pt>
                <c:pt idx="30">
                  <c:v>0.00777076639080886</c:v>
                </c:pt>
                <c:pt idx="31">
                  <c:v>0.00878445933203195</c:v>
                </c:pt>
                <c:pt idx="32">
                  <c:v>0.00858970036321819</c:v>
                </c:pt>
                <c:pt idx="33">
                  <c:v>0.00942892379246069</c:v>
                </c:pt>
                <c:pt idx="34">
                  <c:v>0.0113742710376667</c:v>
                </c:pt>
                <c:pt idx="35">
                  <c:v>0.013324272557282</c:v>
                </c:pt>
                <c:pt idx="36">
                  <c:v>0.0145072869557476</c:v>
                </c:pt>
                <c:pt idx="37">
                  <c:v>0.0151671027570269</c:v>
                </c:pt>
                <c:pt idx="38">
                  <c:v>0.0158811374719527</c:v>
                </c:pt>
                <c:pt idx="39">
                  <c:v>0.0171412695990408</c:v>
                </c:pt>
                <c:pt idx="40">
                  <c:v>0.0178450299601482</c:v>
                </c:pt>
                <c:pt idx="41">
                  <c:v>0.0186160568734091</c:v>
                </c:pt>
                <c:pt idx="42">
                  <c:v>0.0187090238657537</c:v>
                </c:pt>
                <c:pt idx="43">
                  <c:v>0.0188710764314001</c:v>
                </c:pt>
                <c:pt idx="44">
                  <c:v>0.018622885587429</c:v>
                </c:pt>
                <c:pt idx="45">
                  <c:v>0.0182211658408598</c:v>
                </c:pt>
                <c:pt idx="46">
                  <c:v>0.0174018534969791</c:v>
                </c:pt>
                <c:pt idx="47">
                  <c:v>0.0164954931593336</c:v>
                </c:pt>
                <c:pt idx="48">
                  <c:v>0.0158548100901061</c:v>
                </c:pt>
                <c:pt idx="49">
                  <c:v>0.0149346618435038</c:v>
                </c:pt>
                <c:pt idx="50">
                  <c:v>0.0141993093656496</c:v>
                </c:pt>
                <c:pt idx="51">
                  <c:v>0.0134489245563909</c:v>
                </c:pt>
                <c:pt idx="52">
                  <c:v>0.0131648950350231</c:v>
                </c:pt>
                <c:pt idx="53">
                  <c:v>0.0129884696050458</c:v>
                </c:pt>
                <c:pt idx="54">
                  <c:v>0.0128804574254349</c:v>
                </c:pt>
                <c:pt idx="55">
                  <c:v>0.0126170568161606</c:v>
                </c:pt>
                <c:pt idx="56">
                  <c:v>0.0124928101127708</c:v>
                </c:pt>
                <c:pt idx="57">
                  <c:v>0.0121529405213002</c:v>
                </c:pt>
                <c:pt idx="58">
                  <c:v>0.0118679222760202</c:v>
                </c:pt>
                <c:pt idx="59">
                  <c:v>0.0115615314084215</c:v>
                </c:pt>
                <c:pt idx="60">
                  <c:v>0.0113452388132768</c:v>
                </c:pt>
                <c:pt idx="61">
                  <c:v>0.0110342479882291</c:v>
                </c:pt>
                <c:pt idx="62">
                  <c:v>0.0106704843709785</c:v>
                </c:pt>
                <c:pt idx="63">
                  <c:v>0.0102928453522294</c:v>
                </c:pt>
                <c:pt idx="64">
                  <c:v>0.00989172643585688</c:v>
                </c:pt>
                <c:pt idx="65">
                  <c:v>0.0094217587567053</c:v>
                </c:pt>
                <c:pt idx="66">
                  <c:v>0.00888514398972573</c:v>
                </c:pt>
                <c:pt idx="67">
                  <c:v>0.00928862826626389</c:v>
                </c:pt>
                <c:pt idx="68">
                  <c:v>0.0110267268201372</c:v>
                </c:pt>
                <c:pt idx="69">
                  <c:v>0.0135960159438348</c:v>
                </c:pt>
                <c:pt idx="70">
                  <c:v>0.0158696192142277</c:v>
                </c:pt>
                <c:pt idx="71">
                  <c:v>0.0183508710728862</c:v>
                </c:pt>
                <c:pt idx="72">
                  <c:v>0.0208336956821925</c:v>
                </c:pt>
                <c:pt idx="73">
                  <c:v>0.0235257080434504</c:v>
                </c:pt>
                <c:pt idx="74">
                  <c:v>0.0271881220480887</c:v>
                </c:pt>
                <c:pt idx="75">
                  <c:v>0.0307714229180601</c:v>
                </c:pt>
                <c:pt idx="76">
                  <c:v>0.0337314757701916</c:v>
                </c:pt>
                <c:pt idx="77">
                  <c:v>0.0361243958860992</c:v>
                </c:pt>
                <c:pt idx="78">
                  <c:v>0.0381272715009558</c:v>
                </c:pt>
                <c:pt idx="79">
                  <c:v>0.0404273660901708</c:v>
                </c:pt>
                <c:pt idx="80">
                  <c:v>0.0431922744997458</c:v>
                </c:pt>
                <c:pt idx="81">
                  <c:v>0.04560367280508</c:v>
                </c:pt>
                <c:pt idx="82">
                  <c:v>0.0475870164865194</c:v>
                </c:pt>
                <c:pt idx="83">
                  <c:v>0.0493201811120749</c:v>
                </c:pt>
                <c:pt idx="84">
                  <c:v>0.0508146633127382</c:v>
                </c:pt>
                <c:pt idx="85">
                  <c:v>0.0518049923022899</c:v>
                </c:pt>
                <c:pt idx="86">
                  <c:v>0.0526137213281287</c:v>
                </c:pt>
                <c:pt idx="87">
                  <c:v>0.0533630522663882</c:v>
                </c:pt>
                <c:pt idx="88">
                  <c:v>0.0542666086930528</c:v>
                </c:pt>
                <c:pt idx="89">
                  <c:v>0.0548997295167661</c:v>
                </c:pt>
                <c:pt idx="90">
                  <c:v>0.0555101896074964</c:v>
                </c:pt>
                <c:pt idx="91">
                  <c:v>0.0570133718243108</c:v>
                </c:pt>
                <c:pt idx="92">
                  <c:v>0.0593535883864454</c:v>
                </c:pt>
                <c:pt idx="93">
                  <c:v>0.0613838297520086</c:v>
                </c:pt>
                <c:pt idx="94">
                  <c:v>0.0632758193664756</c:v>
                </c:pt>
                <c:pt idx="95">
                  <c:v>0.0649871797521881</c:v>
                </c:pt>
                <c:pt idx="96">
                  <c:v>0.0671237418385701</c:v>
                </c:pt>
                <c:pt idx="97">
                  <c:v>0.0695674003705054</c:v>
                </c:pt>
                <c:pt idx="98">
                  <c:v>0.0719502919625718</c:v>
                </c:pt>
                <c:pt idx="99">
                  <c:v>0.0744588611028072</c:v>
                </c:pt>
                <c:pt idx="100">
                  <c:v>0.0768710110834335</c:v>
                </c:pt>
                <c:pt idx="101">
                  <c:v>0.0793615896245194</c:v>
                </c:pt>
                <c:pt idx="102">
                  <c:v>0.0823582018976502</c:v>
                </c:pt>
                <c:pt idx="103">
                  <c:v>0.0855203510160358</c:v>
                </c:pt>
                <c:pt idx="104">
                  <c:v>0.0889085002054404</c:v>
                </c:pt>
                <c:pt idx="105">
                  <c:v>0.0924162212047674</c:v>
                </c:pt>
                <c:pt idx="106">
                  <c:v>0.0960487676481052</c:v>
                </c:pt>
                <c:pt idx="107">
                  <c:v>0.0997504763417376</c:v>
                </c:pt>
                <c:pt idx="108">
                  <c:v>0.103693959473914</c:v>
                </c:pt>
                <c:pt idx="109">
                  <c:v>0.107847743543787</c:v>
                </c:pt>
                <c:pt idx="110">
                  <c:v>0.112510093889337</c:v>
                </c:pt>
                <c:pt idx="111">
                  <c:v>0.1173046278468</c:v>
                </c:pt>
                <c:pt idx="112">
                  <c:v>0.122180840283909</c:v>
                </c:pt>
                <c:pt idx="113">
                  <c:v>0.127281810808334</c:v>
                </c:pt>
                <c:pt idx="114">
                  <c:v>0.132986699135251</c:v>
                </c:pt>
                <c:pt idx="115">
                  <c:v>0.139150511512743</c:v>
                </c:pt>
                <c:pt idx="116">
                  <c:v>0.145839997827642</c:v>
                </c:pt>
                <c:pt idx="117">
                  <c:v>0.153267046119997</c:v>
                </c:pt>
                <c:pt idx="118">
                  <c:v>0.161180713857701</c:v>
                </c:pt>
                <c:pt idx="119">
                  <c:v>0.170023569129502</c:v>
                </c:pt>
                <c:pt idx="120">
                  <c:v>0.17939742277293</c:v>
                </c:pt>
                <c:pt idx="121">
                  <c:v>0.189495931815206</c:v>
                </c:pt>
                <c:pt idx="122">
                  <c:v>0.200045712786903</c:v>
                </c:pt>
                <c:pt idx="123">
                  <c:v>0.211059133562106</c:v>
                </c:pt>
                <c:pt idx="124">
                  <c:v>0.22240253740237</c:v>
                </c:pt>
                <c:pt idx="125">
                  <c:v>0.234256954927241</c:v>
                </c:pt>
                <c:pt idx="126">
                  <c:v>0.246588352913848</c:v>
                </c:pt>
                <c:pt idx="127">
                  <c:v>0.25905151086355</c:v>
                </c:pt>
                <c:pt idx="128">
                  <c:v>0.271929233535103</c:v>
                </c:pt>
                <c:pt idx="129">
                  <c:v>0.284472340596898</c:v>
                </c:pt>
                <c:pt idx="130">
                  <c:v>0.29620330637394</c:v>
                </c:pt>
                <c:pt idx="131">
                  <c:v>0.306451207736372</c:v>
                </c:pt>
                <c:pt idx="132">
                  <c:v>0.315020065634035</c:v>
                </c:pt>
                <c:pt idx="133">
                  <c:v>0.323217653645818</c:v>
                </c:pt>
                <c:pt idx="134">
                  <c:v>0.331257977763759</c:v>
                </c:pt>
                <c:pt idx="135">
                  <c:v>0.339226372781096</c:v>
                </c:pt>
                <c:pt idx="136">
                  <c:v>0.347016547653537</c:v>
                </c:pt>
                <c:pt idx="137">
                  <c:v>0.354359215243581</c:v>
                </c:pt>
                <c:pt idx="138">
                  <c:v>0.362144470204462</c:v>
                </c:pt>
                <c:pt idx="139">
                  <c:v>0.370033729152743</c:v>
                </c:pt>
                <c:pt idx="140">
                  <c:v>0.378363206223315</c:v>
                </c:pt>
                <c:pt idx="141">
                  <c:v>0.38709678771724</c:v>
                </c:pt>
                <c:pt idx="142">
                  <c:v>0.395555587446911</c:v>
                </c:pt>
                <c:pt idx="143">
                  <c:v>0.404540190034736</c:v>
                </c:pt>
                <c:pt idx="144">
                  <c:v>0.414469623552866</c:v>
                </c:pt>
                <c:pt idx="145">
                  <c:v>0.425375975143611</c:v>
                </c:pt>
                <c:pt idx="146">
                  <c:v>0.436124982503322</c:v>
                </c:pt>
                <c:pt idx="147">
                  <c:v>0.446896953804814</c:v>
                </c:pt>
                <c:pt idx="148">
                  <c:v>0.457891205418519</c:v>
                </c:pt>
                <c:pt idx="149">
                  <c:v>0.468991547745109</c:v>
                </c:pt>
                <c:pt idx="150">
                  <c:v>0.480174167543906</c:v>
                </c:pt>
                <c:pt idx="151">
                  <c:v>0.491048008693468</c:v>
                </c:pt>
                <c:pt idx="152">
                  <c:v>0.502891850584624</c:v>
                </c:pt>
                <c:pt idx="153">
                  <c:v>0.515655421204474</c:v>
                </c:pt>
                <c:pt idx="154">
                  <c:v>0.529123719069964</c:v>
                </c:pt>
                <c:pt idx="155">
                  <c:v>0.542970225379848</c:v>
                </c:pt>
                <c:pt idx="156">
                  <c:v>0.557012962329206</c:v>
                </c:pt>
                <c:pt idx="157">
                  <c:v>0.571312314268442</c:v>
                </c:pt>
                <c:pt idx="158">
                  <c:v>0.58579571951444</c:v>
                </c:pt>
                <c:pt idx="159">
                  <c:v>0.59967305411873</c:v>
                </c:pt>
                <c:pt idx="160">
                  <c:v>0.61164748547531</c:v>
                </c:pt>
                <c:pt idx="161">
                  <c:v>0.621729080653743</c:v>
                </c:pt>
                <c:pt idx="162">
                  <c:v>0.631301383966606</c:v>
                </c:pt>
                <c:pt idx="163">
                  <c:v>0.642138046795556</c:v>
                </c:pt>
                <c:pt idx="164">
                  <c:v>0.653496982416204</c:v>
                </c:pt>
                <c:pt idx="165">
                  <c:v>0.665571093371161</c:v>
                </c:pt>
                <c:pt idx="166">
                  <c:v>0.676952135889441</c:v>
                </c:pt>
                <c:pt idx="167">
                  <c:v>0.687947321714065</c:v>
                </c:pt>
                <c:pt idx="168">
                  <c:v>0.698729856209038</c:v>
                </c:pt>
                <c:pt idx="169">
                  <c:v>0.712039502503319</c:v>
                </c:pt>
                <c:pt idx="170">
                  <c:v>0.727852682994564</c:v>
                </c:pt>
                <c:pt idx="171">
                  <c:v>0.745374583686638</c:v>
                </c:pt>
                <c:pt idx="172">
                  <c:v>0.76489110378204</c:v>
                </c:pt>
                <c:pt idx="173">
                  <c:v>0.78496655886382</c:v>
                </c:pt>
                <c:pt idx="174">
                  <c:v>0.805484076851852</c:v>
                </c:pt>
                <c:pt idx="175">
                  <c:v>0.826272807163407</c:v>
                </c:pt>
                <c:pt idx="176">
                  <c:v>0.846182394218486</c:v>
                </c:pt>
                <c:pt idx="177">
                  <c:v>0.867047767180928</c:v>
                </c:pt>
                <c:pt idx="178">
                  <c:v>0.888764368815823</c:v>
                </c:pt>
                <c:pt idx="179">
                  <c:v>0.912239644603123</c:v>
                </c:pt>
                <c:pt idx="180">
                  <c:v>0.934952047719229</c:v>
                </c:pt>
                <c:pt idx="181">
                  <c:v>0.95662559309937</c:v>
                </c:pt>
                <c:pt idx="182">
                  <c:v>0.978955407032131</c:v>
                </c:pt>
                <c:pt idx="183">
                  <c:v>1.0011332163892</c:v>
                </c:pt>
                <c:pt idx="184">
                  <c:v>1.02436836397509</c:v>
                </c:pt>
                <c:pt idx="185">
                  <c:v>1.04733170455961</c:v>
                </c:pt>
                <c:pt idx="186">
                  <c:v>1.0702646814385</c:v>
                </c:pt>
                <c:pt idx="187">
                  <c:v>1.09425215466882</c:v>
                </c:pt>
                <c:pt idx="188">
                  <c:v>1.11804244849041</c:v>
                </c:pt>
                <c:pt idx="189">
                  <c:v>1.14746283705993</c:v>
                </c:pt>
                <c:pt idx="190">
                  <c:v>1.1963434937363</c:v>
                </c:pt>
                <c:pt idx="191">
                  <c:v>1.23113977252364</c:v>
                </c:pt>
                <c:pt idx="192">
                  <c:v>1.28222008202588</c:v>
                </c:pt>
                <c:pt idx="193">
                  <c:v>1.32622616914504</c:v>
                </c:pt>
                <c:pt idx="194">
                  <c:v>1.37770186207652</c:v>
                </c:pt>
                <c:pt idx="195">
                  <c:v>1.43159648658042</c:v>
                </c:pt>
                <c:pt idx="196">
                  <c:v>1.48465588262378</c:v>
                </c:pt>
                <c:pt idx="197">
                  <c:v>1.53475502052872</c:v>
                </c:pt>
                <c:pt idx="198">
                  <c:v>1.59871768688938</c:v>
                </c:pt>
                <c:pt idx="199">
                  <c:v>1.66105575266104</c:v>
                </c:pt>
                <c:pt idx="200">
                  <c:v>1.72112489607746</c:v>
                </c:pt>
                <c:pt idx="201">
                  <c:v>1.77992840205367</c:v>
                </c:pt>
                <c:pt idx="202">
                  <c:v>1.83808813353648</c:v>
                </c:pt>
                <c:pt idx="203">
                  <c:v>1.89861473215651</c:v>
                </c:pt>
                <c:pt idx="204">
                  <c:v>1.94794036647275</c:v>
                </c:pt>
                <c:pt idx="205">
                  <c:v>2.00809895407706</c:v>
                </c:pt>
                <c:pt idx="206">
                  <c:v>2.06011193093112</c:v>
                </c:pt>
                <c:pt idx="207">
                  <c:v>2.10900871310788</c:v>
                </c:pt>
                <c:pt idx="208">
                  <c:v>2.15017299244897</c:v>
                </c:pt>
                <c:pt idx="209">
                  <c:v>2.1783302104087</c:v>
                </c:pt>
                <c:pt idx="210">
                  <c:v>2.19930433844317</c:v>
                </c:pt>
                <c:pt idx="211">
                  <c:v>2.1993672105362</c:v>
                </c:pt>
                <c:pt idx="212">
                  <c:v>2.21041101903832</c:v>
                </c:pt>
                <c:pt idx="213">
                  <c:v>2.19834288826995</c:v>
                </c:pt>
                <c:pt idx="214">
                  <c:v>2.19394038530394</c:v>
                </c:pt>
                <c:pt idx="215">
                  <c:v>2.17813809577074</c:v>
                </c:pt>
                <c:pt idx="216">
                  <c:v>2.18110456068838</c:v>
                </c:pt>
                <c:pt idx="217">
                  <c:v>2.1820667019452</c:v>
                </c:pt>
                <c:pt idx="218">
                  <c:v>2.19184500430273</c:v>
                </c:pt>
                <c:pt idx="219">
                  <c:v>2.18421722148133</c:v>
                </c:pt>
                <c:pt idx="220">
                  <c:v>2.19017258917268</c:v>
                </c:pt>
                <c:pt idx="221">
                  <c:v>2.19145059013731</c:v>
                </c:pt>
                <c:pt idx="222">
                  <c:v>2.21301250692611</c:v>
                </c:pt>
                <c:pt idx="223">
                  <c:v>2.27478138049976</c:v>
                </c:pt>
                <c:pt idx="224">
                  <c:v>2.34737231422608</c:v>
                </c:pt>
                <c:pt idx="225">
                  <c:v>2.38611979122278</c:v>
                </c:pt>
                <c:pt idx="226">
                  <c:v>2.55640883034548</c:v>
                </c:pt>
                <c:pt idx="227">
                  <c:v>2.69975422588292</c:v>
                </c:pt>
                <c:pt idx="228">
                  <c:v>3.02184182490864</c:v>
                </c:pt>
                <c:pt idx="229">
                  <c:v>3.42278622852177</c:v>
                </c:pt>
                <c:pt idx="230">
                  <c:v>3.8522074761983</c:v>
                </c:pt>
                <c:pt idx="231">
                  <c:v>4.54197724177464</c:v>
                </c:pt>
                <c:pt idx="232">
                  <c:v>5.56505080913989</c:v>
                </c:pt>
                <c:pt idx="233">
                  <c:v>7.00356667009715</c:v>
                </c:pt>
                <c:pt idx="234">
                  <c:v>9.0469400632637</c:v>
                </c:pt>
                <c:pt idx="235">
                  <c:v>13.2816742688746</c:v>
                </c:pt>
                <c:pt idx="236">
                  <c:v>22.5577709339517</c:v>
                </c:pt>
                <c:pt idx="237">
                  <c:v>121.682072569733</c:v>
                </c:pt>
                <c:pt idx="238">
                  <c:v>-121.263500130364</c:v>
                </c:pt>
                <c:pt idx="239">
                  <c:v>-25.0770655205726</c:v>
                </c:pt>
                <c:pt idx="240">
                  <c:v>-14.9486900115534</c:v>
                </c:pt>
                <c:pt idx="241">
                  <c:v>-10.8929601587408</c:v>
                </c:pt>
                <c:pt idx="242">
                  <c:v>-7.91931701560567</c:v>
                </c:pt>
                <c:pt idx="243">
                  <c:v>-6.16877939694102</c:v>
                </c:pt>
                <c:pt idx="244">
                  <c:v>-4.65862046714767</c:v>
                </c:pt>
                <c:pt idx="245">
                  <c:v>-3.69875764555</c:v>
                </c:pt>
                <c:pt idx="246">
                  <c:v>-3.18371646936304</c:v>
                </c:pt>
                <c:pt idx="247">
                  <c:v>-2.35143298315618</c:v>
                </c:pt>
                <c:pt idx="248">
                  <c:v>-2.02238699200541</c:v>
                </c:pt>
                <c:pt idx="249">
                  <c:v>-1.54209933772359</c:v>
                </c:pt>
                <c:pt idx="250">
                  <c:v>-1.25222188708281</c:v>
                </c:pt>
                <c:pt idx="251">
                  <c:v>-1.01501576113766</c:v>
                </c:pt>
                <c:pt idx="252">
                  <c:v>-0.910765707088914</c:v>
                </c:pt>
                <c:pt idx="253">
                  <c:v>-0.913996216625175</c:v>
                </c:pt>
                <c:pt idx="254">
                  <c:v>-0.993050564328526</c:v>
                </c:pt>
                <c:pt idx="255">
                  <c:v>-1.05881872897671</c:v>
                </c:pt>
                <c:pt idx="256">
                  <c:v>-1.17036922768194</c:v>
                </c:pt>
                <c:pt idx="257">
                  <c:v>-1.21800855428177</c:v>
                </c:pt>
                <c:pt idx="258">
                  <c:v>-1.29163690206612</c:v>
                </c:pt>
                <c:pt idx="259">
                  <c:v>-1.28097141221778</c:v>
                </c:pt>
                <c:pt idx="260">
                  <c:v>-1.26299384470425</c:v>
                </c:pt>
                <c:pt idx="261">
                  <c:v>-1.31618035879874</c:v>
                </c:pt>
                <c:pt idx="262">
                  <c:v>-1.22631370226293</c:v>
                </c:pt>
                <c:pt idx="263">
                  <c:v>-1.23335935704543</c:v>
                </c:pt>
                <c:pt idx="264">
                  <c:v>-1.16301908424068</c:v>
                </c:pt>
                <c:pt idx="265">
                  <c:v>-1.07325846853042</c:v>
                </c:pt>
                <c:pt idx="266">
                  <c:v>-0.972687544360301</c:v>
                </c:pt>
                <c:pt idx="267">
                  <c:v>-0.832556579836159</c:v>
                </c:pt>
                <c:pt idx="268">
                  <c:v>-0.677043916713368</c:v>
                </c:pt>
                <c:pt idx="269">
                  <c:v>-0.536839952047584</c:v>
                </c:pt>
                <c:pt idx="270">
                  <c:v>-0.391679066692696</c:v>
                </c:pt>
                <c:pt idx="271">
                  <c:v>-0.265491132592148</c:v>
                </c:pt>
                <c:pt idx="272">
                  <c:v>-0.158093704650012</c:v>
                </c:pt>
                <c:pt idx="273">
                  <c:v>-0.11687670420212</c:v>
                </c:pt>
                <c:pt idx="274">
                  <c:v>-0.142293960942745</c:v>
                </c:pt>
                <c:pt idx="275">
                  <c:v>-0.211982407603636</c:v>
                </c:pt>
                <c:pt idx="276">
                  <c:v>-0.258899962294359</c:v>
                </c:pt>
                <c:pt idx="277">
                  <c:v>-0.306565450476904</c:v>
                </c:pt>
                <c:pt idx="278">
                  <c:v>-0.353169155638104</c:v>
                </c:pt>
                <c:pt idx="279">
                  <c:v>-0.411336163412304</c:v>
                </c:pt>
                <c:pt idx="280">
                  <c:v>-0.48818234397826</c:v>
                </c:pt>
                <c:pt idx="281">
                  <c:v>-0.549481750937013</c:v>
                </c:pt>
                <c:pt idx="282">
                  <c:v>-0.657572980863324</c:v>
                </c:pt>
                <c:pt idx="283">
                  <c:v>-0.708445265775956</c:v>
                </c:pt>
                <c:pt idx="284">
                  <c:v>-0.808801174358607</c:v>
                </c:pt>
                <c:pt idx="285">
                  <c:v>-0.894357313742329</c:v>
                </c:pt>
                <c:pt idx="286">
                  <c:v>-0.993552903474056</c:v>
                </c:pt>
                <c:pt idx="287">
                  <c:v>-1.07918470410147</c:v>
                </c:pt>
                <c:pt idx="288">
                  <c:v>-1.13610354666209</c:v>
                </c:pt>
                <c:pt idx="289">
                  <c:v>-1.20449308309242</c:v>
                </c:pt>
                <c:pt idx="290">
                  <c:v>-1.20361363484875</c:v>
                </c:pt>
                <c:pt idx="291">
                  <c:v>-1.26953208707291</c:v>
                </c:pt>
                <c:pt idx="292">
                  <c:v>-1.28079059147438</c:v>
                </c:pt>
                <c:pt idx="293">
                  <c:v>-1.30480850946132</c:v>
                </c:pt>
                <c:pt idx="294">
                  <c:v>-1.30027280542145</c:v>
                </c:pt>
                <c:pt idx="295">
                  <c:v>-1.31787182200809</c:v>
                </c:pt>
                <c:pt idx="296">
                  <c:v>-1.30424512100564</c:v>
                </c:pt>
                <c:pt idx="297">
                  <c:v>-1.25508568015195</c:v>
                </c:pt>
                <c:pt idx="298">
                  <c:v>-1.23960891982975</c:v>
                </c:pt>
                <c:pt idx="299">
                  <c:v>-1.18996841698958</c:v>
                </c:pt>
                <c:pt idx="300">
                  <c:v>-1.14517515933492</c:v>
                </c:pt>
                <c:pt idx="301">
                  <c:v>-1.09975784311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02283807199117</c:v>
                </c:pt>
                <c:pt idx="2">
                  <c:v>0.0455094745563644</c:v>
                </c:pt>
                <c:pt idx="3">
                  <c:v>0.0426710497586852</c:v>
                </c:pt>
                <c:pt idx="4">
                  <c:v>0.0328412464212071</c:v>
                </c:pt>
                <c:pt idx="5">
                  <c:v>0.0281938821369007</c:v>
                </c:pt>
                <c:pt idx="6">
                  <c:v>0.0553695494048702</c:v>
                </c:pt>
                <c:pt idx="7">
                  <c:v>0.0720565139531323</c:v>
                </c:pt>
                <c:pt idx="8">
                  <c:v>0.0675172002942913</c:v>
                </c:pt>
                <c:pt idx="9">
                  <c:v>0.052363843906303</c:v>
                </c:pt>
                <c:pt idx="10">
                  <c:v>0.0687319078519674</c:v>
                </c:pt>
                <c:pt idx="11">
                  <c:v>0.0603062753504615</c:v>
                </c:pt>
                <c:pt idx="12">
                  <c:v>0.039037515710199</c:v>
                </c:pt>
                <c:pt idx="13">
                  <c:v>0.0386956399568269</c:v>
                </c:pt>
                <c:pt idx="14">
                  <c:v>0.0348454387800261</c:v>
                </c:pt>
                <c:pt idx="15">
                  <c:v>0.0359950975116179</c:v>
                </c:pt>
                <c:pt idx="16">
                  <c:v>0.0381877118538469</c:v>
                </c:pt>
                <c:pt idx="17">
                  <c:v>0.0349190721679952</c:v>
                </c:pt>
                <c:pt idx="18">
                  <c:v>0.0287924546192</c:v>
                </c:pt>
                <c:pt idx="19">
                  <c:v>0.0216996507035636</c:v>
                </c:pt>
                <c:pt idx="20">
                  <c:v>0.0160152313256342</c:v>
                </c:pt>
                <c:pt idx="21">
                  <c:v>0.0218396416533261</c:v>
                </c:pt>
                <c:pt idx="22">
                  <c:v>0.0277467448228418</c:v>
                </c:pt>
                <c:pt idx="23">
                  <c:v>0.0206240626259594</c:v>
                </c:pt>
                <c:pt idx="24">
                  <c:v>0.0152852739926942</c:v>
                </c:pt>
                <c:pt idx="25">
                  <c:v>0.00947036241054482</c:v>
                </c:pt>
                <c:pt idx="26">
                  <c:v>0.00437045069522063</c:v>
                </c:pt>
                <c:pt idx="27">
                  <c:v>0.00603950970012675</c:v>
                </c:pt>
                <c:pt idx="28">
                  <c:v>0.00951608881791904</c:v>
                </c:pt>
                <c:pt idx="29">
                  <c:v>0.00967042034795946</c:v>
                </c:pt>
                <c:pt idx="30">
                  <c:v>0.00908098640945531</c:v>
                </c:pt>
                <c:pt idx="31">
                  <c:v>0.0082262875285348</c:v>
                </c:pt>
                <c:pt idx="32">
                  <c:v>0.00815605613304826</c:v>
                </c:pt>
                <c:pt idx="33">
                  <c:v>0.00894173135671493</c:v>
                </c:pt>
                <c:pt idx="34">
                  <c:v>0.0105473381126331</c:v>
                </c:pt>
                <c:pt idx="35">
                  <c:v>0.0115145835094675</c:v>
                </c:pt>
                <c:pt idx="36">
                  <c:v>0.0105887474518251</c:v>
                </c:pt>
                <c:pt idx="37">
                  <c:v>0.00994856954636955</c:v>
                </c:pt>
                <c:pt idx="38">
                  <c:v>0.00944314026765473</c:v>
                </c:pt>
                <c:pt idx="39">
                  <c:v>0.00894890098115994</c:v>
                </c:pt>
                <c:pt idx="40">
                  <c:v>0.00886280291531603</c:v>
                </c:pt>
                <c:pt idx="41">
                  <c:v>0.0093482165990624</c:v>
                </c:pt>
                <c:pt idx="42">
                  <c:v>0.0092399042150594</c:v>
                </c:pt>
                <c:pt idx="43">
                  <c:v>0.00872321753676533</c:v>
                </c:pt>
                <c:pt idx="44">
                  <c:v>0.00803621408394325</c:v>
                </c:pt>
                <c:pt idx="45">
                  <c:v>0.00722517375153705</c:v>
                </c:pt>
                <c:pt idx="46">
                  <c:v>0.00644757125698641</c:v>
                </c:pt>
                <c:pt idx="47">
                  <c:v>0.00542548808158164</c:v>
                </c:pt>
                <c:pt idx="48">
                  <c:v>0.00458337896904475</c:v>
                </c:pt>
                <c:pt idx="49">
                  <c:v>0.00354679568107309</c:v>
                </c:pt>
                <c:pt idx="50">
                  <c:v>0.00284541609299095</c:v>
                </c:pt>
                <c:pt idx="51">
                  <c:v>0.00205502773746572</c:v>
                </c:pt>
                <c:pt idx="52">
                  <c:v>0.00153468525760298</c:v>
                </c:pt>
                <c:pt idx="53">
                  <c:v>0.00136856129406453</c:v>
                </c:pt>
                <c:pt idx="54">
                  <c:v>0.00109402279614133</c:v>
                </c:pt>
                <c:pt idx="55">
                  <c:v>0.000803084133149923</c:v>
                </c:pt>
                <c:pt idx="56">
                  <c:v>0.00104019621101214</c:v>
                </c:pt>
                <c:pt idx="57">
                  <c:v>0.00177828491090627</c:v>
                </c:pt>
                <c:pt idx="58">
                  <c:v>0.00277549633013318</c:v>
                </c:pt>
                <c:pt idx="59">
                  <c:v>0.00350996425741805</c:v>
                </c:pt>
                <c:pt idx="60">
                  <c:v>0.00432203808193804</c:v>
                </c:pt>
                <c:pt idx="61">
                  <c:v>0.00495178870575007</c:v>
                </c:pt>
                <c:pt idx="62">
                  <c:v>0.00558501552336468</c:v>
                </c:pt>
                <c:pt idx="63">
                  <c:v>0.00619403228395128</c:v>
                </c:pt>
                <c:pt idx="64">
                  <c:v>0.00684255315294906</c:v>
                </c:pt>
                <c:pt idx="65">
                  <c:v>0.00703408052407865</c:v>
                </c:pt>
                <c:pt idx="66">
                  <c:v>0.00678664804809237</c:v>
                </c:pt>
                <c:pt idx="67">
                  <c:v>0.00698030974206609</c:v>
                </c:pt>
                <c:pt idx="68">
                  <c:v>0.00734132781249999</c:v>
                </c:pt>
                <c:pt idx="69">
                  <c:v>0.00814944330869507</c:v>
                </c:pt>
                <c:pt idx="70">
                  <c:v>0.00921278100982856</c:v>
                </c:pt>
                <c:pt idx="71">
                  <c:v>0.0108166875657429</c:v>
                </c:pt>
                <c:pt idx="72">
                  <c:v>0.0126914667921263</c:v>
                </c:pt>
                <c:pt idx="73">
                  <c:v>0.0145058826297673</c:v>
                </c:pt>
                <c:pt idx="74">
                  <c:v>0.0165291206156591</c:v>
                </c:pt>
                <c:pt idx="75">
                  <c:v>0.0183320151960631</c:v>
                </c:pt>
                <c:pt idx="76">
                  <c:v>0.019532549775118</c:v>
                </c:pt>
                <c:pt idx="77">
                  <c:v>0.0200239487456726</c:v>
                </c:pt>
                <c:pt idx="78">
                  <c:v>0.0197697974981025</c:v>
                </c:pt>
                <c:pt idx="79">
                  <c:v>0.018142744156355</c:v>
                </c:pt>
                <c:pt idx="80">
                  <c:v>0.0173171267460166</c:v>
                </c:pt>
                <c:pt idx="81">
                  <c:v>0.0166244027695508</c:v>
                </c:pt>
                <c:pt idx="82">
                  <c:v>0.0138164243692312</c:v>
                </c:pt>
                <c:pt idx="83">
                  <c:v>0.0102100268672385</c:v>
                </c:pt>
                <c:pt idx="84">
                  <c:v>0.00780466789149924</c:v>
                </c:pt>
                <c:pt idx="85">
                  <c:v>0.00646353922061405</c:v>
                </c:pt>
                <c:pt idx="86">
                  <c:v>0.0058983308218386</c:v>
                </c:pt>
                <c:pt idx="87">
                  <c:v>0.00797429950485333</c:v>
                </c:pt>
                <c:pt idx="88">
                  <c:v>0.0117629971065152</c:v>
                </c:pt>
                <c:pt idx="89">
                  <c:v>0.0149183238911845</c:v>
                </c:pt>
                <c:pt idx="90">
                  <c:v>0.0166860780184836</c:v>
                </c:pt>
                <c:pt idx="91">
                  <c:v>0.0186440479335517</c:v>
                </c:pt>
                <c:pt idx="92">
                  <c:v>0.0212587956784552</c:v>
                </c:pt>
                <c:pt idx="93">
                  <c:v>0.0236165958545066</c:v>
                </c:pt>
                <c:pt idx="94">
                  <c:v>0.0254426998025318</c:v>
                </c:pt>
                <c:pt idx="95">
                  <c:v>0.0267568689898889</c:v>
                </c:pt>
                <c:pt idx="96">
                  <c:v>0.0271030368091596</c:v>
                </c:pt>
                <c:pt idx="97">
                  <c:v>0.0269616004671443</c:v>
                </c:pt>
                <c:pt idx="98">
                  <c:v>0.0274810609627468</c:v>
                </c:pt>
                <c:pt idx="99">
                  <c:v>0.0281777365641857</c:v>
                </c:pt>
                <c:pt idx="100">
                  <c:v>0.030086556578042</c:v>
                </c:pt>
                <c:pt idx="101">
                  <c:v>0.0334450610455222</c:v>
                </c:pt>
                <c:pt idx="102">
                  <c:v>0.037026691124478</c:v>
                </c:pt>
                <c:pt idx="103">
                  <c:v>0.04066556945896</c:v>
                </c:pt>
                <c:pt idx="104">
                  <c:v>0.043607478815357</c:v>
                </c:pt>
                <c:pt idx="105">
                  <c:v>0.0462931157470312</c:v>
                </c:pt>
                <c:pt idx="106">
                  <c:v>0.0486511469565084</c:v>
                </c:pt>
                <c:pt idx="107">
                  <c:v>0.0509954267280461</c:v>
                </c:pt>
                <c:pt idx="108">
                  <c:v>0.0532931849566011</c:v>
                </c:pt>
                <c:pt idx="109">
                  <c:v>0.0564899570176103</c:v>
                </c:pt>
                <c:pt idx="110">
                  <c:v>0.06009613573568</c:v>
                </c:pt>
                <c:pt idx="111">
                  <c:v>0.064167389632958</c:v>
                </c:pt>
                <c:pt idx="112">
                  <c:v>0.0687468611308228</c:v>
                </c:pt>
                <c:pt idx="113">
                  <c:v>0.0735203399016857</c:v>
                </c:pt>
                <c:pt idx="114">
                  <c:v>0.0785978961084709</c:v>
                </c:pt>
                <c:pt idx="115">
                  <c:v>0.08404787940288</c:v>
                </c:pt>
                <c:pt idx="116">
                  <c:v>0.0895080703729666</c:v>
                </c:pt>
                <c:pt idx="117">
                  <c:v>0.0948759779160083</c:v>
                </c:pt>
                <c:pt idx="118">
                  <c:v>0.10029409040599</c:v>
                </c:pt>
                <c:pt idx="119">
                  <c:v>0.106491564817767</c:v>
                </c:pt>
                <c:pt idx="120">
                  <c:v>0.113147973040522</c:v>
                </c:pt>
                <c:pt idx="121">
                  <c:v>0.120329268282361</c:v>
                </c:pt>
                <c:pt idx="122">
                  <c:v>0.1277226164214</c:v>
                </c:pt>
                <c:pt idx="123">
                  <c:v>0.135342263047401</c:v>
                </c:pt>
                <c:pt idx="124">
                  <c:v>0.143268233122412</c:v>
                </c:pt>
                <c:pt idx="125">
                  <c:v>0.15094964696566</c:v>
                </c:pt>
                <c:pt idx="126">
                  <c:v>0.158466358393067</c:v>
                </c:pt>
                <c:pt idx="127">
                  <c:v>0.166425603455145</c:v>
                </c:pt>
                <c:pt idx="128">
                  <c:v>0.174658571319747</c:v>
                </c:pt>
                <c:pt idx="129">
                  <c:v>0.183098908998783</c:v>
                </c:pt>
                <c:pt idx="130">
                  <c:v>0.191552123514865</c:v>
                </c:pt>
                <c:pt idx="131">
                  <c:v>0.200360716635446</c:v>
                </c:pt>
                <c:pt idx="132">
                  <c:v>0.210279547731826</c:v>
                </c:pt>
                <c:pt idx="133">
                  <c:v>0.2210819586198</c:v>
                </c:pt>
                <c:pt idx="134">
                  <c:v>0.232693284856879</c:v>
                </c:pt>
                <c:pt idx="135">
                  <c:v>0.244738981438149</c:v>
                </c:pt>
                <c:pt idx="136">
                  <c:v>0.256830726663884</c:v>
                </c:pt>
                <c:pt idx="137">
                  <c:v>0.269089793229775</c:v>
                </c:pt>
                <c:pt idx="138">
                  <c:v>0.281179892465083</c:v>
                </c:pt>
                <c:pt idx="139">
                  <c:v>0.292674251680434</c:v>
                </c:pt>
                <c:pt idx="140">
                  <c:v>0.304074626585511</c:v>
                </c:pt>
                <c:pt idx="141">
                  <c:v>0.315120506064734</c:v>
                </c:pt>
                <c:pt idx="142">
                  <c:v>0.325824558767638</c:v>
                </c:pt>
                <c:pt idx="143">
                  <c:v>0.335789263980556</c:v>
                </c:pt>
                <c:pt idx="144">
                  <c:v>0.345185215660608</c:v>
                </c:pt>
                <c:pt idx="145">
                  <c:v>0.354348004262848</c:v>
                </c:pt>
                <c:pt idx="146">
                  <c:v>0.363711457205991</c:v>
                </c:pt>
                <c:pt idx="147">
                  <c:v>0.373075976066605</c:v>
                </c:pt>
                <c:pt idx="148">
                  <c:v>0.38271967185686</c:v>
                </c:pt>
                <c:pt idx="149">
                  <c:v>0.39239616828505</c:v>
                </c:pt>
                <c:pt idx="150">
                  <c:v>0.403618675614737</c:v>
                </c:pt>
                <c:pt idx="151">
                  <c:v>0.415075137044484</c:v>
                </c:pt>
                <c:pt idx="152">
                  <c:v>0.424140539283477</c:v>
                </c:pt>
                <c:pt idx="153">
                  <c:v>0.434179017799902</c:v>
                </c:pt>
                <c:pt idx="154">
                  <c:v>0.446861818947372</c:v>
                </c:pt>
                <c:pt idx="155">
                  <c:v>0.461921446776754</c:v>
                </c:pt>
                <c:pt idx="156">
                  <c:v>0.47559300859551</c:v>
                </c:pt>
                <c:pt idx="157">
                  <c:v>0.491015744816845</c:v>
                </c:pt>
                <c:pt idx="158">
                  <c:v>0.507987408386225</c:v>
                </c:pt>
                <c:pt idx="159">
                  <c:v>0.5242599630879</c:v>
                </c:pt>
                <c:pt idx="160">
                  <c:v>0.537761667633474</c:v>
                </c:pt>
                <c:pt idx="161">
                  <c:v>0.553236498379263</c:v>
                </c:pt>
                <c:pt idx="162">
                  <c:v>0.57063162457482</c:v>
                </c:pt>
                <c:pt idx="163">
                  <c:v>0.588364131886834</c:v>
                </c:pt>
                <c:pt idx="164">
                  <c:v>0.605951131772035</c:v>
                </c:pt>
                <c:pt idx="165">
                  <c:v>0.625544223763458</c:v>
                </c:pt>
                <c:pt idx="166">
                  <c:v>0.645932870759784</c:v>
                </c:pt>
                <c:pt idx="167">
                  <c:v>0.664952997485065</c:v>
                </c:pt>
                <c:pt idx="168">
                  <c:v>0.683792228247279</c:v>
                </c:pt>
                <c:pt idx="169">
                  <c:v>0.705360886039814</c:v>
                </c:pt>
                <c:pt idx="170">
                  <c:v>0.731227300934784</c:v>
                </c:pt>
                <c:pt idx="171">
                  <c:v>0.758999415886475</c:v>
                </c:pt>
                <c:pt idx="172">
                  <c:v>0.785768554694774</c:v>
                </c:pt>
                <c:pt idx="173">
                  <c:v>0.810738902380341</c:v>
                </c:pt>
                <c:pt idx="174">
                  <c:v>0.834638374863171</c:v>
                </c:pt>
                <c:pt idx="175">
                  <c:v>0.857622514873814</c:v>
                </c:pt>
                <c:pt idx="176">
                  <c:v>0.880566579428505</c:v>
                </c:pt>
                <c:pt idx="177">
                  <c:v>0.906206540594428</c:v>
                </c:pt>
                <c:pt idx="178">
                  <c:v>0.935109802229951</c:v>
                </c:pt>
                <c:pt idx="179">
                  <c:v>0.962557233250551</c:v>
                </c:pt>
                <c:pt idx="180">
                  <c:v>0.987474217460384</c:v>
                </c:pt>
                <c:pt idx="181">
                  <c:v>1.00885557517892</c:v>
                </c:pt>
                <c:pt idx="182">
                  <c:v>1.03149414961277</c:v>
                </c:pt>
                <c:pt idx="183">
                  <c:v>1.06044439597493</c:v>
                </c:pt>
                <c:pt idx="184">
                  <c:v>1.10747893381243</c:v>
                </c:pt>
                <c:pt idx="185">
                  <c:v>1.14820666375245</c:v>
                </c:pt>
                <c:pt idx="186">
                  <c:v>1.19292617146534</c:v>
                </c:pt>
                <c:pt idx="187">
                  <c:v>1.23754516036985</c:v>
                </c:pt>
                <c:pt idx="188">
                  <c:v>1.27745157152012</c:v>
                </c:pt>
                <c:pt idx="189">
                  <c:v>1.32544763939871</c:v>
                </c:pt>
                <c:pt idx="190">
                  <c:v>1.36936208274784</c:v>
                </c:pt>
                <c:pt idx="191">
                  <c:v>1.41497595452197</c:v>
                </c:pt>
                <c:pt idx="192">
                  <c:v>1.45933152168955</c:v>
                </c:pt>
                <c:pt idx="193">
                  <c:v>1.49465864688663</c:v>
                </c:pt>
                <c:pt idx="194">
                  <c:v>1.5568417968295</c:v>
                </c:pt>
                <c:pt idx="195">
                  <c:v>1.60097430944007</c:v>
                </c:pt>
                <c:pt idx="196">
                  <c:v>1.6563067873114</c:v>
                </c:pt>
                <c:pt idx="197">
                  <c:v>1.7184219367741</c:v>
                </c:pt>
                <c:pt idx="198">
                  <c:v>1.77466332909285</c:v>
                </c:pt>
                <c:pt idx="199">
                  <c:v>1.83867261097877</c:v>
                </c:pt>
                <c:pt idx="200">
                  <c:v>1.90148489827371</c:v>
                </c:pt>
                <c:pt idx="201">
                  <c:v>1.9754764059575</c:v>
                </c:pt>
                <c:pt idx="202">
                  <c:v>2.04803698521002</c:v>
                </c:pt>
                <c:pt idx="203">
                  <c:v>2.12612256747729</c:v>
                </c:pt>
                <c:pt idx="204">
                  <c:v>2.17519447719857</c:v>
                </c:pt>
                <c:pt idx="205">
                  <c:v>2.27294126725254</c:v>
                </c:pt>
                <c:pt idx="206">
                  <c:v>2.34165253519705</c:v>
                </c:pt>
                <c:pt idx="207">
                  <c:v>2.43518226120941</c:v>
                </c:pt>
                <c:pt idx="208">
                  <c:v>2.51164090814859</c:v>
                </c:pt>
                <c:pt idx="209">
                  <c:v>2.59731284081478</c:v>
                </c:pt>
                <c:pt idx="210">
                  <c:v>2.67688131539321</c:v>
                </c:pt>
                <c:pt idx="211">
                  <c:v>2.75591115745222</c:v>
                </c:pt>
                <c:pt idx="212">
                  <c:v>2.84246872247101</c:v>
                </c:pt>
                <c:pt idx="213">
                  <c:v>2.93302013850098</c:v>
                </c:pt>
                <c:pt idx="214">
                  <c:v>3.03546617500141</c:v>
                </c:pt>
                <c:pt idx="215">
                  <c:v>3.15014476054816</c:v>
                </c:pt>
                <c:pt idx="216">
                  <c:v>3.3016114385752</c:v>
                </c:pt>
                <c:pt idx="217">
                  <c:v>3.43477784508515</c:v>
                </c:pt>
                <c:pt idx="218">
                  <c:v>3.64305900065906</c:v>
                </c:pt>
                <c:pt idx="219">
                  <c:v>3.88031166106362</c:v>
                </c:pt>
                <c:pt idx="220">
                  <c:v>4.1803594326686</c:v>
                </c:pt>
                <c:pt idx="221">
                  <c:v>4.57008082579202</c:v>
                </c:pt>
                <c:pt idx="222">
                  <c:v>5.09965785286753</c:v>
                </c:pt>
                <c:pt idx="223">
                  <c:v>5.76356216410601</c:v>
                </c:pt>
                <c:pt idx="224">
                  <c:v>6.82362283258577</c:v>
                </c:pt>
                <c:pt idx="225">
                  <c:v>8.65759599675179</c:v>
                </c:pt>
                <c:pt idx="226">
                  <c:v>12.1861221979466</c:v>
                </c:pt>
                <c:pt idx="227">
                  <c:v>21.3704003352802</c:v>
                </c:pt>
                <c:pt idx="228">
                  <c:v>68.3804529808155</c:v>
                </c:pt>
                <c:pt idx="229">
                  <c:v>-49.124705502435</c:v>
                </c:pt>
                <c:pt idx="230">
                  <c:v>-18.227521993117</c:v>
                </c:pt>
                <c:pt idx="231">
                  <c:v>-11.0203816804298</c:v>
                </c:pt>
                <c:pt idx="232">
                  <c:v>-8.38208529914811</c:v>
                </c:pt>
                <c:pt idx="233">
                  <c:v>-6.4952767852735</c:v>
                </c:pt>
                <c:pt idx="234">
                  <c:v>-5.39654094946091</c:v>
                </c:pt>
                <c:pt idx="235">
                  <c:v>-4.67731180190167</c:v>
                </c:pt>
                <c:pt idx="236">
                  <c:v>-4.20987305013595</c:v>
                </c:pt>
                <c:pt idx="237">
                  <c:v>-3.76956650543657</c:v>
                </c:pt>
                <c:pt idx="238">
                  <c:v>-3.39864419628873</c:v>
                </c:pt>
                <c:pt idx="239">
                  <c:v>-3.04725902238665</c:v>
                </c:pt>
                <c:pt idx="240">
                  <c:v>-2.75074673572704</c:v>
                </c:pt>
                <c:pt idx="241">
                  <c:v>-2.58663453872751</c:v>
                </c:pt>
                <c:pt idx="242">
                  <c:v>-2.31478000705746</c:v>
                </c:pt>
                <c:pt idx="243">
                  <c:v>-2.11034119200691</c:v>
                </c:pt>
                <c:pt idx="244">
                  <c:v>-1.83307772186574</c:v>
                </c:pt>
                <c:pt idx="245">
                  <c:v>-1.60311668464854</c:v>
                </c:pt>
                <c:pt idx="246">
                  <c:v>-1.41480833081669</c:v>
                </c:pt>
                <c:pt idx="247">
                  <c:v>-1.20463906984642</c:v>
                </c:pt>
                <c:pt idx="248">
                  <c:v>-1.0364637078734</c:v>
                </c:pt>
                <c:pt idx="249">
                  <c:v>-0.88227175117577</c:v>
                </c:pt>
                <c:pt idx="250">
                  <c:v>-0.737586450788734</c:v>
                </c:pt>
                <c:pt idx="251">
                  <c:v>-0.626248484534555</c:v>
                </c:pt>
                <c:pt idx="252">
                  <c:v>-0.549576224392064</c:v>
                </c:pt>
                <c:pt idx="253">
                  <c:v>-0.502778633123577</c:v>
                </c:pt>
                <c:pt idx="254">
                  <c:v>-0.481562047970097</c:v>
                </c:pt>
                <c:pt idx="255">
                  <c:v>-0.469298618487511</c:v>
                </c:pt>
                <c:pt idx="256">
                  <c:v>-0.462409820227949</c:v>
                </c:pt>
                <c:pt idx="257">
                  <c:v>-0.459771191246238</c:v>
                </c:pt>
                <c:pt idx="258">
                  <c:v>-0.444412762121476</c:v>
                </c:pt>
                <c:pt idx="259">
                  <c:v>-0.418946756904819</c:v>
                </c:pt>
                <c:pt idx="260">
                  <c:v>-0.388561822438434</c:v>
                </c:pt>
                <c:pt idx="261">
                  <c:v>-0.357315579665397</c:v>
                </c:pt>
                <c:pt idx="262">
                  <c:v>-0.330303523174191</c:v>
                </c:pt>
                <c:pt idx="263">
                  <c:v>-0.307967576715383</c:v>
                </c:pt>
                <c:pt idx="264">
                  <c:v>-0.287144029618041</c:v>
                </c:pt>
                <c:pt idx="265">
                  <c:v>-0.273087390519209</c:v>
                </c:pt>
                <c:pt idx="266">
                  <c:v>-0.257981763273972</c:v>
                </c:pt>
                <c:pt idx="267">
                  <c:v>-0.244982469521556</c:v>
                </c:pt>
                <c:pt idx="268">
                  <c:v>-0.225342929285059</c:v>
                </c:pt>
                <c:pt idx="269">
                  <c:v>-0.196965369850339</c:v>
                </c:pt>
                <c:pt idx="270">
                  <c:v>-0.1665158408248</c:v>
                </c:pt>
                <c:pt idx="271">
                  <c:v>-0.139396112048218</c:v>
                </c:pt>
                <c:pt idx="272">
                  <c:v>-0.119173935576157</c:v>
                </c:pt>
                <c:pt idx="273">
                  <c:v>-0.102949459381588</c:v>
                </c:pt>
                <c:pt idx="274">
                  <c:v>-0.108561181947713</c:v>
                </c:pt>
                <c:pt idx="275">
                  <c:v>-0.110305540831002</c:v>
                </c:pt>
                <c:pt idx="276">
                  <c:v>-0.124639371480123</c:v>
                </c:pt>
                <c:pt idx="277">
                  <c:v>-0.135488668537018</c:v>
                </c:pt>
                <c:pt idx="278">
                  <c:v>-0.137207170917758</c:v>
                </c:pt>
                <c:pt idx="279">
                  <c:v>-0.146955944640881</c:v>
                </c:pt>
                <c:pt idx="280">
                  <c:v>-0.154463378267708</c:v>
                </c:pt>
                <c:pt idx="281">
                  <c:v>-0.168840956261085</c:v>
                </c:pt>
                <c:pt idx="282">
                  <c:v>-0.204773765631353</c:v>
                </c:pt>
                <c:pt idx="283">
                  <c:v>-0.25693206472745</c:v>
                </c:pt>
                <c:pt idx="284">
                  <c:v>-0.322227565646806</c:v>
                </c:pt>
                <c:pt idx="285">
                  <c:v>-0.379041475792212</c:v>
                </c:pt>
                <c:pt idx="286">
                  <c:v>-0.424804365755573</c:v>
                </c:pt>
                <c:pt idx="287">
                  <c:v>-0.464969959485267</c:v>
                </c:pt>
                <c:pt idx="288">
                  <c:v>-0.489798773969391</c:v>
                </c:pt>
                <c:pt idx="289">
                  <c:v>-0.495028174861707</c:v>
                </c:pt>
                <c:pt idx="290">
                  <c:v>-0.482052161486199</c:v>
                </c:pt>
                <c:pt idx="291">
                  <c:v>-0.466507116063639</c:v>
                </c:pt>
                <c:pt idx="292">
                  <c:v>-0.439774414316833</c:v>
                </c:pt>
                <c:pt idx="293">
                  <c:v>-0.405846698967123</c:v>
                </c:pt>
                <c:pt idx="294">
                  <c:v>-0.388197606174549</c:v>
                </c:pt>
                <c:pt idx="295">
                  <c:v>-0.372687345262531</c:v>
                </c:pt>
                <c:pt idx="296">
                  <c:v>-0.370281239539532</c:v>
                </c:pt>
                <c:pt idx="297">
                  <c:v>-0.360336123887676</c:v>
                </c:pt>
                <c:pt idx="298">
                  <c:v>-0.364599793390921</c:v>
                </c:pt>
                <c:pt idx="299">
                  <c:v>-0.348266892265157</c:v>
                </c:pt>
                <c:pt idx="300">
                  <c:v>-0.343100270585626</c:v>
                </c:pt>
                <c:pt idx="301">
                  <c:v>-0.332534100315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601360674500371</c:v>
                </c:pt>
                <c:pt idx="2">
                  <c:v>0.043215730114245</c:v>
                </c:pt>
                <c:pt idx="3">
                  <c:v>0.0416443669370774</c:v>
                </c:pt>
                <c:pt idx="4">
                  <c:v>0.0322743081782419</c:v>
                </c:pt>
                <c:pt idx="5">
                  <c:v>0.0366092811900857</c:v>
                </c:pt>
                <c:pt idx="6">
                  <c:v>0.0804886540940925</c:v>
                </c:pt>
                <c:pt idx="7">
                  <c:v>0.104363049598938</c:v>
                </c:pt>
                <c:pt idx="8">
                  <c:v>0.104406552764891</c:v>
                </c:pt>
                <c:pt idx="9">
                  <c:v>0.0842001753238641</c:v>
                </c:pt>
                <c:pt idx="10">
                  <c:v>0.104645983216724</c:v>
                </c:pt>
                <c:pt idx="11">
                  <c:v>0.0979229212666473</c:v>
                </c:pt>
                <c:pt idx="12">
                  <c:v>0.0660055036707525</c:v>
                </c:pt>
                <c:pt idx="13">
                  <c:v>0.0449538822003757</c:v>
                </c:pt>
                <c:pt idx="14">
                  <c:v>0.0190621075145642</c:v>
                </c:pt>
                <c:pt idx="15">
                  <c:v>0.000623428864961176</c:v>
                </c:pt>
                <c:pt idx="16">
                  <c:v>0.00478779975204099</c:v>
                </c:pt>
                <c:pt idx="17">
                  <c:v>0.00519441174073214</c:v>
                </c:pt>
                <c:pt idx="18">
                  <c:v>0.0111638449566559</c:v>
                </c:pt>
                <c:pt idx="19">
                  <c:v>0.0251870498323597</c:v>
                </c:pt>
                <c:pt idx="20">
                  <c:v>0.0313935198632206</c:v>
                </c:pt>
                <c:pt idx="21">
                  <c:v>0.0332712494590383</c:v>
                </c:pt>
                <c:pt idx="22">
                  <c:v>0.0302676145145063</c:v>
                </c:pt>
                <c:pt idx="23">
                  <c:v>0.0319653167028861</c:v>
                </c:pt>
                <c:pt idx="24">
                  <c:v>0.0285997592507115</c:v>
                </c:pt>
                <c:pt idx="25">
                  <c:v>0.0295552464477843</c:v>
                </c:pt>
                <c:pt idx="26">
                  <c:v>0.0324419001596094</c:v>
                </c:pt>
                <c:pt idx="27">
                  <c:v>0.0333033446972864</c:v>
                </c:pt>
                <c:pt idx="28">
                  <c:v>0.0348549832444981</c:v>
                </c:pt>
                <c:pt idx="29">
                  <c:v>0.0347478511361335</c:v>
                </c:pt>
                <c:pt idx="30">
                  <c:v>0.0345545645184063</c:v>
                </c:pt>
                <c:pt idx="31">
                  <c:v>0.033819608698335</c:v>
                </c:pt>
                <c:pt idx="32">
                  <c:v>0.0327894003694026</c:v>
                </c:pt>
                <c:pt idx="33">
                  <c:v>0.0312328314507179</c:v>
                </c:pt>
                <c:pt idx="34">
                  <c:v>0.0289246615282431</c:v>
                </c:pt>
                <c:pt idx="35">
                  <c:v>0.0267814333564827</c:v>
                </c:pt>
                <c:pt idx="36">
                  <c:v>0.0244265111531297</c:v>
                </c:pt>
                <c:pt idx="37">
                  <c:v>0.0217766969419956</c:v>
                </c:pt>
                <c:pt idx="38">
                  <c:v>0.0191447757834248</c:v>
                </c:pt>
                <c:pt idx="39">
                  <c:v>0.0174750135797248</c:v>
                </c:pt>
                <c:pt idx="40">
                  <c:v>0.0160187270047833</c:v>
                </c:pt>
                <c:pt idx="41">
                  <c:v>0.0160219111019311</c:v>
                </c:pt>
                <c:pt idx="42">
                  <c:v>0.0161172923236086</c:v>
                </c:pt>
                <c:pt idx="43">
                  <c:v>0.0169375127178812</c:v>
                </c:pt>
                <c:pt idx="44">
                  <c:v>0.01792896256372</c:v>
                </c:pt>
                <c:pt idx="45">
                  <c:v>0.0197309997792617</c:v>
                </c:pt>
                <c:pt idx="46">
                  <c:v>0.0211711389839316</c:v>
                </c:pt>
                <c:pt idx="47">
                  <c:v>0.0225276739440957</c:v>
                </c:pt>
                <c:pt idx="48">
                  <c:v>0.0232107651925692</c:v>
                </c:pt>
                <c:pt idx="49">
                  <c:v>0.024004342522582</c:v>
                </c:pt>
                <c:pt idx="50">
                  <c:v>0.0244176024270652</c:v>
                </c:pt>
                <c:pt idx="51">
                  <c:v>0.0242909958284442</c:v>
                </c:pt>
                <c:pt idx="52">
                  <c:v>0.0240964811130764</c:v>
                </c:pt>
                <c:pt idx="53">
                  <c:v>0.0235505677371578</c:v>
                </c:pt>
                <c:pt idx="54">
                  <c:v>0.0233654190308343</c:v>
                </c:pt>
                <c:pt idx="55">
                  <c:v>0.0233601595453321</c:v>
                </c:pt>
                <c:pt idx="56">
                  <c:v>0.0237590537275105</c:v>
                </c:pt>
                <c:pt idx="57">
                  <c:v>0.0241849149772553</c:v>
                </c:pt>
                <c:pt idx="58">
                  <c:v>0.0245861497912476</c:v>
                </c:pt>
                <c:pt idx="59">
                  <c:v>0.0250622216462514</c:v>
                </c:pt>
                <c:pt idx="60">
                  <c:v>0.025486200677679</c:v>
                </c:pt>
                <c:pt idx="61">
                  <c:v>0.0260098414652118</c:v>
                </c:pt>
                <c:pt idx="62">
                  <c:v>0.0265110881830208</c:v>
                </c:pt>
                <c:pt idx="63">
                  <c:v>0.027013731360999</c:v>
                </c:pt>
                <c:pt idx="64">
                  <c:v>0.0275054108710228</c:v>
                </c:pt>
                <c:pt idx="65">
                  <c:v>0.0278976048819682</c:v>
                </c:pt>
                <c:pt idx="66">
                  <c:v>0.0279888452298168</c:v>
                </c:pt>
                <c:pt idx="67">
                  <c:v>0.0279564785179854</c:v>
                </c:pt>
                <c:pt idx="68">
                  <c:v>0.0283444543095737</c:v>
                </c:pt>
                <c:pt idx="69">
                  <c:v>0.0290445245834209</c:v>
                </c:pt>
                <c:pt idx="70">
                  <c:v>0.0299759434885784</c:v>
                </c:pt>
                <c:pt idx="71">
                  <c:v>0.0311083258715459</c:v>
                </c:pt>
                <c:pt idx="72">
                  <c:v>0.0324709131726393</c:v>
                </c:pt>
                <c:pt idx="73">
                  <c:v>0.0339948480434042</c:v>
                </c:pt>
                <c:pt idx="74">
                  <c:v>0.0353748602477152</c:v>
                </c:pt>
                <c:pt idx="75">
                  <c:v>0.0368051703676252</c:v>
                </c:pt>
                <c:pt idx="76">
                  <c:v>0.0380497020899821</c:v>
                </c:pt>
                <c:pt idx="77">
                  <c:v>0.0393178491889619</c:v>
                </c:pt>
                <c:pt idx="78">
                  <c:v>0.0405200332782092</c:v>
                </c:pt>
                <c:pt idx="79">
                  <c:v>0.041773777464817</c:v>
                </c:pt>
                <c:pt idx="80">
                  <c:v>0.0432506061496758</c:v>
                </c:pt>
                <c:pt idx="81">
                  <c:v>0.0447510249732125</c:v>
                </c:pt>
                <c:pt idx="82">
                  <c:v>0.0465073769506333</c:v>
                </c:pt>
                <c:pt idx="83">
                  <c:v>0.0484089288402438</c:v>
                </c:pt>
                <c:pt idx="84">
                  <c:v>0.0502581929860916</c:v>
                </c:pt>
                <c:pt idx="85">
                  <c:v>0.052095642522436</c:v>
                </c:pt>
                <c:pt idx="86">
                  <c:v>0.0538306945452939</c:v>
                </c:pt>
                <c:pt idx="87">
                  <c:v>0.0554894371127049</c:v>
                </c:pt>
                <c:pt idx="88">
                  <c:v>0.0569878863490938</c:v>
                </c:pt>
                <c:pt idx="89">
                  <c:v>0.0582239130641326</c:v>
                </c:pt>
                <c:pt idx="90">
                  <c:v>0.0594139456024762</c:v>
                </c:pt>
                <c:pt idx="91">
                  <c:v>0.0609236960412019</c:v>
                </c:pt>
                <c:pt idx="92">
                  <c:v>0.0624013967447775</c:v>
                </c:pt>
                <c:pt idx="93">
                  <c:v>0.0640744100461952</c:v>
                </c:pt>
                <c:pt idx="94">
                  <c:v>0.0653310294118916</c:v>
                </c:pt>
                <c:pt idx="95">
                  <c:v>0.0666793282029285</c:v>
                </c:pt>
                <c:pt idx="96">
                  <c:v>0.0680162758824406</c:v>
                </c:pt>
                <c:pt idx="97">
                  <c:v>0.0695077034097154</c:v>
                </c:pt>
                <c:pt idx="98">
                  <c:v>0.0709317036626337</c:v>
                </c:pt>
                <c:pt idx="99">
                  <c:v>0.0726659124788979</c:v>
                </c:pt>
                <c:pt idx="100">
                  <c:v>0.0740438541695596</c:v>
                </c:pt>
                <c:pt idx="101">
                  <c:v>0.0753765065835015</c:v>
                </c:pt>
                <c:pt idx="102">
                  <c:v>0.0766691097908056</c:v>
                </c:pt>
                <c:pt idx="103">
                  <c:v>0.077873259551108</c:v>
                </c:pt>
                <c:pt idx="104">
                  <c:v>0.0789310695531557</c:v>
                </c:pt>
                <c:pt idx="105">
                  <c:v>0.079942475033578</c:v>
                </c:pt>
                <c:pt idx="106">
                  <c:v>0.0811098655588852</c:v>
                </c:pt>
                <c:pt idx="107">
                  <c:v>0.0823492745781327</c:v>
                </c:pt>
                <c:pt idx="108">
                  <c:v>0.0838047505805791</c:v>
                </c:pt>
                <c:pt idx="109">
                  <c:v>0.0854768057749181</c:v>
                </c:pt>
                <c:pt idx="110">
                  <c:v>0.0872937048788226</c:v>
                </c:pt>
                <c:pt idx="111">
                  <c:v>0.0893497224257819</c:v>
                </c:pt>
                <c:pt idx="112">
                  <c:v>0.0913042000164447</c:v>
                </c:pt>
                <c:pt idx="113">
                  <c:v>0.0935231060381968</c:v>
                </c:pt>
                <c:pt idx="114">
                  <c:v>0.0957564336669033</c:v>
                </c:pt>
                <c:pt idx="115">
                  <c:v>0.0976033084946138</c:v>
                </c:pt>
                <c:pt idx="116">
                  <c:v>0.0987373359929055</c:v>
                </c:pt>
                <c:pt idx="117">
                  <c:v>0.0979694178548719</c:v>
                </c:pt>
                <c:pt idx="118">
                  <c:v>0.095456991560079</c:v>
                </c:pt>
                <c:pt idx="119">
                  <c:v>0.0936879951194545</c:v>
                </c:pt>
                <c:pt idx="120">
                  <c:v>0.0923955801763747</c:v>
                </c:pt>
                <c:pt idx="121">
                  <c:v>0.0890216208961538</c:v>
                </c:pt>
                <c:pt idx="122">
                  <c:v>0.0832195749127742</c:v>
                </c:pt>
                <c:pt idx="123">
                  <c:v>0.0770138085863447</c:v>
                </c:pt>
                <c:pt idx="124">
                  <c:v>0.0721526077701749</c:v>
                </c:pt>
                <c:pt idx="125">
                  <c:v>0.0693622747622172</c:v>
                </c:pt>
                <c:pt idx="126">
                  <c:v>0.0678265680207813</c:v>
                </c:pt>
                <c:pt idx="127">
                  <c:v>0.0660159698715876</c:v>
                </c:pt>
                <c:pt idx="128">
                  <c:v>0.0629336348996835</c:v>
                </c:pt>
                <c:pt idx="129">
                  <c:v>0.060612627184342</c:v>
                </c:pt>
                <c:pt idx="130">
                  <c:v>0.0605842418160181</c:v>
                </c:pt>
                <c:pt idx="131">
                  <c:v>0.0591973732066076</c:v>
                </c:pt>
                <c:pt idx="132">
                  <c:v>0.0560009672305148</c:v>
                </c:pt>
                <c:pt idx="133">
                  <c:v>0.052776413226588</c:v>
                </c:pt>
                <c:pt idx="134">
                  <c:v>0.0502924993516131</c:v>
                </c:pt>
                <c:pt idx="135">
                  <c:v>0.0470510580205293</c:v>
                </c:pt>
                <c:pt idx="136">
                  <c:v>0.0429275899510899</c:v>
                </c:pt>
                <c:pt idx="137">
                  <c:v>0.0380018675630747</c:v>
                </c:pt>
                <c:pt idx="138">
                  <c:v>0.0333345777170705</c:v>
                </c:pt>
                <c:pt idx="139">
                  <c:v>0.0276984085985108</c:v>
                </c:pt>
                <c:pt idx="140">
                  <c:v>0.0230264764561531</c:v>
                </c:pt>
                <c:pt idx="141">
                  <c:v>0.0219393800968723</c:v>
                </c:pt>
                <c:pt idx="142">
                  <c:v>0.0223418222261891</c:v>
                </c:pt>
                <c:pt idx="143">
                  <c:v>0.0220737897061177</c:v>
                </c:pt>
                <c:pt idx="144">
                  <c:v>0.0215415865567362</c:v>
                </c:pt>
                <c:pt idx="145">
                  <c:v>0.0212891836017959</c:v>
                </c:pt>
                <c:pt idx="146">
                  <c:v>0.0217926847379549</c:v>
                </c:pt>
                <c:pt idx="147">
                  <c:v>0.0245957767681935</c:v>
                </c:pt>
                <c:pt idx="148">
                  <c:v>0.0306856682216991</c:v>
                </c:pt>
                <c:pt idx="149">
                  <c:v>0.0388319218573283</c:v>
                </c:pt>
                <c:pt idx="150">
                  <c:v>0.048123247229239</c:v>
                </c:pt>
                <c:pt idx="151">
                  <c:v>0.0584888395320059</c:v>
                </c:pt>
                <c:pt idx="152">
                  <c:v>0.0699208427260348</c:v>
                </c:pt>
                <c:pt idx="153">
                  <c:v>0.0811025629288492</c:v>
                </c:pt>
                <c:pt idx="154">
                  <c:v>0.0922872738208728</c:v>
                </c:pt>
                <c:pt idx="155">
                  <c:v>0.103208277644137</c:v>
                </c:pt>
                <c:pt idx="156">
                  <c:v>0.114057147716689</c:v>
                </c:pt>
                <c:pt idx="157">
                  <c:v>0.125167334545409</c:v>
                </c:pt>
                <c:pt idx="158">
                  <c:v>0.136679809789822</c:v>
                </c:pt>
                <c:pt idx="159">
                  <c:v>0.148493220913388</c:v>
                </c:pt>
                <c:pt idx="160">
                  <c:v>0.160459797330431</c:v>
                </c:pt>
                <c:pt idx="161">
                  <c:v>0.172361416561871</c:v>
                </c:pt>
                <c:pt idx="162">
                  <c:v>0.18377853413296</c:v>
                </c:pt>
                <c:pt idx="163">
                  <c:v>0.195546970468949</c:v>
                </c:pt>
                <c:pt idx="164">
                  <c:v>0.207617908156845</c:v>
                </c:pt>
                <c:pt idx="165">
                  <c:v>0.22037935256024</c:v>
                </c:pt>
                <c:pt idx="166">
                  <c:v>0.233129378714939</c:v>
                </c:pt>
                <c:pt idx="167">
                  <c:v>0.24687430052415</c:v>
                </c:pt>
                <c:pt idx="168">
                  <c:v>0.261901008641462</c:v>
                </c:pt>
                <c:pt idx="169">
                  <c:v>0.278394004722215</c:v>
                </c:pt>
                <c:pt idx="170">
                  <c:v>0.296658946025191</c:v>
                </c:pt>
                <c:pt idx="171">
                  <c:v>0.316271909631176</c:v>
                </c:pt>
                <c:pt idx="172">
                  <c:v>0.337899324122243</c:v>
                </c:pt>
                <c:pt idx="173">
                  <c:v>0.361693878498308</c:v>
                </c:pt>
                <c:pt idx="174">
                  <c:v>0.387067689299915</c:v>
                </c:pt>
                <c:pt idx="175">
                  <c:v>0.41451778113505</c:v>
                </c:pt>
                <c:pt idx="176">
                  <c:v>0.443391405275876</c:v>
                </c:pt>
                <c:pt idx="177">
                  <c:v>0.473344576150579</c:v>
                </c:pt>
                <c:pt idx="178">
                  <c:v>0.503276500083723</c:v>
                </c:pt>
                <c:pt idx="179">
                  <c:v>0.531178697822394</c:v>
                </c:pt>
                <c:pt idx="180">
                  <c:v>0.557192290653968</c:v>
                </c:pt>
                <c:pt idx="181">
                  <c:v>0.582337905808127</c:v>
                </c:pt>
                <c:pt idx="182">
                  <c:v>0.606370930156488</c:v>
                </c:pt>
                <c:pt idx="183">
                  <c:v>0.629590433011311</c:v>
                </c:pt>
                <c:pt idx="184">
                  <c:v>0.650743328252706</c:v>
                </c:pt>
                <c:pt idx="185">
                  <c:v>0.673900550090665</c:v>
                </c:pt>
                <c:pt idx="186">
                  <c:v>0.695739401484579</c:v>
                </c:pt>
                <c:pt idx="187">
                  <c:v>0.728240650702885</c:v>
                </c:pt>
                <c:pt idx="188">
                  <c:v>0.756700667449077</c:v>
                </c:pt>
                <c:pt idx="189">
                  <c:v>0.79282441601152</c:v>
                </c:pt>
                <c:pt idx="190">
                  <c:v>0.826519224350499</c:v>
                </c:pt>
                <c:pt idx="191">
                  <c:v>0.869038588553987</c:v>
                </c:pt>
                <c:pt idx="192">
                  <c:v>0.911045383650428</c:v>
                </c:pt>
                <c:pt idx="193">
                  <c:v>0.963697424776773</c:v>
                </c:pt>
                <c:pt idx="194">
                  <c:v>1.01926525404966</c:v>
                </c:pt>
                <c:pt idx="195">
                  <c:v>1.08324092521206</c:v>
                </c:pt>
                <c:pt idx="196">
                  <c:v>1.14605084037934</c:v>
                </c:pt>
                <c:pt idx="197">
                  <c:v>1.22186920383704</c:v>
                </c:pt>
                <c:pt idx="198">
                  <c:v>1.3009306098677</c:v>
                </c:pt>
                <c:pt idx="199">
                  <c:v>1.38867618440745</c:v>
                </c:pt>
                <c:pt idx="200">
                  <c:v>1.48388094144333</c:v>
                </c:pt>
                <c:pt idx="201">
                  <c:v>1.57486105806184</c:v>
                </c:pt>
                <c:pt idx="202">
                  <c:v>1.68253525943219</c:v>
                </c:pt>
                <c:pt idx="203">
                  <c:v>1.784058127229</c:v>
                </c:pt>
                <c:pt idx="204">
                  <c:v>1.88619639508835</c:v>
                </c:pt>
                <c:pt idx="205">
                  <c:v>1.9877633525361</c:v>
                </c:pt>
                <c:pt idx="206">
                  <c:v>2.09004592165686</c:v>
                </c:pt>
                <c:pt idx="207">
                  <c:v>2.19000802961575</c:v>
                </c:pt>
                <c:pt idx="208">
                  <c:v>2.27815908322556</c:v>
                </c:pt>
                <c:pt idx="209">
                  <c:v>2.35844476099584</c:v>
                </c:pt>
                <c:pt idx="210">
                  <c:v>2.42649777860594</c:v>
                </c:pt>
                <c:pt idx="211">
                  <c:v>2.5086301440055</c:v>
                </c:pt>
                <c:pt idx="212">
                  <c:v>2.56416134279028</c:v>
                </c:pt>
                <c:pt idx="213">
                  <c:v>2.62310997804366</c:v>
                </c:pt>
                <c:pt idx="214">
                  <c:v>2.67149783229606</c:v>
                </c:pt>
                <c:pt idx="215">
                  <c:v>2.7107276450178</c:v>
                </c:pt>
                <c:pt idx="216">
                  <c:v>2.74333481356572</c:v>
                </c:pt>
                <c:pt idx="217">
                  <c:v>2.77530128254747</c:v>
                </c:pt>
                <c:pt idx="218">
                  <c:v>2.82046819468349</c:v>
                </c:pt>
                <c:pt idx="219">
                  <c:v>2.86500366489199</c:v>
                </c:pt>
                <c:pt idx="220">
                  <c:v>2.94617206834939</c:v>
                </c:pt>
                <c:pt idx="221">
                  <c:v>3.04462362738284</c:v>
                </c:pt>
                <c:pt idx="222">
                  <c:v>3.18375643115438</c:v>
                </c:pt>
                <c:pt idx="223">
                  <c:v>3.36807119146043</c:v>
                </c:pt>
                <c:pt idx="224">
                  <c:v>3.56668518063157</c:v>
                </c:pt>
                <c:pt idx="225">
                  <c:v>3.87451898086114</c:v>
                </c:pt>
                <c:pt idx="226">
                  <c:v>4.253520180807</c:v>
                </c:pt>
                <c:pt idx="227">
                  <c:v>4.74828033512195</c:v>
                </c:pt>
                <c:pt idx="228">
                  <c:v>5.38129497742547</c:v>
                </c:pt>
                <c:pt idx="229">
                  <c:v>6.37053293892895</c:v>
                </c:pt>
                <c:pt idx="230">
                  <c:v>7.58013269362014</c:v>
                </c:pt>
                <c:pt idx="231">
                  <c:v>9.90262097679088</c:v>
                </c:pt>
                <c:pt idx="232">
                  <c:v>13.8591019095955</c:v>
                </c:pt>
                <c:pt idx="233">
                  <c:v>21.8833632030424</c:v>
                </c:pt>
                <c:pt idx="234">
                  <c:v>164.343216478645</c:v>
                </c:pt>
                <c:pt idx="235">
                  <c:v>-40.1843773983032</c:v>
                </c:pt>
                <c:pt idx="236">
                  <c:v>-17.2713771843028</c:v>
                </c:pt>
                <c:pt idx="237">
                  <c:v>-10.8296962146332</c:v>
                </c:pt>
                <c:pt idx="238">
                  <c:v>-7.49363977740312</c:v>
                </c:pt>
                <c:pt idx="239">
                  <c:v>-5.85021222582934</c:v>
                </c:pt>
                <c:pt idx="240">
                  <c:v>-4.85678435631161</c:v>
                </c:pt>
                <c:pt idx="241">
                  <c:v>-4.23155381652545</c:v>
                </c:pt>
                <c:pt idx="242">
                  <c:v>-3.6352642124132</c:v>
                </c:pt>
                <c:pt idx="243">
                  <c:v>-3.17898250122374</c:v>
                </c:pt>
                <c:pt idx="244">
                  <c:v>-2.86126138920815</c:v>
                </c:pt>
                <c:pt idx="245">
                  <c:v>-2.6069159163952</c:v>
                </c:pt>
                <c:pt idx="246">
                  <c:v>-2.42710355299633</c:v>
                </c:pt>
                <c:pt idx="247">
                  <c:v>-2.27559028312069</c:v>
                </c:pt>
                <c:pt idx="248">
                  <c:v>-2.16243790595127</c:v>
                </c:pt>
                <c:pt idx="249">
                  <c:v>-2.03226072458763</c:v>
                </c:pt>
                <c:pt idx="250">
                  <c:v>-1.92601795011488</c:v>
                </c:pt>
                <c:pt idx="251">
                  <c:v>-1.79429832240245</c:v>
                </c:pt>
                <c:pt idx="252">
                  <c:v>-1.69029591719344</c:v>
                </c:pt>
                <c:pt idx="253">
                  <c:v>-1.60140031259338</c:v>
                </c:pt>
                <c:pt idx="254">
                  <c:v>-1.5168235573913</c:v>
                </c:pt>
                <c:pt idx="255">
                  <c:v>-1.43666731199682</c:v>
                </c:pt>
                <c:pt idx="256">
                  <c:v>-1.35535034668091</c:v>
                </c:pt>
                <c:pt idx="257">
                  <c:v>-1.33375712901177</c:v>
                </c:pt>
                <c:pt idx="258">
                  <c:v>-1.26717283890033</c:v>
                </c:pt>
                <c:pt idx="259">
                  <c:v>-1.21271451562439</c:v>
                </c:pt>
                <c:pt idx="260">
                  <c:v>-1.15173540827394</c:v>
                </c:pt>
                <c:pt idx="261">
                  <c:v>-1.09166888321963</c:v>
                </c:pt>
                <c:pt idx="262">
                  <c:v>-1.02690899722834</c:v>
                </c:pt>
                <c:pt idx="263">
                  <c:v>-0.936731325097278</c:v>
                </c:pt>
                <c:pt idx="264">
                  <c:v>-0.855986316933536</c:v>
                </c:pt>
                <c:pt idx="265">
                  <c:v>-0.74758613315827</c:v>
                </c:pt>
                <c:pt idx="266">
                  <c:v>-0.638517063025524</c:v>
                </c:pt>
                <c:pt idx="267">
                  <c:v>-0.522235255784683</c:v>
                </c:pt>
                <c:pt idx="268">
                  <c:v>-0.398241057252524</c:v>
                </c:pt>
                <c:pt idx="269">
                  <c:v>-0.291630770073044</c:v>
                </c:pt>
                <c:pt idx="270">
                  <c:v>-0.201892984768008</c:v>
                </c:pt>
                <c:pt idx="271">
                  <c:v>-0.174991231915343</c:v>
                </c:pt>
                <c:pt idx="272">
                  <c:v>-0.20512899397477</c:v>
                </c:pt>
                <c:pt idx="273">
                  <c:v>-0.254170193569783</c:v>
                </c:pt>
                <c:pt idx="274">
                  <c:v>-0.302883521958188</c:v>
                </c:pt>
                <c:pt idx="275">
                  <c:v>-0.348297384111352</c:v>
                </c:pt>
                <c:pt idx="276">
                  <c:v>-0.362659562225261</c:v>
                </c:pt>
                <c:pt idx="277">
                  <c:v>-0.373349075675459</c:v>
                </c:pt>
                <c:pt idx="278">
                  <c:v>-0.385984573082172</c:v>
                </c:pt>
                <c:pt idx="279">
                  <c:v>-0.400266641668018</c:v>
                </c:pt>
                <c:pt idx="280">
                  <c:v>-0.395171600160683</c:v>
                </c:pt>
                <c:pt idx="281">
                  <c:v>-0.40307441332077</c:v>
                </c:pt>
                <c:pt idx="282">
                  <c:v>-0.397885897495565</c:v>
                </c:pt>
                <c:pt idx="283">
                  <c:v>-0.404277915966455</c:v>
                </c:pt>
                <c:pt idx="284">
                  <c:v>-0.422792153380982</c:v>
                </c:pt>
                <c:pt idx="285">
                  <c:v>-0.445194890842403</c:v>
                </c:pt>
                <c:pt idx="286">
                  <c:v>-0.48045683472375</c:v>
                </c:pt>
                <c:pt idx="287">
                  <c:v>-0.52396297472254</c:v>
                </c:pt>
                <c:pt idx="288">
                  <c:v>-0.573968906519803</c:v>
                </c:pt>
                <c:pt idx="289">
                  <c:v>-0.628832172853151</c:v>
                </c:pt>
                <c:pt idx="290">
                  <c:v>-0.674826668008196</c:v>
                </c:pt>
                <c:pt idx="291">
                  <c:v>-0.738638405386696</c:v>
                </c:pt>
                <c:pt idx="292">
                  <c:v>-0.766269130612264</c:v>
                </c:pt>
                <c:pt idx="293">
                  <c:v>-0.806245133376662</c:v>
                </c:pt>
                <c:pt idx="294">
                  <c:v>-0.826361667199587</c:v>
                </c:pt>
                <c:pt idx="295">
                  <c:v>-0.827704000721788</c:v>
                </c:pt>
                <c:pt idx="296">
                  <c:v>-0.812562826404254</c:v>
                </c:pt>
                <c:pt idx="297">
                  <c:v>-0.789411458614837</c:v>
                </c:pt>
                <c:pt idx="298">
                  <c:v>-0.787058426721765</c:v>
                </c:pt>
                <c:pt idx="299">
                  <c:v>-0.775890992076733</c:v>
                </c:pt>
                <c:pt idx="300">
                  <c:v>-0.780070920261904</c:v>
                </c:pt>
                <c:pt idx="301">
                  <c:v>-0.802688901103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391470355406687</c:v>
                </c:pt>
                <c:pt idx="2">
                  <c:v>0.0313773775849633</c:v>
                </c:pt>
                <c:pt idx="3">
                  <c:v>0.0153213674086243</c:v>
                </c:pt>
                <c:pt idx="4">
                  <c:v>0.00677409903648252</c:v>
                </c:pt>
                <c:pt idx="5">
                  <c:v>0.0411059379971715</c:v>
                </c:pt>
                <c:pt idx="6">
                  <c:v>0.0778022686117874</c:v>
                </c:pt>
                <c:pt idx="7">
                  <c:v>0.104610588107811</c:v>
                </c:pt>
                <c:pt idx="8">
                  <c:v>0.092179920522919</c:v>
                </c:pt>
                <c:pt idx="9">
                  <c:v>0.0959945337068735</c:v>
                </c:pt>
                <c:pt idx="10">
                  <c:v>0.0823592090594972</c:v>
                </c:pt>
                <c:pt idx="11">
                  <c:v>0.0303667217738988</c:v>
                </c:pt>
                <c:pt idx="12">
                  <c:v>0.0254667574077788</c:v>
                </c:pt>
                <c:pt idx="13">
                  <c:v>0.0668864106991955</c:v>
                </c:pt>
                <c:pt idx="14">
                  <c:v>0.0823552405021063</c:v>
                </c:pt>
                <c:pt idx="15">
                  <c:v>0.101574689189728</c:v>
                </c:pt>
                <c:pt idx="16">
                  <c:v>0.128515787358232</c:v>
                </c:pt>
                <c:pt idx="17">
                  <c:v>0.148113106538382</c:v>
                </c:pt>
                <c:pt idx="18">
                  <c:v>0.155496477662033</c:v>
                </c:pt>
                <c:pt idx="19">
                  <c:v>0.154597508286669</c:v>
                </c:pt>
                <c:pt idx="20">
                  <c:v>0.153508582353611</c:v>
                </c:pt>
                <c:pt idx="21">
                  <c:v>0.153569557379935</c:v>
                </c:pt>
                <c:pt idx="22">
                  <c:v>0.155932319893336</c:v>
                </c:pt>
                <c:pt idx="23">
                  <c:v>0.156003001889468</c:v>
                </c:pt>
                <c:pt idx="24">
                  <c:v>0.157815676404898</c:v>
                </c:pt>
                <c:pt idx="25">
                  <c:v>0.159012555571027</c:v>
                </c:pt>
                <c:pt idx="26">
                  <c:v>0.154223544459929</c:v>
                </c:pt>
                <c:pt idx="27">
                  <c:v>0.148555238055747</c:v>
                </c:pt>
                <c:pt idx="28">
                  <c:v>0.142583223847397</c:v>
                </c:pt>
                <c:pt idx="29">
                  <c:v>0.138971667304924</c:v>
                </c:pt>
                <c:pt idx="30">
                  <c:v>0.134910972066382</c:v>
                </c:pt>
                <c:pt idx="31">
                  <c:v>0.130761759755427</c:v>
                </c:pt>
                <c:pt idx="32">
                  <c:v>0.127337738108522</c:v>
                </c:pt>
                <c:pt idx="33">
                  <c:v>0.122873198642983</c:v>
                </c:pt>
                <c:pt idx="34">
                  <c:v>0.119646274072746</c:v>
                </c:pt>
                <c:pt idx="35">
                  <c:v>0.118134834513802</c:v>
                </c:pt>
                <c:pt idx="36">
                  <c:v>0.118553630188202</c:v>
                </c:pt>
                <c:pt idx="37">
                  <c:v>0.119164658755246</c:v>
                </c:pt>
                <c:pt idx="38">
                  <c:v>0.119853436592374</c:v>
                </c:pt>
                <c:pt idx="39">
                  <c:v>0.119874809179375</c:v>
                </c:pt>
                <c:pt idx="40">
                  <c:v>0.120860240199319</c:v>
                </c:pt>
                <c:pt idx="41">
                  <c:v>0.121702863847113</c:v>
                </c:pt>
                <c:pt idx="42">
                  <c:v>0.12259700461826</c:v>
                </c:pt>
                <c:pt idx="43">
                  <c:v>0.124007080625535</c:v>
                </c:pt>
                <c:pt idx="44">
                  <c:v>0.125539556439956</c:v>
                </c:pt>
                <c:pt idx="45">
                  <c:v>0.126577018028206</c:v>
                </c:pt>
                <c:pt idx="46">
                  <c:v>0.127482812980421</c:v>
                </c:pt>
                <c:pt idx="47">
                  <c:v>0.128502160173107</c:v>
                </c:pt>
                <c:pt idx="48">
                  <c:v>0.129913987150255</c:v>
                </c:pt>
                <c:pt idx="49">
                  <c:v>0.131770859853037</c:v>
                </c:pt>
                <c:pt idx="50">
                  <c:v>0.133620661827439</c:v>
                </c:pt>
                <c:pt idx="51">
                  <c:v>0.135837071023161</c:v>
                </c:pt>
                <c:pt idx="52">
                  <c:v>0.138061852416923</c:v>
                </c:pt>
                <c:pt idx="53">
                  <c:v>0.140037513520103</c:v>
                </c:pt>
                <c:pt idx="54">
                  <c:v>0.1423667791663</c:v>
                </c:pt>
                <c:pt idx="55">
                  <c:v>0.145127213501641</c:v>
                </c:pt>
                <c:pt idx="56">
                  <c:v>0.14834215643127</c:v>
                </c:pt>
                <c:pt idx="57">
                  <c:v>0.151904071786718</c:v>
                </c:pt>
                <c:pt idx="58">
                  <c:v>0.155666114553449</c:v>
                </c:pt>
                <c:pt idx="59">
                  <c:v>0.159680169381717</c:v>
                </c:pt>
                <c:pt idx="60">
                  <c:v>0.164145676022393</c:v>
                </c:pt>
                <c:pt idx="61">
                  <c:v>0.169488976238995</c:v>
                </c:pt>
                <c:pt idx="62">
                  <c:v>0.175462309797127</c:v>
                </c:pt>
                <c:pt idx="63">
                  <c:v>0.18208927468565</c:v>
                </c:pt>
                <c:pt idx="64">
                  <c:v>0.189703479659315</c:v>
                </c:pt>
                <c:pt idx="65">
                  <c:v>0.198435807547377</c:v>
                </c:pt>
                <c:pt idx="66">
                  <c:v>0.208107937596246</c:v>
                </c:pt>
                <c:pt idx="67">
                  <c:v>0.218854249536459</c:v>
                </c:pt>
                <c:pt idx="68">
                  <c:v>0.230274405700856</c:v>
                </c:pt>
                <c:pt idx="69">
                  <c:v>0.242603702579581</c:v>
                </c:pt>
                <c:pt idx="70">
                  <c:v>0.255536241159935</c:v>
                </c:pt>
                <c:pt idx="71">
                  <c:v>0.26847978228908</c:v>
                </c:pt>
                <c:pt idx="72">
                  <c:v>0.281252231642951</c:v>
                </c:pt>
                <c:pt idx="73">
                  <c:v>0.293963815978314</c:v>
                </c:pt>
                <c:pt idx="74">
                  <c:v>0.306780361060862</c:v>
                </c:pt>
                <c:pt idx="75">
                  <c:v>0.318905494456775</c:v>
                </c:pt>
                <c:pt idx="76">
                  <c:v>0.330367145380854</c:v>
                </c:pt>
                <c:pt idx="77">
                  <c:v>0.341380193648358</c:v>
                </c:pt>
                <c:pt idx="78">
                  <c:v>0.352015532690682</c:v>
                </c:pt>
                <c:pt idx="79">
                  <c:v>0.36207460893269</c:v>
                </c:pt>
                <c:pt idx="80">
                  <c:v>0.371053369590145</c:v>
                </c:pt>
                <c:pt idx="81">
                  <c:v>0.379633112950547</c:v>
                </c:pt>
                <c:pt idx="82">
                  <c:v>0.388111876504115</c:v>
                </c:pt>
                <c:pt idx="83">
                  <c:v>0.395678260865958</c:v>
                </c:pt>
                <c:pt idx="84">
                  <c:v>0.403253093561175</c:v>
                </c:pt>
                <c:pt idx="85">
                  <c:v>0.41046442288358</c:v>
                </c:pt>
                <c:pt idx="86">
                  <c:v>0.417569604211779</c:v>
                </c:pt>
                <c:pt idx="87">
                  <c:v>0.424074642876399</c:v>
                </c:pt>
                <c:pt idx="88">
                  <c:v>0.429985339924325</c:v>
                </c:pt>
                <c:pt idx="89">
                  <c:v>0.435518912791757</c:v>
                </c:pt>
                <c:pt idx="90">
                  <c:v>0.44145872333246</c:v>
                </c:pt>
                <c:pt idx="91">
                  <c:v>0.447731787043264</c:v>
                </c:pt>
                <c:pt idx="92">
                  <c:v>0.453628571213003</c:v>
                </c:pt>
                <c:pt idx="93">
                  <c:v>0.458882646265031</c:v>
                </c:pt>
                <c:pt idx="94">
                  <c:v>0.462755964068518</c:v>
                </c:pt>
                <c:pt idx="95">
                  <c:v>0.465870311523882</c:v>
                </c:pt>
                <c:pt idx="96">
                  <c:v>0.468516872479023</c:v>
                </c:pt>
                <c:pt idx="97">
                  <c:v>0.471009018660832</c:v>
                </c:pt>
                <c:pt idx="98">
                  <c:v>0.473935393660783</c:v>
                </c:pt>
                <c:pt idx="99">
                  <c:v>0.477047839006012</c:v>
                </c:pt>
                <c:pt idx="100">
                  <c:v>0.480659444401291</c:v>
                </c:pt>
                <c:pt idx="101">
                  <c:v>0.484376876000132</c:v>
                </c:pt>
                <c:pt idx="102">
                  <c:v>0.488149316833644</c:v>
                </c:pt>
                <c:pt idx="103">
                  <c:v>0.492316625224719</c:v>
                </c:pt>
                <c:pt idx="104">
                  <c:v>0.496799641733719</c:v>
                </c:pt>
                <c:pt idx="105">
                  <c:v>0.501190305572644</c:v>
                </c:pt>
                <c:pt idx="106">
                  <c:v>0.505731808024424</c:v>
                </c:pt>
                <c:pt idx="107">
                  <c:v>0.510056112239132</c:v>
                </c:pt>
                <c:pt idx="108">
                  <c:v>0.514716728081501</c:v>
                </c:pt>
                <c:pt idx="109">
                  <c:v>0.519136753994042</c:v>
                </c:pt>
                <c:pt idx="110">
                  <c:v>0.523800477556954</c:v>
                </c:pt>
                <c:pt idx="111">
                  <c:v>0.528679568279827</c:v>
                </c:pt>
                <c:pt idx="112">
                  <c:v>0.533604238831439</c:v>
                </c:pt>
                <c:pt idx="113">
                  <c:v>0.53880155488403</c:v>
                </c:pt>
                <c:pt idx="114">
                  <c:v>0.544392773056881</c:v>
                </c:pt>
                <c:pt idx="115">
                  <c:v>0.55066757426463</c:v>
                </c:pt>
                <c:pt idx="116">
                  <c:v>0.557263645164273</c:v>
                </c:pt>
                <c:pt idx="117">
                  <c:v>0.564790039832297</c:v>
                </c:pt>
                <c:pt idx="118">
                  <c:v>0.572997591203591</c:v>
                </c:pt>
                <c:pt idx="119">
                  <c:v>0.582085886726623</c:v>
                </c:pt>
                <c:pt idx="120">
                  <c:v>0.591728062995038</c:v>
                </c:pt>
                <c:pt idx="121">
                  <c:v>0.601063686311989</c:v>
                </c:pt>
                <c:pt idx="122">
                  <c:v>0.610000625760221</c:v>
                </c:pt>
                <c:pt idx="123">
                  <c:v>0.618547337027444</c:v>
                </c:pt>
                <c:pt idx="124">
                  <c:v>0.626639991592069</c:v>
                </c:pt>
                <c:pt idx="125">
                  <c:v>0.634930558431256</c:v>
                </c:pt>
                <c:pt idx="126">
                  <c:v>0.643922716837256</c:v>
                </c:pt>
                <c:pt idx="127">
                  <c:v>0.653717286531849</c:v>
                </c:pt>
                <c:pt idx="128">
                  <c:v>0.66446381198491</c:v>
                </c:pt>
                <c:pt idx="129">
                  <c:v>0.675652375253049</c:v>
                </c:pt>
                <c:pt idx="130">
                  <c:v>0.686924146130254</c:v>
                </c:pt>
                <c:pt idx="131">
                  <c:v>0.697795931974566</c:v>
                </c:pt>
                <c:pt idx="132">
                  <c:v>0.708480436586407</c:v>
                </c:pt>
                <c:pt idx="133">
                  <c:v>0.71925420945125</c:v>
                </c:pt>
                <c:pt idx="134">
                  <c:v>0.73066330556858</c:v>
                </c:pt>
                <c:pt idx="135">
                  <c:v>0.742724903183482</c:v>
                </c:pt>
                <c:pt idx="136">
                  <c:v>0.754581659289</c:v>
                </c:pt>
                <c:pt idx="137">
                  <c:v>0.765689766089496</c:v>
                </c:pt>
                <c:pt idx="138">
                  <c:v>0.775876931432303</c:v>
                </c:pt>
                <c:pt idx="139">
                  <c:v>0.785705508425327</c:v>
                </c:pt>
                <c:pt idx="140">
                  <c:v>0.795700554665981</c:v>
                </c:pt>
                <c:pt idx="141">
                  <c:v>0.806021193830765</c:v>
                </c:pt>
                <c:pt idx="142">
                  <c:v>0.817027088740132</c:v>
                </c:pt>
                <c:pt idx="143">
                  <c:v>0.828257797318986</c:v>
                </c:pt>
                <c:pt idx="144">
                  <c:v>0.839710138077353</c:v>
                </c:pt>
                <c:pt idx="145">
                  <c:v>0.852278279440574</c:v>
                </c:pt>
                <c:pt idx="146">
                  <c:v>0.865241590879267</c:v>
                </c:pt>
                <c:pt idx="147">
                  <c:v>0.879025877884735</c:v>
                </c:pt>
                <c:pt idx="148">
                  <c:v>0.892566948153594</c:v>
                </c:pt>
                <c:pt idx="149">
                  <c:v>0.904770164893042</c:v>
                </c:pt>
                <c:pt idx="150">
                  <c:v>0.91564820161144</c:v>
                </c:pt>
                <c:pt idx="151">
                  <c:v>0.925641057857661</c:v>
                </c:pt>
                <c:pt idx="152">
                  <c:v>0.935984195245443</c:v>
                </c:pt>
                <c:pt idx="153">
                  <c:v>0.947641440929401</c:v>
                </c:pt>
                <c:pt idx="154">
                  <c:v>0.960744868793676</c:v>
                </c:pt>
                <c:pt idx="155">
                  <c:v>0.974534448235476</c:v>
                </c:pt>
                <c:pt idx="156">
                  <c:v>0.988981333660566</c:v>
                </c:pt>
                <c:pt idx="157">
                  <c:v>1.00350871478029</c:v>
                </c:pt>
                <c:pt idx="158">
                  <c:v>1.01774969313965</c:v>
                </c:pt>
                <c:pt idx="159">
                  <c:v>1.03073996363661</c:v>
                </c:pt>
                <c:pt idx="160">
                  <c:v>1.04277980923813</c:v>
                </c:pt>
                <c:pt idx="161">
                  <c:v>1.05418464843968</c:v>
                </c:pt>
                <c:pt idx="162">
                  <c:v>1.0659523250044</c:v>
                </c:pt>
                <c:pt idx="163">
                  <c:v>1.07856841368048</c:v>
                </c:pt>
                <c:pt idx="164">
                  <c:v>1.09301357205244</c:v>
                </c:pt>
                <c:pt idx="165">
                  <c:v>1.10727601258174</c:v>
                </c:pt>
                <c:pt idx="166">
                  <c:v>1.12054257360032</c:v>
                </c:pt>
                <c:pt idx="167">
                  <c:v>1.13328712461699</c:v>
                </c:pt>
                <c:pt idx="168">
                  <c:v>1.14504095549293</c:v>
                </c:pt>
                <c:pt idx="169">
                  <c:v>1.16028558733572</c:v>
                </c:pt>
                <c:pt idx="170">
                  <c:v>1.18025414150294</c:v>
                </c:pt>
                <c:pt idx="171">
                  <c:v>1.20451302264527</c:v>
                </c:pt>
                <c:pt idx="172">
                  <c:v>1.23029176218847</c:v>
                </c:pt>
                <c:pt idx="173">
                  <c:v>1.25677301918163</c:v>
                </c:pt>
                <c:pt idx="174">
                  <c:v>1.28196566174156</c:v>
                </c:pt>
                <c:pt idx="175">
                  <c:v>1.30547762082575</c:v>
                </c:pt>
                <c:pt idx="176">
                  <c:v>1.33132983427218</c:v>
                </c:pt>
                <c:pt idx="177">
                  <c:v>1.35781537107963</c:v>
                </c:pt>
                <c:pt idx="178">
                  <c:v>1.3870093261744</c:v>
                </c:pt>
                <c:pt idx="179">
                  <c:v>1.41702699114799</c:v>
                </c:pt>
                <c:pt idx="180">
                  <c:v>1.47422597473801</c:v>
                </c:pt>
                <c:pt idx="181">
                  <c:v>1.51883364219427</c:v>
                </c:pt>
                <c:pt idx="182">
                  <c:v>1.57174123632004</c:v>
                </c:pt>
                <c:pt idx="183">
                  <c:v>1.62372910625108</c:v>
                </c:pt>
                <c:pt idx="184">
                  <c:v>1.67504017285008</c:v>
                </c:pt>
                <c:pt idx="185">
                  <c:v>1.73408102566352</c:v>
                </c:pt>
                <c:pt idx="186">
                  <c:v>1.78794701236706</c:v>
                </c:pt>
                <c:pt idx="187">
                  <c:v>1.83527914757837</c:v>
                </c:pt>
                <c:pt idx="188">
                  <c:v>1.89623877299592</c:v>
                </c:pt>
                <c:pt idx="189">
                  <c:v>1.94971720911424</c:v>
                </c:pt>
                <c:pt idx="190">
                  <c:v>2.00920608213886</c:v>
                </c:pt>
                <c:pt idx="191">
                  <c:v>2.06546284422133</c:v>
                </c:pt>
                <c:pt idx="192">
                  <c:v>2.11824536704278</c:v>
                </c:pt>
                <c:pt idx="193">
                  <c:v>2.17630914474931</c:v>
                </c:pt>
                <c:pt idx="194">
                  <c:v>2.21762047830417</c:v>
                </c:pt>
                <c:pt idx="195">
                  <c:v>2.28722732763038</c:v>
                </c:pt>
                <c:pt idx="196">
                  <c:v>2.33138712752111</c:v>
                </c:pt>
                <c:pt idx="197">
                  <c:v>2.38658703361255</c:v>
                </c:pt>
                <c:pt idx="198">
                  <c:v>2.43952776017856</c:v>
                </c:pt>
                <c:pt idx="199">
                  <c:v>2.49959556905665</c:v>
                </c:pt>
                <c:pt idx="200">
                  <c:v>2.56133793788693</c:v>
                </c:pt>
                <c:pt idx="201">
                  <c:v>2.61400537486857</c:v>
                </c:pt>
                <c:pt idx="202">
                  <c:v>2.67695315168573</c:v>
                </c:pt>
                <c:pt idx="203">
                  <c:v>2.74948525753156</c:v>
                </c:pt>
                <c:pt idx="204">
                  <c:v>2.82002905763062</c:v>
                </c:pt>
                <c:pt idx="205">
                  <c:v>2.9009337232849</c:v>
                </c:pt>
                <c:pt idx="206">
                  <c:v>2.99056751612059</c:v>
                </c:pt>
                <c:pt idx="207">
                  <c:v>3.07578743739796</c:v>
                </c:pt>
                <c:pt idx="208">
                  <c:v>3.19267411463022</c:v>
                </c:pt>
                <c:pt idx="209">
                  <c:v>3.31141052392084</c:v>
                </c:pt>
                <c:pt idx="210">
                  <c:v>3.46475783320761</c:v>
                </c:pt>
                <c:pt idx="211">
                  <c:v>3.62719005427623</c:v>
                </c:pt>
                <c:pt idx="212">
                  <c:v>3.83857320099352</c:v>
                </c:pt>
                <c:pt idx="213">
                  <c:v>4.06693121655902</c:v>
                </c:pt>
                <c:pt idx="214">
                  <c:v>4.35257694623702</c:v>
                </c:pt>
                <c:pt idx="215">
                  <c:v>4.59576962072892</c:v>
                </c:pt>
                <c:pt idx="216">
                  <c:v>5.06278281576085</c:v>
                </c:pt>
                <c:pt idx="217">
                  <c:v>5.40385510327697</c:v>
                </c:pt>
                <c:pt idx="218">
                  <c:v>5.83612293515474</c:v>
                </c:pt>
                <c:pt idx="219">
                  <c:v>6.29721635315195</c:v>
                </c:pt>
                <c:pt idx="220">
                  <c:v>7.03403271512917</c:v>
                </c:pt>
                <c:pt idx="221">
                  <c:v>7.66342780292904</c:v>
                </c:pt>
                <c:pt idx="222">
                  <c:v>8.3015851754322</c:v>
                </c:pt>
                <c:pt idx="223">
                  <c:v>9.79995276618009</c:v>
                </c:pt>
                <c:pt idx="224">
                  <c:v>11.7630702052079</c:v>
                </c:pt>
                <c:pt idx="225">
                  <c:v>15.9877239474612</c:v>
                </c:pt>
                <c:pt idx="226">
                  <c:v>24.6413270650245</c:v>
                </c:pt>
                <c:pt idx="227">
                  <c:v>62.8248685911443</c:v>
                </c:pt>
                <c:pt idx="228">
                  <c:v>-93.8766988790031</c:v>
                </c:pt>
                <c:pt idx="229">
                  <c:v>-25.4701587366681</c:v>
                </c:pt>
                <c:pt idx="230">
                  <c:v>-14.1872248793418</c:v>
                </c:pt>
                <c:pt idx="231">
                  <c:v>-9.3103414598306</c:v>
                </c:pt>
                <c:pt idx="232">
                  <c:v>-6.46955090144861</c:v>
                </c:pt>
                <c:pt idx="233">
                  <c:v>-4.96073289615682</c:v>
                </c:pt>
                <c:pt idx="234">
                  <c:v>-3.86266982260028</c:v>
                </c:pt>
                <c:pt idx="235">
                  <c:v>-3.13916730921265</c:v>
                </c:pt>
                <c:pt idx="236">
                  <c:v>-2.5418337986309</c:v>
                </c:pt>
                <c:pt idx="237">
                  <c:v>-2.15978869829207</c:v>
                </c:pt>
                <c:pt idx="238">
                  <c:v>-1.84245368240017</c:v>
                </c:pt>
                <c:pt idx="239">
                  <c:v>-1.53322489536607</c:v>
                </c:pt>
                <c:pt idx="240">
                  <c:v>-1.32305273620013</c:v>
                </c:pt>
                <c:pt idx="241">
                  <c:v>-1.13999954180666</c:v>
                </c:pt>
                <c:pt idx="242">
                  <c:v>-1.0072161138677</c:v>
                </c:pt>
                <c:pt idx="243">
                  <c:v>-0.896748080954766</c:v>
                </c:pt>
                <c:pt idx="244">
                  <c:v>-0.822322585101367</c:v>
                </c:pt>
                <c:pt idx="245">
                  <c:v>-0.767807248888569</c:v>
                </c:pt>
                <c:pt idx="246">
                  <c:v>-0.725228178718635</c:v>
                </c:pt>
                <c:pt idx="247">
                  <c:v>-0.709358515153468</c:v>
                </c:pt>
                <c:pt idx="248">
                  <c:v>-0.691477540388581</c:v>
                </c:pt>
                <c:pt idx="249">
                  <c:v>-0.680352716616315</c:v>
                </c:pt>
                <c:pt idx="250">
                  <c:v>-0.661001566781848</c:v>
                </c:pt>
                <c:pt idx="251">
                  <c:v>-0.639087943126243</c:v>
                </c:pt>
                <c:pt idx="252">
                  <c:v>-0.626044512891494</c:v>
                </c:pt>
                <c:pt idx="253">
                  <c:v>-0.59585593297998</c:v>
                </c:pt>
                <c:pt idx="254">
                  <c:v>-0.546951209780813</c:v>
                </c:pt>
                <c:pt idx="255">
                  <c:v>-0.487798384789681</c:v>
                </c:pt>
                <c:pt idx="256">
                  <c:v>-0.423122355728369</c:v>
                </c:pt>
                <c:pt idx="257">
                  <c:v>-0.353142121002491</c:v>
                </c:pt>
                <c:pt idx="258">
                  <c:v>-0.316443604041287</c:v>
                </c:pt>
                <c:pt idx="259">
                  <c:v>-0.323315917835481</c:v>
                </c:pt>
                <c:pt idx="260">
                  <c:v>-0.366363240946853</c:v>
                </c:pt>
                <c:pt idx="261">
                  <c:v>-0.43667899273759</c:v>
                </c:pt>
                <c:pt idx="262">
                  <c:v>-0.528454944788425</c:v>
                </c:pt>
                <c:pt idx="263">
                  <c:v>-0.590785933786695</c:v>
                </c:pt>
                <c:pt idx="264">
                  <c:v>-0.637001306941771</c:v>
                </c:pt>
                <c:pt idx="265">
                  <c:v>-0.677722635735659</c:v>
                </c:pt>
                <c:pt idx="266">
                  <c:v>-0.701404208988777</c:v>
                </c:pt>
                <c:pt idx="267">
                  <c:v>-0.681012652968913</c:v>
                </c:pt>
                <c:pt idx="268">
                  <c:v>-0.656846119370284</c:v>
                </c:pt>
                <c:pt idx="269">
                  <c:v>-0.614629098142441</c:v>
                </c:pt>
                <c:pt idx="270">
                  <c:v>-0.556478649653806</c:v>
                </c:pt>
                <c:pt idx="271">
                  <c:v>-0.504670025241511</c:v>
                </c:pt>
                <c:pt idx="272">
                  <c:v>-0.452275986973889</c:v>
                </c:pt>
                <c:pt idx="273">
                  <c:v>-0.397578656777529</c:v>
                </c:pt>
                <c:pt idx="274">
                  <c:v>-0.349821461867203</c:v>
                </c:pt>
                <c:pt idx="275">
                  <c:v>-0.309660204062462</c:v>
                </c:pt>
                <c:pt idx="276">
                  <c:v>-0.287155709664734</c:v>
                </c:pt>
                <c:pt idx="277">
                  <c:v>-0.267049346384633</c:v>
                </c:pt>
                <c:pt idx="278">
                  <c:v>-0.263091266147304</c:v>
                </c:pt>
                <c:pt idx="279">
                  <c:v>-0.260535176447929</c:v>
                </c:pt>
                <c:pt idx="280">
                  <c:v>-0.253203174765575</c:v>
                </c:pt>
                <c:pt idx="281">
                  <c:v>-0.249088856973835</c:v>
                </c:pt>
                <c:pt idx="282">
                  <c:v>-0.244698891251641</c:v>
                </c:pt>
                <c:pt idx="283">
                  <c:v>-0.253288586953912</c:v>
                </c:pt>
                <c:pt idx="284">
                  <c:v>-0.276084020171299</c:v>
                </c:pt>
                <c:pt idx="285">
                  <c:v>-0.319548537326457</c:v>
                </c:pt>
                <c:pt idx="286">
                  <c:v>-0.371075237535978</c:v>
                </c:pt>
                <c:pt idx="287">
                  <c:v>-0.428159591079512</c:v>
                </c:pt>
                <c:pt idx="288">
                  <c:v>-0.48828513486276</c:v>
                </c:pt>
                <c:pt idx="289">
                  <c:v>-0.545090608648168</c:v>
                </c:pt>
                <c:pt idx="290">
                  <c:v>-0.606653136032518</c:v>
                </c:pt>
                <c:pt idx="291">
                  <c:v>-0.660473703780412</c:v>
                </c:pt>
                <c:pt idx="292">
                  <c:v>-0.715640017796341</c:v>
                </c:pt>
                <c:pt idx="293">
                  <c:v>-0.744501083949417</c:v>
                </c:pt>
                <c:pt idx="294">
                  <c:v>-0.771562620228636</c:v>
                </c:pt>
                <c:pt idx="295">
                  <c:v>-0.799922406716542</c:v>
                </c:pt>
                <c:pt idx="296">
                  <c:v>-0.807690447998718</c:v>
                </c:pt>
                <c:pt idx="297">
                  <c:v>-0.804660520098517</c:v>
                </c:pt>
                <c:pt idx="298">
                  <c:v>-0.783037795577612</c:v>
                </c:pt>
                <c:pt idx="299">
                  <c:v>-0.742007440008322</c:v>
                </c:pt>
                <c:pt idx="300">
                  <c:v>-0.691471276047892</c:v>
                </c:pt>
                <c:pt idx="301">
                  <c:v>-0.633176211859152</c:v>
                </c:pt>
              </c:numCache>
            </c:numRef>
          </c:yVal>
          <c:smooth val="0"/>
        </c:ser>
        <c:axId val="92778539"/>
        <c:axId val="21537385"/>
      </c:scatterChart>
      <c:valAx>
        <c:axId val="92778539"/>
        <c:scaling>
          <c:orientation val="minMax"/>
          <c:max val="0.0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385"/>
        <c:crossesAt val="0"/>
        <c:crossBetween val="midCat"/>
      </c:valAx>
      <c:valAx>
        <c:axId val="21537385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5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63848461"/>
        <c:axId val="96615118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993781587195479</c:v>
                </c:pt>
                <c:pt idx="2">
                  <c:v>0.0551767158343122</c:v>
                </c:pt>
                <c:pt idx="3">
                  <c:v>0.0463718766251109</c:v>
                </c:pt>
                <c:pt idx="4">
                  <c:v>0.0379530255041915</c:v>
                </c:pt>
                <c:pt idx="5">
                  <c:v>0.0430307493764847</c:v>
                </c:pt>
                <c:pt idx="6">
                  <c:v>0.0661745857230135</c:v>
                </c:pt>
                <c:pt idx="7">
                  <c:v>0.0801660964758172</c:v>
                </c:pt>
                <c:pt idx="8">
                  <c:v>0.0781798815830946</c:v>
                </c:pt>
                <c:pt idx="9">
                  <c:v>0.0676076627037004</c:v>
                </c:pt>
                <c:pt idx="10">
                  <c:v>0.0779427722481746</c:v>
                </c:pt>
                <c:pt idx="11">
                  <c:v>0.0617729280925033</c:v>
                </c:pt>
                <c:pt idx="12">
                  <c:v>0.0484671103517972</c:v>
                </c:pt>
                <c:pt idx="13">
                  <c:v>0.0468067097745079</c:v>
                </c:pt>
                <c:pt idx="14">
                  <c:v>0.038401486932833</c:v>
                </c:pt>
                <c:pt idx="15">
                  <c:v>0.040402847731912</c:v>
                </c:pt>
                <c:pt idx="16">
                  <c:v>0.0464573995832928</c:v>
                </c:pt>
                <c:pt idx="17">
                  <c:v>0.0494403670303297</c:v>
                </c:pt>
                <c:pt idx="18">
                  <c:v>0.0515247520129014</c:v>
                </c:pt>
                <c:pt idx="19">
                  <c:v>0.0516008198838246</c:v>
                </c:pt>
                <c:pt idx="20">
                  <c:v>0.051278493371217</c:v>
                </c:pt>
                <c:pt idx="21">
                  <c:v>0.0545113337713906</c:v>
                </c:pt>
                <c:pt idx="22">
                  <c:v>0.0556426770469331</c:v>
                </c:pt>
                <c:pt idx="23">
                  <c:v>0.0525500103495884</c:v>
                </c:pt>
                <c:pt idx="24">
                  <c:v>0.0489666594173288</c:v>
                </c:pt>
                <c:pt idx="25">
                  <c:v>0.0473248008194213</c:v>
                </c:pt>
                <c:pt idx="26">
                  <c:v>0.0467885647308998</c:v>
                </c:pt>
                <c:pt idx="27">
                  <c:v>0.0467939328833419</c:v>
                </c:pt>
                <c:pt idx="28">
                  <c:v>0.0470484818554738</c:v>
                </c:pt>
                <c:pt idx="29">
                  <c:v>0.0472105036063504</c:v>
                </c:pt>
                <c:pt idx="30">
                  <c:v>0.0473672808938626</c:v>
                </c:pt>
                <c:pt idx="31">
                  <c:v>0.0469799621855932</c:v>
                </c:pt>
                <c:pt idx="32">
                  <c:v>0.0466773070235371</c:v>
                </c:pt>
                <c:pt idx="33">
                  <c:v>0.0468030412149924</c:v>
                </c:pt>
                <c:pt idx="34">
                  <c:v>0.0475875556168616</c:v>
                </c:pt>
                <c:pt idx="35">
                  <c:v>0.0485753873220739</c:v>
                </c:pt>
                <c:pt idx="36">
                  <c:v>0.0487830862335638</c:v>
                </c:pt>
                <c:pt idx="37">
                  <c:v>0.0484952903636834</c:v>
                </c:pt>
                <c:pt idx="38">
                  <c:v>0.0480058020110154</c:v>
                </c:pt>
                <c:pt idx="39">
                  <c:v>0.0478776475750478</c:v>
                </c:pt>
                <c:pt idx="40">
                  <c:v>0.0478245407201186</c:v>
                </c:pt>
                <c:pt idx="41">
                  <c:v>0.048637982831917</c:v>
                </c:pt>
                <c:pt idx="42">
                  <c:v>0.0492443694393591</c:v>
                </c:pt>
                <c:pt idx="43">
                  <c:v>0.0495846206126877</c:v>
                </c:pt>
                <c:pt idx="44">
                  <c:v>0.0496352156761108</c:v>
                </c:pt>
                <c:pt idx="45">
                  <c:v>0.0499261740781964</c:v>
                </c:pt>
                <c:pt idx="46">
                  <c:v>0.0498848287081326</c:v>
                </c:pt>
                <c:pt idx="47">
                  <c:v>0.0495329314534641</c:v>
                </c:pt>
                <c:pt idx="48">
                  <c:v>0.0492629730158541</c:v>
                </c:pt>
                <c:pt idx="49">
                  <c:v>0.0491166084264921</c:v>
                </c:pt>
                <c:pt idx="50">
                  <c:v>0.0491133163270546</c:v>
                </c:pt>
                <c:pt idx="51">
                  <c:v>0.0491736874803826</c:v>
                </c:pt>
                <c:pt idx="52">
                  <c:v>0.0495140832537626</c:v>
                </c:pt>
                <c:pt idx="53">
                  <c:v>0.0499981171125915</c:v>
                </c:pt>
                <c:pt idx="54">
                  <c:v>0.0507201580020236</c:v>
                </c:pt>
                <c:pt idx="55">
                  <c:v>0.0515800548924374</c:v>
                </c:pt>
                <c:pt idx="56">
                  <c:v>0.052855250866802</c:v>
                </c:pt>
                <c:pt idx="57">
                  <c:v>0.0543839325886911</c:v>
                </c:pt>
                <c:pt idx="58">
                  <c:v>0.0561513691671504</c:v>
                </c:pt>
                <c:pt idx="59">
                  <c:v>0.0579035120646804</c:v>
                </c:pt>
                <c:pt idx="60">
                  <c:v>0.0598237280458507</c:v>
                </c:pt>
                <c:pt idx="61">
                  <c:v>0.0619432465733079</c:v>
                </c:pt>
                <c:pt idx="62">
                  <c:v>0.0642157014410768</c:v>
                </c:pt>
                <c:pt idx="63">
                  <c:v>0.0666417824216686</c:v>
                </c:pt>
                <c:pt idx="64">
                  <c:v>0.0693324113389689</c:v>
                </c:pt>
                <c:pt idx="65">
                  <c:v>0.0722293793288899</c:v>
                </c:pt>
                <c:pt idx="66">
                  <c:v>0.0752719906036328</c:v>
                </c:pt>
                <c:pt idx="67">
                  <c:v>0.0788365375625586</c:v>
                </c:pt>
                <c:pt idx="68">
                  <c:v>0.0830625345100168</c:v>
                </c:pt>
                <c:pt idx="69">
                  <c:v>0.0878650028672366</c:v>
                </c:pt>
                <c:pt idx="70">
                  <c:v>0.0928262847545825</c:v>
                </c:pt>
                <c:pt idx="71">
                  <c:v>0.0981586471556108</c:v>
                </c:pt>
                <c:pt idx="72">
                  <c:v>0.103596447714846</c:v>
                </c:pt>
                <c:pt idx="73">
                  <c:v>0.109165055631033</c:v>
                </c:pt>
                <c:pt idx="74">
                  <c:v>0.114951534962242</c:v>
                </c:pt>
                <c:pt idx="75">
                  <c:v>0.120698740002018</c:v>
                </c:pt>
                <c:pt idx="76">
                  <c:v>0.126133404992826</c:v>
                </c:pt>
                <c:pt idx="77">
                  <c:v>0.131346764528196</c:v>
                </c:pt>
                <c:pt idx="78">
                  <c:v>0.136369633669643</c:v>
                </c:pt>
                <c:pt idx="79">
                  <c:v>0.141267266836232</c:v>
                </c:pt>
                <c:pt idx="80">
                  <c:v>0.146319271474876</c:v>
                </c:pt>
                <c:pt idx="81">
                  <c:v>0.151292722159114</c:v>
                </c:pt>
                <c:pt idx="82">
                  <c:v>0.155681357572266</c:v>
                </c:pt>
                <c:pt idx="83">
                  <c:v>0.159599942274959</c:v>
                </c:pt>
                <c:pt idx="84">
                  <c:v>0.163581077635566</c:v>
                </c:pt>
                <c:pt idx="85">
                  <c:v>0.167475531001706</c:v>
                </c:pt>
                <c:pt idx="86">
                  <c:v>0.171349807328458</c:v>
                </c:pt>
                <c:pt idx="87">
                  <c:v>0.17531802763261</c:v>
                </c:pt>
                <c:pt idx="88">
                  <c:v>0.179159684219686</c:v>
                </c:pt>
                <c:pt idx="89">
                  <c:v>0.182360829622063</c:v>
                </c:pt>
                <c:pt idx="90">
                  <c:v>0.185164707739987</c:v>
                </c:pt>
                <c:pt idx="91">
                  <c:v>0.188303994898239</c:v>
                </c:pt>
                <c:pt idx="92">
                  <c:v>0.191647531799882</c:v>
                </c:pt>
                <c:pt idx="93">
                  <c:v>0.19452972750736</c:v>
                </c:pt>
                <c:pt idx="94">
                  <c:v>0.196710875064361</c:v>
                </c:pt>
                <c:pt idx="95">
                  <c:v>0.198594126217951</c:v>
                </c:pt>
                <c:pt idx="96">
                  <c:v>0.200371522657351</c:v>
                </c:pt>
                <c:pt idx="97">
                  <c:v>0.202259892696299</c:v>
                </c:pt>
                <c:pt idx="98">
                  <c:v>0.204483974208553</c:v>
                </c:pt>
                <c:pt idx="99">
                  <c:v>0.207019481617578</c:v>
                </c:pt>
                <c:pt idx="100">
                  <c:v>0.209951581685586</c:v>
                </c:pt>
                <c:pt idx="101">
                  <c:v>0.213293460341951</c:v>
                </c:pt>
                <c:pt idx="102">
                  <c:v>0.216861144416582</c:v>
                </c:pt>
                <c:pt idx="103">
                  <c:v>0.220647016605727</c:v>
                </c:pt>
                <c:pt idx="104">
                  <c:v>0.224410859000755</c:v>
                </c:pt>
                <c:pt idx="105">
                  <c:v>0.228218087741546</c:v>
                </c:pt>
                <c:pt idx="106">
                  <c:v>0.232178599238449</c:v>
                </c:pt>
                <c:pt idx="107">
                  <c:v>0.23617231754484</c:v>
                </c:pt>
                <c:pt idx="108">
                  <c:v>0.240374345236635</c:v>
                </c:pt>
                <c:pt idx="109">
                  <c:v>0.244784288099007</c:v>
                </c:pt>
                <c:pt idx="110">
                  <c:v>0.249432823858275</c:v>
                </c:pt>
                <c:pt idx="111">
                  <c:v>0.254361011047721</c:v>
                </c:pt>
                <c:pt idx="112">
                  <c:v>0.259427116961289</c:v>
                </c:pt>
                <c:pt idx="113">
                  <c:v>0.264856229515367</c:v>
                </c:pt>
                <c:pt idx="114">
                  <c:v>0.270581768493067</c:v>
                </c:pt>
                <c:pt idx="115">
                  <c:v>0.276578523867528</c:v>
                </c:pt>
                <c:pt idx="116">
                  <c:v>0.28265727437564</c:v>
                </c:pt>
                <c:pt idx="117">
                  <c:v>0.288972057938928</c:v>
                </c:pt>
                <c:pt idx="118">
                  <c:v>0.295194053635961</c:v>
                </c:pt>
                <c:pt idx="119">
                  <c:v>0.302122724638007</c:v>
                </c:pt>
                <c:pt idx="120">
                  <c:v>0.309520166896896</c:v>
                </c:pt>
                <c:pt idx="121">
                  <c:v>0.316802699767024</c:v>
                </c:pt>
                <c:pt idx="122">
                  <c:v>0.323638268180903</c:v>
                </c:pt>
                <c:pt idx="123">
                  <c:v>0.330378222033068</c:v>
                </c:pt>
                <c:pt idx="124">
                  <c:v>0.337213380359679</c:v>
                </c:pt>
                <c:pt idx="125">
                  <c:v>0.344534704994684</c:v>
                </c:pt>
                <c:pt idx="126">
                  <c:v>0.352444032754867</c:v>
                </c:pt>
                <c:pt idx="127">
                  <c:v>0.360829346179608</c:v>
                </c:pt>
                <c:pt idx="128">
                  <c:v>0.369536482958761</c:v>
                </c:pt>
                <c:pt idx="129">
                  <c:v>0.378437723808866</c:v>
                </c:pt>
                <c:pt idx="130">
                  <c:v>0.387554225097908</c:v>
                </c:pt>
                <c:pt idx="131">
                  <c:v>0.396002557291051</c:v>
                </c:pt>
                <c:pt idx="132">
                  <c:v>0.403726499397003</c:v>
                </c:pt>
                <c:pt idx="133">
                  <c:v>0.411469546021557</c:v>
                </c:pt>
                <c:pt idx="134">
                  <c:v>0.419512910717887</c:v>
                </c:pt>
                <c:pt idx="135">
                  <c:v>0.427699676554868</c:v>
                </c:pt>
                <c:pt idx="136">
                  <c:v>0.435522966729828</c:v>
                </c:pt>
                <c:pt idx="137">
                  <c:v>0.442710238269214</c:v>
                </c:pt>
                <c:pt idx="138">
                  <c:v>0.449493997550853</c:v>
                </c:pt>
                <c:pt idx="139">
                  <c:v>0.455826946940893</c:v>
                </c:pt>
                <c:pt idx="140">
                  <c:v>0.462569798150822</c:v>
                </c:pt>
                <c:pt idx="141">
                  <c:v>0.470012315979465</c:v>
                </c:pt>
                <c:pt idx="142">
                  <c:v>0.477908294794704</c:v>
                </c:pt>
                <c:pt idx="143">
                  <c:v>0.485917382922338</c:v>
                </c:pt>
                <c:pt idx="144">
                  <c:v>0.494153483078236</c:v>
                </c:pt>
                <c:pt idx="145">
                  <c:v>0.502805450888231</c:v>
                </c:pt>
                <c:pt idx="146">
                  <c:v>0.511831030125821</c:v>
                </c:pt>
                <c:pt idx="147">
                  <c:v>0.521593396855726</c:v>
                </c:pt>
                <c:pt idx="148">
                  <c:v>0.532276952198527</c:v>
                </c:pt>
                <c:pt idx="149">
                  <c:v>0.543078426243061</c:v>
                </c:pt>
                <c:pt idx="150">
                  <c:v>0.554043805676559</c:v>
                </c:pt>
                <c:pt idx="151">
                  <c:v>0.56473858986629</c:v>
                </c:pt>
                <c:pt idx="152">
                  <c:v>0.575216355533346</c:v>
                </c:pt>
                <c:pt idx="153">
                  <c:v>0.586406770201956</c:v>
                </c:pt>
                <c:pt idx="154">
                  <c:v>0.598687353669827</c:v>
                </c:pt>
                <c:pt idx="155">
                  <c:v>0.611934457583313</c:v>
                </c:pt>
                <c:pt idx="156">
                  <c:v>0.625068319413155</c:v>
                </c:pt>
                <c:pt idx="157">
                  <c:v>0.638776847922477</c:v>
                </c:pt>
                <c:pt idx="158">
                  <c:v>0.652709007195957</c:v>
                </c:pt>
                <c:pt idx="159">
                  <c:v>0.665597567468661</c:v>
                </c:pt>
                <c:pt idx="160">
                  <c:v>0.67700489110658</c:v>
                </c:pt>
                <c:pt idx="161">
                  <c:v>0.688224768908494</c:v>
                </c:pt>
                <c:pt idx="162">
                  <c:v>0.699714303633201</c:v>
                </c:pt>
                <c:pt idx="163">
                  <c:v>0.711974949225264</c:v>
                </c:pt>
                <c:pt idx="164">
                  <c:v>0.724810943778742</c:v>
                </c:pt>
                <c:pt idx="165">
                  <c:v>0.738645551128045</c:v>
                </c:pt>
                <c:pt idx="166">
                  <c:v>0.752212013177226</c:v>
                </c:pt>
                <c:pt idx="167">
                  <c:v>0.765351229958792</c:v>
                </c:pt>
                <c:pt idx="168">
                  <c:v>0.778638264476399</c:v>
                </c:pt>
                <c:pt idx="169">
                  <c:v>0.794341643081147</c:v>
                </c:pt>
                <c:pt idx="170">
                  <c:v>0.813458339248998</c:v>
                </c:pt>
                <c:pt idx="171">
                  <c:v>0.834911718977758</c:v>
                </c:pt>
                <c:pt idx="172">
                  <c:v>0.857797000413054</c:v>
                </c:pt>
                <c:pt idx="173">
                  <c:v>0.88113942112922</c:v>
                </c:pt>
                <c:pt idx="174">
                  <c:v>0.904364084248933</c:v>
                </c:pt>
                <c:pt idx="175">
                  <c:v>0.92737464734817</c:v>
                </c:pt>
                <c:pt idx="176">
                  <c:v>0.950995132209108</c:v>
                </c:pt>
                <c:pt idx="177">
                  <c:v>0.975811578234573</c:v>
                </c:pt>
                <c:pt idx="178">
                  <c:v>1.00232199384185</c:v>
                </c:pt>
                <c:pt idx="179">
                  <c:v>1.02762819241218</c:v>
                </c:pt>
                <c:pt idx="180">
                  <c:v>1.05513155507893</c:v>
                </c:pt>
                <c:pt idx="181">
                  <c:v>1.08031825772965</c:v>
                </c:pt>
                <c:pt idx="182">
                  <c:v>1.10700911911972</c:v>
                </c:pt>
                <c:pt idx="183">
                  <c:v>1.13523698002697</c:v>
                </c:pt>
                <c:pt idx="184">
                  <c:v>1.1694406219455</c:v>
                </c:pt>
                <c:pt idx="185">
                  <c:v>1.20444698681685</c:v>
                </c:pt>
                <c:pt idx="186">
                  <c:v>1.23831211502114</c:v>
                </c:pt>
                <c:pt idx="187">
                  <c:v>1.27698297246954</c:v>
                </c:pt>
                <c:pt idx="188">
                  <c:v>1.31261104066262</c:v>
                </c:pt>
                <c:pt idx="189">
                  <c:v>1.35442592960968</c:v>
                </c:pt>
                <c:pt idx="190">
                  <c:v>1.40117982754143</c:v>
                </c:pt>
                <c:pt idx="191">
                  <c:v>1.44411005728414</c:v>
                </c:pt>
                <c:pt idx="192">
                  <c:v>1.49410330112477</c:v>
                </c:pt>
                <c:pt idx="193">
                  <c:v>1.54127357281798</c:v>
                </c:pt>
                <c:pt idx="194">
                  <c:v>1.5967467621792</c:v>
                </c:pt>
                <c:pt idx="195">
                  <c:v>1.65317582784555</c:v>
                </c:pt>
                <c:pt idx="196">
                  <c:v>1.70851620283278</c:v>
                </c:pt>
                <c:pt idx="197">
                  <c:v>1.76765281969181</c:v>
                </c:pt>
                <c:pt idx="198">
                  <c:v>1.83106644893655</c:v>
                </c:pt>
              </c:numCache>
            </c:numRef>
          </c:yVal>
          <c:smooth val="0"/>
        </c:ser>
        <c:axId val="56698787"/>
        <c:axId val="89576400"/>
      </c:scatterChart>
      <c:valAx>
        <c:axId val="63848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118"/>
        <c:crossesAt val="0"/>
        <c:crossBetween val="midCat"/>
      </c:valAx>
      <c:valAx>
        <c:axId val="9661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461"/>
        <c:crossesAt val="0"/>
        <c:crossBetween val="midCat"/>
      </c:valAx>
      <c:valAx>
        <c:axId val="56698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400"/>
        <c:crossBetween val="midCat"/>
      </c:valAx>
      <c:valAx>
        <c:axId val="895764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78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433365</c:v>
                </c:pt>
                <c:pt idx="1">
                  <c:v>-0.387722</c:v>
                </c:pt>
                <c:pt idx="2">
                  <c:v>-0.319839</c:v>
                </c:pt>
                <c:pt idx="3">
                  <c:v>-0.234159</c:v>
                </c:pt>
                <c:pt idx="4">
                  <c:v>-0.136274</c:v>
                </c:pt>
                <c:pt idx="5">
                  <c:v>-0.032569</c:v>
                </c:pt>
                <c:pt idx="6">
                  <c:v>0.070081</c:v>
                </c:pt>
                <c:pt idx="7">
                  <c:v>0.164634</c:v>
                </c:pt>
                <c:pt idx="8">
                  <c:v>0.244288</c:v>
                </c:pt>
                <c:pt idx="9">
                  <c:v>0.302961</c:v>
                </c:pt>
                <c:pt idx="10">
                  <c:v>0.335846</c:v>
                </c:pt>
                <c:pt idx="11">
                  <c:v>0.340098</c:v>
                </c:pt>
                <c:pt idx="12">
                  <c:v>0.31617</c:v>
                </c:pt>
                <c:pt idx="13">
                  <c:v>0.270314</c:v>
                </c:pt>
                <c:pt idx="14">
                  <c:v>0.217152</c:v>
                </c:pt>
                <c:pt idx="15">
                  <c:v>0.178853</c:v>
                </c:pt>
                <c:pt idx="16">
                  <c:v>0.178409</c:v>
                </c:pt>
                <c:pt idx="17">
                  <c:v>0.229275</c:v>
                </c:pt>
                <c:pt idx="18">
                  <c:v>0.327033</c:v>
                </c:pt>
                <c:pt idx="19">
                  <c:v>0.447034</c:v>
                </c:pt>
                <c:pt idx="20">
                  <c:v>0.548146</c:v>
                </c:pt>
                <c:pt idx="21">
                  <c:v>0.581379</c:v>
                </c:pt>
                <c:pt idx="22">
                  <c:v>0.503064</c:v>
                </c:pt>
                <c:pt idx="23">
                  <c:v>0.291744</c:v>
                </c:pt>
                <c:pt idx="24">
                  <c:v>-0.035456</c:v>
                </c:pt>
                <c:pt idx="25">
                  <c:v>-0.414455</c:v>
                </c:pt>
                <c:pt idx="26">
                  <c:v>-0.741054</c:v>
                </c:pt>
                <c:pt idx="27">
                  <c:v>-0.895058</c:v>
                </c:pt>
                <c:pt idx="28">
                  <c:v>-0.775821</c:v>
                </c:pt>
                <c:pt idx="29">
                  <c:v>-0.33684</c:v>
                </c:pt>
                <c:pt idx="30">
                  <c:v>0.393406</c:v>
                </c:pt>
                <c:pt idx="31">
                  <c:v>1.311809</c:v>
                </c:pt>
                <c:pt idx="32">
                  <c:v>2.26286</c:v>
                </c:pt>
                <c:pt idx="33">
                  <c:v>3.077309</c:v>
                </c:pt>
                <c:pt idx="34">
                  <c:v>3.615713</c:v>
                </c:pt>
                <c:pt idx="35">
                  <c:v>3.801693</c:v>
                </c:pt>
                <c:pt idx="36">
                  <c:v>3.633387</c:v>
                </c:pt>
                <c:pt idx="37">
                  <c:v>3.172243</c:v>
                </c:pt>
                <c:pt idx="38">
                  <c:v>2.517473</c:v>
                </c:pt>
                <c:pt idx="39">
                  <c:v>1.775538</c:v>
                </c:pt>
                <c:pt idx="40">
                  <c:v>1.031021</c:v>
                </c:pt>
                <c:pt idx="41">
                  <c:v>0.325156</c:v>
                </c:pt>
                <c:pt idx="42">
                  <c:v>-0.349415</c:v>
                </c:pt>
                <c:pt idx="43">
                  <c:v>-1.031176</c:v>
                </c:pt>
                <c:pt idx="44">
                  <c:v>-1.752049</c:v>
                </c:pt>
                <c:pt idx="45">
                  <c:v>-2.493673</c:v>
                </c:pt>
                <c:pt idx="46">
                  <c:v>-3.160149</c:v>
                </c:pt>
                <c:pt idx="47">
                  <c:v>-3.588353</c:v>
                </c:pt>
                <c:pt idx="48">
                  <c:v>-3.60185</c:v>
                </c:pt>
                <c:pt idx="49">
                  <c:v>-3.090187</c:v>
                </c:pt>
                <c:pt idx="50">
                  <c:v>-2.076285</c:v>
                </c:pt>
                <c:pt idx="51">
                  <c:v>-0.735371</c:v>
                </c:pt>
                <c:pt idx="52">
                  <c:v>0.650447</c:v>
                </c:pt>
                <c:pt idx="53">
                  <c:v>1.790489</c:v>
                </c:pt>
                <c:pt idx="54">
                  <c:v>2.505007</c:v>
                </c:pt>
                <c:pt idx="55">
                  <c:v>2.824945</c:v>
                </c:pt>
                <c:pt idx="56">
                  <c:v>3.03045</c:v>
                </c:pt>
                <c:pt idx="57">
                  <c:v>3.596706</c:v>
                </c:pt>
                <c:pt idx="58">
                  <c:v>5.041594</c:v>
                </c:pt>
                <c:pt idx="59">
                  <c:v>7.709228</c:v>
                </c:pt>
                <c:pt idx="60">
                  <c:v>11.561034</c:v>
                </c:pt>
                <c:pt idx="61">
                  <c:v>16.060783</c:v>
                </c:pt>
                <c:pt idx="62">
                  <c:v>20.218869</c:v>
                </c:pt>
                <c:pt idx="63">
                  <c:v>22.807705</c:v>
                </c:pt>
                <c:pt idx="64">
                  <c:v>22.695189</c:v>
                </c:pt>
                <c:pt idx="65">
                  <c:v>19.195018</c:v>
                </c:pt>
                <c:pt idx="66">
                  <c:v>12.321427</c:v>
                </c:pt>
                <c:pt idx="67">
                  <c:v>2.864792</c:v>
                </c:pt>
                <c:pt idx="68">
                  <c:v>-7.739391</c:v>
                </c:pt>
                <c:pt idx="69">
                  <c:v>-17.713803</c:v>
                </c:pt>
                <c:pt idx="70">
                  <c:v>-25.333017</c:v>
                </c:pt>
                <c:pt idx="71">
                  <c:v>-29.305058</c:v>
                </c:pt>
                <c:pt idx="72">
                  <c:v>-29.046536</c:v>
                </c:pt>
                <c:pt idx="73">
                  <c:v>-24.78951</c:v>
                </c:pt>
                <c:pt idx="74">
                  <c:v>-17.504108</c:v>
                </c:pt>
                <c:pt idx="75">
                  <c:v>-8.666151</c:v>
                </c:pt>
                <c:pt idx="76">
                  <c:v>0.068618</c:v>
                </c:pt>
                <c:pt idx="77">
                  <c:v>7.207032</c:v>
                </c:pt>
                <c:pt idx="78">
                  <c:v>11.702512</c:v>
                </c:pt>
                <c:pt idx="79">
                  <c:v>13.122272</c:v>
                </c:pt>
                <c:pt idx="80">
                  <c:v>11.669513</c:v>
                </c:pt>
                <c:pt idx="81">
                  <c:v>8.069044</c:v>
                </c:pt>
                <c:pt idx="82">
                  <c:v>3.357125</c:v>
                </c:pt>
                <c:pt idx="83">
                  <c:v>-1.365578</c:v>
                </c:pt>
                <c:pt idx="84">
                  <c:v>-5.159032</c:v>
                </c:pt>
                <c:pt idx="85">
                  <c:v>-7.40268</c:v>
                </c:pt>
                <c:pt idx="86">
                  <c:v>-7.866168</c:v>
                </c:pt>
                <c:pt idx="87">
                  <c:v>-6.692635</c:v>
                </c:pt>
                <c:pt idx="88">
                  <c:v>-4.312927</c:v>
                </c:pt>
                <c:pt idx="89">
                  <c:v>-1.318628</c:v>
                </c:pt>
                <c:pt idx="90">
                  <c:v>1.6763</c:v>
                </c:pt>
                <c:pt idx="91">
                  <c:v>4.158653</c:v>
                </c:pt>
                <c:pt idx="92">
                  <c:v>5.803214</c:v>
                </c:pt>
                <c:pt idx="93">
                  <c:v>6.511064</c:v>
                </c:pt>
                <c:pt idx="94">
                  <c:v>6.3955</c:v>
                </c:pt>
                <c:pt idx="95">
                  <c:v>5.723078</c:v>
                </c:pt>
                <c:pt idx="96">
                  <c:v>4.828384</c:v>
                </c:pt>
                <c:pt idx="97">
                  <c:v>4.028216</c:v>
                </c:pt>
                <c:pt idx="98">
                  <c:v>3.558903</c:v>
                </c:pt>
                <c:pt idx="99">
                  <c:v>3.54884</c:v>
                </c:pt>
                <c:pt idx="100">
                  <c:v>4.022757</c:v>
                </c:pt>
                <c:pt idx="101">
                  <c:v>4.923757</c:v>
                </c:pt>
                <c:pt idx="102">
                  <c:v>6.138571</c:v>
                </c:pt>
                <c:pt idx="103">
                  <c:v>7.517879</c:v>
                </c:pt>
                <c:pt idx="104">
                  <c:v>8.890193</c:v>
                </c:pt>
                <c:pt idx="105">
                  <c:v>10.071345</c:v>
                </c:pt>
                <c:pt idx="106">
                  <c:v>10.874214</c:v>
                </c:pt>
                <c:pt idx="107">
                  <c:v>11.125787</c:v>
                </c:pt>
                <c:pt idx="108">
                  <c:v>10.696343</c:v>
                </c:pt>
                <c:pt idx="109">
                  <c:v>9.535207</c:v>
                </c:pt>
                <c:pt idx="110">
                  <c:v>7.696506</c:v>
                </c:pt>
                <c:pt idx="111">
                  <c:v>5.338626</c:v>
                </c:pt>
                <c:pt idx="112">
                  <c:v>2.694501</c:v>
                </c:pt>
                <c:pt idx="113">
                  <c:v>0.024792</c:v>
                </c:pt>
                <c:pt idx="114">
                  <c:v>-2.429153</c:v>
                </c:pt>
                <c:pt idx="115">
                  <c:v>-4.481129</c:v>
                </c:pt>
                <c:pt idx="116">
                  <c:v>-6.020531</c:v>
                </c:pt>
                <c:pt idx="117">
                  <c:v>-7.016579</c:v>
                </c:pt>
                <c:pt idx="118">
                  <c:v>-7.506489</c:v>
                </c:pt>
                <c:pt idx="119">
                  <c:v>-7.570565</c:v>
                </c:pt>
                <c:pt idx="120">
                  <c:v>-7.301677</c:v>
                </c:pt>
                <c:pt idx="121">
                  <c:v>-6.778943</c:v>
                </c:pt>
                <c:pt idx="122">
                  <c:v>-6.053444</c:v>
                </c:pt>
                <c:pt idx="123">
                  <c:v>-5.14896</c:v>
                </c:pt>
                <c:pt idx="124">
                  <c:v>-4.075572</c:v>
                </c:pt>
                <c:pt idx="125">
                  <c:v>-2.84977</c:v>
                </c:pt>
                <c:pt idx="126">
                  <c:v>-1.512202</c:v>
                </c:pt>
                <c:pt idx="127">
                  <c:v>-0.135044</c:v>
                </c:pt>
                <c:pt idx="128">
                  <c:v>1.184424</c:v>
                </c:pt>
                <c:pt idx="129">
                  <c:v>2.341106</c:v>
                </c:pt>
                <c:pt idx="130">
                  <c:v>3.243173</c:v>
                </c:pt>
                <c:pt idx="131">
                  <c:v>3.829485</c:v>
                </c:pt>
                <c:pt idx="132">
                  <c:v>4.078545</c:v>
                </c:pt>
                <c:pt idx="133">
                  <c:v>4.007781</c:v>
                </c:pt>
                <c:pt idx="134">
                  <c:v>3.665407</c:v>
                </c:pt>
                <c:pt idx="135">
                  <c:v>3.11929</c:v>
                </c:pt>
                <c:pt idx="136">
                  <c:v>2.447244</c:v>
                </c:pt>
                <c:pt idx="137">
                  <c:v>1.730637</c:v>
                </c:pt>
                <c:pt idx="138">
                  <c:v>1.050035</c:v>
                </c:pt>
                <c:pt idx="139">
                  <c:v>0.479879</c:v>
                </c:pt>
                <c:pt idx="140">
                  <c:v>0.080277</c:v>
                </c:pt>
                <c:pt idx="141">
                  <c:v>-0.113423</c:v>
                </c:pt>
                <c:pt idx="142">
                  <c:v>-0.100173</c:v>
                </c:pt>
                <c:pt idx="143">
                  <c:v>0.081905</c:v>
                </c:pt>
                <c:pt idx="144">
                  <c:v>0.358192</c:v>
                </c:pt>
                <c:pt idx="145">
                  <c:v>0.628735</c:v>
                </c:pt>
                <c:pt idx="146">
                  <c:v>0.786386</c:v>
                </c:pt>
                <c:pt idx="147">
                  <c:v>0.738045</c:v>
                </c:pt>
                <c:pt idx="148">
                  <c:v>0.423772</c:v>
                </c:pt>
                <c:pt idx="149">
                  <c:v>-0.1709</c:v>
                </c:pt>
                <c:pt idx="150">
                  <c:v>-1.011759</c:v>
                </c:pt>
                <c:pt idx="151">
                  <c:v>-2.021514</c:v>
                </c:pt>
                <c:pt idx="152">
                  <c:v>-3.092308</c:v>
                </c:pt>
                <c:pt idx="153">
                  <c:v>-4.102889</c:v>
                </c:pt>
                <c:pt idx="154">
                  <c:v>-4.938045</c:v>
                </c:pt>
                <c:pt idx="155">
                  <c:v>-5.507389</c:v>
                </c:pt>
                <c:pt idx="156">
                  <c:v>-5.759923</c:v>
                </c:pt>
                <c:pt idx="157">
                  <c:v>-5.690977</c:v>
                </c:pt>
                <c:pt idx="158">
                  <c:v>-5.33951</c:v>
                </c:pt>
                <c:pt idx="159">
                  <c:v>-4.776172</c:v>
                </c:pt>
                <c:pt idx="160">
                  <c:v>-4.084908</c:v>
                </c:pt>
                <c:pt idx="161">
                  <c:v>-3.342785</c:v>
                </c:pt>
                <c:pt idx="162">
                  <c:v>-2.603668</c:v>
                </c:pt>
                <c:pt idx="163">
                  <c:v>-1.890794</c:v>
                </c:pt>
                <c:pt idx="164">
                  <c:v>-1.200561</c:v>
                </c:pt>
                <c:pt idx="165">
                  <c:v>-0.515568</c:v>
                </c:pt>
                <c:pt idx="166">
                  <c:v>0.178695</c:v>
                </c:pt>
                <c:pt idx="167">
                  <c:v>0.880255</c:v>
                </c:pt>
                <c:pt idx="168">
                  <c:v>1.564889</c:v>
                </c:pt>
                <c:pt idx="169">
                  <c:v>2.189151</c:v>
                </c:pt>
                <c:pt idx="170">
                  <c:v>2.699658</c:v>
                </c:pt>
                <c:pt idx="171">
                  <c:v>3.044387</c:v>
                </c:pt>
                <c:pt idx="172">
                  <c:v>3.182273</c:v>
                </c:pt>
                <c:pt idx="173">
                  <c:v>3.089212</c:v>
                </c:pt>
                <c:pt idx="174">
                  <c:v>2.760625</c:v>
                </c:pt>
                <c:pt idx="175">
                  <c:v>2.211914</c:v>
                </c:pt>
                <c:pt idx="176">
                  <c:v>1.478141</c:v>
                </c:pt>
                <c:pt idx="177">
                  <c:v>0.613194</c:v>
                </c:pt>
                <c:pt idx="178">
                  <c:v>-0.312614</c:v>
                </c:pt>
                <c:pt idx="179">
                  <c:v>-1.218206</c:v>
                </c:pt>
                <c:pt idx="180">
                  <c:v>-2.021597</c:v>
                </c:pt>
                <c:pt idx="181">
                  <c:v>-2.652789</c:v>
                </c:pt>
                <c:pt idx="182">
                  <c:v>-3.066375</c:v>
                </c:pt>
                <c:pt idx="183">
                  <c:v>-3.249667</c:v>
                </c:pt>
                <c:pt idx="184">
                  <c:v>-3.223386</c:v>
                </c:pt>
                <c:pt idx="185">
                  <c:v>-3.034454</c:v>
                </c:pt>
                <c:pt idx="186">
                  <c:v>-2.74298</c:v>
                </c:pt>
                <c:pt idx="187">
                  <c:v>-2.407045</c:v>
                </c:pt>
                <c:pt idx="188">
                  <c:v>-2.0693</c:v>
                </c:pt>
                <c:pt idx="189">
                  <c:v>-1.748771</c:v>
                </c:pt>
                <c:pt idx="190">
                  <c:v>-1.439917</c:v>
                </c:pt>
                <c:pt idx="191">
                  <c:v>-1.118996</c:v>
                </c:pt>
                <c:pt idx="192">
                  <c:v>-0.75568</c:v>
                </c:pt>
                <c:pt idx="193">
                  <c:v>-0.326495</c:v>
                </c:pt>
                <c:pt idx="194">
                  <c:v>0.173606</c:v>
                </c:pt>
                <c:pt idx="195">
                  <c:v>0.724485</c:v>
                </c:pt>
                <c:pt idx="196">
                  <c:v>1.28059</c:v>
                </c:pt>
                <c:pt idx="197">
                  <c:v>1.777324</c:v>
                </c:pt>
                <c:pt idx="198">
                  <c:v>2.142458</c:v>
                </c:pt>
                <c:pt idx="199">
                  <c:v>2.309953</c:v>
                </c:pt>
                <c:pt idx="200">
                  <c:v>2.233454</c:v>
                </c:pt>
                <c:pt idx="201">
                  <c:v>1.897006</c:v>
                </c:pt>
                <c:pt idx="202">
                  <c:v>1.321031</c:v>
                </c:pt>
                <c:pt idx="203">
                  <c:v>0.562294</c:v>
                </c:pt>
                <c:pt idx="204">
                  <c:v>-0.292291</c:v>
                </c:pt>
                <c:pt idx="205">
                  <c:v>-1.136889</c:v>
                </c:pt>
                <c:pt idx="206">
                  <c:v>-1.860787</c:v>
                </c:pt>
                <c:pt idx="207">
                  <c:v>-2.362764</c:v>
                </c:pt>
                <c:pt idx="208">
                  <c:v>-2.563775</c:v>
                </c:pt>
                <c:pt idx="209">
                  <c:v>-2.41652</c:v>
                </c:pt>
                <c:pt idx="210">
                  <c:v>-1.911024</c:v>
                </c:pt>
                <c:pt idx="211">
                  <c:v>-1.075894</c:v>
                </c:pt>
                <c:pt idx="212">
                  <c:v>0.024572</c:v>
                </c:pt>
                <c:pt idx="213">
                  <c:v>1.297019</c:v>
                </c:pt>
                <c:pt idx="214">
                  <c:v>2.628882</c:v>
                </c:pt>
                <c:pt idx="215">
                  <c:v>3.900539</c:v>
                </c:pt>
                <c:pt idx="216">
                  <c:v>4.998327</c:v>
                </c:pt>
                <c:pt idx="217">
                  <c:v>5.826743</c:v>
                </c:pt>
                <c:pt idx="218">
                  <c:v>6.318342</c:v>
                </c:pt>
                <c:pt idx="219">
                  <c:v>6.440025</c:v>
                </c:pt>
                <c:pt idx="220">
                  <c:v>6.194558</c:v>
                </c:pt>
                <c:pt idx="221">
                  <c:v>5.616907</c:v>
                </c:pt>
                <c:pt idx="222">
                  <c:v>4.766292</c:v>
                </c:pt>
                <c:pt idx="223">
                  <c:v>3.716101</c:v>
                </c:pt>
                <c:pt idx="224">
                  <c:v>2.544086</c:v>
                </c:pt>
                <c:pt idx="225">
                  <c:v>1.32472</c:v>
                </c:pt>
                <c:pt idx="226">
                  <c:v>0.124528</c:v>
                </c:pt>
                <c:pt idx="227">
                  <c:v>-0.999779</c:v>
                </c:pt>
                <c:pt idx="228">
                  <c:v>-2.001288</c:v>
                </c:pt>
                <c:pt idx="229">
                  <c:v>-2.842372</c:v>
                </c:pt>
                <c:pt idx="230">
                  <c:v>-3.49523</c:v>
                </c:pt>
                <c:pt idx="231">
                  <c:v>-3.944273</c:v>
                </c:pt>
                <c:pt idx="232">
                  <c:v>-4.189609</c:v>
                </c:pt>
                <c:pt idx="233">
                  <c:v>-4.249566</c:v>
                </c:pt>
                <c:pt idx="234">
                  <c:v>-4.160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63223</c:v>
                </c:pt>
                <c:pt idx="1">
                  <c:v>0.265137</c:v>
                </c:pt>
                <c:pt idx="2">
                  <c:v>0.267954</c:v>
                </c:pt>
                <c:pt idx="3">
                  <c:v>0.271876</c:v>
                </c:pt>
                <c:pt idx="4">
                  <c:v>0.276858</c:v>
                </c:pt>
                <c:pt idx="5">
                  <c:v>0.282631</c:v>
                </c:pt>
                <c:pt idx="6">
                  <c:v>0.288763</c:v>
                </c:pt>
                <c:pt idx="7">
                  <c:v>0.294742</c:v>
                </c:pt>
                <c:pt idx="8">
                  <c:v>0.300022</c:v>
                </c:pt>
                <c:pt idx="9">
                  <c:v>0.304059</c:v>
                </c:pt>
                <c:pt idx="10">
                  <c:v>0.306367</c:v>
                </c:pt>
                <c:pt idx="11">
                  <c:v>0.306662</c:v>
                </c:pt>
                <c:pt idx="12">
                  <c:v>0.30539</c:v>
                </c:pt>
                <c:pt idx="13">
                  <c:v>0.304715</c:v>
                </c:pt>
                <c:pt idx="14">
                  <c:v>0.308574</c:v>
                </c:pt>
                <c:pt idx="15">
                  <c:v>0.318851</c:v>
                </c:pt>
                <c:pt idx="16">
                  <c:v>0.327692</c:v>
                </c:pt>
                <c:pt idx="17">
                  <c:v>0.313428</c:v>
                </c:pt>
                <c:pt idx="18">
                  <c:v>0.250083</c:v>
                </c:pt>
                <c:pt idx="19">
                  <c:v>0.130491</c:v>
                </c:pt>
                <c:pt idx="20">
                  <c:v>-0.011624</c:v>
                </c:pt>
                <c:pt idx="21">
                  <c:v>-0.098872</c:v>
                </c:pt>
                <c:pt idx="22">
                  <c:v>-0.033896</c:v>
                </c:pt>
                <c:pt idx="23">
                  <c:v>0.25953</c:v>
                </c:pt>
                <c:pt idx="24">
                  <c:v>0.798156</c:v>
                </c:pt>
                <c:pt idx="25">
                  <c:v>1.523541</c:v>
                </c:pt>
                <c:pt idx="26">
                  <c:v>2.315706</c:v>
                </c:pt>
                <c:pt idx="27">
                  <c:v>3.025795</c:v>
                </c:pt>
                <c:pt idx="28">
                  <c:v>3.511065</c:v>
                </c:pt>
                <c:pt idx="29">
                  <c:v>3.663695</c:v>
                </c:pt>
                <c:pt idx="30">
                  <c:v>3.434691</c:v>
                </c:pt>
                <c:pt idx="31">
                  <c:v>2.851903</c:v>
                </c:pt>
                <c:pt idx="32">
                  <c:v>2.020554</c:v>
                </c:pt>
                <c:pt idx="33">
                  <c:v>1.094065</c:v>
                </c:pt>
                <c:pt idx="34">
                  <c:v>0.220646</c:v>
                </c:pt>
                <c:pt idx="35">
                  <c:v>-0.507661</c:v>
                </c:pt>
                <c:pt idx="36">
                  <c:v>-1.073982</c:v>
                </c:pt>
                <c:pt idx="37">
                  <c:v>-1.514152</c:v>
                </c:pt>
                <c:pt idx="38">
                  <c:v>-1.869228</c:v>
                </c:pt>
                <c:pt idx="39">
                  <c:v>-2.140846</c:v>
                </c:pt>
                <c:pt idx="40">
                  <c:v>-2.268364</c:v>
                </c:pt>
                <c:pt idx="41">
                  <c:v>-2.129024</c:v>
                </c:pt>
                <c:pt idx="42">
                  <c:v>-1.55379</c:v>
                </c:pt>
                <c:pt idx="43">
                  <c:v>-0.358779</c:v>
                </c:pt>
                <c:pt idx="44">
                  <c:v>1.599954</c:v>
                </c:pt>
                <c:pt idx="45">
                  <c:v>4.351817</c:v>
                </c:pt>
                <c:pt idx="46">
                  <c:v>7.744752</c:v>
                </c:pt>
                <c:pt idx="47">
                  <c:v>11.423088</c:v>
                </c:pt>
                <c:pt idx="48">
                  <c:v>14.870039</c:v>
                </c:pt>
                <c:pt idx="49">
                  <c:v>17.505152</c:v>
                </c:pt>
                <c:pt idx="50">
                  <c:v>18.806311</c:v>
                </c:pt>
                <c:pt idx="51">
                  <c:v>18.422447</c:v>
                </c:pt>
                <c:pt idx="52">
                  <c:v>16.251286</c:v>
                </c:pt>
                <c:pt idx="53">
                  <c:v>12.467379</c:v>
                </c:pt>
                <c:pt idx="54">
                  <c:v>7.495406</c:v>
                </c:pt>
                <c:pt idx="55">
                  <c:v>1.933818</c:v>
                </c:pt>
                <c:pt idx="56">
                  <c:v>-3.554785</c:v>
                </c:pt>
                <c:pt idx="57">
                  <c:v>-8.360926</c:v>
                </c:pt>
                <c:pt idx="58">
                  <c:v>-12.026065</c:v>
                </c:pt>
                <c:pt idx="59">
                  <c:v>-14.301678</c:v>
                </c:pt>
                <c:pt idx="60">
                  <c:v>-15.163113</c:v>
                </c:pt>
                <c:pt idx="61">
                  <c:v>-14.78298</c:v>
                </c:pt>
                <c:pt idx="62">
                  <c:v>-13.475077</c:v>
                </c:pt>
                <c:pt idx="63">
                  <c:v>-11.622561</c:v>
                </c:pt>
                <c:pt idx="64">
                  <c:v>-9.60527</c:v>
                </c:pt>
                <c:pt idx="65">
                  <c:v>-7.740179</c:v>
                </c:pt>
                <c:pt idx="66">
                  <c:v>-6.244209</c:v>
                </c:pt>
                <c:pt idx="67">
                  <c:v>-5.221487</c:v>
                </c:pt>
                <c:pt idx="68">
                  <c:v>-4.671412</c:v>
                </c:pt>
                <c:pt idx="69">
                  <c:v>-4.511381</c:v>
                </c:pt>
                <c:pt idx="70">
                  <c:v>-4.607667</c:v>
                </c:pt>
                <c:pt idx="71">
                  <c:v>-4.808136</c:v>
                </c:pt>
                <c:pt idx="72">
                  <c:v>-4.971383</c:v>
                </c:pt>
                <c:pt idx="73">
                  <c:v>-4.988538</c:v>
                </c:pt>
                <c:pt idx="74">
                  <c:v>-4.795776</c:v>
                </c:pt>
                <c:pt idx="75">
                  <c:v>-4.376707</c:v>
                </c:pt>
                <c:pt idx="76">
                  <c:v>-3.754932</c:v>
                </c:pt>
                <c:pt idx="77">
                  <c:v>-2.979052</c:v>
                </c:pt>
                <c:pt idx="78">
                  <c:v>-2.105022</c:v>
                </c:pt>
                <c:pt idx="79">
                  <c:v>-1.181941</c:v>
                </c:pt>
                <c:pt idx="80">
                  <c:v>-0.245389</c:v>
                </c:pt>
                <c:pt idx="81">
                  <c:v>0.682003</c:v>
                </c:pt>
                <c:pt idx="82">
                  <c:v>1.586746</c:v>
                </c:pt>
                <c:pt idx="83">
                  <c:v>2.461417</c:v>
                </c:pt>
                <c:pt idx="84">
                  <c:v>3.303329</c:v>
                </c:pt>
                <c:pt idx="85">
                  <c:v>4.113616</c:v>
                </c:pt>
                <c:pt idx="86">
                  <c:v>4.8959</c:v>
                </c:pt>
                <c:pt idx="87">
                  <c:v>5.65541</c:v>
                </c:pt>
                <c:pt idx="88">
                  <c:v>6.399632</c:v>
                </c:pt>
                <c:pt idx="89">
                  <c:v>7.139544</c:v>
                </c:pt>
                <c:pt idx="90">
                  <c:v>7.887844</c:v>
                </c:pt>
                <c:pt idx="91">
                  <c:v>8.649946</c:v>
                </c:pt>
                <c:pt idx="92">
                  <c:v>9.407182</c:v>
                </c:pt>
                <c:pt idx="93">
                  <c:v>10.099094</c:v>
                </c:pt>
                <c:pt idx="94">
                  <c:v>10.616922</c:v>
                </c:pt>
                <c:pt idx="95">
                  <c:v>10.817468</c:v>
                </c:pt>
                <c:pt idx="96">
                  <c:v>10.555943</c:v>
                </c:pt>
                <c:pt idx="97">
                  <c:v>9.726112</c:v>
                </c:pt>
                <c:pt idx="98">
                  <c:v>8.293233</c:v>
                </c:pt>
                <c:pt idx="99">
                  <c:v>6.310032</c:v>
                </c:pt>
                <c:pt idx="100">
                  <c:v>3.912808</c:v>
                </c:pt>
                <c:pt idx="101">
                  <c:v>1.299557</c:v>
                </c:pt>
                <c:pt idx="102">
                  <c:v>-1.304461</c:v>
                </c:pt>
                <c:pt idx="103">
                  <c:v>-3.684709</c:v>
                </c:pt>
                <c:pt idx="104">
                  <c:v>-5.668416</c:v>
                </c:pt>
                <c:pt idx="105">
                  <c:v>-7.141563</c:v>
                </c:pt>
                <c:pt idx="106">
                  <c:v>-8.051165</c:v>
                </c:pt>
                <c:pt idx="107">
                  <c:v>-8.397276</c:v>
                </c:pt>
                <c:pt idx="108">
                  <c:v>-8.220539</c:v>
                </c:pt>
                <c:pt idx="109">
                  <c:v>-7.590262</c:v>
                </c:pt>
                <c:pt idx="110">
                  <c:v>-6.59615</c:v>
                </c:pt>
                <c:pt idx="111">
                  <c:v>-5.34437</c:v>
                </c:pt>
                <c:pt idx="112">
                  <c:v>-3.955593</c:v>
                </c:pt>
                <c:pt idx="113">
                  <c:v>-2.560808</c:v>
                </c:pt>
                <c:pt idx="114">
                  <c:v>-1.291596</c:v>
                </c:pt>
                <c:pt idx="115">
                  <c:v>-0.264813</c:v>
                </c:pt>
                <c:pt idx="116">
                  <c:v>0.434981</c:v>
                </c:pt>
                <c:pt idx="117">
                  <c:v>0.770234</c:v>
                </c:pt>
                <c:pt idx="118">
                  <c:v>0.757427</c:v>
                </c:pt>
                <c:pt idx="119">
                  <c:v>0.463685</c:v>
                </c:pt>
                <c:pt idx="120">
                  <c:v>-0.006568</c:v>
                </c:pt>
                <c:pt idx="121">
                  <c:v>-0.531748</c:v>
                </c:pt>
                <c:pt idx="122">
                  <c:v>-0.995528</c:v>
                </c:pt>
                <c:pt idx="123">
                  <c:v>-1.306916</c:v>
                </c:pt>
                <c:pt idx="124">
                  <c:v>-1.413957</c:v>
                </c:pt>
                <c:pt idx="125">
                  <c:v>-1.308254</c:v>
                </c:pt>
                <c:pt idx="126">
                  <c:v>-1.019869</c:v>
                </c:pt>
                <c:pt idx="127">
                  <c:v>-0.60499</c:v>
                </c:pt>
                <c:pt idx="128">
                  <c:v>-0.130793</c:v>
                </c:pt>
                <c:pt idx="129">
                  <c:v>0.337973</c:v>
                </c:pt>
                <c:pt idx="130">
                  <c:v>0.747878</c:v>
                </c:pt>
                <c:pt idx="131">
                  <c:v>1.060794</c:v>
                </c:pt>
                <c:pt idx="132">
                  <c:v>1.254384</c:v>
                </c:pt>
                <c:pt idx="133">
                  <c:v>1.320998</c:v>
                </c:pt>
                <c:pt idx="134">
                  <c:v>1.26622</c:v>
                </c:pt>
                <c:pt idx="135">
                  <c:v>1.107358</c:v>
                </c:pt>
                <c:pt idx="136">
                  <c:v>0.871494</c:v>
                </c:pt>
                <c:pt idx="137">
                  <c:v>0.592511</c:v>
                </c:pt>
                <c:pt idx="138">
                  <c:v>0.306762</c:v>
                </c:pt>
                <c:pt idx="139">
                  <c:v>0.047709</c:v>
                </c:pt>
                <c:pt idx="140">
                  <c:v>-0.159074</c:v>
                </c:pt>
                <c:pt idx="141">
                  <c:v>-0.29841</c:v>
                </c:pt>
                <c:pt idx="142">
                  <c:v>-0.36406</c:v>
                </c:pt>
                <c:pt idx="143">
                  <c:v>-0.353921</c:v>
                </c:pt>
                <c:pt idx="144">
                  <c:v>-0.264644</c:v>
                </c:pt>
                <c:pt idx="145">
                  <c:v>-0.089017</c:v>
                </c:pt>
                <c:pt idx="146">
                  <c:v>0.18187</c:v>
                </c:pt>
                <c:pt idx="147">
                  <c:v>0.552122</c:v>
                </c:pt>
                <c:pt idx="148">
                  <c:v>1.01293</c:v>
                </c:pt>
                <c:pt idx="149">
                  <c:v>1.536638</c:v>
                </c:pt>
                <c:pt idx="150">
                  <c:v>2.076099</c:v>
                </c:pt>
                <c:pt idx="151">
                  <c:v>2.570444</c:v>
                </c:pt>
                <c:pt idx="152">
                  <c:v>2.956038</c:v>
                </c:pt>
                <c:pt idx="153">
                  <c:v>3.179554</c:v>
                </c:pt>
                <c:pt idx="154">
                  <c:v>3.209394</c:v>
                </c:pt>
                <c:pt idx="155">
                  <c:v>3.042343</c:v>
                </c:pt>
                <c:pt idx="156">
                  <c:v>2.703984</c:v>
                </c:pt>
                <c:pt idx="157">
                  <c:v>2.243254</c:v>
                </c:pt>
                <c:pt idx="158">
                  <c:v>1.722821</c:v>
                </c:pt>
                <c:pt idx="159">
                  <c:v>1.207491</c:v>
                </c:pt>
                <c:pt idx="160">
                  <c:v>0.752917</c:v>
                </c:pt>
                <c:pt idx="161">
                  <c:v>0.396711</c:v>
                </c:pt>
                <c:pt idx="162">
                  <c:v>0.153609</c:v>
                </c:pt>
                <c:pt idx="163">
                  <c:v>0.015536</c:v>
                </c:pt>
                <c:pt idx="164">
                  <c:v>-0.043711</c:v>
                </c:pt>
                <c:pt idx="165">
                  <c:v>-0.060379</c:v>
                </c:pt>
                <c:pt idx="166">
                  <c:v>-0.071114</c:v>
                </c:pt>
                <c:pt idx="167">
                  <c:v>-0.10395</c:v>
                </c:pt>
                <c:pt idx="168">
                  <c:v>-0.17218</c:v>
                </c:pt>
                <c:pt idx="169">
                  <c:v>-0.27263</c:v>
                </c:pt>
                <c:pt idx="170">
                  <c:v>-0.388513</c:v>
                </c:pt>
                <c:pt idx="171">
                  <c:v>-0.495659</c:v>
                </c:pt>
                <c:pt idx="172">
                  <c:v>-0.570197</c:v>
                </c:pt>
                <c:pt idx="173">
                  <c:v>-0.595401</c:v>
                </c:pt>
                <c:pt idx="174">
                  <c:v>-0.565693</c:v>
                </c:pt>
                <c:pt idx="175">
                  <c:v>-0.486787</c:v>
                </c:pt>
                <c:pt idx="176">
                  <c:v>-0.372552</c:v>
                </c:pt>
                <c:pt idx="177">
                  <c:v>-0.240255</c:v>
                </c:pt>
                <c:pt idx="178">
                  <c:v>-0.105919</c:v>
                </c:pt>
                <c:pt idx="179">
                  <c:v>0.019014</c:v>
                </c:pt>
                <c:pt idx="180">
                  <c:v>0.129101</c:v>
                </c:pt>
                <c:pt idx="181">
                  <c:v>0.224232</c:v>
                </c:pt>
                <c:pt idx="182">
                  <c:v>0.307387</c:v>
                </c:pt>
                <c:pt idx="183">
                  <c:v>0.381949</c:v>
                </c:pt>
                <c:pt idx="184">
                  <c:v>0.449776</c:v>
                </c:pt>
                <c:pt idx="185">
                  <c:v>0.510632</c:v>
                </c:pt>
                <c:pt idx="186">
                  <c:v>0.562716</c:v>
                </c:pt>
                <c:pt idx="187">
                  <c:v>0.603649</c:v>
                </c:pt>
                <c:pt idx="188">
                  <c:v>0.631333</c:v>
                </c:pt>
                <c:pt idx="189">
                  <c:v>0.644405</c:v>
                </c:pt>
                <c:pt idx="190">
                  <c:v>0.642338</c:v>
                </c:pt>
                <c:pt idx="191">
                  <c:v>0.625507</c:v>
                </c:pt>
                <c:pt idx="192">
                  <c:v>0.595484</c:v>
                </c:pt>
                <c:pt idx="193">
                  <c:v>0.555435</c:v>
                </c:pt>
                <c:pt idx="194">
                  <c:v>0.51011</c:v>
                </c:pt>
                <c:pt idx="195">
                  <c:v>0.465088</c:v>
                </c:pt>
                <c:pt idx="196">
                  <c:v>0.425544</c:v>
                </c:pt>
                <c:pt idx="197">
                  <c:v>0.395172</c:v>
                </c:pt>
                <c:pt idx="198">
                  <c:v>0.375563</c:v>
                </c:pt>
                <c:pt idx="199">
                  <c:v>0.365985</c:v>
                </c:pt>
                <c:pt idx="200">
                  <c:v>0.363509</c:v>
                </c:pt>
                <c:pt idx="201">
                  <c:v>0.363641</c:v>
                </c:pt>
                <c:pt idx="202">
                  <c:v>0.36143</c:v>
                </c:pt>
                <c:pt idx="203">
                  <c:v>0.352631</c:v>
                </c:pt>
                <c:pt idx="204">
                  <c:v>0.334525</c:v>
                </c:pt>
                <c:pt idx="205">
                  <c:v>0.306373</c:v>
                </c:pt>
                <c:pt idx="206">
                  <c:v>0.269553</c:v>
                </c:pt>
                <c:pt idx="207">
                  <c:v>0.227161</c:v>
                </c:pt>
                <c:pt idx="208">
                  <c:v>0.182894</c:v>
                </c:pt>
                <c:pt idx="209">
                  <c:v>0.139553</c:v>
                </c:pt>
                <c:pt idx="210">
                  <c:v>0.097894</c:v>
                </c:pt>
                <c:pt idx="211">
                  <c:v>0.056381</c:v>
                </c:pt>
                <c:pt idx="212">
                  <c:v>0.011946</c:v>
                </c:pt>
                <c:pt idx="213">
                  <c:v>-0.038307</c:v>
                </c:pt>
                <c:pt idx="214">
                  <c:v>-0.094845</c:v>
                </c:pt>
                <c:pt idx="215">
                  <c:v>-0.153921</c:v>
                </c:pt>
                <c:pt idx="216">
                  <c:v>-0.207567</c:v>
                </c:pt>
                <c:pt idx="217">
                  <c:v>-0.24597</c:v>
                </c:pt>
                <c:pt idx="218">
                  <c:v>-0.261297</c:v>
                </c:pt>
                <c:pt idx="219">
                  <c:v>-0.251066</c:v>
                </c:pt>
                <c:pt idx="220">
                  <c:v>-0.219474</c:v>
                </c:pt>
                <c:pt idx="221">
                  <c:v>-0.17619</c:v>
                </c:pt>
                <c:pt idx="222">
                  <c:v>-0.133345</c:v>
                </c:pt>
                <c:pt idx="223">
                  <c:v>-0.102152</c:v>
                </c:pt>
                <c:pt idx="224">
                  <c:v>-0.090554</c:v>
                </c:pt>
                <c:pt idx="225">
                  <c:v>-0.102523</c:v>
                </c:pt>
                <c:pt idx="226">
                  <c:v>-0.138565</c:v>
                </c:pt>
                <c:pt idx="227">
                  <c:v>-0.196618</c:v>
                </c:pt>
                <c:pt idx="228">
                  <c:v>-0.272933</c:v>
                </c:pt>
                <c:pt idx="229">
                  <c:v>-0.362881</c:v>
                </c:pt>
                <c:pt idx="230">
                  <c:v>-0.461573</c:v>
                </c:pt>
                <c:pt idx="231">
                  <c:v>-0.563968</c:v>
                </c:pt>
                <c:pt idx="232">
                  <c:v>-0.664402</c:v>
                </c:pt>
                <c:pt idx="233">
                  <c:v>-0.755886</c:v>
                </c:pt>
                <c:pt idx="234">
                  <c:v>-0.829794</c:v>
                </c:pt>
                <c:pt idx="235">
                  <c:v>-0.876379</c:v>
                </c:pt>
                <c:pt idx="236">
                  <c:v>-0.886221</c:v>
                </c:pt>
                <c:pt idx="237">
                  <c:v>-0.852287</c:v>
                </c:pt>
              </c:numCache>
            </c:numRef>
          </c:yVal>
          <c:smooth val="0"/>
        </c:ser>
        <c:axId val="84853688"/>
        <c:axId val="28991437"/>
      </c:scatterChart>
      <c:valAx>
        <c:axId val="84853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437"/>
        <c:crossesAt val="0"/>
        <c:crossBetween val="midCat"/>
      </c:valAx>
      <c:valAx>
        <c:axId val="2899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6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714237E-007</c:v>
                </c:pt>
                <c:pt idx="1">
                  <c:v>-1.36462E-006</c:v>
                </c:pt>
                <c:pt idx="2">
                  <c:v>-2.605743E-006</c:v>
                </c:pt>
                <c:pt idx="3">
                  <c:v>-4.10159E-006</c:v>
                </c:pt>
                <c:pt idx="4">
                  <c:v>-5.745679E-006</c:v>
                </c:pt>
                <c:pt idx="5">
                  <c:v>-7.425197E-006</c:v>
                </c:pt>
                <c:pt idx="6">
                  <c:v>-9.02848E-006</c:v>
                </c:pt>
                <c:pt idx="7">
                  <c:v>-1.045267E-005</c:v>
                </c:pt>
                <c:pt idx="8">
                  <c:v>-1.161112E-005</c:v>
                </c:pt>
                <c:pt idx="9">
                  <c:v>-1.244E-005</c:v>
                </c:pt>
                <c:pt idx="10">
                  <c:v>-1.290354E-005</c:v>
                </c:pt>
                <c:pt idx="11">
                  <c:v>-1.299712E-005</c:v>
                </c:pt>
                <c:pt idx="12">
                  <c:v>-1.274676E-005</c:v>
                </c:pt>
                <c:pt idx="13">
                  <c:v>-1.220234E-005</c:v>
                </c:pt>
                <c:pt idx="14">
                  <c:v>-1.14217E-005</c:v>
                </c:pt>
                <c:pt idx="15">
                  <c:v>-1.044651E-005</c:v>
                </c:pt>
                <c:pt idx="16">
                  <c:v>-9.277235E-006</c:v>
                </c:pt>
                <c:pt idx="17">
                  <c:v>-7.858551E-006</c:v>
                </c:pt>
                <c:pt idx="18">
                  <c:v>-6.084114E-006</c:v>
                </c:pt>
                <c:pt idx="19">
                  <c:v>-3.823385E-006</c:v>
                </c:pt>
                <c:pt idx="20">
                  <c:v>-9.663698E-007</c:v>
                </c:pt>
                <c:pt idx="21">
                  <c:v>2.523082E-006</c:v>
                </c:pt>
                <c:pt idx="22">
                  <c:v>6.559777E-006</c:v>
                </c:pt>
                <c:pt idx="23">
                  <c:v>1.091384E-005</c:v>
                </c:pt>
                <c:pt idx="24">
                  <c:v>1.522933E-005</c:v>
                </c:pt>
                <c:pt idx="25">
                  <c:v>1.909397E-005</c:v>
                </c:pt>
                <c:pt idx="26">
                  <c:v>2.215247E-005</c:v>
                </c:pt>
                <c:pt idx="27">
                  <c:v>2.423731E-005</c:v>
                </c:pt>
                <c:pt idx="28">
                  <c:v>2.54782E-005</c:v>
                </c:pt>
                <c:pt idx="29">
                  <c:v>2.635266E-005</c:v>
                </c:pt>
                <c:pt idx="30">
                  <c:v>2.765508E-005</c:v>
                </c:pt>
                <c:pt idx="31">
                  <c:v>3.038451E-005</c:v>
                </c:pt>
                <c:pt idx="32">
                  <c:v>3.557553E-005</c:v>
                </c:pt>
                <c:pt idx="33">
                  <c:v>4.411411E-005</c:v>
                </c:pt>
                <c:pt idx="34">
                  <c:v>5.658594E-005</c:v>
                </c:pt>
                <c:pt idx="35">
                  <c:v>7.319333E-005</c:v>
                </c:pt>
                <c:pt idx="36">
                  <c:v>9.37532E-005</c:v>
                </c:pt>
                <c:pt idx="37">
                  <c:v>0.000118</c:v>
                </c:pt>
                <c:pt idx="38">
                  <c:v>0.000145</c:v>
                </c:pt>
                <c:pt idx="39">
                  <c:v>0.000173</c:v>
                </c:pt>
                <c:pt idx="40">
                  <c:v>0.000203</c:v>
                </c:pt>
                <c:pt idx="41">
                  <c:v>0.000233</c:v>
                </c:pt>
                <c:pt idx="42">
                  <c:v>0.000263</c:v>
                </c:pt>
                <c:pt idx="43">
                  <c:v>0.000292</c:v>
                </c:pt>
                <c:pt idx="44">
                  <c:v>0.000318</c:v>
                </c:pt>
                <c:pt idx="45">
                  <c:v>0.000342</c:v>
                </c:pt>
                <c:pt idx="46">
                  <c:v>0.000363</c:v>
                </c:pt>
                <c:pt idx="47">
                  <c:v>0.00038</c:v>
                </c:pt>
                <c:pt idx="48">
                  <c:v>0.000392</c:v>
                </c:pt>
                <c:pt idx="49">
                  <c:v>0.000402</c:v>
                </c:pt>
                <c:pt idx="50">
                  <c:v>0.000409</c:v>
                </c:pt>
                <c:pt idx="51">
                  <c:v>0.000415</c:v>
                </c:pt>
                <c:pt idx="52">
                  <c:v>0.000422</c:v>
                </c:pt>
                <c:pt idx="53">
                  <c:v>0.000431</c:v>
                </c:pt>
                <c:pt idx="54">
                  <c:v>0.000443</c:v>
                </c:pt>
                <c:pt idx="55">
                  <c:v>0.000458</c:v>
                </c:pt>
                <c:pt idx="56">
                  <c:v>0.000476</c:v>
                </c:pt>
                <c:pt idx="57">
                  <c:v>0.000498</c:v>
                </c:pt>
                <c:pt idx="58">
                  <c:v>0.000526</c:v>
                </c:pt>
                <c:pt idx="59">
                  <c:v>0.000561</c:v>
                </c:pt>
                <c:pt idx="60">
                  <c:v>0.00061</c:v>
                </c:pt>
                <c:pt idx="61">
                  <c:v>0.000676</c:v>
                </c:pt>
                <c:pt idx="62">
                  <c:v>0.000764</c:v>
                </c:pt>
                <c:pt idx="63">
                  <c:v>0.000877</c:v>
                </c:pt>
                <c:pt idx="64">
                  <c:v>0.001014</c:v>
                </c:pt>
                <c:pt idx="65">
                  <c:v>0.001172</c:v>
                </c:pt>
                <c:pt idx="66">
                  <c:v>0.001344</c:v>
                </c:pt>
                <c:pt idx="67">
                  <c:v>0.001519</c:v>
                </c:pt>
                <c:pt idx="68">
                  <c:v>0.001685</c:v>
                </c:pt>
                <c:pt idx="69">
                  <c:v>0.001832</c:v>
                </c:pt>
                <c:pt idx="70">
                  <c:v>0.001952</c:v>
                </c:pt>
                <c:pt idx="71">
                  <c:v>0.00204</c:v>
                </c:pt>
                <c:pt idx="72">
                  <c:v>0.002096</c:v>
                </c:pt>
                <c:pt idx="73">
                  <c:v>0.002125</c:v>
                </c:pt>
                <c:pt idx="74">
                  <c:v>0.002135</c:v>
                </c:pt>
                <c:pt idx="75">
                  <c:v>0.002136</c:v>
                </c:pt>
                <c:pt idx="76">
                  <c:v>0.002136</c:v>
                </c:pt>
                <c:pt idx="77">
                  <c:v>0.002145</c:v>
                </c:pt>
                <c:pt idx="78">
                  <c:v>0.002166</c:v>
                </c:pt>
                <c:pt idx="79">
                  <c:v>0.002202</c:v>
                </c:pt>
                <c:pt idx="80">
                  <c:v>0.00225</c:v>
                </c:pt>
                <c:pt idx="81">
                  <c:v>0.002307</c:v>
                </c:pt>
                <c:pt idx="82">
                  <c:v>0.002368</c:v>
                </c:pt>
                <c:pt idx="83">
                  <c:v>0.002427</c:v>
                </c:pt>
                <c:pt idx="84">
                  <c:v>0.002481</c:v>
                </c:pt>
                <c:pt idx="85">
                  <c:v>0.002526</c:v>
                </c:pt>
                <c:pt idx="86">
                  <c:v>0.002563</c:v>
                </c:pt>
                <c:pt idx="87">
                  <c:v>0.002593</c:v>
                </c:pt>
                <c:pt idx="88">
                  <c:v>0.002618</c:v>
                </c:pt>
                <c:pt idx="89">
                  <c:v>0.002642</c:v>
                </c:pt>
                <c:pt idx="90">
                  <c:v>0.002667</c:v>
                </c:pt>
                <c:pt idx="91">
                  <c:v>0.002697</c:v>
                </c:pt>
                <c:pt idx="92">
                  <c:v>0.002733</c:v>
                </c:pt>
                <c:pt idx="93">
                  <c:v>0.002777</c:v>
                </c:pt>
                <c:pt idx="94">
                  <c:v>0.002827</c:v>
                </c:pt>
                <c:pt idx="95">
                  <c:v>0.002884</c:v>
                </c:pt>
                <c:pt idx="96">
                  <c:v>0.002945</c:v>
                </c:pt>
                <c:pt idx="97">
                  <c:v>0.003012</c:v>
                </c:pt>
                <c:pt idx="98">
                  <c:v>0.003082</c:v>
                </c:pt>
                <c:pt idx="99">
                  <c:v>0.003156</c:v>
                </c:pt>
                <c:pt idx="100">
                  <c:v>0.003234</c:v>
                </c:pt>
                <c:pt idx="101">
                  <c:v>0.003317</c:v>
                </c:pt>
                <c:pt idx="102">
                  <c:v>0.003408</c:v>
                </c:pt>
                <c:pt idx="103">
                  <c:v>0.003506</c:v>
                </c:pt>
                <c:pt idx="104">
                  <c:v>0.003614</c:v>
                </c:pt>
                <c:pt idx="105">
                  <c:v>0.003733</c:v>
                </c:pt>
                <c:pt idx="106">
                  <c:v>0.003864</c:v>
                </c:pt>
                <c:pt idx="107">
                  <c:v>0.004007</c:v>
                </c:pt>
                <c:pt idx="108">
                  <c:v>0.004162</c:v>
                </c:pt>
                <c:pt idx="109">
                  <c:v>0.004327</c:v>
                </c:pt>
                <c:pt idx="110">
                  <c:v>0.004501</c:v>
                </c:pt>
                <c:pt idx="111">
                  <c:v>0.00468</c:v>
                </c:pt>
                <c:pt idx="112">
                  <c:v>0.004862</c:v>
                </c:pt>
                <c:pt idx="113">
                  <c:v>0.005044</c:v>
                </c:pt>
                <c:pt idx="114">
                  <c:v>0.005224</c:v>
                </c:pt>
                <c:pt idx="115">
                  <c:v>0.005398</c:v>
                </c:pt>
                <c:pt idx="116">
                  <c:v>0.005567</c:v>
                </c:pt>
                <c:pt idx="117">
                  <c:v>0.005727</c:v>
                </c:pt>
                <c:pt idx="118">
                  <c:v>0.005879</c:v>
                </c:pt>
                <c:pt idx="119">
                  <c:v>0.006023</c:v>
                </c:pt>
                <c:pt idx="120">
                  <c:v>0.00616</c:v>
                </c:pt>
                <c:pt idx="121">
                  <c:v>0.006288</c:v>
                </c:pt>
                <c:pt idx="122">
                  <c:v>0.006411</c:v>
                </c:pt>
                <c:pt idx="123">
                  <c:v>0.006527</c:v>
                </c:pt>
                <c:pt idx="124">
                  <c:v>0.006639</c:v>
                </c:pt>
                <c:pt idx="125">
                  <c:v>0.006748</c:v>
                </c:pt>
                <c:pt idx="126">
                  <c:v>0.006856</c:v>
                </c:pt>
                <c:pt idx="127">
                  <c:v>0.006963</c:v>
                </c:pt>
                <c:pt idx="128">
                  <c:v>0.007072</c:v>
                </c:pt>
                <c:pt idx="129">
                  <c:v>0.007183</c:v>
                </c:pt>
                <c:pt idx="130">
                  <c:v>0.007297</c:v>
                </c:pt>
                <c:pt idx="131">
                  <c:v>0.007416</c:v>
                </c:pt>
                <c:pt idx="132">
                  <c:v>0.007539</c:v>
                </c:pt>
                <c:pt idx="133">
                  <c:v>0.007667</c:v>
                </c:pt>
                <c:pt idx="134">
                  <c:v>0.007798</c:v>
                </c:pt>
                <c:pt idx="135">
                  <c:v>0.007933</c:v>
                </c:pt>
                <c:pt idx="136">
                  <c:v>0.008071</c:v>
                </c:pt>
                <c:pt idx="137">
                  <c:v>0.008211</c:v>
                </c:pt>
                <c:pt idx="138">
                  <c:v>0.008351</c:v>
                </c:pt>
                <c:pt idx="139">
                  <c:v>0.008492</c:v>
                </c:pt>
                <c:pt idx="140">
                  <c:v>0.008634</c:v>
                </c:pt>
                <c:pt idx="141">
                  <c:v>0.008775</c:v>
                </c:pt>
                <c:pt idx="142">
                  <c:v>0.008916</c:v>
                </c:pt>
                <c:pt idx="143">
                  <c:v>0.009057</c:v>
                </c:pt>
                <c:pt idx="144">
                  <c:v>0.009198</c:v>
                </c:pt>
                <c:pt idx="145">
                  <c:v>0.009341</c:v>
                </c:pt>
                <c:pt idx="146">
                  <c:v>0.009484</c:v>
                </c:pt>
                <c:pt idx="147">
                  <c:v>0.009628</c:v>
                </c:pt>
                <c:pt idx="148">
                  <c:v>0.009772</c:v>
                </c:pt>
                <c:pt idx="149">
                  <c:v>0.009916</c:v>
                </c:pt>
                <c:pt idx="150">
                  <c:v>0.010059</c:v>
                </c:pt>
                <c:pt idx="151">
                  <c:v>0.0102</c:v>
                </c:pt>
                <c:pt idx="152">
                  <c:v>0.010337</c:v>
                </c:pt>
                <c:pt idx="153">
                  <c:v>0.01047</c:v>
                </c:pt>
                <c:pt idx="154">
                  <c:v>0.010598</c:v>
                </c:pt>
                <c:pt idx="155">
                  <c:v>0.01072</c:v>
                </c:pt>
                <c:pt idx="156">
                  <c:v>0.010835</c:v>
                </c:pt>
                <c:pt idx="157">
                  <c:v>0.010944</c:v>
                </c:pt>
                <c:pt idx="158">
                  <c:v>0.011047</c:v>
                </c:pt>
                <c:pt idx="159">
                  <c:v>0.011146</c:v>
                </c:pt>
                <c:pt idx="160">
                  <c:v>0.011239</c:v>
                </c:pt>
                <c:pt idx="161">
                  <c:v>0.011329</c:v>
                </c:pt>
                <c:pt idx="162">
                  <c:v>0.011417</c:v>
                </c:pt>
                <c:pt idx="163">
                  <c:v>0.011502</c:v>
                </c:pt>
                <c:pt idx="164">
                  <c:v>0.011586</c:v>
                </c:pt>
                <c:pt idx="165">
                  <c:v>0.011669</c:v>
                </c:pt>
                <c:pt idx="166">
                  <c:v>0.011753</c:v>
                </c:pt>
                <c:pt idx="167">
                  <c:v>0.011837</c:v>
                </c:pt>
                <c:pt idx="168">
                  <c:v>0.011923</c:v>
                </c:pt>
                <c:pt idx="169">
                  <c:v>0.012012</c:v>
                </c:pt>
                <c:pt idx="170">
                  <c:v>0.012103</c:v>
                </c:pt>
                <c:pt idx="171">
                  <c:v>0.012198</c:v>
                </c:pt>
                <c:pt idx="172">
                  <c:v>0.012297</c:v>
                </c:pt>
                <c:pt idx="173">
                  <c:v>0.012398</c:v>
                </c:pt>
                <c:pt idx="174">
                  <c:v>0.012503</c:v>
                </c:pt>
                <c:pt idx="175">
                  <c:v>0.01261</c:v>
                </c:pt>
                <c:pt idx="176">
                  <c:v>0.012719</c:v>
                </c:pt>
                <c:pt idx="177">
                  <c:v>0.012828</c:v>
                </c:pt>
                <c:pt idx="178">
                  <c:v>0.012937</c:v>
                </c:pt>
                <c:pt idx="179">
                  <c:v>0.013045</c:v>
                </c:pt>
                <c:pt idx="180">
                  <c:v>0.01315</c:v>
                </c:pt>
                <c:pt idx="181">
                  <c:v>0.013253</c:v>
                </c:pt>
                <c:pt idx="182">
                  <c:v>0.013352</c:v>
                </c:pt>
                <c:pt idx="183">
                  <c:v>0.013448</c:v>
                </c:pt>
                <c:pt idx="184">
                  <c:v>0.01354</c:v>
                </c:pt>
                <c:pt idx="185">
                  <c:v>0.013629</c:v>
                </c:pt>
                <c:pt idx="186">
                  <c:v>0.013715</c:v>
                </c:pt>
                <c:pt idx="187">
                  <c:v>0.013798</c:v>
                </c:pt>
                <c:pt idx="188">
                  <c:v>0.013879</c:v>
                </c:pt>
                <c:pt idx="189">
                  <c:v>0.013958</c:v>
                </c:pt>
                <c:pt idx="190">
                  <c:v>0.014036</c:v>
                </c:pt>
                <c:pt idx="191">
                  <c:v>0.014112</c:v>
                </c:pt>
                <c:pt idx="192">
                  <c:v>0.014188</c:v>
                </c:pt>
                <c:pt idx="193">
                  <c:v>0.014263</c:v>
                </c:pt>
                <c:pt idx="194">
                  <c:v>0.014338</c:v>
                </c:pt>
                <c:pt idx="195">
                  <c:v>0.014414</c:v>
                </c:pt>
                <c:pt idx="196">
                  <c:v>0.014492</c:v>
                </c:pt>
                <c:pt idx="197">
                  <c:v>0.014571</c:v>
                </c:pt>
                <c:pt idx="198">
                  <c:v>0.014653</c:v>
                </c:pt>
                <c:pt idx="199">
                  <c:v>0.014737</c:v>
                </c:pt>
                <c:pt idx="200">
                  <c:v>0.014824</c:v>
                </c:pt>
                <c:pt idx="201">
                  <c:v>0.014913</c:v>
                </c:pt>
                <c:pt idx="202">
                  <c:v>0.015003</c:v>
                </c:pt>
                <c:pt idx="203">
                  <c:v>0.015094</c:v>
                </c:pt>
                <c:pt idx="204">
                  <c:v>0.015185</c:v>
                </c:pt>
                <c:pt idx="205">
                  <c:v>0.015274</c:v>
                </c:pt>
                <c:pt idx="206">
                  <c:v>0.015361</c:v>
                </c:pt>
                <c:pt idx="207">
                  <c:v>0.015446</c:v>
                </c:pt>
                <c:pt idx="208">
                  <c:v>0.015528</c:v>
                </c:pt>
                <c:pt idx="209">
                  <c:v>0.015607</c:v>
                </c:pt>
                <c:pt idx="210">
                  <c:v>0.015685</c:v>
                </c:pt>
                <c:pt idx="211">
                  <c:v>0.015761</c:v>
                </c:pt>
                <c:pt idx="212">
                  <c:v>0.015837</c:v>
                </c:pt>
                <c:pt idx="213">
                  <c:v>0.015914</c:v>
                </c:pt>
                <c:pt idx="214">
                  <c:v>0.015995</c:v>
                </c:pt>
                <c:pt idx="215">
                  <c:v>0.016079</c:v>
                </c:pt>
                <c:pt idx="216">
                  <c:v>0.016169</c:v>
                </c:pt>
                <c:pt idx="217">
                  <c:v>0.016266</c:v>
                </c:pt>
                <c:pt idx="218">
                  <c:v>0.016369</c:v>
                </c:pt>
                <c:pt idx="219">
                  <c:v>0.016479</c:v>
                </c:pt>
                <c:pt idx="220">
                  <c:v>0.016596</c:v>
                </c:pt>
                <c:pt idx="221">
                  <c:v>0.016719</c:v>
                </c:pt>
                <c:pt idx="222">
                  <c:v>0.016847</c:v>
                </c:pt>
                <c:pt idx="223">
                  <c:v>0.01698</c:v>
                </c:pt>
                <c:pt idx="224">
                  <c:v>0.017115</c:v>
                </c:pt>
                <c:pt idx="225">
                  <c:v>0.017251</c:v>
                </c:pt>
                <c:pt idx="226">
                  <c:v>0.017388</c:v>
                </c:pt>
                <c:pt idx="227">
                  <c:v>0.017524</c:v>
                </c:pt>
                <c:pt idx="228">
                  <c:v>0.017657</c:v>
                </c:pt>
                <c:pt idx="229">
                  <c:v>0.017787</c:v>
                </c:pt>
                <c:pt idx="230">
                  <c:v>0.017914</c:v>
                </c:pt>
                <c:pt idx="231">
                  <c:v>0.018036</c:v>
                </c:pt>
                <c:pt idx="232">
                  <c:v>0.018154</c:v>
                </c:pt>
                <c:pt idx="233">
                  <c:v>0.018267</c:v>
                </c:pt>
                <c:pt idx="234">
                  <c:v>0.01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863394E-007</c:v>
                </c:pt>
                <c:pt idx="1">
                  <c:v>8.611003E-007</c:v>
                </c:pt>
                <c:pt idx="2">
                  <c:v>1.727347E-006</c:v>
                </c:pt>
                <c:pt idx="3">
                  <c:v>2.889345E-006</c:v>
                </c:pt>
                <c:pt idx="4">
                  <c:v>4.352516E-006</c:v>
                </c:pt>
                <c:pt idx="5">
                  <c:v>6.123139E-006</c:v>
                </c:pt>
                <c:pt idx="6">
                  <c:v>8.207884E-006</c:v>
                </c:pt>
                <c:pt idx="7">
                  <c:v>1.061326E-005</c:v>
                </c:pt>
                <c:pt idx="8">
                  <c:v>1.3345E-005</c:v>
                </c:pt>
                <c:pt idx="9">
                  <c:v>1.64075E-005</c:v>
                </c:pt>
                <c:pt idx="10">
                  <c:v>1.980328E-005</c:v>
                </c:pt>
                <c:pt idx="11">
                  <c:v>2.353265E-005</c:v>
                </c:pt>
                <c:pt idx="12">
                  <c:v>2.759423E-005</c:v>
                </c:pt>
                <c:pt idx="13">
                  <c:v>3.198728E-005</c:v>
                </c:pt>
                <c:pt idx="14">
                  <c:v>3.671601E-005</c:v>
                </c:pt>
                <c:pt idx="15">
                  <c:v>4.179159E-005</c:v>
                </c:pt>
                <c:pt idx="16">
                  <c:v>4.722364E-005</c:v>
                </c:pt>
                <c:pt idx="17">
                  <c:v>5.299664E-005</c:v>
                </c:pt>
                <c:pt idx="18">
                  <c:v>5.904169E-005</c:v>
                </c:pt>
                <c:pt idx="19">
                  <c:v>6.522869E-005</c:v>
                </c:pt>
                <c:pt idx="20">
                  <c:v>7.140305E-005</c:v>
                </c:pt>
                <c:pt idx="21">
                  <c:v>7.746985E-005</c:v>
                </c:pt>
                <c:pt idx="22">
                  <c:v>8.349977E-005</c:v>
                </c:pt>
                <c:pt idx="23">
                  <c:v>8.981202E-005</c:v>
                </c:pt>
                <c:pt idx="24">
                  <c:v>9.699253E-005</c:v>
                </c:pt>
                <c:pt idx="25">
                  <c:v>0.000106</c:v>
                </c:pt>
                <c:pt idx="26">
                  <c:v>0.000117</c:v>
                </c:pt>
                <c:pt idx="27">
                  <c:v>0.000132</c:v>
                </c:pt>
                <c:pt idx="28">
                  <c:v>0.00015</c:v>
                </c:pt>
                <c:pt idx="29">
                  <c:v>0.000173</c:v>
                </c:pt>
                <c:pt idx="30">
                  <c:v>0.000199</c:v>
                </c:pt>
                <c:pt idx="31">
                  <c:v>0.000228</c:v>
                </c:pt>
                <c:pt idx="32">
                  <c:v>0.00026</c:v>
                </c:pt>
                <c:pt idx="33">
                  <c:v>0.000292</c:v>
                </c:pt>
                <c:pt idx="34">
                  <c:v>0.000325</c:v>
                </c:pt>
                <c:pt idx="35">
                  <c:v>0.000358</c:v>
                </c:pt>
                <c:pt idx="36">
                  <c:v>0.000389</c:v>
                </c:pt>
                <c:pt idx="37">
                  <c:v>0.000418</c:v>
                </c:pt>
                <c:pt idx="38">
                  <c:v>0.000446</c:v>
                </c:pt>
                <c:pt idx="39">
                  <c:v>0.000471</c:v>
                </c:pt>
                <c:pt idx="40">
                  <c:v>0.000494</c:v>
                </c:pt>
                <c:pt idx="41">
                  <c:v>0.000514</c:v>
                </c:pt>
                <c:pt idx="42">
                  <c:v>0.000533</c:v>
                </c:pt>
                <c:pt idx="43">
                  <c:v>0.000551</c:v>
                </c:pt>
                <c:pt idx="44">
                  <c:v>0.000571</c:v>
                </c:pt>
                <c:pt idx="45">
                  <c:v>0.000596</c:v>
                </c:pt>
                <c:pt idx="46">
                  <c:v>0.000629</c:v>
                </c:pt>
                <c:pt idx="47">
                  <c:v>0.000675</c:v>
                </c:pt>
                <c:pt idx="48">
                  <c:v>0.000737</c:v>
                </c:pt>
                <c:pt idx="49">
                  <c:v>0.000818</c:v>
                </c:pt>
                <c:pt idx="50">
                  <c:v>0.000919</c:v>
                </c:pt>
                <c:pt idx="51">
                  <c:v>0.00104</c:v>
                </c:pt>
                <c:pt idx="52">
                  <c:v>0.00118</c:v>
                </c:pt>
                <c:pt idx="53">
                  <c:v>0.001332</c:v>
                </c:pt>
                <c:pt idx="54">
                  <c:v>0.001493</c:v>
                </c:pt>
                <c:pt idx="55">
                  <c:v>0.001656</c:v>
                </c:pt>
                <c:pt idx="56">
                  <c:v>0.001815</c:v>
                </c:pt>
                <c:pt idx="57">
                  <c:v>0.001965</c:v>
                </c:pt>
                <c:pt idx="58">
                  <c:v>0.002101</c:v>
                </c:pt>
                <c:pt idx="59">
                  <c:v>0.002223</c:v>
                </c:pt>
                <c:pt idx="60">
                  <c:v>0.002328</c:v>
                </c:pt>
                <c:pt idx="61">
                  <c:v>0.002416</c:v>
                </c:pt>
                <c:pt idx="62">
                  <c:v>0.00249</c:v>
                </c:pt>
                <c:pt idx="63">
                  <c:v>0.002552</c:v>
                </c:pt>
                <c:pt idx="64">
                  <c:v>0.002603</c:v>
                </c:pt>
                <c:pt idx="65">
                  <c:v>0.002645</c:v>
                </c:pt>
                <c:pt idx="66">
                  <c:v>0.002681</c:v>
                </c:pt>
                <c:pt idx="67">
                  <c:v>0.002711</c:v>
                </c:pt>
                <c:pt idx="68">
                  <c:v>0.002736</c:v>
                </c:pt>
                <c:pt idx="69">
                  <c:v>0.002756</c:v>
                </c:pt>
                <c:pt idx="70">
                  <c:v>0.002771</c:v>
                </c:pt>
                <c:pt idx="71">
                  <c:v>0.002781</c:v>
                </c:pt>
                <c:pt idx="72">
                  <c:v>0.002785</c:v>
                </c:pt>
                <c:pt idx="73">
                  <c:v>0.002784</c:v>
                </c:pt>
                <c:pt idx="74">
                  <c:v>0.002778</c:v>
                </c:pt>
                <c:pt idx="75">
                  <c:v>0.002767</c:v>
                </c:pt>
                <c:pt idx="76">
                  <c:v>0.002752</c:v>
                </c:pt>
                <c:pt idx="77">
                  <c:v>0.002733</c:v>
                </c:pt>
                <c:pt idx="78">
                  <c:v>0.002713</c:v>
                </c:pt>
                <c:pt idx="79">
                  <c:v>0.002691</c:v>
                </c:pt>
                <c:pt idx="80">
                  <c:v>0.002669</c:v>
                </c:pt>
                <c:pt idx="81">
                  <c:v>0.002647</c:v>
                </c:pt>
                <c:pt idx="82">
                  <c:v>0.002628</c:v>
                </c:pt>
                <c:pt idx="83">
                  <c:v>0.002611</c:v>
                </c:pt>
                <c:pt idx="84">
                  <c:v>0.002597</c:v>
                </c:pt>
                <c:pt idx="85">
                  <c:v>0.002588</c:v>
                </c:pt>
                <c:pt idx="86">
                  <c:v>0.002585</c:v>
                </c:pt>
                <c:pt idx="87">
                  <c:v>0.002587</c:v>
                </c:pt>
                <c:pt idx="88">
                  <c:v>0.002597</c:v>
                </c:pt>
                <c:pt idx="89">
                  <c:v>0.002614</c:v>
                </c:pt>
                <c:pt idx="90">
                  <c:v>0.00264</c:v>
                </c:pt>
                <c:pt idx="91">
                  <c:v>0.002675</c:v>
                </c:pt>
                <c:pt idx="92">
                  <c:v>0.00272</c:v>
                </c:pt>
                <c:pt idx="93">
                  <c:v>0.002777</c:v>
                </c:pt>
                <c:pt idx="94">
                  <c:v>0.002845</c:v>
                </c:pt>
                <c:pt idx="95">
                  <c:v>0.002925</c:v>
                </c:pt>
                <c:pt idx="96">
                  <c:v>0.003016</c:v>
                </c:pt>
                <c:pt idx="97">
                  <c:v>0.003118</c:v>
                </c:pt>
                <c:pt idx="98">
                  <c:v>0.003229</c:v>
                </c:pt>
                <c:pt idx="99">
                  <c:v>0.003346</c:v>
                </c:pt>
                <c:pt idx="100">
                  <c:v>0.003468</c:v>
                </c:pt>
                <c:pt idx="101">
                  <c:v>0.003592</c:v>
                </c:pt>
                <c:pt idx="102">
                  <c:v>0.003714</c:v>
                </c:pt>
                <c:pt idx="103">
                  <c:v>0.003832</c:v>
                </c:pt>
                <c:pt idx="104">
                  <c:v>0.003944</c:v>
                </c:pt>
                <c:pt idx="105">
                  <c:v>0.004048</c:v>
                </c:pt>
                <c:pt idx="106">
                  <c:v>0.004143</c:v>
                </c:pt>
                <c:pt idx="107">
                  <c:v>0.004229</c:v>
                </c:pt>
                <c:pt idx="108">
                  <c:v>0.004306</c:v>
                </c:pt>
                <c:pt idx="109">
                  <c:v>0.004375</c:v>
                </c:pt>
                <c:pt idx="110">
                  <c:v>0.004437</c:v>
                </c:pt>
                <c:pt idx="111">
                  <c:v>0.004493</c:v>
                </c:pt>
                <c:pt idx="112">
                  <c:v>0.004545</c:v>
                </c:pt>
                <c:pt idx="113">
                  <c:v>0.004593</c:v>
                </c:pt>
                <c:pt idx="114">
                  <c:v>0.004641</c:v>
                </c:pt>
                <c:pt idx="115">
                  <c:v>0.004688</c:v>
                </c:pt>
                <c:pt idx="116">
                  <c:v>0.004736</c:v>
                </c:pt>
                <c:pt idx="117">
                  <c:v>0.004784</c:v>
                </c:pt>
                <c:pt idx="118">
                  <c:v>0.004833</c:v>
                </c:pt>
                <c:pt idx="119">
                  <c:v>0.004883</c:v>
                </c:pt>
                <c:pt idx="120">
                  <c:v>0.004933</c:v>
                </c:pt>
                <c:pt idx="121">
                  <c:v>0.004982</c:v>
                </c:pt>
                <c:pt idx="122">
                  <c:v>0.00503</c:v>
                </c:pt>
                <c:pt idx="123">
                  <c:v>0.005077</c:v>
                </c:pt>
                <c:pt idx="124">
                  <c:v>0.005122</c:v>
                </c:pt>
                <c:pt idx="125">
                  <c:v>0.005166</c:v>
                </c:pt>
                <c:pt idx="126">
                  <c:v>0.005209</c:v>
                </c:pt>
                <c:pt idx="127">
                  <c:v>0.005251</c:v>
                </c:pt>
                <c:pt idx="128">
                  <c:v>0.005293</c:v>
                </c:pt>
                <c:pt idx="129">
                  <c:v>0.005335</c:v>
                </c:pt>
                <c:pt idx="130">
                  <c:v>0.005378</c:v>
                </c:pt>
                <c:pt idx="131">
                  <c:v>0.005422</c:v>
                </c:pt>
                <c:pt idx="132">
                  <c:v>0.005468</c:v>
                </c:pt>
                <c:pt idx="133">
                  <c:v>0.005515</c:v>
                </c:pt>
                <c:pt idx="134">
                  <c:v>0.005563</c:v>
                </c:pt>
                <c:pt idx="135">
                  <c:v>0.005612</c:v>
                </c:pt>
                <c:pt idx="136">
                  <c:v>0.005663</c:v>
                </c:pt>
                <c:pt idx="137">
                  <c:v>0.005714</c:v>
                </c:pt>
                <c:pt idx="138">
                  <c:v>0.005766</c:v>
                </c:pt>
                <c:pt idx="139">
                  <c:v>0.005817</c:v>
                </c:pt>
                <c:pt idx="140">
                  <c:v>0.005869</c:v>
                </c:pt>
                <c:pt idx="141">
                  <c:v>0.00592</c:v>
                </c:pt>
                <c:pt idx="142">
                  <c:v>0.00597</c:v>
                </c:pt>
                <c:pt idx="143">
                  <c:v>0.006021</c:v>
                </c:pt>
                <c:pt idx="144">
                  <c:v>0.006071</c:v>
                </c:pt>
                <c:pt idx="145">
                  <c:v>0.00612</c:v>
                </c:pt>
                <c:pt idx="146">
                  <c:v>0.006171</c:v>
                </c:pt>
                <c:pt idx="147">
                  <c:v>0.006221</c:v>
                </c:pt>
                <c:pt idx="148">
                  <c:v>0.006273</c:v>
                </c:pt>
                <c:pt idx="149">
                  <c:v>0.006326</c:v>
                </c:pt>
                <c:pt idx="150">
                  <c:v>0.006382</c:v>
                </c:pt>
                <c:pt idx="151">
                  <c:v>0.006441</c:v>
                </c:pt>
                <c:pt idx="152">
                  <c:v>0.006502</c:v>
                </c:pt>
                <c:pt idx="153">
                  <c:v>0.006568</c:v>
                </c:pt>
                <c:pt idx="154">
                  <c:v>0.006636</c:v>
                </c:pt>
                <c:pt idx="155">
                  <c:v>0.006708</c:v>
                </c:pt>
                <c:pt idx="156">
                  <c:v>0.006783</c:v>
                </c:pt>
                <c:pt idx="157">
                  <c:v>0.006861</c:v>
                </c:pt>
                <c:pt idx="158">
                  <c:v>0.00694</c:v>
                </c:pt>
                <c:pt idx="159">
                  <c:v>0.00702</c:v>
                </c:pt>
                <c:pt idx="160">
                  <c:v>0.007102</c:v>
                </c:pt>
                <c:pt idx="161">
                  <c:v>0.007184</c:v>
                </c:pt>
                <c:pt idx="162">
                  <c:v>0.007265</c:v>
                </c:pt>
                <c:pt idx="163">
                  <c:v>0.007347</c:v>
                </c:pt>
                <c:pt idx="164">
                  <c:v>0.007429</c:v>
                </c:pt>
                <c:pt idx="165">
                  <c:v>0.007511</c:v>
                </c:pt>
                <c:pt idx="166">
                  <c:v>0.007593</c:v>
                </c:pt>
                <c:pt idx="167">
                  <c:v>0.007675</c:v>
                </c:pt>
                <c:pt idx="168">
                  <c:v>0.007756</c:v>
                </c:pt>
                <c:pt idx="169">
                  <c:v>0.007837</c:v>
                </c:pt>
                <c:pt idx="170">
                  <c:v>0.007918</c:v>
                </c:pt>
                <c:pt idx="171">
                  <c:v>0.007999</c:v>
                </c:pt>
                <c:pt idx="172">
                  <c:v>0.008078</c:v>
                </c:pt>
                <c:pt idx="173">
                  <c:v>0.008157</c:v>
                </c:pt>
                <c:pt idx="174">
                  <c:v>0.008235</c:v>
                </c:pt>
                <c:pt idx="175">
                  <c:v>0.008313</c:v>
                </c:pt>
                <c:pt idx="176">
                  <c:v>0.008391</c:v>
                </c:pt>
                <c:pt idx="177">
                  <c:v>0.008468</c:v>
                </c:pt>
                <c:pt idx="178">
                  <c:v>0.008545</c:v>
                </c:pt>
                <c:pt idx="179">
                  <c:v>0.008622</c:v>
                </c:pt>
                <c:pt idx="180">
                  <c:v>0.008699</c:v>
                </c:pt>
                <c:pt idx="181">
                  <c:v>0.008777</c:v>
                </c:pt>
                <c:pt idx="182">
                  <c:v>0.008854</c:v>
                </c:pt>
                <c:pt idx="183">
                  <c:v>0.008933</c:v>
                </c:pt>
                <c:pt idx="184">
                  <c:v>0.009011</c:v>
                </c:pt>
                <c:pt idx="185">
                  <c:v>0.009091</c:v>
                </c:pt>
                <c:pt idx="186">
                  <c:v>0.00917</c:v>
                </c:pt>
                <c:pt idx="187">
                  <c:v>0.009251</c:v>
                </c:pt>
                <c:pt idx="188">
                  <c:v>0.009332</c:v>
                </c:pt>
                <c:pt idx="189">
                  <c:v>0.009414</c:v>
                </c:pt>
                <c:pt idx="190">
                  <c:v>0.009497</c:v>
                </c:pt>
                <c:pt idx="191">
                  <c:v>0.00958</c:v>
                </c:pt>
                <c:pt idx="192">
                  <c:v>0.009664</c:v>
                </c:pt>
                <c:pt idx="193">
                  <c:v>0.009748</c:v>
                </c:pt>
                <c:pt idx="194">
                  <c:v>0.009833</c:v>
                </c:pt>
                <c:pt idx="195">
                  <c:v>0.009919</c:v>
                </c:pt>
                <c:pt idx="196">
                  <c:v>0.010005</c:v>
                </c:pt>
                <c:pt idx="197">
                  <c:v>0.010092</c:v>
                </c:pt>
                <c:pt idx="198">
                  <c:v>0.010179</c:v>
                </c:pt>
                <c:pt idx="199">
                  <c:v>0.010266</c:v>
                </c:pt>
                <c:pt idx="200">
                  <c:v>0.010353</c:v>
                </c:pt>
                <c:pt idx="201">
                  <c:v>0.010442</c:v>
                </c:pt>
                <c:pt idx="202">
                  <c:v>0.01053</c:v>
                </c:pt>
                <c:pt idx="203">
                  <c:v>0.010619</c:v>
                </c:pt>
                <c:pt idx="204">
                  <c:v>0.010708</c:v>
                </c:pt>
                <c:pt idx="205">
                  <c:v>0.010798</c:v>
                </c:pt>
                <c:pt idx="206">
                  <c:v>0.010888</c:v>
                </c:pt>
                <c:pt idx="207">
                  <c:v>0.010978</c:v>
                </c:pt>
                <c:pt idx="208">
                  <c:v>0.011068</c:v>
                </c:pt>
                <c:pt idx="209">
                  <c:v>0.011158</c:v>
                </c:pt>
                <c:pt idx="210">
                  <c:v>0.011249</c:v>
                </c:pt>
                <c:pt idx="211">
                  <c:v>0.01134</c:v>
                </c:pt>
                <c:pt idx="212">
                  <c:v>0.01143</c:v>
                </c:pt>
                <c:pt idx="213">
                  <c:v>0.011521</c:v>
                </c:pt>
                <c:pt idx="214">
                  <c:v>0.011611</c:v>
                </c:pt>
                <c:pt idx="215">
                  <c:v>0.011702</c:v>
                </c:pt>
                <c:pt idx="216">
                  <c:v>0.011792</c:v>
                </c:pt>
                <c:pt idx="217">
                  <c:v>0.011882</c:v>
                </c:pt>
                <c:pt idx="218">
                  <c:v>0.011971</c:v>
                </c:pt>
                <c:pt idx="219">
                  <c:v>0.01206</c:v>
                </c:pt>
                <c:pt idx="220">
                  <c:v>0.012149</c:v>
                </c:pt>
                <c:pt idx="221">
                  <c:v>0.012238</c:v>
                </c:pt>
                <c:pt idx="222">
                  <c:v>0.012327</c:v>
                </c:pt>
                <c:pt idx="223">
                  <c:v>0.012415</c:v>
                </c:pt>
                <c:pt idx="224">
                  <c:v>0.012504</c:v>
                </c:pt>
                <c:pt idx="225">
                  <c:v>0.012592</c:v>
                </c:pt>
                <c:pt idx="226">
                  <c:v>0.012681</c:v>
                </c:pt>
                <c:pt idx="227">
                  <c:v>0.012769</c:v>
                </c:pt>
                <c:pt idx="228">
                  <c:v>0.012856</c:v>
                </c:pt>
                <c:pt idx="229">
                  <c:v>0.012944</c:v>
                </c:pt>
                <c:pt idx="230">
                  <c:v>0.01303</c:v>
                </c:pt>
                <c:pt idx="231">
                  <c:v>0.013117</c:v>
                </c:pt>
                <c:pt idx="232">
                  <c:v>0.013202</c:v>
                </c:pt>
                <c:pt idx="233">
                  <c:v>0.013287</c:v>
                </c:pt>
                <c:pt idx="234">
                  <c:v>0.01337</c:v>
                </c:pt>
                <c:pt idx="235">
                  <c:v>0.013453</c:v>
                </c:pt>
                <c:pt idx="236">
                  <c:v>0.013535</c:v>
                </c:pt>
                <c:pt idx="237">
                  <c:v>0.013616</c:v>
                </c:pt>
              </c:numCache>
            </c:numRef>
          </c:yVal>
          <c:smooth val="0"/>
        </c:ser>
        <c:axId val="72134601"/>
        <c:axId val="88922482"/>
      </c:scatterChart>
      <c:valAx>
        <c:axId val="72134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482"/>
        <c:crossesAt val="0"/>
        <c:crossBetween val="midCat"/>
      </c:valAx>
      <c:valAx>
        <c:axId val="8892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6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845.539803</v>
      </c>
      <c r="C4" s="2" t="n">
        <v>1983</v>
      </c>
      <c r="D4" s="3" t="n">
        <f aca="false">B4/C4</f>
        <v>0.93068068734241</v>
      </c>
      <c r="E4" s="0" t="n">
        <v>11.12579</v>
      </c>
      <c r="F4" s="0" t="n">
        <v>0.0183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362.932916</v>
      </c>
      <c r="C5" s="2" t="n">
        <v>1392</v>
      </c>
      <c r="D5" s="3" t="n">
        <f aca="false">B5/C5</f>
        <v>0.979118474137931</v>
      </c>
      <c r="E5" s="0" t="n">
        <v>6.96069</v>
      </c>
      <c r="F5" s="0" t="n">
        <v>0.006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46.612834</v>
      </c>
      <c r="C6" s="2" t="n">
        <v>1081</v>
      </c>
      <c r="D6" s="3" t="n">
        <f aca="false">B6/C6</f>
        <v>1.06069642368178</v>
      </c>
      <c r="E6" s="0" t="n">
        <v>20.39796</v>
      </c>
      <c r="F6" s="0" t="n">
        <v>0.0278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91.290029</v>
      </c>
      <c r="C7" s="2" t="n">
        <v>420</v>
      </c>
      <c r="D7" s="3" t="n">
        <f aca="false">B7/C7</f>
        <v>1.88402387857143</v>
      </c>
      <c r="E7" s="0" t="n">
        <v>14.50751</v>
      </c>
      <c r="F7" s="0" t="n">
        <v>0.011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878.865943</v>
      </c>
      <c r="C8" s="2" t="n">
        <v>2361</v>
      </c>
      <c r="D8" s="3" t="n">
        <f aca="false">B8/C8</f>
        <v>0.795792436679373</v>
      </c>
      <c r="E8" s="0" t="n">
        <v>10.81747</v>
      </c>
      <c r="F8" s="0" t="n">
        <v>0.0136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,B8)</f>
        <v>1862.202873</v>
      </c>
      <c r="C10" s="5" t="n">
        <f aca="false">AVERAGE(C4,C8)</f>
        <v>2172</v>
      </c>
      <c r="D10" s="5" t="n">
        <f aca="false">AVERAGE(D4,D8)</f>
        <v>0.863236562010892</v>
      </c>
      <c r="E10" s="5" t="n">
        <f aca="false">AVERAGE(E4,E8)</f>
        <v>10.97163</v>
      </c>
      <c r="F10" s="6" t="n">
        <f aca="false">AVERAGE(F4,F8)</f>
        <v>0.016</v>
      </c>
      <c r="G10" s="0" t="s">
        <v>12</v>
      </c>
    </row>
    <row r="11" customFormat="false" ht="12.75" hidden="false" customHeight="false" outlineLevel="0" collapsed="false">
      <c r="A11" s="1" t="s">
        <v>13</v>
      </c>
      <c r="B11" s="3" t="n">
        <f aca="false">MIN(B4,B8)</f>
        <v>1845.539803</v>
      </c>
      <c r="C11" s="3" t="n">
        <f aca="false">MIN(C4,C8)</f>
        <v>1983</v>
      </c>
      <c r="D11" s="3" t="n">
        <f aca="false">MIN(D4,D8)</f>
        <v>0.795792436679373</v>
      </c>
      <c r="E11" s="3" t="n">
        <f aca="false">MIN(E4,E8)</f>
        <v>10.81747</v>
      </c>
      <c r="F11" s="7" t="n">
        <f aca="false">MIN(F4,F8)</f>
        <v>0.01362</v>
      </c>
    </row>
    <row r="12" customFormat="false" ht="12.75" hidden="false" customHeight="false" outlineLevel="0" collapsed="false">
      <c r="A12" s="1" t="s">
        <v>14</v>
      </c>
      <c r="B12" s="3" t="n">
        <f aca="false">MAX(B4,B8)</f>
        <v>1878.865943</v>
      </c>
      <c r="C12" s="3" t="n">
        <f aca="false">MAX(C4,C8)</f>
        <v>2361</v>
      </c>
      <c r="D12" s="3" t="n">
        <f aca="false">MAX(D4,D8)</f>
        <v>0.93068068734241</v>
      </c>
      <c r="E12" s="3" t="n">
        <f aca="false">MAX(E4,E8)</f>
        <v>11.12579</v>
      </c>
      <c r="F12" s="7" t="n">
        <f aca="false">MAX(F4,F8)</f>
        <v>0.01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5</v>
      </c>
      <c r="B1" s="8" t="s">
        <v>16</v>
      </c>
      <c r="C1" s="8" t="s">
        <v>1</v>
      </c>
      <c r="D1" s="8" t="s">
        <v>17</v>
      </c>
      <c r="E1" s="8" t="s">
        <v>18</v>
      </c>
      <c r="F1" s="8" t="s">
        <v>19</v>
      </c>
      <c r="G1" s="8" t="s">
        <v>20</v>
      </c>
      <c r="H1" s="8" t="s">
        <v>21</v>
      </c>
      <c r="I1" s="8" t="s">
        <v>22</v>
      </c>
      <c r="J1" s="8" t="s">
        <v>23</v>
      </c>
      <c r="K1" s="8" t="s">
        <v>24</v>
      </c>
      <c r="M1" s="8" t="s">
        <v>25</v>
      </c>
      <c r="N1" s="8" t="s">
        <v>26</v>
      </c>
      <c r="O1" s="8" t="s">
        <v>27</v>
      </c>
      <c r="P1" s="8" t="s">
        <v>28</v>
      </c>
      <c r="Q1" s="8" t="s">
        <v>29</v>
      </c>
      <c r="S1" s="0" t="s">
        <v>16</v>
      </c>
      <c r="T1" s="0" t="s">
        <v>1</v>
      </c>
      <c r="U1" s="0" t="s">
        <v>30</v>
      </c>
    </row>
    <row r="2" customFormat="false" ht="12.75" hidden="false" customHeight="false" outlineLevel="0" collapsed="false">
      <c r="A2" s="0" t="n">
        <v>0</v>
      </c>
      <c r="B2" s="0" t="n">
        <v>-0.223226</v>
      </c>
      <c r="C2" s="0" t="n">
        <v>6.002164</v>
      </c>
      <c r="D2" s="0" t="n">
        <v>1.542482</v>
      </c>
      <c r="E2" s="0" t="n">
        <v>2.528298</v>
      </c>
      <c r="F2" s="0" t="n">
        <v>14.212728</v>
      </c>
      <c r="G2" s="0" t="n">
        <v>3.579427</v>
      </c>
      <c r="H2" s="0" t="n">
        <v>4.19037</v>
      </c>
      <c r="I2" s="0" t="n">
        <v>9.469638</v>
      </c>
      <c r="J2" s="0" t="n">
        <v>0.591231</v>
      </c>
      <c r="K2" s="0" t="n">
        <v>3.366743</v>
      </c>
      <c r="S2" s="0" t="n">
        <f aca="false">AVERAGE(B2,D2,F2,H2,J2)</f>
        <v>4.062717</v>
      </c>
      <c r="T2" s="0" t="n">
        <f aca="false">AVERAGE(C2,E2,G2,I2,K2)</f>
        <v>4.989254</v>
      </c>
    </row>
    <row r="3" customFormat="false" ht="12.75" hidden="false" customHeight="false" outlineLevel="0" collapsed="false">
      <c r="A3" s="0" t="n">
        <v>0.000333333333333333</v>
      </c>
      <c r="B3" s="0" t="n">
        <v>226.252115</v>
      </c>
      <c r="C3" s="0" t="n">
        <v>27.206455</v>
      </c>
      <c r="D3" s="0" t="n">
        <v>113.199301</v>
      </c>
      <c r="E3" s="0" t="n">
        <v>12.449127</v>
      </c>
      <c r="F3" s="0" t="n">
        <v>94.528032</v>
      </c>
      <c r="G3" s="0" t="n">
        <v>9.668687</v>
      </c>
      <c r="H3" s="0" t="n">
        <v>17.721799</v>
      </c>
      <c r="I3" s="0" t="n">
        <v>10.657193</v>
      </c>
      <c r="J3" s="0" t="n">
        <v>250.571847</v>
      </c>
      <c r="K3" s="0" t="n">
        <v>9.809145</v>
      </c>
      <c r="M3" s="0" t="n">
        <f aca="false">C3/B3</f>
        <v>0.120248400771856</v>
      </c>
      <c r="N3" s="0" t="n">
        <f aca="false">E3/D3</f>
        <v>0.1099752992291</v>
      </c>
      <c r="O3" s="0" t="n">
        <f aca="false">G3/F3</f>
        <v>0.102283807199117</v>
      </c>
      <c r="P3" s="0" t="n">
        <f aca="false">I3/H3</f>
        <v>0.601360674500371</v>
      </c>
      <c r="Q3" s="0" t="n">
        <f aca="false">K3/J3</f>
        <v>0.0391470355406687</v>
      </c>
      <c r="S3" s="0" t="n">
        <f aca="false">AVERAGE(B3,D3,F3,H3,J3)</f>
        <v>140.4546188</v>
      </c>
      <c r="T3" s="0" t="n">
        <f aca="false">AVERAGE(C3,E3,G3,I3,K3)</f>
        <v>13.9581214</v>
      </c>
      <c r="U3" s="0" t="n">
        <f aca="false">T3/S3</f>
        <v>0.0993781587195479</v>
      </c>
    </row>
    <row r="4" customFormat="false" ht="12.75" hidden="false" customHeight="false" outlineLevel="0" collapsed="false">
      <c r="A4" s="0" t="n">
        <v>0.000666666666666667</v>
      </c>
      <c r="B4" s="0" t="n">
        <v>389.34101</v>
      </c>
      <c r="C4" s="0" t="n">
        <v>37.300893</v>
      </c>
      <c r="D4" s="0" t="n">
        <v>383.955628</v>
      </c>
      <c r="E4" s="0" t="n">
        <v>22.37752</v>
      </c>
      <c r="F4" s="0" t="n">
        <v>402.51225</v>
      </c>
      <c r="G4" s="0" t="n">
        <v>18.318121</v>
      </c>
      <c r="H4" s="0" t="n">
        <v>367.654647</v>
      </c>
      <c r="I4" s="0" t="n">
        <v>15.888464</v>
      </c>
      <c r="J4" s="0" t="n">
        <v>366.470237</v>
      </c>
      <c r="K4" s="0" t="n">
        <v>11.498875</v>
      </c>
      <c r="M4" s="0" t="n">
        <f aca="false">C4/B4</f>
        <v>0.0958051991491983</v>
      </c>
      <c r="N4" s="0" t="n">
        <f aca="false">E4/D4</f>
        <v>0.0582815262184411</v>
      </c>
      <c r="O4" s="0" t="n">
        <f aca="false">G4/F4</f>
        <v>0.0455094745563644</v>
      </c>
      <c r="P4" s="0" t="n">
        <f aca="false">I4/H4</f>
        <v>0.043215730114245</v>
      </c>
      <c r="Q4" s="0" t="n">
        <f aca="false">K4/J4</f>
        <v>0.0313773775849633</v>
      </c>
      <c r="S4" s="0" t="n">
        <f aca="false">AVERAGE(B4,D4,F4,H4,J4)</f>
        <v>381.9867544</v>
      </c>
      <c r="T4" s="0" t="n">
        <f aca="false">AVERAGE(C4,E4,G4,I4,K4)</f>
        <v>21.0767746</v>
      </c>
      <c r="U4" s="0" t="n">
        <f aca="false">T4/S4</f>
        <v>0.0551767158343122</v>
      </c>
    </row>
    <row r="5" customFormat="false" ht="12.75" hidden="false" customHeight="false" outlineLevel="0" collapsed="false">
      <c r="A5" s="0" t="n">
        <v>0.001</v>
      </c>
      <c r="B5" s="0" t="n">
        <v>475.597836</v>
      </c>
      <c r="C5" s="0" t="n">
        <v>37.009395</v>
      </c>
      <c r="D5" s="0" t="n">
        <v>460.956262</v>
      </c>
      <c r="E5" s="0" t="n">
        <v>24.51253</v>
      </c>
      <c r="F5" s="0" t="n">
        <v>467.834729</v>
      </c>
      <c r="G5" s="0" t="n">
        <v>19.962999</v>
      </c>
      <c r="H5" s="0" t="n">
        <v>445.352934</v>
      </c>
      <c r="I5" s="0" t="n">
        <v>18.546441</v>
      </c>
      <c r="J5" s="0" t="n">
        <v>459.10256</v>
      </c>
      <c r="K5" s="0" t="n">
        <v>7.034079</v>
      </c>
      <c r="M5" s="0" t="n">
        <f aca="false">C5/B5</f>
        <v>0.0778165756834941</v>
      </c>
      <c r="N5" s="0" t="n">
        <f aca="false">E5/D5</f>
        <v>0.0531775615622291</v>
      </c>
      <c r="O5" s="0" t="n">
        <f aca="false">G5/F5</f>
        <v>0.0426710497586852</v>
      </c>
      <c r="P5" s="0" t="n">
        <f aca="false">I5/H5</f>
        <v>0.0416443669370774</v>
      </c>
      <c r="Q5" s="0" t="n">
        <f aca="false">K5/J5</f>
        <v>0.0153213674086243</v>
      </c>
      <c r="S5" s="0" t="n">
        <f aca="false">AVERAGE(B5,D5,F5,H5,J5)</f>
        <v>461.7688642</v>
      </c>
      <c r="T5" s="0" t="n">
        <f aca="false">AVERAGE(C5,E5,G5,I5,K5)</f>
        <v>21.4130888</v>
      </c>
      <c r="U5" s="0" t="n">
        <f aca="false">T5/S5</f>
        <v>0.0463718766251109</v>
      </c>
    </row>
    <row r="6" customFormat="false" ht="12.75" hidden="false" customHeight="false" outlineLevel="0" collapsed="false">
      <c r="A6" s="0" t="n">
        <v>0.00133333333333333</v>
      </c>
      <c r="B6" s="0" t="n">
        <v>372.642575</v>
      </c>
      <c r="C6" s="0" t="n">
        <v>29.267631</v>
      </c>
      <c r="D6" s="0" t="n">
        <v>420.359966</v>
      </c>
      <c r="E6" s="0" t="n">
        <v>17.391742</v>
      </c>
      <c r="F6" s="0" t="n">
        <v>436.380027</v>
      </c>
      <c r="G6" s="0" t="n">
        <v>14.331264</v>
      </c>
      <c r="H6" s="0" t="n">
        <v>444.856383</v>
      </c>
      <c r="I6" s="0" t="n">
        <v>14.357432</v>
      </c>
      <c r="J6" s="0" t="n">
        <v>378.641497</v>
      </c>
      <c r="K6" s="0" t="n">
        <v>2.564955</v>
      </c>
      <c r="M6" s="0" t="n">
        <f aca="false">C6/B6</f>
        <v>0.0785407598688905</v>
      </c>
      <c r="N6" s="0" t="n">
        <f aca="false">E6/D6</f>
        <v>0.0413734499160179</v>
      </c>
      <c r="O6" s="0" t="n">
        <f aca="false">G6/F6</f>
        <v>0.0328412464212071</v>
      </c>
      <c r="P6" s="0" t="n">
        <f aca="false">I6/H6</f>
        <v>0.0322743081782419</v>
      </c>
      <c r="Q6" s="0" t="n">
        <f aca="false">K6/J6</f>
        <v>0.00677409903648252</v>
      </c>
      <c r="S6" s="0" t="n">
        <f aca="false">AVERAGE(B6,D6,F6,H6,J6)</f>
        <v>410.5760896</v>
      </c>
      <c r="T6" s="0" t="n">
        <f aca="false">AVERAGE(C6,E6,G6,I6,K6)</f>
        <v>15.5826048</v>
      </c>
      <c r="U6" s="0" t="n">
        <f aca="false">T6/S6</f>
        <v>0.0379530255041915</v>
      </c>
    </row>
    <row r="7" customFormat="false" ht="12.75" hidden="false" customHeight="false" outlineLevel="0" collapsed="false">
      <c r="A7" s="0" t="n">
        <v>0.00166666666666667</v>
      </c>
      <c r="B7" s="0" t="n">
        <v>310.779532</v>
      </c>
      <c r="C7" s="0" t="n">
        <v>25.318813</v>
      </c>
      <c r="D7" s="0" t="n">
        <v>330.042334</v>
      </c>
      <c r="E7" s="0" t="n">
        <v>10.219648</v>
      </c>
      <c r="F7" s="0" t="n">
        <v>341.269356</v>
      </c>
      <c r="G7" s="0" t="n">
        <v>9.621708</v>
      </c>
      <c r="H7" s="0" t="n">
        <v>350.284971</v>
      </c>
      <c r="I7" s="0" t="n">
        <v>12.823681</v>
      </c>
      <c r="J7" s="0" t="n">
        <v>338.061158</v>
      </c>
      <c r="K7" s="0" t="n">
        <v>13.896321</v>
      </c>
      <c r="M7" s="0" t="n">
        <f aca="false">C7/B7</f>
        <v>0.0814687274836362</v>
      </c>
      <c r="N7" s="0" t="n">
        <f aca="false">E7/D7</f>
        <v>0.0309646580065695</v>
      </c>
      <c r="O7" s="0" t="n">
        <f aca="false">G7/F7</f>
        <v>0.0281938821369007</v>
      </c>
      <c r="P7" s="0" t="n">
        <f aca="false">I7/H7</f>
        <v>0.0366092811900857</v>
      </c>
      <c r="Q7" s="0" t="n">
        <f aca="false">K7/J7</f>
        <v>0.0411059379971715</v>
      </c>
      <c r="S7" s="0" t="n">
        <f aca="false">AVERAGE(B7,D7,F7,H7,J7)</f>
        <v>334.0874702</v>
      </c>
      <c r="T7" s="0" t="n">
        <f aca="false">AVERAGE(C7,E7,G7,I7,K7)</f>
        <v>14.3760342</v>
      </c>
      <c r="U7" s="0" t="n">
        <f aca="false">T7/S7</f>
        <v>0.0430307493764847</v>
      </c>
    </row>
    <row r="8" customFormat="false" ht="12.75" hidden="false" customHeight="false" outlineLevel="0" collapsed="false">
      <c r="A8" s="0" t="n">
        <v>0.002</v>
      </c>
      <c r="B8" s="0" t="n">
        <v>295.110655</v>
      </c>
      <c r="C8" s="0" t="n">
        <v>21.667823</v>
      </c>
      <c r="D8" s="0" t="n">
        <v>328.362916</v>
      </c>
      <c r="E8" s="0" t="n">
        <v>14.529149</v>
      </c>
      <c r="F8" s="0" t="n">
        <v>333.754495</v>
      </c>
      <c r="G8" s="0" t="n">
        <v>18.479836</v>
      </c>
      <c r="H8" s="0" t="n">
        <v>349.277663</v>
      </c>
      <c r="I8" s="0" t="n">
        <v>28.112889</v>
      </c>
      <c r="J8" s="0" t="n">
        <v>315.435018</v>
      </c>
      <c r="K8" s="0" t="n">
        <v>24.54156</v>
      </c>
      <c r="M8" s="0" t="n">
        <f aca="false">C8/B8</f>
        <v>0.0734227064759827</v>
      </c>
      <c r="N8" s="0" t="n">
        <f aca="false">E8/D8</f>
        <v>0.0442472285755923</v>
      </c>
      <c r="O8" s="0" t="n">
        <f aca="false">G8/F8</f>
        <v>0.0553695494048702</v>
      </c>
      <c r="P8" s="0" t="n">
        <f aca="false">I8/H8</f>
        <v>0.0804886540940925</v>
      </c>
      <c r="Q8" s="0" t="n">
        <f aca="false">K8/J8</f>
        <v>0.0778022686117874</v>
      </c>
      <c r="S8" s="0" t="n">
        <f aca="false">AVERAGE(B8,D8,F8,H8,J8)</f>
        <v>324.3881494</v>
      </c>
      <c r="T8" s="0" t="n">
        <f aca="false">AVERAGE(C8,E8,G8,I8,K8)</f>
        <v>21.4662514</v>
      </c>
      <c r="U8" s="0" t="n">
        <f aca="false">T8/S8</f>
        <v>0.0661745857230135</v>
      </c>
    </row>
    <row r="9" customFormat="false" ht="12.75" hidden="false" customHeight="false" outlineLevel="0" collapsed="false">
      <c r="A9" s="0" t="n">
        <v>0.00233333333333333</v>
      </c>
      <c r="B9" s="0" t="n">
        <v>261.093075</v>
      </c>
      <c r="C9" s="0" t="n">
        <v>15.768494</v>
      </c>
      <c r="D9" s="0" t="n">
        <v>296.007667</v>
      </c>
      <c r="E9" s="0" t="n">
        <v>16.500642</v>
      </c>
      <c r="F9" s="0" t="n">
        <v>311.021527</v>
      </c>
      <c r="G9" s="0" t="n">
        <v>22.411127</v>
      </c>
      <c r="H9" s="0" t="n">
        <v>324.279284</v>
      </c>
      <c r="I9" s="0" t="n">
        <v>33.842775</v>
      </c>
      <c r="J9" s="0" t="n">
        <v>289.109712</v>
      </c>
      <c r="K9" s="0" t="n">
        <v>30.243937</v>
      </c>
      <c r="M9" s="0" t="n">
        <f aca="false">C9/B9</f>
        <v>0.0603941487149745</v>
      </c>
      <c r="N9" s="0" t="n">
        <f aca="false">E9/D9</f>
        <v>0.0557439682803892</v>
      </c>
      <c r="O9" s="0" t="n">
        <f aca="false">G9/F9</f>
        <v>0.0720565139531323</v>
      </c>
      <c r="P9" s="0" t="n">
        <f aca="false">I9/H9</f>
        <v>0.104363049598938</v>
      </c>
      <c r="Q9" s="0" t="n">
        <f aca="false">K9/J9</f>
        <v>0.104610588107811</v>
      </c>
      <c r="S9" s="0" t="n">
        <f aca="false">AVERAGE(B9,D9,F9,H9,J9)</f>
        <v>296.302253</v>
      </c>
      <c r="T9" s="0" t="n">
        <f aca="false">AVERAGE(C9,E9,G9,I9,K9)</f>
        <v>23.753395</v>
      </c>
      <c r="U9" s="0" t="n">
        <f aca="false">T9/S9</f>
        <v>0.0801660964758172</v>
      </c>
    </row>
    <row r="10" customFormat="false" ht="12.75" hidden="false" customHeight="false" outlineLevel="0" collapsed="false">
      <c r="A10" s="0" t="n">
        <v>0.00266666666666667</v>
      </c>
      <c r="B10" s="0" t="n">
        <v>267.358504</v>
      </c>
      <c r="C10" s="0" t="n">
        <v>14.388076</v>
      </c>
      <c r="D10" s="0" t="n">
        <v>296.407834</v>
      </c>
      <c r="E10" s="0" t="n">
        <v>20.647572</v>
      </c>
      <c r="F10" s="0" t="n">
        <v>306.038223</v>
      </c>
      <c r="G10" s="0" t="n">
        <v>20.662844</v>
      </c>
      <c r="H10" s="0" t="n">
        <v>311.197431</v>
      </c>
      <c r="I10" s="0" t="n">
        <v>32.491051</v>
      </c>
      <c r="J10" s="0" t="n">
        <v>295.788669</v>
      </c>
      <c r="K10" s="0" t="n">
        <v>27.265776</v>
      </c>
      <c r="M10" s="0" t="n">
        <f aca="false">C10/B10</f>
        <v>0.0538156661738353</v>
      </c>
      <c r="N10" s="0" t="n">
        <f aca="false">E10/D10</f>
        <v>0.0696593329581161</v>
      </c>
      <c r="O10" s="0" t="n">
        <f aca="false">G10/F10</f>
        <v>0.0675172002942913</v>
      </c>
      <c r="P10" s="0" t="n">
        <f aca="false">I10/H10</f>
        <v>0.104406552764891</v>
      </c>
      <c r="Q10" s="0" t="n">
        <f aca="false">K10/J10</f>
        <v>0.092179920522919</v>
      </c>
      <c r="S10" s="0" t="n">
        <f aca="false">AVERAGE(B10,D10,F10,H10,J10)</f>
        <v>295.3581322</v>
      </c>
      <c r="T10" s="0" t="n">
        <f aca="false">AVERAGE(C10,E10,G10,I10,K10)</f>
        <v>23.0910638</v>
      </c>
      <c r="U10" s="0" t="n">
        <f aca="false">T10/S10</f>
        <v>0.0781798815830946</v>
      </c>
    </row>
    <row r="11" customFormat="false" ht="12.75" hidden="false" customHeight="false" outlineLevel="0" collapsed="false">
      <c r="A11" s="0" t="n">
        <v>0.003</v>
      </c>
      <c r="B11" s="0" t="n">
        <v>254.766603</v>
      </c>
      <c r="C11" s="0" t="n">
        <v>11.296649</v>
      </c>
      <c r="D11" s="0" t="n">
        <v>289.010767</v>
      </c>
      <c r="E11" s="0" t="n">
        <v>16.775017</v>
      </c>
      <c r="F11" s="0" t="n">
        <v>299.686899</v>
      </c>
      <c r="G11" s="0" t="n">
        <v>15.692758</v>
      </c>
      <c r="H11" s="0" t="n">
        <v>311.042654</v>
      </c>
      <c r="I11" s="0" t="n">
        <v>26.189846</v>
      </c>
      <c r="J11" s="0" t="n">
        <v>285.316569</v>
      </c>
      <c r="K11" s="0" t="n">
        <v>27.388831</v>
      </c>
      <c r="M11" s="0" t="n">
        <f aca="false">C11/B11</f>
        <v>0.0443411690032229</v>
      </c>
      <c r="N11" s="0" t="n">
        <f aca="false">E11/D11</f>
        <v>0.0580428790737751</v>
      </c>
      <c r="O11" s="0" t="n">
        <f aca="false">G11/F11</f>
        <v>0.052363843906303</v>
      </c>
      <c r="P11" s="0" t="n">
        <f aca="false">I11/H11</f>
        <v>0.0842001753238641</v>
      </c>
      <c r="Q11" s="0" t="n">
        <f aca="false">K11/J11</f>
        <v>0.0959945337068735</v>
      </c>
      <c r="S11" s="0" t="n">
        <f aca="false">AVERAGE(B11,D11,F11,H11,J11)</f>
        <v>287.9646984</v>
      </c>
      <c r="T11" s="0" t="n">
        <f aca="false">AVERAGE(C11,E11,G11,I11,K11)</f>
        <v>19.4686202</v>
      </c>
      <c r="U11" s="0" t="n">
        <f aca="false">T11/S11</f>
        <v>0.0676076627037004</v>
      </c>
    </row>
    <row r="12" customFormat="false" ht="12.75" hidden="false" customHeight="false" outlineLevel="0" collapsed="false">
      <c r="A12" s="0" t="n">
        <v>0.00333333333333333</v>
      </c>
      <c r="B12" s="0" t="n">
        <v>248.196698</v>
      </c>
      <c r="C12" s="0" t="n">
        <v>13.950848</v>
      </c>
      <c r="D12" s="0" t="n">
        <v>282.395182</v>
      </c>
      <c r="E12" s="0" t="n">
        <v>20.633476</v>
      </c>
      <c r="F12" s="0" t="n">
        <v>295.225793</v>
      </c>
      <c r="G12" s="0" t="n">
        <v>20.291432</v>
      </c>
      <c r="H12" s="0" t="n">
        <v>308.250188</v>
      </c>
      <c r="I12" s="0" t="n">
        <v>32.257144</v>
      </c>
      <c r="J12" s="0" t="n">
        <v>285.183069</v>
      </c>
      <c r="K12" s="0" t="n">
        <v>23.487452</v>
      </c>
      <c r="M12" s="0" t="n">
        <f aca="false">C12/B12</f>
        <v>0.0562088380402224</v>
      </c>
      <c r="N12" s="0" t="n">
        <f aca="false">E12/D12</f>
        <v>0.0730659632854501</v>
      </c>
      <c r="O12" s="0" t="n">
        <f aca="false">G12/F12</f>
        <v>0.0687319078519674</v>
      </c>
      <c r="P12" s="0" t="n">
        <f aca="false">I12/H12</f>
        <v>0.104645983216724</v>
      </c>
      <c r="Q12" s="0" t="n">
        <f aca="false">K12/J12</f>
        <v>0.0823592090594972</v>
      </c>
      <c r="S12" s="0" t="n">
        <f aca="false">AVERAGE(B12,D12,F12,H12,J12)</f>
        <v>283.850186</v>
      </c>
      <c r="T12" s="0" t="n">
        <f aca="false">AVERAGE(C12,E12,G12,I12,K12)</f>
        <v>22.1240704</v>
      </c>
      <c r="U12" s="0" t="n">
        <f aca="false">T12/S12</f>
        <v>0.0779427722481746</v>
      </c>
    </row>
    <row r="13" customFormat="false" ht="12.75" hidden="false" customHeight="false" outlineLevel="0" collapsed="false">
      <c r="A13" s="0" t="n">
        <v>0.00366666666666667</v>
      </c>
      <c r="B13" s="0" t="n">
        <v>251.215455</v>
      </c>
      <c r="C13" s="0" t="n">
        <v>11.290729</v>
      </c>
      <c r="D13" s="0" t="n">
        <v>285.585849</v>
      </c>
      <c r="E13" s="0" t="n">
        <v>20.224124</v>
      </c>
      <c r="F13" s="0" t="n">
        <v>302.010527</v>
      </c>
      <c r="G13" s="0" t="n">
        <v>18.21313</v>
      </c>
      <c r="H13" s="0" t="n">
        <v>305.024836</v>
      </c>
      <c r="I13" s="0" t="n">
        <v>29.868923</v>
      </c>
      <c r="J13" s="0" t="n">
        <v>284.617815</v>
      </c>
      <c r="K13" s="0" t="n">
        <v>8.64291</v>
      </c>
      <c r="M13" s="0" t="n">
        <f aca="false">C13/B13</f>
        <v>0.0449444043958203</v>
      </c>
      <c r="N13" s="0" t="n">
        <f aca="false">E13/D13</f>
        <v>0.0708162679306985</v>
      </c>
      <c r="O13" s="0" t="n">
        <f aca="false">G13/F13</f>
        <v>0.0603062753504615</v>
      </c>
      <c r="P13" s="0" t="n">
        <f aca="false">I13/H13</f>
        <v>0.0979229212666473</v>
      </c>
      <c r="Q13" s="0" t="n">
        <f aca="false">K13/J13</f>
        <v>0.0303667217738988</v>
      </c>
      <c r="S13" s="0" t="n">
        <f aca="false">AVERAGE(B13,D13,F13,H13,J13)</f>
        <v>285.6908964</v>
      </c>
      <c r="T13" s="0" t="n">
        <f aca="false">AVERAGE(C13,E13,G13,I13,K13)</f>
        <v>17.6479632</v>
      </c>
      <c r="U13" s="0" t="n">
        <f aca="false">T13/S13</f>
        <v>0.0617729280925033</v>
      </c>
    </row>
    <row r="14" customFormat="false" ht="12.75" hidden="false" customHeight="false" outlineLevel="0" collapsed="false">
      <c r="A14" s="0" t="n">
        <v>0.004</v>
      </c>
      <c r="B14" s="0" t="n">
        <v>255.766576</v>
      </c>
      <c r="C14" s="0" t="n">
        <v>10.483755</v>
      </c>
      <c r="D14" s="0" t="n">
        <v>291.470972</v>
      </c>
      <c r="E14" s="0" t="n">
        <v>20.061928</v>
      </c>
      <c r="F14" s="0" t="n">
        <v>315.446354</v>
      </c>
      <c r="G14" s="0" t="n">
        <v>12.314242</v>
      </c>
      <c r="H14" s="0" t="n">
        <v>314.590403</v>
      </c>
      <c r="I14" s="0" t="n">
        <v>20.764698</v>
      </c>
      <c r="J14" s="0" t="n">
        <v>285.453852</v>
      </c>
      <c r="K14" s="0" t="n">
        <v>7.269584</v>
      </c>
      <c r="M14" s="0" t="n">
        <f aca="false">C14/B14</f>
        <v>0.0409895427461953</v>
      </c>
      <c r="N14" s="0" t="n">
        <f aca="false">E14/D14</f>
        <v>0.0688299348039365</v>
      </c>
      <c r="O14" s="0" t="n">
        <f aca="false">G14/F14</f>
        <v>0.039037515710199</v>
      </c>
      <c r="P14" s="0" t="n">
        <f aca="false">I14/H14</f>
        <v>0.0660055036707525</v>
      </c>
      <c r="Q14" s="0" t="n">
        <f aca="false">K14/J14</f>
        <v>0.0254667574077788</v>
      </c>
      <c r="S14" s="0" t="n">
        <f aca="false">AVERAGE(B14,D14,F14,H14,J14)</f>
        <v>292.5456314</v>
      </c>
      <c r="T14" s="0" t="n">
        <f aca="false">AVERAGE(C14,E14,G14,I14,K14)</f>
        <v>14.1788414</v>
      </c>
      <c r="U14" s="0" t="n">
        <f aca="false">T14/S14</f>
        <v>0.0484671103517972</v>
      </c>
    </row>
    <row r="15" customFormat="false" ht="12.75" hidden="false" customHeight="false" outlineLevel="0" collapsed="false">
      <c r="A15" s="0" t="n">
        <v>0.00433333333333333</v>
      </c>
      <c r="B15" s="0" t="n">
        <v>269.247751</v>
      </c>
      <c r="C15" s="0" t="n">
        <v>6.968864</v>
      </c>
      <c r="D15" s="0" t="n">
        <v>304.298004</v>
      </c>
      <c r="E15" s="0" t="n">
        <v>16.735473</v>
      </c>
      <c r="F15" s="0" t="n">
        <v>315.523894</v>
      </c>
      <c r="G15" s="0" t="n">
        <v>12.209399</v>
      </c>
      <c r="H15" s="0" t="n">
        <v>324.301357</v>
      </c>
      <c r="I15" s="0" t="n">
        <v>14.578605</v>
      </c>
      <c r="J15" s="0" t="n">
        <v>313.827559</v>
      </c>
      <c r="K15" s="0" t="n">
        <v>20.990799</v>
      </c>
      <c r="M15" s="0" t="n">
        <f aca="false">C15/B15</f>
        <v>0.0258827194437736</v>
      </c>
      <c r="N15" s="0" t="n">
        <f aca="false">E15/D15</f>
        <v>0.0549969857837122</v>
      </c>
      <c r="O15" s="0" t="n">
        <f aca="false">G15/F15</f>
        <v>0.0386956399568269</v>
      </c>
      <c r="P15" s="0" t="n">
        <f aca="false">I15/H15</f>
        <v>0.0449538822003757</v>
      </c>
      <c r="Q15" s="0" t="n">
        <f aca="false">K15/J15</f>
        <v>0.0668864106991955</v>
      </c>
      <c r="S15" s="0" t="n">
        <f aca="false">AVERAGE(B15,D15,F15,H15,J15)</f>
        <v>305.439713</v>
      </c>
      <c r="T15" s="0" t="n">
        <f aca="false">AVERAGE(C15,E15,G15,I15,K15)</f>
        <v>14.296628</v>
      </c>
      <c r="U15" s="0" t="n">
        <f aca="false">T15/S15</f>
        <v>0.0468067097745079</v>
      </c>
    </row>
    <row r="16" customFormat="false" ht="12.75" hidden="false" customHeight="false" outlineLevel="0" collapsed="false">
      <c r="A16" s="0" t="n">
        <v>0.00466666666666667</v>
      </c>
      <c r="B16" s="0" t="n">
        <v>365.995168</v>
      </c>
      <c r="C16" s="0" t="n">
        <v>12.477951</v>
      </c>
      <c r="D16" s="0" t="n">
        <v>410.568567</v>
      </c>
      <c r="E16" s="0" t="n">
        <v>6.574815</v>
      </c>
      <c r="F16" s="0" t="n">
        <v>331.77889</v>
      </c>
      <c r="G16" s="0" t="n">
        <v>11.560981</v>
      </c>
      <c r="H16" s="0" t="n">
        <v>409.884636</v>
      </c>
      <c r="I16" s="0" t="n">
        <v>7.813265</v>
      </c>
      <c r="J16" s="0" t="n">
        <v>452.183732</v>
      </c>
      <c r="K16" s="0" t="n">
        <v>37.2397</v>
      </c>
      <c r="M16" s="0" t="n">
        <f aca="false">C16/B16</f>
        <v>0.0340932124000063</v>
      </c>
      <c r="N16" s="0" t="n">
        <f aca="false">E16/D16</f>
        <v>0.0160139268528075</v>
      </c>
      <c r="O16" s="0" t="n">
        <f aca="false">G16/F16</f>
        <v>0.0348454387800261</v>
      </c>
      <c r="P16" s="0" t="n">
        <f aca="false">I16/H16</f>
        <v>0.0190621075145642</v>
      </c>
      <c r="Q16" s="0" t="n">
        <f aca="false">K16/J16</f>
        <v>0.0823552405021063</v>
      </c>
      <c r="S16" s="0" t="n">
        <f aca="false">AVERAGE(B16,D16,F16,H16,J16)</f>
        <v>394.0821986</v>
      </c>
      <c r="T16" s="0" t="n">
        <f aca="false">AVERAGE(C16,E16,G16,I16,K16)</f>
        <v>15.1333424</v>
      </c>
      <c r="U16" s="0" t="n">
        <f aca="false">T16/S16</f>
        <v>0.038401486932833</v>
      </c>
    </row>
    <row r="17" customFormat="false" ht="12.75" hidden="false" customHeight="false" outlineLevel="0" collapsed="false">
      <c r="A17" s="0" t="n">
        <v>0.005</v>
      </c>
      <c r="B17" s="0" t="n">
        <v>465.466419</v>
      </c>
      <c r="C17" s="0" t="n">
        <v>17.994621</v>
      </c>
      <c r="D17" s="0" t="n">
        <v>495.111554</v>
      </c>
      <c r="E17" s="0" t="n">
        <v>10.92806</v>
      </c>
      <c r="F17" s="0" t="n">
        <v>382.272808</v>
      </c>
      <c r="G17" s="0" t="n">
        <v>13.759947</v>
      </c>
      <c r="H17" s="0" t="n">
        <v>515.80544</v>
      </c>
      <c r="I17" s="0" t="n">
        <v>0.321568</v>
      </c>
      <c r="J17" s="0" t="n">
        <v>524.600985</v>
      </c>
      <c r="K17" s="0" t="n">
        <v>53.286182</v>
      </c>
      <c r="M17" s="0" t="n">
        <f aca="false">C17/B17</f>
        <v>0.0386593323717301</v>
      </c>
      <c r="N17" s="0" t="n">
        <f aca="false">E17/D17</f>
        <v>0.0220719147265143</v>
      </c>
      <c r="O17" s="0" t="n">
        <f aca="false">G17/F17</f>
        <v>0.0359950975116179</v>
      </c>
      <c r="P17" s="0" t="n">
        <f aca="false">I17/H17</f>
        <v>0.000623428864961176</v>
      </c>
      <c r="Q17" s="0" t="n">
        <f aca="false">K17/J17</f>
        <v>0.101574689189728</v>
      </c>
      <c r="S17" s="0" t="n">
        <f aca="false">AVERAGE(B17,D17,F17,H17,J17)</f>
        <v>476.6514412</v>
      </c>
      <c r="T17" s="0" t="n">
        <f aca="false">AVERAGE(C17,E17,G17,I17,K17)</f>
        <v>19.2580756</v>
      </c>
      <c r="U17" s="0" t="n">
        <f aca="false">T17/S17</f>
        <v>0.040402847731912</v>
      </c>
    </row>
    <row r="18" customFormat="false" ht="12.75" hidden="false" customHeight="false" outlineLevel="0" collapsed="false">
      <c r="A18" s="0" t="n">
        <v>0.00533333333333333</v>
      </c>
      <c r="B18" s="0" t="n">
        <v>500.2994</v>
      </c>
      <c r="C18" s="0" t="n">
        <v>16.93274</v>
      </c>
      <c r="D18" s="0" t="n">
        <v>518.11837</v>
      </c>
      <c r="E18" s="0" t="n">
        <v>14.788507</v>
      </c>
      <c r="F18" s="0" t="n">
        <v>502.018557</v>
      </c>
      <c r="G18" s="0" t="n">
        <v>19.17094</v>
      </c>
      <c r="H18" s="0" t="n">
        <v>563.640741</v>
      </c>
      <c r="I18" s="0" t="n">
        <v>2.698599</v>
      </c>
      <c r="J18" s="0" t="n">
        <v>526.820186</v>
      </c>
      <c r="K18" s="0" t="n">
        <v>67.704711</v>
      </c>
      <c r="M18" s="0" t="n">
        <f aca="false">C18/B18</f>
        <v>0.0338452134861645</v>
      </c>
      <c r="N18" s="0" t="n">
        <f aca="false">E18/D18</f>
        <v>0.0285427189157566</v>
      </c>
      <c r="O18" s="0" t="n">
        <f aca="false">G18/F18</f>
        <v>0.0381877118538469</v>
      </c>
      <c r="P18" s="0" t="n">
        <f aca="false">I18/H18</f>
        <v>0.00478779975204099</v>
      </c>
      <c r="Q18" s="0" t="n">
        <f aca="false">K18/J18</f>
        <v>0.128515787358232</v>
      </c>
      <c r="S18" s="0" t="n">
        <f aca="false">AVERAGE(B18,D18,F18,H18,J18)</f>
        <v>522.1794508</v>
      </c>
      <c r="T18" s="0" t="n">
        <f aca="false">AVERAGE(C18,E18,G18,I18,K18)</f>
        <v>24.2590994</v>
      </c>
      <c r="U18" s="0" t="n">
        <f aca="false">T18/S18</f>
        <v>0.0464573995832928</v>
      </c>
    </row>
    <row r="19" customFormat="false" ht="12.75" hidden="false" customHeight="false" outlineLevel="0" collapsed="false">
      <c r="A19" s="0" t="n">
        <v>0.00566666666666667</v>
      </c>
      <c r="B19" s="0" t="n">
        <v>487.656311</v>
      </c>
      <c r="C19" s="0" t="n">
        <v>16.98984</v>
      </c>
      <c r="D19" s="0" t="n">
        <v>518.778825</v>
      </c>
      <c r="E19" s="0" t="n">
        <v>14.991712</v>
      </c>
      <c r="F19" s="0" t="n">
        <v>601.462115</v>
      </c>
      <c r="G19" s="0" t="n">
        <v>21.002499</v>
      </c>
      <c r="H19" s="0" t="n">
        <v>567.078843</v>
      </c>
      <c r="I19" s="0" t="n">
        <v>2.945641</v>
      </c>
      <c r="J19" s="0" t="n">
        <v>522.960289</v>
      </c>
      <c r="K19" s="0" t="n">
        <v>77.457273</v>
      </c>
      <c r="M19" s="0" t="n">
        <f aca="false">C19/B19</f>
        <v>0.0348397828896343</v>
      </c>
      <c r="N19" s="0" t="n">
        <f aca="false">E19/D19</f>
        <v>0.0288980800247581</v>
      </c>
      <c r="O19" s="0" t="n">
        <f aca="false">G19/F19</f>
        <v>0.0349190721679952</v>
      </c>
      <c r="P19" s="0" t="n">
        <f aca="false">I19/H19</f>
        <v>0.00519441174073214</v>
      </c>
      <c r="Q19" s="0" t="n">
        <f aca="false">K19/J19</f>
        <v>0.148113106538382</v>
      </c>
      <c r="S19" s="0" t="n">
        <f aca="false">AVERAGE(B19,D19,F19,H19,J19)</f>
        <v>539.5872766</v>
      </c>
      <c r="T19" s="0" t="n">
        <f aca="false">AVERAGE(C19,E19,G19,I19,K19)</f>
        <v>26.677393</v>
      </c>
      <c r="U19" s="0" t="n">
        <f aca="false">T19/S19</f>
        <v>0.0494403670303297</v>
      </c>
    </row>
    <row r="20" customFormat="false" ht="12.75" hidden="false" customHeight="false" outlineLevel="0" collapsed="false">
      <c r="A20" s="0" t="n">
        <v>0.006</v>
      </c>
      <c r="B20" s="0" t="n">
        <v>479.435858</v>
      </c>
      <c r="C20" s="0" t="n">
        <v>18.655209</v>
      </c>
      <c r="D20" s="0" t="n">
        <v>511.470181</v>
      </c>
      <c r="E20" s="0" t="n">
        <v>15.376853</v>
      </c>
      <c r="F20" s="0" t="n">
        <v>613.620243</v>
      </c>
      <c r="G20" s="0" t="n">
        <v>17.667633</v>
      </c>
      <c r="H20" s="0" t="n">
        <v>565.813931</v>
      </c>
      <c r="I20" s="0" t="n">
        <v>6.316659</v>
      </c>
      <c r="J20" s="0" t="n">
        <v>517.543466</v>
      </c>
      <c r="K20" s="0" t="n">
        <v>80.476186</v>
      </c>
      <c r="M20" s="0" t="n">
        <f aca="false">C20/B20</f>
        <v>0.0389107503928085</v>
      </c>
      <c r="N20" s="0" t="n">
        <f aca="false">E20/D20</f>
        <v>0.0300640263523007</v>
      </c>
      <c r="O20" s="0" t="n">
        <f aca="false">G20/F20</f>
        <v>0.0287924546192</v>
      </c>
      <c r="P20" s="0" t="n">
        <f aca="false">I20/H20</f>
        <v>0.0111638449566559</v>
      </c>
      <c r="Q20" s="0" t="n">
        <f aca="false">K20/J20</f>
        <v>0.155496477662033</v>
      </c>
      <c r="S20" s="0" t="n">
        <f aca="false">AVERAGE(B20,D20,F20,H20,J20)</f>
        <v>537.5767358</v>
      </c>
      <c r="T20" s="0" t="n">
        <f aca="false">AVERAGE(C20,E20,G20,I20,K20)</f>
        <v>27.698508</v>
      </c>
      <c r="U20" s="0" t="n">
        <f aca="false">T20/S20</f>
        <v>0.0515247520129014</v>
      </c>
    </row>
    <row r="21" customFormat="false" ht="12.75" hidden="false" customHeight="false" outlineLevel="0" collapsed="false">
      <c r="A21" s="0" t="n">
        <v>0.00633333333333333</v>
      </c>
      <c r="B21" s="0" t="n">
        <v>486.908811</v>
      </c>
      <c r="C21" s="0" t="n">
        <v>16.196053</v>
      </c>
      <c r="D21" s="0" t="n">
        <v>513.570554</v>
      </c>
      <c r="E21" s="0" t="n">
        <v>15.006944</v>
      </c>
      <c r="F21" s="0" t="n">
        <v>614.388461</v>
      </c>
      <c r="G21" s="0" t="n">
        <v>13.332015</v>
      </c>
      <c r="H21" s="0" t="n">
        <v>574.513613</v>
      </c>
      <c r="I21" s="0" t="n">
        <v>14.470303</v>
      </c>
      <c r="J21" s="0" t="n">
        <v>523.983471</v>
      </c>
      <c r="K21" s="0" t="n">
        <v>81.006539</v>
      </c>
      <c r="M21" s="0" t="n">
        <f aca="false">C21/B21</f>
        <v>0.0332630107200915</v>
      </c>
      <c r="N21" s="0" t="n">
        <f aca="false">E21/D21</f>
        <v>0.0292208030291394</v>
      </c>
      <c r="O21" s="0" t="n">
        <f aca="false">G21/F21</f>
        <v>0.0216996507035636</v>
      </c>
      <c r="P21" s="0" t="n">
        <f aca="false">I21/H21</f>
        <v>0.0251870498323597</v>
      </c>
      <c r="Q21" s="0" t="n">
        <f aca="false">K21/J21</f>
        <v>0.154597508286669</v>
      </c>
      <c r="S21" s="0" t="n">
        <f aca="false">AVERAGE(B21,D21,F21,H21,J21)</f>
        <v>542.672982</v>
      </c>
      <c r="T21" s="0" t="n">
        <f aca="false">AVERAGE(C21,E21,G21,I21,K21)</f>
        <v>28.0023708</v>
      </c>
      <c r="U21" s="0" t="n">
        <f aca="false">T21/S21</f>
        <v>0.0516008198838246</v>
      </c>
    </row>
    <row r="22" customFormat="false" ht="12.75" hidden="false" customHeight="false" outlineLevel="0" collapsed="false">
      <c r="A22" s="0" t="n">
        <v>0.00666666666666667</v>
      </c>
      <c r="B22" s="0" t="n">
        <v>497.730205</v>
      </c>
      <c r="C22" s="0" t="n">
        <v>15.583734</v>
      </c>
      <c r="D22" s="0" t="n">
        <v>546.125398</v>
      </c>
      <c r="E22" s="0" t="n">
        <v>14.71241</v>
      </c>
      <c r="F22" s="0" t="n">
        <v>625.75512</v>
      </c>
      <c r="G22" s="0" t="n">
        <v>10.021613</v>
      </c>
      <c r="H22" s="0" t="n">
        <v>598.046574</v>
      </c>
      <c r="I22" s="0" t="n">
        <v>18.774787</v>
      </c>
      <c r="J22" s="0" t="n">
        <v>559.419504</v>
      </c>
      <c r="K22" s="0" t="n">
        <v>85.875695</v>
      </c>
      <c r="M22" s="0" t="n">
        <f aca="false">C22/B22</f>
        <v>0.0313096007504708</v>
      </c>
      <c r="N22" s="0" t="n">
        <f aca="false">E22/D22</f>
        <v>0.0269396187283712</v>
      </c>
      <c r="O22" s="0" t="n">
        <f aca="false">G22/F22</f>
        <v>0.0160152313256342</v>
      </c>
      <c r="P22" s="0" t="n">
        <f aca="false">I22/H22</f>
        <v>0.0313935198632206</v>
      </c>
      <c r="Q22" s="0" t="n">
        <f aca="false">K22/J22</f>
        <v>0.153508582353611</v>
      </c>
      <c r="S22" s="0" t="n">
        <f aca="false">AVERAGE(B22,D22,F22,H22,J22)</f>
        <v>565.4153602</v>
      </c>
      <c r="T22" s="0" t="n">
        <f aca="false">AVERAGE(C22,E22,G22,I22,K22)</f>
        <v>28.9936478</v>
      </c>
      <c r="U22" s="0" t="n">
        <f aca="false">T22/S22</f>
        <v>0.051278493371217</v>
      </c>
    </row>
    <row r="23" customFormat="false" ht="12.75" hidden="false" customHeight="false" outlineLevel="0" collapsed="false">
      <c r="A23" s="0" t="n">
        <v>0.007</v>
      </c>
      <c r="B23" s="0" t="n">
        <v>541.71827</v>
      </c>
      <c r="C23" s="0" t="n">
        <v>25.122202</v>
      </c>
      <c r="D23" s="0" t="n">
        <v>619.089687</v>
      </c>
      <c r="E23" s="0" t="n">
        <v>11.988227</v>
      </c>
      <c r="F23" s="0" t="n">
        <v>639.480639</v>
      </c>
      <c r="G23" s="0" t="n">
        <v>13.966028</v>
      </c>
      <c r="H23" s="0" t="n">
        <v>657.629706</v>
      </c>
      <c r="I23" s="0" t="n">
        <v>21.880162</v>
      </c>
      <c r="J23" s="0" t="n">
        <v>616.079955</v>
      </c>
      <c r="K23" s="0" t="n">
        <v>94.611126</v>
      </c>
      <c r="M23" s="0" t="n">
        <f aca="false">C23/B23</f>
        <v>0.0463750318038932</v>
      </c>
      <c r="N23" s="0" t="n">
        <f aca="false">E23/D23</f>
        <v>0.0193642815439114</v>
      </c>
      <c r="O23" s="0" t="n">
        <f aca="false">G23/F23</f>
        <v>0.0218396416533261</v>
      </c>
      <c r="P23" s="0" t="n">
        <f aca="false">I23/H23</f>
        <v>0.0332712494590383</v>
      </c>
      <c r="Q23" s="0" t="n">
        <f aca="false">K23/J23</f>
        <v>0.153569557379935</v>
      </c>
      <c r="S23" s="0" t="n">
        <f aca="false">AVERAGE(B23,D23,F23,H23,J23)</f>
        <v>614.7996514</v>
      </c>
      <c r="T23" s="0" t="n">
        <f aca="false">AVERAGE(C23,E23,G23,I23,K23)</f>
        <v>33.513549</v>
      </c>
      <c r="U23" s="0" t="n">
        <f aca="false">T23/S23</f>
        <v>0.0545113337713906</v>
      </c>
    </row>
    <row r="24" customFormat="false" ht="12.75" hidden="false" customHeight="false" outlineLevel="0" collapsed="false">
      <c r="A24" s="0" t="n">
        <v>0.00733333333333333</v>
      </c>
      <c r="B24" s="0" t="n">
        <v>616.449928</v>
      </c>
      <c r="C24" s="0" t="n">
        <v>33.58827</v>
      </c>
      <c r="D24" s="0" t="n">
        <v>668.222199</v>
      </c>
      <c r="E24" s="0" t="n">
        <v>9.853413</v>
      </c>
      <c r="F24" s="0" t="n">
        <v>660.95865</v>
      </c>
      <c r="G24" s="0" t="n">
        <v>18.339451</v>
      </c>
      <c r="H24" s="0" t="n">
        <v>729.887616</v>
      </c>
      <c r="I24" s="0" t="n">
        <v>22.091957</v>
      </c>
      <c r="J24" s="0" t="n">
        <v>648.12191</v>
      </c>
      <c r="K24" s="0" t="n">
        <v>101.063153</v>
      </c>
      <c r="M24" s="0" t="n">
        <f aca="false">C24/B24</f>
        <v>0.0544866151724167</v>
      </c>
      <c r="N24" s="0" t="n">
        <f aca="false">E24/D24</f>
        <v>0.014745713349161</v>
      </c>
      <c r="O24" s="0" t="n">
        <f aca="false">G24/F24</f>
        <v>0.0277467448228418</v>
      </c>
      <c r="P24" s="0" t="n">
        <f aca="false">I24/H24</f>
        <v>0.0302676145145063</v>
      </c>
      <c r="Q24" s="0" t="n">
        <f aca="false">K24/J24</f>
        <v>0.155932319893336</v>
      </c>
      <c r="S24" s="0" t="n">
        <f aca="false">AVERAGE(B24,D24,F24,H24,J24)</f>
        <v>664.7280606</v>
      </c>
      <c r="T24" s="0" t="n">
        <f aca="false">AVERAGE(C24,E24,G24,I24,K24)</f>
        <v>36.9872488</v>
      </c>
      <c r="U24" s="0" t="n">
        <f aca="false">T24/S24</f>
        <v>0.0556426770469331</v>
      </c>
    </row>
    <row r="25" customFormat="false" ht="12.75" hidden="false" customHeight="false" outlineLevel="0" collapsed="false">
      <c r="A25" s="0" t="n">
        <v>0.00766666666666667</v>
      </c>
      <c r="B25" s="0" t="n">
        <v>659.027958</v>
      </c>
      <c r="C25" s="0" t="n">
        <v>34.844128</v>
      </c>
      <c r="D25" s="0" t="n">
        <v>699.380571</v>
      </c>
      <c r="E25" s="0" t="n">
        <v>6.785861</v>
      </c>
      <c r="F25" s="0" t="n">
        <v>717.798441</v>
      </c>
      <c r="G25" s="0" t="n">
        <v>14.80392</v>
      </c>
      <c r="H25" s="0" t="n">
        <v>765.349151</v>
      </c>
      <c r="I25" s="0" t="n">
        <v>24.464628</v>
      </c>
      <c r="J25" s="0" t="n">
        <v>661.414093</v>
      </c>
      <c r="K25" s="0" t="n">
        <v>103.182584</v>
      </c>
      <c r="M25" s="0" t="n">
        <f aca="false">C25/B25</f>
        <v>0.0528720027383117</v>
      </c>
      <c r="N25" s="0" t="n">
        <f aca="false">E25/D25</f>
        <v>0.00970267302435543</v>
      </c>
      <c r="O25" s="0" t="n">
        <f aca="false">G25/F25</f>
        <v>0.0206240626259594</v>
      </c>
      <c r="P25" s="0" t="n">
        <f aca="false">I25/H25</f>
        <v>0.0319653167028861</v>
      </c>
      <c r="Q25" s="0" t="n">
        <f aca="false">K25/J25</f>
        <v>0.156003001889468</v>
      </c>
      <c r="S25" s="0" t="n">
        <f aca="false">AVERAGE(B25,D25,F25,H25,J25)</f>
        <v>700.5940428</v>
      </c>
      <c r="T25" s="0" t="n">
        <f aca="false">AVERAGE(C25,E25,G25,I25,K25)</f>
        <v>36.8162242</v>
      </c>
      <c r="U25" s="0" t="n">
        <f aca="false">T25/S25</f>
        <v>0.0525500103495884</v>
      </c>
    </row>
    <row r="26" customFormat="false" ht="12.75" hidden="false" customHeight="false" outlineLevel="0" collapsed="false">
      <c r="A26" s="0" t="n">
        <v>0.008</v>
      </c>
      <c r="B26" s="0" t="n">
        <v>687.680424</v>
      </c>
      <c r="C26" s="0" t="n">
        <v>33.891847</v>
      </c>
      <c r="D26" s="0" t="n">
        <v>722.104005</v>
      </c>
      <c r="E26" s="0" t="n">
        <v>5.197026</v>
      </c>
      <c r="F26" s="0" t="n">
        <v>808.63032</v>
      </c>
      <c r="G26" s="0" t="n">
        <v>12.360136</v>
      </c>
      <c r="H26" s="0" t="n">
        <v>798.330916</v>
      </c>
      <c r="I26" s="0" t="n">
        <v>22.832072</v>
      </c>
      <c r="J26" s="0" t="n">
        <v>674.685712</v>
      </c>
      <c r="K26" s="0" t="n">
        <v>106.475982</v>
      </c>
      <c r="M26" s="0" t="n">
        <f aca="false">C26/B26</f>
        <v>0.0492842980797138</v>
      </c>
      <c r="N26" s="0" t="n">
        <f aca="false">E26/D26</f>
        <v>0.0071970602074143</v>
      </c>
      <c r="O26" s="0" t="n">
        <f aca="false">G26/F26</f>
        <v>0.0152852739926942</v>
      </c>
      <c r="P26" s="0" t="n">
        <f aca="false">I26/H26</f>
        <v>0.0285997592507115</v>
      </c>
      <c r="Q26" s="0" t="n">
        <f aca="false">K26/J26</f>
        <v>0.157815676404898</v>
      </c>
      <c r="S26" s="0" t="n">
        <f aca="false">AVERAGE(B26,D26,F26,H26,J26)</f>
        <v>738.2862754</v>
      </c>
      <c r="T26" s="0" t="n">
        <f aca="false">AVERAGE(C26,E26,G26,I26,K26)</f>
        <v>36.1514126</v>
      </c>
      <c r="U26" s="0" t="n">
        <f aca="false">T26/S26</f>
        <v>0.0489666594173288</v>
      </c>
    </row>
    <row r="27" customFormat="false" ht="12.75" hidden="false" customHeight="false" outlineLevel="0" collapsed="false">
      <c r="A27" s="0" t="n">
        <v>0.00833333333333333</v>
      </c>
      <c r="B27" s="0" t="n">
        <v>702.604236</v>
      </c>
      <c r="C27" s="0" t="n">
        <v>35.433062</v>
      </c>
      <c r="D27" s="0" t="n">
        <v>749.229148</v>
      </c>
      <c r="E27" s="0" t="n">
        <v>2.879304</v>
      </c>
      <c r="F27" s="0" t="n">
        <v>875.493317</v>
      </c>
      <c r="G27" s="0" t="n">
        <v>8.291239</v>
      </c>
      <c r="H27" s="0" t="n">
        <v>825.880239</v>
      </c>
      <c r="I27" s="0" t="n">
        <v>24.409094</v>
      </c>
      <c r="J27" s="0" t="n">
        <v>700.275438</v>
      </c>
      <c r="K27" s="0" t="n">
        <v>111.352587</v>
      </c>
      <c r="M27" s="0" t="n">
        <f aca="false">C27/B27</f>
        <v>0.0504310395304819</v>
      </c>
      <c r="N27" s="0" t="n">
        <f aca="false">E27/D27</f>
        <v>0.00384302186812412</v>
      </c>
      <c r="O27" s="0" t="n">
        <f aca="false">G27/F27</f>
        <v>0.00947036241054482</v>
      </c>
      <c r="P27" s="0" t="n">
        <f aca="false">I27/H27</f>
        <v>0.0295552464477843</v>
      </c>
      <c r="Q27" s="0" t="n">
        <f aca="false">K27/J27</f>
        <v>0.159012555571027</v>
      </c>
      <c r="S27" s="0" t="n">
        <f aca="false">AVERAGE(B27,D27,F27,H27,J27)</f>
        <v>770.6964756</v>
      </c>
      <c r="T27" s="0" t="n">
        <f aca="false">AVERAGE(C27,E27,G27,I27,K27)</f>
        <v>36.4730572</v>
      </c>
      <c r="U27" s="0" t="n">
        <f aca="false">T27/S27</f>
        <v>0.0473248008194213</v>
      </c>
    </row>
    <row r="28" customFormat="false" ht="12.75" hidden="false" customHeight="false" outlineLevel="0" collapsed="false">
      <c r="A28" s="0" t="n">
        <v>0.00866666666666667</v>
      </c>
      <c r="B28" s="0" t="n">
        <v>730.98627</v>
      </c>
      <c r="C28" s="0" t="n">
        <v>39.04482</v>
      </c>
      <c r="D28" s="0" t="n">
        <v>790.493404</v>
      </c>
      <c r="E28" s="0" t="n">
        <v>3.417372</v>
      </c>
      <c r="F28" s="0" t="n">
        <v>923.765598</v>
      </c>
      <c r="G28" s="0" t="n">
        <v>4.037272</v>
      </c>
      <c r="H28" s="0" t="n">
        <v>867.969381</v>
      </c>
      <c r="I28" s="0" t="n">
        <v>28.158576</v>
      </c>
      <c r="J28" s="0" t="n">
        <v>748.010736</v>
      </c>
      <c r="K28" s="0" t="n">
        <v>115.360867</v>
      </c>
      <c r="M28" s="0" t="n">
        <f aca="false">C28/B28</f>
        <v>0.0534138897027437</v>
      </c>
      <c r="N28" s="0" t="n">
        <f aca="false">E28/D28</f>
        <v>0.00432308730560894</v>
      </c>
      <c r="O28" s="0" t="n">
        <f aca="false">G28/F28</f>
        <v>0.00437045069522063</v>
      </c>
      <c r="P28" s="0" t="n">
        <f aca="false">I28/H28</f>
        <v>0.0324419001596094</v>
      </c>
      <c r="Q28" s="0" t="n">
        <f aca="false">K28/J28</f>
        <v>0.154223544459929</v>
      </c>
      <c r="S28" s="0" t="n">
        <f aca="false">AVERAGE(B28,D28,F28,H28,J28)</f>
        <v>812.2450778</v>
      </c>
      <c r="T28" s="0" t="n">
        <f aca="false">AVERAGE(C28,E28,G28,I28,K28)</f>
        <v>38.0037814</v>
      </c>
      <c r="U28" s="0" t="n">
        <f aca="false">T28/S28</f>
        <v>0.0467885647308998</v>
      </c>
    </row>
    <row r="29" customFormat="false" ht="12.75" hidden="false" customHeight="false" outlineLevel="0" collapsed="false">
      <c r="A29" s="0" t="n">
        <v>0.009</v>
      </c>
      <c r="B29" s="0" t="n">
        <v>771.832702</v>
      </c>
      <c r="C29" s="0" t="n">
        <v>40.263447</v>
      </c>
      <c r="D29" s="0" t="n">
        <v>850.078572</v>
      </c>
      <c r="E29" s="0" t="n">
        <v>5.934564</v>
      </c>
      <c r="F29" s="0" t="n">
        <v>959.163291</v>
      </c>
      <c r="G29" s="0" t="n">
        <v>5.792876</v>
      </c>
      <c r="H29" s="0" t="n">
        <v>921.692469</v>
      </c>
      <c r="I29" s="0" t="n">
        <v>30.695442</v>
      </c>
      <c r="J29" s="0" t="n">
        <v>798.161112</v>
      </c>
      <c r="K29" s="0" t="n">
        <v>118.571014</v>
      </c>
      <c r="M29" s="0" t="n">
        <f aca="false">C29/B29</f>
        <v>0.0521660288501225</v>
      </c>
      <c r="N29" s="0" t="n">
        <f aca="false">E29/D29</f>
        <v>0.0069811946747906</v>
      </c>
      <c r="O29" s="0" t="n">
        <f aca="false">G29/F29</f>
        <v>0.00603950970012675</v>
      </c>
      <c r="P29" s="0" t="n">
        <f aca="false">I29/H29</f>
        <v>0.0333033446972864</v>
      </c>
      <c r="Q29" s="0" t="n">
        <f aca="false">K29/J29</f>
        <v>0.148555238055747</v>
      </c>
      <c r="S29" s="0" t="n">
        <f aca="false">AVERAGE(B29,D29,F29,H29,J29)</f>
        <v>860.1856292</v>
      </c>
      <c r="T29" s="0" t="n">
        <f aca="false">AVERAGE(C29,E29,G29,I29,K29)</f>
        <v>40.2514686</v>
      </c>
      <c r="U29" s="0" t="n">
        <f aca="false">T29/S29</f>
        <v>0.0467939328833419</v>
      </c>
    </row>
    <row r="30" customFormat="false" ht="12.75" hidden="false" customHeight="false" outlineLevel="0" collapsed="false">
      <c r="A30" s="0" t="n">
        <v>0.00933333333333333</v>
      </c>
      <c r="B30" s="0" t="n">
        <v>832.293389</v>
      </c>
      <c r="C30" s="0" t="n">
        <v>44.33721</v>
      </c>
      <c r="D30" s="0" t="n">
        <v>914.063191</v>
      </c>
      <c r="E30" s="0" t="n">
        <v>6.659371</v>
      </c>
      <c r="F30" s="0" t="n">
        <v>1002.992425</v>
      </c>
      <c r="G30" s="0" t="n">
        <v>9.544565</v>
      </c>
      <c r="H30" s="0" t="n">
        <v>987.082041</v>
      </c>
      <c r="I30" s="0" t="n">
        <v>34.404728</v>
      </c>
      <c r="J30" s="0" t="n">
        <v>846.263177</v>
      </c>
      <c r="K30" s="0" t="n">
        <v>120.662932</v>
      </c>
      <c r="M30" s="0" t="n">
        <f aca="false">C30/B30</f>
        <v>0.0532711308127428</v>
      </c>
      <c r="N30" s="0" t="n">
        <f aca="false">E30/D30</f>
        <v>0.00728546020184287</v>
      </c>
      <c r="O30" s="0" t="n">
        <f aca="false">G30/F30</f>
        <v>0.00951608881791904</v>
      </c>
      <c r="P30" s="0" t="n">
        <f aca="false">I30/H30</f>
        <v>0.0348549832444981</v>
      </c>
      <c r="Q30" s="0" t="n">
        <f aca="false">K30/J30</f>
        <v>0.142583223847397</v>
      </c>
      <c r="S30" s="0" t="n">
        <f aca="false">AVERAGE(B30,D30,F30,H30,J30)</f>
        <v>916.5388446</v>
      </c>
      <c r="T30" s="0" t="n">
        <f aca="false">AVERAGE(C30,E30,G30,I30,K30)</f>
        <v>43.1217612</v>
      </c>
      <c r="U30" s="0" t="n">
        <f aca="false">T30/S30</f>
        <v>0.0470484818554738</v>
      </c>
    </row>
    <row r="31" customFormat="false" ht="12.75" hidden="false" customHeight="false" outlineLevel="0" collapsed="false">
      <c r="A31" s="0" t="n">
        <v>0.00966666666666667</v>
      </c>
      <c r="B31" s="0" t="n">
        <v>899.988966</v>
      </c>
      <c r="C31" s="0" t="n">
        <v>52.769123</v>
      </c>
      <c r="D31" s="0" t="n">
        <v>969.054096</v>
      </c>
      <c r="E31" s="0" t="n">
        <v>6.556115</v>
      </c>
      <c r="F31" s="0" t="n">
        <v>1066.868412</v>
      </c>
      <c r="G31" s="0" t="n">
        <v>10.317066</v>
      </c>
      <c r="H31" s="0" t="n">
        <v>1055.931944</v>
      </c>
      <c r="I31" s="0" t="n">
        <v>36.691366</v>
      </c>
      <c r="J31" s="0" t="n">
        <v>894.967596</v>
      </c>
      <c r="K31" s="0" t="n">
        <v>124.375139</v>
      </c>
      <c r="M31" s="0" t="n">
        <f aca="false">C31/B31</f>
        <v>0.0586330777304219</v>
      </c>
      <c r="N31" s="0" t="n">
        <f aca="false">E31/D31</f>
        <v>0.00676547885929373</v>
      </c>
      <c r="O31" s="0" t="n">
        <f aca="false">G31/F31</f>
        <v>0.00967042034795946</v>
      </c>
      <c r="P31" s="0" t="n">
        <f aca="false">I31/H31</f>
        <v>0.0347478511361335</v>
      </c>
      <c r="Q31" s="0" t="n">
        <f aca="false">K31/J31</f>
        <v>0.138971667304924</v>
      </c>
      <c r="S31" s="0" t="n">
        <f aca="false">AVERAGE(B31,D31,F31,H31,J31)</f>
        <v>977.3622028</v>
      </c>
      <c r="T31" s="0" t="n">
        <f aca="false">AVERAGE(C31,E31,G31,I31,K31)</f>
        <v>46.1417618</v>
      </c>
      <c r="U31" s="0" t="n">
        <f aca="false">T31/S31</f>
        <v>0.0472105036063504</v>
      </c>
    </row>
    <row r="32" customFormat="false" ht="12.75" hidden="false" customHeight="false" outlineLevel="0" collapsed="false">
      <c r="A32" s="0" t="n">
        <v>0.01</v>
      </c>
      <c r="B32" s="0" t="n">
        <v>965.398497</v>
      </c>
      <c r="C32" s="0" t="n">
        <v>61.264779</v>
      </c>
      <c r="D32" s="0" t="n">
        <v>1024.544633</v>
      </c>
      <c r="E32" s="0" t="n">
        <v>7.961497</v>
      </c>
      <c r="F32" s="0" t="n">
        <v>1163.329238</v>
      </c>
      <c r="G32" s="0" t="n">
        <v>10.564177</v>
      </c>
      <c r="H32" s="0" t="n">
        <v>1116.717416</v>
      </c>
      <c r="I32" s="0" t="n">
        <v>38.587684</v>
      </c>
      <c r="J32" s="0" t="n">
        <v>958.146354</v>
      </c>
      <c r="K32" s="0" t="n">
        <v>129.264456</v>
      </c>
      <c r="M32" s="0" t="n">
        <f aca="false">C32/B32</f>
        <v>0.0634606115406041</v>
      </c>
      <c r="N32" s="0" t="n">
        <f aca="false">E32/D32</f>
        <v>0.00777076639080886</v>
      </c>
      <c r="O32" s="0" t="n">
        <f aca="false">G32/F32</f>
        <v>0.00908098640945531</v>
      </c>
      <c r="P32" s="0" t="n">
        <f aca="false">I32/H32</f>
        <v>0.0345545645184063</v>
      </c>
      <c r="Q32" s="0" t="n">
        <f aca="false">K32/J32</f>
        <v>0.134910972066382</v>
      </c>
      <c r="S32" s="0" t="n">
        <f aca="false">AVERAGE(B32,D32,F32,H32,J32)</f>
        <v>1045.6272276</v>
      </c>
      <c r="T32" s="0" t="n">
        <f aca="false">AVERAGE(C32,E32,G32,I32,K32)</f>
        <v>49.5285186</v>
      </c>
      <c r="U32" s="0" t="n">
        <f aca="false">T32/S32</f>
        <v>0.0473672808938626</v>
      </c>
    </row>
    <row r="33" customFormat="false" ht="12.75" hidden="false" customHeight="false" outlineLevel="0" collapsed="false">
      <c r="A33" s="0" t="n">
        <v>0.0103333333333333</v>
      </c>
      <c r="B33" s="0" t="n">
        <v>1026.764746</v>
      </c>
      <c r="C33" s="0" t="n">
        <v>68.770818</v>
      </c>
      <c r="D33" s="0" t="n">
        <v>1104.210246</v>
      </c>
      <c r="E33" s="0" t="n">
        <v>9.69989</v>
      </c>
      <c r="F33" s="0" t="n">
        <v>1262.203754</v>
      </c>
      <c r="G33" s="0" t="n">
        <v>10.383251</v>
      </c>
      <c r="H33" s="0" t="n">
        <v>1187.185646</v>
      </c>
      <c r="I33" s="0" t="n">
        <v>40.150154</v>
      </c>
      <c r="J33" s="0" t="n">
        <v>1028.639101</v>
      </c>
      <c r="K33" s="0" t="n">
        <v>134.506659</v>
      </c>
      <c r="M33" s="0" t="n">
        <f aca="false">C33/B33</f>
        <v>0.0669781644411854</v>
      </c>
      <c r="N33" s="0" t="n">
        <f aca="false">E33/D33</f>
        <v>0.00878445933203195</v>
      </c>
      <c r="O33" s="0" t="n">
        <f aca="false">G33/F33</f>
        <v>0.0082262875285348</v>
      </c>
      <c r="P33" s="0" t="n">
        <f aca="false">I33/H33</f>
        <v>0.033819608698335</v>
      </c>
      <c r="Q33" s="0" t="n">
        <f aca="false">K33/J33</f>
        <v>0.130761759755427</v>
      </c>
      <c r="S33" s="0" t="n">
        <f aca="false">AVERAGE(B33,D33,F33,H33,J33)</f>
        <v>1121.8006986</v>
      </c>
      <c r="T33" s="0" t="n">
        <f aca="false">AVERAGE(C33,E33,G33,I33,K33)</f>
        <v>52.7021544</v>
      </c>
      <c r="U33" s="0" t="n">
        <f aca="false">T33/S33</f>
        <v>0.0469799621855932</v>
      </c>
    </row>
    <row r="34" customFormat="false" ht="12.75" hidden="false" customHeight="false" outlineLevel="0" collapsed="false">
      <c r="A34" s="0" t="n">
        <v>0.0106666666666667</v>
      </c>
      <c r="B34" s="0" t="n">
        <v>1095.361579</v>
      </c>
      <c r="C34" s="0" t="n">
        <v>76.869264</v>
      </c>
      <c r="D34" s="0" t="n">
        <v>1187.257712</v>
      </c>
      <c r="E34" s="0" t="n">
        <v>10.198188</v>
      </c>
      <c r="F34" s="0" t="n">
        <v>1353.275875</v>
      </c>
      <c r="G34" s="0" t="n">
        <v>11.037394</v>
      </c>
      <c r="H34" s="0" t="n">
        <v>1272.401097</v>
      </c>
      <c r="I34" s="0" t="n">
        <v>41.721269</v>
      </c>
      <c r="J34" s="0" t="n">
        <v>1106.861635</v>
      </c>
      <c r="K34" s="0" t="n">
        <v>140.945257</v>
      </c>
      <c r="M34" s="0" t="n">
        <f aca="false">C34/B34</f>
        <v>0.0701770679871546</v>
      </c>
      <c r="N34" s="0" t="n">
        <f aca="false">E34/D34</f>
        <v>0.00858970036321819</v>
      </c>
      <c r="O34" s="0" t="n">
        <f aca="false">G34/F34</f>
        <v>0.00815605613304826</v>
      </c>
      <c r="P34" s="0" t="n">
        <f aca="false">I34/H34</f>
        <v>0.0327894003694026</v>
      </c>
      <c r="Q34" s="0" t="n">
        <f aca="false">K34/J34</f>
        <v>0.127337738108522</v>
      </c>
      <c r="S34" s="0" t="n">
        <f aca="false">AVERAGE(B34,D34,F34,H34,J34)</f>
        <v>1203.0315796</v>
      </c>
      <c r="T34" s="0" t="n">
        <f aca="false">AVERAGE(C34,E34,G34,I34,K34)</f>
        <v>56.1542744</v>
      </c>
      <c r="U34" s="0" t="n">
        <f aca="false">T34/S34</f>
        <v>0.0466773070235371</v>
      </c>
    </row>
    <row r="35" customFormat="false" ht="12.75" hidden="false" customHeight="false" outlineLevel="0" collapsed="false">
      <c r="A35" s="0" t="n">
        <v>0.011</v>
      </c>
      <c r="B35" s="0" t="n">
        <v>1173.885879</v>
      </c>
      <c r="C35" s="0" t="n">
        <v>87.630034</v>
      </c>
      <c r="D35" s="0" t="n">
        <v>1277.774035</v>
      </c>
      <c r="E35" s="0" t="n">
        <v>12.048034</v>
      </c>
      <c r="F35" s="0" t="n">
        <v>1446.107413</v>
      </c>
      <c r="G35" s="0" t="n">
        <v>12.930704</v>
      </c>
      <c r="H35" s="0" t="n">
        <v>1366.315573</v>
      </c>
      <c r="I35" s="0" t="n">
        <v>42.673904</v>
      </c>
      <c r="J35" s="0" t="n">
        <v>1197.478959</v>
      </c>
      <c r="K35" s="0" t="n">
        <v>147.13807</v>
      </c>
      <c r="M35" s="0" t="n">
        <f aca="false">C35/B35</f>
        <v>0.0746495341392551</v>
      </c>
      <c r="N35" s="0" t="n">
        <f aca="false">E35/D35</f>
        <v>0.00942892379246069</v>
      </c>
      <c r="O35" s="0" t="n">
        <f aca="false">G35/F35</f>
        <v>0.00894173135671493</v>
      </c>
      <c r="P35" s="0" t="n">
        <f aca="false">I35/H35</f>
        <v>0.0312328314507179</v>
      </c>
      <c r="Q35" s="0" t="n">
        <f aca="false">K35/J35</f>
        <v>0.122873198642983</v>
      </c>
      <c r="S35" s="0" t="n">
        <f aca="false">AVERAGE(B35,D35,F35,H35,J35)</f>
        <v>1292.3123718</v>
      </c>
      <c r="T35" s="0" t="n">
        <f aca="false">AVERAGE(C35,E35,G35,I35,K35)</f>
        <v>60.4841492</v>
      </c>
      <c r="U35" s="0" t="n">
        <f aca="false">T35/S35</f>
        <v>0.0468030412149924</v>
      </c>
    </row>
    <row r="36" customFormat="false" ht="12.75" hidden="false" customHeight="false" outlineLevel="0" collapsed="false">
      <c r="A36" s="0" t="n">
        <v>0.0113333333333333</v>
      </c>
      <c r="B36" s="0" t="n">
        <v>1242.37141</v>
      </c>
      <c r="C36" s="0" t="n">
        <v>100.282382</v>
      </c>
      <c r="D36" s="0" t="n">
        <v>1356.604388</v>
      </c>
      <c r="E36" s="0" t="n">
        <v>15.430386</v>
      </c>
      <c r="F36" s="0" t="n">
        <v>1539.458281</v>
      </c>
      <c r="G36" s="0" t="n">
        <v>16.237187</v>
      </c>
      <c r="H36" s="0" t="n">
        <v>1447.547587</v>
      </c>
      <c r="I36" s="0" t="n">
        <v>41.869824</v>
      </c>
      <c r="J36" s="0" t="n">
        <v>1276.784214</v>
      </c>
      <c r="K36" s="0" t="n">
        <v>152.762474</v>
      </c>
      <c r="M36" s="0" t="n">
        <f aca="false">C36/B36</f>
        <v>0.0807185203980185</v>
      </c>
      <c r="N36" s="0" t="n">
        <f aca="false">E36/D36</f>
        <v>0.0113742710376667</v>
      </c>
      <c r="O36" s="0" t="n">
        <f aca="false">G36/F36</f>
        <v>0.0105473381126331</v>
      </c>
      <c r="P36" s="0" t="n">
        <f aca="false">I36/H36</f>
        <v>0.0289246615282431</v>
      </c>
      <c r="Q36" s="0" t="n">
        <f aca="false">K36/J36</f>
        <v>0.119646274072746</v>
      </c>
      <c r="S36" s="0" t="n">
        <f aca="false">AVERAGE(B36,D36,F36,H36,J36)</f>
        <v>1372.553176</v>
      </c>
      <c r="T36" s="0" t="n">
        <f aca="false">AVERAGE(C36,E36,G36,I36,K36)</f>
        <v>65.3164506</v>
      </c>
      <c r="U36" s="0" t="n">
        <f aca="false">T36/S36</f>
        <v>0.0475875556168616</v>
      </c>
    </row>
    <row r="37" customFormat="false" ht="12.75" hidden="false" customHeight="false" outlineLevel="0" collapsed="false">
      <c r="A37" s="0" t="n">
        <v>0.0116666666666667</v>
      </c>
      <c r="B37" s="0" t="n">
        <v>1311.670707</v>
      </c>
      <c r="C37" s="0" t="n">
        <v>113.794309</v>
      </c>
      <c r="D37" s="0" t="n">
        <v>1431.33435</v>
      </c>
      <c r="E37" s="0" t="n">
        <v>19.071489</v>
      </c>
      <c r="F37" s="0" t="n">
        <v>1626.080612</v>
      </c>
      <c r="G37" s="0" t="n">
        <v>18.723641</v>
      </c>
      <c r="H37" s="0" t="n">
        <v>1530.702799</v>
      </c>
      <c r="I37" s="0" t="n">
        <v>40.994415</v>
      </c>
      <c r="J37" s="0" t="n">
        <v>1351.371521</v>
      </c>
      <c r="K37" s="0" t="n">
        <v>159.644051</v>
      </c>
      <c r="M37" s="0" t="n">
        <f aca="false">C37/B37</f>
        <v>0.086755241534871</v>
      </c>
      <c r="N37" s="0" t="n">
        <f aca="false">E37/D37</f>
        <v>0.013324272557282</v>
      </c>
      <c r="O37" s="0" t="n">
        <f aca="false">G37/F37</f>
        <v>0.0115145835094675</v>
      </c>
      <c r="P37" s="0" t="n">
        <f aca="false">I37/H37</f>
        <v>0.0267814333564827</v>
      </c>
      <c r="Q37" s="0" t="n">
        <f aca="false">K37/J37</f>
        <v>0.118134834513802</v>
      </c>
      <c r="S37" s="0" t="n">
        <f aca="false">AVERAGE(B37,D37,F37,H37,J37)</f>
        <v>1450.2319978</v>
      </c>
      <c r="T37" s="0" t="n">
        <f aca="false">AVERAGE(C37,E37,G37,I37,K37)</f>
        <v>70.445581</v>
      </c>
      <c r="U37" s="0" t="n">
        <f aca="false">T37/S37</f>
        <v>0.0485753873220739</v>
      </c>
    </row>
    <row r="38" customFormat="false" ht="12.75" hidden="false" customHeight="false" outlineLevel="0" collapsed="false">
      <c r="A38" s="0" t="n">
        <v>0.012</v>
      </c>
      <c r="B38" s="0" t="n">
        <v>1372.821504</v>
      </c>
      <c r="C38" s="0" t="n">
        <v>124.102335</v>
      </c>
      <c r="D38" s="0" t="n">
        <v>1503.560112</v>
      </c>
      <c r="E38" s="0" t="n">
        <v>21.812578</v>
      </c>
      <c r="F38" s="0" t="n">
        <v>1715.843265</v>
      </c>
      <c r="G38" s="0" t="n">
        <v>18.168631</v>
      </c>
      <c r="H38" s="0" t="n">
        <v>1599.221467</v>
      </c>
      <c r="I38" s="0" t="n">
        <v>39.063401</v>
      </c>
      <c r="J38" s="0" t="n">
        <v>1417.373443</v>
      </c>
      <c r="K38" s="0" t="n">
        <v>168.034767</v>
      </c>
      <c r="M38" s="0" t="n">
        <f aca="false">C38/B38</f>
        <v>0.0903994690048212</v>
      </c>
      <c r="N38" s="0" t="n">
        <f aca="false">E38/D38</f>
        <v>0.0145072869557476</v>
      </c>
      <c r="O38" s="0" t="n">
        <f aca="false">G38/F38</f>
        <v>0.0105887474518251</v>
      </c>
      <c r="P38" s="0" t="n">
        <f aca="false">I38/H38</f>
        <v>0.0244265111531297</v>
      </c>
      <c r="Q38" s="0" t="n">
        <f aca="false">K38/J38</f>
        <v>0.118553630188202</v>
      </c>
      <c r="S38" s="0" t="n">
        <f aca="false">AVERAGE(B38,D38,F38,H38,J38)</f>
        <v>1521.7639582</v>
      </c>
      <c r="T38" s="0" t="n">
        <f aca="false">AVERAGE(C38,E38,G38,I38,K38)</f>
        <v>74.2363424</v>
      </c>
      <c r="U38" s="0" t="n">
        <f aca="false">T38/S38</f>
        <v>0.0487830862335638</v>
      </c>
    </row>
    <row r="39" customFormat="false" ht="12.75" hidden="false" customHeight="false" outlineLevel="0" collapsed="false">
      <c r="A39" s="0" t="n">
        <v>0.0123333333333333</v>
      </c>
      <c r="B39" s="0" t="n">
        <v>1439.680374</v>
      </c>
      <c r="C39" s="0" t="n">
        <v>130.639701</v>
      </c>
      <c r="D39" s="0" t="n">
        <v>1568.621007</v>
      </c>
      <c r="E39" s="0" t="n">
        <v>23.791436</v>
      </c>
      <c r="F39" s="0" t="n">
        <v>1800.426274</v>
      </c>
      <c r="G39" s="0" t="n">
        <v>17.911666</v>
      </c>
      <c r="H39" s="0" t="n">
        <v>1673.101118</v>
      </c>
      <c r="I39" s="0" t="n">
        <v>36.434616</v>
      </c>
      <c r="J39" s="0" t="n">
        <v>1493.727082</v>
      </c>
      <c r="K39" s="0" t="n">
        <v>177.999478</v>
      </c>
      <c r="M39" s="0" t="n">
        <f aca="false">C39/B39</f>
        <v>0.090742155939121</v>
      </c>
      <c r="N39" s="0" t="n">
        <f aca="false">E39/D39</f>
        <v>0.0151671027570269</v>
      </c>
      <c r="O39" s="0" t="n">
        <f aca="false">G39/F39</f>
        <v>0.00994856954636955</v>
      </c>
      <c r="P39" s="0" t="n">
        <f aca="false">I39/H39</f>
        <v>0.0217766969419956</v>
      </c>
      <c r="Q39" s="0" t="n">
        <f aca="false">K39/J39</f>
        <v>0.119164658755246</v>
      </c>
      <c r="S39" s="0" t="n">
        <f aca="false">AVERAGE(B39,D39,F39,H39,J39)</f>
        <v>1595.111171</v>
      </c>
      <c r="T39" s="0" t="n">
        <f aca="false">AVERAGE(C39,E39,G39,I39,K39)</f>
        <v>77.3553794</v>
      </c>
      <c r="U39" s="0" t="n">
        <f aca="false">T39/S39</f>
        <v>0.0484952903636834</v>
      </c>
    </row>
    <row r="40" customFormat="false" ht="12.75" hidden="false" customHeight="false" outlineLevel="0" collapsed="false">
      <c r="A40" s="0" t="n">
        <v>0.0126666666666667</v>
      </c>
      <c r="B40" s="0" t="n">
        <v>1492.514715</v>
      </c>
      <c r="C40" s="0" t="n">
        <v>135.724947</v>
      </c>
      <c r="D40" s="0" t="n">
        <v>1647.64256</v>
      </c>
      <c r="E40" s="0" t="n">
        <v>26.166438</v>
      </c>
      <c r="F40" s="0" t="n">
        <v>1893.347604</v>
      </c>
      <c r="G40" s="0" t="n">
        <v>17.879147</v>
      </c>
      <c r="H40" s="0" t="n">
        <v>1740.788943</v>
      </c>
      <c r="I40" s="0" t="n">
        <v>33.327014</v>
      </c>
      <c r="J40" s="0" t="n">
        <v>1560.355642</v>
      </c>
      <c r="K40" s="0" t="n">
        <v>187.013986</v>
      </c>
      <c r="M40" s="0" t="n">
        <f aca="false">C40/B40</f>
        <v>0.0909370913639535</v>
      </c>
      <c r="N40" s="0" t="n">
        <f aca="false">E40/D40</f>
        <v>0.0158811374719527</v>
      </c>
      <c r="O40" s="0" t="n">
        <f aca="false">G40/F40</f>
        <v>0.00944314026765473</v>
      </c>
      <c r="P40" s="0" t="n">
        <f aca="false">I40/H40</f>
        <v>0.0191447757834248</v>
      </c>
      <c r="Q40" s="0" t="n">
        <f aca="false">K40/J40</f>
        <v>0.119853436592374</v>
      </c>
      <c r="S40" s="0" t="n">
        <f aca="false">AVERAGE(B40,D40,F40,H40,J40)</f>
        <v>1666.9298928</v>
      </c>
      <c r="T40" s="0" t="n">
        <f aca="false">AVERAGE(C40,E40,G40,I40,K40)</f>
        <v>80.0223064</v>
      </c>
      <c r="U40" s="0" t="n">
        <f aca="false">T40/S40</f>
        <v>0.0480058020110154</v>
      </c>
    </row>
    <row r="41" customFormat="false" ht="12.75" hidden="false" customHeight="false" outlineLevel="0" collapsed="false">
      <c r="A41" s="0" t="n">
        <v>0.013</v>
      </c>
      <c r="B41" s="0" t="n">
        <v>1562.413327</v>
      </c>
      <c r="C41" s="0" t="n">
        <v>141.896025</v>
      </c>
      <c r="D41" s="0" t="n">
        <v>1725.18073</v>
      </c>
      <c r="E41" s="0" t="n">
        <v>29.571788</v>
      </c>
      <c r="F41" s="0" t="n">
        <v>1982.580435</v>
      </c>
      <c r="G41" s="0" t="n">
        <v>17.741916</v>
      </c>
      <c r="H41" s="0" t="n">
        <v>1825.541414</v>
      </c>
      <c r="I41" s="0" t="n">
        <v>31.901361</v>
      </c>
      <c r="J41" s="0" t="n">
        <v>1647.496829</v>
      </c>
      <c r="K41" s="0" t="n">
        <v>197.493368</v>
      </c>
      <c r="M41" s="0" t="n">
        <f aca="false">C41/B41</f>
        <v>0.0908184937672386</v>
      </c>
      <c r="N41" s="0" t="n">
        <f aca="false">E41/D41</f>
        <v>0.0171412695990408</v>
      </c>
      <c r="O41" s="0" t="n">
        <f aca="false">G41/F41</f>
        <v>0.00894890098115994</v>
      </c>
      <c r="P41" s="0" t="n">
        <f aca="false">I41/H41</f>
        <v>0.0174750135797248</v>
      </c>
      <c r="Q41" s="0" t="n">
        <f aca="false">K41/J41</f>
        <v>0.119874809179375</v>
      </c>
      <c r="S41" s="0" t="n">
        <f aca="false">AVERAGE(B41,D41,F41,H41,J41)</f>
        <v>1748.642547</v>
      </c>
      <c r="T41" s="0" t="n">
        <f aca="false">AVERAGE(C41,E41,G41,I41,K41)</f>
        <v>83.7208916</v>
      </c>
      <c r="U41" s="0" t="n">
        <f aca="false">T41/S41</f>
        <v>0.0478776475750478</v>
      </c>
    </row>
    <row r="42" customFormat="false" ht="12.75" hidden="false" customHeight="false" outlineLevel="0" collapsed="false">
      <c r="A42" s="0" t="n">
        <v>0.0133333333333333</v>
      </c>
      <c r="B42" s="0" t="n">
        <v>1633.377236</v>
      </c>
      <c r="C42" s="0" t="n">
        <v>147.90664</v>
      </c>
      <c r="D42" s="0" t="n">
        <v>1816.259209</v>
      </c>
      <c r="E42" s="0" t="n">
        <v>32.4112</v>
      </c>
      <c r="F42" s="0" t="n">
        <v>2080.006537</v>
      </c>
      <c r="G42" s="0" t="n">
        <v>18.434688</v>
      </c>
      <c r="H42" s="0" t="n">
        <v>1908.165049</v>
      </c>
      <c r="I42" s="0" t="n">
        <v>30.566375</v>
      </c>
      <c r="J42" s="0" t="n">
        <v>1730.535217</v>
      </c>
      <c r="K42" s="0" t="n">
        <v>209.152902</v>
      </c>
      <c r="M42" s="0" t="n">
        <f aca="false">C42/B42</f>
        <v>0.0905526517329277</v>
      </c>
      <c r="N42" s="0" t="n">
        <f aca="false">E42/D42</f>
        <v>0.0178450299601482</v>
      </c>
      <c r="O42" s="0" t="n">
        <f aca="false">G42/F42</f>
        <v>0.00886280291531603</v>
      </c>
      <c r="P42" s="0" t="n">
        <f aca="false">I42/H42</f>
        <v>0.0160187270047833</v>
      </c>
      <c r="Q42" s="0" t="n">
        <f aca="false">K42/J42</f>
        <v>0.120860240199319</v>
      </c>
      <c r="S42" s="0" t="n">
        <f aca="false">AVERAGE(B42,D42,F42,H42,J42)</f>
        <v>1833.6686496</v>
      </c>
      <c r="T42" s="0" t="n">
        <f aca="false">AVERAGE(C42,E42,G42,I42,K42)</f>
        <v>87.694361</v>
      </c>
      <c r="U42" s="0" t="n">
        <f aca="false">T42/S42</f>
        <v>0.0478245407201186</v>
      </c>
    </row>
    <row r="43" customFormat="false" ht="12.75" hidden="false" customHeight="false" outlineLevel="0" collapsed="false">
      <c r="A43" s="0" t="n">
        <v>0.0136666666666667</v>
      </c>
      <c r="B43" s="0" t="n">
        <v>1715.106872</v>
      </c>
      <c r="C43" s="0" t="n">
        <v>158.037289</v>
      </c>
      <c r="D43" s="0" t="n">
        <v>1909.843381</v>
      </c>
      <c r="E43" s="0" t="n">
        <v>35.553753</v>
      </c>
      <c r="F43" s="0" t="n">
        <v>2182.188098</v>
      </c>
      <c r="G43" s="0" t="n">
        <v>20.399567</v>
      </c>
      <c r="H43" s="0" t="n">
        <v>1996.529802</v>
      </c>
      <c r="I43" s="0" t="n">
        <v>31.988223</v>
      </c>
      <c r="J43" s="0" t="n">
        <v>1828.181252</v>
      </c>
      <c r="K43" s="0" t="n">
        <v>222.494894</v>
      </c>
      <c r="M43" s="0" t="n">
        <f aca="false">C43/B43</f>
        <v>0.0921442806743066</v>
      </c>
      <c r="N43" s="0" t="n">
        <f aca="false">E43/D43</f>
        <v>0.0186160568734091</v>
      </c>
      <c r="O43" s="0" t="n">
        <f aca="false">G43/F43</f>
        <v>0.0093482165990624</v>
      </c>
      <c r="P43" s="0" t="n">
        <f aca="false">I43/H43</f>
        <v>0.0160219111019311</v>
      </c>
      <c r="Q43" s="0" t="n">
        <f aca="false">K43/J43</f>
        <v>0.121702863847113</v>
      </c>
      <c r="S43" s="0" t="n">
        <f aca="false">AVERAGE(B43,D43,F43,H43,J43)</f>
        <v>1926.369881</v>
      </c>
      <c r="T43" s="0" t="n">
        <f aca="false">AVERAGE(C43,E43,G43,I43,K43)</f>
        <v>93.6947452</v>
      </c>
      <c r="U43" s="0" t="n">
        <f aca="false">T43/S43</f>
        <v>0.048637982831917</v>
      </c>
    </row>
    <row r="44" customFormat="false" ht="12.75" hidden="false" customHeight="false" outlineLevel="0" collapsed="false">
      <c r="A44" s="0" t="n">
        <v>0.014</v>
      </c>
      <c r="B44" s="0" t="n">
        <v>1794.828776</v>
      </c>
      <c r="C44" s="0" t="n">
        <v>168.999892</v>
      </c>
      <c r="D44" s="0" t="n">
        <v>2004.243635</v>
      </c>
      <c r="E44" s="0" t="n">
        <v>37.497442</v>
      </c>
      <c r="F44" s="0" t="n">
        <v>2282.584701</v>
      </c>
      <c r="G44" s="0" t="n">
        <v>21.090864</v>
      </c>
      <c r="H44" s="0" t="n">
        <v>2082.247708</v>
      </c>
      <c r="I44" s="0" t="n">
        <v>33.560195</v>
      </c>
      <c r="J44" s="0" t="n">
        <v>1920.557478</v>
      </c>
      <c r="K44" s="0" t="n">
        <v>235.454594</v>
      </c>
      <c r="M44" s="0" t="n">
        <f aca="false">C44/B44</f>
        <v>0.0941593394644794</v>
      </c>
      <c r="N44" s="0" t="n">
        <f aca="false">E44/D44</f>
        <v>0.0187090238657537</v>
      </c>
      <c r="O44" s="0" t="n">
        <f aca="false">G44/F44</f>
        <v>0.0092399042150594</v>
      </c>
      <c r="P44" s="0" t="n">
        <f aca="false">I44/H44</f>
        <v>0.0161172923236086</v>
      </c>
      <c r="Q44" s="0" t="n">
        <f aca="false">K44/J44</f>
        <v>0.12259700461826</v>
      </c>
      <c r="S44" s="0" t="n">
        <f aca="false">AVERAGE(B44,D44,F44,H44,J44)</f>
        <v>2016.8924596</v>
      </c>
      <c r="T44" s="0" t="n">
        <f aca="false">AVERAGE(C44,E44,G44,I44,K44)</f>
        <v>99.3205974</v>
      </c>
      <c r="U44" s="0" t="n">
        <f aca="false">T44/S44</f>
        <v>0.0492443694393591</v>
      </c>
    </row>
    <row r="45" customFormat="false" ht="12.75" hidden="false" customHeight="false" outlineLevel="0" collapsed="false">
      <c r="A45" s="0" t="n">
        <v>0.0143333333333333</v>
      </c>
      <c r="B45" s="0" t="n">
        <v>1874.868174</v>
      </c>
      <c r="C45" s="0" t="n">
        <v>175.758036</v>
      </c>
      <c r="D45" s="0" t="n">
        <v>2097.959814</v>
      </c>
      <c r="E45" s="0" t="n">
        <v>39.59076</v>
      </c>
      <c r="F45" s="0" t="n">
        <v>2380.881127</v>
      </c>
      <c r="G45" s="0" t="n">
        <v>20.768944</v>
      </c>
      <c r="H45" s="0" t="n">
        <v>2172.133631</v>
      </c>
      <c r="I45" s="0" t="n">
        <v>36.790541</v>
      </c>
      <c r="J45" s="0" t="n">
        <v>2013.402902</v>
      </c>
      <c r="K45" s="0" t="n">
        <v>249.676216</v>
      </c>
      <c r="M45" s="0" t="n">
        <f aca="false">C45/B45</f>
        <v>0.0937442100929279</v>
      </c>
      <c r="N45" s="0" t="n">
        <f aca="false">E45/D45</f>
        <v>0.0188710764314001</v>
      </c>
      <c r="O45" s="0" t="n">
        <f aca="false">G45/F45</f>
        <v>0.00872321753676533</v>
      </c>
      <c r="P45" s="0" t="n">
        <f aca="false">I45/H45</f>
        <v>0.0169375127178812</v>
      </c>
      <c r="Q45" s="0" t="n">
        <f aca="false">K45/J45</f>
        <v>0.124007080625535</v>
      </c>
      <c r="S45" s="0" t="n">
        <f aca="false">AVERAGE(B45,D45,F45,H45,J45)</f>
        <v>2107.8491296</v>
      </c>
      <c r="T45" s="0" t="n">
        <f aca="false">AVERAGE(C45,E45,G45,I45,K45)</f>
        <v>104.5168994</v>
      </c>
      <c r="U45" s="0" t="n">
        <f aca="false">T45/S45</f>
        <v>0.0495846206126877</v>
      </c>
    </row>
    <row r="46" customFormat="false" ht="12.75" hidden="false" customHeight="false" outlineLevel="0" collapsed="false">
      <c r="A46" s="0" t="n">
        <v>0.0146666666666667</v>
      </c>
      <c r="B46" s="0" t="n">
        <v>1957.704793</v>
      </c>
      <c r="C46" s="0" t="n">
        <v>180.014798</v>
      </c>
      <c r="D46" s="0" t="n">
        <v>2192.867094</v>
      </c>
      <c r="E46" s="0" t="n">
        <v>40.837513</v>
      </c>
      <c r="F46" s="0" t="n">
        <v>2477.662341</v>
      </c>
      <c r="G46" s="0" t="n">
        <v>19.911025</v>
      </c>
      <c r="H46" s="0" t="n">
        <v>2259.702861</v>
      </c>
      <c r="I46" s="0" t="n">
        <v>40.514128</v>
      </c>
      <c r="J46" s="0" t="n">
        <v>2106.298648</v>
      </c>
      <c r="K46" s="0" t="n">
        <v>264.423798</v>
      </c>
      <c r="M46" s="0" t="n">
        <f aca="false">C46/B46</f>
        <v>0.0919519626471079</v>
      </c>
      <c r="N46" s="0" t="n">
        <f aca="false">E46/D46</f>
        <v>0.018622885587429</v>
      </c>
      <c r="O46" s="0" t="n">
        <f aca="false">G46/F46</f>
        <v>0.00803621408394325</v>
      </c>
      <c r="P46" s="0" t="n">
        <f aca="false">I46/H46</f>
        <v>0.01792896256372</v>
      </c>
      <c r="Q46" s="0" t="n">
        <f aca="false">K46/J46</f>
        <v>0.125539556439956</v>
      </c>
      <c r="S46" s="0" t="n">
        <f aca="false">AVERAGE(B46,D46,F46,H46,J46)</f>
        <v>2198.8471474</v>
      </c>
      <c r="T46" s="0" t="n">
        <f aca="false">AVERAGE(C46,E46,G46,I46,K46)</f>
        <v>109.1402524</v>
      </c>
      <c r="U46" s="0" t="n">
        <f aca="false">T46/S46</f>
        <v>0.0496352156761108</v>
      </c>
    </row>
    <row r="47" customFormat="false" ht="12.75" hidden="false" customHeight="false" outlineLevel="0" collapsed="false">
      <c r="A47" s="0" t="n">
        <v>0.015</v>
      </c>
      <c r="B47" s="0" t="n">
        <v>2041.674246</v>
      </c>
      <c r="C47" s="0" t="n">
        <v>186.572781</v>
      </c>
      <c r="D47" s="0" t="n">
        <v>2302.746672</v>
      </c>
      <c r="E47" s="0" t="n">
        <v>41.958729</v>
      </c>
      <c r="F47" s="0" t="n">
        <v>2573.007742</v>
      </c>
      <c r="G47" s="0" t="n">
        <v>18.590428</v>
      </c>
      <c r="H47" s="0" t="n">
        <v>2352.337921</v>
      </c>
      <c r="I47" s="0" t="n">
        <v>46.413979</v>
      </c>
      <c r="J47" s="0" t="n">
        <v>2208.300056</v>
      </c>
      <c r="K47" s="0" t="n">
        <v>279.520036</v>
      </c>
      <c r="M47" s="0" t="n">
        <f aca="false">C47/B47</f>
        <v>0.0913822473715036</v>
      </c>
      <c r="N47" s="0" t="n">
        <f aca="false">E47/D47</f>
        <v>0.0182211658408598</v>
      </c>
      <c r="O47" s="0" t="n">
        <f aca="false">G47/F47</f>
        <v>0.00722517375153705</v>
      </c>
      <c r="P47" s="0" t="n">
        <f aca="false">I47/H47</f>
        <v>0.0197309997792617</v>
      </c>
      <c r="Q47" s="0" t="n">
        <f aca="false">K47/J47</f>
        <v>0.126577018028206</v>
      </c>
      <c r="S47" s="0" t="n">
        <f aca="false">AVERAGE(B47,D47,F47,H47,J47)</f>
        <v>2295.6133274</v>
      </c>
      <c r="T47" s="0" t="n">
        <f aca="false">AVERAGE(C47,E47,G47,I47,K47)</f>
        <v>114.6111906</v>
      </c>
      <c r="U47" s="0" t="n">
        <f aca="false">T47/S47</f>
        <v>0.0499261740781964</v>
      </c>
    </row>
    <row r="48" customFormat="false" ht="12.75" hidden="false" customHeight="false" outlineLevel="0" collapsed="false">
      <c r="A48" s="0" t="n">
        <v>0.0153333333333333</v>
      </c>
      <c r="B48" s="0" t="n">
        <v>2140.902145</v>
      </c>
      <c r="C48" s="0" t="n">
        <v>191.919343</v>
      </c>
      <c r="D48" s="0" t="n">
        <v>2408.620381</v>
      </c>
      <c r="E48" s="0" t="n">
        <v>41.914459</v>
      </c>
      <c r="F48" s="0" t="n">
        <v>2672.746731</v>
      </c>
      <c r="G48" s="0" t="n">
        <v>17.232725</v>
      </c>
      <c r="H48" s="0" t="n">
        <v>2446.285863</v>
      </c>
      <c r="I48" s="0" t="n">
        <v>51.790658</v>
      </c>
      <c r="J48" s="0" t="n">
        <v>2312.650679</v>
      </c>
      <c r="K48" s="0" t="n">
        <v>294.823214</v>
      </c>
      <c r="M48" s="0" t="n">
        <f aca="false">C48/B48</f>
        <v>0.0896441453189352</v>
      </c>
      <c r="N48" s="0" t="n">
        <f aca="false">E48/D48</f>
        <v>0.0174018534969791</v>
      </c>
      <c r="O48" s="0" t="n">
        <f aca="false">G48/F48</f>
        <v>0.00644757125698641</v>
      </c>
      <c r="P48" s="0" t="n">
        <f aca="false">I48/H48</f>
        <v>0.0211711389839316</v>
      </c>
      <c r="Q48" s="0" t="n">
        <f aca="false">K48/J48</f>
        <v>0.127482812980421</v>
      </c>
      <c r="S48" s="0" t="n">
        <f aca="false">AVERAGE(B48,D48,F48,H48,J48)</f>
        <v>2396.2411598</v>
      </c>
      <c r="T48" s="0" t="n">
        <f aca="false">AVERAGE(C48,E48,G48,I48,K48)</f>
        <v>119.5360798</v>
      </c>
      <c r="U48" s="0" t="n">
        <f aca="false">T48/S48</f>
        <v>0.0498848287081326</v>
      </c>
    </row>
    <row r="49" customFormat="false" ht="12.75" hidden="false" customHeight="false" outlineLevel="0" collapsed="false">
      <c r="A49" s="0" t="n">
        <v>0.0156666666666667</v>
      </c>
      <c r="B49" s="0" t="n">
        <v>2236.615553</v>
      </c>
      <c r="C49" s="0" t="n">
        <v>194.020273</v>
      </c>
      <c r="D49" s="0" t="n">
        <v>2512.379145</v>
      </c>
      <c r="E49" s="0" t="n">
        <v>41.442933</v>
      </c>
      <c r="F49" s="0" t="n">
        <v>2771.942132</v>
      </c>
      <c r="G49" s="0" t="n">
        <v>15.039139</v>
      </c>
      <c r="H49" s="0" t="n">
        <v>2543.388729</v>
      </c>
      <c r="I49" s="0" t="n">
        <v>57.296632</v>
      </c>
      <c r="J49" s="0" t="n">
        <v>2415.074506</v>
      </c>
      <c r="K49" s="0" t="n">
        <v>310.342291</v>
      </c>
      <c r="M49" s="0" t="n">
        <f aca="false">C49/B49</f>
        <v>0.0867472609406468</v>
      </c>
      <c r="N49" s="0" t="n">
        <f aca="false">E49/D49</f>
        <v>0.0164954931593336</v>
      </c>
      <c r="O49" s="0" t="n">
        <f aca="false">G49/F49</f>
        <v>0.00542548808158164</v>
      </c>
      <c r="P49" s="0" t="n">
        <f aca="false">I49/H49</f>
        <v>0.0225276739440957</v>
      </c>
      <c r="Q49" s="0" t="n">
        <f aca="false">K49/J49</f>
        <v>0.128502160173107</v>
      </c>
      <c r="S49" s="0" t="n">
        <f aca="false">AVERAGE(B49,D49,F49,H49,J49)</f>
        <v>2495.880013</v>
      </c>
      <c r="T49" s="0" t="n">
        <f aca="false">AVERAGE(C49,E49,G49,I49,K49)</f>
        <v>123.6282536</v>
      </c>
      <c r="U49" s="0" t="n">
        <f aca="false">T49/S49</f>
        <v>0.0495329314534641</v>
      </c>
    </row>
    <row r="50" customFormat="false" ht="12.75" hidden="false" customHeight="false" outlineLevel="0" collapsed="false">
      <c r="A50" s="0" t="n">
        <v>0.016</v>
      </c>
      <c r="B50" s="0" t="n">
        <v>2326.368189</v>
      </c>
      <c r="C50" s="0" t="n">
        <v>196.16462</v>
      </c>
      <c r="D50" s="0" t="n">
        <v>2613.507621</v>
      </c>
      <c r="E50" s="0" t="n">
        <v>41.436667</v>
      </c>
      <c r="F50" s="0" t="n">
        <v>2866.459459</v>
      </c>
      <c r="G50" s="0" t="n">
        <v>13.13807</v>
      </c>
      <c r="H50" s="0" t="n">
        <v>2637.238992</v>
      </c>
      <c r="I50" s="0" t="n">
        <v>61.212335</v>
      </c>
      <c r="J50" s="0" t="n">
        <v>2511.18758</v>
      </c>
      <c r="K50" s="0" t="n">
        <v>326.238391</v>
      </c>
      <c r="M50" s="0" t="n">
        <f aca="false">C50/B50</f>
        <v>0.0843222585863858</v>
      </c>
      <c r="N50" s="0" t="n">
        <f aca="false">E50/D50</f>
        <v>0.0158548100901061</v>
      </c>
      <c r="O50" s="0" t="n">
        <f aca="false">G50/F50</f>
        <v>0.00458337896904475</v>
      </c>
      <c r="P50" s="0" t="n">
        <f aca="false">I50/H50</f>
        <v>0.0232107651925692</v>
      </c>
      <c r="Q50" s="0" t="n">
        <f aca="false">K50/J50</f>
        <v>0.129913987150255</v>
      </c>
      <c r="S50" s="0" t="n">
        <f aca="false">AVERAGE(B50,D50,F50,H50,J50)</f>
        <v>2590.9523682</v>
      </c>
      <c r="T50" s="0" t="n">
        <f aca="false">AVERAGE(C50,E50,G50,I50,K50)</f>
        <v>127.6380166</v>
      </c>
      <c r="U50" s="0" t="n">
        <f aca="false">T50/S50</f>
        <v>0.0492629730158541</v>
      </c>
    </row>
    <row r="51" customFormat="false" ht="12.75" hidden="false" customHeight="false" outlineLevel="0" collapsed="false">
      <c r="A51" s="0" t="n">
        <v>0.0163333333333333</v>
      </c>
      <c r="B51" s="0" t="n">
        <v>2403.940681</v>
      </c>
      <c r="C51" s="0" t="n">
        <v>198.591516</v>
      </c>
      <c r="D51" s="0" t="n">
        <v>2705.827184</v>
      </c>
      <c r="E51" s="0" t="n">
        <v>40.410614</v>
      </c>
      <c r="F51" s="0" t="n">
        <v>2951.700335</v>
      </c>
      <c r="G51" s="0" t="n">
        <v>10.469078</v>
      </c>
      <c r="H51" s="0" t="n">
        <v>2722.226028</v>
      </c>
      <c r="I51" s="0" t="n">
        <v>65.345246</v>
      </c>
      <c r="J51" s="0" t="n">
        <v>2599.28593</v>
      </c>
      <c r="K51" s="0" t="n">
        <v>342.510142</v>
      </c>
      <c r="M51" s="0" t="n">
        <f aca="false">C51/B51</f>
        <v>0.0826108221261887</v>
      </c>
      <c r="N51" s="0" t="n">
        <f aca="false">E51/D51</f>
        <v>0.0149346618435038</v>
      </c>
      <c r="O51" s="0" t="n">
        <f aca="false">G51/F51</f>
        <v>0.00354679568107309</v>
      </c>
      <c r="P51" s="0" t="n">
        <f aca="false">I51/H51</f>
        <v>0.024004342522582</v>
      </c>
      <c r="Q51" s="0" t="n">
        <f aca="false">K51/J51</f>
        <v>0.131770859853037</v>
      </c>
      <c r="S51" s="0" t="n">
        <f aca="false">AVERAGE(B51,D51,F51,H51,J51)</f>
        <v>2676.5960316</v>
      </c>
      <c r="T51" s="0" t="n">
        <f aca="false">AVERAGE(C51,E51,G51,I51,K51)</f>
        <v>131.4653192</v>
      </c>
      <c r="U51" s="0" t="n">
        <f aca="false">T51/S51</f>
        <v>0.0491166084264921</v>
      </c>
    </row>
    <row r="52" customFormat="false" ht="12.75" hidden="false" customHeight="false" outlineLevel="0" collapsed="false">
      <c r="A52" s="0" t="n">
        <v>0.0166666666666667</v>
      </c>
      <c r="B52" s="0" t="n">
        <v>2482.77405</v>
      </c>
      <c r="C52" s="0" t="n">
        <v>201.708981</v>
      </c>
      <c r="D52" s="0" t="n">
        <v>2794.191744</v>
      </c>
      <c r="E52" s="0" t="n">
        <v>39.675593</v>
      </c>
      <c r="F52" s="0" t="n">
        <v>3023.024654</v>
      </c>
      <c r="G52" s="0" t="n">
        <v>8.601763</v>
      </c>
      <c r="H52" s="0" t="n">
        <v>2796.939798</v>
      </c>
      <c r="I52" s="0" t="n">
        <v>68.294564</v>
      </c>
      <c r="J52" s="0" t="n">
        <v>2682.916415</v>
      </c>
      <c r="K52" s="0" t="n">
        <v>358.493067</v>
      </c>
      <c r="M52" s="0" t="n">
        <f aca="false">C52/B52</f>
        <v>0.0812433902311811</v>
      </c>
      <c r="N52" s="0" t="n">
        <f aca="false">E52/D52</f>
        <v>0.0141993093656496</v>
      </c>
      <c r="O52" s="0" t="n">
        <f aca="false">G52/F52</f>
        <v>0.00284541609299095</v>
      </c>
      <c r="P52" s="0" t="n">
        <f aca="false">I52/H52</f>
        <v>0.0244176024270652</v>
      </c>
      <c r="Q52" s="0" t="n">
        <f aca="false">K52/J52</f>
        <v>0.133620661827439</v>
      </c>
      <c r="S52" s="0" t="n">
        <f aca="false">AVERAGE(B52,D52,F52,H52,J52)</f>
        <v>2755.9693322</v>
      </c>
      <c r="T52" s="0" t="n">
        <f aca="false">AVERAGE(C52,E52,G52,I52,K52)</f>
        <v>135.3547936</v>
      </c>
      <c r="U52" s="0" t="n">
        <f aca="false">T52/S52</f>
        <v>0.0491133163270546</v>
      </c>
    </row>
    <row r="53" customFormat="false" ht="12.75" hidden="false" customHeight="false" outlineLevel="0" collapsed="false">
      <c r="A53" s="0" t="n">
        <v>0.017</v>
      </c>
      <c r="B53" s="0" t="n">
        <v>2567.068475</v>
      </c>
      <c r="C53" s="0" t="n">
        <v>205.730674</v>
      </c>
      <c r="D53" s="0" t="n">
        <v>2878.738061</v>
      </c>
      <c r="E53" s="0" t="n">
        <v>38.715931</v>
      </c>
      <c r="F53" s="0" t="n">
        <v>3082.787587</v>
      </c>
      <c r="G53" s="0" t="n">
        <v>6.335214</v>
      </c>
      <c r="H53" s="0" t="n">
        <v>2868.200649</v>
      </c>
      <c r="I53" s="0" t="n">
        <v>69.67145</v>
      </c>
      <c r="J53" s="0" t="n">
        <v>2768.979765</v>
      </c>
      <c r="K53" s="0" t="n">
        <v>376.130101</v>
      </c>
      <c r="M53" s="0" t="n">
        <f aca="false">C53/B53</f>
        <v>0.0801422618849308</v>
      </c>
      <c r="N53" s="0" t="n">
        <f aca="false">E53/D53</f>
        <v>0.0134489245563909</v>
      </c>
      <c r="O53" s="0" t="n">
        <f aca="false">G53/F53</f>
        <v>0.00205502773746572</v>
      </c>
      <c r="P53" s="0" t="n">
        <f aca="false">I53/H53</f>
        <v>0.0242909958284442</v>
      </c>
      <c r="Q53" s="0" t="n">
        <f aca="false">K53/J53</f>
        <v>0.135837071023161</v>
      </c>
      <c r="S53" s="0" t="n">
        <f aca="false">AVERAGE(B53,D53,F53,H53,J53)</f>
        <v>2833.1549074</v>
      </c>
      <c r="T53" s="0" t="n">
        <f aca="false">AVERAGE(C53,E53,G53,I53,K53)</f>
        <v>139.316674</v>
      </c>
      <c r="U53" s="0" t="n">
        <f aca="false">T53/S53</f>
        <v>0.0491736874803826</v>
      </c>
    </row>
    <row r="54" customFormat="false" ht="12.75" hidden="false" customHeight="false" outlineLevel="0" collapsed="false">
      <c r="A54" s="0" t="n">
        <v>0.0173333333333333</v>
      </c>
      <c r="B54" s="0" t="n">
        <v>2654.213068</v>
      </c>
      <c r="C54" s="0" t="n">
        <v>211.577412</v>
      </c>
      <c r="D54" s="0" t="n">
        <v>2966.790916</v>
      </c>
      <c r="E54" s="0" t="n">
        <v>39.057491</v>
      </c>
      <c r="F54" s="0" t="n">
        <v>3132.447501</v>
      </c>
      <c r="G54" s="0" t="n">
        <v>4.807321</v>
      </c>
      <c r="H54" s="0" t="n">
        <v>2939.847095</v>
      </c>
      <c r="I54" s="0" t="n">
        <v>70.83997</v>
      </c>
      <c r="J54" s="0" t="n">
        <v>2853.835481</v>
      </c>
      <c r="K54" s="0" t="n">
        <v>394.005813</v>
      </c>
      <c r="M54" s="0" t="n">
        <f aca="false">C54/B54</f>
        <v>0.0797138008816405</v>
      </c>
      <c r="N54" s="0" t="n">
        <f aca="false">E54/D54</f>
        <v>0.0131648950350231</v>
      </c>
      <c r="O54" s="0" t="n">
        <f aca="false">G54/F54</f>
        <v>0.00153468525760298</v>
      </c>
      <c r="P54" s="0" t="n">
        <f aca="false">I54/H54</f>
        <v>0.0240964811130764</v>
      </c>
      <c r="Q54" s="0" t="n">
        <f aca="false">K54/J54</f>
        <v>0.138061852416923</v>
      </c>
      <c r="S54" s="0" t="n">
        <f aca="false">AVERAGE(B54,D54,F54,H54,J54)</f>
        <v>2909.4268122</v>
      </c>
      <c r="T54" s="0" t="n">
        <f aca="false">AVERAGE(C54,E54,G54,I54,K54)</f>
        <v>144.0576014</v>
      </c>
      <c r="U54" s="0" t="n">
        <f aca="false">T54/S54</f>
        <v>0.0495140832537626</v>
      </c>
    </row>
    <row r="55" customFormat="false" ht="12.75" hidden="false" customHeight="false" outlineLevel="0" collapsed="false">
      <c r="A55" s="0" t="n">
        <v>0.0176666666666667</v>
      </c>
      <c r="B55" s="0" t="n">
        <v>2743.379709</v>
      </c>
      <c r="C55" s="0" t="n">
        <v>220.01941</v>
      </c>
      <c r="D55" s="0" t="n">
        <v>3055.075402</v>
      </c>
      <c r="E55" s="0" t="n">
        <v>39.680754</v>
      </c>
      <c r="F55" s="0" t="n">
        <v>3178.890868</v>
      </c>
      <c r="G55" s="0" t="n">
        <v>4.350507</v>
      </c>
      <c r="H55" s="0" t="n">
        <v>3012.339736</v>
      </c>
      <c r="I55" s="0" t="n">
        <v>70.942311</v>
      </c>
      <c r="J55" s="0" t="n">
        <v>2937.25568</v>
      </c>
      <c r="K55" s="0" t="n">
        <v>411.325982</v>
      </c>
      <c r="M55" s="0" t="n">
        <f aca="false">C55/B55</f>
        <v>0.0802001302547361</v>
      </c>
      <c r="N55" s="0" t="n">
        <f aca="false">E55/D55</f>
        <v>0.0129884696050458</v>
      </c>
      <c r="O55" s="0" t="n">
        <f aca="false">G55/F55</f>
        <v>0.00136856129406453</v>
      </c>
      <c r="P55" s="0" t="n">
        <f aca="false">I55/H55</f>
        <v>0.0235505677371578</v>
      </c>
      <c r="Q55" s="0" t="n">
        <f aca="false">K55/J55</f>
        <v>0.140037513520103</v>
      </c>
      <c r="S55" s="0" t="n">
        <f aca="false">AVERAGE(B55,D55,F55,H55,J55)</f>
        <v>2985.388279</v>
      </c>
      <c r="T55" s="0" t="n">
        <f aca="false">AVERAGE(C55,E55,G55,I55,K55)</f>
        <v>149.2637928</v>
      </c>
      <c r="U55" s="0" t="n">
        <f aca="false">T55/S55</f>
        <v>0.0499981171125915</v>
      </c>
    </row>
    <row r="56" customFormat="false" ht="12.75" hidden="false" customHeight="false" outlineLevel="0" collapsed="false">
      <c r="A56" s="0" t="n">
        <v>0.018</v>
      </c>
      <c r="B56" s="0" t="n">
        <v>2820.986308</v>
      </c>
      <c r="C56" s="0" t="n">
        <v>229.906242</v>
      </c>
      <c r="D56" s="0" t="n">
        <v>3135.845387</v>
      </c>
      <c r="E56" s="0" t="n">
        <v>40.391123</v>
      </c>
      <c r="F56" s="0" t="n">
        <v>3220.536183</v>
      </c>
      <c r="G56" s="0" t="n">
        <v>3.52334</v>
      </c>
      <c r="H56" s="0" t="n">
        <v>3078.925223</v>
      </c>
      <c r="I56" s="0" t="n">
        <v>71.940378</v>
      </c>
      <c r="J56" s="0" t="n">
        <v>3010.25871</v>
      </c>
      <c r="K56" s="0" t="n">
        <v>428.560837</v>
      </c>
      <c r="M56" s="0" t="n">
        <f aca="false">C56/B56</f>
        <v>0.0814985316830542</v>
      </c>
      <c r="N56" s="0" t="n">
        <f aca="false">E56/D56</f>
        <v>0.0128804574254349</v>
      </c>
      <c r="O56" s="0" t="n">
        <f aca="false">G56/F56</f>
        <v>0.00109402279614133</v>
      </c>
      <c r="P56" s="0" t="n">
        <f aca="false">I56/H56</f>
        <v>0.0233654190308343</v>
      </c>
      <c r="Q56" s="0" t="n">
        <f aca="false">K56/J56</f>
        <v>0.1423667791663</v>
      </c>
      <c r="S56" s="0" t="n">
        <f aca="false">AVERAGE(B56,D56,F56,H56,J56)</f>
        <v>3053.3103622</v>
      </c>
      <c r="T56" s="0" t="n">
        <f aca="false">AVERAGE(C56,E56,G56,I56,K56)</f>
        <v>154.864384</v>
      </c>
      <c r="U56" s="0" t="n">
        <f aca="false">T56/S56</f>
        <v>0.0507201580020236</v>
      </c>
    </row>
    <row r="57" customFormat="false" ht="12.75" hidden="false" customHeight="false" outlineLevel="0" collapsed="false">
      <c r="A57" s="0" t="n">
        <v>0.0183333333333333</v>
      </c>
      <c r="B57" s="0" t="n">
        <v>2888.1643</v>
      </c>
      <c r="C57" s="0" t="n">
        <v>240.173899</v>
      </c>
      <c r="D57" s="0" t="n">
        <v>3203.965282</v>
      </c>
      <c r="E57" s="0" t="n">
        <v>40.424612</v>
      </c>
      <c r="F57" s="0" t="n">
        <v>3250.429055</v>
      </c>
      <c r="G57" s="0" t="n">
        <v>2.610368</v>
      </c>
      <c r="H57" s="0" t="n">
        <v>3136.224128</v>
      </c>
      <c r="I57" s="0" t="n">
        <v>73.262696</v>
      </c>
      <c r="J57" s="0" t="n">
        <v>3069.945996</v>
      </c>
      <c r="K57" s="0" t="n">
        <v>445.532708</v>
      </c>
      <c r="M57" s="0" t="n">
        <f aca="false">C57/B57</f>
        <v>0.0831579765043145</v>
      </c>
      <c r="N57" s="0" t="n">
        <f aca="false">E57/D57</f>
        <v>0.0126170568161606</v>
      </c>
      <c r="O57" s="0" t="n">
        <f aca="false">G57/F57</f>
        <v>0.000803084133149923</v>
      </c>
      <c r="P57" s="0" t="n">
        <f aca="false">I57/H57</f>
        <v>0.0233601595453321</v>
      </c>
      <c r="Q57" s="0" t="n">
        <f aca="false">K57/J57</f>
        <v>0.145127213501641</v>
      </c>
      <c r="S57" s="0" t="n">
        <f aca="false">AVERAGE(B57,D57,F57,H57,J57)</f>
        <v>3109.7457522</v>
      </c>
      <c r="T57" s="0" t="n">
        <f aca="false">AVERAGE(C57,E57,G57,I57,K57)</f>
        <v>160.4008566</v>
      </c>
      <c r="U57" s="0" t="n">
        <f aca="false">T57/S57</f>
        <v>0.0515800548924374</v>
      </c>
    </row>
    <row r="58" customFormat="false" ht="12.75" hidden="false" customHeight="false" outlineLevel="0" collapsed="false">
      <c r="A58" s="0" t="n">
        <v>0.0186666666666667</v>
      </c>
      <c r="B58" s="0" t="n">
        <v>2949.853729</v>
      </c>
      <c r="C58" s="0" t="n">
        <v>251.901412</v>
      </c>
      <c r="D58" s="0" t="n">
        <v>3262.267787</v>
      </c>
      <c r="E58" s="0" t="n">
        <v>40.754892</v>
      </c>
      <c r="F58" s="0" t="n">
        <v>3272.337434</v>
      </c>
      <c r="G58" s="0" t="n">
        <v>3.403873</v>
      </c>
      <c r="H58" s="0" t="n">
        <v>3188.069772</v>
      </c>
      <c r="I58" s="0" t="n">
        <v>75.745521</v>
      </c>
      <c r="J58" s="0" t="n">
        <v>3120.888513</v>
      </c>
      <c r="K58" s="0" t="n">
        <v>462.959332</v>
      </c>
      <c r="M58" s="0" t="n">
        <f aca="false">C58/B58</f>
        <v>0.0853945433034724</v>
      </c>
      <c r="N58" s="0" t="n">
        <f aca="false">E58/D58</f>
        <v>0.0124928101127708</v>
      </c>
      <c r="O58" s="0" t="n">
        <f aca="false">G58/F58</f>
        <v>0.00104019621101214</v>
      </c>
      <c r="P58" s="0" t="n">
        <f aca="false">I58/H58</f>
        <v>0.0237590537275105</v>
      </c>
      <c r="Q58" s="0" t="n">
        <f aca="false">K58/J58</f>
        <v>0.14834215643127</v>
      </c>
      <c r="S58" s="0" t="n">
        <f aca="false">AVERAGE(B58,D58,F58,H58,J58)</f>
        <v>3158.683447</v>
      </c>
      <c r="T58" s="0" t="n">
        <f aca="false">AVERAGE(C58,E58,G58,I58,K58)</f>
        <v>166.953006</v>
      </c>
      <c r="U58" s="0" t="n">
        <f aca="false">T58/S58</f>
        <v>0.052855250866802</v>
      </c>
    </row>
    <row r="59" customFormat="false" ht="12.75" hidden="false" customHeight="false" outlineLevel="0" collapsed="false">
      <c r="A59" s="0" t="n">
        <v>0.019</v>
      </c>
      <c r="B59" s="0" t="n">
        <v>3010.245471</v>
      </c>
      <c r="C59" s="0" t="n">
        <v>265.411912</v>
      </c>
      <c r="D59" s="0" t="n">
        <v>3315.778838</v>
      </c>
      <c r="E59" s="0" t="n">
        <v>40.296463</v>
      </c>
      <c r="F59" s="0" t="n">
        <v>3285.2649</v>
      </c>
      <c r="G59" s="0" t="n">
        <v>5.842137</v>
      </c>
      <c r="H59" s="0" t="n">
        <v>3233.312049</v>
      </c>
      <c r="I59" s="0" t="n">
        <v>78.197377</v>
      </c>
      <c r="J59" s="0" t="n">
        <v>3166.443798</v>
      </c>
      <c r="K59" s="0" t="n">
        <v>480.995706</v>
      </c>
      <c r="M59" s="0" t="n">
        <f aca="false">C59/B59</f>
        <v>0.0881695245643308</v>
      </c>
      <c r="N59" s="0" t="n">
        <f aca="false">E59/D59</f>
        <v>0.0121529405213002</v>
      </c>
      <c r="O59" s="0" t="n">
        <f aca="false">G59/F59</f>
        <v>0.00177828491090627</v>
      </c>
      <c r="P59" s="0" t="n">
        <f aca="false">I59/H59</f>
        <v>0.0241849149772553</v>
      </c>
      <c r="Q59" s="0" t="n">
        <f aca="false">K59/J59</f>
        <v>0.151904071786718</v>
      </c>
      <c r="S59" s="0" t="n">
        <f aca="false">AVERAGE(B59,D59,F59,H59,J59)</f>
        <v>3202.2090112</v>
      </c>
      <c r="T59" s="0" t="n">
        <f aca="false">AVERAGE(C59,E59,G59,I59,K59)</f>
        <v>174.148719</v>
      </c>
      <c r="U59" s="0" t="n">
        <f aca="false">T59/S59</f>
        <v>0.0543839325886911</v>
      </c>
    </row>
    <row r="60" customFormat="false" ht="12.75" hidden="false" customHeight="false" outlineLevel="0" collapsed="false">
      <c r="A60" s="0" t="n">
        <v>0.0193333333333333</v>
      </c>
      <c r="B60" s="0" t="n">
        <v>3074.95742</v>
      </c>
      <c r="C60" s="0" t="n">
        <v>281.058463</v>
      </c>
      <c r="D60" s="0" t="n">
        <v>3367.302302</v>
      </c>
      <c r="E60" s="0" t="n">
        <v>39.962882</v>
      </c>
      <c r="F60" s="0" t="n">
        <v>3290.159998</v>
      </c>
      <c r="G60" s="0" t="n">
        <v>9.131827</v>
      </c>
      <c r="H60" s="0" t="n">
        <v>3277.571018</v>
      </c>
      <c r="I60" s="0" t="n">
        <v>80.582852</v>
      </c>
      <c r="J60" s="0" t="n">
        <v>3213.521449</v>
      </c>
      <c r="K60" s="0" t="n">
        <v>500.236398</v>
      </c>
      <c r="M60" s="0" t="n">
        <f aca="false">C60/B60</f>
        <v>0.0914023918419007</v>
      </c>
      <c r="N60" s="0" t="n">
        <f aca="false">E60/D60</f>
        <v>0.0118679222760202</v>
      </c>
      <c r="O60" s="0" t="n">
        <f aca="false">G60/F60</f>
        <v>0.00277549633013318</v>
      </c>
      <c r="P60" s="0" t="n">
        <f aca="false">I60/H60</f>
        <v>0.0245861497912476</v>
      </c>
      <c r="Q60" s="0" t="n">
        <f aca="false">K60/J60</f>
        <v>0.155666114553449</v>
      </c>
      <c r="S60" s="0" t="n">
        <f aca="false">AVERAGE(B60,D60,F60,H60,J60)</f>
        <v>3244.7024374</v>
      </c>
      <c r="T60" s="0" t="n">
        <f aca="false">AVERAGE(C60,E60,G60,I60,K60)</f>
        <v>182.1944844</v>
      </c>
      <c r="U60" s="0" t="n">
        <f aca="false">T60/S60</f>
        <v>0.0561513691671504</v>
      </c>
    </row>
    <row r="61" customFormat="false" ht="12.75" hidden="false" customHeight="false" outlineLevel="0" collapsed="false">
      <c r="A61" s="0" t="n">
        <v>0.0196666666666667</v>
      </c>
      <c r="B61" s="0" t="n">
        <v>3134.803987</v>
      </c>
      <c r="C61" s="0" t="n">
        <v>296.422412</v>
      </c>
      <c r="D61" s="0" t="n">
        <v>3415.473055</v>
      </c>
      <c r="E61" s="0" t="n">
        <v>39.488099</v>
      </c>
      <c r="F61" s="0" t="n">
        <v>3294.214172</v>
      </c>
      <c r="G61" s="0" t="n">
        <v>11.562574</v>
      </c>
      <c r="H61" s="0" t="n">
        <v>3321.719007</v>
      </c>
      <c r="I61" s="0" t="n">
        <v>83.249658</v>
      </c>
      <c r="J61" s="0" t="n">
        <v>3258.576948</v>
      </c>
      <c r="K61" s="0" t="n">
        <v>520.330119</v>
      </c>
      <c r="M61" s="0" t="n">
        <f aca="false">C61/B61</f>
        <v>0.0945585156932493</v>
      </c>
      <c r="N61" s="0" t="n">
        <f aca="false">E61/D61</f>
        <v>0.0115615314084215</v>
      </c>
      <c r="O61" s="0" t="n">
        <f aca="false">G61/F61</f>
        <v>0.00350996425741805</v>
      </c>
      <c r="P61" s="0" t="n">
        <f aca="false">I61/H61</f>
        <v>0.0250622216462514</v>
      </c>
      <c r="Q61" s="0" t="n">
        <f aca="false">K61/J61</f>
        <v>0.159680169381717</v>
      </c>
      <c r="S61" s="0" t="n">
        <f aca="false">AVERAGE(B61,D61,F61,H61,J61)</f>
        <v>3284.9574338</v>
      </c>
      <c r="T61" s="0" t="n">
        <f aca="false">AVERAGE(C61,E61,G61,I61,K61)</f>
        <v>190.2105724</v>
      </c>
      <c r="U61" s="0" t="n">
        <f aca="false">T61/S61</f>
        <v>0.0579035120646804</v>
      </c>
    </row>
    <row r="62" customFormat="false" ht="12.75" hidden="false" customHeight="false" outlineLevel="0" collapsed="false">
      <c r="A62" s="0" t="n">
        <v>0.02</v>
      </c>
      <c r="B62" s="0" t="n">
        <v>3192.512892</v>
      </c>
      <c r="C62" s="0" t="n">
        <v>312.945878</v>
      </c>
      <c r="D62" s="0" t="n">
        <v>3459.970887</v>
      </c>
      <c r="E62" s="0" t="n">
        <v>39.254196</v>
      </c>
      <c r="F62" s="0" t="n">
        <v>3293.524659</v>
      </c>
      <c r="G62" s="0" t="n">
        <v>14.234739</v>
      </c>
      <c r="H62" s="0" t="n">
        <v>3362.019121</v>
      </c>
      <c r="I62" s="0" t="n">
        <v>85.685094</v>
      </c>
      <c r="J62" s="0" t="n">
        <v>3297.63699</v>
      </c>
      <c r="K62" s="0" t="n">
        <v>541.292853</v>
      </c>
      <c r="M62" s="0" t="n">
        <f aca="false">C62/B62</f>
        <v>0.0980249379052468</v>
      </c>
      <c r="N62" s="0" t="n">
        <f aca="false">E62/D62</f>
        <v>0.0113452388132768</v>
      </c>
      <c r="O62" s="0" t="n">
        <f aca="false">G62/F62</f>
        <v>0.00432203808193804</v>
      </c>
      <c r="P62" s="0" t="n">
        <f aca="false">I62/H62</f>
        <v>0.025486200677679</v>
      </c>
      <c r="Q62" s="0" t="n">
        <f aca="false">K62/J62</f>
        <v>0.164145676022393</v>
      </c>
      <c r="S62" s="0" t="n">
        <f aca="false">AVERAGE(B62,D62,F62,H62,J62)</f>
        <v>3321.1329098</v>
      </c>
      <c r="T62" s="0" t="n">
        <f aca="false">AVERAGE(C62,E62,G62,I62,K62)</f>
        <v>198.682552</v>
      </c>
      <c r="U62" s="0" t="n">
        <f aca="false">T62/S62</f>
        <v>0.0598237280458507</v>
      </c>
    </row>
    <row r="63" customFormat="false" ht="12.75" hidden="false" customHeight="false" outlineLevel="0" collapsed="false">
      <c r="A63" s="0" t="n">
        <v>0.0203333333333333</v>
      </c>
      <c r="B63" s="0" t="n">
        <v>3237.331866</v>
      </c>
      <c r="C63" s="0" t="n">
        <v>330.069254</v>
      </c>
      <c r="D63" s="0" t="n">
        <v>3493.397107</v>
      </c>
      <c r="E63" s="0" t="n">
        <v>38.54701</v>
      </c>
      <c r="F63" s="0" t="n">
        <v>3288.30832</v>
      </c>
      <c r="G63" s="0" t="n">
        <v>16.283008</v>
      </c>
      <c r="H63" s="0" t="n">
        <v>3394.927613</v>
      </c>
      <c r="I63" s="0" t="n">
        <v>88.301529</v>
      </c>
      <c r="J63" s="0" t="n">
        <v>3326.061721</v>
      </c>
      <c r="K63" s="0" t="n">
        <v>563.730796</v>
      </c>
      <c r="M63" s="0" t="n">
        <f aca="false">C63/B63</f>
        <v>0.1019571880988</v>
      </c>
      <c r="N63" s="0" t="n">
        <f aca="false">E63/D63</f>
        <v>0.0110342479882291</v>
      </c>
      <c r="O63" s="0" t="n">
        <f aca="false">G63/F63</f>
        <v>0.00495178870575007</v>
      </c>
      <c r="P63" s="0" t="n">
        <f aca="false">I63/H63</f>
        <v>0.0260098414652118</v>
      </c>
      <c r="Q63" s="0" t="n">
        <f aca="false">K63/J63</f>
        <v>0.169488976238995</v>
      </c>
      <c r="S63" s="0" t="n">
        <f aca="false">AVERAGE(B63,D63,F63,H63,J63)</f>
        <v>3348.0053254</v>
      </c>
      <c r="T63" s="0" t="n">
        <f aca="false">AVERAGE(C63,E63,G63,I63,K63)</f>
        <v>207.3863194</v>
      </c>
      <c r="U63" s="0" t="n">
        <f aca="false">T63/S63</f>
        <v>0.0619432465733079</v>
      </c>
    </row>
    <row r="64" customFormat="false" ht="12.75" hidden="false" customHeight="false" outlineLevel="0" collapsed="false">
      <c r="A64" s="0" t="n">
        <v>0.0206666666666667</v>
      </c>
      <c r="B64" s="0" t="n">
        <v>3269.785836</v>
      </c>
      <c r="C64" s="0" t="n">
        <v>346.56414</v>
      </c>
      <c r="D64" s="0" t="n">
        <v>3514.346556</v>
      </c>
      <c r="E64" s="0" t="n">
        <v>37.49978</v>
      </c>
      <c r="F64" s="0" t="n">
        <v>3271.255366</v>
      </c>
      <c r="G64" s="0" t="n">
        <v>18.270012</v>
      </c>
      <c r="H64" s="0" t="n">
        <v>3414.720602</v>
      </c>
      <c r="I64" s="0" t="n">
        <v>90.527959</v>
      </c>
      <c r="J64" s="0" t="n">
        <v>3345.095831</v>
      </c>
      <c r="K64" s="0" t="n">
        <v>586.938241</v>
      </c>
      <c r="M64" s="0" t="n">
        <f aca="false">C64/B64</f>
        <v>0.105989859086294</v>
      </c>
      <c r="N64" s="0" t="n">
        <f aca="false">E64/D64</f>
        <v>0.0106704843709785</v>
      </c>
      <c r="O64" s="0" t="n">
        <f aca="false">G64/F64</f>
        <v>0.00558501552336468</v>
      </c>
      <c r="P64" s="0" t="n">
        <f aca="false">I64/H64</f>
        <v>0.0265110881830208</v>
      </c>
      <c r="Q64" s="0" t="n">
        <f aca="false">K64/J64</f>
        <v>0.175462309797127</v>
      </c>
      <c r="S64" s="0" t="n">
        <f aca="false">AVERAGE(B64,D64,F64,H64,J64)</f>
        <v>3363.0408382</v>
      </c>
      <c r="T64" s="0" t="n">
        <f aca="false">AVERAGE(C64,E64,G64,I64,K64)</f>
        <v>215.9600264</v>
      </c>
      <c r="U64" s="0" t="n">
        <f aca="false">T64/S64</f>
        <v>0.0642157014410768</v>
      </c>
    </row>
    <row r="65" customFormat="false" ht="12.75" hidden="false" customHeight="false" outlineLevel="0" collapsed="false">
      <c r="A65" s="0" t="n">
        <v>0.021</v>
      </c>
      <c r="B65" s="0" t="n">
        <v>3288.831229</v>
      </c>
      <c r="C65" s="0" t="n">
        <v>362.33609</v>
      </c>
      <c r="D65" s="0" t="n">
        <v>3516.641197</v>
      </c>
      <c r="E65" s="0" t="n">
        <v>36.196244</v>
      </c>
      <c r="F65" s="0" t="n">
        <v>3246.777233</v>
      </c>
      <c r="G65" s="0" t="n">
        <v>20.110643</v>
      </c>
      <c r="H65" s="0" t="n">
        <v>3418.56572</v>
      </c>
      <c r="I65" s="0" t="n">
        <v>92.348216</v>
      </c>
      <c r="J65" s="0" t="n">
        <v>3349.816847</v>
      </c>
      <c r="K65" s="0" t="n">
        <v>609.96572</v>
      </c>
      <c r="M65" s="0" t="n">
        <f aca="false">C65/B65</f>
        <v>0.110171688594119</v>
      </c>
      <c r="N65" s="0" t="n">
        <f aca="false">E65/D65</f>
        <v>0.0102928453522294</v>
      </c>
      <c r="O65" s="0" t="n">
        <f aca="false">G65/F65</f>
        <v>0.00619403228395128</v>
      </c>
      <c r="P65" s="0" t="n">
        <f aca="false">I65/H65</f>
        <v>0.027013731360999</v>
      </c>
      <c r="Q65" s="0" t="n">
        <f aca="false">K65/J65</f>
        <v>0.18208927468565</v>
      </c>
      <c r="S65" s="0" t="n">
        <f aca="false">AVERAGE(B65,D65,F65,H65,J65)</f>
        <v>3364.1264452</v>
      </c>
      <c r="T65" s="0" t="n">
        <f aca="false">AVERAGE(C65,E65,G65,I65,K65)</f>
        <v>224.1913826</v>
      </c>
      <c r="U65" s="0" t="n">
        <f aca="false">T65/S65</f>
        <v>0.0666417824216686</v>
      </c>
    </row>
    <row r="66" customFormat="false" ht="12.75" hidden="false" customHeight="false" outlineLevel="0" collapsed="false">
      <c r="A66" s="0" t="n">
        <v>0.0213333333333333</v>
      </c>
      <c r="B66" s="0" t="n">
        <v>3297.732564</v>
      </c>
      <c r="C66" s="0" t="n">
        <v>378.406021</v>
      </c>
      <c r="D66" s="0" t="n">
        <v>3506.355157</v>
      </c>
      <c r="E66" s="0" t="n">
        <v>34.683906</v>
      </c>
      <c r="F66" s="0" t="n">
        <v>3209.020158</v>
      </c>
      <c r="G66" s="0" t="n">
        <v>21.957891</v>
      </c>
      <c r="H66" s="0" t="n">
        <v>3408.954385</v>
      </c>
      <c r="I66" s="0" t="n">
        <v>93.764691</v>
      </c>
      <c r="J66" s="0" t="n">
        <v>3337.774089</v>
      </c>
      <c r="K66" s="0" t="n">
        <v>633.187359</v>
      </c>
      <c r="M66" s="0" t="n">
        <f aca="false">C66/B66</f>
        <v>0.11474733431416</v>
      </c>
      <c r="N66" s="0" t="n">
        <f aca="false">E66/D66</f>
        <v>0.00989172643585688</v>
      </c>
      <c r="O66" s="0" t="n">
        <f aca="false">G66/F66</f>
        <v>0.00684255315294906</v>
      </c>
      <c r="P66" s="0" t="n">
        <f aca="false">I66/H66</f>
        <v>0.0275054108710228</v>
      </c>
      <c r="Q66" s="0" t="n">
        <f aca="false">K66/J66</f>
        <v>0.189703479659315</v>
      </c>
      <c r="S66" s="0" t="n">
        <f aca="false">AVERAGE(B66,D66,F66,H66,J66)</f>
        <v>3351.9672706</v>
      </c>
      <c r="T66" s="0" t="n">
        <f aca="false">AVERAGE(C66,E66,G66,I66,K66)</f>
        <v>232.3999736</v>
      </c>
      <c r="U66" s="0" t="n">
        <f aca="false">T66/S66</f>
        <v>0.0693324113389689</v>
      </c>
    </row>
    <row r="67" customFormat="false" ht="12.75" hidden="false" customHeight="false" outlineLevel="0" collapsed="false">
      <c r="A67" s="0" t="n">
        <v>0.0216666666666667</v>
      </c>
      <c r="B67" s="0" t="n">
        <v>3297.703783</v>
      </c>
      <c r="C67" s="0" t="n">
        <v>395.231458</v>
      </c>
      <c r="D67" s="0" t="n">
        <v>3487.766228</v>
      </c>
      <c r="E67" s="0" t="n">
        <v>32.860892</v>
      </c>
      <c r="F67" s="0" t="n">
        <v>3161.909211</v>
      </c>
      <c r="G67" s="0" t="n">
        <v>22.241124</v>
      </c>
      <c r="H67" s="0" t="n">
        <v>3388.523151</v>
      </c>
      <c r="I67" s="0" t="n">
        <v>94.53168</v>
      </c>
      <c r="J67" s="0" t="n">
        <v>3315.035558</v>
      </c>
      <c r="K67" s="0" t="n">
        <v>657.821758</v>
      </c>
      <c r="M67" s="0" t="n">
        <f aca="false">C67/B67</f>
        <v>0.11985050326153</v>
      </c>
      <c r="N67" s="0" t="n">
        <f aca="false">E67/D67</f>
        <v>0.0094217587567053</v>
      </c>
      <c r="O67" s="0" t="n">
        <f aca="false">G67/F67</f>
        <v>0.00703408052407865</v>
      </c>
      <c r="P67" s="0" t="n">
        <f aca="false">I67/H67</f>
        <v>0.0278976048819682</v>
      </c>
      <c r="Q67" s="0" t="n">
        <f aca="false">K67/J67</f>
        <v>0.198435807547377</v>
      </c>
      <c r="S67" s="0" t="n">
        <f aca="false">AVERAGE(B67,D67,F67,H67,J67)</f>
        <v>3330.1875862</v>
      </c>
      <c r="T67" s="0" t="n">
        <f aca="false">AVERAGE(C67,E67,G67,I67,K67)</f>
        <v>240.5373824</v>
      </c>
      <c r="U67" s="0" t="n">
        <f aca="false">T67/S67</f>
        <v>0.0722293793288899</v>
      </c>
    </row>
    <row r="68" customFormat="false" ht="12.75" hidden="false" customHeight="false" outlineLevel="0" collapsed="false">
      <c r="A68" s="0" t="n">
        <v>0.022</v>
      </c>
      <c r="B68" s="0" t="n">
        <v>3288.261171</v>
      </c>
      <c r="C68" s="0" t="n">
        <v>412.797485</v>
      </c>
      <c r="D68" s="0" t="n">
        <v>3464.621399</v>
      </c>
      <c r="E68" s="0" t="n">
        <v>30.78366</v>
      </c>
      <c r="F68" s="0" t="n">
        <v>3110.016145</v>
      </c>
      <c r="G68" s="0" t="n">
        <v>21.106585</v>
      </c>
      <c r="H68" s="0" t="n">
        <v>3362.272049</v>
      </c>
      <c r="I68" s="0" t="n">
        <v>94.106112</v>
      </c>
      <c r="J68" s="0" t="n">
        <v>3287.446639</v>
      </c>
      <c r="K68" s="0" t="n">
        <v>684.14374</v>
      </c>
      <c r="M68" s="0" t="n">
        <f aca="false">C68/B68</f>
        <v>0.12553670877501</v>
      </c>
      <c r="N68" s="0" t="n">
        <f aca="false">E68/D68</f>
        <v>0.00888514398972573</v>
      </c>
      <c r="O68" s="0" t="n">
        <f aca="false">G68/F68</f>
        <v>0.00678664804809237</v>
      </c>
      <c r="P68" s="0" t="n">
        <f aca="false">I68/H68</f>
        <v>0.0279888452298168</v>
      </c>
      <c r="Q68" s="0" t="n">
        <f aca="false">K68/J68</f>
        <v>0.208107937596246</v>
      </c>
      <c r="S68" s="0" t="n">
        <f aca="false">AVERAGE(B68,D68,F68,H68,J68)</f>
        <v>3302.5234806</v>
      </c>
      <c r="T68" s="0" t="n">
        <f aca="false">AVERAGE(C68,E68,G68,I68,K68)</f>
        <v>248.5875164</v>
      </c>
      <c r="U68" s="0" t="n">
        <f aca="false">T68/S68</f>
        <v>0.0752719906036328</v>
      </c>
    </row>
    <row r="69" customFormat="false" ht="12.75" hidden="false" customHeight="false" outlineLevel="0" collapsed="false">
      <c r="A69" s="0" t="n">
        <v>0.0223333333333333</v>
      </c>
      <c r="B69" s="0" t="n">
        <v>3277.237896</v>
      </c>
      <c r="C69" s="0" t="n">
        <v>430.964758</v>
      </c>
      <c r="D69" s="0" t="n">
        <v>3438.55369</v>
      </c>
      <c r="E69" s="0" t="n">
        <v>31.939447</v>
      </c>
      <c r="F69" s="0" t="n">
        <v>3061.771725</v>
      </c>
      <c r="G69" s="0" t="n">
        <v>21.372115</v>
      </c>
      <c r="H69" s="0" t="n">
        <v>3326.981649</v>
      </c>
      <c r="I69" s="0" t="n">
        <v>93.010691</v>
      </c>
      <c r="J69" s="0" t="n">
        <v>3255.516274</v>
      </c>
      <c r="K69" s="0" t="n">
        <v>712.483571</v>
      </c>
      <c r="M69" s="0" t="n">
        <f aca="false">C69/B69</f>
        <v>0.131502433352797</v>
      </c>
      <c r="N69" s="0" t="n">
        <f aca="false">E69/D69</f>
        <v>0.00928862826626389</v>
      </c>
      <c r="O69" s="0" t="n">
        <f aca="false">G69/F69</f>
        <v>0.00698030974206609</v>
      </c>
      <c r="P69" s="0" t="n">
        <f aca="false">I69/H69</f>
        <v>0.0279564785179854</v>
      </c>
      <c r="Q69" s="0" t="n">
        <f aca="false">K69/J69</f>
        <v>0.218854249536459</v>
      </c>
      <c r="S69" s="0" t="n">
        <f aca="false">AVERAGE(B69,D69,F69,H69,J69)</f>
        <v>3272.0122468</v>
      </c>
      <c r="T69" s="0" t="n">
        <f aca="false">AVERAGE(C69,E69,G69,I69,K69)</f>
        <v>257.9541164</v>
      </c>
      <c r="U69" s="0" t="n">
        <f aca="false">T69/S69</f>
        <v>0.0788365375625586</v>
      </c>
    </row>
    <row r="70" customFormat="false" ht="12.75" hidden="false" customHeight="false" outlineLevel="0" collapsed="false">
      <c r="A70" s="0" t="n">
        <v>0.0226666666666667</v>
      </c>
      <c r="B70" s="0" t="n">
        <v>3258.503494</v>
      </c>
      <c r="C70" s="0" t="n">
        <v>450.201938</v>
      </c>
      <c r="D70" s="0" t="n">
        <v>3402.686909</v>
      </c>
      <c r="E70" s="0" t="n">
        <v>37.520499</v>
      </c>
      <c r="F70" s="0" t="n">
        <v>3020.148884</v>
      </c>
      <c r="G70" s="0" t="n">
        <v>22.171903</v>
      </c>
      <c r="H70" s="0" t="n">
        <v>3290.713202</v>
      </c>
      <c r="I70" s="0" t="n">
        <v>93.27347</v>
      </c>
      <c r="J70" s="0" t="n">
        <v>3222.04822</v>
      </c>
      <c r="K70" s="0" t="n">
        <v>741.955239</v>
      </c>
      <c r="M70" s="0" t="n">
        <f aca="false">C70/B70</f>
        <v>0.138162177462437</v>
      </c>
      <c r="N70" s="0" t="n">
        <f aca="false">E70/D70</f>
        <v>0.0110267268201372</v>
      </c>
      <c r="O70" s="0" t="n">
        <f aca="false">G70/F70</f>
        <v>0.00734132781249999</v>
      </c>
      <c r="P70" s="0" t="n">
        <f aca="false">I70/H70</f>
        <v>0.0283444543095737</v>
      </c>
      <c r="Q70" s="0" t="n">
        <f aca="false">K70/J70</f>
        <v>0.230274405700856</v>
      </c>
      <c r="S70" s="0" t="n">
        <f aca="false">AVERAGE(B70,D70,F70,H70,J70)</f>
        <v>3238.8201418</v>
      </c>
      <c r="T70" s="0" t="n">
        <f aca="false">AVERAGE(C70,E70,G70,I70,K70)</f>
        <v>269.0246098</v>
      </c>
      <c r="U70" s="0" t="n">
        <f aca="false">T70/S70</f>
        <v>0.0830625345100168</v>
      </c>
    </row>
    <row r="71" customFormat="false" ht="12.75" hidden="false" customHeight="false" outlineLevel="0" collapsed="false">
      <c r="A71" s="0" t="n">
        <v>0.023</v>
      </c>
      <c r="B71" s="0" t="n">
        <v>3237.223117</v>
      </c>
      <c r="C71" s="0" t="n">
        <v>470.306422</v>
      </c>
      <c r="D71" s="0" t="n">
        <v>3364.99473</v>
      </c>
      <c r="E71" s="0" t="n">
        <v>45.750522</v>
      </c>
      <c r="F71" s="0" t="n">
        <v>2982.809387</v>
      </c>
      <c r="G71" s="0" t="n">
        <v>24.308236</v>
      </c>
      <c r="H71" s="0" t="n">
        <v>3253.735372</v>
      </c>
      <c r="I71" s="0" t="n">
        <v>94.503197</v>
      </c>
      <c r="J71" s="0" t="n">
        <v>3187.370303</v>
      </c>
      <c r="K71" s="0" t="n">
        <v>773.267837</v>
      </c>
      <c r="M71" s="0" t="n">
        <f aca="false">C71/B71</f>
        <v>0.145280817849788</v>
      </c>
      <c r="N71" s="0" t="n">
        <f aca="false">E71/D71</f>
        <v>0.0135960159438348</v>
      </c>
      <c r="O71" s="0" t="n">
        <f aca="false">G71/F71</f>
        <v>0.00814944330869507</v>
      </c>
      <c r="P71" s="0" t="n">
        <f aca="false">I71/H71</f>
        <v>0.0290445245834209</v>
      </c>
      <c r="Q71" s="0" t="n">
        <f aca="false">K71/J71</f>
        <v>0.242603702579581</v>
      </c>
      <c r="S71" s="0" t="n">
        <f aca="false">AVERAGE(B71,D71,F71,H71,J71)</f>
        <v>3205.2265818</v>
      </c>
      <c r="T71" s="0" t="n">
        <f aca="false">AVERAGE(C71,E71,G71,I71,K71)</f>
        <v>281.6272428</v>
      </c>
      <c r="U71" s="0" t="n">
        <f aca="false">T71/S71</f>
        <v>0.0878650028672366</v>
      </c>
    </row>
    <row r="72" customFormat="false" ht="12.75" hidden="false" customHeight="false" outlineLevel="0" collapsed="false">
      <c r="A72" s="0" t="n">
        <v>0.0233333333333333</v>
      </c>
      <c r="B72" s="0" t="n">
        <v>3208.228993</v>
      </c>
      <c r="C72" s="0" t="n">
        <v>488.716066</v>
      </c>
      <c r="D72" s="0" t="n">
        <v>3318.036576</v>
      </c>
      <c r="E72" s="0" t="n">
        <v>52.655977</v>
      </c>
      <c r="F72" s="0" t="n">
        <v>2946.482172</v>
      </c>
      <c r="G72" s="0" t="n">
        <v>27.145295</v>
      </c>
      <c r="H72" s="0" t="n">
        <v>3216.478842</v>
      </c>
      <c r="I72" s="0" t="n">
        <v>96.416988</v>
      </c>
      <c r="J72" s="0" t="n">
        <v>3152.600157</v>
      </c>
      <c r="K72" s="0" t="n">
        <v>805.603594</v>
      </c>
      <c r="M72" s="0" t="n">
        <f aca="false">C72/B72</f>
        <v>0.152332039597649</v>
      </c>
      <c r="N72" s="0" t="n">
        <f aca="false">E72/D72</f>
        <v>0.0158696192142277</v>
      </c>
      <c r="O72" s="0" t="n">
        <f aca="false">G72/F72</f>
        <v>0.00921278100982856</v>
      </c>
      <c r="P72" s="0" t="n">
        <f aca="false">I72/H72</f>
        <v>0.0299759434885784</v>
      </c>
      <c r="Q72" s="0" t="n">
        <f aca="false">K72/J72</f>
        <v>0.255536241159935</v>
      </c>
      <c r="S72" s="0" t="n">
        <f aca="false">AVERAGE(B72,D72,F72,H72,J72)</f>
        <v>3168.365348</v>
      </c>
      <c r="T72" s="0" t="n">
        <f aca="false">AVERAGE(C72,E72,G72,I72,K72)</f>
        <v>294.107584</v>
      </c>
      <c r="U72" s="0" t="n">
        <f aca="false">T72/S72</f>
        <v>0.0928262847545825</v>
      </c>
    </row>
    <row r="73" customFormat="false" ht="12.75" hidden="false" customHeight="false" outlineLevel="0" collapsed="false">
      <c r="A73" s="0" t="n">
        <v>0.0236666666666667</v>
      </c>
      <c r="B73" s="0" t="n">
        <v>3170.83781</v>
      </c>
      <c r="C73" s="0" t="n">
        <v>506.884817</v>
      </c>
      <c r="D73" s="0" t="n">
        <v>3266.041964</v>
      </c>
      <c r="E73" s="0" t="n">
        <v>59.934715</v>
      </c>
      <c r="F73" s="0" t="n">
        <v>2904.352447</v>
      </c>
      <c r="G73" s="0" t="n">
        <v>31.415473</v>
      </c>
      <c r="H73" s="0" t="n">
        <v>3174.108771</v>
      </c>
      <c r="I73" s="0" t="n">
        <v>98.74121</v>
      </c>
      <c r="J73" s="0" t="n">
        <v>3120.650441</v>
      </c>
      <c r="K73" s="0" t="n">
        <v>837.831551</v>
      </c>
      <c r="M73" s="0" t="n">
        <f aca="false">C73/B73</f>
        <v>0.159858323690167</v>
      </c>
      <c r="N73" s="0" t="n">
        <f aca="false">E73/D73</f>
        <v>0.0183508710728862</v>
      </c>
      <c r="O73" s="0" t="n">
        <f aca="false">G73/F73</f>
        <v>0.0108166875657429</v>
      </c>
      <c r="P73" s="0" t="n">
        <f aca="false">I73/H73</f>
        <v>0.0311083258715459</v>
      </c>
      <c r="Q73" s="0" t="n">
        <f aca="false">K73/J73</f>
        <v>0.26847978228908</v>
      </c>
      <c r="S73" s="0" t="n">
        <f aca="false">AVERAGE(B73,D73,F73,H73,J73)</f>
        <v>3127.1982866</v>
      </c>
      <c r="T73" s="0" t="n">
        <f aca="false">AVERAGE(C73,E73,G73,I73,K73)</f>
        <v>306.9615532</v>
      </c>
      <c r="U73" s="0" t="n">
        <f aca="false">T73/S73</f>
        <v>0.0981586471556108</v>
      </c>
    </row>
    <row r="74" customFormat="false" ht="12.75" hidden="false" customHeight="false" outlineLevel="0" collapsed="false">
      <c r="A74" s="0" t="n">
        <v>0.024</v>
      </c>
      <c r="B74" s="0" t="n">
        <v>3126.747093</v>
      </c>
      <c r="C74" s="0" t="n">
        <v>524.62763</v>
      </c>
      <c r="D74" s="0" t="n">
        <v>3215.651079</v>
      </c>
      <c r="E74" s="0" t="n">
        <v>66.993896</v>
      </c>
      <c r="F74" s="0" t="n">
        <v>2859.244057</v>
      </c>
      <c r="G74" s="0" t="n">
        <v>36.288001</v>
      </c>
      <c r="H74" s="0" t="n">
        <v>3131.689351</v>
      </c>
      <c r="I74" s="0" t="n">
        <v>101.688813</v>
      </c>
      <c r="J74" s="0" t="n">
        <v>3085.128939</v>
      </c>
      <c r="K74" s="0" t="n">
        <v>867.699399</v>
      </c>
      <c r="M74" s="0" t="n">
        <f aca="false">C74/B74</f>
        <v>0.167787036941526</v>
      </c>
      <c r="N74" s="0" t="n">
        <f aca="false">E74/D74</f>
        <v>0.0208336956821925</v>
      </c>
      <c r="O74" s="0" t="n">
        <f aca="false">G74/F74</f>
        <v>0.0126914667921263</v>
      </c>
      <c r="P74" s="0" t="n">
        <f aca="false">I74/H74</f>
        <v>0.0324709131726393</v>
      </c>
      <c r="Q74" s="0" t="n">
        <f aca="false">K74/J74</f>
        <v>0.281252231642951</v>
      </c>
      <c r="S74" s="0" t="n">
        <f aca="false">AVERAGE(B74,D74,F74,H74,J74)</f>
        <v>3083.6921038</v>
      </c>
      <c r="T74" s="0" t="n">
        <f aca="false">AVERAGE(C74,E74,G74,I74,K74)</f>
        <v>319.4595478</v>
      </c>
      <c r="U74" s="0" t="n">
        <f aca="false">T74/S74</f>
        <v>0.103596447714846</v>
      </c>
    </row>
    <row r="75" customFormat="false" ht="12.75" hidden="false" customHeight="false" outlineLevel="0" collapsed="false">
      <c r="A75" s="0" t="n">
        <v>0.0243333333333333</v>
      </c>
      <c r="B75" s="0" t="n">
        <v>3081.664703</v>
      </c>
      <c r="C75" s="0" t="n">
        <v>543.159178</v>
      </c>
      <c r="D75" s="0" t="n">
        <v>3165.925585</v>
      </c>
      <c r="E75" s="0" t="n">
        <v>74.480641</v>
      </c>
      <c r="F75" s="0" t="n">
        <v>2814.466175</v>
      </c>
      <c r="G75" s="0" t="n">
        <v>40.826316</v>
      </c>
      <c r="H75" s="0" t="n">
        <v>3082.863317</v>
      </c>
      <c r="I75" s="0" t="n">
        <v>104.80147</v>
      </c>
      <c r="J75" s="0" t="n">
        <v>3044.03145</v>
      </c>
      <c r="K75" s="0" t="n">
        <v>894.835101</v>
      </c>
      <c r="M75" s="0" t="n">
        <f aca="false">C75/B75</f>
        <v>0.176255118693229</v>
      </c>
      <c r="N75" s="0" t="n">
        <f aca="false">E75/D75</f>
        <v>0.0235257080434504</v>
      </c>
      <c r="O75" s="0" t="n">
        <f aca="false">G75/F75</f>
        <v>0.0145058826297673</v>
      </c>
      <c r="P75" s="0" t="n">
        <f aca="false">I75/H75</f>
        <v>0.0339948480434042</v>
      </c>
      <c r="Q75" s="0" t="n">
        <f aca="false">K75/J75</f>
        <v>0.293963815978314</v>
      </c>
      <c r="S75" s="0" t="n">
        <f aca="false">AVERAGE(B75,D75,F75,H75,J75)</f>
        <v>3037.790246</v>
      </c>
      <c r="T75" s="0" t="n">
        <f aca="false">AVERAGE(C75,E75,G75,I75,K75)</f>
        <v>331.6205412</v>
      </c>
      <c r="U75" s="0" t="n">
        <f aca="false">T75/S75</f>
        <v>0.109165055631033</v>
      </c>
    </row>
    <row r="76" customFormat="false" ht="12.75" hidden="false" customHeight="false" outlineLevel="0" collapsed="false">
      <c r="A76" s="0" t="n">
        <v>0.0246666666666667</v>
      </c>
      <c r="B76" s="0" t="n">
        <v>3039.134296</v>
      </c>
      <c r="C76" s="0" t="n">
        <v>562.349196</v>
      </c>
      <c r="D76" s="0" t="n">
        <v>3114.157346</v>
      </c>
      <c r="E76" s="0" t="n">
        <v>84.66809</v>
      </c>
      <c r="F76" s="0" t="n">
        <v>2776.028929</v>
      </c>
      <c r="G76" s="0" t="n">
        <v>45.885317</v>
      </c>
      <c r="H76" s="0" t="n">
        <v>3033.525539</v>
      </c>
      <c r="I76" s="0" t="n">
        <v>107.310542</v>
      </c>
      <c r="J76" s="0" t="n">
        <v>2997.121911</v>
      </c>
      <c r="K76" s="0" t="n">
        <v>919.458142</v>
      </c>
      <c r="M76" s="0" t="n">
        <f aca="false">C76/B76</f>
        <v>0.185035981048993</v>
      </c>
      <c r="N76" s="0" t="n">
        <f aca="false">E76/D76</f>
        <v>0.0271881220480887</v>
      </c>
      <c r="O76" s="0" t="n">
        <f aca="false">G76/F76</f>
        <v>0.0165291206156591</v>
      </c>
      <c r="P76" s="0" t="n">
        <f aca="false">I76/H76</f>
        <v>0.0353748602477152</v>
      </c>
      <c r="Q76" s="0" t="n">
        <f aca="false">K76/J76</f>
        <v>0.306780361060862</v>
      </c>
      <c r="S76" s="0" t="n">
        <f aca="false">AVERAGE(B76,D76,F76,H76,J76)</f>
        <v>2991.9936042</v>
      </c>
      <c r="T76" s="0" t="n">
        <f aca="false">AVERAGE(C76,E76,G76,I76,K76)</f>
        <v>343.9342574</v>
      </c>
      <c r="U76" s="0" t="n">
        <f aca="false">T76/S76</f>
        <v>0.114951534962242</v>
      </c>
    </row>
    <row r="77" customFormat="false" ht="12.75" hidden="false" customHeight="false" outlineLevel="0" collapsed="false">
      <c r="A77" s="0" t="n">
        <v>0.025</v>
      </c>
      <c r="B77" s="0" t="n">
        <v>2991.18607</v>
      </c>
      <c r="C77" s="0" t="n">
        <v>582.166018</v>
      </c>
      <c r="D77" s="0" t="n">
        <v>3054.684512</v>
      </c>
      <c r="E77" s="0" t="n">
        <v>93.996989</v>
      </c>
      <c r="F77" s="0" t="n">
        <v>2744.754598</v>
      </c>
      <c r="G77" s="0" t="n">
        <v>50.316883</v>
      </c>
      <c r="H77" s="0" t="n">
        <v>2981.243176</v>
      </c>
      <c r="I77" s="0" t="n">
        <v>109.725163</v>
      </c>
      <c r="J77" s="0" t="n">
        <v>2949.670543</v>
      </c>
      <c r="K77" s="0" t="n">
        <v>940.666143</v>
      </c>
      <c r="M77" s="0" t="n">
        <f aca="false">C77/B77</f>
        <v>0.194627149356844</v>
      </c>
      <c r="N77" s="0" t="n">
        <f aca="false">E77/D77</f>
        <v>0.0307714229180601</v>
      </c>
      <c r="O77" s="0" t="n">
        <f aca="false">G77/F77</f>
        <v>0.0183320151960631</v>
      </c>
      <c r="P77" s="0" t="n">
        <f aca="false">I77/H77</f>
        <v>0.0368051703676252</v>
      </c>
      <c r="Q77" s="0" t="n">
        <f aca="false">K77/J77</f>
        <v>0.318905494456775</v>
      </c>
      <c r="S77" s="0" t="n">
        <f aca="false">AVERAGE(B77,D77,F77,H77,J77)</f>
        <v>2944.3077798</v>
      </c>
      <c r="T77" s="0" t="n">
        <f aca="false">AVERAGE(C77,E77,G77,I77,K77)</f>
        <v>355.3742392</v>
      </c>
      <c r="U77" s="0" t="n">
        <f aca="false">T77/S77</f>
        <v>0.120698740002018</v>
      </c>
    </row>
    <row r="78" customFormat="false" ht="12.75" hidden="false" customHeight="false" outlineLevel="0" collapsed="false">
      <c r="A78" s="0" t="n">
        <v>0.0253333333333333</v>
      </c>
      <c r="B78" s="0" t="n">
        <v>2941.589804</v>
      </c>
      <c r="C78" s="0" t="n">
        <v>602.051891</v>
      </c>
      <c r="D78" s="0" t="n">
        <v>2992.279872</v>
      </c>
      <c r="E78" s="0" t="n">
        <v>100.934016</v>
      </c>
      <c r="F78" s="0" t="n">
        <v>2715.941575</v>
      </c>
      <c r="G78" s="0" t="n">
        <v>53.049264</v>
      </c>
      <c r="H78" s="0" t="n">
        <v>2926.808592</v>
      </c>
      <c r="I78" s="0" t="n">
        <v>111.364195</v>
      </c>
      <c r="J78" s="0" t="n">
        <v>2902.552301</v>
      </c>
      <c r="K78" s="0" t="n">
        <v>958.907918</v>
      </c>
      <c r="M78" s="0" t="n">
        <f aca="false">C78/B78</f>
        <v>0.204668880134587</v>
      </c>
      <c r="N78" s="0" t="n">
        <f aca="false">E78/D78</f>
        <v>0.0337314757701916</v>
      </c>
      <c r="O78" s="0" t="n">
        <f aca="false">G78/F78</f>
        <v>0.019532549775118</v>
      </c>
      <c r="P78" s="0" t="n">
        <f aca="false">I78/H78</f>
        <v>0.0380497020899821</v>
      </c>
      <c r="Q78" s="0" t="n">
        <f aca="false">K78/J78</f>
        <v>0.330367145380854</v>
      </c>
      <c r="S78" s="0" t="n">
        <f aca="false">AVERAGE(B78,D78,F78,H78,J78)</f>
        <v>2895.8344288</v>
      </c>
      <c r="T78" s="0" t="n">
        <f aca="false">AVERAGE(C78,E78,G78,I78,K78)</f>
        <v>365.2614568</v>
      </c>
      <c r="U78" s="0" t="n">
        <f aca="false">T78/S78</f>
        <v>0.126133404992826</v>
      </c>
    </row>
    <row r="79" customFormat="false" ht="12.75" hidden="false" customHeight="false" outlineLevel="0" collapsed="false">
      <c r="A79" s="0" t="n">
        <v>0.0256666666666667</v>
      </c>
      <c r="B79" s="0" t="n">
        <v>2887.994297</v>
      </c>
      <c r="C79" s="0" t="n">
        <v>622.001755</v>
      </c>
      <c r="D79" s="0" t="n">
        <v>2934.620231</v>
      </c>
      <c r="E79" s="0" t="n">
        <v>106.011383</v>
      </c>
      <c r="F79" s="0" t="n">
        <v>2684.670875</v>
      </c>
      <c r="G79" s="0" t="n">
        <v>53.757712</v>
      </c>
      <c r="H79" s="0" t="n">
        <v>2874.457742</v>
      </c>
      <c r="I79" s="0" t="n">
        <v>113.017496</v>
      </c>
      <c r="J79" s="0" t="n">
        <v>2857.482227</v>
      </c>
      <c r="K79" s="0" t="n">
        <v>975.487836</v>
      </c>
      <c r="M79" s="0" t="n">
        <f aca="false">C79/B79</f>
        <v>0.21537499421177</v>
      </c>
      <c r="N79" s="0" t="n">
        <f aca="false">E79/D79</f>
        <v>0.0361243958860992</v>
      </c>
      <c r="O79" s="0" t="n">
        <f aca="false">G79/F79</f>
        <v>0.0200239487456726</v>
      </c>
      <c r="P79" s="0" t="n">
        <f aca="false">I79/H79</f>
        <v>0.0393178491889619</v>
      </c>
      <c r="Q79" s="0" t="n">
        <f aca="false">K79/J79</f>
        <v>0.341380193648358</v>
      </c>
      <c r="S79" s="0" t="n">
        <f aca="false">AVERAGE(B79,D79,F79,H79,J79)</f>
        <v>2847.8450744</v>
      </c>
      <c r="T79" s="0" t="n">
        <f aca="false">AVERAGE(C79,E79,G79,I79,K79)</f>
        <v>374.0552364</v>
      </c>
      <c r="U79" s="0" t="n">
        <f aca="false">T79/S79</f>
        <v>0.131346764528196</v>
      </c>
    </row>
    <row r="80" customFormat="false" ht="12.75" hidden="false" customHeight="false" outlineLevel="0" collapsed="false">
      <c r="A80" s="0" t="n">
        <v>0.026</v>
      </c>
      <c r="B80" s="0" t="n">
        <v>2835.366423</v>
      </c>
      <c r="C80" s="0" t="n">
        <v>643.334925</v>
      </c>
      <c r="D80" s="0" t="n">
        <v>2888.975782</v>
      </c>
      <c r="E80" s="0" t="n">
        <v>110.148764</v>
      </c>
      <c r="F80" s="0" t="n">
        <v>2651.214713</v>
      </c>
      <c r="G80" s="0" t="n">
        <v>52.413978</v>
      </c>
      <c r="H80" s="0" t="n">
        <v>2825.936919</v>
      </c>
      <c r="I80" s="0" t="n">
        <v>114.507058</v>
      </c>
      <c r="J80" s="0" t="n">
        <v>2815.443692</v>
      </c>
      <c r="K80" s="0" t="n">
        <v>991.079911</v>
      </c>
      <c r="M80" s="0" t="n">
        <f aca="false">C80/B80</f>
        <v>0.226896573148846</v>
      </c>
      <c r="N80" s="0" t="n">
        <f aca="false">E80/D80</f>
        <v>0.0381272715009558</v>
      </c>
      <c r="O80" s="0" t="n">
        <f aca="false">G80/F80</f>
        <v>0.0197697974981025</v>
      </c>
      <c r="P80" s="0" t="n">
        <f aca="false">I80/H80</f>
        <v>0.0405200332782092</v>
      </c>
      <c r="Q80" s="0" t="n">
        <f aca="false">K80/J80</f>
        <v>0.352015532690682</v>
      </c>
      <c r="S80" s="0" t="n">
        <f aca="false">AVERAGE(B80,D80,F80,H80,J80)</f>
        <v>2803.3875058</v>
      </c>
      <c r="T80" s="0" t="n">
        <f aca="false">AVERAGE(C80,E80,G80,I80,K80)</f>
        <v>382.2969272</v>
      </c>
      <c r="U80" s="0" t="n">
        <f aca="false">T80/S80</f>
        <v>0.136369633669643</v>
      </c>
    </row>
    <row r="81" customFormat="false" ht="12.75" hidden="false" customHeight="false" outlineLevel="0" collapsed="false">
      <c r="A81" s="0" t="n">
        <v>0.0263333333333333</v>
      </c>
      <c r="B81" s="0" t="n">
        <v>2785.342942</v>
      </c>
      <c r="C81" s="0" t="n">
        <v>665.688378</v>
      </c>
      <c r="D81" s="0" t="n">
        <v>2840.593739</v>
      </c>
      <c r="E81" s="0" t="n">
        <v>114.837723</v>
      </c>
      <c r="F81" s="0" t="n">
        <v>2615.952173</v>
      </c>
      <c r="G81" s="0" t="n">
        <v>47.460551</v>
      </c>
      <c r="H81" s="0" t="n">
        <v>2782.653618</v>
      </c>
      <c r="I81" s="0" t="n">
        <v>116.241953</v>
      </c>
      <c r="J81" s="0" t="n">
        <v>2776.983647</v>
      </c>
      <c r="K81" s="0" t="n">
        <v>1005.475268</v>
      </c>
      <c r="M81" s="0" t="n">
        <f aca="false">C81/B81</f>
        <v>0.238996917744716</v>
      </c>
      <c r="N81" s="0" t="n">
        <f aca="false">E81/D81</f>
        <v>0.0404273660901708</v>
      </c>
      <c r="O81" s="0" t="n">
        <f aca="false">G81/F81</f>
        <v>0.018142744156355</v>
      </c>
      <c r="P81" s="0" t="n">
        <f aca="false">I81/H81</f>
        <v>0.041773777464817</v>
      </c>
      <c r="Q81" s="0" t="n">
        <f aca="false">K81/J81</f>
        <v>0.36207460893269</v>
      </c>
      <c r="S81" s="0" t="n">
        <f aca="false">AVERAGE(B81,D81,F81,H81,J81)</f>
        <v>2760.3052238</v>
      </c>
      <c r="T81" s="0" t="n">
        <f aca="false">AVERAGE(C81,E81,G81,I81,K81)</f>
        <v>389.9407746</v>
      </c>
      <c r="U81" s="0" t="n">
        <f aca="false">T81/S81</f>
        <v>0.141267266836232</v>
      </c>
    </row>
    <row r="82" customFormat="false" ht="12.75" hidden="false" customHeight="false" outlineLevel="0" collapsed="false">
      <c r="A82" s="0" t="n">
        <v>0.0266666666666667</v>
      </c>
      <c r="B82" s="0" t="n">
        <v>2742.22985</v>
      </c>
      <c r="C82" s="0" t="n">
        <v>689.644285</v>
      </c>
      <c r="D82" s="0" t="n">
        <v>2790.456034</v>
      </c>
      <c r="E82" s="0" t="n">
        <v>120.526143</v>
      </c>
      <c r="F82" s="0" t="n">
        <v>2596.80169</v>
      </c>
      <c r="G82" s="0" t="n">
        <v>44.969144</v>
      </c>
      <c r="H82" s="0" t="n">
        <v>2740.82057</v>
      </c>
      <c r="I82" s="0" t="n">
        <v>118.542151</v>
      </c>
      <c r="J82" s="0" t="n">
        <v>2744.816432</v>
      </c>
      <c r="K82" s="0" t="n">
        <v>1018.473386</v>
      </c>
      <c r="M82" s="0" t="n">
        <f aca="false">C82/B82</f>
        <v>0.251490328208629</v>
      </c>
      <c r="N82" s="0" t="n">
        <f aca="false">E82/D82</f>
        <v>0.0431922744997458</v>
      </c>
      <c r="O82" s="0" t="n">
        <f aca="false">G82/F82</f>
        <v>0.0173171267460166</v>
      </c>
      <c r="P82" s="0" t="n">
        <f aca="false">I82/H82</f>
        <v>0.0432506061496758</v>
      </c>
      <c r="Q82" s="0" t="n">
        <f aca="false">K82/J82</f>
        <v>0.371053369590145</v>
      </c>
      <c r="S82" s="0" t="n">
        <f aca="false">AVERAGE(B82,D82,F82,H82,J82)</f>
        <v>2723.0249152</v>
      </c>
      <c r="T82" s="0" t="n">
        <f aca="false">AVERAGE(C82,E82,G82,I82,K82)</f>
        <v>398.4310218</v>
      </c>
      <c r="U82" s="0" t="n">
        <f aca="false">T82/S82</f>
        <v>0.146319271474876</v>
      </c>
    </row>
    <row r="83" customFormat="false" ht="12.75" hidden="false" customHeight="false" outlineLevel="0" collapsed="false">
      <c r="A83" s="0" t="n">
        <v>0.027</v>
      </c>
      <c r="B83" s="0" t="n">
        <v>2706.531362</v>
      </c>
      <c r="C83" s="0" t="n">
        <v>714.563765</v>
      </c>
      <c r="D83" s="0" t="n">
        <v>2745.11927</v>
      </c>
      <c r="E83" s="0" t="n">
        <v>125.187521</v>
      </c>
      <c r="F83" s="0" t="n">
        <v>2583.284019</v>
      </c>
      <c r="G83" s="0" t="n">
        <v>42.945554</v>
      </c>
      <c r="H83" s="0" t="n">
        <v>2699.674456</v>
      </c>
      <c r="I83" s="0" t="n">
        <v>120.813199</v>
      </c>
      <c r="J83" s="0" t="n">
        <v>2717.689113</v>
      </c>
      <c r="K83" s="0" t="n">
        <v>1031.724778</v>
      </c>
      <c r="M83" s="0" t="n">
        <f aca="false">C83/B83</f>
        <v>0.264014588943086</v>
      </c>
      <c r="N83" s="0" t="n">
        <f aca="false">E83/D83</f>
        <v>0.04560367280508</v>
      </c>
      <c r="O83" s="0" t="n">
        <f aca="false">G83/F83</f>
        <v>0.0166244027695508</v>
      </c>
      <c r="P83" s="0" t="n">
        <f aca="false">I83/H83</f>
        <v>0.0447510249732125</v>
      </c>
      <c r="Q83" s="0" t="n">
        <f aca="false">K83/J83</f>
        <v>0.379633112950547</v>
      </c>
      <c r="S83" s="0" t="n">
        <f aca="false">AVERAGE(B83,D83,F83,H83,J83)</f>
        <v>2690.459644</v>
      </c>
      <c r="T83" s="0" t="n">
        <f aca="false">AVERAGE(C83,E83,G83,I83,K83)</f>
        <v>407.0469634</v>
      </c>
      <c r="U83" s="0" t="n">
        <f aca="false">T83/S83</f>
        <v>0.151292722159114</v>
      </c>
    </row>
    <row r="84" customFormat="false" ht="12.75" hidden="false" customHeight="false" outlineLevel="0" collapsed="false">
      <c r="A84" s="0" t="n">
        <v>0.0273333333333333</v>
      </c>
      <c r="B84" s="0" t="n">
        <v>2673.214926</v>
      </c>
      <c r="C84" s="0" t="n">
        <v>739.315061</v>
      </c>
      <c r="D84" s="0" t="n">
        <v>2704.739118</v>
      </c>
      <c r="E84" s="0" t="n">
        <v>128.710465</v>
      </c>
      <c r="F84" s="0" t="n">
        <v>2581.103189</v>
      </c>
      <c r="G84" s="0" t="n">
        <v>35.661617</v>
      </c>
      <c r="H84" s="0" t="n">
        <v>2665.61632</v>
      </c>
      <c r="I84" s="0" t="n">
        <v>123.970823</v>
      </c>
      <c r="J84" s="0" t="n">
        <v>2695.023181</v>
      </c>
      <c r="K84" s="0" t="n">
        <v>1045.970504</v>
      </c>
      <c r="M84" s="0" t="n">
        <f aca="false">C84/B84</f>
        <v>0.27656401803287</v>
      </c>
      <c r="N84" s="0" t="n">
        <f aca="false">E84/D84</f>
        <v>0.0475870164865194</v>
      </c>
      <c r="O84" s="0" t="n">
        <f aca="false">G84/F84</f>
        <v>0.0138164243692312</v>
      </c>
      <c r="P84" s="0" t="n">
        <f aca="false">I84/H84</f>
        <v>0.0465073769506333</v>
      </c>
      <c r="Q84" s="0" t="n">
        <f aca="false">K84/J84</f>
        <v>0.388111876504115</v>
      </c>
      <c r="S84" s="0" t="n">
        <f aca="false">AVERAGE(B84,D84,F84,H84,J84)</f>
        <v>2663.9393468</v>
      </c>
      <c r="T84" s="0" t="n">
        <f aca="false">AVERAGE(C84,E84,G84,I84,K84)</f>
        <v>414.725694</v>
      </c>
      <c r="U84" s="0" t="n">
        <f aca="false">T84/S84</f>
        <v>0.155681357572266</v>
      </c>
    </row>
    <row r="85" customFormat="false" ht="12.75" hidden="false" customHeight="false" outlineLevel="0" collapsed="false">
      <c r="A85" s="0" t="n">
        <v>0.0276666666666667</v>
      </c>
      <c r="B85" s="0" t="n">
        <v>2644.980873</v>
      </c>
      <c r="C85" s="0" t="n">
        <v>764.730865</v>
      </c>
      <c r="D85" s="0" t="n">
        <v>2679.588538</v>
      </c>
      <c r="E85" s="0" t="n">
        <v>132.157792</v>
      </c>
      <c r="F85" s="0" t="n">
        <v>2584.778115</v>
      </c>
      <c r="G85" s="0" t="n">
        <v>26.390654</v>
      </c>
      <c r="H85" s="0" t="n">
        <v>2637.619238</v>
      </c>
      <c r="I85" s="0" t="n">
        <v>127.684322</v>
      </c>
      <c r="J85" s="0" t="n">
        <v>2678.482537</v>
      </c>
      <c r="K85" s="0" t="n">
        <v>1059.817312</v>
      </c>
      <c r="M85" s="0" t="n">
        <f aca="false">C85/B85</f>
        <v>0.289125291152909</v>
      </c>
      <c r="N85" s="0" t="n">
        <f aca="false">E85/D85</f>
        <v>0.0493201811120749</v>
      </c>
      <c r="O85" s="0" t="n">
        <f aca="false">G85/F85</f>
        <v>0.0102100268672385</v>
      </c>
      <c r="P85" s="0" t="n">
        <f aca="false">I85/H85</f>
        <v>0.0484089288402438</v>
      </c>
      <c r="Q85" s="0" t="n">
        <f aca="false">K85/J85</f>
        <v>0.395678260865958</v>
      </c>
      <c r="S85" s="0" t="n">
        <f aca="false">AVERAGE(B85,D85,F85,H85,J85)</f>
        <v>2645.0898602</v>
      </c>
      <c r="T85" s="0" t="n">
        <f aca="false">AVERAGE(C85,E85,G85,I85,K85)</f>
        <v>422.156189</v>
      </c>
      <c r="U85" s="0" t="n">
        <f aca="false">T85/S85</f>
        <v>0.159599942274959</v>
      </c>
    </row>
    <row r="86" customFormat="false" ht="12.75" hidden="false" customHeight="false" outlineLevel="0" collapsed="false">
      <c r="A86" s="0" t="n">
        <v>0.028</v>
      </c>
      <c r="B86" s="0" t="n">
        <v>2621.033435</v>
      </c>
      <c r="C86" s="0" t="n">
        <v>790.919946</v>
      </c>
      <c r="D86" s="0" t="n">
        <v>2658.515814</v>
      </c>
      <c r="E86" s="0" t="n">
        <v>135.091586</v>
      </c>
      <c r="F86" s="0" t="n">
        <v>2594.52603</v>
      </c>
      <c r="G86" s="0" t="n">
        <v>20.249414</v>
      </c>
      <c r="H86" s="0" t="n">
        <v>2617.107305</v>
      </c>
      <c r="I86" s="0" t="n">
        <v>131.531084</v>
      </c>
      <c r="J86" s="0" t="n">
        <v>2663.502121</v>
      </c>
      <c r="K86" s="0" t="n">
        <v>1074.06547</v>
      </c>
      <c r="M86" s="0" t="n">
        <f aca="false">C86/B86</f>
        <v>0.301758815983971</v>
      </c>
      <c r="N86" s="0" t="n">
        <f aca="false">E86/D86</f>
        <v>0.0508146633127382</v>
      </c>
      <c r="O86" s="0" t="n">
        <f aca="false">G86/F86</f>
        <v>0.00780466789149924</v>
      </c>
      <c r="P86" s="0" t="n">
        <f aca="false">I86/H86</f>
        <v>0.0502581929860916</v>
      </c>
      <c r="Q86" s="0" t="n">
        <f aca="false">K86/J86</f>
        <v>0.403253093561175</v>
      </c>
      <c r="S86" s="0" t="n">
        <f aca="false">AVERAGE(B86,D86,F86,H86,J86)</f>
        <v>2630.936941</v>
      </c>
      <c r="T86" s="0" t="n">
        <f aca="false">AVERAGE(C86,E86,G86,I86,K86)</f>
        <v>430.3715</v>
      </c>
      <c r="U86" s="0" t="n">
        <f aca="false">T86/S86</f>
        <v>0.163581077635566</v>
      </c>
    </row>
    <row r="87" customFormat="false" ht="12.75" hidden="false" customHeight="false" outlineLevel="0" collapsed="false">
      <c r="A87" s="0" t="n">
        <v>0.0283333333333333</v>
      </c>
      <c r="B87" s="0" t="n">
        <v>2599.144738</v>
      </c>
      <c r="C87" s="0" t="n">
        <v>817.185779</v>
      </c>
      <c r="D87" s="0" t="n">
        <v>2643.010025</v>
      </c>
      <c r="E87" s="0" t="n">
        <v>136.921114</v>
      </c>
      <c r="F87" s="0" t="n">
        <v>2611.60572</v>
      </c>
      <c r="G87" s="0" t="n">
        <v>16.880216</v>
      </c>
      <c r="H87" s="0" t="n">
        <v>2601.366188</v>
      </c>
      <c r="I87" s="0" t="n">
        <v>135.519843</v>
      </c>
      <c r="J87" s="0" t="n">
        <v>2652.265023</v>
      </c>
      <c r="K87" s="0" t="n">
        <v>1088.660432</v>
      </c>
      <c r="M87" s="0" t="n">
        <f aca="false">C87/B87</f>
        <v>0.31440564546198</v>
      </c>
      <c r="N87" s="0" t="n">
        <f aca="false">E87/D87</f>
        <v>0.0518049923022899</v>
      </c>
      <c r="O87" s="0" t="n">
        <f aca="false">G87/F87</f>
        <v>0.00646353922061405</v>
      </c>
      <c r="P87" s="0" t="n">
        <f aca="false">I87/H87</f>
        <v>0.052095642522436</v>
      </c>
      <c r="Q87" s="0" t="n">
        <f aca="false">K87/J87</f>
        <v>0.41046442288358</v>
      </c>
      <c r="S87" s="0" t="n">
        <f aca="false">AVERAGE(B87,D87,F87,H87,J87)</f>
        <v>2621.4783388</v>
      </c>
      <c r="T87" s="0" t="n">
        <f aca="false">AVERAGE(C87,E87,G87,I87,K87)</f>
        <v>439.0334768</v>
      </c>
      <c r="U87" s="0" t="n">
        <f aca="false">T87/S87</f>
        <v>0.167475531001706</v>
      </c>
    </row>
    <row r="88" customFormat="false" ht="12.75" hidden="false" customHeight="false" outlineLevel="0" collapsed="false">
      <c r="A88" s="0" t="n">
        <v>0.0286666666666667</v>
      </c>
      <c r="B88" s="0" t="n">
        <v>2581.944053</v>
      </c>
      <c r="C88" s="0" t="n">
        <v>842.629719</v>
      </c>
      <c r="D88" s="0" t="n">
        <v>2624.272728</v>
      </c>
      <c r="E88" s="0" t="n">
        <v>138.072754</v>
      </c>
      <c r="F88" s="0" t="n">
        <v>2631.983093</v>
      </c>
      <c r="G88" s="0" t="n">
        <v>15.524307</v>
      </c>
      <c r="H88" s="0" t="n">
        <v>2590.034035</v>
      </c>
      <c r="I88" s="0" t="n">
        <v>139.423331</v>
      </c>
      <c r="J88" s="0" t="n">
        <v>2644.896017</v>
      </c>
      <c r="K88" s="0" t="n">
        <v>1104.428183</v>
      </c>
      <c r="M88" s="0" t="n">
        <f aca="false">C88/B88</f>
        <v>0.326354755061767</v>
      </c>
      <c r="N88" s="0" t="n">
        <f aca="false">E88/D88</f>
        <v>0.0526137213281287</v>
      </c>
      <c r="O88" s="0" t="n">
        <f aca="false">G88/F88</f>
        <v>0.0058983308218386</v>
      </c>
      <c r="P88" s="0" t="n">
        <f aca="false">I88/H88</f>
        <v>0.0538306945452939</v>
      </c>
      <c r="Q88" s="0" t="n">
        <f aca="false">K88/J88</f>
        <v>0.417569604211779</v>
      </c>
      <c r="S88" s="0" t="n">
        <f aca="false">AVERAGE(B88,D88,F88,H88,J88)</f>
        <v>2614.6259852</v>
      </c>
      <c r="T88" s="0" t="n">
        <f aca="false">AVERAGE(C88,E88,G88,I88,K88)</f>
        <v>448.0156588</v>
      </c>
      <c r="U88" s="0" t="n">
        <f aca="false">T88/S88</f>
        <v>0.171349807328458</v>
      </c>
    </row>
    <row r="89" customFormat="false" ht="12.75" hidden="false" customHeight="false" outlineLevel="0" collapsed="false">
      <c r="A89" s="0" t="n">
        <v>0.029</v>
      </c>
      <c r="B89" s="0" t="n">
        <v>2571.870637</v>
      </c>
      <c r="C89" s="0" t="n">
        <v>866.540762</v>
      </c>
      <c r="D89" s="0" t="n">
        <v>2616.280555</v>
      </c>
      <c r="E89" s="0" t="n">
        <v>139.612716</v>
      </c>
      <c r="F89" s="0" t="n">
        <v>2656.945853</v>
      </c>
      <c r="G89" s="0" t="n">
        <v>21.187282</v>
      </c>
      <c r="H89" s="0" t="n">
        <v>2584.756207</v>
      </c>
      <c r="I89" s="0" t="n">
        <v>143.426667</v>
      </c>
      <c r="J89" s="0" t="n">
        <v>2644.246759</v>
      </c>
      <c r="K89" s="0" t="n">
        <v>1121.358</v>
      </c>
      <c r="M89" s="0" t="n">
        <f aca="false">C89/B89</f>
        <v>0.336930150970109</v>
      </c>
      <c r="N89" s="0" t="n">
        <f aca="false">E89/D89</f>
        <v>0.0533630522663882</v>
      </c>
      <c r="O89" s="0" t="n">
        <f aca="false">G89/F89</f>
        <v>0.00797429950485333</v>
      </c>
      <c r="P89" s="0" t="n">
        <f aca="false">I89/H89</f>
        <v>0.0554894371127049</v>
      </c>
      <c r="Q89" s="0" t="n">
        <f aca="false">K89/J89</f>
        <v>0.424074642876399</v>
      </c>
      <c r="S89" s="0" t="n">
        <f aca="false">AVERAGE(B89,D89,F89,H89,J89)</f>
        <v>2614.8200022</v>
      </c>
      <c r="T89" s="0" t="n">
        <f aca="false">AVERAGE(C89,E89,G89,I89,K89)</f>
        <v>458.4250854</v>
      </c>
      <c r="U89" s="0" t="n">
        <f aca="false">T89/S89</f>
        <v>0.17531802763261</v>
      </c>
    </row>
    <row r="90" customFormat="false" ht="12.75" hidden="false" customHeight="false" outlineLevel="0" collapsed="false">
      <c r="A90" s="0" t="n">
        <v>0.0293333333333333</v>
      </c>
      <c r="B90" s="0" t="n">
        <v>2568.620462</v>
      </c>
      <c r="C90" s="0" t="n">
        <v>888.954634</v>
      </c>
      <c r="D90" s="0" t="n">
        <v>2617.151549</v>
      </c>
      <c r="E90" s="0" t="n">
        <v>142.023939</v>
      </c>
      <c r="F90" s="0" t="n">
        <v>2688.43992</v>
      </c>
      <c r="G90" s="0" t="n">
        <v>31.624111</v>
      </c>
      <c r="H90" s="0" t="n">
        <v>2589.352974</v>
      </c>
      <c r="I90" s="0" t="n">
        <v>147.561753</v>
      </c>
      <c r="J90" s="0" t="n">
        <v>2649.188917</v>
      </c>
      <c r="K90" s="0" t="n">
        <v>1139.112397</v>
      </c>
      <c r="M90" s="0" t="n">
        <f aca="false">C90/B90</f>
        <v>0.346082516724886</v>
      </c>
      <c r="N90" s="0" t="n">
        <f aca="false">E90/D90</f>
        <v>0.0542666086930528</v>
      </c>
      <c r="O90" s="0" t="n">
        <f aca="false">G90/F90</f>
        <v>0.0117629971065152</v>
      </c>
      <c r="P90" s="0" t="n">
        <f aca="false">I90/H90</f>
        <v>0.0569878863490938</v>
      </c>
      <c r="Q90" s="0" t="n">
        <f aca="false">K90/J90</f>
        <v>0.429985339924325</v>
      </c>
      <c r="S90" s="0" t="n">
        <f aca="false">AVERAGE(B90,D90,F90,H90,J90)</f>
        <v>2622.5507644</v>
      </c>
      <c r="T90" s="0" t="n">
        <f aca="false">AVERAGE(C90,E90,G90,I90,K90)</f>
        <v>469.8553668</v>
      </c>
      <c r="U90" s="0" t="n">
        <f aca="false">T90/S90</f>
        <v>0.179159684219686</v>
      </c>
    </row>
    <row r="91" customFormat="false" ht="12.75" hidden="false" customHeight="false" outlineLevel="0" collapsed="false">
      <c r="A91" s="0" t="n">
        <v>0.0296666666666667</v>
      </c>
      <c r="B91" s="0" t="n">
        <v>2568.722843</v>
      </c>
      <c r="C91" s="0" t="n">
        <v>908.914341</v>
      </c>
      <c r="D91" s="0" t="n">
        <v>2625.002259</v>
      </c>
      <c r="E91" s="0" t="n">
        <v>144.111914</v>
      </c>
      <c r="F91" s="0" t="n">
        <v>2721.729686</v>
      </c>
      <c r="G91" s="0" t="n">
        <v>40.603645</v>
      </c>
      <c r="H91" s="0" t="n">
        <v>2598.352911</v>
      </c>
      <c r="I91" s="0" t="n">
        <v>151.286274</v>
      </c>
      <c r="J91" s="0" t="n">
        <v>2656.010474</v>
      </c>
      <c r="K91" s="0" t="n">
        <v>1156.742794</v>
      </c>
      <c r="M91" s="0" t="n">
        <f aca="false">C91/B91</f>
        <v>0.353839007379435</v>
      </c>
      <c r="N91" s="0" t="n">
        <f aca="false">E91/D91</f>
        <v>0.0548997295167661</v>
      </c>
      <c r="O91" s="0" t="n">
        <f aca="false">G91/F91</f>
        <v>0.0149183238911845</v>
      </c>
      <c r="P91" s="0" t="n">
        <f aca="false">I91/H91</f>
        <v>0.0582239130641326</v>
      </c>
      <c r="Q91" s="0" t="n">
        <f aca="false">K91/J91</f>
        <v>0.435518912791757</v>
      </c>
      <c r="S91" s="0" t="n">
        <f aca="false">AVERAGE(B91,D91,F91,H91,J91)</f>
        <v>2633.9636346</v>
      </c>
      <c r="T91" s="0" t="n">
        <f aca="false">AVERAGE(C91,E91,G91,I91,K91)</f>
        <v>480.3317936</v>
      </c>
      <c r="U91" s="0" t="n">
        <f aca="false">T91/S91</f>
        <v>0.182360829622063</v>
      </c>
    </row>
    <row r="92" customFormat="false" ht="12.75" hidden="false" customHeight="false" outlineLevel="0" collapsed="false">
      <c r="A92" s="0" t="n">
        <v>0.03</v>
      </c>
      <c r="B92" s="0" t="n">
        <v>2568.23067</v>
      </c>
      <c r="C92" s="0" t="n">
        <v>926.967857</v>
      </c>
      <c r="D92" s="0" t="n">
        <v>2631.294435</v>
      </c>
      <c r="E92" s="0" t="n">
        <v>146.063653</v>
      </c>
      <c r="F92" s="0" t="n">
        <v>2754.533387</v>
      </c>
      <c r="G92" s="0" t="n">
        <v>45.962359</v>
      </c>
      <c r="H92" s="0" t="n">
        <v>2609.133873</v>
      </c>
      <c r="I92" s="0" t="n">
        <v>155.018938</v>
      </c>
      <c r="J92" s="0" t="n">
        <v>2660.684911</v>
      </c>
      <c r="K92" s="0" t="n">
        <v>1174.582564</v>
      </c>
      <c r="M92" s="0" t="n">
        <f aca="false">C92/B92</f>
        <v>0.360936370641505</v>
      </c>
      <c r="N92" s="0" t="n">
        <f aca="false">E92/D92</f>
        <v>0.0555101896074964</v>
      </c>
      <c r="O92" s="0" t="n">
        <f aca="false">G92/F92</f>
        <v>0.0166860780184836</v>
      </c>
      <c r="P92" s="0" t="n">
        <f aca="false">I92/H92</f>
        <v>0.0594139456024762</v>
      </c>
      <c r="Q92" s="0" t="n">
        <f aca="false">K92/J92</f>
        <v>0.44145872333246</v>
      </c>
      <c r="S92" s="0" t="n">
        <f aca="false">AVERAGE(B92,D92,F92,H92,J92)</f>
        <v>2644.7754552</v>
      </c>
      <c r="T92" s="0" t="n">
        <f aca="false">AVERAGE(C92,E92,G92,I92,K92)</f>
        <v>489.7190742</v>
      </c>
      <c r="U92" s="0" t="n">
        <f aca="false">T92/S92</f>
        <v>0.185164707739987</v>
      </c>
    </row>
    <row r="93" customFormat="false" ht="12.75" hidden="false" customHeight="false" outlineLevel="0" collapsed="false">
      <c r="A93" s="0" t="n">
        <v>0.0303333333333333</v>
      </c>
      <c r="B93" s="0" t="n">
        <v>2561.13274</v>
      </c>
      <c r="C93" s="0" t="n">
        <v>943.037232</v>
      </c>
      <c r="D93" s="0" t="n">
        <v>2632.941189</v>
      </c>
      <c r="E93" s="0" t="n">
        <v>150.112855</v>
      </c>
      <c r="F93" s="0" t="n">
        <v>2782.61208</v>
      </c>
      <c r="G93" s="0" t="n">
        <v>51.879153</v>
      </c>
      <c r="H93" s="0" t="n">
        <v>2618.633871</v>
      </c>
      <c r="I93" s="0" t="n">
        <v>159.536854</v>
      </c>
      <c r="J93" s="0" t="n">
        <v>2661.915907</v>
      </c>
      <c r="K93" s="0" t="n">
        <v>1191.824366</v>
      </c>
      <c r="M93" s="0" t="n">
        <f aca="false">C93/B93</f>
        <v>0.368210994015094</v>
      </c>
      <c r="N93" s="0" t="n">
        <f aca="false">E93/D93</f>
        <v>0.0570133718243108</v>
      </c>
      <c r="O93" s="0" t="n">
        <f aca="false">G93/F93</f>
        <v>0.0186440479335517</v>
      </c>
      <c r="P93" s="0" t="n">
        <f aca="false">I93/H93</f>
        <v>0.0609236960412019</v>
      </c>
      <c r="Q93" s="0" t="n">
        <f aca="false">K93/J93</f>
        <v>0.447731787043264</v>
      </c>
      <c r="S93" s="0" t="n">
        <f aca="false">AVERAGE(B93,D93,F93,H93,J93)</f>
        <v>2651.4471574</v>
      </c>
      <c r="T93" s="0" t="n">
        <f aca="false">AVERAGE(C93,E93,G93,I93,K93)</f>
        <v>499.278092</v>
      </c>
      <c r="U93" s="0" t="n">
        <f aca="false">T93/S93</f>
        <v>0.188303994898239</v>
      </c>
    </row>
    <row r="94" customFormat="false" ht="12.75" hidden="false" customHeight="false" outlineLevel="0" collapsed="false">
      <c r="A94" s="0" t="n">
        <v>0.0306666666666667</v>
      </c>
      <c r="B94" s="0" t="n">
        <v>2554.745248</v>
      </c>
      <c r="C94" s="0" t="n">
        <v>958.542801</v>
      </c>
      <c r="D94" s="0" t="n">
        <v>2637.848987</v>
      </c>
      <c r="E94" s="0" t="n">
        <v>156.565803</v>
      </c>
      <c r="F94" s="0" t="n">
        <v>2811.928338</v>
      </c>
      <c r="G94" s="0" t="n">
        <v>59.77821</v>
      </c>
      <c r="H94" s="0" t="n">
        <v>2626.235558</v>
      </c>
      <c r="I94" s="0" t="n">
        <v>163.880767</v>
      </c>
      <c r="J94" s="0" t="n">
        <v>2666.570747</v>
      </c>
      <c r="K94" s="0" t="n">
        <v>1209.632678</v>
      </c>
      <c r="M94" s="0" t="n">
        <f aca="false">C94/B94</f>
        <v>0.375200933146036</v>
      </c>
      <c r="N94" s="0" t="n">
        <f aca="false">E94/D94</f>
        <v>0.0593535883864454</v>
      </c>
      <c r="O94" s="0" t="n">
        <f aca="false">G94/F94</f>
        <v>0.0212587956784552</v>
      </c>
      <c r="P94" s="0" t="n">
        <f aca="false">I94/H94</f>
        <v>0.0624013967447775</v>
      </c>
      <c r="Q94" s="0" t="n">
        <f aca="false">K94/J94</f>
        <v>0.453628571213003</v>
      </c>
      <c r="S94" s="0" t="n">
        <f aca="false">AVERAGE(B94,D94,F94,H94,J94)</f>
        <v>2659.4657756</v>
      </c>
      <c r="T94" s="0" t="n">
        <f aca="false">AVERAGE(C94,E94,G94,I94,K94)</f>
        <v>509.6800518</v>
      </c>
      <c r="U94" s="0" t="n">
        <f aca="false">T94/S94</f>
        <v>0.191647531799882</v>
      </c>
    </row>
    <row r="95" customFormat="false" ht="12.75" hidden="false" customHeight="false" outlineLevel="0" collapsed="false">
      <c r="A95" s="0" t="n">
        <v>0.031</v>
      </c>
      <c r="B95" s="0" t="n">
        <v>2555.121507</v>
      </c>
      <c r="C95" s="0" t="n">
        <v>972.956964</v>
      </c>
      <c r="D95" s="0" t="n">
        <v>2654.316237</v>
      </c>
      <c r="E95" s="0" t="n">
        <v>162.932096</v>
      </c>
      <c r="F95" s="0" t="n">
        <v>2842.005995</v>
      </c>
      <c r="G95" s="0" t="n">
        <v>67.118507</v>
      </c>
      <c r="H95" s="0" t="n">
        <v>2638.719824</v>
      </c>
      <c r="I95" s="0" t="n">
        <v>169.074416</v>
      </c>
      <c r="J95" s="0" t="n">
        <v>2676.2429</v>
      </c>
      <c r="K95" s="0" t="n">
        <v>1228.081424</v>
      </c>
      <c r="M95" s="0" t="n">
        <f aca="false">C95/B95</f>
        <v>0.380786965056061</v>
      </c>
      <c r="N95" s="0" t="n">
        <f aca="false">E95/D95</f>
        <v>0.0613838297520086</v>
      </c>
      <c r="O95" s="0" t="n">
        <f aca="false">G95/F95</f>
        <v>0.0236165958545066</v>
      </c>
      <c r="P95" s="0" t="n">
        <f aca="false">I95/H95</f>
        <v>0.0640744100461952</v>
      </c>
      <c r="Q95" s="0" t="n">
        <f aca="false">K95/J95</f>
        <v>0.458882646265031</v>
      </c>
      <c r="S95" s="0" t="n">
        <f aca="false">AVERAGE(B95,D95,F95,H95,J95)</f>
        <v>2673.2812926</v>
      </c>
      <c r="T95" s="0" t="n">
        <f aca="false">AVERAGE(C95,E95,G95,I95,K95)</f>
        <v>520.0326814</v>
      </c>
      <c r="U95" s="0" t="n">
        <f aca="false">T95/S95</f>
        <v>0.19452972750736</v>
      </c>
    </row>
    <row r="96" customFormat="false" ht="12.75" hidden="false" customHeight="false" outlineLevel="0" collapsed="false">
      <c r="A96" s="0" t="n">
        <v>0.0313333333333333</v>
      </c>
      <c r="B96" s="0" t="n">
        <v>2566.728553</v>
      </c>
      <c r="C96" s="0" t="n">
        <v>986.627044</v>
      </c>
      <c r="D96" s="0" t="n">
        <v>2674.171772</v>
      </c>
      <c r="E96" s="0" t="n">
        <v>169.21041</v>
      </c>
      <c r="F96" s="0" t="n">
        <v>2876.845365</v>
      </c>
      <c r="G96" s="0" t="n">
        <v>73.194713</v>
      </c>
      <c r="H96" s="0" t="n">
        <v>2657.725457</v>
      </c>
      <c r="I96" s="0" t="n">
        <v>173.63194</v>
      </c>
      <c r="J96" s="0" t="n">
        <v>2694.987734</v>
      </c>
      <c r="K96" s="0" t="n">
        <v>1247.121647</v>
      </c>
      <c r="M96" s="0" t="n">
        <f aca="false">C96/B96</f>
        <v>0.38439087874985</v>
      </c>
      <c r="N96" s="0" t="n">
        <f aca="false">E96/D96</f>
        <v>0.0632758193664756</v>
      </c>
      <c r="O96" s="0" t="n">
        <f aca="false">G96/F96</f>
        <v>0.0254426998025318</v>
      </c>
      <c r="P96" s="0" t="n">
        <f aca="false">I96/H96</f>
        <v>0.0653310294118916</v>
      </c>
      <c r="Q96" s="0" t="n">
        <f aca="false">K96/J96</f>
        <v>0.462755964068518</v>
      </c>
      <c r="S96" s="0" t="n">
        <f aca="false">AVERAGE(B96,D96,F96,H96,J96)</f>
        <v>2694.0917762</v>
      </c>
      <c r="T96" s="0" t="n">
        <f aca="false">AVERAGE(C96,E96,G96,I96,K96)</f>
        <v>529.9571508</v>
      </c>
      <c r="U96" s="0" t="n">
        <f aca="false">T96/S96</f>
        <v>0.196710875064361</v>
      </c>
    </row>
    <row r="97" customFormat="false" ht="12.75" hidden="false" customHeight="false" outlineLevel="0" collapsed="false">
      <c r="A97" s="0" t="n">
        <v>0.0316666666666667</v>
      </c>
      <c r="B97" s="0" t="n">
        <v>2586.004173</v>
      </c>
      <c r="C97" s="0" t="n">
        <v>1001.504571</v>
      </c>
      <c r="D97" s="0" t="n">
        <v>2699.863568</v>
      </c>
      <c r="E97" s="0" t="n">
        <v>175.456519</v>
      </c>
      <c r="F97" s="0" t="n">
        <v>2908.826927</v>
      </c>
      <c r="G97" s="0" t="n">
        <v>77.831101</v>
      </c>
      <c r="H97" s="0" t="n">
        <v>2685.408729</v>
      </c>
      <c r="I97" s="0" t="n">
        <v>179.06125</v>
      </c>
      <c r="J97" s="0" t="n">
        <v>2719.550885</v>
      </c>
      <c r="K97" s="0" t="n">
        <v>1266.958018</v>
      </c>
      <c r="M97" s="0" t="n">
        <f aca="false">C97/B97</f>
        <v>0.387278791525755</v>
      </c>
      <c r="N97" s="0" t="n">
        <f aca="false">E97/D97</f>
        <v>0.0649871797521881</v>
      </c>
      <c r="O97" s="0" t="n">
        <f aca="false">G97/F97</f>
        <v>0.0267568689898889</v>
      </c>
      <c r="P97" s="0" t="n">
        <f aca="false">I97/H97</f>
        <v>0.0666793282029285</v>
      </c>
      <c r="Q97" s="0" t="n">
        <f aca="false">K97/J97</f>
        <v>0.465870311523882</v>
      </c>
      <c r="S97" s="0" t="n">
        <f aca="false">AVERAGE(B97,D97,F97,H97,J97)</f>
        <v>2719.9308564</v>
      </c>
      <c r="T97" s="0" t="n">
        <f aca="false">AVERAGE(C97,E97,G97,I97,K97)</f>
        <v>540.1622918</v>
      </c>
      <c r="U97" s="0" t="n">
        <f aca="false">T97/S97</f>
        <v>0.198594126217951</v>
      </c>
    </row>
    <row r="98" customFormat="false" ht="12.75" hidden="false" customHeight="false" outlineLevel="0" collapsed="false">
      <c r="A98" s="0" t="n">
        <v>0.032</v>
      </c>
      <c r="B98" s="0" t="n">
        <v>2611.452217</v>
      </c>
      <c r="C98" s="0" t="n">
        <v>1018.435796</v>
      </c>
      <c r="D98" s="0" t="n">
        <v>2724.555485</v>
      </c>
      <c r="E98" s="0" t="n">
        <v>182.882359</v>
      </c>
      <c r="F98" s="0" t="n">
        <v>2939.706261</v>
      </c>
      <c r="G98" s="0" t="n">
        <v>79.674967</v>
      </c>
      <c r="H98" s="0" t="n">
        <v>2716.104897</v>
      </c>
      <c r="I98" s="0" t="n">
        <v>184.73934</v>
      </c>
      <c r="J98" s="0" t="n">
        <v>2747.446563</v>
      </c>
      <c r="K98" s="0" t="n">
        <v>1287.225071</v>
      </c>
      <c r="M98" s="0" t="n">
        <f aca="false">C98/B98</f>
        <v>0.389988294394283</v>
      </c>
      <c r="N98" s="0" t="n">
        <f aca="false">E98/D98</f>
        <v>0.0671237418385701</v>
      </c>
      <c r="O98" s="0" t="n">
        <f aca="false">G98/F98</f>
        <v>0.0271030368091596</v>
      </c>
      <c r="P98" s="0" t="n">
        <f aca="false">I98/H98</f>
        <v>0.0680162758824406</v>
      </c>
      <c r="Q98" s="0" t="n">
        <f aca="false">K98/J98</f>
        <v>0.468516872479023</v>
      </c>
      <c r="S98" s="0" t="n">
        <f aca="false">AVERAGE(B98,D98,F98,H98,J98)</f>
        <v>2747.8530846</v>
      </c>
      <c r="T98" s="0" t="n">
        <f aca="false">AVERAGE(C98,E98,G98,I98,K98)</f>
        <v>550.5915066</v>
      </c>
      <c r="U98" s="0" t="n">
        <f aca="false">T98/S98</f>
        <v>0.200371522657351</v>
      </c>
    </row>
    <row r="99" customFormat="false" ht="12.75" hidden="false" customHeight="false" outlineLevel="0" collapsed="false">
      <c r="A99" s="0" t="n">
        <v>0.0323333333333333</v>
      </c>
      <c r="B99" s="0" t="n">
        <v>2633.089311</v>
      </c>
      <c r="C99" s="0" t="n">
        <v>1037.227166</v>
      </c>
      <c r="D99" s="0" t="n">
        <v>2755.934561</v>
      </c>
      <c r="E99" s="0" t="n">
        <v>191.723203</v>
      </c>
      <c r="F99" s="0" t="n">
        <v>2968.306058</v>
      </c>
      <c r="G99" s="0" t="n">
        <v>80.030282</v>
      </c>
      <c r="H99" s="0" t="n">
        <v>2748.014747</v>
      </c>
      <c r="I99" s="0" t="n">
        <v>191.008194</v>
      </c>
      <c r="J99" s="0" t="n">
        <v>2776.481505</v>
      </c>
      <c r="K99" s="0" t="n">
        <v>1307.747829</v>
      </c>
      <c r="M99" s="0" t="n">
        <f aca="false">C99/B99</f>
        <v>0.393920237215987</v>
      </c>
      <c r="N99" s="0" t="n">
        <f aca="false">E99/D99</f>
        <v>0.0695674003705054</v>
      </c>
      <c r="O99" s="0" t="n">
        <f aca="false">G99/F99</f>
        <v>0.0269616004671443</v>
      </c>
      <c r="P99" s="0" t="n">
        <f aca="false">I99/H99</f>
        <v>0.0695077034097154</v>
      </c>
      <c r="Q99" s="0" t="n">
        <f aca="false">K99/J99</f>
        <v>0.471009018660832</v>
      </c>
      <c r="S99" s="0" t="n">
        <f aca="false">AVERAGE(B99,D99,F99,H99,J99)</f>
        <v>2776.3652364</v>
      </c>
      <c r="T99" s="0" t="n">
        <f aca="false">AVERAGE(C99,E99,G99,I99,K99)</f>
        <v>561.5473348</v>
      </c>
      <c r="U99" s="0" t="n">
        <f aca="false">T99/S99</f>
        <v>0.202259892696299</v>
      </c>
    </row>
    <row r="100" customFormat="false" ht="12.75" hidden="false" customHeight="false" outlineLevel="0" collapsed="false">
      <c r="A100" s="0" t="n">
        <v>0.0326666666666667</v>
      </c>
      <c r="B100" s="0" t="n">
        <v>2650.942022</v>
      </c>
      <c r="C100" s="0" t="n">
        <v>1055.844131</v>
      </c>
      <c r="D100" s="0" t="n">
        <v>2785.784818</v>
      </c>
      <c r="E100" s="0" t="n">
        <v>200.438031</v>
      </c>
      <c r="F100" s="0" t="n">
        <v>2987.782681</v>
      </c>
      <c r="G100" s="0" t="n">
        <v>82.107438</v>
      </c>
      <c r="H100" s="0" t="n">
        <v>2777.248844</v>
      </c>
      <c r="I100" s="0" t="n">
        <v>196.994992</v>
      </c>
      <c r="J100" s="0" t="n">
        <v>2802.714783</v>
      </c>
      <c r="K100" s="0" t="n">
        <v>1328.305734</v>
      </c>
      <c r="M100" s="0" t="n">
        <f aca="false">C100/B100</f>
        <v>0.398290163359899</v>
      </c>
      <c r="N100" s="0" t="n">
        <f aca="false">E100/D100</f>
        <v>0.0719502919625718</v>
      </c>
      <c r="O100" s="0" t="n">
        <f aca="false">G100/F100</f>
        <v>0.0274810609627468</v>
      </c>
      <c r="P100" s="0" t="n">
        <f aca="false">I100/H100</f>
        <v>0.0709317036626337</v>
      </c>
      <c r="Q100" s="0" t="n">
        <f aca="false">K100/J100</f>
        <v>0.473935393660783</v>
      </c>
      <c r="S100" s="0" t="n">
        <f aca="false">AVERAGE(B100,D100,F100,H100,J100)</f>
        <v>2800.8946296</v>
      </c>
      <c r="T100" s="0" t="n">
        <f aca="false">AVERAGE(C100,E100,G100,I100,K100)</f>
        <v>572.7380652</v>
      </c>
      <c r="U100" s="0" t="n">
        <f aca="false">T100/S100</f>
        <v>0.204483974208553</v>
      </c>
    </row>
    <row r="101" customFormat="false" ht="12.75" hidden="false" customHeight="false" outlineLevel="0" collapsed="false">
      <c r="A101" s="0" t="n">
        <v>0.033</v>
      </c>
      <c r="B101" s="0" t="n">
        <v>2668.421444</v>
      </c>
      <c r="C101" s="0" t="n">
        <v>1075.06033</v>
      </c>
      <c r="D101" s="0" t="n">
        <v>2815.524088</v>
      </c>
      <c r="E101" s="0" t="n">
        <v>209.640717</v>
      </c>
      <c r="F101" s="0" t="n">
        <v>2999.515302</v>
      </c>
      <c r="G101" s="0" t="n">
        <v>84.519552</v>
      </c>
      <c r="H101" s="0" t="n">
        <v>2805.799061</v>
      </c>
      <c r="I101" s="0" t="n">
        <v>203.885949</v>
      </c>
      <c r="J101" s="0" t="n">
        <v>2829.296118</v>
      </c>
      <c r="K101" s="0" t="n">
        <v>1349.709599</v>
      </c>
      <c r="M101" s="0" t="n">
        <f aca="false">C101/B101</f>
        <v>0.402882510338573</v>
      </c>
      <c r="N101" s="0" t="n">
        <f aca="false">E101/D101</f>
        <v>0.0744588611028072</v>
      </c>
      <c r="O101" s="0" t="n">
        <f aca="false">G101/F101</f>
        <v>0.0281777365641857</v>
      </c>
      <c r="P101" s="0" t="n">
        <f aca="false">I101/H101</f>
        <v>0.0726659124788979</v>
      </c>
      <c r="Q101" s="0" t="n">
        <f aca="false">K101/J101</f>
        <v>0.477047839006012</v>
      </c>
      <c r="S101" s="0" t="n">
        <f aca="false">AVERAGE(B101,D101,F101,H101,J101)</f>
        <v>2823.7112026</v>
      </c>
      <c r="T101" s="0" t="n">
        <f aca="false">AVERAGE(C101,E101,G101,I101,K101)</f>
        <v>584.5632294</v>
      </c>
      <c r="U101" s="0" t="n">
        <f aca="false">T101/S101</f>
        <v>0.207019481617578</v>
      </c>
    </row>
    <row r="102" customFormat="false" ht="12.75" hidden="false" customHeight="false" outlineLevel="0" collapsed="false">
      <c r="A102" s="0" t="n">
        <v>0.0333333333333333</v>
      </c>
      <c r="B102" s="0" t="n">
        <v>2689.844351</v>
      </c>
      <c r="C102" s="0" t="n">
        <v>1095.379727</v>
      </c>
      <c r="D102" s="0" t="n">
        <v>2840.778896</v>
      </c>
      <c r="E102" s="0" t="n">
        <v>218.373546</v>
      </c>
      <c r="F102" s="0" t="n">
        <v>3004.572915</v>
      </c>
      <c r="G102" s="0" t="n">
        <v>90.397253</v>
      </c>
      <c r="H102" s="0" t="n">
        <v>2830.411914</v>
      </c>
      <c r="I102" s="0" t="n">
        <v>209.574607</v>
      </c>
      <c r="J102" s="0" t="n">
        <v>2853.638057</v>
      </c>
      <c r="K102" s="0" t="n">
        <v>1371.628083</v>
      </c>
      <c r="M102" s="0" t="n">
        <f aca="false">C102/B102</f>
        <v>0.407227922534912</v>
      </c>
      <c r="N102" s="0" t="n">
        <f aca="false">E102/D102</f>
        <v>0.0768710110834335</v>
      </c>
      <c r="O102" s="0" t="n">
        <f aca="false">G102/F102</f>
        <v>0.030086556578042</v>
      </c>
      <c r="P102" s="0" t="n">
        <f aca="false">I102/H102</f>
        <v>0.0740438541695596</v>
      </c>
      <c r="Q102" s="0" t="n">
        <f aca="false">K102/J102</f>
        <v>0.480659444401291</v>
      </c>
      <c r="S102" s="0" t="n">
        <f aca="false">AVERAGE(B102,D102,F102,H102,J102)</f>
        <v>2843.8492266</v>
      </c>
      <c r="T102" s="0" t="n">
        <f aca="false">AVERAGE(C102,E102,G102,I102,K102)</f>
        <v>597.0706432</v>
      </c>
      <c r="U102" s="0" t="n">
        <f aca="false">T102/S102</f>
        <v>0.209951581685586</v>
      </c>
    </row>
    <row r="103" customFormat="false" ht="12.75" hidden="false" customHeight="false" outlineLevel="0" collapsed="false">
      <c r="A103" s="0" t="n">
        <v>0.0336666666666667</v>
      </c>
      <c r="B103" s="0" t="n">
        <v>2715.280625</v>
      </c>
      <c r="C103" s="0" t="n">
        <v>1116.491706</v>
      </c>
      <c r="D103" s="0" t="n">
        <v>2863.118192</v>
      </c>
      <c r="E103" s="0" t="n">
        <v>227.221611</v>
      </c>
      <c r="F103" s="0" t="n">
        <v>3005.776813</v>
      </c>
      <c r="G103" s="0" t="n">
        <v>100.528389</v>
      </c>
      <c r="H103" s="0" t="n">
        <v>2853.854679</v>
      </c>
      <c r="I103" s="0" t="n">
        <v>215.113596</v>
      </c>
      <c r="J103" s="0" t="n">
        <v>2878.456287</v>
      </c>
      <c r="K103" s="0" t="n">
        <v>1394.257664</v>
      </c>
      <c r="M103" s="0" t="n">
        <f aca="false">C103/B103</f>
        <v>0.411188330119654</v>
      </c>
      <c r="N103" s="0" t="n">
        <f aca="false">E103/D103</f>
        <v>0.0793615896245194</v>
      </c>
      <c r="O103" s="0" t="n">
        <f aca="false">G103/F103</f>
        <v>0.0334450610455222</v>
      </c>
      <c r="P103" s="0" t="n">
        <f aca="false">I103/H103</f>
        <v>0.0753765065835015</v>
      </c>
      <c r="Q103" s="0" t="n">
        <f aca="false">K103/J103</f>
        <v>0.484376876000132</v>
      </c>
      <c r="S103" s="0" t="n">
        <f aca="false">AVERAGE(B103,D103,F103,H103,J103)</f>
        <v>2863.2973192</v>
      </c>
      <c r="T103" s="0" t="n">
        <f aca="false">AVERAGE(C103,E103,G103,I103,K103)</f>
        <v>610.7225932</v>
      </c>
      <c r="U103" s="0" t="n">
        <f aca="false">T103/S103</f>
        <v>0.213293460341951</v>
      </c>
    </row>
    <row r="104" customFormat="false" ht="12.75" hidden="false" customHeight="false" outlineLevel="0" collapsed="false">
      <c r="A104" s="0" t="n">
        <v>0.034</v>
      </c>
      <c r="B104" s="0" t="n">
        <v>2740.01769</v>
      </c>
      <c r="C104" s="0" t="n">
        <v>1137.674148</v>
      </c>
      <c r="D104" s="0" t="n">
        <v>2883.896704</v>
      </c>
      <c r="E104" s="0" t="n">
        <v>237.512547</v>
      </c>
      <c r="F104" s="0" t="n">
        <v>3002.760377</v>
      </c>
      <c r="G104" s="0" t="n">
        <v>111.182281</v>
      </c>
      <c r="H104" s="0" t="n">
        <v>2873.955477</v>
      </c>
      <c r="I104" s="0" t="n">
        <v>220.343608</v>
      </c>
      <c r="J104" s="0" t="n">
        <v>2902.180534</v>
      </c>
      <c r="K104" s="0" t="n">
        <v>1416.697445</v>
      </c>
      <c r="M104" s="0" t="n">
        <f aca="false">C104/B104</f>
        <v>0.41520686240533</v>
      </c>
      <c r="N104" s="0" t="n">
        <f aca="false">E104/D104</f>
        <v>0.0823582018976502</v>
      </c>
      <c r="O104" s="0" t="n">
        <f aca="false">G104/F104</f>
        <v>0.037026691124478</v>
      </c>
      <c r="P104" s="0" t="n">
        <f aca="false">I104/H104</f>
        <v>0.0766691097908056</v>
      </c>
      <c r="Q104" s="0" t="n">
        <f aca="false">K104/J104</f>
        <v>0.488149316833644</v>
      </c>
      <c r="S104" s="0" t="n">
        <f aca="false">AVERAGE(B104,D104,F104,H104,J104)</f>
        <v>2880.5621564</v>
      </c>
      <c r="T104" s="0" t="n">
        <f aca="false">AVERAGE(C104,E104,G104,I104,K104)</f>
        <v>624.6820058</v>
      </c>
      <c r="U104" s="0" t="n">
        <f aca="false">T104/S104</f>
        <v>0.216861144416582</v>
      </c>
    </row>
    <row r="105" customFormat="false" ht="12.75" hidden="false" customHeight="false" outlineLevel="0" collapsed="false">
      <c r="A105" s="0" t="n">
        <v>0.0343333333333333</v>
      </c>
      <c r="B105" s="0" t="n">
        <v>2760.602085</v>
      </c>
      <c r="C105" s="0" t="n">
        <v>1159.108534</v>
      </c>
      <c r="D105" s="0" t="n">
        <v>2902.629328</v>
      </c>
      <c r="E105" s="0" t="n">
        <v>248.233879</v>
      </c>
      <c r="F105" s="0" t="n">
        <v>2996.115181</v>
      </c>
      <c r="G105" s="0" t="n">
        <v>121.83873</v>
      </c>
      <c r="H105" s="0" t="n">
        <v>2893.206401</v>
      </c>
      <c r="I105" s="0" t="n">
        <v>225.303413</v>
      </c>
      <c r="J105" s="0" t="n">
        <v>2924.698867</v>
      </c>
      <c r="K105" s="0" t="n">
        <v>1439.877876</v>
      </c>
      <c r="M105" s="0" t="n">
        <f aca="false">C105/B105</f>
        <v>0.419875265724868</v>
      </c>
      <c r="N105" s="0" t="n">
        <f aca="false">E105/D105</f>
        <v>0.0855203510160358</v>
      </c>
      <c r="O105" s="0" t="n">
        <f aca="false">G105/F105</f>
        <v>0.04066556945896</v>
      </c>
      <c r="P105" s="0" t="n">
        <f aca="false">I105/H105</f>
        <v>0.077873259551108</v>
      </c>
      <c r="Q105" s="0" t="n">
        <f aca="false">K105/J105</f>
        <v>0.492316625224719</v>
      </c>
      <c r="S105" s="0" t="n">
        <f aca="false">AVERAGE(B105,D105,F105,H105,J105)</f>
        <v>2895.4503724</v>
      </c>
      <c r="T105" s="0" t="n">
        <f aca="false">AVERAGE(C105,E105,G105,I105,K105)</f>
        <v>638.8724864</v>
      </c>
      <c r="U105" s="0" t="n">
        <f aca="false">T105/S105</f>
        <v>0.220647016605727</v>
      </c>
    </row>
    <row r="106" customFormat="false" ht="12.75" hidden="false" customHeight="false" outlineLevel="0" collapsed="false">
      <c r="A106" s="0" t="n">
        <v>0.0346666666666667</v>
      </c>
      <c r="B106" s="0" t="n">
        <v>2781.282637</v>
      </c>
      <c r="C106" s="0" t="n">
        <v>1180.186837</v>
      </c>
      <c r="D106" s="0" t="n">
        <v>2920.027201</v>
      </c>
      <c r="E106" s="0" t="n">
        <v>259.615239</v>
      </c>
      <c r="F106" s="0" t="n">
        <v>2984.447153</v>
      </c>
      <c r="G106" s="0" t="n">
        <v>130.144216</v>
      </c>
      <c r="H106" s="0" t="n">
        <v>2907.073074</v>
      </c>
      <c r="I106" s="0" t="n">
        <v>229.458387</v>
      </c>
      <c r="J106" s="0" t="n">
        <v>2944.879984</v>
      </c>
      <c r="K106" s="0" t="n">
        <v>1463.015321</v>
      </c>
      <c r="M106" s="0" t="n">
        <f aca="false">C106/B106</f>
        <v>0.424331860883076</v>
      </c>
      <c r="N106" s="0" t="n">
        <f aca="false">E106/D106</f>
        <v>0.0889085002054404</v>
      </c>
      <c r="O106" s="0" t="n">
        <f aca="false">G106/F106</f>
        <v>0.043607478815357</v>
      </c>
      <c r="P106" s="0" t="n">
        <f aca="false">I106/H106</f>
        <v>0.0789310695531557</v>
      </c>
      <c r="Q106" s="0" t="n">
        <f aca="false">K106/J106</f>
        <v>0.496799641733719</v>
      </c>
      <c r="S106" s="0" t="n">
        <f aca="false">AVERAGE(B106,D106,F106,H106,J106)</f>
        <v>2907.5420098</v>
      </c>
      <c r="T106" s="0" t="n">
        <f aca="false">AVERAGE(C106,E106,G106,I106,K106)</f>
        <v>652.484</v>
      </c>
      <c r="U106" s="0" t="n">
        <f aca="false">T106/S106</f>
        <v>0.224410859000755</v>
      </c>
    </row>
    <row r="107" customFormat="false" ht="12.75" hidden="false" customHeight="false" outlineLevel="0" collapsed="false">
      <c r="A107" s="0" t="n">
        <v>0.035</v>
      </c>
      <c r="B107" s="0" t="n">
        <v>2802.715171</v>
      </c>
      <c r="C107" s="0" t="n">
        <v>1201.533152</v>
      </c>
      <c r="D107" s="0" t="n">
        <v>2933.605924</v>
      </c>
      <c r="E107" s="0" t="n">
        <v>271.112774</v>
      </c>
      <c r="F107" s="0" t="n">
        <v>2966.861763</v>
      </c>
      <c r="G107" s="0" t="n">
        <v>137.345275</v>
      </c>
      <c r="H107" s="0" t="n">
        <v>2919.627606</v>
      </c>
      <c r="I107" s="0" t="n">
        <v>233.402257</v>
      </c>
      <c r="J107" s="0" t="n">
        <v>2964.192205</v>
      </c>
      <c r="K107" s="0" t="n">
        <v>1485.624397</v>
      </c>
      <c r="M107" s="0" t="n">
        <f aca="false">C107/B107</f>
        <v>0.428703267614346</v>
      </c>
      <c r="N107" s="0" t="n">
        <f aca="false">E107/D107</f>
        <v>0.0924162212047674</v>
      </c>
      <c r="O107" s="0" t="n">
        <f aca="false">G107/F107</f>
        <v>0.0462931157470312</v>
      </c>
      <c r="P107" s="0" t="n">
        <f aca="false">I107/H107</f>
        <v>0.079942475033578</v>
      </c>
      <c r="Q107" s="0" t="n">
        <f aca="false">K107/J107</f>
        <v>0.501190305572644</v>
      </c>
      <c r="S107" s="0" t="n">
        <f aca="false">AVERAGE(B107,D107,F107,H107,J107)</f>
        <v>2917.4005338</v>
      </c>
      <c r="T107" s="0" t="n">
        <f aca="false">AVERAGE(C107,E107,G107,I107,K107)</f>
        <v>665.803571</v>
      </c>
      <c r="U107" s="0" t="n">
        <f aca="false">T107/S107</f>
        <v>0.228218087741546</v>
      </c>
    </row>
    <row r="108" customFormat="false" ht="12.75" hidden="false" customHeight="false" outlineLevel="0" collapsed="false">
      <c r="A108" s="0" t="n">
        <v>0.0353333333333333</v>
      </c>
      <c r="B108" s="0" t="n">
        <v>2823.361182</v>
      </c>
      <c r="C108" s="0" t="n">
        <v>1222.71165</v>
      </c>
      <c r="D108" s="0" t="n">
        <v>2943.458411</v>
      </c>
      <c r="E108" s="0" t="n">
        <v>282.715553</v>
      </c>
      <c r="F108" s="0" t="n">
        <v>2943.363044</v>
      </c>
      <c r="G108" s="0" t="n">
        <v>143.197988</v>
      </c>
      <c r="H108" s="0" t="n">
        <v>2927.070269</v>
      </c>
      <c r="I108" s="0" t="n">
        <v>237.414276</v>
      </c>
      <c r="J108" s="0" t="n">
        <v>2982.533509</v>
      </c>
      <c r="K108" s="0" t="n">
        <v>1508.362064</v>
      </c>
      <c r="M108" s="0" t="n">
        <f aca="false">C108/B108</f>
        <v>0.433069512252011</v>
      </c>
      <c r="N108" s="0" t="n">
        <f aca="false">E108/D108</f>
        <v>0.0960487676481052</v>
      </c>
      <c r="O108" s="0" t="n">
        <f aca="false">G108/F108</f>
        <v>0.0486511469565084</v>
      </c>
      <c r="P108" s="0" t="n">
        <f aca="false">I108/H108</f>
        <v>0.0811098655588852</v>
      </c>
      <c r="Q108" s="0" t="n">
        <f aca="false">K108/J108</f>
        <v>0.505731808024424</v>
      </c>
      <c r="S108" s="0" t="n">
        <f aca="false">AVERAGE(B108,D108,F108,H108,J108)</f>
        <v>2923.957283</v>
      </c>
      <c r="T108" s="0" t="n">
        <f aca="false">AVERAGE(C108,E108,G108,I108,K108)</f>
        <v>678.8803062</v>
      </c>
      <c r="U108" s="0" t="n">
        <f aca="false">T108/S108</f>
        <v>0.232178599238449</v>
      </c>
    </row>
    <row r="109" customFormat="false" ht="12.75" hidden="false" customHeight="false" outlineLevel="0" collapsed="false">
      <c r="A109" s="0" t="n">
        <v>0.0356666666666667</v>
      </c>
      <c r="B109" s="0" t="n">
        <v>2844.422353</v>
      </c>
      <c r="C109" s="0" t="n">
        <v>1243.714039</v>
      </c>
      <c r="D109" s="0" t="n">
        <v>2948.753257</v>
      </c>
      <c r="E109" s="0" t="n">
        <v>294.139542</v>
      </c>
      <c r="F109" s="0" t="n">
        <v>2918.310377</v>
      </c>
      <c r="G109" s="0" t="n">
        <v>148.820483</v>
      </c>
      <c r="H109" s="0" t="n">
        <v>2932.14555</v>
      </c>
      <c r="I109" s="0" t="n">
        <v>241.460059</v>
      </c>
      <c r="J109" s="0" t="n">
        <v>3000.430612</v>
      </c>
      <c r="K109" s="0" t="n">
        <v>1530.387973</v>
      </c>
      <c r="M109" s="0" t="n">
        <f aca="false">C109/B109</f>
        <v>0.437246612722003</v>
      </c>
      <c r="N109" s="0" t="n">
        <f aca="false">E109/D109</f>
        <v>0.0997504763417376</v>
      </c>
      <c r="O109" s="0" t="n">
        <f aca="false">G109/F109</f>
        <v>0.0509954267280461</v>
      </c>
      <c r="P109" s="0" t="n">
        <f aca="false">I109/H109</f>
        <v>0.0823492745781327</v>
      </c>
      <c r="Q109" s="0" t="n">
        <f aca="false">K109/J109</f>
        <v>0.510056112239132</v>
      </c>
      <c r="S109" s="0" t="n">
        <f aca="false">AVERAGE(B109,D109,F109,H109,J109)</f>
        <v>2928.8124298</v>
      </c>
      <c r="T109" s="0" t="n">
        <f aca="false">AVERAGE(C109,E109,G109,I109,K109)</f>
        <v>691.7044192</v>
      </c>
      <c r="U109" s="0" t="n">
        <f aca="false">T109/S109</f>
        <v>0.23617231754484</v>
      </c>
    </row>
    <row r="110" customFormat="false" ht="12.75" hidden="false" customHeight="false" outlineLevel="0" collapsed="false">
      <c r="A110" s="0" t="n">
        <v>0.036</v>
      </c>
      <c r="B110" s="0" t="n">
        <v>2863.453154</v>
      </c>
      <c r="C110" s="0" t="n">
        <v>1264.821206</v>
      </c>
      <c r="D110" s="0" t="n">
        <v>2949.679572</v>
      </c>
      <c r="E110" s="0" t="n">
        <v>305.863954</v>
      </c>
      <c r="F110" s="0" t="n">
        <v>2890.370075</v>
      </c>
      <c r="G110" s="0" t="n">
        <v>154.037027</v>
      </c>
      <c r="H110" s="0" t="n">
        <v>2935.906584</v>
      </c>
      <c r="I110" s="0" t="n">
        <v>246.042919</v>
      </c>
      <c r="J110" s="0" t="n">
        <v>3014.664724</v>
      </c>
      <c r="K110" s="0" t="n">
        <v>1551.698363</v>
      </c>
      <c r="M110" s="0" t="n">
        <f aca="false">C110/B110</f>
        <v>0.441711855573105</v>
      </c>
      <c r="N110" s="0" t="n">
        <f aca="false">E110/D110</f>
        <v>0.103693959473914</v>
      </c>
      <c r="O110" s="0" t="n">
        <f aca="false">G110/F110</f>
        <v>0.0532931849566011</v>
      </c>
      <c r="P110" s="0" t="n">
        <f aca="false">I110/H110</f>
        <v>0.0838047505805791</v>
      </c>
      <c r="Q110" s="0" t="n">
        <f aca="false">K110/J110</f>
        <v>0.514716728081501</v>
      </c>
      <c r="S110" s="0" t="n">
        <f aca="false">AVERAGE(B110,D110,F110,H110,J110)</f>
        <v>2930.8148218</v>
      </c>
      <c r="T110" s="0" t="n">
        <f aca="false">AVERAGE(C110,E110,G110,I110,K110)</f>
        <v>704.4926938</v>
      </c>
      <c r="U110" s="0" t="n">
        <f aca="false">T110/S110</f>
        <v>0.240374345236635</v>
      </c>
    </row>
    <row r="111" customFormat="false" ht="12.75" hidden="false" customHeight="false" outlineLevel="0" collapsed="false">
      <c r="A111" s="0" t="n">
        <v>0.0363333333333333</v>
      </c>
      <c r="B111" s="0" t="n">
        <v>2884.888788</v>
      </c>
      <c r="C111" s="0" t="n">
        <v>1285.364764</v>
      </c>
      <c r="D111" s="0" t="n">
        <v>2946.536437</v>
      </c>
      <c r="E111" s="0" t="n">
        <v>317.777306</v>
      </c>
      <c r="F111" s="0" t="n">
        <v>2865.395595</v>
      </c>
      <c r="G111" s="0" t="n">
        <v>161.866074</v>
      </c>
      <c r="H111" s="0" t="n">
        <v>2934.795138</v>
      </c>
      <c r="I111" s="0" t="n">
        <v>250.856914</v>
      </c>
      <c r="J111" s="0" t="n">
        <v>3030.305454</v>
      </c>
      <c r="K111" s="0" t="n">
        <v>1573.142937</v>
      </c>
      <c r="M111" s="0" t="n">
        <f aca="false">C111/B111</f>
        <v>0.445550888944701</v>
      </c>
      <c r="N111" s="0" t="n">
        <f aca="false">E111/D111</f>
        <v>0.107847743543787</v>
      </c>
      <c r="O111" s="0" t="n">
        <f aca="false">G111/F111</f>
        <v>0.0564899570176103</v>
      </c>
      <c r="P111" s="0" t="n">
        <f aca="false">I111/H111</f>
        <v>0.0854768057749181</v>
      </c>
      <c r="Q111" s="0" t="n">
        <f aca="false">K111/J111</f>
        <v>0.519136753994042</v>
      </c>
      <c r="S111" s="0" t="n">
        <f aca="false">AVERAGE(B111,D111,F111,H111,J111)</f>
        <v>2932.3842824</v>
      </c>
      <c r="T111" s="0" t="n">
        <f aca="false">AVERAGE(C111,E111,G111,I111,K111)</f>
        <v>717.801599</v>
      </c>
      <c r="U111" s="0" t="n">
        <f aca="false">T111/S111</f>
        <v>0.244784288099007</v>
      </c>
    </row>
    <row r="112" customFormat="false" ht="12.75" hidden="false" customHeight="false" outlineLevel="0" collapsed="false">
      <c r="A112" s="0" t="n">
        <v>0.0366666666666667</v>
      </c>
      <c r="B112" s="0" t="n">
        <v>2907.524396</v>
      </c>
      <c r="C112" s="0" t="n">
        <v>1305.956774</v>
      </c>
      <c r="D112" s="0" t="n">
        <v>2939.504933</v>
      </c>
      <c r="E112" s="0" t="n">
        <v>330.723976</v>
      </c>
      <c r="F112" s="0" t="n">
        <v>2840.870963</v>
      </c>
      <c r="G112" s="0" t="n">
        <v>170.725367</v>
      </c>
      <c r="H112" s="0" t="n">
        <v>2932.717684</v>
      </c>
      <c r="I112" s="0" t="n">
        <v>256.007792</v>
      </c>
      <c r="J112" s="0" t="n">
        <v>3043.907095</v>
      </c>
      <c r="K112" s="0" t="n">
        <v>1594.39999</v>
      </c>
      <c r="M112" s="0" t="n">
        <f aca="false">C112/B112</f>
        <v>0.449164511154802</v>
      </c>
      <c r="N112" s="0" t="n">
        <f aca="false">E112/D112</f>
        <v>0.112510093889337</v>
      </c>
      <c r="O112" s="0" t="n">
        <f aca="false">G112/F112</f>
        <v>0.06009613573568</v>
      </c>
      <c r="P112" s="0" t="n">
        <f aca="false">I112/H112</f>
        <v>0.0872937048788226</v>
      </c>
      <c r="Q112" s="0" t="n">
        <f aca="false">K112/J112</f>
        <v>0.523800477556954</v>
      </c>
      <c r="S112" s="0" t="n">
        <f aca="false">AVERAGE(B112,D112,F112,H112,J112)</f>
        <v>2932.9050142</v>
      </c>
      <c r="T112" s="0" t="n">
        <f aca="false">AVERAGE(C112,E112,G112,I112,K112)</f>
        <v>731.5627798</v>
      </c>
      <c r="U112" s="0" t="n">
        <f aca="false">T112/S112</f>
        <v>0.249432823858275</v>
      </c>
    </row>
    <row r="113" customFormat="false" ht="12.75" hidden="false" customHeight="false" outlineLevel="0" collapsed="false">
      <c r="A113" s="0" t="n">
        <v>0.037</v>
      </c>
      <c r="B113" s="0" t="n">
        <v>2927.816617</v>
      </c>
      <c r="C113" s="0" t="n">
        <v>1326.93047</v>
      </c>
      <c r="D113" s="0" t="n">
        <v>2932.148316</v>
      </c>
      <c r="E113" s="0" t="n">
        <v>343.954567</v>
      </c>
      <c r="F113" s="0" t="n">
        <v>2816.281604</v>
      </c>
      <c r="G113" s="0" t="n">
        <v>180.713439</v>
      </c>
      <c r="H113" s="0" t="n">
        <v>2926.159913</v>
      </c>
      <c r="I113" s="0" t="n">
        <v>261.451576</v>
      </c>
      <c r="J113" s="0" t="n">
        <v>3055.388566</v>
      </c>
      <c r="K113" s="0" t="n">
        <v>1615.321508</v>
      </c>
      <c r="M113" s="0" t="n">
        <f aca="false">C113/B113</f>
        <v>0.453215021151033</v>
      </c>
      <c r="N113" s="0" t="n">
        <f aca="false">E113/D113</f>
        <v>0.1173046278468</v>
      </c>
      <c r="O113" s="0" t="n">
        <f aca="false">G113/F113</f>
        <v>0.064167389632958</v>
      </c>
      <c r="P113" s="0" t="n">
        <f aca="false">I113/H113</f>
        <v>0.0893497224257819</v>
      </c>
      <c r="Q113" s="0" t="n">
        <f aca="false">K113/J113</f>
        <v>0.528679568279827</v>
      </c>
      <c r="S113" s="0" t="n">
        <f aca="false">AVERAGE(B113,D113,F113,H113,J113)</f>
        <v>2931.5590032</v>
      </c>
      <c r="T113" s="0" t="n">
        <f aca="false">AVERAGE(C113,E113,G113,I113,K113)</f>
        <v>745.674312</v>
      </c>
      <c r="U113" s="0" t="n">
        <f aca="false">T113/S113</f>
        <v>0.254361011047721</v>
      </c>
    </row>
    <row r="114" customFormat="false" ht="12.75" hidden="false" customHeight="false" outlineLevel="0" collapsed="false">
      <c r="A114" s="0" t="n">
        <v>0.0373333333333333</v>
      </c>
      <c r="B114" s="0" t="n">
        <v>2946.419104</v>
      </c>
      <c r="C114" s="0" t="n">
        <v>1348.153613</v>
      </c>
      <c r="D114" s="0" t="n">
        <v>2921.813086</v>
      </c>
      <c r="E114" s="0" t="n">
        <v>356.989578</v>
      </c>
      <c r="F114" s="0" t="n">
        <v>2792.695635</v>
      </c>
      <c r="G114" s="0" t="n">
        <v>191.989059</v>
      </c>
      <c r="H114" s="0" t="n">
        <v>2919.471831</v>
      </c>
      <c r="I114" s="0" t="n">
        <v>266.56004</v>
      </c>
      <c r="J114" s="0" t="n">
        <v>3065.818914</v>
      </c>
      <c r="K114" s="0" t="n">
        <v>1635.933968</v>
      </c>
      <c r="M114" s="0" t="n">
        <f aca="false">C114/B114</f>
        <v>0.457556635839679</v>
      </c>
      <c r="N114" s="0" t="n">
        <f aca="false">E114/D114</f>
        <v>0.122180840283909</v>
      </c>
      <c r="O114" s="0" t="n">
        <f aca="false">G114/F114</f>
        <v>0.0687468611308228</v>
      </c>
      <c r="P114" s="0" t="n">
        <f aca="false">I114/H114</f>
        <v>0.0913042000164447</v>
      </c>
      <c r="Q114" s="0" t="n">
        <f aca="false">K114/J114</f>
        <v>0.533604238831439</v>
      </c>
      <c r="S114" s="0" t="n">
        <f aca="false">AVERAGE(B114,D114,F114,H114,J114)</f>
        <v>2929.243714</v>
      </c>
      <c r="T114" s="0" t="n">
        <f aca="false">AVERAGE(C114,E114,G114,I114,K114)</f>
        <v>759.9252516</v>
      </c>
      <c r="U114" s="0" t="n">
        <f aca="false">T114/S114</f>
        <v>0.259427116961289</v>
      </c>
    </row>
    <row r="115" customFormat="false" ht="12.75" hidden="false" customHeight="false" outlineLevel="0" collapsed="false">
      <c r="A115" s="0" t="n">
        <v>0.0376666666666667</v>
      </c>
      <c r="B115" s="0" t="n">
        <v>2960.42462</v>
      </c>
      <c r="C115" s="0" t="n">
        <v>1369.421079</v>
      </c>
      <c r="D115" s="0" t="n">
        <v>2909.003444</v>
      </c>
      <c r="E115" s="0" t="n">
        <v>370.263226</v>
      </c>
      <c r="F115" s="0" t="n">
        <v>2765.204762</v>
      </c>
      <c r="G115" s="0" t="n">
        <v>203.298794</v>
      </c>
      <c r="H115" s="0" t="n">
        <v>2907.18099</v>
      </c>
      <c r="I115" s="0" t="n">
        <v>271.888596</v>
      </c>
      <c r="J115" s="0" t="n">
        <v>3073.787052</v>
      </c>
      <c r="K115" s="0" t="n">
        <v>1656.161243</v>
      </c>
      <c r="M115" s="0" t="n">
        <f aca="false">C115/B115</f>
        <v>0.462575898656052</v>
      </c>
      <c r="N115" s="0" t="n">
        <f aca="false">E115/D115</f>
        <v>0.127281810808334</v>
      </c>
      <c r="O115" s="0" t="n">
        <f aca="false">G115/F115</f>
        <v>0.0735203399016857</v>
      </c>
      <c r="P115" s="0" t="n">
        <f aca="false">I115/H115</f>
        <v>0.0935231060381968</v>
      </c>
      <c r="Q115" s="0" t="n">
        <f aca="false">K115/J115</f>
        <v>0.53880155488403</v>
      </c>
      <c r="S115" s="0" t="n">
        <f aca="false">AVERAGE(B115,D115,F115,H115,J115)</f>
        <v>2923.1201736</v>
      </c>
      <c r="T115" s="0" t="n">
        <f aca="false">AVERAGE(C115,E115,G115,I115,K115)</f>
        <v>774.2065876</v>
      </c>
      <c r="U115" s="0" t="n">
        <f aca="false">T115/S115</f>
        <v>0.264856229515367</v>
      </c>
    </row>
    <row r="116" customFormat="false" ht="12.75" hidden="false" customHeight="false" outlineLevel="0" collapsed="false">
      <c r="A116" s="0" t="n">
        <v>0.038</v>
      </c>
      <c r="B116" s="0" t="n">
        <v>2971.620278</v>
      </c>
      <c r="C116" s="0" t="n">
        <v>1390.820613</v>
      </c>
      <c r="D116" s="0" t="n">
        <v>2892.244732</v>
      </c>
      <c r="E116" s="0" t="n">
        <v>384.63008</v>
      </c>
      <c r="F116" s="0" t="n">
        <v>2737.450729</v>
      </c>
      <c r="G116" s="0" t="n">
        <v>215.157868</v>
      </c>
      <c r="H116" s="0" t="n">
        <v>2895.03098</v>
      </c>
      <c r="I116" s="0" t="n">
        <v>277.217842</v>
      </c>
      <c r="J116" s="0" t="n">
        <v>3078.310986</v>
      </c>
      <c r="K116" s="0" t="n">
        <v>1675.810254</v>
      </c>
      <c r="M116" s="0" t="n">
        <f aca="false">C116/B116</f>
        <v>0.468034433368475</v>
      </c>
      <c r="N116" s="0" t="n">
        <f aca="false">E116/D116</f>
        <v>0.132986699135251</v>
      </c>
      <c r="O116" s="0" t="n">
        <f aca="false">G116/F116</f>
        <v>0.0785978961084709</v>
      </c>
      <c r="P116" s="0" t="n">
        <f aca="false">I116/H116</f>
        <v>0.0957564336669033</v>
      </c>
      <c r="Q116" s="0" t="n">
        <f aca="false">K116/J116</f>
        <v>0.544392773056881</v>
      </c>
      <c r="S116" s="0" t="n">
        <f aca="false">AVERAGE(B116,D116,F116,H116,J116)</f>
        <v>2914.931541</v>
      </c>
      <c r="T116" s="0" t="n">
        <f aca="false">AVERAGE(C116,E116,G116,I116,K116)</f>
        <v>788.7273314</v>
      </c>
      <c r="U116" s="0" t="n">
        <f aca="false">T116/S116</f>
        <v>0.270581768493067</v>
      </c>
    </row>
    <row r="117" customFormat="false" ht="12.75" hidden="false" customHeight="false" outlineLevel="0" collapsed="false">
      <c r="A117" s="0" t="n">
        <v>0.0383333333333333</v>
      </c>
      <c r="B117" s="0" t="n">
        <v>2979.977832</v>
      </c>
      <c r="C117" s="0" t="n">
        <v>1412.129888</v>
      </c>
      <c r="D117" s="0" t="n">
        <v>2873.219916</v>
      </c>
      <c r="E117" s="0" t="n">
        <v>399.810021</v>
      </c>
      <c r="F117" s="0" t="n">
        <v>2708.122913</v>
      </c>
      <c r="G117" s="0" t="n">
        <v>227.611988</v>
      </c>
      <c r="H117" s="0" t="n">
        <v>2879.014752</v>
      </c>
      <c r="I117" s="0" t="n">
        <v>281.001365</v>
      </c>
      <c r="J117" s="0" t="n">
        <v>3077.82386</v>
      </c>
      <c r="K117" s="0" t="n">
        <v>1694.857799</v>
      </c>
      <c r="M117" s="0" t="n">
        <f aca="false">C117/B117</f>
        <v>0.473872615036285</v>
      </c>
      <c r="N117" s="0" t="n">
        <f aca="false">E117/D117</f>
        <v>0.139150511512743</v>
      </c>
      <c r="O117" s="0" t="n">
        <f aca="false">G117/F117</f>
        <v>0.08404787940288</v>
      </c>
      <c r="P117" s="0" t="n">
        <f aca="false">I117/H117</f>
        <v>0.0976033084946138</v>
      </c>
      <c r="Q117" s="0" t="n">
        <f aca="false">K117/J117</f>
        <v>0.55066757426463</v>
      </c>
      <c r="S117" s="0" t="n">
        <f aca="false">AVERAGE(B117,D117,F117,H117,J117)</f>
        <v>2903.6318546</v>
      </c>
      <c r="T117" s="0" t="n">
        <f aca="false">AVERAGE(C117,E117,G117,I117,K117)</f>
        <v>803.0822122</v>
      </c>
      <c r="U117" s="0" t="n">
        <f aca="false">T117/S117</f>
        <v>0.276578523867528</v>
      </c>
    </row>
    <row r="118" customFormat="false" ht="12.75" hidden="false" customHeight="false" outlineLevel="0" collapsed="false">
      <c r="A118" s="0" t="n">
        <v>0.0386666666666667</v>
      </c>
      <c r="B118" s="0" t="n">
        <v>2984.585849</v>
      </c>
      <c r="C118" s="0" t="n">
        <v>1433.791301</v>
      </c>
      <c r="D118" s="0" t="n">
        <v>2847.634162</v>
      </c>
      <c r="E118" s="0" t="n">
        <v>415.29896</v>
      </c>
      <c r="F118" s="0" t="n">
        <v>2684.755598</v>
      </c>
      <c r="G118" s="0" t="n">
        <v>240.307293</v>
      </c>
      <c r="H118" s="0" t="n">
        <v>2860.958402</v>
      </c>
      <c r="I118" s="0" t="n">
        <v>282.483411</v>
      </c>
      <c r="J118" s="0" t="n">
        <v>3074.12697</v>
      </c>
      <c r="K118" s="0" t="n">
        <v>1713.099201</v>
      </c>
      <c r="M118" s="0" t="n">
        <f aca="false">C118/B118</f>
        <v>0.480398746606803</v>
      </c>
      <c r="N118" s="0" t="n">
        <f aca="false">E118/D118</f>
        <v>0.145839997827642</v>
      </c>
      <c r="O118" s="0" t="n">
        <f aca="false">G118/F118</f>
        <v>0.0895080703729666</v>
      </c>
      <c r="P118" s="0" t="n">
        <f aca="false">I118/H118</f>
        <v>0.0987373359929055</v>
      </c>
      <c r="Q118" s="0" t="n">
        <f aca="false">K118/J118</f>
        <v>0.557263645164273</v>
      </c>
      <c r="S118" s="0" t="n">
        <f aca="false">AVERAGE(B118,D118,F118,H118,J118)</f>
        <v>2890.4121962</v>
      </c>
      <c r="T118" s="0" t="n">
        <f aca="false">AVERAGE(C118,E118,G118,I118,K118)</f>
        <v>816.9960332</v>
      </c>
      <c r="U118" s="0" t="n">
        <f aca="false">T118/S118</f>
        <v>0.28265727437564</v>
      </c>
    </row>
    <row r="119" customFormat="false" ht="12.75" hidden="false" customHeight="false" outlineLevel="0" collapsed="false">
      <c r="A119" s="0" t="n">
        <v>0.039</v>
      </c>
      <c r="B119" s="0" t="n">
        <v>2985.619578</v>
      </c>
      <c r="C119" s="0" t="n">
        <v>1455.626111</v>
      </c>
      <c r="D119" s="0" t="n">
        <v>2814.435705</v>
      </c>
      <c r="E119" s="0" t="n">
        <v>431.360247</v>
      </c>
      <c r="F119" s="0" t="n">
        <v>2656.308009</v>
      </c>
      <c r="G119" s="0" t="n">
        <v>252.01982</v>
      </c>
      <c r="H119" s="0" t="n">
        <v>2830.290473</v>
      </c>
      <c r="I119" s="0" t="n">
        <v>277.28191</v>
      </c>
      <c r="J119" s="0" t="n">
        <v>3064.482859</v>
      </c>
      <c r="K119" s="0" t="n">
        <v>1730.789396</v>
      </c>
      <c r="M119" s="0" t="n">
        <f aca="false">C119/B119</f>
        <v>0.487545741502369</v>
      </c>
      <c r="N119" s="0" t="n">
        <f aca="false">E119/D119</f>
        <v>0.153267046119997</v>
      </c>
      <c r="O119" s="0" t="n">
        <f aca="false">G119/F119</f>
        <v>0.0948759779160083</v>
      </c>
      <c r="P119" s="0" t="n">
        <f aca="false">I119/H119</f>
        <v>0.0979694178548719</v>
      </c>
      <c r="Q119" s="0" t="n">
        <f aca="false">K119/J119</f>
        <v>0.564790039832297</v>
      </c>
      <c r="S119" s="0" t="n">
        <f aca="false">AVERAGE(B119,D119,F119,H119,J119)</f>
        <v>2870.2273248</v>
      </c>
      <c r="T119" s="0" t="n">
        <f aca="false">AVERAGE(C119,E119,G119,I119,K119)</f>
        <v>829.4154968</v>
      </c>
      <c r="U119" s="0" t="n">
        <f aca="false">T119/S119</f>
        <v>0.288972057938928</v>
      </c>
    </row>
    <row r="120" customFormat="false" ht="12.75" hidden="false" customHeight="false" outlineLevel="0" collapsed="false">
      <c r="A120" s="0" t="n">
        <v>0.0393333333333333</v>
      </c>
      <c r="B120" s="0" t="n">
        <v>2980.960826</v>
      </c>
      <c r="C120" s="0" t="n">
        <v>1476.687408</v>
      </c>
      <c r="D120" s="0" t="n">
        <v>2780.023914</v>
      </c>
      <c r="E120" s="0" t="n">
        <v>448.086239</v>
      </c>
      <c r="F120" s="0" t="n">
        <v>2628.006505</v>
      </c>
      <c r="G120" s="0" t="n">
        <v>263.573522</v>
      </c>
      <c r="H120" s="0" t="n">
        <v>2799.816018</v>
      </c>
      <c r="I120" s="0" t="n">
        <v>267.262014</v>
      </c>
      <c r="J120" s="0" t="n">
        <v>3049.853849</v>
      </c>
      <c r="K120" s="0" t="n">
        <v>1747.558909</v>
      </c>
      <c r="M120" s="0" t="n">
        <f aca="false">C120/B120</f>
        <v>0.495372966702649</v>
      </c>
      <c r="N120" s="0" t="n">
        <f aca="false">E120/D120</f>
        <v>0.161180713857701</v>
      </c>
      <c r="O120" s="0" t="n">
        <f aca="false">G120/F120</f>
        <v>0.10029409040599</v>
      </c>
      <c r="P120" s="0" t="n">
        <f aca="false">I120/H120</f>
        <v>0.095456991560079</v>
      </c>
      <c r="Q120" s="0" t="n">
        <f aca="false">K120/J120</f>
        <v>0.572997591203591</v>
      </c>
      <c r="S120" s="0" t="n">
        <f aca="false">AVERAGE(B120,D120,F120,H120,J120)</f>
        <v>2847.7322224</v>
      </c>
      <c r="T120" s="0" t="n">
        <f aca="false">AVERAGE(C120,E120,G120,I120,K120)</f>
        <v>840.6336184</v>
      </c>
      <c r="U120" s="0" t="n">
        <f aca="false">T120/S120</f>
        <v>0.295194053635961</v>
      </c>
    </row>
    <row r="121" customFormat="false" ht="12.75" hidden="false" customHeight="false" outlineLevel="0" collapsed="false">
      <c r="A121" s="0" t="n">
        <v>0.0396666666666667</v>
      </c>
      <c r="B121" s="0" t="n">
        <v>2972.622548</v>
      </c>
      <c r="C121" s="0" t="n">
        <v>1497.261806</v>
      </c>
      <c r="D121" s="0" t="n">
        <v>2742.100424</v>
      </c>
      <c r="E121" s="0" t="n">
        <v>466.221701</v>
      </c>
      <c r="F121" s="0" t="n">
        <v>2597.376191</v>
      </c>
      <c r="G121" s="0" t="n">
        <v>276.598655</v>
      </c>
      <c r="H121" s="0" t="n">
        <v>2768.285613</v>
      </c>
      <c r="I121" s="0" t="n">
        <v>259.355129</v>
      </c>
      <c r="J121" s="0" t="n">
        <v>3029.679838</v>
      </c>
      <c r="K121" s="0" t="n">
        <v>1763.533875</v>
      </c>
      <c r="M121" s="0" t="n">
        <f aca="false">C121/B121</f>
        <v>0.503683794973354</v>
      </c>
      <c r="N121" s="0" t="n">
        <f aca="false">E121/D121</f>
        <v>0.170023569129502</v>
      </c>
      <c r="O121" s="0" t="n">
        <f aca="false">G121/F121</f>
        <v>0.106491564817767</v>
      </c>
      <c r="P121" s="0" t="n">
        <f aca="false">I121/H121</f>
        <v>0.0936879951194545</v>
      </c>
      <c r="Q121" s="0" t="n">
        <f aca="false">K121/J121</f>
        <v>0.582085886726623</v>
      </c>
      <c r="S121" s="0" t="n">
        <f aca="false">AVERAGE(B121,D121,F121,H121,J121)</f>
        <v>2822.0129228</v>
      </c>
      <c r="T121" s="0" t="n">
        <f aca="false">AVERAGE(C121,E121,G121,I121,K121)</f>
        <v>852.5942332</v>
      </c>
      <c r="U121" s="0" t="n">
        <f aca="false">T121/S121</f>
        <v>0.302122724638007</v>
      </c>
    </row>
    <row r="122" customFormat="false" ht="12.75" hidden="false" customHeight="false" outlineLevel="0" collapsed="false">
      <c r="A122" s="0" t="n">
        <v>0.04</v>
      </c>
      <c r="B122" s="0" t="n">
        <v>2961.659688</v>
      </c>
      <c r="C122" s="0" t="n">
        <v>1517.558348</v>
      </c>
      <c r="D122" s="0" t="n">
        <v>2704.645889</v>
      </c>
      <c r="E122" s="0" t="n">
        <v>485.206502</v>
      </c>
      <c r="F122" s="0" t="n">
        <v>2567.442175</v>
      </c>
      <c r="G122" s="0" t="n">
        <v>290.500878</v>
      </c>
      <c r="H122" s="0" t="n">
        <v>2731.270798</v>
      </c>
      <c r="I122" s="0" t="n">
        <v>252.35735</v>
      </c>
      <c r="J122" s="0" t="n">
        <v>3005.838268</v>
      </c>
      <c r="K122" s="0" t="n">
        <v>1778.638856</v>
      </c>
      <c r="M122" s="0" t="n">
        <f aca="false">C122/B122</f>
        <v>0.512401324888479</v>
      </c>
      <c r="N122" s="0" t="n">
        <f aca="false">E122/D122</f>
        <v>0.17939742277293</v>
      </c>
      <c r="O122" s="0" t="n">
        <f aca="false">G122/F122</f>
        <v>0.113147973040522</v>
      </c>
      <c r="P122" s="0" t="n">
        <f aca="false">I122/H122</f>
        <v>0.0923955801763747</v>
      </c>
      <c r="Q122" s="0" t="n">
        <f aca="false">K122/J122</f>
        <v>0.591728062995038</v>
      </c>
      <c r="S122" s="0" t="n">
        <f aca="false">AVERAGE(B122,D122,F122,H122,J122)</f>
        <v>2794.1713636</v>
      </c>
      <c r="T122" s="0" t="n">
        <f aca="false">AVERAGE(C122,E122,G122,I122,K122)</f>
        <v>864.8523868</v>
      </c>
      <c r="U122" s="0" t="n">
        <f aca="false">T122/S122</f>
        <v>0.309520166896896</v>
      </c>
    </row>
    <row r="123" customFormat="false" ht="12.75" hidden="false" customHeight="false" outlineLevel="0" collapsed="false">
      <c r="A123" s="0" t="n">
        <v>0.0403333333333333</v>
      </c>
      <c r="B123" s="0" t="n">
        <v>2948.053757</v>
      </c>
      <c r="C123" s="0" t="n">
        <v>1537.548576</v>
      </c>
      <c r="D123" s="0" t="n">
        <v>2668.240886</v>
      </c>
      <c r="E123" s="0" t="n">
        <v>505.620793</v>
      </c>
      <c r="F123" s="0" t="n">
        <v>2540.06245</v>
      </c>
      <c r="G123" s="0" t="n">
        <v>305.643856</v>
      </c>
      <c r="H123" s="0" t="n">
        <v>2689.388663</v>
      </c>
      <c r="I123" s="0" t="n">
        <v>239.413738</v>
      </c>
      <c r="J123" s="0" t="n">
        <v>2982.240313</v>
      </c>
      <c r="K123" s="0" t="n">
        <v>1792.516356</v>
      </c>
      <c r="M123" s="0" t="n">
        <f aca="false">C123/B123</f>
        <v>0.52154699430062</v>
      </c>
      <c r="N123" s="0" t="n">
        <f aca="false">E123/D123</f>
        <v>0.189495931815206</v>
      </c>
      <c r="O123" s="0" t="n">
        <f aca="false">G123/F123</f>
        <v>0.120329268282361</v>
      </c>
      <c r="P123" s="0" t="n">
        <f aca="false">I123/H123</f>
        <v>0.0890216208961538</v>
      </c>
      <c r="Q123" s="0" t="n">
        <f aca="false">K123/J123</f>
        <v>0.601063686311989</v>
      </c>
      <c r="S123" s="0" t="n">
        <f aca="false">AVERAGE(B123,D123,F123,H123,J123)</f>
        <v>2765.5972138</v>
      </c>
      <c r="T123" s="0" t="n">
        <f aca="false">AVERAGE(C123,E123,G123,I123,K123)</f>
        <v>876.1486638</v>
      </c>
      <c r="U123" s="0" t="n">
        <f aca="false">T123/S123</f>
        <v>0.316802699767024</v>
      </c>
    </row>
    <row r="124" customFormat="false" ht="12.75" hidden="false" customHeight="false" outlineLevel="0" collapsed="false">
      <c r="A124" s="0" t="n">
        <v>0.0406666666666667</v>
      </c>
      <c r="B124" s="0" t="n">
        <v>2936.156008</v>
      </c>
      <c r="C124" s="0" t="n">
        <v>1557.568123</v>
      </c>
      <c r="D124" s="0" t="n">
        <v>2633.85823</v>
      </c>
      <c r="E124" s="0" t="n">
        <v>526.892047</v>
      </c>
      <c r="F124" s="0" t="n">
        <v>2515.202131</v>
      </c>
      <c r="G124" s="0" t="n">
        <v>321.248197</v>
      </c>
      <c r="H124" s="0" t="n">
        <v>2648.358529</v>
      </c>
      <c r="I124" s="0" t="n">
        <v>220.395271</v>
      </c>
      <c r="J124" s="0" t="n">
        <v>2960.207342</v>
      </c>
      <c r="K124" s="0" t="n">
        <v>1805.728331</v>
      </c>
      <c r="M124" s="0" t="n">
        <f aca="false">C124/B124</f>
        <v>0.530478666241225</v>
      </c>
      <c r="N124" s="0" t="n">
        <f aca="false">E124/D124</f>
        <v>0.200045712786903</v>
      </c>
      <c r="O124" s="0" t="n">
        <f aca="false">G124/F124</f>
        <v>0.1277226164214</v>
      </c>
      <c r="P124" s="0" t="n">
        <f aca="false">I124/H124</f>
        <v>0.0832195749127742</v>
      </c>
      <c r="Q124" s="0" t="n">
        <f aca="false">K124/J124</f>
        <v>0.610000625760221</v>
      </c>
      <c r="S124" s="0" t="n">
        <f aca="false">AVERAGE(B124,D124,F124,H124,J124)</f>
        <v>2738.756448</v>
      </c>
      <c r="T124" s="0" t="n">
        <f aca="false">AVERAGE(C124,E124,G124,I124,K124)</f>
        <v>886.3663938</v>
      </c>
      <c r="U124" s="0" t="n">
        <f aca="false">T124/S124</f>
        <v>0.323638268180903</v>
      </c>
    </row>
    <row r="125" customFormat="false" ht="12.75" hidden="false" customHeight="false" outlineLevel="0" collapsed="false">
      <c r="A125" s="0" t="n">
        <v>0.041</v>
      </c>
      <c r="B125" s="0" t="n">
        <v>2923.946152</v>
      </c>
      <c r="C125" s="0" t="n">
        <v>1577.440988</v>
      </c>
      <c r="D125" s="0" t="n">
        <v>2599.403275</v>
      </c>
      <c r="E125" s="0" t="n">
        <v>548.627803</v>
      </c>
      <c r="F125" s="0" t="n">
        <v>2493.379351</v>
      </c>
      <c r="G125" s="0" t="n">
        <v>337.459604</v>
      </c>
      <c r="H125" s="0" t="n">
        <v>2612.223518</v>
      </c>
      <c r="I125" s="0" t="n">
        <v>201.177282</v>
      </c>
      <c r="J125" s="0" t="n">
        <v>2938.790594</v>
      </c>
      <c r="K125" s="0" t="n">
        <v>1817.781096</v>
      </c>
      <c r="M125" s="0" t="n">
        <f aca="false">C125/B125</f>
        <v>0.539490437237026</v>
      </c>
      <c r="N125" s="0" t="n">
        <f aca="false">E125/D125</f>
        <v>0.211059133562106</v>
      </c>
      <c r="O125" s="0" t="n">
        <f aca="false">G125/F125</f>
        <v>0.135342263047401</v>
      </c>
      <c r="P125" s="0" t="n">
        <f aca="false">I125/H125</f>
        <v>0.0770138085863447</v>
      </c>
      <c r="Q125" s="0" t="n">
        <f aca="false">K125/J125</f>
        <v>0.618547337027444</v>
      </c>
      <c r="S125" s="0" t="n">
        <f aca="false">AVERAGE(B125,D125,F125,H125,J125)</f>
        <v>2713.548578</v>
      </c>
      <c r="T125" s="0" t="n">
        <f aca="false">AVERAGE(C125,E125,G125,I125,K125)</f>
        <v>896.4973546</v>
      </c>
      <c r="U125" s="0" t="n">
        <f aca="false">T125/S125</f>
        <v>0.330378222033068</v>
      </c>
    </row>
    <row r="126" customFormat="false" ht="12.75" hidden="false" customHeight="false" outlineLevel="0" collapsed="false">
      <c r="A126" s="0" t="n">
        <v>0.0413333333333333</v>
      </c>
      <c r="B126" s="0" t="n">
        <v>2914.101903</v>
      </c>
      <c r="C126" s="0" t="n">
        <v>1597.116294</v>
      </c>
      <c r="D126" s="0" t="n">
        <v>2567.198044</v>
      </c>
      <c r="E126" s="0" t="n">
        <v>570.951359</v>
      </c>
      <c r="F126" s="0" t="n">
        <v>2474.472884</v>
      </c>
      <c r="G126" s="0" t="n">
        <v>354.513358</v>
      </c>
      <c r="H126" s="0" t="n">
        <v>2580.637038</v>
      </c>
      <c r="I126" s="0" t="n">
        <v>186.199692</v>
      </c>
      <c r="J126" s="0" t="n">
        <v>2916.931799</v>
      </c>
      <c r="K126" s="0" t="n">
        <v>1827.866118</v>
      </c>
      <c r="M126" s="0" t="n">
        <f aca="false">C126/B126</f>
        <v>0.548064668691169</v>
      </c>
      <c r="N126" s="0" t="n">
        <f aca="false">E126/D126</f>
        <v>0.22240253740237</v>
      </c>
      <c r="O126" s="0" t="n">
        <f aca="false">G126/F126</f>
        <v>0.143268233122412</v>
      </c>
      <c r="P126" s="0" t="n">
        <f aca="false">I126/H126</f>
        <v>0.0721526077701749</v>
      </c>
      <c r="Q126" s="0" t="n">
        <f aca="false">K126/J126</f>
        <v>0.626639991592069</v>
      </c>
      <c r="S126" s="0" t="n">
        <f aca="false">AVERAGE(B126,D126,F126,H126,J126)</f>
        <v>2690.6683336</v>
      </c>
      <c r="T126" s="0" t="n">
        <f aca="false">AVERAGE(C126,E126,G126,I126,K126)</f>
        <v>907.3293642</v>
      </c>
      <c r="U126" s="0" t="n">
        <f aca="false">T126/S126</f>
        <v>0.337213380359679</v>
      </c>
    </row>
    <row r="127" customFormat="false" ht="12.75" hidden="false" customHeight="false" outlineLevel="0" collapsed="false">
      <c r="A127" s="0" t="n">
        <v>0.0416666666666667</v>
      </c>
      <c r="B127" s="0" t="n">
        <v>2901.513953</v>
      </c>
      <c r="C127" s="0" t="n">
        <v>1616.442378</v>
      </c>
      <c r="D127" s="0" t="n">
        <v>2537.160906</v>
      </c>
      <c r="E127" s="0" t="n">
        <v>594.347588</v>
      </c>
      <c r="F127" s="0" t="n">
        <v>2458.392997</v>
      </c>
      <c r="G127" s="0" t="n">
        <v>371.093555</v>
      </c>
      <c r="H127" s="0" t="n">
        <v>2547.238158</v>
      </c>
      <c r="I127" s="0" t="n">
        <v>176.682233</v>
      </c>
      <c r="J127" s="0" t="n">
        <v>2892.121659</v>
      </c>
      <c r="K127" s="0" t="n">
        <v>1836.29642</v>
      </c>
      <c r="M127" s="0" t="n">
        <f aca="false">C127/B127</f>
        <v>0.557103086245265</v>
      </c>
      <c r="N127" s="0" t="n">
        <f aca="false">E127/D127</f>
        <v>0.234256954927241</v>
      </c>
      <c r="O127" s="0" t="n">
        <f aca="false">G127/F127</f>
        <v>0.15094964696566</v>
      </c>
      <c r="P127" s="0" t="n">
        <f aca="false">I127/H127</f>
        <v>0.0693622747622172</v>
      </c>
      <c r="Q127" s="0" t="n">
        <f aca="false">K127/J127</f>
        <v>0.634930558431256</v>
      </c>
      <c r="S127" s="0" t="n">
        <f aca="false">AVERAGE(B127,D127,F127,H127,J127)</f>
        <v>2667.2855346</v>
      </c>
      <c r="T127" s="0" t="n">
        <f aca="false">AVERAGE(C127,E127,G127,I127,K127)</f>
        <v>918.9724348</v>
      </c>
      <c r="U127" s="0" t="n">
        <f aca="false">T127/S127</f>
        <v>0.344534704994684</v>
      </c>
    </row>
    <row r="128" customFormat="false" ht="12.75" hidden="false" customHeight="false" outlineLevel="0" collapsed="false">
      <c r="A128" s="0" t="n">
        <v>0.042</v>
      </c>
      <c r="B128" s="0" t="n">
        <v>2884.527087</v>
      </c>
      <c r="C128" s="0" t="n">
        <v>1635.250496</v>
      </c>
      <c r="D128" s="0" t="n">
        <v>2504.269722</v>
      </c>
      <c r="E128" s="0" t="n">
        <v>617.523746</v>
      </c>
      <c r="F128" s="0" t="n">
        <v>2443.579558</v>
      </c>
      <c r="G128" s="0" t="n">
        <v>387.225154</v>
      </c>
      <c r="H128" s="0" t="n">
        <v>2507.447715</v>
      </c>
      <c r="I128" s="0" t="n">
        <v>170.071573</v>
      </c>
      <c r="J128" s="0" t="n">
        <v>2861.74727</v>
      </c>
      <c r="K128" s="0" t="n">
        <v>1842.744077</v>
      </c>
      <c r="M128" s="0" t="n">
        <f aca="false">C128/B128</f>
        <v>0.566904191459929</v>
      </c>
      <c r="N128" s="0" t="n">
        <f aca="false">E128/D128</f>
        <v>0.246588352913848</v>
      </c>
      <c r="O128" s="0" t="n">
        <f aca="false">G128/F128</f>
        <v>0.158466358393067</v>
      </c>
      <c r="P128" s="0" t="n">
        <f aca="false">I128/H128</f>
        <v>0.0678265680207813</v>
      </c>
      <c r="Q128" s="0" t="n">
        <f aca="false">K128/J128</f>
        <v>0.643922716837256</v>
      </c>
      <c r="S128" s="0" t="n">
        <f aca="false">AVERAGE(B128,D128,F128,H128,J128)</f>
        <v>2640.3142704</v>
      </c>
      <c r="T128" s="0" t="n">
        <f aca="false">AVERAGE(C128,E128,G128,I128,K128)</f>
        <v>930.5630092</v>
      </c>
      <c r="U128" s="0" t="n">
        <f aca="false">T128/S128</f>
        <v>0.352444032754867</v>
      </c>
    </row>
    <row r="129" customFormat="false" ht="12.75" hidden="false" customHeight="false" outlineLevel="0" collapsed="false">
      <c r="A129" s="0" t="n">
        <v>0.0423333333333333</v>
      </c>
      <c r="B129" s="0" t="n">
        <v>2860.989785</v>
      </c>
      <c r="C129" s="0" t="n">
        <v>1653.756548</v>
      </c>
      <c r="D129" s="0" t="n">
        <v>2469.96461</v>
      </c>
      <c r="E129" s="0" t="n">
        <v>639.848064</v>
      </c>
      <c r="F129" s="0" t="n">
        <v>2423.329119</v>
      </c>
      <c r="G129" s="0" t="n">
        <v>403.304011</v>
      </c>
      <c r="H129" s="0" t="n">
        <v>2465.109114</v>
      </c>
      <c r="I129" s="0" t="n">
        <v>162.736569</v>
      </c>
      <c r="J129" s="0" t="n">
        <v>2826.37642</v>
      </c>
      <c r="K129" s="0" t="n">
        <v>1847.651124</v>
      </c>
      <c r="M129" s="0" t="n">
        <f aca="false">C129/B129</f>
        <v>0.578036509137693</v>
      </c>
      <c r="N129" s="0" t="n">
        <f aca="false">E129/D129</f>
        <v>0.25905151086355</v>
      </c>
      <c r="O129" s="0" t="n">
        <f aca="false">G129/F129</f>
        <v>0.166425603455145</v>
      </c>
      <c r="P129" s="0" t="n">
        <f aca="false">I129/H129</f>
        <v>0.0660159698715876</v>
      </c>
      <c r="Q129" s="0" t="n">
        <f aca="false">K129/J129</f>
        <v>0.653717286531849</v>
      </c>
      <c r="S129" s="0" t="n">
        <f aca="false">AVERAGE(B129,D129,F129,H129,J129)</f>
        <v>2609.1538096</v>
      </c>
      <c r="T129" s="0" t="n">
        <f aca="false">AVERAGE(C129,E129,G129,I129,K129)</f>
        <v>941.4592632</v>
      </c>
      <c r="U129" s="0" t="n">
        <f aca="false">T129/S129</f>
        <v>0.360829346179608</v>
      </c>
    </row>
    <row r="130" customFormat="false" ht="12.75" hidden="false" customHeight="false" outlineLevel="0" collapsed="false">
      <c r="A130" s="0" t="n">
        <v>0.0426666666666667</v>
      </c>
      <c r="B130" s="0" t="n">
        <v>2831.532608</v>
      </c>
      <c r="C130" s="0" t="n">
        <v>1671.523956</v>
      </c>
      <c r="D130" s="0" t="n">
        <v>2430.265582</v>
      </c>
      <c r="E130" s="0" t="n">
        <v>660.860257</v>
      </c>
      <c r="F130" s="0" t="n">
        <v>2400.674057</v>
      </c>
      <c r="G130" s="0" t="n">
        <v>419.298301</v>
      </c>
      <c r="H130" s="0" t="n">
        <v>2419.937546</v>
      </c>
      <c r="I130" s="0" t="n">
        <v>152.295466</v>
      </c>
      <c r="J130" s="0" t="n">
        <v>2786.58569</v>
      </c>
      <c r="K130" s="0" t="n">
        <v>1851.58535</v>
      </c>
      <c r="M130" s="0" t="n">
        <f aca="false">C130/B130</f>
        <v>0.590324812533467</v>
      </c>
      <c r="N130" s="0" t="n">
        <f aca="false">E130/D130</f>
        <v>0.271929233535103</v>
      </c>
      <c r="O130" s="0" t="n">
        <f aca="false">G130/F130</f>
        <v>0.174658571319747</v>
      </c>
      <c r="P130" s="0" t="n">
        <f aca="false">I130/H130</f>
        <v>0.0629336348996835</v>
      </c>
      <c r="Q130" s="0" t="n">
        <f aca="false">K130/J130</f>
        <v>0.66446381198491</v>
      </c>
      <c r="S130" s="0" t="n">
        <f aca="false">AVERAGE(B130,D130,F130,H130,J130)</f>
        <v>2573.7990966</v>
      </c>
      <c r="T130" s="0" t="n">
        <f aca="false">AVERAGE(C130,E130,G130,I130,K130)</f>
        <v>951.112666</v>
      </c>
      <c r="U130" s="0" t="n">
        <f aca="false">T130/S130</f>
        <v>0.369536482958761</v>
      </c>
    </row>
    <row r="131" customFormat="false" ht="12.75" hidden="false" customHeight="false" outlineLevel="0" collapsed="false">
      <c r="A131" s="0" t="n">
        <v>0.043</v>
      </c>
      <c r="B131" s="0" t="n">
        <v>2798.162141</v>
      </c>
      <c r="C131" s="0" t="n">
        <v>1688.285678</v>
      </c>
      <c r="D131" s="0" t="n">
        <v>2391.625237</v>
      </c>
      <c r="E131" s="0" t="n">
        <v>680.351229</v>
      </c>
      <c r="F131" s="0" t="n">
        <v>2376.112749</v>
      </c>
      <c r="G131" s="0" t="n">
        <v>435.063652</v>
      </c>
      <c r="H131" s="0" t="n">
        <v>2380.198165</v>
      </c>
      <c r="I131" s="0" t="n">
        <v>144.270064</v>
      </c>
      <c r="J131" s="0" t="n">
        <v>2745.518</v>
      </c>
      <c r="K131" s="0" t="n">
        <v>1855.015758</v>
      </c>
      <c r="M131" s="0" t="n">
        <f aca="false">C131/B131</f>
        <v>0.603355199922991</v>
      </c>
      <c r="N131" s="0" t="n">
        <f aca="false">E131/D131</f>
        <v>0.284472340596898</v>
      </c>
      <c r="O131" s="0" t="n">
        <f aca="false">G131/F131</f>
        <v>0.183098908998783</v>
      </c>
      <c r="P131" s="0" t="n">
        <f aca="false">I131/H131</f>
        <v>0.060612627184342</v>
      </c>
      <c r="Q131" s="0" t="n">
        <f aca="false">K131/J131</f>
        <v>0.675652375253049</v>
      </c>
      <c r="S131" s="0" t="n">
        <f aca="false">AVERAGE(B131,D131,F131,H131,J131)</f>
        <v>2538.3232584</v>
      </c>
      <c r="T131" s="0" t="n">
        <f aca="false">AVERAGE(C131,E131,G131,I131,K131)</f>
        <v>960.5972762</v>
      </c>
      <c r="U131" s="0" t="n">
        <f aca="false">T131/S131</f>
        <v>0.378437723808866</v>
      </c>
    </row>
    <row r="132" customFormat="false" ht="12.75" hidden="false" customHeight="false" outlineLevel="0" collapsed="false">
      <c r="A132" s="0" t="n">
        <v>0.0433333333333333</v>
      </c>
      <c r="B132" s="0" t="n">
        <v>2764.794111</v>
      </c>
      <c r="C132" s="0" t="n">
        <v>1704.254111</v>
      </c>
      <c r="D132" s="0" t="n">
        <v>2358.121719</v>
      </c>
      <c r="E132" s="0" t="n">
        <v>698.48345</v>
      </c>
      <c r="F132" s="0" t="n">
        <v>2356.080328</v>
      </c>
      <c r="G132" s="0" t="n">
        <v>451.31219</v>
      </c>
      <c r="H132" s="0" t="n">
        <v>2340.627806</v>
      </c>
      <c r="I132" s="0" t="n">
        <v>141.805161</v>
      </c>
      <c r="J132" s="0" t="n">
        <v>2704.953929</v>
      </c>
      <c r="K132" s="0" t="n">
        <v>1858.098168</v>
      </c>
      <c r="M132" s="0" t="n">
        <f aca="false">C132/B132</f>
        <v>0.616412666758606</v>
      </c>
      <c r="N132" s="0" t="n">
        <f aca="false">E132/D132</f>
        <v>0.29620330637394</v>
      </c>
      <c r="O132" s="0" t="n">
        <f aca="false">G132/F132</f>
        <v>0.191552123514865</v>
      </c>
      <c r="P132" s="0" t="n">
        <f aca="false">I132/H132</f>
        <v>0.0605842418160181</v>
      </c>
      <c r="Q132" s="0" t="n">
        <f aca="false">K132/J132</f>
        <v>0.686924146130254</v>
      </c>
      <c r="S132" s="0" t="n">
        <f aca="false">AVERAGE(B132,D132,F132,H132,J132)</f>
        <v>2504.9155786</v>
      </c>
      <c r="T132" s="0" t="n">
        <f aca="false">AVERAGE(C132,E132,G132,I132,K132)</f>
        <v>970.790616</v>
      </c>
      <c r="U132" s="0" t="n">
        <f aca="false">T132/S132</f>
        <v>0.387554225097908</v>
      </c>
    </row>
    <row r="133" customFormat="false" ht="12.75" hidden="false" customHeight="false" outlineLevel="0" collapsed="false">
      <c r="A133" s="0" t="n">
        <v>0.0436666666666667</v>
      </c>
      <c r="B133" s="0" t="n">
        <v>2733.565207</v>
      </c>
      <c r="C133" s="0" t="n">
        <v>1719.316287</v>
      </c>
      <c r="D133" s="0" t="n">
        <v>2333.487064</v>
      </c>
      <c r="E133" s="0" t="n">
        <v>715.099929</v>
      </c>
      <c r="F133" s="0" t="n">
        <v>2341.261026</v>
      </c>
      <c r="G133" s="0" t="n">
        <v>469.096737</v>
      </c>
      <c r="H133" s="0" t="n">
        <v>2300.39866</v>
      </c>
      <c r="I133" s="0" t="n">
        <v>136.177558</v>
      </c>
      <c r="J133" s="0" t="n">
        <v>2667.335732</v>
      </c>
      <c r="K133" s="0" t="n">
        <v>1861.256023</v>
      </c>
      <c r="M133" s="0" t="n">
        <f aca="false">C133/B133</f>
        <v>0.628964797546167</v>
      </c>
      <c r="N133" s="0" t="n">
        <f aca="false">E133/D133</f>
        <v>0.306451207736372</v>
      </c>
      <c r="O133" s="0" t="n">
        <f aca="false">G133/F133</f>
        <v>0.200360716635446</v>
      </c>
      <c r="P133" s="0" t="n">
        <f aca="false">I133/H133</f>
        <v>0.0591973732066076</v>
      </c>
      <c r="Q133" s="0" t="n">
        <f aca="false">K133/J133</f>
        <v>0.697795931974566</v>
      </c>
      <c r="S133" s="0" t="n">
        <f aca="false">AVERAGE(B133,D133,F133,H133,J133)</f>
        <v>2475.2095378</v>
      </c>
      <c r="T133" s="0" t="n">
        <f aca="false">AVERAGE(C133,E133,G133,I133,K133)</f>
        <v>980.1893068</v>
      </c>
      <c r="U133" s="0" t="n">
        <f aca="false">T133/S133</f>
        <v>0.396002557291051</v>
      </c>
    </row>
    <row r="134" customFormat="false" ht="12.75" hidden="false" customHeight="false" outlineLevel="0" collapsed="false">
      <c r="A134" s="0" t="n">
        <v>0.044</v>
      </c>
      <c r="B134" s="0" t="n">
        <v>2705.688339</v>
      </c>
      <c r="C134" s="0" t="n">
        <v>1733.173948</v>
      </c>
      <c r="D134" s="0" t="n">
        <v>2312.942363</v>
      </c>
      <c r="E134" s="0" t="n">
        <v>728.623255</v>
      </c>
      <c r="F134" s="0" t="n">
        <v>2327.341652</v>
      </c>
      <c r="G134" s="0" t="n">
        <v>489.39235</v>
      </c>
      <c r="H134" s="0" t="n">
        <v>2264.502584</v>
      </c>
      <c r="I134" s="0" t="n">
        <v>126.814335</v>
      </c>
      <c r="J134" s="0" t="n">
        <v>2631.629713</v>
      </c>
      <c r="K134" s="0" t="n">
        <v>1864.458168</v>
      </c>
      <c r="M134" s="0" t="n">
        <f aca="false">C134/B134</f>
        <v>0.640566736019776</v>
      </c>
      <c r="N134" s="0" t="n">
        <f aca="false">E134/D134</f>
        <v>0.315020065634035</v>
      </c>
      <c r="O134" s="0" t="n">
        <f aca="false">G134/F134</f>
        <v>0.210279547731826</v>
      </c>
      <c r="P134" s="0" t="n">
        <f aca="false">I134/H134</f>
        <v>0.0560009672305148</v>
      </c>
      <c r="Q134" s="0" t="n">
        <f aca="false">K134/J134</f>
        <v>0.708480436586407</v>
      </c>
      <c r="S134" s="0" t="n">
        <f aca="false">AVERAGE(B134,D134,F134,H134,J134)</f>
        <v>2448.4209302</v>
      </c>
      <c r="T134" s="0" t="n">
        <f aca="false">AVERAGE(C134,E134,G134,I134,K134)</f>
        <v>988.4924112</v>
      </c>
      <c r="U134" s="0" t="n">
        <f aca="false">T134/S134</f>
        <v>0.403726499397003</v>
      </c>
    </row>
    <row r="135" customFormat="false" ht="12.75" hidden="false" customHeight="false" outlineLevel="0" collapsed="false">
      <c r="A135" s="0" t="n">
        <v>0.0443333333333333</v>
      </c>
      <c r="B135" s="0" t="n">
        <v>2680.454822</v>
      </c>
      <c r="C135" s="0" t="n">
        <v>1746.067876</v>
      </c>
      <c r="D135" s="0" t="n">
        <v>2289.97593</v>
      </c>
      <c r="E135" s="0" t="n">
        <v>740.160647</v>
      </c>
      <c r="F135" s="0" t="n">
        <v>2312.403704</v>
      </c>
      <c r="G135" s="0" t="n">
        <v>511.23074</v>
      </c>
      <c r="H135" s="0" t="n">
        <v>2230.308007</v>
      </c>
      <c r="I135" s="0" t="n">
        <v>117.707657</v>
      </c>
      <c r="J135" s="0" t="n">
        <v>2596.625451</v>
      </c>
      <c r="K135" s="0" t="n">
        <v>1867.633786</v>
      </c>
      <c r="M135" s="0" t="n">
        <f aca="false">C135/B135</f>
        <v>0.651407314038289</v>
      </c>
      <c r="N135" s="0" t="n">
        <f aca="false">E135/D135</f>
        <v>0.323217653645818</v>
      </c>
      <c r="O135" s="0" t="n">
        <f aca="false">G135/F135</f>
        <v>0.2210819586198</v>
      </c>
      <c r="P135" s="0" t="n">
        <f aca="false">I135/H135</f>
        <v>0.052776413226588</v>
      </c>
      <c r="Q135" s="0" t="n">
        <f aca="false">K135/J135</f>
        <v>0.71925420945125</v>
      </c>
      <c r="S135" s="0" t="n">
        <f aca="false">AVERAGE(B135,D135,F135,H135,J135)</f>
        <v>2421.9535828</v>
      </c>
      <c r="T135" s="0" t="n">
        <f aca="false">AVERAGE(C135,E135,G135,I135,K135)</f>
        <v>996.5601412</v>
      </c>
      <c r="U135" s="0" t="n">
        <f aca="false">T135/S135</f>
        <v>0.411469546021557</v>
      </c>
    </row>
    <row r="136" customFormat="false" ht="12.75" hidden="false" customHeight="false" outlineLevel="0" collapsed="false">
      <c r="A136" s="0" t="n">
        <v>0.0446666666666667</v>
      </c>
      <c r="B136" s="0" t="n">
        <v>2653.593495</v>
      </c>
      <c r="C136" s="0" t="n">
        <v>1756.5981</v>
      </c>
      <c r="D136" s="0" t="n">
        <v>2263.867488</v>
      </c>
      <c r="E136" s="0" t="n">
        <v>749.924166</v>
      </c>
      <c r="F136" s="0" t="n">
        <v>2294.310802</v>
      </c>
      <c r="G136" s="0" t="n">
        <v>533.870717</v>
      </c>
      <c r="H136" s="0" t="n">
        <v>2197.534273</v>
      </c>
      <c r="I136" s="0" t="n">
        <v>110.519491</v>
      </c>
      <c r="J136" s="0" t="n">
        <v>2559.575406</v>
      </c>
      <c r="K136" s="0" t="n">
        <v>1870.187827</v>
      </c>
      <c r="M136" s="0" t="n">
        <f aca="false">C136/B136</f>
        <v>0.661969553102179</v>
      </c>
      <c r="N136" s="0" t="n">
        <f aca="false">E136/D136</f>
        <v>0.331257977763759</v>
      </c>
      <c r="O136" s="0" t="n">
        <f aca="false">G136/F136</f>
        <v>0.232693284856879</v>
      </c>
      <c r="P136" s="0" t="n">
        <f aca="false">I136/H136</f>
        <v>0.0502924993516131</v>
      </c>
      <c r="Q136" s="0" t="n">
        <f aca="false">K136/J136</f>
        <v>0.73066330556858</v>
      </c>
      <c r="S136" s="0" t="n">
        <f aca="false">AVERAGE(B136,D136,F136,H136,J136)</f>
        <v>2393.7762928</v>
      </c>
      <c r="T136" s="0" t="n">
        <f aca="false">AVERAGE(C136,E136,G136,I136,K136)</f>
        <v>1004.2200602</v>
      </c>
      <c r="U136" s="0" t="n">
        <f aca="false">T136/S136</f>
        <v>0.419512910717887</v>
      </c>
    </row>
    <row r="137" customFormat="false" ht="12.75" hidden="false" customHeight="false" outlineLevel="0" collapsed="false">
      <c r="A137" s="0" t="n">
        <v>0.045</v>
      </c>
      <c r="B137" s="0" t="n">
        <v>2623.073371</v>
      </c>
      <c r="C137" s="0" t="n">
        <v>1764.558791</v>
      </c>
      <c r="D137" s="0" t="n">
        <v>2237.495628</v>
      </c>
      <c r="E137" s="0" t="n">
        <v>759.017526</v>
      </c>
      <c r="F137" s="0" t="n">
        <v>2276.50898</v>
      </c>
      <c r="G137" s="0" t="n">
        <v>557.150489</v>
      </c>
      <c r="H137" s="0" t="n">
        <v>2160.678065</v>
      </c>
      <c r="I137" s="0" t="n">
        <v>101.662189</v>
      </c>
      <c r="J137" s="0" t="n">
        <v>2521.252873</v>
      </c>
      <c r="K137" s="0" t="n">
        <v>1872.597296</v>
      </c>
      <c r="M137" s="0" t="n">
        <f aca="false">C137/B137</f>
        <v>0.672706608403902</v>
      </c>
      <c r="N137" s="0" t="n">
        <f aca="false">E137/D137</f>
        <v>0.339226372781096</v>
      </c>
      <c r="O137" s="0" t="n">
        <f aca="false">G137/F137</f>
        <v>0.244738981438149</v>
      </c>
      <c r="P137" s="0" t="n">
        <f aca="false">I137/H137</f>
        <v>0.0470510580205293</v>
      </c>
      <c r="Q137" s="0" t="n">
        <f aca="false">K137/J137</f>
        <v>0.742724903183482</v>
      </c>
      <c r="S137" s="0" t="n">
        <f aca="false">AVERAGE(B137,D137,F137,H137,J137)</f>
        <v>2363.8017834</v>
      </c>
      <c r="T137" s="0" t="n">
        <f aca="false">AVERAGE(C137,E137,G137,I137,K137)</f>
        <v>1010.9972582</v>
      </c>
      <c r="U137" s="0" t="n">
        <f aca="false">T137/S137</f>
        <v>0.427699676554868</v>
      </c>
    </row>
    <row r="138" customFormat="false" ht="12.75" hidden="false" customHeight="false" outlineLevel="0" collapsed="false">
      <c r="A138" s="0" t="n">
        <v>0.0453333333333333</v>
      </c>
      <c r="B138" s="0" t="n">
        <v>2592.116772</v>
      </c>
      <c r="C138" s="0" t="n">
        <v>1770.842945</v>
      </c>
      <c r="D138" s="0" t="n">
        <v>2214.997487</v>
      </c>
      <c r="E138" s="0" t="n">
        <v>768.640781</v>
      </c>
      <c r="F138" s="0" t="n">
        <v>2262.843876</v>
      </c>
      <c r="G138" s="0" t="n">
        <v>581.167837</v>
      </c>
      <c r="H138" s="0" t="n">
        <v>2125.075391</v>
      </c>
      <c r="I138" s="0" t="n">
        <v>91.224365</v>
      </c>
      <c r="J138" s="0" t="n">
        <v>2484.722626</v>
      </c>
      <c r="K138" s="0" t="n">
        <v>1874.926122</v>
      </c>
      <c r="M138" s="0" t="n">
        <f aca="false">C138/B138</f>
        <v>0.683164803425762</v>
      </c>
      <c r="N138" s="0" t="n">
        <f aca="false">E138/D138</f>
        <v>0.347016547653537</v>
      </c>
      <c r="O138" s="0" t="n">
        <f aca="false">G138/F138</f>
        <v>0.256830726663884</v>
      </c>
      <c r="P138" s="0" t="n">
        <f aca="false">I138/H138</f>
        <v>0.0429275899510899</v>
      </c>
      <c r="Q138" s="0" t="n">
        <f aca="false">K138/J138</f>
        <v>0.754581659289</v>
      </c>
      <c r="S138" s="0" t="n">
        <f aca="false">AVERAGE(B138,D138,F138,H138,J138)</f>
        <v>2335.9512304</v>
      </c>
      <c r="T138" s="0" t="n">
        <f aca="false">AVERAGE(C138,E138,G138,I138,K138)</f>
        <v>1017.36041</v>
      </c>
      <c r="U138" s="0" t="n">
        <f aca="false">T138/S138</f>
        <v>0.435522966729828</v>
      </c>
    </row>
    <row r="139" customFormat="false" ht="12.75" hidden="false" customHeight="false" outlineLevel="0" collapsed="false">
      <c r="A139" s="0" t="n">
        <v>0.0456666666666667</v>
      </c>
      <c r="B139" s="0" t="n">
        <v>2561.078548</v>
      </c>
      <c r="C139" s="0" t="n">
        <v>1775.181487</v>
      </c>
      <c r="D139" s="0" t="n">
        <v>2199.056978</v>
      </c>
      <c r="E139" s="0" t="n">
        <v>779.256105</v>
      </c>
      <c r="F139" s="0" t="n">
        <v>2253.014136</v>
      </c>
      <c r="G139" s="0" t="n">
        <v>606.263108</v>
      </c>
      <c r="H139" s="0" t="n">
        <v>2094.305704</v>
      </c>
      <c r="I139" s="0" t="n">
        <v>79.587528</v>
      </c>
      <c r="J139" s="0" t="n">
        <v>2451.16312</v>
      </c>
      <c r="K139" s="0" t="n">
        <v>1876.830516</v>
      </c>
      <c r="M139" s="0" t="n">
        <f aca="false">C139/B139</f>
        <v>0.693138243802119</v>
      </c>
      <c r="N139" s="0" t="n">
        <f aca="false">E139/D139</f>
        <v>0.354359215243581</v>
      </c>
      <c r="O139" s="0" t="n">
        <f aca="false">G139/F139</f>
        <v>0.269089793229775</v>
      </c>
      <c r="P139" s="0" t="n">
        <f aca="false">I139/H139</f>
        <v>0.0380018675630747</v>
      </c>
      <c r="Q139" s="0" t="n">
        <f aca="false">K139/J139</f>
        <v>0.765689766089496</v>
      </c>
      <c r="S139" s="0" t="n">
        <f aca="false">AVERAGE(B139,D139,F139,H139,J139)</f>
        <v>2311.7236972</v>
      </c>
      <c r="T139" s="0" t="n">
        <f aca="false">AVERAGE(C139,E139,G139,I139,K139)</f>
        <v>1023.4237488</v>
      </c>
      <c r="U139" s="0" t="n">
        <f aca="false">T139/S139</f>
        <v>0.442710238269214</v>
      </c>
    </row>
    <row r="140" customFormat="false" ht="12.75" hidden="false" customHeight="false" outlineLevel="0" collapsed="false">
      <c r="A140" s="0" t="n">
        <v>0.046</v>
      </c>
      <c r="B140" s="0" t="n">
        <v>2533.173849</v>
      </c>
      <c r="C140" s="0" t="n">
        <v>1778.665035</v>
      </c>
      <c r="D140" s="0" t="n">
        <v>2181.774347</v>
      </c>
      <c r="E140" s="0" t="n">
        <v>790.117515</v>
      </c>
      <c r="F140" s="0" t="n">
        <v>2248.134333</v>
      </c>
      <c r="G140" s="0" t="n">
        <v>632.13017</v>
      </c>
      <c r="H140" s="0" t="n">
        <v>2068.949143</v>
      </c>
      <c r="I140" s="0" t="n">
        <v>68.967546</v>
      </c>
      <c r="J140" s="0" t="n">
        <v>2420.358647</v>
      </c>
      <c r="K140" s="0" t="n">
        <v>1877.90044</v>
      </c>
      <c r="M140" s="0" t="n">
        <f aca="false">C140/B140</f>
        <v>0.702148822396121</v>
      </c>
      <c r="N140" s="0" t="n">
        <f aca="false">E140/D140</f>
        <v>0.362144470204462</v>
      </c>
      <c r="O140" s="0" t="n">
        <f aca="false">G140/F140</f>
        <v>0.281179892465083</v>
      </c>
      <c r="P140" s="0" t="n">
        <f aca="false">I140/H140</f>
        <v>0.0333345777170705</v>
      </c>
      <c r="Q140" s="0" t="n">
        <f aca="false">K140/J140</f>
        <v>0.775876931432303</v>
      </c>
      <c r="S140" s="0" t="n">
        <f aca="false">AVERAGE(B140,D140,F140,H140,J140)</f>
        <v>2290.4780638</v>
      </c>
      <c r="T140" s="0" t="n">
        <f aca="false">AVERAGE(C140,E140,G140,I140,K140)</f>
        <v>1029.5561412</v>
      </c>
      <c r="U140" s="0" t="n">
        <f aca="false">T140/S140</f>
        <v>0.449493997550853</v>
      </c>
    </row>
    <row r="141" customFormat="false" ht="12.75" hidden="false" customHeight="false" outlineLevel="0" collapsed="false">
      <c r="A141" s="0" t="n">
        <v>0.0463333333333333</v>
      </c>
      <c r="B141" s="0" t="n">
        <v>2508.156038</v>
      </c>
      <c r="C141" s="0" t="n">
        <v>1781.465619</v>
      </c>
      <c r="D141" s="0" t="n">
        <v>2165.156076</v>
      </c>
      <c r="E141" s="0" t="n">
        <v>801.180777</v>
      </c>
      <c r="F141" s="0" t="n">
        <v>2242.773077</v>
      </c>
      <c r="G141" s="0" t="n">
        <v>656.401932</v>
      </c>
      <c r="H141" s="0" t="n">
        <v>2044.532082</v>
      </c>
      <c r="I141" s="0" t="n">
        <v>56.630285</v>
      </c>
      <c r="J141" s="0" t="n">
        <v>2391.219962</v>
      </c>
      <c r="K141" s="0" t="n">
        <v>1878.794696</v>
      </c>
      <c r="M141" s="0" t="n">
        <f aca="false">C141/B141</f>
        <v>0.710269055038752</v>
      </c>
      <c r="N141" s="0" t="n">
        <f aca="false">E141/D141</f>
        <v>0.370033729152743</v>
      </c>
      <c r="O141" s="0" t="n">
        <f aca="false">G141/F141</f>
        <v>0.292674251680434</v>
      </c>
      <c r="P141" s="0" t="n">
        <f aca="false">I141/H141</f>
        <v>0.0276984085985108</v>
      </c>
      <c r="Q141" s="0" t="n">
        <f aca="false">K141/J141</f>
        <v>0.785705508425327</v>
      </c>
      <c r="S141" s="0" t="n">
        <f aca="false">AVERAGE(B141,D141,F141,H141,J141)</f>
        <v>2270.367447</v>
      </c>
      <c r="T141" s="0" t="n">
        <f aca="false">AVERAGE(C141,E141,G141,I141,K141)</f>
        <v>1034.8946618</v>
      </c>
      <c r="U141" s="0" t="n">
        <f aca="false">T141/S141</f>
        <v>0.455826946940893</v>
      </c>
    </row>
    <row r="142" customFormat="false" ht="12.75" hidden="false" customHeight="false" outlineLevel="0" collapsed="false">
      <c r="A142" s="0" t="n">
        <v>0.0466666666666667</v>
      </c>
      <c r="B142" s="0" t="n">
        <v>2481.457404</v>
      </c>
      <c r="C142" s="0" t="n">
        <v>1784.021138</v>
      </c>
      <c r="D142" s="0" t="n">
        <v>2147.559656</v>
      </c>
      <c r="E142" s="0" t="n">
        <v>812.557557</v>
      </c>
      <c r="F142" s="0" t="n">
        <v>2234.698839</v>
      </c>
      <c r="G142" s="0" t="n">
        <v>679.515215</v>
      </c>
      <c r="H142" s="0" t="n">
        <v>2019.729857</v>
      </c>
      <c r="I142" s="0" t="n">
        <v>46.507262</v>
      </c>
      <c r="J142" s="0" t="n">
        <v>2361.272632</v>
      </c>
      <c r="K142" s="0" t="n">
        <v>1878.865943</v>
      </c>
      <c r="M142" s="0" t="n">
        <f aca="false">C142/B142</f>
        <v>0.718940867219496</v>
      </c>
      <c r="N142" s="0" t="n">
        <f aca="false">E142/D142</f>
        <v>0.378363206223315</v>
      </c>
      <c r="O142" s="0" t="n">
        <f aca="false">G142/F142</f>
        <v>0.304074626585511</v>
      </c>
      <c r="P142" s="0" t="n">
        <f aca="false">I142/H142</f>
        <v>0.0230264764561531</v>
      </c>
      <c r="Q142" s="0" t="n">
        <f aca="false">K142/J142</f>
        <v>0.795700554665981</v>
      </c>
      <c r="S142" s="0" t="n">
        <f aca="false">AVERAGE(B142,D142,F142,H142,J142)</f>
        <v>2248.9436776</v>
      </c>
      <c r="T142" s="0" t="n">
        <f aca="false">AVERAGE(C142,E142,G142,I142,K142)</f>
        <v>1040.293423</v>
      </c>
      <c r="U142" s="0" t="n">
        <f aca="false">T142/S142</f>
        <v>0.462569798150822</v>
      </c>
    </row>
    <row r="143" customFormat="false" ht="12.75" hidden="false" customHeight="false" outlineLevel="0" collapsed="false">
      <c r="A143" s="0" t="n">
        <v>0.047</v>
      </c>
      <c r="B143" s="0" t="n">
        <v>2453.446194</v>
      </c>
      <c r="C143" s="0" t="n">
        <v>1786.503002</v>
      </c>
      <c r="D143" s="0" t="n">
        <v>2130.073132</v>
      </c>
      <c r="E143" s="0" t="n">
        <v>824.544467</v>
      </c>
      <c r="F143" s="0" t="n">
        <v>2223.684846</v>
      </c>
      <c r="G143" s="0" t="n">
        <v>700.728694</v>
      </c>
      <c r="H143" s="0" t="n">
        <v>1998.006954</v>
      </c>
      <c r="I143" s="0" t="n">
        <v>43.835034</v>
      </c>
      <c r="J143" s="0" t="n">
        <v>2330.136281</v>
      </c>
      <c r="K143" s="0" t="n">
        <v>1878.139227</v>
      </c>
      <c r="M143" s="0" t="n">
        <f aca="false">C143/B143</f>
        <v>0.728160660856946</v>
      </c>
      <c r="N143" s="0" t="n">
        <f aca="false">E143/D143</f>
        <v>0.38709678771724</v>
      </c>
      <c r="O143" s="0" t="n">
        <f aca="false">G143/F143</f>
        <v>0.315120506064734</v>
      </c>
      <c r="P143" s="0" t="n">
        <f aca="false">I143/H143</f>
        <v>0.0219393800968723</v>
      </c>
      <c r="Q143" s="0" t="n">
        <f aca="false">K143/J143</f>
        <v>0.806021193830765</v>
      </c>
      <c r="S143" s="0" t="n">
        <f aca="false">AVERAGE(B143,D143,F143,H143,J143)</f>
        <v>2227.0694814</v>
      </c>
      <c r="T143" s="0" t="n">
        <f aca="false">AVERAGE(C143,E143,G143,I143,K143)</f>
        <v>1046.7500848</v>
      </c>
      <c r="U143" s="0" t="n">
        <f aca="false">T143/S143</f>
        <v>0.470012315979465</v>
      </c>
    </row>
    <row r="144" customFormat="false" ht="12.75" hidden="false" customHeight="false" outlineLevel="0" collapsed="false">
      <c r="A144" s="0" t="n">
        <v>0.0473333333333333</v>
      </c>
      <c r="B144" s="0" t="n">
        <v>2421.038112</v>
      </c>
      <c r="C144" s="0" t="n">
        <v>1788.512051</v>
      </c>
      <c r="D144" s="0" t="n">
        <v>2116.212635</v>
      </c>
      <c r="E144" s="0" t="n">
        <v>837.079732</v>
      </c>
      <c r="F144" s="0" t="n">
        <v>2208.345386</v>
      </c>
      <c r="G144" s="0" t="n">
        <v>719.533161</v>
      </c>
      <c r="H144" s="0" t="n">
        <v>1976.489901</v>
      </c>
      <c r="I144" s="0" t="n">
        <v>44.158386</v>
      </c>
      <c r="J144" s="0" t="n">
        <v>2297.348149</v>
      </c>
      <c r="K144" s="0" t="n">
        <v>1876.99567</v>
      </c>
      <c r="M144" s="0" t="n">
        <f aca="false">C144/B144</f>
        <v>0.738737668826917</v>
      </c>
      <c r="N144" s="0" t="n">
        <f aca="false">E144/D144</f>
        <v>0.395555587446911</v>
      </c>
      <c r="O144" s="0" t="n">
        <f aca="false">G144/F144</f>
        <v>0.325824558767638</v>
      </c>
      <c r="P144" s="0" t="n">
        <f aca="false">I144/H144</f>
        <v>0.0223418222261891</v>
      </c>
      <c r="Q144" s="0" t="n">
        <f aca="false">K144/J144</f>
        <v>0.817027088740132</v>
      </c>
      <c r="S144" s="0" t="n">
        <f aca="false">AVERAGE(B144,D144,F144,H144,J144)</f>
        <v>2203.8868366</v>
      </c>
      <c r="T144" s="0" t="n">
        <f aca="false">AVERAGE(C144,E144,G144,I144,K144)</f>
        <v>1053.2558</v>
      </c>
      <c r="U144" s="0" t="n">
        <f aca="false">T144/S144</f>
        <v>0.477908294794704</v>
      </c>
    </row>
    <row r="145" customFormat="false" ht="12.75" hidden="false" customHeight="false" outlineLevel="0" collapsed="false">
      <c r="A145" s="0" t="n">
        <v>0.0476666666666667</v>
      </c>
      <c r="B145" s="0" t="n">
        <v>2384.825468</v>
      </c>
      <c r="C145" s="0" t="n">
        <v>1790.599661</v>
      </c>
      <c r="D145" s="0" t="n">
        <v>2100.251295</v>
      </c>
      <c r="E145" s="0" t="n">
        <v>849.636058</v>
      </c>
      <c r="F145" s="0" t="n">
        <v>2193.22032</v>
      </c>
      <c r="G145" s="0" t="n">
        <v>736.459837</v>
      </c>
      <c r="H145" s="0" t="n">
        <v>1954.892865</v>
      </c>
      <c r="I145" s="0" t="n">
        <v>43.151894</v>
      </c>
      <c r="J145" s="0" t="n">
        <v>2264.323998</v>
      </c>
      <c r="K145" s="0" t="n">
        <v>1875.444007</v>
      </c>
      <c r="M145" s="0" t="n">
        <f aca="false">C145/B145</f>
        <v>0.750830484254121</v>
      </c>
      <c r="N145" s="0" t="n">
        <f aca="false">E145/D145</f>
        <v>0.404540190034736</v>
      </c>
      <c r="O145" s="0" t="n">
        <f aca="false">G145/F145</f>
        <v>0.335789263980556</v>
      </c>
      <c r="P145" s="0" t="n">
        <f aca="false">I145/H145</f>
        <v>0.0220737897061177</v>
      </c>
      <c r="Q145" s="0" t="n">
        <f aca="false">K145/J145</f>
        <v>0.828257797318986</v>
      </c>
      <c r="S145" s="0" t="n">
        <f aca="false">AVERAGE(B145,D145,F145,H145,J145)</f>
        <v>2179.5027892</v>
      </c>
      <c r="T145" s="0" t="n">
        <f aca="false">AVERAGE(C145,E145,G145,I145,K145)</f>
        <v>1059.0582914</v>
      </c>
      <c r="U145" s="0" t="n">
        <f aca="false">T145/S145</f>
        <v>0.485917382922338</v>
      </c>
    </row>
    <row r="146" customFormat="false" ht="12.75" hidden="false" customHeight="false" outlineLevel="0" collapsed="false">
      <c r="A146" s="0" t="n">
        <v>0.048</v>
      </c>
      <c r="B146" s="0" t="n">
        <v>2346.840378</v>
      </c>
      <c r="C146" s="0" t="n">
        <v>1792.706742</v>
      </c>
      <c r="D146" s="0" t="n">
        <v>2081.196452</v>
      </c>
      <c r="E146" s="0" t="n">
        <v>862.59271</v>
      </c>
      <c r="F146" s="0" t="n">
        <v>2177.10343</v>
      </c>
      <c r="G146" s="0" t="n">
        <v>751.503917</v>
      </c>
      <c r="H146" s="0" t="n">
        <v>1933.37454</v>
      </c>
      <c r="I146" s="0" t="n">
        <v>41.647955</v>
      </c>
      <c r="J146" s="0" t="n">
        <v>2230.851276</v>
      </c>
      <c r="K146" s="0" t="n">
        <v>1873.268433</v>
      </c>
      <c r="M146" s="0" t="n">
        <f aca="false">C146/B146</f>
        <v>0.763880986029294</v>
      </c>
      <c r="N146" s="0" t="n">
        <f aca="false">E146/D146</f>
        <v>0.414469623552866</v>
      </c>
      <c r="O146" s="0" t="n">
        <f aca="false">G146/F146</f>
        <v>0.345185215660608</v>
      </c>
      <c r="P146" s="0" t="n">
        <f aca="false">I146/H146</f>
        <v>0.0215415865567362</v>
      </c>
      <c r="Q146" s="0" t="n">
        <f aca="false">K146/J146</f>
        <v>0.839710138077353</v>
      </c>
      <c r="S146" s="0" t="n">
        <f aca="false">AVERAGE(B146,D146,F146,H146,J146)</f>
        <v>2153.8732152</v>
      </c>
      <c r="T146" s="0" t="n">
        <f aca="false">AVERAGE(C146,E146,G146,I146,K146)</f>
        <v>1064.3439514</v>
      </c>
      <c r="U146" s="0" t="n">
        <f aca="false">T146/S146</f>
        <v>0.494153483078236</v>
      </c>
    </row>
    <row r="147" customFormat="false" ht="12.75" hidden="false" customHeight="false" outlineLevel="0" collapsed="false">
      <c r="A147" s="0" t="n">
        <v>0.0483333333333333</v>
      </c>
      <c r="B147" s="0" t="n">
        <v>2309.089153</v>
      </c>
      <c r="C147" s="0" t="n">
        <v>1795.809875</v>
      </c>
      <c r="D147" s="0" t="n">
        <v>2059.81968</v>
      </c>
      <c r="E147" s="0" t="n">
        <v>876.197805</v>
      </c>
      <c r="F147" s="0" t="n">
        <v>2162.262473</v>
      </c>
      <c r="G147" s="0" t="n">
        <v>766.193392</v>
      </c>
      <c r="H147" s="0" t="n">
        <v>1914.021212</v>
      </c>
      <c r="I147" s="0" t="n">
        <v>40.747949</v>
      </c>
      <c r="J147" s="0" t="n">
        <v>2195.706642</v>
      </c>
      <c r="K147" s="0" t="n">
        <v>1871.353079</v>
      </c>
      <c r="M147" s="0" t="n">
        <f aca="false">C147/B147</f>
        <v>0.777713529452451</v>
      </c>
      <c r="N147" s="0" t="n">
        <f aca="false">E147/D147</f>
        <v>0.425375975143611</v>
      </c>
      <c r="O147" s="0" t="n">
        <f aca="false">G147/F147</f>
        <v>0.354348004262848</v>
      </c>
      <c r="P147" s="0" t="n">
        <f aca="false">I147/H147</f>
        <v>0.0212891836017959</v>
      </c>
      <c r="Q147" s="0" t="n">
        <f aca="false">K147/J147</f>
        <v>0.852278279440574</v>
      </c>
      <c r="S147" s="0" t="n">
        <f aca="false">AVERAGE(B147,D147,F147,H147,J147)</f>
        <v>2128.179832</v>
      </c>
      <c r="T147" s="0" t="n">
        <f aca="false">AVERAGE(C147,E147,G147,I147,K147)</f>
        <v>1070.06042</v>
      </c>
      <c r="U147" s="0" t="n">
        <f aca="false">T147/S147</f>
        <v>0.502805450888231</v>
      </c>
    </row>
    <row r="148" customFormat="false" ht="12.75" hidden="false" customHeight="false" outlineLevel="0" collapsed="false">
      <c r="A148" s="0" t="n">
        <v>0.0486666666666667</v>
      </c>
      <c r="B148" s="0" t="n">
        <v>2271.67142</v>
      </c>
      <c r="C148" s="0" t="n">
        <v>1799.819285</v>
      </c>
      <c r="D148" s="0" t="n">
        <v>2040.087222</v>
      </c>
      <c r="E148" s="0" t="n">
        <v>889.733004</v>
      </c>
      <c r="F148" s="0" t="n">
        <v>2145.295661</v>
      </c>
      <c r="G148" s="0" t="n">
        <v>780.268611</v>
      </c>
      <c r="H148" s="0" t="n">
        <v>1894.752138</v>
      </c>
      <c r="I148" s="0" t="n">
        <v>41.291736</v>
      </c>
      <c r="J148" s="0" t="n">
        <v>2160.662818</v>
      </c>
      <c r="K148" s="0" t="n">
        <v>1869.495334</v>
      </c>
      <c r="M148" s="0" t="n">
        <f aca="false">C148/B148</f>
        <v>0.792288563017622</v>
      </c>
      <c r="N148" s="0" t="n">
        <f aca="false">E148/D148</f>
        <v>0.436124982503322</v>
      </c>
      <c r="O148" s="0" t="n">
        <f aca="false">G148/F148</f>
        <v>0.363711457205991</v>
      </c>
      <c r="P148" s="0" t="n">
        <f aca="false">I148/H148</f>
        <v>0.0217926847379549</v>
      </c>
      <c r="Q148" s="0" t="n">
        <f aca="false">K148/J148</f>
        <v>0.865241590879267</v>
      </c>
      <c r="S148" s="0" t="n">
        <f aca="false">AVERAGE(B148,D148,F148,H148,J148)</f>
        <v>2102.4938518</v>
      </c>
      <c r="T148" s="0" t="n">
        <f aca="false">AVERAGE(C148,E148,G148,I148,K148)</f>
        <v>1076.121594</v>
      </c>
      <c r="U148" s="0" t="n">
        <f aca="false">T148/S148</f>
        <v>0.511831030125821</v>
      </c>
    </row>
    <row r="149" customFormat="false" ht="12.75" hidden="false" customHeight="false" outlineLevel="0" collapsed="false">
      <c r="A149" s="0" t="n">
        <v>0.049</v>
      </c>
      <c r="B149" s="0" t="n">
        <v>2235.09026</v>
      </c>
      <c r="C149" s="0" t="n">
        <v>1804.988191</v>
      </c>
      <c r="D149" s="0" t="n">
        <v>2023.762669</v>
      </c>
      <c r="E149" s="0" t="n">
        <v>904.413372</v>
      </c>
      <c r="F149" s="0" t="n">
        <v>2127.647195</v>
      </c>
      <c r="G149" s="0" t="n">
        <v>793.774054</v>
      </c>
      <c r="H149" s="0" t="n">
        <v>1874.468834</v>
      </c>
      <c r="I149" s="0" t="n">
        <v>46.104017</v>
      </c>
      <c r="J149" s="0" t="n">
        <v>2125.120873</v>
      </c>
      <c r="K149" s="0" t="n">
        <v>1868.036241</v>
      </c>
      <c r="M149" s="0" t="n">
        <f aca="false">C149/B149</f>
        <v>0.807568366836335</v>
      </c>
      <c r="N149" s="0" t="n">
        <f aca="false">E149/D149</f>
        <v>0.446896953804814</v>
      </c>
      <c r="O149" s="0" t="n">
        <f aca="false">G149/F149</f>
        <v>0.373075976066605</v>
      </c>
      <c r="P149" s="0" t="n">
        <f aca="false">I149/H149</f>
        <v>0.0245957767681935</v>
      </c>
      <c r="Q149" s="0" t="n">
        <f aca="false">K149/J149</f>
        <v>0.879025877884735</v>
      </c>
      <c r="S149" s="0" t="n">
        <f aca="false">AVERAGE(B149,D149,F149,H149,J149)</f>
        <v>2077.2179662</v>
      </c>
      <c r="T149" s="0" t="n">
        <f aca="false">AVERAGE(C149,E149,G149,I149,K149)</f>
        <v>1083.463175</v>
      </c>
      <c r="U149" s="0" t="n">
        <f aca="false">T149/S149</f>
        <v>0.521593396855726</v>
      </c>
    </row>
    <row r="150" customFormat="false" ht="12.75" hidden="false" customHeight="false" outlineLevel="0" collapsed="false">
      <c r="A150" s="0" t="n">
        <v>0.0493333333333333</v>
      </c>
      <c r="B150" s="0" t="n">
        <v>2199.812267</v>
      </c>
      <c r="C150" s="0" t="n">
        <v>1811.180637</v>
      </c>
      <c r="D150" s="0" t="n">
        <v>2009.171845</v>
      </c>
      <c r="E150" s="0" t="n">
        <v>919.982118</v>
      </c>
      <c r="F150" s="0" t="n">
        <v>2107.137023</v>
      </c>
      <c r="G150" s="0" t="n">
        <v>806.44279</v>
      </c>
      <c r="H150" s="0" t="n">
        <v>1852.721068</v>
      </c>
      <c r="I150" s="0" t="n">
        <v>56.851984</v>
      </c>
      <c r="J150" s="0" t="n">
        <v>2091.728636</v>
      </c>
      <c r="K150" s="0" t="n">
        <v>1867.007845</v>
      </c>
      <c r="M150" s="0" t="n">
        <f aca="false">C150/B150</f>
        <v>0.82333418363468</v>
      </c>
      <c r="N150" s="0" t="n">
        <f aca="false">E150/D150</f>
        <v>0.457891205418519</v>
      </c>
      <c r="O150" s="0" t="n">
        <f aca="false">G150/F150</f>
        <v>0.38271967185686</v>
      </c>
      <c r="P150" s="0" t="n">
        <f aca="false">I150/H150</f>
        <v>0.0306856682216991</v>
      </c>
      <c r="Q150" s="0" t="n">
        <f aca="false">K150/J150</f>
        <v>0.892566948153594</v>
      </c>
      <c r="S150" s="0" t="n">
        <f aca="false">AVERAGE(B150,D150,F150,H150,J150)</f>
        <v>2052.1141678</v>
      </c>
      <c r="T150" s="0" t="n">
        <f aca="false">AVERAGE(C150,E150,G150,I150,K150)</f>
        <v>1092.2930748</v>
      </c>
      <c r="U150" s="0" t="n">
        <f aca="false">T150/S150</f>
        <v>0.532276952198527</v>
      </c>
    </row>
    <row r="151" customFormat="false" ht="12.75" hidden="false" customHeight="false" outlineLevel="0" collapsed="false">
      <c r="A151" s="0" t="n">
        <v>0.0496666666666667</v>
      </c>
      <c r="B151" s="0" t="n">
        <v>2165.605641</v>
      </c>
      <c r="C151" s="0" t="n">
        <v>1817.671877</v>
      </c>
      <c r="D151" s="0" t="n">
        <v>1996.787037</v>
      </c>
      <c r="E151" s="0" t="n">
        <v>936.476243</v>
      </c>
      <c r="F151" s="0" t="n">
        <v>2086.38902</v>
      </c>
      <c r="G151" s="0" t="n">
        <v>818.691057</v>
      </c>
      <c r="H151" s="0" t="n">
        <v>1835.155887</v>
      </c>
      <c r="I151" s="0" t="n">
        <v>71.26263</v>
      </c>
      <c r="J151" s="0" t="n">
        <v>2062.83477</v>
      </c>
      <c r="K151" s="0" t="n">
        <v>1866.391355</v>
      </c>
      <c r="M151" s="0" t="n">
        <f aca="false">C151/B151</f>
        <v>0.839336508266881</v>
      </c>
      <c r="N151" s="0" t="n">
        <f aca="false">E151/D151</f>
        <v>0.468991547745109</v>
      </c>
      <c r="O151" s="0" t="n">
        <f aca="false">G151/F151</f>
        <v>0.39239616828505</v>
      </c>
      <c r="P151" s="0" t="n">
        <f aca="false">I151/H151</f>
        <v>0.0388319218573283</v>
      </c>
      <c r="Q151" s="0" t="n">
        <f aca="false">K151/J151</f>
        <v>0.904770164893042</v>
      </c>
      <c r="S151" s="0" t="n">
        <f aca="false">AVERAGE(B151,D151,F151,H151,J151)</f>
        <v>2029.354471</v>
      </c>
      <c r="T151" s="0" t="n">
        <f aca="false">AVERAGE(C151,E151,G151,I151,K151)</f>
        <v>1102.0986324</v>
      </c>
      <c r="U151" s="0" t="n">
        <f aca="false">T151/S151</f>
        <v>0.543078426243061</v>
      </c>
    </row>
    <row r="152" customFormat="false" ht="12.75" hidden="false" customHeight="false" outlineLevel="0" collapsed="false">
      <c r="A152" s="0" t="n">
        <v>0.05</v>
      </c>
      <c r="B152" s="0" t="n">
        <v>2134.677706</v>
      </c>
      <c r="C152" s="0" t="n">
        <v>1824.579903</v>
      </c>
      <c r="D152" s="0" t="n">
        <v>1986.880404</v>
      </c>
      <c r="E152" s="0" t="n">
        <v>954.048644</v>
      </c>
      <c r="F152" s="0" t="n">
        <v>2062.027823</v>
      </c>
      <c r="G152" s="0" t="n">
        <v>832.272939</v>
      </c>
      <c r="H152" s="0" t="n">
        <v>1821.901826</v>
      </c>
      <c r="I152" s="0" t="n">
        <v>87.675832</v>
      </c>
      <c r="J152" s="0" t="n">
        <v>2037.623421</v>
      </c>
      <c r="K152" s="0" t="n">
        <v>1865.746221</v>
      </c>
      <c r="M152" s="0" t="n">
        <f aca="false">C152/B152</f>
        <v>0.854733198305112</v>
      </c>
      <c r="N152" s="0" t="n">
        <f aca="false">E152/D152</f>
        <v>0.480174167543906</v>
      </c>
      <c r="O152" s="0" t="n">
        <f aca="false">G152/F152</f>
        <v>0.403618675614737</v>
      </c>
      <c r="P152" s="0" t="n">
        <f aca="false">I152/H152</f>
        <v>0.048123247229239</v>
      </c>
      <c r="Q152" s="0" t="n">
        <f aca="false">K152/J152</f>
        <v>0.91564820161144</v>
      </c>
      <c r="S152" s="0" t="n">
        <f aca="false">AVERAGE(B152,D152,F152,H152,J152)</f>
        <v>2008.622236</v>
      </c>
      <c r="T152" s="0" t="n">
        <f aca="false">AVERAGE(C152,E152,G152,I152,K152)</f>
        <v>1112.8647078</v>
      </c>
      <c r="U152" s="0" t="n">
        <f aca="false">T152/S152</f>
        <v>0.554043805676559</v>
      </c>
    </row>
    <row r="153" customFormat="false" ht="12.75" hidden="false" customHeight="false" outlineLevel="0" collapsed="false">
      <c r="A153" s="0" t="n">
        <v>0.0503333333333333</v>
      </c>
      <c r="B153" s="0" t="n">
        <v>2105.639609</v>
      </c>
      <c r="C153" s="0" t="n">
        <v>1831.050437</v>
      </c>
      <c r="D153" s="0" t="n">
        <v>1980.031972</v>
      </c>
      <c r="E153" s="0" t="n">
        <v>972.290757</v>
      </c>
      <c r="F153" s="0" t="n">
        <v>2039.488325</v>
      </c>
      <c r="G153" s="0" t="n">
        <v>846.540896</v>
      </c>
      <c r="H153" s="0" t="n">
        <v>1812.828325</v>
      </c>
      <c r="I153" s="0" t="n">
        <v>106.030225</v>
      </c>
      <c r="J153" s="0" t="n">
        <v>2014.328051</v>
      </c>
      <c r="K153" s="0" t="n">
        <v>1864.544748</v>
      </c>
      <c r="M153" s="0" t="n">
        <f aca="false">C153/B153</f>
        <v>0.869593461850575</v>
      </c>
      <c r="N153" s="0" t="n">
        <f aca="false">E153/D153</f>
        <v>0.491048008693468</v>
      </c>
      <c r="O153" s="0" t="n">
        <f aca="false">G153/F153</f>
        <v>0.415075137044484</v>
      </c>
      <c r="P153" s="0" t="n">
        <f aca="false">I153/H153</f>
        <v>0.0584888395320059</v>
      </c>
      <c r="Q153" s="0" t="n">
        <f aca="false">K153/J153</f>
        <v>0.925641057857661</v>
      </c>
      <c r="S153" s="0" t="n">
        <f aca="false">AVERAGE(B153,D153,F153,H153,J153)</f>
        <v>1990.4632564</v>
      </c>
      <c r="T153" s="0" t="n">
        <f aca="false">AVERAGE(C153,E153,G153,I153,K153)</f>
        <v>1124.0914126</v>
      </c>
      <c r="U153" s="0" t="n">
        <f aca="false">T153/S153</f>
        <v>0.56473858986629</v>
      </c>
    </row>
    <row r="154" customFormat="false" ht="12.75" hidden="false" customHeight="false" outlineLevel="0" collapsed="false">
      <c r="A154" s="0" t="n">
        <v>0.0506666666666667</v>
      </c>
      <c r="B154" s="0" t="n">
        <v>2076.851305</v>
      </c>
      <c r="C154" s="0" t="n">
        <v>1836.627063</v>
      </c>
      <c r="D154" s="0" t="n">
        <v>1971.365682</v>
      </c>
      <c r="E154" s="0" t="n">
        <v>991.383736</v>
      </c>
      <c r="F154" s="0" t="n">
        <v>2024.383624</v>
      </c>
      <c r="G154" s="0" t="n">
        <v>858.623162</v>
      </c>
      <c r="H154" s="0" t="n">
        <v>1803.626917</v>
      </c>
      <c r="I154" s="0" t="n">
        <v>126.111114</v>
      </c>
      <c r="J154" s="0" t="n">
        <v>1989.616978</v>
      </c>
      <c r="K154" s="0" t="n">
        <v>1862.250046</v>
      </c>
      <c r="M154" s="0" t="n">
        <f aca="false">C154/B154</f>
        <v>0.884332478968686</v>
      </c>
      <c r="N154" s="0" t="n">
        <f aca="false">E154/D154</f>
        <v>0.502891850584624</v>
      </c>
      <c r="O154" s="0" t="n">
        <f aca="false">G154/F154</f>
        <v>0.424140539283477</v>
      </c>
      <c r="P154" s="0" t="n">
        <f aca="false">I154/H154</f>
        <v>0.0699208427260348</v>
      </c>
      <c r="Q154" s="0" t="n">
        <f aca="false">K154/J154</f>
        <v>0.935984195245443</v>
      </c>
      <c r="S154" s="0" t="n">
        <f aca="false">AVERAGE(B154,D154,F154,H154,J154)</f>
        <v>1973.1689012</v>
      </c>
      <c r="T154" s="0" t="n">
        <f aca="false">AVERAGE(C154,E154,G154,I154,K154)</f>
        <v>1134.9990242</v>
      </c>
      <c r="U154" s="0" t="n">
        <f aca="false">T154/S154</f>
        <v>0.575216355533346</v>
      </c>
    </row>
    <row r="155" customFormat="false" ht="12.75" hidden="false" customHeight="false" outlineLevel="0" collapsed="false">
      <c r="A155" s="0" t="n">
        <v>0.051</v>
      </c>
      <c r="B155" s="0" t="n">
        <v>2048.805107</v>
      </c>
      <c r="C155" s="0" t="n">
        <v>1841.270413</v>
      </c>
      <c r="D155" s="0" t="n">
        <v>1959.749923</v>
      </c>
      <c r="E155" s="0" t="n">
        <v>1010.555672</v>
      </c>
      <c r="F155" s="0" t="n">
        <v>2003.582818</v>
      </c>
      <c r="G155" s="0" t="n">
        <v>869.91362</v>
      </c>
      <c r="H155" s="0" t="n">
        <v>1790.654509</v>
      </c>
      <c r="I155" s="0" t="n">
        <v>145.22667</v>
      </c>
      <c r="J155" s="0" t="n">
        <v>1961.727229</v>
      </c>
      <c r="K155" s="0" t="n">
        <v>1859.014018</v>
      </c>
      <c r="M155" s="0" t="n">
        <f aca="false">C155/B155</f>
        <v>0.898704521337373</v>
      </c>
      <c r="N155" s="0" t="n">
        <f aca="false">E155/D155</f>
        <v>0.515655421204474</v>
      </c>
      <c r="O155" s="0" t="n">
        <f aca="false">G155/F155</f>
        <v>0.434179017799902</v>
      </c>
      <c r="P155" s="0" t="n">
        <f aca="false">I155/H155</f>
        <v>0.0811025629288492</v>
      </c>
      <c r="Q155" s="0" t="n">
        <f aca="false">K155/J155</f>
        <v>0.947641440929401</v>
      </c>
      <c r="S155" s="0" t="n">
        <f aca="false">AVERAGE(B155,D155,F155,H155,J155)</f>
        <v>1952.9039172</v>
      </c>
      <c r="T155" s="0" t="n">
        <f aca="false">AVERAGE(C155,E155,G155,I155,K155)</f>
        <v>1145.1960786</v>
      </c>
      <c r="U155" s="0" t="n">
        <f aca="false">T155/S155</f>
        <v>0.586406770201956</v>
      </c>
    </row>
    <row r="156" customFormat="false" ht="12.75" hidden="false" customHeight="false" outlineLevel="0" collapsed="false">
      <c r="A156" s="0" t="n">
        <v>0.0513333333333333</v>
      </c>
      <c r="B156" s="0" t="n">
        <v>2017.606773</v>
      </c>
      <c r="C156" s="0" t="n">
        <v>1844.249401</v>
      </c>
      <c r="D156" s="0" t="n">
        <v>1946.353962</v>
      </c>
      <c r="E156" s="0" t="n">
        <v>1029.862047</v>
      </c>
      <c r="F156" s="0" t="n">
        <v>1977.08271</v>
      </c>
      <c r="G156" s="0" t="n">
        <v>883.482776</v>
      </c>
      <c r="H156" s="0" t="n">
        <v>1776.554461</v>
      </c>
      <c r="I156" s="0" t="n">
        <v>163.953368</v>
      </c>
      <c r="J156" s="0" t="n">
        <v>1930.30291</v>
      </c>
      <c r="K156" s="0" t="n">
        <v>1854.528616</v>
      </c>
      <c r="M156" s="0" t="n">
        <f aca="false">C156/B156</f>
        <v>0.914077721030727</v>
      </c>
      <c r="N156" s="0" t="n">
        <f aca="false">E156/D156</f>
        <v>0.529123719069964</v>
      </c>
      <c r="O156" s="0" t="n">
        <f aca="false">G156/F156</f>
        <v>0.446861818947372</v>
      </c>
      <c r="P156" s="0" t="n">
        <f aca="false">I156/H156</f>
        <v>0.0922872738208728</v>
      </c>
      <c r="Q156" s="0" t="n">
        <f aca="false">K156/J156</f>
        <v>0.960744868793676</v>
      </c>
      <c r="S156" s="0" t="n">
        <f aca="false">AVERAGE(B156,D156,F156,H156,J156)</f>
        <v>1929.5801632</v>
      </c>
      <c r="T156" s="0" t="n">
        <f aca="false">AVERAGE(C156,E156,G156,I156,K156)</f>
        <v>1155.2152416</v>
      </c>
      <c r="U156" s="0" t="n">
        <f aca="false">T156/S156</f>
        <v>0.598687353669827</v>
      </c>
    </row>
    <row r="157" customFormat="false" ht="12.75" hidden="false" customHeight="false" outlineLevel="0" collapsed="false">
      <c r="A157" s="0" t="n">
        <v>0.0516666666666667</v>
      </c>
      <c r="B157" s="0" t="n">
        <v>1982.652655</v>
      </c>
      <c r="C157" s="0" t="n">
        <v>1845.539803</v>
      </c>
      <c r="D157" s="0" t="n">
        <v>1932.246044</v>
      </c>
      <c r="E157" s="0" t="n">
        <v>1049.15207</v>
      </c>
      <c r="F157" s="0" t="n">
        <v>1944.692346</v>
      </c>
      <c r="G157" s="0" t="n">
        <v>898.295102</v>
      </c>
      <c r="H157" s="0" t="n">
        <v>1760.242668</v>
      </c>
      <c r="I157" s="0" t="n">
        <v>181.671614</v>
      </c>
      <c r="J157" s="0" t="n">
        <v>1897.904685</v>
      </c>
      <c r="K157" s="0" t="n">
        <v>1849.573495</v>
      </c>
      <c r="M157" s="0" t="n">
        <f aca="false">C157/B157</f>
        <v>0.93084373520787</v>
      </c>
      <c r="N157" s="0" t="n">
        <f aca="false">E157/D157</f>
        <v>0.542970225379848</v>
      </c>
      <c r="O157" s="0" t="n">
        <f aca="false">G157/F157</f>
        <v>0.461921446776754</v>
      </c>
      <c r="P157" s="0" t="n">
        <f aca="false">I157/H157</f>
        <v>0.103208277644137</v>
      </c>
      <c r="Q157" s="0" t="n">
        <f aca="false">K157/J157</f>
        <v>0.974534448235476</v>
      </c>
      <c r="S157" s="0" t="n">
        <f aca="false">AVERAGE(B157,D157,F157,H157,J157)</f>
        <v>1903.5476796</v>
      </c>
      <c r="T157" s="0" t="n">
        <f aca="false">AVERAGE(C157,E157,G157,I157,K157)</f>
        <v>1164.8464168</v>
      </c>
      <c r="U157" s="0" t="n">
        <f aca="false">T157/S157</f>
        <v>0.611934457583313</v>
      </c>
    </row>
    <row r="158" customFormat="false" ht="12.75" hidden="false" customHeight="false" outlineLevel="0" collapsed="false">
      <c r="A158" s="0" t="n">
        <v>0.052</v>
      </c>
      <c r="B158" s="0" t="n">
        <v>1945.947935</v>
      </c>
      <c r="C158" s="0" t="n">
        <v>1845.309839</v>
      </c>
      <c r="D158" s="0" t="n">
        <v>1917.648102</v>
      </c>
      <c r="E158" s="0" t="n">
        <v>1068.15485</v>
      </c>
      <c r="F158" s="0" t="n">
        <v>1912.237122</v>
      </c>
      <c r="G158" s="0" t="n">
        <v>909.446606</v>
      </c>
      <c r="H158" s="0" t="n">
        <v>1743.655071</v>
      </c>
      <c r="I158" s="0" t="n">
        <v>198.876324</v>
      </c>
      <c r="J158" s="0" t="n">
        <v>1864.19893</v>
      </c>
      <c r="K158" s="0" t="n">
        <v>1843.657944</v>
      </c>
      <c r="M158" s="0" t="n">
        <f aca="false">C158/B158</f>
        <v>0.948283253529083</v>
      </c>
      <c r="N158" s="0" t="n">
        <f aca="false">E158/D158</f>
        <v>0.557012962329206</v>
      </c>
      <c r="O158" s="0" t="n">
        <f aca="false">G158/F158</f>
        <v>0.47559300859551</v>
      </c>
      <c r="P158" s="0" t="n">
        <f aca="false">I158/H158</f>
        <v>0.114057147716689</v>
      </c>
      <c r="Q158" s="0" t="n">
        <f aca="false">K158/J158</f>
        <v>0.988981333660566</v>
      </c>
      <c r="S158" s="0" t="n">
        <f aca="false">AVERAGE(B158,D158,F158,H158,J158)</f>
        <v>1876.737432</v>
      </c>
      <c r="T158" s="0" t="n">
        <f aca="false">AVERAGE(C158,E158,G158,I158,K158)</f>
        <v>1173.0891126</v>
      </c>
      <c r="U158" s="0" t="n">
        <f aca="false">T158/S158</f>
        <v>0.625068319413155</v>
      </c>
    </row>
    <row r="159" customFormat="false" ht="12.75" hidden="false" customHeight="false" outlineLevel="0" collapsed="false">
      <c r="A159" s="0" t="n">
        <v>0.0523333333333333</v>
      </c>
      <c r="B159" s="0" t="n">
        <v>1909.241289</v>
      </c>
      <c r="C159" s="0" t="n">
        <v>1843.973568</v>
      </c>
      <c r="D159" s="0" t="n">
        <v>1902.60478</v>
      </c>
      <c r="E159" s="0" t="n">
        <v>1086.98154</v>
      </c>
      <c r="F159" s="0" t="n">
        <v>1873.898521</v>
      </c>
      <c r="G159" s="0" t="n">
        <v>920.113678</v>
      </c>
      <c r="H159" s="0" t="n">
        <v>1726.69068</v>
      </c>
      <c r="I159" s="0" t="n">
        <v>216.12527</v>
      </c>
      <c r="J159" s="0" t="n">
        <v>1830.654357</v>
      </c>
      <c r="K159" s="0" t="n">
        <v>1837.077601</v>
      </c>
      <c r="M159" s="0" t="n">
        <f aca="false">C159/B159</f>
        <v>0.965814838922646</v>
      </c>
      <c r="N159" s="0" t="n">
        <f aca="false">E159/D159</f>
        <v>0.571312314268442</v>
      </c>
      <c r="O159" s="0" t="n">
        <f aca="false">G159/F159</f>
        <v>0.491015744816845</v>
      </c>
      <c r="P159" s="0" t="n">
        <f aca="false">I159/H159</f>
        <v>0.125167334545409</v>
      </c>
      <c r="Q159" s="0" t="n">
        <f aca="false">K159/J159</f>
        <v>1.00350871478029</v>
      </c>
      <c r="S159" s="0" t="n">
        <f aca="false">AVERAGE(B159,D159,F159,H159,J159)</f>
        <v>1848.6179254</v>
      </c>
      <c r="T159" s="0" t="n">
        <f aca="false">AVERAGE(C159,E159,G159,I159,K159)</f>
        <v>1180.8543314</v>
      </c>
      <c r="U159" s="0" t="n">
        <f aca="false">T159/S159</f>
        <v>0.638776847922477</v>
      </c>
    </row>
    <row r="160" customFormat="false" ht="12.75" hidden="false" customHeight="false" outlineLevel="0" collapsed="false">
      <c r="A160" s="0" t="n">
        <v>0.0526666666666667</v>
      </c>
      <c r="B160" s="0" t="n">
        <v>1874.307626</v>
      </c>
      <c r="C160" s="0" t="n">
        <v>1841.604433</v>
      </c>
      <c r="D160" s="0" t="n">
        <v>1887.33495</v>
      </c>
      <c r="E160" s="0" t="n">
        <v>1105.592735</v>
      </c>
      <c r="F160" s="0" t="n">
        <v>1836.977564</v>
      </c>
      <c r="G160" s="0" t="n">
        <v>933.161472</v>
      </c>
      <c r="H160" s="0" t="n">
        <v>1710.754722</v>
      </c>
      <c r="I160" s="0" t="n">
        <v>233.82563</v>
      </c>
      <c r="J160" s="0" t="n">
        <v>1799.006425</v>
      </c>
      <c r="K160" s="0" t="n">
        <v>1830.938237</v>
      </c>
      <c r="M160" s="0" t="n">
        <f aca="false">C160/B160</f>
        <v>0.982551854057281</v>
      </c>
      <c r="N160" s="0" t="n">
        <f aca="false">E160/D160</f>
        <v>0.58579571951444</v>
      </c>
      <c r="O160" s="0" t="n">
        <f aca="false">G160/F160</f>
        <v>0.507987408386225</v>
      </c>
      <c r="P160" s="0" t="n">
        <f aca="false">I160/H160</f>
        <v>0.136679809789822</v>
      </c>
      <c r="Q160" s="0" t="n">
        <f aca="false">K160/J160</f>
        <v>1.01774969313965</v>
      </c>
      <c r="S160" s="0" t="n">
        <f aca="false">AVERAGE(B160,D160,F160,H160,J160)</f>
        <v>1821.6762574</v>
      </c>
      <c r="T160" s="0" t="n">
        <f aca="false">AVERAGE(C160,E160,G160,I160,K160)</f>
        <v>1189.0245014</v>
      </c>
      <c r="U160" s="0" t="n">
        <f aca="false">T160/S160</f>
        <v>0.652709007195957</v>
      </c>
    </row>
    <row r="161" customFormat="false" ht="12.75" hidden="false" customHeight="false" outlineLevel="0" collapsed="false">
      <c r="A161" s="0" t="n">
        <v>0.053</v>
      </c>
      <c r="B161" s="0" t="n">
        <v>1845.070209</v>
      </c>
      <c r="C161" s="0" t="n">
        <v>1839.195972</v>
      </c>
      <c r="D161" s="0" t="n">
        <v>1874.089368</v>
      </c>
      <c r="E161" s="0" t="n">
        <v>1123.840895</v>
      </c>
      <c r="F161" s="0" t="n">
        <v>1806.282468</v>
      </c>
      <c r="G161" s="0" t="n">
        <v>946.96158</v>
      </c>
      <c r="H161" s="0" t="n">
        <v>1698.839115</v>
      </c>
      <c r="I161" s="0" t="n">
        <v>252.266092</v>
      </c>
      <c r="J161" s="0" t="n">
        <v>1769.718977</v>
      </c>
      <c r="K161" s="0" t="n">
        <v>1824.120074</v>
      </c>
      <c r="M161" s="0" t="n">
        <f aca="false">C161/B161</f>
        <v>0.996816252860544</v>
      </c>
      <c r="N161" s="0" t="n">
        <f aca="false">E161/D161</f>
        <v>0.59967305411873</v>
      </c>
      <c r="O161" s="0" t="n">
        <f aca="false">G161/F161</f>
        <v>0.5242599630879</v>
      </c>
      <c r="P161" s="0" t="n">
        <f aca="false">I161/H161</f>
        <v>0.148493220913388</v>
      </c>
      <c r="Q161" s="0" t="n">
        <f aca="false">K161/J161</f>
        <v>1.03073996363661</v>
      </c>
      <c r="S161" s="0" t="n">
        <f aca="false">AVERAGE(B161,D161,F161,H161,J161)</f>
        <v>1798.8000274</v>
      </c>
      <c r="T161" s="0" t="n">
        <f aca="false">AVERAGE(C161,E161,G161,I161,K161)</f>
        <v>1197.2769226</v>
      </c>
      <c r="U161" s="0" t="n">
        <f aca="false">T161/S161</f>
        <v>0.665597567468661</v>
      </c>
    </row>
    <row r="162" customFormat="false" ht="12.75" hidden="false" customHeight="false" outlineLevel="0" collapsed="false">
      <c r="A162" s="0" t="n">
        <v>0.0533333333333333</v>
      </c>
      <c r="B162" s="0" t="n">
        <v>1820.115188</v>
      </c>
      <c r="C162" s="0" t="n">
        <v>1836.12834</v>
      </c>
      <c r="D162" s="0" t="n">
        <v>1865.735866</v>
      </c>
      <c r="E162" s="0" t="n">
        <v>1141.172651</v>
      </c>
      <c r="F162" s="0" t="n">
        <v>1782.145565</v>
      </c>
      <c r="G162" s="0" t="n">
        <v>958.369571</v>
      </c>
      <c r="H162" s="0" t="n">
        <v>1686.919755</v>
      </c>
      <c r="I162" s="0" t="n">
        <v>270.682802</v>
      </c>
      <c r="J162" s="0" t="n">
        <v>1743.039189</v>
      </c>
      <c r="K162" s="0" t="n">
        <v>1817.606073</v>
      </c>
      <c r="M162" s="0" t="n">
        <f aca="false">C162/B162</f>
        <v>1.00879787834615</v>
      </c>
      <c r="N162" s="0" t="n">
        <f aca="false">E162/D162</f>
        <v>0.61164748547531</v>
      </c>
      <c r="O162" s="0" t="n">
        <f aca="false">G162/F162</f>
        <v>0.537761667633474</v>
      </c>
      <c r="P162" s="0" t="n">
        <f aca="false">I162/H162</f>
        <v>0.160459797330431</v>
      </c>
      <c r="Q162" s="0" t="n">
        <f aca="false">K162/J162</f>
        <v>1.04277980923813</v>
      </c>
      <c r="S162" s="0" t="n">
        <f aca="false">AVERAGE(B162,D162,F162,H162,J162)</f>
        <v>1779.5911126</v>
      </c>
      <c r="T162" s="0" t="n">
        <f aca="false">AVERAGE(C162,E162,G162,I162,K162)</f>
        <v>1204.7918874</v>
      </c>
      <c r="U162" s="0" t="n">
        <f aca="false">T162/S162</f>
        <v>0.67700489110658</v>
      </c>
    </row>
    <row r="163" customFormat="false" ht="12.75" hidden="false" customHeight="false" outlineLevel="0" collapsed="false">
      <c r="A163" s="0" t="n">
        <v>0.0536666666666667</v>
      </c>
      <c r="B163" s="0" t="n">
        <v>1795.654872</v>
      </c>
      <c r="C163" s="0" t="n">
        <v>1832.197646</v>
      </c>
      <c r="D163" s="0" t="n">
        <v>1860.601212</v>
      </c>
      <c r="E163" s="0" t="n">
        <v>1156.789881</v>
      </c>
      <c r="F163" s="0" t="n">
        <v>1755.509206</v>
      </c>
      <c r="G163" s="0" t="n">
        <v>971.211766</v>
      </c>
      <c r="H163" s="0" t="n">
        <v>1675.213634</v>
      </c>
      <c r="I163" s="0" t="n">
        <v>288.742195</v>
      </c>
      <c r="J163" s="0" t="n">
        <v>1717.382094</v>
      </c>
      <c r="K163" s="0" t="n">
        <v>1810.437839</v>
      </c>
      <c r="M163" s="0" t="n">
        <f aca="false">C163/B163</f>
        <v>1.02035066680676</v>
      </c>
      <c r="N163" s="0" t="n">
        <f aca="false">E163/D163</f>
        <v>0.621729080653743</v>
      </c>
      <c r="O163" s="0" t="n">
        <f aca="false">G163/F163</f>
        <v>0.553236498379263</v>
      </c>
      <c r="P163" s="0" t="n">
        <f aca="false">I163/H163</f>
        <v>0.172361416561871</v>
      </c>
      <c r="Q163" s="0" t="n">
        <f aca="false">K163/J163</f>
        <v>1.05418464843968</v>
      </c>
      <c r="S163" s="0" t="n">
        <f aca="false">AVERAGE(B163,D163,F163,H163,J163)</f>
        <v>1760.8722036</v>
      </c>
      <c r="T163" s="0" t="n">
        <f aca="false">AVERAGE(C163,E163,G163,I163,K163)</f>
        <v>1211.8758654</v>
      </c>
      <c r="U163" s="0" t="n">
        <f aca="false">T163/S163</f>
        <v>0.688224768908494</v>
      </c>
    </row>
    <row r="164" customFormat="false" ht="12.75" hidden="false" customHeight="false" outlineLevel="0" collapsed="false">
      <c r="A164" s="0" t="n">
        <v>0.054</v>
      </c>
      <c r="B164" s="0" t="n">
        <v>1769.782435</v>
      </c>
      <c r="C164" s="0" t="n">
        <v>1827.435108</v>
      </c>
      <c r="D164" s="0" t="n">
        <v>1855.371068</v>
      </c>
      <c r="E164" s="0" t="n">
        <v>1171.298323</v>
      </c>
      <c r="F164" s="0" t="n">
        <v>1726.492973</v>
      </c>
      <c r="G164" s="0" t="n">
        <v>985.19149</v>
      </c>
      <c r="H164" s="0" t="n">
        <v>1664.26513</v>
      </c>
      <c r="I164" s="0" t="n">
        <v>305.856206</v>
      </c>
      <c r="J164" s="0" t="n">
        <v>1691.120366</v>
      </c>
      <c r="K164" s="0" t="n">
        <v>1802.653686</v>
      </c>
      <c r="M164" s="0" t="n">
        <f aca="false">C164/B164</f>
        <v>1.03257613583446</v>
      </c>
      <c r="N164" s="0" t="n">
        <f aca="false">E164/D164</f>
        <v>0.631301383966606</v>
      </c>
      <c r="O164" s="0" t="n">
        <f aca="false">G164/F164</f>
        <v>0.57063162457482</v>
      </c>
      <c r="P164" s="0" t="n">
        <f aca="false">I164/H164</f>
        <v>0.18377853413296</v>
      </c>
      <c r="Q164" s="0" t="n">
        <f aca="false">K164/J164</f>
        <v>1.0659523250044</v>
      </c>
      <c r="S164" s="0" t="n">
        <f aca="false">AVERAGE(B164,D164,F164,H164,J164)</f>
        <v>1741.4063944</v>
      </c>
      <c r="T164" s="0" t="n">
        <f aca="false">AVERAGE(C164,E164,G164,I164,K164)</f>
        <v>1218.4869626</v>
      </c>
      <c r="U164" s="0" t="n">
        <f aca="false">T164/S164</f>
        <v>0.699714303633201</v>
      </c>
    </row>
    <row r="165" customFormat="false" ht="12.75" hidden="false" customHeight="false" outlineLevel="0" collapsed="false">
      <c r="A165" s="0" t="n">
        <v>0.0543333333333333</v>
      </c>
      <c r="B165" s="0" t="n">
        <v>1741.218489</v>
      </c>
      <c r="C165" s="0" t="n">
        <v>1821.435805</v>
      </c>
      <c r="D165" s="0" t="n">
        <v>1845.164366</v>
      </c>
      <c r="E165" s="0" t="n">
        <v>1184.850242</v>
      </c>
      <c r="F165" s="0" t="n">
        <v>1696.17598</v>
      </c>
      <c r="G165" s="0" t="n">
        <v>997.969108</v>
      </c>
      <c r="H165" s="0" t="n">
        <v>1651.327158</v>
      </c>
      <c r="I165" s="0" t="n">
        <v>322.912023</v>
      </c>
      <c r="J165" s="0" t="n">
        <v>1662.839109</v>
      </c>
      <c r="K165" s="0" t="n">
        <v>1793.48574</v>
      </c>
      <c r="M165" s="0" t="n">
        <f aca="false">C165/B165</f>
        <v>1.04606964404913</v>
      </c>
      <c r="N165" s="0" t="n">
        <f aca="false">E165/D165</f>
        <v>0.642138046795556</v>
      </c>
      <c r="O165" s="0" t="n">
        <f aca="false">G165/F165</f>
        <v>0.588364131886834</v>
      </c>
      <c r="P165" s="0" t="n">
        <f aca="false">I165/H165</f>
        <v>0.195546970468949</v>
      </c>
      <c r="Q165" s="0" t="n">
        <f aca="false">K165/J165</f>
        <v>1.07856841368048</v>
      </c>
      <c r="S165" s="0" t="n">
        <f aca="false">AVERAGE(B165,D165,F165,H165,J165)</f>
        <v>1719.3450204</v>
      </c>
      <c r="T165" s="0" t="n">
        <f aca="false">AVERAGE(C165,E165,G165,I165,K165)</f>
        <v>1224.1305836</v>
      </c>
      <c r="U165" s="0" t="n">
        <f aca="false">T165/S165</f>
        <v>0.711974949225264</v>
      </c>
    </row>
    <row r="166" customFormat="false" ht="12.75" hidden="false" customHeight="false" outlineLevel="0" collapsed="false">
      <c r="A166" s="0" t="n">
        <v>0.0546666666666667</v>
      </c>
      <c r="B166" s="0" t="n">
        <v>1710.680346</v>
      </c>
      <c r="C166" s="0" t="n">
        <v>1814.010417</v>
      </c>
      <c r="D166" s="0" t="n">
        <v>1831.06597</v>
      </c>
      <c r="E166" s="0" t="n">
        <v>1196.596086</v>
      </c>
      <c r="F166" s="0" t="n">
        <v>1664.625819</v>
      </c>
      <c r="G166" s="0" t="n">
        <v>1008.681899</v>
      </c>
      <c r="H166" s="0" t="n">
        <v>1636.469585</v>
      </c>
      <c r="I166" s="0" t="n">
        <v>339.760392</v>
      </c>
      <c r="J166" s="0" t="n">
        <v>1631.486918</v>
      </c>
      <c r="K166" s="0" t="n">
        <v>1783.237344</v>
      </c>
      <c r="M166" s="0" t="n">
        <f aca="false">C166/B166</f>
        <v>1.06040291001274</v>
      </c>
      <c r="N166" s="0" t="n">
        <f aca="false">E166/D166</f>
        <v>0.653496982416204</v>
      </c>
      <c r="O166" s="0" t="n">
        <f aca="false">G166/F166</f>
        <v>0.605951131772035</v>
      </c>
      <c r="P166" s="0" t="n">
        <f aca="false">I166/H166</f>
        <v>0.207617908156845</v>
      </c>
      <c r="Q166" s="0" t="n">
        <f aca="false">K166/J166</f>
        <v>1.09301357205244</v>
      </c>
      <c r="S166" s="0" t="n">
        <f aca="false">AVERAGE(B166,D166,F166,H166,J166)</f>
        <v>1694.8657276</v>
      </c>
      <c r="T166" s="0" t="n">
        <f aca="false">AVERAGE(C166,E166,G166,I166,K166)</f>
        <v>1228.4572276</v>
      </c>
      <c r="U166" s="0" t="n">
        <f aca="false">T166/S166</f>
        <v>0.724810943778742</v>
      </c>
    </row>
    <row r="167" customFormat="false" ht="12.75" hidden="false" customHeight="false" outlineLevel="0" collapsed="false">
      <c r="A167" s="0" t="n">
        <v>0.055</v>
      </c>
      <c r="B167" s="0" t="n">
        <v>1679.805742</v>
      </c>
      <c r="C167" s="0" t="n">
        <v>1806.395474</v>
      </c>
      <c r="D167" s="0" t="n">
        <v>1815.322025</v>
      </c>
      <c r="E167" s="0" t="n">
        <v>1208.225865</v>
      </c>
      <c r="F167" s="0" t="n">
        <v>1631.878392</v>
      </c>
      <c r="G167" s="0" t="n">
        <v>1020.812102</v>
      </c>
      <c r="H167" s="0" t="n">
        <v>1617.519227</v>
      </c>
      <c r="I167" s="0" t="n">
        <v>356.46784</v>
      </c>
      <c r="J167" s="0" t="n">
        <v>1600.28118</v>
      </c>
      <c r="K167" s="0" t="n">
        <v>1771.952964</v>
      </c>
      <c r="M167" s="0" t="n">
        <f aca="false">C167/B167</f>
        <v>1.07535974478173</v>
      </c>
      <c r="N167" s="0" t="n">
        <f aca="false">E167/D167</f>
        <v>0.665571093371161</v>
      </c>
      <c r="O167" s="0" t="n">
        <f aca="false">G167/F167</f>
        <v>0.625544223763458</v>
      </c>
      <c r="P167" s="0" t="n">
        <f aca="false">I167/H167</f>
        <v>0.22037935256024</v>
      </c>
      <c r="Q167" s="0" t="n">
        <f aca="false">K167/J167</f>
        <v>1.10727601258174</v>
      </c>
      <c r="S167" s="0" t="n">
        <f aca="false">AVERAGE(B167,D167,F167,H167,J167)</f>
        <v>1668.9613132</v>
      </c>
      <c r="T167" s="0" t="n">
        <f aca="false">AVERAGE(C167,E167,G167,I167,K167)</f>
        <v>1232.770849</v>
      </c>
      <c r="U167" s="0" t="n">
        <f aca="false">T167/S167</f>
        <v>0.738645551128045</v>
      </c>
    </row>
    <row r="168" customFormat="false" ht="12.75" hidden="false" customHeight="false" outlineLevel="0" collapsed="false">
      <c r="A168" s="0" t="n">
        <v>0.0553333333333333</v>
      </c>
      <c r="B168" s="0" t="n">
        <v>1649.864524</v>
      </c>
      <c r="C168" s="0" t="n">
        <v>1798.364241</v>
      </c>
      <c r="D168" s="0" t="n">
        <v>1800.655397</v>
      </c>
      <c r="E168" s="0" t="n">
        <v>1218.957517</v>
      </c>
      <c r="F168" s="0" t="n">
        <v>1601.535153</v>
      </c>
      <c r="G168" s="0" t="n">
        <v>1034.484199</v>
      </c>
      <c r="H168" s="0" t="n">
        <v>1599.100015</v>
      </c>
      <c r="I168" s="0" t="n">
        <v>372.797193</v>
      </c>
      <c r="J168" s="0" t="n">
        <v>1570.53384</v>
      </c>
      <c r="K168" s="0" t="n">
        <v>1759.850031</v>
      </c>
      <c r="M168" s="0" t="n">
        <f aca="false">C168/B168</f>
        <v>1.09000721867755</v>
      </c>
      <c r="N168" s="0" t="n">
        <f aca="false">E168/D168</f>
        <v>0.676952135889441</v>
      </c>
      <c r="O168" s="0" t="n">
        <f aca="false">G168/F168</f>
        <v>0.645932870759784</v>
      </c>
      <c r="P168" s="0" t="n">
        <f aca="false">I168/H168</f>
        <v>0.233129378714939</v>
      </c>
      <c r="Q168" s="0" t="n">
        <f aca="false">K168/J168</f>
        <v>1.12054257360032</v>
      </c>
      <c r="S168" s="0" t="n">
        <f aca="false">AVERAGE(B168,D168,F168,H168,J168)</f>
        <v>1644.3377858</v>
      </c>
      <c r="T168" s="0" t="n">
        <f aca="false">AVERAGE(C168,E168,G168,I168,K168)</f>
        <v>1236.8906362</v>
      </c>
      <c r="U168" s="0" t="n">
        <f aca="false">T168/S168</f>
        <v>0.752212013177226</v>
      </c>
    </row>
    <row r="169" customFormat="false" ht="12.75" hidden="false" customHeight="false" outlineLevel="0" collapsed="false">
      <c r="A169" s="0" t="n">
        <v>0.0556666666666667</v>
      </c>
      <c r="B169" s="0" t="n">
        <v>1622.285649</v>
      </c>
      <c r="C169" s="0" t="n">
        <v>1790.124212</v>
      </c>
      <c r="D169" s="0" t="n">
        <v>1787.437961</v>
      </c>
      <c r="E169" s="0" t="n">
        <v>1229.663158</v>
      </c>
      <c r="F169" s="0" t="n">
        <v>1575.530269</v>
      </c>
      <c r="G169" s="0" t="n">
        <v>1047.653575</v>
      </c>
      <c r="H169" s="0" t="n">
        <v>1580.165348</v>
      </c>
      <c r="I169" s="0" t="n">
        <v>390.102215</v>
      </c>
      <c r="J169" s="0" t="n">
        <v>1541.867833</v>
      </c>
      <c r="K169" s="0" t="n">
        <v>1747.378963</v>
      </c>
      <c r="M169" s="0" t="n">
        <f aca="false">C169/B169</f>
        <v>1.10345808280031</v>
      </c>
      <c r="N169" s="0" t="n">
        <f aca="false">E169/D169</f>
        <v>0.687947321714065</v>
      </c>
      <c r="O169" s="0" t="n">
        <f aca="false">G169/F169</f>
        <v>0.664952997485065</v>
      </c>
      <c r="P169" s="0" t="n">
        <f aca="false">I169/H169</f>
        <v>0.24687430052415</v>
      </c>
      <c r="Q169" s="0" t="n">
        <f aca="false">K169/J169</f>
        <v>1.13328712461699</v>
      </c>
      <c r="S169" s="0" t="n">
        <f aca="false">AVERAGE(B169,D169,F169,H169,J169)</f>
        <v>1621.457412</v>
      </c>
      <c r="T169" s="0" t="n">
        <f aca="false">AVERAGE(C169,E169,G169,I169,K169)</f>
        <v>1240.9844246</v>
      </c>
      <c r="U169" s="0" t="n">
        <f aca="false">T169/S169</f>
        <v>0.765351229958792</v>
      </c>
    </row>
    <row r="170" customFormat="false" ht="12.75" hidden="false" customHeight="false" outlineLevel="0" collapsed="false">
      <c r="A170" s="0" t="n">
        <v>0.056</v>
      </c>
      <c r="B170" s="0" t="n">
        <v>1594.932796</v>
      </c>
      <c r="C170" s="0" t="n">
        <v>1782.093282</v>
      </c>
      <c r="D170" s="0" t="n">
        <v>1774.417366</v>
      </c>
      <c r="E170" s="0" t="n">
        <v>1239.838391</v>
      </c>
      <c r="F170" s="0" t="n">
        <v>1549.428119</v>
      </c>
      <c r="G170" s="0" t="n">
        <v>1059.486906</v>
      </c>
      <c r="H170" s="0" t="n">
        <v>1560.36913</v>
      </c>
      <c r="I170" s="0" t="n">
        <v>408.662249</v>
      </c>
      <c r="J170" s="0" t="n">
        <v>1514.266355</v>
      </c>
      <c r="K170" s="0" t="n">
        <v>1733.896994</v>
      </c>
      <c r="M170" s="0" t="n">
        <f aca="false">C170/B170</f>
        <v>1.11734694180807</v>
      </c>
      <c r="N170" s="0" t="n">
        <f aca="false">E170/D170</f>
        <v>0.698729856209038</v>
      </c>
      <c r="O170" s="0" t="n">
        <f aca="false">G170/F170</f>
        <v>0.683792228247279</v>
      </c>
      <c r="P170" s="0" t="n">
        <f aca="false">I170/H170</f>
        <v>0.261901008641462</v>
      </c>
      <c r="Q170" s="0" t="n">
        <f aca="false">K170/J170</f>
        <v>1.14504095549293</v>
      </c>
      <c r="S170" s="0" t="n">
        <f aca="false">AVERAGE(B170,D170,F170,H170,J170)</f>
        <v>1598.6827532</v>
      </c>
      <c r="T170" s="0" t="n">
        <f aca="false">AVERAGE(C170,E170,G170,I170,K170)</f>
        <v>1244.7955644</v>
      </c>
      <c r="U170" s="0" t="n">
        <f aca="false">T170/S170</f>
        <v>0.778638264476399</v>
      </c>
    </row>
    <row r="171" customFormat="false" ht="12.75" hidden="false" customHeight="false" outlineLevel="0" collapsed="false">
      <c r="A171" s="0" t="n">
        <v>0.0563333333333333</v>
      </c>
      <c r="B171" s="0" t="n">
        <v>1564.634532</v>
      </c>
      <c r="C171" s="0" t="n">
        <v>1773.393773</v>
      </c>
      <c r="D171" s="0" t="n">
        <v>1755.304656</v>
      </c>
      <c r="E171" s="0" t="n">
        <v>1249.846254</v>
      </c>
      <c r="F171" s="0" t="n">
        <v>1518.114625</v>
      </c>
      <c r="G171" s="0" t="n">
        <v>1070.818677</v>
      </c>
      <c r="H171" s="0" t="n">
        <v>1537.794833</v>
      </c>
      <c r="I171" s="0" t="n">
        <v>428.112862</v>
      </c>
      <c r="J171" s="0" t="n">
        <v>1482.277633</v>
      </c>
      <c r="K171" s="0" t="n">
        <v>1719.865374</v>
      </c>
      <c r="M171" s="0" t="n">
        <f aca="false">C171/B171</f>
        <v>1.1334236441357</v>
      </c>
      <c r="N171" s="0" t="n">
        <f aca="false">E171/D171</f>
        <v>0.712039502503319</v>
      </c>
      <c r="O171" s="0" t="n">
        <f aca="false">G171/F171</f>
        <v>0.705360886039814</v>
      </c>
      <c r="P171" s="0" t="n">
        <f aca="false">I171/H171</f>
        <v>0.278394004722215</v>
      </c>
      <c r="Q171" s="0" t="n">
        <f aca="false">K171/J171</f>
        <v>1.16028558733572</v>
      </c>
      <c r="S171" s="0" t="n">
        <f aca="false">AVERAGE(B171,D171,F171,H171,J171)</f>
        <v>1571.6252558</v>
      </c>
      <c r="T171" s="0" t="n">
        <f aca="false">AVERAGE(C171,E171,G171,I171,K171)</f>
        <v>1248.407388</v>
      </c>
      <c r="U171" s="0" t="n">
        <f aca="false">T171/S171</f>
        <v>0.794341643081147</v>
      </c>
    </row>
    <row r="172" customFormat="false" ht="12.75" hidden="false" customHeight="false" outlineLevel="0" collapsed="false">
      <c r="A172" s="0" t="n">
        <v>0.0566666666666667</v>
      </c>
      <c r="B172" s="0" t="n">
        <v>1529.360343</v>
      </c>
      <c r="C172" s="0" t="n">
        <v>1764.939527</v>
      </c>
      <c r="D172" s="0" t="n">
        <v>1730.735262</v>
      </c>
      <c r="E172" s="0" t="n">
        <v>1259.720304</v>
      </c>
      <c r="F172" s="0" t="n">
        <v>1479.55432</v>
      </c>
      <c r="G172" s="0" t="n">
        <v>1081.890512</v>
      </c>
      <c r="H172" s="0" t="n">
        <v>1511.228055</v>
      </c>
      <c r="I172" s="0" t="n">
        <v>448.319322</v>
      </c>
      <c r="J172" s="0" t="n">
        <v>1444.834298</v>
      </c>
      <c r="K172" s="0" t="n">
        <v>1705.271664</v>
      </c>
      <c r="M172" s="0" t="n">
        <f aca="false">C172/B172</f>
        <v>1.15403772242315</v>
      </c>
      <c r="N172" s="0" t="n">
        <f aca="false">E172/D172</f>
        <v>0.727852682994564</v>
      </c>
      <c r="O172" s="0" t="n">
        <f aca="false">G172/F172</f>
        <v>0.731227300934784</v>
      </c>
      <c r="P172" s="0" t="n">
        <f aca="false">I172/H172</f>
        <v>0.296658946025191</v>
      </c>
      <c r="Q172" s="0" t="n">
        <f aca="false">K172/J172</f>
        <v>1.18025414150294</v>
      </c>
      <c r="S172" s="0" t="n">
        <f aca="false">AVERAGE(B172,D172,F172,H172,J172)</f>
        <v>1539.1424556</v>
      </c>
      <c r="T172" s="0" t="n">
        <f aca="false">AVERAGE(C172,E172,G172,I172,K172)</f>
        <v>1252.0282658</v>
      </c>
      <c r="U172" s="0" t="n">
        <f aca="false">T172/S172</f>
        <v>0.813458339248998</v>
      </c>
    </row>
    <row r="173" customFormat="false" ht="12.75" hidden="false" customHeight="false" outlineLevel="0" collapsed="false">
      <c r="A173" s="0" t="n">
        <v>0.057</v>
      </c>
      <c r="B173" s="0" t="n">
        <v>1490.301194</v>
      </c>
      <c r="C173" s="0" t="n">
        <v>1756.463237</v>
      </c>
      <c r="D173" s="0" t="n">
        <v>1703.007733</v>
      </c>
      <c r="E173" s="0" t="n">
        <v>1269.37868</v>
      </c>
      <c r="F173" s="0" t="n">
        <v>1438.343684</v>
      </c>
      <c r="G173" s="0" t="n">
        <v>1091.702016</v>
      </c>
      <c r="H173" s="0" t="n">
        <v>1483.295793</v>
      </c>
      <c r="I173" s="0" t="n">
        <v>469.124793</v>
      </c>
      <c r="J173" s="0" t="n">
        <v>1403.602618</v>
      </c>
      <c r="K173" s="0" t="n">
        <v>1690.657632</v>
      </c>
      <c r="M173" s="0" t="n">
        <f aca="false">C173/B173</f>
        <v>1.17859614155285</v>
      </c>
      <c r="N173" s="0" t="n">
        <f aca="false">E173/D173</f>
        <v>0.745374583686638</v>
      </c>
      <c r="O173" s="0" t="n">
        <f aca="false">G173/F173</f>
        <v>0.758999415886475</v>
      </c>
      <c r="P173" s="0" t="n">
        <f aca="false">I173/H173</f>
        <v>0.316271909631176</v>
      </c>
      <c r="Q173" s="0" t="n">
        <f aca="false">K173/J173</f>
        <v>1.20451302264527</v>
      </c>
      <c r="S173" s="0" t="n">
        <f aca="false">AVERAGE(B173,D173,F173,H173,J173)</f>
        <v>1503.7102044</v>
      </c>
      <c r="T173" s="0" t="n">
        <f aca="false">AVERAGE(C173,E173,G173,I173,K173)</f>
        <v>1255.4652716</v>
      </c>
      <c r="U173" s="0" t="n">
        <f aca="false">T173/S173</f>
        <v>0.834911718977758</v>
      </c>
    </row>
    <row r="174" customFormat="false" ht="12.75" hidden="false" customHeight="false" outlineLevel="0" collapsed="false">
      <c r="A174" s="0" t="n">
        <v>0.0573333333333333</v>
      </c>
      <c r="B174" s="0" t="n">
        <v>1449.554783</v>
      </c>
      <c r="C174" s="0" t="n">
        <v>1748.236263</v>
      </c>
      <c r="D174" s="0" t="n">
        <v>1672.667595</v>
      </c>
      <c r="E174" s="0" t="n">
        <v>1279.408563</v>
      </c>
      <c r="F174" s="0" t="n">
        <v>1400.021036</v>
      </c>
      <c r="G174" s="0" t="n">
        <v>1100.092506</v>
      </c>
      <c r="H174" s="0" t="n">
        <v>1454.1239</v>
      </c>
      <c r="I174" s="0" t="n">
        <v>491.347483</v>
      </c>
      <c r="J174" s="0" t="n">
        <v>1362.234298</v>
      </c>
      <c r="K174" s="0" t="n">
        <v>1675.945635</v>
      </c>
      <c r="M174" s="0" t="n">
        <f aca="false">C174/B174</f>
        <v>1.20605049460901</v>
      </c>
      <c r="N174" s="0" t="n">
        <f aca="false">E174/D174</f>
        <v>0.76489110378204</v>
      </c>
      <c r="O174" s="0" t="n">
        <f aca="false">G174/F174</f>
        <v>0.785768554694774</v>
      </c>
      <c r="P174" s="0" t="n">
        <f aca="false">I174/H174</f>
        <v>0.337899324122243</v>
      </c>
      <c r="Q174" s="0" t="n">
        <f aca="false">K174/J174</f>
        <v>1.23029176218847</v>
      </c>
      <c r="S174" s="0" t="n">
        <f aca="false">AVERAGE(B174,D174,F174,H174,J174)</f>
        <v>1467.7203224</v>
      </c>
      <c r="T174" s="0" t="n">
        <f aca="false">AVERAGE(C174,E174,G174,I174,K174)</f>
        <v>1259.00609</v>
      </c>
      <c r="U174" s="0" t="n">
        <f aca="false">T174/S174</f>
        <v>0.857797000413054</v>
      </c>
    </row>
    <row r="175" customFormat="false" ht="12.75" hidden="false" customHeight="false" outlineLevel="0" collapsed="false">
      <c r="A175" s="0" t="n">
        <v>0.0576666666666667</v>
      </c>
      <c r="B175" s="0" t="n">
        <v>1409.990862</v>
      </c>
      <c r="C175" s="0" t="n">
        <v>1740.17357</v>
      </c>
      <c r="D175" s="0" t="n">
        <v>1643.587398</v>
      </c>
      <c r="E175" s="0" t="n">
        <v>1290.161144</v>
      </c>
      <c r="F175" s="0" t="n">
        <v>1366.285313</v>
      </c>
      <c r="G175" s="0" t="n">
        <v>1107.700655</v>
      </c>
      <c r="H175" s="0" t="n">
        <v>1424.841181</v>
      </c>
      <c r="I175" s="0" t="n">
        <v>515.356333</v>
      </c>
      <c r="J175" s="0" t="n">
        <v>1322.054428</v>
      </c>
      <c r="K175" s="0" t="n">
        <v>1661.522335</v>
      </c>
      <c r="M175" s="0" t="n">
        <f aca="false">C175/B175</f>
        <v>1.23417365097789</v>
      </c>
      <c r="N175" s="0" t="n">
        <f aca="false">E175/D175</f>
        <v>0.78496655886382</v>
      </c>
      <c r="O175" s="0" t="n">
        <f aca="false">G175/F175</f>
        <v>0.810738902380341</v>
      </c>
      <c r="P175" s="0" t="n">
        <f aca="false">I175/H175</f>
        <v>0.361693878498308</v>
      </c>
      <c r="Q175" s="0" t="n">
        <f aca="false">K175/J175</f>
        <v>1.25677301918163</v>
      </c>
      <c r="S175" s="0" t="n">
        <f aca="false">AVERAGE(B175,D175,F175,H175,J175)</f>
        <v>1433.3518364</v>
      </c>
      <c r="T175" s="0" t="n">
        <f aca="false">AVERAGE(C175,E175,G175,I175,K175)</f>
        <v>1262.9828074</v>
      </c>
      <c r="U175" s="0" t="n">
        <f aca="false">T175/S175</f>
        <v>0.88113942112922</v>
      </c>
    </row>
    <row r="176" customFormat="false" ht="12.75" hidden="false" customHeight="false" outlineLevel="0" collapsed="false">
      <c r="A176" s="0" t="n">
        <v>0.058</v>
      </c>
      <c r="B176" s="0" t="n">
        <v>1374.23495</v>
      </c>
      <c r="C176" s="0" t="n">
        <v>1732.706932</v>
      </c>
      <c r="D176" s="0" t="n">
        <v>1616.34934</v>
      </c>
      <c r="E176" s="0" t="n">
        <v>1301.943656</v>
      </c>
      <c r="F176" s="0" t="n">
        <v>1336.681983</v>
      </c>
      <c r="G176" s="0" t="n">
        <v>1115.646078</v>
      </c>
      <c r="H176" s="0" t="n">
        <v>1395.859303</v>
      </c>
      <c r="I176" s="0" t="n">
        <v>540.292035</v>
      </c>
      <c r="J176" s="0" t="n">
        <v>1284.953635</v>
      </c>
      <c r="K176" s="0" t="n">
        <v>1647.266437</v>
      </c>
      <c r="M176" s="0" t="n">
        <f aca="false">C176/B176</f>
        <v>1.26085203407176</v>
      </c>
      <c r="N176" s="0" t="n">
        <f aca="false">E176/D176</f>
        <v>0.805484076851852</v>
      </c>
      <c r="O176" s="0" t="n">
        <f aca="false">G176/F176</f>
        <v>0.834638374863171</v>
      </c>
      <c r="P176" s="0" t="n">
        <f aca="false">I176/H176</f>
        <v>0.387067689299915</v>
      </c>
      <c r="Q176" s="0" t="n">
        <f aca="false">K176/J176</f>
        <v>1.28196566174156</v>
      </c>
      <c r="S176" s="0" t="n">
        <f aca="false">AVERAGE(B176,D176,F176,H176,J176)</f>
        <v>1401.6158422</v>
      </c>
      <c r="T176" s="0" t="n">
        <f aca="false">AVERAGE(C176,E176,G176,I176,K176)</f>
        <v>1267.5710276</v>
      </c>
      <c r="U176" s="0" t="n">
        <f aca="false">T176/S176</f>
        <v>0.904364084248933</v>
      </c>
    </row>
    <row r="177" customFormat="false" ht="12.75" hidden="false" customHeight="false" outlineLevel="0" collapsed="false">
      <c r="A177" s="0" t="n">
        <v>0.0583333333333333</v>
      </c>
      <c r="B177" s="0" t="n">
        <v>1342.993356</v>
      </c>
      <c r="C177" s="0" t="n">
        <v>1725.313517</v>
      </c>
      <c r="D177" s="0" t="n">
        <v>1590.535969</v>
      </c>
      <c r="E177" s="0" t="n">
        <v>1314.21662</v>
      </c>
      <c r="F177" s="0" t="n">
        <v>1308.961047</v>
      </c>
      <c r="G177" s="0" t="n">
        <v>1122.594465</v>
      </c>
      <c r="H177" s="0" t="n">
        <v>1366.171925</v>
      </c>
      <c r="I177" s="0" t="n">
        <v>566.302555</v>
      </c>
      <c r="J177" s="0" t="n">
        <v>1250.72823</v>
      </c>
      <c r="K177" s="0" t="n">
        <v>1632.797714</v>
      </c>
      <c r="M177" s="0" t="n">
        <f aca="false">C177/B177</f>
        <v>1.28467762650644</v>
      </c>
      <c r="N177" s="0" t="n">
        <f aca="false">E177/D177</f>
        <v>0.826272807163407</v>
      </c>
      <c r="O177" s="0" t="n">
        <f aca="false">G177/F177</f>
        <v>0.857622514873814</v>
      </c>
      <c r="P177" s="0" t="n">
        <f aca="false">I177/H177</f>
        <v>0.41451778113505</v>
      </c>
      <c r="Q177" s="0" t="n">
        <f aca="false">K177/J177</f>
        <v>1.30547762082575</v>
      </c>
      <c r="S177" s="0" t="n">
        <f aca="false">AVERAGE(B177,D177,F177,H177,J177)</f>
        <v>1371.8781054</v>
      </c>
      <c r="T177" s="0" t="n">
        <f aca="false">AVERAGE(C177,E177,G177,I177,K177)</f>
        <v>1272.2449742</v>
      </c>
      <c r="U177" s="0" t="n">
        <f aca="false">T177/S177</f>
        <v>0.92737464734817</v>
      </c>
    </row>
    <row r="178" customFormat="false" ht="12.75" hidden="false" customHeight="false" outlineLevel="0" collapsed="false">
      <c r="A178" s="0" t="n">
        <v>0.0586666666666667</v>
      </c>
      <c r="B178" s="0" t="n">
        <v>1311.358611</v>
      </c>
      <c r="C178" s="0" t="n">
        <v>1717.803239</v>
      </c>
      <c r="D178" s="0" t="n">
        <v>1566.874369</v>
      </c>
      <c r="E178" s="0" t="n">
        <v>1325.861505</v>
      </c>
      <c r="F178" s="0" t="n">
        <v>1281.222938</v>
      </c>
      <c r="G178" s="0" t="n">
        <v>1128.2021</v>
      </c>
      <c r="H178" s="0" t="n">
        <v>1337.034259</v>
      </c>
      <c r="I178" s="0" t="n">
        <v>592.829499</v>
      </c>
      <c r="J178" s="0" t="n">
        <v>1215.873958</v>
      </c>
      <c r="K178" s="0" t="n">
        <v>1618.729275</v>
      </c>
      <c r="M178" s="0" t="n">
        <f aca="false">C178/B178</f>
        <v>1.30994163197667</v>
      </c>
      <c r="N178" s="0" t="n">
        <f aca="false">E178/D178</f>
        <v>0.846182394218486</v>
      </c>
      <c r="O178" s="0" t="n">
        <f aca="false">G178/F178</f>
        <v>0.880566579428505</v>
      </c>
      <c r="P178" s="0" t="n">
        <f aca="false">I178/H178</f>
        <v>0.443391405275876</v>
      </c>
      <c r="Q178" s="0" t="n">
        <f aca="false">K178/J178</f>
        <v>1.33132983427218</v>
      </c>
      <c r="S178" s="0" t="n">
        <f aca="false">AVERAGE(B178,D178,F178,H178,J178)</f>
        <v>1342.472827</v>
      </c>
      <c r="T178" s="0" t="n">
        <f aca="false">AVERAGE(C178,E178,G178,I178,K178)</f>
        <v>1276.6851236</v>
      </c>
      <c r="U178" s="0" t="n">
        <f aca="false">T178/S178</f>
        <v>0.950995132209108</v>
      </c>
    </row>
    <row r="179" customFormat="false" ht="12.75" hidden="false" customHeight="false" outlineLevel="0" collapsed="false">
      <c r="A179" s="0" t="n">
        <v>0.059</v>
      </c>
      <c r="B179" s="0" t="n">
        <v>1279.260832</v>
      </c>
      <c r="C179" s="0" t="n">
        <v>1709.109425</v>
      </c>
      <c r="D179" s="0" t="n">
        <v>1542.265915</v>
      </c>
      <c r="E179" s="0" t="n">
        <v>1337.218218</v>
      </c>
      <c r="F179" s="0" t="n">
        <v>1249.72372</v>
      </c>
      <c r="G179" s="0" t="n">
        <v>1132.507809</v>
      </c>
      <c r="H179" s="0" t="n">
        <v>1308.186345</v>
      </c>
      <c r="I179" s="0" t="n">
        <v>619.222911</v>
      </c>
      <c r="J179" s="0" t="n">
        <v>1181.292885</v>
      </c>
      <c r="K179" s="0" t="n">
        <v>1603.977637</v>
      </c>
      <c r="M179" s="0" t="n">
        <f aca="false">C179/B179</f>
        <v>1.33601325253426</v>
      </c>
      <c r="N179" s="0" t="n">
        <f aca="false">E179/D179</f>
        <v>0.867047767180928</v>
      </c>
      <c r="O179" s="0" t="n">
        <f aca="false">G179/F179</f>
        <v>0.906206540594428</v>
      </c>
      <c r="P179" s="0" t="n">
        <f aca="false">I179/H179</f>
        <v>0.473344576150579</v>
      </c>
      <c r="Q179" s="0" t="n">
        <f aca="false">K179/J179</f>
        <v>1.35781537107963</v>
      </c>
      <c r="S179" s="0" t="n">
        <f aca="false">AVERAGE(B179,D179,F179,H179,J179)</f>
        <v>1312.1459394</v>
      </c>
      <c r="T179" s="0" t="n">
        <f aca="false">AVERAGE(C179,E179,G179,I179,K179)</f>
        <v>1280.4072</v>
      </c>
      <c r="U179" s="0" t="n">
        <f aca="false">T179/S179</f>
        <v>0.975811578234573</v>
      </c>
    </row>
    <row r="180" customFormat="false" ht="12.75" hidden="false" customHeight="false" outlineLevel="0" collapsed="false">
      <c r="A180" s="0" t="n">
        <v>0.0593333333333333</v>
      </c>
      <c r="B180" s="0" t="n">
        <v>1245.177096</v>
      </c>
      <c r="C180" s="0" t="n">
        <v>1699.876915</v>
      </c>
      <c r="D180" s="0" t="n">
        <v>1515.090841</v>
      </c>
      <c r="E180" s="0" t="n">
        <v>1346.558755</v>
      </c>
      <c r="F180" s="0" t="n">
        <v>1215.416345</v>
      </c>
      <c r="G180" s="0" t="n">
        <v>1136.547738</v>
      </c>
      <c r="H180" s="0" t="n">
        <v>1280.090918</v>
      </c>
      <c r="I180" s="0" t="n">
        <v>644.239677</v>
      </c>
      <c r="J180" s="0" t="n">
        <v>1145.751252</v>
      </c>
      <c r="K180" s="0" t="n">
        <v>1589.167672</v>
      </c>
      <c r="M180" s="0" t="n">
        <f aca="false">C180/B180</f>
        <v>1.36516879443147</v>
      </c>
      <c r="N180" s="0" t="n">
        <f aca="false">E180/D180</f>
        <v>0.888764368815823</v>
      </c>
      <c r="O180" s="0" t="n">
        <f aca="false">G180/F180</f>
        <v>0.935109802229951</v>
      </c>
      <c r="P180" s="0" t="n">
        <f aca="false">I180/H180</f>
        <v>0.503276500083723</v>
      </c>
      <c r="Q180" s="0" t="n">
        <f aca="false">K180/J180</f>
        <v>1.3870093261744</v>
      </c>
      <c r="S180" s="0" t="n">
        <f aca="false">AVERAGE(B180,D180,F180,H180,J180)</f>
        <v>1280.3052904</v>
      </c>
      <c r="T180" s="0" t="n">
        <f aca="false">AVERAGE(C180,E180,G180,I180,K180)</f>
        <v>1283.2781514</v>
      </c>
      <c r="U180" s="0" t="n">
        <f aca="false">T180/S180</f>
        <v>1.00232199384185</v>
      </c>
    </row>
    <row r="181" customFormat="false" ht="12.75" hidden="false" customHeight="false" outlineLevel="0" collapsed="false">
      <c r="A181" s="0" t="n">
        <v>0.0596666666666667</v>
      </c>
      <c r="B181" s="0" t="n">
        <v>1216.709622</v>
      </c>
      <c r="C181" s="0" t="n">
        <v>1689.716853</v>
      </c>
      <c r="D181" s="0" t="n">
        <v>1485.085645</v>
      </c>
      <c r="E181" s="0" t="n">
        <v>1354.754001</v>
      </c>
      <c r="F181" s="0" t="n">
        <v>1184.32466</v>
      </c>
      <c r="G181" s="0" t="n">
        <v>1139.980268</v>
      </c>
      <c r="H181" s="0" t="n">
        <v>1255.868902</v>
      </c>
      <c r="I181" s="0" t="n">
        <v>667.090808</v>
      </c>
      <c r="J181" s="0" t="n">
        <v>1110.71415</v>
      </c>
      <c r="K181" s="0" t="n">
        <v>1573.91193</v>
      </c>
      <c r="M181" s="0" t="n">
        <f aca="false">C181/B181</f>
        <v>1.3887593411339</v>
      </c>
      <c r="N181" s="0" t="n">
        <f aca="false">E181/D181</f>
        <v>0.912239644603123</v>
      </c>
      <c r="O181" s="0" t="n">
        <f aca="false">G181/F181</f>
        <v>0.962557233250551</v>
      </c>
      <c r="P181" s="0" t="n">
        <f aca="false">I181/H181</f>
        <v>0.531178697822394</v>
      </c>
      <c r="Q181" s="0" t="n">
        <f aca="false">K181/J181</f>
        <v>1.41702699114799</v>
      </c>
      <c r="S181" s="0" t="n">
        <f aca="false">AVERAGE(B181,D181,F181,H181,J181)</f>
        <v>1250.5405958</v>
      </c>
      <c r="T181" s="0" t="n">
        <f aca="false">AVERAGE(C181,E181,G181,I181,K181)</f>
        <v>1285.090772</v>
      </c>
      <c r="U181" s="0" t="n">
        <f aca="false">T181/S181</f>
        <v>1.02762819241218</v>
      </c>
    </row>
    <row r="182" customFormat="false" ht="12.75" hidden="false" customHeight="false" outlineLevel="0" collapsed="false">
      <c r="A182" s="0" t="n">
        <v>0.06</v>
      </c>
      <c r="B182" s="0" t="n">
        <v>1188.601877</v>
      </c>
      <c r="C182" s="0" t="n">
        <v>1677.966434</v>
      </c>
      <c r="D182" s="0" t="n">
        <v>1454.538009</v>
      </c>
      <c r="E182" s="0" t="n">
        <v>1359.92329</v>
      </c>
      <c r="F182" s="0" t="n">
        <v>1157.305019</v>
      </c>
      <c r="G182" s="0" t="n">
        <v>1142.808868</v>
      </c>
      <c r="H182" s="0" t="n">
        <v>1231.812447</v>
      </c>
      <c r="I182" s="0" t="n">
        <v>686.356399</v>
      </c>
      <c r="J182" s="0" t="n">
        <v>1056.178545</v>
      </c>
      <c r="K182" s="0" t="n">
        <v>1557.045845</v>
      </c>
      <c r="M182" s="0" t="n">
        <f aca="false">C182/B182</f>
        <v>1.41171444069661</v>
      </c>
      <c r="N182" s="0" t="n">
        <f aca="false">E182/D182</f>
        <v>0.934952047719229</v>
      </c>
      <c r="O182" s="0" t="n">
        <f aca="false">G182/F182</f>
        <v>0.987474217460384</v>
      </c>
      <c r="P182" s="0" t="n">
        <f aca="false">I182/H182</f>
        <v>0.557192290653968</v>
      </c>
      <c r="Q182" s="0" t="n">
        <f aca="false">K182/J182</f>
        <v>1.47422597473801</v>
      </c>
      <c r="S182" s="0" t="n">
        <f aca="false">AVERAGE(B182,D182,F182,H182,J182)</f>
        <v>1217.6871794</v>
      </c>
      <c r="T182" s="0" t="n">
        <f aca="false">AVERAGE(C182,E182,G182,I182,K182)</f>
        <v>1284.8201672</v>
      </c>
      <c r="U182" s="0" t="n">
        <f aca="false">T182/S182</f>
        <v>1.05513155507893</v>
      </c>
    </row>
    <row r="183" customFormat="false" ht="12.75" hidden="false" customHeight="false" outlineLevel="0" collapsed="false">
      <c r="A183" s="0" t="n">
        <v>0.0603333333333333</v>
      </c>
      <c r="B183" s="0" t="n">
        <v>1158.405458</v>
      </c>
      <c r="C183" s="0" t="n">
        <v>1664.063579</v>
      </c>
      <c r="D183" s="0" t="n">
        <v>1424.604448</v>
      </c>
      <c r="E183" s="0" t="n">
        <v>1362.813075</v>
      </c>
      <c r="F183" s="0" t="n">
        <v>1135.231512</v>
      </c>
      <c r="G183" s="0" t="n">
        <v>1145.28464</v>
      </c>
      <c r="H183" s="0" t="n">
        <v>1204.918543</v>
      </c>
      <c r="I183" s="0" t="n">
        <v>701.669741</v>
      </c>
      <c r="J183" s="0" t="n">
        <v>1014.214261</v>
      </c>
      <c r="K183" s="0" t="n">
        <v>1540.42274</v>
      </c>
      <c r="M183" s="0" t="n">
        <f aca="false">C183/B183</f>
        <v>1.43651220521097</v>
      </c>
      <c r="N183" s="0" t="n">
        <f aca="false">E183/D183</f>
        <v>0.95662559309937</v>
      </c>
      <c r="O183" s="0" t="n">
        <f aca="false">G183/F183</f>
        <v>1.00885557517892</v>
      </c>
      <c r="P183" s="0" t="n">
        <f aca="false">I183/H183</f>
        <v>0.582337905808127</v>
      </c>
      <c r="Q183" s="0" t="n">
        <f aca="false">K183/J183</f>
        <v>1.51883364219427</v>
      </c>
      <c r="S183" s="0" t="n">
        <f aca="false">AVERAGE(B183,D183,F183,H183,J183)</f>
        <v>1187.4748444</v>
      </c>
      <c r="T183" s="0" t="n">
        <f aca="false">AVERAGE(C183,E183,G183,I183,K183)</f>
        <v>1282.850755</v>
      </c>
      <c r="U183" s="0" t="n">
        <f aca="false">T183/S183</f>
        <v>1.08031825772965</v>
      </c>
    </row>
    <row r="184" customFormat="false" ht="12.75" hidden="false" customHeight="false" outlineLevel="0" collapsed="false">
      <c r="A184" s="0" t="n">
        <v>0.0606666666666667</v>
      </c>
      <c r="B184" s="0" t="n">
        <v>1127.873105</v>
      </c>
      <c r="C184" s="0" t="n">
        <v>1648.715211</v>
      </c>
      <c r="D184" s="0" t="n">
        <v>1392.231869</v>
      </c>
      <c r="E184" s="0" t="n">
        <v>1362.932916</v>
      </c>
      <c r="F184" s="0" t="n">
        <v>1111.509929</v>
      </c>
      <c r="G184" s="0" t="n">
        <v>1146.515989</v>
      </c>
      <c r="H184" s="0" t="n">
        <v>1175.422743</v>
      </c>
      <c r="I184" s="0" t="n">
        <v>712.742182</v>
      </c>
      <c r="J184" s="0" t="n">
        <v>969.43636</v>
      </c>
      <c r="K184" s="0" t="n">
        <v>1523.703103</v>
      </c>
      <c r="M184" s="0" t="n">
        <f aca="false">C184/B184</f>
        <v>1.46179140515989</v>
      </c>
      <c r="N184" s="0" t="n">
        <f aca="false">E184/D184</f>
        <v>0.978955407032131</v>
      </c>
      <c r="O184" s="0" t="n">
        <f aca="false">G184/F184</f>
        <v>1.03149414961277</v>
      </c>
      <c r="P184" s="0" t="n">
        <f aca="false">I184/H184</f>
        <v>0.606370930156488</v>
      </c>
      <c r="Q184" s="0" t="n">
        <f aca="false">K184/J184</f>
        <v>1.57174123632004</v>
      </c>
      <c r="S184" s="0" t="n">
        <f aca="false">AVERAGE(B184,D184,F184,H184,J184)</f>
        <v>1155.2948012</v>
      </c>
      <c r="T184" s="0" t="n">
        <f aca="false">AVERAGE(C184,E184,G184,I184,K184)</f>
        <v>1278.9218802</v>
      </c>
      <c r="U184" s="0" t="n">
        <f aca="false">T184/S184</f>
        <v>1.10700911911972</v>
      </c>
    </row>
    <row r="185" customFormat="false" ht="12.75" hidden="false" customHeight="false" outlineLevel="0" collapsed="false">
      <c r="A185" s="0" t="n">
        <v>0.061</v>
      </c>
      <c r="B185" s="0" t="n">
        <v>1094.41842</v>
      </c>
      <c r="C185" s="0" t="n">
        <v>1631.318443</v>
      </c>
      <c r="D185" s="0" t="n">
        <v>1359.404095</v>
      </c>
      <c r="E185" s="0" t="n">
        <v>1360.944594</v>
      </c>
      <c r="F185" s="0" t="n">
        <v>1081.256913</v>
      </c>
      <c r="G185" s="0" t="n">
        <v>1146.612834</v>
      </c>
      <c r="H185" s="0" t="n">
        <v>1144.446801</v>
      </c>
      <c r="I185" s="0" t="n">
        <v>720.532757</v>
      </c>
      <c r="J185" s="0" t="n">
        <v>927.266934</v>
      </c>
      <c r="K185" s="0" t="n">
        <v>1505.63031</v>
      </c>
      <c r="M185" s="0" t="n">
        <f aca="false">C185/B185</f>
        <v>1.49058021428404</v>
      </c>
      <c r="N185" s="0" t="n">
        <f aca="false">E185/D185</f>
        <v>1.0011332163892</v>
      </c>
      <c r="O185" s="0" t="n">
        <f aca="false">G185/F185</f>
        <v>1.06044439597493</v>
      </c>
      <c r="P185" s="0" t="n">
        <f aca="false">I185/H185</f>
        <v>0.629590433011311</v>
      </c>
      <c r="Q185" s="0" t="n">
        <f aca="false">K185/J185</f>
        <v>1.62372910625108</v>
      </c>
      <c r="S185" s="0" t="n">
        <f aca="false">AVERAGE(B185,D185,F185,H185,J185)</f>
        <v>1121.3586326</v>
      </c>
      <c r="T185" s="0" t="n">
        <f aca="false">AVERAGE(C185,E185,G185,I185,K185)</f>
        <v>1273.0077876</v>
      </c>
      <c r="U185" s="0" t="n">
        <f aca="false">T185/S185</f>
        <v>1.13523698002697</v>
      </c>
    </row>
    <row r="186" customFormat="false" ht="12.75" hidden="false" customHeight="false" outlineLevel="0" collapsed="false">
      <c r="A186" s="0" t="n">
        <v>0.0613333333333333</v>
      </c>
      <c r="B186" s="0" t="n">
        <v>1048.77158</v>
      </c>
      <c r="C186" s="0" t="n">
        <v>1611.516664</v>
      </c>
      <c r="D186" s="0" t="n">
        <v>1324.844993</v>
      </c>
      <c r="E186" s="0" t="n">
        <v>1357.129298</v>
      </c>
      <c r="F186" s="0" t="n">
        <v>1033.196321</v>
      </c>
      <c r="G186" s="0" t="n">
        <v>1144.24316</v>
      </c>
      <c r="H186" s="0" t="n">
        <v>1113.737702</v>
      </c>
      <c r="I186" s="0" t="n">
        <v>724.757379</v>
      </c>
      <c r="J186" s="0" t="n">
        <v>887.795487</v>
      </c>
      <c r="K186" s="0" t="n">
        <v>1487.093106</v>
      </c>
      <c r="M186" s="0" t="n">
        <f aca="false">C186/B186</f>
        <v>1.53657545144387</v>
      </c>
      <c r="N186" s="0" t="n">
        <f aca="false">E186/D186</f>
        <v>1.02436836397509</v>
      </c>
      <c r="O186" s="0" t="n">
        <f aca="false">G186/F186</f>
        <v>1.10747893381243</v>
      </c>
      <c r="P186" s="0" t="n">
        <f aca="false">I186/H186</f>
        <v>0.650743328252706</v>
      </c>
      <c r="Q186" s="0" t="n">
        <f aca="false">K186/J186</f>
        <v>1.67504017285008</v>
      </c>
      <c r="S186" s="0" t="n">
        <f aca="false">AVERAGE(B186,D186,F186,H186,J186)</f>
        <v>1081.6692166</v>
      </c>
      <c r="T186" s="0" t="n">
        <f aca="false">AVERAGE(C186,E186,G186,I186,K186)</f>
        <v>1264.9479214</v>
      </c>
      <c r="U186" s="0" t="n">
        <f aca="false">T186/S186</f>
        <v>1.1694406219455</v>
      </c>
    </row>
    <row r="187" customFormat="false" ht="12.75" hidden="false" customHeight="false" outlineLevel="0" collapsed="false">
      <c r="A187" s="0" t="n">
        <v>0.0616666666666667</v>
      </c>
      <c r="B187" s="0" t="n">
        <v>1002.308745</v>
      </c>
      <c r="C187" s="0" t="n">
        <v>1590.624927</v>
      </c>
      <c r="D187" s="0" t="n">
        <v>1290.693301</v>
      </c>
      <c r="E187" s="0" t="n">
        <v>1351.784015</v>
      </c>
      <c r="F187" s="0" t="n">
        <v>993.479222</v>
      </c>
      <c r="G187" s="0" t="n">
        <v>1140.719463</v>
      </c>
      <c r="H187" s="0" t="n">
        <v>1079.988697</v>
      </c>
      <c r="I187" s="0" t="n">
        <v>727.804977</v>
      </c>
      <c r="J187" s="0" t="n">
        <v>846.335729</v>
      </c>
      <c r="K187" s="0" t="n">
        <v>1467.614729</v>
      </c>
      <c r="M187" s="0" t="n">
        <f aca="false">C187/B187</f>
        <v>1.58696103863685</v>
      </c>
      <c r="N187" s="0" t="n">
        <f aca="false">E187/D187</f>
        <v>1.04733170455961</v>
      </c>
      <c r="O187" s="0" t="n">
        <f aca="false">G187/F187</f>
        <v>1.14820666375245</v>
      </c>
      <c r="P187" s="0" t="n">
        <f aca="false">I187/H187</f>
        <v>0.673900550090665</v>
      </c>
      <c r="Q187" s="0" t="n">
        <f aca="false">K187/J187</f>
        <v>1.73408102566352</v>
      </c>
      <c r="S187" s="0" t="n">
        <f aca="false">AVERAGE(B187,D187,F187,H187,J187)</f>
        <v>1042.5611388</v>
      </c>
      <c r="T187" s="0" t="n">
        <f aca="false">AVERAGE(C187,E187,G187,I187,K187)</f>
        <v>1255.7096222</v>
      </c>
      <c r="U187" s="0" t="n">
        <f aca="false">T187/S187</f>
        <v>1.20444698681685</v>
      </c>
    </row>
    <row r="188" customFormat="false" ht="12.75" hidden="false" customHeight="false" outlineLevel="0" collapsed="false">
      <c r="A188" s="0" t="n">
        <v>0.062</v>
      </c>
      <c r="B188" s="0" t="n">
        <v>962.635715</v>
      </c>
      <c r="C188" s="0" t="n">
        <v>1568.925706</v>
      </c>
      <c r="D188" s="0" t="n">
        <v>1256.238941</v>
      </c>
      <c r="E188" s="0" t="n">
        <v>1344.50817</v>
      </c>
      <c r="F188" s="0" t="n">
        <v>953.548954</v>
      </c>
      <c r="G188" s="0" t="n">
        <v>1137.513503</v>
      </c>
      <c r="H188" s="0" t="n">
        <v>1045.915306</v>
      </c>
      <c r="I188" s="0" t="n">
        <v>727.684489</v>
      </c>
      <c r="J188" s="0" t="n">
        <v>809.607103</v>
      </c>
      <c r="K188" s="0" t="n">
        <v>1447.534601</v>
      </c>
      <c r="M188" s="0" t="n">
        <f aca="false">C188/B188</f>
        <v>1.62982287230014</v>
      </c>
      <c r="N188" s="0" t="n">
        <f aca="false">E188/D188</f>
        <v>1.0702646814385</v>
      </c>
      <c r="O188" s="0" t="n">
        <f aca="false">G188/F188</f>
        <v>1.19292617146534</v>
      </c>
      <c r="P188" s="0" t="n">
        <f aca="false">I188/H188</f>
        <v>0.695739401484579</v>
      </c>
      <c r="Q188" s="0" t="n">
        <f aca="false">K188/J188</f>
        <v>1.78794701236706</v>
      </c>
      <c r="S188" s="0" t="n">
        <f aca="false">AVERAGE(B188,D188,F188,H188,J188)</f>
        <v>1005.5892038</v>
      </c>
      <c r="T188" s="0" t="n">
        <f aca="false">AVERAGE(C188,E188,G188,I188,K188)</f>
        <v>1245.2332938</v>
      </c>
      <c r="U188" s="0" t="n">
        <f aca="false">T188/S188</f>
        <v>1.23831211502114</v>
      </c>
    </row>
    <row r="189" customFormat="false" ht="12.75" hidden="false" customHeight="false" outlineLevel="0" collapsed="false">
      <c r="A189" s="0" t="n">
        <v>0.0623333333333333</v>
      </c>
      <c r="B189" s="0" t="n">
        <v>919.521193</v>
      </c>
      <c r="C189" s="0" t="n">
        <v>1546.346798</v>
      </c>
      <c r="D189" s="0" t="n">
        <v>1221.204729</v>
      </c>
      <c r="E189" s="0" t="n">
        <v>1336.305906</v>
      </c>
      <c r="F189" s="0" t="n">
        <v>915.197332</v>
      </c>
      <c r="G189" s="0" t="n">
        <v>1132.598029</v>
      </c>
      <c r="H189" s="0" t="n">
        <v>996.016239</v>
      </c>
      <c r="I189" s="0" t="n">
        <v>725.339514</v>
      </c>
      <c r="J189" s="0" t="n">
        <v>776.76959</v>
      </c>
      <c r="K189" s="0" t="n">
        <v>1425.589031</v>
      </c>
      <c r="M189" s="0" t="n">
        <f aca="false">C189/B189</f>
        <v>1.68168695813844</v>
      </c>
      <c r="N189" s="0" t="n">
        <f aca="false">E189/D189</f>
        <v>1.09425215466882</v>
      </c>
      <c r="O189" s="0" t="n">
        <f aca="false">G189/F189</f>
        <v>1.23754516036985</v>
      </c>
      <c r="P189" s="0" t="n">
        <f aca="false">I189/H189</f>
        <v>0.728240650702885</v>
      </c>
      <c r="Q189" s="0" t="n">
        <f aca="false">K189/J189</f>
        <v>1.83527914757837</v>
      </c>
      <c r="S189" s="0" t="n">
        <f aca="false">AVERAGE(B189,D189,F189,H189,J189)</f>
        <v>965.7418166</v>
      </c>
      <c r="T189" s="0" t="n">
        <f aca="false">AVERAGE(C189,E189,G189,I189,K189)</f>
        <v>1233.2358556</v>
      </c>
      <c r="U189" s="0" t="n">
        <f aca="false">T189/S189</f>
        <v>1.27698297246954</v>
      </c>
    </row>
    <row r="190" customFormat="false" ht="12.75" hidden="false" customHeight="false" outlineLevel="0" collapsed="false">
      <c r="A190" s="0" t="n">
        <v>0.0626666666666667</v>
      </c>
      <c r="B190" s="0" t="n">
        <v>883.466572</v>
      </c>
      <c r="C190" s="0" t="n">
        <v>1523.411187</v>
      </c>
      <c r="D190" s="0" t="n">
        <v>1188.028161</v>
      </c>
      <c r="E190" s="0" t="n">
        <v>1328.265914</v>
      </c>
      <c r="F190" s="0" t="n">
        <v>881.467013</v>
      </c>
      <c r="G190" s="0" t="n">
        <v>1126.031421</v>
      </c>
      <c r="H190" s="0" t="n">
        <v>958.696958</v>
      </c>
      <c r="I190" s="0" t="n">
        <v>725.446628</v>
      </c>
      <c r="J190" s="0" t="n">
        <v>739.052016</v>
      </c>
      <c r="K190" s="0" t="n">
        <v>1401.419088</v>
      </c>
      <c r="M190" s="0" t="n">
        <f aca="false">C190/B190</f>
        <v>1.72435634270948</v>
      </c>
      <c r="N190" s="0" t="n">
        <f aca="false">E190/D190</f>
        <v>1.11804244849041</v>
      </c>
      <c r="O190" s="0" t="n">
        <f aca="false">G190/F190</f>
        <v>1.27745157152012</v>
      </c>
      <c r="P190" s="0" t="n">
        <f aca="false">I190/H190</f>
        <v>0.756700667449077</v>
      </c>
      <c r="Q190" s="0" t="n">
        <f aca="false">K190/J190</f>
        <v>1.89623877299592</v>
      </c>
      <c r="S190" s="0" t="n">
        <f aca="false">AVERAGE(B190,D190,F190,H190,J190)</f>
        <v>930.142144</v>
      </c>
      <c r="T190" s="0" t="n">
        <f aca="false">AVERAGE(C190,E190,G190,I190,K190)</f>
        <v>1220.9148476</v>
      </c>
      <c r="U190" s="0" t="n">
        <f aca="false">T190/S190</f>
        <v>1.31261104066262</v>
      </c>
    </row>
    <row r="191" customFormat="false" ht="12.75" hidden="false" customHeight="false" outlineLevel="0" collapsed="false">
      <c r="A191" s="0" t="n">
        <v>0.063</v>
      </c>
      <c r="B191" s="0" t="n">
        <v>844.036069</v>
      </c>
      <c r="C191" s="0" t="n">
        <v>1499.469672</v>
      </c>
      <c r="D191" s="0" t="n">
        <v>1149.513263</v>
      </c>
      <c r="E191" s="0" t="n">
        <v>1319.02375</v>
      </c>
      <c r="F191" s="0" t="n">
        <v>843.615589</v>
      </c>
      <c r="G191" s="0" t="n">
        <v>1118.168291</v>
      </c>
      <c r="H191" s="0" t="n">
        <v>915.639509</v>
      </c>
      <c r="I191" s="0" t="n">
        <v>725.941359</v>
      </c>
      <c r="J191" s="0" t="n">
        <v>706.028412</v>
      </c>
      <c r="K191" s="0" t="n">
        <v>1376.555745</v>
      </c>
      <c r="M191" s="0" t="n">
        <f aca="false">C191/B191</f>
        <v>1.7765469120017</v>
      </c>
      <c r="N191" s="0" t="n">
        <f aca="false">E191/D191</f>
        <v>1.14746283705993</v>
      </c>
      <c r="O191" s="0" t="n">
        <f aca="false">G191/F191</f>
        <v>1.32544763939871</v>
      </c>
      <c r="P191" s="0" t="n">
        <f aca="false">I191/H191</f>
        <v>0.79282441601152</v>
      </c>
      <c r="Q191" s="0" t="n">
        <f aca="false">K191/J191</f>
        <v>1.94971720911424</v>
      </c>
      <c r="S191" s="0" t="n">
        <f aca="false">AVERAGE(B191,D191,F191,H191,J191)</f>
        <v>891.7665684</v>
      </c>
      <c r="T191" s="0" t="n">
        <f aca="false">AVERAGE(C191,E191,G191,I191,K191)</f>
        <v>1207.8317634</v>
      </c>
      <c r="U191" s="0" t="n">
        <f aca="false">T191/S191</f>
        <v>1.35442592960968</v>
      </c>
    </row>
    <row r="192" customFormat="false" ht="12.75" hidden="false" customHeight="false" outlineLevel="0" collapsed="false">
      <c r="A192" s="0" t="n">
        <v>0.0633333333333333</v>
      </c>
      <c r="B192" s="0" t="n">
        <v>806.829184</v>
      </c>
      <c r="C192" s="0" t="n">
        <v>1475.678044</v>
      </c>
      <c r="D192" s="0" t="n">
        <v>1093.569356</v>
      </c>
      <c r="E192" s="0" t="n">
        <v>1308.284584</v>
      </c>
      <c r="F192" s="0" t="n">
        <v>810.240918</v>
      </c>
      <c r="G192" s="0" t="n">
        <v>1109.513191</v>
      </c>
      <c r="H192" s="0" t="n">
        <v>877.153249</v>
      </c>
      <c r="I192" s="0" t="n">
        <v>724.984023</v>
      </c>
      <c r="J192" s="0" t="n">
        <v>672.146838</v>
      </c>
      <c r="K192" s="0" t="n">
        <v>1350.481515</v>
      </c>
      <c r="M192" s="0" t="n">
        <f aca="false">C192/B192</f>
        <v>1.82898446568834</v>
      </c>
      <c r="N192" s="0" t="n">
        <f aca="false">E192/D192</f>
        <v>1.1963434937363</v>
      </c>
      <c r="O192" s="0" t="n">
        <f aca="false">G192/F192</f>
        <v>1.36936208274784</v>
      </c>
      <c r="P192" s="0" t="n">
        <f aca="false">I192/H192</f>
        <v>0.826519224350499</v>
      </c>
      <c r="Q192" s="0" t="n">
        <f aca="false">K192/J192</f>
        <v>2.00920608213886</v>
      </c>
      <c r="S192" s="0" t="n">
        <f aca="false">AVERAGE(B192,D192,F192,H192,J192)</f>
        <v>851.987909</v>
      </c>
      <c r="T192" s="0" t="n">
        <f aca="false">AVERAGE(C192,E192,G192,I192,K192)</f>
        <v>1193.7882714</v>
      </c>
      <c r="U192" s="0" t="n">
        <f aca="false">T192/S192</f>
        <v>1.40117982754143</v>
      </c>
    </row>
    <row r="193" customFormat="false" ht="12.75" hidden="false" customHeight="false" outlineLevel="0" collapsed="false">
      <c r="A193" s="0" t="n">
        <v>0.0636666666666667</v>
      </c>
      <c r="B193" s="0" t="n">
        <v>776.879123</v>
      </c>
      <c r="C193" s="0" t="n">
        <v>1452.026742</v>
      </c>
      <c r="D193" s="0" t="n">
        <v>1054.990417</v>
      </c>
      <c r="E193" s="0" t="n">
        <v>1298.840662</v>
      </c>
      <c r="F193" s="0" t="n">
        <v>776.700716</v>
      </c>
      <c r="G193" s="0" t="n">
        <v>1099.012837</v>
      </c>
      <c r="H193" s="0" t="n">
        <v>835.556549</v>
      </c>
      <c r="I193" s="0" t="n">
        <v>726.130884</v>
      </c>
      <c r="J193" s="0" t="n">
        <v>640.034198</v>
      </c>
      <c r="K193" s="0" t="n">
        <v>1321.966855</v>
      </c>
      <c r="M193" s="0" t="n">
        <f aca="false">C193/B193</f>
        <v>1.86905105184555</v>
      </c>
      <c r="N193" s="0" t="n">
        <f aca="false">E193/D193</f>
        <v>1.23113977252364</v>
      </c>
      <c r="O193" s="0" t="n">
        <f aca="false">G193/F193</f>
        <v>1.41497595452197</v>
      </c>
      <c r="P193" s="0" t="n">
        <f aca="false">I193/H193</f>
        <v>0.869038588553987</v>
      </c>
      <c r="Q193" s="0" t="n">
        <f aca="false">K193/J193</f>
        <v>2.06546284422133</v>
      </c>
      <c r="S193" s="0" t="n">
        <f aca="false">AVERAGE(B193,D193,F193,H193,J193)</f>
        <v>816.8322006</v>
      </c>
      <c r="T193" s="0" t="n">
        <f aca="false">AVERAGE(C193,E193,G193,I193,K193)</f>
        <v>1179.595596</v>
      </c>
      <c r="U193" s="0" t="n">
        <f aca="false">T193/S193</f>
        <v>1.44411005728414</v>
      </c>
    </row>
    <row r="194" customFormat="false" ht="12.75" hidden="false" customHeight="false" outlineLevel="0" collapsed="false">
      <c r="A194" s="0" t="n">
        <v>0.064</v>
      </c>
      <c r="B194" s="0" t="n">
        <v>737.04514</v>
      </c>
      <c r="C194" s="0" t="n">
        <v>1426.491464</v>
      </c>
      <c r="D194" s="0" t="n">
        <v>1005.842295</v>
      </c>
      <c r="E194" s="0" t="n">
        <v>1289.71119</v>
      </c>
      <c r="F194" s="0" t="n">
        <v>744.737282</v>
      </c>
      <c r="G194" s="0" t="n">
        <v>1086.818591</v>
      </c>
      <c r="H194" s="0" t="n">
        <v>800.703043</v>
      </c>
      <c r="I194" s="0" t="n">
        <v>729.476811</v>
      </c>
      <c r="J194" s="0" t="n">
        <v>609.802361</v>
      </c>
      <c r="K194" s="0" t="n">
        <v>1291.711026</v>
      </c>
      <c r="M194" s="0" t="n">
        <f aca="false">C194/B194</f>
        <v>1.93541940185645</v>
      </c>
      <c r="N194" s="0" t="n">
        <f aca="false">E194/D194</f>
        <v>1.28222008202588</v>
      </c>
      <c r="O194" s="0" t="n">
        <f aca="false">G194/F194</f>
        <v>1.45933152168955</v>
      </c>
      <c r="P194" s="0" t="n">
        <f aca="false">I194/H194</f>
        <v>0.911045383650428</v>
      </c>
      <c r="Q194" s="0" t="n">
        <f aca="false">K194/J194</f>
        <v>2.11824536704278</v>
      </c>
      <c r="S194" s="0" t="n">
        <f aca="false">AVERAGE(B194,D194,F194,H194,J194)</f>
        <v>779.6260242</v>
      </c>
      <c r="T194" s="0" t="n">
        <f aca="false">AVERAGE(C194,E194,G194,I194,K194)</f>
        <v>1164.8418164</v>
      </c>
      <c r="U194" s="0" t="n">
        <f aca="false">T194/S194</f>
        <v>1.49410330112477</v>
      </c>
    </row>
    <row r="195" customFormat="false" ht="12.75" hidden="false" customHeight="false" outlineLevel="0" collapsed="false">
      <c r="A195" s="0" t="n">
        <v>0.0643333333333333</v>
      </c>
      <c r="B195" s="0" t="n">
        <v>706.393555</v>
      </c>
      <c r="C195" s="0" t="n">
        <v>1401.572941</v>
      </c>
      <c r="D195" s="0" t="n">
        <v>965.947667</v>
      </c>
      <c r="E195" s="0" t="n">
        <v>1281.065074</v>
      </c>
      <c r="F195" s="0" t="n">
        <v>718.804752</v>
      </c>
      <c r="G195" s="0" t="n">
        <v>1074.367738</v>
      </c>
      <c r="H195" s="0" t="n">
        <v>760.40476</v>
      </c>
      <c r="I195" s="0" t="n">
        <v>732.800109</v>
      </c>
      <c r="J195" s="0" t="n">
        <v>578.858908</v>
      </c>
      <c r="K195" s="0" t="n">
        <v>1259.775935</v>
      </c>
      <c r="M195" s="0" t="n">
        <f aca="false">C195/B195</f>
        <v>1.98412475748027</v>
      </c>
      <c r="N195" s="0" t="n">
        <f aca="false">E195/D195</f>
        <v>1.32622616914504</v>
      </c>
      <c r="O195" s="0" t="n">
        <f aca="false">G195/F195</f>
        <v>1.49465864688663</v>
      </c>
      <c r="P195" s="0" t="n">
        <f aca="false">I195/H195</f>
        <v>0.963697424776773</v>
      </c>
      <c r="Q195" s="0" t="n">
        <f aca="false">K195/J195</f>
        <v>2.17630914474931</v>
      </c>
      <c r="S195" s="0" t="n">
        <f aca="false">AVERAGE(B195,D195,F195,H195,J195)</f>
        <v>746.0819284</v>
      </c>
      <c r="T195" s="0" t="n">
        <f aca="false">AVERAGE(C195,E195,G195,I195,K195)</f>
        <v>1149.9163594</v>
      </c>
      <c r="U195" s="0" t="n">
        <f aca="false">T195/S195</f>
        <v>1.54127357281798</v>
      </c>
    </row>
    <row r="196" customFormat="false" ht="12.75" hidden="false" customHeight="false" outlineLevel="0" collapsed="false">
      <c r="A196" s="0" t="n">
        <v>0.0646666666666667</v>
      </c>
      <c r="B196" s="0" t="n">
        <v>671.91908</v>
      </c>
      <c r="C196" s="0" t="n">
        <v>1376.406239</v>
      </c>
      <c r="D196" s="0" t="n">
        <v>923.226669</v>
      </c>
      <c r="E196" s="0" t="n">
        <v>1271.931101</v>
      </c>
      <c r="F196" s="0" t="n">
        <v>681.211057</v>
      </c>
      <c r="G196" s="0" t="n">
        <v>1060.537846</v>
      </c>
      <c r="H196" s="0" t="n">
        <v>723.317168</v>
      </c>
      <c r="I196" s="0" t="n">
        <v>737.252057</v>
      </c>
      <c r="J196" s="0" t="n">
        <v>553.401527</v>
      </c>
      <c r="K196" s="0" t="n">
        <v>1227.234559</v>
      </c>
      <c r="M196" s="0" t="n">
        <f aca="false">C196/B196</f>
        <v>2.04847023989853</v>
      </c>
      <c r="N196" s="0" t="n">
        <f aca="false">E196/D196</f>
        <v>1.37770186207652</v>
      </c>
      <c r="O196" s="0" t="n">
        <f aca="false">G196/F196</f>
        <v>1.5568417968295</v>
      </c>
      <c r="P196" s="0" t="n">
        <f aca="false">I196/H196</f>
        <v>1.01926525404966</v>
      </c>
      <c r="Q196" s="0" t="n">
        <f aca="false">K196/J196</f>
        <v>2.21762047830417</v>
      </c>
      <c r="S196" s="0" t="n">
        <f aca="false">AVERAGE(B196,D196,F196,H196,J196)</f>
        <v>710.6151002</v>
      </c>
      <c r="T196" s="0" t="n">
        <f aca="false">AVERAGE(C196,E196,G196,I196,K196)</f>
        <v>1134.6723604</v>
      </c>
      <c r="U196" s="0" t="n">
        <f aca="false">T196/S196</f>
        <v>1.5967467621792</v>
      </c>
    </row>
    <row r="197" customFormat="false" ht="12.75" hidden="false" customHeight="false" outlineLevel="0" collapsed="false">
      <c r="A197" s="0" t="n">
        <v>0.065</v>
      </c>
      <c r="B197" s="0" t="n">
        <v>641.708894</v>
      </c>
      <c r="C197" s="0" t="n">
        <v>1351.209967</v>
      </c>
      <c r="D197" s="0" t="n">
        <v>882.39276</v>
      </c>
      <c r="E197" s="0" t="n">
        <v>1263.230375</v>
      </c>
      <c r="F197" s="0" t="n">
        <v>652.713372</v>
      </c>
      <c r="G197" s="0" t="n">
        <v>1044.97734</v>
      </c>
      <c r="H197" s="0" t="n">
        <v>686.140992</v>
      </c>
      <c r="I197" s="0" t="n">
        <v>743.256003</v>
      </c>
      <c r="J197" s="0" t="n">
        <v>520.929294</v>
      </c>
      <c r="K197" s="0" t="n">
        <v>1191.483717</v>
      </c>
      <c r="M197" s="0" t="n">
        <f aca="false">C197/B197</f>
        <v>2.1056431968356</v>
      </c>
      <c r="N197" s="0" t="n">
        <f aca="false">E197/D197</f>
        <v>1.43159648658042</v>
      </c>
      <c r="O197" s="0" t="n">
        <f aca="false">G197/F197</f>
        <v>1.60097430944007</v>
      </c>
      <c r="P197" s="0" t="n">
        <f aca="false">I197/H197</f>
        <v>1.08324092521206</v>
      </c>
      <c r="Q197" s="0" t="n">
        <f aca="false">K197/J197</f>
        <v>2.28722732763038</v>
      </c>
      <c r="S197" s="0" t="n">
        <f aca="false">AVERAGE(B197,D197,F197,H197,J197)</f>
        <v>676.7770624</v>
      </c>
      <c r="T197" s="0" t="n">
        <f aca="false">AVERAGE(C197,E197,G197,I197,K197)</f>
        <v>1118.8314804</v>
      </c>
      <c r="U197" s="0" t="n">
        <f aca="false">T197/S197</f>
        <v>1.65317582784555</v>
      </c>
    </row>
    <row r="198" customFormat="false" ht="12.75" hidden="false" customHeight="false" outlineLevel="0" collapsed="false">
      <c r="A198" s="0" t="n">
        <v>0.0653333333333333</v>
      </c>
      <c r="B198" s="0" t="n">
        <v>611.018351</v>
      </c>
      <c r="C198" s="0" t="n">
        <v>1325.051466</v>
      </c>
      <c r="D198" s="0" t="n">
        <v>845.178884</v>
      </c>
      <c r="E198" s="0" t="n">
        <v>1254.799802</v>
      </c>
      <c r="F198" s="0" t="n">
        <v>621.087799</v>
      </c>
      <c r="G198" s="0" t="n">
        <v>1028.711937</v>
      </c>
      <c r="H198" s="0" t="n">
        <v>653.727577</v>
      </c>
      <c r="I198" s="0" t="n">
        <v>749.205039</v>
      </c>
      <c r="J198" s="0" t="n">
        <v>494.823309</v>
      </c>
      <c r="K198" s="0" t="n">
        <v>1153.624693</v>
      </c>
      <c r="M198" s="0" t="n">
        <f aca="false">C198/B198</f>
        <v>2.1685952047617</v>
      </c>
      <c r="N198" s="0" t="n">
        <f aca="false">E198/D198</f>
        <v>1.48465588262378</v>
      </c>
      <c r="O198" s="0" t="n">
        <f aca="false">G198/F198</f>
        <v>1.6563067873114</v>
      </c>
      <c r="P198" s="0" t="n">
        <f aca="false">I198/H198</f>
        <v>1.14605084037934</v>
      </c>
      <c r="Q198" s="0" t="n">
        <f aca="false">K198/J198</f>
        <v>2.33138712752111</v>
      </c>
      <c r="S198" s="0" t="n">
        <f aca="false">AVERAGE(B198,D198,F198,H198,J198)</f>
        <v>645.167184</v>
      </c>
      <c r="T198" s="0" t="n">
        <f aca="false">AVERAGE(C198,E198,G198,I198,K198)</f>
        <v>1102.2785874</v>
      </c>
      <c r="U198" s="0" t="n">
        <f aca="false">T198/S198</f>
        <v>1.70851620283278</v>
      </c>
    </row>
    <row r="199" customFormat="false" ht="12.75" hidden="false" customHeight="false" outlineLevel="0" collapsed="false">
      <c r="A199" s="0" t="n">
        <v>0.0656666666666667</v>
      </c>
      <c r="B199" s="0" t="n">
        <v>584.196771</v>
      </c>
      <c r="C199" s="0" t="n">
        <v>1298.58404</v>
      </c>
      <c r="D199" s="0" t="n">
        <v>811.356678</v>
      </c>
      <c r="E199" s="0" t="n">
        <v>1245.233735</v>
      </c>
      <c r="F199" s="0" t="n">
        <v>589.512603</v>
      </c>
      <c r="G199" s="0" t="n">
        <v>1013.031389</v>
      </c>
      <c r="H199" s="0" t="n">
        <v>617.565884</v>
      </c>
      <c r="I199" s="0" t="n">
        <v>754.584735</v>
      </c>
      <c r="J199" s="0" t="n">
        <v>467.118758</v>
      </c>
      <c r="K199" s="0" t="n">
        <v>1114.819571</v>
      </c>
      <c r="M199" s="0" t="n">
        <f aca="false">C199/B199</f>
        <v>2.22285384730413</v>
      </c>
      <c r="N199" s="0" t="n">
        <f aca="false">E199/D199</f>
        <v>1.53475502052872</v>
      </c>
      <c r="O199" s="0" t="n">
        <f aca="false">G199/F199</f>
        <v>1.7184219367741</v>
      </c>
      <c r="P199" s="0" t="n">
        <f aca="false">I199/H199</f>
        <v>1.22186920383704</v>
      </c>
      <c r="Q199" s="0" t="n">
        <f aca="false">K199/J199</f>
        <v>2.38658703361255</v>
      </c>
      <c r="S199" s="0" t="n">
        <f aca="false">AVERAGE(B199,D199,F199,H199,J199)</f>
        <v>613.9501388</v>
      </c>
      <c r="T199" s="0" t="n">
        <f aca="false">AVERAGE(C199,E199,G199,I199,K199)</f>
        <v>1085.250694</v>
      </c>
      <c r="U199" s="0" t="n">
        <f aca="false">T199/S199</f>
        <v>1.76765281969181</v>
      </c>
    </row>
    <row r="200" customFormat="false" ht="12.75" hidden="false" customHeight="false" outlineLevel="0" collapsed="false">
      <c r="A200" s="0" t="n">
        <v>0.066</v>
      </c>
      <c r="B200" s="0" t="n">
        <v>556.353738</v>
      </c>
      <c r="C200" s="0" t="n">
        <v>1271.236621</v>
      </c>
      <c r="D200" s="0" t="n">
        <v>772.530353</v>
      </c>
      <c r="E200" s="0" t="n">
        <v>1235.057939</v>
      </c>
      <c r="F200" s="0" t="n">
        <v>561.496096</v>
      </c>
      <c r="G200" s="0" t="n">
        <v>996.466531</v>
      </c>
      <c r="H200" s="0" t="n">
        <v>585.001104</v>
      </c>
      <c r="I200" s="0" t="n">
        <v>761.045843</v>
      </c>
      <c r="J200" s="0" t="n">
        <v>441.738351</v>
      </c>
      <c r="K200" s="0" t="n">
        <v>1077.63297</v>
      </c>
      <c r="M200" s="0" t="n">
        <f aca="false">C200/B200</f>
        <v>2.28494307519149</v>
      </c>
      <c r="N200" s="0" t="n">
        <f aca="false">E200/D200</f>
        <v>1.59871768688938</v>
      </c>
      <c r="O200" s="0" t="n">
        <f aca="false">G200/F200</f>
        <v>1.77466332909285</v>
      </c>
      <c r="P200" s="0" t="n">
        <f aca="false">I200/H200</f>
        <v>1.3009306098677</v>
      </c>
      <c r="Q200" s="0" t="n">
        <f aca="false">K200/J200</f>
        <v>2.43952776017856</v>
      </c>
      <c r="S200" s="0" t="n">
        <f aca="false">AVERAGE(B200,D200,F200,H200,J200)</f>
        <v>583.4239284</v>
      </c>
      <c r="T200" s="0" t="n">
        <f aca="false">AVERAGE(C200,E200,G200,I200,K200)</f>
        <v>1068.2879808</v>
      </c>
      <c r="U200" s="0" t="n">
        <f aca="false">T200/S200</f>
        <v>1.83106644893655</v>
      </c>
    </row>
    <row r="201" customFormat="false" ht="12.75" hidden="false" customHeight="false" outlineLevel="0" collapsed="false">
      <c r="A201" s="0" t="n">
        <v>0.0663333333333333</v>
      </c>
      <c r="B201" s="0" t="n">
        <v>527.376145</v>
      </c>
      <c r="C201" s="0" t="n">
        <v>1241.997532</v>
      </c>
      <c r="D201" s="0" t="n">
        <v>737.194391</v>
      </c>
      <c r="E201" s="0" t="n">
        <v>1224.520984</v>
      </c>
      <c r="F201" s="0" t="n">
        <v>532.214316</v>
      </c>
      <c r="G201" s="0" t="n">
        <v>978.567886</v>
      </c>
      <c r="H201" s="0" t="n">
        <v>553.314362</v>
      </c>
      <c r="I201" s="0" t="n">
        <v>768.374477</v>
      </c>
      <c r="J201" s="0" t="n">
        <v>415.782973</v>
      </c>
      <c r="K201" s="0" t="n">
        <v>1039.289277</v>
      </c>
      <c r="M201" s="0" t="n">
        <f aca="false">C201/B201</f>
        <v>2.3550506479583</v>
      </c>
      <c r="N201" s="0" t="n">
        <f aca="false">E201/D201</f>
        <v>1.66105575266104</v>
      </c>
      <c r="O201" s="0" t="n">
        <f aca="false">G201/F201</f>
        <v>1.83867261097877</v>
      </c>
      <c r="P201" s="0" t="n">
        <f aca="false">I201/H201</f>
        <v>1.38867618440745</v>
      </c>
      <c r="Q201" s="0" t="n">
        <f aca="false">K201/J201</f>
        <v>2.49959556905665</v>
      </c>
      <c r="S201" s="0" t="n">
        <f aca="false">AVERAGE(B201,D201,F201,H201,J201)</f>
        <v>553.1764374</v>
      </c>
      <c r="T201" s="0" t="n">
        <f aca="false">AVERAGE(C201,E201,G201,I201,K201)</f>
        <v>1050.5500312</v>
      </c>
      <c r="U201" s="0" t="n">
        <f aca="false">T201/S201</f>
        <v>1.89912288407966</v>
      </c>
    </row>
    <row r="202" customFormat="false" ht="12.75" hidden="false" customHeight="false" outlineLevel="0" collapsed="false">
      <c r="A202" s="0" t="n">
        <v>0.0666666666666667</v>
      </c>
      <c r="B202" s="0" t="n">
        <v>499.912543</v>
      </c>
      <c r="C202" s="0" t="n">
        <v>1210.606175</v>
      </c>
      <c r="D202" s="0" t="n">
        <v>704.345491</v>
      </c>
      <c r="E202" s="0" t="n">
        <v>1212.26656</v>
      </c>
      <c r="F202" s="0" t="n">
        <v>505.360073</v>
      </c>
      <c r="G202" s="0" t="n">
        <v>960.934547</v>
      </c>
      <c r="H202" s="0" t="n">
        <v>522.412582</v>
      </c>
      <c r="I202" s="0" t="n">
        <v>775.198074</v>
      </c>
      <c r="J202" s="0" t="n">
        <v>390.324338</v>
      </c>
      <c r="K202" s="0" t="n">
        <v>999.752535</v>
      </c>
      <c r="M202" s="0" t="n">
        <f aca="false">C202/B202</f>
        <v>2.42163592802671</v>
      </c>
      <c r="N202" s="0" t="n">
        <f aca="false">E202/D202</f>
        <v>1.72112489607746</v>
      </c>
      <c r="O202" s="0" t="n">
        <f aca="false">G202/F202</f>
        <v>1.90148489827371</v>
      </c>
      <c r="P202" s="0" t="n">
        <f aca="false">I202/H202</f>
        <v>1.48388094144333</v>
      </c>
      <c r="Q202" s="0" t="n">
        <f aca="false">K202/J202</f>
        <v>2.56133793788693</v>
      </c>
      <c r="S202" s="0" t="n">
        <f aca="false">AVERAGE(B202,D202,F202,H202,J202)</f>
        <v>524.4710054</v>
      </c>
      <c r="T202" s="0" t="n">
        <f aca="false">AVERAGE(C202,E202,G202,I202,K202)</f>
        <v>1031.7515782</v>
      </c>
      <c r="U202" s="0" t="n">
        <f aca="false">T202/S202</f>
        <v>1.96722329275974</v>
      </c>
    </row>
    <row r="203" customFormat="false" ht="12.75" hidden="false" customHeight="false" outlineLevel="0" collapsed="false">
      <c r="A203" s="0" t="n">
        <v>0.067</v>
      </c>
      <c r="B203" s="0" t="n">
        <v>472.026453</v>
      </c>
      <c r="C203" s="0" t="n">
        <v>1174.97274</v>
      </c>
      <c r="D203" s="0" t="n">
        <v>673.156738</v>
      </c>
      <c r="E203" s="0" t="n">
        <v>1198.170797</v>
      </c>
      <c r="F203" s="0" t="n">
        <v>477.210762</v>
      </c>
      <c r="G203" s="0" t="n">
        <v>942.718601</v>
      </c>
      <c r="H203" s="0" t="n">
        <v>496.155631</v>
      </c>
      <c r="I203" s="0" t="n">
        <v>781.376182</v>
      </c>
      <c r="J203" s="0" t="n">
        <v>367.267399</v>
      </c>
      <c r="K203" s="0" t="n">
        <v>960.038955</v>
      </c>
      <c r="M203" s="0" t="n">
        <f aca="false">C203/B203</f>
        <v>2.48920951894194</v>
      </c>
      <c r="N203" s="0" t="n">
        <f aca="false">E203/D203</f>
        <v>1.77992840205367</v>
      </c>
      <c r="O203" s="0" t="n">
        <f aca="false">G203/F203</f>
        <v>1.9754764059575</v>
      </c>
      <c r="P203" s="0" t="n">
        <f aca="false">I203/H203</f>
        <v>1.57486105806184</v>
      </c>
      <c r="Q203" s="0" t="n">
        <f aca="false">K203/J203</f>
        <v>2.61400537486857</v>
      </c>
      <c r="S203" s="0" t="n">
        <f aca="false">AVERAGE(B203,D203,F203,H203,J203)</f>
        <v>497.1633966</v>
      </c>
      <c r="T203" s="0" t="n">
        <f aca="false">AVERAGE(C203,E203,G203,I203,K203)</f>
        <v>1011.455455</v>
      </c>
      <c r="U203" s="0" t="n">
        <f aca="false">T203/S203</f>
        <v>2.03445278135345</v>
      </c>
    </row>
    <row r="204" customFormat="false" ht="12.75" hidden="false" customHeight="false" outlineLevel="0" collapsed="false">
      <c r="A204" s="0" t="n">
        <v>0.0673333333333333</v>
      </c>
      <c r="B204" s="0" t="n">
        <v>445.998808</v>
      </c>
      <c r="C204" s="0" t="n">
        <v>1138.642845</v>
      </c>
      <c r="D204" s="0" t="n">
        <v>643.163162</v>
      </c>
      <c r="E204" s="0" t="n">
        <v>1182.190576</v>
      </c>
      <c r="F204" s="0" t="n">
        <v>450.796629</v>
      </c>
      <c r="G204" s="0" t="n">
        <v>923.248169</v>
      </c>
      <c r="H204" s="0" t="n">
        <v>467.23597</v>
      </c>
      <c r="I204" s="0" t="n">
        <v>786.140994</v>
      </c>
      <c r="J204" s="0" t="n">
        <v>343.948491</v>
      </c>
      <c r="K204" s="0" t="n">
        <v>920.733997</v>
      </c>
      <c r="M204" s="0" t="n">
        <f aca="false">C204/B204</f>
        <v>2.55301768654054</v>
      </c>
      <c r="N204" s="0" t="n">
        <f aca="false">E204/D204</f>
        <v>1.83808813353648</v>
      </c>
      <c r="O204" s="0" t="n">
        <f aca="false">G204/F204</f>
        <v>2.04803698521002</v>
      </c>
      <c r="P204" s="0" t="n">
        <f aca="false">I204/H204</f>
        <v>1.68253525943219</v>
      </c>
      <c r="Q204" s="0" t="n">
        <f aca="false">K204/J204</f>
        <v>2.67695315168573</v>
      </c>
      <c r="S204" s="0" t="n">
        <f aca="false">AVERAGE(B204,D204,F204,H204,J204)</f>
        <v>470.228612</v>
      </c>
      <c r="T204" s="0" t="n">
        <f aca="false">AVERAGE(C204,E204,G204,I204,K204)</f>
        <v>990.1913162</v>
      </c>
      <c r="U204" s="0" t="n">
        <f aca="false">T204/S204</f>
        <v>2.10576577207514</v>
      </c>
    </row>
    <row r="205" customFormat="false" ht="12.75" hidden="false" customHeight="false" outlineLevel="0" collapsed="false">
      <c r="A205" s="0" t="n">
        <v>0.0676666666666667</v>
      </c>
      <c r="B205" s="0" t="n">
        <v>418.795203</v>
      </c>
      <c r="C205" s="0" t="n">
        <v>1099.057389</v>
      </c>
      <c r="D205" s="0" t="n">
        <v>613.275551</v>
      </c>
      <c r="E205" s="0" t="n">
        <v>1164.373996</v>
      </c>
      <c r="F205" s="0" t="n">
        <v>424.163923</v>
      </c>
      <c r="G205" s="0" t="n">
        <v>901.824489</v>
      </c>
      <c r="H205" s="0" t="n">
        <v>442.832188</v>
      </c>
      <c r="I205" s="0" t="n">
        <v>790.038364</v>
      </c>
      <c r="J205" s="0" t="n">
        <v>320.716203</v>
      </c>
      <c r="K205" s="0" t="n">
        <v>881.804472</v>
      </c>
      <c r="M205" s="0" t="n">
        <f aca="false">C205/B205</f>
        <v>2.62433137038583</v>
      </c>
      <c r="N205" s="0" t="n">
        <f aca="false">E205/D205</f>
        <v>1.89861473215651</v>
      </c>
      <c r="O205" s="0" t="n">
        <f aca="false">G205/F205</f>
        <v>2.12612256747729</v>
      </c>
      <c r="P205" s="0" t="n">
        <f aca="false">I205/H205</f>
        <v>1.784058127229</v>
      </c>
      <c r="Q205" s="0" t="n">
        <f aca="false">K205/J205</f>
        <v>2.74948525753156</v>
      </c>
      <c r="S205" s="0" t="n">
        <f aca="false">AVERAGE(B205,D205,F205,H205,J205)</f>
        <v>443.9566136</v>
      </c>
      <c r="T205" s="0" t="n">
        <f aca="false">AVERAGE(C205,E205,G205,I205,K205)</f>
        <v>967.419742</v>
      </c>
      <c r="U205" s="0" t="n">
        <f aca="false">T205/S205</f>
        <v>2.17908622681683</v>
      </c>
    </row>
    <row r="206" customFormat="false" ht="12.75" hidden="false" customHeight="false" outlineLevel="0" collapsed="false">
      <c r="A206" s="0" t="n">
        <v>0.068</v>
      </c>
      <c r="B206" s="0" t="n">
        <v>395.538724</v>
      </c>
      <c r="C206" s="0" t="n">
        <v>1056.65459</v>
      </c>
      <c r="D206" s="0" t="n">
        <v>587.070556</v>
      </c>
      <c r="E206" s="0" t="n">
        <v>1143.578434</v>
      </c>
      <c r="F206" s="0" t="n">
        <v>404.318864</v>
      </c>
      <c r="G206" s="0" t="n">
        <v>879.47216</v>
      </c>
      <c r="H206" s="0" t="n">
        <v>419.516245</v>
      </c>
      <c r="I206" s="0" t="n">
        <v>791.290029</v>
      </c>
      <c r="J206" s="0" t="n">
        <v>299.118676</v>
      </c>
      <c r="K206" s="0" t="n">
        <v>843.523358</v>
      </c>
      <c r="M206" s="0" t="n">
        <f aca="false">C206/B206</f>
        <v>2.6714314576188</v>
      </c>
      <c r="N206" s="0" t="n">
        <f aca="false">E206/D206</f>
        <v>1.94794036647275</v>
      </c>
      <c r="O206" s="0" t="n">
        <f aca="false">G206/F206</f>
        <v>2.17519447719857</v>
      </c>
      <c r="P206" s="0" t="n">
        <f aca="false">I206/H206</f>
        <v>1.88619639508835</v>
      </c>
      <c r="Q206" s="0" t="n">
        <f aca="false">K206/J206</f>
        <v>2.82002905763062</v>
      </c>
      <c r="S206" s="0" t="n">
        <f aca="false">AVERAGE(B206,D206,F206,H206,J206)</f>
        <v>421.112613</v>
      </c>
      <c r="T206" s="0" t="n">
        <f aca="false">AVERAGE(C206,E206,G206,I206,K206)</f>
        <v>942.9037142</v>
      </c>
      <c r="U206" s="0" t="n">
        <f aca="false">T206/S206</f>
        <v>2.2390773515017</v>
      </c>
    </row>
    <row r="207" customFormat="false" ht="12.75" hidden="false" customHeight="false" outlineLevel="0" collapsed="false">
      <c r="A207" s="0" t="n">
        <v>0.0683333333333333</v>
      </c>
      <c r="B207" s="0" t="n">
        <v>367.34986</v>
      </c>
      <c r="C207" s="0" t="n">
        <v>1009.193977</v>
      </c>
      <c r="D207" s="0" t="n">
        <v>557.174415</v>
      </c>
      <c r="E207" s="0" t="n">
        <v>1118.86136</v>
      </c>
      <c r="F207" s="0" t="n">
        <v>375.793811</v>
      </c>
      <c r="G207" s="0" t="n">
        <v>854.157261</v>
      </c>
      <c r="H207" s="0" t="n">
        <v>397.724051</v>
      </c>
      <c r="I207" s="0" t="n">
        <v>790.581293</v>
      </c>
      <c r="J207" s="0" t="n">
        <v>277.688159</v>
      </c>
      <c r="K207" s="0" t="n">
        <v>805.554945</v>
      </c>
      <c r="M207" s="0" t="n">
        <f aca="false">C207/B207</f>
        <v>2.7472284241513</v>
      </c>
      <c r="N207" s="0" t="n">
        <f aca="false">E207/D207</f>
        <v>2.00809895407706</v>
      </c>
      <c r="O207" s="0" t="n">
        <f aca="false">G207/F207</f>
        <v>2.27294126725254</v>
      </c>
      <c r="P207" s="0" t="n">
        <f aca="false">I207/H207</f>
        <v>1.9877633525361</v>
      </c>
      <c r="Q207" s="0" t="n">
        <f aca="false">K207/J207</f>
        <v>2.9009337232849</v>
      </c>
      <c r="S207" s="0" t="n">
        <f aca="false">AVERAGE(B207,D207,F207,H207,J207)</f>
        <v>395.1460592</v>
      </c>
      <c r="T207" s="0" t="n">
        <f aca="false">AVERAGE(C207,E207,G207,I207,K207)</f>
        <v>915.6697672</v>
      </c>
      <c r="U207" s="0" t="n">
        <f aca="false">T207/S207</f>
        <v>2.31729444310753</v>
      </c>
    </row>
    <row r="208" customFormat="false" ht="12.75" hidden="false" customHeight="false" outlineLevel="0" collapsed="false">
      <c r="A208" s="0" t="n">
        <v>0.0686666666666667</v>
      </c>
      <c r="B208" s="0" t="n">
        <v>340.690574</v>
      </c>
      <c r="C208" s="0" t="n">
        <v>958.570221</v>
      </c>
      <c r="D208" s="0" t="n">
        <v>529.747581</v>
      </c>
      <c r="E208" s="0" t="n">
        <v>1091.339312</v>
      </c>
      <c r="F208" s="0" t="n">
        <v>353.576106</v>
      </c>
      <c r="G208" s="0" t="n">
        <v>827.952385</v>
      </c>
      <c r="H208" s="0" t="n">
        <v>377.061308</v>
      </c>
      <c r="I208" s="0" t="n">
        <v>788.075449</v>
      </c>
      <c r="J208" s="0" t="n">
        <v>257.069191</v>
      </c>
      <c r="K208" s="0" t="n">
        <v>768.782772</v>
      </c>
      <c r="M208" s="0" t="n">
        <f aca="false">C208/B208</f>
        <v>2.81360945724316</v>
      </c>
      <c r="N208" s="0" t="n">
        <f aca="false">E208/D208</f>
        <v>2.06011193093112</v>
      </c>
      <c r="O208" s="0" t="n">
        <f aca="false">G208/F208</f>
        <v>2.34165253519705</v>
      </c>
      <c r="P208" s="0" t="n">
        <f aca="false">I208/H208</f>
        <v>2.09004592165686</v>
      </c>
      <c r="Q208" s="0" t="n">
        <f aca="false">K208/J208</f>
        <v>2.99056751612059</v>
      </c>
      <c r="S208" s="0" t="n">
        <f aca="false">AVERAGE(B208,D208,F208,H208,J208)</f>
        <v>371.628952</v>
      </c>
      <c r="T208" s="0" t="n">
        <f aca="false">AVERAGE(C208,E208,G208,I208,K208)</f>
        <v>886.9440278</v>
      </c>
      <c r="U208" s="0" t="n">
        <f aca="false">T208/S208</f>
        <v>2.38663867017551</v>
      </c>
    </row>
    <row r="209" customFormat="false" ht="12.75" hidden="false" customHeight="false" outlineLevel="0" collapsed="false">
      <c r="A209" s="0" t="n">
        <v>0.069</v>
      </c>
      <c r="B209" s="0" t="n">
        <v>314.008466</v>
      </c>
      <c r="C209" s="0" t="n">
        <v>905.426141</v>
      </c>
      <c r="D209" s="0" t="n">
        <v>502.331781</v>
      </c>
      <c r="E209" s="0" t="n">
        <v>1059.422103</v>
      </c>
      <c r="F209" s="0" t="n">
        <v>328.177593</v>
      </c>
      <c r="G209" s="0" t="n">
        <v>799.172253</v>
      </c>
      <c r="H209" s="0" t="n">
        <v>357.56381</v>
      </c>
      <c r="I209" s="0" t="n">
        <v>783.067615</v>
      </c>
      <c r="J209" s="0" t="n">
        <v>238.54055</v>
      </c>
      <c r="K209" s="0" t="n">
        <v>733.700027</v>
      </c>
      <c r="M209" s="0" t="n">
        <f aca="false">C209/B209</f>
        <v>2.88344499921859</v>
      </c>
      <c r="N209" s="0" t="n">
        <f aca="false">E209/D209</f>
        <v>2.10900871310788</v>
      </c>
      <c r="O209" s="0" t="n">
        <f aca="false">G209/F209</f>
        <v>2.43518226120941</v>
      </c>
      <c r="P209" s="0" t="n">
        <f aca="false">I209/H209</f>
        <v>2.19000802961575</v>
      </c>
      <c r="Q209" s="0" t="n">
        <f aca="false">K209/J209</f>
        <v>3.07578743739796</v>
      </c>
      <c r="S209" s="0" t="n">
        <f aca="false">AVERAGE(B209,D209,F209,H209,J209)</f>
        <v>348.12444</v>
      </c>
      <c r="T209" s="0" t="n">
        <f aca="false">AVERAGE(C209,E209,G209,I209,K209)</f>
        <v>856.1576278</v>
      </c>
      <c r="U209" s="0" t="n">
        <f aca="false">T209/S209</f>
        <v>2.45934364102676</v>
      </c>
    </row>
    <row r="210" customFormat="false" ht="12.75" hidden="false" customHeight="false" outlineLevel="0" collapsed="false">
      <c r="A210" s="0" t="n">
        <v>0.0693333333333333</v>
      </c>
      <c r="B210" s="0" t="n">
        <v>287.11363</v>
      </c>
      <c r="C210" s="0" t="n">
        <v>851.403637</v>
      </c>
      <c r="D210" s="0" t="n">
        <v>476.356919</v>
      </c>
      <c r="E210" s="0" t="n">
        <v>1024.249782</v>
      </c>
      <c r="F210" s="0" t="n">
        <v>306.333746</v>
      </c>
      <c r="G210" s="0" t="n">
        <v>769.400368</v>
      </c>
      <c r="H210" s="0" t="n">
        <v>339.879895</v>
      </c>
      <c r="I210" s="0" t="n">
        <v>774.30047</v>
      </c>
      <c r="J210" s="0" t="n">
        <v>220.087364</v>
      </c>
      <c r="K210" s="0" t="n">
        <v>702.66723</v>
      </c>
      <c r="M210" s="0" t="n">
        <f aca="false">C210/B210</f>
        <v>2.96538912833919</v>
      </c>
      <c r="N210" s="0" t="n">
        <f aca="false">E210/D210</f>
        <v>2.15017299244897</v>
      </c>
      <c r="O210" s="0" t="n">
        <f aca="false">G210/F210</f>
        <v>2.51164090814859</v>
      </c>
      <c r="P210" s="0" t="n">
        <f aca="false">I210/H210</f>
        <v>2.27815908322556</v>
      </c>
      <c r="Q210" s="0" t="n">
        <f aca="false">K210/J210</f>
        <v>3.19267411463022</v>
      </c>
      <c r="S210" s="0" t="n">
        <f aca="false">AVERAGE(B210,D210,F210,H210,J210)</f>
        <v>325.9543108</v>
      </c>
      <c r="T210" s="0" t="n">
        <f aca="false">AVERAGE(C210,E210,G210,I210,K210)</f>
        <v>824.4042974</v>
      </c>
      <c r="U210" s="0" t="n">
        <f aca="false">T210/S210</f>
        <v>2.52920200802572</v>
      </c>
    </row>
    <row r="211" customFormat="false" ht="12.75" hidden="false" customHeight="false" outlineLevel="0" collapsed="false">
      <c r="A211" s="0" t="n">
        <v>0.0696666666666667</v>
      </c>
      <c r="B211" s="0" t="n">
        <v>261.715073</v>
      </c>
      <c r="C211" s="0" t="n">
        <v>794.236946</v>
      </c>
      <c r="D211" s="0" t="n">
        <v>451.966825</v>
      </c>
      <c r="E211" s="0" t="n">
        <v>984.532989</v>
      </c>
      <c r="F211" s="0" t="n">
        <v>283.891183</v>
      </c>
      <c r="G211" s="0" t="n">
        <v>737.354215</v>
      </c>
      <c r="H211" s="0" t="n">
        <v>323.241173</v>
      </c>
      <c r="I211" s="0" t="n">
        <v>762.346451</v>
      </c>
      <c r="J211" s="0" t="n">
        <v>203.0593</v>
      </c>
      <c r="K211" s="0" t="n">
        <v>672.412703</v>
      </c>
      <c r="M211" s="0" t="n">
        <f aca="false">C211/B211</f>
        <v>3.0347390270487</v>
      </c>
      <c r="N211" s="0" t="n">
        <f aca="false">E211/D211</f>
        <v>2.1783302104087</v>
      </c>
      <c r="O211" s="0" t="n">
        <f aca="false">G211/F211</f>
        <v>2.59731284081478</v>
      </c>
      <c r="P211" s="0" t="n">
        <f aca="false">I211/H211</f>
        <v>2.35844476099584</v>
      </c>
      <c r="Q211" s="0" t="n">
        <f aca="false">K211/J211</f>
        <v>3.31141052392084</v>
      </c>
      <c r="S211" s="0" t="n">
        <f aca="false">AVERAGE(B211,D211,F211,H211,J211)</f>
        <v>304.7747108</v>
      </c>
      <c r="T211" s="0" t="n">
        <f aca="false">AVERAGE(C211,E211,G211,I211,K211)</f>
        <v>790.1766608</v>
      </c>
      <c r="U211" s="0" t="n">
        <f aca="false">T211/S211</f>
        <v>2.5926582252375</v>
      </c>
    </row>
    <row r="212" customFormat="false" ht="12.75" hidden="false" customHeight="false" outlineLevel="0" collapsed="false">
      <c r="A212" s="0" t="n">
        <v>0.07</v>
      </c>
      <c r="B212" s="0" t="n">
        <v>237.293327</v>
      </c>
      <c r="C212" s="0" t="n">
        <v>737.499781</v>
      </c>
      <c r="D212" s="0" t="n">
        <v>427.530021</v>
      </c>
      <c r="E212" s="0" t="n">
        <v>940.26863</v>
      </c>
      <c r="F212" s="0" t="n">
        <v>263.192539</v>
      </c>
      <c r="G212" s="0" t="n">
        <v>704.53519</v>
      </c>
      <c r="H212" s="0" t="n">
        <v>308.36717</v>
      </c>
      <c r="I212" s="0" t="n">
        <v>748.252253</v>
      </c>
      <c r="J212" s="0" t="n">
        <v>185.673331</v>
      </c>
      <c r="K212" s="0" t="n">
        <v>643.313128</v>
      </c>
      <c r="M212" s="0" t="n">
        <f aca="false">C212/B212</f>
        <v>3.1079667950376</v>
      </c>
      <c r="N212" s="0" t="n">
        <f aca="false">E212/D212</f>
        <v>2.19930433844317</v>
      </c>
      <c r="O212" s="0" t="n">
        <f aca="false">G212/F212</f>
        <v>2.67688131539321</v>
      </c>
      <c r="P212" s="0" t="n">
        <f aca="false">I212/H212</f>
        <v>2.42649777860594</v>
      </c>
      <c r="Q212" s="0" t="n">
        <f aca="false">K212/J212</f>
        <v>3.46475783320761</v>
      </c>
      <c r="S212" s="0" t="n">
        <f aca="false">AVERAGE(B212,D212,F212,H212,J212)</f>
        <v>284.4112776</v>
      </c>
      <c r="T212" s="0" t="n">
        <f aca="false">AVERAGE(C212,E212,G212,I212,K212)</f>
        <v>754.7737964</v>
      </c>
      <c r="U212" s="0" t="n">
        <f aca="false">T212/S212</f>
        <v>2.65381106814451</v>
      </c>
    </row>
    <row r="213" customFormat="false" ht="12.75" hidden="false" customHeight="false" outlineLevel="0" collapsed="false">
      <c r="A213" s="0" t="n">
        <v>0.0703333333333333</v>
      </c>
      <c r="B213" s="0" t="n">
        <v>215.12834</v>
      </c>
      <c r="C213" s="0" t="n">
        <v>682.256127</v>
      </c>
      <c r="D213" s="0" t="n">
        <v>406.105055</v>
      </c>
      <c r="E213" s="0" t="n">
        <v>893.174142</v>
      </c>
      <c r="F213" s="0" t="n">
        <v>242.978894</v>
      </c>
      <c r="G213" s="0" t="n">
        <v>669.628245</v>
      </c>
      <c r="H213" s="0" t="n">
        <v>291.37289</v>
      </c>
      <c r="I213" s="0" t="n">
        <v>730.946815</v>
      </c>
      <c r="J213" s="0" t="n">
        <v>169.875299</v>
      </c>
      <c r="K213" s="0" t="n">
        <v>616.169995</v>
      </c>
      <c r="M213" s="0" t="n">
        <f aca="false">C213/B213</f>
        <v>3.171391212334</v>
      </c>
      <c r="N213" s="0" t="n">
        <f aca="false">E213/D213</f>
        <v>2.1993672105362</v>
      </c>
      <c r="O213" s="0" t="n">
        <f aca="false">G213/F213</f>
        <v>2.75591115745222</v>
      </c>
      <c r="P213" s="0" t="n">
        <f aca="false">I213/H213</f>
        <v>2.5086301440055</v>
      </c>
      <c r="Q213" s="0" t="n">
        <f aca="false">K213/J213</f>
        <v>3.62719005427623</v>
      </c>
      <c r="S213" s="0" t="n">
        <f aca="false">AVERAGE(B213,D213,F213,H213,J213)</f>
        <v>265.0920956</v>
      </c>
      <c r="T213" s="0" t="n">
        <f aca="false">AVERAGE(C213,E213,G213,I213,K213)</f>
        <v>718.4350648</v>
      </c>
      <c r="U213" s="0" t="n">
        <f aca="false">T213/S213</f>
        <v>2.71013386187136</v>
      </c>
    </row>
    <row r="214" customFormat="false" ht="12.75" hidden="false" customHeight="false" outlineLevel="0" collapsed="false">
      <c r="A214" s="0" t="n">
        <v>0.0706666666666667</v>
      </c>
      <c r="B214" s="0" t="n">
        <v>191.490398</v>
      </c>
      <c r="C214" s="0" t="n">
        <v>630.573841</v>
      </c>
      <c r="D214" s="0" t="n">
        <v>381.174752</v>
      </c>
      <c r="E214" s="0" t="n">
        <v>842.552872</v>
      </c>
      <c r="F214" s="0" t="n">
        <v>222.323589</v>
      </c>
      <c r="G214" s="0" t="n">
        <v>631.947848</v>
      </c>
      <c r="H214" s="0" t="n">
        <v>277.13516</v>
      </c>
      <c r="I214" s="0" t="n">
        <v>710.619264</v>
      </c>
      <c r="J214" s="0" t="n">
        <v>153.942692</v>
      </c>
      <c r="K214" s="0" t="n">
        <v>590.920292</v>
      </c>
      <c r="M214" s="0" t="n">
        <f aca="false">C214/B214</f>
        <v>3.29297890435217</v>
      </c>
      <c r="N214" s="0" t="n">
        <f aca="false">E214/D214</f>
        <v>2.21041101903832</v>
      </c>
      <c r="O214" s="0" t="n">
        <f aca="false">G214/F214</f>
        <v>2.84246872247101</v>
      </c>
      <c r="P214" s="0" t="n">
        <f aca="false">I214/H214</f>
        <v>2.56416134279028</v>
      </c>
      <c r="Q214" s="0" t="n">
        <f aca="false">K214/J214</f>
        <v>3.83857320099352</v>
      </c>
      <c r="S214" s="0" t="n">
        <f aca="false">AVERAGE(B214,D214,F214,H214,J214)</f>
        <v>245.2133182</v>
      </c>
      <c r="T214" s="0" t="n">
        <f aca="false">AVERAGE(C214,E214,G214,I214,K214)</f>
        <v>681.3228234</v>
      </c>
      <c r="U214" s="0" t="n">
        <f aca="false">T214/S214</f>
        <v>2.77849028919507</v>
      </c>
    </row>
    <row r="215" customFormat="false" ht="12.75" hidden="false" customHeight="false" outlineLevel="0" collapsed="false">
      <c r="A215" s="0" t="n">
        <v>0.071</v>
      </c>
      <c r="B215" s="0" t="n">
        <v>170.758627</v>
      </c>
      <c r="C215" s="0" t="n">
        <v>582.782707</v>
      </c>
      <c r="D215" s="0" t="n">
        <v>358.458509</v>
      </c>
      <c r="E215" s="0" t="n">
        <v>788.014714</v>
      </c>
      <c r="F215" s="0" t="n">
        <v>202.93864</v>
      </c>
      <c r="G215" s="0" t="n">
        <v>595.223118</v>
      </c>
      <c r="H215" s="0" t="n">
        <v>262.081876</v>
      </c>
      <c r="I215" s="0" t="n">
        <v>687.469584</v>
      </c>
      <c r="J215" s="0" t="n">
        <v>139.314112</v>
      </c>
      <c r="K215" s="0" t="n">
        <v>566.580911</v>
      </c>
      <c r="M215" s="0" t="n">
        <f aca="false">C215/B215</f>
        <v>3.41290344879618</v>
      </c>
      <c r="N215" s="0" t="n">
        <f aca="false">E215/D215</f>
        <v>2.19834288826995</v>
      </c>
      <c r="O215" s="0" t="n">
        <f aca="false">G215/F215</f>
        <v>2.93302013850098</v>
      </c>
      <c r="P215" s="0" t="n">
        <f aca="false">I215/H215</f>
        <v>2.62310997804366</v>
      </c>
      <c r="Q215" s="0" t="n">
        <f aca="false">K215/J215</f>
        <v>4.06693121655902</v>
      </c>
      <c r="S215" s="0" t="n">
        <f aca="false">AVERAGE(B215,D215,F215,H215,J215)</f>
        <v>226.7103528</v>
      </c>
      <c r="T215" s="0" t="n">
        <f aca="false">AVERAGE(C215,E215,G215,I215,K215)</f>
        <v>644.0142068</v>
      </c>
      <c r="U215" s="0" t="n">
        <f aca="false">T215/S215</f>
        <v>2.84069165278984</v>
      </c>
    </row>
    <row r="216" customFormat="false" ht="12.75" hidden="false" customHeight="false" outlineLevel="0" collapsed="false">
      <c r="A216" s="0" t="n">
        <v>0.0713333333333333</v>
      </c>
      <c r="B216" s="0" t="n">
        <v>152.025707</v>
      </c>
      <c r="C216" s="0" t="n">
        <v>537.848075</v>
      </c>
      <c r="D216" s="0" t="n">
        <v>334.464005</v>
      </c>
      <c r="E216" s="0" t="n">
        <v>733.794088</v>
      </c>
      <c r="F216" s="0" t="n">
        <v>184.414361</v>
      </c>
      <c r="G216" s="0" t="n">
        <v>559.783555</v>
      </c>
      <c r="H216" s="0" t="n">
        <v>247.302913</v>
      </c>
      <c r="I216" s="0" t="n">
        <v>660.669196</v>
      </c>
      <c r="J216" s="0" t="n">
        <v>124.793562</v>
      </c>
      <c r="K216" s="0" t="n">
        <v>543.173581</v>
      </c>
      <c r="M216" s="0" t="n">
        <f aca="false">C216/B216</f>
        <v>3.53787583438109</v>
      </c>
      <c r="N216" s="0" t="n">
        <f aca="false">E216/D216</f>
        <v>2.19394038530394</v>
      </c>
      <c r="O216" s="0" t="n">
        <f aca="false">G216/F216</f>
        <v>3.03546617500141</v>
      </c>
      <c r="P216" s="0" t="n">
        <f aca="false">I216/H216</f>
        <v>2.67149783229606</v>
      </c>
      <c r="Q216" s="0" t="n">
        <f aca="false">K216/J216</f>
        <v>4.35257694623702</v>
      </c>
      <c r="S216" s="0" t="n">
        <f aca="false">AVERAGE(B216,D216,F216,H216,J216)</f>
        <v>208.6001096</v>
      </c>
      <c r="T216" s="0" t="n">
        <f aca="false">AVERAGE(C216,E216,G216,I216,K216)</f>
        <v>607.053699</v>
      </c>
      <c r="U216" s="0" t="n">
        <f aca="false">T216/S216</f>
        <v>2.91013125623017</v>
      </c>
    </row>
    <row r="217" customFormat="false" ht="12.75" hidden="false" customHeight="false" outlineLevel="0" collapsed="false">
      <c r="A217" s="0" t="n">
        <v>0.0716666666666667</v>
      </c>
      <c r="B217" s="0" t="n">
        <v>134.654668</v>
      </c>
      <c r="C217" s="0" t="n">
        <v>496.243301</v>
      </c>
      <c r="D217" s="0" t="n">
        <v>312.141565</v>
      </c>
      <c r="E217" s="0" t="n">
        <v>679.887434</v>
      </c>
      <c r="F217" s="0" t="n">
        <v>166.704605</v>
      </c>
      <c r="G217" s="0" t="n">
        <v>525.143638</v>
      </c>
      <c r="H217" s="0" t="n">
        <v>233.02915</v>
      </c>
      <c r="I217" s="0" t="n">
        <v>631.678559</v>
      </c>
      <c r="J217" s="0" t="n">
        <v>113.07875</v>
      </c>
      <c r="K217" s="0" t="n">
        <v>519.683884</v>
      </c>
      <c r="M217" s="0" t="n">
        <f aca="false">C217/B217</f>
        <v>3.68530336430669</v>
      </c>
      <c r="N217" s="0" t="n">
        <f aca="false">E217/D217</f>
        <v>2.17813809577074</v>
      </c>
      <c r="O217" s="0" t="n">
        <f aca="false">G217/F217</f>
        <v>3.15014476054816</v>
      </c>
      <c r="P217" s="0" t="n">
        <f aca="false">I217/H217</f>
        <v>2.7107276450178</v>
      </c>
      <c r="Q217" s="0" t="n">
        <f aca="false">K217/J217</f>
        <v>4.59576962072892</v>
      </c>
      <c r="S217" s="0" t="n">
        <f aca="false">AVERAGE(B217,D217,F217,H217,J217)</f>
        <v>191.9217476</v>
      </c>
      <c r="T217" s="0" t="n">
        <f aca="false">AVERAGE(C217,E217,G217,I217,K217)</f>
        <v>570.5273632</v>
      </c>
      <c r="U217" s="0" t="n">
        <f aca="false">T217/S217</f>
        <v>2.97270825393422</v>
      </c>
    </row>
    <row r="218" customFormat="false" ht="12.75" hidden="false" customHeight="false" outlineLevel="0" collapsed="false">
      <c r="A218" s="0" t="n">
        <v>0.072</v>
      </c>
      <c r="B218" s="0" t="n">
        <v>119.676626</v>
      </c>
      <c r="C218" s="0" t="n">
        <v>458.929473</v>
      </c>
      <c r="D218" s="0" t="n">
        <v>288.122711</v>
      </c>
      <c r="E218" s="0" t="n">
        <v>628.425759</v>
      </c>
      <c r="F218" s="0" t="n">
        <v>148.320081</v>
      </c>
      <c r="G218" s="0" t="n">
        <v>489.695276</v>
      </c>
      <c r="H218" s="0" t="n">
        <v>218.985885</v>
      </c>
      <c r="I218" s="0" t="n">
        <v>600.751602</v>
      </c>
      <c r="J218" s="0" t="n">
        <v>98.000638</v>
      </c>
      <c r="K218" s="0" t="n">
        <v>496.155946</v>
      </c>
      <c r="M218" s="0" t="n">
        <f aca="false">C218/B218</f>
        <v>3.83474608483698</v>
      </c>
      <c r="N218" s="0" t="n">
        <f aca="false">E218/D218</f>
        <v>2.18110456068838</v>
      </c>
      <c r="O218" s="0" t="n">
        <f aca="false">G218/F218</f>
        <v>3.3016114385752</v>
      </c>
      <c r="P218" s="0" t="n">
        <f aca="false">I218/H218</f>
        <v>2.74333481356572</v>
      </c>
      <c r="Q218" s="0" t="n">
        <f aca="false">K218/J218</f>
        <v>5.06278281576085</v>
      </c>
      <c r="S218" s="0" t="n">
        <f aca="false">AVERAGE(B218,D218,F218,H218,J218)</f>
        <v>174.6211882</v>
      </c>
      <c r="T218" s="0" t="n">
        <f aca="false">AVERAGE(C218,E218,G218,I218,K218)</f>
        <v>534.7916112</v>
      </c>
      <c r="U218" s="0" t="n">
        <f aca="false">T218/S218</f>
        <v>3.06258144680292</v>
      </c>
    </row>
    <row r="219" customFormat="false" ht="12.75" hidden="false" customHeight="false" outlineLevel="0" collapsed="false">
      <c r="A219" s="0" t="n">
        <v>0.0723333333333333</v>
      </c>
      <c r="B219" s="0" t="n">
        <v>103.911248</v>
      </c>
      <c r="C219" s="0" t="n">
        <v>424.063608</v>
      </c>
      <c r="D219" s="0" t="n">
        <v>265.610095</v>
      </c>
      <c r="E219" s="0" t="n">
        <v>579.578944</v>
      </c>
      <c r="F219" s="0" t="n">
        <v>132.508187</v>
      </c>
      <c r="G219" s="0" t="n">
        <v>455.136185</v>
      </c>
      <c r="H219" s="0" t="n">
        <v>204.946488</v>
      </c>
      <c r="I219" s="0" t="n">
        <v>568.788251</v>
      </c>
      <c r="J219" s="0" t="n">
        <v>87.042493</v>
      </c>
      <c r="K219" s="0" t="n">
        <v>470.36502</v>
      </c>
      <c r="M219" s="0" t="n">
        <f aca="false">C219/B219</f>
        <v>4.08101736974615</v>
      </c>
      <c r="N219" s="0" t="n">
        <f aca="false">E219/D219</f>
        <v>2.1820667019452</v>
      </c>
      <c r="O219" s="0" t="n">
        <f aca="false">G219/F219</f>
        <v>3.43477784508515</v>
      </c>
      <c r="P219" s="0" t="n">
        <f aca="false">I219/H219</f>
        <v>2.77530128254747</v>
      </c>
      <c r="Q219" s="0" t="n">
        <f aca="false">K219/J219</f>
        <v>5.40385510327697</v>
      </c>
      <c r="S219" s="0" t="n">
        <f aca="false">AVERAGE(B219,D219,F219,H219,J219)</f>
        <v>158.8037022</v>
      </c>
      <c r="T219" s="0" t="n">
        <f aca="false">AVERAGE(C219,E219,G219,I219,K219)</f>
        <v>499.5864016</v>
      </c>
      <c r="U219" s="0" t="n">
        <f aca="false">T219/S219</f>
        <v>3.14593674252514</v>
      </c>
    </row>
    <row r="220" customFormat="false" ht="12.75" hidden="false" customHeight="false" outlineLevel="0" collapsed="false">
      <c r="A220" s="0" t="n">
        <v>0.0726666666666667</v>
      </c>
      <c r="B220" s="0" t="n">
        <v>89.868266</v>
      </c>
      <c r="C220" s="0" t="n">
        <v>390.920193</v>
      </c>
      <c r="D220" s="0" t="n">
        <v>242.808908</v>
      </c>
      <c r="E220" s="0" t="n">
        <v>532.199492</v>
      </c>
      <c r="F220" s="0" t="n">
        <v>115.95362</v>
      </c>
      <c r="G220" s="0" t="n">
        <v>422.425879</v>
      </c>
      <c r="H220" s="0" t="n">
        <v>190.258333</v>
      </c>
      <c r="I220" s="0" t="n">
        <v>536.617577</v>
      </c>
      <c r="J220" s="0" t="n">
        <v>76.079914</v>
      </c>
      <c r="K220" s="0" t="n">
        <v>444.011731</v>
      </c>
      <c r="M220" s="0" t="n">
        <f aca="false">C220/B220</f>
        <v>4.34992473316443</v>
      </c>
      <c r="N220" s="0" t="n">
        <f aca="false">E220/D220</f>
        <v>2.19184500430273</v>
      </c>
      <c r="O220" s="0" t="n">
        <f aca="false">G220/F220</f>
        <v>3.64305900065906</v>
      </c>
      <c r="P220" s="0" t="n">
        <f aca="false">I220/H220</f>
        <v>2.82046819468349</v>
      </c>
      <c r="Q220" s="0" t="n">
        <f aca="false">K220/J220</f>
        <v>5.83612293515474</v>
      </c>
      <c r="S220" s="0" t="n">
        <f aca="false">AVERAGE(B220,D220,F220,H220,J220)</f>
        <v>142.9938082</v>
      </c>
      <c r="T220" s="0" t="n">
        <f aca="false">AVERAGE(C220,E220,G220,I220,K220)</f>
        <v>465.2349744</v>
      </c>
      <c r="U220" s="0" t="n">
        <f aca="false">T220/S220</f>
        <v>3.25353230504424</v>
      </c>
    </row>
    <row r="221" customFormat="false" ht="12.75" hidden="false" customHeight="false" outlineLevel="0" collapsed="false">
      <c r="A221" s="0" t="n">
        <v>0.073</v>
      </c>
      <c r="B221" s="0" t="n">
        <v>74.3084</v>
      </c>
      <c r="C221" s="0" t="n">
        <v>361.936724</v>
      </c>
      <c r="D221" s="0" t="n">
        <v>223.381922</v>
      </c>
      <c r="E221" s="0" t="n">
        <v>487.914641</v>
      </c>
      <c r="F221" s="0" t="n">
        <v>100.822604</v>
      </c>
      <c r="G221" s="0" t="n">
        <v>391.223126</v>
      </c>
      <c r="H221" s="0" t="n">
        <v>175.917872</v>
      </c>
      <c r="I221" s="0" t="n">
        <v>504.005348</v>
      </c>
      <c r="J221" s="0" t="n">
        <v>66.421177</v>
      </c>
      <c r="K221" s="0" t="n">
        <v>418.268522</v>
      </c>
      <c r="M221" s="0" t="n">
        <f aca="false">C221/B221</f>
        <v>4.87073768241545</v>
      </c>
      <c r="N221" s="0" t="n">
        <f aca="false">E221/D221</f>
        <v>2.18421722148133</v>
      </c>
      <c r="O221" s="0" t="n">
        <f aca="false">G221/F221</f>
        <v>3.88031166106362</v>
      </c>
      <c r="P221" s="0" t="n">
        <f aca="false">I221/H221</f>
        <v>2.86500366489199</v>
      </c>
      <c r="Q221" s="0" t="n">
        <f aca="false">K221/J221</f>
        <v>6.29721635315195</v>
      </c>
      <c r="S221" s="0" t="n">
        <f aca="false">AVERAGE(B221,D221,F221,H221,J221)</f>
        <v>128.170395</v>
      </c>
      <c r="T221" s="0" t="n">
        <f aca="false">AVERAGE(C221,E221,G221,I221,K221)</f>
        <v>432.6696722</v>
      </c>
      <c r="U221" s="0" t="n">
        <f aca="false">T221/S221</f>
        <v>3.37573799472179</v>
      </c>
    </row>
    <row r="222" customFormat="false" ht="12.75" hidden="false" customHeight="false" outlineLevel="0" collapsed="false">
      <c r="A222" s="0" t="n">
        <v>0.0733333333333333</v>
      </c>
      <c r="B222" s="0" t="n">
        <v>61.19374</v>
      </c>
      <c r="C222" s="0" t="n">
        <v>338.323201</v>
      </c>
      <c r="D222" s="0" t="n">
        <v>204.123755</v>
      </c>
      <c r="E222" s="0" t="n">
        <v>447.066253</v>
      </c>
      <c r="F222" s="0" t="n">
        <v>86.615054</v>
      </c>
      <c r="G222" s="0" t="n">
        <v>362.082058</v>
      </c>
      <c r="H222" s="0" t="n">
        <v>160.095544</v>
      </c>
      <c r="I222" s="0" t="n">
        <v>471.66902</v>
      </c>
      <c r="J222" s="0" t="n">
        <v>56.003936</v>
      </c>
      <c r="K222" s="0" t="n">
        <v>393.933518</v>
      </c>
      <c r="M222" s="0" t="n">
        <f aca="false">C222/B222</f>
        <v>5.52872239872902</v>
      </c>
      <c r="N222" s="0" t="n">
        <f aca="false">E222/D222</f>
        <v>2.19017258917268</v>
      </c>
      <c r="O222" s="0" t="n">
        <f aca="false">G222/F222</f>
        <v>4.1803594326686</v>
      </c>
      <c r="P222" s="0" t="n">
        <f aca="false">I222/H222</f>
        <v>2.94617206834939</v>
      </c>
      <c r="Q222" s="0" t="n">
        <f aca="false">K222/J222</f>
        <v>7.03403271512917</v>
      </c>
      <c r="S222" s="0" t="n">
        <f aca="false">AVERAGE(B222,D222,F222,H222,J222)</f>
        <v>113.6064058</v>
      </c>
      <c r="T222" s="0" t="n">
        <f aca="false">AVERAGE(C222,E222,G222,I222,K222)</f>
        <v>402.61481</v>
      </c>
      <c r="U222" s="0" t="n">
        <f aca="false">T222/S222</f>
        <v>3.543944614433</v>
      </c>
    </row>
    <row r="223" customFormat="false" ht="12.75" hidden="false" customHeight="false" outlineLevel="0" collapsed="false">
      <c r="A223" s="0" t="n">
        <v>0.0736666666666667</v>
      </c>
      <c r="B223" s="0" t="n">
        <v>46.839629</v>
      </c>
      <c r="C223" s="0" t="n">
        <v>316.099229</v>
      </c>
      <c r="D223" s="0" t="n">
        <v>186.206326</v>
      </c>
      <c r="E223" s="0" t="n">
        <v>408.061963</v>
      </c>
      <c r="F223" s="0" t="n">
        <v>72.847786</v>
      </c>
      <c r="G223" s="0" t="n">
        <v>332.92027</v>
      </c>
      <c r="H223" s="0" t="n">
        <v>144.569444</v>
      </c>
      <c r="I223" s="0" t="n">
        <v>440.159545</v>
      </c>
      <c r="J223" s="0" t="n">
        <v>47.908571</v>
      </c>
      <c r="K223" s="0" t="n">
        <v>367.143875</v>
      </c>
      <c r="M223" s="0" t="n">
        <f aca="false">C223/B223</f>
        <v>6.74854254289674</v>
      </c>
      <c r="N223" s="0" t="n">
        <f aca="false">E223/D223</f>
        <v>2.19145059013731</v>
      </c>
      <c r="O223" s="0" t="n">
        <f aca="false">G223/F223</f>
        <v>4.57008082579202</v>
      </c>
      <c r="P223" s="0" t="n">
        <f aca="false">I223/H223</f>
        <v>3.04462362738284</v>
      </c>
      <c r="Q223" s="0" t="n">
        <f aca="false">K223/J223</f>
        <v>7.66342780292904</v>
      </c>
      <c r="S223" s="0" t="n">
        <f aca="false">AVERAGE(B223,D223,F223,H223,J223)</f>
        <v>99.6743512</v>
      </c>
      <c r="T223" s="0" t="n">
        <f aca="false">AVERAGE(C223,E223,G223,I223,K223)</f>
        <v>372.8769764</v>
      </c>
      <c r="U223" s="0" t="n">
        <f aca="false">T223/S223</f>
        <v>3.740952129719</v>
      </c>
    </row>
    <row r="224" customFormat="false" ht="12.75" hidden="false" customHeight="false" outlineLevel="0" collapsed="false">
      <c r="A224" s="0" t="n">
        <v>0.074</v>
      </c>
      <c r="B224" s="0" t="n">
        <v>32.49568</v>
      </c>
      <c r="C224" s="0" t="n">
        <v>298.358089</v>
      </c>
      <c r="D224" s="0" t="n">
        <v>168.227507</v>
      </c>
      <c r="E224" s="0" t="n">
        <v>372.289577</v>
      </c>
      <c r="F224" s="0" t="n">
        <v>60.312357</v>
      </c>
      <c r="G224" s="0" t="n">
        <v>307.572385</v>
      </c>
      <c r="H224" s="0" t="n">
        <v>128.933501</v>
      </c>
      <c r="I224" s="0" t="n">
        <v>410.492863</v>
      </c>
      <c r="J224" s="0" t="n">
        <v>41.008521</v>
      </c>
      <c r="K224" s="0" t="n">
        <v>340.43573</v>
      </c>
      <c r="M224" s="0" t="n">
        <f aca="false">C224/B224</f>
        <v>9.18146932146058</v>
      </c>
      <c r="N224" s="0" t="n">
        <f aca="false">E224/D224</f>
        <v>2.21301250692611</v>
      </c>
      <c r="O224" s="0" t="n">
        <f aca="false">G224/F224</f>
        <v>5.09965785286753</v>
      </c>
      <c r="P224" s="0" t="n">
        <f aca="false">I224/H224</f>
        <v>3.18375643115438</v>
      </c>
      <c r="Q224" s="0" t="n">
        <f aca="false">K224/J224</f>
        <v>8.3015851754322</v>
      </c>
      <c r="S224" s="0" t="n">
        <f aca="false">AVERAGE(B224,D224,F224,H224,J224)</f>
        <v>86.1955132</v>
      </c>
      <c r="T224" s="0" t="n">
        <f aca="false">AVERAGE(C224,E224,G224,I224,K224)</f>
        <v>345.8297288</v>
      </c>
      <c r="U224" s="0" t="n">
        <f aca="false">T224/S224</f>
        <v>4.01215464658316</v>
      </c>
    </row>
    <row r="225" customFormat="false" ht="12.75" hidden="false" customHeight="false" outlineLevel="0" collapsed="false">
      <c r="A225" s="0" t="n">
        <v>0.0743333333333333</v>
      </c>
      <c r="B225" s="0" t="n">
        <v>20.48669</v>
      </c>
      <c r="C225" s="0" t="n">
        <v>284.949814</v>
      </c>
      <c r="D225" s="0" t="n">
        <v>150.594869</v>
      </c>
      <c r="E225" s="0" t="n">
        <v>342.570404</v>
      </c>
      <c r="F225" s="0" t="n">
        <v>49.600657</v>
      </c>
      <c r="G225" s="0" t="n">
        <v>285.87647</v>
      </c>
      <c r="H225" s="0" t="n">
        <v>113.760161</v>
      </c>
      <c r="I225" s="0" t="n">
        <v>383.152321</v>
      </c>
      <c r="J225" s="0" t="n">
        <v>32.066007</v>
      </c>
      <c r="K225" s="0" t="n">
        <v>314.245354</v>
      </c>
      <c r="M225" s="0" t="n">
        <f aca="false">C225/B225</f>
        <v>13.9090216135452</v>
      </c>
      <c r="N225" s="0" t="n">
        <f aca="false">E225/D225</f>
        <v>2.27478138049976</v>
      </c>
      <c r="O225" s="0" t="n">
        <f aca="false">G225/F225</f>
        <v>5.76356216410601</v>
      </c>
      <c r="P225" s="0" t="n">
        <f aca="false">I225/H225</f>
        <v>3.36807119146043</v>
      </c>
      <c r="Q225" s="0" t="n">
        <f aca="false">K225/J225</f>
        <v>9.79995276618009</v>
      </c>
      <c r="S225" s="0" t="n">
        <f aca="false">AVERAGE(B225,D225,F225,H225,J225)</f>
        <v>73.3016768</v>
      </c>
      <c r="T225" s="0" t="n">
        <f aca="false">AVERAGE(C225,E225,G225,I225,K225)</f>
        <v>322.1588726</v>
      </c>
      <c r="U225" s="0" t="n">
        <f aca="false">T225/S225</f>
        <v>4.39497275729442</v>
      </c>
    </row>
    <row r="226" customFormat="false" ht="12.75" hidden="false" customHeight="false" outlineLevel="0" collapsed="false">
      <c r="A226" s="0" t="n">
        <v>0.0746666666666667</v>
      </c>
      <c r="B226" s="0" t="n">
        <v>8.879648</v>
      </c>
      <c r="C226" s="0" t="n">
        <v>274.7098</v>
      </c>
      <c r="D226" s="0" t="n">
        <v>134.805464</v>
      </c>
      <c r="E226" s="0" t="n">
        <v>316.438614</v>
      </c>
      <c r="F226" s="0" t="n">
        <v>38.90177</v>
      </c>
      <c r="G226" s="0" t="n">
        <v>265.451006</v>
      </c>
      <c r="H226" s="0" t="n">
        <v>100.237848</v>
      </c>
      <c r="I226" s="0" t="n">
        <v>357.516847</v>
      </c>
      <c r="J226" s="0" t="n">
        <v>24.536627</v>
      </c>
      <c r="K226" s="0" t="n">
        <v>288.626066</v>
      </c>
      <c r="M226" s="0" t="n">
        <f aca="false">C226/B226</f>
        <v>30.9370146203994</v>
      </c>
      <c r="N226" s="0" t="n">
        <f aca="false">E226/D226</f>
        <v>2.34737231422608</v>
      </c>
      <c r="O226" s="0" t="n">
        <f aca="false">G226/F226</f>
        <v>6.82362283258577</v>
      </c>
      <c r="P226" s="0" t="n">
        <f aca="false">I226/H226</f>
        <v>3.56668518063157</v>
      </c>
      <c r="Q226" s="0" t="n">
        <f aca="false">K226/J226</f>
        <v>11.7630702052079</v>
      </c>
      <c r="S226" s="0" t="n">
        <f aca="false">AVERAGE(B226,D226,F226,H226,J226)</f>
        <v>61.4722714</v>
      </c>
      <c r="T226" s="0" t="n">
        <f aca="false">AVERAGE(C226,E226,G226,I226,K226)</f>
        <v>300.5484666</v>
      </c>
      <c r="U226" s="0" t="n">
        <f aca="false">T226/S226</f>
        <v>4.88917132481296</v>
      </c>
    </row>
    <row r="227" customFormat="false" ht="12.75" hidden="false" customHeight="false" outlineLevel="0" collapsed="false">
      <c r="A227" s="0" t="n">
        <v>0.075</v>
      </c>
      <c r="B227" s="0" t="n">
        <v>-1.567597</v>
      </c>
      <c r="C227" s="0" t="n">
        <v>268.20173</v>
      </c>
      <c r="D227" s="0" t="n">
        <v>122.555707</v>
      </c>
      <c r="E227" s="0" t="n">
        <v>292.432598</v>
      </c>
      <c r="F227" s="0" t="n">
        <v>28.525236</v>
      </c>
      <c r="G227" s="0" t="n">
        <v>246.959969</v>
      </c>
      <c r="H227" s="0" t="n">
        <v>86.237473</v>
      </c>
      <c r="I227" s="0" t="n">
        <v>334.128726</v>
      </c>
      <c r="J227" s="0" t="n">
        <v>16.508727</v>
      </c>
      <c r="K227" s="0" t="n">
        <v>263.93697</v>
      </c>
      <c r="M227" s="0" t="n">
        <f aca="false">C227/B227</f>
        <v>-171.090994688048</v>
      </c>
      <c r="N227" s="0" t="n">
        <f aca="false">E227/D227</f>
        <v>2.38611979122278</v>
      </c>
      <c r="O227" s="0" t="n">
        <f aca="false">G227/F227</f>
        <v>8.65759599675179</v>
      </c>
      <c r="P227" s="0" t="n">
        <f aca="false">I227/H227</f>
        <v>3.87451898086114</v>
      </c>
      <c r="Q227" s="0" t="n">
        <f aca="false">K227/J227</f>
        <v>15.9877239474612</v>
      </c>
      <c r="S227" s="0" t="n">
        <f aca="false">AVERAGE(B227,D227,F227,H227,J227)</f>
        <v>50.4519092</v>
      </c>
      <c r="T227" s="0" t="n">
        <f aca="false">AVERAGE(C227,E227,G227,I227,K227)</f>
        <v>281.1319986</v>
      </c>
      <c r="U227" s="0" t="n">
        <f aca="false">T227/S227</f>
        <v>5.57227670979793</v>
      </c>
    </row>
    <row r="228" customFormat="false" ht="12.75" hidden="false" customHeight="false" outlineLevel="0" collapsed="false">
      <c r="A228" s="0" t="n">
        <v>0.0753333333333333</v>
      </c>
      <c r="B228" s="0" t="n">
        <v>-11.359423</v>
      </c>
      <c r="C228" s="0" t="n">
        <v>264.662007</v>
      </c>
      <c r="D228" s="0" t="n">
        <v>105.999069</v>
      </c>
      <c r="E228" s="0" t="n">
        <v>270.976956</v>
      </c>
      <c r="F228" s="0" t="n">
        <v>18.945392</v>
      </c>
      <c r="G228" s="0" t="n">
        <v>230.870862</v>
      </c>
      <c r="H228" s="0" t="n">
        <v>73.493171</v>
      </c>
      <c r="I228" s="0" t="n">
        <v>312.604686</v>
      </c>
      <c r="J228" s="0" t="n">
        <v>9.768504</v>
      </c>
      <c r="K228" s="0" t="n">
        <v>240.708902</v>
      </c>
      <c r="M228" s="0" t="n">
        <f aca="false">C228/B228</f>
        <v>-23.298895287199</v>
      </c>
      <c r="N228" s="0" t="n">
        <f aca="false">E228/D228</f>
        <v>2.55640883034548</v>
      </c>
      <c r="O228" s="0" t="n">
        <f aca="false">G228/F228</f>
        <v>12.1861221979466</v>
      </c>
      <c r="P228" s="0" t="n">
        <f aca="false">I228/H228</f>
        <v>4.253520180807</v>
      </c>
      <c r="Q228" s="0" t="n">
        <f aca="false">K228/J228</f>
        <v>24.6413270650245</v>
      </c>
      <c r="S228" s="0" t="n">
        <f aca="false">AVERAGE(B228,D228,F228,H228,J228)</f>
        <v>39.3693426</v>
      </c>
      <c r="T228" s="0" t="n">
        <f aca="false">AVERAGE(C228,E228,G228,I228,K228)</f>
        <v>263.9646826</v>
      </c>
      <c r="U228" s="0" t="n">
        <f aca="false">T228/S228</f>
        <v>6.70482830465145</v>
      </c>
    </row>
    <row r="229" customFormat="false" ht="12.75" hidden="false" customHeight="false" outlineLevel="0" collapsed="false">
      <c r="A229" s="0" t="n">
        <v>0.0756666666666667</v>
      </c>
      <c r="B229" s="0" t="n">
        <v>-21.139651</v>
      </c>
      <c r="C229" s="0" t="n">
        <v>263.912614</v>
      </c>
      <c r="D229" s="0" t="n">
        <v>93.847962</v>
      </c>
      <c r="E229" s="0" t="n">
        <v>253.366432</v>
      </c>
      <c r="F229" s="0" t="n">
        <v>10.155088</v>
      </c>
      <c r="G229" s="0" t="n">
        <v>217.018296</v>
      </c>
      <c r="H229" s="0" t="n">
        <v>61.670446</v>
      </c>
      <c r="I229" s="0" t="n">
        <v>292.828566</v>
      </c>
      <c r="J229" s="0" t="n">
        <v>3.482642</v>
      </c>
      <c r="K229" s="0" t="n">
        <v>218.796526</v>
      </c>
      <c r="M229" s="0" t="n">
        <f aca="false">C229/B229</f>
        <v>-12.4842464996229</v>
      </c>
      <c r="N229" s="0" t="n">
        <f aca="false">E229/D229</f>
        <v>2.69975422588292</v>
      </c>
      <c r="O229" s="0" t="n">
        <f aca="false">G229/F229</f>
        <v>21.3704003352802</v>
      </c>
      <c r="P229" s="0" t="n">
        <f aca="false">I229/H229</f>
        <v>4.74828033512195</v>
      </c>
      <c r="Q229" s="0" t="n">
        <f aca="false">K229/J229</f>
        <v>62.8248685911443</v>
      </c>
      <c r="S229" s="0" t="n">
        <f aca="false">AVERAGE(B229,D229,F229,H229,J229)</f>
        <v>29.6032974</v>
      </c>
      <c r="T229" s="0" t="n">
        <f aca="false">AVERAGE(C229,E229,G229,I229,K229)</f>
        <v>249.1844868</v>
      </c>
      <c r="U229" s="0" t="n">
        <f aca="false">T229/S229</f>
        <v>8.41745713097488</v>
      </c>
    </row>
    <row r="230" customFormat="false" ht="12.75" hidden="false" customHeight="false" outlineLevel="0" collapsed="false">
      <c r="A230" s="0" t="n">
        <v>0.076</v>
      </c>
      <c r="B230" s="0" t="n">
        <v>-30.823541</v>
      </c>
      <c r="C230" s="0" t="n">
        <v>264.627538</v>
      </c>
      <c r="D230" s="0" t="n">
        <v>79.268056</v>
      </c>
      <c r="E230" s="0" t="n">
        <v>239.535527</v>
      </c>
      <c r="F230" s="0" t="n">
        <v>2.997787</v>
      </c>
      <c r="G230" s="0" t="n">
        <v>204.990033</v>
      </c>
      <c r="H230" s="0" t="n">
        <v>51.016565</v>
      </c>
      <c r="I230" s="0" t="n">
        <v>274.535185</v>
      </c>
      <c r="J230" s="0" t="n">
        <v>-2.108302</v>
      </c>
      <c r="K230" s="0" t="n">
        <v>197.920432</v>
      </c>
      <c r="M230" s="0" t="n">
        <f aca="false">C230/B230</f>
        <v>-8.58524132577759</v>
      </c>
      <c r="N230" s="0" t="n">
        <f aca="false">E230/D230</f>
        <v>3.02184182490864</v>
      </c>
      <c r="O230" s="0" t="n">
        <f aca="false">G230/F230</f>
        <v>68.3804529808155</v>
      </c>
      <c r="P230" s="0" t="n">
        <f aca="false">I230/H230</f>
        <v>5.38129497742547</v>
      </c>
      <c r="Q230" s="0" t="n">
        <f aca="false">K230/J230</f>
        <v>-93.8766988790031</v>
      </c>
      <c r="S230" s="0" t="n">
        <f aca="false">AVERAGE(B230,D230,F230,H230,J230)</f>
        <v>20.070113</v>
      </c>
      <c r="T230" s="0" t="n">
        <f aca="false">AVERAGE(C230,E230,G230,I230,K230)</f>
        <v>236.321743</v>
      </c>
      <c r="U230" s="0" t="n">
        <f aca="false">T230/S230</f>
        <v>11.7748087915599</v>
      </c>
    </row>
    <row r="231" customFormat="false" ht="12.75" hidden="false" customHeight="false" outlineLevel="0" collapsed="false">
      <c r="A231" s="0" t="n">
        <v>0.0763333333333333</v>
      </c>
      <c r="B231" s="0" t="n">
        <v>-38.850479</v>
      </c>
      <c r="C231" s="0" t="n">
        <v>265.599592</v>
      </c>
      <c r="D231" s="0" t="n">
        <v>66.770058</v>
      </c>
      <c r="E231" s="0" t="n">
        <v>228.539635</v>
      </c>
      <c r="F231" s="0" t="n">
        <v>-3.969897</v>
      </c>
      <c r="G231" s="0" t="n">
        <v>195.020021</v>
      </c>
      <c r="H231" s="0" t="n">
        <v>40.5675</v>
      </c>
      <c r="I231" s="0" t="n">
        <v>258.436595</v>
      </c>
      <c r="J231" s="0" t="n">
        <v>-7.022826</v>
      </c>
      <c r="K231" s="0" t="n">
        <v>178.872493</v>
      </c>
      <c r="M231" s="0" t="n">
        <f aca="false">C231/B231</f>
        <v>-6.8364560447247</v>
      </c>
      <c r="N231" s="0" t="n">
        <f aca="false">E231/D231</f>
        <v>3.42278622852177</v>
      </c>
      <c r="O231" s="0" t="n">
        <f aca="false">G231/F231</f>
        <v>-49.124705502435</v>
      </c>
      <c r="P231" s="0" t="n">
        <f aca="false">I231/H231</f>
        <v>6.37053293892895</v>
      </c>
      <c r="Q231" s="0" t="n">
        <f aca="false">K231/J231</f>
        <v>-25.4701587366681</v>
      </c>
      <c r="S231" s="0" t="n">
        <f aca="false">AVERAGE(B231,D231,F231,H231,J231)</f>
        <v>11.4988712</v>
      </c>
      <c r="T231" s="0" t="n">
        <f aca="false">AVERAGE(C231,E231,G231,I231,K231)</f>
        <v>225.2936672</v>
      </c>
      <c r="U231" s="0" t="n">
        <f aca="false">T231/S231</f>
        <v>19.5926768185733</v>
      </c>
    </row>
    <row r="232" customFormat="false" ht="12.75" hidden="false" customHeight="false" outlineLevel="0" collapsed="false">
      <c r="A232" s="0" t="n">
        <v>0.0766666666666667</v>
      </c>
      <c r="B232" s="0" t="n">
        <v>-46.315967</v>
      </c>
      <c r="C232" s="0" t="n">
        <v>265.9598</v>
      </c>
      <c r="D232" s="0" t="n">
        <v>57.035111</v>
      </c>
      <c r="E232" s="0" t="n">
        <v>219.711081</v>
      </c>
      <c r="F232" s="0" t="n">
        <v>-10.255936</v>
      </c>
      <c r="G232" s="0" t="n">
        <v>186.940299</v>
      </c>
      <c r="H232" s="0" t="n">
        <v>32.14774</v>
      </c>
      <c r="I232" s="0" t="n">
        <v>243.684135</v>
      </c>
      <c r="J232" s="0" t="n">
        <v>-11.352519</v>
      </c>
      <c r="K232" s="0" t="n">
        <v>161.06074</v>
      </c>
      <c r="M232" s="0" t="n">
        <f aca="false">C232/B232</f>
        <v>-5.7422918536927</v>
      </c>
      <c r="N232" s="0" t="n">
        <f aca="false">E232/D232</f>
        <v>3.8522074761983</v>
      </c>
      <c r="O232" s="0" t="n">
        <f aca="false">G232/F232</f>
        <v>-18.227521993117</v>
      </c>
      <c r="P232" s="0" t="n">
        <f aca="false">I232/H232</f>
        <v>7.58013269362014</v>
      </c>
      <c r="Q232" s="0" t="n">
        <f aca="false">K232/J232</f>
        <v>-14.1872248793418</v>
      </c>
      <c r="S232" s="0" t="n">
        <f aca="false">AVERAGE(B232,D232,F232,H232,J232)</f>
        <v>4.2516858</v>
      </c>
      <c r="T232" s="0" t="n">
        <f aca="false">AVERAGE(C232,E232,G232,I232,K232)</f>
        <v>215.471211</v>
      </c>
      <c r="U232" s="0" t="n">
        <f aca="false">T232/S232</f>
        <v>50.679006195613</v>
      </c>
    </row>
    <row r="233" customFormat="false" ht="12.75" hidden="false" customHeight="false" outlineLevel="0" collapsed="false">
      <c r="A233" s="0" t="n">
        <v>0.077</v>
      </c>
      <c r="B233" s="0" t="n">
        <v>-52.683376</v>
      </c>
      <c r="C233" s="0" t="n">
        <v>264.220895</v>
      </c>
      <c r="D233" s="0" t="n">
        <v>46.890563</v>
      </c>
      <c r="E233" s="0" t="n">
        <v>212.97587</v>
      </c>
      <c r="F233" s="0" t="n">
        <v>-16.360231</v>
      </c>
      <c r="G233" s="0" t="n">
        <v>180.29599</v>
      </c>
      <c r="H233" s="0" t="n">
        <v>23.238321</v>
      </c>
      <c r="I233" s="0" t="n">
        <v>230.120285</v>
      </c>
      <c r="J233" s="0" t="n">
        <v>-15.624854</v>
      </c>
      <c r="K233" s="0" t="n">
        <v>145.472726</v>
      </c>
      <c r="M233" s="0" t="n">
        <f aca="false">C233/B233</f>
        <v>-5.01526126571691</v>
      </c>
      <c r="N233" s="0" t="n">
        <f aca="false">E233/D233</f>
        <v>4.54197724177464</v>
      </c>
      <c r="O233" s="0" t="n">
        <f aca="false">G233/F233</f>
        <v>-11.0203816804298</v>
      </c>
      <c r="P233" s="0" t="n">
        <f aca="false">I233/H233</f>
        <v>9.90262097679088</v>
      </c>
      <c r="Q233" s="0" t="n">
        <f aca="false">K233/J233</f>
        <v>-9.3103414598306</v>
      </c>
      <c r="S233" s="0" t="n">
        <f aca="false">AVERAGE(B233,D233,F233,H233,J233)</f>
        <v>-2.9079154</v>
      </c>
      <c r="T233" s="0" t="n">
        <f aca="false">AVERAGE(C233,E233,G233,I233,K233)</f>
        <v>206.6171532</v>
      </c>
      <c r="U233" s="0" t="n">
        <f aca="false">T233/S233</f>
        <v>-71.0533577421131</v>
      </c>
    </row>
    <row r="234" customFormat="false" ht="12.75" hidden="false" customHeight="false" outlineLevel="0" collapsed="false">
      <c r="A234" s="0" t="n">
        <v>0.0773333333333333</v>
      </c>
      <c r="B234" s="0" t="n">
        <v>-56.732974</v>
      </c>
      <c r="C234" s="0" t="n">
        <v>260.779124</v>
      </c>
      <c r="D234" s="0" t="n">
        <v>37.292995</v>
      </c>
      <c r="E234" s="0" t="n">
        <v>207.537412</v>
      </c>
      <c r="F234" s="0" t="n">
        <v>-20.768742</v>
      </c>
      <c r="G234" s="0" t="n">
        <v>174.085367</v>
      </c>
      <c r="H234" s="0" t="n">
        <v>15.679446</v>
      </c>
      <c r="I234" s="0" t="n">
        <v>217.30304</v>
      </c>
      <c r="J234" s="0" t="n">
        <v>-20.261388</v>
      </c>
      <c r="K234" s="0" t="n">
        <v>131.082081</v>
      </c>
      <c r="M234" s="0" t="n">
        <f aca="false">C234/B234</f>
        <v>-4.59660591739823</v>
      </c>
      <c r="N234" s="0" t="n">
        <f aca="false">E234/D234</f>
        <v>5.56505080913989</v>
      </c>
      <c r="O234" s="0" t="n">
        <f aca="false">G234/F234</f>
        <v>-8.38208529914811</v>
      </c>
      <c r="P234" s="0" t="n">
        <f aca="false">I234/H234</f>
        <v>13.8591019095955</v>
      </c>
      <c r="Q234" s="0" t="n">
        <f aca="false">K234/J234</f>
        <v>-6.46955090144861</v>
      </c>
      <c r="S234" s="0" t="n">
        <f aca="false">AVERAGE(B234,D234,F234,H234,J234)</f>
        <v>-8.9581326</v>
      </c>
      <c r="T234" s="0" t="n">
        <f aca="false">AVERAGE(C234,E234,G234,I234,K234)</f>
        <v>198.1574048</v>
      </c>
      <c r="U234" s="0" t="n">
        <f aca="false">T234/S234</f>
        <v>-22.1203920111654</v>
      </c>
    </row>
    <row r="235" customFormat="false" ht="12.75" hidden="false" customHeight="false" outlineLevel="0" collapsed="false">
      <c r="A235" s="0" t="n">
        <v>0.0776666666666667</v>
      </c>
      <c r="B235" s="0" t="n">
        <v>-61.842692</v>
      </c>
      <c r="C235" s="0" t="n">
        <v>254.596729</v>
      </c>
      <c r="D235" s="0" t="n">
        <v>29.004645</v>
      </c>
      <c r="E235" s="0" t="n">
        <v>203.135965</v>
      </c>
      <c r="F235" s="0" t="n">
        <v>-25.92768</v>
      </c>
      <c r="G235" s="0" t="n">
        <v>168.407458</v>
      </c>
      <c r="H235" s="0" t="n">
        <v>9.376835</v>
      </c>
      <c r="I235" s="0" t="n">
        <v>205.196686</v>
      </c>
      <c r="J235" s="0" t="n">
        <v>-23.850473</v>
      </c>
      <c r="K235" s="0" t="n">
        <v>118.315826</v>
      </c>
      <c r="M235" s="0" t="n">
        <f aca="false">C235/B235</f>
        <v>-4.11684421823035</v>
      </c>
      <c r="N235" s="0" t="n">
        <f aca="false">E235/D235</f>
        <v>7.00356667009715</v>
      </c>
      <c r="O235" s="0" t="n">
        <f aca="false">G235/F235</f>
        <v>-6.4952767852735</v>
      </c>
      <c r="P235" s="0" t="n">
        <f aca="false">I235/H235</f>
        <v>21.8833632030424</v>
      </c>
      <c r="Q235" s="0" t="n">
        <f aca="false">K235/J235</f>
        <v>-4.96073289615682</v>
      </c>
      <c r="S235" s="0" t="n">
        <f aca="false">AVERAGE(B235,D235,F235,H235,J235)</f>
        <v>-14.647873</v>
      </c>
      <c r="T235" s="0" t="n">
        <f aca="false">AVERAGE(C235,E235,G235,I235,K235)</f>
        <v>189.9305328</v>
      </c>
      <c r="U235" s="0" t="n">
        <f aca="false">T235/S235</f>
        <v>-12.9664240535128</v>
      </c>
    </row>
    <row r="236" customFormat="false" ht="12.75" hidden="false" customHeight="false" outlineLevel="0" collapsed="false">
      <c r="A236" s="0" t="n">
        <v>0.078</v>
      </c>
      <c r="B236" s="0" t="n">
        <v>-66.779877</v>
      </c>
      <c r="C236" s="0" t="n">
        <v>246.144521</v>
      </c>
      <c r="D236" s="0" t="n">
        <v>21.98101</v>
      </c>
      <c r="E236" s="0" t="n">
        <v>198.86088</v>
      </c>
      <c r="F236" s="0" t="n">
        <v>-30.37134</v>
      </c>
      <c r="G236" s="0" t="n">
        <v>163.90018</v>
      </c>
      <c r="H236" s="0" t="n">
        <v>1.181068</v>
      </c>
      <c r="I236" s="0" t="n">
        <v>194.100514</v>
      </c>
      <c r="J236" s="0" t="n">
        <v>-27.684993</v>
      </c>
      <c r="K236" s="0" t="n">
        <v>106.937987</v>
      </c>
      <c r="M236" s="0" t="n">
        <f aca="false">C236/B236</f>
        <v>-3.68590857093073</v>
      </c>
      <c r="N236" s="0" t="n">
        <f aca="false">E236/D236</f>
        <v>9.0469400632637</v>
      </c>
      <c r="O236" s="0" t="n">
        <f aca="false">G236/F236</f>
        <v>-5.39654094946091</v>
      </c>
      <c r="P236" s="0" t="n">
        <f aca="false">I236/H236</f>
        <v>164.343216478645</v>
      </c>
      <c r="Q236" s="0" t="n">
        <f aca="false">K236/J236</f>
        <v>-3.86266982260028</v>
      </c>
      <c r="S236" s="0" t="n">
        <f aca="false">AVERAGE(B236,D236,F236,H236,J236)</f>
        <v>-20.3348264</v>
      </c>
      <c r="T236" s="0" t="n">
        <f aca="false">AVERAGE(C236,E236,G236,I236,K236)</f>
        <v>181.9888164</v>
      </c>
      <c r="U236" s="0" t="n">
        <f aca="false">T236/S236</f>
        <v>-8.94961249337245</v>
      </c>
    </row>
    <row r="237" customFormat="false" ht="12.75" hidden="false" customHeight="false" outlineLevel="0" collapsed="false">
      <c r="A237" s="0" t="n">
        <v>0.0783333333333333</v>
      </c>
      <c r="B237" s="0" t="n">
        <v>-69.686074</v>
      </c>
      <c r="C237" s="0" t="n">
        <v>235.099385</v>
      </c>
      <c r="D237" s="0" t="n">
        <v>14.659557</v>
      </c>
      <c r="E237" s="0" t="n">
        <v>194.703461</v>
      </c>
      <c r="F237" s="0" t="n">
        <v>-34.104436</v>
      </c>
      <c r="G237" s="0" t="n">
        <v>159.517081</v>
      </c>
      <c r="H237" s="0" t="n">
        <v>-4.576152</v>
      </c>
      <c r="I237" s="0" t="n">
        <v>183.889819</v>
      </c>
      <c r="J237" s="0" t="n">
        <v>-30.735803</v>
      </c>
      <c r="K237" s="0" t="n">
        <v>96.484828</v>
      </c>
      <c r="M237" s="0" t="n">
        <f aca="false">C237/B237</f>
        <v>-3.37369249701167</v>
      </c>
      <c r="N237" s="0" t="n">
        <f aca="false">E237/D237</f>
        <v>13.2816742688746</v>
      </c>
      <c r="O237" s="0" t="n">
        <f aca="false">G237/F237</f>
        <v>-4.67731180190167</v>
      </c>
      <c r="P237" s="0" t="n">
        <f aca="false">I237/H237</f>
        <v>-40.1843773983032</v>
      </c>
      <c r="Q237" s="0" t="n">
        <f aca="false">K237/J237</f>
        <v>-3.13916730921265</v>
      </c>
      <c r="S237" s="0" t="n">
        <f aca="false">AVERAGE(B237,D237,F237,H237,J237)</f>
        <v>-24.8885816</v>
      </c>
      <c r="T237" s="0" t="n">
        <f aca="false">AVERAGE(C237,E237,G237,I237,K237)</f>
        <v>173.9389148</v>
      </c>
      <c r="U237" s="0" t="n">
        <f aca="false">T237/S237</f>
        <v>-6.98870339802731</v>
      </c>
    </row>
    <row r="238" customFormat="false" ht="12.75" hidden="false" customHeight="false" outlineLevel="0" collapsed="false">
      <c r="A238" s="0" t="n">
        <v>0.0786666666666667</v>
      </c>
      <c r="B238" s="0" t="n">
        <v>-73.923234</v>
      </c>
      <c r="C238" s="0" t="n">
        <v>221.238972</v>
      </c>
      <c r="D238" s="0" t="n">
        <v>8.441347</v>
      </c>
      <c r="E238" s="0" t="n">
        <v>190.417972</v>
      </c>
      <c r="F238" s="0" t="n">
        <v>-36.89488</v>
      </c>
      <c r="G238" s="0" t="n">
        <v>155.322761</v>
      </c>
      <c r="H238" s="0" t="n">
        <v>-10.104254</v>
      </c>
      <c r="I238" s="0" t="n">
        <v>174.514382</v>
      </c>
      <c r="J238" s="0" t="n">
        <v>-34.269826</v>
      </c>
      <c r="K238" s="0" t="n">
        <v>87.108202</v>
      </c>
      <c r="M238" s="0" t="n">
        <f aca="false">C238/B238</f>
        <v>-2.99282052514099</v>
      </c>
      <c r="N238" s="0" t="n">
        <f aca="false">E238/D238</f>
        <v>22.5577709339517</v>
      </c>
      <c r="O238" s="0" t="n">
        <f aca="false">G238/F238</f>
        <v>-4.20987305013595</v>
      </c>
      <c r="P238" s="0" t="n">
        <f aca="false">I238/H238</f>
        <v>-17.2713771843028</v>
      </c>
      <c r="Q238" s="0" t="n">
        <f aca="false">K238/J238</f>
        <v>-2.5418337986309</v>
      </c>
      <c r="S238" s="0" t="n">
        <f aca="false">AVERAGE(B238,D238,F238,H238,J238)</f>
        <v>-29.3501694</v>
      </c>
      <c r="T238" s="0" t="n">
        <f aca="false">AVERAGE(C238,E238,G238,I238,K238)</f>
        <v>165.7204578</v>
      </c>
      <c r="U238" s="0" t="n">
        <f aca="false">T238/S238</f>
        <v>-5.64632031731987</v>
      </c>
    </row>
    <row r="239" customFormat="false" ht="12.75" hidden="false" customHeight="false" outlineLevel="0" collapsed="false">
      <c r="A239" s="0" t="n">
        <v>0.079</v>
      </c>
      <c r="B239" s="0" t="n">
        <v>-77.771658</v>
      </c>
      <c r="C239" s="0" t="n">
        <v>205.837299</v>
      </c>
      <c r="D239" s="0" t="n">
        <v>1.517189</v>
      </c>
      <c r="E239" s="0" t="n">
        <v>184.614702</v>
      </c>
      <c r="F239" s="0" t="n">
        <v>-39.918932</v>
      </c>
      <c r="G239" s="0" t="n">
        <v>150.477069</v>
      </c>
      <c r="H239" s="0" t="n">
        <v>-15.336453</v>
      </c>
      <c r="I239" s="0" t="n">
        <v>166.089127</v>
      </c>
      <c r="J239" s="0" t="n">
        <v>-36.169135</v>
      </c>
      <c r="K239" s="0" t="n">
        <v>78.117689</v>
      </c>
      <c r="M239" s="0" t="n">
        <f aca="false">C239/B239</f>
        <v>-2.64668780753009</v>
      </c>
      <c r="N239" s="0" t="n">
        <f aca="false">E239/D239</f>
        <v>121.682072569733</v>
      </c>
      <c r="O239" s="0" t="n">
        <f aca="false">G239/F239</f>
        <v>-3.76956650543657</v>
      </c>
      <c r="P239" s="0" t="n">
        <f aca="false">I239/H239</f>
        <v>-10.8296962146332</v>
      </c>
      <c r="Q239" s="0" t="n">
        <f aca="false">K239/J239</f>
        <v>-2.15978869829207</v>
      </c>
      <c r="S239" s="0" t="n">
        <f aca="false">AVERAGE(B239,D239,F239,H239,J239)</f>
        <v>-33.5357978</v>
      </c>
      <c r="T239" s="0" t="n">
        <f aca="false">AVERAGE(C239,E239,G239,I239,K239)</f>
        <v>157.0271772</v>
      </c>
      <c r="U239" s="0" t="n">
        <f aca="false">T239/S239</f>
        <v>-4.68237488001553</v>
      </c>
    </row>
    <row r="240" customFormat="false" ht="12.75" hidden="false" customHeight="false" outlineLevel="0" collapsed="false">
      <c r="A240" s="0" t="n">
        <v>0.0793333333333333</v>
      </c>
      <c r="B240" s="0" t="n">
        <v>-83.188878</v>
      </c>
      <c r="C240" s="0" t="n">
        <v>190.387264</v>
      </c>
      <c r="D240" s="0" t="n">
        <v>-1.465134</v>
      </c>
      <c r="E240" s="0" t="n">
        <v>177.667277</v>
      </c>
      <c r="F240" s="0" t="n">
        <v>-42.812097</v>
      </c>
      <c r="G240" s="0" t="n">
        <v>145.503085</v>
      </c>
      <c r="H240" s="0" t="n">
        <v>-21.078822</v>
      </c>
      <c r="I240" s="0" t="n">
        <v>157.957099</v>
      </c>
      <c r="J240" s="0" t="n">
        <v>-37.952312</v>
      </c>
      <c r="K240" s="0" t="n">
        <v>69.925377</v>
      </c>
      <c r="M240" s="0" t="n">
        <f aca="false">C240/B240</f>
        <v>-2.28861439866998</v>
      </c>
      <c r="N240" s="0" t="n">
        <f aca="false">E240/D240</f>
        <v>-121.263500130364</v>
      </c>
      <c r="O240" s="0" t="n">
        <f aca="false">G240/F240</f>
        <v>-3.39864419628873</v>
      </c>
      <c r="P240" s="0" t="n">
        <f aca="false">I240/H240</f>
        <v>-7.49363977740312</v>
      </c>
      <c r="Q240" s="0" t="n">
        <f aca="false">K240/J240</f>
        <v>-1.84245368240017</v>
      </c>
      <c r="S240" s="0" t="n">
        <f aca="false">AVERAGE(B240,D240,F240,H240,J240)</f>
        <v>-37.2994486</v>
      </c>
      <c r="T240" s="0" t="n">
        <f aca="false">AVERAGE(C240,E240,G240,I240,K240)</f>
        <v>148.2880204</v>
      </c>
      <c r="U240" s="0" t="n">
        <f aca="false">T240/S240</f>
        <v>-3.97560891556987</v>
      </c>
    </row>
    <row r="241" customFormat="false" ht="12.75" hidden="false" customHeight="false" outlineLevel="0" collapsed="false">
      <c r="A241" s="0" t="n">
        <v>0.0796666666666667</v>
      </c>
      <c r="B241" s="0" t="n">
        <v>-86.862105</v>
      </c>
      <c r="C241" s="0" t="n">
        <v>175.188321</v>
      </c>
      <c r="D241" s="0" t="n">
        <v>-6.757328</v>
      </c>
      <c r="E241" s="0" t="n">
        <v>169.453957</v>
      </c>
      <c r="F241" s="0" t="n">
        <v>-45.791764</v>
      </c>
      <c r="G241" s="0" t="n">
        <v>139.539366</v>
      </c>
      <c r="H241" s="0" t="n">
        <v>-25.752756</v>
      </c>
      <c r="I241" s="0" t="n">
        <v>150.659088</v>
      </c>
      <c r="J241" s="0" t="n">
        <v>-40.779075</v>
      </c>
      <c r="K241" s="0" t="n">
        <v>62.523493</v>
      </c>
      <c r="M241" s="0" t="n">
        <f aca="false">C241/B241</f>
        <v>-2.01685557816035</v>
      </c>
      <c r="N241" s="0" t="n">
        <f aca="false">E241/D241</f>
        <v>-25.0770655205726</v>
      </c>
      <c r="O241" s="0" t="n">
        <f aca="false">G241/F241</f>
        <v>-3.04725902238665</v>
      </c>
      <c r="P241" s="0" t="n">
        <f aca="false">I241/H241</f>
        <v>-5.85021222582934</v>
      </c>
      <c r="Q241" s="0" t="n">
        <f aca="false">K241/J241</f>
        <v>-1.53322489536607</v>
      </c>
      <c r="S241" s="0" t="n">
        <f aca="false">AVERAGE(B241,D241,F241,H241,J241)</f>
        <v>-41.1886056</v>
      </c>
      <c r="T241" s="0" t="n">
        <f aca="false">AVERAGE(C241,E241,G241,I241,K241)</f>
        <v>139.472845</v>
      </c>
      <c r="U241" s="0" t="n">
        <f aca="false">T241/S241</f>
        <v>-3.38619972607181</v>
      </c>
    </row>
    <row r="242" customFormat="false" ht="12.75" hidden="false" customHeight="false" outlineLevel="0" collapsed="false">
      <c r="A242" s="0" t="n">
        <v>0.08</v>
      </c>
      <c r="B242" s="0" t="n">
        <v>-88.825335</v>
      </c>
      <c r="C242" s="0" t="n">
        <v>160.692322</v>
      </c>
      <c r="D242" s="0" t="n">
        <v>-10.655781</v>
      </c>
      <c r="E242" s="0" t="n">
        <v>159.289967</v>
      </c>
      <c r="F242" s="0" t="n">
        <v>-48.396305</v>
      </c>
      <c r="G242" s="0" t="n">
        <v>133.125978</v>
      </c>
      <c r="H242" s="0" t="n">
        <v>-29.669985</v>
      </c>
      <c r="I242" s="0" t="n">
        <v>144.100719</v>
      </c>
      <c r="J242" s="0" t="n">
        <v>-43.139096</v>
      </c>
      <c r="K242" s="0" t="n">
        <v>57.075299</v>
      </c>
      <c r="M242" s="0" t="n">
        <f aca="false">C242/B242</f>
        <v>-1.80908208226853</v>
      </c>
      <c r="N242" s="0" t="n">
        <f aca="false">E242/D242</f>
        <v>-14.9486900115534</v>
      </c>
      <c r="O242" s="0" t="n">
        <f aca="false">G242/F242</f>
        <v>-2.75074673572704</v>
      </c>
      <c r="P242" s="0" t="n">
        <f aca="false">I242/H242</f>
        <v>-4.85678435631161</v>
      </c>
      <c r="Q242" s="0" t="n">
        <f aca="false">K242/J242</f>
        <v>-1.32305273620013</v>
      </c>
      <c r="S242" s="0" t="n">
        <f aca="false">AVERAGE(B242,D242,F242,H242,J242)</f>
        <v>-44.1373004</v>
      </c>
      <c r="T242" s="0" t="n">
        <f aca="false">AVERAGE(C242,E242,G242,I242,K242)</f>
        <v>130.856857</v>
      </c>
      <c r="U242" s="0" t="n">
        <f aca="false">T242/S242</f>
        <v>-2.96476802645592</v>
      </c>
    </row>
    <row r="243" customFormat="false" ht="12.75" hidden="false" customHeight="false" outlineLevel="0" collapsed="false">
      <c r="A243" s="0" t="n">
        <v>0.0803333333333333</v>
      </c>
      <c r="B243" s="0" t="n">
        <v>-89.515486</v>
      </c>
      <c r="C243" s="0" t="n">
        <v>146.447315</v>
      </c>
      <c r="D243" s="0" t="n">
        <v>-13.551655</v>
      </c>
      <c r="E243" s="0" t="n">
        <v>147.617638</v>
      </c>
      <c r="F243" s="0" t="n">
        <v>-48.508973</v>
      </c>
      <c r="G243" s="0" t="n">
        <v>125.474985</v>
      </c>
      <c r="H243" s="0" t="n">
        <v>-32.637605</v>
      </c>
      <c r="I243" s="0" t="n">
        <v>138.107782</v>
      </c>
      <c r="J243" s="0" t="n">
        <v>-45.308384</v>
      </c>
      <c r="K243" s="0" t="n">
        <v>51.651537</v>
      </c>
      <c r="M243" s="0" t="n">
        <f aca="false">C243/B243</f>
        <v>-1.63599977550253</v>
      </c>
      <c r="N243" s="0" t="n">
        <f aca="false">E243/D243</f>
        <v>-10.8929601587408</v>
      </c>
      <c r="O243" s="0" t="n">
        <f aca="false">G243/F243</f>
        <v>-2.58663453872751</v>
      </c>
      <c r="P243" s="0" t="n">
        <f aca="false">I243/H243</f>
        <v>-4.23155381652545</v>
      </c>
      <c r="Q243" s="0" t="n">
        <f aca="false">K243/J243</f>
        <v>-1.13999954180666</v>
      </c>
      <c r="S243" s="0" t="n">
        <f aca="false">AVERAGE(B243,D243,F243,H243,J243)</f>
        <v>-45.9044206</v>
      </c>
      <c r="T243" s="0" t="n">
        <f aca="false">AVERAGE(C243,E243,G243,I243,K243)</f>
        <v>121.8598514</v>
      </c>
      <c r="U243" s="0" t="n">
        <f aca="false">T243/S243</f>
        <v>-2.65464305631602</v>
      </c>
    </row>
    <row r="244" customFormat="false" ht="12.75" hidden="false" customHeight="false" outlineLevel="0" collapsed="false">
      <c r="A244" s="0" t="n">
        <v>0.0806666666666667</v>
      </c>
      <c r="B244" s="0" t="n">
        <v>-90.698804</v>
      </c>
      <c r="C244" s="0" t="n">
        <v>131.638186</v>
      </c>
      <c r="D244" s="0" t="n">
        <v>-17.046246</v>
      </c>
      <c r="E244" s="0" t="n">
        <v>134.994626</v>
      </c>
      <c r="F244" s="0" t="n">
        <v>-50.740605</v>
      </c>
      <c r="G244" s="0" t="n">
        <v>117.453338</v>
      </c>
      <c r="H244" s="0" t="n">
        <v>-36.588913</v>
      </c>
      <c r="I244" s="0" t="n">
        <v>133.010366</v>
      </c>
      <c r="J244" s="0" t="n">
        <v>-47.171096</v>
      </c>
      <c r="K244" s="0" t="n">
        <v>47.511488</v>
      </c>
      <c r="M244" s="0" t="n">
        <f aca="false">C244/B244</f>
        <v>-1.45137730812856</v>
      </c>
      <c r="N244" s="0" t="n">
        <f aca="false">E244/D244</f>
        <v>-7.91931701560567</v>
      </c>
      <c r="O244" s="0" t="n">
        <f aca="false">G244/F244</f>
        <v>-2.31478000705746</v>
      </c>
      <c r="P244" s="0" t="n">
        <f aca="false">I244/H244</f>
        <v>-3.6352642124132</v>
      </c>
      <c r="Q244" s="0" t="n">
        <f aca="false">K244/J244</f>
        <v>-1.0072161138677</v>
      </c>
      <c r="S244" s="0" t="n">
        <f aca="false">AVERAGE(B244,D244,F244,H244,J244)</f>
        <v>-48.4491328</v>
      </c>
      <c r="T244" s="0" t="n">
        <f aca="false">AVERAGE(C244,E244,G244,I244,K244)</f>
        <v>112.9216008</v>
      </c>
      <c r="U244" s="0" t="n">
        <f aca="false">T244/S244</f>
        <v>-2.33072491237655</v>
      </c>
    </row>
    <row r="245" customFormat="false" ht="12.75" hidden="false" customHeight="false" outlineLevel="0" collapsed="false">
      <c r="A245" s="0" t="n">
        <v>0.081</v>
      </c>
      <c r="B245" s="0" t="n">
        <v>-93.079842</v>
      </c>
      <c r="C245" s="0" t="n">
        <v>117.023813</v>
      </c>
      <c r="D245" s="0" t="n">
        <v>-19.777568</v>
      </c>
      <c r="E245" s="0" t="n">
        <v>122.003454</v>
      </c>
      <c r="F245" s="0" t="n">
        <v>-51.308998</v>
      </c>
      <c r="G245" s="0" t="n">
        <v>108.279492</v>
      </c>
      <c r="H245" s="0" t="n">
        <v>-40.554093</v>
      </c>
      <c r="I245" s="0" t="n">
        <v>128.920752</v>
      </c>
      <c r="J245" s="0" t="n">
        <v>-48.898665</v>
      </c>
      <c r="K245" s="0" t="n">
        <v>43.849784</v>
      </c>
      <c r="M245" s="0" t="n">
        <f aca="false">C245/B245</f>
        <v>-1.25724120803729</v>
      </c>
      <c r="N245" s="0" t="n">
        <f aca="false">E245/D245</f>
        <v>-6.16877939694102</v>
      </c>
      <c r="O245" s="0" t="n">
        <f aca="false">G245/F245</f>
        <v>-2.11034119200691</v>
      </c>
      <c r="P245" s="0" t="n">
        <f aca="false">I245/H245</f>
        <v>-3.17898250122374</v>
      </c>
      <c r="Q245" s="0" t="n">
        <f aca="false">K245/J245</f>
        <v>-0.896748080954766</v>
      </c>
      <c r="S245" s="0" t="n">
        <f aca="false">AVERAGE(B245,D245,F245,H245,J245)</f>
        <v>-50.7238332</v>
      </c>
      <c r="T245" s="0" t="n">
        <f aca="false">AVERAGE(C245,E245,G245,I245,K245)</f>
        <v>104.015459</v>
      </c>
      <c r="U245" s="0" t="n">
        <f aca="false">T245/S245</f>
        <v>-2.05062299984064</v>
      </c>
    </row>
    <row r="246" customFormat="false" ht="12.75" hidden="false" customHeight="false" outlineLevel="0" collapsed="false">
      <c r="A246" s="0" t="n">
        <v>0.0813333333333333</v>
      </c>
      <c r="B246" s="0" t="n">
        <v>-96.643067</v>
      </c>
      <c r="C246" s="0" t="n">
        <v>103.016418</v>
      </c>
      <c r="D246" s="0" t="n">
        <v>-23.369998</v>
      </c>
      <c r="E246" s="0" t="n">
        <v>108.871951</v>
      </c>
      <c r="F246" s="0" t="n">
        <v>-53.7352</v>
      </c>
      <c r="G246" s="0" t="n">
        <v>98.500798</v>
      </c>
      <c r="H246" s="0" t="n">
        <v>-43.824491</v>
      </c>
      <c r="I246" s="0" t="n">
        <v>125.393324</v>
      </c>
      <c r="J246" s="0" t="n">
        <v>-50.295931</v>
      </c>
      <c r="K246" s="0" t="n">
        <v>41.35948</v>
      </c>
      <c r="M246" s="0" t="n">
        <f aca="false">C246/B246</f>
        <v>-1.06594731725557</v>
      </c>
      <c r="N246" s="0" t="n">
        <f aca="false">E246/D246</f>
        <v>-4.65862046714767</v>
      </c>
      <c r="O246" s="0" t="n">
        <f aca="false">G246/F246</f>
        <v>-1.83307772186574</v>
      </c>
      <c r="P246" s="0" t="n">
        <f aca="false">I246/H246</f>
        <v>-2.86126138920815</v>
      </c>
      <c r="Q246" s="0" t="n">
        <f aca="false">K246/J246</f>
        <v>-0.822322585101367</v>
      </c>
      <c r="S246" s="0" t="n">
        <f aca="false">AVERAGE(B246,D246,F246,H246,J246)</f>
        <v>-53.5737374</v>
      </c>
      <c r="T246" s="0" t="n">
        <f aca="false">AVERAGE(C246,E246,G246,I246,K246)</f>
        <v>95.4283942</v>
      </c>
      <c r="U246" s="0" t="n">
        <f aca="false">T246/S246</f>
        <v>-1.78125325637632</v>
      </c>
    </row>
    <row r="247" customFormat="false" ht="12.75" hidden="false" customHeight="false" outlineLevel="0" collapsed="false">
      <c r="A247" s="0" t="n">
        <v>0.0816666666666667</v>
      </c>
      <c r="B247" s="0" t="n">
        <v>-97.4558</v>
      </c>
      <c r="C247" s="0" t="n">
        <v>88.988545</v>
      </c>
      <c r="D247" s="0" t="n">
        <v>-25.961834</v>
      </c>
      <c r="E247" s="0" t="n">
        <v>96.026532</v>
      </c>
      <c r="F247" s="0" t="n">
        <v>-55.322376</v>
      </c>
      <c r="G247" s="0" t="n">
        <v>88.688224</v>
      </c>
      <c r="H247" s="0" t="n">
        <v>-46.747413</v>
      </c>
      <c r="I247" s="0" t="n">
        <v>121.866575</v>
      </c>
      <c r="J247" s="0" t="n">
        <v>-51.578307</v>
      </c>
      <c r="K247" s="0" t="n">
        <v>39.602198</v>
      </c>
      <c r="M247" s="0" t="n">
        <f aca="false">C247/B247</f>
        <v>-0.913116972001666</v>
      </c>
      <c r="N247" s="0" t="n">
        <f aca="false">E247/D247</f>
        <v>-3.69875764555</v>
      </c>
      <c r="O247" s="0" t="n">
        <f aca="false">G247/F247</f>
        <v>-1.60311668464854</v>
      </c>
      <c r="P247" s="0" t="n">
        <f aca="false">I247/H247</f>
        <v>-2.6069159163952</v>
      </c>
      <c r="Q247" s="0" t="n">
        <f aca="false">K247/J247</f>
        <v>-0.767807248888569</v>
      </c>
      <c r="S247" s="0" t="n">
        <f aca="false">AVERAGE(B247,D247,F247,H247,J247)</f>
        <v>-55.413146</v>
      </c>
      <c r="T247" s="0" t="n">
        <f aca="false">AVERAGE(C247,E247,G247,I247,K247)</f>
        <v>87.0344148</v>
      </c>
      <c r="U247" s="0" t="n">
        <f aca="false">T247/S247</f>
        <v>-1.57064561539242</v>
      </c>
    </row>
    <row r="248" customFormat="false" ht="12.75" hidden="false" customHeight="false" outlineLevel="0" collapsed="false">
      <c r="A248" s="0" t="n">
        <v>0.082</v>
      </c>
      <c r="B248" s="0" t="n">
        <v>-98.113799</v>
      </c>
      <c r="C248" s="0" t="n">
        <v>74.791611</v>
      </c>
      <c r="D248" s="0" t="n">
        <v>-26.198876</v>
      </c>
      <c r="E248" s="0" t="n">
        <v>83.409793</v>
      </c>
      <c r="F248" s="0" t="n">
        <v>-55.622974</v>
      </c>
      <c r="G248" s="0" t="n">
        <v>78.695847</v>
      </c>
      <c r="H248" s="0" t="n">
        <v>-48.949361</v>
      </c>
      <c r="I248" s="0" t="n">
        <v>118.805168</v>
      </c>
      <c r="J248" s="0" t="n">
        <v>-52.591561</v>
      </c>
      <c r="K248" s="0" t="n">
        <v>38.140882</v>
      </c>
      <c r="M248" s="0" t="n">
        <f aca="false">C248/B248</f>
        <v>-0.762294516798804</v>
      </c>
      <c r="N248" s="0" t="n">
        <f aca="false">E248/D248</f>
        <v>-3.18371646936304</v>
      </c>
      <c r="O248" s="0" t="n">
        <f aca="false">G248/F248</f>
        <v>-1.41480833081669</v>
      </c>
      <c r="P248" s="0" t="n">
        <f aca="false">I248/H248</f>
        <v>-2.42710355299633</v>
      </c>
      <c r="Q248" s="0" t="n">
        <f aca="false">K248/J248</f>
        <v>-0.725228178718635</v>
      </c>
      <c r="S248" s="0" t="n">
        <f aca="false">AVERAGE(B248,D248,F248,H248,J248)</f>
        <v>-56.2953142</v>
      </c>
      <c r="T248" s="0" t="n">
        <f aca="false">AVERAGE(C248,E248,G248,I248,K248)</f>
        <v>78.7686602</v>
      </c>
      <c r="U248" s="0" t="n">
        <f aca="false">T248/S248</f>
        <v>-1.39920455759709</v>
      </c>
    </row>
    <row r="249" customFormat="false" ht="12.75" hidden="false" customHeight="false" outlineLevel="0" collapsed="false">
      <c r="A249" s="0" t="n">
        <v>0.0823333333333333</v>
      </c>
      <c r="B249" s="0" t="n">
        <v>-101.384734</v>
      </c>
      <c r="C249" s="0" t="n">
        <v>61.30437</v>
      </c>
      <c r="D249" s="0" t="n">
        <v>-30.35416</v>
      </c>
      <c r="E249" s="0" t="n">
        <v>71.375773</v>
      </c>
      <c r="F249" s="0" t="n">
        <v>-57.223066</v>
      </c>
      <c r="G249" s="0" t="n">
        <v>68.933141</v>
      </c>
      <c r="H249" s="0" t="n">
        <v>-50.787705</v>
      </c>
      <c r="I249" s="0" t="n">
        <v>115.572008</v>
      </c>
      <c r="J249" s="0" t="n">
        <v>-53.995991</v>
      </c>
      <c r="K249" s="0" t="n">
        <v>38.302516</v>
      </c>
      <c r="M249" s="0" t="n">
        <f aca="false">C249/B249</f>
        <v>-0.604670620332249</v>
      </c>
      <c r="N249" s="0" t="n">
        <f aca="false">E249/D249</f>
        <v>-2.35143298315618</v>
      </c>
      <c r="O249" s="0" t="n">
        <f aca="false">G249/F249</f>
        <v>-1.20463906984642</v>
      </c>
      <c r="P249" s="0" t="n">
        <f aca="false">I249/H249</f>
        <v>-2.27559028312069</v>
      </c>
      <c r="Q249" s="0" t="n">
        <f aca="false">K249/J249</f>
        <v>-0.709358515153468</v>
      </c>
      <c r="S249" s="0" t="n">
        <f aca="false">AVERAGE(B249,D249,F249,H249,J249)</f>
        <v>-58.7491312</v>
      </c>
      <c r="T249" s="0" t="n">
        <f aca="false">AVERAGE(C249,E249,G249,I249,K249)</f>
        <v>71.0975616</v>
      </c>
      <c r="U249" s="0" t="n">
        <f aca="false">T249/S249</f>
        <v>-1.21018915765685</v>
      </c>
    </row>
    <row r="250" customFormat="false" ht="12.75" hidden="false" customHeight="false" outlineLevel="0" collapsed="false">
      <c r="A250" s="0" t="n">
        <v>0.0826666666666667</v>
      </c>
      <c r="B250" s="0" t="n">
        <v>-102.067325</v>
      </c>
      <c r="C250" s="0" t="n">
        <v>49.141084</v>
      </c>
      <c r="D250" s="0" t="n">
        <v>-29.76139</v>
      </c>
      <c r="E250" s="0" t="n">
        <v>60.189048</v>
      </c>
      <c r="F250" s="0" t="n">
        <v>-57.753973</v>
      </c>
      <c r="G250" s="0" t="n">
        <v>59.859897</v>
      </c>
      <c r="H250" s="0" t="n">
        <v>-51.777305</v>
      </c>
      <c r="I250" s="0" t="n">
        <v>111.965207</v>
      </c>
      <c r="J250" s="0" t="n">
        <v>-54.964731</v>
      </c>
      <c r="K250" s="0" t="n">
        <v>38.006877</v>
      </c>
      <c r="M250" s="0" t="n">
        <f aca="false">C250/B250</f>
        <v>-0.481457547750958</v>
      </c>
      <c r="N250" s="0" t="n">
        <f aca="false">E250/D250</f>
        <v>-2.02238699200541</v>
      </c>
      <c r="O250" s="0" t="n">
        <f aca="false">G250/F250</f>
        <v>-1.0364637078734</v>
      </c>
      <c r="P250" s="0" t="n">
        <f aca="false">I250/H250</f>
        <v>-2.16243790595127</v>
      </c>
      <c r="Q250" s="0" t="n">
        <f aca="false">K250/J250</f>
        <v>-0.691477540388581</v>
      </c>
      <c r="S250" s="0" t="n">
        <f aca="false">AVERAGE(B250,D250,F250,H250,J250)</f>
        <v>-59.2649448</v>
      </c>
      <c r="T250" s="0" t="n">
        <f aca="false">AVERAGE(C250,E250,G250,I250,K250)</f>
        <v>63.8324226</v>
      </c>
      <c r="U250" s="0" t="n">
        <f aca="false">T250/S250</f>
        <v>-1.0770687936252</v>
      </c>
    </row>
    <row r="251" customFormat="false" ht="12.75" hidden="false" customHeight="false" outlineLevel="0" collapsed="false">
      <c r="A251" s="0" t="n">
        <v>0.083</v>
      </c>
      <c r="B251" s="0" t="n">
        <v>-105.148969</v>
      </c>
      <c r="C251" s="0" t="n">
        <v>38.379113</v>
      </c>
      <c r="D251" s="0" t="n">
        <v>-32.375153</v>
      </c>
      <c r="E251" s="0" t="n">
        <v>49.925702</v>
      </c>
      <c r="F251" s="0" t="n">
        <v>-58.292458</v>
      </c>
      <c r="G251" s="0" t="n">
        <v>51.429789</v>
      </c>
      <c r="H251" s="0" t="n">
        <v>-53.006094</v>
      </c>
      <c r="I251" s="0" t="n">
        <v>107.722203</v>
      </c>
      <c r="J251" s="0" t="n">
        <v>-55.810016</v>
      </c>
      <c r="K251" s="0" t="n">
        <v>37.970496</v>
      </c>
      <c r="M251" s="0" t="n">
        <f aca="false">C251/B251</f>
        <v>-0.364997520803081</v>
      </c>
      <c r="N251" s="0" t="n">
        <f aca="false">E251/D251</f>
        <v>-1.54209933772359</v>
      </c>
      <c r="O251" s="0" t="n">
        <f aca="false">G251/F251</f>
        <v>-0.88227175117577</v>
      </c>
      <c r="P251" s="0" t="n">
        <f aca="false">I251/H251</f>
        <v>-2.03226072458763</v>
      </c>
      <c r="Q251" s="0" t="n">
        <f aca="false">K251/J251</f>
        <v>-0.680352716616315</v>
      </c>
      <c r="S251" s="0" t="n">
        <f aca="false">AVERAGE(B251,D251,F251,H251,J251)</f>
        <v>-60.926538</v>
      </c>
      <c r="T251" s="0" t="n">
        <f aca="false">AVERAGE(C251,E251,G251,I251,K251)</f>
        <v>57.0854606</v>
      </c>
      <c r="U251" s="0" t="n">
        <f aca="false">T251/S251</f>
        <v>-0.936955593964653</v>
      </c>
    </row>
    <row r="252" customFormat="false" ht="12.75" hidden="false" customHeight="false" outlineLevel="0" collapsed="false">
      <c r="A252" s="0" t="n">
        <v>0.0833333333333333</v>
      </c>
      <c r="B252" s="0" t="n">
        <v>-105.851416</v>
      </c>
      <c r="C252" s="0" t="n">
        <v>29.487215</v>
      </c>
      <c r="D252" s="0" t="n">
        <v>-32.875208</v>
      </c>
      <c r="E252" s="0" t="n">
        <v>41.167055</v>
      </c>
      <c r="F252" s="0" t="n">
        <v>-59.090554</v>
      </c>
      <c r="G252" s="0" t="n">
        <v>43.584392</v>
      </c>
      <c r="H252" s="0" t="n">
        <v>-53.764447</v>
      </c>
      <c r="I252" s="0" t="n">
        <v>103.55129</v>
      </c>
      <c r="J252" s="0" t="n">
        <v>-56.543928</v>
      </c>
      <c r="K252" s="0" t="n">
        <v>37.375625</v>
      </c>
      <c r="M252" s="0" t="n">
        <f aca="false">C252/B252</f>
        <v>-0.278571757604074</v>
      </c>
      <c r="N252" s="0" t="n">
        <f aca="false">E252/D252</f>
        <v>-1.25222188708281</v>
      </c>
      <c r="O252" s="0" t="n">
        <f aca="false">G252/F252</f>
        <v>-0.737586450788734</v>
      </c>
      <c r="P252" s="0" t="n">
        <f aca="false">I252/H252</f>
        <v>-1.92601795011488</v>
      </c>
      <c r="Q252" s="0" t="n">
        <f aca="false">K252/J252</f>
        <v>-0.661001566781848</v>
      </c>
      <c r="S252" s="0" t="n">
        <f aca="false">AVERAGE(B252,D252,F252,H252,J252)</f>
        <v>-61.6251106</v>
      </c>
      <c r="T252" s="0" t="n">
        <f aca="false">AVERAGE(C252,E252,G252,I252,K252)</f>
        <v>51.0331154</v>
      </c>
      <c r="U252" s="0" t="n">
        <f aca="false">T252/S252</f>
        <v>-0.828122090218204</v>
      </c>
    </row>
    <row r="253" customFormat="false" ht="12.75" hidden="false" customHeight="false" outlineLevel="0" collapsed="false">
      <c r="A253" s="0" t="n">
        <v>0.0836666666666667</v>
      </c>
      <c r="B253" s="0" t="n">
        <v>-108.402044</v>
      </c>
      <c r="C253" s="0" t="n">
        <v>23.837456</v>
      </c>
      <c r="D253" s="0" t="n">
        <v>-34.565081</v>
      </c>
      <c r="E253" s="0" t="n">
        <v>35.084102</v>
      </c>
      <c r="F253" s="0" t="n">
        <v>-59.789387</v>
      </c>
      <c r="G253" s="0" t="n">
        <v>37.443013</v>
      </c>
      <c r="H253" s="0" t="n">
        <v>-55.095574</v>
      </c>
      <c r="I253" s="0" t="n">
        <v>98.857896</v>
      </c>
      <c r="J253" s="0" t="n">
        <v>-57.250728</v>
      </c>
      <c r="K253" s="0" t="n">
        <v>36.58825</v>
      </c>
      <c r="M253" s="0" t="n">
        <f aca="false">C253/B253</f>
        <v>-0.219898584200128</v>
      </c>
      <c r="N253" s="0" t="n">
        <f aca="false">E253/D253</f>
        <v>-1.01501576113766</v>
      </c>
      <c r="O253" s="0" t="n">
        <f aca="false">G253/F253</f>
        <v>-0.626248484534555</v>
      </c>
      <c r="P253" s="0" t="n">
        <f aca="false">I253/H253</f>
        <v>-1.79429832240245</v>
      </c>
      <c r="Q253" s="0" t="n">
        <f aca="false">K253/J253</f>
        <v>-0.639087943126243</v>
      </c>
      <c r="S253" s="0" t="n">
        <f aca="false">AVERAGE(B253,D253,F253,H253,J253)</f>
        <v>-63.0205628</v>
      </c>
      <c r="T253" s="0" t="n">
        <f aca="false">AVERAGE(C253,E253,G253,I253,K253)</f>
        <v>46.3621434</v>
      </c>
      <c r="U253" s="0" t="n">
        <f aca="false">T253/S253</f>
        <v>-0.735666921083098</v>
      </c>
    </row>
    <row r="254" customFormat="false" ht="12.75" hidden="false" customHeight="false" outlineLevel="0" collapsed="false">
      <c r="A254" s="0" t="n">
        <v>0.084</v>
      </c>
      <c r="B254" s="0" t="n">
        <v>-107.039103</v>
      </c>
      <c r="C254" s="0" t="n">
        <v>23.00178</v>
      </c>
      <c r="D254" s="0" t="n">
        <v>-35.196592</v>
      </c>
      <c r="E254" s="0" t="n">
        <v>32.055849</v>
      </c>
      <c r="F254" s="0" t="n">
        <v>-60.153179</v>
      </c>
      <c r="G254" s="0" t="n">
        <v>33.058757</v>
      </c>
      <c r="H254" s="0" t="n">
        <v>-55.944164</v>
      </c>
      <c r="I254" s="0" t="n">
        <v>94.562192</v>
      </c>
      <c r="J254" s="0" t="n">
        <v>-56.260196</v>
      </c>
      <c r="K254" s="0" t="n">
        <v>35.221387</v>
      </c>
      <c r="M254" s="0" t="n">
        <f aca="false">C254/B254</f>
        <v>-0.214891374790389</v>
      </c>
      <c r="N254" s="0" t="n">
        <f aca="false">E254/D254</f>
        <v>-0.910765707088914</v>
      </c>
      <c r="O254" s="0" t="n">
        <f aca="false">G254/F254</f>
        <v>-0.549576224392064</v>
      </c>
      <c r="P254" s="0" t="n">
        <f aca="false">I254/H254</f>
        <v>-1.69029591719344</v>
      </c>
      <c r="Q254" s="0" t="n">
        <f aca="false">K254/J254</f>
        <v>-0.626044512891494</v>
      </c>
      <c r="S254" s="0" t="n">
        <f aca="false">AVERAGE(B254,D254,F254,H254,J254)</f>
        <v>-62.9186468</v>
      </c>
      <c r="T254" s="0" t="n">
        <f aca="false">AVERAGE(C254,E254,G254,I254,K254)</f>
        <v>43.579993</v>
      </c>
      <c r="U254" s="0" t="n">
        <f aca="false">T254/S254</f>
        <v>-0.69264034140035</v>
      </c>
    </row>
    <row r="255" customFormat="false" ht="12.75" hidden="false" customHeight="false" outlineLevel="0" collapsed="false">
      <c r="A255" s="0" t="n">
        <v>0.0843333333333333</v>
      </c>
      <c r="B255" s="0" t="n">
        <v>-111.64629</v>
      </c>
      <c r="C255" s="0" t="n">
        <v>25.063286</v>
      </c>
      <c r="D255" s="0" t="n">
        <v>-35.414942</v>
      </c>
      <c r="E255" s="0" t="n">
        <v>32.369123</v>
      </c>
      <c r="F255" s="0" t="n">
        <v>-60.784383</v>
      </c>
      <c r="G255" s="0" t="n">
        <v>30.561089</v>
      </c>
      <c r="H255" s="0" t="n">
        <v>-56.436256</v>
      </c>
      <c r="I255" s="0" t="n">
        <v>90.377038</v>
      </c>
      <c r="J255" s="0" t="n">
        <v>-56.319649</v>
      </c>
      <c r="K255" s="0" t="n">
        <v>33.558397</v>
      </c>
      <c r="M255" s="0" t="n">
        <f aca="false">C255/B255</f>
        <v>-0.224488301402581</v>
      </c>
      <c r="N255" s="0" t="n">
        <f aca="false">E255/D255</f>
        <v>-0.913996216625175</v>
      </c>
      <c r="O255" s="0" t="n">
        <f aca="false">G255/F255</f>
        <v>-0.502778633123577</v>
      </c>
      <c r="P255" s="0" t="n">
        <f aca="false">I255/H255</f>
        <v>-1.60140031259338</v>
      </c>
      <c r="Q255" s="0" t="n">
        <f aca="false">K255/J255</f>
        <v>-0.59585593297998</v>
      </c>
      <c r="S255" s="0" t="n">
        <f aca="false">AVERAGE(B255,D255,F255,H255,J255)</f>
        <v>-64.120304</v>
      </c>
      <c r="T255" s="0" t="n">
        <f aca="false">AVERAGE(C255,E255,G255,I255,K255)</f>
        <v>42.3857866</v>
      </c>
      <c r="U255" s="0" t="n">
        <f aca="false">T255/S255</f>
        <v>-0.661035334455058</v>
      </c>
    </row>
    <row r="256" customFormat="false" ht="12.75" hidden="false" customHeight="false" outlineLevel="0" collapsed="false">
      <c r="A256" s="0" t="n">
        <v>0.0846666666666667</v>
      </c>
      <c r="B256" s="0" t="n">
        <v>-109.619607</v>
      </c>
      <c r="C256" s="0" t="n">
        <v>29.600447</v>
      </c>
      <c r="D256" s="0" t="n">
        <v>-35.808663</v>
      </c>
      <c r="E256" s="0" t="n">
        <v>35.559813</v>
      </c>
      <c r="F256" s="0" t="n">
        <v>-60.702566</v>
      </c>
      <c r="G256" s="0" t="n">
        <v>29.232052</v>
      </c>
      <c r="H256" s="0" t="n">
        <v>-56.949192</v>
      </c>
      <c r="I256" s="0" t="n">
        <v>86.381876</v>
      </c>
      <c r="J256" s="0" t="n">
        <v>-56.39286</v>
      </c>
      <c r="K256" s="0" t="n">
        <v>30.844143</v>
      </c>
      <c r="M256" s="0" t="n">
        <f aca="false">C256/B256</f>
        <v>-0.270028764106042</v>
      </c>
      <c r="N256" s="0" t="n">
        <f aca="false">E256/D256</f>
        <v>-0.993050564328526</v>
      </c>
      <c r="O256" s="0" t="n">
        <f aca="false">G256/F256</f>
        <v>-0.481562047970097</v>
      </c>
      <c r="P256" s="0" t="n">
        <f aca="false">I256/H256</f>
        <v>-1.5168235573913</v>
      </c>
      <c r="Q256" s="0" t="n">
        <f aca="false">K256/J256</f>
        <v>-0.546951209780813</v>
      </c>
      <c r="S256" s="0" t="n">
        <f aca="false">AVERAGE(B256,D256,F256,H256,J256)</f>
        <v>-63.8945776</v>
      </c>
      <c r="T256" s="0" t="n">
        <f aca="false">AVERAGE(C256,E256,G256,I256,K256)</f>
        <v>42.3236662</v>
      </c>
      <c r="U256" s="0" t="n">
        <f aca="false">T256/S256</f>
        <v>-0.662398403585346</v>
      </c>
    </row>
    <row r="257" customFormat="false" ht="12.75" hidden="false" customHeight="false" outlineLevel="0" collapsed="false">
      <c r="A257" s="0" t="n">
        <v>0.085</v>
      </c>
      <c r="B257" s="0" t="n">
        <v>-112.505751</v>
      </c>
      <c r="C257" s="0" t="n">
        <v>33.385594</v>
      </c>
      <c r="D257" s="0" t="n">
        <v>-37.8152</v>
      </c>
      <c r="E257" s="0" t="n">
        <v>40.039442</v>
      </c>
      <c r="F257" s="0" t="n">
        <v>-61.49492</v>
      </c>
      <c r="G257" s="0" t="n">
        <v>28.859481</v>
      </c>
      <c r="H257" s="0" t="n">
        <v>-57.577763</v>
      </c>
      <c r="I257" s="0" t="n">
        <v>82.72009</v>
      </c>
      <c r="J257" s="0" t="n">
        <v>-55.952961</v>
      </c>
      <c r="K257" s="0" t="n">
        <v>27.293764</v>
      </c>
      <c r="M257" s="0" t="n">
        <f aca="false">C257/B257</f>
        <v>-0.296745665917114</v>
      </c>
      <c r="N257" s="0" t="n">
        <f aca="false">E257/D257</f>
        <v>-1.05881872897671</v>
      </c>
      <c r="O257" s="0" t="n">
        <f aca="false">G257/F257</f>
        <v>-0.469298618487511</v>
      </c>
      <c r="P257" s="0" t="n">
        <f aca="false">I257/H257</f>
        <v>-1.43666731199682</v>
      </c>
      <c r="Q257" s="0" t="n">
        <f aca="false">K257/J257</f>
        <v>-0.487798384789681</v>
      </c>
      <c r="S257" s="0" t="n">
        <f aca="false">AVERAGE(B257,D257,F257,H257,J257)</f>
        <v>-65.069319</v>
      </c>
      <c r="T257" s="0" t="n">
        <f aca="false">AVERAGE(C257,E257,G257,I257,K257)</f>
        <v>42.4596742</v>
      </c>
      <c r="U257" s="0" t="n">
        <f aca="false">T257/S257</f>
        <v>-0.652529868954061</v>
      </c>
    </row>
    <row r="258" customFormat="false" ht="12.75" hidden="false" customHeight="false" outlineLevel="0" collapsed="false">
      <c r="A258" s="0" t="n">
        <v>0.0853333333333333</v>
      </c>
      <c r="B258" s="0" t="n">
        <v>-113.382231</v>
      </c>
      <c r="C258" s="0" t="n">
        <v>36.386719</v>
      </c>
      <c r="D258" s="0" t="n">
        <v>-37.922265</v>
      </c>
      <c r="E258" s="0" t="n">
        <v>44.383052</v>
      </c>
      <c r="F258" s="0" t="n">
        <v>-61.711317</v>
      </c>
      <c r="G258" s="0" t="n">
        <v>28.535919</v>
      </c>
      <c r="H258" s="0" t="n">
        <v>-58.450147</v>
      </c>
      <c r="I258" s="0" t="n">
        <v>79.220427</v>
      </c>
      <c r="J258" s="0" t="n">
        <v>-56.228622</v>
      </c>
      <c r="K258" s="0" t="n">
        <v>23.791587</v>
      </c>
      <c r="M258" s="0" t="n">
        <f aca="false">C258/B258</f>
        <v>-0.320920824004601</v>
      </c>
      <c r="N258" s="0" t="n">
        <f aca="false">E258/D258</f>
        <v>-1.17036922768194</v>
      </c>
      <c r="O258" s="0" t="n">
        <f aca="false">G258/F258</f>
        <v>-0.462409820227949</v>
      </c>
      <c r="P258" s="0" t="n">
        <f aca="false">I258/H258</f>
        <v>-1.35535034668091</v>
      </c>
      <c r="Q258" s="0" t="n">
        <f aca="false">K258/J258</f>
        <v>-0.423122355728369</v>
      </c>
      <c r="S258" s="0" t="n">
        <f aca="false">AVERAGE(B258,D258,F258,H258,J258)</f>
        <v>-65.5389164</v>
      </c>
      <c r="T258" s="0" t="n">
        <f aca="false">AVERAGE(C258,E258,G258,I258,K258)</f>
        <v>42.4635408</v>
      </c>
      <c r="U258" s="0" t="n">
        <f aca="false">T258/S258</f>
        <v>-0.647913379294138</v>
      </c>
    </row>
    <row r="259" customFormat="false" ht="12.75" hidden="false" customHeight="false" outlineLevel="0" collapsed="false">
      <c r="A259" s="0" t="n">
        <v>0.0856666666666667</v>
      </c>
      <c r="B259" s="0" t="n">
        <v>-114.257882</v>
      </c>
      <c r="C259" s="0" t="n">
        <v>38.100839</v>
      </c>
      <c r="D259" s="0" t="n">
        <v>-39.544407</v>
      </c>
      <c r="E259" s="0" t="n">
        <v>48.165426</v>
      </c>
      <c r="F259" s="0" t="n">
        <v>-61.812233</v>
      </c>
      <c r="G259" s="0" t="n">
        <v>28.419484</v>
      </c>
      <c r="H259" s="0" t="n">
        <v>-56.953546</v>
      </c>
      <c r="I259" s="0" t="n">
        <v>75.962198</v>
      </c>
      <c r="J259" s="0" t="n">
        <v>-56.026582</v>
      </c>
      <c r="K259" s="0" t="n">
        <v>19.785346</v>
      </c>
      <c r="M259" s="0" t="n">
        <f aca="false">C259/B259</f>
        <v>-0.333463550462103</v>
      </c>
      <c r="N259" s="0" t="n">
        <f aca="false">E259/D259</f>
        <v>-1.21800855428177</v>
      </c>
      <c r="O259" s="0" t="n">
        <f aca="false">G259/F259</f>
        <v>-0.459771191246238</v>
      </c>
      <c r="P259" s="0" t="n">
        <f aca="false">I259/H259</f>
        <v>-1.33375712901177</v>
      </c>
      <c r="Q259" s="0" t="n">
        <f aca="false">K259/J259</f>
        <v>-0.353142121002491</v>
      </c>
      <c r="S259" s="0" t="n">
        <f aca="false">AVERAGE(B259,D259,F259,H259,J259)</f>
        <v>-65.71893</v>
      </c>
      <c r="T259" s="0" t="n">
        <f aca="false">AVERAGE(C259,E259,G259,I259,K259)</f>
        <v>42.0866586</v>
      </c>
      <c r="U259" s="0" t="n">
        <f aca="false">T259/S259</f>
        <v>-0.640403892759666</v>
      </c>
    </row>
    <row r="260" customFormat="false" ht="12.75" hidden="false" customHeight="false" outlineLevel="0" collapsed="false">
      <c r="A260" s="0" t="n">
        <v>0.086</v>
      </c>
      <c r="B260" s="0" t="n">
        <v>-114.676129</v>
      </c>
      <c r="C260" s="0" t="n">
        <v>38.858544</v>
      </c>
      <c r="D260" s="0" t="n">
        <v>-39.899186</v>
      </c>
      <c r="E260" s="0" t="n">
        <v>51.535261</v>
      </c>
      <c r="F260" s="0" t="n">
        <v>-62.176277</v>
      </c>
      <c r="G260" s="0" t="n">
        <v>27.631931</v>
      </c>
      <c r="H260" s="0" t="n">
        <v>-57.363215</v>
      </c>
      <c r="I260" s="0" t="n">
        <v>72.689108</v>
      </c>
      <c r="J260" s="0" t="n">
        <v>-56.272463</v>
      </c>
      <c r="K260" s="0" t="n">
        <v>17.807061</v>
      </c>
      <c r="M260" s="0" t="n">
        <f aca="false">C260/B260</f>
        <v>-0.33885468875567</v>
      </c>
      <c r="N260" s="0" t="n">
        <f aca="false">E260/D260</f>
        <v>-1.29163690206612</v>
      </c>
      <c r="O260" s="0" t="n">
        <f aca="false">G260/F260</f>
        <v>-0.444412762121476</v>
      </c>
      <c r="P260" s="0" t="n">
        <f aca="false">I260/H260</f>
        <v>-1.26717283890033</v>
      </c>
      <c r="Q260" s="0" t="n">
        <f aca="false">K260/J260</f>
        <v>-0.316443604041287</v>
      </c>
      <c r="S260" s="0" t="n">
        <f aca="false">AVERAGE(B260,D260,F260,H260,J260)</f>
        <v>-66.077454</v>
      </c>
      <c r="T260" s="0" t="n">
        <f aca="false">AVERAGE(C260,E260,G260,I260,K260)</f>
        <v>41.704381</v>
      </c>
      <c r="U260" s="0" t="n">
        <f aca="false">T260/S260</f>
        <v>-0.63114388456916</v>
      </c>
    </row>
    <row r="261" customFormat="false" ht="12.75" hidden="false" customHeight="false" outlineLevel="0" collapsed="false">
      <c r="A261" s="0" t="n">
        <v>0.0863333333333333</v>
      </c>
      <c r="B261" s="0" t="n">
        <v>-113.119185</v>
      </c>
      <c r="C261" s="0" t="n">
        <v>38.302413</v>
      </c>
      <c r="D261" s="0" t="n">
        <v>-41.577447</v>
      </c>
      <c r="E261" s="0" t="n">
        <v>53.259521</v>
      </c>
      <c r="F261" s="0" t="n">
        <v>-62.426367</v>
      </c>
      <c r="G261" s="0" t="n">
        <v>26.153324</v>
      </c>
      <c r="H261" s="0" t="n">
        <v>-57.283881</v>
      </c>
      <c r="I261" s="0" t="n">
        <v>69.468994</v>
      </c>
      <c r="J261" s="0" t="n">
        <v>-55.646988</v>
      </c>
      <c r="K261" s="0" t="n">
        <v>17.991557</v>
      </c>
      <c r="M261" s="0" t="n">
        <f aca="false">C261/B261</f>
        <v>-0.33860227157754</v>
      </c>
      <c r="N261" s="0" t="n">
        <f aca="false">E261/D261</f>
        <v>-1.28097141221778</v>
      </c>
      <c r="O261" s="0" t="n">
        <f aca="false">G261/F261</f>
        <v>-0.418946756904819</v>
      </c>
      <c r="P261" s="0" t="n">
        <f aca="false">I261/H261</f>
        <v>-1.21271451562439</v>
      </c>
      <c r="Q261" s="0" t="n">
        <f aca="false">K261/J261</f>
        <v>-0.323315917835481</v>
      </c>
      <c r="S261" s="0" t="n">
        <f aca="false">AVERAGE(B261,D261,F261,H261,J261)</f>
        <v>-66.0107736</v>
      </c>
      <c r="T261" s="0" t="n">
        <f aca="false">AVERAGE(C261,E261,G261,I261,K261)</f>
        <v>41.0351618</v>
      </c>
      <c r="U261" s="0" t="n">
        <f aca="false">T261/S261</f>
        <v>-0.621643400949326</v>
      </c>
    </row>
    <row r="262" customFormat="false" ht="12.75" hidden="false" customHeight="false" outlineLevel="0" collapsed="false">
      <c r="A262" s="0" t="n">
        <v>0.0866666666666667</v>
      </c>
      <c r="B262" s="0" t="n">
        <v>-114.186628</v>
      </c>
      <c r="C262" s="0" t="n">
        <v>38.229419</v>
      </c>
      <c r="D262" s="0" t="n">
        <v>-42.795994</v>
      </c>
      <c r="E262" s="0" t="n">
        <v>54.051077</v>
      </c>
      <c r="F262" s="0" t="n">
        <v>-63.378558</v>
      </c>
      <c r="G262" s="0" t="n">
        <v>24.626488</v>
      </c>
      <c r="H262" s="0" t="n">
        <v>-57.283696</v>
      </c>
      <c r="I262" s="0" t="n">
        <v>65.975661</v>
      </c>
      <c r="J262" s="0" t="n">
        <v>-55.874301</v>
      </c>
      <c r="K262" s="0" t="n">
        <v>20.47029</v>
      </c>
      <c r="M262" s="0" t="n">
        <f aca="false">C262/B262</f>
        <v>-0.334797687519067</v>
      </c>
      <c r="N262" s="0" t="n">
        <f aca="false">E262/D262</f>
        <v>-1.26299384470425</v>
      </c>
      <c r="O262" s="0" t="n">
        <f aca="false">G262/F262</f>
        <v>-0.388561822438434</v>
      </c>
      <c r="P262" s="0" t="n">
        <f aca="false">I262/H262</f>
        <v>-1.15173540827394</v>
      </c>
      <c r="Q262" s="0" t="n">
        <f aca="false">K262/J262</f>
        <v>-0.366363240946853</v>
      </c>
      <c r="S262" s="0" t="n">
        <f aca="false">AVERAGE(B262,D262,F262,H262,J262)</f>
        <v>-66.7038354</v>
      </c>
      <c r="T262" s="0" t="n">
        <f aca="false">AVERAGE(C262,E262,G262,I262,K262)</f>
        <v>40.670587</v>
      </c>
      <c r="U262" s="0" t="n">
        <f aca="false">T262/S262</f>
        <v>-0.6097188678299</v>
      </c>
    </row>
    <row r="263" customFormat="false" ht="12.75" hidden="false" customHeight="false" outlineLevel="0" collapsed="false">
      <c r="A263" s="0" t="n">
        <v>0.087</v>
      </c>
      <c r="B263" s="0" t="n">
        <v>-114.054365</v>
      </c>
      <c r="C263" s="0" t="n">
        <v>37.506879</v>
      </c>
      <c r="D263" s="0" t="n">
        <v>-41.074392</v>
      </c>
      <c r="E263" s="0" t="n">
        <v>54.061308</v>
      </c>
      <c r="F263" s="0" t="n">
        <v>-63.617727</v>
      </c>
      <c r="G263" s="0" t="n">
        <v>22.731605</v>
      </c>
      <c r="H263" s="0" t="n">
        <v>-56.965328</v>
      </c>
      <c r="I263" s="0" t="n">
        <v>62.187276</v>
      </c>
      <c r="J263" s="0" t="n">
        <v>-55.504305</v>
      </c>
      <c r="K263" s="0" t="n">
        <v>24.237564</v>
      </c>
      <c r="M263" s="0" t="n">
        <f aca="false">C263/B263</f>
        <v>-0.32885088615416</v>
      </c>
      <c r="N263" s="0" t="n">
        <f aca="false">E263/D263</f>
        <v>-1.31618035879874</v>
      </c>
      <c r="O263" s="0" t="n">
        <f aca="false">G263/F263</f>
        <v>-0.357315579665397</v>
      </c>
      <c r="P263" s="0" t="n">
        <f aca="false">I263/H263</f>
        <v>-1.09166888321963</v>
      </c>
      <c r="Q263" s="0" t="n">
        <f aca="false">K263/J263</f>
        <v>-0.43667899273759</v>
      </c>
      <c r="S263" s="0" t="n">
        <f aca="false">AVERAGE(B263,D263,F263,H263,J263)</f>
        <v>-66.2432234</v>
      </c>
      <c r="T263" s="0" t="n">
        <f aca="false">AVERAGE(C263,E263,G263,I263,K263)</f>
        <v>40.1449264</v>
      </c>
      <c r="U263" s="0" t="n">
        <f aca="false">T263/S263</f>
        <v>-0.606023142285676</v>
      </c>
    </row>
    <row r="264" customFormat="false" ht="12.75" hidden="false" customHeight="false" outlineLevel="0" collapsed="false">
      <c r="A264" s="0" t="n">
        <v>0.0873333333333333</v>
      </c>
      <c r="B264" s="0" t="n">
        <v>-114.811299</v>
      </c>
      <c r="C264" s="0" t="n">
        <v>36.167377</v>
      </c>
      <c r="D264" s="0" t="n">
        <v>-44.337691</v>
      </c>
      <c r="E264" s="0" t="n">
        <v>54.371918</v>
      </c>
      <c r="F264" s="0" t="n">
        <v>-63.732926</v>
      </c>
      <c r="G264" s="0" t="n">
        <v>21.05121</v>
      </c>
      <c r="H264" s="0" t="n">
        <v>-56.524663</v>
      </c>
      <c r="I264" s="0" t="n">
        <v>58.045685</v>
      </c>
      <c r="J264" s="0" t="n">
        <v>-55.035742</v>
      </c>
      <c r="K264" s="0" t="n">
        <v>29.08391</v>
      </c>
      <c r="M264" s="0" t="n">
        <f aca="false">C264/B264</f>
        <v>-0.315015833067092</v>
      </c>
      <c r="N264" s="0" t="n">
        <f aca="false">E264/D264</f>
        <v>-1.22631370226293</v>
      </c>
      <c r="O264" s="0" t="n">
        <f aca="false">G264/F264</f>
        <v>-0.330303523174191</v>
      </c>
      <c r="P264" s="0" t="n">
        <f aca="false">I264/H264</f>
        <v>-1.02690899722834</v>
      </c>
      <c r="Q264" s="0" t="n">
        <f aca="false">K264/J264</f>
        <v>-0.528454944788425</v>
      </c>
      <c r="S264" s="0" t="n">
        <f aca="false">AVERAGE(B264,D264,F264,H264,J264)</f>
        <v>-66.8884642</v>
      </c>
      <c r="T264" s="0" t="n">
        <f aca="false">AVERAGE(C264,E264,G264,I264,K264)</f>
        <v>39.74402</v>
      </c>
      <c r="U264" s="0" t="n">
        <f aca="false">T264/S264</f>
        <v>-0.594183473568227</v>
      </c>
    </row>
    <row r="265" customFormat="false" ht="12.75" hidden="false" customHeight="false" outlineLevel="0" collapsed="false">
      <c r="A265" s="0" t="n">
        <v>0.0876666666666667</v>
      </c>
      <c r="B265" s="0" t="n">
        <v>-114.602865</v>
      </c>
      <c r="C265" s="0" t="n">
        <v>34.710143</v>
      </c>
      <c r="D265" s="0" t="n">
        <v>-43.482139</v>
      </c>
      <c r="E265" s="0" t="n">
        <v>53.629103</v>
      </c>
      <c r="F265" s="0" t="n">
        <v>-63.904198</v>
      </c>
      <c r="G265" s="0" t="n">
        <v>19.680421</v>
      </c>
      <c r="H265" s="0" t="n">
        <v>-57.267139</v>
      </c>
      <c r="I265" s="0" t="n">
        <v>53.643923</v>
      </c>
      <c r="J265" s="0" t="n">
        <v>-55.919698</v>
      </c>
      <c r="K265" s="0" t="n">
        <v>33.036571</v>
      </c>
      <c r="M265" s="0" t="n">
        <f aca="false">C265/B265</f>
        <v>-0.302873257138903</v>
      </c>
      <c r="N265" s="0" t="n">
        <f aca="false">E265/D265</f>
        <v>-1.23335935704543</v>
      </c>
      <c r="O265" s="0" t="n">
        <f aca="false">G265/F265</f>
        <v>-0.307967576715383</v>
      </c>
      <c r="P265" s="0" t="n">
        <f aca="false">I265/H265</f>
        <v>-0.936731325097278</v>
      </c>
      <c r="Q265" s="0" t="n">
        <f aca="false">K265/J265</f>
        <v>-0.590785933786695</v>
      </c>
      <c r="S265" s="0" t="n">
        <f aca="false">AVERAGE(B265,D265,F265,H265,J265)</f>
        <v>-67.0352078</v>
      </c>
      <c r="T265" s="0" t="n">
        <f aca="false">AVERAGE(C265,E265,G265,I265,K265)</f>
        <v>38.9400322</v>
      </c>
      <c r="U265" s="0" t="n">
        <f aca="false">T265/S265</f>
        <v>-0.580889259211038</v>
      </c>
    </row>
    <row r="266" customFormat="false" ht="12.75" hidden="false" customHeight="false" outlineLevel="0" collapsed="false">
      <c r="A266" s="0" t="n">
        <v>0.088</v>
      </c>
      <c r="B266" s="0" t="n">
        <v>-115.359984</v>
      </c>
      <c r="C266" s="0" t="n">
        <v>32.600704</v>
      </c>
      <c r="D266" s="0" t="n">
        <v>-44.906319</v>
      </c>
      <c r="E266" s="0" t="n">
        <v>52.226906</v>
      </c>
      <c r="F266" s="0" t="n">
        <v>-63.795441</v>
      </c>
      <c r="G266" s="0" t="n">
        <v>18.31848</v>
      </c>
      <c r="H266" s="0" t="n">
        <v>-56.807734</v>
      </c>
      <c r="I266" s="0" t="n">
        <v>48.626643</v>
      </c>
      <c r="J266" s="0" t="n">
        <v>-56.34528</v>
      </c>
      <c r="K266" s="0" t="n">
        <v>35.892017</v>
      </c>
      <c r="M266" s="0" t="n">
        <f aca="false">C266/B266</f>
        <v>-0.282599761803018</v>
      </c>
      <c r="N266" s="0" t="n">
        <f aca="false">E266/D266</f>
        <v>-1.16301908424068</v>
      </c>
      <c r="O266" s="0" t="n">
        <f aca="false">G266/F266</f>
        <v>-0.287144029618041</v>
      </c>
      <c r="P266" s="0" t="n">
        <f aca="false">I266/H266</f>
        <v>-0.855986316933536</v>
      </c>
      <c r="Q266" s="0" t="n">
        <f aca="false">K266/J266</f>
        <v>-0.637001306941771</v>
      </c>
      <c r="S266" s="0" t="n">
        <f aca="false">AVERAGE(B266,D266,F266,H266,J266)</f>
        <v>-67.4429516</v>
      </c>
      <c r="T266" s="0" t="n">
        <f aca="false">AVERAGE(C266,E266,G266,I266,K266)</f>
        <v>37.53295</v>
      </c>
      <c r="U266" s="0" t="n">
        <f aca="false">T266/S266</f>
        <v>-0.556514047940927</v>
      </c>
    </row>
    <row r="267" customFormat="false" ht="12.75" hidden="false" customHeight="false" outlineLevel="0" collapsed="false">
      <c r="A267" s="0" t="n">
        <v>0.0883333333333333</v>
      </c>
      <c r="B267" s="0" t="n">
        <v>-115.054006</v>
      </c>
      <c r="C267" s="0" t="n">
        <v>30.03035</v>
      </c>
      <c r="D267" s="0" t="n">
        <v>-46.442385</v>
      </c>
      <c r="E267" s="0" t="n">
        <v>49.844683</v>
      </c>
      <c r="F267" s="0" t="n">
        <v>-64.426142</v>
      </c>
      <c r="G267" s="0" t="n">
        <v>17.593967</v>
      </c>
      <c r="H267" s="0" t="n">
        <v>-57.201374</v>
      </c>
      <c r="I267" s="0" t="n">
        <v>42.762954</v>
      </c>
      <c r="J267" s="0" t="n">
        <v>-56.755646</v>
      </c>
      <c r="K267" s="0" t="n">
        <v>38.464586</v>
      </c>
      <c r="M267" s="0" t="n">
        <f aca="false">C267/B267</f>
        <v>-0.2610109030015</v>
      </c>
      <c r="N267" s="0" t="n">
        <f aca="false">E267/D267</f>
        <v>-1.07325846853042</v>
      </c>
      <c r="O267" s="0" t="n">
        <f aca="false">G267/F267</f>
        <v>-0.273087390519209</v>
      </c>
      <c r="P267" s="0" t="n">
        <f aca="false">I267/H267</f>
        <v>-0.74758613315827</v>
      </c>
      <c r="Q267" s="0" t="n">
        <f aca="false">K267/J267</f>
        <v>-0.677722635735659</v>
      </c>
      <c r="S267" s="0" t="n">
        <f aca="false">AVERAGE(B267,D267,F267,H267,J267)</f>
        <v>-67.9759106</v>
      </c>
      <c r="T267" s="0" t="n">
        <f aca="false">AVERAGE(C267,E267,G267,I267,K267)</f>
        <v>35.739308</v>
      </c>
      <c r="U267" s="0" t="n">
        <f aca="false">T267/S267</f>
        <v>-0.525764313924469</v>
      </c>
    </row>
    <row r="268" customFormat="false" ht="12.75" hidden="false" customHeight="false" outlineLevel="0" collapsed="false">
      <c r="A268" s="0" t="n">
        <v>0.0886666666666667</v>
      </c>
      <c r="B268" s="0" t="n">
        <v>-116.181254</v>
      </c>
      <c r="C268" s="0" t="n">
        <v>26.683956</v>
      </c>
      <c r="D268" s="0" t="n">
        <v>-47.07193</v>
      </c>
      <c r="E268" s="0" t="n">
        <v>45.78628</v>
      </c>
      <c r="F268" s="0" t="n">
        <v>-63.993504</v>
      </c>
      <c r="G268" s="0" t="n">
        <v>16.509157</v>
      </c>
      <c r="H268" s="0" t="n">
        <v>-56.629406</v>
      </c>
      <c r="I268" s="0" t="n">
        <v>36.158842</v>
      </c>
      <c r="J268" s="0" t="n">
        <v>-56.813979</v>
      </c>
      <c r="K268" s="0" t="n">
        <v>39.849564</v>
      </c>
      <c r="M268" s="0" t="n">
        <f aca="false">C268/B268</f>
        <v>-0.229675227984714</v>
      </c>
      <c r="N268" s="0" t="n">
        <f aca="false">E268/D268</f>
        <v>-0.972687544360301</v>
      </c>
      <c r="O268" s="0" t="n">
        <f aca="false">G268/F268</f>
        <v>-0.257981763273972</v>
      </c>
      <c r="P268" s="0" t="n">
        <f aca="false">I268/H268</f>
        <v>-0.638517063025524</v>
      </c>
      <c r="Q268" s="0" t="n">
        <f aca="false">K268/J268</f>
        <v>-0.701404208988777</v>
      </c>
      <c r="S268" s="0" t="n">
        <f aca="false">AVERAGE(B268,D268,F268,H268,J268)</f>
        <v>-68.1380146</v>
      </c>
      <c r="T268" s="0" t="n">
        <f aca="false">AVERAGE(C268,E268,G268,I268,K268)</f>
        <v>32.9975598</v>
      </c>
      <c r="U268" s="0" t="n">
        <f aca="false">T268/S268</f>
        <v>-0.484275334315362</v>
      </c>
    </row>
    <row r="269" customFormat="false" ht="12.75" hidden="false" customHeight="false" outlineLevel="0" collapsed="false">
      <c r="A269" s="0" t="n">
        <v>0.089</v>
      </c>
      <c r="B269" s="0" t="n">
        <v>-116.735787</v>
      </c>
      <c r="C269" s="0" t="n">
        <v>23.123017</v>
      </c>
      <c r="D269" s="0" t="n">
        <v>-48.226368</v>
      </c>
      <c r="E269" s="0" t="n">
        <v>40.15118</v>
      </c>
      <c r="F269" s="0" t="n">
        <v>-63.183672</v>
      </c>
      <c r="G269" s="0" t="n">
        <v>15.478892</v>
      </c>
      <c r="H269" s="0" t="n">
        <v>-56.400543</v>
      </c>
      <c r="I269" s="0" t="n">
        <v>29.454352</v>
      </c>
      <c r="J269" s="0" t="n">
        <v>-57.767865</v>
      </c>
      <c r="K269" s="0" t="n">
        <v>39.340647</v>
      </c>
      <c r="M269" s="0" t="n">
        <f aca="false">C269/B269</f>
        <v>-0.198079934133652</v>
      </c>
      <c r="N269" s="0" t="n">
        <f aca="false">E269/D269</f>
        <v>-0.832556579836159</v>
      </c>
      <c r="O269" s="0" t="n">
        <f aca="false">G269/F269</f>
        <v>-0.244982469521556</v>
      </c>
      <c r="P269" s="0" t="n">
        <f aca="false">I269/H269</f>
        <v>-0.522235255784683</v>
      </c>
      <c r="Q269" s="0" t="n">
        <f aca="false">K269/J269</f>
        <v>-0.681012652968913</v>
      </c>
      <c r="S269" s="0" t="n">
        <f aca="false">AVERAGE(B269,D269,F269,H269,J269)</f>
        <v>-68.462847</v>
      </c>
      <c r="T269" s="0" t="n">
        <f aca="false">AVERAGE(C269,E269,G269,I269,K269)</f>
        <v>29.5096176</v>
      </c>
      <c r="U269" s="0" t="n">
        <f aca="false">T269/S269</f>
        <v>-0.431031119696206</v>
      </c>
    </row>
    <row r="270" customFormat="false" ht="12.75" hidden="false" customHeight="false" outlineLevel="0" collapsed="false">
      <c r="A270" s="0" t="n">
        <v>0.0893333333333333</v>
      </c>
      <c r="B270" s="0" t="n">
        <v>-119.102108</v>
      </c>
      <c r="C270" s="0" t="n">
        <v>18.508115</v>
      </c>
      <c r="D270" s="0" t="n">
        <v>-49.728653</v>
      </c>
      <c r="E270" s="0" t="n">
        <v>33.668482</v>
      </c>
      <c r="F270" s="0" t="n">
        <v>-63.148296</v>
      </c>
      <c r="G270" s="0" t="n">
        <v>14.230022</v>
      </c>
      <c r="H270" s="0" t="n">
        <v>-56.304732</v>
      </c>
      <c r="I270" s="0" t="n">
        <v>22.422856</v>
      </c>
      <c r="J270" s="0" t="n">
        <v>-57.882178</v>
      </c>
      <c r="K270" s="0" t="n">
        <v>38.019684</v>
      </c>
      <c r="M270" s="0" t="n">
        <f aca="false">C270/B270</f>
        <v>-0.155397039656091</v>
      </c>
      <c r="N270" s="0" t="n">
        <f aca="false">E270/D270</f>
        <v>-0.677043916713368</v>
      </c>
      <c r="O270" s="0" t="n">
        <f aca="false">G270/F270</f>
        <v>-0.225342929285059</v>
      </c>
      <c r="P270" s="0" t="n">
        <f aca="false">I270/H270</f>
        <v>-0.398241057252524</v>
      </c>
      <c r="Q270" s="0" t="n">
        <f aca="false">K270/J270</f>
        <v>-0.656846119370284</v>
      </c>
      <c r="S270" s="0" t="n">
        <f aca="false">AVERAGE(B270,D270,F270,H270,J270)</f>
        <v>-69.2331934</v>
      </c>
      <c r="T270" s="0" t="n">
        <f aca="false">AVERAGE(C270,E270,G270,I270,K270)</f>
        <v>25.3698318</v>
      </c>
      <c r="U270" s="0" t="n">
        <f aca="false">T270/S270</f>
        <v>-0.366440294808068</v>
      </c>
    </row>
    <row r="271" customFormat="false" ht="12.75" hidden="false" customHeight="false" outlineLevel="0" collapsed="false">
      <c r="A271" s="0" t="n">
        <v>0.0896666666666667</v>
      </c>
      <c r="B271" s="0" t="n">
        <v>-120.066345</v>
      </c>
      <c r="C271" s="0" t="n">
        <v>14.438153</v>
      </c>
      <c r="D271" s="0" t="n">
        <v>-49.610013</v>
      </c>
      <c r="E271" s="0" t="n">
        <v>26.632637</v>
      </c>
      <c r="F271" s="0" t="n">
        <v>-62.894386</v>
      </c>
      <c r="G271" s="0" t="n">
        <v>12.388016</v>
      </c>
      <c r="H271" s="0" t="n">
        <v>-55.235046</v>
      </c>
      <c r="I271" s="0" t="n">
        <v>16.108239</v>
      </c>
      <c r="J271" s="0" t="n">
        <v>-58.381603</v>
      </c>
      <c r="K271" s="0" t="n">
        <v>35.883032</v>
      </c>
      <c r="M271" s="0" t="n">
        <f aca="false">C271/B271</f>
        <v>-0.120251457642023</v>
      </c>
      <c r="N271" s="0" t="n">
        <f aca="false">E271/D271</f>
        <v>-0.536839952047584</v>
      </c>
      <c r="O271" s="0" t="n">
        <f aca="false">G271/F271</f>
        <v>-0.196965369850339</v>
      </c>
      <c r="P271" s="0" t="n">
        <f aca="false">I271/H271</f>
        <v>-0.291630770073044</v>
      </c>
      <c r="Q271" s="0" t="n">
        <f aca="false">K271/J271</f>
        <v>-0.614629098142441</v>
      </c>
      <c r="S271" s="0" t="n">
        <f aca="false">AVERAGE(B271,D271,F271,H271,J271)</f>
        <v>-69.2374786</v>
      </c>
      <c r="T271" s="0" t="n">
        <f aca="false">AVERAGE(C271,E271,G271,I271,K271)</f>
        <v>21.0900154</v>
      </c>
      <c r="U271" s="0" t="n">
        <f aca="false">T271/S271</f>
        <v>-0.304604035653026</v>
      </c>
    </row>
    <row r="272" customFormat="false" ht="12.75" hidden="false" customHeight="false" outlineLevel="0" collapsed="false">
      <c r="A272" s="0" t="n">
        <v>0.09</v>
      </c>
      <c r="B272" s="0" t="n">
        <v>-119.994896</v>
      </c>
      <c r="C272" s="0" t="n">
        <v>13.272284</v>
      </c>
      <c r="D272" s="0" t="n">
        <v>-49.999223</v>
      </c>
      <c r="E272" s="0" t="n">
        <v>19.583649</v>
      </c>
      <c r="F272" s="0" t="n">
        <v>-62.752288</v>
      </c>
      <c r="G272" s="0" t="n">
        <v>10.44925</v>
      </c>
      <c r="H272" s="0" t="n">
        <v>-55.230661</v>
      </c>
      <c r="I272" s="0" t="n">
        <v>11.150683</v>
      </c>
      <c r="J272" s="0" t="n">
        <v>-59.051642</v>
      </c>
      <c r="K272" s="0" t="n">
        <v>32.860978</v>
      </c>
      <c r="M272" s="0" t="n">
        <f aca="false">C272/B272</f>
        <v>-0.110607071154093</v>
      </c>
      <c r="N272" s="0" t="n">
        <f aca="false">E272/D272</f>
        <v>-0.391679066692696</v>
      </c>
      <c r="O272" s="0" t="n">
        <f aca="false">G272/F272</f>
        <v>-0.1665158408248</v>
      </c>
      <c r="P272" s="0" t="n">
        <f aca="false">I272/H272</f>
        <v>-0.201892984768008</v>
      </c>
      <c r="Q272" s="0" t="n">
        <f aca="false">K272/J272</f>
        <v>-0.556478649653806</v>
      </c>
      <c r="S272" s="0" t="n">
        <f aca="false">AVERAGE(B272,D272,F272,H272,J272)</f>
        <v>-69.405742</v>
      </c>
      <c r="T272" s="0" t="n">
        <f aca="false">AVERAGE(C272,E272,G272,I272,K272)</f>
        <v>17.4633688</v>
      </c>
      <c r="U272" s="0" t="n">
        <f aca="false">T272/S272</f>
        <v>-0.251612738323581</v>
      </c>
    </row>
    <row r="273" customFormat="false" ht="12.75" hidden="false" customHeight="false" outlineLevel="0" collapsed="false">
      <c r="A273" s="0" t="n">
        <v>0.0903333333333333</v>
      </c>
      <c r="B273" s="0" t="n">
        <v>-119.932656</v>
      </c>
      <c r="C273" s="0" t="n">
        <v>16.886445</v>
      </c>
      <c r="D273" s="0" t="n">
        <v>-49.909343</v>
      </c>
      <c r="E273" s="0" t="n">
        <v>13.250488</v>
      </c>
      <c r="F273" s="0" t="n">
        <v>-62.007662</v>
      </c>
      <c r="G273" s="0" t="n">
        <v>8.643627</v>
      </c>
      <c r="H273" s="0" t="n">
        <v>-54.413252</v>
      </c>
      <c r="I273" s="0" t="n">
        <v>9.521842</v>
      </c>
      <c r="J273" s="0" t="n">
        <v>-59.004392</v>
      </c>
      <c r="K273" s="0" t="n">
        <v>29.777748</v>
      </c>
      <c r="M273" s="0" t="n">
        <f aca="false">C273/B273</f>
        <v>-0.140799391618576</v>
      </c>
      <c r="N273" s="0" t="n">
        <f aca="false">E273/D273</f>
        <v>-0.265491132592148</v>
      </c>
      <c r="O273" s="0" t="n">
        <f aca="false">G273/F273</f>
        <v>-0.139396112048218</v>
      </c>
      <c r="P273" s="0" t="n">
        <f aca="false">I273/H273</f>
        <v>-0.174991231915343</v>
      </c>
      <c r="Q273" s="0" t="n">
        <f aca="false">K273/J273</f>
        <v>-0.504670025241511</v>
      </c>
      <c r="S273" s="0" t="n">
        <f aca="false">AVERAGE(B273,D273,F273,H273,J273)</f>
        <v>-69.053461</v>
      </c>
      <c r="T273" s="0" t="n">
        <f aca="false">AVERAGE(C273,E273,G273,I273,K273)</f>
        <v>15.61603</v>
      </c>
      <c r="U273" s="0" t="n">
        <f aca="false">T273/S273</f>
        <v>-0.22614405960043</v>
      </c>
    </row>
    <row r="274" customFormat="false" ht="12.75" hidden="false" customHeight="false" outlineLevel="0" collapsed="false">
      <c r="A274" s="0" t="n">
        <v>0.0906666666666667</v>
      </c>
      <c r="B274" s="0" t="n">
        <v>-120.332956</v>
      </c>
      <c r="C274" s="0" t="n">
        <v>22.74737</v>
      </c>
      <c r="D274" s="0" t="n">
        <v>-50.623635</v>
      </c>
      <c r="E274" s="0" t="n">
        <v>8.003278</v>
      </c>
      <c r="F274" s="0" t="n">
        <v>-62.087603</v>
      </c>
      <c r="G274" s="0" t="n">
        <v>7.399224</v>
      </c>
      <c r="H274" s="0" t="n">
        <v>-54.31494</v>
      </c>
      <c r="I274" s="0" t="n">
        <v>11.141569</v>
      </c>
      <c r="J274" s="0" t="n">
        <v>-58.898316</v>
      </c>
      <c r="K274" s="0" t="n">
        <v>26.638294</v>
      </c>
      <c r="M274" s="0" t="n">
        <f aca="false">C274/B274</f>
        <v>-0.189036908558949</v>
      </c>
      <c r="N274" s="0" t="n">
        <f aca="false">E274/D274</f>
        <v>-0.158093704650012</v>
      </c>
      <c r="O274" s="0" t="n">
        <f aca="false">G274/F274</f>
        <v>-0.119173935576157</v>
      </c>
      <c r="P274" s="0" t="n">
        <f aca="false">I274/H274</f>
        <v>-0.20512899397477</v>
      </c>
      <c r="Q274" s="0" t="n">
        <f aca="false">K274/J274</f>
        <v>-0.452275986973889</v>
      </c>
      <c r="S274" s="0" t="n">
        <f aca="false">AVERAGE(B274,D274,F274,H274,J274)</f>
        <v>-69.25149</v>
      </c>
      <c r="T274" s="0" t="n">
        <f aca="false">AVERAGE(C274,E274,G274,I274,K274)</f>
        <v>15.185947</v>
      </c>
      <c r="U274" s="0" t="n">
        <f aca="false">T274/S274</f>
        <v>-0.219286935198073</v>
      </c>
    </row>
    <row r="275" customFormat="false" ht="12.75" hidden="false" customHeight="false" outlineLevel="0" collapsed="false">
      <c r="A275" s="0" t="n">
        <v>0.091</v>
      </c>
      <c r="B275" s="0" t="n">
        <v>-120.268558</v>
      </c>
      <c r="C275" s="0" t="n">
        <v>29.156408</v>
      </c>
      <c r="D275" s="0" t="n">
        <v>-49.89505</v>
      </c>
      <c r="E275" s="0" t="n">
        <v>5.831569</v>
      </c>
      <c r="F275" s="0" t="n">
        <v>-60.87658</v>
      </c>
      <c r="G275" s="0" t="n">
        <v>6.267211</v>
      </c>
      <c r="H275" s="0" t="n">
        <v>-54.372536</v>
      </c>
      <c r="I275" s="0" t="n">
        <v>13.819878</v>
      </c>
      <c r="J275" s="0" t="n">
        <v>-59.304934</v>
      </c>
      <c r="K275" s="0" t="n">
        <v>23.578376</v>
      </c>
      <c r="M275" s="0" t="n">
        <f aca="false">C275/B275</f>
        <v>-0.242427517922016</v>
      </c>
      <c r="N275" s="0" t="n">
        <f aca="false">E275/D275</f>
        <v>-0.11687670420212</v>
      </c>
      <c r="O275" s="0" t="n">
        <f aca="false">G275/F275</f>
        <v>-0.102949459381588</v>
      </c>
      <c r="P275" s="0" t="n">
        <f aca="false">I275/H275</f>
        <v>-0.254170193569783</v>
      </c>
      <c r="Q275" s="0" t="n">
        <f aca="false">K275/J275</f>
        <v>-0.397578656777529</v>
      </c>
      <c r="S275" s="0" t="n">
        <f aca="false">AVERAGE(B275,D275,F275,H275,J275)</f>
        <v>-68.9435316</v>
      </c>
      <c r="T275" s="0" t="n">
        <f aca="false">AVERAGE(C275,E275,G275,I275,K275)</f>
        <v>15.7306884</v>
      </c>
      <c r="U275" s="0" t="n">
        <f aca="false">T275/S275</f>
        <v>-0.228167719798096</v>
      </c>
    </row>
    <row r="276" customFormat="false" ht="12.75" hidden="false" customHeight="false" outlineLevel="0" collapsed="false">
      <c r="A276" s="0" t="n">
        <v>0.0913333333333333</v>
      </c>
      <c r="B276" s="0" t="n">
        <v>-119.921766</v>
      </c>
      <c r="C276" s="0" t="n">
        <v>34.742303</v>
      </c>
      <c r="D276" s="0" t="n">
        <v>-50.301179</v>
      </c>
      <c r="E276" s="0" t="n">
        <v>7.157554</v>
      </c>
      <c r="F276" s="0" t="n">
        <v>-60.949972</v>
      </c>
      <c r="G276" s="0" t="n">
        <v>6.616801</v>
      </c>
      <c r="H276" s="0" t="n">
        <v>-53.967614</v>
      </c>
      <c r="I276" s="0" t="n">
        <v>16.345901</v>
      </c>
      <c r="J276" s="0" t="n">
        <v>-59.375831</v>
      </c>
      <c r="K276" s="0" t="n">
        <v>20.77094</v>
      </c>
      <c r="M276" s="0" t="n">
        <f aca="false">C276/B276</f>
        <v>-0.289708066840844</v>
      </c>
      <c r="N276" s="0" t="n">
        <f aca="false">E276/D276</f>
        <v>-0.142293960942745</v>
      </c>
      <c r="O276" s="0" t="n">
        <f aca="false">G276/F276</f>
        <v>-0.108561181947713</v>
      </c>
      <c r="P276" s="0" t="n">
        <f aca="false">I276/H276</f>
        <v>-0.302883521958188</v>
      </c>
      <c r="Q276" s="0" t="n">
        <f aca="false">K276/J276</f>
        <v>-0.349821461867203</v>
      </c>
      <c r="S276" s="0" t="n">
        <f aca="false">AVERAGE(B276,D276,F276,H276,J276)</f>
        <v>-68.9032724</v>
      </c>
      <c r="T276" s="0" t="n">
        <f aca="false">AVERAGE(C276,E276,G276,I276,K276)</f>
        <v>17.1266998</v>
      </c>
      <c r="U276" s="0" t="n">
        <f aca="false">T276/S276</f>
        <v>-0.24856148631919</v>
      </c>
    </row>
    <row r="277" customFormat="false" ht="12.75" hidden="false" customHeight="false" outlineLevel="0" collapsed="false">
      <c r="A277" s="0" t="n">
        <v>0.0916666666666667</v>
      </c>
      <c r="B277" s="0" t="n">
        <v>-119.082552</v>
      </c>
      <c r="C277" s="0" t="n">
        <v>39.397948</v>
      </c>
      <c r="D277" s="0" t="n">
        <v>-49.224448</v>
      </c>
      <c r="E277" s="0" t="n">
        <v>10.434717</v>
      </c>
      <c r="F277" s="0" t="n">
        <v>-61.037505</v>
      </c>
      <c r="G277" s="0" t="n">
        <v>6.732775</v>
      </c>
      <c r="H277" s="0" t="n">
        <v>-53.361331</v>
      </c>
      <c r="I277" s="0" t="n">
        <v>18.585612</v>
      </c>
      <c r="J277" s="0" t="n">
        <v>-59.188936</v>
      </c>
      <c r="K277" s="0" t="n">
        <v>18.328458</v>
      </c>
      <c r="M277" s="0" t="n">
        <f aca="false">C277/B277</f>
        <v>-0.330845680902102</v>
      </c>
      <c r="N277" s="0" t="n">
        <f aca="false">E277/D277</f>
        <v>-0.211982407603636</v>
      </c>
      <c r="O277" s="0" t="n">
        <f aca="false">G277/F277</f>
        <v>-0.110305540831002</v>
      </c>
      <c r="P277" s="0" t="n">
        <f aca="false">I277/H277</f>
        <v>-0.348297384111352</v>
      </c>
      <c r="Q277" s="0" t="n">
        <f aca="false">K277/J277</f>
        <v>-0.309660204062462</v>
      </c>
      <c r="S277" s="0" t="n">
        <f aca="false">AVERAGE(B277,D277,F277,H277,J277)</f>
        <v>-68.3789544</v>
      </c>
      <c r="T277" s="0" t="n">
        <f aca="false">AVERAGE(C277,E277,G277,I277,K277)</f>
        <v>18.695902</v>
      </c>
      <c r="U277" s="0" t="n">
        <f aca="false">T277/S277</f>
        <v>-0.273416026379017</v>
      </c>
    </row>
    <row r="278" customFormat="false" ht="12.75" hidden="false" customHeight="false" outlineLevel="0" collapsed="false">
      <c r="A278" s="0" t="n">
        <v>0.092</v>
      </c>
      <c r="B278" s="0" t="n">
        <v>-119.371614</v>
      </c>
      <c r="C278" s="0" t="n">
        <v>42.401702</v>
      </c>
      <c r="D278" s="0" t="n">
        <v>-49.576137</v>
      </c>
      <c r="E278" s="0" t="n">
        <v>12.83526</v>
      </c>
      <c r="F278" s="0" t="n">
        <v>-61.965773</v>
      </c>
      <c r="G278" s="0" t="n">
        <v>7.723375</v>
      </c>
      <c r="H278" s="0" t="n">
        <v>-54.439185</v>
      </c>
      <c r="I278" s="0" t="n">
        <v>19.742891</v>
      </c>
      <c r="J278" s="0" t="n">
        <v>-58.770456</v>
      </c>
      <c r="K278" s="0" t="n">
        <v>16.876272</v>
      </c>
      <c r="M278" s="0" t="n">
        <f aca="false">C278/B278</f>
        <v>-0.355207578914029</v>
      </c>
      <c r="N278" s="0" t="n">
        <f aca="false">E278/D278</f>
        <v>-0.258899962294359</v>
      </c>
      <c r="O278" s="0" t="n">
        <f aca="false">G278/F278</f>
        <v>-0.124639371480123</v>
      </c>
      <c r="P278" s="0" t="n">
        <f aca="false">I278/H278</f>
        <v>-0.362659562225261</v>
      </c>
      <c r="Q278" s="0" t="n">
        <f aca="false">K278/J278</f>
        <v>-0.287155709664734</v>
      </c>
      <c r="S278" s="0" t="n">
        <f aca="false">AVERAGE(B278,D278,F278,H278,J278)</f>
        <v>-68.824633</v>
      </c>
      <c r="T278" s="0" t="n">
        <f aca="false">AVERAGE(C278,E278,G278,I278,K278)</f>
        <v>19.9159</v>
      </c>
      <c r="U278" s="0" t="n">
        <f aca="false">T278/S278</f>
        <v>-0.289371684698994</v>
      </c>
    </row>
    <row r="279" customFormat="false" ht="12.75" hidden="false" customHeight="false" outlineLevel="0" collapsed="false">
      <c r="A279" s="0" t="n">
        <v>0.0923333333333333</v>
      </c>
      <c r="B279" s="0" t="n">
        <v>-118.440034</v>
      </c>
      <c r="C279" s="0" t="n">
        <v>43.971127</v>
      </c>
      <c r="D279" s="0" t="n">
        <v>-49.213866</v>
      </c>
      <c r="E279" s="0" t="n">
        <v>15.087271</v>
      </c>
      <c r="F279" s="0" t="n">
        <v>-60.627476</v>
      </c>
      <c r="G279" s="0" t="n">
        <v>8.214336</v>
      </c>
      <c r="H279" s="0" t="n">
        <v>-54.795743</v>
      </c>
      <c r="I279" s="0" t="n">
        <v>20.45794</v>
      </c>
      <c r="J279" s="0" t="n">
        <v>-59.899525</v>
      </c>
      <c r="K279" s="0" t="n">
        <v>15.996129</v>
      </c>
      <c r="M279" s="0" t="n">
        <f aca="false">C279/B279</f>
        <v>-0.371252232163324</v>
      </c>
      <c r="N279" s="0" t="n">
        <f aca="false">E279/D279</f>
        <v>-0.306565450476904</v>
      </c>
      <c r="O279" s="0" t="n">
        <f aca="false">G279/F279</f>
        <v>-0.135488668537018</v>
      </c>
      <c r="P279" s="0" t="n">
        <f aca="false">I279/H279</f>
        <v>-0.373349075675459</v>
      </c>
      <c r="Q279" s="0" t="n">
        <f aca="false">K279/J279</f>
        <v>-0.267049346384633</v>
      </c>
      <c r="S279" s="0" t="n">
        <f aca="false">AVERAGE(B279,D279,F279,H279,J279)</f>
        <v>-68.5953288</v>
      </c>
      <c r="T279" s="0" t="n">
        <f aca="false">AVERAGE(C279,E279,G279,I279,K279)</f>
        <v>20.7453606</v>
      </c>
      <c r="U279" s="0" t="n">
        <f aca="false">T279/S279</f>
        <v>-0.302431097902981</v>
      </c>
    </row>
    <row r="280" customFormat="false" ht="12.75" hidden="false" customHeight="false" outlineLevel="0" collapsed="false">
      <c r="A280" s="0" t="n">
        <v>0.0926666666666667</v>
      </c>
      <c r="B280" s="0" t="n">
        <v>-116.981336</v>
      </c>
      <c r="C280" s="0" t="n">
        <v>43.636952</v>
      </c>
      <c r="D280" s="0" t="n">
        <v>-49.17761</v>
      </c>
      <c r="E280" s="0" t="n">
        <v>17.368015</v>
      </c>
      <c r="F280" s="0" t="n">
        <v>-61.760686</v>
      </c>
      <c r="G280" s="0" t="n">
        <v>8.474009</v>
      </c>
      <c r="H280" s="0" t="n">
        <v>-54.321285</v>
      </c>
      <c r="I280" s="0" t="n">
        <v>20.967178</v>
      </c>
      <c r="J280" s="0" t="n">
        <v>-58.941033</v>
      </c>
      <c r="K280" s="0" t="n">
        <v>15.506871</v>
      </c>
      <c r="M280" s="0" t="n">
        <f aca="false">C280/B280</f>
        <v>-0.37302490715271</v>
      </c>
      <c r="N280" s="0" t="n">
        <f aca="false">E280/D280</f>
        <v>-0.353169155638104</v>
      </c>
      <c r="O280" s="0" t="n">
        <f aca="false">G280/F280</f>
        <v>-0.137207170917758</v>
      </c>
      <c r="P280" s="0" t="n">
        <f aca="false">I280/H280</f>
        <v>-0.385984573082172</v>
      </c>
      <c r="Q280" s="0" t="n">
        <f aca="false">K280/J280</f>
        <v>-0.263091266147304</v>
      </c>
      <c r="S280" s="0" t="n">
        <f aca="false">AVERAGE(B280,D280,F280,H280,J280)</f>
        <v>-68.23639</v>
      </c>
      <c r="T280" s="0" t="n">
        <f aca="false">AVERAGE(C280,E280,G280,I280,K280)</f>
        <v>21.190605</v>
      </c>
      <c r="U280" s="0" t="n">
        <f aca="false">T280/S280</f>
        <v>-0.310546982335965</v>
      </c>
    </row>
    <row r="281" customFormat="false" ht="12.75" hidden="false" customHeight="false" outlineLevel="0" collapsed="false">
      <c r="A281" s="0" t="n">
        <v>0.093</v>
      </c>
      <c r="B281" s="0" t="n">
        <v>-116.502441</v>
      </c>
      <c r="C281" s="0" t="n">
        <v>42.290251</v>
      </c>
      <c r="D281" s="0" t="n">
        <v>-49.118064</v>
      </c>
      <c r="E281" s="0" t="n">
        <v>20.204036</v>
      </c>
      <c r="F281" s="0" t="n">
        <v>-61.146999</v>
      </c>
      <c r="G281" s="0" t="n">
        <v>8.985915</v>
      </c>
      <c r="H281" s="0" t="n">
        <v>-54.573616</v>
      </c>
      <c r="I281" s="0" t="n">
        <v>21.843998</v>
      </c>
      <c r="J281" s="0" t="n">
        <v>-59.511438</v>
      </c>
      <c r="K281" s="0" t="n">
        <v>15.504823</v>
      </c>
      <c r="M281" s="0" t="n">
        <f aca="false">C281/B281</f>
        <v>-0.362998840513565</v>
      </c>
      <c r="N281" s="0" t="n">
        <f aca="false">E281/D281</f>
        <v>-0.411336163412304</v>
      </c>
      <c r="O281" s="0" t="n">
        <f aca="false">G281/F281</f>
        <v>-0.146955944640881</v>
      </c>
      <c r="P281" s="0" t="n">
        <f aca="false">I281/H281</f>
        <v>-0.400266641668018</v>
      </c>
      <c r="Q281" s="0" t="n">
        <f aca="false">K281/J281</f>
        <v>-0.260535176447929</v>
      </c>
      <c r="S281" s="0" t="n">
        <f aca="false">AVERAGE(B281,D281,F281,H281,J281)</f>
        <v>-68.1705116</v>
      </c>
      <c r="T281" s="0" t="n">
        <f aca="false">AVERAGE(C281,E281,G281,I281,K281)</f>
        <v>21.7658046</v>
      </c>
      <c r="U281" s="0" t="n">
        <f aca="false">T281/S281</f>
        <v>-0.319284747747148</v>
      </c>
    </row>
    <row r="282" customFormat="false" ht="12.75" hidden="false" customHeight="false" outlineLevel="0" collapsed="false">
      <c r="A282" s="0" t="n">
        <v>0.0933333333333333</v>
      </c>
      <c r="B282" s="0" t="n">
        <v>-116.235112</v>
      </c>
      <c r="C282" s="0" t="n">
        <v>40.202882</v>
      </c>
      <c r="D282" s="0" t="n">
        <v>-48.318042</v>
      </c>
      <c r="E282" s="0" t="n">
        <v>23.588015</v>
      </c>
      <c r="F282" s="0" t="n">
        <v>-60.756233</v>
      </c>
      <c r="G282" s="0" t="n">
        <v>9.384613</v>
      </c>
      <c r="H282" s="0" t="n">
        <v>-54.818451</v>
      </c>
      <c r="I282" s="0" t="n">
        <v>21.662695</v>
      </c>
      <c r="J282" s="0" t="n">
        <v>-59.288913</v>
      </c>
      <c r="K282" s="0" t="n">
        <v>15.012141</v>
      </c>
      <c r="M282" s="0" t="n">
        <f aca="false">C282/B282</f>
        <v>-0.345875538881917</v>
      </c>
      <c r="N282" s="0" t="n">
        <f aca="false">E282/D282</f>
        <v>-0.48818234397826</v>
      </c>
      <c r="O282" s="0" t="n">
        <f aca="false">G282/F282</f>
        <v>-0.154463378267708</v>
      </c>
      <c r="P282" s="0" t="n">
        <f aca="false">I282/H282</f>
        <v>-0.395171600160683</v>
      </c>
      <c r="Q282" s="0" t="n">
        <f aca="false">K282/J282</f>
        <v>-0.253203174765575</v>
      </c>
      <c r="S282" s="0" t="n">
        <f aca="false">AVERAGE(B282,D282,F282,H282,J282)</f>
        <v>-67.8833502</v>
      </c>
      <c r="T282" s="0" t="n">
        <f aca="false">AVERAGE(C282,E282,G282,I282,K282)</f>
        <v>21.9700692</v>
      </c>
      <c r="U282" s="0" t="n">
        <f aca="false">T282/S282</f>
        <v>-0.323644444996765</v>
      </c>
    </row>
    <row r="283" customFormat="false" ht="12.75" hidden="false" customHeight="false" outlineLevel="0" collapsed="false">
      <c r="A283" s="0" t="n">
        <v>0.0936666666666667</v>
      </c>
      <c r="B283" s="0" t="n">
        <v>-115.946132</v>
      </c>
      <c r="C283" s="0" t="n">
        <v>37.346501</v>
      </c>
      <c r="D283" s="0" t="n">
        <v>-49.519337</v>
      </c>
      <c r="E283" s="0" t="n">
        <v>27.209972</v>
      </c>
      <c r="F283" s="0" t="n">
        <v>-60.844011</v>
      </c>
      <c r="G283" s="0" t="n">
        <v>10.272961</v>
      </c>
      <c r="H283" s="0" t="n">
        <v>-54.703445</v>
      </c>
      <c r="I283" s="0" t="n">
        <v>22.049559</v>
      </c>
      <c r="J283" s="0" t="n">
        <v>-58.813763</v>
      </c>
      <c r="K283" s="0" t="n">
        <v>14.649853</v>
      </c>
      <c r="M283" s="0" t="n">
        <f aca="false">C283/B283</f>
        <v>-0.322102172412272</v>
      </c>
      <c r="N283" s="0" t="n">
        <f aca="false">E283/D283</f>
        <v>-0.549481750937013</v>
      </c>
      <c r="O283" s="0" t="n">
        <f aca="false">G283/F283</f>
        <v>-0.168840956261085</v>
      </c>
      <c r="P283" s="0" t="n">
        <f aca="false">I283/H283</f>
        <v>-0.40307441332077</v>
      </c>
      <c r="Q283" s="0" t="n">
        <f aca="false">K283/J283</f>
        <v>-0.249088856973835</v>
      </c>
      <c r="S283" s="0" t="n">
        <f aca="false">AVERAGE(B283,D283,F283,H283,J283)</f>
        <v>-67.9653376</v>
      </c>
      <c r="T283" s="0" t="n">
        <f aca="false">AVERAGE(C283,E283,G283,I283,K283)</f>
        <v>22.3057692</v>
      </c>
      <c r="U283" s="0" t="n">
        <f aca="false">T283/S283</f>
        <v>-0.328193311291666</v>
      </c>
    </row>
    <row r="284" customFormat="false" ht="12.75" hidden="false" customHeight="false" outlineLevel="0" collapsed="false">
      <c r="A284" s="0" t="n">
        <v>0.094</v>
      </c>
      <c r="B284" s="0" t="n">
        <v>-115.620677</v>
      </c>
      <c r="C284" s="0" t="n">
        <v>33.597369</v>
      </c>
      <c r="D284" s="0" t="n">
        <v>-47.611351</v>
      </c>
      <c r="E284" s="0" t="n">
        <v>31.307938</v>
      </c>
      <c r="F284" s="0" t="n">
        <v>-61.16953</v>
      </c>
      <c r="G284" s="0" t="n">
        <v>12.525915</v>
      </c>
      <c r="H284" s="0" t="n">
        <v>-55.821702</v>
      </c>
      <c r="I284" s="0" t="n">
        <v>22.210668</v>
      </c>
      <c r="J284" s="0" t="n">
        <v>-59.257179</v>
      </c>
      <c r="K284" s="0" t="n">
        <v>14.500166</v>
      </c>
      <c r="M284" s="0" t="n">
        <f aca="false">C284/B284</f>
        <v>-0.290582704337564</v>
      </c>
      <c r="N284" s="0" t="n">
        <f aca="false">E284/D284</f>
        <v>-0.657572980863324</v>
      </c>
      <c r="O284" s="0" t="n">
        <f aca="false">G284/F284</f>
        <v>-0.204773765631353</v>
      </c>
      <c r="P284" s="0" t="n">
        <f aca="false">I284/H284</f>
        <v>-0.397885897495565</v>
      </c>
      <c r="Q284" s="0" t="n">
        <f aca="false">K284/J284</f>
        <v>-0.244698891251641</v>
      </c>
      <c r="S284" s="0" t="n">
        <f aca="false">AVERAGE(B284,D284,F284,H284,J284)</f>
        <v>-67.8960878</v>
      </c>
      <c r="T284" s="0" t="n">
        <f aca="false">AVERAGE(C284,E284,G284,I284,K284)</f>
        <v>22.8284112</v>
      </c>
      <c r="U284" s="0" t="n">
        <f aca="false">T284/S284</f>
        <v>-0.336225722861163</v>
      </c>
    </row>
    <row r="285" customFormat="false" ht="12.75" hidden="false" customHeight="false" outlineLevel="0" collapsed="false">
      <c r="A285" s="0" t="n">
        <v>0.0943333333333333</v>
      </c>
      <c r="B285" s="0" t="n">
        <v>-115.866982</v>
      </c>
      <c r="C285" s="0" t="n">
        <v>30.531237</v>
      </c>
      <c r="D285" s="0" t="n">
        <v>-49.804223</v>
      </c>
      <c r="E285" s="0" t="n">
        <v>35.283566</v>
      </c>
      <c r="F285" s="0" t="n">
        <v>-60.777058</v>
      </c>
      <c r="G285" s="0" t="n">
        <v>15.615575</v>
      </c>
      <c r="H285" s="0" t="n">
        <v>-55.145216</v>
      </c>
      <c r="I285" s="0" t="n">
        <v>22.293993</v>
      </c>
      <c r="J285" s="0" t="n">
        <v>-59.132084</v>
      </c>
      <c r="K285" s="0" t="n">
        <v>14.977482</v>
      </c>
      <c r="M285" s="0" t="n">
        <f aca="false">C285/B285</f>
        <v>-0.263502479075532</v>
      </c>
      <c r="N285" s="0" t="n">
        <f aca="false">E285/D285</f>
        <v>-0.708445265775956</v>
      </c>
      <c r="O285" s="0" t="n">
        <f aca="false">G285/F285</f>
        <v>-0.25693206472745</v>
      </c>
      <c r="P285" s="0" t="n">
        <f aca="false">I285/H285</f>
        <v>-0.404277915966455</v>
      </c>
      <c r="Q285" s="0" t="n">
        <f aca="false">K285/J285</f>
        <v>-0.253288586953912</v>
      </c>
      <c r="S285" s="0" t="n">
        <f aca="false">AVERAGE(B285,D285,F285,H285,J285)</f>
        <v>-68.1451126</v>
      </c>
      <c r="T285" s="0" t="n">
        <f aca="false">AVERAGE(C285,E285,G285,I285,K285)</f>
        <v>23.7403706</v>
      </c>
      <c r="U285" s="0" t="n">
        <f aca="false">T285/S285</f>
        <v>-0.348379651807927</v>
      </c>
    </row>
    <row r="286" customFormat="false" ht="12.75" hidden="false" customHeight="false" outlineLevel="0" collapsed="false">
      <c r="A286" s="0" t="n">
        <v>0.0946666666666667</v>
      </c>
      <c r="B286" s="0" t="n">
        <v>-115.403332</v>
      </c>
      <c r="C286" s="0" t="n">
        <v>27.887163</v>
      </c>
      <c r="D286" s="0" t="n">
        <v>-48.778286</v>
      </c>
      <c r="E286" s="0" t="n">
        <v>39.451935</v>
      </c>
      <c r="F286" s="0" t="n">
        <v>-60.325441</v>
      </c>
      <c r="G286" s="0" t="n">
        <v>19.43852</v>
      </c>
      <c r="H286" s="0" t="n">
        <v>-55.392265</v>
      </c>
      <c r="I286" s="0" t="n">
        <v>23.419415</v>
      </c>
      <c r="J286" s="0" t="n">
        <v>-58.992929</v>
      </c>
      <c r="K286" s="0" t="n">
        <v>16.287005</v>
      </c>
      <c r="M286" s="0" t="n">
        <f aca="false">C286/B286</f>
        <v>-0.241649547865741</v>
      </c>
      <c r="N286" s="0" t="n">
        <f aca="false">E286/D286</f>
        <v>-0.808801174358607</v>
      </c>
      <c r="O286" s="0" t="n">
        <f aca="false">G286/F286</f>
        <v>-0.322227565646806</v>
      </c>
      <c r="P286" s="0" t="n">
        <f aca="false">I286/H286</f>
        <v>-0.422792153380982</v>
      </c>
      <c r="Q286" s="0" t="n">
        <f aca="false">K286/J286</f>
        <v>-0.276084020171299</v>
      </c>
      <c r="S286" s="0" t="n">
        <f aca="false">AVERAGE(B286,D286,F286,H286,J286)</f>
        <v>-67.7784506</v>
      </c>
      <c r="T286" s="0" t="n">
        <f aca="false">AVERAGE(C286,E286,G286,I286,K286)</f>
        <v>25.2968076</v>
      </c>
      <c r="U286" s="0" t="n">
        <f aca="false">T286/S286</f>
        <v>-0.373227882550623</v>
      </c>
    </row>
    <row r="287" customFormat="false" ht="12.75" hidden="false" customHeight="false" outlineLevel="0" collapsed="false">
      <c r="A287" s="0" t="n">
        <v>0.095</v>
      </c>
      <c r="B287" s="0" t="n">
        <v>-116.021382</v>
      </c>
      <c r="C287" s="0" t="n">
        <v>26.441026</v>
      </c>
      <c r="D287" s="0" t="n">
        <v>-48.787561</v>
      </c>
      <c r="E287" s="0" t="n">
        <v>43.633512</v>
      </c>
      <c r="F287" s="0" t="n">
        <v>-60.151449</v>
      </c>
      <c r="G287" s="0" t="n">
        <v>22.799894</v>
      </c>
      <c r="H287" s="0" t="n">
        <v>-55.079217</v>
      </c>
      <c r="I287" s="0" t="n">
        <v>24.520986</v>
      </c>
      <c r="J287" s="0" t="n">
        <v>-58.694642</v>
      </c>
      <c r="K287" s="0" t="n">
        <v>18.755787</v>
      </c>
      <c r="M287" s="0" t="n">
        <f aca="false">C287/B287</f>
        <v>-0.2278978714458</v>
      </c>
      <c r="N287" s="0" t="n">
        <f aca="false">E287/D287</f>
        <v>-0.894357313742329</v>
      </c>
      <c r="O287" s="0" t="n">
        <f aca="false">G287/F287</f>
        <v>-0.379041475792212</v>
      </c>
      <c r="P287" s="0" t="n">
        <f aca="false">I287/H287</f>
        <v>-0.445194890842403</v>
      </c>
      <c r="Q287" s="0" t="n">
        <f aca="false">K287/J287</f>
        <v>-0.319548537326457</v>
      </c>
      <c r="S287" s="0" t="n">
        <f aca="false">AVERAGE(B287,D287,F287,H287,J287)</f>
        <v>-67.7468502</v>
      </c>
      <c r="T287" s="0" t="n">
        <f aca="false">AVERAGE(C287,E287,G287,I287,K287)</f>
        <v>27.230241</v>
      </c>
      <c r="U287" s="0" t="n">
        <f aca="false">T287/S287</f>
        <v>-0.401941063231896</v>
      </c>
    </row>
    <row r="288" customFormat="false" ht="12.75" hidden="false" customHeight="false" outlineLevel="0" collapsed="false">
      <c r="A288" s="0" t="n">
        <v>0.0953333333333333</v>
      </c>
      <c r="B288" s="0" t="n">
        <v>-115.215783</v>
      </c>
      <c r="C288" s="0" t="n">
        <v>25.060838</v>
      </c>
      <c r="D288" s="0" t="n">
        <v>-48.320201</v>
      </c>
      <c r="E288" s="0" t="n">
        <v>48.008676</v>
      </c>
      <c r="F288" s="0" t="n">
        <v>-60.974371</v>
      </c>
      <c r="G288" s="0" t="n">
        <v>25.902179</v>
      </c>
      <c r="H288" s="0" t="n">
        <v>-55.598926</v>
      </c>
      <c r="I288" s="0" t="n">
        <v>26.712884</v>
      </c>
      <c r="J288" s="0" t="n">
        <v>-58.419045</v>
      </c>
      <c r="K288" s="0" t="n">
        <v>21.677861</v>
      </c>
      <c r="M288" s="0" t="n">
        <f aca="false">C288/B288</f>
        <v>-0.217512196224019</v>
      </c>
      <c r="N288" s="0" t="n">
        <f aca="false">E288/D288</f>
        <v>-0.993552903474056</v>
      </c>
      <c r="O288" s="0" t="n">
        <f aca="false">G288/F288</f>
        <v>-0.424804365755573</v>
      </c>
      <c r="P288" s="0" t="n">
        <f aca="false">I288/H288</f>
        <v>-0.48045683472375</v>
      </c>
      <c r="Q288" s="0" t="n">
        <f aca="false">K288/J288</f>
        <v>-0.371075237535978</v>
      </c>
      <c r="S288" s="0" t="n">
        <f aca="false">AVERAGE(B288,D288,F288,H288,J288)</f>
        <v>-67.7056652</v>
      </c>
      <c r="T288" s="0" t="n">
        <f aca="false">AVERAGE(C288,E288,G288,I288,K288)</f>
        <v>29.4724876</v>
      </c>
      <c r="U288" s="0" t="n">
        <f aca="false">T288/S288</f>
        <v>-0.435303124383157</v>
      </c>
    </row>
    <row r="289" customFormat="false" ht="12.75" hidden="false" customHeight="false" outlineLevel="0" collapsed="false">
      <c r="A289" s="0" t="n">
        <v>0.0956666666666667</v>
      </c>
      <c r="B289" s="0" t="n">
        <v>-114.892545</v>
      </c>
      <c r="C289" s="0" t="n">
        <v>25.20134</v>
      </c>
      <c r="D289" s="0" t="n">
        <v>-47.673538</v>
      </c>
      <c r="E289" s="0" t="n">
        <v>51.448553</v>
      </c>
      <c r="F289" s="0" t="n">
        <v>-60.739139</v>
      </c>
      <c r="G289" s="0" t="n">
        <v>28.241875</v>
      </c>
      <c r="H289" s="0" t="n">
        <v>-55.58905</v>
      </c>
      <c r="I289" s="0" t="n">
        <v>29.126604</v>
      </c>
      <c r="J289" s="0" t="n">
        <v>-58.374967</v>
      </c>
      <c r="K289" s="0" t="n">
        <v>24.993802</v>
      </c>
      <c r="M289" s="0" t="n">
        <f aca="false">C289/B289</f>
        <v>-0.219347042926066</v>
      </c>
      <c r="N289" s="0" t="n">
        <f aca="false">E289/D289</f>
        <v>-1.07918470410147</v>
      </c>
      <c r="O289" s="0" t="n">
        <f aca="false">G289/F289</f>
        <v>-0.464969959485267</v>
      </c>
      <c r="P289" s="0" t="n">
        <f aca="false">I289/H289</f>
        <v>-0.52396297472254</v>
      </c>
      <c r="Q289" s="0" t="n">
        <f aca="false">K289/J289</f>
        <v>-0.428159591079512</v>
      </c>
      <c r="S289" s="0" t="n">
        <f aca="false">AVERAGE(B289,D289,F289,H289,J289)</f>
        <v>-67.4538478</v>
      </c>
      <c r="T289" s="0" t="n">
        <f aca="false">AVERAGE(C289,E289,G289,I289,K289)</f>
        <v>31.8024348</v>
      </c>
      <c r="U289" s="0" t="n">
        <f aca="false">T289/S289</f>
        <v>-0.471469543061412</v>
      </c>
    </row>
    <row r="290" customFormat="false" ht="12.75" hidden="false" customHeight="false" outlineLevel="0" collapsed="false">
      <c r="A290" s="0" t="n">
        <v>0.096</v>
      </c>
      <c r="B290" s="0" t="n">
        <v>-114.216988</v>
      </c>
      <c r="C290" s="0" t="n">
        <v>25.782784</v>
      </c>
      <c r="D290" s="0" t="n">
        <v>-47.969639</v>
      </c>
      <c r="E290" s="0" t="n">
        <v>54.498477</v>
      </c>
      <c r="F290" s="0" t="n">
        <v>-60.961447</v>
      </c>
      <c r="G290" s="0" t="n">
        <v>29.858842</v>
      </c>
      <c r="H290" s="0" t="n">
        <v>-55.71779</v>
      </c>
      <c r="I290" s="0" t="n">
        <v>31.980279</v>
      </c>
      <c r="J290" s="0" t="n">
        <v>-58.514374</v>
      </c>
      <c r="K290" s="0" t="n">
        <v>28.571699</v>
      </c>
      <c r="M290" s="0" t="n">
        <f aca="false">C290/B290</f>
        <v>-0.225735106935231</v>
      </c>
      <c r="N290" s="0" t="n">
        <f aca="false">E290/D290</f>
        <v>-1.13610354666209</v>
      </c>
      <c r="O290" s="0" t="n">
        <f aca="false">G290/F290</f>
        <v>-0.489798773969391</v>
      </c>
      <c r="P290" s="0" t="n">
        <f aca="false">I290/H290</f>
        <v>-0.573968906519803</v>
      </c>
      <c r="Q290" s="0" t="n">
        <f aca="false">K290/J290</f>
        <v>-0.48828513486276</v>
      </c>
      <c r="S290" s="0" t="n">
        <f aca="false">AVERAGE(B290,D290,F290,H290,J290)</f>
        <v>-67.4760476</v>
      </c>
      <c r="T290" s="0" t="n">
        <f aca="false">AVERAGE(C290,E290,G290,I290,K290)</f>
        <v>34.1384162</v>
      </c>
      <c r="U290" s="0" t="n">
        <f aca="false">T290/S290</f>
        <v>-0.505933844886315</v>
      </c>
    </row>
    <row r="291" customFormat="false" ht="12.75" hidden="false" customHeight="false" outlineLevel="0" collapsed="false">
      <c r="A291" s="0" t="n">
        <v>0.0963333333333333</v>
      </c>
      <c r="B291" s="0" t="n">
        <v>-113.183628</v>
      </c>
      <c r="C291" s="0" t="n">
        <v>27.422268</v>
      </c>
      <c r="D291" s="0" t="n">
        <v>-46.958268</v>
      </c>
      <c r="E291" s="0" t="n">
        <v>56.560909</v>
      </c>
      <c r="F291" s="0" t="n">
        <v>-61.695955</v>
      </c>
      <c r="G291" s="0" t="n">
        <v>30.541236</v>
      </c>
      <c r="H291" s="0" t="n">
        <v>-55.742299</v>
      </c>
      <c r="I291" s="0" t="n">
        <v>35.052551</v>
      </c>
      <c r="J291" s="0" t="n">
        <v>-58.685513</v>
      </c>
      <c r="K291" s="0" t="n">
        <v>31.988922</v>
      </c>
      <c r="M291" s="0" t="n">
        <f aca="false">C291/B291</f>
        <v>-0.242281224630827</v>
      </c>
      <c r="N291" s="0" t="n">
        <f aca="false">E291/D291</f>
        <v>-1.20449308309242</v>
      </c>
      <c r="O291" s="0" t="n">
        <f aca="false">G291/F291</f>
        <v>-0.495028174861707</v>
      </c>
      <c r="P291" s="0" t="n">
        <f aca="false">I291/H291</f>
        <v>-0.628832172853151</v>
      </c>
      <c r="Q291" s="0" t="n">
        <f aca="false">K291/J291</f>
        <v>-0.545090608648168</v>
      </c>
      <c r="S291" s="0" t="n">
        <f aca="false">AVERAGE(B291,D291,F291,H291,J291)</f>
        <v>-67.2531326</v>
      </c>
      <c r="T291" s="0" t="n">
        <f aca="false">AVERAGE(C291,E291,G291,I291,K291)</f>
        <v>36.3131772</v>
      </c>
      <c r="U291" s="0" t="n">
        <f aca="false">T291/S291</f>
        <v>-0.539947743638636</v>
      </c>
    </row>
    <row r="292" customFormat="false" ht="12.75" hidden="false" customHeight="false" outlineLevel="0" collapsed="false">
      <c r="A292" s="0" t="n">
        <v>0.0966666666666667</v>
      </c>
      <c r="B292" s="0" t="n">
        <v>-112.267655</v>
      </c>
      <c r="C292" s="0" t="n">
        <v>29.045978</v>
      </c>
      <c r="D292" s="0" t="n">
        <v>-48.473409</v>
      </c>
      <c r="E292" s="0" t="n">
        <v>58.343256</v>
      </c>
      <c r="F292" s="0" t="n">
        <v>-61.852072</v>
      </c>
      <c r="G292" s="0" t="n">
        <v>29.815925</v>
      </c>
      <c r="H292" s="0" t="n">
        <v>-56.930056</v>
      </c>
      <c r="I292" s="0" t="n">
        <v>38.41792</v>
      </c>
      <c r="J292" s="0" t="n">
        <v>-58.415099</v>
      </c>
      <c r="K292" s="0" t="n">
        <v>35.437703</v>
      </c>
      <c r="M292" s="0" t="n">
        <f aca="false">C292/B292</f>
        <v>-0.258720804313584</v>
      </c>
      <c r="N292" s="0" t="n">
        <f aca="false">E292/D292</f>
        <v>-1.20361363484875</v>
      </c>
      <c r="O292" s="0" t="n">
        <f aca="false">G292/F292</f>
        <v>-0.482052161486199</v>
      </c>
      <c r="P292" s="0" t="n">
        <f aca="false">I292/H292</f>
        <v>-0.674826668008196</v>
      </c>
      <c r="Q292" s="0" t="n">
        <f aca="false">K292/J292</f>
        <v>-0.606653136032518</v>
      </c>
      <c r="S292" s="0" t="n">
        <f aca="false">AVERAGE(B292,D292,F292,H292,J292)</f>
        <v>-67.5876582</v>
      </c>
      <c r="T292" s="0" t="n">
        <f aca="false">AVERAGE(C292,E292,G292,I292,K292)</f>
        <v>38.2121564</v>
      </c>
      <c r="U292" s="0" t="n">
        <f aca="false">T292/S292</f>
        <v>-0.56537180629821</v>
      </c>
    </row>
    <row r="293" customFormat="false" ht="12.75" hidden="false" customHeight="false" outlineLevel="0" collapsed="false">
      <c r="A293" s="0" t="n">
        <v>0.097</v>
      </c>
      <c r="B293" s="0" t="n">
        <v>-113.513664</v>
      </c>
      <c r="C293" s="0" t="n">
        <v>30.637143</v>
      </c>
      <c r="D293" s="0" t="n">
        <v>-47.136911</v>
      </c>
      <c r="E293" s="0" t="n">
        <v>59.841821</v>
      </c>
      <c r="F293" s="0" t="n">
        <v>-61.643139</v>
      </c>
      <c r="G293" s="0" t="n">
        <v>28.756963</v>
      </c>
      <c r="H293" s="0" t="n">
        <v>-55.60069</v>
      </c>
      <c r="I293" s="0" t="n">
        <v>41.068805</v>
      </c>
      <c r="J293" s="0" t="n">
        <v>-58.707279</v>
      </c>
      <c r="K293" s="0" t="n">
        <v>38.774614</v>
      </c>
      <c r="M293" s="0" t="n">
        <f aca="false">C293/B293</f>
        <v>-0.269898282906276</v>
      </c>
      <c r="N293" s="0" t="n">
        <f aca="false">E293/D293</f>
        <v>-1.26953208707291</v>
      </c>
      <c r="O293" s="0" t="n">
        <f aca="false">G293/F293</f>
        <v>-0.466507116063639</v>
      </c>
      <c r="P293" s="0" t="n">
        <f aca="false">I293/H293</f>
        <v>-0.738638405386696</v>
      </c>
      <c r="Q293" s="0" t="n">
        <f aca="false">K293/J293</f>
        <v>-0.660473703780412</v>
      </c>
      <c r="S293" s="0" t="n">
        <f aca="false">AVERAGE(B293,D293,F293,H293,J293)</f>
        <v>-67.3203366</v>
      </c>
      <c r="T293" s="0" t="n">
        <f aca="false">AVERAGE(C293,E293,G293,I293,K293)</f>
        <v>39.8158692</v>
      </c>
      <c r="U293" s="0" t="n">
        <f aca="false">T293/S293</f>
        <v>-0.591438950113627</v>
      </c>
    </row>
    <row r="294" customFormat="false" ht="12.75" hidden="false" customHeight="false" outlineLevel="0" collapsed="false">
      <c r="A294" s="0" t="n">
        <v>0.0973333333333333</v>
      </c>
      <c r="B294" s="0" t="n">
        <v>-112.612815</v>
      </c>
      <c r="C294" s="0" t="n">
        <v>32.776574</v>
      </c>
      <c r="D294" s="0" t="n">
        <v>-47.705498</v>
      </c>
      <c r="E294" s="0" t="n">
        <v>61.100753</v>
      </c>
      <c r="F294" s="0" t="n">
        <v>-62.506449</v>
      </c>
      <c r="G294" s="0" t="n">
        <v>27.488737</v>
      </c>
      <c r="H294" s="0" t="n">
        <v>-56.456766</v>
      </c>
      <c r="I294" s="0" t="n">
        <v>43.261077</v>
      </c>
      <c r="J294" s="0" t="n">
        <v>-58.301871</v>
      </c>
      <c r="K294" s="0" t="n">
        <v>41.723152</v>
      </c>
      <c r="M294" s="0" t="n">
        <f aca="false">C294/B294</f>
        <v>-0.291055454035138</v>
      </c>
      <c r="N294" s="0" t="n">
        <f aca="false">E294/D294</f>
        <v>-1.28079059147438</v>
      </c>
      <c r="O294" s="0" t="n">
        <f aca="false">G294/F294</f>
        <v>-0.439774414316833</v>
      </c>
      <c r="P294" s="0" t="n">
        <f aca="false">I294/H294</f>
        <v>-0.766269130612264</v>
      </c>
      <c r="Q294" s="0" t="n">
        <f aca="false">K294/J294</f>
        <v>-0.715640017796341</v>
      </c>
      <c r="S294" s="0" t="n">
        <f aca="false">AVERAGE(B294,D294,F294,H294,J294)</f>
        <v>-67.5166798</v>
      </c>
      <c r="T294" s="0" t="n">
        <f aca="false">AVERAGE(C294,E294,G294,I294,K294)</f>
        <v>41.2700586</v>
      </c>
      <c r="U294" s="0" t="n">
        <f aca="false">T294/S294</f>
        <v>-0.611257228913677</v>
      </c>
    </row>
    <row r="295" customFormat="false" ht="12.75" hidden="false" customHeight="false" outlineLevel="0" collapsed="false">
      <c r="A295" s="0" t="n">
        <v>0.0976666666666667</v>
      </c>
      <c r="B295" s="0" t="n">
        <v>-112.414971</v>
      </c>
      <c r="C295" s="0" t="n">
        <v>34.540827</v>
      </c>
      <c r="D295" s="0" t="n">
        <v>-47.434824</v>
      </c>
      <c r="E295" s="0" t="n">
        <v>61.893362</v>
      </c>
      <c r="F295" s="0" t="n">
        <v>-62.912218</v>
      </c>
      <c r="G295" s="0" t="n">
        <v>25.532716</v>
      </c>
      <c r="H295" s="0" t="n">
        <v>-55.400322</v>
      </c>
      <c r="I295" s="0" t="n">
        <v>44.66624</v>
      </c>
      <c r="J295" s="0" t="n">
        <v>-58.649877</v>
      </c>
      <c r="K295" s="0" t="n">
        <v>43.664897</v>
      </c>
      <c r="M295" s="0" t="n">
        <f aca="false">C295/B295</f>
        <v>-0.307261805903059</v>
      </c>
      <c r="N295" s="0" t="n">
        <f aca="false">E295/D295</f>
        <v>-1.30480850946132</v>
      </c>
      <c r="O295" s="0" t="n">
        <f aca="false">G295/F295</f>
        <v>-0.405846698967123</v>
      </c>
      <c r="P295" s="0" t="n">
        <f aca="false">I295/H295</f>
        <v>-0.806245133376662</v>
      </c>
      <c r="Q295" s="0" t="n">
        <f aca="false">K295/J295</f>
        <v>-0.744501083949417</v>
      </c>
      <c r="S295" s="0" t="n">
        <f aca="false">AVERAGE(B295,D295,F295,H295,J295)</f>
        <v>-67.3624424</v>
      </c>
      <c r="T295" s="0" t="n">
        <f aca="false">AVERAGE(C295,E295,G295,I295,K295)</f>
        <v>42.0596084</v>
      </c>
      <c r="U295" s="0" t="n">
        <f aca="false">T295/S295</f>
        <v>-0.624377722978762</v>
      </c>
    </row>
    <row r="296" customFormat="false" ht="12.75" hidden="false" customHeight="false" outlineLevel="0" collapsed="false">
      <c r="A296" s="0" t="n">
        <v>0.098</v>
      </c>
      <c r="B296" s="0" t="n">
        <v>-112.455931</v>
      </c>
      <c r="C296" s="0" t="n">
        <v>36.220253</v>
      </c>
      <c r="D296" s="0" t="n">
        <v>-47.67134</v>
      </c>
      <c r="E296" s="0" t="n">
        <v>61.985747</v>
      </c>
      <c r="F296" s="0" t="n">
        <v>-62.937588</v>
      </c>
      <c r="G296" s="0" t="n">
        <v>24.432221</v>
      </c>
      <c r="H296" s="0" t="n">
        <v>-54.970719</v>
      </c>
      <c r="I296" s="0" t="n">
        <v>45.425695</v>
      </c>
      <c r="J296" s="0" t="n">
        <v>-59.069746</v>
      </c>
      <c r="K296" s="0" t="n">
        <v>45.576008</v>
      </c>
      <c r="M296" s="0" t="n">
        <f aca="false">C296/B296</f>
        <v>-0.322083972609679</v>
      </c>
      <c r="N296" s="0" t="n">
        <f aca="false">E296/D296</f>
        <v>-1.30027280542145</v>
      </c>
      <c r="O296" s="0" t="n">
        <f aca="false">G296/F296</f>
        <v>-0.388197606174549</v>
      </c>
      <c r="P296" s="0" t="n">
        <f aca="false">I296/H296</f>
        <v>-0.826361667199587</v>
      </c>
      <c r="Q296" s="0" t="n">
        <f aca="false">K296/J296</f>
        <v>-0.771562620228636</v>
      </c>
      <c r="S296" s="0" t="n">
        <f aca="false">AVERAGE(B296,D296,F296,H296,J296)</f>
        <v>-67.4210648</v>
      </c>
      <c r="T296" s="0" t="n">
        <f aca="false">AVERAGE(C296,E296,G296,I296,K296)</f>
        <v>42.7279848</v>
      </c>
      <c r="U296" s="0" t="n">
        <f aca="false">T296/S296</f>
        <v>-0.633748294049488</v>
      </c>
    </row>
    <row r="297" customFormat="false" ht="12.75" hidden="false" customHeight="false" outlineLevel="0" collapsed="false">
      <c r="A297" s="0" t="n">
        <v>0.0983333333333333</v>
      </c>
      <c r="B297" s="0" t="n">
        <v>-113.012398</v>
      </c>
      <c r="C297" s="0" t="n">
        <v>37.408043</v>
      </c>
      <c r="D297" s="0" t="n">
        <v>-47.19765</v>
      </c>
      <c r="E297" s="0" t="n">
        <v>62.200453</v>
      </c>
      <c r="F297" s="0" t="n">
        <v>-62.386312</v>
      </c>
      <c r="G297" s="0" t="n">
        <v>23.250589</v>
      </c>
      <c r="H297" s="0" t="n">
        <v>-54.675309</v>
      </c>
      <c r="I297" s="0" t="n">
        <v>45.254972</v>
      </c>
      <c r="J297" s="0" t="n">
        <v>-58.667449</v>
      </c>
      <c r="K297" s="0" t="n">
        <v>46.929407</v>
      </c>
      <c r="M297" s="0" t="n">
        <f aca="false">C297/B297</f>
        <v>-0.331008311141225</v>
      </c>
      <c r="N297" s="0" t="n">
        <f aca="false">E297/D297</f>
        <v>-1.31787182200809</v>
      </c>
      <c r="O297" s="0" t="n">
        <f aca="false">G297/F297</f>
        <v>-0.372687345262531</v>
      </c>
      <c r="P297" s="0" t="n">
        <f aca="false">I297/H297</f>
        <v>-0.827704000721788</v>
      </c>
      <c r="Q297" s="0" t="n">
        <f aca="false">K297/J297</f>
        <v>-0.799922406716542</v>
      </c>
      <c r="S297" s="0" t="n">
        <f aca="false">AVERAGE(B297,D297,F297,H297,J297)</f>
        <v>-67.1878236</v>
      </c>
      <c r="T297" s="0" t="n">
        <f aca="false">AVERAGE(C297,E297,G297,I297,K297)</f>
        <v>43.0086928</v>
      </c>
      <c r="U297" s="0" t="n">
        <f aca="false">T297/S297</f>
        <v>-0.640126298122864</v>
      </c>
    </row>
    <row r="298" customFormat="false" ht="12.75" hidden="false" customHeight="false" outlineLevel="0" collapsed="false">
      <c r="A298" s="0" t="n">
        <v>0.0986666666666667</v>
      </c>
      <c r="B298" s="0" t="n">
        <v>-111.87882</v>
      </c>
      <c r="C298" s="0" t="n">
        <v>38.005155</v>
      </c>
      <c r="D298" s="0" t="n">
        <v>-47.195074</v>
      </c>
      <c r="E298" s="0" t="n">
        <v>61.553945</v>
      </c>
      <c r="F298" s="0" t="n">
        <v>-62.425504</v>
      </c>
      <c r="G298" s="0" t="n">
        <v>23.114993</v>
      </c>
      <c r="H298" s="0" t="n">
        <v>-54.513306</v>
      </c>
      <c r="I298" s="0" t="n">
        <v>44.295486</v>
      </c>
      <c r="J298" s="0" t="n">
        <v>-58.673851</v>
      </c>
      <c r="K298" s="0" t="n">
        <v>47.390309</v>
      </c>
      <c r="M298" s="0" t="n">
        <f aca="false">C298/B298</f>
        <v>-0.339699283564128</v>
      </c>
      <c r="N298" s="0" t="n">
        <f aca="false">E298/D298</f>
        <v>-1.30424512100564</v>
      </c>
      <c r="O298" s="0" t="n">
        <f aca="false">G298/F298</f>
        <v>-0.370281239539532</v>
      </c>
      <c r="P298" s="0" t="n">
        <f aca="false">I298/H298</f>
        <v>-0.812562826404254</v>
      </c>
      <c r="Q298" s="0" t="n">
        <f aca="false">K298/J298</f>
        <v>-0.807690447998718</v>
      </c>
      <c r="S298" s="0" t="n">
        <f aca="false">AVERAGE(B298,D298,F298,H298,J298)</f>
        <v>-66.937311</v>
      </c>
      <c r="T298" s="0" t="n">
        <f aca="false">AVERAGE(C298,E298,G298,I298,K298)</f>
        <v>42.8719776</v>
      </c>
      <c r="U298" s="0" t="n">
        <f aca="false">T298/S298</f>
        <v>-0.640479531662095</v>
      </c>
    </row>
    <row r="299" customFormat="false" ht="12.75" hidden="false" customHeight="false" outlineLevel="0" collapsed="false">
      <c r="A299" s="0" t="n">
        <v>0.099</v>
      </c>
      <c r="B299" s="0" t="n">
        <v>-113.040279</v>
      </c>
      <c r="C299" s="0" t="n">
        <v>38.13137</v>
      </c>
      <c r="D299" s="0" t="n">
        <v>-48.294032</v>
      </c>
      <c r="E299" s="0" t="n">
        <v>60.613148</v>
      </c>
      <c r="F299" s="0" t="n">
        <v>-62.797917</v>
      </c>
      <c r="G299" s="0" t="n">
        <v>22.628358</v>
      </c>
      <c r="H299" s="0" t="n">
        <v>-54.839508</v>
      </c>
      <c r="I299" s="0" t="n">
        <v>43.290936</v>
      </c>
      <c r="J299" s="0" t="n">
        <v>-58.467423</v>
      </c>
      <c r="K299" s="0" t="n">
        <v>47.046427</v>
      </c>
      <c r="M299" s="0" t="n">
        <f aca="false">C299/B299</f>
        <v>-0.337325512085829</v>
      </c>
      <c r="N299" s="0" t="n">
        <f aca="false">E299/D299</f>
        <v>-1.25508568015195</v>
      </c>
      <c r="O299" s="0" t="n">
        <f aca="false">G299/F299</f>
        <v>-0.360336123887676</v>
      </c>
      <c r="P299" s="0" t="n">
        <f aca="false">I299/H299</f>
        <v>-0.789411458614837</v>
      </c>
      <c r="Q299" s="0" t="n">
        <f aca="false">K299/J299</f>
        <v>-0.804660520098517</v>
      </c>
      <c r="S299" s="0" t="n">
        <f aca="false">AVERAGE(B299,D299,F299,H299,J299)</f>
        <v>-67.4878318</v>
      </c>
      <c r="T299" s="0" t="n">
        <f aca="false">AVERAGE(C299,E299,G299,I299,K299)</f>
        <v>42.3420478</v>
      </c>
      <c r="U299" s="0" t="n">
        <f aca="false">T299/S299</f>
        <v>-0.627402698689158</v>
      </c>
    </row>
    <row r="300" customFormat="false" ht="12.75" hidden="false" customHeight="false" outlineLevel="0" collapsed="false">
      <c r="A300" s="0" t="n">
        <v>0.0993333333333333</v>
      </c>
      <c r="B300" s="0" t="n">
        <v>-113.011138</v>
      </c>
      <c r="C300" s="0" t="n">
        <v>37.750362</v>
      </c>
      <c r="D300" s="0" t="n">
        <v>-47.832034</v>
      </c>
      <c r="E300" s="0" t="n">
        <v>59.293016</v>
      </c>
      <c r="F300" s="0" t="n">
        <v>-62.19475</v>
      </c>
      <c r="G300" s="0" t="n">
        <v>22.676193</v>
      </c>
      <c r="H300" s="0" t="n">
        <v>-54.046041</v>
      </c>
      <c r="I300" s="0" t="n">
        <v>42.537392</v>
      </c>
      <c r="J300" s="0" t="n">
        <v>-58.962348</v>
      </c>
      <c r="K300" s="0" t="n">
        <v>46.169747</v>
      </c>
      <c r="M300" s="0" t="n">
        <f aca="false">C300/B300</f>
        <v>-0.334041074783266</v>
      </c>
      <c r="N300" s="0" t="n">
        <f aca="false">E300/D300</f>
        <v>-1.23960891982975</v>
      </c>
      <c r="O300" s="0" t="n">
        <f aca="false">G300/F300</f>
        <v>-0.364599793390921</v>
      </c>
      <c r="P300" s="0" t="n">
        <f aca="false">I300/H300</f>
        <v>-0.787058426721765</v>
      </c>
      <c r="Q300" s="0" t="n">
        <f aca="false">K300/J300</f>
        <v>-0.783037795577612</v>
      </c>
      <c r="S300" s="0" t="n">
        <f aca="false">AVERAGE(B300,D300,F300,H300,J300)</f>
        <v>-67.2092622</v>
      </c>
      <c r="T300" s="0" t="n">
        <f aca="false">AVERAGE(C300,E300,G300,I300,K300)</f>
        <v>41.685342</v>
      </c>
      <c r="U300" s="0" t="n">
        <f aca="false">T300/S300</f>
        <v>-0.620232102473519</v>
      </c>
    </row>
    <row r="301" customFormat="false" ht="12.75" hidden="false" customHeight="false" outlineLevel="0" collapsed="false">
      <c r="A301" s="0" t="n">
        <v>0.0996666666666667</v>
      </c>
      <c r="B301" s="0" t="n">
        <v>-113.486122</v>
      </c>
      <c r="C301" s="0" t="n">
        <v>35.98448</v>
      </c>
      <c r="D301" s="0" t="n">
        <v>-48.338014</v>
      </c>
      <c r="E301" s="0" t="n">
        <v>57.52071</v>
      </c>
      <c r="F301" s="0" t="n">
        <v>-61.745094</v>
      </c>
      <c r="G301" s="0" t="n">
        <v>21.503772</v>
      </c>
      <c r="H301" s="0" t="n">
        <v>-54.461876</v>
      </c>
      <c r="I301" s="0" t="n">
        <v>42.256479</v>
      </c>
      <c r="J301" s="0" t="n">
        <v>-59.460955</v>
      </c>
      <c r="K301" s="0" t="n">
        <v>44.120471</v>
      </c>
      <c r="M301" s="0" t="n">
        <f aca="false">C301/B301</f>
        <v>-0.317082647339029</v>
      </c>
      <c r="N301" s="0" t="n">
        <f aca="false">E301/D301</f>
        <v>-1.18996841698958</v>
      </c>
      <c r="O301" s="0" t="n">
        <f aca="false">G301/F301</f>
        <v>-0.348266892265157</v>
      </c>
      <c r="P301" s="0" t="n">
        <f aca="false">I301/H301</f>
        <v>-0.775890992076733</v>
      </c>
      <c r="Q301" s="0" t="n">
        <f aca="false">K301/J301</f>
        <v>-0.742007440008322</v>
      </c>
      <c r="S301" s="0" t="n">
        <f aca="false">AVERAGE(B301,D301,F301,H301,J301)</f>
        <v>-67.4984122</v>
      </c>
      <c r="T301" s="0" t="n">
        <f aca="false">AVERAGE(C301,E301,G301,I301,K301)</f>
        <v>40.2771824</v>
      </c>
      <c r="U301" s="0" t="n">
        <f aca="false">T301/S301</f>
        <v>-0.59671303497714</v>
      </c>
    </row>
    <row r="302" customFormat="false" ht="12.75" hidden="false" customHeight="false" outlineLevel="0" collapsed="false">
      <c r="A302" s="0" t="n">
        <v>0.1</v>
      </c>
      <c r="B302" s="0" t="n">
        <v>-113.712149</v>
      </c>
      <c r="C302" s="0" t="n">
        <v>34.920027</v>
      </c>
      <c r="D302" s="0" t="n">
        <v>-48.610341</v>
      </c>
      <c r="E302" s="0" t="n">
        <v>55.667355</v>
      </c>
      <c r="F302" s="0" t="n">
        <v>-61.752726</v>
      </c>
      <c r="G302" s="0" t="n">
        <v>21.187377</v>
      </c>
      <c r="H302" s="0" t="n">
        <v>-54.387278</v>
      </c>
      <c r="I302" s="0" t="n">
        <v>42.425934</v>
      </c>
      <c r="J302" s="0" t="n">
        <v>-59.726426</v>
      </c>
      <c r="K302" s="0" t="n">
        <v>41.299108</v>
      </c>
      <c r="M302" s="0" t="n">
        <f aca="false">C302/B302</f>
        <v>-0.307091434882653</v>
      </c>
      <c r="N302" s="0" t="n">
        <f aca="false">E302/D302</f>
        <v>-1.14517515933492</v>
      </c>
      <c r="O302" s="0" t="n">
        <f aca="false">G302/F302</f>
        <v>-0.343100270585626</v>
      </c>
      <c r="P302" s="0" t="n">
        <f aca="false">I302/H302</f>
        <v>-0.780070920261904</v>
      </c>
      <c r="Q302" s="0" t="n">
        <f aca="false">K302/J302</f>
        <v>-0.691471276047892</v>
      </c>
      <c r="S302" s="0" t="n">
        <f aca="false">AVERAGE(B302,D302,F302,H302,J302)</f>
        <v>-67.637784</v>
      </c>
      <c r="T302" s="0" t="n">
        <f aca="false">AVERAGE(C302,E302,G302,I302,K302)</f>
        <v>39.0999602</v>
      </c>
      <c r="U302" s="0" t="n">
        <f aca="false">T302/S302</f>
        <v>-0.578078669756537</v>
      </c>
    </row>
    <row r="303" customFormat="false" ht="12.75" hidden="false" customHeight="false" outlineLevel="0" collapsed="false">
      <c r="A303" s="0" t="n">
        <v>0.100333333333333</v>
      </c>
      <c r="B303" s="0" t="n">
        <v>-113.000845</v>
      </c>
      <c r="C303" s="0" t="n">
        <v>32.883068</v>
      </c>
      <c r="D303" s="0" t="n">
        <v>-48.443389</v>
      </c>
      <c r="E303" s="0" t="n">
        <v>53.275997</v>
      </c>
      <c r="F303" s="0" t="n">
        <v>-61.237043</v>
      </c>
      <c r="G303" s="0" t="n">
        <v>20.363405</v>
      </c>
      <c r="H303" s="0" t="n">
        <v>-53.848243</v>
      </c>
      <c r="I303" s="0" t="n">
        <v>43.223387</v>
      </c>
      <c r="J303" s="0" t="n">
        <v>-60.253805</v>
      </c>
      <c r="K303" s="0" t="n">
        <v>38.151276</v>
      </c>
      <c r="M303" s="0" t="n">
        <f aca="false">C303/B303</f>
        <v>-0.290998425719737</v>
      </c>
      <c r="N303" s="0" t="n">
        <f aca="false">E303/D303</f>
        <v>-1.0997578431187</v>
      </c>
      <c r="O303" s="0" t="n">
        <f aca="false">G303/F303</f>
        <v>-0.332534100315719</v>
      </c>
      <c r="P303" s="0" t="n">
        <f aca="false">I303/H303</f>
        <v>-0.80268890110305</v>
      </c>
      <c r="Q303" s="0" t="n">
        <f aca="false">K303/J303</f>
        <v>-0.633176211859152</v>
      </c>
      <c r="S303" s="0" t="n">
        <f aca="false">AVERAGE(B303,D303,F303,H303,J303)</f>
        <v>-67.356665</v>
      </c>
      <c r="T303" s="0" t="n">
        <f aca="false">AVERAGE(C303,E303,G303,I303,K303)</f>
        <v>37.5794266</v>
      </c>
      <c r="U303" s="0" t="n">
        <f aca="false">T303/S303</f>
        <v>-0.557916972284777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1</v>
      </c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  <c r="G1" s="0" t="s">
        <v>37</v>
      </c>
      <c r="H1" s="0" t="s">
        <v>38</v>
      </c>
      <c r="I1" s="0" t="s">
        <v>39</v>
      </c>
      <c r="J1" s="0" t="s">
        <v>40</v>
      </c>
      <c r="K1" s="0" t="s">
        <v>41</v>
      </c>
    </row>
    <row r="2" customFormat="false" ht="12.75" hidden="false" customHeight="false" outlineLevel="0" collapsed="false">
      <c r="A2" s="0" t="n">
        <v>0</v>
      </c>
      <c r="B2" s="0" t="n">
        <v>-0.433365</v>
      </c>
      <c r="C2" s="9" t="n">
        <v>-4.714237E-007</v>
      </c>
      <c r="D2" s="0" t="n">
        <v>-0.025622</v>
      </c>
      <c r="E2" s="9" t="n">
        <v>-2.787264E-008</v>
      </c>
      <c r="F2" s="0" t="n">
        <v>-0.08162</v>
      </c>
      <c r="G2" s="9" t="n">
        <v>-8.87881E-008</v>
      </c>
      <c r="H2" s="0" t="n">
        <v>0.113379</v>
      </c>
      <c r="I2" s="9" t="n">
        <v>1.233365E-007</v>
      </c>
      <c r="J2" s="0" t="n">
        <v>0.263223</v>
      </c>
      <c r="K2" s="9" t="n">
        <v>2.863394E-007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-0.387722</v>
      </c>
      <c r="C3" s="9" t="n">
        <v>-1.36462E-006</v>
      </c>
      <c r="D3" s="0" t="n">
        <v>-0.018157</v>
      </c>
      <c r="E3" s="9" t="n">
        <v>-7.549718E-008</v>
      </c>
      <c r="F3" s="0" t="n">
        <v>-0.144332</v>
      </c>
      <c r="G3" s="9" t="n">
        <v>-3.345831E-007</v>
      </c>
      <c r="H3" s="0" t="n">
        <v>0.117851</v>
      </c>
      <c r="I3" s="9" t="n">
        <v>3.748742E-007</v>
      </c>
      <c r="J3" s="0" t="n">
        <v>0.265137</v>
      </c>
      <c r="K3" s="9" t="n">
        <v>8.611003E-007</v>
      </c>
    </row>
    <row r="4" customFormat="false" ht="12.75" hidden="false" customHeight="false" outlineLevel="0" collapsed="false">
      <c r="A4" s="0" t="n">
        <v>0.000666666666666667</v>
      </c>
      <c r="B4" s="0" t="n">
        <v>-0.319839</v>
      </c>
      <c r="C4" s="9" t="n">
        <v>-2.605743E-006</v>
      </c>
      <c r="D4" s="0" t="n">
        <v>-0.017429</v>
      </c>
      <c r="E4" s="9" t="n">
        <v>-1.420817E-007</v>
      </c>
      <c r="F4" s="0" t="n">
        <v>-0.208498</v>
      </c>
      <c r="G4" s="9" t="n">
        <v>-8.071862E-007</v>
      </c>
      <c r="H4" s="0" t="n">
        <v>0.119586</v>
      </c>
      <c r="I4" s="9" t="n">
        <v>7.565004E-007</v>
      </c>
      <c r="J4" s="0" t="n">
        <v>0.267954</v>
      </c>
      <c r="K4" s="9" t="n">
        <v>1.727347E-006</v>
      </c>
    </row>
    <row r="5" customFormat="false" ht="12.75" hidden="false" customHeight="false" outlineLevel="0" collapsed="false">
      <c r="A5" s="0" t="n">
        <v>0.001</v>
      </c>
      <c r="B5" s="0" t="n">
        <v>-0.234159</v>
      </c>
      <c r="C5" s="9" t="n">
        <v>-4.10159E-006</v>
      </c>
      <c r="D5" s="0" t="n">
        <v>-0.023913</v>
      </c>
      <c r="E5" s="9" t="n">
        <v>-2.346787E-007</v>
      </c>
      <c r="F5" s="0" t="n">
        <v>-0.269682</v>
      </c>
      <c r="G5" s="9" t="n">
        <v>-1.573155E-006</v>
      </c>
      <c r="H5" s="0" t="n">
        <v>0.117873</v>
      </c>
      <c r="I5" s="9" t="n">
        <v>1.266351E-006</v>
      </c>
      <c r="J5" s="0" t="n">
        <v>0.271876</v>
      </c>
      <c r="K5" s="9" t="n">
        <v>2.889345E-006</v>
      </c>
    </row>
    <row r="6" customFormat="false" ht="12.75" hidden="false" customHeight="false" outlineLevel="0" collapsed="false">
      <c r="A6" s="0" t="n">
        <v>0.00133333333333333</v>
      </c>
      <c r="B6" s="0" t="n">
        <v>-0.136274</v>
      </c>
      <c r="C6" s="9" t="n">
        <v>-5.745679E-006</v>
      </c>
      <c r="D6" s="0" t="n">
        <v>-0.037693</v>
      </c>
      <c r="E6" s="9" t="n">
        <v>-3.682792E-007</v>
      </c>
      <c r="F6" s="0" t="n">
        <v>-0.322659</v>
      </c>
      <c r="G6" s="9" t="n">
        <v>-2.690119E-006</v>
      </c>
      <c r="H6" s="0" t="n">
        <v>0.112539</v>
      </c>
      <c r="I6" s="9" t="n">
        <v>1.898625E-006</v>
      </c>
      <c r="J6" s="0" t="n">
        <v>0.276858</v>
      </c>
      <c r="K6" s="9" t="n">
        <v>4.352516E-006</v>
      </c>
    </row>
    <row r="7" customFormat="false" ht="12.75" hidden="false" customHeight="false" outlineLevel="0" collapsed="false">
      <c r="A7" s="0" t="n">
        <v>0.00166666666666666</v>
      </c>
      <c r="B7" s="0" t="n">
        <v>-0.032569</v>
      </c>
      <c r="C7" s="9" t="n">
        <v>-7.425197E-006</v>
      </c>
      <c r="D7" s="0" t="n">
        <v>-0.058371</v>
      </c>
      <c r="E7" s="9" t="n">
        <v>-5.653772E-007</v>
      </c>
      <c r="F7" s="0" t="n">
        <v>-0.361984</v>
      </c>
      <c r="G7" s="9" t="n">
        <v>-4.200857E-006</v>
      </c>
      <c r="H7" s="0" t="n">
        <v>0.104063</v>
      </c>
      <c r="I7" s="9" t="n">
        <v>2.6441E-006</v>
      </c>
      <c r="J7" s="0" t="n">
        <v>0.282631</v>
      </c>
      <c r="K7" s="9" t="n">
        <v>6.123139E-006</v>
      </c>
    </row>
    <row r="8" customFormat="false" ht="12.75" hidden="false" customHeight="false" outlineLevel="0" collapsed="false">
      <c r="A8" s="0" t="n">
        <v>0.002</v>
      </c>
      <c r="B8" s="0" t="n">
        <v>0.070081</v>
      </c>
      <c r="C8" s="9" t="n">
        <v>-9.02848E-006</v>
      </c>
      <c r="D8" s="0" t="n">
        <v>-0.084986</v>
      </c>
      <c r="E8" s="9" t="n">
        <v>-8.549252E-007</v>
      </c>
      <c r="F8" s="0" t="n">
        <v>-0.382779</v>
      </c>
      <c r="G8" s="9" t="n">
        <v>-6.127989E-006</v>
      </c>
      <c r="H8" s="0" t="n">
        <v>0.09354</v>
      </c>
      <c r="I8" s="9" t="n">
        <v>3.49133E-006</v>
      </c>
      <c r="J8" s="0" t="n">
        <v>0.288763</v>
      </c>
      <c r="K8" s="9" t="n">
        <v>8.207884E-006</v>
      </c>
    </row>
    <row r="9" customFormat="false" ht="12.75" hidden="false" customHeight="false" outlineLevel="0" collapsed="false">
      <c r="A9" s="0" t="n">
        <v>0.00233333333333333</v>
      </c>
      <c r="B9" s="0" t="n">
        <v>0.164634</v>
      </c>
      <c r="C9" s="9" t="n">
        <v>-1.045267E-005</v>
      </c>
      <c r="D9" s="0" t="n">
        <v>-0.11603</v>
      </c>
      <c r="E9" s="9" t="n">
        <v>-1.270693E-006</v>
      </c>
      <c r="F9" s="0" t="n">
        <v>-0.38153</v>
      </c>
      <c r="G9" s="9" t="n">
        <v>-8.470159E-006</v>
      </c>
      <c r="H9" s="0" t="n">
        <v>0.0825</v>
      </c>
      <c r="I9" s="9" t="n">
        <v>4.428305E-006</v>
      </c>
      <c r="J9" s="0" t="n">
        <v>0.294742</v>
      </c>
      <c r="K9" s="9" t="n">
        <v>1.061326E-005</v>
      </c>
    </row>
    <row r="10" customFormat="false" ht="12.75" hidden="false" customHeight="false" outlineLevel="0" collapsed="false">
      <c r="A10" s="0" t="n">
        <v>0.00266666666666666</v>
      </c>
      <c r="B10" s="0" t="n">
        <v>0.244288</v>
      </c>
      <c r="C10" s="9" t="n">
        <v>-1.161112E-005</v>
      </c>
      <c r="D10" s="0" t="n">
        <v>-0.149588</v>
      </c>
      <c r="E10" s="9" t="n">
        <v>-1.849185E-006</v>
      </c>
      <c r="F10" s="0" t="n">
        <v>-0.356729</v>
      </c>
      <c r="G10" s="9" t="n">
        <v>-1.120039E-005</v>
      </c>
      <c r="H10" s="0" t="n">
        <v>0.072597</v>
      </c>
      <c r="I10" s="9" t="n">
        <v>5.444252E-006</v>
      </c>
      <c r="J10" s="0" t="n">
        <v>0.300022</v>
      </c>
      <c r="K10" s="9" t="n">
        <v>1.3345E-005</v>
      </c>
    </row>
    <row r="11" customFormat="false" ht="12.75" hidden="false" customHeight="false" outlineLevel="0" collapsed="false">
      <c r="A11" s="0" t="n">
        <v>0.003</v>
      </c>
      <c r="B11" s="0" t="n">
        <v>0.302961</v>
      </c>
      <c r="C11" s="9" t="n">
        <v>-1.244E-005</v>
      </c>
      <c r="D11" s="0" t="n">
        <v>-0.183572</v>
      </c>
      <c r="E11" s="9" t="n">
        <v>-2.627372E-006</v>
      </c>
      <c r="F11" s="0" t="n">
        <v>-0.309214</v>
      </c>
      <c r="G11" s="9" t="n">
        <v>-1.426698E-005</v>
      </c>
      <c r="H11" s="0" t="n">
        <v>0.065287</v>
      </c>
      <c r="I11" s="9" t="n">
        <v>6.53122E-006</v>
      </c>
      <c r="J11" s="0" t="n">
        <v>0.304059</v>
      </c>
      <c r="K11" s="9" t="n">
        <v>1.64075E-005</v>
      </c>
    </row>
    <row r="12" customFormat="false" ht="12.75" hidden="false" customHeight="false" outlineLevel="0" collapsed="false">
      <c r="A12" s="0" t="n">
        <v>0.00333333333333333</v>
      </c>
      <c r="B12" s="0" t="n">
        <v>0.335846</v>
      </c>
      <c r="C12" s="9" t="n">
        <v>-1.290354E-005</v>
      </c>
      <c r="D12" s="0" t="n">
        <v>-0.21597</v>
      </c>
      <c r="E12" s="9" t="n">
        <v>-3.640496E-006</v>
      </c>
      <c r="F12" s="0" t="n">
        <v>-0.242201</v>
      </c>
      <c r="G12" s="9" t="n">
        <v>-1.759705E-005</v>
      </c>
      <c r="H12" s="0" t="n">
        <v>0.061567</v>
      </c>
      <c r="I12" s="9" t="n">
        <v>7.685162E-006</v>
      </c>
      <c r="J12" s="0" t="n">
        <v>0.306367</v>
      </c>
      <c r="K12" s="9" t="n">
        <v>1.980328E-005</v>
      </c>
    </row>
    <row r="13" customFormat="false" ht="12.75" hidden="false" customHeight="false" outlineLevel="0" collapsed="false">
      <c r="A13" s="0" t="n">
        <v>0.00366666666666666</v>
      </c>
      <c r="B13" s="0" t="n">
        <v>0.340098</v>
      </c>
      <c r="C13" s="9" t="n">
        <v>-1.299712E-005</v>
      </c>
      <c r="D13" s="0" t="n">
        <v>-0.244997</v>
      </c>
      <c r="E13" s="9" t="n">
        <v>-4.920132E-006</v>
      </c>
      <c r="F13" s="0" t="n">
        <v>-0.161038</v>
      </c>
      <c r="G13" s="9" t="n">
        <v>-2.11023E-005</v>
      </c>
      <c r="H13" s="0" t="n">
        <v>0.06201</v>
      </c>
      <c r="I13" s="9" t="n">
        <v>8.906559E-006</v>
      </c>
      <c r="J13" s="0" t="n">
        <v>0.306662</v>
      </c>
      <c r="K13" s="9" t="n">
        <v>2.353265E-005</v>
      </c>
    </row>
    <row r="14" customFormat="false" ht="12.75" hidden="false" customHeight="false" outlineLevel="0" collapsed="false">
      <c r="A14" s="0" t="n">
        <v>0.004</v>
      </c>
      <c r="B14" s="0" t="n">
        <v>0.31617</v>
      </c>
      <c r="C14" s="9" t="n">
        <v>-1.274676E-005</v>
      </c>
      <c r="D14" s="0" t="n">
        <v>-0.269109</v>
      </c>
      <c r="E14" s="9" t="n">
        <v>-6.492511E-006</v>
      </c>
      <c r="F14" s="0" t="n">
        <v>-0.07259</v>
      </c>
      <c r="G14" s="9" t="n">
        <v>-2.468651E-005</v>
      </c>
      <c r="H14" s="0" t="n">
        <v>0.067721</v>
      </c>
      <c r="I14" s="9" t="n">
        <v>1.020162E-005</v>
      </c>
      <c r="J14" s="0" t="n">
        <v>0.30539</v>
      </c>
      <c r="K14" s="9" t="n">
        <v>2.759423E-005</v>
      </c>
    </row>
    <row r="15" customFormat="false" ht="12.75" hidden="false" customHeight="false" outlineLevel="0" collapsed="false">
      <c r="A15" s="0" t="n">
        <v>0.00433333333333333</v>
      </c>
      <c r="B15" s="0" t="n">
        <v>0.270314</v>
      </c>
      <c r="C15" s="9" t="n">
        <v>-1.220234E-005</v>
      </c>
      <c r="D15" s="0" t="n">
        <v>-0.287105</v>
      </c>
      <c r="E15" s="9" t="n">
        <v>-8.377209E-006</v>
      </c>
      <c r="F15" s="0" t="n">
        <v>0.016241</v>
      </c>
      <c r="G15" s="9" t="n">
        <v>-2.825306E-005</v>
      </c>
      <c r="H15" s="0" t="n">
        <v>0.083106</v>
      </c>
      <c r="I15" s="9" t="n">
        <v>1.158709E-005</v>
      </c>
      <c r="J15" s="0" t="n">
        <v>0.304715</v>
      </c>
      <c r="K15" s="9" t="n">
        <v>3.198728E-005</v>
      </c>
    </row>
    <row r="16" customFormat="false" ht="12.75" hidden="false" customHeight="false" outlineLevel="0" collapsed="false">
      <c r="A16" s="0" t="n">
        <v>0.00466666666666666</v>
      </c>
      <c r="B16" s="0" t="n">
        <v>0.217152</v>
      </c>
      <c r="C16" s="9" t="n">
        <v>-1.14217E-005</v>
      </c>
      <c r="D16" s="0" t="n">
        <v>-0.298808</v>
      </c>
      <c r="E16" s="9" t="n">
        <v>-1.058696E-005</v>
      </c>
      <c r="F16" s="0" t="n">
        <v>0.101671</v>
      </c>
      <c r="G16" s="9" t="n">
        <v>-3.1709E-005</v>
      </c>
      <c r="H16" s="0" t="n">
        <v>0.11954</v>
      </c>
      <c r="I16" s="9" t="n">
        <v>1.31026E-005</v>
      </c>
      <c r="J16" s="0" t="n">
        <v>0.308574</v>
      </c>
      <c r="K16" s="9" t="n">
        <v>3.671601E-005</v>
      </c>
    </row>
    <row r="17" customFormat="false" ht="12.75" hidden="false" customHeight="false" outlineLevel="0" collapsed="false">
      <c r="A17" s="0" t="n">
        <v>0.005</v>
      </c>
      <c r="B17" s="0" t="n">
        <v>0.178853</v>
      </c>
      <c r="C17" s="9" t="n">
        <v>-1.044651E-005</v>
      </c>
      <c r="D17" s="0" t="n">
        <v>-0.306173</v>
      </c>
      <c r="E17" s="9" t="n">
        <v>-1.312977E-005</v>
      </c>
      <c r="F17" s="0" t="n">
        <v>0.187434</v>
      </c>
      <c r="G17" s="9" t="n">
        <v>-3.496105E-005</v>
      </c>
      <c r="H17" s="0" t="n">
        <v>0.19549</v>
      </c>
      <c r="I17" s="9" t="n">
        <v>1.483077E-005</v>
      </c>
      <c r="J17" s="0" t="n">
        <v>0.318851</v>
      </c>
      <c r="K17" s="9" t="n">
        <v>4.179159E-005</v>
      </c>
    </row>
    <row r="18" customFormat="false" ht="12.75" hidden="false" customHeight="false" outlineLevel="0" collapsed="false">
      <c r="A18" s="0" t="n">
        <v>0.00533333333333333</v>
      </c>
      <c r="B18" s="0" t="n">
        <v>0.178409</v>
      </c>
      <c r="C18" s="9" t="n">
        <v>-9.277235E-006</v>
      </c>
      <c r="D18" s="0" t="n">
        <v>-0.313008</v>
      </c>
      <c r="E18" s="9" t="n">
        <v>-1.601307E-005</v>
      </c>
      <c r="F18" s="0" t="n">
        <v>0.286912</v>
      </c>
      <c r="G18" s="9" t="n">
        <v>-3.790099E-005</v>
      </c>
      <c r="H18" s="0" t="n">
        <v>0.328593</v>
      </c>
      <c r="I18" s="9" t="n">
        <v>1.691638E-005</v>
      </c>
      <c r="J18" s="0" t="n">
        <v>0.327692</v>
      </c>
      <c r="K18" s="9" t="n">
        <v>4.722364E-005</v>
      </c>
    </row>
    <row r="19" customFormat="false" ht="12.75" hidden="false" customHeight="false" outlineLevel="0" collapsed="false">
      <c r="A19" s="0" t="n">
        <v>0.00566666666666666</v>
      </c>
      <c r="B19" s="0" t="n">
        <v>0.229275</v>
      </c>
      <c r="C19" s="9" t="n">
        <v>-7.858551E-006</v>
      </c>
      <c r="D19" s="0" t="n">
        <v>-0.321484</v>
      </c>
      <c r="E19" s="9" t="n">
        <v>-1.924609E-005</v>
      </c>
      <c r="F19" s="0" t="n">
        <v>0.418362</v>
      </c>
      <c r="G19" s="9" t="n">
        <v>-4.038583E-005</v>
      </c>
      <c r="H19" s="0" t="n">
        <v>0.521449</v>
      </c>
      <c r="I19" s="9" t="n">
        <v>1.956924E-005</v>
      </c>
      <c r="J19" s="0" t="n">
        <v>0.313428</v>
      </c>
      <c r="K19" s="9" t="n">
        <v>5.299664E-005</v>
      </c>
    </row>
    <row r="20" customFormat="false" ht="12.75" hidden="false" customHeight="false" outlineLevel="0" collapsed="false">
      <c r="A20" s="0" t="n">
        <v>0.006</v>
      </c>
      <c r="B20" s="0" t="n">
        <v>0.327033</v>
      </c>
      <c r="C20" s="9" t="n">
        <v>-6.084114E-006</v>
      </c>
      <c r="D20" s="0" t="n">
        <v>-0.326544</v>
      </c>
      <c r="E20" s="9" t="n">
        <v>-2.283434E-005</v>
      </c>
      <c r="F20" s="0" t="n">
        <v>0.593419</v>
      </c>
      <c r="G20" s="9" t="n">
        <v>-4.222514E-005</v>
      </c>
      <c r="H20" s="0" t="n">
        <v>0.749605</v>
      </c>
      <c r="I20" s="9" t="n">
        <v>2.303754E-005</v>
      </c>
      <c r="J20" s="0" t="n">
        <v>0.250083</v>
      </c>
      <c r="K20" s="9" t="n">
        <v>5.904169E-005</v>
      </c>
    </row>
    <row r="21" customFormat="false" ht="12.75" hidden="false" customHeight="false" outlineLevel="0" collapsed="false">
      <c r="A21" s="0" t="n">
        <v>0.00633333333333333</v>
      </c>
      <c r="B21" s="0" t="n">
        <v>0.447034</v>
      </c>
      <c r="C21" s="9" t="n">
        <v>-3.823385E-006</v>
      </c>
      <c r="D21" s="0" t="n">
        <v>-0.312115</v>
      </c>
      <c r="E21" s="9" t="n">
        <v>-2.676211E-005</v>
      </c>
      <c r="F21" s="0" t="n">
        <v>0.80551</v>
      </c>
      <c r="G21" s="9" t="n">
        <v>-4.318819E-005</v>
      </c>
      <c r="H21" s="0" t="n">
        <v>0.960002</v>
      </c>
      <c r="I21" s="9" t="n">
        <v>2.755015E-005</v>
      </c>
      <c r="J21" s="0" t="n">
        <v>0.130491</v>
      </c>
      <c r="K21" s="9" t="n">
        <v>6.522869E-005</v>
      </c>
    </row>
    <row r="22" customFormat="false" ht="12.75" hidden="false" customHeight="false" outlineLevel="0" collapsed="false">
      <c r="A22" s="0" t="n">
        <v>0.00666666666666666</v>
      </c>
      <c r="B22" s="0" t="n">
        <v>0.548146</v>
      </c>
      <c r="C22" s="9" t="n">
        <v>-9.663698E-007</v>
      </c>
      <c r="D22" s="0" t="n">
        <v>-0.252663</v>
      </c>
      <c r="E22" s="9" t="n">
        <v>-3.096473E-005</v>
      </c>
      <c r="F22" s="0" t="n">
        <v>1.025182</v>
      </c>
      <c r="G22" s="9" t="n">
        <v>-4.303603E-005</v>
      </c>
      <c r="H22" s="0" t="n">
        <v>1.082316</v>
      </c>
      <c r="I22" s="9" t="n">
        <v>3.324012E-005</v>
      </c>
      <c r="J22" s="0" t="n">
        <v>-0.011624</v>
      </c>
      <c r="K22" s="9" t="n">
        <v>7.140305E-005</v>
      </c>
    </row>
    <row r="23" customFormat="false" ht="12.75" hidden="false" customHeight="false" outlineLevel="0" collapsed="false">
      <c r="A23" s="0" t="n">
        <v>0.007</v>
      </c>
      <c r="B23" s="0" t="n">
        <v>0.581379</v>
      </c>
      <c r="C23" s="9" t="n">
        <v>2.523082E-006</v>
      </c>
      <c r="D23" s="0" t="n">
        <v>-0.120295</v>
      </c>
      <c r="E23" s="9" t="n">
        <v>-3.529821E-005</v>
      </c>
      <c r="F23" s="0" t="n">
        <v>1.204409</v>
      </c>
      <c r="G23" s="9" t="n">
        <v>-4.157368E-005</v>
      </c>
      <c r="H23" s="0" t="n">
        <v>1.049664</v>
      </c>
      <c r="I23" s="9" t="n">
        <v>4.007194E-005</v>
      </c>
      <c r="J23" s="0" t="n">
        <v>-0.098872</v>
      </c>
      <c r="K23" s="9" t="n">
        <v>7.746985E-005</v>
      </c>
    </row>
    <row r="24" customFormat="false" ht="12.75" hidden="false" customHeight="false" outlineLevel="0" collapsed="false">
      <c r="A24" s="0" t="n">
        <v>0.00733333333333333</v>
      </c>
      <c r="B24" s="0" t="n">
        <v>0.503064</v>
      </c>
      <c r="C24" s="9" t="n">
        <v>6.559777E-006</v>
      </c>
      <c r="D24" s="0" t="n">
        <v>0.105377</v>
      </c>
      <c r="E24" s="9" t="n">
        <v>-3.951706E-005</v>
      </c>
      <c r="F24" s="0" t="n">
        <v>1.288008</v>
      </c>
      <c r="G24" s="9" t="n">
        <v>-3.871022E-005</v>
      </c>
      <c r="H24" s="0" t="n">
        <v>0.821034</v>
      </c>
      <c r="I24" s="9" t="n">
        <v>4.779689E-005</v>
      </c>
      <c r="J24" s="0" t="n">
        <v>-0.033896</v>
      </c>
      <c r="K24" s="9" t="n">
        <v>8.349977E-005</v>
      </c>
    </row>
    <row r="25" customFormat="false" ht="12.75" hidden="false" customHeight="false" outlineLevel="0" collapsed="false">
      <c r="A25" s="0" t="n">
        <v>0.00766666666666666</v>
      </c>
      <c r="B25" s="0" t="n">
        <v>0.291744</v>
      </c>
      <c r="C25" s="9" t="n">
        <v>1.091384E-005</v>
      </c>
      <c r="D25" s="0" t="n">
        <v>0.427492</v>
      </c>
      <c r="E25" s="9" t="n">
        <v>-4.327087E-005</v>
      </c>
      <c r="F25" s="0" t="n">
        <v>1.227878</v>
      </c>
      <c r="G25" s="9" t="n">
        <v>-3.451104E-005</v>
      </c>
      <c r="H25" s="0" t="n">
        <v>0.397424</v>
      </c>
      <c r="I25" s="9" t="n">
        <v>5.595418E-005</v>
      </c>
      <c r="J25" s="0" t="n">
        <v>0.25953</v>
      </c>
      <c r="K25" s="9" t="n">
        <v>8.981202E-005</v>
      </c>
    </row>
    <row r="26" customFormat="false" ht="12.75" hidden="false" customHeight="false" outlineLevel="0" collapsed="false">
      <c r="A26" s="0" t="n">
        <v>0.008</v>
      </c>
      <c r="B26" s="0" t="n">
        <v>-0.035456</v>
      </c>
      <c r="C26" s="9" t="n">
        <v>1.522933E-005</v>
      </c>
      <c r="D26" s="0" t="n">
        <v>0.823775</v>
      </c>
      <c r="E26" s="9" t="n">
        <v>-4.612857E-005</v>
      </c>
      <c r="F26" s="0" t="n">
        <v>0.994274</v>
      </c>
      <c r="G26" s="9" t="n">
        <v>-2.923027E-005</v>
      </c>
      <c r="H26" s="0" t="n">
        <v>-0.171333</v>
      </c>
      <c r="I26" s="9" t="n">
        <v>6.392508E-005</v>
      </c>
      <c r="J26" s="0" t="n">
        <v>0.798156</v>
      </c>
      <c r="K26" s="9" t="n">
        <v>9.699253E-005</v>
      </c>
    </row>
    <row r="27" customFormat="false" ht="12.75" hidden="false" customHeight="false" outlineLevel="0" collapsed="false">
      <c r="A27" s="0" t="n">
        <v>0.00833333333333333</v>
      </c>
      <c r="B27" s="0" t="n">
        <v>-0.414455</v>
      </c>
      <c r="C27" s="9" t="n">
        <v>1.909397E-005</v>
      </c>
      <c r="D27" s="0" t="n">
        <v>1.242676</v>
      </c>
      <c r="E27" s="9" t="n">
        <v>-4.763445E-005</v>
      </c>
      <c r="F27" s="0" t="n">
        <v>0.581205</v>
      </c>
      <c r="G27" s="9" t="n">
        <v>-2.331725E-005</v>
      </c>
      <c r="H27" s="0" t="n">
        <v>-0.787596</v>
      </c>
      <c r="I27" s="9" t="n">
        <v>7.103922E-005</v>
      </c>
      <c r="J27" s="0" t="n">
        <v>1.523541</v>
      </c>
      <c r="K27" s="0" t="n">
        <v>0.000106</v>
      </c>
    </row>
    <row r="28" customFormat="false" ht="12.75" hidden="false" customHeight="false" outlineLevel="0" collapsed="false">
      <c r="A28" s="0" t="n">
        <v>0.00866666666666666</v>
      </c>
      <c r="B28" s="0" t="n">
        <v>-0.741054</v>
      </c>
      <c r="C28" s="9" t="n">
        <v>2.215247E-005</v>
      </c>
      <c r="D28" s="0" t="n">
        <v>1.609179</v>
      </c>
      <c r="E28" s="9" t="n">
        <v>-4.738984E-005</v>
      </c>
      <c r="F28" s="0" t="n">
        <v>0.00935</v>
      </c>
      <c r="G28" s="9" t="n">
        <v>-1.739406E-005</v>
      </c>
      <c r="H28" s="0" t="n">
        <v>-1.315819</v>
      </c>
      <c r="I28" s="9" t="n">
        <v>7.672198E-005</v>
      </c>
      <c r="J28" s="0" t="n">
        <v>2.315706</v>
      </c>
      <c r="K28" s="0" t="n">
        <v>0.000117</v>
      </c>
    </row>
    <row r="29" customFormat="false" ht="12.75" hidden="false" customHeight="false" outlineLevel="0" collapsed="false">
      <c r="A29" s="0" t="n">
        <v>0.009</v>
      </c>
      <c r="B29" s="0" t="n">
        <v>-0.895058</v>
      </c>
      <c r="C29" s="9" t="n">
        <v>2.423731E-005</v>
      </c>
      <c r="D29" s="0" t="n">
        <v>1.843284</v>
      </c>
      <c r="E29" s="9" t="n">
        <v>-4.514006E-005</v>
      </c>
      <c r="F29" s="0" t="n">
        <v>-0.669027</v>
      </c>
      <c r="G29" s="9" t="n">
        <v>-1.219866E-005</v>
      </c>
      <c r="H29" s="0" t="n">
        <v>-1.606515</v>
      </c>
      <c r="I29" s="9" t="n">
        <v>8.065714E-005</v>
      </c>
      <c r="J29" s="0" t="n">
        <v>3.025795</v>
      </c>
      <c r="K29" s="0" t="n">
        <v>0.000132</v>
      </c>
    </row>
    <row r="30" customFormat="false" ht="12.75" hidden="false" customHeight="false" outlineLevel="0" collapsed="false">
      <c r="A30" s="0" t="n">
        <v>0.00933333333333333</v>
      </c>
      <c r="B30" s="0" t="n">
        <v>-0.775821</v>
      </c>
      <c r="C30" s="9" t="n">
        <v>2.54782E-005</v>
      </c>
      <c r="D30" s="0" t="n">
        <v>1.885605</v>
      </c>
      <c r="E30" s="9" t="n">
        <v>-4.083908E-005</v>
      </c>
      <c r="F30" s="0" t="n">
        <v>-1.36525</v>
      </c>
      <c r="G30" s="9" t="n">
        <v>-8.488397E-006</v>
      </c>
      <c r="H30" s="0" t="n">
        <v>-1.534952</v>
      </c>
      <c r="I30" s="9" t="n">
        <v>8.292255E-005</v>
      </c>
      <c r="J30" s="0" t="n">
        <v>3.511065</v>
      </c>
      <c r="K30" s="0" t="n">
        <v>0.00015</v>
      </c>
    </row>
    <row r="31" customFormat="false" ht="12.75" hidden="false" customHeight="false" outlineLevel="0" collapsed="false">
      <c r="A31" s="0" t="n">
        <v>0.00966666666666666</v>
      </c>
      <c r="B31" s="0" t="n">
        <v>-0.33684</v>
      </c>
      <c r="C31" s="9" t="n">
        <v>2.635266E-005</v>
      </c>
      <c r="D31" s="0" t="n">
        <v>1.717937</v>
      </c>
      <c r="E31" s="9" t="n">
        <v>-3.46693E-005</v>
      </c>
      <c r="F31" s="0" t="n">
        <v>-1.957484</v>
      </c>
      <c r="G31" s="9" t="n">
        <v>-6.90753E-006</v>
      </c>
      <c r="H31" s="0" t="n">
        <v>-1.043292</v>
      </c>
      <c r="I31" s="9" t="n">
        <v>8.405305E-005</v>
      </c>
      <c r="J31" s="0" t="n">
        <v>3.663695</v>
      </c>
      <c r="K31" s="0" t="n">
        <v>0.000173</v>
      </c>
    </row>
    <row r="32" customFormat="false" ht="12.75" hidden="false" customHeight="false" outlineLevel="0" collapsed="false">
      <c r="A32" s="0" t="n">
        <v>0.01</v>
      </c>
      <c r="B32" s="0" t="n">
        <v>0.393406</v>
      </c>
      <c r="C32" s="9" t="n">
        <v>2.765508E-005</v>
      </c>
      <c r="D32" s="0" t="n">
        <v>1.36887</v>
      </c>
      <c r="E32" s="9" t="n">
        <v>-2.701043E-005</v>
      </c>
      <c r="F32" s="0" t="n">
        <v>-2.308718</v>
      </c>
      <c r="G32" s="9" t="n">
        <v>-7.838135E-006</v>
      </c>
      <c r="H32" s="0" t="n">
        <v>-0.167788</v>
      </c>
      <c r="I32" s="9" t="n">
        <v>8.500102E-005</v>
      </c>
      <c r="J32" s="0" t="n">
        <v>3.434691</v>
      </c>
      <c r="K32" s="0" t="n">
        <v>0.000199</v>
      </c>
    </row>
    <row r="33" customFormat="false" ht="12.75" hidden="false" customHeight="false" outlineLevel="0" collapsed="false">
      <c r="A33" s="0" t="n">
        <v>0.0103333333333333</v>
      </c>
      <c r="B33" s="0" t="n">
        <v>1.311809</v>
      </c>
      <c r="C33" s="9" t="n">
        <v>3.038451E-005</v>
      </c>
      <c r="D33" s="0" t="n">
        <v>0.902949</v>
      </c>
      <c r="E33" s="9" t="n">
        <v>-1.836931E-005</v>
      </c>
      <c r="F33" s="0" t="n">
        <v>-2.298731</v>
      </c>
      <c r="G33" s="9" t="n">
        <v>-1.126935E-005</v>
      </c>
      <c r="H33" s="0" t="n">
        <v>0.961487</v>
      </c>
      <c r="I33" s="9" t="n">
        <v>8.699492E-005</v>
      </c>
      <c r="J33" s="0" t="n">
        <v>2.851903</v>
      </c>
      <c r="K33" s="0" t="n">
        <v>0.000228</v>
      </c>
    </row>
    <row r="34" customFormat="false" ht="12.75" hidden="false" customHeight="false" outlineLevel="0" collapsed="false">
      <c r="A34" s="0" t="n">
        <v>0.0106666666666666</v>
      </c>
      <c r="B34" s="0" t="n">
        <v>2.26286</v>
      </c>
      <c r="C34" s="9" t="n">
        <v>3.557553E-005</v>
      </c>
      <c r="D34" s="0" t="n">
        <v>0.399085</v>
      </c>
      <c r="E34" s="9" t="n">
        <v>-9.294058E-006</v>
      </c>
      <c r="F34" s="0" t="n">
        <v>-1.860026</v>
      </c>
      <c r="G34" s="9" t="n">
        <v>-1.672394E-005</v>
      </c>
      <c r="H34" s="0" t="n">
        <v>2.146945</v>
      </c>
      <c r="I34" s="9" t="n">
        <v>9.132431E-005</v>
      </c>
      <c r="J34" s="0" t="n">
        <v>2.020554</v>
      </c>
      <c r="K34" s="0" t="n">
        <v>0.00026</v>
      </c>
    </row>
    <row r="35" customFormat="false" ht="12.75" hidden="false" customHeight="false" outlineLevel="0" collapsed="false">
      <c r="A35" s="0" t="n">
        <v>0.011</v>
      </c>
      <c r="B35" s="0" t="n">
        <v>3.077309</v>
      </c>
      <c r="C35" s="9" t="n">
        <v>4.411411E-005</v>
      </c>
      <c r="D35" s="0" t="n">
        <v>-0.073298</v>
      </c>
      <c r="E35" s="9" t="n">
        <v>-2.985428E-007</v>
      </c>
      <c r="F35" s="0" t="n">
        <v>-1.00253</v>
      </c>
      <c r="G35" s="9" t="n">
        <v>-2.32691E-005</v>
      </c>
      <c r="H35" s="0" t="n">
        <v>3.16449</v>
      </c>
      <c r="I35" s="9" t="n">
        <v>9.909609E-005</v>
      </c>
      <c r="J35" s="0" t="n">
        <v>1.094065</v>
      </c>
      <c r="K35" s="0" t="n">
        <v>0.000292</v>
      </c>
    </row>
    <row r="36" customFormat="false" ht="12.75" hidden="false" customHeight="false" outlineLevel="0" collapsed="false">
      <c r="A36" s="0" t="n">
        <v>0.0113333333333333</v>
      </c>
      <c r="B36" s="0" t="n">
        <v>3.615713</v>
      </c>
      <c r="C36" s="9" t="n">
        <v>5.658594E-005</v>
      </c>
      <c r="D36" s="0" t="n">
        <v>-0.472547</v>
      </c>
      <c r="E36" s="9" t="n">
        <v>8.182926E-006</v>
      </c>
      <c r="F36" s="0" t="n">
        <v>0.183346</v>
      </c>
      <c r="G36" s="9" t="n">
        <v>-2.961481E-005</v>
      </c>
      <c r="H36" s="0" t="n">
        <v>3.807424</v>
      </c>
      <c r="I36" s="0" t="n">
        <v>0.000111</v>
      </c>
      <c r="J36" s="0" t="n">
        <v>0.220646</v>
      </c>
      <c r="K36" s="0" t="n">
        <v>0.000325</v>
      </c>
    </row>
    <row r="37" customFormat="false" ht="12.75" hidden="false" customHeight="false" outlineLevel="0" collapsed="false">
      <c r="A37" s="0" t="n">
        <v>0.0116666666666666</v>
      </c>
      <c r="B37" s="0" t="n">
        <v>3.801693</v>
      </c>
      <c r="C37" s="9" t="n">
        <v>7.319333E-005</v>
      </c>
      <c r="D37" s="0" t="n">
        <v>-0.792608</v>
      </c>
      <c r="E37" s="9" t="n">
        <v>1.580218E-005</v>
      </c>
      <c r="F37" s="0" t="n">
        <v>1.543818</v>
      </c>
      <c r="G37" s="9" t="n">
        <v>-3.428113E-005</v>
      </c>
      <c r="H37" s="0" t="n">
        <v>3.925658</v>
      </c>
      <c r="I37" s="0" t="n">
        <v>0.000127</v>
      </c>
      <c r="J37" s="0" t="n">
        <v>-0.507661</v>
      </c>
      <c r="K37" s="0" t="n">
        <v>0.000358</v>
      </c>
    </row>
    <row r="38" customFormat="false" ht="12.75" hidden="false" customHeight="false" outlineLevel="0" collapsed="false">
      <c r="A38" s="0" t="n">
        <v>0.012</v>
      </c>
      <c r="B38" s="0" t="n">
        <v>3.633387</v>
      </c>
      <c r="C38" s="9" t="n">
        <v>9.37532E-005</v>
      </c>
      <c r="D38" s="0" t="n">
        <v>-1.059564</v>
      </c>
      <c r="E38" s="9" t="n">
        <v>2.226882E-005</v>
      </c>
      <c r="F38" s="0" t="n">
        <v>2.889798</v>
      </c>
      <c r="G38" s="9" t="n">
        <v>-3.580386E-005</v>
      </c>
      <c r="H38" s="0" t="n">
        <v>3.455622</v>
      </c>
      <c r="I38" s="0" t="n">
        <v>0.000147</v>
      </c>
      <c r="J38" s="0" t="n">
        <v>-1.073982</v>
      </c>
      <c r="K38" s="0" t="n">
        <v>0.000389</v>
      </c>
    </row>
    <row r="39" customFormat="false" ht="12.75" hidden="false" customHeight="false" outlineLevel="0" collapsed="false">
      <c r="A39" s="0" t="n">
        <v>0.0123333333333333</v>
      </c>
      <c r="B39" s="0" t="n">
        <v>3.172243</v>
      </c>
      <c r="C39" s="0" t="n">
        <v>0.000118</v>
      </c>
      <c r="D39" s="0" t="n">
        <v>-1.318467</v>
      </c>
      <c r="E39" s="9" t="n">
        <v>2.73012E-005</v>
      </c>
      <c r="F39" s="0" t="n">
        <v>4.028592</v>
      </c>
      <c r="G39" s="9" t="n">
        <v>-3.29442E-005</v>
      </c>
      <c r="H39" s="0" t="n">
        <v>2.436877</v>
      </c>
      <c r="I39" s="0" t="n">
        <v>0.00017</v>
      </c>
      <c r="J39" s="0" t="n">
        <v>-1.514152</v>
      </c>
      <c r="K39" s="0" t="n">
        <v>0.000418</v>
      </c>
    </row>
    <row r="40" customFormat="false" ht="12.75" hidden="false" customHeight="false" outlineLevel="0" collapsed="false">
      <c r="A40" s="0" t="n">
        <v>0.0126666666666666</v>
      </c>
      <c r="B40" s="0" t="n">
        <v>2.517473</v>
      </c>
      <c r="C40" s="0" t="n">
        <v>0.000145</v>
      </c>
      <c r="D40" s="0" t="n">
        <v>-1.612664</v>
      </c>
      <c r="E40" s="9" t="n">
        <v>3.057929E-005</v>
      </c>
      <c r="F40" s="0" t="n">
        <v>4.796815</v>
      </c>
      <c r="G40" s="9" t="n">
        <v>-2.486647E-005</v>
      </c>
      <c r="H40" s="0" t="n">
        <v>1.010787</v>
      </c>
      <c r="I40" s="0" t="n">
        <v>0.000193</v>
      </c>
      <c r="J40" s="0" t="n">
        <v>-1.869228</v>
      </c>
      <c r="K40" s="0" t="n">
        <v>0.000446</v>
      </c>
    </row>
    <row r="41" customFormat="false" ht="12.75" hidden="false" customHeight="false" outlineLevel="0" collapsed="false">
      <c r="A41" s="0" t="n">
        <v>0.013</v>
      </c>
      <c r="B41" s="0" t="n">
        <v>1.775538</v>
      </c>
      <c r="C41" s="0" t="n">
        <v>0.000173</v>
      </c>
      <c r="D41" s="0" t="n">
        <v>-1.960117</v>
      </c>
      <c r="E41" s="9" t="n">
        <v>3.172513E-005</v>
      </c>
      <c r="F41" s="0" t="n">
        <v>5.091841</v>
      </c>
      <c r="G41" s="9" t="n">
        <v>-1.124973E-005</v>
      </c>
      <c r="H41" s="0" t="n">
        <v>-0.60286</v>
      </c>
      <c r="I41" s="0" t="n">
        <v>0.000216</v>
      </c>
      <c r="J41" s="0" t="n">
        <v>-2.140846</v>
      </c>
      <c r="K41" s="0" t="n">
        <v>0.000471</v>
      </c>
    </row>
    <row r="42" customFormat="false" ht="12.75" hidden="false" customHeight="false" outlineLevel="0" collapsed="false">
      <c r="A42" s="0" t="n">
        <v>0.0133333333333333</v>
      </c>
      <c r="B42" s="0" t="n">
        <v>1.031021</v>
      </c>
      <c r="C42" s="0" t="n">
        <v>0.000203</v>
      </c>
      <c r="D42" s="0" t="n">
        <v>-2.335329</v>
      </c>
      <c r="E42" s="9" t="n">
        <v>3.033054E-005</v>
      </c>
      <c r="F42" s="0" t="n">
        <v>4.894752</v>
      </c>
      <c r="G42" s="9" t="n">
        <v>7.691632E-006</v>
      </c>
      <c r="H42" s="0" t="n">
        <v>-2.149637</v>
      </c>
      <c r="I42" s="0" t="n">
        <v>0.000237</v>
      </c>
      <c r="J42" s="0" t="n">
        <v>-2.268364</v>
      </c>
      <c r="K42" s="0" t="n">
        <v>0.000494</v>
      </c>
    </row>
    <row r="43" customFormat="false" ht="12.75" hidden="false" customHeight="false" outlineLevel="0" collapsed="false">
      <c r="A43" s="0" t="n">
        <v>0.0136666666666666</v>
      </c>
      <c r="B43" s="0" t="n">
        <v>0.325156</v>
      </c>
      <c r="C43" s="0" t="n">
        <v>0.000233</v>
      </c>
      <c r="D43" s="0" t="n">
        <v>-2.66623</v>
      </c>
      <c r="E43" s="9" t="n">
        <v>2.603558E-005</v>
      </c>
      <c r="F43" s="0" t="n">
        <v>4.275655</v>
      </c>
      <c r="G43" s="9" t="n">
        <v>3.128414E-005</v>
      </c>
      <c r="H43" s="0" t="n">
        <v>-3.393901</v>
      </c>
      <c r="I43" s="0" t="n">
        <v>0.000254</v>
      </c>
      <c r="J43" s="0" t="n">
        <v>-2.129024</v>
      </c>
      <c r="K43" s="0" t="n">
        <v>0.000514</v>
      </c>
    </row>
    <row r="44" customFormat="false" ht="12.75" hidden="false" customHeight="false" outlineLevel="0" collapsed="false">
      <c r="A44" s="0" t="n">
        <v>0.014</v>
      </c>
      <c r="B44" s="0" t="n">
        <v>-0.349415</v>
      </c>
      <c r="C44" s="0" t="n">
        <v>0.000263</v>
      </c>
      <c r="D44" s="0" t="n">
        <v>-2.850072</v>
      </c>
      <c r="E44" s="9" t="n">
        <v>1.864024E-005</v>
      </c>
      <c r="F44" s="0" t="n">
        <v>3.376736</v>
      </c>
      <c r="G44" s="9" t="n">
        <v>5.854993E-005</v>
      </c>
      <c r="H44" s="0" t="n">
        <v>-4.166043</v>
      </c>
      <c r="I44" s="0" t="n">
        <v>0.000267</v>
      </c>
      <c r="J44" s="0" t="n">
        <v>-1.55379</v>
      </c>
      <c r="K44" s="0" t="n">
        <v>0.000533</v>
      </c>
    </row>
    <row r="45" customFormat="false" ht="12.75" hidden="false" customHeight="false" outlineLevel="0" collapsed="false">
      <c r="A45" s="0" t="n">
        <v>0.0143333333333333</v>
      </c>
      <c r="B45" s="0" t="n">
        <v>-1.031176</v>
      </c>
      <c r="C45" s="0" t="n">
        <v>0.000292</v>
      </c>
      <c r="D45" s="0" t="n">
        <v>-2.784252</v>
      </c>
      <c r="E45" s="9" t="n">
        <v>8.21614E-006</v>
      </c>
      <c r="F45" s="0" t="n">
        <v>2.377263</v>
      </c>
      <c r="G45" s="9" t="n">
        <v>8.840176E-005</v>
      </c>
      <c r="H45" s="0" t="n">
        <v>-4.391004</v>
      </c>
      <c r="I45" s="0" t="n">
        <v>0.000274</v>
      </c>
      <c r="J45" s="0" t="n">
        <v>-0.358779</v>
      </c>
      <c r="K45" s="0" t="n">
        <v>0.000551</v>
      </c>
    </row>
    <row r="46" customFormat="false" ht="12.75" hidden="false" customHeight="false" outlineLevel="0" collapsed="false">
      <c r="A46" s="0" t="n">
        <v>0.0146666666666666</v>
      </c>
      <c r="B46" s="0" t="n">
        <v>-1.752049</v>
      </c>
      <c r="C46" s="0" t="n">
        <v>0.000318</v>
      </c>
      <c r="D46" s="0" t="n">
        <v>-2.40148</v>
      </c>
      <c r="E46" s="9" t="n">
        <v>-4.820343E-006</v>
      </c>
      <c r="F46" s="0" t="n">
        <v>1.451775</v>
      </c>
      <c r="G46" s="0" t="n">
        <v>0.00012</v>
      </c>
      <c r="H46" s="0" t="n">
        <v>-4.093102</v>
      </c>
      <c r="I46" s="0" t="n">
        <v>0.000278</v>
      </c>
      <c r="J46" s="0" t="n">
        <v>1.599954</v>
      </c>
      <c r="K46" s="0" t="n">
        <v>0.000571</v>
      </c>
    </row>
    <row r="47" customFormat="false" ht="12.75" hidden="false" customHeight="false" outlineLevel="0" collapsed="false">
      <c r="A47" s="0" t="n">
        <v>0.015</v>
      </c>
      <c r="B47" s="0" t="n">
        <v>-2.493673</v>
      </c>
      <c r="C47" s="0" t="n">
        <v>0.000342</v>
      </c>
      <c r="D47" s="0" t="n">
        <v>-1.696339</v>
      </c>
      <c r="E47" s="9" t="n">
        <v>-1.970214E-005</v>
      </c>
      <c r="F47" s="0" t="n">
        <v>0.733497</v>
      </c>
      <c r="G47" s="0" t="n">
        <v>0.000152</v>
      </c>
      <c r="H47" s="0" t="n">
        <v>-3.379247</v>
      </c>
      <c r="I47" s="0" t="n">
        <v>0.000277</v>
      </c>
      <c r="J47" s="0" t="n">
        <v>4.351817</v>
      </c>
      <c r="K47" s="0" t="n">
        <v>0.000596</v>
      </c>
    </row>
    <row r="48" customFormat="false" ht="12.75" hidden="false" customHeight="false" outlineLevel="0" collapsed="false">
      <c r="A48" s="0" t="n">
        <v>0.0153333333333333</v>
      </c>
      <c r="B48" s="0" t="n">
        <v>-3.160149</v>
      </c>
      <c r="C48" s="0" t="n">
        <v>0.000363</v>
      </c>
      <c r="D48" s="0" t="n">
        <v>-0.733176</v>
      </c>
      <c r="E48" s="9" t="n">
        <v>-3.53815E-005</v>
      </c>
      <c r="F48" s="0" t="n">
        <v>0.291456</v>
      </c>
      <c r="G48" s="0" t="n">
        <v>0.000185</v>
      </c>
      <c r="H48" s="0" t="n">
        <v>-2.40703</v>
      </c>
      <c r="I48" s="0" t="n">
        <v>0.000274</v>
      </c>
      <c r="J48" s="0" t="n">
        <v>7.744752</v>
      </c>
      <c r="K48" s="0" t="n">
        <v>0.000629</v>
      </c>
    </row>
    <row r="49" customFormat="false" ht="12.75" hidden="false" customHeight="false" outlineLevel="0" collapsed="false">
      <c r="A49" s="0" t="n">
        <v>0.0156666666666666</v>
      </c>
      <c r="B49" s="0" t="n">
        <v>-3.588353</v>
      </c>
      <c r="C49" s="0" t="n">
        <v>0.00038</v>
      </c>
      <c r="D49" s="0" t="n">
        <v>0.367279</v>
      </c>
      <c r="E49" s="9" t="n">
        <v>-5.066132E-005</v>
      </c>
      <c r="F49" s="0" t="n">
        <v>0.125408</v>
      </c>
      <c r="G49" s="0" t="n">
        <v>0.000217</v>
      </c>
      <c r="H49" s="0" t="n">
        <v>-1.346254</v>
      </c>
      <c r="I49" s="0" t="n">
        <v>0.00027</v>
      </c>
      <c r="J49" s="0" t="n">
        <v>11.423088</v>
      </c>
      <c r="K49" s="0" t="n">
        <v>0.000675</v>
      </c>
    </row>
    <row r="50" customFormat="false" ht="12.75" hidden="false" customHeight="false" outlineLevel="0" collapsed="false">
      <c r="A50" s="0" t="n">
        <v>0.016</v>
      </c>
      <c r="B50" s="0" t="n">
        <v>-3.60185</v>
      </c>
      <c r="C50" s="0" t="n">
        <v>0.000392</v>
      </c>
      <c r="D50" s="0" t="n">
        <v>1.457084</v>
      </c>
      <c r="E50" s="9" t="n">
        <v>-6.43561E-005</v>
      </c>
      <c r="F50" s="0" t="n">
        <v>0.178114</v>
      </c>
      <c r="G50" s="0" t="n">
        <v>0.00025</v>
      </c>
      <c r="H50" s="0" t="n">
        <v>-0.343089</v>
      </c>
      <c r="I50" s="0" t="n">
        <v>0.000265</v>
      </c>
      <c r="J50" s="0" t="n">
        <v>14.870039</v>
      </c>
      <c r="K50" s="0" t="n">
        <v>0.000737</v>
      </c>
    </row>
    <row r="51" customFormat="false" ht="12.75" hidden="false" customHeight="false" outlineLevel="0" collapsed="false">
      <c r="A51" s="0" t="n">
        <v>0.0163333333333333</v>
      </c>
      <c r="B51" s="0" t="n">
        <v>-3.090187</v>
      </c>
      <c r="C51" s="0" t="n">
        <v>0.000402</v>
      </c>
      <c r="D51" s="0" t="n">
        <v>2.39555</v>
      </c>
      <c r="E51" s="9" t="n">
        <v>-7.544495E-005</v>
      </c>
      <c r="F51" s="0" t="n">
        <v>0.359943</v>
      </c>
      <c r="G51" s="0" t="n">
        <v>0.000283</v>
      </c>
      <c r="H51" s="0" t="n">
        <v>0.504294</v>
      </c>
      <c r="I51" s="0" t="n">
        <v>0.00026</v>
      </c>
      <c r="J51" s="0" t="n">
        <v>17.505152</v>
      </c>
      <c r="K51" s="0" t="n">
        <v>0.000818</v>
      </c>
    </row>
    <row r="52" customFormat="false" ht="12.75" hidden="false" customHeight="false" outlineLevel="0" collapsed="false">
      <c r="A52" s="0" t="n">
        <v>0.0166666666666666</v>
      </c>
      <c r="B52" s="0" t="n">
        <v>-2.076285</v>
      </c>
      <c r="C52" s="0" t="n">
        <v>0.000409</v>
      </c>
      <c r="D52" s="0" t="n">
        <v>3.078081</v>
      </c>
      <c r="E52" s="9" t="n">
        <v>-8.31854E-005</v>
      </c>
      <c r="F52" s="0" t="n">
        <v>0.577977</v>
      </c>
      <c r="G52" s="0" t="n">
        <v>0.000317</v>
      </c>
      <c r="H52" s="0" t="n">
        <v>1.152979</v>
      </c>
      <c r="I52" s="0" t="n">
        <v>0.000257</v>
      </c>
      <c r="J52" s="0" t="n">
        <v>18.806311</v>
      </c>
      <c r="K52" s="0" t="n">
        <v>0.000919</v>
      </c>
    </row>
    <row r="53" customFormat="false" ht="12.75" hidden="false" customHeight="false" outlineLevel="0" collapsed="false">
      <c r="A53" s="0" t="n">
        <v>0.017</v>
      </c>
      <c r="B53" s="0" t="n">
        <v>-0.735371</v>
      </c>
      <c r="C53" s="0" t="n">
        <v>0.000415</v>
      </c>
      <c r="D53" s="0" t="n">
        <v>3.452172</v>
      </c>
      <c r="E53" s="9" t="n">
        <v>-8.717051E-005</v>
      </c>
      <c r="F53" s="0" t="n">
        <v>0.761739</v>
      </c>
      <c r="G53" s="0" t="n">
        <v>0.000352</v>
      </c>
      <c r="H53" s="0" t="n">
        <v>1.60631</v>
      </c>
      <c r="I53" s="0" t="n">
        <v>0.000256</v>
      </c>
      <c r="J53" s="0" t="n">
        <v>18.422447</v>
      </c>
      <c r="K53" s="0" t="n">
        <v>0.00104</v>
      </c>
    </row>
    <row r="54" customFormat="false" ht="12.75" hidden="false" customHeight="false" outlineLevel="0" collapsed="false">
      <c r="A54" s="0" t="n">
        <v>0.0173333333333333</v>
      </c>
      <c r="B54" s="0" t="n">
        <v>0.650447</v>
      </c>
      <c r="C54" s="0" t="n">
        <v>0.000422</v>
      </c>
      <c r="D54" s="0" t="n">
        <v>3.518753</v>
      </c>
      <c r="E54" s="9" t="n">
        <v>-8.732783E-005</v>
      </c>
      <c r="F54" s="0" t="n">
        <v>0.879007</v>
      </c>
      <c r="G54" s="0" t="n">
        <v>0.000388</v>
      </c>
      <c r="H54" s="0" t="n">
        <v>1.895101</v>
      </c>
      <c r="I54" s="0" t="n">
        <v>0.000257</v>
      </c>
      <c r="J54" s="0" t="n">
        <v>16.251286</v>
      </c>
      <c r="K54" s="0" t="n">
        <v>0.00118</v>
      </c>
    </row>
    <row r="55" customFormat="false" ht="12.75" hidden="false" customHeight="false" outlineLevel="0" collapsed="false">
      <c r="A55" s="0" t="n">
        <v>0.0176666666666666</v>
      </c>
      <c r="B55" s="0" t="n">
        <v>1.790489</v>
      </c>
      <c r="C55" s="0" t="n">
        <v>0.000431</v>
      </c>
      <c r="D55" s="0" t="n">
        <v>3.321354</v>
      </c>
      <c r="E55" s="9" t="n">
        <v>-8.387212E-005</v>
      </c>
      <c r="F55" s="0" t="n">
        <v>0.937723</v>
      </c>
      <c r="G55" s="0" t="n">
        <v>0.000424</v>
      </c>
      <c r="H55" s="0" t="n">
        <v>2.056725</v>
      </c>
      <c r="I55" s="0" t="n">
        <v>0.00026</v>
      </c>
      <c r="J55" s="0" t="n">
        <v>12.467379</v>
      </c>
      <c r="K55" s="0" t="n">
        <v>0.001332</v>
      </c>
    </row>
    <row r="56" customFormat="false" ht="12.75" hidden="false" customHeight="false" outlineLevel="0" collapsed="false">
      <c r="A56" s="0" t="n">
        <v>0.018</v>
      </c>
      <c r="B56" s="0" t="n">
        <v>2.505007</v>
      </c>
      <c r="C56" s="0" t="n">
        <v>0.000443</v>
      </c>
      <c r="D56" s="0" t="n">
        <v>2.927828</v>
      </c>
      <c r="E56" s="9" t="n">
        <v>-7.723146E-005</v>
      </c>
      <c r="F56" s="0" t="n">
        <v>0.974406</v>
      </c>
      <c r="G56" s="0" t="n">
        <v>0.000462</v>
      </c>
      <c r="H56" s="0" t="n">
        <v>2.118381</v>
      </c>
      <c r="I56" s="0" t="n">
        <v>0.000265</v>
      </c>
      <c r="J56" s="0" t="n">
        <v>7.495406</v>
      </c>
      <c r="K56" s="0" t="n">
        <v>0.001493</v>
      </c>
    </row>
    <row r="57" customFormat="false" ht="12.75" hidden="false" customHeight="false" outlineLevel="0" collapsed="false">
      <c r="A57" s="0" t="n">
        <v>0.0183333333333333</v>
      </c>
      <c r="B57" s="0" t="n">
        <v>2.824945</v>
      </c>
      <c r="C57" s="0" t="n">
        <v>0.000458</v>
      </c>
      <c r="D57" s="0" t="n">
        <v>2.41029</v>
      </c>
      <c r="E57" s="9" t="n">
        <v>-6.796883E-005</v>
      </c>
      <c r="F57" s="0" t="n">
        <v>1.034277</v>
      </c>
      <c r="G57" s="0" t="n">
        <v>0.000501</v>
      </c>
      <c r="H57" s="0" t="n">
        <v>2.08889</v>
      </c>
      <c r="I57" s="0" t="n">
        <v>0.000272</v>
      </c>
      <c r="J57" s="0" t="n">
        <v>1.933818</v>
      </c>
      <c r="K57" s="0" t="n">
        <v>0.001656</v>
      </c>
    </row>
    <row r="58" customFormat="false" ht="12.75" hidden="false" customHeight="false" outlineLevel="0" collapsed="false">
      <c r="A58" s="0" t="n">
        <v>0.0186666666666666</v>
      </c>
      <c r="B58" s="0" t="n">
        <v>3.03045</v>
      </c>
      <c r="C58" s="0" t="n">
        <v>0.000476</v>
      </c>
      <c r="D58" s="0" t="n">
        <v>1.828762</v>
      </c>
      <c r="E58" s="9" t="n">
        <v>-5.671684E-005</v>
      </c>
      <c r="F58" s="0" t="n">
        <v>1.150814</v>
      </c>
      <c r="G58" s="0" t="n">
        <v>0.000541</v>
      </c>
      <c r="H58" s="0" t="n">
        <v>1.960542</v>
      </c>
      <c r="I58" s="0" t="n">
        <v>0.000282</v>
      </c>
      <c r="J58" s="0" t="n">
        <v>-3.554785</v>
      </c>
      <c r="K58" s="0" t="n">
        <v>0.001815</v>
      </c>
    </row>
    <row r="59" customFormat="false" ht="12.75" hidden="false" customHeight="false" outlineLevel="0" collapsed="false">
      <c r="A59" s="0" t="n">
        <v>0.019</v>
      </c>
      <c r="B59" s="0" t="n">
        <v>3.596706</v>
      </c>
      <c r="C59" s="0" t="n">
        <v>0.000498</v>
      </c>
      <c r="D59" s="0" t="n">
        <v>1.222371</v>
      </c>
      <c r="E59" s="9" t="n">
        <v>-4.413513E-005</v>
      </c>
      <c r="F59" s="0" t="n">
        <v>1.331489</v>
      </c>
      <c r="G59" s="0" t="n">
        <v>0.000583</v>
      </c>
      <c r="H59" s="0" t="n">
        <v>1.718677</v>
      </c>
      <c r="I59" s="0" t="n">
        <v>0.000294</v>
      </c>
      <c r="J59" s="0" t="n">
        <v>-8.360926</v>
      </c>
      <c r="K59" s="0" t="n">
        <v>0.001965</v>
      </c>
    </row>
    <row r="60" customFormat="false" ht="12.75" hidden="false" customHeight="false" outlineLevel="0" collapsed="false">
      <c r="A60" s="0" t="n">
        <v>0.0193333333333333</v>
      </c>
      <c r="B60" s="0" t="n">
        <v>5.041594</v>
      </c>
      <c r="C60" s="0" t="n">
        <v>0.000526</v>
      </c>
      <c r="D60" s="0" t="n">
        <v>0.609489</v>
      </c>
      <c r="E60" s="9" t="n">
        <v>-3.08904E-005</v>
      </c>
      <c r="F60" s="0" t="n">
        <v>1.552873</v>
      </c>
      <c r="G60" s="0" t="n">
        <v>0.000626</v>
      </c>
      <c r="H60" s="0" t="n">
        <v>1.35411</v>
      </c>
      <c r="I60" s="0" t="n">
        <v>0.000307</v>
      </c>
      <c r="J60" s="0" t="n">
        <v>-12.026065</v>
      </c>
      <c r="K60" s="0" t="n">
        <v>0.002101</v>
      </c>
    </row>
    <row r="61" customFormat="false" ht="12.75" hidden="false" customHeight="false" outlineLevel="0" collapsed="false">
      <c r="A61" s="0" t="n">
        <v>0.0196666666666666</v>
      </c>
      <c r="B61" s="0" t="n">
        <v>7.709228</v>
      </c>
      <c r="C61" s="0" t="n">
        <v>0.000561</v>
      </c>
      <c r="D61" s="0" t="n">
        <v>-0.004526</v>
      </c>
      <c r="E61" s="9" t="n">
        <v>-1.765059E-005</v>
      </c>
      <c r="F61" s="0" t="n">
        <v>1.764649</v>
      </c>
      <c r="G61" s="0" t="n">
        <v>0.000671</v>
      </c>
      <c r="H61" s="0" t="n">
        <v>0.87327</v>
      </c>
      <c r="I61" s="0" t="n">
        <v>0.000321</v>
      </c>
      <c r="J61" s="0" t="n">
        <v>-14.301678</v>
      </c>
      <c r="K61" s="0" t="n">
        <v>0.002223</v>
      </c>
    </row>
    <row r="62" customFormat="false" ht="12.75" hidden="false" customHeight="false" outlineLevel="0" collapsed="false">
      <c r="A62" s="0" t="n">
        <v>0.02</v>
      </c>
      <c r="B62" s="0" t="n">
        <v>11.561034</v>
      </c>
      <c r="C62" s="0" t="n">
        <v>0.00061</v>
      </c>
      <c r="D62" s="0" t="n">
        <v>-0.61595</v>
      </c>
      <c r="E62" s="9" t="n">
        <v>-5.080833E-006</v>
      </c>
      <c r="F62" s="0" t="n">
        <v>1.900352</v>
      </c>
      <c r="G62" s="0" t="n">
        <v>0.000719</v>
      </c>
      <c r="H62" s="0" t="n">
        <v>0.302695</v>
      </c>
      <c r="I62" s="0" t="n">
        <v>0.000335</v>
      </c>
      <c r="J62" s="0" t="n">
        <v>-15.163113</v>
      </c>
      <c r="K62" s="0" t="n">
        <v>0.002328</v>
      </c>
    </row>
    <row r="63" customFormat="false" ht="12.75" hidden="false" customHeight="false" outlineLevel="0" collapsed="false">
      <c r="A63" s="0" t="n">
        <v>0.0203333333333333</v>
      </c>
      <c r="B63" s="0" t="n">
        <v>16.060783</v>
      </c>
      <c r="C63" s="0" t="n">
        <v>0.000676</v>
      </c>
      <c r="D63" s="0" t="n">
        <v>-1.213185</v>
      </c>
      <c r="E63" s="9" t="n">
        <v>6.1692E-006</v>
      </c>
      <c r="F63" s="0" t="n">
        <v>1.892474</v>
      </c>
      <c r="G63" s="0" t="n">
        <v>0.000768</v>
      </c>
      <c r="H63" s="0" t="n">
        <v>-0.31298</v>
      </c>
      <c r="I63" s="0" t="n">
        <v>0.000349</v>
      </c>
      <c r="J63" s="0" t="n">
        <v>-14.78298</v>
      </c>
      <c r="K63" s="0" t="n">
        <v>0.002416</v>
      </c>
    </row>
    <row r="64" customFormat="false" ht="12.75" hidden="false" customHeight="false" outlineLevel="0" collapsed="false">
      <c r="A64" s="0" t="n">
        <v>0.0206666666666666</v>
      </c>
      <c r="B64" s="0" t="n">
        <v>20.218869</v>
      </c>
      <c r="C64" s="0" t="n">
        <v>0.000764</v>
      </c>
      <c r="D64" s="0" t="n">
        <v>-1.773717</v>
      </c>
      <c r="E64" s="9" t="n">
        <v>1.548975E-005</v>
      </c>
      <c r="F64" s="0" t="n">
        <v>1.688868</v>
      </c>
      <c r="G64" s="0" t="n">
        <v>0.000819</v>
      </c>
      <c r="H64" s="0" t="n">
        <v>-0.918357</v>
      </c>
      <c r="I64" s="0" t="n">
        <v>0.000362</v>
      </c>
      <c r="J64" s="0" t="n">
        <v>-13.475077</v>
      </c>
      <c r="K64" s="0" t="n">
        <v>0.00249</v>
      </c>
    </row>
    <row r="65" customFormat="false" ht="12.75" hidden="false" customHeight="false" outlineLevel="0" collapsed="false">
      <c r="A65" s="0" t="n">
        <v>0.021</v>
      </c>
      <c r="B65" s="0" t="n">
        <v>22.807705</v>
      </c>
      <c r="C65" s="0" t="n">
        <v>0.000877</v>
      </c>
      <c r="D65" s="0" t="n">
        <v>-2.268665</v>
      </c>
      <c r="E65" s="9" t="n">
        <v>2.234239E-005</v>
      </c>
      <c r="F65" s="0" t="n">
        <v>1.266445</v>
      </c>
      <c r="G65" s="0" t="n">
        <v>0.000872</v>
      </c>
      <c r="H65" s="0" t="n">
        <v>-1.457521</v>
      </c>
      <c r="I65" s="0" t="n">
        <v>0.000373</v>
      </c>
      <c r="J65" s="0" t="n">
        <v>-11.622561</v>
      </c>
      <c r="K65" s="0" t="n">
        <v>0.002552</v>
      </c>
    </row>
    <row r="66" customFormat="false" ht="12.75" hidden="false" customHeight="false" outlineLevel="0" collapsed="false">
      <c r="A66" s="0" t="n">
        <v>0.0213333333333333</v>
      </c>
      <c r="B66" s="0" t="n">
        <v>22.695189</v>
      </c>
      <c r="C66" s="0" t="n">
        <v>0.001014</v>
      </c>
      <c r="D66" s="0" t="n">
        <v>-2.67188</v>
      </c>
      <c r="E66" s="9" t="n">
        <v>2.628851E-005</v>
      </c>
      <c r="F66" s="0" t="n">
        <v>0.638522</v>
      </c>
      <c r="G66" s="0" t="n">
        <v>0.000925</v>
      </c>
      <c r="H66" s="0" t="n">
        <v>-1.884092</v>
      </c>
      <c r="I66" s="0" t="n">
        <v>0.000383</v>
      </c>
      <c r="J66" s="0" t="n">
        <v>-9.60527</v>
      </c>
      <c r="K66" s="0" t="n">
        <v>0.002603</v>
      </c>
    </row>
    <row r="67" customFormat="false" ht="12.75" hidden="false" customHeight="false" outlineLevel="0" collapsed="false">
      <c r="A67" s="0" t="n">
        <v>0.0216666666666666</v>
      </c>
      <c r="B67" s="0" t="n">
        <v>19.195018</v>
      </c>
      <c r="C67" s="0" t="n">
        <v>0.001172</v>
      </c>
      <c r="D67" s="0" t="n">
        <v>-2.968217</v>
      </c>
      <c r="E67" s="9" t="n">
        <v>2.700574E-005</v>
      </c>
      <c r="F67" s="0" t="n">
        <v>-0.145995</v>
      </c>
      <c r="G67" s="0" t="n">
        <v>0.000978</v>
      </c>
      <c r="H67" s="0" t="n">
        <v>-2.168295</v>
      </c>
      <c r="I67" s="0" t="n">
        <v>0.00039</v>
      </c>
      <c r="J67" s="0" t="n">
        <v>-7.740179</v>
      </c>
      <c r="K67" s="0" t="n">
        <v>0.002645</v>
      </c>
    </row>
    <row r="68" customFormat="false" ht="12.75" hidden="false" customHeight="false" outlineLevel="0" collapsed="false">
      <c r="A68" s="0" t="n">
        <v>0.022</v>
      </c>
      <c r="B68" s="0" t="n">
        <v>12.321427</v>
      </c>
      <c r="C68" s="0" t="n">
        <v>0.001344</v>
      </c>
      <c r="D68" s="0" t="n">
        <v>-3.156682</v>
      </c>
      <c r="E68" s="9" t="n">
        <v>2.428906E-005</v>
      </c>
      <c r="F68" s="0" t="n">
        <v>-1.010844</v>
      </c>
      <c r="G68" s="0" t="n">
        <v>0.00103</v>
      </c>
      <c r="H68" s="0" t="n">
        <v>-2.299882</v>
      </c>
      <c r="I68" s="0" t="n">
        <v>0.000394</v>
      </c>
      <c r="J68" s="0" t="n">
        <v>-6.244209</v>
      </c>
      <c r="K68" s="0" t="n">
        <v>0.002681</v>
      </c>
    </row>
    <row r="69" customFormat="false" ht="12.75" hidden="false" customHeight="false" outlineLevel="0" collapsed="false">
      <c r="A69" s="0" t="n">
        <v>0.0223333333333333</v>
      </c>
      <c r="B69" s="0" t="n">
        <v>2.864792</v>
      </c>
      <c r="C69" s="0" t="n">
        <v>0.001519</v>
      </c>
      <c r="D69" s="0" t="n">
        <v>-3.247763</v>
      </c>
      <c r="E69" s="9" t="n">
        <v>1.80394E-005</v>
      </c>
      <c r="F69" s="0" t="n">
        <v>-1.865181</v>
      </c>
      <c r="G69" s="0" t="n">
        <v>0.00108</v>
      </c>
      <c r="H69" s="0" t="n">
        <v>-2.287257</v>
      </c>
      <c r="I69" s="0" t="n">
        <v>0.000396</v>
      </c>
      <c r="J69" s="0" t="n">
        <v>-5.221487</v>
      </c>
      <c r="K69" s="0" t="n">
        <v>0.002711</v>
      </c>
    </row>
    <row r="70" customFormat="false" ht="12.75" hidden="false" customHeight="false" outlineLevel="0" collapsed="false">
      <c r="A70" s="0" t="n">
        <v>0.0226666666666666</v>
      </c>
      <c r="B70" s="0" t="n">
        <v>-7.739391</v>
      </c>
      <c r="C70" s="0" t="n">
        <v>0.001685</v>
      </c>
      <c r="D70" s="0" t="n">
        <v>-3.257441</v>
      </c>
      <c r="E70" s="9" t="n">
        <v>8.246222E-006</v>
      </c>
      <c r="F70" s="0" t="n">
        <v>-2.61706</v>
      </c>
      <c r="G70" s="0" t="n">
        <v>0.001127</v>
      </c>
      <c r="H70" s="0" t="n">
        <v>-2.153999</v>
      </c>
      <c r="I70" s="0" t="n">
        <v>0.000396</v>
      </c>
      <c r="J70" s="0" t="n">
        <v>-4.671412</v>
      </c>
      <c r="K70" s="0" t="n">
        <v>0.002736</v>
      </c>
    </row>
    <row r="71" customFormat="false" ht="12.75" hidden="false" customHeight="false" outlineLevel="0" collapsed="false">
      <c r="A71" s="0" t="n">
        <v>0.023</v>
      </c>
      <c r="B71" s="0" t="n">
        <v>-17.713803</v>
      </c>
      <c r="C71" s="0" t="n">
        <v>0.001832</v>
      </c>
      <c r="D71" s="0" t="n">
        <v>-3.201245</v>
      </c>
      <c r="E71" s="9" t="n">
        <v>-5.029335E-006</v>
      </c>
      <c r="F71" s="0" t="n">
        <v>-3.185056</v>
      </c>
      <c r="G71" s="0" t="n">
        <v>0.001171</v>
      </c>
      <c r="H71" s="0" t="n">
        <v>-1.934226</v>
      </c>
      <c r="I71" s="0" t="n">
        <v>0.000393</v>
      </c>
      <c r="J71" s="0" t="n">
        <v>-4.511381</v>
      </c>
      <c r="K71" s="0" t="n">
        <v>0.002756</v>
      </c>
    </row>
    <row r="72" customFormat="false" ht="12.75" hidden="false" customHeight="false" outlineLevel="0" collapsed="false">
      <c r="A72" s="0" t="n">
        <v>0.0233333333333333</v>
      </c>
      <c r="B72" s="0" t="n">
        <v>-25.333017</v>
      </c>
      <c r="C72" s="0" t="n">
        <v>0.001952</v>
      </c>
      <c r="D72" s="0" t="n">
        <v>-3.090476</v>
      </c>
      <c r="E72" s="9" t="n">
        <v>-2.166678E-005</v>
      </c>
      <c r="F72" s="0" t="n">
        <v>-3.507716</v>
      </c>
      <c r="G72" s="0" t="n">
        <v>0.00121</v>
      </c>
      <c r="H72" s="0" t="n">
        <v>-1.667985</v>
      </c>
      <c r="I72" s="0" t="n">
        <v>0.000389</v>
      </c>
      <c r="J72" s="0" t="n">
        <v>-4.607667</v>
      </c>
      <c r="K72" s="0" t="n">
        <v>0.002771</v>
      </c>
    </row>
    <row r="73" customFormat="false" ht="12.75" hidden="false" customHeight="false" outlineLevel="0" collapsed="false">
      <c r="A73" s="0" t="n">
        <v>0.0236666666666666</v>
      </c>
      <c r="B73" s="0" t="n">
        <v>-29.305058</v>
      </c>
      <c r="C73" s="0" t="n">
        <v>0.00204</v>
      </c>
      <c r="D73" s="0" t="n">
        <v>-2.931005</v>
      </c>
      <c r="E73" s="9" t="n">
        <v>-4.149263E-005</v>
      </c>
      <c r="F73" s="0" t="n">
        <v>-3.551764</v>
      </c>
      <c r="G73" s="0" t="n">
        <v>0.001246</v>
      </c>
      <c r="H73" s="0" t="n">
        <v>-1.396849</v>
      </c>
      <c r="I73" s="0" t="n">
        <v>0.000383</v>
      </c>
      <c r="J73" s="0" t="n">
        <v>-4.808136</v>
      </c>
      <c r="K73" s="0" t="n">
        <v>0.002781</v>
      </c>
    </row>
    <row r="74" customFormat="false" ht="12.75" hidden="false" customHeight="false" outlineLevel="0" collapsed="false">
      <c r="A74" s="0" t="n">
        <v>0.024</v>
      </c>
      <c r="B74" s="0" t="n">
        <v>-29.046536</v>
      </c>
      <c r="C74" s="0" t="n">
        <v>0.002096</v>
      </c>
      <c r="D74" s="0" t="n">
        <v>-2.724158</v>
      </c>
      <c r="E74" s="9" t="n">
        <v>-6.428188E-005</v>
      </c>
      <c r="F74" s="0" t="n">
        <v>-3.318897</v>
      </c>
      <c r="G74" s="0" t="n">
        <v>0.001279</v>
      </c>
      <c r="H74" s="0" t="n">
        <v>-1.159218</v>
      </c>
      <c r="I74" s="0" t="n">
        <v>0.000376</v>
      </c>
      <c r="J74" s="0" t="n">
        <v>-4.971383</v>
      </c>
      <c r="K74" s="0" t="n">
        <v>0.002785</v>
      </c>
    </row>
    <row r="75" customFormat="false" ht="12.75" hidden="false" customHeight="false" outlineLevel="0" collapsed="false">
      <c r="A75" s="0" t="n">
        <v>0.0243333333333333</v>
      </c>
      <c r="B75" s="0" t="n">
        <v>-24.78951</v>
      </c>
      <c r="C75" s="0" t="n">
        <v>0.002125</v>
      </c>
      <c r="D75" s="0" t="n">
        <v>-2.469151</v>
      </c>
      <c r="E75" s="9" t="n">
        <v>-8.975712E-005</v>
      </c>
      <c r="F75" s="0" t="n">
        <v>-2.848829</v>
      </c>
      <c r="G75" s="0" t="n">
        <v>0.001308</v>
      </c>
      <c r="H75" s="0" t="n">
        <v>-0.984982</v>
      </c>
      <c r="I75" s="0" t="n">
        <v>0.000368</v>
      </c>
      <c r="J75" s="0" t="n">
        <v>-4.988538</v>
      </c>
      <c r="K75" s="0" t="n">
        <v>0.002784</v>
      </c>
    </row>
    <row r="76" customFormat="false" ht="12.75" hidden="false" customHeight="false" outlineLevel="0" collapsed="false">
      <c r="A76" s="0" t="n">
        <v>0.0246666666666666</v>
      </c>
      <c r="B76" s="0" t="n">
        <v>-17.504108</v>
      </c>
      <c r="C76" s="0" t="n">
        <v>0.002135</v>
      </c>
      <c r="D76" s="0" t="n">
        <v>-2.166609</v>
      </c>
      <c r="E76" s="0" t="n">
        <v>-0.000118</v>
      </c>
      <c r="F76" s="0" t="n">
        <v>-2.215292</v>
      </c>
      <c r="G76" s="0" t="n">
        <v>0.001335</v>
      </c>
      <c r="H76" s="0" t="n">
        <v>-0.890067</v>
      </c>
      <c r="I76" s="0" t="n">
        <v>0.000359</v>
      </c>
      <c r="J76" s="0" t="n">
        <v>-4.795776</v>
      </c>
      <c r="K76" s="0" t="n">
        <v>0.002778</v>
      </c>
    </row>
    <row r="77" customFormat="false" ht="12.75" hidden="false" customHeight="false" outlineLevel="0" collapsed="false">
      <c r="A77" s="0" t="n">
        <v>0.025</v>
      </c>
      <c r="B77" s="0" t="n">
        <v>-8.666151</v>
      </c>
      <c r="C77" s="0" t="n">
        <v>0.002136</v>
      </c>
      <c r="D77" s="0" t="n">
        <v>-1.822146</v>
      </c>
      <c r="E77" s="0" t="n">
        <v>-0.000147</v>
      </c>
      <c r="F77" s="0" t="n">
        <v>-1.51338</v>
      </c>
      <c r="G77" s="0" t="n">
        <v>0.00136</v>
      </c>
      <c r="H77" s="0" t="n">
        <v>-0.872387</v>
      </c>
      <c r="I77" s="0" t="n">
        <v>0.000349</v>
      </c>
      <c r="J77" s="0" t="n">
        <v>-4.376707</v>
      </c>
      <c r="K77" s="0" t="n">
        <v>0.002767</v>
      </c>
    </row>
    <row r="78" customFormat="false" ht="12.75" hidden="false" customHeight="false" outlineLevel="0" collapsed="false">
      <c r="A78" s="0" t="n">
        <v>0.0253333333333333</v>
      </c>
      <c r="B78" s="0" t="n">
        <v>0.068618</v>
      </c>
      <c r="C78" s="0" t="n">
        <v>0.002136</v>
      </c>
      <c r="D78" s="0" t="n">
        <v>-1.448388</v>
      </c>
      <c r="E78" s="0" t="n">
        <v>-0.000179</v>
      </c>
      <c r="F78" s="0" t="n">
        <v>-0.840158</v>
      </c>
      <c r="G78" s="0" t="n">
        <v>0.001384</v>
      </c>
      <c r="H78" s="0" t="n">
        <v>-0.911696</v>
      </c>
      <c r="I78" s="0" t="n">
        <v>0.000338</v>
      </c>
      <c r="J78" s="0" t="n">
        <v>-3.754932</v>
      </c>
      <c r="K78" s="0" t="n">
        <v>0.002752</v>
      </c>
    </row>
    <row r="79" customFormat="false" ht="12.75" hidden="false" customHeight="false" outlineLevel="0" collapsed="false">
      <c r="A79" s="0" t="n">
        <v>0.0256666666666666</v>
      </c>
      <c r="B79" s="0" t="n">
        <v>7.207032</v>
      </c>
      <c r="C79" s="0" t="n">
        <v>0.002145</v>
      </c>
      <c r="D79" s="0" t="n">
        <v>-1.064125</v>
      </c>
      <c r="E79" s="0" t="n">
        <v>-0.000211</v>
      </c>
      <c r="F79" s="0" t="n">
        <v>-0.273918</v>
      </c>
      <c r="G79" s="0" t="n">
        <v>0.001408</v>
      </c>
      <c r="H79" s="0" t="n">
        <v>-0.975322</v>
      </c>
      <c r="I79" s="0" t="n">
        <v>0.000325</v>
      </c>
      <c r="J79" s="0" t="n">
        <v>-2.979052</v>
      </c>
      <c r="K79" s="0" t="n">
        <v>0.002733</v>
      </c>
    </row>
    <row r="80" customFormat="false" ht="12.75" hidden="false" customHeight="false" outlineLevel="0" collapsed="false">
      <c r="A80" s="0" t="n">
        <v>0.026</v>
      </c>
      <c r="B80" s="0" t="n">
        <v>11.702512</v>
      </c>
      <c r="C80" s="0" t="n">
        <v>0.002166</v>
      </c>
      <c r="D80" s="0" t="n">
        <v>-0.690668</v>
      </c>
      <c r="E80" s="0" t="n">
        <v>-0.000245</v>
      </c>
      <c r="F80" s="0" t="n">
        <v>0.141261</v>
      </c>
      <c r="G80" s="0" t="n">
        <v>0.001432</v>
      </c>
      <c r="H80" s="0" t="n">
        <v>-1.028814</v>
      </c>
      <c r="I80" s="0" t="n">
        <v>0.000312</v>
      </c>
      <c r="J80" s="0" t="n">
        <v>-2.105022</v>
      </c>
      <c r="K80" s="0" t="n">
        <v>0.002713</v>
      </c>
    </row>
    <row r="81" customFormat="false" ht="12.75" hidden="false" customHeight="false" outlineLevel="0" collapsed="false">
      <c r="A81" s="0" t="n">
        <v>0.0263333333333333</v>
      </c>
      <c r="B81" s="0" t="n">
        <v>13.122272</v>
      </c>
      <c r="C81" s="0" t="n">
        <v>0.002202</v>
      </c>
      <c r="D81" s="0" t="n">
        <v>-0.346625</v>
      </c>
      <c r="E81" s="0" t="n">
        <v>-0.000278</v>
      </c>
      <c r="F81" s="0" t="n">
        <v>0.40083</v>
      </c>
      <c r="G81" s="0" t="n">
        <v>0.001457</v>
      </c>
      <c r="H81" s="0" t="n">
        <v>-1.046946</v>
      </c>
      <c r="I81" s="0" t="n">
        <v>0.000298</v>
      </c>
      <c r="J81" s="0" t="n">
        <v>-1.181941</v>
      </c>
      <c r="K81" s="0" t="n">
        <v>0.002691</v>
      </c>
    </row>
    <row r="82" customFormat="false" ht="12.75" hidden="false" customHeight="false" outlineLevel="0" collapsed="false">
      <c r="A82" s="0" t="n">
        <v>0.0266666666666666</v>
      </c>
      <c r="B82" s="0" t="n">
        <v>11.669513</v>
      </c>
      <c r="C82" s="0" t="n">
        <v>0.00225</v>
      </c>
      <c r="D82" s="0" t="n">
        <v>-0.042603</v>
      </c>
      <c r="E82" s="0" t="n">
        <v>-0.000312</v>
      </c>
      <c r="F82" s="0" t="n">
        <v>0.534149</v>
      </c>
      <c r="G82" s="0" t="n">
        <v>0.001482</v>
      </c>
      <c r="H82" s="0" t="n">
        <v>-1.019895</v>
      </c>
      <c r="I82" s="0" t="n">
        <v>0.000282</v>
      </c>
      <c r="J82" s="0" t="n">
        <v>-0.245389</v>
      </c>
      <c r="K82" s="0" t="n">
        <v>0.002669</v>
      </c>
    </row>
    <row r="83" customFormat="false" ht="12.75" hidden="false" customHeight="false" outlineLevel="0" collapsed="false">
      <c r="A83" s="0" t="n">
        <v>0.027</v>
      </c>
      <c r="B83" s="0" t="n">
        <v>8.069044</v>
      </c>
      <c r="C83" s="0" t="n">
        <v>0.002307</v>
      </c>
      <c r="D83" s="0" t="n">
        <v>0.222495</v>
      </c>
      <c r="E83" s="0" t="n">
        <v>-0.000346</v>
      </c>
      <c r="F83" s="0" t="n">
        <v>0.591134</v>
      </c>
      <c r="G83" s="0" t="n">
        <v>0.001508</v>
      </c>
      <c r="H83" s="0" t="n">
        <v>-0.952557</v>
      </c>
      <c r="I83" s="0" t="n">
        <v>0.000266</v>
      </c>
      <c r="J83" s="0" t="n">
        <v>0.682003</v>
      </c>
      <c r="K83" s="0" t="n">
        <v>0.002647</v>
      </c>
    </row>
    <row r="84" customFormat="false" ht="12.75" hidden="false" customHeight="false" outlineLevel="0" collapsed="false">
      <c r="A84" s="0" t="n">
        <v>0.0273333333333333</v>
      </c>
      <c r="B84" s="0" t="n">
        <v>3.357125</v>
      </c>
      <c r="C84" s="0" t="n">
        <v>0.002368</v>
      </c>
      <c r="D84" s="0" t="n">
        <v>0.461012</v>
      </c>
      <c r="E84" s="0" t="n">
        <v>-0.000378</v>
      </c>
      <c r="F84" s="0" t="n">
        <v>0.626356</v>
      </c>
      <c r="G84" s="0" t="n">
        <v>0.001534</v>
      </c>
      <c r="H84" s="0" t="n">
        <v>-0.859197</v>
      </c>
      <c r="I84" s="0" t="n">
        <v>0.000248</v>
      </c>
      <c r="J84" s="0" t="n">
        <v>1.586746</v>
      </c>
      <c r="K84" s="0" t="n">
        <v>0.002628</v>
      </c>
    </row>
    <row r="85" customFormat="false" ht="12.75" hidden="false" customHeight="false" outlineLevel="0" collapsed="false">
      <c r="A85" s="0" t="n">
        <v>0.0276666666666666</v>
      </c>
      <c r="B85" s="0" t="n">
        <v>-1.365578</v>
      </c>
      <c r="C85" s="0" t="n">
        <v>0.002427</v>
      </c>
      <c r="D85" s="0" t="n">
        <v>0.688934</v>
      </c>
      <c r="E85" s="0" t="n">
        <v>-0.000411</v>
      </c>
      <c r="F85" s="0" t="n">
        <v>0.685214</v>
      </c>
      <c r="G85" s="0" t="n">
        <v>0.001561</v>
      </c>
      <c r="H85" s="0" t="n">
        <v>-0.757186</v>
      </c>
      <c r="I85" s="0" t="n">
        <v>0.00023</v>
      </c>
      <c r="J85" s="0" t="n">
        <v>2.461417</v>
      </c>
      <c r="K85" s="0" t="n">
        <v>0.002611</v>
      </c>
    </row>
    <row r="86" customFormat="false" ht="12.75" hidden="false" customHeight="false" outlineLevel="0" collapsed="false">
      <c r="A86" s="0" t="n">
        <v>0.028</v>
      </c>
      <c r="B86" s="0" t="n">
        <v>-5.159032</v>
      </c>
      <c r="C86" s="0" t="n">
        <v>0.002481</v>
      </c>
      <c r="D86" s="0" t="n">
        <v>0.911277</v>
      </c>
      <c r="E86" s="0" t="n">
        <v>-0.000442</v>
      </c>
      <c r="F86" s="0" t="n">
        <v>0.794443</v>
      </c>
      <c r="G86" s="0" t="n">
        <v>0.00159</v>
      </c>
      <c r="H86" s="0" t="n">
        <v>-0.661941</v>
      </c>
      <c r="I86" s="0" t="n">
        <v>0.000211</v>
      </c>
      <c r="J86" s="0" t="n">
        <v>3.303329</v>
      </c>
      <c r="K86" s="0" t="n">
        <v>0.002597</v>
      </c>
    </row>
    <row r="87" customFormat="false" ht="12.75" hidden="false" customHeight="false" outlineLevel="0" collapsed="false">
      <c r="A87" s="0" t="n">
        <v>0.0283333333333333</v>
      </c>
      <c r="B87" s="0" t="n">
        <v>-7.40268</v>
      </c>
      <c r="C87" s="0" t="n">
        <v>0.002526</v>
      </c>
      <c r="D87" s="0" t="n">
        <v>1.108324</v>
      </c>
      <c r="E87" s="0" t="n">
        <v>-0.000472</v>
      </c>
      <c r="F87" s="0" t="n">
        <v>0.956991</v>
      </c>
      <c r="G87" s="0" t="n">
        <v>0.001619</v>
      </c>
      <c r="H87" s="0" t="n">
        <v>-0.583045</v>
      </c>
      <c r="I87" s="0" t="n">
        <v>0.000191</v>
      </c>
      <c r="J87" s="0" t="n">
        <v>4.113616</v>
      </c>
      <c r="K87" s="0" t="n">
        <v>0.002588</v>
      </c>
    </row>
    <row r="88" customFormat="false" ht="12.75" hidden="false" customHeight="false" outlineLevel="0" collapsed="false">
      <c r="A88" s="0" t="n">
        <v>0.0286666666666666</v>
      </c>
      <c r="B88" s="0" t="n">
        <v>-7.866168</v>
      </c>
      <c r="C88" s="0" t="n">
        <v>0.002563</v>
      </c>
      <c r="D88" s="0" t="n">
        <v>1.236082</v>
      </c>
      <c r="E88" s="0" t="n">
        <v>-0.000501</v>
      </c>
      <c r="F88" s="0" t="n">
        <v>1.151028</v>
      </c>
      <c r="G88" s="0" t="n">
        <v>0.001649</v>
      </c>
      <c r="H88" s="0" t="n">
        <v>-0.521032</v>
      </c>
      <c r="I88" s="0" t="n">
        <v>0.000171</v>
      </c>
      <c r="J88" s="0" t="n">
        <v>4.8959</v>
      </c>
      <c r="K88" s="0" t="n">
        <v>0.002585</v>
      </c>
    </row>
    <row r="89" customFormat="false" ht="12.75" hidden="false" customHeight="false" outlineLevel="0" collapsed="false">
      <c r="A89" s="0" t="n">
        <v>0.029</v>
      </c>
      <c r="B89" s="0" t="n">
        <v>-6.692635</v>
      </c>
      <c r="C89" s="0" t="n">
        <v>0.002593</v>
      </c>
      <c r="D89" s="0" t="n">
        <v>1.24721</v>
      </c>
      <c r="E89" s="0" t="n">
        <v>-0.000528</v>
      </c>
      <c r="F89" s="0" t="n">
        <v>1.334111</v>
      </c>
      <c r="G89" s="0" t="n">
        <v>0.001681</v>
      </c>
      <c r="H89" s="0" t="n">
        <v>-0.465344</v>
      </c>
      <c r="I89" s="0" t="n">
        <v>0.000151</v>
      </c>
      <c r="J89" s="0" t="n">
        <v>5.65541</v>
      </c>
      <c r="K89" s="0" t="n">
        <v>0.002587</v>
      </c>
    </row>
    <row r="90" customFormat="false" ht="12.75" hidden="false" customHeight="false" outlineLevel="0" collapsed="false">
      <c r="A90" s="0" t="n">
        <v>0.0293333333333333</v>
      </c>
      <c r="B90" s="0" t="n">
        <v>-4.312927</v>
      </c>
      <c r="C90" s="0" t="n">
        <v>0.002618</v>
      </c>
      <c r="D90" s="0" t="n">
        <v>1.119924</v>
      </c>
      <c r="E90" s="0" t="n">
        <v>-0.000554</v>
      </c>
      <c r="F90" s="0" t="n">
        <v>1.453942</v>
      </c>
      <c r="G90" s="0" t="n">
        <v>0.001714</v>
      </c>
      <c r="H90" s="0" t="n">
        <v>-0.394904</v>
      </c>
      <c r="I90" s="0" t="n">
        <v>0.000129</v>
      </c>
      <c r="J90" s="0" t="n">
        <v>6.399632</v>
      </c>
      <c r="K90" s="0" t="n">
        <v>0.002597</v>
      </c>
    </row>
    <row r="91" customFormat="false" ht="12.75" hidden="false" customHeight="false" outlineLevel="0" collapsed="false">
      <c r="A91" s="0" t="n">
        <v>0.0296666666666666</v>
      </c>
      <c r="B91" s="0" t="n">
        <v>-1.318628</v>
      </c>
      <c r="C91" s="0" t="n">
        <v>0.002642</v>
      </c>
      <c r="D91" s="0" t="n">
        <v>0.870368</v>
      </c>
      <c r="E91" s="0" t="n">
        <v>-0.000579</v>
      </c>
      <c r="F91" s="0" t="n">
        <v>1.464815</v>
      </c>
      <c r="G91" s="0" t="n">
        <v>0.001749</v>
      </c>
      <c r="H91" s="0" t="n">
        <v>-0.282673</v>
      </c>
      <c r="I91" s="0" t="n">
        <v>0.000108</v>
      </c>
      <c r="J91" s="0" t="n">
        <v>7.139544</v>
      </c>
      <c r="K91" s="0" t="n">
        <v>0.002614</v>
      </c>
    </row>
    <row r="92" customFormat="false" ht="12.75" hidden="false" customHeight="false" outlineLevel="0" collapsed="false">
      <c r="A92" s="0" t="n">
        <v>0.03</v>
      </c>
      <c r="B92" s="0" t="n">
        <v>1.6763</v>
      </c>
      <c r="C92" s="0" t="n">
        <v>0.002667</v>
      </c>
      <c r="D92" s="0" t="n">
        <v>0.535762</v>
      </c>
      <c r="E92" s="0" t="n">
        <v>-0.000604</v>
      </c>
      <c r="F92" s="0" t="n">
        <v>1.344684</v>
      </c>
      <c r="G92" s="0" t="n">
        <v>0.001786</v>
      </c>
      <c r="H92" s="0" t="n">
        <v>-0.103992</v>
      </c>
      <c r="I92" s="9" t="n">
        <v>8.64717E-005</v>
      </c>
      <c r="J92" s="0" t="n">
        <v>7.887844</v>
      </c>
      <c r="K92" s="0" t="n">
        <v>0.00264</v>
      </c>
    </row>
    <row r="93" customFormat="false" ht="12.75" hidden="false" customHeight="false" outlineLevel="0" collapsed="false">
      <c r="A93" s="0" t="n">
        <v>0.0303333333333333</v>
      </c>
      <c r="B93" s="0" t="n">
        <v>4.158653</v>
      </c>
      <c r="C93" s="0" t="n">
        <v>0.002697</v>
      </c>
      <c r="D93" s="0" t="n">
        <v>0.142945</v>
      </c>
      <c r="E93" s="0" t="n">
        <v>-0.000628</v>
      </c>
      <c r="F93" s="0" t="n">
        <v>1.105208</v>
      </c>
      <c r="G93" s="0" t="n">
        <v>0.001823</v>
      </c>
      <c r="H93" s="0" t="n">
        <v>0.153455</v>
      </c>
      <c r="I93" s="9" t="n">
        <v>6.508661E-005</v>
      </c>
      <c r="J93" s="0" t="n">
        <v>8.649946</v>
      </c>
      <c r="K93" s="0" t="n">
        <v>0.002675</v>
      </c>
    </row>
    <row r="94" customFormat="false" ht="12.75" hidden="false" customHeight="false" outlineLevel="0" collapsed="false">
      <c r="A94" s="0" t="n">
        <v>0.0306666666666666</v>
      </c>
      <c r="B94" s="0" t="n">
        <v>5.803214</v>
      </c>
      <c r="C94" s="0" t="n">
        <v>0.002733</v>
      </c>
      <c r="D94" s="0" t="n">
        <v>-0.308503</v>
      </c>
      <c r="E94" s="0" t="n">
        <v>-0.000653</v>
      </c>
      <c r="F94" s="0" t="n">
        <v>0.788878</v>
      </c>
      <c r="G94" s="0" t="n">
        <v>0.001862</v>
      </c>
      <c r="H94" s="0" t="n">
        <v>0.481575</v>
      </c>
      <c r="I94" s="9" t="n">
        <v>4.422538E-005</v>
      </c>
      <c r="J94" s="0" t="n">
        <v>9.407182</v>
      </c>
      <c r="K94" s="0" t="n">
        <v>0.00272</v>
      </c>
    </row>
    <row r="95" customFormat="false" ht="12.75" hidden="false" customHeight="false" outlineLevel="0" collapsed="false">
      <c r="A95" s="0" t="n">
        <v>0.031</v>
      </c>
      <c r="B95" s="0" t="n">
        <v>6.511064</v>
      </c>
      <c r="C95" s="0" t="n">
        <v>0.002777</v>
      </c>
      <c r="D95" s="0" t="n">
        <v>-0.832293</v>
      </c>
      <c r="E95" s="0" t="n">
        <v>-0.000679</v>
      </c>
      <c r="F95" s="0" t="n">
        <v>0.453184</v>
      </c>
      <c r="G95" s="0" t="n">
        <v>0.001901</v>
      </c>
      <c r="H95" s="0" t="n">
        <v>0.848981</v>
      </c>
      <c r="I95" s="9" t="n">
        <v>2.42877E-005</v>
      </c>
      <c r="J95" s="0" t="n">
        <v>10.099094</v>
      </c>
      <c r="K95" s="0" t="n">
        <v>0.002777</v>
      </c>
    </row>
    <row r="96" customFormat="false" ht="12.75" hidden="false" customHeight="false" outlineLevel="0" collapsed="false">
      <c r="A96" s="0" t="n">
        <v>0.0313333333333333</v>
      </c>
      <c r="B96" s="0" t="n">
        <v>6.3955</v>
      </c>
      <c r="C96" s="0" t="n">
        <v>0.002827</v>
      </c>
      <c r="D96" s="0" t="n">
        <v>-1.419606</v>
      </c>
      <c r="E96" s="0" t="n">
        <v>-0.000706</v>
      </c>
      <c r="F96" s="0" t="n">
        <v>0.148215</v>
      </c>
      <c r="G96" s="0" t="n">
        <v>0.00194</v>
      </c>
      <c r="H96" s="0" t="n">
        <v>1.205124</v>
      </c>
      <c r="I96" s="9" t="n">
        <v>5.660976E-006</v>
      </c>
      <c r="J96" s="0" t="n">
        <v>10.616922</v>
      </c>
      <c r="K96" s="0" t="n">
        <v>0.002845</v>
      </c>
    </row>
    <row r="97" customFormat="false" ht="12.75" hidden="false" customHeight="false" outlineLevel="0" collapsed="false">
      <c r="A97" s="0" t="n">
        <v>0.0316666666666666</v>
      </c>
      <c r="B97" s="0" t="n">
        <v>5.723078</v>
      </c>
      <c r="C97" s="0" t="n">
        <v>0.002884</v>
      </c>
      <c r="D97" s="0" t="n">
        <v>-2.004135</v>
      </c>
      <c r="E97" s="0" t="n">
        <v>-0.000735</v>
      </c>
      <c r="F97" s="0" t="n">
        <v>-0.101864</v>
      </c>
      <c r="G97" s="0" t="n">
        <v>0.001979</v>
      </c>
      <c r="H97" s="0" t="n">
        <v>1.490938</v>
      </c>
      <c r="I97" s="9" t="n">
        <v>-1.134388E-005</v>
      </c>
      <c r="J97" s="0" t="n">
        <v>10.817468</v>
      </c>
      <c r="K97" s="0" t="n">
        <v>0.002925</v>
      </c>
    </row>
    <row r="98" customFormat="false" ht="12.75" hidden="false" customHeight="false" outlineLevel="0" collapsed="false">
      <c r="A98" s="0" t="n">
        <v>0.032</v>
      </c>
      <c r="B98" s="0" t="n">
        <v>4.828384</v>
      </c>
      <c r="C98" s="0" t="n">
        <v>0.002945</v>
      </c>
      <c r="D98" s="0" t="n">
        <v>-2.447731</v>
      </c>
      <c r="E98" s="0" t="n">
        <v>-0.000767</v>
      </c>
      <c r="F98" s="0" t="n">
        <v>-0.302935</v>
      </c>
      <c r="G98" s="0" t="n">
        <v>0.002018</v>
      </c>
      <c r="H98" s="0" t="n">
        <v>1.653244</v>
      </c>
      <c r="I98" s="9" t="n">
        <v>-2.655029E-005</v>
      </c>
      <c r="J98" s="0" t="n">
        <v>10.555943</v>
      </c>
      <c r="K98" s="0" t="n">
        <v>0.003016</v>
      </c>
    </row>
    <row r="99" customFormat="false" ht="12.75" hidden="false" customHeight="false" outlineLevel="0" collapsed="false">
      <c r="A99" s="0" t="n">
        <v>0.0323333333333333</v>
      </c>
      <c r="B99" s="0" t="n">
        <v>4.028216</v>
      </c>
      <c r="C99" s="0" t="n">
        <v>0.003012</v>
      </c>
      <c r="D99" s="0" t="n">
        <v>-2.557688</v>
      </c>
      <c r="E99" s="0" t="n">
        <v>-0.000802</v>
      </c>
      <c r="F99" s="0" t="n">
        <v>-0.47608</v>
      </c>
      <c r="G99" s="0" t="n">
        <v>0.002056</v>
      </c>
      <c r="H99" s="0" t="n">
        <v>1.658871</v>
      </c>
      <c r="I99" s="9" t="n">
        <v>-3.995216E-005</v>
      </c>
      <c r="J99" s="0" t="n">
        <v>9.726112</v>
      </c>
      <c r="K99" s="0" t="n">
        <v>0.003118</v>
      </c>
    </row>
    <row r="100" customFormat="false" ht="12.75" hidden="false" customHeight="false" outlineLevel="0" collapsed="false">
      <c r="A100" s="0" t="n">
        <v>0.0326666666666666</v>
      </c>
      <c r="B100" s="0" t="n">
        <v>3.558903</v>
      </c>
      <c r="C100" s="0" t="n">
        <v>0.003082</v>
      </c>
      <c r="D100" s="0" t="n">
        <v>-2.138755</v>
      </c>
      <c r="E100" s="0" t="n">
        <v>-0.000839</v>
      </c>
      <c r="F100" s="0" t="n">
        <v>-0.631791</v>
      </c>
      <c r="G100" s="0" t="n">
        <v>0.002094</v>
      </c>
      <c r="H100" s="0" t="n">
        <v>1.504511</v>
      </c>
      <c r="I100" s="9" t="n">
        <v>-5.171738E-005</v>
      </c>
      <c r="J100" s="0" t="n">
        <v>8.293233</v>
      </c>
      <c r="K100" s="0" t="n">
        <v>0.003229</v>
      </c>
    </row>
    <row r="101" customFormat="false" ht="12.75" hidden="false" customHeight="false" outlineLevel="0" collapsed="false">
      <c r="A101" s="0" t="n">
        <v>0.033</v>
      </c>
      <c r="B101" s="0" t="n">
        <v>3.54884</v>
      </c>
      <c r="C101" s="0" t="n">
        <v>0.003156</v>
      </c>
      <c r="D101" s="0" t="n">
        <v>-1.071371</v>
      </c>
      <c r="E101" s="0" t="n">
        <v>-0.000878</v>
      </c>
      <c r="F101" s="0" t="n">
        <v>-0.752178</v>
      </c>
      <c r="G101" s="0" t="n">
        <v>0.00213</v>
      </c>
      <c r="H101" s="0" t="n">
        <v>1.219564</v>
      </c>
      <c r="I101" s="9" t="n">
        <v>-6.215594E-005</v>
      </c>
      <c r="J101" s="0" t="n">
        <v>6.310032</v>
      </c>
      <c r="K101" s="0" t="n">
        <v>0.003346</v>
      </c>
    </row>
    <row r="102" customFormat="false" ht="12.75" hidden="false" customHeight="false" outlineLevel="0" collapsed="false">
      <c r="A102" s="0" t="n">
        <v>0.0333333333333333</v>
      </c>
      <c r="B102" s="0" t="n">
        <v>4.022757</v>
      </c>
      <c r="C102" s="0" t="n">
        <v>0.003234</v>
      </c>
      <c r="D102" s="0" t="n">
        <v>0.609712</v>
      </c>
      <c r="E102" s="0" t="n">
        <v>-0.000915</v>
      </c>
      <c r="F102" s="0" t="n">
        <v>-0.79675</v>
      </c>
      <c r="G102" s="0" t="n">
        <v>0.002166</v>
      </c>
      <c r="H102" s="0" t="n">
        <v>0.861164</v>
      </c>
      <c r="I102" s="9" t="n">
        <v>-7.16577E-005</v>
      </c>
      <c r="J102" s="0" t="n">
        <v>3.912808</v>
      </c>
      <c r="K102" s="0" t="n">
        <v>0.003468</v>
      </c>
    </row>
    <row r="103" customFormat="false" ht="12.75" hidden="false" customHeight="false" outlineLevel="0" collapsed="false">
      <c r="A103" s="0" t="n">
        <v>0.0336666666666666</v>
      </c>
      <c r="B103" s="0" t="n">
        <v>4.923757</v>
      </c>
      <c r="C103" s="0" t="n">
        <v>0.003317</v>
      </c>
      <c r="D103" s="0" t="n">
        <v>2.674544</v>
      </c>
      <c r="E103" s="0" t="n">
        <v>-0.00095</v>
      </c>
      <c r="F103" s="0" t="n">
        <v>-0.728981</v>
      </c>
      <c r="G103" s="0" t="n">
        <v>0.002201</v>
      </c>
      <c r="H103" s="0" t="n">
        <v>0.502668</v>
      </c>
      <c r="I103" s="9" t="n">
        <v>-8.061265E-005</v>
      </c>
      <c r="J103" s="0" t="n">
        <v>1.299557</v>
      </c>
      <c r="K103" s="0" t="n">
        <v>0.003592</v>
      </c>
    </row>
    <row r="104" customFormat="false" ht="12.75" hidden="false" customHeight="false" outlineLevel="0" collapsed="false">
      <c r="A104" s="0" t="n">
        <v>0.034</v>
      </c>
      <c r="B104" s="0" t="n">
        <v>6.138571</v>
      </c>
      <c r="C104" s="0" t="n">
        <v>0.003408</v>
      </c>
      <c r="D104" s="0" t="n">
        <v>4.724937</v>
      </c>
      <c r="E104" s="0" t="n">
        <v>-0.00098</v>
      </c>
      <c r="F104" s="0" t="n">
        <v>-0.543025</v>
      </c>
      <c r="G104" s="0" t="n">
        <v>0.002236</v>
      </c>
      <c r="H104" s="0" t="n">
        <v>0.218584</v>
      </c>
      <c r="I104" s="9" t="n">
        <v>-8.932982E-005</v>
      </c>
      <c r="J104" s="0" t="n">
        <v>-1.304461</v>
      </c>
      <c r="K104" s="0" t="n">
        <v>0.003714</v>
      </c>
    </row>
    <row r="105" customFormat="false" ht="12.75" hidden="false" customHeight="false" outlineLevel="0" collapsed="false">
      <c r="A105" s="0" t="n">
        <v>0.0343333333333333</v>
      </c>
      <c r="B105" s="0" t="n">
        <v>7.517879</v>
      </c>
      <c r="C105" s="0" t="n">
        <v>0.003506</v>
      </c>
      <c r="D105" s="0" t="n">
        <v>6.290343</v>
      </c>
      <c r="E105" s="0" t="n">
        <v>-0.001003</v>
      </c>
      <c r="F105" s="0" t="n">
        <v>-0.268629</v>
      </c>
      <c r="G105" s="0" t="n">
        <v>0.00227</v>
      </c>
      <c r="H105" s="0" t="n">
        <v>0.069528</v>
      </c>
      <c r="I105" s="9" t="n">
        <v>-9.797136E-005</v>
      </c>
      <c r="J105" s="0" t="n">
        <v>-3.684709</v>
      </c>
      <c r="K105" s="0" t="n">
        <v>0.003832</v>
      </c>
    </row>
    <row r="106" customFormat="false" ht="12.75" hidden="false" customHeight="false" outlineLevel="0" collapsed="false">
      <c r="A106" s="0" t="n">
        <v>0.0346666666666666</v>
      </c>
      <c r="B106" s="0" t="n">
        <v>8.890193</v>
      </c>
      <c r="C106" s="0" t="n">
        <v>0.003614</v>
      </c>
      <c r="D106" s="0" t="n">
        <v>6.960691</v>
      </c>
      <c r="E106" s="0" t="n">
        <v>-0.001018</v>
      </c>
      <c r="F106" s="0" t="n">
        <v>0.052866</v>
      </c>
      <c r="G106" s="0" t="n">
        <v>0.002304</v>
      </c>
      <c r="H106" s="0" t="n">
        <v>0.090211</v>
      </c>
      <c r="I106" s="0" t="n">
        <v>-0.000107</v>
      </c>
      <c r="J106" s="0" t="n">
        <v>-5.668416</v>
      </c>
      <c r="K106" s="0" t="n">
        <v>0.003944</v>
      </c>
    </row>
    <row r="107" customFormat="false" ht="12.75" hidden="false" customHeight="false" outlineLevel="0" collapsed="false">
      <c r="A107" s="0" t="n">
        <v>0.035</v>
      </c>
      <c r="B107" s="0" t="n">
        <v>10.071345</v>
      </c>
      <c r="C107" s="0" t="n">
        <v>0.003733</v>
      </c>
      <c r="D107" s="0" t="n">
        <v>6.507247</v>
      </c>
      <c r="E107" s="0" t="n">
        <v>-0.001026</v>
      </c>
      <c r="F107" s="0" t="n">
        <v>0.410421</v>
      </c>
      <c r="G107" s="0" t="n">
        <v>0.002339</v>
      </c>
      <c r="H107" s="0" t="n">
        <v>0.282222</v>
      </c>
      <c r="I107" s="0" t="n">
        <v>-0.000115</v>
      </c>
      <c r="J107" s="0" t="n">
        <v>-7.141563</v>
      </c>
      <c r="K107" s="0" t="n">
        <v>0.004048</v>
      </c>
    </row>
    <row r="108" customFormat="false" ht="12.75" hidden="false" customHeight="false" outlineLevel="0" collapsed="false">
      <c r="A108" s="0" t="n">
        <v>0.0353333333333333</v>
      </c>
      <c r="B108" s="0" t="n">
        <v>10.874214</v>
      </c>
      <c r="C108" s="0" t="n">
        <v>0.003864</v>
      </c>
      <c r="D108" s="0" t="n">
        <v>4.949213</v>
      </c>
      <c r="E108" s="0" t="n">
        <v>-0.001029</v>
      </c>
      <c r="F108" s="0" t="n">
        <v>0.862226</v>
      </c>
      <c r="G108" s="0" t="n">
        <v>0.002374</v>
      </c>
      <c r="H108" s="0" t="n">
        <v>0.61238</v>
      </c>
      <c r="I108" s="0" t="n">
        <v>-0.000122</v>
      </c>
      <c r="J108" s="0" t="n">
        <v>-8.051165</v>
      </c>
      <c r="K108" s="0" t="n">
        <v>0.004143</v>
      </c>
    </row>
    <row r="109" customFormat="false" ht="12.75" hidden="false" customHeight="false" outlineLevel="0" collapsed="false">
      <c r="A109" s="0" t="n">
        <v>0.0356666666666666</v>
      </c>
      <c r="B109" s="0" t="n">
        <v>11.125787</v>
      </c>
      <c r="C109" s="0" t="n">
        <v>0.004007</v>
      </c>
      <c r="D109" s="0" t="n">
        <v>2.548026</v>
      </c>
      <c r="E109" s="0" t="n">
        <v>-0.001029</v>
      </c>
      <c r="F109" s="0" t="n">
        <v>1.551639</v>
      </c>
      <c r="G109" s="0" t="n">
        <v>0.002412</v>
      </c>
      <c r="H109" s="0" t="n">
        <v>1.017082</v>
      </c>
      <c r="I109" s="0" t="n">
        <v>-0.000129</v>
      </c>
      <c r="J109" s="0" t="n">
        <v>-8.397276</v>
      </c>
      <c r="K109" s="0" t="n">
        <v>0.004229</v>
      </c>
    </row>
    <row r="110" customFormat="false" ht="12.75" hidden="false" customHeight="false" outlineLevel="0" collapsed="false">
      <c r="A110" s="0" t="n">
        <v>0.036</v>
      </c>
      <c r="B110" s="0" t="n">
        <v>10.696343</v>
      </c>
      <c r="C110" s="0" t="n">
        <v>0.004162</v>
      </c>
      <c r="D110" s="0" t="n">
        <v>-0.260571</v>
      </c>
      <c r="E110" s="0" t="n">
        <v>-0.001029</v>
      </c>
      <c r="F110" s="0" t="n">
        <v>2.687368</v>
      </c>
      <c r="G110" s="0" t="n">
        <v>0.002452</v>
      </c>
      <c r="H110" s="0" t="n">
        <v>1.412589</v>
      </c>
      <c r="I110" s="0" t="n">
        <v>-0.000134</v>
      </c>
      <c r="J110" s="0" t="n">
        <v>-8.220539</v>
      </c>
      <c r="K110" s="0" t="n">
        <v>0.004306</v>
      </c>
    </row>
    <row r="111" customFormat="false" ht="12.75" hidden="false" customHeight="false" outlineLevel="0" collapsed="false">
      <c r="A111" s="0" t="n">
        <v>0.0363333333333333</v>
      </c>
      <c r="B111" s="0" t="n">
        <v>9.535207</v>
      </c>
      <c r="C111" s="0" t="n">
        <v>0.004327</v>
      </c>
      <c r="D111" s="0" t="n">
        <v>-2.968357</v>
      </c>
      <c r="E111" s="0" t="n">
        <v>-0.001032</v>
      </c>
      <c r="F111" s="0" t="n">
        <v>4.483749</v>
      </c>
      <c r="G111" s="0" t="n">
        <v>0.002497</v>
      </c>
      <c r="H111" s="0" t="n">
        <v>1.709844</v>
      </c>
      <c r="I111" s="0" t="n">
        <v>-0.000137</v>
      </c>
      <c r="J111" s="0" t="n">
        <v>-7.590262</v>
      </c>
      <c r="K111" s="0" t="n">
        <v>0.004375</v>
      </c>
    </row>
    <row r="112" customFormat="false" ht="12.75" hidden="false" customHeight="false" outlineLevel="0" collapsed="false">
      <c r="A112" s="0" t="n">
        <v>0.0366666666666666</v>
      </c>
      <c r="B112" s="0" t="n">
        <v>7.696506</v>
      </c>
      <c r="C112" s="0" t="n">
        <v>0.004501</v>
      </c>
      <c r="D112" s="0" t="n">
        <v>-5.09956</v>
      </c>
      <c r="E112" s="0" t="n">
        <v>-0.001041</v>
      </c>
      <c r="F112" s="0" t="n">
        <v>7.066857</v>
      </c>
      <c r="G112" s="0" t="n">
        <v>0.00255</v>
      </c>
      <c r="H112" s="0" t="n">
        <v>1.830862</v>
      </c>
      <c r="I112" s="0" t="n">
        <v>-0.000138</v>
      </c>
      <c r="J112" s="0" t="n">
        <v>-6.59615</v>
      </c>
      <c r="K112" s="0" t="n">
        <v>0.004437</v>
      </c>
    </row>
    <row r="113" customFormat="false" ht="12.75" hidden="false" customHeight="false" outlineLevel="0" collapsed="false">
      <c r="A113" s="0" t="n">
        <v>0.037</v>
      </c>
      <c r="B113" s="0" t="n">
        <v>5.338626</v>
      </c>
      <c r="C113" s="0" t="n">
        <v>0.00468</v>
      </c>
      <c r="D113" s="0" t="n">
        <v>-6.297053</v>
      </c>
      <c r="E113" s="0" t="n">
        <v>-0.001057</v>
      </c>
      <c r="F113" s="0" t="n">
        <v>10.36767</v>
      </c>
      <c r="G113" s="0" t="n">
        <v>0.002614</v>
      </c>
      <c r="H113" s="0" t="n">
        <v>1.723348</v>
      </c>
      <c r="I113" s="0" t="n">
        <v>-0.000137</v>
      </c>
      <c r="J113" s="0" t="n">
        <v>-5.34437</v>
      </c>
      <c r="K113" s="0" t="n">
        <v>0.004493</v>
      </c>
    </row>
    <row r="114" customFormat="false" ht="12.75" hidden="false" customHeight="false" outlineLevel="0" collapsed="false">
      <c r="A114" s="0" t="n">
        <v>0.0373333333333333</v>
      </c>
      <c r="B114" s="0" t="n">
        <v>2.694501</v>
      </c>
      <c r="C114" s="0" t="n">
        <v>0.004862</v>
      </c>
      <c r="D114" s="0" t="n">
        <v>-6.378825</v>
      </c>
      <c r="E114" s="0" t="n">
        <v>-0.00108</v>
      </c>
      <c r="F114" s="0" t="n">
        <v>14.042724</v>
      </c>
      <c r="G114" s="0" t="n">
        <v>0.002693</v>
      </c>
      <c r="H114" s="0" t="n">
        <v>1.370993</v>
      </c>
      <c r="I114" s="0" t="n">
        <v>-0.000135</v>
      </c>
      <c r="J114" s="0" t="n">
        <v>-3.955593</v>
      </c>
      <c r="K114" s="0" t="n">
        <v>0.004545</v>
      </c>
    </row>
    <row r="115" customFormat="false" ht="12.75" hidden="false" customHeight="false" outlineLevel="0" collapsed="false">
      <c r="A115" s="0" t="n">
        <v>0.0376666666666666</v>
      </c>
      <c r="B115" s="0" t="n">
        <v>0.024792</v>
      </c>
      <c r="C115" s="0" t="n">
        <v>0.005044</v>
      </c>
      <c r="D115" s="0" t="n">
        <v>-5.360434</v>
      </c>
      <c r="E115" s="0" t="n">
        <v>-0.001109</v>
      </c>
      <c r="F115" s="0" t="n">
        <v>17.470229</v>
      </c>
      <c r="G115" s="0" t="n">
        <v>0.002792</v>
      </c>
      <c r="H115" s="0" t="n">
        <v>0.797994</v>
      </c>
      <c r="I115" s="0" t="n">
        <v>-0.000132</v>
      </c>
      <c r="J115" s="0" t="n">
        <v>-2.560808</v>
      </c>
      <c r="K115" s="0" t="n">
        <v>0.004593</v>
      </c>
    </row>
    <row r="116" customFormat="false" ht="12.75" hidden="false" customHeight="false" outlineLevel="0" collapsed="false">
      <c r="A116" s="0" t="n">
        <v>0.038</v>
      </c>
      <c r="B116" s="0" t="n">
        <v>-2.429153</v>
      </c>
      <c r="C116" s="0" t="n">
        <v>0.005224</v>
      </c>
      <c r="D116" s="0" t="n">
        <v>-3.442659</v>
      </c>
      <c r="E116" s="0" t="n">
        <v>-0.001141</v>
      </c>
      <c r="F116" s="0" t="n">
        <v>19.850564</v>
      </c>
      <c r="G116" s="0" t="n">
        <v>0.002912</v>
      </c>
      <c r="H116" s="0" t="n">
        <v>0.066999</v>
      </c>
      <c r="I116" s="0" t="n">
        <v>-0.000128</v>
      </c>
      <c r="J116" s="0" t="n">
        <v>-1.291596</v>
      </c>
      <c r="K116" s="0" t="n">
        <v>0.004641</v>
      </c>
    </row>
    <row r="117" customFormat="false" ht="12.75" hidden="false" customHeight="false" outlineLevel="0" collapsed="false">
      <c r="A117" s="0" t="n">
        <v>0.0383333333333333</v>
      </c>
      <c r="B117" s="0" t="n">
        <v>-4.481129</v>
      </c>
      <c r="C117" s="0" t="n">
        <v>0.005398</v>
      </c>
      <c r="D117" s="0" t="n">
        <v>-0.967465</v>
      </c>
      <c r="E117" s="0" t="n">
        <v>-0.001175</v>
      </c>
      <c r="F117" s="0" t="n">
        <v>20.397963</v>
      </c>
      <c r="G117" s="0" t="n">
        <v>0.003054</v>
      </c>
      <c r="H117" s="0" t="n">
        <v>-0.729704</v>
      </c>
      <c r="I117" s="0" t="n">
        <v>-0.000126</v>
      </c>
      <c r="J117" s="0" t="n">
        <v>-0.264813</v>
      </c>
      <c r="K117" s="0" t="n">
        <v>0.004688</v>
      </c>
    </row>
    <row r="118" customFormat="false" ht="12.75" hidden="false" customHeight="false" outlineLevel="0" collapsed="false">
      <c r="A118" s="0" t="n">
        <v>0.0386666666666666</v>
      </c>
      <c r="B118" s="0" t="n">
        <v>-6.020531</v>
      </c>
      <c r="C118" s="0" t="n">
        <v>0.005567</v>
      </c>
      <c r="D118" s="0" t="n">
        <v>1.649459</v>
      </c>
      <c r="E118" s="0" t="n">
        <v>-0.001206</v>
      </c>
      <c r="F118" s="0" t="n">
        <v>18.567457</v>
      </c>
      <c r="G118" s="0" t="n">
        <v>0.003216</v>
      </c>
      <c r="H118" s="0" t="n">
        <v>-1.484878</v>
      </c>
      <c r="I118" s="0" t="n">
        <v>-0.000125</v>
      </c>
      <c r="J118" s="0" t="n">
        <v>0.434981</v>
      </c>
      <c r="K118" s="0" t="n">
        <v>0.004736</v>
      </c>
    </row>
    <row r="119" customFormat="false" ht="12.75" hidden="false" customHeight="false" outlineLevel="0" collapsed="false">
      <c r="A119" s="0" t="n">
        <v>0.039</v>
      </c>
      <c r="B119" s="0" t="n">
        <v>-7.016579</v>
      </c>
      <c r="C119" s="0" t="n">
        <v>0.005727</v>
      </c>
      <c r="D119" s="0" t="n">
        <v>3.996975</v>
      </c>
      <c r="E119" s="0" t="n">
        <v>-0.001233</v>
      </c>
      <c r="F119" s="0" t="n">
        <v>14.240958</v>
      </c>
      <c r="G119" s="0" t="n">
        <v>0.003394</v>
      </c>
      <c r="H119" s="0" t="n">
        <v>-2.09459</v>
      </c>
      <c r="I119" s="0" t="n">
        <v>-0.000127</v>
      </c>
      <c r="J119" s="0" t="n">
        <v>0.770234</v>
      </c>
      <c r="K119" s="0" t="n">
        <v>0.004784</v>
      </c>
    </row>
    <row r="120" customFormat="false" ht="12.75" hidden="false" customHeight="false" outlineLevel="0" collapsed="false">
      <c r="A120" s="0" t="n">
        <v>0.0393333333333333</v>
      </c>
      <c r="B120" s="0" t="n">
        <v>-7.506489</v>
      </c>
      <c r="C120" s="0" t="n">
        <v>0.005879</v>
      </c>
      <c r="D120" s="0" t="n">
        <v>5.742719</v>
      </c>
      <c r="E120" s="0" t="n">
        <v>-0.001255</v>
      </c>
      <c r="F120" s="0" t="n">
        <v>7.808054</v>
      </c>
      <c r="G120" s="0" t="n">
        <v>0.00358</v>
      </c>
      <c r="H120" s="0" t="n">
        <v>-2.476449</v>
      </c>
      <c r="I120" s="0" t="n">
        <v>-0.000131</v>
      </c>
      <c r="J120" s="0" t="n">
        <v>0.757427</v>
      </c>
      <c r="K120" s="0" t="n">
        <v>0.004833</v>
      </c>
    </row>
    <row r="121" customFormat="false" ht="12.75" hidden="false" customHeight="false" outlineLevel="0" collapsed="false">
      <c r="A121" s="0" t="n">
        <v>0.0396666666666666</v>
      </c>
      <c r="B121" s="0" t="n">
        <v>-7.570565</v>
      </c>
      <c r="C121" s="0" t="n">
        <v>0.006023</v>
      </c>
      <c r="D121" s="0" t="n">
        <v>6.688464</v>
      </c>
      <c r="E121" s="0" t="n">
        <v>-0.001268</v>
      </c>
      <c r="F121" s="0" t="n">
        <v>0.113422</v>
      </c>
      <c r="G121" s="0" t="n">
        <v>0.003767</v>
      </c>
      <c r="H121" s="0" t="n">
        <v>-2.583992</v>
      </c>
      <c r="I121" s="0" t="n">
        <v>-0.000138</v>
      </c>
      <c r="J121" s="0" t="n">
        <v>0.463685</v>
      </c>
      <c r="K121" s="0" t="n">
        <v>0.004883</v>
      </c>
    </row>
    <row r="122" customFormat="false" ht="12.75" hidden="false" customHeight="false" outlineLevel="0" collapsed="false">
      <c r="A122" s="0" t="n">
        <v>0.04</v>
      </c>
      <c r="B122" s="0" t="n">
        <v>-7.301677</v>
      </c>
      <c r="C122" s="0" t="n">
        <v>0.00616</v>
      </c>
      <c r="D122" s="0" t="n">
        <v>6.794871</v>
      </c>
      <c r="E122" s="0" t="n">
        <v>-0.001275</v>
      </c>
      <c r="F122" s="0" t="n">
        <v>-7.712847</v>
      </c>
      <c r="G122" s="0" t="n">
        <v>0.003945</v>
      </c>
      <c r="H122" s="0" t="n">
        <v>-2.414232</v>
      </c>
      <c r="I122" s="0" t="n">
        <v>-0.000147</v>
      </c>
      <c r="J122" s="0" t="n">
        <v>-0.006568</v>
      </c>
      <c r="K122" s="0" t="n">
        <v>0.004933</v>
      </c>
    </row>
    <row r="123" customFormat="false" ht="12.75" hidden="false" customHeight="false" outlineLevel="0" collapsed="false">
      <c r="A123" s="0" t="n">
        <v>0.0403333333333333</v>
      </c>
      <c r="B123" s="0" t="n">
        <v>-6.778943</v>
      </c>
      <c r="C123" s="0" t="n">
        <v>0.006288</v>
      </c>
      <c r="D123" s="0" t="n">
        <v>6.170853</v>
      </c>
      <c r="E123" s="0" t="n">
        <v>-0.001274</v>
      </c>
      <c r="F123" s="0" t="n">
        <v>-14.49167</v>
      </c>
      <c r="G123" s="0" t="n">
        <v>0.004107</v>
      </c>
      <c r="H123" s="0" t="n">
        <v>-2.007093</v>
      </c>
      <c r="I123" s="0" t="n">
        <v>-0.000159</v>
      </c>
      <c r="J123" s="0" t="n">
        <v>-0.531748</v>
      </c>
      <c r="K123" s="0" t="n">
        <v>0.004982</v>
      </c>
    </row>
    <row r="124" customFormat="false" ht="12.75" hidden="false" customHeight="false" outlineLevel="0" collapsed="false">
      <c r="A124" s="0" t="n">
        <v>0.0406666666666666</v>
      </c>
      <c r="B124" s="0" t="n">
        <v>-6.053444</v>
      </c>
      <c r="C124" s="0" t="n">
        <v>0.006411</v>
      </c>
      <c r="D124" s="0" t="n">
        <v>5.03219</v>
      </c>
      <c r="E124" s="0" t="n">
        <v>-0.001269</v>
      </c>
      <c r="F124" s="0" t="n">
        <v>-19.234988</v>
      </c>
      <c r="G124" s="0" t="n">
        <v>0.004248</v>
      </c>
      <c r="H124" s="0" t="n">
        <v>-1.437224</v>
      </c>
      <c r="I124" s="0" t="n">
        <v>-0.000172</v>
      </c>
      <c r="J124" s="0" t="n">
        <v>-0.995528</v>
      </c>
      <c r="K124" s="0" t="n">
        <v>0.00503</v>
      </c>
    </row>
    <row r="125" customFormat="false" ht="12.75" hidden="false" customHeight="false" outlineLevel="0" collapsed="false">
      <c r="A125" s="0" t="n">
        <v>0.041</v>
      </c>
      <c r="B125" s="0" t="n">
        <v>-5.14896</v>
      </c>
      <c r="C125" s="0" t="n">
        <v>0.006527</v>
      </c>
      <c r="D125" s="0" t="n">
        <v>3.642234</v>
      </c>
      <c r="E125" s="0" t="n">
        <v>-0.001259</v>
      </c>
      <c r="F125" s="0" t="n">
        <v>-21.33361</v>
      </c>
      <c r="G125" s="0" t="n">
        <v>0.004366</v>
      </c>
      <c r="H125" s="0" t="n">
        <v>-0.799979</v>
      </c>
      <c r="I125" s="0" t="n">
        <v>-0.000187</v>
      </c>
      <c r="J125" s="0" t="n">
        <v>-1.306916</v>
      </c>
      <c r="K125" s="0" t="n">
        <v>0.005077</v>
      </c>
    </row>
    <row r="126" customFormat="false" ht="12.75" hidden="false" customHeight="false" outlineLevel="0" collapsed="false">
      <c r="A126" s="0" t="n">
        <v>0.0413333333333333</v>
      </c>
      <c r="B126" s="0" t="n">
        <v>-4.075572</v>
      </c>
      <c r="C126" s="0" t="n">
        <v>0.006639</v>
      </c>
      <c r="D126" s="0" t="n">
        <v>2.251329</v>
      </c>
      <c r="E126" s="0" t="n">
        <v>-0.001247</v>
      </c>
      <c r="F126" s="0" t="n">
        <v>-20.656026</v>
      </c>
      <c r="G126" s="0" t="n">
        <v>0.004462</v>
      </c>
      <c r="H126" s="0" t="n">
        <v>-0.194232</v>
      </c>
      <c r="I126" s="0" t="n">
        <v>-0.000201</v>
      </c>
      <c r="J126" s="0" t="n">
        <v>-1.413957</v>
      </c>
      <c r="K126" s="0" t="n">
        <v>0.005122</v>
      </c>
    </row>
    <row r="127" customFormat="false" ht="12.75" hidden="false" customHeight="false" outlineLevel="0" collapsed="false">
      <c r="A127" s="0" t="n">
        <v>0.0416666666666666</v>
      </c>
      <c r="B127" s="0" t="n">
        <v>-2.84977</v>
      </c>
      <c r="C127" s="0" t="n">
        <v>0.006748</v>
      </c>
      <c r="D127" s="0" t="n">
        <v>1.050196</v>
      </c>
      <c r="E127" s="0" t="n">
        <v>-0.001233</v>
      </c>
      <c r="F127" s="0" t="n">
        <v>-17.544072</v>
      </c>
      <c r="G127" s="0" t="n">
        <v>0.004539</v>
      </c>
      <c r="H127" s="0" t="n">
        <v>0.294821</v>
      </c>
      <c r="I127" s="0" t="n">
        <v>-0.000215</v>
      </c>
      <c r="J127" s="0" t="n">
        <v>-1.308254</v>
      </c>
      <c r="K127" s="0" t="n">
        <v>0.005166</v>
      </c>
    </row>
    <row r="128" customFormat="false" ht="12.75" hidden="false" customHeight="false" outlineLevel="0" collapsed="false">
      <c r="A128" s="0" t="n">
        <v>0.042</v>
      </c>
      <c r="B128" s="0" t="n">
        <v>-1.512202</v>
      </c>
      <c r="C128" s="0" t="n">
        <v>0.006856</v>
      </c>
      <c r="D128" s="0" t="n">
        <v>0.146587</v>
      </c>
      <c r="E128" s="0" t="n">
        <v>-0.00122</v>
      </c>
      <c r="F128" s="0" t="n">
        <v>-12.713878</v>
      </c>
      <c r="G128" s="0" t="n">
        <v>0.004601</v>
      </c>
      <c r="H128" s="0" t="n">
        <v>0.609993</v>
      </c>
      <c r="I128" s="0" t="n">
        <v>-0.000229</v>
      </c>
      <c r="J128" s="0" t="n">
        <v>-1.019869</v>
      </c>
      <c r="K128" s="0" t="n">
        <v>0.005209</v>
      </c>
    </row>
    <row r="129" customFormat="false" ht="12.75" hidden="false" customHeight="false" outlineLevel="0" collapsed="false">
      <c r="A129" s="0" t="n">
        <v>0.0423333333333333</v>
      </c>
      <c r="B129" s="0" t="n">
        <v>-0.135044</v>
      </c>
      <c r="C129" s="0" t="n">
        <v>0.006963</v>
      </c>
      <c r="D129" s="0" t="n">
        <v>-0.433498</v>
      </c>
      <c r="E129" s="0" t="n">
        <v>-0.001207</v>
      </c>
      <c r="F129" s="0" t="n">
        <v>-7.090277</v>
      </c>
      <c r="G129" s="0" t="n">
        <v>0.004656</v>
      </c>
      <c r="H129" s="0" t="n">
        <v>0.731734</v>
      </c>
      <c r="I129" s="0" t="n">
        <v>-0.000241</v>
      </c>
      <c r="J129" s="0" t="n">
        <v>-0.60499</v>
      </c>
      <c r="K129" s="0" t="n">
        <v>0.005251</v>
      </c>
    </row>
    <row r="130" customFormat="false" ht="12.75" hidden="false" customHeight="false" outlineLevel="0" collapsed="false">
      <c r="A130" s="0" t="n">
        <v>0.0426666666666666</v>
      </c>
      <c r="B130" s="0" t="n">
        <v>1.184424</v>
      </c>
      <c r="C130" s="0" t="n">
        <v>0.007072</v>
      </c>
      <c r="D130" s="0" t="n">
        <v>-0.725954</v>
      </c>
      <c r="E130" s="0" t="n">
        <v>-0.001194</v>
      </c>
      <c r="F130" s="0" t="n">
        <v>-1.615731</v>
      </c>
      <c r="G130" s="0" t="n">
        <v>0.00471</v>
      </c>
      <c r="H130" s="0" t="n">
        <v>0.682327</v>
      </c>
      <c r="I130" s="0" t="n">
        <v>-0.000253</v>
      </c>
      <c r="J130" s="0" t="n">
        <v>-0.130793</v>
      </c>
      <c r="K130" s="0" t="n">
        <v>0.005293</v>
      </c>
    </row>
    <row r="131" customFormat="false" ht="12.75" hidden="false" customHeight="false" outlineLevel="0" collapsed="false">
      <c r="A131" s="0" t="n">
        <v>0.043</v>
      </c>
      <c r="B131" s="0" t="n">
        <v>2.341106</v>
      </c>
      <c r="C131" s="0" t="n">
        <v>0.007183</v>
      </c>
      <c r="D131" s="0" t="n">
        <v>-0.799686</v>
      </c>
      <c r="E131" s="0" t="n">
        <v>-0.001183</v>
      </c>
      <c r="F131" s="0" t="n">
        <v>2.923311</v>
      </c>
      <c r="G131" s="0" t="n">
        <v>0.004766</v>
      </c>
      <c r="H131" s="0" t="n">
        <v>0.523505</v>
      </c>
      <c r="I131" s="0" t="n">
        <v>-0.000264</v>
      </c>
      <c r="J131" s="0" t="n">
        <v>0.337973</v>
      </c>
      <c r="K131" s="0" t="n">
        <v>0.005335</v>
      </c>
    </row>
    <row r="132" customFormat="false" ht="12.75" hidden="false" customHeight="false" outlineLevel="0" collapsed="false">
      <c r="A132" s="0" t="n">
        <v>0.0433333333333333</v>
      </c>
      <c r="B132" s="0" t="n">
        <v>3.243173</v>
      </c>
      <c r="C132" s="0" t="n">
        <v>0.007297</v>
      </c>
      <c r="D132" s="0" t="n">
        <v>-0.728323</v>
      </c>
      <c r="E132" s="0" t="n">
        <v>-0.001172</v>
      </c>
      <c r="F132" s="0" t="n">
        <v>6.019016</v>
      </c>
      <c r="G132" s="0" t="n">
        <v>0.004829</v>
      </c>
      <c r="H132" s="0" t="n">
        <v>0.345112</v>
      </c>
      <c r="I132" s="0" t="n">
        <v>-0.000275</v>
      </c>
      <c r="J132" s="0" t="n">
        <v>0.747878</v>
      </c>
      <c r="K132" s="0" t="n">
        <v>0.005378</v>
      </c>
    </row>
    <row r="133" customFormat="false" ht="12.75" hidden="false" customHeight="false" outlineLevel="0" collapsed="false">
      <c r="A133" s="0" t="n">
        <v>0.0436666666666666</v>
      </c>
      <c r="B133" s="0" t="n">
        <v>3.829485</v>
      </c>
      <c r="C133" s="0" t="n">
        <v>0.007416</v>
      </c>
      <c r="D133" s="0" t="n">
        <v>-0.569647</v>
      </c>
      <c r="E133" s="0" t="n">
        <v>-0.001163</v>
      </c>
      <c r="F133" s="0" t="n">
        <v>7.495863</v>
      </c>
      <c r="G133" s="0" t="n">
        <v>0.0049</v>
      </c>
      <c r="H133" s="0" t="n">
        <v>0.24371</v>
      </c>
      <c r="I133" s="0" t="n">
        <v>-0.000286</v>
      </c>
      <c r="J133" s="0" t="n">
        <v>1.060794</v>
      </c>
      <c r="K133" s="0" t="n">
        <v>0.005422</v>
      </c>
    </row>
    <row r="134" customFormat="false" ht="12.75" hidden="false" customHeight="false" outlineLevel="0" collapsed="false">
      <c r="A134" s="0" t="n">
        <v>0.044</v>
      </c>
      <c r="B134" s="0" t="n">
        <v>4.078545</v>
      </c>
      <c r="C134" s="0" t="n">
        <v>0.007539</v>
      </c>
      <c r="D134" s="0" t="n">
        <v>-0.356257</v>
      </c>
      <c r="E134" s="0" t="n">
        <v>-0.001153</v>
      </c>
      <c r="F134" s="0" t="n">
        <v>7.493911</v>
      </c>
      <c r="G134" s="0" t="n">
        <v>0.00498</v>
      </c>
      <c r="H134" s="0" t="n">
        <v>0.295591</v>
      </c>
      <c r="I134" s="0" t="n">
        <v>-0.000296</v>
      </c>
      <c r="J134" s="0" t="n">
        <v>1.254384</v>
      </c>
      <c r="K134" s="0" t="n">
        <v>0.005468</v>
      </c>
    </row>
    <row r="135" customFormat="false" ht="12.75" hidden="false" customHeight="false" outlineLevel="0" collapsed="false">
      <c r="A135" s="0" t="n">
        <v>0.0443333333333333</v>
      </c>
      <c r="B135" s="0" t="n">
        <v>4.007781</v>
      </c>
      <c r="C135" s="0" t="n">
        <v>0.007667</v>
      </c>
      <c r="D135" s="0" t="n">
        <v>-0.097227</v>
      </c>
      <c r="E135" s="0" t="n">
        <v>-0.001143</v>
      </c>
      <c r="F135" s="0" t="n">
        <v>6.393922</v>
      </c>
      <c r="G135" s="0" t="n">
        <v>0.005066</v>
      </c>
      <c r="H135" s="0" t="n">
        <v>0.534745</v>
      </c>
      <c r="I135" s="0" t="n">
        <v>-0.000306</v>
      </c>
      <c r="J135" s="0" t="n">
        <v>1.320998</v>
      </c>
      <c r="K135" s="0" t="n">
        <v>0.005515</v>
      </c>
    </row>
    <row r="136" customFormat="false" ht="12.75" hidden="false" customHeight="false" outlineLevel="0" collapsed="false">
      <c r="A136" s="0" t="n">
        <v>0.0446666666666666</v>
      </c>
      <c r="B136" s="0" t="n">
        <v>3.665407</v>
      </c>
      <c r="C136" s="0" t="n">
        <v>0.007798</v>
      </c>
      <c r="D136" s="0" t="n">
        <v>0.212537</v>
      </c>
      <c r="E136" s="0" t="n">
        <v>-0.001134</v>
      </c>
      <c r="F136" s="0" t="n">
        <v>4.7067</v>
      </c>
      <c r="G136" s="0" t="n">
        <v>0.005157</v>
      </c>
      <c r="H136" s="0" t="n">
        <v>0.946425</v>
      </c>
      <c r="I136" s="0" t="n">
        <v>-0.000315</v>
      </c>
      <c r="J136" s="0" t="n">
        <v>1.26622</v>
      </c>
      <c r="K136" s="0" t="n">
        <v>0.005563</v>
      </c>
    </row>
    <row r="137" customFormat="false" ht="12.75" hidden="false" customHeight="false" outlineLevel="0" collapsed="false">
      <c r="A137" s="0" t="n">
        <v>0.045</v>
      </c>
      <c r="B137" s="0" t="n">
        <v>3.11929</v>
      </c>
      <c r="C137" s="0" t="n">
        <v>0.007933</v>
      </c>
      <c r="D137" s="0" t="n">
        <v>0.579837</v>
      </c>
      <c r="E137" s="0" t="n">
        <v>-0.001123</v>
      </c>
      <c r="F137" s="0" t="n">
        <v>2.953798</v>
      </c>
      <c r="G137" s="0" t="n">
        <v>0.005252</v>
      </c>
      <c r="H137" s="0" t="n">
        <v>1.476866</v>
      </c>
      <c r="I137" s="0" t="n">
        <v>-0.000322</v>
      </c>
      <c r="J137" s="0" t="n">
        <v>1.107358</v>
      </c>
      <c r="K137" s="0" t="n">
        <v>0.005612</v>
      </c>
    </row>
    <row r="138" customFormat="false" ht="12.75" hidden="false" customHeight="false" outlineLevel="0" collapsed="false">
      <c r="A138" s="0" t="n">
        <v>0.0453333333333333</v>
      </c>
      <c r="B138" s="0" t="n">
        <v>2.447244</v>
      </c>
      <c r="C138" s="0" t="n">
        <v>0.008071</v>
      </c>
      <c r="D138" s="0" t="n">
        <v>1.002</v>
      </c>
      <c r="E138" s="0" t="n">
        <v>-0.001112</v>
      </c>
      <c r="F138" s="0" t="n">
        <v>1.564962</v>
      </c>
      <c r="G138" s="0" t="n">
        <v>0.005348</v>
      </c>
      <c r="H138" s="0" t="n">
        <v>2.046228</v>
      </c>
      <c r="I138" s="0" t="n">
        <v>-0.000327</v>
      </c>
      <c r="J138" s="0" t="n">
        <v>0.871494</v>
      </c>
      <c r="K138" s="0" t="n">
        <v>0.005663</v>
      </c>
    </row>
    <row r="139" customFormat="false" ht="12.75" hidden="false" customHeight="false" outlineLevel="0" collapsed="false">
      <c r="A139" s="0" t="n">
        <v>0.0456666666666666</v>
      </c>
      <c r="B139" s="0" t="n">
        <v>1.730637</v>
      </c>
      <c r="C139" s="0" t="n">
        <v>0.008211</v>
      </c>
      <c r="D139" s="0" t="n">
        <v>1.46066</v>
      </c>
      <c r="E139" s="0" t="n">
        <v>-0.001099</v>
      </c>
      <c r="F139" s="0" t="n">
        <v>0.809926</v>
      </c>
      <c r="G139" s="0" t="n">
        <v>0.005446</v>
      </c>
      <c r="H139" s="0" t="n">
        <v>2.550603</v>
      </c>
      <c r="I139" s="0" t="n">
        <v>-0.000329</v>
      </c>
      <c r="J139" s="0" t="n">
        <v>0.592511</v>
      </c>
      <c r="K139" s="0" t="n">
        <v>0.005714</v>
      </c>
    </row>
    <row r="140" customFormat="false" ht="12.75" hidden="false" customHeight="false" outlineLevel="0" collapsed="false">
      <c r="A140" s="0" t="n">
        <v>0.046</v>
      </c>
      <c r="B140" s="0" t="n">
        <v>1.050035</v>
      </c>
      <c r="C140" s="0" t="n">
        <v>0.008351</v>
      </c>
      <c r="D140" s="0" t="n">
        <v>1.923254</v>
      </c>
      <c r="E140" s="0" t="n">
        <v>-0.001084</v>
      </c>
      <c r="F140" s="0" t="n">
        <v>0.772142</v>
      </c>
      <c r="G140" s="0" t="n">
        <v>0.005544</v>
      </c>
      <c r="H140" s="0" t="n">
        <v>2.855253</v>
      </c>
      <c r="I140" s="0" t="n">
        <v>-0.000328</v>
      </c>
      <c r="J140" s="0" t="n">
        <v>0.306762</v>
      </c>
      <c r="K140" s="0" t="n">
        <v>0.005766</v>
      </c>
    </row>
    <row r="141" customFormat="false" ht="12.75" hidden="false" customHeight="false" outlineLevel="0" collapsed="false">
      <c r="A141" s="0" t="n">
        <v>0.0463333333333333</v>
      </c>
      <c r="B141" s="0" t="n">
        <v>0.479879</v>
      </c>
      <c r="C141" s="0" t="n">
        <v>0.008492</v>
      </c>
      <c r="D141" s="0" t="n">
        <v>2.35268</v>
      </c>
      <c r="E141" s="0" t="n">
        <v>-0.001066</v>
      </c>
      <c r="F141" s="0" t="n">
        <v>1.362959</v>
      </c>
      <c r="G141" s="0" t="n">
        <v>0.005643</v>
      </c>
      <c r="H141" s="0" t="n">
        <v>2.798474</v>
      </c>
      <c r="I141" s="0" t="n">
        <v>-0.000324</v>
      </c>
      <c r="J141" s="0" t="n">
        <v>0.047709</v>
      </c>
      <c r="K141" s="0" t="n">
        <v>0.005817</v>
      </c>
    </row>
    <row r="142" customFormat="false" ht="12.75" hidden="false" customHeight="false" outlineLevel="0" collapsed="false">
      <c r="A142" s="0" t="n">
        <v>0.0466666666666666</v>
      </c>
      <c r="B142" s="0" t="n">
        <v>0.080277</v>
      </c>
      <c r="C142" s="0" t="n">
        <v>0.008634</v>
      </c>
      <c r="D142" s="0" t="n">
        <v>2.721464</v>
      </c>
      <c r="E142" s="0" t="n">
        <v>-0.001046</v>
      </c>
      <c r="F142" s="0" t="n">
        <v>2.367704</v>
      </c>
      <c r="G142" s="0" t="n">
        <v>0.005745</v>
      </c>
      <c r="H142" s="0" t="n">
        <v>2.223003</v>
      </c>
      <c r="I142" s="0" t="n">
        <v>-0.000318</v>
      </c>
      <c r="J142" s="0" t="n">
        <v>-0.159074</v>
      </c>
      <c r="K142" s="0" t="n">
        <v>0.005869</v>
      </c>
    </row>
    <row r="143" customFormat="false" ht="12.75" hidden="false" customHeight="false" outlineLevel="0" collapsed="false">
      <c r="A143" s="0" t="n">
        <v>0.047</v>
      </c>
      <c r="B143" s="0" t="n">
        <v>-0.113423</v>
      </c>
      <c r="C143" s="0" t="n">
        <v>0.008775</v>
      </c>
      <c r="D143" s="0" t="n">
        <v>3.023415</v>
      </c>
      <c r="E143" s="0" t="n">
        <v>-0.001022</v>
      </c>
      <c r="F143" s="0" t="n">
        <v>3.510241</v>
      </c>
      <c r="G143" s="0" t="n">
        <v>0.005851</v>
      </c>
      <c r="H143" s="0" t="n">
        <v>1.031574</v>
      </c>
      <c r="I143" s="0" t="n">
        <v>-0.00031</v>
      </c>
      <c r="J143" s="0" t="n">
        <v>-0.29841</v>
      </c>
      <c r="K143" s="0" t="n">
        <v>0.00592</v>
      </c>
    </row>
    <row r="144" customFormat="false" ht="12.75" hidden="false" customHeight="false" outlineLevel="0" collapsed="false">
      <c r="A144" s="0" t="n">
        <v>0.0473333333333333</v>
      </c>
      <c r="B144" s="0" t="n">
        <v>-0.100173</v>
      </c>
      <c r="C144" s="0" t="n">
        <v>0.008916</v>
      </c>
      <c r="D144" s="0" t="n">
        <v>3.276209</v>
      </c>
      <c r="E144" s="0" t="n">
        <v>-0.000994</v>
      </c>
      <c r="F144" s="0" t="n">
        <v>4.520735</v>
      </c>
      <c r="G144" s="0" t="n">
        <v>0.005962</v>
      </c>
      <c r="H144" s="0" t="n">
        <v>-0.754497</v>
      </c>
      <c r="I144" s="0" t="n">
        <v>-0.000303</v>
      </c>
      <c r="J144" s="0" t="n">
        <v>-0.36406</v>
      </c>
      <c r="K144" s="0" t="n">
        <v>0.00597</v>
      </c>
    </row>
    <row r="145" customFormat="false" ht="12.75" hidden="false" customHeight="false" outlineLevel="0" collapsed="false">
      <c r="A145" s="0" t="n">
        <v>0.0476666666666666</v>
      </c>
      <c r="B145" s="0" t="n">
        <v>0.081905</v>
      </c>
      <c r="C145" s="0" t="n">
        <v>0.009057</v>
      </c>
      <c r="D145" s="0" t="n">
        <v>3.512847</v>
      </c>
      <c r="E145" s="0" t="n">
        <v>-0.000963</v>
      </c>
      <c r="F145" s="0" t="n">
        <v>5.19302</v>
      </c>
      <c r="G145" s="0" t="n">
        <v>0.006079</v>
      </c>
      <c r="H145" s="0" t="n">
        <v>-2.956887</v>
      </c>
      <c r="I145" s="0" t="n">
        <v>-0.0003</v>
      </c>
      <c r="J145" s="0" t="n">
        <v>-0.353921</v>
      </c>
      <c r="K145" s="0" t="n">
        <v>0.006021</v>
      </c>
    </row>
    <row r="146" customFormat="false" ht="12.75" hidden="false" customHeight="false" outlineLevel="0" collapsed="false">
      <c r="A146" s="0" t="n">
        <v>0.048</v>
      </c>
      <c r="B146" s="0" t="n">
        <v>0.358192</v>
      </c>
      <c r="C146" s="0" t="n">
        <v>0.009198</v>
      </c>
      <c r="D146" s="0" t="n">
        <v>3.765018</v>
      </c>
      <c r="E146" s="0" t="n">
        <v>-0.000927</v>
      </c>
      <c r="F146" s="0" t="n">
        <v>5.421707</v>
      </c>
      <c r="G146" s="0" t="n">
        <v>0.006201</v>
      </c>
      <c r="H146" s="0" t="n">
        <v>-5.237027</v>
      </c>
      <c r="I146" s="0" t="n">
        <v>-0.000302</v>
      </c>
      <c r="J146" s="0" t="n">
        <v>-0.264644</v>
      </c>
      <c r="K146" s="0" t="n">
        <v>0.006071</v>
      </c>
    </row>
    <row r="147" customFormat="false" ht="12.75" hidden="false" customHeight="false" outlineLevel="0" collapsed="false">
      <c r="A147" s="0" t="n">
        <v>0.0483333333333333</v>
      </c>
      <c r="B147" s="0" t="n">
        <v>0.628735</v>
      </c>
      <c r="C147" s="0" t="n">
        <v>0.009341</v>
      </c>
      <c r="D147" s="0" t="n">
        <v>4.043977</v>
      </c>
      <c r="E147" s="0" t="n">
        <v>-0.000888</v>
      </c>
      <c r="F147" s="0" t="n">
        <v>5.213664</v>
      </c>
      <c r="G147" s="0" t="n">
        <v>0.006329</v>
      </c>
      <c r="H147" s="0" t="n">
        <v>-7.135203</v>
      </c>
      <c r="I147" s="0" t="n">
        <v>-0.000312</v>
      </c>
      <c r="J147" s="0" t="n">
        <v>-0.089017</v>
      </c>
      <c r="K147" s="0" t="n">
        <v>0.00612</v>
      </c>
    </row>
    <row r="148" customFormat="false" ht="12.75" hidden="false" customHeight="false" outlineLevel="0" collapsed="false">
      <c r="A148" s="0" t="n">
        <v>0.0486666666666666</v>
      </c>
      <c r="B148" s="0" t="n">
        <v>0.786386</v>
      </c>
      <c r="C148" s="0" t="n">
        <v>0.009484</v>
      </c>
      <c r="D148" s="0" t="n">
        <v>4.324484</v>
      </c>
      <c r="E148" s="0" t="n">
        <v>-0.000843</v>
      </c>
      <c r="F148" s="0" t="n">
        <v>4.673386</v>
      </c>
      <c r="G148" s="0" t="n">
        <v>0.006462</v>
      </c>
      <c r="H148" s="0" t="n">
        <v>-8.153611</v>
      </c>
      <c r="I148" s="0" t="n">
        <v>-0.000331</v>
      </c>
      <c r="J148" s="0" t="n">
        <v>0.18187</v>
      </c>
      <c r="K148" s="0" t="n">
        <v>0.006171</v>
      </c>
    </row>
    <row r="149" customFormat="false" ht="12.75" hidden="false" customHeight="false" outlineLevel="0" collapsed="false">
      <c r="A149" s="0" t="n">
        <v>0.049</v>
      </c>
      <c r="B149" s="0" t="n">
        <v>0.738045</v>
      </c>
      <c r="C149" s="0" t="n">
        <v>0.009628</v>
      </c>
      <c r="D149" s="0" t="n">
        <v>4.536934</v>
      </c>
      <c r="E149" s="0" t="n">
        <v>-0.000794</v>
      </c>
      <c r="F149" s="0" t="n">
        <v>3.96782</v>
      </c>
      <c r="G149" s="0" t="n">
        <v>0.0066</v>
      </c>
      <c r="H149" s="0" t="n">
        <v>-7.874964</v>
      </c>
      <c r="I149" s="0" t="n">
        <v>-0.000358</v>
      </c>
      <c r="J149" s="0" t="n">
        <v>0.552122</v>
      </c>
      <c r="K149" s="0" t="n">
        <v>0.006221</v>
      </c>
    </row>
    <row r="150" customFormat="false" ht="12.75" hidden="false" customHeight="false" outlineLevel="0" collapsed="false">
      <c r="A150" s="0" t="n">
        <v>0.0493333333333333</v>
      </c>
      <c r="B150" s="0" t="n">
        <v>0.423772</v>
      </c>
      <c r="C150" s="0" t="n">
        <v>0.009772</v>
      </c>
      <c r="D150" s="0" t="n">
        <v>4.572548</v>
      </c>
      <c r="E150" s="0" t="n">
        <v>-0.000739</v>
      </c>
      <c r="F150" s="0" t="n">
        <v>3.281979</v>
      </c>
      <c r="G150" s="0" t="n">
        <v>0.006741</v>
      </c>
      <c r="H150" s="0" t="n">
        <v>-6.09018</v>
      </c>
      <c r="I150" s="0" t="n">
        <v>-0.000392</v>
      </c>
      <c r="J150" s="0" t="n">
        <v>1.01293</v>
      </c>
      <c r="K150" s="0" t="n">
        <v>0.006273</v>
      </c>
    </row>
    <row r="151" customFormat="false" ht="12.75" hidden="false" customHeight="false" outlineLevel="0" collapsed="false">
      <c r="A151" s="0" t="n">
        <v>0.0496666666666666</v>
      </c>
      <c r="B151" s="0" t="n">
        <v>-0.1709</v>
      </c>
      <c r="C151" s="0" t="n">
        <v>0.009916</v>
      </c>
      <c r="D151" s="0" t="n">
        <v>4.304481</v>
      </c>
      <c r="E151" s="0" t="n">
        <v>-0.00068</v>
      </c>
      <c r="F151" s="0" t="n">
        <v>2.778943</v>
      </c>
      <c r="G151" s="0" t="n">
        <v>0.006885</v>
      </c>
      <c r="H151" s="0" t="n">
        <v>-2.891964</v>
      </c>
      <c r="I151" s="0" t="n">
        <v>-0.000429</v>
      </c>
      <c r="J151" s="0" t="n">
        <v>1.536638</v>
      </c>
      <c r="K151" s="0" t="n">
        <v>0.006326</v>
      </c>
    </row>
    <row r="152" customFormat="false" ht="12.75" hidden="false" customHeight="false" outlineLevel="0" collapsed="false">
      <c r="A152" s="0" t="n">
        <v>0.05</v>
      </c>
      <c r="B152" s="0" t="n">
        <v>-1.011759</v>
      </c>
      <c r="C152" s="0" t="n">
        <v>0.010059</v>
      </c>
      <c r="D152" s="0" t="n">
        <v>3.622194</v>
      </c>
      <c r="E152" s="0" t="n">
        <v>-0.000617</v>
      </c>
      <c r="F152" s="0" t="n">
        <v>2.574222</v>
      </c>
      <c r="G152" s="0" t="n">
        <v>0.007031</v>
      </c>
      <c r="H152" s="0" t="n">
        <v>1.307774</v>
      </c>
      <c r="I152" s="0" t="n">
        <v>-0.000465</v>
      </c>
      <c r="J152" s="0" t="n">
        <v>2.076099</v>
      </c>
      <c r="K152" s="0" t="n">
        <v>0.006382</v>
      </c>
    </row>
    <row r="153" customFormat="false" ht="12.75" hidden="false" customHeight="false" outlineLevel="0" collapsed="false">
      <c r="A153" s="0" t="n">
        <v>0.0503333333333334</v>
      </c>
      <c r="B153" s="0" t="n">
        <v>-2.021514</v>
      </c>
      <c r="C153" s="0" t="n">
        <v>0.0102</v>
      </c>
      <c r="D153" s="0" t="n">
        <v>2.46969</v>
      </c>
      <c r="E153" s="0" t="n">
        <v>-0.000552</v>
      </c>
      <c r="F153" s="0" t="n">
        <v>2.726704</v>
      </c>
      <c r="G153" s="0" t="n">
        <v>0.007181</v>
      </c>
      <c r="H153" s="0" t="n">
        <v>5.852745</v>
      </c>
      <c r="I153" s="0" t="n">
        <v>-0.000495</v>
      </c>
      <c r="J153" s="0" t="n">
        <v>2.570444</v>
      </c>
      <c r="K153" s="0" t="n">
        <v>0.006441</v>
      </c>
    </row>
    <row r="154" customFormat="false" ht="12.75" hidden="false" customHeight="false" outlineLevel="0" collapsed="false">
      <c r="A154" s="0" t="n">
        <v>0.0506666666666668</v>
      </c>
      <c r="B154" s="0" t="n">
        <v>-3.092308</v>
      </c>
      <c r="C154" s="0" t="n">
        <v>0.010337</v>
      </c>
      <c r="D154" s="0" t="n">
        <v>0.874194</v>
      </c>
      <c r="E154" s="0" t="n">
        <v>-0.000485</v>
      </c>
      <c r="F154" s="0" t="n">
        <v>3.241523</v>
      </c>
      <c r="G154" s="0" t="n">
        <v>0.007335</v>
      </c>
      <c r="H154" s="0" t="n">
        <v>9.988049</v>
      </c>
      <c r="I154" s="0" t="n">
        <v>-0.000513</v>
      </c>
      <c r="J154" s="0" t="n">
        <v>2.956038</v>
      </c>
      <c r="K154" s="0" t="n">
        <v>0.006502</v>
      </c>
    </row>
    <row r="155" customFormat="false" ht="12.75" hidden="false" customHeight="false" outlineLevel="0" collapsed="false">
      <c r="A155" s="0" t="n">
        <v>0.0510000000000002</v>
      </c>
      <c r="B155" s="0" t="n">
        <v>-4.102889</v>
      </c>
      <c r="C155" s="0" t="n">
        <v>0.01047</v>
      </c>
      <c r="D155" s="0" t="n">
        <v>-1.046101</v>
      </c>
      <c r="E155" s="0" t="n">
        <v>-0.000419</v>
      </c>
      <c r="F155" s="0" t="n">
        <v>4.077964</v>
      </c>
      <c r="G155" s="0" t="n">
        <v>0.007492</v>
      </c>
      <c r="H155" s="0" t="n">
        <v>13.029533</v>
      </c>
      <c r="I155" s="0" t="n">
        <v>-0.000517</v>
      </c>
      <c r="J155" s="0" t="n">
        <v>3.179554</v>
      </c>
      <c r="K155" s="0" t="n">
        <v>0.006568</v>
      </c>
    </row>
    <row r="156" customFormat="false" ht="12.75" hidden="false" customHeight="false" outlineLevel="0" collapsed="false">
      <c r="A156" s="0" t="n">
        <v>0.0513333333333336</v>
      </c>
      <c r="B156" s="0" t="n">
        <v>-4.938045</v>
      </c>
      <c r="C156" s="0" t="n">
        <v>0.010598</v>
      </c>
      <c r="D156" s="0" t="n">
        <v>-3.099413</v>
      </c>
      <c r="E156" s="0" t="n">
        <v>-0.000357</v>
      </c>
      <c r="F156" s="0" t="n">
        <v>5.157987</v>
      </c>
      <c r="G156" s="0" t="n">
        <v>0.007656</v>
      </c>
      <c r="H156" s="0" t="n">
        <v>14.507505</v>
      </c>
      <c r="I156" s="0" t="n">
        <v>-0.000506</v>
      </c>
      <c r="J156" s="0" t="n">
        <v>3.209394</v>
      </c>
      <c r="K156" s="0" t="n">
        <v>0.006636</v>
      </c>
    </row>
    <row r="157" customFormat="false" ht="12.75" hidden="false" customHeight="false" outlineLevel="0" collapsed="false">
      <c r="A157" s="0" t="n">
        <v>0.051666666666667</v>
      </c>
      <c r="B157" s="0" t="n">
        <v>-5.507389</v>
      </c>
      <c r="C157" s="0" t="n">
        <v>0.01072</v>
      </c>
      <c r="D157" s="0" t="n">
        <v>-5.057905</v>
      </c>
      <c r="E157" s="0" t="n">
        <v>-0.0003</v>
      </c>
      <c r="F157" s="0" t="n">
        <v>6.374579</v>
      </c>
      <c r="G157" s="0" t="n">
        <v>0.007826</v>
      </c>
      <c r="H157" s="0" t="n">
        <v>14.252381</v>
      </c>
      <c r="I157" s="0" t="n">
        <v>-0.000479</v>
      </c>
      <c r="J157" s="0" t="n">
        <v>3.042343</v>
      </c>
      <c r="K157" s="0" t="n">
        <v>0.006708</v>
      </c>
    </row>
    <row r="158" customFormat="false" ht="12.75" hidden="false" customHeight="false" outlineLevel="0" collapsed="false">
      <c r="A158" s="0" t="n">
        <v>0.0520000000000004</v>
      </c>
      <c r="B158" s="0" t="n">
        <v>-5.759923</v>
      </c>
      <c r="C158" s="0" t="n">
        <v>0.010835</v>
      </c>
      <c r="D158" s="0" t="n">
        <v>-6.703465</v>
      </c>
      <c r="E158" s="0" t="n">
        <v>-0.000251</v>
      </c>
      <c r="F158" s="0" t="n">
        <v>7.600526</v>
      </c>
      <c r="G158" s="0" t="n">
        <v>0.008005</v>
      </c>
      <c r="H158" s="0" t="n">
        <v>12.41149</v>
      </c>
      <c r="I158" s="0" t="n">
        <v>-0.000438</v>
      </c>
      <c r="J158" s="0" t="n">
        <v>2.703984</v>
      </c>
      <c r="K158" s="0" t="n">
        <v>0.006783</v>
      </c>
    </row>
    <row r="159" customFormat="false" ht="12.75" hidden="false" customHeight="false" outlineLevel="0" collapsed="false">
      <c r="A159" s="0" t="n">
        <v>0.0523333333333338</v>
      </c>
      <c r="B159" s="0" t="n">
        <v>-5.690977</v>
      </c>
      <c r="C159" s="0" t="n">
        <v>0.010944</v>
      </c>
      <c r="D159" s="0" t="n">
        <v>-7.867712</v>
      </c>
      <c r="E159" s="0" t="n">
        <v>-0.00021</v>
      </c>
      <c r="F159" s="0" t="n">
        <v>8.697098</v>
      </c>
      <c r="G159" s="0" t="n">
        <v>0.008193</v>
      </c>
      <c r="H159" s="0" t="n">
        <v>9.403271</v>
      </c>
      <c r="I159" s="0" t="n">
        <v>-0.000388</v>
      </c>
      <c r="J159" s="0" t="n">
        <v>2.243254</v>
      </c>
      <c r="K159" s="0" t="n">
        <v>0.006861</v>
      </c>
    </row>
    <row r="160" customFormat="false" ht="12.75" hidden="false" customHeight="false" outlineLevel="0" collapsed="false">
      <c r="A160" s="0" t="n">
        <v>0.0526666666666672</v>
      </c>
      <c r="B160" s="0" t="n">
        <v>-5.33951</v>
      </c>
      <c r="C160" s="0" t="n">
        <v>0.011047</v>
      </c>
      <c r="D160" s="0" t="n">
        <v>-8.455706</v>
      </c>
      <c r="E160" s="0" t="n">
        <v>-0.000179</v>
      </c>
      <c r="F160" s="0" t="n">
        <v>9.521704</v>
      </c>
      <c r="G160" s="0" t="n">
        <v>0.008391</v>
      </c>
      <c r="H160" s="0" t="n">
        <v>5.82552</v>
      </c>
      <c r="I160" s="0" t="n">
        <v>-0.000331</v>
      </c>
      <c r="J160" s="0" t="n">
        <v>1.722821</v>
      </c>
      <c r="K160" s="0" t="n">
        <v>0.00694</v>
      </c>
    </row>
    <row r="161" customFormat="false" ht="12.75" hidden="false" customHeight="false" outlineLevel="0" collapsed="false">
      <c r="A161" s="0" t="n">
        <v>0.0530000000000006</v>
      </c>
      <c r="B161" s="0" t="n">
        <v>-4.776172</v>
      </c>
      <c r="C161" s="0" t="n">
        <v>0.011146</v>
      </c>
      <c r="D161" s="0" t="n">
        <v>-8.449964</v>
      </c>
      <c r="E161" s="0" t="n">
        <v>-0.000156</v>
      </c>
      <c r="F161" s="0" t="n">
        <v>9.935743</v>
      </c>
      <c r="G161" s="0" t="n">
        <v>0.0086</v>
      </c>
      <c r="H161" s="0" t="n">
        <v>2.339347</v>
      </c>
      <c r="I161" s="0" t="n">
        <v>-0.000271</v>
      </c>
      <c r="J161" s="0" t="n">
        <v>1.207491</v>
      </c>
      <c r="K161" s="0" t="n">
        <v>0.00702</v>
      </c>
    </row>
    <row r="162" customFormat="false" ht="12.75" hidden="false" customHeight="false" outlineLevel="0" collapsed="false">
      <c r="A162" s="0" t="n">
        <v>0.053333333333334</v>
      </c>
      <c r="B162" s="0" t="n">
        <v>-4.084908</v>
      </c>
      <c r="C162" s="0" t="n">
        <v>0.011239</v>
      </c>
      <c r="D162" s="0" t="n">
        <v>-7.898373</v>
      </c>
      <c r="E162" s="0" t="n">
        <v>-0.000142</v>
      </c>
      <c r="F162" s="0" t="n">
        <v>9.816551</v>
      </c>
      <c r="G162" s="0" t="n">
        <v>0.00882</v>
      </c>
      <c r="H162" s="0" t="n">
        <v>-0.449148</v>
      </c>
      <c r="I162" s="0" t="n">
        <v>-0.000212</v>
      </c>
      <c r="J162" s="0" t="n">
        <v>0.752917</v>
      </c>
      <c r="K162" s="0" t="n">
        <v>0.007102</v>
      </c>
    </row>
    <row r="163" customFormat="false" ht="12.75" hidden="false" customHeight="false" outlineLevel="0" collapsed="false">
      <c r="A163" s="0" t="n">
        <v>0.0536666666666674</v>
      </c>
      <c r="B163" s="0" t="n">
        <v>-3.342785</v>
      </c>
      <c r="C163" s="0" t="n">
        <v>0.011329</v>
      </c>
      <c r="D163" s="0" t="n">
        <v>-6.893162</v>
      </c>
      <c r="E163" s="0" t="n">
        <v>-0.000136</v>
      </c>
      <c r="F163" s="0" t="n">
        <v>9.076332</v>
      </c>
      <c r="G163" s="0" t="n">
        <v>0.00905</v>
      </c>
      <c r="H163" s="0" t="n">
        <v>-2.090524</v>
      </c>
      <c r="I163" s="0" t="n">
        <v>-0.000155</v>
      </c>
      <c r="J163" s="0" t="n">
        <v>0.396711</v>
      </c>
      <c r="K163" s="0" t="n">
        <v>0.007184</v>
      </c>
    </row>
    <row r="164" customFormat="false" ht="12.75" hidden="false" customHeight="false" outlineLevel="0" collapsed="false">
      <c r="A164" s="0" t="n">
        <v>0.0540000000000008</v>
      </c>
      <c r="B164" s="0" t="n">
        <v>-2.603668</v>
      </c>
      <c r="C164" s="0" t="n">
        <v>0.011417</v>
      </c>
      <c r="D164" s="0" t="n">
        <v>-5.548016</v>
      </c>
      <c r="E164" s="0" t="n">
        <v>-0.000136</v>
      </c>
      <c r="F164" s="0" t="n">
        <v>7.686075</v>
      </c>
      <c r="G164" s="0" t="n">
        <v>0.009288</v>
      </c>
      <c r="H164" s="0" t="n">
        <v>-2.362402</v>
      </c>
      <c r="I164" s="0" t="n">
        <v>-0.000101</v>
      </c>
      <c r="J164" s="0" t="n">
        <v>0.153609</v>
      </c>
      <c r="K164" s="0" t="n">
        <v>0.007265</v>
      </c>
    </row>
    <row r="165" customFormat="false" ht="12.75" hidden="false" customHeight="false" outlineLevel="0" collapsed="false">
      <c r="A165" s="0" t="n">
        <v>0.0543333333333342</v>
      </c>
      <c r="B165" s="0" t="n">
        <v>-1.890794</v>
      </c>
      <c r="C165" s="0" t="n">
        <v>0.011502</v>
      </c>
      <c r="D165" s="0" t="n">
        <v>-3.97868</v>
      </c>
      <c r="E165" s="0" t="n">
        <v>-0.00014</v>
      </c>
      <c r="F165" s="0" t="n">
        <v>5.69662</v>
      </c>
      <c r="G165" s="0" t="n">
        <v>0.009532</v>
      </c>
      <c r="H165" s="0" t="n">
        <v>-1.298343</v>
      </c>
      <c r="I165" s="9" t="n">
        <v>-4.823878E-005</v>
      </c>
      <c r="J165" s="0" t="n">
        <v>0.015536</v>
      </c>
      <c r="K165" s="0" t="n">
        <v>0.007347</v>
      </c>
    </row>
    <row r="166" customFormat="false" ht="12.75" hidden="false" customHeight="false" outlineLevel="0" collapsed="false">
      <c r="A166" s="0" t="n">
        <v>0.0546666666666676</v>
      </c>
      <c r="B166" s="0" t="n">
        <v>-1.200561</v>
      </c>
      <c r="C166" s="0" t="n">
        <v>0.011586</v>
      </c>
      <c r="D166" s="0" t="n">
        <v>-2.290378</v>
      </c>
      <c r="E166" s="0" t="n">
        <v>-0.000146</v>
      </c>
      <c r="F166" s="0" t="n">
        <v>3.246302</v>
      </c>
      <c r="G166" s="0" t="n">
        <v>0.00978</v>
      </c>
      <c r="H166" s="0" t="n">
        <v>0.829754</v>
      </c>
      <c r="I166" s="9" t="n">
        <v>5.489616E-006</v>
      </c>
      <c r="J166" s="0" t="n">
        <v>-0.043711</v>
      </c>
      <c r="K166" s="0" t="n">
        <v>0.007429</v>
      </c>
    </row>
    <row r="167" customFormat="false" ht="12.75" hidden="false" customHeight="false" outlineLevel="0" collapsed="false">
      <c r="A167" s="0" t="n">
        <v>0.055000000000001</v>
      </c>
      <c r="B167" s="0" t="n">
        <v>-0.515568</v>
      </c>
      <c r="C167" s="0" t="n">
        <v>0.011669</v>
      </c>
      <c r="D167" s="0" t="n">
        <v>-0.573036</v>
      </c>
      <c r="E167" s="0" t="n">
        <v>-0.000154</v>
      </c>
      <c r="F167" s="0" t="n">
        <v>0.547656</v>
      </c>
      <c r="G167" s="0" t="n">
        <v>0.010029</v>
      </c>
      <c r="H167" s="0" t="n">
        <v>3.573325</v>
      </c>
      <c r="I167" s="9" t="n">
        <v>6.310515E-005</v>
      </c>
      <c r="J167" s="0" t="n">
        <v>-0.060379</v>
      </c>
      <c r="K167" s="0" t="n">
        <v>0.007511</v>
      </c>
    </row>
    <row r="168" customFormat="false" ht="12.75" hidden="false" customHeight="false" outlineLevel="0" collapsed="false">
      <c r="A168" s="0" t="n">
        <v>0.0553333333333344</v>
      </c>
      <c r="B168" s="0" t="n">
        <v>0.178695</v>
      </c>
      <c r="C168" s="0" t="n">
        <v>0.011753</v>
      </c>
      <c r="D168" s="0" t="n">
        <v>1.097271</v>
      </c>
      <c r="E168" s="0" t="n">
        <v>-0.00016</v>
      </c>
      <c r="F168" s="0" t="n">
        <v>-2.145762</v>
      </c>
      <c r="G168" s="0" t="n">
        <v>0.010275</v>
      </c>
      <c r="H168" s="0" t="n">
        <v>6.401541</v>
      </c>
      <c r="I168" s="0" t="n">
        <v>0.000128</v>
      </c>
      <c r="J168" s="0" t="n">
        <v>-0.071114</v>
      </c>
      <c r="K168" s="0" t="n">
        <v>0.007593</v>
      </c>
    </row>
    <row r="169" customFormat="false" ht="12.75" hidden="false" customHeight="false" outlineLevel="0" collapsed="false">
      <c r="A169" s="0" t="n">
        <v>0.0556666666666678</v>
      </c>
      <c r="B169" s="0" t="n">
        <v>0.880255</v>
      </c>
      <c r="C169" s="0" t="n">
        <v>0.011837</v>
      </c>
      <c r="D169" s="0" t="n">
        <v>2.654114</v>
      </c>
      <c r="E169" s="0" t="n">
        <v>-0.000163</v>
      </c>
      <c r="F169" s="0" t="n">
        <v>-4.582521</v>
      </c>
      <c r="G169" s="0" t="n">
        <v>0.010516</v>
      </c>
      <c r="H169" s="0" t="n">
        <v>8.809016</v>
      </c>
      <c r="I169" s="0" t="n">
        <v>0.000202</v>
      </c>
      <c r="J169" s="0" t="n">
        <v>-0.10395</v>
      </c>
      <c r="K169" s="0" t="n">
        <v>0.007675</v>
      </c>
    </row>
    <row r="170" customFormat="false" ht="12.75" hidden="false" customHeight="false" outlineLevel="0" collapsed="false">
      <c r="A170" s="0" t="n">
        <v>0.0560000000000012</v>
      </c>
      <c r="B170" s="0" t="n">
        <v>1.564889</v>
      </c>
      <c r="C170" s="0" t="n">
        <v>0.011923</v>
      </c>
      <c r="D170" s="0" t="n">
        <v>4.037404</v>
      </c>
      <c r="E170" s="0" t="n">
        <v>-0.000161</v>
      </c>
      <c r="F170" s="0" t="n">
        <v>-6.552931</v>
      </c>
      <c r="G170" s="0" t="n">
        <v>0.01075</v>
      </c>
      <c r="H170" s="0" t="n">
        <v>10.413096</v>
      </c>
      <c r="I170" s="0" t="n">
        <v>0.000287</v>
      </c>
      <c r="J170" s="0" t="n">
        <v>-0.17218</v>
      </c>
      <c r="K170" s="0" t="n">
        <v>0.007756</v>
      </c>
    </row>
    <row r="171" customFormat="false" ht="12.75" hidden="false" customHeight="false" outlineLevel="0" collapsed="false">
      <c r="A171" s="0" t="n">
        <v>0.0563333333333346</v>
      </c>
      <c r="B171" s="0" t="n">
        <v>2.189151</v>
      </c>
      <c r="C171" s="0" t="n">
        <v>0.012012</v>
      </c>
      <c r="D171" s="0" t="n">
        <v>5.193377</v>
      </c>
      <c r="E171" s="0" t="n">
        <v>-0.000154</v>
      </c>
      <c r="F171" s="0" t="n">
        <v>-7.915223</v>
      </c>
      <c r="G171" s="0" t="n">
        <v>0.010975</v>
      </c>
      <c r="H171" s="0" t="n">
        <v>11.018812</v>
      </c>
      <c r="I171" s="0" t="n">
        <v>0.000385</v>
      </c>
      <c r="J171" s="0" t="n">
        <v>-0.27263</v>
      </c>
      <c r="K171" s="0" t="n">
        <v>0.007837</v>
      </c>
    </row>
    <row r="172" customFormat="false" ht="12.75" hidden="false" customHeight="false" outlineLevel="0" collapsed="false">
      <c r="A172" s="0" t="n">
        <v>0.056666666666668</v>
      </c>
      <c r="B172" s="0" t="n">
        <v>2.699658</v>
      </c>
      <c r="C172" s="0" t="n">
        <v>0.012103</v>
      </c>
      <c r="D172" s="0" t="n">
        <v>6.078325</v>
      </c>
      <c r="E172" s="0" t="n">
        <v>-0.000141</v>
      </c>
      <c r="F172" s="0" t="n">
        <v>-8.605843</v>
      </c>
      <c r="G172" s="0" t="n">
        <v>0.011192</v>
      </c>
      <c r="H172" s="0" t="n">
        <v>10.63803</v>
      </c>
      <c r="I172" s="0" t="n">
        <v>0.000494</v>
      </c>
      <c r="J172" s="0" t="n">
        <v>-0.388513</v>
      </c>
      <c r="K172" s="0" t="n">
        <v>0.007918</v>
      </c>
    </row>
    <row r="173" customFormat="false" ht="12.75" hidden="false" customHeight="false" outlineLevel="0" collapsed="false">
      <c r="A173" s="0" t="n">
        <v>0.0570000000000014</v>
      </c>
      <c r="B173" s="0" t="n">
        <v>3.044387</v>
      </c>
      <c r="C173" s="0" t="n">
        <v>0.012198</v>
      </c>
      <c r="D173" s="0" t="n">
        <v>6.664776</v>
      </c>
      <c r="E173" s="0" t="n">
        <v>-0.00012</v>
      </c>
      <c r="F173" s="0" t="n">
        <v>-8.63709</v>
      </c>
      <c r="G173" s="0" t="n">
        <v>0.011398</v>
      </c>
      <c r="H173" s="0" t="n">
        <v>9.461513</v>
      </c>
      <c r="I173" s="0" t="n">
        <v>0.000613</v>
      </c>
      <c r="J173" s="0" t="n">
        <v>-0.495659</v>
      </c>
      <c r="K173" s="0" t="n">
        <v>0.007999</v>
      </c>
    </row>
    <row r="174" customFormat="false" ht="12.75" hidden="false" customHeight="false" outlineLevel="0" collapsed="false">
      <c r="A174" s="0" t="n">
        <v>0.0573333333333348</v>
      </c>
      <c r="B174" s="0" t="n">
        <v>3.182273</v>
      </c>
      <c r="C174" s="0" t="n">
        <v>0.012297</v>
      </c>
      <c r="D174" s="0" t="n">
        <v>6.947686</v>
      </c>
      <c r="E174" s="9" t="n">
        <v>-9.148004E-005</v>
      </c>
      <c r="F174" s="0" t="n">
        <v>-8.085876</v>
      </c>
      <c r="G174" s="0" t="n">
        <v>0.011596</v>
      </c>
      <c r="H174" s="0" t="n">
        <v>7.794646</v>
      </c>
      <c r="I174" s="0" t="n">
        <v>0.000741</v>
      </c>
      <c r="J174" s="0" t="n">
        <v>-0.570197</v>
      </c>
      <c r="K174" s="0" t="n">
        <v>0.008078</v>
      </c>
    </row>
    <row r="175" customFormat="false" ht="12.75" hidden="false" customHeight="false" outlineLevel="0" collapsed="false">
      <c r="A175" s="0" t="n">
        <v>0.0576666666666682</v>
      </c>
      <c r="B175" s="0" t="n">
        <v>3.089212</v>
      </c>
      <c r="C175" s="0" t="n">
        <v>0.012398</v>
      </c>
      <c r="D175" s="0" t="n">
        <v>6.947838</v>
      </c>
      <c r="E175" s="9" t="n">
        <v>-5.553096E-005</v>
      </c>
      <c r="F175" s="0" t="n">
        <v>-7.075305</v>
      </c>
      <c r="G175" s="0" t="n">
        <v>0.011786</v>
      </c>
      <c r="H175" s="0" t="n">
        <v>5.975825</v>
      </c>
      <c r="I175" s="0" t="n">
        <v>0.000875</v>
      </c>
      <c r="J175" s="0" t="n">
        <v>-0.595401</v>
      </c>
      <c r="K175" s="0" t="n">
        <v>0.008157</v>
      </c>
    </row>
    <row r="176" customFormat="false" ht="12.75" hidden="false" customHeight="false" outlineLevel="0" collapsed="false">
      <c r="A176" s="0" t="n">
        <v>0.0580000000000016</v>
      </c>
      <c r="B176" s="0" t="n">
        <v>2.760625</v>
      </c>
      <c r="C176" s="0" t="n">
        <v>0.012503</v>
      </c>
      <c r="D176" s="0" t="n">
        <v>6.710321</v>
      </c>
      <c r="E176" s="9" t="n">
        <v>-1.228225E-005</v>
      </c>
      <c r="F176" s="0" t="n">
        <v>-5.751021</v>
      </c>
      <c r="G176" s="0" t="n">
        <v>0.01197</v>
      </c>
      <c r="H176" s="0" t="n">
        <v>4.29921</v>
      </c>
      <c r="I176" s="0" t="n">
        <v>0.001014</v>
      </c>
      <c r="J176" s="0" t="n">
        <v>-0.565693</v>
      </c>
      <c r="K176" s="0" t="n">
        <v>0.008235</v>
      </c>
    </row>
    <row r="177" customFormat="false" ht="12.75" hidden="false" customHeight="false" outlineLevel="0" collapsed="false">
      <c r="A177" s="0" t="n">
        <v>0.058333333333335</v>
      </c>
      <c r="B177" s="0" t="n">
        <v>2.211914</v>
      </c>
      <c r="C177" s="0" t="n">
        <v>0.01261</v>
      </c>
      <c r="D177" s="0" t="n">
        <v>6.29749</v>
      </c>
      <c r="E177" s="9" t="n">
        <v>3.7817E-005</v>
      </c>
      <c r="F177" s="0" t="n">
        <v>-4.256908</v>
      </c>
      <c r="G177" s="0" t="n">
        <v>0.012149</v>
      </c>
      <c r="H177" s="0" t="n">
        <v>2.959826</v>
      </c>
      <c r="I177" s="0" t="n">
        <v>0.001157</v>
      </c>
      <c r="J177" s="0" t="n">
        <v>-0.486787</v>
      </c>
      <c r="K177" s="0" t="n">
        <v>0.008313</v>
      </c>
    </row>
    <row r="178" customFormat="false" ht="12.75" hidden="false" customHeight="false" outlineLevel="0" collapsed="false">
      <c r="A178" s="0" t="n">
        <v>0.0586666666666684</v>
      </c>
      <c r="B178" s="0" t="n">
        <v>1.478141</v>
      </c>
      <c r="C178" s="0" t="n">
        <v>0.012719</v>
      </c>
      <c r="D178" s="0" t="n">
        <v>5.777604</v>
      </c>
      <c r="E178" s="9" t="n">
        <v>9.420125E-005</v>
      </c>
      <c r="F178" s="0" t="n">
        <v>-2.716014</v>
      </c>
      <c r="G178" s="0" t="n">
        <v>0.012326</v>
      </c>
      <c r="H178" s="0" t="n">
        <v>2.030386</v>
      </c>
      <c r="I178" s="0" t="n">
        <v>0.001301</v>
      </c>
      <c r="J178" s="0" t="n">
        <v>-0.372552</v>
      </c>
      <c r="K178" s="0" t="n">
        <v>0.008391</v>
      </c>
    </row>
    <row r="179" customFormat="false" ht="12.75" hidden="false" customHeight="false" outlineLevel="0" collapsed="false">
      <c r="A179" s="0" t="n">
        <v>0.0590000000000018</v>
      </c>
      <c r="B179" s="0" t="n">
        <v>0.613194</v>
      </c>
      <c r="C179" s="0" t="n">
        <v>0.012828</v>
      </c>
      <c r="D179" s="0" t="n">
        <v>5.211929</v>
      </c>
      <c r="E179" s="0" t="n">
        <v>0.000156</v>
      </c>
      <c r="F179" s="0" t="n">
        <v>-1.220394</v>
      </c>
      <c r="G179" s="0" t="n">
        <v>0.012501</v>
      </c>
      <c r="H179" s="0" t="n">
        <v>1.469583</v>
      </c>
      <c r="I179" s="0" t="n">
        <v>0.001447</v>
      </c>
      <c r="J179" s="0" t="n">
        <v>-0.240255</v>
      </c>
      <c r="K179" s="0" t="n">
        <v>0.008468</v>
      </c>
    </row>
    <row r="180" customFormat="false" ht="12.75" hidden="false" customHeight="false" outlineLevel="0" collapsed="false">
      <c r="A180" s="0" t="n">
        <v>0.0593333333333352</v>
      </c>
      <c r="B180" s="0" t="n">
        <v>-0.312614</v>
      </c>
      <c r="C180" s="0" t="n">
        <v>0.012937</v>
      </c>
      <c r="D180" s="0" t="n">
        <v>4.643816</v>
      </c>
      <c r="E180" s="0" t="n">
        <v>0.000223</v>
      </c>
      <c r="F180" s="0" t="n">
        <v>0.169775</v>
      </c>
      <c r="G180" s="0" t="n">
        <v>0.012676</v>
      </c>
      <c r="H180" s="0" t="n">
        <v>1.15459</v>
      </c>
      <c r="I180" s="0" t="n">
        <v>0.001594</v>
      </c>
      <c r="J180" s="0" t="n">
        <v>-0.105919</v>
      </c>
      <c r="K180" s="0" t="n">
        <v>0.008545</v>
      </c>
    </row>
    <row r="181" customFormat="false" ht="12.75" hidden="false" customHeight="false" outlineLevel="0" collapsed="false">
      <c r="A181" s="0" t="n">
        <v>0.0596666666666686</v>
      </c>
      <c r="B181" s="0" t="n">
        <v>-1.218206</v>
      </c>
      <c r="C181" s="0" t="n">
        <v>0.013045</v>
      </c>
      <c r="D181" s="0" t="n">
        <v>4.092884</v>
      </c>
      <c r="E181" s="0" t="n">
        <v>0.000295</v>
      </c>
      <c r="F181" s="0" t="n">
        <v>1.42003</v>
      </c>
      <c r="G181" s="0" t="n">
        <v>0.012852</v>
      </c>
      <c r="H181" s="0" t="n">
        <v>0.926866</v>
      </c>
      <c r="I181" s="0" t="n">
        <v>0.001743</v>
      </c>
      <c r="J181" s="0" t="n">
        <v>0.019014</v>
      </c>
      <c r="K181" s="0" t="n">
        <v>0.008622</v>
      </c>
    </row>
    <row r="182" customFormat="false" ht="12.75" hidden="false" customHeight="false" outlineLevel="0" collapsed="false">
      <c r="A182" s="0" t="n">
        <v>0.060000000000002</v>
      </c>
      <c r="B182" s="0" t="n">
        <v>-2.021597</v>
      </c>
      <c r="C182" s="0" t="n">
        <v>0.01315</v>
      </c>
      <c r="D182" s="0" t="n">
        <v>3.555789</v>
      </c>
      <c r="E182" s="0" t="n">
        <v>0.00037</v>
      </c>
      <c r="F182" s="0" t="n">
        <v>2.51218</v>
      </c>
      <c r="G182" s="0" t="n">
        <v>0.013032</v>
      </c>
      <c r="H182" s="0" t="n">
        <v>0.639101</v>
      </c>
      <c r="I182" s="0" t="n">
        <v>0.001892</v>
      </c>
      <c r="J182" s="0" t="n">
        <v>0.129101</v>
      </c>
      <c r="K182" s="0" t="n">
        <v>0.008699</v>
      </c>
    </row>
    <row r="183" customFormat="false" ht="12.75" hidden="false" customHeight="false" outlineLevel="0" collapsed="false">
      <c r="A183" s="0" t="n">
        <v>0.0603333333333354</v>
      </c>
      <c r="B183" s="0" t="n">
        <v>-2.652789</v>
      </c>
      <c r="C183" s="0" t="n">
        <v>0.013253</v>
      </c>
      <c r="D183" s="0" t="n">
        <v>3.012768</v>
      </c>
      <c r="E183" s="0" t="n">
        <v>0.000449</v>
      </c>
      <c r="F183" s="0" t="n">
        <v>3.435701</v>
      </c>
      <c r="G183" s="0" t="n">
        <v>0.013215</v>
      </c>
      <c r="H183" s="0" t="n">
        <v>0.191871</v>
      </c>
      <c r="I183" s="0" t="n">
        <v>0.002041</v>
      </c>
      <c r="J183" s="0" t="n">
        <v>0.224232</v>
      </c>
      <c r="K183" s="0" t="n">
        <v>0.008777</v>
      </c>
    </row>
    <row r="184" customFormat="false" ht="12.75" hidden="false" customHeight="false" outlineLevel="0" collapsed="false">
      <c r="A184" s="0" t="n">
        <v>0.0606666666666688</v>
      </c>
      <c r="B184" s="0" t="n">
        <v>-3.066375</v>
      </c>
      <c r="C184" s="0" t="n">
        <v>0.013352</v>
      </c>
      <c r="D184" s="0" t="n">
        <v>2.437587</v>
      </c>
      <c r="E184" s="0" t="n">
        <v>0.00053</v>
      </c>
      <c r="F184" s="0" t="n">
        <v>4.182713</v>
      </c>
      <c r="G184" s="0" t="n">
        <v>0.013403</v>
      </c>
      <c r="H184" s="0" t="n">
        <v>-0.448059</v>
      </c>
      <c r="I184" s="0" t="n">
        <v>0.002189</v>
      </c>
      <c r="J184" s="0" t="n">
        <v>0.307387</v>
      </c>
      <c r="K184" s="0" t="n">
        <v>0.008854</v>
      </c>
    </row>
    <row r="185" customFormat="false" ht="12.75" hidden="false" customHeight="false" outlineLevel="0" collapsed="false">
      <c r="A185" s="0" t="n">
        <v>0.0610000000000022</v>
      </c>
      <c r="B185" s="0" t="n">
        <v>-3.249667</v>
      </c>
      <c r="C185" s="0" t="n">
        <v>0.013448</v>
      </c>
      <c r="D185" s="0" t="n">
        <v>1.808559</v>
      </c>
      <c r="E185" s="0" t="n">
        <v>0.000614</v>
      </c>
      <c r="F185" s="0" t="n">
        <v>4.74678</v>
      </c>
      <c r="G185" s="0" t="n">
        <v>0.013596</v>
      </c>
      <c r="H185" s="0" t="n">
        <v>-1.25007</v>
      </c>
      <c r="I185" s="0" t="n">
        <v>0.002337</v>
      </c>
      <c r="J185" s="0" t="n">
        <v>0.381949</v>
      </c>
      <c r="K185" s="0" t="n">
        <v>0.008933</v>
      </c>
    </row>
    <row r="186" customFormat="false" ht="12.75" hidden="false" customHeight="false" outlineLevel="0" collapsed="false">
      <c r="A186" s="0" t="n">
        <v>0.0613333333333356</v>
      </c>
      <c r="B186" s="0" t="n">
        <v>-3.223386</v>
      </c>
      <c r="C186" s="0" t="n">
        <v>0.01354</v>
      </c>
      <c r="D186" s="0" t="n">
        <v>1.119143</v>
      </c>
      <c r="E186" s="0" t="n">
        <v>0.000698</v>
      </c>
      <c r="F186" s="0" t="n">
        <v>5.123974</v>
      </c>
      <c r="G186" s="0" t="n">
        <v>0.013794</v>
      </c>
      <c r="H186" s="0" t="n">
        <v>-2.138116</v>
      </c>
      <c r="I186" s="0" t="n">
        <v>0.002482</v>
      </c>
      <c r="J186" s="0" t="n">
        <v>0.449776</v>
      </c>
      <c r="K186" s="0" t="n">
        <v>0.009011</v>
      </c>
    </row>
    <row r="187" customFormat="false" ht="12.75" hidden="false" customHeight="false" outlineLevel="0" collapsed="false">
      <c r="A187" s="0" t="n">
        <v>0.061666666666669</v>
      </c>
      <c r="B187" s="0" t="n">
        <v>-3.034454</v>
      </c>
      <c r="C187" s="0" t="n">
        <v>0.013629</v>
      </c>
      <c r="D187" s="0" t="n">
        <v>0.386642</v>
      </c>
      <c r="E187" s="0" t="n">
        <v>0.000783</v>
      </c>
      <c r="F187" s="0" t="n">
        <v>5.314785</v>
      </c>
      <c r="G187" s="0" t="n">
        <v>0.013998</v>
      </c>
      <c r="H187" s="0" t="n">
        <v>-3.015707</v>
      </c>
      <c r="I187" s="0" t="n">
        <v>0.002624</v>
      </c>
      <c r="J187" s="0" t="n">
        <v>0.510632</v>
      </c>
      <c r="K187" s="0" t="n">
        <v>0.009091</v>
      </c>
    </row>
    <row r="188" customFormat="false" ht="12.75" hidden="false" customHeight="false" outlineLevel="0" collapsed="false">
      <c r="A188" s="0" t="n">
        <v>0.0620000000000024</v>
      </c>
      <c r="B188" s="0" t="n">
        <v>-2.74298</v>
      </c>
      <c r="C188" s="0" t="n">
        <v>0.013715</v>
      </c>
      <c r="D188" s="0" t="n">
        <v>-0.343553</v>
      </c>
      <c r="E188" s="0" t="n">
        <v>0.000868</v>
      </c>
      <c r="F188" s="0" t="n">
        <v>5.326533</v>
      </c>
      <c r="G188" s="0" t="n">
        <v>0.014208</v>
      </c>
      <c r="H188" s="0" t="n">
        <v>-3.787281</v>
      </c>
      <c r="I188" s="0" t="n">
        <v>0.002761</v>
      </c>
      <c r="J188" s="0" t="n">
        <v>0.562716</v>
      </c>
      <c r="K188" s="0" t="n">
        <v>0.00917</v>
      </c>
    </row>
    <row r="189" customFormat="false" ht="12.75" hidden="false" customHeight="false" outlineLevel="0" collapsed="false">
      <c r="A189" s="0" t="n">
        <v>0.0623333333333358</v>
      </c>
      <c r="B189" s="0" t="n">
        <v>-2.407045</v>
      </c>
      <c r="C189" s="0" t="n">
        <v>0.013798</v>
      </c>
      <c r="D189" s="0" t="n">
        <v>-1.001182</v>
      </c>
      <c r="E189" s="0" t="n">
        <v>0.000951</v>
      </c>
      <c r="F189" s="0" t="n">
        <v>5.175975</v>
      </c>
      <c r="G189" s="0" t="n">
        <v>0.014424</v>
      </c>
      <c r="H189" s="0" t="n">
        <v>-4.369885</v>
      </c>
      <c r="I189" s="0" t="n">
        <v>0.002894</v>
      </c>
      <c r="J189" s="0" t="n">
        <v>0.603649</v>
      </c>
      <c r="K189" s="0" t="n">
        <v>0.009251</v>
      </c>
    </row>
    <row r="190" customFormat="false" ht="12.75" hidden="false" customHeight="false" outlineLevel="0" collapsed="false">
      <c r="A190" s="0" t="n">
        <v>0.0626666666666692</v>
      </c>
      <c r="B190" s="0" t="n">
        <v>-2.0693</v>
      </c>
      <c r="C190" s="0" t="n">
        <v>0.013879</v>
      </c>
      <c r="D190" s="0" t="n">
        <v>-1.502907</v>
      </c>
      <c r="E190" s="0" t="n">
        <v>0.001033</v>
      </c>
      <c r="F190" s="0" t="n">
        <v>4.890695</v>
      </c>
      <c r="G190" s="0" t="n">
        <v>0.014645</v>
      </c>
      <c r="H190" s="0" t="n">
        <v>-4.695288</v>
      </c>
      <c r="I190" s="0" t="n">
        <v>0.003022</v>
      </c>
      <c r="J190" s="0" t="n">
        <v>0.631333</v>
      </c>
      <c r="K190" s="0" t="n">
        <v>0.009332</v>
      </c>
    </row>
    <row r="191" customFormat="false" ht="12.75" hidden="false" customHeight="false" outlineLevel="0" collapsed="false">
      <c r="A191" s="0" t="n">
        <v>0.0630000000000026</v>
      </c>
      <c r="B191" s="0" t="n">
        <v>-1.748771</v>
      </c>
      <c r="C191" s="0" t="n">
        <v>0.013958</v>
      </c>
      <c r="D191" s="0" t="n">
        <v>-1.770346</v>
      </c>
      <c r="E191" s="0" t="n">
        <v>0.001113</v>
      </c>
      <c r="F191" s="0" t="n">
        <v>4.507669</v>
      </c>
      <c r="G191" s="0" t="n">
        <v>0.014871</v>
      </c>
      <c r="H191" s="0" t="n">
        <v>-4.707274</v>
      </c>
      <c r="I191" s="0" t="n">
        <v>0.003144</v>
      </c>
      <c r="J191" s="0" t="n">
        <v>0.644405</v>
      </c>
      <c r="K191" s="0" t="n">
        <v>0.009414</v>
      </c>
    </row>
    <row r="192" customFormat="false" ht="12.75" hidden="false" customHeight="false" outlineLevel="0" collapsed="false">
      <c r="A192" s="0" t="n">
        <v>0.063333333333336</v>
      </c>
      <c r="B192" s="0" t="n">
        <v>-1.439917</v>
      </c>
      <c r="C192" s="0" t="n">
        <v>0.014036</v>
      </c>
      <c r="D192" s="0" t="n">
        <v>-1.749223</v>
      </c>
      <c r="E192" s="0" t="n">
        <v>0.001191</v>
      </c>
      <c r="F192" s="0" t="n">
        <v>4.069003</v>
      </c>
      <c r="G192" s="0" t="n">
        <v>0.015101</v>
      </c>
      <c r="H192" s="0" t="n">
        <v>-4.36034</v>
      </c>
      <c r="I192" s="0" t="n">
        <v>0.003262</v>
      </c>
      <c r="J192" s="0" t="n">
        <v>0.642338</v>
      </c>
      <c r="K192" s="0" t="n">
        <v>0.009497</v>
      </c>
    </row>
    <row r="193" customFormat="false" ht="12.75" hidden="false" customHeight="false" outlineLevel="0" collapsed="false">
      <c r="A193" s="0" t="n">
        <v>0.0636666666666694</v>
      </c>
      <c r="B193" s="0" t="n">
        <v>-1.118996</v>
      </c>
      <c r="C193" s="0" t="n">
        <v>0.014112</v>
      </c>
      <c r="D193" s="0" t="n">
        <v>-1.423985</v>
      </c>
      <c r="E193" s="0" t="n">
        <v>0.001268</v>
      </c>
      <c r="F193" s="0" t="n">
        <v>3.616837</v>
      </c>
      <c r="G193" s="0" t="n">
        <v>0.015336</v>
      </c>
      <c r="H193" s="0" t="n">
        <v>-3.624224</v>
      </c>
      <c r="I193" s="0" t="n">
        <v>0.003376</v>
      </c>
      <c r="J193" s="0" t="n">
        <v>0.625507</v>
      </c>
      <c r="K193" s="0" t="n">
        <v>0.00958</v>
      </c>
    </row>
    <row r="194" customFormat="false" ht="12.75" hidden="false" customHeight="false" outlineLevel="0" collapsed="false">
      <c r="A194" s="0" t="n">
        <v>0.0640000000000028</v>
      </c>
      <c r="B194" s="0" t="n">
        <v>-0.75568</v>
      </c>
      <c r="C194" s="0" t="n">
        <v>0.014188</v>
      </c>
      <c r="D194" s="0" t="n">
        <v>-0.823851</v>
      </c>
      <c r="E194" s="0" t="n">
        <v>0.001343</v>
      </c>
      <c r="F194" s="0" t="n">
        <v>3.189758</v>
      </c>
      <c r="G194" s="0" t="n">
        <v>0.015573</v>
      </c>
      <c r="H194" s="0" t="n">
        <v>-2.494538</v>
      </c>
      <c r="I194" s="0" t="n">
        <v>0.003488</v>
      </c>
      <c r="J194" s="0" t="n">
        <v>0.595484</v>
      </c>
      <c r="K194" s="0" t="n">
        <v>0.009664</v>
      </c>
    </row>
    <row r="195" customFormat="false" ht="12.75" hidden="false" customHeight="false" outlineLevel="0" collapsed="false">
      <c r="A195" s="0" t="n">
        <v>0.0643333333333362</v>
      </c>
      <c r="B195" s="0" t="n">
        <v>-0.326495</v>
      </c>
      <c r="C195" s="0" t="n">
        <v>0.014263</v>
      </c>
      <c r="D195" s="0" t="n">
        <v>-0.019074</v>
      </c>
      <c r="E195" s="0" t="n">
        <v>0.001419</v>
      </c>
      <c r="F195" s="0" t="n">
        <v>2.821524</v>
      </c>
      <c r="G195" s="0" t="n">
        <v>0.015814</v>
      </c>
      <c r="H195" s="0" t="n">
        <v>-1.005527</v>
      </c>
      <c r="I195" s="0" t="n">
        <v>0.003598</v>
      </c>
      <c r="J195" s="0" t="n">
        <v>0.555435</v>
      </c>
      <c r="K195" s="0" t="n">
        <v>0.009748</v>
      </c>
    </row>
    <row r="196" customFormat="false" ht="12.75" hidden="false" customHeight="false" outlineLevel="0" collapsed="false">
      <c r="A196" s="0" t="n">
        <v>0.0646666666666696</v>
      </c>
      <c r="B196" s="0" t="n">
        <v>0.173606</v>
      </c>
      <c r="C196" s="0" t="n">
        <v>0.014338</v>
      </c>
      <c r="D196" s="0" t="n">
        <v>0.890926</v>
      </c>
      <c r="E196" s="0" t="n">
        <v>0.001495</v>
      </c>
      <c r="F196" s="0" t="n">
        <v>2.540789</v>
      </c>
      <c r="G196" s="0" t="n">
        <v>0.016058</v>
      </c>
      <c r="H196" s="0" t="n">
        <v>0.760141</v>
      </c>
      <c r="I196" s="0" t="n">
        <v>0.003709</v>
      </c>
      <c r="J196" s="0" t="n">
        <v>0.51011</v>
      </c>
      <c r="K196" s="0" t="n">
        <v>0.009833</v>
      </c>
    </row>
    <row r="197" customFormat="false" ht="12.75" hidden="false" customHeight="false" outlineLevel="0" collapsed="false">
      <c r="A197" s="0" t="n">
        <v>0.065000000000003</v>
      </c>
      <c r="B197" s="0" t="n">
        <v>0.724485</v>
      </c>
      <c r="C197" s="0" t="n">
        <v>0.014414</v>
      </c>
      <c r="D197" s="0" t="n">
        <v>1.793842</v>
      </c>
      <c r="E197" s="0" t="n">
        <v>0.001574</v>
      </c>
      <c r="F197" s="0" t="n">
        <v>2.369567</v>
      </c>
      <c r="G197" s="0" t="n">
        <v>0.016304</v>
      </c>
      <c r="H197" s="0" t="n">
        <v>2.667758</v>
      </c>
      <c r="I197" s="0" t="n">
        <v>0.003823</v>
      </c>
      <c r="J197" s="0" t="n">
        <v>0.465088</v>
      </c>
      <c r="K197" s="0" t="n">
        <v>0.009919</v>
      </c>
    </row>
    <row r="198" customFormat="false" ht="12.75" hidden="false" customHeight="false" outlineLevel="0" collapsed="false">
      <c r="A198" s="0" t="n">
        <v>0.0653333333333364</v>
      </c>
      <c r="B198" s="0" t="n">
        <v>1.28059</v>
      </c>
      <c r="C198" s="0" t="n">
        <v>0.014492</v>
      </c>
      <c r="D198" s="0" t="n">
        <v>2.580917</v>
      </c>
      <c r="E198" s="0" t="n">
        <v>0.001655</v>
      </c>
      <c r="F198" s="0" t="n">
        <v>2.318942</v>
      </c>
      <c r="G198" s="0" t="n">
        <v>0.016552</v>
      </c>
      <c r="H198" s="0" t="n">
        <v>4.534875</v>
      </c>
      <c r="I198" s="0" t="n">
        <v>0.003941</v>
      </c>
      <c r="J198" s="0" t="n">
        <v>0.425544</v>
      </c>
      <c r="K198" s="0" t="n">
        <v>0.010005</v>
      </c>
    </row>
    <row r="199" customFormat="false" ht="12.75" hidden="false" customHeight="false" outlineLevel="0" collapsed="false">
      <c r="A199" s="0" t="n">
        <v>0.0656666666666698</v>
      </c>
      <c r="B199" s="0" t="n">
        <v>1.777324</v>
      </c>
      <c r="C199" s="0" t="n">
        <v>0.014571</v>
      </c>
      <c r="D199" s="0" t="n">
        <v>3.160558</v>
      </c>
      <c r="E199" s="0" t="n">
        <v>0.00174</v>
      </c>
      <c r="F199" s="0" t="n">
        <v>2.382537</v>
      </c>
      <c r="G199" s="0" t="n">
        <v>0.016804</v>
      </c>
      <c r="H199" s="0" t="n">
        <v>6.146246</v>
      </c>
      <c r="I199" s="0" t="n">
        <v>0.004067</v>
      </c>
      <c r="J199" s="0" t="n">
        <v>0.395172</v>
      </c>
      <c r="K199" s="0" t="n">
        <v>0.010092</v>
      </c>
    </row>
    <row r="200" customFormat="false" ht="12.75" hidden="false" customHeight="false" outlineLevel="0" collapsed="false">
      <c r="A200" s="0" t="n">
        <v>0.0660000000000032</v>
      </c>
      <c r="B200" s="0" t="n">
        <v>2.142458</v>
      </c>
      <c r="C200" s="0" t="n">
        <v>0.014653</v>
      </c>
      <c r="D200" s="0" t="n">
        <v>3.468154</v>
      </c>
      <c r="E200" s="0" t="n">
        <v>0.001828</v>
      </c>
      <c r="F200" s="0" t="n">
        <v>2.530558</v>
      </c>
      <c r="G200" s="0" t="n">
        <v>0.017058</v>
      </c>
      <c r="H200" s="0" t="n">
        <v>7.28172</v>
      </c>
      <c r="I200" s="0" t="n">
        <v>0.0042</v>
      </c>
      <c r="J200" s="0" t="n">
        <v>0.375563</v>
      </c>
      <c r="K200" s="0" t="n">
        <v>0.010179</v>
      </c>
    </row>
    <row r="201" customFormat="false" ht="12.75" hidden="false" customHeight="false" outlineLevel="0" collapsed="false">
      <c r="A201" s="0" t="n">
        <v>0.0663333333333366</v>
      </c>
      <c r="B201" s="0" t="n">
        <v>2.309953</v>
      </c>
      <c r="C201" s="0" t="n">
        <v>0.014737</v>
      </c>
      <c r="D201" s="0" t="n">
        <v>3.472338</v>
      </c>
      <c r="E201" s="0" t="n">
        <v>0.001921</v>
      </c>
      <c r="F201" s="0" t="n">
        <v>2.708698</v>
      </c>
      <c r="G201" s="0" t="n">
        <v>0.017315</v>
      </c>
      <c r="H201" s="0" t="n">
        <v>7.754131</v>
      </c>
      <c r="I201" s="0" t="n">
        <v>0.004342</v>
      </c>
      <c r="J201" s="0" t="n">
        <v>0.365985</v>
      </c>
      <c r="K201" s="0" t="n">
        <v>0.010266</v>
      </c>
    </row>
    <row r="202" customFormat="false" ht="12.75" hidden="false" customHeight="false" outlineLevel="0" collapsed="false">
      <c r="A202" s="0" t="n">
        <v>0.06666666666667</v>
      </c>
      <c r="B202" s="0" t="n">
        <v>2.233454</v>
      </c>
      <c r="C202" s="0" t="n">
        <v>0.014824</v>
      </c>
      <c r="D202" s="0" t="n">
        <v>3.177504</v>
      </c>
      <c r="E202" s="0" t="n">
        <v>0.002016</v>
      </c>
      <c r="F202" s="0" t="n">
        <v>2.845313</v>
      </c>
      <c r="G202" s="0" t="n">
        <v>0.017575</v>
      </c>
      <c r="H202" s="0" t="n">
        <v>7.446884</v>
      </c>
      <c r="I202" s="0" t="n">
        <v>0.004492</v>
      </c>
      <c r="J202" s="0" t="n">
        <v>0.363509</v>
      </c>
      <c r="K202" s="0" t="n">
        <v>0.010353</v>
      </c>
    </row>
    <row r="203" customFormat="false" ht="12.75" hidden="false" customHeight="false" outlineLevel="0" collapsed="false">
      <c r="A203" s="0" t="n">
        <v>0.0670000000000034</v>
      </c>
      <c r="B203" s="0" t="n">
        <v>1.897006</v>
      </c>
      <c r="C203" s="0" t="n">
        <v>0.014913</v>
      </c>
      <c r="D203" s="0" t="n">
        <v>2.621672</v>
      </c>
      <c r="E203" s="0" t="n">
        <v>0.002115</v>
      </c>
      <c r="F203" s="0" t="n">
        <v>2.866519</v>
      </c>
      <c r="G203" s="0" t="n">
        <v>0.017838</v>
      </c>
      <c r="H203" s="0" t="n">
        <v>6.3386</v>
      </c>
      <c r="I203" s="0" t="n">
        <v>0.004649</v>
      </c>
      <c r="J203" s="0" t="n">
        <v>0.363641</v>
      </c>
      <c r="K203" s="0" t="n">
        <v>0.010442</v>
      </c>
    </row>
    <row r="204" customFormat="false" ht="12.75" hidden="false" customHeight="false" outlineLevel="0" collapsed="false">
      <c r="A204" s="0" t="n">
        <v>0.0673333333333368</v>
      </c>
      <c r="B204" s="0" t="n">
        <v>1.321031</v>
      </c>
      <c r="C204" s="0" t="n">
        <v>0.015003</v>
      </c>
      <c r="D204" s="0" t="n">
        <v>1.869184</v>
      </c>
      <c r="E204" s="0" t="n">
        <v>0.002216</v>
      </c>
      <c r="F204" s="0" t="n">
        <v>2.714267</v>
      </c>
      <c r="G204" s="0" t="n">
        <v>0.018104</v>
      </c>
      <c r="H204" s="0" t="n">
        <v>4.507831</v>
      </c>
      <c r="I204" s="0" t="n">
        <v>0.004811</v>
      </c>
      <c r="J204" s="0" t="n">
        <v>0.36143</v>
      </c>
      <c r="K204" s="0" t="n">
        <v>0.01053</v>
      </c>
    </row>
    <row r="205" customFormat="false" ht="12.75" hidden="false" customHeight="false" outlineLevel="0" collapsed="false">
      <c r="A205" s="0" t="n">
        <v>0.0676666666666702</v>
      </c>
      <c r="B205" s="0" t="n">
        <v>0.562294</v>
      </c>
      <c r="C205" s="0" t="n">
        <v>0.015094</v>
      </c>
      <c r="D205" s="0" t="n">
        <v>0.999556</v>
      </c>
      <c r="E205" s="0" t="n">
        <v>0.002317</v>
      </c>
      <c r="F205" s="0" t="n">
        <v>2.360672</v>
      </c>
      <c r="G205" s="0" t="n">
        <v>0.018373</v>
      </c>
      <c r="H205" s="0" t="n">
        <v>2.120002</v>
      </c>
      <c r="I205" s="0" t="n">
        <v>0.004975</v>
      </c>
      <c r="J205" s="0" t="n">
        <v>0.352631</v>
      </c>
      <c r="K205" s="0" t="n">
        <v>0.010619</v>
      </c>
    </row>
    <row r="206" customFormat="false" ht="12.75" hidden="false" customHeight="false" outlineLevel="0" collapsed="false">
      <c r="A206" s="0" t="n">
        <v>0.0680000000000036</v>
      </c>
      <c r="B206" s="0" t="n">
        <v>-0.292291</v>
      </c>
      <c r="C206" s="0" t="n">
        <v>0.015185</v>
      </c>
      <c r="D206" s="0" t="n">
        <v>0.095723</v>
      </c>
      <c r="E206" s="0" t="n">
        <v>0.002419</v>
      </c>
      <c r="F206" s="0" t="n">
        <v>1.814177</v>
      </c>
      <c r="G206" s="0" t="n">
        <v>0.018643</v>
      </c>
      <c r="H206" s="0" t="n">
        <v>-0.595799</v>
      </c>
      <c r="I206" s="0" t="n">
        <v>0.005138</v>
      </c>
      <c r="J206" s="0" t="n">
        <v>0.334525</v>
      </c>
      <c r="K206" s="0" t="n">
        <v>0.010708</v>
      </c>
    </row>
    <row r="207" customFormat="false" ht="12.75" hidden="false" customHeight="false" outlineLevel="0" collapsed="false">
      <c r="A207" s="0" t="n">
        <v>0.068333333333337</v>
      </c>
      <c r="B207" s="0" t="n">
        <v>-1.136889</v>
      </c>
      <c r="C207" s="0" t="n">
        <v>0.015274</v>
      </c>
      <c r="D207" s="0" t="n">
        <v>-0.764717</v>
      </c>
      <c r="E207" s="0" t="n">
        <v>0.00252</v>
      </c>
      <c r="F207" s="0" t="n">
        <v>1.117287</v>
      </c>
      <c r="G207" s="0" t="n">
        <v>0.018915</v>
      </c>
      <c r="H207" s="0" t="n">
        <v>-3.373067</v>
      </c>
      <c r="I207" s="0" t="n">
        <v>0.005298</v>
      </c>
      <c r="J207" s="0" t="n">
        <v>0.306373</v>
      </c>
      <c r="K207" s="0" t="n">
        <v>0.010798</v>
      </c>
    </row>
    <row r="208" customFormat="false" ht="12.75" hidden="false" customHeight="false" outlineLevel="0" collapsed="false">
      <c r="A208" s="0" t="n">
        <v>0.0686666666666704</v>
      </c>
      <c r="B208" s="0" t="n">
        <v>-1.860787</v>
      </c>
      <c r="C208" s="0" t="n">
        <v>0.015361</v>
      </c>
      <c r="D208" s="0" t="n">
        <v>-1.513455</v>
      </c>
      <c r="E208" s="0" t="n">
        <v>0.002619</v>
      </c>
      <c r="F208" s="0" t="n">
        <v>0.338468</v>
      </c>
      <c r="G208" s="0" t="n">
        <v>0.019187</v>
      </c>
      <c r="H208" s="0" t="n">
        <v>-5.933702</v>
      </c>
      <c r="I208" s="0" t="n">
        <v>0.005451</v>
      </c>
      <c r="J208" s="0" t="n">
        <v>0.269553</v>
      </c>
      <c r="K208" s="0" t="n">
        <v>0.010888</v>
      </c>
    </row>
    <row r="209" customFormat="false" ht="12.75" hidden="false" customHeight="false" outlineLevel="0" collapsed="false">
      <c r="A209" s="0" t="n">
        <v>0.0690000000000038</v>
      </c>
      <c r="B209" s="0" t="n">
        <v>-2.362764</v>
      </c>
      <c r="C209" s="0" t="n">
        <v>0.015446</v>
      </c>
      <c r="D209" s="0" t="n">
        <v>-2.091615</v>
      </c>
      <c r="E209" s="0" t="n">
        <v>0.002717</v>
      </c>
      <c r="F209" s="0" t="n">
        <v>-0.438924</v>
      </c>
      <c r="G209" s="0" t="n">
        <v>0.019459</v>
      </c>
      <c r="H209" s="0" t="n">
        <v>-8.013232</v>
      </c>
      <c r="I209" s="0" t="n">
        <v>0.005596</v>
      </c>
      <c r="J209" s="0" t="n">
        <v>0.227161</v>
      </c>
      <c r="K209" s="0" t="n">
        <v>0.010978</v>
      </c>
    </row>
    <row r="210" customFormat="false" ht="12.75" hidden="false" customHeight="false" outlineLevel="0" collapsed="false">
      <c r="A210" s="0" t="n">
        <v>0.0693333333333372</v>
      </c>
      <c r="B210" s="0" t="n">
        <v>-2.563775</v>
      </c>
      <c r="C210" s="0" t="n">
        <v>0.015528</v>
      </c>
      <c r="D210" s="0" t="n">
        <v>-2.44921</v>
      </c>
      <c r="E210" s="0" t="n">
        <v>0.002811</v>
      </c>
      <c r="F210" s="0" t="n">
        <v>-1.129087</v>
      </c>
      <c r="G210" s="0" t="n">
        <v>0.01973</v>
      </c>
      <c r="H210" s="0" t="n">
        <v>-9.386449</v>
      </c>
      <c r="I210" s="0" t="n">
        <v>0.00573</v>
      </c>
      <c r="J210" s="0" t="n">
        <v>0.182894</v>
      </c>
      <c r="K210" s="0" t="n">
        <v>0.011068</v>
      </c>
    </row>
    <row r="211" customFormat="false" ht="12.75" hidden="false" customHeight="false" outlineLevel="0" collapsed="false">
      <c r="A211" s="0" t="n">
        <v>0.0696666666666706</v>
      </c>
      <c r="B211" s="0" t="n">
        <v>-2.41652</v>
      </c>
      <c r="C211" s="0" t="n">
        <v>0.015607</v>
      </c>
      <c r="D211" s="0" t="n">
        <v>-2.54691</v>
      </c>
      <c r="E211" s="0" t="n">
        <v>0.002903</v>
      </c>
      <c r="F211" s="0" t="n">
        <v>-1.656855</v>
      </c>
      <c r="G211" s="0" t="n">
        <v>0.019998</v>
      </c>
      <c r="H211" s="0" t="n">
        <v>-9.893273</v>
      </c>
      <c r="I211" s="0" t="n">
        <v>0.005854</v>
      </c>
      <c r="J211" s="0" t="n">
        <v>0.139553</v>
      </c>
      <c r="K211" s="0" t="n">
        <v>0.011158</v>
      </c>
    </row>
    <row r="212" customFormat="false" ht="12.75" hidden="false" customHeight="false" outlineLevel="0" collapsed="false">
      <c r="A212" s="0" t="n">
        <v>0.070000000000004</v>
      </c>
      <c r="B212" s="0" t="n">
        <v>-1.911024</v>
      </c>
      <c r="C212" s="0" t="n">
        <v>0.015685</v>
      </c>
      <c r="D212" s="0" t="n">
        <v>-2.361032</v>
      </c>
      <c r="E212" s="0" t="n">
        <v>0.002992</v>
      </c>
      <c r="F212" s="0" t="n">
        <v>-1.969932</v>
      </c>
      <c r="G212" s="0" t="n">
        <v>0.020265</v>
      </c>
      <c r="H212" s="0" t="n">
        <v>-9.461746</v>
      </c>
      <c r="I212" s="0" t="n">
        <v>0.005967</v>
      </c>
      <c r="J212" s="0" t="n">
        <v>0.097894</v>
      </c>
      <c r="K212" s="0" t="n">
        <v>0.011249</v>
      </c>
    </row>
    <row r="213" customFormat="false" ht="12.75" hidden="false" customHeight="false" outlineLevel="0" collapsed="false">
      <c r="A213" s="0" t="n">
        <v>0.0703333333333374</v>
      </c>
      <c r="B213" s="0" t="n">
        <v>-1.075894</v>
      </c>
      <c r="C213" s="0" t="n">
        <v>0.015761</v>
      </c>
      <c r="D213" s="0" t="n">
        <v>-1.890127</v>
      </c>
      <c r="E213" s="0" t="n">
        <v>0.003079</v>
      </c>
      <c r="F213" s="0" t="n">
        <v>-2.047145</v>
      </c>
      <c r="G213" s="0" t="n">
        <v>0.020529</v>
      </c>
      <c r="H213" s="0" t="n">
        <v>-8.122662</v>
      </c>
      <c r="I213" s="0" t="n">
        <v>0.006071</v>
      </c>
      <c r="J213" s="0" t="n">
        <v>0.056381</v>
      </c>
      <c r="K213" s="0" t="n">
        <v>0.01134</v>
      </c>
    </row>
    <row r="214" customFormat="false" ht="12.75" hidden="false" customHeight="false" outlineLevel="0" collapsed="false">
      <c r="A214" s="0" t="n">
        <v>0.0706666666666708</v>
      </c>
      <c r="B214" s="0" t="n">
        <v>0.024572</v>
      </c>
      <c r="C214" s="0" t="n">
        <v>0.015837</v>
      </c>
      <c r="D214" s="0" t="n">
        <v>-1.160128</v>
      </c>
      <c r="E214" s="0" t="n">
        <v>0.003164</v>
      </c>
      <c r="F214" s="0" t="n">
        <v>-1.899433</v>
      </c>
      <c r="G214" s="0" t="n">
        <v>0.020792</v>
      </c>
      <c r="H214" s="0" t="n">
        <v>-6.01069</v>
      </c>
      <c r="I214" s="0" t="n">
        <v>0.006169</v>
      </c>
      <c r="J214" s="0" t="n">
        <v>0.011946</v>
      </c>
      <c r="K214" s="0" t="n">
        <v>0.01143</v>
      </c>
    </row>
    <row r="215" customFormat="false" ht="12.75" hidden="false" customHeight="false" outlineLevel="0" collapsed="false">
      <c r="A215" s="0" t="n">
        <v>0.0710000000000042</v>
      </c>
      <c r="B215" s="0" t="n">
        <v>1.297019</v>
      </c>
      <c r="C215" s="0" t="n">
        <v>0.015914</v>
      </c>
      <c r="D215" s="0" t="n">
        <v>-0.225219</v>
      </c>
      <c r="E215" s="0" t="n">
        <v>0.00325</v>
      </c>
      <c r="F215" s="0" t="n">
        <v>-1.562764</v>
      </c>
      <c r="G215" s="0" t="n">
        <v>0.021052</v>
      </c>
      <c r="H215" s="0" t="n">
        <v>-3.349491</v>
      </c>
      <c r="I215" s="0" t="n">
        <v>0.006264</v>
      </c>
      <c r="J215" s="0" t="n">
        <v>-0.038307</v>
      </c>
      <c r="K215" s="0" t="n">
        <v>0.011521</v>
      </c>
    </row>
    <row r="216" customFormat="false" ht="12.75" hidden="false" customHeight="false" outlineLevel="0" collapsed="false">
      <c r="A216" s="0" t="n">
        <v>0.0713333333333376</v>
      </c>
      <c r="B216" s="0" t="n">
        <v>2.628882</v>
      </c>
      <c r="C216" s="0" t="n">
        <v>0.015995</v>
      </c>
      <c r="D216" s="0" t="n">
        <v>0.836877</v>
      </c>
      <c r="E216" s="0" t="n">
        <v>0.003336</v>
      </c>
      <c r="F216" s="0" t="n">
        <v>-1.085695</v>
      </c>
      <c r="G216" s="0" t="n">
        <v>0.021312</v>
      </c>
      <c r="H216" s="0" t="n">
        <v>-0.422091</v>
      </c>
      <c r="I216" s="0" t="n">
        <v>0.006357</v>
      </c>
      <c r="J216" s="0" t="n">
        <v>-0.094845</v>
      </c>
      <c r="K216" s="0" t="n">
        <v>0.011611</v>
      </c>
    </row>
    <row r="217" customFormat="false" ht="12.75" hidden="false" customHeight="false" outlineLevel="0" collapsed="false">
      <c r="A217" s="0" t="n">
        <v>0.071666666666671</v>
      </c>
      <c r="B217" s="0" t="n">
        <v>3.900539</v>
      </c>
      <c r="C217" s="0" t="n">
        <v>0.016079</v>
      </c>
      <c r="D217" s="0" t="n">
        <v>1.934614</v>
      </c>
      <c r="E217" s="0" t="n">
        <v>0.003425</v>
      </c>
      <c r="F217" s="0" t="n">
        <v>-0.516532</v>
      </c>
      <c r="G217" s="0" t="n">
        <v>0.021571</v>
      </c>
      <c r="H217" s="0" t="n">
        <v>2.468942</v>
      </c>
      <c r="I217" s="0" t="n">
        <v>0.006454</v>
      </c>
      <c r="J217" s="0" t="n">
        <v>-0.153921</v>
      </c>
      <c r="K217" s="0" t="n">
        <v>0.011702</v>
      </c>
    </row>
    <row r="218" customFormat="false" ht="12.75" hidden="false" customHeight="false" outlineLevel="0" collapsed="false">
      <c r="A218" s="0" t="n">
        <v>0.0720000000000044</v>
      </c>
      <c r="B218" s="0" t="n">
        <v>4.998327</v>
      </c>
      <c r="C218" s="0" t="n">
        <v>0.016169</v>
      </c>
      <c r="D218" s="0" t="n">
        <v>2.975309</v>
      </c>
      <c r="E218" s="0" t="n">
        <v>0.003517</v>
      </c>
      <c r="F218" s="0" t="n">
        <v>0.105172</v>
      </c>
      <c r="G218" s="0" t="n">
        <v>0.02183</v>
      </c>
      <c r="H218" s="0" t="n">
        <v>5.044592</v>
      </c>
      <c r="I218" s="0" t="n">
        <v>0.006556</v>
      </c>
      <c r="J218" s="0" t="n">
        <v>-0.207567</v>
      </c>
      <c r="K218" s="0" t="n">
        <v>0.011792</v>
      </c>
    </row>
    <row r="219" customFormat="false" ht="12.75" hidden="false" customHeight="false" outlineLevel="0" collapsed="false">
      <c r="A219" s="0" t="n">
        <v>0.0723333333333378</v>
      </c>
      <c r="B219" s="0" t="n">
        <v>5.826743</v>
      </c>
      <c r="C219" s="0" t="n">
        <v>0.016266</v>
      </c>
      <c r="D219" s="0" t="n">
        <v>3.877989</v>
      </c>
      <c r="E219" s="0" t="n">
        <v>0.003612</v>
      </c>
      <c r="F219" s="0" t="n">
        <v>0.750361</v>
      </c>
      <c r="G219" s="0" t="n">
        <v>0.022089</v>
      </c>
      <c r="H219" s="0" t="n">
        <v>7.088129</v>
      </c>
      <c r="I219" s="0" t="n">
        <v>0.006666</v>
      </c>
      <c r="J219" s="0" t="n">
        <v>-0.24597</v>
      </c>
      <c r="K219" s="0" t="n">
        <v>0.011882</v>
      </c>
    </row>
    <row r="220" customFormat="false" ht="12.75" hidden="false" customHeight="false" outlineLevel="0" collapsed="false">
      <c r="A220" s="0" t="n">
        <v>0.0726666666666712</v>
      </c>
      <c r="B220" s="0" t="n">
        <v>6.318342</v>
      </c>
      <c r="C220" s="0" t="n">
        <v>0.016369</v>
      </c>
      <c r="D220" s="0" t="n">
        <v>4.583449</v>
      </c>
      <c r="E220" s="0" t="n">
        <v>0.003713</v>
      </c>
      <c r="F220" s="0" t="n">
        <v>1.396506</v>
      </c>
      <c r="G220" s="0" t="n">
        <v>0.022351</v>
      </c>
      <c r="H220" s="0" t="n">
        <v>8.472559</v>
      </c>
      <c r="I220" s="0" t="n">
        <v>0.006785</v>
      </c>
      <c r="J220" s="0" t="n">
        <v>-0.261297</v>
      </c>
      <c r="K220" s="0" t="n">
        <v>0.011971</v>
      </c>
    </row>
    <row r="221" customFormat="false" ht="12.75" hidden="false" customHeight="false" outlineLevel="0" collapsed="false">
      <c r="A221" s="0" t="n">
        <v>0.0730000000000046</v>
      </c>
      <c r="B221" s="0" t="n">
        <v>6.440025</v>
      </c>
      <c r="C221" s="0" t="n">
        <v>0.016479</v>
      </c>
      <c r="D221" s="0" t="n">
        <v>5.059433</v>
      </c>
      <c r="E221" s="0" t="n">
        <v>0.00382</v>
      </c>
      <c r="F221" s="0" t="n">
        <v>2.021874</v>
      </c>
      <c r="G221" s="0" t="n">
        <v>0.022614</v>
      </c>
      <c r="H221" s="0" t="n">
        <v>9.172018</v>
      </c>
      <c r="I221" s="0" t="n">
        <v>0.006913</v>
      </c>
      <c r="J221" s="0" t="n">
        <v>-0.251066</v>
      </c>
      <c r="K221" s="0" t="n">
        <v>0.01206</v>
      </c>
    </row>
    <row r="222" customFormat="false" ht="12.75" hidden="false" customHeight="false" outlineLevel="0" collapsed="false">
      <c r="A222" s="0" t="n">
        <v>0.0733333333333381</v>
      </c>
      <c r="B222" s="0" t="n">
        <v>6.194558</v>
      </c>
      <c r="C222" s="0" t="n">
        <v>0.016596</v>
      </c>
      <c r="D222" s="0" t="n">
        <v>5.3004</v>
      </c>
      <c r="E222" s="0" t="n">
        <v>0.003932</v>
      </c>
      <c r="F222" s="0" t="n">
        <v>2.602114</v>
      </c>
      <c r="G222" s="0" t="n">
        <v>0.02288</v>
      </c>
      <c r="H222" s="0" t="n">
        <v>9.255482</v>
      </c>
      <c r="I222" s="0" t="n">
        <v>0.007052</v>
      </c>
      <c r="J222" s="0" t="n">
        <v>-0.219474</v>
      </c>
      <c r="K222" s="0" t="n">
        <v>0.012149</v>
      </c>
    </row>
    <row r="223" customFormat="false" ht="12.75" hidden="false" customHeight="false" outlineLevel="0" collapsed="false">
      <c r="A223" s="0" t="n">
        <v>0.0736666666666715</v>
      </c>
      <c r="B223" s="0" t="n">
        <v>5.616907</v>
      </c>
      <c r="C223" s="0" t="n">
        <v>0.016719</v>
      </c>
      <c r="D223" s="0" t="n">
        <v>5.322892</v>
      </c>
      <c r="E223" s="0" t="n">
        <v>0.00405</v>
      </c>
      <c r="F223" s="0" t="n">
        <v>3.110869</v>
      </c>
      <c r="G223" s="0" t="n">
        <v>0.02315</v>
      </c>
      <c r="H223" s="0" t="n">
        <v>8.864546</v>
      </c>
      <c r="I223" s="0" t="n">
        <v>0.007201</v>
      </c>
      <c r="J223" s="0" t="n">
        <v>-0.17619</v>
      </c>
      <c r="K223" s="0" t="n">
        <v>0.012238</v>
      </c>
    </row>
    <row r="224" customFormat="false" ht="12.75" hidden="false" customHeight="false" outlineLevel="0" collapsed="false">
      <c r="A224" s="0" t="n">
        <v>0.0740000000000049</v>
      </c>
      <c r="B224" s="0" t="n">
        <v>4.766292</v>
      </c>
      <c r="C224" s="0" t="n">
        <v>0.016847</v>
      </c>
      <c r="D224" s="0" t="n">
        <v>5.157884</v>
      </c>
      <c r="E224" s="0" t="n">
        <v>0.004174</v>
      </c>
      <c r="F224" s="0" t="n">
        <v>3.523295</v>
      </c>
      <c r="G224" s="0" t="n">
        <v>0.023424</v>
      </c>
      <c r="H224" s="0" t="n">
        <v>8.179866</v>
      </c>
      <c r="I224" s="0" t="n">
        <v>0.007359</v>
      </c>
      <c r="J224" s="0" t="n">
        <v>-0.133345</v>
      </c>
      <c r="K224" s="0" t="n">
        <v>0.012327</v>
      </c>
    </row>
    <row r="225" customFormat="false" ht="12.75" hidden="false" customHeight="false" outlineLevel="0" collapsed="false">
      <c r="A225" s="0" t="n">
        <v>0.0743333333333383</v>
      </c>
      <c r="B225" s="0" t="n">
        <v>3.716101</v>
      </c>
      <c r="C225" s="0" t="n">
        <v>0.01698</v>
      </c>
      <c r="D225" s="0" t="n">
        <v>4.841338</v>
      </c>
      <c r="E225" s="0" t="n">
        <v>0.004303</v>
      </c>
      <c r="F225" s="0" t="n">
        <v>3.820083</v>
      </c>
      <c r="G225" s="0" t="n">
        <v>0.023701</v>
      </c>
      <c r="H225" s="0" t="n">
        <v>7.383151</v>
      </c>
      <c r="I225" s="0" t="n">
        <v>0.007524</v>
      </c>
      <c r="J225" s="0" t="n">
        <v>-0.102152</v>
      </c>
      <c r="K225" s="0" t="n">
        <v>0.012415</v>
      </c>
    </row>
    <row r="226" customFormat="false" ht="12.75" hidden="false" customHeight="false" outlineLevel="0" collapsed="false">
      <c r="A226" s="0" t="n">
        <v>0.0746666666666717</v>
      </c>
      <c r="B226" s="0" t="n">
        <v>2.544086</v>
      </c>
      <c r="C226" s="0" t="n">
        <v>0.017115</v>
      </c>
      <c r="D226" s="0" t="n">
        <v>4.404249</v>
      </c>
      <c r="E226" s="0" t="n">
        <v>0.004436</v>
      </c>
      <c r="F226" s="0" t="n">
        <v>3.989714</v>
      </c>
      <c r="G226" s="0" t="n">
        <v>0.023983</v>
      </c>
      <c r="H226" s="0" t="n">
        <v>6.622812</v>
      </c>
      <c r="I226" s="0" t="n">
        <v>0.007697</v>
      </c>
      <c r="J226" s="0" t="n">
        <v>-0.090554</v>
      </c>
      <c r="K226" s="0" t="n">
        <v>0.012504</v>
      </c>
    </row>
    <row r="227" customFormat="false" ht="12.75" hidden="false" customHeight="false" outlineLevel="0" collapsed="false">
      <c r="A227" s="0" t="n">
        <v>0.0750000000000051</v>
      </c>
      <c r="B227" s="0" t="n">
        <v>1.32472</v>
      </c>
      <c r="C227" s="0" t="n">
        <v>0.017251</v>
      </c>
      <c r="D227" s="0" t="n">
        <v>3.864347</v>
      </c>
      <c r="E227" s="0" t="n">
        <v>0.004574</v>
      </c>
      <c r="F227" s="0" t="n">
        <v>4.027838</v>
      </c>
      <c r="G227" s="0" t="n">
        <v>0.02427</v>
      </c>
      <c r="H227" s="0" t="n">
        <v>5.990214</v>
      </c>
      <c r="I227" s="0" t="n">
        <v>0.007876</v>
      </c>
      <c r="J227" s="0" t="n">
        <v>-0.102523</v>
      </c>
      <c r="K227" s="0" t="n">
        <v>0.012592</v>
      </c>
    </row>
    <row r="228" customFormat="false" ht="12.75" hidden="false" customHeight="false" outlineLevel="0" collapsed="false">
      <c r="A228" s="0" t="n">
        <v>0.0753333333333385</v>
      </c>
      <c r="B228" s="0" t="n">
        <v>0.124528</v>
      </c>
      <c r="C228" s="0" t="n">
        <v>0.017388</v>
      </c>
      <c r="D228" s="0" t="n">
        <v>3.222228</v>
      </c>
      <c r="E228" s="0" t="n">
        <v>0.004716</v>
      </c>
      <c r="F228" s="0" t="n">
        <v>3.934234</v>
      </c>
      <c r="G228" s="0" t="n">
        <v>0.024561</v>
      </c>
      <c r="H228" s="0" t="n">
        <v>5.51022</v>
      </c>
      <c r="I228" s="0" t="n">
        <v>0.008061</v>
      </c>
      <c r="J228" s="0" t="n">
        <v>-0.138565</v>
      </c>
      <c r="K228" s="0" t="n">
        <v>0.012681</v>
      </c>
    </row>
    <row r="229" customFormat="false" ht="12.75" hidden="false" customHeight="false" outlineLevel="0" collapsed="false">
      <c r="A229" s="0" t="n">
        <v>0.0756666666666719</v>
      </c>
      <c r="B229" s="0" t="n">
        <v>-0.999779</v>
      </c>
      <c r="C229" s="0" t="n">
        <v>0.017524</v>
      </c>
      <c r="D229" s="0" t="n">
        <v>2.464049</v>
      </c>
      <c r="E229" s="0" t="n">
        <v>0.00486</v>
      </c>
      <c r="F229" s="0" t="n">
        <v>3.709338</v>
      </c>
      <c r="G229" s="0" t="n">
        <v>0.024855</v>
      </c>
      <c r="H229" s="0" t="n">
        <v>5.146239</v>
      </c>
      <c r="I229" s="0" t="n">
        <v>0.008252</v>
      </c>
      <c r="J229" s="0" t="n">
        <v>-0.196618</v>
      </c>
      <c r="K229" s="0" t="n">
        <v>0.012769</v>
      </c>
    </row>
    <row r="230" customFormat="false" ht="12.75" hidden="false" customHeight="false" outlineLevel="0" collapsed="false">
      <c r="A230" s="0" t="n">
        <v>0.0760000000000053</v>
      </c>
      <c r="B230" s="0" t="n">
        <v>-2.001288</v>
      </c>
      <c r="C230" s="0" t="n">
        <v>0.017657</v>
      </c>
      <c r="D230" s="0" t="n">
        <v>1.570779</v>
      </c>
      <c r="E230" s="0" t="n">
        <v>0.005005</v>
      </c>
      <c r="F230" s="0" t="n">
        <v>3.352631</v>
      </c>
      <c r="G230" s="0" t="n">
        <v>0.025154</v>
      </c>
      <c r="H230" s="0" t="n">
        <v>4.817688</v>
      </c>
      <c r="I230" s="0" t="n">
        <v>0.008448</v>
      </c>
      <c r="J230" s="0" t="n">
        <v>-0.272933</v>
      </c>
      <c r="K230" s="0" t="n">
        <v>0.012856</v>
      </c>
    </row>
    <row r="231" customFormat="false" ht="12.75" hidden="false" customHeight="false" outlineLevel="0" collapsed="false">
      <c r="A231" s="0" t="n">
        <v>0.0763333333333387</v>
      </c>
      <c r="B231" s="0" t="n">
        <v>-2.842372</v>
      </c>
      <c r="C231" s="0" t="n">
        <v>0.017787</v>
      </c>
      <c r="D231" s="0" t="n">
        <v>0.531519</v>
      </c>
      <c r="E231" s="0" t="n">
        <v>0.005152</v>
      </c>
      <c r="F231" s="0" t="n">
        <v>2.864171</v>
      </c>
      <c r="G231" s="0" t="n">
        <v>0.025455</v>
      </c>
      <c r="H231" s="0" t="n">
        <v>4.426017</v>
      </c>
      <c r="I231" s="0" t="n">
        <v>0.008649</v>
      </c>
      <c r="J231" s="0" t="n">
        <v>-0.362881</v>
      </c>
      <c r="K231" s="0" t="n">
        <v>0.012944</v>
      </c>
    </row>
    <row r="232" customFormat="false" ht="12.75" hidden="false" customHeight="false" outlineLevel="0" collapsed="false">
      <c r="A232" s="0" t="n">
        <v>0.0766666666666721</v>
      </c>
      <c r="B232" s="0" t="n">
        <v>-3.49523</v>
      </c>
      <c r="C232" s="0" t="n">
        <v>0.017914</v>
      </c>
      <c r="D232" s="0" t="n">
        <v>-0.643241</v>
      </c>
      <c r="E232" s="0" t="n">
        <v>0.005297</v>
      </c>
      <c r="F232" s="0" t="n">
        <v>2.248675</v>
      </c>
      <c r="G232" s="0" t="n">
        <v>0.025759</v>
      </c>
      <c r="H232" s="0" t="n">
        <v>3.883555</v>
      </c>
      <c r="I232" s="0" t="n">
        <v>0.008854</v>
      </c>
      <c r="J232" s="0" t="n">
        <v>-0.461573</v>
      </c>
      <c r="K232" s="0" t="n">
        <v>0.01303</v>
      </c>
    </row>
    <row r="233" customFormat="false" ht="12.75" hidden="false" customHeight="false" outlineLevel="0" collapsed="false">
      <c r="A233" s="0" t="n">
        <v>0.0770000000000055</v>
      </c>
      <c r="B233" s="0" t="n">
        <v>-3.944273</v>
      </c>
      <c r="C233" s="0" t="n">
        <v>0.018036</v>
      </c>
      <c r="D233" s="0" t="n">
        <v>-1.912807</v>
      </c>
      <c r="E233" s="0" t="n">
        <v>0.005441</v>
      </c>
      <c r="F233" s="0" t="n">
        <v>1.520233</v>
      </c>
      <c r="G233" s="0" t="n">
        <v>0.026065</v>
      </c>
      <c r="H233" s="0" t="n">
        <v>3.138223</v>
      </c>
      <c r="I233" s="0" t="n">
        <v>0.009063</v>
      </c>
      <c r="J233" s="0" t="n">
        <v>-0.563968</v>
      </c>
      <c r="K233" s="0" t="n">
        <v>0.013117</v>
      </c>
    </row>
    <row r="234" customFormat="false" ht="12.75" hidden="false" customHeight="false" outlineLevel="0" collapsed="false">
      <c r="A234" s="0" t="n">
        <v>0.0773333333333389</v>
      </c>
      <c r="B234" s="0" t="n">
        <v>-4.189609</v>
      </c>
      <c r="C234" s="0" t="n">
        <v>0.018154</v>
      </c>
      <c r="D234" s="0" t="n">
        <v>-3.205309</v>
      </c>
      <c r="E234" s="0" t="n">
        <v>0.005581</v>
      </c>
      <c r="F234" s="0" t="n">
        <v>0.705514</v>
      </c>
      <c r="G234" s="0" t="n">
        <v>0.026371</v>
      </c>
      <c r="H234" s="0" t="n">
        <v>2.188055</v>
      </c>
      <c r="I234" s="0" t="n">
        <v>0.009274</v>
      </c>
      <c r="J234" s="0" t="n">
        <v>-0.664402</v>
      </c>
      <c r="K234" s="0" t="n">
        <v>0.013202</v>
      </c>
    </row>
    <row r="235" customFormat="false" ht="12.75" hidden="false" customHeight="false" outlineLevel="0" collapsed="false">
      <c r="A235" s="0" t="n">
        <v>0.0776666666666723</v>
      </c>
      <c r="B235" s="0" t="n">
        <v>-4.249566</v>
      </c>
      <c r="C235" s="0" t="n">
        <v>0.018267</v>
      </c>
      <c r="D235" s="0" t="n">
        <v>-4.426113</v>
      </c>
      <c r="E235" s="0" t="n">
        <v>0.005716</v>
      </c>
      <c r="F235" s="0" t="n">
        <v>-0.156161</v>
      </c>
      <c r="G235" s="0" t="n">
        <v>0.026677</v>
      </c>
      <c r="H235" s="0" t="n">
        <v>1.082536</v>
      </c>
      <c r="I235" s="0" t="n">
        <v>0.009486</v>
      </c>
      <c r="J235" s="0" t="n">
        <v>-0.755886</v>
      </c>
      <c r="K235" s="0" t="n">
        <v>0.013287</v>
      </c>
    </row>
    <row r="236" customFormat="false" ht="12.75" hidden="false" customHeight="false" outlineLevel="0" collapsed="false">
      <c r="A236" s="0" t="n">
        <v>0.0780000000000057</v>
      </c>
      <c r="B236" s="0" t="n">
        <v>-4.160155</v>
      </c>
      <c r="C236" s="0" t="n">
        <v>0.018375</v>
      </c>
      <c r="D236" s="0" t="n">
        <v>-5.474705</v>
      </c>
      <c r="E236" s="0" t="n">
        <v>0.005846</v>
      </c>
      <c r="F236" s="0" t="n">
        <v>-1.016523</v>
      </c>
      <c r="G236" s="0" t="n">
        <v>0.026982</v>
      </c>
      <c r="H236" s="0" t="n">
        <v>-0.088125</v>
      </c>
      <c r="I236" s="0" t="n">
        <v>0.009698</v>
      </c>
      <c r="J236" s="0" t="n">
        <v>-0.829794</v>
      </c>
      <c r="K236" s="0" t="n">
        <v>0.01337</v>
      </c>
    </row>
    <row r="237" customFormat="false" ht="12.75" hidden="false" customHeight="false" outlineLevel="0" collapsed="false">
      <c r="A237" s="0" t="n">
        <v>0.0783333333333391</v>
      </c>
      <c r="D237" s="0" t="n">
        <v>-6.266446</v>
      </c>
      <c r="E237" s="0" t="n">
        <v>0.005968</v>
      </c>
      <c r="F237" s="0" t="n">
        <v>-1.825321</v>
      </c>
      <c r="G237" s="0" t="n">
        <v>0.027286</v>
      </c>
      <c r="H237" s="0" t="n">
        <v>-1.211422</v>
      </c>
      <c r="I237" s="0" t="n">
        <v>0.009909</v>
      </c>
      <c r="J237" s="0" t="n">
        <v>-0.876379</v>
      </c>
      <c r="K237" s="0" t="n">
        <v>0.013453</v>
      </c>
    </row>
    <row r="238" customFormat="false" ht="12.75" hidden="false" customHeight="false" outlineLevel="0" collapsed="false">
      <c r="A238" s="0" t="n">
        <v>0.0786666666666725</v>
      </c>
      <c r="D238" s="0" t="n">
        <v>-6.753422</v>
      </c>
      <c r="E238" s="0" t="n">
        <v>0.006083</v>
      </c>
      <c r="F238" s="0" t="n">
        <v>-2.538509</v>
      </c>
      <c r="G238" s="0" t="n">
        <v>0.027586</v>
      </c>
      <c r="H238" s="0" t="n">
        <v>-2.17353</v>
      </c>
      <c r="I238" s="0" t="n">
        <v>0.010117</v>
      </c>
      <c r="J238" s="0" t="n">
        <v>-0.886221</v>
      </c>
      <c r="K238" s="0" t="n">
        <v>0.013535</v>
      </c>
    </row>
    <row r="239" customFormat="false" ht="12.75" hidden="false" customHeight="false" outlineLevel="0" collapsed="false">
      <c r="A239" s="0" t="n">
        <v>0.0790000000000059</v>
      </c>
      <c r="D239" s="0" t="n">
        <v>-6.937934</v>
      </c>
      <c r="E239" s="0" t="n">
        <v>0.006191</v>
      </c>
      <c r="F239" s="0" t="n">
        <v>-3.124708</v>
      </c>
      <c r="G239" s="0" t="n">
        <v>0.027883</v>
      </c>
      <c r="H239" s="0" t="n">
        <v>-2.879112</v>
      </c>
      <c r="I239" s="0" t="n">
        <v>0.010322</v>
      </c>
      <c r="J239" s="0" t="n">
        <v>-0.852287</v>
      </c>
      <c r="K239" s="0" t="n">
        <v>0.013616</v>
      </c>
    </row>
    <row r="240" customFormat="false" ht="12.75" hidden="false" customHeight="false" outlineLevel="0" collapsed="false">
      <c r="A240" s="0" t="n">
        <v>0.0793333333333393</v>
      </c>
      <c r="D240" s="0" t="n">
        <v>-6.873483</v>
      </c>
      <c r="E240" s="0" t="n">
        <v>0.006291</v>
      </c>
      <c r="H240" s="0" t="n">
        <v>-3.267943</v>
      </c>
      <c r="I240" s="0" t="n">
        <v>0.010524</v>
      </c>
    </row>
    <row r="241" customFormat="false" ht="12.75" hidden="false" customHeight="false" outlineLevel="0" collapsed="false">
      <c r="A241" s="0" t="n">
        <v>0.0796666666666727</v>
      </c>
      <c r="D241" s="0" t="n">
        <v>-6.651153</v>
      </c>
      <c r="E241" s="0" t="n">
        <v>0.006384</v>
      </c>
      <c r="H241" s="0" t="n">
        <v>-3.326571</v>
      </c>
      <c r="I241" s="0" t="n">
        <v>0.010722</v>
      </c>
    </row>
    <row r="242" customFormat="false" ht="12.75" hidden="false" customHeight="false" outlineLevel="0" collapsed="false">
      <c r="A242" s="0" t="n">
        <v>0.0800000000000061</v>
      </c>
      <c r="D242" s="0" t="n">
        <v>-6.373518</v>
      </c>
      <c r="E242" s="0" t="n">
        <v>0.00647</v>
      </c>
      <c r="H242" s="0" t="n">
        <v>-3.092385</v>
      </c>
      <c r="I242" s="0" t="n">
        <v>0.010916</v>
      </c>
    </row>
    <row r="243" customFormat="false" ht="12.75" hidden="false" customHeight="false" outlineLevel="0" collapsed="false">
      <c r="A243" s="0" t="n">
        <v>0.0803333333333395</v>
      </c>
      <c r="D243" s="0" t="n">
        <v>-6.122609</v>
      </c>
      <c r="E243" s="0" t="n">
        <v>0.006549</v>
      </c>
      <c r="H243" s="0" t="n">
        <v>-2.647353</v>
      </c>
      <c r="I243" s="0" t="n">
        <v>0.011108</v>
      </c>
    </row>
    <row r="244" customFormat="false" ht="12.75" hidden="false" customHeight="false" outlineLevel="0" collapsed="false">
      <c r="A244" s="0" t="n">
        <v>0.0806666666666729</v>
      </c>
      <c r="D244" s="0" t="n">
        <v>-5.931743</v>
      </c>
      <c r="E244" s="0" t="n">
        <v>0.006622</v>
      </c>
      <c r="H244" s="0" t="n">
        <v>-2.100932</v>
      </c>
      <c r="I244" s="0" t="n">
        <v>0.011298</v>
      </c>
    </row>
    <row r="245" customFormat="false" ht="12.75" hidden="false" customHeight="false" outlineLevel="0" collapsed="false">
      <c r="A245" s="0" t="n">
        <v>0.0810000000000063</v>
      </c>
      <c r="D245" s="0" t="n">
        <v>-5.771186</v>
      </c>
      <c r="E245" s="0" t="n">
        <v>0.006689</v>
      </c>
    </row>
    <row r="246" customFormat="false" ht="12.75" hidden="false" customHeight="false" outlineLevel="0" collapsed="false">
      <c r="A246" s="0" t="n">
        <v>0.0813333333333397</v>
      </c>
      <c r="D246" s="0" t="n">
        <v>-5.553769</v>
      </c>
      <c r="E246" s="0" t="n">
        <v>0.006749</v>
      </c>
    </row>
    <row r="247" customFormat="false" ht="12.75" hidden="false" customHeight="false" outlineLevel="0" collapsed="false">
      <c r="A247" s="0" t="n">
        <v>0.0816666666666731</v>
      </c>
      <c r="D247" s="0" t="n">
        <v>-5.159867</v>
      </c>
      <c r="E247" s="0" t="n">
        <v>0.006804</v>
      </c>
    </row>
    <row r="248" customFormat="false" ht="12.75" hidden="false" customHeight="false" outlineLevel="0" collapsed="false">
      <c r="A248" s="0" t="n">
        <v>0.0820000000000065</v>
      </c>
      <c r="D248" s="0" t="n">
        <v>-4.474568</v>
      </c>
      <c r="E248" s="0" t="n">
        <v>0.006854</v>
      </c>
    </row>
    <row r="249" customFormat="false" ht="12.75" hidden="false" customHeight="false" outlineLevel="0" collapsed="false">
      <c r="A249" s="0" t="n">
        <v>0.0823333333333399</v>
      </c>
      <c r="D249" s="0" t="n">
        <v>-3.425771</v>
      </c>
      <c r="E249" s="0" t="n">
        <v>0.006901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49:42Z</dcterms:modified>
  <cp:revision>0</cp:revision>
  <dc:subject/>
  <dc:title/>
</cp:coreProperties>
</file>