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63496921"/>
        <c:axId val="4291593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8647933"/>
        <c:axId val="83189142"/>
      </c:scatterChart>
      <c:valAx>
        <c:axId val="6349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938"/>
        <c:crossesAt val="0"/>
        <c:crossBetween val="midCat"/>
      </c:valAx>
      <c:valAx>
        <c:axId val="429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921"/>
        <c:crossesAt val="0"/>
        <c:crossBetween val="midCat"/>
      </c:valAx>
      <c:valAx>
        <c:axId val="8647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142"/>
        <c:crossBetween val="midCat"/>
      </c:valAx>
      <c:valAx>
        <c:axId val="831891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3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13277239"/>
        <c:axId val="32166020"/>
      </c:scatterChart>
      <c:valAx>
        <c:axId val="1327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020"/>
        <c:crossesAt val="0"/>
        <c:crossBetween val="midCat"/>
      </c:valAx>
      <c:valAx>
        <c:axId val="32166020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4464180"/>
        <c:axId val="85590204"/>
      </c:scatterChart>
      <c:valAx>
        <c:axId val="446418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204"/>
        <c:crossesAt val="0"/>
        <c:crossBetween val="midCat"/>
      </c:valAx>
      <c:valAx>
        <c:axId val="8559020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25268934"/>
        <c:axId val="5117746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31577986"/>
        <c:axId val="13259559"/>
      </c:scatterChart>
      <c:valAx>
        <c:axId val="2526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463"/>
        <c:crossesAt val="0"/>
        <c:crossBetween val="midCat"/>
      </c:valAx>
      <c:valAx>
        <c:axId val="511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934"/>
        <c:crossesAt val="0"/>
        <c:crossBetween val="midCat"/>
      </c:valAx>
      <c:valAx>
        <c:axId val="31577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559"/>
        <c:crossBetween val="midCat"/>
      </c:valAx>
      <c:valAx>
        <c:axId val="132595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98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12272343"/>
        <c:axId val="20382233"/>
      </c:scatterChart>
      <c:valAx>
        <c:axId val="1227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233"/>
        <c:crossesAt val="0"/>
        <c:crossBetween val="midCat"/>
      </c:valAx>
      <c:valAx>
        <c:axId val="2038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3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40940290"/>
        <c:axId val="65481929"/>
      </c:scatterChart>
      <c:valAx>
        <c:axId val="4094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929"/>
        <c:crossesAt val="0"/>
        <c:crossBetween val="midCat"/>
      </c:valAx>
      <c:valAx>
        <c:axId val="654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35196095"/>
        <c:axId val="92708312"/>
      </c:scatterChart>
      <c:valAx>
        <c:axId val="3519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312"/>
        <c:crossesAt val="0"/>
        <c:crossBetween val="midCat"/>
      </c:valAx>
      <c:valAx>
        <c:axId val="9270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73766107"/>
        <c:axId val="30933402"/>
      </c:scatterChart>
      <c:valAx>
        <c:axId val="7376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402"/>
        <c:crossesAt val="0"/>
        <c:crossBetween val="midCat"/>
      </c:valAx>
      <c:valAx>
        <c:axId val="309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