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0696"/>
        <c:axId val="54120571"/>
      </c:lineChart>
      <c:catAx>
        <c:axId val="9663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571"/>
        <c:crossesAt val="0"/>
        <c:auto val="1"/>
        <c:lblAlgn val="ctr"/>
        <c:lblOffset val="100"/>
        <c:noMultiLvlLbl val="0"/>
      </c:catAx>
      <c:valAx>
        <c:axId val="541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35336596"/>
        <c:axId val="27743660"/>
      </c:scatterChart>
      <c:valAx>
        <c:axId val="35336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660"/>
        <c:crossesAt val="0"/>
        <c:crossBetween val="midCat"/>
        <c:majorUnit val="10"/>
      </c:valAx>
      <c:valAx>
        <c:axId val="27743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52832677"/>
        <c:axId val="60045325"/>
      </c:scatterChart>
      <c:valAx>
        <c:axId val="52832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325"/>
        <c:crossesAt val="0"/>
        <c:crossBetween val="midCat"/>
        <c:majorUnit val="10"/>
      </c:valAx>
      <c:valAx>
        <c:axId val="60045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75725277"/>
        <c:axId val="78682017"/>
      </c:scatterChart>
      <c:valAx>
        <c:axId val="75725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017"/>
        <c:crossesAt val="0"/>
        <c:crossBetween val="midCat"/>
        <c:majorUnit val="10"/>
      </c:valAx>
      <c:valAx>
        <c:axId val="78682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52933780"/>
        <c:axId val="16392610"/>
      </c:scatterChart>
      <c:valAx>
        <c:axId val="52933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610"/>
        <c:crossesAt val="0"/>
        <c:crossBetween val="midCat"/>
        <c:majorUnit val="10"/>
      </c:valAx>
      <c:valAx>
        <c:axId val="16392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56529008"/>
        <c:axId val="43030254"/>
      </c:scatterChart>
      <c:valAx>
        <c:axId val="56529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254"/>
        <c:crossesAt val="0"/>
        <c:crossBetween val="midCat"/>
        <c:majorUnit val="10"/>
      </c:valAx>
      <c:valAx>
        <c:axId val="43030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59006842"/>
        <c:axId val="16415535"/>
      </c:scatterChart>
      <c:valAx>
        <c:axId val="59006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535"/>
        <c:crossesAt val="0"/>
        <c:crossBetween val="midCat"/>
      </c:valAx>
      <c:valAx>
        <c:axId val="16415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93839770"/>
        <c:axId val="58985454"/>
      </c:scatterChart>
      <c:valAx>
        <c:axId val="93839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454"/>
        <c:crossesAt val="0"/>
        <c:crossBetween val="midCat"/>
      </c:valAx>
      <c:valAx>
        <c:axId val="58985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32519596"/>
        <c:axId val="29195619"/>
      </c:scatterChart>
      <c:valAx>
        <c:axId val="32519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619"/>
        <c:crossesAt val="0"/>
        <c:crossBetween val="midCat"/>
      </c:valAx>
      <c:valAx>
        <c:axId val="29195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5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69729361"/>
        <c:axId val="74317915"/>
      </c:scatterChart>
      <c:valAx>
        <c:axId val="69729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915"/>
        <c:crossesAt val="0"/>
        <c:crossBetween val="midCat"/>
      </c:valAx>
      <c:valAx>
        <c:axId val="74317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74516937"/>
        <c:axId val="23872066"/>
      </c:scatterChart>
      <c:valAx>
        <c:axId val="74516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066"/>
        <c:crossesAt val="0"/>
        <c:crossBetween val="midCat"/>
      </c:valAx>
      <c:valAx>
        <c:axId val="23872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9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33264880"/>
        <c:axId val="54401859"/>
      </c:scatterChart>
      <c:valAx>
        <c:axId val="33264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859"/>
        <c:crossesAt val="0"/>
        <c:crossBetween val="midCat"/>
        <c:majorUnit val="10"/>
      </c:valAx>
      <c:valAx>
        <c:axId val="54401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79552378"/>
        <c:axId val="81725396"/>
      </c:scatterChart>
      <c:valAx>
        <c:axId val="79552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396"/>
        <c:crossesAt val="0"/>
        <c:crossBetween val="midCat"/>
      </c:valAx>
      <c:valAx>
        <c:axId val="81725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6220346"/>
        <c:axId val="41108668"/>
      </c:scatterChart>
      <c:valAx>
        <c:axId val="6220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668"/>
        <c:crossesAt val="0"/>
        <c:crossBetween val="midCat"/>
      </c:valAx>
      <c:valAx>
        <c:axId val="41108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47813470"/>
        <c:axId val="40599232"/>
      </c:scatterChart>
      <c:valAx>
        <c:axId val="47813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232"/>
        <c:crossesAt val="0"/>
        <c:crossBetween val="midCat"/>
      </c:valAx>
      <c:valAx>
        <c:axId val="40599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4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50910642"/>
        <c:axId val="80866610"/>
      </c:scatterChart>
      <c:valAx>
        <c:axId val="50910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610"/>
        <c:crossesAt val="0"/>
        <c:crossBetween val="midCat"/>
      </c:valAx>
      <c:valAx>
        <c:axId val="80866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72969145"/>
        <c:axId val="12501946"/>
      </c:scatterChart>
      <c:valAx>
        <c:axId val="72969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946"/>
        <c:crossesAt val="0"/>
        <c:crossBetween val="midCat"/>
      </c:valAx>
      <c:valAx>
        <c:axId val="12501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26428857"/>
        <c:axId val="34252202"/>
      </c:scatterChart>
      <c:valAx>
        <c:axId val="26428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202"/>
        <c:crossesAt val="0"/>
        <c:crossBetween val="midCat"/>
      </c:valAx>
      <c:valAx>
        <c:axId val="34252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11022472"/>
        <c:axId val="69814455"/>
      </c:scatterChart>
      <c:valAx>
        <c:axId val="11022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455"/>
        <c:crossesAt val="0"/>
        <c:crossBetween val="midCat"/>
      </c:valAx>
      <c:valAx>
        <c:axId val="69814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4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20193754"/>
        <c:axId val="6089205"/>
      </c:scatterChart>
      <c:valAx>
        <c:axId val="20193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05"/>
        <c:crossesAt val="0"/>
        <c:crossBetween val="midCat"/>
      </c:valAx>
      <c:valAx>
        <c:axId val="6089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27886123"/>
        <c:axId val="6685729"/>
      </c:scatterChart>
      <c:valAx>
        <c:axId val="27886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29"/>
        <c:crossesAt val="0"/>
        <c:crossBetween val="midCat"/>
        <c:majorUnit val="10"/>
      </c:valAx>
      <c:valAx>
        <c:axId val="6685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79606696"/>
        <c:axId val="5899540"/>
      </c:scatterChart>
      <c:valAx>
        <c:axId val="79606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40"/>
        <c:crossesAt val="0"/>
        <c:crossBetween val="midCat"/>
        <c:majorUnit val="10"/>
      </c:valAx>
      <c:valAx>
        <c:axId val="5899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30736737"/>
        <c:axId val="87301141"/>
      </c:scatterChart>
      <c:valAx>
        <c:axId val="30736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141"/>
        <c:crossesAt val="0"/>
        <c:crossBetween val="midCat"/>
        <c:majorUnit val="10"/>
      </c:valAx>
      <c:valAx>
        <c:axId val="87301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80028778"/>
        <c:axId val="36889634"/>
      </c:scatterChart>
      <c:valAx>
        <c:axId val="80028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634"/>
        <c:crossesAt val="0"/>
        <c:crossBetween val="midCat"/>
        <c:majorUnit val="10"/>
      </c:valAx>
      <c:valAx>
        <c:axId val="36889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47010397"/>
        <c:axId val="68013511"/>
      </c:scatterChart>
      <c:valAx>
        <c:axId val="47010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511"/>
        <c:crossesAt val="0"/>
        <c:crossBetween val="midCat"/>
        <c:majorUnit val="10"/>
      </c:valAx>
      <c:valAx>
        <c:axId val="68013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74843306"/>
        <c:axId val="4785335"/>
      </c:scatterChart>
      <c:valAx>
        <c:axId val="74843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35"/>
        <c:crossesAt val="0"/>
        <c:crossBetween val="midCat"/>
        <c:majorUnit val="10"/>
      </c:valAx>
      <c:valAx>
        <c:axId val="4785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34420509"/>
        <c:axId val="43922850"/>
      </c:scatterChart>
      <c:valAx>
        <c:axId val="34420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850"/>
        <c:crossesAt val="0"/>
        <c:crossBetween val="midCat"/>
        <c:majorUnit val="10"/>
      </c:valAx>
      <c:valAx>
        <c:axId val="43922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