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31388366"/>
        <c:axId val="30004212"/>
      </c:scatterChart>
      <c:valAx>
        <c:axId val="31388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12"/>
        <c:crossesAt val="0"/>
        <c:crossBetween val="midCat"/>
        <c:majorUnit val="10"/>
      </c:valAx>
      <c:valAx>
        <c:axId val="30004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52853932"/>
        <c:axId val="96447314"/>
      </c:scatterChart>
      <c:valAx>
        <c:axId val="52853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314"/>
        <c:crossesAt val="0"/>
        <c:crossBetween val="midCat"/>
        <c:majorUnit val="10"/>
      </c:valAx>
      <c:valAx>
        <c:axId val="9644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57331173"/>
        <c:axId val="13990061"/>
      </c:scatterChart>
      <c:valAx>
        <c:axId val="57331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061"/>
        <c:crossesAt val="0"/>
        <c:crossBetween val="midCat"/>
        <c:majorUnit val="10"/>
      </c:valAx>
      <c:valAx>
        <c:axId val="13990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58697748"/>
        <c:axId val="81557999"/>
      </c:scatterChart>
      <c:valAx>
        <c:axId val="58697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99"/>
        <c:crossesAt val="0"/>
        <c:crossBetween val="midCat"/>
        <c:majorUnit val="10"/>
      </c:valAx>
      <c:valAx>
        <c:axId val="8155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90873603"/>
        <c:axId val="16138962"/>
      </c:scatterChart>
      <c:valAx>
        <c:axId val="90873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962"/>
        <c:crossesAt val="0"/>
        <c:crossBetween val="midCat"/>
      </c:valAx>
      <c:valAx>
        <c:axId val="16138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54680241"/>
        <c:axId val="10272354"/>
      </c:scatterChart>
      <c:valAx>
        <c:axId val="54680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354"/>
        <c:crossesAt val="0"/>
        <c:crossBetween val="midCat"/>
      </c:valAx>
      <c:valAx>
        <c:axId val="1027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37755438"/>
        <c:axId val="22934969"/>
      </c:scatterChart>
      <c:valAx>
        <c:axId val="37755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69"/>
        <c:crossesAt val="0"/>
        <c:crossBetween val="midCat"/>
      </c:valAx>
      <c:valAx>
        <c:axId val="2293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4108354"/>
        <c:axId val="33606539"/>
      </c:scatterChart>
      <c:valAx>
        <c:axId val="4108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539"/>
        <c:crossesAt val="0"/>
        <c:crossBetween val="midCat"/>
      </c:valAx>
      <c:valAx>
        <c:axId val="3360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99368030"/>
        <c:axId val="74210028"/>
      </c:scatterChart>
      <c:valAx>
        <c:axId val="99368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028"/>
        <c:crossesAt val="0"/>
        <c:crossBetween val="midCat"/>
      </c:valAx>
      <c:valAx>
        <c:axId val="74210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12517662"/>
        <c:axId val="93821083"/>
      </c:scatterChart>
      <c:valAx>
        <c:axId val="12517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083"/>
        <c:crossesAt val="0"/>
        <c:crossBetween val="midCat"/>
      </c:valAx>
      <c:valAx>
        <c:axId val="93821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35774786"/>
        <c:axId val="15456133"/>
      </c:scatterChart>
      <c:valAx>
        <c:axId val="35774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133"/>
        <c:crossesAt val="0"/>
        <c:crossBetween val="midCat"/>
      </c:valAx>
      <c:valAx>
        <c:axId val="15456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82288876"/>
        <c:axId val="15746958"/>
      </c:scatterChart>
      <c:valAx>
        <c:axId val="82288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58"/>
        <c:crossesAt val="0"/>
        <c:crossBetween val="midCat"/>
        <c:majorUnit val="10"/>
      </c:valAx>
      <c:valAx>
        <c:axId val="15746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56569722"/>
        <c:axId val="23377986"/>
      </c:scatterChart>
      <c:valAx>
        <c:axId val="56569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86"/>
        <c:crossesAt val="0"/>
        <c:crossBetween val="midCat"/>
      </c:valAx>
      <c:valAx>
        <c:axId val="2337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37103467"/>
        <c:axId val="61548663"/>
      </c:scatterChart>
      <c:valAx>
        <c:axId val="37103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663"/>
        <c:crossesAt val="0"/>
        <c:crossBetween val="midCat"/>
      </c:valAx>
      <c:valAx>
        <c:axId val="61548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56741616"/>
        <c:axId val="96763853"/>
      </c:scatterChart>
      <c:valAx>
        <c:axId val="56741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53"/>
        <c:crossesAt val="0"/>
        <c:crossBetween val="midCat"/>
      </c:valAx>
      <c:valAx>
        <c:axId val="9676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19472528"/>
        <c:axId val="36739313"/>
      </c:scatterChart>
      <c:valAx>
        <c:axId val="19472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13"/>
        <c:crossesAt val="0"/>
        <c:crossBetween val="midCat"/>
      </c:valAx>
      <c:valAx>
        <c:axId val="3673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28355099"/>
        <c:axId val="33012722"/>
      </c:scatterChart>
      <c:valAx>
        <c:axId val="28355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22"/>
        <c:crossesAt val="0"/>
        <c:crossBetween val="midCat"/>
      </c:valAx>
      <c:valAx>
        <c:axId val="33012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3728"/>
        <c:axId val="82986560"/>
      </c:lineChart>
      <c:catAx>
        <c:axId val="3885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86560"/>
        <c:crossesAt val="0"/>
        <c:auto val="1"/>
        <c:lblAlgn val="ctr"/>
        <c:lblOffset val="100"/>
        <c:noMultiLvlLbl val="0"/>
      </c:catAx>
      <c:valAx>
        <c:axId val="82986560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9617"/>
        <c:axId val="82995903"/>
      </c:lineChart>
      <c:catAx>
        <c:axId val="6299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95903"/>
        <c:crossesAt val="0"/>
        <c:auto val="1"/>
        <c:lblAlgn val="ctr"/>
        <c:lblOffset val="100"/>
        <c:noMultiLvlLbl val="0"/>
      </c:catAx>
      <c:valAx>
        <c:axId val="8299590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9961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77901412"/>
        <c:axId val="15649150"/>
      </c:scatterChart>
      <c:valAx>
        <c:axId val="77901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50"/>
        <c:crossesAt val="0"/>
        <c:crossBetween val="midCat"/>
        <c:majorUnit val="10"/>
      </c:valAx>
      <c:valAx>
        <c:axId val="15649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36975584"/>
        <c:axId val="73910556"/>
      </c:scatterChart>
      <c:valAx>
        <c:axId val="36975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56"/>
        <c:crossesAt val="0"/>
        <c:crossBetween val="midCat"/>
        <c:majorUnit val="10"/>
      </c:valAx>
      <c:valAx>
        <c:axId val="7391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76272332"/>
        <c:axId val="25669705"/>
      </c:scatterChart>
      <c:valAx>
        <c:axId val="76272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05"/>
        <c:crossesAt val="0"/>
        <c:crossBetween val="midCat"/>
        <c:majorUnit val="10"/>
      </c:valAx>
      <c:valAx>
        <c:axId val="2566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59693453"/>
        <c:axId val="97969461"/>
      </c:scatterChart>
      <c:valAx>
        <c:axId val="59693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461"/>
        <c:crossesAt val="0"/>
        <c:crossBetween val="midCat"/>
        <c:majorUnit val="10"/>
      </c:valAx>
      <c:valAx>
        <c:axId val="97969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81316328"/>
        <c:axId val="26956116"/>
      </c:scatterChart>
      <c:valAx>
        <c:axId val="81316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116"/>
        <c:crossesAt val="0"/>
        <c:crossBetween val="midCat"/>
        <c:majorUnit val="10"/>
      </c:valAx>
      <c:valAx>
        <c:axId val="2695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42129637"/>
        <c:axId val="83834125"/>
      </c:scatterChart>
      <c:valAx>
        <c:axId val="42129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25"/>
        <c:crossesAt val="0"/>
        <c:crossBetween val="midCat"/>
        <c:majorUnit val="10"/>
      </c:valAx>
      <c:valAx>
        <c:axId val="83834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95115733"/>
        <c:axId val="37337663"/>
      </c:scatterChart>
      <c:valAx>
        <c:axId val="95115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63"/>
        <c:crossesAt val="0"/>
        <c:crossBetween val="midCat"/>
        <c:majorUnit val="10"/>
      </c:valAx>
      <c:valAx>
        <c:axId val="3733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