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52156518"/>
        <c:axId val="11101036"/>
      </c:scatterChart>
      <c:valAx>
        <c:axId val="52156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036"/>
        <c:crossesAt val="0"/>
        <c:crossBetween val="midCat"/>
        <c:majorUnit val="10"/>
      </c:valAx>
      <c:valAx>
        <c:axId val="11101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4725617"/>
        <c:axId val="24073810"/>
      </c:scatterChart>
      <c:valAx>
        <c:axId val="47256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810"/>
        <c:crossesAt val="0"/>
        <c:crossBetween val="midCat"/>
        <c:majorUnit val="10"/>
      </c:valAx>
      <c:valAx>
        <c:axId val="24073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28214563"/>
        <c:axId val="91136969"/>
      </c:scatterChart>
      <c:valAx>
        <c:axId val="28214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969"/>
        <c:crossesAt val="0"/>
        <c:crossBetween val="midCat"/>
        <c:majorUnit val="10"/>
      </c:valAx>
      <c:valAx>
        <c:axId val="91136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42485554"/>
        <c:axId val="94238953"/>
      </c:scatterChart>
      <c:valAx>
        <c:axId val="42485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953"/>
        <c:crossesAt val="0"/>
        <c:crossBetween val="midCat"/>
        <c:majorUnit val="10"/>
      </c:valAx>
      <c:valAx>
        <c:axId val="94238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36433599"/>
        <c:axId val="49370773"/>
      </c:scatterChart>
      <c:valAx>
        <c:axId val="36433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773"/>
        <c:crossesAt val="0"/>
        <c:crossBetween val="midCat"/>
        <c:majorUnit val="10"/>
      </c:valAx>
      <c:valAx>
        <c:axId val="49370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1591934"/>
        <c:axId val="47194931"/>
      </c:scatterChart>
      <c:valAx>
        <c:axId val="1591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931"/>
        <c:crossesAt val="0"/>
        <c:crossBetween val="midCat"/>
      </c:valAx>
      <c:valAx>
        <c:axId val="47194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21117762"/>
        <c:axId val="36729594"/>
      </c:scatterChart>
      <c:valAx>
        <c:axId val="21117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594"/>
        <c:crossesAt val="0"/>
        <c:crossBetween val="midCat"/>
      </c:valAx>
      <c:valAx>
        <c:axId val="36729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7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18340204"/>
        <c:axId val="59586401"/>
      </c:scatterChart>
      <c:valAx>
        <c:axId val="18340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401"/>
        <c:crossesAt val="0"/>
        <c:crossBetween val="midCat"/>
      </c:valAx>
      <c:valAx>
        <c:axId val="59586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2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62329364"/>
        <c:axId val="6606489"/>
      </c:scatterChart>
      <c:valAx>
        <c:axId val="62329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89"/>
        <c:crossesAt val="0"/>
        <c:crossBetween val="midCat"/>
      </c:valAx>
      <c:valAx>
        <c:axId val="6606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57810903"/>
        <c:axId val="30213112"/>
      </c:scatterChart>
      <c:valAx>
        <c:axId val="57810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112"/>
        <c:crossesAt val="0"/>
        <c:crossBetween val="midCat"/>
      </c:valAx>
      <c:valAx>
        <c:axId val="30213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65559133"/>
        <c:axId val="57455154"/>
      </c:scatterChart>
      <c:valAx>
        <c:axId val="65559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154"/>
        <c:crossesAt val="0"/>
        <c:crossBetween val="midCat"/>
      </c:valAx>
      <c:valAx>
        <c:axId val="57455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46326820"/>
        <c:axId val="56840168"/>
      </c:scatterChart>
      <c:valAx>
        <c:axId val="46326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168"/>
        <c:crossesAt val="0"/>
        <c:crossBetween val="midCat"/>
        <c:majorUnit val="10"/>
      </c:valAx>
      <c:valAx>
        <c:axId val="56840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2580719"/>
        <c:axId val="89160238"/>
      </c:scatterChart>
      <c:valAx>
        <c:axId val="2580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238"/>
        <c:crossesAt val="0"/>
        <c:crossBetween val="midCat"/>
      </c:valAx>
      <c:valAx>
        <c:axId val="89160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60374196"/>
        <c:axId val="34198571"/>
      </c:scatterChart>
      <c:valAx>
        <c:axId val="60374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571"/>
        <c:crossesAt val="0"/>
        <c:crossBetween val="midCat"/>
      </c:valAx>
      <c:valAx>
        <c:axId val="34198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1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21293408"/>
        <c:axId val="75931941"/>
      </c:scatterChart>
      <c:valAx>
        <c:axId val="21293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941"/>
        <c:crossesAt val="0"/>
        <c:crossBetween val="midCat"/>
      </c:valAx>
      <c:valAx>
        <c:axId val="75931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1421396"/>
        <c:axId val="71251267"/>
      </c:scatterChart>
      <c:valAx>
        <c:axId val="1421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267"/>
        <c:crossesAt val="0"/>
        <c:crossBetween val="midCat"/>
      </c:valAx>
      <c:valAx>
        <c:axId val="71251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3280512"/>
        <c:axId val="38140587"/>
      </c:scatterChart>
      <c:valAx>
        <c:axId val="3280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87"/>
        <c:crossesAt val="0"/>
        <c:crossBetween val="midCat"/>
      </c:valAx>
      <c:valAx>
        <c:axId val="38140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30197992"/>
        <c:axId val="83288822"/>
      </c:scatterChart>
      <c:valAx>
        <c:axId val="30197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822"/>
        <c:crossesAt val="0"/>
        <c:crossBetween val="midCat"/>
      </c:valAx>
      <c:valAx>
        <c:axId val="83288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9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71955389"/>
        <c:axId val="49942100"/>
      </c:scatterChart>
      <c:valAx>
        <c:axId val="71955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100"/>
        <c:crossesAt val="0"/>
        <c:crossBetween val="midCat"/>
      </c:valAx>
      <c:valAx>
        <c:axId val="49942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3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45617812"/>
        <c:axId val="74361478"/>
      </c:scatterChart>
      <c:valAx>
        <c:axId val="45617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61478"/>
        <c:crossesAt val="0"/>
        <c:crossBetween val="midCat"/>
        <c:majorUnit val="10"/>
      </c:valAx>
      <c:valAx>
        <c:axId val="7436147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17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5717973"/>
        <c:axId val="93057748"/>
      </c:scatterChart>
      <c:valAx>
        <c:axId val="5717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57748"/>
        <c:crossesAt val="0"/>
        <c:crossBetween val="midCat"/>
        <c:majorUnit val="10"/>
      </c:valAx>
      <c:valAx>
        <c:axId val="93057748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79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82098739"/>
        <c:axId val="87661169"/>
      </c:scatterChart>
      <c:valAx>
        <c:axId val="82098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61169"/>
        <c:crossesAt val="0"/>
        <c:crossBetween val="midCat"/>
        <c:majorUnit val="10"/>
      </c:valAx>
      <c:valAx>
        <c:axId val="87661169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9873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28558209"/>
        <c:axId val="424674"/>
      </c:scatterChart>
      <c:valAx>
        <c:axId val="28558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4"/>
        <c:crossesAt val="0"/>
        <c:crossBetween val="midCat"/>
        <c:majorUnit val="10"/>
      </c:valAx>
      <c:valAx>
        <c:axId val="424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69989153"/>
        <c:axId val="6231354"/>
      </c:scatterChart>
      <c:valAx>
        <c:axId val="69989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54"/>
        <c:crossesAt val="0"/>
        <c:crossBetween val="midCat"/>
        <c:majorUnit val="10"/>
      </c:valAx>
      <c:valAx>
        <c:axId val="6231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88149248"/>
        <c:axId val="27842893"/>
      </c:scatterChart>
      <c:valAx>
        <c:axId val="88149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893"/>
        <c:crossesAt val="0"/>
        <c:crossBetween val="midCat"/>
        <c:majorUnit val="10"/>
      </c:valAx>
      <c:valAx>
        <c:axId val="27842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71526682"/>
        <c:axId val="85642939"/>
      </c:scatterChart>
      <c:valAx>
        <c:axId val="71526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939"/>
        <c:crossesAt val="0"/>
        <c:crossBetween val="midCat"/>
        <c:majorUnit val="10"/>
      </c:valAx>
      <c:valAx>
        <c:axId val="85642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30927751"/>
        <c:axId val="77574575"/>
      </c:scatterChart>
      <c:valAx>
        <c:axId val="30927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575"/>
        <c:crossesAt val="0"/>
        <c:crossBetween val="midCat"/>
        <c:majorUnit val="10"/>
      </c:valAx>
      <c:valAx>
        <c:axId val="77574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51856272"/>
        <c:axId val="79468555"/>
      </c:scatterChart>
      <c:valAx>
        <c:axId val="518562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555"/>
        <c:crossesAt val="0"/>
        <c:crossBetween val="midCat"/>
        <c:majorUnit val="10"/>
      </c:valAx>
      <c:valAx>
        <c:axId val="79468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15159147"/>
        <c:axId val="45721834"/>
      </c:scatterChart>
      <c:valAx>
        <c:axId val="15159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834"/>
        <c:crossesAt val="0"/>
        <c:crossBetween val="midCat"/>
        <c:majorUnit val="10"/>
      </c:valAx>
      <c:valAx>
        <c:axId val="45721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