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63533889"/>
        <c:axId val="8697445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72100313"/>
        <c:axId val="79044328"/>
      </c:scatterChart>
      <c:valAx>
        <c:axId val="6353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458"/>
        <c:crossesAt val="0"/>
        <c:crossBetween val="midCat"/>
      </c:valAx>
      <c:valAx>
        <c:axId val="8697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889"/>
        <c:crossesAt val="0"/>
        <c:crossBetween val="midCat"/>
      </c:valAx>
      <c:valAx>
        <c:axId val="72100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328"/>
        <c:crossBetween val="midCat"/>
      </c:valAx>
      <c:valAx>
        <c:axId val="790443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31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60694092"/>
        <c:axId val="1441349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36381342"/>
        <c:axId val="53982010"/>
      </c:scatterChart>
      <c:valAx>
        <c:axId val="6069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491"/>
        <c:crossesAt val="0"/>
        <c:crossBetween val="midCat"/>
      </c:valAx>
      <c:valAx>
        <c:axId val="1441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092"/>
        <c:crossesAt val="0"/>
        <c:crossBetween val="midCat"/>
      </c:valAx>
      <c:valAx>
        <c:axId val="36381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010"/>
        <c:crossBetween val="midCat"/>
      </c:valAx>
      <c:valAx>
        <c:axId val="539820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34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27971012"/>
        <c:axId val="51324358"/>
      </c:scatterChart>
      <c:valAx>
        <c:axId val="2797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358"/>
        <c:crossesAt val="0"/>
        <c:crossBetween val="midCat"/>
      </c:valAx>
      <c:valAx>
        <c:axId val="513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0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62384844"/>
        <c:axId val="1163024"/>
      </c:scatterChart>
      <c:valAx>
        <c:axId val="6238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24"/>
        <c:crossesAt val="0"/>
        <c:crossBetween val="midCat"/>
      </c:valAx>
      <c:valAx>
        <c:axId val="116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8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45184844"/>
        <c:axId val="87523454"/>
      </c:scatterChart>
      <c:valAx>
        <c:axId val="4518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454"/>
        <c:crossesAt val="0"/>
        <c:crossBetween val="midCat"/>
      </c:valAx>
      <c:valAx>
        <c:axId val="875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8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88188204"/>
        <c:axId val="78331028"/>
      </c:scatterChart>
      <c:valAx>
        <c:axId val="8818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028"/>
        <c:crossesAt val="0"/>
        <c:crossBetween val="midCat"/>
      </c:valAx>
      <c:valAx>
        <c:axId val="7833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2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30411902"/>
        <c:axId val="60484973"/>
      </c:scatterChart>
      <c:valAx>
        <c:axId val="3041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973"/>
        <c:crossesAt val="0"/>
        <c:crossBetween val="midCat"/>
      </c:valAx>
      <c:valAx>
        <c:axId val="604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9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49822940"/>
        <c:axId val="66541153"/>
      </c:scatterChart>
      <c:valAx>
        <c:axId val="4982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153"/>
        <c:crossesAt val="0"/>
        <c:crossBetween val="midCat"/>
      </c:valAx>
      <c:valAx>
        <c:axId val="665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