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89720291"/>
        <c:axId val="6509064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20968813"/>
        <c:axId val="78350140"/>
      </c:scatterChart>
      <c:valAx>
        <c:axId val="8972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43"/>
        <c:crossesAt val="0"/>
        <c:crossBetween val="midCat"/>
      </c:valAx>
      <c:valAx>
        <c:axId val="650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291"/>
        <c:crossesAt val="0"/>
        <c:crossBetween val="midCat"/>
      </c:valAx>
      <c:valAx>
        <c:axId val="2096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40"/>
        <c:crossBetween val="midCat"/>
      </c:valAx>
      <c:valAx>
        <c:axId val="78350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37441346"/>
        <c:axId val="260207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3415040"/>
        <c:axId val="57831842"/>
      </c:scatterChart>
      <c:valAx>
        <c:axId val="3744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0"/>
        <c:crossesAt val="0"/>
        <c:crossBetween val="midCat"/>
      </c:valAx>
      <c:valAx>
        <c:axId val="26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46"/>
        <c:crossesAt val="0"/>
        <c:crossBetween val="midCat"/>
      </c:valAx>
      <c:valAx>
        <c:axId val="3415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42"/>
        <c:crossBetween val="midCat"/>
      </c:valAx>
      <c:valAx>
        <c:axId val="57831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77168405"/>
        <c:axId val="6319503"/>
      </c:scatterChart>
      <c:valAx>
        <c:axId val="7716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03"/>
        <c:crossesAt val="0"/>
        <c:crossBetween val="midCat"/>
      </c:valAx>
      <c:valAx>
        <c:axId val="63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56886314"/>
        <c:axId val="15394791"/>
      </c:scatterChart>
      <c:valAx>
        <c:axId val="5688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91"/>
        <c:crossesAt val="0"/>
        <c:crossBetween val="midCat"/>
      </c:valAx>
      <c:valAx>
        <c:axId val="153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8829801"/>
        <c:axId val="26046127"/>
      </c:scatterChart>
      <c:valAx>
        <c:axId val="882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127"/>
        <c:crossesAt val="0"/>
        <c:crossBetween val="midCat"/>
      </c:valAx>
      <c:valAx>
        <c:axId val="260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10690930"/>
        <c:axId val="78673258"/>
      </c:scatterChart>
      <c:valAx>
        <c:axId val="106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58"/>
        <c:crossesAt val="0"/>
        <c:crossBetween val="midCat"/>
      </c:valAx>
      <c:valAx>
        <c:axId val="786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93058681"/>
        <c:axId val="71581875"/>
      </c:scatterChart>
      <c:valAx>
        <c:axId val="930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75"/>
        <c:crossesAt val="0"/>
        <c:crossBetween val="midCat"/>
      </c:valAx>
      <c:valAx>
        <c:axId val="715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72341999"/>
        <c:axId val="77101188"/>
      </c:scatterChart>
      <c:valAx>
        <c:axId val="7234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188"/>
        <c:crossesAt val="0"/>
        <c:crossBetween val="midCat"/>
      </c:valAx>
      <c:valAx>
        <c:axId val="771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20907237"/>
        <c:axId val="63267604"/>
      </c:scatterChart>
      <c:valAx>
        <c:axId val="209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04"/>
        <c:crossesAt val="0"/>
        <c:crossBetween val="midCat"/>
      </c:valAx>
      <c:valAx>
        <c:axId val="632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