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639048"/>
        <c:axId val="33789580"/>
      </c:scatterChart>
      <c:valAx>
        <c:axId val="63904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580"/>
        <c:crossesAt val="0"/>
        <c:crossBetween val="midCat"/>
      </c:valAx>
      <c:valAx>
        <c:axId val="33789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27239548"/>
        <c:axId val="1969910"/>
      </c:scatterChart>
      <c:valAx>
        <c:axId val="27239548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910"/>
        <c:crossesAt val="0"/>
        <c:crossBetween val="midCat"/>
      </c:valAx>
      <c:valAx>
        <c:axId val="19699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95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