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32002641"/>
        <c:axId val="229687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84545504"/>
        <c:axId val="88326638"/>
      </c:scatterChart>
      <c:valAx>
        <c:axId val="3200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77"/>
        <c:crossesAt val="0"/>
        <c:crossBetween val="midCat"/>
      </c:valAx>
      <c:valAx>
        <c:axId val="229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641"/>
        <c:crossesAt val="0"/>
        <c:crossBetween val="midCat"/>
      </c:valAx>
      <c:valAx>
        <c:axId val="8454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638"/>
        <c:crossBetween val="midCat"/>
      </c:valAx>
      <c:valAx>
        <c:axId val="88326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35139911"/>
        <c:axId val="6541994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71921343"/>
        <c:axId val="585534"/>
      </c:scatterChart>
      <c:valAx>
        <c:axId val="3513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46"/>
        <c:crossesAt val="0"/>
        <c:crossBetween val="midCat"/>
      </c:valAx>
      <c:valAx>
        <c:axId val="654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911"/>
        <c:crossesAt val="0"/>
        <c:crossBetween val="midCat"/>
      </c:valAx>
      <c:valAx>
        <c:axId val="71921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"/>
        <c:crossBetween val="midCat"/>
      </c:valAx>
      <c:valAx>
        <c:axId val="585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93409781"/>
        <c:axId val="97851332"/>
      </c:scatterChart>
      <c:valAx>
        <c:axId val="9340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32"/>
        <c:crossesAt val="0"/>
        <c:crossBetween val="midCat"/>
      </c:valAx>
      <c:valAx>
        <c:axId val="978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21453706"/>
        <c:axId val="57645160"/>
      </c:scatterChart>
      <c:valAx>
        <c:axId val="2145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160"/>
        <c:crossesAt val="0"/>
        <c:crossBetween val="midCat"/>
      </c:valAx>
      <c:valAx>
        <c:axId val="576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89729899"/>
        <c:axId val="19863372"/>
      </c:scatterChart>
      <c:valAx>
        <c:axId val="8972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372"/>
        <c:crossesAt val="0"/>
        <c:crossBetween val="midCat"/>
      </c:valAx>
      <c:valAx>
        <c:axId val="198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35494353"/>
        <c:axId val="32147184"/>
      </c:scatterChart>
      <c:valAx>
        <c:axId val="3549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184"/>
        <c:crossesAt val="0"/>
        <c:crossBetween val="midCat"/>
      </c:valAx>
      <c:valAx>
        <c:axId val="321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52661005"/>
        <c:axId val="129627"/>
      </c:scatterChart>
      <c:valAx>
        <c:axId val="5266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7"/>
        <c:crossesAt val="0"/>
        <c:crossBetween val="midCat"/>
      </c:valAx>
      <c:valAx>
        <c:axId val="1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62385705"/>
        <c:axId val="66039523"/>
      </c:scatterChart>
      <c:valAx>
        <c:axId val="6238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23"/>
        <c:crossesAt val="0"/>
        <c:crossBetween val="midCat"/>
      </c:valAx>
      <c:valAx>
        <c:axId val="660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