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16318125"/>
        <c:axId val="3907464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40217614"/>
        <c:axId val="44493341"/>
      </c:scatterChart>
      <c:valAx>
        <c:axId val="1631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648"/>
        <c:crossesAt val="0"/>
        <c:crossBetween val="midCat"/>
      </c:valAx>
      <c:valAx>
        <c:axId val="390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25"/>
        <c:crossesAt val="0"/>
        <c:crossBetween val="midCat"/>
      </c:valAx>
      <c:valAx>
        <c:axId val="40217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341"/>
        <c:crossBetween val="midCat"/>
      </c:valAx>
      <c:valAx>
        <c:axId val="444933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61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96073293"/>
        <c:axId val="7116481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16089391"/>
        <c:axId val="95094822"/>
      </c:scatterChart>
      <c:valAx>
        <c:axId val="9607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14"/>
        <c:crossesAt val="0"/>
        <c:crossBetween val="midCat"/>
      </c:valAx>
      <c:valAx>
        <c:axId val="711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293"/>
        <c:crossesAt val="0"/>
        <c:crossBetween val="midCat"/>
      </c:valAx>
      <c:valAx>
        <c:axId val="16089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822"/>
        <c:crossBetween val="midCat"/>
      </c:valAx>
      <c:valAx>
        <c:axId val="950948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3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41179395"/>
        <c:axId val="76020493"/>
      </c:scatterChart>
      <c:valAx>
        <c:axId val="4117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493"/>
        <c:crossesAt val="0"/>
        <c:crossBetween val="midCat"/>
      </c:valAx>
      <c:valAx>
        <c:axId val="760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54628293"/>
        <c:axId val="51843118"/>
      </c:scatterChart>
      <c:valAx>
        <c:axId val="5462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118"/>
        <c:crossesAt val="0"/>
        <c:crossBetween val="midCat"/>
      </c:valAx>
      <c:valAx>
        <c:axId val="518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79624374"/>
        <c:axId val="52573633"/>
      </c:scatterChart>
      <c:valAx>
        <c:axId val="7962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633"/>
        <c:crossesAt val="0"/>
        <c:crossBetween val="midCat"/>
      </c:valAx>
      <c:valAx>
        <c:axId val="525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67369696"/>
        <c:axId val="29115483"/>
      </c:scatterChart>
      <c:valAx>
        <c:axId val="6736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483"/>
        <c:crossesAt val="0"/>
        <c:crossBetween val="midCat"/>
      </c:valAx>
      <c:valAx>
        <c:axId val="291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58367071"/>
        <c:axId val="98282666"/>
      </c:scatterChart>
      <c:valAx>
        <c:axId val="5836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666"/>
        <c:crossesAt val="0"/>
        <c:crossBetween val="midCat"/>
      </c:valAx>
      <c:valAx>
        <c:axId val="982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55509283"/>
        <c:axId val="93553051"/>
      </c:scatterChart>
      <c:valAx>
        <c:axId val="5550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051"/>
        <c:crossesAt val="0"/>
        <c:crossBetween val="midCat"/>
      </c:valAx>
      <c:valAx>
        <c:axId val="935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30930831"/>
        <c:axId val="57365322"/>
      </c:scatterChart>
      <c:valAx>
        <c:axId val="3093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322"/>
        <c:crossesAt val="0"/>
        <c:crossBetween val="midCat"/>
      </c:valAx>
      <c:valAx>
        <c:axId val="573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