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039"/>
        <c:axId val="88408075"/>
      </c:lineChart>
      <c:catAx>
        <c:axId val="82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075"/>
        <c:crossesAt val="0"/>
        <c:auto val="1"/>
        <c:lblAlgn val="ctr"/>
        <c:lblOffset val="100"/>
        <c:noMultiLvlLbl val="0"/>
      </c:catAx>
      <c:valAx>
        <c:axId val="884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6816269"/>
        <c:axId val="29159135"/>
      </c:scatterChart>
      <c:valAx>
        <c:axId val="66816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135"/>
        <c:crossesAt val="0"/>
        <c:crossBetween val="midCat"/>
        <c:majorUnit val="10"/>
      </c:valAx>
      <c:valAx>
        <c:axId val="2915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67237777"/>
        <c:axId val="76325131"/>
      </c:scatterChart>
      <c:valAx>
        <c:axId val="67237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131"/>
        <c:crossesAt val="0"/>
        <c:crossBetween val="midCat"/>
        <c:majorUnit val="10"/>
      </c:valAx>
      <c:valAx>
        <c:axId val="7632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4803051"/>
        <c:axId val="48776613"/>
      </c:scatterChart>
      <c:valAx>
        <c:axId val="4803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613"/>
        <c:crossesAt val="0"/>
        <c:crossBetween val="midCat"/>
        <c:majorUnit val="10"/>
      </c:valAx>
      <c:valAx>
        <c:axId val="48776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26705851"/>
        <c:axId val="56991757"/>
      </c:scatterChart>
      <c:valAx>
        <c:axId val="2670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757"/>
        <c:crossesAt val="0"/>
        <c:crossBetween val="midCat"/>
        <c:majorUnit val="10"/>
      </c:valAx>
      <c:valAx>
        <c:axId val="56991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72753030"/>
        <c:axId val="1950542"/>
      </c:scatterChart>
      <c:valAx>
        <c:axId val="72753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2"/>
        <c:crossesAt val="0"/>
        <c:crossBetween val="midCat"/>
        <c:majorUnit val="10"/>
      </c:valAx>
      <c:valAx>
        <c:axId val="195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2292109"/>
        <c:axId val="1272839"/>
      </c:scatterChart>
      <c:valAx>
        <c:axId val="62292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39"/>
        <c:crossesAt val="0"/>
        <c:crossBetween val="midCat"/>
        <c:majorUnit val="10"/>
      </c:valAx>
      <c:valAx>
        <c:axId val="1272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49004174"/>
        <c:axId val="23096407"/>
      </c:scatterChart>
      <c:valAx>
        <c:axId val="49004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07"/>
        <c:crossesAt val="0"/>
        <c:crossBetween val="midCat"/>
        <c:majorUnit val="10"/>
      </c:valAx>
      <c:valAx>
        <c:axId val="2309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73973055"/>
        <c:axId val="55993081"/>
      </c:scatterChart>
      <c:valAx>
        <c:axId val="73973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81"/>
        <c:crossesAt val="0"/>
        <c:crossBetween val="midCat"/>
        <c:majorUnit val="10"/>
      </c:valAx>
      <c:valAx>
        <c:axId val="55993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49869382"/>
        <c:axId val="29127987"/>
      </c:scatterChart>
      <c:valAx>
        <c:axId val="49869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987"/>
        <c:crossesAt val="0"/>
        <c:crossBetween val="midCat"/>
        <c:majorUnit val="10"/>
      </c:valAx>
      <c:valAx>
        <c:axId val="29127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4136759"/>
        <c:axId val="8043337"/>
      </c:scatterChart>
      <c:valAx>
        <c:axId val="4136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7"/>
        <c:crossesAt val="0"/>
        <c:crossBetween val="midCat"/>
        <c:majorUnit val="10"/>
      </c:valAx>
      <c:valAx>
        <c:axId val="804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3298"/>
        <c:axId val="34505803"/>
      </c:lineChart>
      <c:catAx>
        <c:axId val="261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03"/>
        <c:crossesAt val="0"/>
        <c:auto val="1"/>
        <c:lblAlgn val="ctr"/>
        <c:lblOffset val="100"/>
        <c:noMultiLvlLbl val="0"/>
      </c:catAx>
      <c:valAx>
        <c:axId val="345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0505327"/>
        <c:axId val="90868794"/>
      </c:scatterChart>
      <c:valAx>
        <c:axId val="80505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94"/>
        <c:crossesAt val="0"/>
        <c:crossBetween val="midCat"/>
        <c:majorUnit val="10"/>
      </c:valAx>
      <c:valAx>
        <c:axId val="9086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47742559"/>
        <c:axId val="32941630"/>
      </c:scatterChart>
      <c:valAx>
        <c:axId val="47742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630"/>
        <c:crossesAt val="0"/>
        <c:crossBetween val="midCat"/>
        <c:majorUnit val="10"/>
      </c:valAx>
      <c:valAx>
        <c:axId val="32941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2659901"/>
        <c:axId val="41935741"/>
      </c:scatterChart>
      <c:valAx>
        <c:axId val="92659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41"/>
        <c:crossesAt val="0"/>
        <c:crossBetween val="midCat"/>
        <c:majorUnit val="10"/>
      </c:valAx>
      <c:valAx>
        <c:axId val="4193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6175620"/>
        <c:axId val="17525159"/>
      </c:scatterChart>
      <c:valAx>
        <c:axId val="6175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59"/>
        <c:crossesAt val="0"/>
        <c:crossBetween val="midCat"/>
      </c:valAx>
      <c:valAx>
        <c:axId val="1752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60135398"/>
        <c:axId val="85960183"/>
      </c:scatterChart>
      <c:valAx>
        <c:axId val="60135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183"/>
        <c:crossesAt val="0"/>
        <c:crossBetween val="midCat"/>
      </c:valAx>
      <c:valAx>
        <c:axId val="8596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98219626"/>
        <c:axId val="66513169"/>
      </c:scatterChart>
      <c:valAx>
        <c:axId val="98219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169"/>
        <c:crossesAt val="0"/>
        <c:crossBetween val="midCat"/>
      </c:valAx>
      <c:valAx>
        <c:axId val="6651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28637139"/>
        <c:axId val="5365971"/>
      </c:scatterChart>
      <c:valAx>
        <c:axId val="28637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1"/>
        <c:crossesAt val="0"/>
        <c:crossBetween val="midCat"/>
      </c:valAx>
      <c:valAx>
        <c:axId val="536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47647132"/>
        <c:axId val="16255749"/>
      </c:scatterChart>
      <c:valAx>
        <c:axId val="47647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49"/>
        <c:crossesAt val="0"/>
        <c:crossBetween val="midCat"/>
      </c:valAx>
      <c:valAx>
        <c:axId val="1625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7836034"/>
        <c:axId val="74262171"/>
      </c:scatterChart>
      <c:valAx>
        <c:axId val="27836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71"/>
        <c:crossesAt val="0"/>
        <c:crossBetween val="midCat"/>
      </c:valAx>
      <c:valAx>
        <c:axId val="74262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67199345"/>
        <c:axId val="80267360"/>
      </c:scatterChart>
      <c:valAx>
        <c:axId val="67199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360"/>
        <c:crossesAt val="0"/>
        <c:crossBetween val="midCat"/>
      </c:valAx>
      <c:valAx>
        <c:axId val="8026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8984"/>
        <c:axId val="6536028"/>
      </c:lineChart>
      <c:catAx>
        <c:axId val="835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8"/>
        <c:crossesAt val="0"/>
        <c:auto val="1"/>
        <c:lblAlgn val="ctr"/>
        <c:lblOffset val="100"/>
        <c:noMultiLvlLbl val="0"/>
      </c:catAx>
      <c:valAx>
        <c:axId val="65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73042030"/>
        <c:axId val="84769250"/>
      </c:scatterChart>
      <c:valAx>
        <c:axId val="73042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250"/>
        <c:crossesAt val="0"/>
        <c:crossBetween val="midCat"/>
      </c:valAx>
      <c:valAx>
        <c:axId val="8476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0639380"/>
        <c:axId val="68922307"/>
      </c:scatterChart>
      <c:valAx>
        <c:axId val="90639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07"/>
        <c:crossesAt val="0"/>
        <c:crossBetween val="midCat"/>
      </c:valAx>
      <c:valAx>
        <c:axId val="6892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74328455"/>
        <c:axId val="8236377"/>
      </c:scatterChart>
      <c:valAx>
        <c:axId val="74328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7"/>
        <c:crossesAt val="0"/>
        <c:crossBetween val="midCat"/>
      </c:valAx>
      <c:valAx>
        <c:axId val="823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5102781"/>
        <c:axId val="77545343"/>
      </c:scatterChart>
      <c:valAx>
        <c:axId val="85102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343"/>
        <c:crossesAt val="0"/>
        <c:crossBetween val="midCat"/>
      </c:valAx>
      <c:valAx>
        <c:axId val="7754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48195154"/>
        <c:axId val="2035557"/>
      </c:scatterChart>
      <c:valAx>
        <c:axId val="48195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57"/>
        <c:crossesAt val="0"/>
        <c:crossBetween val="midCat"/>
      </c:valAx>
      <c:valAx>
        <c:axId val="2035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4276802"/>
        <c:axId val="91337211"/>
      </c:scatterChart>
      <c:valAx>
        <c:axId val="64276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11"/>
        <c:crossesAt val="0"/>
        <c:crossBetween val="midCat"/>
      </c:valAx>
      <c:valAx>
        <c:axId val="9133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2822995"/>
        <c:axId val="15003120"/>
      </c:scatterChart>
      <c:valAx>
        <c:axId val="62822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120"/>
        <c:crossesAt val="0"/>
        <c:crossBetween val="midCat"/>
      </c:valAx>
      <c:valAx>
        <c:axId val="1500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58662346"/>
        <c:axId val="75589678"/>
      </c:scatterChart>
      <c:valAx>
        <c:axId val="58662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78"/>
        <c:crossesAt val="0"/>
        <c:crossBetween val="midCat"/>
      </c:valAx>
      <c:valAx>
        <c:axId val="75589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4735"/>
        <c:axId val="1072371"/>
      </c:lineChart>
      <c:catAx>
        <c:axId val="369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1"/>
        <c:crossesAt val="0"/>
        <c:auto val="1"/>
        <c:lblAlgn val="ctr"/>
        <c:lblOffset val="100"/>
        <c:noMultiLvlLbl val="0"/>
      </c:catAx>
      <c:valAx>
        <c:axId val="10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3895"/>
        <c:axId val="12105961"/>
      </c:lineChart>
      <c:catAx>
        <c:axId val="315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961"/>
        <c:crossesAt val="0"/>
        <c:auto val="1"/>
        <c:lblAlgn val="ctr"/>
        <c:lblOffset val="100"/>
        <c:noMultiLvlLbl val="0"/>
      </c:catAx>
      <c:valAx>
        <c:axId val="121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9191"/>
        <c:axId val="6826527"/>
      </c:lineChart>
      <c:catAx>
        <c:axId val="208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7"/>
        <c:crossesAt val="0"/>
        <c:auto val="1"/>
        <c:lblAlgn val="ctr"/>
        <c:lblOffset val="100"/>
        <c:noMultiLvlLbl val="0"/>
      </c:catAx>
      <c:valAx>
        <c:axId val="68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9911"/>
        <c:axId val="34116579"/>
      </c:lineChart>
      <c:catAx>
        <c:axId val="363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79"/>
        <c:crossesAt val="0"/>
        <c:auto val="1"/>
        <c:lblAlgn val="ctr"/>
        <c:lblOffset val="100"/>
        <c:noMultiLvlLbl val="0"/>
      </c:catAx>
      <c:valAx>
        <c:axId val="341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2362"/>
        <c:axId val="56226196"/>
      </c:lineChart>
      <c:catAx>
        <c:axId val="506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196"/>
        <c:crossesAt val="0"/>
        <c:auto val="1"/>
        <c:lblAlgn val="ctr"/>
        <c:lblOffset val="100"/>
        <c:noMultiLvlLbl val="0"/>
      </c:catAx>
      <c:valAx>
        <c:axId val="562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4189"/>
        <c:axId val="5699062"/>
      </c:lineChart>
      <c:catAx>
        <c:axId val="925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62"/>
        <c:crossesAt val="0"/>
        <c:auto val="1"/>
        <c:lblAlgn val="ctr"/>
        <c:lblOffset val="100"/>
        <c:noMultiLvlLbl val="0"/>
      </c:catAx>
      <c:valAx>
        <c:axId val="56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