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3457"/>
        <c:axId val="6890991"/>
      </c:lineChart>
      <c:catAx>
        <c:axId val="9270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1"/>
        <c:crossesAt val="0"/>
        <c:auto val="1"/>
        <c:lblAlgn val="ctr"/>
        <c:lblOffset val="100"/>
        <c:noMultiLvlLbl val="0"/>
      </c:catAx>
      <c:valAx>
        <c:axId val="68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93366983"/>
        <c:axId val="89758408"/>
      </c:scatterChart>
      <c:valAx>
        <c:axId val="93366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408"/>
        <c:crossesAt val="0"/>
        <c:crossBetween val="midCat"/>
        <c:majorUnit val="10"/>
      </c:valAx>
      <c:valAx>
        <c:axId val="89758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21596390"/>
        <c:axId val="37627898"/>
      </c:scatterChart>
      <c:valAx>
        <c:axId val="21596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898"/>
        <c:crossesAt val="0"/>
        <c:crossBetween val="midCat"/>
        <c:majorUnit val="10"/>
      </c:valAx>
      <c:valAx>
        <c:axId val="37627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20504701"/>
        <c:axId val="67523706"/>
      </c:scatterChart>
      <c:valAx>
        <c:axId val="20504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06"/>
        <c:crossesAt val="0"/>
        <c:crossBetween val="midCat"/>
        <c:majorUnit val="10"/>
      </c:valAx>
      <c:valAx>
        <c:axId val="67523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84253503"/>
        <c:axId val="38152894"/>
      </c:scatterChart>
      <c:valAx>
        <c:axId val="84253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94"/>
        <c:crossesAt val="0"/>
        <c:crossBetween val="midCat"/>
        <c:majorUnit val="10"/>
      </c:valAx>
      <c:valAx>
        <c:axId val="38152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43718869"/>
        <c:axId val="94747190"/>
      </c:scatterChart>
      <c:valAx>
        <c:axId val="43718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190"/>
        <c:crossesAt val="0"/>
        <c:crossBetween val="midCat"/>
        <c:majorUnit val="10"/>
      </c:valAx>
      <c:valAx>
        <c:axId val="94747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76759651"/>
        <c:axId val="12281957"/>
      </c:scatterChart>
      <c:valAx>
        <c:axId val="76759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57"/>
        <c:crossesAt val="0"/>
        <c:crossBetween val="midCat"/>
      </c:valAx>
      <c:valAx>
        <c:axId val="12281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37871922"/>
        <c:axId val="68168587"/>
      </c:scatterChart>
      <c:valAx>
        <c:axId val="37871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587"/>
        <c:crossesAt val="0"/>
        <c:crossBetween val="midCat"/>
      </c:valAx>
      <c:valAx>
        <c:axId val="6816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24410553"/>
        <c:axId val="68905151"/>
      </c:scatterChart>
      <c:valAx>
        <c:axId val="24410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151"/>
        <c:crossesAt val="0"/>
        <c:crossBetween val="midCat"/>
      </c:valAx>
      <c:valAx>
        <c:axId val="68905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8112159"/>
        <c:axId val="4684938"/>
      </c:scatterChart>
      <c:valAx>
        <c:axId val="8112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8"/>
        <c:crossesAt val="0"/>
        <c:crossBetween val="midCat"/>
      </c:valAx>
      <c:valAx>
        <c:axId val="4684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64540280"/>
        <c:axId val="73868045"/>
      </c:scatterChart>
      <c:valAx>
        <c:axId val="64540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045"/>
        <c:crossesAt val="0"/>
        <c:crossBetween val="midCat"/>
      </c:valAx>
      <c:valAx>
        <c:axId val="73868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13241032"/>
        <c:axId val="77141841"/>
      </c:scatterChart>
      <c:valAx>
        <c:axId val="13241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841"/>
        <c:crossesAt val="0"/>
        <c:crossBetween val="midCat"/>
        <c:majorUnit val="10"/>
      </c:valAx>
      <c:valAx>
        <c:axId val="7714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68798446"/>
        <c:axId val="26679362"/>
      </c:scatterChart>
      <c:valAx>
        <c:axId val="68798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62"/>
        <c:crossesAt val="0"/>
        <c:crossBetween val="midCat"/>
      </c:valAx>
      <c:valAx>
        <c:axId val="2667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12197772"/>
        <c:axId val="11608039"/>
      </c:scatterChart>
      <c:valAx>
        <c:axId val="12197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039"/>
        <c:crossesAt val="0"/>
        <c:crossBetween val="midCat"/>
      </c:valAx>
      <c:valAx>
        <c:axId val="1160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829423"/>
        <c:axId val="30229228"/>
      </c:scatterChart>
      <c:valAx>
        <c:axId val="829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228"/>
        <c:crossesAt val="0"/>
        <c:crossBetween val="midCat"/>
      </c:valAx>
      <c:valAx>
        <c:axId val="30229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89012013"/>
        <c:axId val="85270246"/>
      </c:scatterChart>
      <c:valAx>
        <c:axId val="89012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246"/>
        <c:crossesAt val="0"/>
        <c:crossBetween val="midCat"/>
      </c:valAx>
      <c:valAx>
        <c:axId val="85270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24021172"/>
        <c:axId val="54447446"/>
      </c:scatterChart>
      <c:valAx>
        <c:axId val="24021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446"/>
        <c:crossesAt val="0"/>
        <c:crossBetween val="midCat"/>
      </c:valAx>
      <c:valAx>
        <c:axId val="54447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3072758"/>
        <c:axId val="13549779"/>
      </c:scatterChart>
      <c:valAx>
        <c:axId val="3072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79"/>
        <c:crossesAt val="0"/>
        <c:crossBetween val="midCat"/>
      </c:valAx>
      <c:valAx>
        <c:axId val="13549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2484409"/>
        <c:axId val="91431565"/>
      </c:scatterChart>
      <c:valAx>
        <c:axId val="2484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65"/>
        <c:crossesAt val="0"/>
        <c:crossBetween val="midCat"/>
      </c:valAx>
      <c:valAx>
        <c:axId val="9143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27518315"/>
        <c:axId val="34028767"/>
      </c:scatterChart>
      <c:valAx>
        <c:axId val="27518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767"/>
        <c:crossesAt val="0"/>
        <c:crossBetween val="midCat"/>
      </c:valAx>
      <c:valAx>
        <c:axId val="34028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87999540"/>
        <c:axId val="76259025"/>
      </c:scatterChart>
      <c:valAx>
        <c:axId val="87999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025"/>
        <c:crossesAt val="0"/>
        <c:crossBetween val="midCat"/>
        <c:majorUnit val="10"/>
      </c:valAx>
      <c:valAx>
        <c:axId val="76259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79430799"/>
        <c:axId val="814530"/>
      </c:scatterChart>
      <c:valAx>
        <c:axId val="79430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0"/>
        <c:crossesAt val="0"/>
        <c:crossBetween val="midCat"/>
        <c:majorUnit val="10"/>
      </c:valAx>
      <c:valAx>
        <c:axId val="81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75781457"/>
        <c:axId val="52555741"/>
      </c:scatterChart>
      <c:valAx>
        <c:axId val="75781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741"/>
        <c:crossesAt val="0"/>
        <c:crossBetween val="midCat"/>
        <c:majorUnit val="10"/>
      </c:valAx>
      <c:valAx>
        <c:axId val="52555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86203024"/>
        <c:axId val="62058360"/>
      </c:scatterChart>
      <c:valAx>
        <c:axId val="86203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360"/>
        <c:crossesAt val="0"/>
        <c:crossBetween val="midCat"/>
        <c:majorUnit val="10"/>
      </c:valAx>
      <c:valAx>
        <c:axId val="62058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15881859"/>
        <c:axId val="33963647"/>
      </c:scatterChart>
      <c:valAx>
        <c:axId val="15881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647"/>
        <c:crossesAt val="0"/>
        <c:crossBetween val="midCat"/>
        <c:majorUnit val="10"/>
      </c:valAx>
      <c:valAx>
        <c:axId val="33963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68187166"/>
        <c:axId val="32937076"/>
      </c:scatterChart>
      <c:valAx>
        <c:axId val="68187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076"/>
        <c:crossesAt val="0"/>
        <c:crossBetween val="midCat"/>
        <c:majorUnit val="10"/>
      </c:valAx>
      <c:valAx>
        <c:axId val="3293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92339891"/>
        <c:axId val="36645281"/>
      </c:scatterChart>
      <c:valAx>
        <c:axId val="92339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281"/>
        <c:crossesAt val="0"/>
        <c:crossBetween val="midCat"/>
        <c:majorUnit val="10"/>
      </c:valAx>
      <c:valAx>
        <c:axId val="36645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