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1934"/>
        <c:axId val="17630180"/>
      </c:lineChart>
      <c:catAx>
        <c:axId val="339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80"/>
        <c:crossesAt val="0"/>
        <c:auto val="1"/>
        <c:lblAlgn val="ctr"/>
        <c:lblOffset val="100"/>
        <c:noMultiLvlLbl val="0"/>
      </c:catAx>
      <c:valAx>
        <c:axId val="176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8059844"/>
        <c:axId val="28920042"/>
      </c:scatterChart>
      <c:valAx>
        <c:axId val="8059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042"/>
        <c:crossesAt val="0"/>
        <c:crossBetween val="midCat"/>
        <c:majorUnit val="10"/>
      </c:valAx>
      <c:valAx>
        <c:axId val="28920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16372426"/>
        <c:axId val="76319819"/>
      </c:scatterChart>
      <c:valAx>
        <c:axId val="16372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19"/>
        <c:crossesAt val="0"/>
        <c:crossBetween val="midCat"/>
        <c:majorUnit val="10"/>
      </c:valAx>
      <c:valAx>
        <c:axId val="76319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11740809"/>
        <c:axId val="77480151"/>
      </c:scatterChart>
      <c:valAx>
        <c:axId val="11740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151"/>
        <c:crossesAt val="0"/>
        <c:crossBetween val="midCat"/>
        <c:majorUnit val="10"/>
      </c:valAx>
      <c:valAx>
        <c:axId val="7748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25838994"/>
        <c:axId val="68859105"/>
      </c:scatterChart>
      <c:valAx>
        <c:axId val="25838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105"/>
        <c:crossesAt val="0"/>
        <c:crossBetween val="midCat"/>
        <c:majorUnit val="10"/>
      </c:valAx>
      <c:valAx>
        <c:axId val="68859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49728244"/>
        <c:axId val="60626972"/>
      </c:scatterChart>
      <c:valAx>
        <c:axId val="49728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972"/>
        <c:crossesAt val="0"/>
        <c:crossBetween val="midCat"/>
        <c:majorUnit val="10"/>
      </c:valAx>
      <c:valAx>
        <c:axId val="6062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76992068"/>
        <c:axId val="9423154"/>
      </c:scatterChart>
      <c:valAx>
        <c:axId val="76992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54"/>
        <c:crossesAt val="0"/>
        <c:crossBetween val="midCat"/>
        <c:majorUnit val="10"/>
      </c:valAx>
      <c:valAx>
        <c:axId val="9423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83304338"/>
        <c:axId val="83433168"/>
      </c:scatterChart>
      <c:valAx>
        <c:axId val="83304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68"/>
        <c:crossesAt val="0"/>
        <c:crossBetween val="midCat"/>
        <c:majorUnit val="10"/>
      </c:valAx>
      <c:valAx>
        <c:axId val="83433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13855886"/>
        <c:axId val="76218110"/>
      </c:scatterChart>
      <c:valAx>
        <c:axId val="13855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110"/>
        <c:crossesAt val="0"/>
        <c:crossBetween val="midCat"/>
        <c:majorUnit val="10"/>
      </c:valAx>
      <c:valAx>
        <c:axId val="76218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18663895"/>
        <c:axId val="56232709"/>
      </c:scatterChart>
      <c:valAx>
        <c:axId val="18663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09"/>
        <c:crossesAt val="0"/>
        <c:crossBetween val="midCat"/>
        <c:majorUnit val="10"/>
      </c:valAx>
      <c:valAx>
        <c:axId val="56232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49834428"/>
        <c:axId val="7841538"/>
      </c:scatterChart>
      <c:valAx>
        <c:axId val="49834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8"/>
        <c:crossesAt val="0"/>
        <c:crossBetween val="midCat"/>
        <c:majorUnit val="10"/>
      </c:valAx>
      <c:valAx>
        <c:axId val="784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6496"/>
        <c:axId val="12472794"/>
      </c:lineChart>
      <c:catAx>
        <c:axId val="555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794"/>
        <c:crossesAt val="0"/>
        <c:auto val="1"/>
        <c:lblAlgn val="ctr"/>
        <c:lblOffset val="100"/>
        <c:noMultiLvlLbl val="0"/>
      </c:catAx>
      <c:valAx>
        <c:axId val="124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58085882"/>
        <c:axId val="38388731"/>
      </c:scatterChart>
      <c:valAx>
        <c:axId val="58085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731"/>
        <c:crossesAt val="0"/>
        <c:crossBetween val="midCat"/>
        <c:majorUnit val="10"/>
      </c:valAx>
      <c:valAx>
        <c:axId val="38388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85889454"/>
        <c:axId val="79574878"/>
      </c:scatterChart>
      <c:valAx>
        <c:axId val="85889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878"/>
        <c:crossesAt val="0"/>
        <c:crossBetween val="midCat"/>
        <c:majorUnit val="10"/>
      </c:valAx>
      <c:valAx>
        <c:axId val="7957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26300341"/>
        <c:axId val="75337951"/>
      </c:scatterChart>
      <c:valAx>
        <c:axId val="26300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951"/>
        <c:crossesAt val="0"/>
        <c:crossBetween val="midCat"/>
        <c:majorUnit val="10"/>
      </c:valAx>
      <c:valAx>
        <c:axId val="7533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47987628"/>
        <c:axId val="7002952"/>
      </c:scatterChart>
      <c:valAx>
        <c:axId val="47987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2"/>
        <c:crossesAt val="0"/>
        <c:crossBetween val="midCat"/>
      </c:valAx>
      <c:valAx>
        <c:axId val="700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92632653"/>
        <c:axId val="82368379"/>
      </c:scatterChart>
      <c:valAx>
        <c:axId val="92632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79"/>
        <c:crossesAt val="0"/>
        <c:crossBetween val="midCat"/>
      </c:valAx>
      <c:valAx>
        <c:axId val="82368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40882929"/>
        <c:axId val="80219531"/>
      </c:scatterChart>
      <c:valAx>
        <c:axId val="408829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531"/>
        <c:crossesAt val="0"/>
        <c:crossBetween val="midCat"/>
      </c:valAx>
      <c:valAx>
        <c:axId val="8021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87152525"/>
        <c:axId val="48260571"/>
      </c:scatterChart>
      <c:valAx>
        <c:axId val="87152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571"/>
        <c:crossesAt val="0"/>
        <c:crossBetween val="midCat"/>
      </c:valAx>
      <c:valAx>
        <c:axId val="48260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41890470"/>
        <c:axId val="98553388"/>
      </c:scatterChart>
      <c:valAx>
        <c:axId val="41890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88"/>
        <c:crossesAt val="0"/>
        <c:crossBetween val="midCat"/>
      </c:valAx>
      <c:valAx>
        <c:axId val="9855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1539298"/>
        <c:axId val="69274466"/>
      </c:scatterChart>
      <c:valAx>
        <c:axId val="71539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66"/>
        <c:crossesAt val="0"/>
        <c:crossBetween val="midCat"/>
      </c:valAx>
      <c:valAx>
        <c:axId val="69274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40859715"/>
        <c:axId val="15561140"/>
      </c:scatterChart>
      <c:valAx>
        <c:axId val="40859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140"/>
        <c:crossesAt val="0"/>
        <c:crossBetween val="midCat"/>
      </c:valAx>
      <c:valAx>
        <c:axId val="1556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5590"/>
        <c:axId val="20253821"/>
      </c:lineChart>
      <c:catAx>
        <c:axId val="1057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821"/>
        <c:crossesAt val="0"/>
        <c:auto val="1"/>
        <c:lblAlgn val="ctr"/>
        <c:lblOffset val="100"/>
        <c:noMultiLvlLbl val="0"/>
      </c:catAx>
      <c:valAx>
        <c:axId val="202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54410767"/>
        <c:axId val="46871675"/>
      </c:scatterChart>
      <c:valAx>
        <c:axId val="54410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75"/>
        <c:crossesAt val="0"/>
        <c:crossBetween val="midCat"/>
      </c:valAx>
      <c:valAx>
        <c:axId val="4687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59671257"/>
        <c:axId val="76424104"/>
      </c:scatterChart>
      <c:valAx>
        <c:axId val="59671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104"/>
        <c:crossesAt val="0"/>
        <c:crossBetween val="midCat"/>
      </c:valAx>
      <c:valAx>
        <c:axId val="7642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64364861"/>
        <c:axId val="40074929"/>
      </c:scatterChart>
      <c:valAx>
        <c:axId val="64364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29"/>
        <c:crossesAt val="0"/>
        <c:crossBetween val="midCat"/>
      </c:valAx>
      <c:valAx>
        <c:axId val="40074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3539025"/>
        <c:axId val="56453574"/>
      </c:scatterChart>
      <c:valAx>
        <c:axId val="13539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74"/>
        <c:crossesAt val="0"/>
        <c:crossBetween val="midCat"/>
      </c:valAx>
      <c:valAx>
        <c:axId val="56453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52270242"/>
        <c:axId val="70907102"/>
      </c:scatterChart>
      <c:valAx>
        <c:axId val="52270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102"/>
        <c:crossesAt val="0"/>
        <c:crossBetween val="midCat"/>
      </c:valAx>
      <c:valAx>
        <c:axId val="7090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0827506"/>
        <c:axId val="14635047"/>
      </c:scatterChart>
      <c:valAx>
        <c:axId val="60827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047"/>
        <c:crossesAt val="0"/>
        <c:crossBetween val="midCat"/>
      </c:valAx>
      <c:valAx>
        <c:axId val="14635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13476016"/>
        <c:axId val="75346292"/>
      </c:scatterChart>
      <c:valAx>
        <c:axId val="13476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92"/>
        <c:crossesAt val="0"/>
        <c:crossBetween val="midCat"/>
      </c:valAx>
      <c:valAx>
        <c:axId val="75346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8410162"/>
        <c:axId val="578986"/>
      </c:scatterChart>
      <c:valAx>
        <c:axId val="68410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6"/>
        <c:crossesAt val="0"/>
        <c:crossBetween val="midCat"/>
      </c:valAx>
      <c:valAx>
        <c:axId val="57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8818"/>
        <c:axId val="79846637"/>
      </c:lineChart>
      <c:catAx>
        <c:axId val="923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637"/>
        <c:crossesAt val="0"/>
        <c:auto val="1"/>
        <c:lblAlgn val="ctr"/>
        <c:lblOffset val="100"/>
        <c:noMultiLvlLbl val="0"/>
      </c:catAx>
      <c:valAx>
        <c:axId val="798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6953"/>
        <c:axId val="32335369"/>
      </c:lineChart>
      <c:catAx>
        <c:axId val="264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69"/>
        <c:crossesAt val="0"/>
        <c:auto val="1"/>
        <c:lblAlgn val="ctr"/>
        <c:lblOffset val="100"/>
        <c:noMultiLvlLbl val="0"/>
      </c:catAx>
      <c:valAx>
        <c:axId val="323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4424"/>
        <c:axId val="53672966"/>
      </c:lineChart>
      <c:catAx>
        <c:axId val="3755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966"/>
        <c:crossesAt val="0"/>
        <c:auto val="1"/>
        <c:lblAlgn val="ctr"/>
        <c:lblOffset val="100"/>
        <c:noMultiLvlLbl val="0"/>
      </c:catAx>
      <c:valAx>
        <c:axId val="536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8084"/>
        <c:axId val="61372232"/>
      </c:lineChart>
      <c:catAx>
        <c:axId val="288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32"/>
        <c:crossesAt val="0"/>
        <c:auto val="1"/>
        <c:lblAlgn val="ctr"/>
        <c:lblOffset val="100"/>
        <c:noMultiLvlLbl val="0"/>
      </c:catAx>
      <c:valAx>
        <c:axId val="613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2778"/>
        <c:axId val="13970260"/>
      </c:lineChart>
      <c:catAx>
        <c:axId val="4374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260"/>
        <c:crossesAt val="0"/>
        <c:auto val="1"/>
        <c:lblAlgn val="ctr"/>
        <c:lblOffset val="100"/>
        <c:noMultiLvlLbl val="0"/>
      </c:catAx>
      <c:valAx>
        <c:axId val="139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7156"/>
        <c:axId val="94054778"/>
      </c:lineChart>
      <c:catAx>
        <c:axId val="878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78"/>
        <c:crossesAt val="0"/>
        <c:auto val="1"/>
        <c:lblAlgn val="ctr"/>
        <c:lblOffset val="100"/>
        <c:noMultiLvlLbl val="0"/>
      </c:catAx>
      <c:valAx>
        <c:axId val="940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