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15491005"/>
        <c:axId val="199370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276156"/>
        <c:axId val="68923260"/>
      </c:scatterChart>
      <c:valAx>
        <c:axId val="1549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01"/>
        <c:crossesAt val="0"/>
        <c:crossBetween val="midCat"/>
      </c:valAx>
      <c:valAx>
        <c:axId val="199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005"/>
        <c:crossesAt val="0"/>
        <c:crossBetween val="midCat"/>
      </c:valAx>
      <c:valAx>
        <c:axId val="276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260"/>
        <c:crossBetween val="midCat"/>
      </c:valAx>
      <c:valAx>
        <c:axId val="689232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37558601"/>
        <c:axId val="25131885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89440915"/>
        <c:axId val="94734442"/>
      </c:scatterChart>
      <c:valAx>
        <c:axId val="3755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885"/>
        <c:crossesAt val="0"/>
        <c:crossBetween val="midCat"/>
      </c:valAx>
      <c:valAx>
        <c:axId val="2513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601"/>
        <c:crossesAt val="0"/>
        <c:crossBetween val="midCat"/>
      </c:valAx>
      <c:valAx>
        <c:axId val="89440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442"/>
        <c:crossBetween val="midCat"/>
      </c:valAx>
      <c:valAx>
        <c:axId val="947344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91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40431758"/>
        <c:axId val="9111243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22405049"/>
        <c:axId val="21813017"/>
      </c:scatterChart>
      <c:valAx>
        <c:axId val="4043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439"/>
        <c:crossesAt val="0"/>
        <c:crossBetween val="midCat"/>
      </c:valAx>
      <c:valAx>
        <c:axId val="9111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758"/>
        <c:crossesAt val="0"/>
        <c:crossBetween val="midCat"/>
      </c:valAx>
      <c:valAx>
        <c:axId val="22405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017"/>
        <c:crossBetween val="midCat"/>
      </c:valAx>
      <c:valAx>
        <c:axId val="218130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04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56994217"/>
        <c:axId val="99774145"/>
      </c:scatterChart>
      <c:valAx>
        <c:axId val="5699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145"/>
        <c:crossesAt val="0"/>
        <c:crossBetween val="midCat"/>
      </c:valAx>
      <c:valAx>
        <c:axId val="9977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2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73252595"/>
        <c:axId val="962798"/>
      </c:scatterChart>
      <c:valAx>
        <c:axId val="7325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8"/>
        <c:crossesAt val="0"/>
        <c:crossBetween val="midCat"/>
      </c:valAx>
      <c:valAx>
        <c:axId val="96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5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97206256"/>
        <c:axId val="14284272"/>
      </c:scatterChart>
      <c:valAx>
        <c:axId val="97206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272"/>
        <c:crossesAt val="0"/>
        <c:crossBetween val="midCat"/>
      </c:valAx>
      <c:valAx>
        <c:axId val="1428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2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70675102"/>
        <c:axId val="3294516"/>
      </c:scatterChart>
      <c:valAx>
        <c:axId val="7067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16"/>
        <c:crossesAt val="0"/>
        <c:crossBetween val="midCat"/>
      </c:valAx>
      <c:valAx>
        <c:axId val="329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1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32433016"/>
        <c:axId val="42954893"/>
      </c:scatterChart>
      <c:valAx>
        <c:axId val="3243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893"/>
        <c:crossesAt val="0"/>
        <c:crossBetween val="midCat"/>
      </c:valAx>
      <c:valAx>
        <c:axId val="4295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0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19192657"/>
        <c:axId val="9065248"/>
      </c:scatterChart>
      <c:valAx>
        <c:axId val="1919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48"/>
        <c:crossesAt val="0"/>
        <c:crossBetween val="midCat"/>
      </c:valAx>
      <c:valAx>
        <c:axId val="906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6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