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53859715"/>
        <c:axId val="7912796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29837163"/>
        <c:axId val="56180011"/>
      </c:scatterChart>
      <c:valAx>
        <c:axId val="5385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969"/>
        <c:crossesAt val="0"/>
        <c:crossBetween val="midCat"/>
        <c:majorUnit val="0.01"/>
      </c:valAx>
      <c:valAx>
        <c:axId val="791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715"/>
        <c:crossesAt val="0"/>
        <c:crossBetween val="midCat"/>
      </c:valAx>
      <c:valAx>
        <c:axId val="29837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011"/>
        <c:crossBetween val="midCat"/>
      </c:valAx>
      <c:valAx>
        <c:axId val="561800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16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3042586"/>
        <c:axId val="29784310"/>
      </c:scatterChart>
      <c:valAx>
        <c:axId val="8304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310"/>
        <c:crossesAt val="0"/>
        <c:crossBetween val="midCat"/>
      </c:valAx>
      <c:valAx>
        <c:axId val="2978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5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456600"/>
        <c:axId val="40049760"/>
      </c:scatterChart>
      <c:valAx>
        <c:axId val="445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760"/>
        <c:crossesAt val="0"/>
        <c:crossBetween val="midCat"/>
      </c:valAx>
      <c:valAx>
        <c:axId val="400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60369506"/>
        <c:axId val="63538142"/>
      </c:scatterChart>
      <c:valAx>
        <c:axId val="6036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142"/>
        <c:crossesAt val="0"/>
        <c:crossBetween val="midCat"/>
      </c:valAx>
      <c:valAx>
        <c:axId val="635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53190331"/>
        <c:axId val="87418391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41601874"/>
        <c:axId val="23133975"/>
      </c:scatterChart>
      <c:valAx>
        <c:axId val="5319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391"/>
        <c:crossesAt val="0"/>
        <c:crossBetween val="midCat"/>
      </c:valAx>
      <c:valAx>
        <c:axId val="874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331"/>
        <c:crossesAt val="0"/>
        <c:crossBetween val="midCat"/>
      </c:valAx>
      <c:valAx>
        <c:axId val="41601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975"/>
        <c:crossBetween val="midCat"/>
      </c:valAx>
      <c:valAx>
        <c:axId val="231339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87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59302951"/>
        <c:axId val="2651022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92040114"/>
        <c:axId val="22523800"/>
      </c:scatterChart>
      <c:valAx>
        <c:axId val="5930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229"/>
        <c:crossesAt val="0"/>
        <c:crossBetween val="midCat"/>
      </c:valAx>
      <c:valAx>
        <c:axId val="265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951"/>
        <c:crossesAt val="0"/>
        <c:crossBetween val="midCat"/>
      </c:valAx>
      <c:valAx>
        <c:axId val="92040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800"/>
        <c:crossBetween val="midCat"/>
      </c:valAx>
      <c:valAx>
        <c:axId val="225238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11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78912475"/>
        <c:axId val="6225643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97164758"/>
        <c:axId val="37847827"/>
      </c:scatterChart>
      <c:valAx>
        <c:axId val="7891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43"/>
        <c:crossesAt val="0"/>
        <c:crossBetween val="midCat"/>
      </c:valAx>
      <c:valAx>
        <c:axId val="62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475"/>
        <c:crossesAt val="0"/>
        <c:crossBetween val="midCat"/>
      </c:valAx>
      <c:valAx>
        <c:axId val="97164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827"/>
        <c:crossBetween val="midCat"/>
      </c:valAx>
      <c:valAx>
        <c:axId val="3784782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7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93153781"/>
        <c:axId val="42516018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41204184"/>
        <c:axId val="84764446"/>
      </c:scatterChart>
      <c:valAx>
        <c:axId val="9315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018"/>
        <c:crossesAt val="0"/>
        <c:crossBetween val="midCat"/>
      </c:valAx>
      <c:valAx>
        <c:axId val="425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781"/>
        <c:crossesAt val="0"/>
        <c:crossBetween val="midCat"/>
      </c:valAx>
      <c:valAx>
        <c:axId val="41204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446"/>
        <c:crossBetween val="midCat"/>
      </c:valAx>
      <c:valAx>
        <c:axId val="8476444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1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98212542"/>
        <c:axId val="15030158"/>
      </c:scatterChart>
      <c:valAx>
        <c:axId val="9821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158"/>
        <c:crossesAt val="0"/>
        <c:crossBetween val="midCat"/>
      </c:valAx>
      <c:valAx>
        <c:axId val="150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4002393"/>
        <c:axId val="6344171"/>
      </c:scatterChart>
      <c:valAx>
        <c:axId val="9400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71"/>
        <c:crossesAt val="0"/>
        <c:crossBetween val="midCat"/>
      </c:valAx>
      <c:valAx>
        <c:axId val="63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3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0746313"/>
        <c:axId val="77843071"/>
      </c:scatterChart>
      <c:valAx>
        <c:axId val="4074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071"/>
        <c:crossesAt val="0"/>
        <c:crossBetween val="midCat"/>
      </c:valAx>
      <c:valAx>
        <c:axId val="778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53354990"/>
        <c:axId val="30847009"/>
      </c:scatterChart>
      <c:valAx>
        <c:axId val="5335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009"/>
        <c:crossesAt val="0"/>
        <c:crossBetween val="midCat"/>
      </c:valAx>
      <c:valAx>
        <c:axId val="308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9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