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26988669"/>
        <c:axId val="32684216"/>
      </c:scatterChart>
      <c:valAx>
        <c:axId val="2698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216"/>
        <c:crossesAt val="0"/>
        <c:crossBetween val="midCat"/>
      </c:valAx>
      <c:valAx>
        <c:axId val="32684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716977"/>
        <c:axId val="64875524"/>
      </c:scatterChart>
      <c:valAx>
        <c:axId val="471697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524"/>
        <c:crossesAt val="0"/>
        <c:crossBetween val="midCat"/>
      </c:valAx>
      <c:valAx>
        <c:axId val="6487552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1425885"/>
        <c:axId val="55546280"/>
      </c:scatterChart>
      <c:valAx>
        <c:axId val="2142588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80"/>
        <c:crossesAt val="0"/>
        <c:crossBetween val="midCat"/>
      </c:valAx>
      <c:valAx>
        <c:axId val="5554628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28167181"/>
        <c:axId val="9108451"/>
      </c:scatterChart>
      <c:valAx>
        <c:axId val="2816718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51"/>
        <c:crossesAt val="0"/>
        <c:crossBetween val="midCat"/>
      </c:valAx>
      <c:valAx>
        <c:axId val="910845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65147169"/>
        <c:axId val="47693014"/>
      </c:scatterChart>
      <c:valAx>
        <c:axId val="6514716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014"/>
        <c:crossesAt val="0"/>
        <c:crossBetween val="midCat"/>
      </c:valAx>
      <c:valAx>
        <c:axId val="476930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85585143"/>
        <c:axId val="88336623"/>
      </c:scatterChart>
      <c:valAx>
        <c:axId val="8558514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623"/>
        <c:crossesAt val="0"/>
        <c:crossBetween val="midCat"/>
      </c:valAx>
      <c:valAx>
        <c:axId val="8833662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6278972"/>
        <c:axId val="6159330"/>
      </c:scatterChart>
      <c:valAx>
        <c:axId val="9627897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0"/>
        <c:crossesAt val="0"/>
        <c:crossBetween val="midCat"/>
      </c:valAx>
      <c:valAx>
        <c:axId val="615933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8239915"/>
        <c:axId val="1364948"/>
      </c:scatterChart>
      <c:valAx>
        <c:axId val="7823991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48"/>
        <c:crossesAt val="0"/>
        <c:crossBetween val="midCat"/>
      </c:valAx>
      <c:valAx>
        <c:axId val="136494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7554794"/>
        <c:axId val="26214248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134190"/>
        <c:axId val="14197151"/>
      </c:scatterChart>
      <c:valAx>
        <c:axId val="9755479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48"/>
        <c:crossesAt val="0"/>
        <c:crossBetween val="midCat"/>
      </c:valAx>
      <c:valAx>
        <c:axId val="2621424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94"/>
        <c:crossesAt val="0"/>
        <c:crossBetween val="midCat"/>
      </c:valAx>
      <c:valAx>
        <c:axId val="2134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7151"/>
        <c:crossBetween val="midCat"/>
      </c:valAx>
      <c:valAx>
        <c:axId val="1419715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63270510"/>
        <c:axId val="77240690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34373796"/>
        <c:axId val="53672931"/>
      </c:scatterChart>
      <c:valAx>
        <c:axId val="6327051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690"/>
        <c:crossesAt val="0"/>
        <c:crossBetween val="midCat"/>
      </c:valAx>
      <c:valAx>
        <c:axId val="77240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510"/>
        <c:crossesAt val="0"/>
        <c:crossBetween val="midCat"/>
      </c:valAx>
      <c:valAx>
        <c:axId val="34373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2931"/>
        <c:crossBetween val="midCat"/>
      </c:valAx>
      <c:valAx>
        <c:axId val="5367293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17005756"/>
        <c:axId val="40615475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59976202"/>
        <c:axId val="68618663"/>
      </c:scatterChart>
      <c:valAx>
        <c:axId val="1700575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475"/>
        <c:crossesAt val="0"/>
        <c:crossBetween val="midCat"/>
      </c:valAx>
      <c:valAx>
        <c:axId val="40615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56"/>
        <c:crossesAt val="0"/>
        <c:crossBetween val="midCat"/>
      </c:valAx>
      <c:valAx>
        <c:axId val="59976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18663"/>
        <c:crossBetween val="midCat"/>
      </c:valAx>
      <c:valAx>
        <c:axId val="6861866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2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53846600"/>
        <c:axId val="87808602"/>
      </c:scatterChart>
      <c:valAx>
        <c:axId val="5384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602"/>
        <c:crossesAt val="0"/>
        <c:crossBetween val="midCat"/>
      </c:valAx>
      <c:valAx>
        <c:axId val="8780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4469748"/>
        <c:axId val="65242285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545090"/>
        <c:axId val="7762250"/>
      </c:scatterChart>
      <c:valAx>
        <c:axId val="4446974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285"/>
        <c:crossesAt val="0"/>
        <c:crossBetween val="midCat"/>
      </c:valAx>
      <c:valAx>
        <c:axId val="6524228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748"/>
        <c:crossesAt val="0"/>
        <c:crossBetween val="midCat"/>
      </c:valAx>
      <c:valAx>
        <c:axId val="7545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2250"/>
        <c:crossBetween val="midCat"/>
      </c:valAx>
      <c:valAx>
        <c:axId val="776225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764029"/>
        <c:axId val="82470602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3007190"/>
        <c:axId val="11408552"/>
      </c:scatterChart>
      <c:valAx>
        <c:axId val="27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0602"/>
        <c:crossBetween val="midCat"/>
      </c:valAx>
      <c:valAx>
        <c:axId val="82470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4029"/>
        <c:crossBetween val="midCat"/>
      </c:valAx>
      <c:valAx>
        <c:axId val="83007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8552"/>
        <c:crossBetween val="midCat"/>
      </c:valAx>
      <c:valAx>
        <c:axId val="114085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71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40880914"/>
        <c:axId val="27573726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4728561"/>
        <c:axId val="696493"/>
      </c:scatterChart>
      <c:valAx>
        <c:axId val="4088091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26"/>
        <c:crossesAt val="0"/>
        <c:crossBetween val="midCat"/>
      </c:valAx>
      <c:valAx>
        <c:axId val="27573726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914"/>
        <c:crossesAt val="0"/>
        <c:crossBetween val="midCat"/>
        <c:majorUnit val="100"/>
      </c:valAx>
      <c:valAx>
        <c:axId val="4728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93"/>
        <c:crossBetween val="midCat"/>
      </c:valAx>
      <c:valAx>
        <c:axId val="696493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62862570"/>
        <c:axId val="94335760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55898951"/>
        <c:axId val="12095168"/>
      </c:scatterChart>
      <c:valAx>
        <c:axId val="6286257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760"/>
        <c:crossesAt val="0"/>
        <c:crossBetween val="midCat"/>
      </c:valAx>
      <c:valAx>
        <c:axId val="9433576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70"/>
        <c:crossesAt val="0"/>
        <c:crossBetween val="midCat"/>
      </c:valAx>
      <c:valAx>
        <c:axId val="55898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5168"/>
        <c:crossBetween val="midCat"/>
      </c:valAx>
      <c:valAx>
        <c:axId val="12095168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34200462"/>
        <c:axId val="68836894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79642104"/>
        <c:axId val="72650082"/>
      </c:scatterChart>
      <c:valAx>
        <c:axId val="3420046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894"/>
        <c:crossesAt val="0"/>
        <c:crossBetween val="midCat"/>
      </c:valAx>
      <c:valAx>
        <c:axId val="6883689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462"/>
        <c:crossesAt val="0"/>
        <c:crossBetween val="midCat"/>
      </c:valAx>
      <c:valAx>
        <c:axId val="79642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0082"/>
        <c:crossBetween val="midCat"/>
      </c:valAx>
      <c:valAx>
        <c:axId val="7265008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62027980"/>
        <c:axId val="18708099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69400434"/>
        <c:axId val="75247972"/>
      </c:scatterChart>
      <c:valAx>
        <c:axId val="6202798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099"/>
        <c:crossesAt val="0"/>
        <c:crossBetween val="midCat"/>
      </c:valAx>
      <c:valAx>
        <c:axId val="1870809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80"/>
        <c:crossesAt val="0"/>
        <c:crossBetween val="midCat"/>
      </c:valAx>
      <c:valAx>
        <c:axId val="69400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7972"/>
        <c:crossBetween val="midCat"/>
      </c:valAx>
      <c:valAx>
        <c:axId val="7524797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4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4273953"/>
        <c:axId val="1739548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4294958"/>
        <c:axId val="92317111"/>
      </c:scatterChart>
      <c:valAx>
        <c:axId val="8427395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89"/>
        <c:crossesAt val="0"/>
        <c:crossBetween val="midCat"/>
      </c:valAx>
      <c:valAx>
        <c:axId val="1739548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53"/>
        <c:crossesAt val="0"/>
        <c:crossBetween val="midCat"/>
      </c:valAx>
      <c:valAx>
        <c:axId val="54294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7111"/>
        <c:crossBetween val="midCat"/>
      </c:valAx>
      <c:valAx>
        <c:axId val="92317111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73252323"/>
        <c:axId val="6548590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9721446"/>
        <c:axId val="12140860"/>
      </c:scatterChart>
      <c:valAx>
        <c:axId val="732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85908"/>
        <c:crossBetween val="midCat"/>
      </c:valAx>
      <c:valAx>
        <c:axId val="654859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2323"/>
        <c:crossBetween val="midCat"/>
      </c:valAx>
      <c:valAx>
        <c:axId val="59721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0860"/>
        <c:crossBetween val="midCat"/>
      </c:valAx>
      <c:valAx>
        <c:axId val="121408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14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9874368"/>
        <c:axId val="12800856"/>
      </c:scatterChart>
      <c:valAx>
        <c:axId val="6987436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856"/>
        <c:crossesAt val="0"/>
        <c:crossBetween val="midCat"/>
      </c:valAx>
      <c:valAx>
        <c:axId val="12800856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7441279"/>
        <c:axId val="9617699"/>
      </c:scatterChart>
      <c:valAx>
        <c:axId val="974412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99"/>
        <c:crossesAt val="0"/>
        <c:crossBetween val="midCat"/>
      </c:valAx>
      <c:valAx>
        <c:axId val="961769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57348460"/>
        <c:axId val="37279245"/>
      </c:scatterChart>
      <c:valAx>
        <c:axId val="5734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245"/>
        <c:crossesAt val="0"/>
        <c:crossBetween val="midCat"/>
      </c:valAx>
      <c:valAx>
        <c:axId val="3727924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23448325"/>
        <c:axId val="65522467"/>
      </c:scatterChart>
      <c:valAx>
        <c:axId val="234483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67"/>
        <c:crossesAt val="0"/>
        <c:crossBetween val="midCat"/>
      </c:valAx>
      <c:valAx>
        <c:axId val="6552246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6514955"/>
        <c:axId val="32373396"/>
      </c:scatterChart>
      <c:valAx>
        <c:axId val="2651495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96"/>
        <c:crossesAt val="0"/>
        <c:crossBetween val="midCat"/>
      </c:valAx>
      <c:valAx>
        <c:axId val="323733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7943393"/>
        <c:axId val="19234734"/>
      </c:scatterChart>
      <c:valAx>
        <c:axId val="1794339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34"/>
        <c:crossesAt val="0"/>
        <c:crossBetween val="midCat"/>
      </c:valAx>
      <c:valAx>
        <c:axId val="1923473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43479734"/>
        <c:axId val="75112439"/>
      </c:scatterChart>
      <c:valAx>
        <c:axId val="434797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39"/>
        <c:crossesAt val="0"/>
        <c:crossBetween val="midCat"/>
      </c:valAx>
      <c:valAx>
        <c:axId val="751124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6848296"/>
        <c:axId val="36478173"/>
      </c:scatterChart>
      <c:valAx>
        <c:axId val="684829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173"/>
        <c:crossesAt val="0"/>
        <c:crossBetween val="midCat"/>
      </c:valAx>
      <c:valAx>
        <c:axId val="364781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54887745"/>
        <c:axId val="60367109"/>
      </c:scatterChart>
      <c:valAx>
        <c:axId val="548877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109"/>
        <c:crossesAt val="0"/>
        <c:crossBetween val="midCat"/>
      </c:valAx>
      <c:valAx>
        <c:axId val="603671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10090810"/>
        <c:axId val="89766639"/>
      </c:scatterChart>
      <c:valAx>
        <c:axId val="100908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639"/>
        <c:crossesAt val="0"/>
        <c:crossBetween val="midCat"/>
      </c:valAx>
      <c:valAx>
        <c:axId val="897666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21101517"/>
        <c:axId val="15469921"/>
      </c:scatterChart>
      <c:valAx>
        <c:axId val="2110151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921"/>
        <c:crossesAt val="0"/>
        <c:crossBetween val="midCat"/>
      </c:valAx>
      <c:valAx>
        <c:axId val="15469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37753463"/>
        <c:axId val="9567503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28673237"/>
        <c:axId val="33800327"/>
      </c:scatterChart>
      <c:valAx>
        <c:axId val="3775346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75030"/>
        <c:crossesAt val="0"/>
        <c:crossBetween val="midCat"/>
      </c:valAx>
      <c:valAx>
        <c:axId val="956750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53463"/>
        <c:crossesAt val="0"/>
        <c:crossBetween val="midCat"/>
      </c:valAx>
      <c:valAx>
        <c:axId val="28673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0327"/>
        <c:crossBetween val="midCat"/>
      </c:valAx>
      <c:valAx>
        <c:axId val="33800327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732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677092"/>
        <c:axId val="3794291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1531882"/>
        <c:axId val="6206777"/>
      </c:scatterChart>
      <c:valAx>
        <c:axId val="567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42911"/>
        <c:crossBetween val="midCat"/>
      </c:valAx>
      <c:valAx>
        <c:axId val="379429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092"/>
        <c:crossBetween val="midCat"/>
      </c:valAx>
      <c:valAx>
        <c:axId val="91531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6777"/>
        <c:crossBetween val="midCat"/>
      </c:valAx>
      <c:valAx>
        <c:axId val="62067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18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21132979"/>
        <c:axId val="67498453"/>
      </c:scatterChart>
      <c:valAx>
        <c:axId val="2113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453"/>
        <c:crossesAt val="0"/>
        <c:crossBetween val="midCat"/>
      </c:valAx>
      <c:valAx>
        <c:axId val="6749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24624018"/>
        <c:axId val="86215108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6035041"/>
        <c:axId val="94038459"/>
      </c:scatterChart>
      <c:valAx>
        <c:axId val="246240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15108"/>
        <c:crossesAt val="0"/>
        <c:crossBetween val="midCat"/>
      </c:valAx>
      <c:valAx>
        <c:axId val="8621510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24018"/>
        <c:crossesAt val="0"/>
        <c:crossBetween val="midCat"/>
      </c:valAx>
      <c:valAx>
        <c:axId val="16035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38459"/>
        <c:crossBetween val="midCat"/>
      </c:valAx>
      <c:valAx>
        <c:axId val="94038459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50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19193186"/>
        <c:axId val="69221904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54893792"/>
        <c:axId val="80236458"/>
      </c:scatterChart>
      <c:valAx>
        <c:axId val="1919318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04"/>
        <c:crossesAt val="0"/>
        <c:crossBetween val="midCat"/>
      </c:valAx>
      <c:valAx>
        <c:axId val="692219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186"/>
        <c:crossesAt val="0"/>
        <c:crossBetween val="midCat"/>
      </c:valAx>
      <c:valAx>
        <c:axId val="54893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36458"/>
        <c:crossBetween val="midCat"/>
      </c:valAx>
      <c:valAx>
        <c:axId val="80236458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53493785"/>
        <c:axId val="4746744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45201833"/>
        <c:axId val="17812512"/>
      </c:scatterChart>
      <c:valAx>
        <c:axId val="5349378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44"/>
        <c:crossesAt val="0"/>
        <c:crossBetween val="midCat"/>
      </c:valAx>
      <c:valAx>
        <c:axId val="47467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785"/>
        <c:crossesAt val="0"/>
        <c:crossBetween val="midCat"/>
      </c:valAx>
      <c:valAx>
        <c:axId val="452018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12512"/>
        <c:crossBetween val="midCat"/>
      </c:valAx>
      <c:valAx>
        <c:axId val="1781251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7279056"/>
        <c:axId val="63278476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6150129"/>
        <c:axId val="24155763"/>
      </c:scatterChart>
      <c:valAx>
        <c:axId val="2727905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476"/>
        <c:crossesAt val="0"/>
        <c:crossBetween val="midCat"/>
      </c:valAx>
      <c:valAx>
        <c:axId val="632784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056"/>
        <c:crossesAt val="0"/>
        <c:crossBetween val="midCat"/>
      </c:valAx>
      <c:valAx>
        <c:axId val="6150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5763"/>
        <c:crossBetween val="midCat"/>
      </c:valAx>
      <c:valAx>
        <c:axId val="2415576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37903315"/>
        <c:axId val="5151749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2773430"/>
        <c:axId val="13022805"/>
      </c:scatterChart>
      <c:valAx>
        <c:axId val="3790331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49"/>
        <c:crossesAt val="0"/>
        <c:crossBetween val="midCat"/>
      </c:valAx>
      <c:valAx>
        <c:axId val="515174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315"/>
        <c:crossesAt val="0"/>
        <c:crossBetween val="midCat"/>
      </c:valAx>
      <c:valAx>
        <c:axId val="42773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22805"/>
        <c:crossBetween val="midCat"/>
      </c:valAx>
      <c:valAx>
        <c:axId val="1302280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3716141"/>
        <c:axId val="3056444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6236032"/>
        <c:axId val="17123094"/>
      </c:scatterChart>
      <c:valAx>
        <c:axId val="437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4447"/>
        <c:crossBetween val="midCat"/>
      </c:valAx>
      <c:valAx>
        <c:axId val="30564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16141"/>
        <c:crossBetween val="midCat"/>
      </c:valAx>
      <c:valAx>
        <c:axId val="16236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3094"/>
        <c:crossBetween val="midCat"/>
      </c:valAx>
      <c:valAx>
        <c:axId val="1712309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60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86851612"/>
        <c:axId val="54300427"/>
      </c:scatterChart>
      <c:valAx>
        <c:axId val="8685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27"/>
        <c:crossesAt val="0"/>
        <c:crossBetween val="midCat"/>
      </c:valAx>
      <c:valAx>
        <c:axId val="5430042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031958"/>
        <c:axId val="33270151"/>
      </c:scatterChart>
      <c:valAx>
        <c:axId val="303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151"/>
        <c:crossesAt val="0"/>
        <c:crossBetween val="midCat"/>
      </c:valAx>
      <c:valAx>
        <c:axId val="3327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24657569"/>
        <c:axId val="48744441"/>
      </c:scatterChart>
      <c:valAx>
        <c:axId val="2465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41"/>
        <c:crossesAt val="0"/>
        <c:crossBetween val="midCat"/>
      </c:valAx>
      <c:valAx>
        <c:axId val="48744441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36382918"/>
        <c:axId val="75831274"/>
      </c:scatterChart>
      <c:valAx>
        <c:axId val="3638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74"/>
        <c:crossesAt val="0"/>
        <c:crossBetween val="midCat"/>
      </c:valAx>
      <c:valAx>
        <c:axId val="75831274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5199582"/>
        <c:axId val="10066027"/>
      </c:scatterChart>
      <c:valAx>
        <c:axId val="6519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027"/>
        <c:crossesAt val="0"/>
        <c:crossBetween val="midCat"/>
      </c:valAx>
      <c:valAx>
        <c:axId val="10066027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