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10047633"/>
        <c:axId val="8354734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71403243"/>
        <c:axId val="30930738"/>
      </c:scatterChart>
      <c:valAx>
        <c:axId val="1004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340"/>
        <c:crossesAt val="0"/>
        <c:crossBetween val="midCat"/>
      </c:valAx>
      <c:valAx>
        <c:axId val="835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633"/>
        <c:crossesAt val="0"/>
        <c:crossBetween val="midCat"/>
      </c:valAx>
      <c:valAx>
        <c:axId val="71403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738"/>
        <c:crossBetween val="midCat"/>
      </c:valAx>
      <c:valAx>
        <c:axId val="309307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24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29615336"/>
        <c:axId val="75710891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30481736"/>
        <c:axId val="70131179"/>
      </c:scatterChart>
      <c:valAx>
        <c:axId val="2961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891"/>
        <c:crossesAt val="0"/>
        <c:crossBetween val="midCat"/>
      </c:valAx>
      <c:valAx>
        <c:axId val="757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336"/>
        <c:crossesAt val="0"/>
        <c:crossBetween val="midCat"/>
      </c:valAx>
      <c:valAx>
        <c:axId val="30481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179"/>
        <c:crossBetween val="midCat"/>
      </c:valAx>
      <c:valAx>
        <c:axId val="701311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7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99545866"/>
        <c:axId val="2263219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90220931"/>
        <c:axId val="15579347"/>
      </c:scatterChart>
      <c:valAx>
        <c:axId val="9954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199"/>
        <c:crossesAt val="0"/>
        <c:crossBetween val="midCat"/>
      </c:valAx>
      <c:valAx>
        <c:axId val="226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866"/>
        <c:crossesAt val="0"/>
        <c:crossBetween val="midCat"/>
      </c:valAx>
      <c:valAx>
        <c:axId val="90220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347"/>
        <c:crossBetween val="midCat"/>
      </c:valAx>
      <c:valAx>
        <c:axId val="155793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9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35214804"/>
        <c:axId val="85223470"/>
      </c:scatterChart>
      <c:valAx>
        <c:axId val="3521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470"/>
        <c:crossesAt val="0"/>
        <c:crossBetween val="midCat"/>
      </c:valAx>
      <c:valAx>
        <c:axId val="852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50271609"/>
        <c:axId val="52281167"/>
      </c:scatterChart>
      <c:valAx>
        <c:axId val="5027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167"/>
        <c:crossesAt val="0"/>
        <c:crossBetween val="midCat"/>
      </c:valAx>
      <c:valAx>
        <c:axId val="522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38922756"/>
        <c:axId val="72988234"/>
      </c:scatterChart>
      <c:valAx>
        <c:axId val="3892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234"/>
        <c:crossesAt val="0"/>
        <c:crossBetween val="midCat"/>
      </c:valAx>
      <c:valAx>
        <c:axId val="729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7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45543333"/>
        <c:axId val="12590063"/>
      </c:scatterChart>
      <c:valAx>
        <c:axId val="4554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063"/>
        <c:crossesAt val="0"/>
        <c:crossBetween val="midCat"/>
      </c:valAx>
      <c:valAx>
        <c:axId val="125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20080933"/>
        <c:axId val="57017785"/>
      </c:scatterChart>
      <c:valAx>
        <c:axId val="2008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85"/>
        <c:crossesAt val="0"/>
        <c:crossBetween val="midCat"/>
      </c:valAx>
      <c:valAx>
        <c:axId val="570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92885757"/>
        <c:axId val="29901969"/>
      </c:scatterChart>
      <c:valAx>
        <c:axId val="9288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969"/>
        <c:crossesAt val="0"/>
        <c:crossBetween val="midCat"/>
      </c:valAx>
      <c:valAx>
        <c:axId val="299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