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90857765"/>
        <c:axId val="49399317"/>
      </c:scatterChart>
      <c:valAx>
        <c:axId val="90857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317"/>
        <c:crossesAt val="0"/>
        <c:crossBetween val="midCat"/>
        <c:majorUnit val="10"/>
      </c:valAx>
      <c:valAx>
        <c:axId val="49399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11828594"/>
        <c:axId val="33353809"/>
      </c:scatterChart>
      <c:valAx>
        <c:axId val="118285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809"/>
        <c:crossesAt val="0"/>
        <c:crossBetween val="midCat"/>
        <c:majorUnit val="10"/>
      </c:valAx>
      <c:valAx>
        <c:axId val="33353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97520115"/>
        <c:axId val="98807321"/>
      </c:scatterChart>
      <c:valAx>
        <c:axId val="97520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321"/>
        <c:crossesAt val="0"/>
        <c:crossBetween val="midCat"/>
        <c:majorUnit val="10"/>
      </c:valAx>
      <c:valAx>
        <c:axId val="98807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14839606"/>
        <c:axId val="75047732"/>
      </c:scatterChart>
      <c:valAx>
        <c:axId val="148396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732"/>
        <c:crossesAt val="0"/>
        <c:crossBetween val="midCat"/>
        <c:majorUnit val="10"/>
      </c:valAx>
      <c:valAx>
        <c:axId val="75047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60091701"/>
        <c:axId val="89405538"/>
      </c:scatterChart>
      <c:valAx>
        <c:axId val="60091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538"/>
        <c:crossesAt val="0"/>
        <c:crossBetween val="midCat"/>
        <c:majorUnit val="10"/>
      </c:valAx>
      <c:valAx>
        <c:axId val="89405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59422400"/>
        <c:axId val="94831369"/>
      </c:scatterChart>
      <c:valAx>
        <c:axId val="59422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369"/>
        <c:crossesAt val="0"/>
        <c:crossBetween val="midCat"/>
      </c:valAx>
      <c:valAx>
        <c:axId val="94831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4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50549008"/>
        <c:axId val="14705533"/>
      </c:scatterChart>
      <c:valAx>
        <c:axId val="50549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533"/>
        <c:crossesAt val="0"/>
        <c:crossBetween val="midCat"/>
      </c:valAx>
      <c:valAx>
        <c:axId val="14705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19285507"/>
        <c:axId val="92784524"/>
      </c:scatterChart>
      <c:valAx>
        <c:axId val="192855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524"/>
        <c:crossesAt val="0"/>
        <c:crossBetween val="midCat"/>
      </c:valAx>
      <c:valAx>
        <c:axId val="92784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5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20666305"/>
        <c:axId val="79333403"/>
      </c:scatterChart>
      <c:valAx>
        <c:axId val="20666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403"/>
        <c:crossesAt val="0"/>
        <c:crossBetween val="midCat"/>
      </c:valAx>
      <c:valAx>
        <c:axId val="79333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21551291"/>
        <c:axId val="95334145"/>
      </c:scatterChart>
      <c:valAx>
        <c:axId val="21551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145"/>
        <c:crossesAt val="0"/>
        <c:crossBetween val="midCat"/>
      </c:valAx>
      <c:valAx>
        <c:axId val="95334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2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4507392"/>
        <c:axId val="3481422"/>
      </c:scatterChart>
      <c:valAx>
        <c:axId val="4507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22"/>
        <c:crossesAt val="0"/>
        <c:crossBetween val="midCat"/>
      </c:valAx>
      <c:valAx>
        <c:axId val="3481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38377990"/>
        <c:axId val="28334313"/>
      </c:scatterChart>
      <c:valAx>
        <c:axId val="383779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313"/>
        <c:crossesAt val="0"/>
        <c:crossBetween val="midCat"/>
        <c:majorUnit val="10"/>
      </c:valAx>
      <c:valAx>
        <c:axId val="28334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71349046"/>
        <c:axId val="30948646"/>
      </c:scatterChart>
      <c:valAx>
        <c:axId val="713490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646"/>
        <c:crossesAt val="0"/>
        <c:crossBetween val="midCat"/>
      </c:valAx>
      <c:valAx>
        <c:axId val="30948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0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39360744"/>
        <c:axId val="53729749"/>
      </c:scatterChart>
      <c:valAx>
        <c:axId val="39360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749"/>
        <c:crossesAt val="0"/>
        <c:crossBetween val="midCat"/>
      </c:valAx>
      <c:valAx>
        <c:axId val="53729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7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26539313"/>
        <c:axId val="89128758"/>
      </c:scatterChart>
      <c:valAx>
        <c:axId val="26539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758"/>
        <c:crossesAt val="0"/>
        <c:crossBetween val="midCat"/>
      </c:valAx>
      <c:valAx>
        <c:axId val="89128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52863"/>
        <c:axId val="58834766"/>
      </c:scatterChart>
      <c:valAx>
        <c:axId val="528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766"/>
        <c:crossesAt val="0"/>
        <c:crossBetween val="midCat"/>
      </c:valAx>
      <c:valAx>
        <c:axId val="58834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9352369"/>
        <c:axId val="47956208"/>
      </c:scatterChart>
      <c:valAx>
        <c:axId val="93523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208"/>
        <c:crossesAt val="0"/>
        <c:crossBetween val="midCat"/>
      </c:valAx>
      <c:valAx>
        <c:axId val="47956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6539251"/>
        <c:axId val="96998174"/>
      </c:scatterChart>
      <c:valAx>
        <c:axId val="6539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174"/>
        <c:crossesAt val="0"/>
        <c:crossBetween val="midCat"/>
      </c:valAx>
      <c:valAx>
        <c:axId val="96998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38162159"/>
        <c:axId val="17604143"/>
      </c:scatterChart>
      <c:valAx>
        <c:axId val="381621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143"/>
        <c:crossesAt val="0"/>
        <c:crossBetween val="midCat"/>
      </c:valAx>
      <c:valAx>
        <c:axId val="17604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1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75024472"/>
        <c:axId val="38030290"/>
      </c:scatterChart>
      <c:valAx>
        <c:axId val="75024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30290"/>
        <c:crossesAt val="0"/>
        <c:crossBetween val="midCat"/>
        <c:majorUnit val="10"/>
      </c:valAx>
      <c:valAx>
        <c:axId val="38030290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244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25420719"/>
        <c:axId val="72468464"/>
      </c:scatterChart>
      <c:valAx>
        <c:axId val="25420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68464"/>
        <c:crossesAt val="0"/>
        <c:crossBetween val="midCat"/>
        <c:majorUnit val="10"/>
      </c:valAx>
      <c:valAx>
        <c:axId val="72468464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207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81649198"/>
        <c:axId val="75726764"/>
      </c:scatterChart>
      <c:valAx>
        <c:axId val="81649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26764"/>
        <c:crossesAt val="0"/>
        <c:crossBetween val="midCat"/>
        <c:majorUnit val="10"/>
      </c:valAx>
      <c:valAx>
        <c:axId val="75726764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4919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47077268"/>
        <c:axId val="20956031"/>
      </c:scatterChart>
      <c:valAx>
        <c:axId val="470772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031"/>
        <c:crossesAt val="0"/>
        <c:crossBetween val="midCat"/>
        <c:majorUnit val="10"/>
      </c:valAx>
      <c:valAx>
        <c:axId val="20956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3405319"/>
        <c:axId val="42576981"/>
      </c:scatterChart>
      <c:valAx>
        <c:axId val="34053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981"/>
        <c:crossesAt val="0"/>
        <c:crossBetween val="midCat"/>
        <c:majorUnit val="10"/>
      </c:valAx>
      <c:valAx>
        <c:axId val="42576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10736980"/>
        <c:axId val="46946461"/>
      </c:scatterChart>
      <c:valAx>
        <c:axId val="10736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461"/>
        <c:crossesAt val="0"/>
        <c:crossBetween val="midCat"/>
        <c:majorUnit val="10"/>
      </c:valAx>
      <c:valAx>
        <c:axId val="46946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15160288"/>
        <c:axId val="21195551"/>
      </c:scatterChart>
      <c:valAx>
        <c:axId val="151602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551"/>
        <c:crossesAt val="0"/>
        <c:crossBetween val="midCat"/>
        <c:majorUnit val="10"/>
      </c:valAx>
      <c:valAx>
        <c:axId val="21195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59819282"/>
        <c:axId val="29666154"/>
      </c:scatterChart>
      <c:valAx>
        <c:axId val="59819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154"/>
        <c:crossesAt val="0"/>
        <c:crossBetween val="midCat"/>
        <c:majorUnit val="10"/>
      </c:valAx>
      <c:valAx>
        <c:axId val="29666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12021665"/>
        <c:axId val="68388833"/>
      </c:scatterChart>
      <c:valAx>
        <c:axId val="12021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833"/>
        <c:crossesAt val="0"/>
        <c:crossBetween val="midCat"/>
        <c:majorUnit val="10"/>
      </c:valAx>
      <c:valAx>
        <c:axId val="68388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58210503"/>
        <c:axId val="79760555"/>
      </c:scatterChart>
      <c:valAx>
        <c:axId val="58210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555"/>
        <c:crossesAt val="0"/>
        <c:crossBetween val="midCat"/>
        <c:majorUnit val="10"/>
      </c:valAx>
      <c:valAx>
        <c:axId val="79760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