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Sheet1" sheetId="4" state="visible" r:id="rId5"/>
    <sheet name="V. Acceleration" sheetId="5" state="visible" r:id="rId6"/>
    <sheet name="V.Displacement" sheetId="6" state="visible" r:id="rId7"/>
    <sheet name="Ac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4.882939</c:v>
                </c:pt>
                <c:pt idx="1">
                  <c:v>116.142556</c:v>
                </c:pt>
                <c:pt idx="2">
                  <c:v>356.10265</c:v>
                </c:pt>
                <c:pt idx="3">
                  <c:v>323.61261</c:v>
                </c:pt>
                <c:pt idx="4">
                  <c:v>398.738109</c:v>
                </c:pt>
                <c:pt idx="5">
                  <c:v>330.756103</c:v>
                </c:pt>
                <c:pt idx="6">
                  <c:v>254.017488</c:v>
                </c:pt>
                <c:pt idx="7">
                  <c:v>226.825927</c:v>
                </c:pt>
                <c:pt idx="8">
                  <c:v>254.449962</c:v>
                </c:pt>
                <c:pt idx="9">
                  <c:v>242.220604</c:v>
                </c:pt>
                <c:pt idx="10">
                  <c:v>242.588913</c:v>
                </c:pt>
                <c:pt idx="11">
                  <c:v>246.973392</c:v>
                </c:pt>
                <c:pt idx="12">
                  <c:v>255.201522</c:v>
                </c:pt>
                <c:pt idx="13">
                  <c:v>305.121562</c:v>
                </c:pt>
                <c:pt idx="14">
                  <c:v>375.2512</c:v>
                </c:pt>
                <c:pt idx="15">
                  <c:v>408.311108</c:v>
                </c:pt>
                <c:pt idx="16">
                  <c:v>442.266995</c:v>
                </c:pt>
                <c:pt idx="17">
                  <c:v>477.055072</c:v>
                </c:pt>
                <c:pt idx="18">
                  <c:v>492.147427</c:v>
                </c:pt>
                <c:pt idx="19">
                  <c:v>527.26491</c:v>
                </c:pt>
                <c:pt idx="20">
                  <c:v>565.386292</c:v>
                </c:pt>
                <c:pt idx="21">
                  <c:v>605.419449</c:v>
                </c:pt>
                <c:pt idx="22">
                  <c:v>655.479727</c:v>
                </c:pt>
                <c:pt idx="23">
                  <c:v>700.504379</c:v>
                </c:pt>
                <c:pt idx="24">
                  <c:v>757.41849</c:v>
                </c:pt>
                <c:pt idx="25">
                  <c:v>811.496515</c:v>
                </c:pt>
                <c:pt idx="26">
                  <c:v>874.157899</c:v>
                </c:pt>
                <c:pt idx="27">
                  <c:v>938.341218</c:v>
                </c:pt>
                <c:pt idx="28">
                  <c:v>1004.814318</c:v>
                </c:pt>
                <c:pt idx="29">
                  <c:v>1081.873531</c:v>
                </c:pt>
                <c:pt idx="30">
                  <c:v>1164.526194</c:v>
                </c:pt>
                <c:pt idx="31">
                  <c:v>1261.099223</c:v>
                </c:pt>
                <c:pt idx="32">
                  <c:v>1365.835825</c:v>
                </c:pt>
                <c:pt idx="33">
                  <c:v>1476.701784</c:v>
                </c:pt>
                <c:pt idx="34">
                  <c:v>1580.596953</c:v>
                </c:pt>
                <c:pt idx="35">
                  <c:v>1688.695872</c:v>
                </c:pt>
                <c:pt idx="36">
                  <c:v>1790.015223</c:v>
                </c:pt>
                <c:pt idx="37">
                  <c:v>1887.857237</c:v>
                </c:pt>
                <c:pt idx="38">
                  <c:v>1988.546941</c:v>
                </c:pt>
                <c:pt idx="39">
                  <c:v>2085.651243</c:v>
                </c:pt>
                <c:pt idx="40">
                  <c:v>2195.375563</c:v>
                </c:pt>
                <c:pt idx="41">
                  <c:v>2306.599796</c:v>
                </c:pt>
                <c:pt idx="42">
                  <c:v>2420.827169</c:v>
                </c:pt>
                <c:pt idx="43">
                  <c:v>2530.017977</c:v>
                </c:pt>
                <c:pt idx="44">
                  <c:v>2631.032148</c:v>
                </c:pt>
                <c:pt idx="45">
                  <c:v>2729.144745</c:v>
                </c:pt>
                <c:pt idx="46">
                  <c:v>2822.758222</c:v>
                </c:pt>
                <c:pt idx="47">
                  <c:v>2914.252175</c:v>
                </c:pt>
                <c:pt idx="48">
                  <c:v>2995.983091</c:v>
                </c:pt>
                <c:pt idx="49">
                  <c:v>3064.277021</c:v>
                </c:pt>
                <c:pt idx="50">
                  <c:v>3121.80167</c:v>
                </c:pt>
                <c:pt idx="51">
                  <c:v>3164.826812</c:v>
                </c:pt>
                <c:pt idx="52">
                  <c:v>3198.03722</c:v>
                </c:pt>
                <c:pt idx="53">
                  <c:v>3220.803132</c:v>
                </c:pt>
                <c:pt idx="54">
                  <c:v>3235.279329</c:v>
                </c:pt>
                <c:pt idx="55">
                  <c:v>3237.556402</c:v>
                </c:pt>
                <c:pt idx="56">
                  <c:v>3229.855797</c:v>
                </c:pt>
                <c:pt idx="57">
                  <c:v>3209.632806</c:v>
                </c:pt>
                <c:pt idx="58">
                  <c:v>3186.478003</c:v>
                </c:pt>
                <c:pt idx="59">
                  <c:v>3161.460995</c:v>
                </c:pt>
                <c:pt idx="60">
                  <c:v>3138.729045</c:v>
                </c:pt>
                <c:pt idx="61">
                  <c:v>3105.191941</c:v>
                </c:pt>
                <c:pt idx="62">
                  <c:v>3066.098125</c:v>
                </c:pt>
                <c:pt idx="63">
                  <c:v>3019.416581</c:v>
                </c:pt>
                <c:pt idx="64">
                  <c:v>2970.871696</c:v>
                </c:pt>
                <c:pt idx="65">
                  <c:v>2918.289453</c:v>
                </c:pt>
                <c:pt idx="66">
                  <c:v>2864.75825</c:v>
                </c:pt>
                <c:pt idx="67">
                  <c:v>2809.356979</c:v>
                </c:pt>
                <c:pt idx="68">
                  <c:v>2762.255281</c:v>
                </c:pt>
                <c:pt idx="69">
                  <c:v>2723.647919</c:v>
                </c:pt>
                <c:pt idx="70">
                  <c:v>2690.357781</c:v>
                </c:pt>
                <c:pt idx="71">
                  <c:v>2656.829794</c:v>
                </c:pt>
                <c:pt idx="72">
                  <c:v>2620.168251</c:v>
                </c:pt>
                <c:pt idx="73">
                  <c:v>2582.352109</c:v>
                </c:pt>
                <c:pt idx="74">
                  <c:v>2548.853818</c:v>
                </c:pt>
                <c:pt idx="75">
                  <c:v>2523.567092</c:v>
                </c:pt>
                <c:pt idx="76">
                  <c:v>2502.297683</c:v>
                </c:pt>
                <c:pt idx="77">
                  <c:v>2487.054918</c:v>
                </c:pt>
                <c:pt idx="78">
                  <c:v>2474.902342</c:v>
                </c:pt>
                <c:pt idx="79">
                  <c:v>2467.750683</c:v>
                </c:pt>
                <c:pt idx="80">
                  <c:v>2463.613201</c:v>
                </c:pt>
                <c:pt idx="81">
                  <c:v>2465.651735</c:v>
                </c:pt>
                <c:pt idx="82">
                  <c:v>2477.787294</c:v>
                </c:pt>
                <c:pt idx="83">
                  <c:v>2497.534622</c:v>
                </c:pt>
                <c:pt idx="84">
                  <c:v>2525.399629</c:v>
                </c:pt>
                <c:pt idx="85">
                  <c:v>2556.839371</c:v>
                </c:pt>
                <c:pt idx="86">
                  <c:v>2593.418617</c:v>
                </c:pt>
                <c:pt idx="87">
                  <c:v>2635.212893</c:v>
                </c:pt>
                <c:pt idx="88">
                  <c:v>2679.644884</c:v>
                </c:pt>
                <c:pt idx="89">
                  <c:v>2727.294769</c:v>
                </c:pt>
                <c:pt idx="90">
                  <c:v>2772.448961</c:v>
                </c:pt>
                <c:pt idx="91">
                  <c:v>2815.832519</c:v>
                </c:pt>
                <c:pt idx="92">
                  <c:v>2857.094296</c:v>
                </c:pt>
                <c:pt idx="93">
                  <c:v>2898.206993</c:v>
                </c:pt>
                <c:pt idx="94">
                  <c:v>2941.125366</c:v>
                </c:pt>
                <c:pt idx="95">
                  <c:v>2983.89759</c:v>
                </c:pt>
                <c:pt idx="96">
                  <c:v>3025.622226</c:v>
                </c:pt>
                <c:pt idx="97">
                  <c:v>3061.282212</c:v>
                </c:pt>
                <c:pt idx="98">
                  <c:v>3089.696753</c:v>
                </c:pt>
                <c:pt idx="99">
                  <c:v>3110.873685</c:v>
                </c:pt>
                <c:pt idx="100">
                  <c:v>3126.430847</c:v>
                </c:pt>
                <c:pt idx="101">
                  <c:v>3137.376189</c:v>
                </c:pt>
                <c:pt idx="102">
                  <c:v>3141.421884</c:v>
                </c:pt>
                <c:pt idx="103">
                  <c:v>3139.197122</c:v>
                </c:pt>
                <c:pt idx="104">
                  <c:v>3128.982595</c:v>
                </c:pt>
                <c:pt idx="105">
                  <c:v>3113.281456</c:v>
                </c:pt>
                <c:pt idx="106">
                  <c:v>3091.740784</c:v>
                </c:pt>
                <c:pt idx="107">
                  <c:v>3065.452426</c:v>
                </c:pt>
                <c:pt idx="108">
                  <c:v>3036.559283</c:v>
                </c:pt>
                <c:pt idx="109">
                  <c:v>3005.399881</c:v>
                </c:pt>
                <c:pt idx="110">
                  <c:v>2971.898187</c:v>
                </c:pt>
                <c:pt idx="111">
                  <c:v>2936.31013</c:v>
                </c:pt>
                <c:pt idx="112">
                  <c:v>2899.661062</c:v>
                </c:pt>
                <c:pt idx="113">
                  <c:v>2861.591606</c:v>
                </c:pt>
                <c:pt idx="114">
                  <c:v>2824.492349</c:v>
                </c:pt>
                <c:pt idx="115">
                  <c:v>2787.15387</c:v>
                </c:pt>
                <c:pt idx="116">
                  <c:v>2748.839097</c:v>
                </c:pt>
                <c:pt idx="117">
                  <c:v>2708.38522</c:v>
                </c:pt>
                <c:pt idx="118">
                  <c:v>2666.500159</c:v>
                </c:pt>
                <c:pt idx="119">
                  <c:v>2625.070551</c:v>
                </c:pt>
                <c:pt idx="120">
                  <c:v>2584.465196</c:v>
                </c:pt>
                <c:pt idx="121">
                  <c:v>2549.585777</c:v>
                </c:pt>
                <c:pt idx="122">
                  <c:v>2514.351214</c:v>
                </c:pt>
                <c:pt idx="123">
                  <c:v>2482.801115</c:v>
                </c:pt>
                <c:pt idx="124">
                  <c:v>2452.548856</c:v>
                </c:pt>
                <c:pt idx="125">
                  <c:v>2422.435797</c:v>
                </c:pt>
                <c:pt idx="126">
                  <c:v>2392.442223</c:v>
                </c:pt>
                <c:pt idx="127">
                  <c:v>2363.737789</c:v>
                </c:pt>
                <c:pt idx="128">
                  <c:v>2334.921823</c:v>
                </c:pt>
                <c:pt idx="129">
                  <c:v>2305.162449</c:v>
                </c:pt>
                <c:pt idx="130">
                  <c:v>2276.814327</c:v>
                </c:pt>
                <c:pt idx="131">
                  <c:v>2251.434148</c:v>
                </c:pt>
                <c:pt idx="132">
                  <c:v>2229.748137</c:v>
                </c:pt>
                <c:pt idx="133">
                  <c:v>2210.079687</c:v>
                </c:pt>
                <c:pt idx="134">
                  <c:v>2190.769183</c:v>
                </c:pt>
                <c:pt idx="135">
                  <c:v>2171.922501</c:v>
                </c:pt>
                <c:pt idx="136">
                  <c:v>2154.173783</c:v>
                </c:pt>
                <c:pt idx="137">
                  <c:v>2138.085079</c:v>
                </c:pt>
                <c:pt idx="138">
                  <c:v>2123.288615</c:v>
                </c:pt>
                <c:pt idx="139">
                  <c:v>2108.625885</c:v>
                </c:pt>
                <c:pt idx="140">
                  <c:v>2095.152704</c:v>
                </c:pt>
                <c:pt idx="141">
                  <c:v>2082.63742</c:v>
                </c:pt>
                <c:pt idx="142">
                  <c:v>2067.622632</c:v>
                </c:pt>
                <c:pt idx="143">
                  <c:v>2051.634747</c:v>
                </c:pt>
                <c:pt idx="144">
                  <c:v>2033.033856</c:v>
                </c:pt>
                <c:pt idx="145">
                  <c:v>2014.430584</c:v>
                </c:pt>
                <c:pt idx="146">
                  <c:v>1993.804331</c:v>
                </c:pt>
                <c:pt idx="147">
                  <c:v>1974.600906</c:v>
                </c:pt>
                <c:pt idx="148">
                  <c:v>1952.885194</c:v>
                </c:pt>
                <c:pt idx="149">
                  <c:v>1931.291544</c:v>
                </c:pt>
                <c:pt idx="150">
                  <c:v>1911.141823</c:v>
                </c:pt>
                <c:pt idx="151">
                  <c:v>1890.37468</c:v>
                </c:pt>
                <c:pt idx="152">
                  <c:v>1868.403851</c:v>
                </c:pt>
                <c:pt idx="153">
                  <c:v>1842.400986</c:v>
                </c:pt>
                <c:pt idx="154">
                  <c:v>1814.241983</c:v>
                </c:pt>
                <c:pt idx="155">
                  <c:v>1783.941689</c:v>
                </c:pt>
                <c:pt idx="156">
                  <c:v>1751.370992</c:v>
                </c:pt>
                <c:pt idx="157">
                  <c:v>1717.719434</c:v>
                </c:pt>
                <c:pt idx="158">
                  <c:v>1683.478026</c:v>
                </c:pt>
                <c:pt idx="159">
                  <c:v>1652.200019</c:v>
                </c:pt>
                <c:pt idx="160">
                  <c:v>1619.353825</c:v>
                </c:pt>
                <c:pt idx="161">
                  <c:v>1587.668922</c:v>
                </c:pt>
                <c:pt idx="162">
                  <c:v>1556.993312</c:v>
                </c:pt>
                <c:pt idx="163">
                  <c:v>1524.828645</c:v>
                </c:pt>
                <c:pt idx="164">
                  <c:v>1491.04237</c:v>
                </c:pt>
                <c:pt idx="165">
                  <c:v>1456.744733</c:v>
                </c:pt>
                <c:pt idx="166">
                  <c:v>1422.114475</c:v>
                </c:pt>
                <c:pt idx="167">
                  <c:v>1386.263648</c:v>
                </c:pt>
                <c:pt idx="168">
                  <c:v>1350.301176</c:v>
                </c:pt>
                <c:pt idx="169">
                  <c:v>1312.900908</c:v>
                </c:pt>
                <c:pt idx="170">
                  <c:v>1275.044394</c:v>
                </c:pt>
                <c:pt idx="171">
                  <c:v>1234.541876</c:v>
                </c:pt>
                <c:pt idx="172">
                  <c:v>1195.734654</c:v>
                </c:pt>
                <c:pt idx="173">
                  <c:v>1157.502631</c:v>
                </c:pt>
                <c:pt idx="174">
                  <c:v>1120.086228</c:v>
                </c:pt>
                <c:pt idx="175">
                  <c:v>1082.430505</c:v>
                </c:pt>
                <c:pt idx="176">
                  <c:v>1046.92309</c:v>
                </c:pt>
                <c:pt idx="177">
                  <c:v>1011.756481</c:v>
                </c:pt>
                <c:pt idx="178">
                  <c:v>977.908476</c:v>
                </c:pt>
                <c:pt idx="179">
                  <c:v>945.485416</c:v>
                </c:pt>
                <c:pt idx="180">
                  <c:v>913.295351</c:v>
                </c:pt>
                <c:pt idx="181">
                  <c:v>880.132416</c:v>
                </c:pt>
                <c:pt idx="182">
                  <c:v>832.466983</c:v>
                </c:pt>
                <c:pt idx="183">
                  <c:v>789.093273</c:v>
                </c:pt>
                <c:pt idx="184">
                  <c:v>750.713065</c:v>
                </c:pt>
                <c:pt idx="185">
                  <c:v>706.354505</c:v>
                </c:pt>
                <c:pt idx="186">
                  <c:v>669.280447</c:v>
                </c:pt>
                <c:pt idx="187">
                  <c:v>631.737626</c:v>
                </c:pt>
                <c:pt idx="188">
                  <c:v>595.236359</c:v>
                </c:pt>
                <c:pt idx="189">
                  <c:v>564.582768</c:v>
                </c:pt>
                <c:pt idx="190">
                  <c:v>530.608581</c:v>
                </c:pt>
                <c:pt idx="191">
                  <c:v>497.333592</c:v>
                </c:pt>
                <c:pt idx="192">
                  <c:v>467.724461</c:v>
                </c:pt>
                <c:pt idx="193">
                  <c:v>436.676532</c:v>
                </c:pt>
                <c:pt idx="194">
                  <c:v>409.100897</c:v>
                </c:pt>
                <c:pt idx="195">
                  <c:v>380.594209</c:v>
                </c:pt>
                <c:pt idx="196">
                  <c:v>354.918246</c:v>
                </c:pt>
                <c:pt idx="197">
                  <c:v>330.312768</c:v>
                </c:pt>
                <c:pt idx="198">
                  <c:v>305.342211</c:v>
                </c:pt>
                <c:pt idx="199">
                  <c:v>281.070156</c:v>
                </c:pt>
                <c:pt idx="200">
                  <c:v>259.324015</c:v>
                </c:pt>
                <c:pt idx="201">
                  <c:v>237.68818</c:v>
                </c:pt>
                <c:pt idx="202">
                  <c:v>218.214981</c:v>
                </c:pt>
                <c:pt idx="203">
                  <c:v>199.318975</c:v>
                </c:pt>
                <c:pt idx="204">
                  <c:v>181.965827</c:v>
                </c:pt>
                <c:pt idx="205">
                  <c:v>164.745761</c:v>
                </c:pt>
                <c:pt idx="206">
                  <c:v>148.954758</c:v>
                </c:pt>
                <c:pt idx="207">
                  <c:v>134.227031</c:v>
                </c:pt>
                <c:pt idx="208">
                  <c:v>118.904681</c:v>
                </c:pt>
                <c:pt idx="209">
                  <c:v>105.60335</c:v>
                </c:pt>
                <c:pt idx="210">
                  <c:v>93.49422</c:v>
                </c:pt>
                <c:pt idx="211">
                  <c:v>80.794415</c:v>
                </c:pt>
                <c:pt idx="212">
                  <c:v>69.638263</c:v>
                </c:pt>
                <c:pt idx="213">
                  <c:v>58.962685</c:v>
                </c:pt>
                <c:pt idx="214">
                  <c:v>49.212741</c:v>
                </c:pt>
                <c:pt idx="215">
                  <c:v>39.230274</c:v>
                </c:pt>
                <c:pt idx="216">
                  <c:v>31.267669</c:v>
                </c:pt>
                <c:pt idx="217">
                  <c:v>23.196989</c:v>
                </c:pt>
                <c:pt idx="218">
                  <c:v>15.720136</c:v>
                </c:pt>
                <c:pt idx="219">
                  <c:v>8.950058</c:v>
                </c:pt>
                <c:pt idx="220">
                  <c:v>2.895472</c:v>
                </c:pt>
                <c:pt idx="221">
                  <c:v>-3.612923</c:v>
                </c:pt>
                <c:pt idx="222">
                  <c:v>-10.017737</c:v>
                </c:pt>
                <c:pt idx="223">
                  <c:v>-14.388914</c:v>
                </c:pt>
                <c:pt idx="224">
                  <c:v>-19.956268</c:v>
                </c:pt>
                <c:pt idx="225">
                  <c:v>-23.95544</c:v>
                </c:pt>
                <c:pt idx="226">
                  <c:v>-28.216447</c:v>
                </c:pt>
                <c:pt idx="227">
                  <c:v>-32.574687</c:v>
                </c:pt>
                <c:pt idx="228">
                  <c:v>-35.984361</c:v>
                </c:pt>
                <c:pt idx="229">
                  <c:v>-38.194616</c:v>
                </c:pt>
                <c:pt idx="230">
                  <c:v>-41.826516</c:v>
                </c:pt>
                <c:pt idx="231">
                  <c:v>-44.607943</c:v>
                </c:pt>
                <c:pt idx="232">
                  <c:v>-47.177925</c:v>
                </c:pt>
                <c:pt idx="233">
                  <c:v>-49.260424</c:v>
                </c:pt>
                <c:pt idx="234">
                  <c:v>-51.097905</c:v>
                </c:pt>
                <c:pt idx="235">
                  <c:v>-52.088012</c:v>
                </c:pt>
                <c:pt idx="236">
                  <c:v>-53.925666</c:v>
                </c:pt>
                <c:pt idx="237">
                  <c:v>-55.271554</c:v>
                </c:pt>
                <c:pt idx="238">
                  <c:v>-56.975125</c:v>
                </c:pt>
                <c:pt idx="239">
                  <c:v>-57.844573</c:v>
                </c:pt>
                <c:pt idx="240">
                  <c:v>-58.953081</c:v>
                </c:pt>
                <c:pt idx="241">
                  <c:v>-59.697393</c:v>
                </c:pt>
                <c:pt idx="242">
                  <c:v>-60.657067</c:v>
                </c:pt>
                <c:pt idx="243">
                  <c:v>-61.40439</c:v>
                </c:pt>
                <c:pt idx="244">
                  <c:v>-62.023439</c:v>
                </c:pt>
                <c:pt idx="245">
                  <c:v>-62.862836</c:v>
                </c:pt>
                <c:pt idx="246">
                  <c:v>-63.604657</c:v>
                </c:pt>
                <c:pt idx="247">
                  <c:v>-63.864849</c:v>
                </c:pt>
                <c:pt idx="248">
                  <c:v>-64.831832</c:v>
                </c:pt>
                <c:pt idx="249">
                  <c:v>-65.451145</c:v>
                </c:pt>
                <c:pt idx="250">
                  <c:v>-65.68305</c:v>
                </c:pt>
                <c:pt idx="251">
                  <c:v>-65.797751</c:v>
                </c:pt>
                <c:pt idx="252">
                  <c:v>-65.788405</c:v>
                </c:pt>
                <c:pt idx="253">
                  <c:v>-66.499771</c:v>
                </c:pt>
                <c:pt idx="254">
                  <c:v>-66.258826</c:v>
                </c:pt>
                <c:pt idx="255">
                  <c:v>-66.123432</c:v>
                </c:pt>
                <c:pt idx="256">
                  <c:v>-66.581508</c:v>
                </c:pt>
                <c:pt idx="257">
                  <c:v>-66.909753</c:v>
                </c:pt>
                <c:pt idx="258">
                  <c:v>-66.658321</c:v>
                </c:pt>
                <c:pt idx="259">
                  <c:v>-66.38761</c:v>
                </c:pt>
                <c:pt idx="260">
                  <c:v>-66.949395</c:v>
                </c:pt>
                <c:pt idx="261">
                  <c:v>-66.788487</c:v>
                </c:pt>
                <c:pt idx="262">
                  <c:v>-65.450675</c:v>
                </c:pt>
                <c:pt idx="263">
                  <c:v>-64.46642</c:v>
                </c:pt>
                <c:pt idx="264">
                  <c:v>-65.511714</c:v>
                </c:pt>
                <c:pt idx="265">
                  <c:v>-65.492004</c:v>
                </c:pt>
                <c:pt idx="266">
                  <c:v>-65.11634</c:v>
                </c:pt>
                <c:pt idx="267">
                  <c:v>-64.857742</c:v>
                </c:pt>
                <c:pt idx="268">
                  <c:v>-65.435003</c:v>
                </c:pt>
                <c:pt idx="269">
                  <c:v>-65.30822</c:v>
                </c:pt>
                <c:pt idx="270">
                  <c:v>-64.814306</c:v>
                </c:pt>
                <c:pt idx="271">
                  <c:v>-65.878465</c:v>
                </c:pt>
                <c:pt idx="272">
                  <c:v>-65.88938</c:v>
                </c:pt>
                <c:pt idx="273">
                  <c:v>-66.256442</c:v>
                </c:pt>
                <c:pt idx="274">
                  <c:v>-66.3892</c:v>
                </c:pt>
                <c:pt idx="275">
                  <c:v>-66.41101</c:v>
                </c:pt>
                <c:pt idx="276">
                  <c:v>-67.141796</c:v>
                </c:pt>
                <c:pt idx="277">
                  <c:v>-66.921296</c:v>
                </c:pt>
                <c:pt idx="278">
                  <c:v>-67.186364</c:v>
                </c:pt>
                <c:pt idx="279">
                  <c:v>-67.304387</c:v>
                </c:pt>
                <c:pt idx="280">
                  <c:v>-66.832527</c:v>
                </c:pt>
                <c:pt idx="281">
                  <c:v>-67.088416</c:v>
                </c:pt>
                <c:pt idx="282">
                  <c:v>-67.105185</c:v>
                </c:pt>
                <c:pt idx="283">
                  <c:v>-66.648578</c:v>
                </c:pt>
                <c:pt idx="284">
                  <c:v>-66.43338</c:v>
                </c:pt>
                <c:pt idx="285">
                  <c:v>-66.197164</c:v>
                </c:pt>
                <c:pt idx="286">
                  <c:v>-66.578003</c:v>
                </c:pt>
                <c:pt idx="287">
                  <c:v>-66.811407</c:v>
                </c:pt>
                <c:pt idx="288">
                  <c:v>-66.341614</c:v>
                </c:pt>
                <c:pt idx="289">
                  <c:v>-66.582133</c:v>
                </c:pt>
                <c:pt idx="290">
                  <c:v>-66.579513</c:v>
                </c:pt>
                <c:pt idx="291">
                  <c:v>-66.338254</c:v>
                </c:pt>
                <c:pt idx="292">
                  <c:v>-66.582555</c:v>
                </c:pt>
                <c:pt idx="293">
                  <c:v>-66.920307</c:v>
                </c:pt>
                <c:pt idx="294">
                  <c:v>-67.048036</c:v>
                </c:pt>
                <c:pt idx="295">
                  <c:v>-67.149896</c:v>
                </c:pt>
                <c:pt idx="296">
                  <c:v>-67.748615</c:v>
                </c:pt>
                <c:pt idx="297">
                  <c:v>-66.904021</c:v>
                </c:pt>
                <c:pt idx="298">
                  <c:v>-67.111096</c:v>
                </c:pt>
                <c:pt idx="299">
                  <c:v>-67.326818</c:v>
                </c:pt>
                <c:pt idx="300">
                  <c:v>-66.955737</c:v>
                </c:pt>
                <c:pt idx="301">
                  <c:v>-66.460176</c:v>
                </c:pt>
                <c:pt idx="302">
                  <c:v>-66.331522</c:v>
                </c:pt>
                <c:pt idx="303">
                  <c:v>-66.67182</c:v>
                </c:pt>
                <c:pt idx="304">
                  <c:v>-66.906267</c:v>
                </c:pt>
                <c:pt idx="305">
                  <c:v>-66.298902</c:v>
                </c:pt>
                <c:pt idx="306">
                  <c:v>-66.293473</c:v>
                </c:pt>
                <c:pt idx="307">
                  <c:v>-66.537989</c:v>
                </c:pt>
                <c:pt idx="308">
                  <c:v>-66.208346</c:v>
                </c:pt>
                <c:pt idx="309">
                  <c:v>-66.720146</c:v>
                </c:pt>
                <c:pt idx="310">
                  <c:v>-66.359512</c:v>
                </c:pt>
                <c:pt idx="311">
                  <c:v>-66.740371</c:v>
                </c:pt>
                <c:pt idx="312">
                  <c:v>-66.872507</c:v>
                </c:pt>
                <c:pt idx="313">
                  <c:v>-66.887944</c:v>
                </c:pt>
                <c:pt idx="314">
                  <c:v>-67.370558</c:v>
                </c:pt>
                <c:pt idx="315">
                  <c:v>-67.859187</c:v>
                </c:pt>
                <c:pt idx="316">
                  <c:v>-67.281515</c:v>
                </c:pt>
                <c:pt idx="317">
                  <c:v>-67.51596</c:v>
                </c:pt>
                <c:pt idx="318">
                  <c:v>-67.519315</c:v>
                </c:pt>
                <c:pt idx="319">
                  <c:v>-67.397683</c:v>
                </c:pt>
                <c:pt idx="320">
                  <c:v>-67.642201</c:v>
                </c:pt>
                <c:pt idx="321">
                  <c:v>-67.507639</c:v>
                </c:pt>
                <c:pt idx="322">
                  <c:v>-67.244532</c:v>
                </c:pt>
                <c:pt idx="323">
                  <c:v>-67.348078</c:v>
                </c:pt>
                <c:pt idx="324">
                  <c:v>-66.976351</c:v>
                </c:pt>
                <c:pt idx="325">
                  <c:v>-67.44872</c:v>
                </c:pt>
                <c:pt idx="326">
                  <c:v>-67.55711</c:v>
                </c:pt>
                <c:pt idx="327">
                  <c:v>-68.503678</c:v>
                </c:pt>
                <c:pt idx="328">
                  <c:v>-68.368375</c:v>
                </c:pt>
                <c:pt idx="329">
                  <c:v>-68.615363</c:v>
                </c:pt>
                <c:pt idx="330">
                  <c:v>-68.7248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4.140194</c:v>
                </c:pt>
                <c:pt idx="1">
                  <c:v>60.080203</c:v>
                </c:pt>
                <c:pt idx="2">
                  <c:v>321.194818</c:v>
                </c:pt>
                <c:pt idx="3">
                  <c:v>320.82512</c:v>
                </c:pt>
                <c:pt idx="4">
                  <c:v>395.110817</c:v>
                </c:pt>
                <c:pt idx="5">
                  <c:v>322.499535</c:v>
                </c:pt>
                <c:pt idx="6">
                  <c:v>263.525062</c:v>
                </c:pt>
                <c:pt idx="7">
                  <c:v>234.50312</c:v>
                </c:pt>
                <c:pt idx="8">
                  <c:v>251.201753</c:v>
                </c:pt>
                <c:pt idx="9">
                  <c:v>226.111691</c:v>
                </c:pt>
                <c:pt idx="10">
                  <c:v>242.065454</c:v>
                </c:pt>
                <c:pt idx="11">
                  <c:v>249.620418</c:v>
                </c:pt>
                <c:pt idx="12">
                  <c:v>249.97866</c:v>
                </c:pt>
                <c:pt idx="13">
                  <c:v>324.792459</c:v>
                </c:pt>
                <c:pt idx="14">
                  <c:v>358.621036</c:v>
                </c:pt>
                <c:pt idx="15">
                  <c:v>386.695608</c:v>
                </c:pt>
                <c:pt idx="16">
                  <c:v>427.032092</c:v>
                </c:pt>
                <c:pt idx="17">
                  <c:v>443.575852</c:v>
                </c:pt>
                <c:pt idx="18">
                  <c:v>470.426074</c:v>
                </c:pt>
                <c:pt idx="19">
                  <c:v>495.761446</c:v>
                </c:pt>
                <c:pt idx="20">
                  <c:v>524.156937</c:v>
                </c:pt>
                <c:pt idx="21">
                  <c:v>571.619171</c:v>
                </c:pt>
                <c:pt idx="22">
                  <c:v>611.314362</c:v>
                </c:pt>
                <c:pt idx="23">
                  <c:v>656.61343</c:v>
                </c:pt>
                <c:pt idx="24">
                  <c:v>702.030956</c:v>
                </c:pt>
                <c:pt idx="25">
                  <c:v>746.735181</c:v>
                </c:pt>
                <c:pt idx="26">
                  <c:v>798.241334</c:v>
                </c:pt>
                <c:pt idx="27">
                  <c:v>851.019359</c:v>
                </c:pt>
                <c:pt idx="28">
                  <c:v>909.337593</c:v>
                </c:pt>
                <c:pt idx="29">
                  <c:v>974.668111</c:v>
                </c:pt>
                <c:pt idx="30">
                  <c:v>1045.884119</c:v>
                </c:pt>
                <c:pt idx="31">
                  <c:v>1130.321861</c:v>
                </c:pt>
                <c:pt idx="32">
                  <c:v>1220.546867</c:v>
                </c:pt>
                <c:pt idx="33">
                  <c:v>1310.816036</c:v>
                </c:pt>
                <c:pt idx="34">
                  <c:v>1407.441744</c:v>
                </c:pt>
                <c:pt idx="35">
                  <c:v>1498.238405</c:v>
                </c:pt>
                <c:pt idx="36">
                  <c:v>1588.055202</c:v>
                </c:pt>
                <c:pt idx="37">
                  <c:v>1674.201931</c:v>
                </c:pt>
                <c:pt idx="38">
                  <c:v>1756.027575</c:v>
                </c:pt>
                <c:pt idx="39">
                  <c:v>1845.437787</c:v>
                </c:pt>
                <c:pt idx="40">
                  <c:v>1941.561983</c:v>
                </c:pt>
                <c:pt idx="41">
                  <c:v>2043.242462</c:v>
                </c:pt>
                <c:pt idx="42">
                  <c:v>2150.845171</c:v>
                </c:pt>
                <c:pt idx="43">
                  <c:v>2251.471585</c:v>
                </c:pt>
                <c:pt idx="44">
                  <c:v>2351.621018</c:v>
                </c:pt>
                <c:pt idx="45">
                  <c:v>2449.84887</c:v>
                </c:pt>
                <c:pt idx="46">
                  <c:v>2549.057021</c:v>
                </c:pt>
                <c:pt idx="47">
                  <c:v>2648.989364</c:v>
                </c:pt>
                <c:pt idx="48">
                  <c:v>2744.14522</c:v>
                </c:pt>
                <c:pt idx="49">
                  <c:v>2832.274737</c:v>
                </c:pt>
                <c:pt idx="50">
                  <c:v>2909.147349</c:v>
                </c:pt>
                <c:pt idx="51">
                  <c:v>2977.595582</c:v>
                </c:pt>
                <c:pt idx="52">
                  <c:v>3043.936304</c:v>
                </c:pt>
                <c:pt idx="53">
                  <c:v>3099.769574</c:v>
                </c:pt>
                <c:pt idx="54">
                  <c:v>3149.35321</c:v>
                </c:pt>
                <c:pt idx="55">
                  <c:v>3186.848488</c:v>
                </c:pt>
                <c:pt idx="56">
                  <c:v>3214.756725</c:v>
                </c:pt>
                <c:pt idx="57">
                  <c:v>3233.382271</c:v>
                </c:pt>
                <c:pt idx="58">
                  <c:v>3247.489572</c:v>
                </c:pt>
                <c:pt idx="59">
                  <c:v>3253.725732</c:v>
                </c:pt>
                <c:pt idx="60">
                  <c:v>3255.111053</c:v>
                </c:pt>
                <c:pt idx="61">
                  <c:v>3248.407353</c:v>
                </c:pt>
                <c:pt idx="62">
                  <c:v>3233.270405</c:v>
                </c:pt>
                <c:pt idx="63">
                  <c:v>3204.891822</c:v>
                </c:pt>
                <c:pt idx="64">
                  <c:v>3165.632775</c:v>
                </c:pt>
                <c:pt idx="65">
                  <c:v>3119.842053</c:v>
                </c:pt>
                <c:pt idx="66">
                  <c:v>3068.990628</c:v>
                </c:pt>
                <c:pt idx="67">
                  <c:v>3019.487994</c:v>
                </c:pt>
                <c:pt idx="68">
                  <c:v>2972.608891</c:v>
                </c:pt>
                <c:pt idx="69">
                  <c:v>2929.756721</c:v>
                </c:pt>
                <c:pt idx="70">
                  <c:v>2889.099422</c:v>
                </c:pt>
                <c:pt idx="71">
                  <c:v>2844.99402</c:v>
                </c:pt>
                <c:pt idx="72">
                  <c:v>2797.17861</c:v>
                </c:pt>
                <c:pt idx="73">
                  <c:v>2748.298233</c:v>
                </c:pt>
                <c:pt idx="74">
                  <c:v>2699.769606</c:v>
                </c:pt>
                <c:pt idx="75">
                  <c:v>2656.036572</c:v>
                </c:pt>
                <c:pt idx="76">
                  <c:v>2617.061274</c:v>
                </c:pt>
                <c:pt idx="77">
                  <c:v>2581.978622</c:v>
                </c:pt>
                <c:pt idx="78">
                  <c:v>2549.845429</c:v>
                </c:pt>
                <c:pt idx="79">
                  <c:v>2519.502864</c:v>
                </c:pt>
                <c:pt idx="80">
                  <c:v>2491.554126</c:v>
                </c:pt>
                <c:pt idx="81">
                  <c:v>2467.310396</c:v>
                </c:pt>
                <c:pt idx="82">
                  <c:v>2449.849579</c:v>
                </c:pt>
                <c:pt idx="83">
                  <c:v>2441.663225</c:v>
                </c:pt>
                <c:pt idx="84">
                  <c:v>2443.104878</c:v>
                </c:pt>
                <c:pt idx="85">
                  <c:v>2450.467524</c:v>
                </c:pt>
                <c:pt idx="86">
                  <c:v>2463.798855</c:v>
                </c:pt>
                <c:pt idx="87">
                  <c:v>2484.186087</c:v>
                </c:pt>
                <c:pt idx="88">
                  <c:v>2509.086515</c:v>
                </c:pt>
                <c:pt idx="89">
                  <c:v>2536.04225</c:v>
                </c:pt>
                <c:pt idx="90">
                  <c:v>2561.539709</c:v>
                </c:pt>
                <c:pt idx="91">
                  <c:v>2586.598573</c:v>
                </c:pt>
                <c:pt idx="92">
                  <c:v>2614.023784</c:v>
                </c:pt>
                <c:pt idx="93">
                  <c:v>2646.121635</c:v>
                </c:pt>
                <c:pt idx="94">
                  <c:v>2685.122863</c:v>
                </c:pt>
                <c:pt idx="95">
                  <c:v>2728.765178</c:v>
                </c:pt>
                <c:pt idx="96">
                  <c:v>2773.223982</c:v>
                </c:pt>
                <c:pt idx="97">
                  <c:v>2816.758313</c:v>
                </c:pt>
                <c:pt idx="98">
                  <c:v>2856.871557</c:v>
                </c:pt>
                <c:pt idx="99">
                  <c:v>2891.040175</c:v>
                </c:pt>
                <c:pt idx="100">
                  <c:v>2924.021534</c:v>
                </c:pt>
                <c:pt idx="101">
                  <c:v>2954.864523</c:v>
                </c:pt>
                <c:pt idx="102">
                  <c:v>2982.87752</c:v>
                </c:pt>
                <c:pt idx="103">
                  <c:v>3005.285349</c:v>
                </c:pt>
                <c:pt idx="104">
                  <c:v>3021.761521</c:v>
                </c:pt>
                <c:pt idx="105">
                  <c:v>3034.39614</c:v>
                </c:pt>
                <c:pt idx="106">
                  <c:v>3041.908455</c:v>
                </c:pt>
                <c:pt idx="107">
                  <c:v>3045.527682</c:v>
                </c:pt>
                <c:pt idx="108">
                  <c:v>3043.497339</c:v>
                </c:pt>
                <c:pt idx="109">
                  <c:v>3036.042629</c:v>
                </c:pt>
                <c:pt idx="110">
                  <c:v>3024.791372</c:v>
                </c:pt>
                <c:pt idx="111">
                  <c:v>3010.809788</c:v>
                </c:pt>
                <c:pt idx="112">
                  <c:v>2994.404537</c:v>
                </c:pt>
                <c:pt idx="113">
                  <c:v>2973.855999</c:v>
                </c:pt>
                <c:pt idx="114">
                  <c:v>2951.171832</c:v>
                </c:pt>
                <c:pt idx="115">
                  <c:v>2925.518655</c:v>
                </c:pt>
                <c:pt idx="116">
                  <c:v>2896.364626</c:v>
                </c:pt>
                <c:pt idx="117">
                  <c:v>2862.556826</c:v>
                </c:pt>
                <c:pt idx="118">
                  <c:v>2825.046613</c:v>
                </c:pt>
                <c:pt idx="119">
                  <c:v>2784.703152</c:v>
                </c:pt>
                <c:pt idx="120">
                  <c:v>2743.509786</c:v>
                </c:pt>
                <c:pt idx="121">
                  <c:v>2705.296213</c:v>
                </c:pt>
                <c:pt idx="122">
                  <c:v>2668.607821</c:v>
                </c:pt>
                <c:pt idx="123">
                  <c:v>2633.216177</c:v>
                </c:pt>
                <c:pt idx="124">
                  <c:v>2596.163965</c:v>
                </c:pt>
                <c:pt idx="125">
                  <c:v>2560.66788</c:v>
                </c:pt>
                <c:pt idx="126">
                  <c:v>2523.388793</c:v>
                </c:pt>
                <c:pt idx="127">
                  <c:v>2485.154873</c:v>
                </c:pt>
                <c:pt idx="128">
                  <c:v>2444.994499</c:v>
                </c:pt>
                <c:pt idx="129">
                  <c:v>2404.49773</c:v>
                </c:pt>
                <c:pt idx="130">
                  <c:v>2365.159229</c:v>
                </c:pt>
                <c:pt idx="131">
                  <c:v>2330.108246</c:v>
                </c:pt>
                <c:pt idx="132">
                  <c:v>2298.289952</c:v>
                </c:pt>
                <c:pt idx="133">
                  <c:v>2268.450441</c:v>
                </c:pt>
                <c:pt idx="134">
                  <c:v>2238.162627</c:v>
                </c:pt>
                <c:pt idx="135">
                  <c:v>2207.035698</c:v>
                </c:pt>
                <c:pt idx="136">
                  <c:v>2178.333639</c:v>
                </c:pt>
                <c:pt idx="137">
                  <c:v>2151.029461</c:v>
                </c:pt>
                <c:pt idx="138">
                  <c:v>2127.297406</c:v>
                </c:pt>
                <c:pt idx="139">
                  <c:v>2105.949818</c:v>
                </c:pt>
                <c:pt idx="140">
                  <c:v>2085.324214</c:v>
                </c:pt>
                <c:pt idx="141">
                  <c:v>2065.181422</c:v>
                </c:pt>
                <c:pt idx="142">
                  <c:v>2044.79341</c:v>
                </c:pt>
                <c:pt idx="143">
                  <c:v>2023.454046</c:v>
                </c:pt>
                <c:pt idx="144">
                  <c:v>2001.020582</c:v>
                </c:pt>
                <c:pt idx="145">
                  <c:v>1977.874346</c:v>
                </c:pt>
                <c:pt idx="146">
                  <c:v>1956.203381</c:v>
                </c:pt>
                <c:pt idx="147">
                  <c:v>1935.826206</c:v>
                </c:pt>
                <c:pt idx="148">
                  <c:v>1915.936433</c:v>
                </c:pt>
                <c:pt idx="149">
                  <c:v>1897.782138</c:v>
                </c:pt>
                <c:pt idx="150">
                  <c:v>1881.300603</c:v>
                </c:pt>
                <c:pt idx="151">
                  <c:v>1864.015913</c:v>
                </c:pt>
                <c:pt idx="152">
                  <c:v>1847.096649</c:v>
                </c:pt>
                <c:pt idx="153">
                  <c:v>1826.234806</c:v>
                </c:pt>
                <c:pt idx="154">
                  <c:v>1804.901075</c:v>
                </c:pt>
                <c:pt idx="155">
                  <c:v>1781.174199</c:v>
                </c:pt>
                <c:pt idx="156">
                  <c:v>1757.203736</c:v>
                </c:pt>
                <c:pt idx="157">
                  <c:v>1730.495295</c:v>
                </c:pt>
                <c:pt idx="158">
                  <c:v>1702.839694</c:v>
                </c:pt>
                <c:pt idx="159">
                  <c:v>1677.675274</c:v>
                </c:pt>
                <c:pt idx="160">
                  <c:v>1654.043104</c:v>
                </c:pt>
                <c:pt idx="161">
                  <c:v>1632.655536</c:v>
                </c:pt>
                <c:pt idx="162">
                  <c:v>1610.43276</c:v>
                </c:pt>
                <c:pt idx="163">
                  <c:v>1586.672361</c:v>
                </c:pt>
                <c:pt idx="164">
                  <c:v>1560.049445</c:v>
                </c:pt>
                <c:pt idx="165">
                  <c:v>1531.293137</c:v>
                </c:pt>
                <c:pt idx="166">
                  <c:v>1503.485891</c:v>
                </c:pt>
                <c:pt idx="167">
                  <c:v>1474.455086</c:v>
                </c:pt>
                <c:pt idx="168">
                  <c:v>1444.729458</c:v>
                </c:pt>
                <c:pt idx="169">
                  <c:v>1414.352535</c:v>
                </c:pt>
                <c:pt idx="170">
                  <c:v>1381.769468</c:v>
                </c:pt>
                <c:pt idx="171">
                  <c:v>1348.527213</c:v>
                </c:pt>
                <c:pt idx="172">
                  <c:v>1311.52682</c:v>
                </c:pt>
                <c:pt idx="173">
                  <c:v>1275.805059</c:v>
                </c:pt>
                <c:pt idx="174">
                  <c:v>1240.810748</c:v>
                </c:pt>
                <c:pt idx="175">
                  <c:v>1205.65199</c:v>
                </c:pt>
                <c:pt idx="176">
                  <c:v>1172.789739</c:v>
                </c:pt>
                <c:pt idx="177">
                  <c:v>1140.378613</c:v>
                </c:pt>
                <c:pt idx="178">
                  <c:v>1109.520917</c:v>
                </c:pt>
                <c:pt idx="179">
                  <c:v>1078.651923</c:v>
                </c:pt>
                <c:pt idx="180">
                  <c:v>1048.490858</c:v>
                </c:pt>
                <c:pt idx="181">
                  <c:v>1016.549793</c:v>
                </c:pt>
                <c:pt idx="182">
                  <c:v>983.537249</c:v>
                </c:pt>
                <c:pt idx="183">
                  <c:v>949.085075</c:v>
                </c:pt>
                <c:pt idx="184">
                  <c:v>908.324333</c:v>
                </c:pt>
                <c:pt idx="185">
                  <c:v>861.495775</c:v>
                </c:pt>
                <c:pt idx="186">
                  <c:v>822.647705</c:v>
                </c:pt>
                <c:pt idx="187">
                  <c:v>779.479743</c:v>
                </c:pt>
                <c:pt idx="188">
                  <c:v>739.913366</c:v>
                </c:pt>
                <c:pt idx="189">
                  <c:v>703.316213</c:v>
                </c:pt>
                <c:pt idx="190">
                  <c:v>666.239295</c:v>
                </c:pt>
                <c:pt idx="191">
                  <c:v>633.653231</c:v>
                </c:pt>
                <c:pt idx="192">
                  <c:v>598.513679</c:v>
                </c:pt>
                <c:pt idx="193">
                  <c:v>565.829014</c:v>
                </c:pt>
                <c:pt idx="194">
                  <c:v>535.524969</c:v>
                </c:pt>
                <c:pt idx="195">
                  <c:v>503.529657</c:v>
                </c:pt>
                <c:pt idx="196">
                  <c:v>474.055256</c:v>
                </c:pt>
                <c:pt idx="197">
                  <c:v>444.33612</c:v>
                </c:pt>
                <c:pt idx="198">
                  <c:v>416.40479</c:v>
                </c:pt>
                <c:pt idx="199">
                  <c:v>389.532009</c:v>
                </c:pt>
                <c:pt idx="200">
                  <c:v>361.486264</c:v>
                </c:pt>
                <c:pt idx="201">
                  <c:v>338.082189</c:v>
                </c:pt>
                <c:pt idx="202">
                  <c:v>313.605788</c:v>
                </c:pt>
                <c:pt idx="203">
                  <c:v>289.606531</c:v>
                </c:pt>
                <c:pt idx="204">
                  <c:v>269.02023</c:v>
                </c:pt>
                <c:pt idx="205">
                  <c:v>246.913591</c:v>
                </c:pt>
                <c:pt idx="206">
                  <c:v>226.42601</c:v>
                </c:pt>
                <c:pt idx="207">
                  <c:v>207.782525</c:v>
                </c:pt>
                <c:pt idx="208">
                  <c:v>189.010163</c:v>
                </c:pt>
                <c:pt idx="209">
                  <c:v>172.038057</c:v>
                </c:pt>
                <c:pt idx="210">
                  <c:v>154.937795</c:v>
                </c:pt>
                <c:pt idx="211">
                  <c:v>138.882764</c:v>
                </c:pt>
                <c:pt idx="212">
                  <c:v>124.133518</c:v>
                </c:pt>
                <c:pt idx="213">
                  <c:v>109.264238</c:v>
                </c:pt>
                <c:pt idx="214">
                  <c:v>95.60561</c:v>
                </c:pt>
                <c:pt idx="215">
                  <c:v>83.265156</c:v>
                </c:pt>
                <c:pt idx="216">
                  <c:v>71.61884</c:v>
                </c:pt>
                <c:pt idx="217">
                  <c:v>61.509115</c:v>
                </c:pt>
                <c:pt idx="218">
                  <c:v>49.872171</c:v>
                </c:pt>
                <c:pt idx="219">
                  <c:v>40.823743</c:v>
                </c:pt>
                <c:pt idx="220">
                  <c:v>31.814534</c:v>
                </c:pt>
                <c:pt idx="221">
                  <c:v>22.5549</c:v>
                </c:pt>
                <c:pt idx="222">
                  <c:v>14.95991</c:v>
                </c:pt>
                <c:pt idx="223">
                  <c:v>7.003597</c:v>
                </c:pt>
                <c:pt idx="224">
                  <c:v>0.129194</c:v>
                </c:pt>
                <c:pt idx="225">
                  <c:v>-6.527991</c:v>
                </c:pt>
                <c:pt idx="226">
                  <c:v>-12.556807</c:v>
                </c:pt>
                <c:pt idx="227">
                  <c:v>-17.174275</c:v>
                </c:pt>
                <c:pt idx="228">
                  <c:v>-22.24223</c:v>
                </c:pt>
                <c:pt idx="229">
                  <c:v>-26.374152</c:v>
                </c:pt>
                <c:pt idx="230">
                  <c:v>-29.905432</c:v>
                </c:pt>
                <c:pt idx="231">
                  <c:v>-34.162081</c:v>
                </c:pt>
                <c:pt idx="232">
                  <c:v>-37.713631</c:v>
                </c:pt>
                <c:pt idx="233">
                  <c:v>-41.014336</c:v>
                </c:pt>
                <c:pt idx="234">
                  <c:v>-44.309432</c:v>
                </c:pt>
                <c:pt idx="235">
                  <c:v>-46.664775</c:v>
                </c:pt>
                <c:pt idx="236">
                  <c:v>-49.23396</c:v>
                </c:pt>
                <c:pt idx="237">
                  <c:v>-51.073294</c:v>
                </c:pt>
                <c:pt idx="238">
                  <c:v>-53.171528</c:v>
                </c:pt>
                <c:pt idx="239">
                  <c:v>-54.779689</c:v>
                </c:pt>
                <c:pt idx="240">
                  <c:v>-56.035734</c:v>
                </c:pt>
                <c:pt idx="241">
                  <c:v>-57.257915</c:v>
                </c:pt>
                <c:pt idx="242">
                  <c:v>-58.461034</c:v>
                </c:pt>
                <c:pt idx="243">
                  <c:v>-59.300926</c:v>
                </c:pt>
                <c:pt idx="244">
                  <c:v>-59.657721</c:v>
                </c:pt>
                <c:pt idx="245">
                  <c:v>-60.118993</c:v>
                </c:pt>
                <c:pt idx="246">
                  <c:v>-59.272909</c:v>
                </c:pt>
                <c:pt idx="247">
                  <c:v>-60.303803</c:v>
                </c:pt>
                <c:pt idx="248">
                  <c:v>-60.391274</c:v>
                </c:pt>
                <c:pt idx="249">
                  <c:v>-60.232567</c:v>
                </c:pt>
                <c:pt idx="250">
                  <c:v>-61.273817</c:v>
                </c:pt>
                <c:pt idx="251">
                  <c:v>-61.369503</c:v>
                </c:pt>
                <c:pt idx="252">
                  <c:v>-61.332249</c:v>
                </c:pt>
                <c:pt idx="253">
                  <c:v>-61.666415</c:v>
                </c:pt>
                <c:pt idx="254">
                  <c:v>-61.15868</c:v>
                </c:pt>
                <c:pt idx="255">
                  <c:v>-62.449536</c:v>
                </c:pt>
                <c:pt idx="256">
                  <c:v>-61.97879</c:v>
                </c:pt>
                <c:pt idx="257">
                  <c:v>-61.982789</c:v>
                </c:pt>
                <c:pt idx="258">
                  <c:v>-62.454483</c:v>
                </c:pt>
                <c:pt idx="259">
                  <c:v>-63.042009</c:v>
                </c:pt>
                <c:pt idx="260">
                  <c:v>-63.149036</c:v>
                </c:pt>
                <c:pt idx="261">
                  <c:v>-63.602514</c:v>
                </c:pt>
                <c:pt idx="262">
                  <c:v>-63.589668</c:v>
                </c:pt>
                <c:pt idx="263">
                  <c:v>-63.813725</c:v>
                </c:pt>
                <c:pt idx="264">
                  <c:v>-63.808704</c:v>
                </c:pt>
                <c:pt idx="265">
                  <c:v>-63.806632</c:v>
                </c:pt>
                <c:pt idx="266">
                  <c:v>-63.436832</c:v>
                </c:pt>
                <c:pt idx="267">
                  <c:v>-63.415787</c:v>
                </c:pt>
                <c:pt idx="268">
                  <c:v>-63.396828</c:v>
                </c:pt>
                <c:pt idx="269">
                  <c:v>-63.997806</c:v>
                </c:pt>
                <c:pt idx="270">
                  <c:v>-64.270236</c:v>
                </c:pt>
                <c:pt idx="271">
                  <c:v>-64.888351</c:v>
                </c:pt>
                <c:pt idx="272">
                  <c:v>-65.165838</c:v>
                </c:pt>
                <c:pt idx="273">
                  <c:v>-65.815188</c:v>
                </c:pt>
                <c:pt idx="274">
                  <c:v>-65.629735</c:v>
                </c:pt>
                <c:pt idx="275">
                  <c:v>-65.793367</c:v>
                </c:pt>
                <c:pt idx="276">
                  <c:v>-65.934252</c:v>
                </c:pt>
                <c:pt idx="277">
                  <c:v>-66.21951</c:v>
                </c:pt>
                <c:pt idx="278">
                  <c:v>-66.142137</c:v>
                </c:pt>
                <c:pt idx="279">
                  <c:v>-66.652881</c:v>
                </c:pt>
                <c:pt idx="280">
                  <c:v>-66.921138</c:v>
                </c:pt>
                <c:pt idx="281">
                  <c:v>-66.567841</c:v>
                </c:pt>
                <c:pt idx="282">
                  <c:v>-67.161511</c:v>
                </c:pt>
                <c:pt idx="283">
                  <c:v>-66.786074</c:v>
                </c:pt>
                <c:pt idx="284">
                  <c:v>-66.548919</c:v>
                </c:pt>
                <c:pt idx="285">
                  <c:v>-66.051133</c:v>
                </c:pt>
                <c:pt idx="286">
                  <c:v>-65.549734</c:v>
                </c:pt>
                <c:pt idx="287">
                  <c:v>-64.926183</c:v>
                </c:pt>
                <c:pt idx="288">
                  <c:v>-65.603535</c:v>
                </c:pt>
                <c:pt idx="289">
                  <c:v>-64.255712</c:v>
                </c:pt>
                <c:pt idx="290">
                  <c:v>-63.977998</c:v>
                </c:pt>
                <c:pt idx="291">
                  <c:v>-63.938699</c:v>
                </c:pt>
                <c:pt idx="292">
                  <c:v>-64.497285</c:v>
                </c:pt>
                <c:pt idx="293">
                  <c:v>-64.118619</c:v>
                </c:pt>
                <c:pt idx="294">
                  <c:v>-63.623396</c:v>
                </c:pt>
                <c:pt idx="295">
                  <c:v>-64.313761</c:v>
                </c:pt>
                <c:pt idx="296">
                  <c:v>-63.809321</c:v>
                </c:pt>
                <c:pt idx="297">
                  <c:v>-64.509577</c:v>
                </c:pt>
                <c:pt idx="298">
                  <c:v>-64.01681</c:v>
                </c:pt>
                <c:pt idx="299">
                  <c:v>-64.238604</c:v>
                </c:pt>
                <c:pt idx="300">
                  <c:v>-64.352047</c:v>
                </c:pt>
                <c:pt idx="301">
                  <c:v>-63.982865</c:v>
                </c:pt>
                <c:pt idx="302">
                  <c:v>-64.948444</c:v>
                </c:pt>
                <c:pt idx="303">
                  <c:v>-64.607825</c:v>
                </c:pt>
                <c:pt idx="304">
                  <c:v>-64.729645</c:v>
                </c:pt>
                <c:pt idx="305">
                  <c:v>-65.467716</c:v>
                </c:pt>
                <c:pt idx="306">
                  <c:v>-65.622779</c:v>
                </c:pt>
                <c:pt idx="307">
                  <c:v>-66.01675</c:v>
                </c:pt>
                <c:pt idx="308">
                  <c:v>-66.03667</c:v>
                </c:pt>
                <c:pt idx="309">
                  <c:v>-66.087477</c:v>
                </c:pt>
                <c:pt idx="310">
                  <c:v>-65.661671</c:v>
                </c:pt>
                <c:pt idx="311">
                  <c:v>-66.18989</c:v>
                </c:pt>
                <c:pt idx="312">
                  <c:v>-66.10035</c:v>
                </c:pt>
                <c:pt idx="313">
                  <c:v>-66.721474</c:v>
                </c:pt>
                <c:pt idx="314">
                  <c:v>-66.628199</c:v>
                </c:pt>
                <c:pt idx="315">
                  <c:v>-66.776905</c:v>
                </c:pt>
                <c:pt idx="316">
                  <c:v>-66.793991</c:v>
                </c:pt>
                <c:pt idx="317">
                  <c:v>-67.507843</c:v>
                </c:pt>
                <c:pt idx="318">
                  <c:v>-67.024944</c:v>
                </c:pt>
                <c:pt idx="319">
                  <c:v>-66.882482</c:v>
                </c:pt>
                <c:pt idx="320">
                  <c:v>-66.859485</c:v>
                </c:pt>
                <c:pt idx="321">
                  <c:v>-66.096409</c:v>
                </c:pt>
                <c:pt idx="322">
                  <c:v>-65.714631</c:v>
                </c:pt>
                <c:pt idx="323">
                  <c:v>-65.790567</c:v>
                </c:pt>
                <c:pt idx="324">
                  <c:v>-65.616677</c:v>
                </c:pt>
                <c:pt idx="325">
                  <c:v>-65.211253</c:v>
                </c:pt>
                <c:pt idx="326">
                  <c:v>-65.063158</c:v>
                </c:pt>
                <c:pt idx="327">
                  <c:v>-64.300763</c:v>
                </c:pt>
                <c:pt idx="328">
                  <c:v>-64.490041</c:v>
                </c:pt>
                <c:pt idx="329">
                  <c:v>-64.462432</c:v>
                </c:pt>
                <c:pt idx="330">
                  <c:v>-64.2048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7.670951</c:v>
                </c:pt>
                <c:pt idx="1">
                  <c:v>151.892867</c:v>
                </c:pt>
                <c:pt idx="2">
                  <c:v>333.321413</c:v>
                </c:pt>
                <c:pt idx="3">
                  <c:v>332.518363</c:v>
                </c:pt>
                <c:pt idx="4">
                  <c:v>379.994389</c:v>
                </c:pt>
                <c:pt idx="5">
                  <c:v>297.671848</c:v>
                </c:pt>
                <c:pt idx="6">
                  <c:v>275.87467</c:v>
                </c:pt>
                <c:pt idx="7">
                  <c:v>243.438277</c:v>
                </c:pt>
                <c:pt idx="8">
                  <c:v>249.061431</c:v>
                </c:pt>
                <c:pt idx="9">
                  <c:v>243.429517</c:v>
                </c:pt>
                <c:pt idx="10">
                  <c:v>252.343473</c:v>
                </c:pt>
                <c:pt idx="11">
                  <c:v>263.297556</c:v>
                </c:pt>
                <c:pt idx="12">
                  <c:v>320.528307</c:v>
                </c:pt>
                <c:pt idx="13">
                  <c:v>373.391013</c:v>
                </c:pt>
                <c:pt idx="14">
                  <c:v>396.242726</c:v>
                </c:pt>
                <c:pt idx="15">
                  <c:v>437.177481</c:v>
                </c:pt>
                <c:pt idx="16">
                  <c:v>451.933806</c:v>
                </c:pt>
                <c:pt idx="17">
                  <c:v>482.608363</c:v>
                </c:pt>
                <c:pt idx="18">
                  <c:v>521.820363</c:v>
                </c:pt>
                <c:pt idx="19">
                  <c:v>541.183538</c:v>
                </c:pt>
                <c:pt idx="20">
                  <c:v>589.091619</c:v>
                </c:pt>
                <c:pt idx="21">
                  <c:v>638.660362</c:v>
                </c:pt>
                <c:pt idx="22">
                  <c:v>683.033091</c:v>
                </c:pt>
                <c:pt idx="23">
                  <c:v>734.438078</c:v>
                </c:pt>
                <c:pt idx="24">
                  <c:v>776.634368</c:v>
                </c:pt>
                <c:pt idx="25">
                  <c:v>830.189099</c:v>
                </c:pt>
                <c:pt idx="26">
                  <c:v>887.817499</c:v>
                </c:pt>
                <c:pt idx="27">
                  <c:v>946.680454</c:v>
                </c:pt>
                <c:pt idx="28">
                  <c:v>1012.442539</c:v>
                </c:pt>
                <c:pt idx="29">
                  <c:v>1082.736545</c:v>
                </c:pt>
                <c:pt idx="30">
                  <c:v>1166.331051</c:v>
                </c:pt>
                <c:pt idx="31">
                  <c:v>1251.478187</c:v>
                </c:pt>
                <c:pt idx="32">
                  <c:v>1343.396071</c:v>
                </c:pt>
                <c:pt idx="33">
                  <c:v>1439.440798</c:v>
                </c:pt>
                <c:pt idx="34">
                  <c:v>1536.105186</c:v>
                </c:pt>
                <c:pt idx="35">
                  <c:v>1632.296635</c:v>
                </c:pt>
                <c:pt idx="36">
                  <c:v>1725.010756</c:v>
                </c:pt>
                <c:pt idx="37">
                  <c:v>1810.961471</c:v>
                </c:pt>
                <c:pt idx="38">
                  <c:v>1897.13063</c:v>
                </c:pt>
                <c:pt idx="39">
                  <c:v>1987.625143</c:v>
                </c:pt>
                <c:pt idx="40">
                  <c:v>2082.194742</c:v>
                </c:pt>
                <c:pt idx="41">
                  <c:v>2187.334006</c:v>
                </c:pt>
                <c:pt idx="42">
                  <c:v>2288.322553</c:v>
                </c:pt>
                <c:pt idx="43">
                  <c:v>2385.281478</c:v>
                </c:pt>
                <c:pt idx="44">
                  <c:v>2479.842143</c:v>
                </c:pt>
                <c:pt idx="45">
                  <c:v>2574.110859</c:v>
                </c:pt>
                <c:pt idx="46">
                  <c:v>2669.172426</c:v>
                </c:pt>
                <c:pt idx="47">
                  <c:v>2760.452482</c:v>
                </c:pt>
                <c:pt idx="48">
                  <c:v>2843.145717</c:v>
                </c:pt>
                <c:pt idx="49">
                  <c:v>2914.498044</c:v>
                </c:pt>
                <c:pt idx="50">
                  <c:v>2976.542641</c:v>
                </c:pt>
                <c:pt idx="51">
                  <c:v>3031.916244</c:v>
                </c:pt>
                <c:pt idx="52">
                  <c:v>3083.586504</c:v>
                </c:pt>
                <c:pt idx="53">
                  <c:v>3129.404075</c:v>
                </c:pt>
                <c:pt idx="54">
                  <c:v>3163.448287</c:v>
                </c:pt>
                <c:pt idx="55">
                  <c:v>3184.46015</c:v>
                </c:pt>
                <c:pt idx="56">
                  <c:v>3196.362837</c:v>
                </c:pt>
                <c:pt idx="57">
                  <c:v>3203.469874</c:v>
                </c:pt>
                <c:pt idx="58">
                  <c:v>3203.033821</c:v>
                </c:pt>
                <c:pt idx="59">
                  <c:v>3199.342399</c:v>
                </c:pt>
                <c:pt idx="60">
                  <c:v>3189.174137</c:v>
                </c:pt>
                <c:pt idx="61">
                  <c:v>3172.71072</c:v>
                </c:pt>
                <c:pt idx="62">
                  <c:v>3147.926825</c:v>
                </c:pt>
                <c:pt idx="63">
                  <c:v>3113.405588</c:v>
                </c:pt>
                <c:pt idx="64">
                  <c:v>3070.773236</c:v>
                </c:pt>
                <c:pt idx="65">
                  <c:v>3023.726558</c:v>
                </c:pt>
                <c:pt idx="66">
                  <c:v>2973.871696</c:v>
                </c:pt>
                <c:pt idx="67">
                  <c:v>2926.154414</c:v>
                </c:pt>
                <c:pt idx="68">
                  <c:v>2886.042567</c:v>
                </c:pt>
                <c:pt idx="69">
                  <c:v>2849.622721</c:v>
                </c:pt>
                <c:pt idx="70">
                  <c:v>2814.787514</c:v>
                </c:pt>
                <c:pt idx="71">
                  <c:v>2775.332972</c:v>
                </c:pt>
                <c:pt idx="72">
                  <c:v>2732.730641</c:v>
                </c:pt>
                <c:pt idx="73">
                  <c:v>2690.816171</c:v>
                </c:pt>
                <c:pt idx="74">
                  <c:v>2650.652495</c:v>
                </c:pt>
                <c:pt idx="75">
                  <c:v>2615.649009</c:v>
                </c:pt>
                <c:pt idx="76">
                  <c:v>2586.512939</c:v>
                </c:pt>
                <c:pt idx="77">
                  <c:v>2561.138169</c:v>
                </c:pt>
                <c:pt idx="78">
                  <c:v>2539.953964</c:v>
                </c:pt>
                <c:pt idx="79">
                  <c:v>2518.96717</c:v>
                </c:pt>
                <c:pt idx="80">
                  <c:v>2502.407114</c:v>
                </c:pt>
                <c:pt idx="81">
                  <c:v>2488.728503</c:v>
                </c:pt>
                <c:pt idx="82">
                  <c:v>2484.586141</c:v>
                </c:pt>
                <c:pt idx="83">
                  <c:v>2488.997225</c:v>
                </c:pt>
                <c:pt idx="84">
                  <c:v>2501.591892</c:v>
                </c:pt>
                <c:pt idx="85">
                  <c:v>2520.022962</c:v>
                </c:pt>
                <c:pt idx="86">
                  <c:v>2541.695617</c:v>
                </c:pt>
                <c:pt idx="87">
                  <c:v>2570.871293</c:v>
                </c:pt>
                <c:pt idx="88">
                  <c:v>2602.578633</c:v>
                </c:pt>
                <c:pt idx="89">
                  <c:v>2632.745727</c:v>
                </c:pt>
                <c:pt idx="90">
                  <c:v>2662.565442</c:v>
                </c:pt>
                <c:pt idx="91">
                  <c:v>2691.776346</c:v>
                </c:pt>
                <c:pt idx="92">
                  <c:v>2725.398476</c:v>
                </c:pt>
                <c:pt idx="93">
                  <c:v>2761.63436</c:v>
                </c:pt>
                <c:pt idx="94">
                  <c:v>2802.154555</c:v>
                </c:pt>
                <c:pt idx="95">
                  <c:v>2845.414018</c:v>
                </c:pt>
                <c:pt idx="96">
                  <c:v>2884.67065</c:v>
                </c:pt>
                <c:pt idx="97">
                  <c:v>2921.788963</c:v>
                </c:pt>
                <c:pt idx="98">
                  <c:v>2955.826506</c:v>
                </c:pt>
                <c:pt idx="99">
                  <c:v>2984.165446</c:v>
                </c:pt>
                <c:pt idx="100">
                  <c:v>3009.883623</c:v>
                </c:pt>
                <c:pt idx="101">
                  <c:v>3029.883398</c:v>
                </c:pt>
                <c:pt idx="102">
                  <c:v>3044.783848</c:v>
                </c:pt>
                <c:pt idx="103">
                  <c:v>3053.716115</c:v>
                </c:pt>
                <c:pt idx="104">
                  <c:v>3060.187497</c:v>
                </c:pt>
                <c:pt idx="105">
                  <c:v>3061.119322</c:v>
                </c:pt>
                <c:pt idx="106">
                  <c:v>3055.846206</c:v>
                </c:pt>
                <c:pt idx="107">
                  <c:v>3044.322979</c:v>
                </c:pt>
                <c:pt idx="108">
                  <c:v>3028.54482</c:v>
                </c:pt>
                <c:pt idx="109">
                  <c:v>3008.463247</c:v>
                </c:pt>
                <c:pt idx="110">
                  <c:v>2986.344411</c:v>
                </c:pt>
                <c:pt idx="111">
                  <c:v>2961.819498</c:v>
                </c:pt>
                <c:pt idx="112">
                  <c:v>2935.679391</c:v>
                </c:pt>
                <c:pt idx="113">
                  <c:v>2906.420113</c:v>
                </c:pt>
                <c:pt idx="114">
                  <c:v>2876.077922</c:v>
                </c:pt>
                <c:pt idx="115">
                  <c:v>2843.841624</c:v>
                </c:pt>
                <c:pt idx="116">
                  <c:v>2808.381403</c:v>
                </c:pt>
                <c:pt idx="117">
                  <c:v>2769.449735</c:v>
                </c:pt>
                <c:pt idx="118">
                  <c:v>2729.78519</c:v>
                </c:pt>
                <c:pt idx="119">
                  <c:v>2689.30158</c:v>
                </c:pt>
                <c:pt idx="120">
                  <c:v>2650.002586</c:v>
                </c:pt>
                <c:pt idx="121">
                  <c:v>2613.081779</c:v>
                </c:pt>
                <c:pt idx="122">
                  <c:v>2577.81612</c:v>
                </c:pt>
                <c:pt idx="123">
                  <c:v>2542.647565</c:v>
                </c:pt>
                <c:pt idx="124">
                  <c:v>2509.391539</c:v>
                </c:pt>
                <c:pt idx="125">
                  <c:v>2477.682381</c:v>
                </c:pt>
                <c:pt idx="126">
                  <c:v>2444.186415</c:v>
                </c:pt>
                <c:pt idx="127">
                  <c:v>2409.756513</c:v>
                </c:pt>
                <c:pt idx="128">
                  <c:v>2375.301192</c:v>
                </c:pt>
                <c:pt idx="129">
                  <c:v>2342.864856</c:v>
                </c:pt>
                <c:pt idx="130">
                  <c:v>2312.094157</c:v>
                </c:pt>
                <c:pt idx="131">
                  <c:v>2283.231239</c:v>
                </c:pt>
                <c:pt idx="132">
                  <c:v>2257.703273</c:v>
                </c:pt>
                <c:pt idx="133">
                  <c:v>2233.951525</c:v>
                </c:pt>
                <c:pt idx="134">
                  <c:v>2210.669262</c:v>
                </c:pt>
                <c:pt idx="135">
                  <c:v>2187.268308</c:v>
                </c:pt>
                <c:pt idx="136">
                  <c:v>2165.562075</c:v>
                </c:pt>
                <c:pt idx="137">
                  <c:v>2143.821632</c:v>
                </c:pt>
                <c:pt idx="138">
                  <c:v>2124.938861</c:v>
                </c:pt>
                <c:pt idx="139">
                  <c:v>2108.835408</c:v>
                </c:pt>
                <c:pt idx="140">
                  <c:v>2093.399707</c:v>
                </c:pt>
                <c:pt idx="141">
                  <c:v>2077.671427</c:v>
                </c:pt>
                <c:pt idx="142">
                  <c:v>2060.825883</c:v>
                </c:pt>
                <c:pt idx="143">
                  <c:v>2041.993728</c:v>
                </c:pt>
                <c:pt idx="144">
                  <c:v>2022.880122</c:v>
                </c:pt>
                <c:pt idx="145">
                  <c:v>2004.041866</c:v>
                </c:pt>
                <c:pt idx="146">
                  <c:v>1986.626378</c:v>
                </c:pt>
                <c:pt idx="147">
                  <c:v>1969.70617</c:v>
                </c:pt>
                <c:pt idx="148">
                  <c:v>1951.331955</c:v>
                </c:pt>
                <c:pt idx="149">
                  <c:v>1934.491838</c:v>
                </c:pt>
                <c:pt idx="150">
                  <c:v>1916.350565</c:v>
                </c:pt>
                <c:pt idx="151">
                  <c:v>1899.284607</c:v>
                </c:pt>
                <c:pt idx="152">
                  <c:v>1880.798989</c:v>
                </c:pt>
                <c:pt idx="153">
                  <c:v>1861.592317</c:v>
                </c:pt>
                <c:pt idx="154">
                  <c:v>1839.771787</c:v>
                </c:pt>
                <c:pt idx="155">
                  <c:v>1815.206022</c:v>
                </c:pt>
                <c:pt idx="156">
                  <c:v>1787.42295</c:v>
                </c:pt>
                <c:pt idx="157">
                  <c:v>1759.278159</c:v>
                </c:pt>
                <c:pt idx="158">
                  <c:v>1732.42865</c:v>
                </c:pt>
                <c:pt idx="159">
                  <c:v>1705.583648</c:v>
                </c:pt>
                <c:pt idx="160">
                  <c:v>1681.117035</c:v>
                </c:pt>
                <c:pt idx="161">
                  <c:v>1658.421116</c:v>
                </c:pt>
                <c:pt idx="162">
                  <c:v>1634.408914</c:v>
                </c:pt>
                <c:pt idx="163">
                  <c:v>1607.655313</c:v>
                </c:pt>
                <c:pt idx="164">
                  <c:v>1576.988582</c:v>
                </c:pt>
                <c:pt idx="165">
                  <c:v>1545.846101</c:v>
                </c:pt>
                <c:pt idx="166">
                  <c:v>1513.743932</c:v>
                </c:pt>
                <c:pt idx="167">
                  <c:v>1482.792074</c:v>
                </c:pt>
                <c:pt idx="168">
                  <c:v>1450.91265</c:v>
                </c:pt>
                <c:pt idx="169">
                  <c:v>1418.908083</c:v>
                </c:pt>
                <c:pt idx="170">
                  <c:v>1384.395714</c:v>
                </c:pt>
                <c:pt idx="171">
                  <c:v>1348.690464</c:v>
                </c:pt>
                <c:pt idx="172">
                  <c:v>1312.605093</c:v>
                </c:pt>
                <c:pt idx="173">
                  <c:v>1274.740456</c:v>
                </c:pt>
                <c:pt idx="174">
                  <c:v>1237.835055</c:v>
                </c:pt>
                <c:pt idx="175">
                  <c:v>1202.127253</c:v>
                </c:pt>
                <c:pt idx="176">
                  <c:v>1167.099862</c:v>
                </c:pt>
                <c:pt idx="177">
                  <c:v>1134.433309</c:v>
                </c:pt>
                <c:pt idx="178">
                  <c:v>1101.896866</c:v>
                </c:pt>
                <c:pt idx="179">
                  <c:v>1069.955472</c:v>
                </c:pt>
                <c:pt idx="180">
                  <c:v>1037.182377</c:v>
                </c:pt>
                <c:pt idx="181">
                  <c:v>1003.333563</c:v>
                </c:pt>
                <c:pt idx="182">
                  <c:v>968.786472</c:v>
                </c:pt>
                <c:pt idx="183">
                  <c:v>929.803734</c:v>
                </c:pt>
                <c:pt idx="184">
                  <c:v>880.833662</c:v>
                </c:pt>
                <c:pt idx="185">
                  <c:v>839.326364</c:v>
                </c:pt>
                <c:pt idx="186">
                  <c:v>796.407927</c:v>
                </c:pt>
                <c:pt idx="187">
                  <c:v>756.339848</c:v>
                </c:pt>
                <c:pt idx="188">
                  <c:v>717.961635</c:v>
                </c:pt>
                <c:pt idx="189">
                  <c:v>680.083779</c:v>
                </c:pt>
                <c:pt idx="190">
                  <c:v>644.527907</c:v>
                </c:pt>
                <c:pt idx="191">
                  <c:v>608.879857</c:v>
                </c:pt>
                <c:pt idx="192">
                  <c:v>574.291361</c:v>
                </c:pt>
                <c:pt idx="193">
                  <c:v>541.143364</c:v>
                </c:pt>
                <c:pt idx="194">
                  <c:v>508.224371</c:v>
                </c:pt>
                <c:pt idx="195">
                  <c:v>476.475783</c:v>
                </c:pt>
                <c:pt idx="196">
                  <c:v>446.526007</c:v>
                </c:pt>
                <c:pt idx="197">
                  <c:v>418.097756</c:v>
                </c:pt>
                <c:pt idx="198">
                  <c:v>389.086783</c:v>
                </c:pt>
                <c:pt idx="199">
                  <c:v>363.258879</c:v>
                </c:pt>
                <c:pt idx="200">
                  <c:v>335.918058</c:v>
                </c:pt>
                <c:pt idx="201">
                  <c:v>309.772509</c:v>
                </c:pt>
                <c:pt idx="202">
                  <c:v>285.965441</c:v>
                </c:pt>
                <c:pt idx="203">
                  <c:v>262.681563</c:v>
                </c:pt>
                <c:pt idx="204">
                  <c:v>242.224907</c:v>
                </c:pt>
                <c:pt idx="205">
                  <c:v>220.926373</c:v>
                </c:pt>
                <c:pt idx="206">
                  <c:v>199.984447</c:v>
                </c:pt>
                <c:pt idx="207">
                  <c:v>181.097694</c:v>
                </c:pt>
                <c:pt idx="208">
                  <c:v>163.265977</c:v>
                </c:pt>
                <c:pt idx="209">
                  <c:v>146.291953</c:v>
                </c:pt>
                <c:pt idx="210">
                  <c:v>130.491994</c:v>
                </c:pt>
                <c:pt idx="211">
                  <c:v>114.915303</c:v>
                </c:pt>
                <c:pt idx="212">
                  <c:v>100.548481</c:v>
                </c:pt>
                <c:pt idx="213">
                  <c:v>87.609639</c:v>
                </c:pt>
                <c:pt idx="214">
                  <c:v>75.166411</c:v>
                </c:pt>
                <c:pt idx="215">
                  <c:v>63.787378</c:v>
                </c:pt>
                <c:pt idx="216">
                  <c:v>53.114312</c:v>
                </c:pt>
                <c:pt idx="217">
                  <c:v>43.021073</c:v>
                </c:pt>
                <c:pt idx="218">
                  <c:v>34.59899</c:v>
                </c:pt>
                <c:pt idx="219">
                  <c:v>25.460869</c:v>
                </c:pt>
                <c:pt idx="220">
                  <c:v>16.585048</c:v>
                </c:pt>
                <c:pt idx="221">
                  <c:v>9.129165</c:v>
                </c:pt>
                <c:pt idx="222">
                  <c:v>2.266802</c:v>
                </c:pt>
                <c:pt idx="223">
                  <c:v>-3.417691</c:v>
                </c:pt>
                <c:pt idx="224">
                  <c:v>-9.335283</c:v>
                </c:pt>
                <c:pt idx="225">
                  <c:v>-15.372097</c:v>
                </c:pt>
                <c:pt idx="226">
                  <c:v>-20.219294</c:v>
                </c:pt>
                <c:pt idx="227">
                  <c:v>-24.946857</c:v>
                </c:pt>
                <c:pt idx="228">
                  <c:v>-28.369354</c:v>
                </c:pt>
                <c:pt idx="229">
                  <c:v>-32.476792</c:v>
                </c:pt>
                <c:pt idx="230">
                  <c:v>-36.480156</c:v>
                </c:pt>
                <c:pt idx="231">
                  <c:v>-39.778221</c:v>
                </c:pt>
                <c:pt idx="232">
                  <c:v>-42.951844</c:v>
                </c:pt>
                <c:pt idx="233">
                  <c:v>-45.166132</c:v>
                </c:pt>
                <c:pt idx="234">
                  <c:v>-47.022831</c:v>
                </c:pt>
                <c:pt idx="235">
                  <c:v>-49.116986</c:v>
                </c:pt>
                <c:pt idx="236">
                  <c:v>-51.185571</c:v>
                </c:pt>
                <c:pt idx="237">
                  <c:v>-52.049552</c:v>
                </c:pt>
                <c:pt idx="238">
                  <c:v>-53.519962</c:v>
                </c:pt>
                <c:pt idx="239">
                  <c:v>-54.391441</c:v>
                </c:pt>
                <c:pt idx="240">
                  <c:v>-55.483494</c:v>
                </c:pt>
                <c:pt idx="241">
                  <c:v>-56.315085</c:v>
                </c:pt>
                <c:pt idx="242">
                  <c:v>-56.892657</c:v>
                </c:pt>
                <c:pt idx="243">
                  <c:v>-57.454942</c:v>
                </c:pt>
                <c:pt idx="244">
                  <c:v>-57.89704</c:v>
                </c:pt>
                <c:pt idx="245">
                  <c:v>-57.751331</c:v>
                </c:pt>
                <c:pt idx="246">
                  <c:v>-57.820459</c:v>
                </c:pt>
                <c:pt idx="247">
                  <c:v>-58.015099</c:v>
                </c:pt>
                <c:pt idx="248">
                  <c:v>-58.210428</c:v>
                </c:pt>
                <c:pt idx="249">
                  <c:v>-58.537219</c:v>
                </c:pt>
                <c:pt idx="250">
                  <c:v>-58.739885</c:v>
                </c:pt>
                <c:pt idx="251">
                  <c:v>-59.069865</c:v>
                </c:pt>
                <c:pt idx="252">
                  <c:v>-59.526014</c:v>
                </c:pt>
                <c:pt idx="253">
                  <c:v>-59.999115</c:v>
                </c:pt>
                <c:pt idx="254">
                  <c:v>-60.368567</c:v>
                </c:pt>
                <c:pt idx="255">
                  <c:v>-61.093514</c:v>
                </c:pt>
                <c:pt idx="256">
                  <c:v>-61.823987</c:v>
                </c:pt>
                <c:pt idx="257">
                  <c:v>-62.067545</c:v>
                </c:pt>
                <c:pt idx="258">
                  <c:v>-61.468753</c:v>
                </c:pt>
                <c:pt idx="259">
                  <c:v>-61.361257</c:v>
                </c:pt>
                <c:pt idx="260">
                  <c:v>-61.603987</c:v>
                </c:pt>
                <c:pt idx="261">
                  <c:v>-61.108292</c:v>
                </c:pt>
                <c:pt idx="262">
                  <c:v>-60.875825</c:v>
                </c:pt>
                <c:pt idx="263">
                  <c:v>-61.092057</c:v>
                </c:pt>
                <c:pt idx="264">
                  <c:v>-61.080603</c:v>
                </c:pt>
                <c:pt idx="265">
                  <c:v>-62.141394</c:v>
                </c:pt>
                <c:pt idx="266">
                  <c:v>-62.597423</c:v>
                </c:pt>
                <c:pt idx="267">
                  <c:v>-62.239555</c:v>
                </c:pt>
                <c:pt idx="268">
                  <c:v>-63.796969</c:v>
                </c:pt>
                <c:pt idx="269">
                  <c:v>-63.593504</c:v>
                </c:pt>
                <c:pt idx="270">
                  <c:v>-63.855052</c:v>
                </c:pt>
                <c:pt idx="271">
                  <c:v>-63.262291</c:v>
                </c:pt>
                <c:pt idx="272">
                  <c:v>-64.247055</c:v>
                </c:pt>
                <c:pt idx="273">
                  <c:v>-64.644811</c:v>
                </c:pt>
                <c:pt idx="274">
                  <c:v>-64.441058</c:v>
                </c:pt>
                <c:pt idx="275">
                  <c:v>-64.487346</c:v>
                </c:pt>
                <c:pt idx="276">
                  <c:v>-65.010284</c:v>
                </c:pt>
                <c:pt idx="277">
                  <c:v>-64.925221</c:v>
                </c:pt>
                <c:pt idx="278">
                  <c:v>-64.58608</c:v>
                </c:pt>
                <c:pt idx="279">
                  <c:v>-63.882723</c:v>
                </c:pt>
                <c:pt idx="280">
                  <c:v>-63.63637</c:v>
                </c:pt>
                <c:pt idx="281">
                  <c:v>-62.799388</c:v>
                </c:pt>
                <c:pt idx="282">
                  <c:v>-63.632791</c:v>
                </c:pt>
                <c:pt idx="283">
                  <c:v>-62.910273</c:v>
                </c:pt>
                <c:pt idx="284">
                  <c:v>-62.618544</c:v>
                </c:pt>
                <c:pt idx="285">
                  <c:v>-62.227876</c:v>
                </c:pt>
                <c:pt idx="286">
                  <c:v>-61.949977</c:v>
                </c:pt>
                <c:pt idx="287">
                  <c:v>-62.527411</c:v>
                </c:pt>
                <c:pt idx="288">
                  <c:v>-62.637549</c:v>
                </c:pt>
                <c:pt idx="289">
                  <c:v>-62.728152</c:v>
                </c:pt>
                <c:pt idx="290">
                  <c:v>-62.692763</c:v>
                </c:pt>
                <c:pt idx="291">
                  <c:v>-62.665706</c:v>
                </c:pt>
                <c:pt idx="292">
                  <c:v>-63.358191</c:v>
                </c:pt>
                <c:pt idx="293">
                  <c:v>-63.01095</c:v>
                </c:pt>
                <c:pt idx="294">
                  <c:v>-62.647738</c:v>
                </c:pt>
                <c:pt idx="295">
                  <c:v>-62.75186</c:v>
                </c:pt>
                <c:pt idx="296">
                  <c:v>-62.627847</c:v>
                </c:pt>
                <c:pt idx="297">
                  <c:v>-62.39424</c:v>
                </c:pt>
                <c:pt idx="298">
                  <c:v>-62.627422</c:v>
                </c:pt>
                <c:pt idx="299">
                  <c:v>-62.52459</c:v>
                </c:pt>
                <c:pt idx="300">
                  <c:v>-62.282111</c:v>
                </c:pt>
                <c:pt idx="301">
                  <c:v>-62.05045</c:v>
                </c:pt>
                <c:pt idx="302">
                  <c:v>-62.75405</c:v>
                </c:pt>
                <c:pt idx="303">
                  <c:v>-62.518794</c:v>
                </c:pt>
                <c:pt idx="304">
                  <c:v>-62.524064</c:v>
                </c:pt>
                <c:pt idx="305">
                  <c:v>-62.786443</c:v>
                </c:pt>
                <c:pt idx="306">
                  <c:v>-63.274882</c:v>
                </c:pt>
                <c:pt idx="307">
                  <c:v>-63.661896</c:v>
                </c:pt>
                <c:pt idx="308">
                  <c:v>-63.693907</c:v>
                </c:pt>
                <c:pt idx="309">
                  <c:v>-64.094323</c:v>
                </c:pt>
                <c:pt idx="310">
                  <c:v>-63.772321</c:v>
                </c:pt>
                <c:pt idx="311">
                  <c:v>-64.037132</c:v>
                </c:pt>
                <c:pt idx="312">
                  <c:v>-64.292297</c:v>
                </c:pt>
                <c:pt idx="313">
                  <c:v>-63.84575</c:v>
                </c:pt>
                <c:pt idx="314">
                  <c:v>-63.737074</c:v>
                </c:pt>
                <c:pt idx="315">
                  <c:v>-64.470944</c:v>
                </c:pt>
                <c:pt idx="316">
                  <c:v>-64.234402</c:v>
                </c:pt>
                <c:pt idx="317">
                  <c:v>-63.887038</c:v>
                </c:pt>
                <c:pt idx="318">
                  <c:v>-63.142109</c:v>
                </c:pt>
                <c:pt idx="319">
                  <c:v>-63.464625</c:v>
                </c:pt>
                <c:pt idx="320">
                  <c:v>-63.428645</c:v>
                </c:pt>
                <c:pt idx="321">
                  <c:v>-63.402451</c:v>
                </c:pt>
                <c:pt idx="322">
                  <c:v>-62.778439</c:v>
                </c:pt>
                <c:pt idx="323">
                  <c:v>-62.489116</c:v>
                </c:pt>
                <c:pt idx="324">
                  <c:v>-62.694329</c:v>
                </c:pt>
                <c:pt idx="325">
                  <c:v>-62.41226</c:v>
                </c:pt>
                <c:pt idx="326">
                  <c:v>-63.444564</c:v>
                </c:pt>
                <c:pt idx="327">
                  <c:v>-63.313838</c:v>
                </c:pt>
                <c:pt idx="328">
                  <c:v>-63.650761</c:v>
                </c:pt>
                <c:pt idx="329">
                  <c:v>-63.51972</c:v>
                </c:pt>
                <c:pt idx="330">
                  <c:v>-63.6344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-0.972366</c:v>
                </c:pt>
                <c:pt idx="1">
                  <c:v>223.528105</c:v>
                </c:pt>
                <c:pt idx="2">
                  <c:v>313.279422</c:v>
                </c:pt>
                <c:pt idx="3">
                  <c:v>335.909206</c:v>
                </c:pt>
                <c:pt idx="4">
                  <c:v>345.100405</c:v>
                </c:pt>
                <c:pt idx="5">
                  <c:v>282.659069</c:v>
                </c:pt>
                <c:pt idx="6">
                  <c:v>252.315966</c:v>
                </c:pt>
                <c:pt idx="7">
                  <c:v>215.952754</c:v>
                </c:pt>
                <c:pt idx="8">
                  <c:v>224.888415</c:v>
                </c:pt>
                <c:pt idx="9">
                  <c:v>229.026783</c:v>
                </c:pt>
                <c:pt idx="10">
                  <c:v>225.040848</c:v>
                </c:pt>
                <c:pt idx="11">
                  <c:v>249.441093</c:v>
                </c:pt>
                <c:pt idx="12">
                  <c:v>297.528286</c:v>
                </c:pt>
                <c:pt idx="13">
                  <c:v>329.703198</c:v>
                </c:pt>
                <c:pt idx="14">
                  <c:v>368.381649</c:v>
                </c:pt>
                <c:pt idx="15">
                  <c:v>384.419477</c:v>
                </c:pt>
                <c:pt idx="16">
                  <c:v>406.821751</c:v>
                </c:pt>
                <c:pt idx="17">
                  <c:v>430.745225</c:v>
                </c:pt>
                <c:pt idx="18">
                  <c:v>459.011307</c:v>
                </c:pt>
                <c:pt idx="19">
                  <c:v>489.852696</c:v>
                </c:pt>
                <c:pt idx="20">
                  <c:v>529.64054</c:v>
                </c:pt>
                <c:pt idx="21">
                  <c:v>580.007072</c:v>
                </c:pt>
                <c:pt idx="22">
                  <c:v>626.805667</c:v>
                </c:pt>
                <c:pt idx="23">
                  <c:v>674.485635</c:v>
                </c:pt>
                <c:pt idx="24">
                  <c:v>717.662295</c:v>
                </c:pt>
                <c:pt idx="25">
                  <c:v>767.27467</c:v>
                </c:pt>
                <c:pt idx="26">
                  <c:v>827.087375</c:v>
                </c:pt>
                <c:pt idx="27">
                  <c:v>888.039919</c:v>
                </c:pt>
                <c:pt idx="28">
                  <c:v>958.042576</c:v>
                </c:pt>
                <c:pt idx="29">
                  <c:v>1031.14778</c:v>
                </c:pt>
                <c:pt idx="30">
                  <c:v>1115.44793</c:v>
                </c:pt>
                <c:pt idx="31">
                  <c:v>1210.057383</c:v>
                </c:pt>
                <c:pt idx="32">
                  <c:v>1304.258411</c:v>
                </c:pt>
                <c:pt idx="33">
                  <c:v>1405.847489</c:v>
                </c:pt>
                <c:pt idx="34">
                  <c:v>1505.664425</c:v>
                </c:pt>
                <c:pt idx="35">
                  <c:v>1604.779707</c:v>
                </c:pt>
                <c:pt idx="36">
                  <c:v>1705.319647</c:v>
                </c:pt>
                <c:pt idx="37">
                  <c:v>1799.754351</c:v>
                </c:pt>
                <c:pt idx="38">
                  <c:v>1899.569768</c:v>
                </c:pt>
                <c:pt idx="39">
                  <c:v>2001.724307</c:v>
                </c:pt>
                <c:pt idx="40">
                  <c:v>2110.224572</c:v>
                </c:pt>
                <c:pt idx="41">
                  <c:v>2225.2824</c:v>
                </c:pt>
                <c:pt idx="42">
                  <c:v>2340.233187</c:v>
                </c:pt>
                <c:pt idx="43">
                  <c:v>2453.284128</c:v>
                </c:pt>
                <c:pt idx="44">
                  <c:v>2562.406656</c:v>
                </c:pt>
                <c:pt idx="45">
                  <c:v>2669.68957</c:v>
                </c:pt>
                <c:pt idx="46">
                  <c:v>2774.041566</c:v>
                </c:pt>
                <c:pt idx="47">
                  <c:v>2873.877499</c:v>
                </c:pt>
                <c:pt idx="48">
                  <c:v>2965.283301</c:v>
                </c:pt>
                <c:pt idx="49">
                  <c:v>3046.459277</c:v>
                </c:pt>
                <c:pt idx="50">
                  <c:v>3114.898846</c:v>
                </c:pt>
                <c:pt idx="51">
                  <c:v>3175.308461</c:v>
                </c:pt>
                <c:pt idx="52">
                  <c:v>3224.827379</c:v>
                </c:pt>
                <c:pt idx="53">
                  <c:v>3264.305893</c:v>
                </c:pt>
                <c:pt idx="54">
                  <c:v>3291.372627</c:v>
                </c:pt>
                <c:pt idx="55">
                  <c:v>3305.952289</c:v>
                </c:pt>
                <c:pt idx="56">
                  <c:v>3307.374335</c:v>
                </c:pt>
                <c:pt idx="57">
                  <c:v>3300.360455</c:v>
                </c:pt>
                <c:pt idx="58">
                  <c:v>3286.559448</c:v>
                </c:pt>
                <c:pt idx="59">
                  <c:v>3267.319194</c:v>
                </c:pt>
                <c:pt idx="60">
                  <c:v>3243.691925</c:v>
                </c:pt>
                <c:pt idx="61">
                  <c:v>3213.668412</c:v>
                </c:pt>
                <c:pt idx="62">
                  <c:v>3170.631265</c:v>
                </c:pt>
                <c:pt idx="63">
                  <c:v>3119.350452</c:v>
                </c:pt>
                <c:pt idx="64">
                  <c:v>3063.876606</c:v>
                </c:pt>
                <c:pt idx="65">
                  <c:v>3006.636785</c:v>
                </c:pt>
                <c:pt idx="66">
                  <c:v>2944.035969</c:v>
                </c:pt>
                <c:pt idx="67">
                  <c:v>2889.196968</c:v>
                </c:pt>
                <c:pt idx="68">
                  <c:v>2834.908631</c:v>
                </c:pt>
                <c:pt idx="69">
                  <c:v>2791.363268</c:v>
                </c:pt>
                <c:pt idx="70">
                  <c:v>2747.296754</c:v>
                </c:pt>
                <c:pt idx="71">
                  <c:v>2701.5416</c:v>
                </c:pt>
                <c:pt idx="72">
                  <c:v>2651.327379</c:v>
                </c:pt>
                <c:pt idx="73">
                  <c:v>2603.148862</c:v>
                </c:pt>
                <c:pt idx="74">
                  <c:v>2560.551652</c:v>
                </c:pt>
                <c:pt idx="75">
                  <c:v>2523.497299</c:v>
                </c:pt>
                <c:pt idx="76">
                  <c:v>2494.133183</c:v>
                </c:pt>
                <c:pt idx="77">
                  <c:v>2466.818698</c:v>
                </c:pt>
                <c:pt idx="78">
                  <c:v>2445.207623</c:v>
                </c:pt>
                <c:pt idx="79">
                  <c:v>2425.654505</c:v>
                </c:pt>
                <c:pt idx="80">
                  <c:v>2410.383173</c:v>
                </c:pt>
                <c:pt idx="81">
                  <c:v>2403.203489</c:v>
                </c:pt>
                <c:pt idx="82">
                  <c:v>2403.863438</c:v>
                </c:pt>
                <c:pt idx="83">
                  <c:v>2414.387238</c:v>
                </c:pt>
                <c:pt idx="84">
                  <c:v>2432.054762</c:v>
                </c:pt>
                <c:pt idx="85">
                  <c:v>2455.64541</c:v>
                </c:pt>
                <c:pt idx="86">
                  <c:v>2486.041468</c:v>
                </c:pt>
                <c:pt idx="87">
                  <c:v>2521.442928</c:v>
                </c:pt>
                <c:pt idx="88">
                  <c:v>2558.648139</c:v>
                </c:pt>
                <c:pt idx="89">
                  <c:v>2599.410041</c:v>
                </c:pt>
                <c:pt idx="90">
                  <c:v>2639.11299</c:v>
                </c:pt>
                <c:pt idx="91">
                  <c:v>2679.050218</c:v>
                </c:pt>
                <c:pt idx="92">
                  <c:v>2721.223204</c:v>
                </c:pt>
                <c:pt idx="93">
                  <c:v>2767.449005</c:v>
                </c:pt>
                <c:pt idx="94">
                  <c:v>2817.841064</c:v>
                </c:pt>
                <c:pt idx="95">
                  <c:v>2870.978338</c:v>
                </c:pt>
                <c:pt idx="96">
                  <c:v>2920.786448</c:v>
                </c:pt>
                <c:pt idx="97">
                  <c:v>2965.590075</c:v>
                </c:pt>
                <c:pt idx="98">
                  <c:v>3002.192997</c:v>
                </c:pt>
                <c:pt idx="99">
                  <c:v>3036.77969</c:v>
                </c:pt>
                <c:pt idx="100">
                  <c:v>3066.235371</c:v>
                </c:pt>
                <c:pt idx="101">
                  <c:v>3091.520186</c:v>
                </c:pt>
                <c:pt idx="102">
                  <c:v>3110.162602</c:v>
                </c:pt>
                <c:pt idx="103">
                  <c:v>3121.793063</c:v>
                </c:pt>
                <c:pt idx="104">
                  <c:v>3127.243172</c:v>
                </c:pt>
                <c:pt idx="105">
                  <c:v>3125.076024</c:v>
                </c:pt>
                <c:pt idx="106">
                  <c:v>3117.569966</c:v>
                </c:pt>
                <c:pt idx="107">
                  <c:v>3103.47111</c:v>
                </c:pt>
                <c:pt idx="108">
                  <c:v>3084.667074</c:v>
                </c:pt>
                <c:pt idx="109">
                  <c:v>3059.800357</c:v>
                </c:pt>
                <c:pt idx="110">
                  <c:v>3034.827812</c:v>
                </c:pt>
                <c:pt idx="111">
                  <c:v>3005.453822</c:v>
                </c:pt>
                <c:pt idx="112">
                  <c:v>2972.743368</c:v>
                </c:pt>
                <c:pt idx="113">
                  <c:v>2939.229813</c:v>
                </c:pt>
                <c:pt idx="114">
                  <c:v>2902.719995</c:v>
                </c:pt>
                <c:pt idx="115">
                  <c:v>2865.298082</c:v>
                </c:pt>
                <c:pt idx="116">
                  <c:v>2823.797545</c:v>
                </c:pt>
                <c:pt idx="117">
                  <c:v>2780.847164</c:v>
                </c:pt>
                <c:pt idx="118">
                  <c:v>2736.260491</c:v>
                </c:pt>
                <c:pt idx="119">
                  <c:v>2692.154084</c:v>
                </c:pt>
                <c:pt idx="120">
                  <c:v>2650.66954</c:v>
                </c:pt>
                <c:pt idx="121">
                  <c:v>2611.305233</c:v>
                </c:pt>
                <c:pt idx="122">
                  <c:v>2572.758599</c:v>
                </c:pt>
                <c:pt idx="123">
                  <c:v>2535.062732</c:v>
                </c:pt>
                <c:pt idx="124">
                  <c:v>2497.850705</c:v>
                </c:pt>
                <c:pt idx="125">
                  <c:v>2462.910857</c:v>
                </c:pt>
                <c:pt idx="126">
                  <c:v>2427.0136</c:v>
                </c:pt>
                <c:pt idx="127">
                  <c:v>2392.281934</c:v>
                </c:pt>
                <c:pt idx="128">
                  <c:v>2356.241122</c:v>
                </c:pt>
                <c:pt idx="129">
                  <c:v>2323.7695</c:v>
                </c:pt>
                <c:pt idx="130">
                  <c:v>2291.776218</c:v>
                </c:pt>
                <c:pt idx="131">
                  <c:v>2263.819228</c:v>
                </c:pt>
                <c:pt idx="132">
                  <c:v>2239.672175</c:v>
                </c:pt>
                <c:pt idx="133">
                  <c:v>2216.93156</c:v>
                </c:pt>
                <c:pt idx="134">
                  <c:v>2193.850507</c:v>
                </c:pt>
                <c:pt idx="135">
                  <c:v>2171.716255</c:v>
                </c:pt>
                <c:pt idx="136">
                  <c:v>2150.544496</c:v>
                </c:pt>
                <c:pt idx="137">
                  <c:v>2132.336635</c:v>
                </c:pt>
                <c:pt idx="138">
                  <c:v>2115.682706</c:v>
                </c:pt>
                <c:pt idx="139">
                  <c:v>2102.20281</c:v>
                </c:pt>
                <c:pt idx="140">
                  <c:v>2088.386303</c:v>
                </c:pt>
                <c:pt idx="141">
                  <c:v>2075.990632</c:v>
                </c:pt>
                <c:pt idx="142">
                  <c:v>2059.890139</c:v>
                </c:pt>
                <c:pt idx="143">
                  <c:v>2044.631839</c:v>
                </c:pt>
                <c:pt idx="144">
                  <c:v>2028.414354</c:v>
                </c:pt>
                <c:pt idx="145">
                  <c:v>2011.828667</c:v>
                </c:pt>
                <c:pt idx="146">
                  <c:v>1995.482369</c:v>
                </c:pt>
                <c:pt idx="147">
                  <c:v>1978.782178</c:v>
                </c:pt>
                <c:pt idx="148">
                  <c:v>1963.472004</c:v>
                </c:pt>
                <c:pt idx="149">
                  <c:v>1949.010082</c:v>
                </c:pt>
                <c:pt idx="150">
                  <c:v>1933.825376</c:v>
                </c:pt>
                <c:pt idx="151">
                  <c:v>1916.360345</c:v>
                </c:pt>
                <c:pt idx="152">
                  <c:v>1895.950443</c:v>
                </c:pt>
                <c:pt idx="153">
                  <c:v>1874.43307</c:v>
                </c:pt>
                <c:pt idx="154">
                  <c:v>1852.221575</c:v>
                </c:pt>
                <c:pt idx="155">
                  <c:v>1825.704782</c:v>
                </c:pt>
                <c:pt idx="156">
                  <c:v>1797.042392</c:v>
                </c:pt>
                <c:pt idx="157">
                  <c:v>1767.64411</c:v>
                </c:pt>
                <c:pt idx="158">
                  <c:v>1738.251795</c:v>
                </c:pt>
                <c:pt idx="159">
                  <c:v>1709.922942</c:v>
                </c:pt>
                <c:pt idx="160">
                  <c:v>1682.067032</c:v>
                </c:pt>
                <c:pt idx="161">
                  <c:v>1654.797859</c:v>
                </c:pt>
                <c:pt idx="162">
                  <c:v>1625.381721</c:v>
                </c:pt>
                <c:pt idx="163">
                  <c:v>1595.26485</c:v>
                </c:pt>
                <c:pt idx="164">
                  <c:v>1562.757733</c:v>
                </c:pt>
                <c:pt idx="165">
                  <c:v>1528.694153</c:v>
                </c:pt>
                <c:pt idx="166">
                  <c:v>1494.407007</c:v>
                </c:pt>
                <c:pt idx="167">
                  <c:v>1460.212346</c:v>
                </c:pt>
                <c:pt idx="168">
                  <c:v>1426.02214</c:v>
                </c:pt>
                <c:pt idx="169">
                  <c:v>1389.787327</c:v>
                </c:pt>
                <c:pt idx="170">
                  <c:v>1352.966377</c:v>
                </c:pt>
                <c:pt idx="171">
                  <c:v>1313.537346</c:v>
                </c:pt>
                <c:pt idx="172">
                  <c:v>1274.233544</c:v>
                </c:pt>
                <c:pt idx="173">
                  <c:v>1234.10331</c:v>
                </c:pt>
                <c:pt idx="174">
                  <c:v>1194.076965</c:v>
                </c:pt>
                <c:pt idx="175">
                  <c:v>1156.895804</c:v>
                </c:pt>
                <c:pt idx="176">
                  <c:v>1119.929233</c:v>
                </c:pt>
                <c:pt idx="177">
                  <c:v>1085.205834</c:v>
                </c:pt>
                <c:pt idx="178">
                  <c:v>1050.976442</c:v>
                </c:pt>
                <c:pt idx="179">
                  <c:v>1017.951493</c:v>
                </c:pt>
                <c:pt idx="180">
                  <c:v>983.522138</c:v>
                </c:pt>
                <c:pt idx="181">
                  <c:v>948.499471</c:v>
                </c:pt>
                <c:pt idx="182">
                  <c:v>901.424094</c:v>
                </c:pt>
                <c:pt idx="183">
                  <c:v>855.535046</c:v>
                </c:pt>
                <c:pt idx="184">
                  <c:v>812.120008</c:v>
                </c:pt>
                <c:pt idx="185">
                  <c:v>766.951656</c:v>
                </c:pt>
                <c:pt idx="186">
                  <c:v>728.570404</c:v>
                </c:pt>
                <c:pt idx="187">
                  <c:v>689.517502</c:v>
                </c:pt>
                <c:pt idx="188">
                  <c:v>651.45195</c:v>
                </c:pt>
                <c:pt idx="189">
                  <c:v>616.578985</c:v>
                </c:pt>
                <c:pt idx="190">
                  <c:v>579.582686</c:v>
                </c:pt>
                <c:pt idx="191">
                  <c:v>545.365871</c:v>
                </c:pt>
                <c:pt idx="192">
                  <c:v>511.549649</c:v>
                </c:pt>
                <c:pt idx="193">
                  <c:v>479.613275</c:v>
                </c:pt>
                <c:pt idx="194">
                  <c:v>450.229584</c:v>
                </c:pt>
                <c:pt idx="195">
                  <c:v>420.848472</c:v>
                </c:pt>
                <c:pt idx="196">
                  <c:v>391.67741</c:v>
                </c:pt>
                <c:pt idx="197">
                  <c:v>366.320682</c:v>
                </c:pt>
                <c:pt idx="198">
                  <c:v>337.752682</c:v>
                </c:pt>
                <c:pt idx="199">
                  <c:v>312.184841</c:v>
                </c:pt>
                <c:pt idx="200">
                  <c:v>288.215056</c:v>
                </c:pt>
                <c:pt idx="201">
                  <c:v>263.524863</c:v>
                </c:pt>
                <c:pt idx="202">
                  <c:v>241.919039</c:v>
                </c:pt>
                <c:pt idx="203">
                  <c:v>220.502212</c:v>
                </c:pt>
                <c:pt idx="204">
                  <c:v>200.355895</c:v>
                </c:pt>
                <c:pt idx="205">
                  <c:v>181.542258</c:v>
                </c:pt>
                <c:pt idx="206">
                  <c:v>163.107793</c:v>
                </c:pt>
                <c:pt idx="207">
                  <c:v>146.691007</c:v>
                </c:pt>
                <c:pt idx="208">
                  <c:v>131.251129</c:v>
                </c:pt>
                <c:pt idx="209">
                  <c:v>116.051484</c:v>
                </c:pt>
                <c:pt idx="210">
                  <c:v>102.158567</c:v>
                </c:pt>
                <c:pt idx="211">
                  <c:v>88.495729</c:v>
                </c:pt>
                <c:pt idx="212">
                  <c:v>75.423124</c:v>
                </c:pt>
                <c:pt idx="213">
                  <c:v>63.440083</c:v>
                </c:pt>
                <c:pt idx="214">
                  <c:v>52.268401</c:v>
                </c:pt>
                <c:pt idx="215">
                  <c:v>41.804648</c:v>
                </c:pt>
                <c:pt idx="216">
                  <c:v>33.03124</c:v>
                </c:pt>
                <c:pt idx="217">
                  <c:v>23.416928</c:v>
                </c:pt>
                <c:pt idx="218">
                  <c:v>14.059725</c:v>
                </c:pt>
                <c:pt idx="219">
                  <c:v>5.659347</c:v>
                </c:pt>
                <c:pt idx="220">
                  <c:v>-1.300981</c:v>
                </c:pt>
                <c:pt idx="221">
                  <c:v>-7.578006</c:v>
                </c:pt>
                <c:pt idx="222">
                  <c:v>-14.094442</c:v>
                </c:pt>
                <c:pt idx="223">
                  <c:v>-20.12993</c:v>
                </c:pt>
                <c:pt idx="224">
                  <c:v>-25.689765</c:v>
                </c:pt>
                <c:pt idx="225">
                  <c:v>-31.505519</c:v>
                </c:pt>
                <c:pt idx="226">
                  <c:v>-35.552602</c:v>
                </c:pt>
                <c:pt idx="227">
                  <c:v>-40.262097</c:v>
                </c:pt>
                <c:pt idx="228">
                  <c:v>-44.511399</c:v>
                </c:pt>
                <c:pt idx="229">
                  <c:v>-48.054285</c:v>
                </c:pt>
                <c:pt idx="230">
                  <c:v>-51.684168</c:v>
                </c:pt>
                <c:pt idx="231">
                  <c:v>-54.278076</c:v>
                </c:pt>
                <c:pt idx="232">
                  <c:v>-57.352182</c:v>
                </c:pt>
                <c:pt idx="233">
                  <c:v>-59.804131</c:v>
                </c:pt>
                <c:pt idx="234">
                  <c:v>-61.634265</c:v>
                </c:pt>
                <c:pt idx="235">
                  <c:v>-63.237442</c:v>
                </c:pt>
                <c:pt idx="236">
                  <c:v>-65.170912</c:v>
                </c:pt>
                <c:pt idx="237">
                  <c:v>-66.852194</c:v>
                </c:pt>
                <c:pt idx="238">
                  <c:v>-68.161832</c:v>
                </c:pt>
                <c:pt idx="239">
                  <c:v>-69.473754</c:v>
                </c:pt>
                <c:pt idx="240">
                  <c:v>-70.185136</c:v>
                </c:pt>
                <c:pt idx="241">
                  <c:v>-71.101306</c:v>
                </c:pt>
                <c:pt idx="242">
                  <c:v>-72.130043</c:v>
                </c:pt>
                <c:pt idx="243">
                  <c:v>-72.687149</c:v>
                </c:pt>
                <c:pt idx="244">
                  <c:v>-73.126125</c:v>
                </c:pt>
                <c:pt idx="245">
                  <c:v>-73.098479</c:v>
                </c:pt>
                <c:pt idx="246">
                  <c:v>-73.409734</c:v>
                </c:pt>
                <c:pt idx="247">
                  <c:v>-73.493208</c:v>
                </c:pt>
                <c:pt idx="248">
                  <c:v>-73.938697</c:v>
                </c:pt>
                <c:pt idx="249">
                  <c:v>-74.278807</c:v>
                </c:pt>
                <c:pt idx="250">
                  <c:v>-74.733556</c:v>
                </c:pt>
                <c:pt idx="251">
                  <c:v>-75.334526</c:v>
                </c:pt>
                <c:pt idx="252">
                  <c:v>-75.822968</c:v>
                </c:pt>
                <c:pt idx="253">
                  <c:v>-76.546775</c:v>
                </c:pt>
                <c:pt idx="254">
                  <c:v>-77.274123</c:v>
                </c:pt>
                <c:pt idx="255">
                  <c:v>-77.429388</c:v>
                </c:pt>
                <c:pt idx="256">
                  <c:v>-77.320341</c:v>
                </c:pt>
                <c:pt idx="257">
                  <c:v>-77.206845</c:v>
                </c:pt>
                <c:pt idx="258">
                  <c:v>-77.689049</c:v>
                </c:pt>
                <c:pt idx="259">
                  <c:v>-77.094182</c:v>
                </c:pt>
                <c:pt idx="260">
                  <c:v>-77.206945</c:v>
                </c:pt>
                <c:pt idx="261">
                  <c:v>-78.022725</c:v>
                </c:pt>
                <c:pt idx="262">
                  <c:v>-77.648692</c:v>
                </c:pt>
                <c:pt idx="263">
                  <c:v>-77.987987</c:v>
                </c:pt>
                <c:pt idx="264">
                  <c:v>-78.467342</c:v>
                </c:pt>
                <c:pt idx="265">
                  <c:v>-78.216696</c:v>
                </c:pt>
                <c:pt idx="266">
                  <c:v>-78.097102</c:v>
                </c:pt>
                <c:pt idx="267">
                  <c:v>-78.210666</c:v>
                </c:pt>
                <c:pt idx="268">
                  <c:v>-78.21966</c:v>
                </c:pt>
                <c:pt idx="269">
                  <c:v>-78.931765</c:v>
                </c:pt>
                <c:pt idx="270">
                  <c:v>-79.064627</c:v>
                </c:pt>
                <c:pt idx="271">
                  <c:v>-79.547046</c:v>
                </c:pt>
                <c:pt idx="272">
                  <c:v>-79.596122</c:v>
                </c:pt>
                <c:pt idx="273">
                  <c:v>-79.739533</c:v>
                </c:pt>
                <c:pt idx="274">
                  <c:v>-79.545065</c:v>
                </c:pt>
                <c:pt idx="275">
                  <c:v>-78.965131</c:v>
                </c:pt>
                <c:pt idx="276">
                  <c:v>-78.862692</c:v>
                </c:pt>
                <c:pt idx="277">
                  <c:v>-78.972994</c:v>
                </c:pt>
                <c:pt idx="278">
                  <c:v>-78.743188</c:v>
                </c:pt>
                <c:pt idx="279">
                  <c:v>-78.490979</c:v>
                </c:pt>
                <c:pt idx="280">
                  <c:v>-78.130526</c:v>
                </c:pt>
                <c:pt idx="281">
                  <c:v>-78.350154</c:v>
                </c:pt>
                <c:pt idx="282">
                  <c:v>-78.239432</c:v>
                </c:pt>
                <c:pt idx="283">
                  <c:v>-78.113575</c:v>
                </c:pt>
                <c:pt idx="284">
                  <c:v>-77.973539</c:v>
                </c:pt>
                <c:pt idx="285">
                  <c:v>-78.179317</c:v>
                </c:pt>
                <c:pt idx="286">
                  <c:v>-77.785195</c:v>
                </c:pt>
                <c:pt idx="287">
                  <c:v>-78.00893</c:v>
                </c:pt>
                <c:pt idx="288">
                  <c:v>-77.877309</c:v>
                </c:pt>
                <c:pt idx="289">
                  <c:v>-77.992078</c:v>
                </c:pt>
                <c:pt idx="290">
                  <c:v>-77.612206</c:v>
                </c:pt>
                <c:pt idx="291">
                  <c:v>-77.60645</c:v>
                </c:pt>
                <c:pt idx="292">
                  <c:v>-78.073284</c:v>
                </c:pt>
                <c:pt idx="293">
                  <c:v>-78.409673</c:v>
                </c:pt>
                <c:pt idx="294">
                  <c:v>-78.890434</c:v>
                </c:pt>
                <c:pt idx="295">
                  <c:v>-78.900402</c:v>
                </c:pt>
                <c:pt idx="296">
                  <c:v>-78.662782</c:v>
                </c:pt>
                <c:pt idx="297">
                  <c:v>-78.90876</c:v>
                </c:pt>
                <c:pt idx="298">
                  <c:v>-78.916504</c:v>
                </c:pt>
                <c:pt idx="299">
                  <c:v>-78.564626</c:v>
                </c:pt>
                <c:pt idx="300">
                  <c:v>-78.442709</c:v>
                </c:pt>
                <c:pt idx="301">
                  <c:v>-78.549411</c:v>
                </c:pt>
                <c:pt idx="302">
                  <c:v>-79.154552</c:v>
                </c:pt>
                <c:pt idx="303">
                  <c:v>-78.686931</c:v>
                </c:pt>
                <c:pt idx="304">
                  <c:v>-78.82171</c:v>
                </c:pt>
                <c:pt idx="305">
                  <c:v>-78.618655</c:v>
                </c:pt>
                <c:pt idx="306">
                  <c:v>-79.585615</c:v>
                </c:pt>
                <c:pt idx="307">
                  <c:v>-79.627885</c:v>
                </c:pt>
                <c:pt idx="308">
                  <c:v>-80.124919</c:v>
                </c:pt>
                <c:pt idx="309">
                  <c:v>-80.506205</c:v>
                </c:pt>
                <c:pt idx="310">
                  <c:v>-80.289186</c:v>
                </c:pt>
                <c:pt idx="311">
                  <c:v>-80.056235</c:v>
                </c:pt>
                <c:pt idx="312">
                  <c:v>-80.077716</c:v>
                </c:pt>
                <c:pt idx="313">
                  <c:v>-79.85415</c:v>
                </c:pt>
                <c:pt idx="314">
                  <c:v>-80.21136</c:v>
                </c:pt>
                <c:pt idx="315">
                  <c:v>-79.964172</c:v>
                </c:pt>
                <c:pt idx="316">
                  <c:v>-80.063053</c:v>
                </c:pt>
                <c:pt idx="317">
                  <c:v>-80.511777</c:v>
                </c:pt>
                <c:pt idx="318">
                  <c:v>-79.770968</c:v>
                </c:pt>
                <c:pt idx="319">
                  <c:v>-79.73871</c:v>
                </c:pt>
                <c:pt idx="320">
                  <c:v>-79.720266</c:v>
                </c:pt>
                <c:pt idx="321">
                  <c:v>-79.31604</c:v>
                </c:pt>
                <c:pt idx="322">
                  <c:v>-79.390867</c:v>
                </c:pt>
                <c:pt idx="323">
                  <c:v>-79.716013</c:v>
                </c:pt>
                <c:pt idx="324">
                  <c:v>-79.557838</c:v>
                </c:pt>
                <c:pt idx="325">
                  <c:v>-79.881043</c:v>
                </c:pt>
                <c:pt idx="326">
                  <c:v>-79.973388</c:v>
                </c:pt>
                <c:pt idx="327">
                  <c:v>-79.615594</c:v>
                </c:pt>
                <c:pt idx="328">
                  <c:v>-79.854038</c:v>
                </c:pt>
                <c:pt idx="329">
                  <c:v>-79.746187</c:v>
                </c:pt>
                <c:pt idx="330">
                  <c:v>-79.6276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F$2:$F$332</c:f>
              <c:numCache>
                <c:formatCode>General</c:formatCode>
                <c:ptCount val="331"/>
                <c:pt idx="0">
                  <c:v>3.528287</c:v>
                </c:pt>
                <c:pt idx="1">
                  <c:v>177.563374</c:v>
                </c:pt>
                <c:pt idx="2">
                  <c:v>309.500093</c:v>
                </c:pt>
                <c:pt idx="3">
                  <c:v>321.821138</c:v>
                </c:pt>
                <c:pt idx="4">
                  <c:v>342.136752</c:v>
                </c:pt>
                <c:pt idx="5">
                  <c:v>294.033411</c:v>
                </c:pt>
                <c:pt idx="6">
                  <c:v>262.207903</c:v>
                </c:pt>
                <c:pt idx="7">
                  <c:v>241.31662</c:v>
                </c:pt>
                <c:pt idx="8">
                  <c:v>228.480037</c:v>
                </c:pt>
                <c:pt idx="9">
                  <c:v>232.218795</c:v>
                </c:pt>
                <c:pt idx="10">
                  <c:v>229.107357</c:v>
                </c:pt>
                <c:pt idx="11">
                  <c:v>253.411191</c:v>
                </c:pt>
                <c:pt idx="12">
                  <c:v>288.028961</c:v>
                </c:pt>
                <c:pt idx="13">
                  <c:v>336.812895</c:v>
                </c:pt>
                <c:pt idx="14">
                  <c:v>372.061863</c:v>
                </c:pt>
                <c:pt idx="15">
                  <c:v>390.504271</c:v>
                </c:pt>
                <c:pt idx="16">
                  <c:v>416.17795</c:v>
                </c:pt>
                <c:pt idx="17">
                  <c:v>434.578301</c:v>
                </c:pt>
                <c:pt idx="18">
                  <c:v>466.170537</c:v>
                </c:pt>
                <c:pt idx="19">
                  <c:v>497.31926</c:v>
                </c:pt>
                <c:pt idx="20">
                  <c:v>537.452513</c:v>
                </c:pt>
                <c:pt idx="21">
                  <c:v>586.79861</c:v>
                </c:pt>
                <c:pt idx="22">
                  <c:v>630.948112</c:v>
                </c:pt>
                <c:pt idx="23">
                  <c:v>680.046295</c:v>
                </c:pt>
                <c:pt idx="24">
                  <c:v>723.420862</c:v>
                </c:pt>
                <c:pt idx="25">
                  <c:v>772.939848</c:v>
                </c:pt>
                <c:pt idx="26">
                  <c:v>829.470532</c:v>
                </c:pt>
                <c:pt idx="27">
                  <c:v>890.223653</c:v>
                </c:pt>
                <c:pt idx="28">
                  <c:v>958.691225</c:v>
                </c:pt>
                <c:pt idx="29">
                  <c:v>1030.322227</c:v>
                </c:pt>
                <c:pt idx="30">
                  <c:v>1111.302487</c:v>
                </c:pt>
                <c:pt idx="31">
                  <c:v>1201.190586</c:v>
                </c:pt>
                <c:pt idx="32">
                  <c:v>1295.944599</c:v>
                </c:pt>
                <c:pt idx="33">
                  <c:v>1398.688768</c:v>
                </c:pt>
                <c:pt idx="34">
                  <c:v>1496.082814</c:v>
                </c:pt>
                <c:pt idx="35">
                  <c:v>1596.447947</c:v>
                </c:pt>
                <c:pt idx="36">
                  <c:v>1691.519169</c:v>
                </c:pt>
                <c:pt idx="37">
                  <c:v>1781.476872</c:v>
                </c:pt>
                <c:pt idx="38">
                  <c:v>1877.403699</c:v>
                </c:pt>
                <c:pt idx="39">
                  <c:v>1974.896693</c:v>
                </c:pt>
                <c:pt idx="40">
                  <c:v>2079.763176</c:v>
                </c:pt>
                <c:pt idx="41">
                  <c:v>2191.871998</c:v>
                </c:pt>
                <c:pt idx="42">
                  <c:v>2300.995881</c:v>
                </c:pt>
                <c:pt idx="43">
                  <c:v>2407.837843</c:v>
                </c:pt>
                <c:pt idx="44">
                  <c:v>2511.78984</c:v>
                </c:pt>
                <c:pt idx="45">
                  <c:v>2613.65332</c:v>
                </c:pt>
                <c:pt idx="46">
                  <c:v>2712.255265</c:v>
                </c:pt>
                <c:pt idx="47">
                  <c:v>2804.649947</c:v>
                </c:pt>
                <c:pt idx="48">
                  <c:v>2889.23675</c:v>
                </c:pt>
                <c:pt idx="49">
                  <c:v>2962.140625</c:v>
                </c:pt>
                <c:pt idx="50">
                  <c:v>3027.145361</c:v>
                </c:pt>
                <c:pt idx="51">
                  <c:v>3082.513861</c:v>
                </c:pt>
                <c:pt idx="52">
                  <c:v>3130.101644</c:v>
                </c:pt>
                <c:pt idx="53">
                  <c:v>3166.754596</c:v>
                </c:pt>
                <c:pt idx="54">
                  <c:v>3191.903942</c:v>
                </c:pt>
                <c:pt idx="55">
                  <c:v>3204.654154</c:v>
                </c:pt>
                <c:pt idx="56">
                  <c:v>3203.431281</c:v>
                </c:pt>
                <c:pt idx="57">
                  <c:v>3195.407699</c:v>
                </c:pt>
                <c:pt idx="58">
                  <c:v>3180.58769</c:v>
                </c:pt>
                <c:pt idx="59">
                  <c:v>3160.666094</c:v>
                </c:pt>
                <c:pt idx="60">
                  <c:v>3137.463088</c:v>
                </c:pt>
                <c:pt idx="61">
                  <c:v>3106.432146</c:v>
                </c:pt>
                <c:pt idx="62">
                  <c:v>3068.74401</c:v>
                </c:pt>
                <c:pt idx="63">
                  <c:v>3019.28281</c:v>
                </c:pt>
                <c:pt idx="64">
                  <c:v>2967.940753</c:v>
                </c:pt>
                <c:pt idx="65">
                  <c:v>2912.200125</c:v>
                </c:pt>
                <c:pt idx="66">
                  <c:v>2856.821595</c:v>
                </c:pt>
                <c:pt idx="67">
                  <c:v>2802.624357</c:v>
                </c:pt>
                <c:pt idx="68">
                  <c:v>2754.373797</c:v>
                </c:pt>
                <c:pt idx="69">
                  <c:v>2712.645735</c:v>
                </c:pt>
                <c:pt idx="70">
                  <c:v>2671.036364</c:v>
                </c:pt>
                <c:pt idx="71">
                  <c:v>2629.694122</c:v>
                </c:pt>
                <c:pt idx="72">
                  <c:v>2584.604672</c:v>
                </c:pt>
                <c:pt idx="73">
                  <c:v>2543.327934</c:v>
                </c:pt>
                <c:pt idx="74">
                  <c:v>2504.157025</c:v>
                </c:pt>
                <c:pt idx="75">
                  <c:v>2472.416859</c:v>
                </c:pt>
                <c:pt idx="76">
                  <c:v>2446.616416</c:v>
                </c:pt>
                <c:pt idx="77">
                  <c:v>2424.063563</c:v>
                </c:pt>
                <c:pt idx="78">
                  <c:v>2408.316359</c:v>
                </c:pt>
                <c:pt idx="79">
                  <c:v>2393.175793</c:v>
                </c:pt>
                <c:pt idx="80">
                  <c:v>2382.917357</c:v>
                </c:pt>
                <c:pt idx="81">
                  <c:v>2378.597491</c:v>
                </c:pt>
                <c:pt idx="82">
                  <c:v>2382.46957</c:v>
                </c:pt>
                <c:pt idx="83">
                  <c:v>2398.222097</c:v>
                </c:pt>
                <c:pt idx="84">
                  <c:v>2419.676492</c:v>
                </c:pt>
                <c:pt idx="85">
                  <c:v>2446.873931</c:v>
                </c:pt>
                <c:pt idx="86">
                  <c:v>2479.538022</c:v>
                </c:pt>
                <c:pt idx="87">
                  <c:v>2518.416496</c:v>
                </c:pt>
                <c:pt idx="88">
                  <c:v>2557.640342</c:v>
                </c:pt>
                <c:pt idx="89">
                  <c:v>2597.842653</c:v>
                </c:pt>
                <c:pt idx="90">
                  <c:v>2638.159484</c:v>
                </c:pt>
                <c:pt idx="91">
                  <c:v>2678.492396</c:v>
                </c:pt>
                <c:pt idx="92">
                  <c:v>2722.873045</c:v>
                </c:pt>
                <c:pt idx="93">
                  <c:v>2767.363205</c:v>
                </c:pt>
                <c:pt idx="94">
                  <c:v>2816.272879</c:v>
                </c:pt>
                <c:pt idx="95">
                  <c:v>2864.513637</c:v>
                </c:pt>
                <c:pt idx="96">
                  <c:v>2911.970518</c:v>
                </c:pt>
                <c:pt idx="97">
                  <c:v>2954.203888</c:v>
                </c:pt>
                <c:pt idx="98">
                  <c:v>2989.703504</c:v>
                </c:pt>
                <c:pt idx="99">
                  <c:v>3019.437383</c:v>
                </c:pt>
                <c:pt idx="100">
                  <c:v>3045.256651</c:v>
                </c:pt>
                <c:pt idx="101">
                  <c:v>3066.049713</c:v>
                </c:pt>
                <c:pt idx="102">
                  <c:v>3081.137313</c:v>
                </c:pt>
                <c:pt idx="103">
                  <c:v>3088.170673</c:v>
                </c:pt>
                <c:pt idx="104">
                  <c:v>3088.785452</c:v>
                </c:pt>
                <c:pt idx="105">
                  <c:v>3083.076723</c:v>
                </c:pt>
                <c:pt idx="106">
                  <c:v>3071.62775</c:v>
                </c:pt>
                <c:pt idx="107">
                  <c:v>3053.91452</c:v>
                </c:pt>
                <c:pt idx="108">
                  <c:v>3032.640016</c:v>
                </c:pt>
                <c:pt idx="109">
                  <c:v>3005.887324</c:v>
                </c:pt>
                <c:pt idx="110">
                  <c:v>2977.342133</c:v>
                </c:pt>
                <c:pt idx="111">
                  <c:v>2945.92294</c:v>
                </c:pt>
                <c:pt idx="112">
                  <c:v>2912.960154</c:v>
                </c:pt>
                <c:pt idx="113">
                  <c:v>2877.036483</c:v>
                </c:pt>
                <c:pt idx="114">
                  <c:v>2841.227495</c:v>
                </c:pt>
                <c:pt idx="115">
                  <c:v>2802.311639</c:v>
                </c:pt>
                <c:pt idx="116">
                  <c:v>2762.779336</c:v>
                </c:pt>
                <c:pt idx="117">
                  <c:v>2719.435911</c:v>
                </c:pt>
                <c:pt idx="118">
                  <c:v>2676.342416</c:v>
                </c:pt>
                <c:pt idx="119">
                  <c:v>2631.9394</c:v>
                </c:pt>
                <c:pt idx="120">
                  <c:v>2592.08406</c:v>
                </c:pt>
                <c:pt idx="121">
                  <c:v>2552.78004</c:v>
                </c:pt>
                <c:pt idx="122">
                  <c:v>2516.222649</c:v>
                </c:pt>
                <c:pt idx="123">
                  <c:v>2481.799714</c:v>
                </c:pt>
                <c:pt idx="124">
                  <c:v>2447.871713</c:v>
                </c:pt>
                <c:pt idx="125">
                  <c:v>2413.71826</c:v>
                </c:pt>
                <c:pt idx="126">
                  <c:v>2379.558211</c:v>
                </c:pt>
                <c:pt idx="127">
                  <c:v>2346.693167</c:v>
                </c:pt>
                <c:pt idx="128">
                  <c:v>2314.648588</c:v>
                </c:pt>
                <c:pt idx="129">
                  <c:v>2283.33064</c:v>
                </c:pt>
                <c:pt idx="130">
                  <c:v>2254.715562</c:v>
                </c:pt>
                <c:pt idx="131">
                  <c:v>2228.278233</c:v>
                </c:pt>
                <c:pt idx="132">
                  <c:v>2203.380468</c:v>
                </c:pt>
                <c:pt idx="133">
                  <c:v>2181.202892</c:v>
                </c:pt>
                <c:pt idx="134">
                  <c:v>2160.45755</c:v>
                </c:pt>
                <c:pt idx="135">
                  <c:v>2140.897195</c:v>
                </c:pt>
                <c:pt idx="136">
                  <c:v>2122.088782</c:v>
                </c:pt>
                <c:pt idx="137">
                  <c:v>2104.915337</c:v>
                </c:pt>
                <c:pt idx="138">
                  <c:v>2089.559692</c:v>
                </c:pt>
                <c:pt idx="139">
                  <c:v>2074.778916</c:v>
                </c:pt>
                <c:pt idx="140">
                  <c:v>2062.749476</c:v>
                </c:pt>
                <c:pt idx="141">
                  <c:v>2049.492893</c:v>
                </c:pt>
                <c:pt idx="142">
                  <c:v>2036.608944</c:v>
                </c:pt>
                <c:pt idx="143">
                  <c:v>2023.138685</c:v>
                </c:pt>
                <c:pt idx="144">
                  <c:v>2010.147442</c:v>
                </c:pt>
                <c:pt idx="145">
                  <c:v>1995.953718</c:v>
                </c:pt>
                <c:pt idx="146">
                  <c:v>1980.570932</c:v>
                </c:pt>
                <c:pt idx="147">
                  <c:v>1965.781517</c:v>
                </c:pt>
                <c:pt idx="148">
                  <c:v>1949.194231</c:v>
                </c:pt>
                <c:pt idx="149">
                  <c:v>1932.36191</c:v>
                </c:pt>
                <c:pt idx="150">
                  <c:v>1917.904243</c:v>
                </c:pt>
                <c:pt idx="151">
                  <c:v>1903.093467</c:v>
                </c:pt>
                <c:pt idx="152">
                  <c:v>1886.382526</c:v>
                </c:pt>
                <c:pt idx="153">
                  <c:v>1865.86012</c:v>
                </c:pt>
                <c:pt idx="154">
                  <c:v>1843.798922</c:v>
                </c:pt>
                <c:pt idx="155">
                  <c:v>1817.798798</c:v>
                </c:pt>
                <c:pt idx="156">
                  <c:v>1790.590663</c:v>
                </c:pt>
                <c:pt idx="157">
                  <c:v>1760.987704</c:v>
                </c:pt>
                <c:pt idx="158">
                  <c:v>1731.496562</c:v>
                </c:pt>
                <c:pt idx="159">
                  <c:v>1703.322595</c:v>
                </c:pt>
                <c:pt idx="160">
                  <c:v>1676.086638</c:v>
                </c:pt>
                <c:pt idx="161">
                  <c:v>1648.96812</c:v>
                </c:pt>
                <c:pt idx="162">
                  <c:v>1621.830841</c:v>
                </c:pt>
                <c:pt idx="163">
                  <c:v>1593.263823</c:v>
                </c:pt>
                <c:pt idx="164">
                  <c:v>1560.911118</c:v>
                </c:pt>
                <c:pt idx="165">
                  <c:v>1528.282647</c:v>
                </c:pt>
                <c:pt idx="166">
                  <c:v>1494.825543</c:v>
                </c:pt>
                <c:pt idx="167">
                  <c:v>1460.764074</c:v>
                </c:pt>
                <c:pt idx="168">
                  <c:v>1425.863685</c:v>
                </c:pt>
                <c:pt idx="169">
                  <c:v>1390.957657</c:v>
                </c:pt>
                <c:pt idx="170">
                  <c:v>1353.813639</c:v>
                </c:pt>
                <c:pt idx="171">
                  <c:v>1315.352524</c:v>
                </c:pt>
                <c:pt idx="172">
                  <c:v>1276.033732</c:v>
                </c:pt>
                <c:pt idx="173">
                  <c:v>1237.322948</c:v>
                </c:pt>
                <c:pt idx="174">
                  <c:v>1199.065738</c:v>
                </c:pt>
                <c:pt idx="175">
                  <c:v>1162.375219</c:v>
                </c:pt>
                <c:pt idx="176">
                  <c:v>1126.37186</c:v>
                </c:pt>
                <c:pt idx="177">
                  <c:v>1091.224155</c:v>
                </c:pt>
                <c:pt idx="178">
                  <c:v>1057.247875</c:v>
                </c:pt>
                <c:pt idx="179">
                  <c:v>1023.622831</c:v>
                </c:pt>
                <c:pt idx="180">
                  <c:v>989.877856</c:v>
                </c:pt>
                <c:pt idx="181">
                  <c:v>955.809046</c:v>
                </c:pt>
                <c:pt idx="182">
                  <c:v>921.257606</c:v>
                </c:pt>
                <c:pt idx="183">
                  <c:v>872.359137</c:v>
                </c:pt>
                <c:pt idx="184">
                  <c:v>830.875894</c:v>
                </c:pt>
                <c:pt idx="185">
                  <c:v>786.868615</c:v>
                </c:pt>
                <c:pt idx="186">
                  <c:v>745.395859</c:v>
                </c:pt>
                <c:pt idx="187">
                  <c:v>707.12455</c:v>
                </c:pt>
                <c:pt idx="188">
                  <c:v>670.471128</c:v>
                </c:pt>
                <c:pt idx="189">
                  <c:v>634.238977</c:v>
                </c:pt>
                <c:pt idx="190">
                  <c:v>598.556779</c:v>
                </c:pt>
                <c:pt idx="191">
                  <c:v>563.45995</c:v>
                </c:pt>
                <c:pt idx="192">
                  <c:v>530.703597</c:v>
                </c:pt>
                <c:pt idx="193">
                  <c:v>497.44579</c:v>
                </c:pt>
                <c:pt idx="194">
                  <c:v>466.789863</c:v>
                </c:pt>
                <c:pt idx="195">
                  <c:v>437.145134</c:v>
                </c:pt>
                <c:pt idx="196">
                  <c:v>409.97648</c:v>
                </c:pt>
                <c:pt idx="197">
                  <c:v>382.915871</c:v>
                </c:pt>
                <c:pt idx="198">
                  <c:v>356.463464</c:v>
                </c:pt>
                <c:pt idx="199">
                  <c:v>330.433246</c:v>
                </c:pt>
                <c:pt idx="200">
                  <c:v>304.417686</c:v>
                </c:pt>
                <c:pt idx="201">
                  <c:v>281.504024</c:v>
                </c:pt>
                <c:pt idx="202">
                  <c:v>258.573769</c:v>
                </c:pt>
                <c:pt idx="203">
                  <c:v>237.035081</c:v>
                </c:pt>
                <c:pt idx="204">
                  <c:v>217.255434</c:v>
                </c:pt>
                <c:pt idx="205">
                  <c:v>198.227257</c:v>
                </c:pt>
                <c:pt idx="206">
                  <c:v>179.795625</c:v>
                </c:pt>
                <c:pt idx="207">
                  <c:v>161.772264</c:v>
                </c:pt>
                <c:pt idx="208">
                  <c:v>145.376284</c:v>
                </c:pt>
                <c:pt idx="209">
                  <c:v>129.341827</c:v>
                </c:pt>
                <c:pt idx="210">
                  <c:v>114.680518</c:v>
                </c:pt>
                <c:pt idx="211">
                  <c:v>100.207367</c:v>
                </c:pt>
                <c:pt idx="212">
                  <c:v>87.416692</c:v>
                </c:pt>
                <c:pt idx="213">
                  <c:v>75.824532</c:v>
                </c:pt>
                <c:pt idx="214">
                  <c:v>64.033894</c:v>
                </c:pt>
                <c:pt idx="215">
                  <c:v>52.717109</c:v>
                </c:pt>
                <c:pt idx="216">
                  <c:v>42.459397</c:v>
                </c:pt>
                <c:pt idx="217">
                  <c:v>32.862918</c:v>
                </c:pt>
                <c:pt idx="218">
                  <c:v>22.460025</c:v>
                </c:pt>
                <c:pt idx="219">
                  <c:v>15.771341</c:v>
                </c:pt>
                <c:pt idx="220">
                  <c:v>7.780098</c:v>
                </c:pt>
                <c:pt idx="221">
                  <c:v>0.538386</c:v>
                </c:pt>
                <c:pt idx="222">
                  <c:v>-6.113821</c:v>
                </c:pt>
                <c:pt idx="223">
                  <c:v>-11.905714</c:v>
                </c:pt>
                <c:pt idx="224">
                  <c:v>-17.941573</c:v>
                </c:pt>
                <c:pt idx="225">
                  <c:v>-23.277203</c:v>
                </c:pt>
                <c:pt idx="226">
                  <c:v>-28.125634</c:v>
                </c:pt>
                <c:pt idx="227">
                  <c:v>-32.36933</c:v>
                </c:pt>
                <c:pt idx="228">
                  <c:v>-36.115196</c:v>
                </c:pt>
                <c:pt idx="229">
                  <c:v>-39.708075</c:v>
                </c:pt>
                <c:pt idx="230">
                  <c:v>-42.246336</c:v>
                </c:pt>
                <c:pt idx="231">
                  <c:v>-44.900258</c:v>
                </c:pt>
                <c:pt idx="232">
                  <c:v>-47.634632</c:v>
                </c:pt>
                <c:pt idx="233">
                  <c:v>-49.515721</c:v>
                </c:pt>
                <c:pt idx="234">
                  <c:v>-50.569166</c:v>
                </c:pt>
                <c:pt idx="235">
                  <c:v>-52.076842</c:v>
                </c:pt>
                <c:pt idx="236">
                  <c:v>-54.539191</c:v>
                </c:pt>
                <c:pt idx="237">
                  <c:v>-55.941731</c:v>
                </c:pt>
                <c:pt idx="238">
                  <c:v>-57.208518</c:v>
                </c:pt>
                <c:pt idx="239">
                  <c:v>-57.86439</c:v>
                </c:pt>
                <c:pt idx="240">
                  <c:v>-58.766518</c:v>
                </c:pt>
                <c:pt idx="241">
                  <c:v>-60.030768</c:v>
                </c:pt>
                <c:pt idx="242">
                  <c:v>-60.222519</c:v>
                </c:pt>
                <c:pt idx="243">
                  <c:v>-61.003867</c:v>
                </c:pt>
                <c:pt idx="244">
                  <c:v>-62.277895</c:v>
                </c:pt>
                <c:pt idx="245">
                  <c:v>-63.432954</c:v>
                </c:pt>
                <c:pt idx="246">
                  <c:v>-63.983948</c:v>
                </c:pt>
                <c:pt idx="247">
                  <c:v>-64.211567</c:v>
                </c:pt>
                <c:pt idx="248">
                  <c:v>-65.426602</c:v>
                </c:pt>
                <c:pt idx="249">
                  <c:v>-66.511735</c:v>
                </c:pt>
                <c:pt idx="250">
                  <c:v>-67.640278</c:v>
                </c:pt>
                <c:pt idx="251">
                  <c:v>-68.085426</c:v>
                </c:pt>
                <c:pt idx="252">
                  <c:v>-68.776715</c:v>
                </c:pt>
                <c:pt idx="253">
                  <c:v>-69.452516</c:v>
                </c:pt>
                <c:pt idx="254">
                  <c:v>-70.24432</c:v>
                </c:pt>
                <c:pt idx="255">
                  <c:v>-70.799613</c:v>
                </c:pt>
                <c:pt idx="256">
                  <c:v>-70.881493</c:v>
                </c:pt>
                <c:pt idx="257">
                  <c:v>-70.825868</c:v>
                </c:pt>
                <c:pt idx="258">
                  <c:v>-70.850871</c:v>
                </c:pt>
                <c:pt idx="259">
                  <c:v>-70.156281</c:v>
                </c:pt>
                <c:pt idx="260">
                  <c:v>-69.908701</c:v>
                </c:pt>
                <c:pt idx="261">
                  <c:v>-69.658869</c:v>
                </c:pt>
                <c:pt idx="262">
                  <c:v>-69.021482</c:v>
                </c:pt>
                <c:pt idx="263">
                  <c:v>-69.340527</c:v>
                </c:pt>
                <c:pt idx="264">
                  <c:v>-68.828358</c:v>
                </c:pt>
                <c:pt idx="265">
                  <c:v>-68.427534</c:v>
                </c:pt>
                <c:pt idx="266">
                  <c:v>-68.487846</c:v>
                </c:pt>
                <c:pt idx="267">
                  <c:v>-68.299561</c:v>
                </c:pt>
                <c:pt idx="268">
                  <c:v>-68.229555</c:v>
                </c:pt>
                <c:pt idx="269">
                  <c:v>-68.166548</c:v>
                </c:pt>
                <c:pt idx="270">
                  <c:v>-67.873624</c:v>
                </c:pt>
                <c:pt idx="271">
                  <c:v>-67.97258</c:v>
                </c:pt>
                <c:pt idx="272">
                  <c:v>-67.837007</c:v>
                </c:pt>
                <c:pt idx="273">
                  <c:v>-68.088377</c:v>
                </c:pt>
                <c:pt idx="274">
                  <c:v>-67.975063</c:v>
                </c:pt>
                <c:pt idx="275">
                  <c:v>-67.860974</c:v>
                </c:pt>
                <c:pt idx="276">
                  <c:v>-67.983571</c:v>
                </c:pt>
                <c:pt idx="277">
                  <c:v>-68.451487</c:v>
                </c:pt>
                <c:pt idx="278">
                  <c:v>-69.190741</c:v>
                </c:pt>
                <c:pt idx="279">
                  <c:v>-68.604666</c:v>
                </c:pt>
                <c:pt idx="280">
                  <c:v>-69.098023</c:v>
                </c:pt>
                <c:pt idx="281">
                  <c:v>-69.24138</c:v>
                </c:pt>
                <c:pt idx="282">
                  <c:v>-69.51269</c:v>
                </c:pt>
                <c:pt idx="283">
                  <c:v>-70.039349</c:v>
                </c:pt>
                <c:pt idx="284">
                  <c:v>-70.686767</c:v>
                </c:pt>
                <c:pt idx="285">
                  <c:v>-70.133899</c:v>
                </c:pt>
                <c:pt idx="286">
                  <c:v>-69.798234</c:v>
                </c:pt>
                <c:pt idx="287">
                  <c:v>-69.569909</c:v>
                </c:pt>
                <c:pt idx="288">
                  <c:v>-69.707674</c:v>
                </c:pt>
                <c:pt idx="289">
                  <c:v>-69.025367</c:v>
                </c:pt>
                <c:pt idx="290">
                  <c:v>-69.026535</c:v>
                </c:pt>
                <c:pt idx="291">
                  <c:v>-69.267084</c:v>
                </c:pt>
                <c:pt idx="292">
                  <c:v>-69.989726</c:v>
                </c:pt>
                <c:pt idx="293">
                  <c:v>-69.365975</c:v>
                </c:pt>
                <c:pt idx="294">
                  <c:v>-69.477885</c:v>
                </c:pt>
                <c:pt idx="295">
                  <c:v>-69.220958</c:v>
                </c:pt>
                <c:pt idx="296">
                  <c:v>-69.430027</c:v>
                </c:pt>
                <c:pt idx="297">
                  <c:v>-68.307856</c:v>
                </c:pt>
                <c:pt idx="298">
                  <c:v>-68.621202</c:v>
                </c:pt>
                <c:pt idx="299">
                  <c:v>-68.362914</c:v>
                </c:pt>
                <c:pt idx="300">
                  <c:v>-68.570051</c:v>
                </c:pt>
                <c:pt idx="301">
                  <c:v>-68.639794</c:v>
                </c:pt>
                <c:pt idx="302">
                  <c:v>-68.487825</c:v>
                </c:pt>
                <c:pt idx="303">
                  <c:v>-68.456656</c:v>
                </c:pt>
                <c:pt idx="304">
                  <c:v>-67.95688</c:v>
                </c:pt>
                <c:pt idx="305">
                  <c:v>-68.206151</c:v>
                </c:pt>
                <c:pt idx="306">
                  <c:v>-67.977664</c:v>
                </c:pt>
                <c:pt idx="307">
                  <c:v>-68.096726</c:v>
                </c:pt>
                <c:pt idx="308">
                  <c:v>-68.240219</c:v>
                </c:pt>
                <c:pt idx="309">
                  <c:v>-68.734443</c:v>
                </c:pt>
                <c:pt idx="310">
                  <c:v>-69.005969</c:v>
                </c:pt>
                <c:pt idx="311">
                  <c:v>-68.936315</c:v>
                </c:pt>
                <c:pt idx="312">
                  <c:v>-69.219987</c:v>
                </c:pt>
                <c:pt idx="313">
                  <c:v>-69.25259</c:v>
                </c:pt>
                <c:pt idx="314">
                  <c:v>-69.402275</c:v>
                </c:pt>
                <c:pt idx="315">
                  <c:v>-69.430177</c:v>
                </c:pt>
                <c:pt idx="316">
                  <c:v>-69.085535</c:v>
                </c:pt>
                <c:pt idx="317">
                  <c:v>-69.088642</c:v>
                </c:pt>
                <c:pt idx="318">
                  <c:v>-69.219777</c:v>
                </c:pt>
                <c:pt idx="319">
                  <c:v>-68.989136</c:v>
                </c:pt>
                <c:pt idx="320">
                  <c:v>-69.09594</c:v>
                </c:pt>
                <c:pt idx="321">
                  <c:v>-68.844038</c:v>
                </c:pt>
                <c:pt idx="322">
                  <c:v>-69.065588</c:v>
                </c:pt>
                <c:pt idx="323">
                  <c:v>-68.906191</c:v>
                </c:pt>
                <c:pt idx="324">
                  <c:v>-68.764932</c:v>
                </c:pt>
                <c:pt idx="325">
                  <c:v>-68.842176</c:v>
                </c:pt>
                <c:pt idx="326">
                  <c:v>-69.770823</c:v>
                </c:pt>
                <c:pt idx="327">
                  <c:v>-69.641331</c:v>
                </c:pt>
                <c:pt idx="328">
                  <c:v>-69.13808</c:v>
                </c:pt>
                <c:pt idx="329">
                  <c:v>-69.486786</c:v>
                </c:pt>
                <c:pt idx="330">
                  <c:v>-69.948184</c:v>
                </c:pt>
              </c:numCache>
            </c:numRef>
          </c:yVal>
          <c:smooth val="0"/>
        </c:ser>
        <c:axId val="47386632"/>
        <c:axId val="75798543"/>
      </c:scatterChart>
      <c:valAx>
        <c:axId val="47386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8543"/>
        <c:crossesAt val="0"/>
        <c:crossBetween val="midCat"/>
      </c:valAx>
      <c:valAx>
        <c:axId val="75798543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66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I$2:$I$332</c:f>
              <c:numCache>
                <c:formatCode>General</c:formatCode>
                <c:ptCount val="331"/>
                <c:pt idx="0">
                  <c:v>3.850001</c:v>
                </c:pt>
                <c:pt idx="1">
                  <c:v>145.841421</c:v>
                </c:pt>
                <c:pt idx="2">
                  <c:v>326.6796792</c:v>
                </c:pt>
                <c:pt idx="3">
                  <c:v>326.9372874</c:v>
                </c:pt>
                <c:pt idx="4">
                  <c:v>372.2160944</c:v>
                </c:pt>
                <c:pt idx="5">
                  <c:v>305.5239932</c:v>
                </c:pt>
                <c:pt idx="6">
                  <c:v>261.5882178</c:v>
                </c:pt>
                <c:pt idx="7">
                  <c:v>232.4073396</c:v>
                </c:pt>
                <c:pt idx="8">
                  <c:v>241.6163196</c:v>
                </c:pt>
                <c:pt idx="9">
                  <c:v>234.601478</c:v>
                </c:pt>
                <c:pt idx="10">
                  <c:v>238.229209</c:v>
                </c:pt>
                <c:pt idx="11">
                  <c:v>252.54873</c:v>
                </c:pt>
                <c:pt idx="12">
                  <c:v>282.2531472</c:v>
                </c:pt>
                <c:pt idx="13">
                  <c:v>333.9642254</c:v>
                </c:pt>
                <c:pt idx="14">
                  <c:v>374.1116948</c:v>
                </c:pt>
                <c:pt idx="15">
                  <c:v>401.421589</c:v>
                </c:pt>
                <c:pt idx="16">
                  <c:v>428.8465188</c:v>
                </c:pt>
                <c:pt idx="17">
                  <c:v>453.7125626</c:v>
                </c:pt>
                <c:pt idx="18">
                  <c:v>481.9151416</c:v>
                </c:pt>
                <c:pt idx="19">
                  <c:v>510.27637</c:v>
                </c:pt>
                <c:pt idx="20">
                  <c:v>549.1455802</c:v>
                </c:pt>
                <c:pt idx="21">
                  <c:v>596.5009328</c:v>
                </c:pt>
                <c:pt idx="22">
                  <c:v>641.5161918</c:v>
                </c:pt>
                <c:pt idx="23">
                  <c:v>689.2175634</c:v>
                </c:pt>
                <c:pt idx="24">
                  <c:v>735.4333942</c:v>
                </c:pt>
                <c:pt idx="25">
                  <c:v>785.7270626</c:v>
                </c:pt>
                <c:pt idx="26">
                  <c:v>843.3549278</c:v>
                </c:pt>
                <c:pt idx="27">
                  <c:v>902.8609206</c:v>
                </c:pt>
                <c:pt idx="28">
                  <c:v>968.6656502</c:v>
                </c:pt>
                <c:pt idx="29">
                  <c:v>1040.1496388</c:v>
                </c:pt>
                <c:pt idx="30">
                  <c:v>1120.6983562</c:v>
                </c:pt>
                <c:pt idx="31">
                  <c:v>1210.829448</c:v>
                </c:pt>
                <c:pt idx="32">
                  <c:v>1305.9963546</c:v>
                </c:pt>
                <c:pt idx="33">
                  <c:v>1406.298975</c:v>
                </c:pt>
                <c:pt idx="34">
                  <c:v>1505.1782244</c:v>
                </c:pt>
                <c:pt idx="35">
                  <c:v>1604.0917132</c:v>
                </c:pt>
                <c:pt idx="36">
                  <c:v>1699.9839994</c:v>
                </c:pt>
                <c:pt idx="37">
                  <c:v>1790.8503724</c:v>
                </c:pt>
                <c:pt idx="38">
                  <c:v>1883.7357226</c:v>
                </c:pt>
                <c:pt idx="39">
                  <c:v>1979.0670346</c:v>
                </c:pt>
                <c:pt idx="40">
                  <c:v>2081.8240072</c:v>
                </c:pt>
                <c:pt idx="41">
                  <c:v>2190.8661324</c:v>
                </c:pt>
                <c:pt idx="42">
                  <c:v>2300.2447922</c:v>
                </c:pt>
                <c:pt idx="43">
                  <c:v>2405.5786022</c:v>
                </c:pt>
                <c:pt idx="44">
                  <c:v>2507.338361</c:v>
                </c:pt>
                <c:pt idx="45">
                  <c:v>2607.2894728</c:v>
                </c:pt>
                <c:pt idx="46">
                  <c:v>2705.4569</c:v>
                </c:pt>
                <c:pt idx="47">
                  <c:v>2800.4442934</c:v>
                </c:pt>
                <c:pt idx="48">
                  <c:v>2887.5588158</c:v>
                </c:pt>
                <c:pt idx="49">
                  <c:v>2963.9299408</c:v>
                </c:pt>
                <c:pt idx="50">
                  <c:v>3029.9071734</c:v>
                </c:pt>
                <c:pt idx="51">
                  <c:v>3086.432192</c:v>
                </c:pt>
                <c:pt idx="52">
                  <c:v>3136.0978102</c:v>
                </c:pt>
                <c:pt idx="53">
                  <c:v>3176.207454</c:v>
                </c:pt>
                <c:pt idx="54">
                  <c:v>3206.271479</c:v>
                </c:pt>
                <c:pt idx="55">
                  <c:v>3223.8942966</c:v>
                </c:pt>
                <c:pt idx="56">
                  <c:v>3230.356195</c:v>
                </c:pt>
                <c:pt idx="57">
                  <c:v>3228.450621</c:v>
                </c:pt>
                <c:pt idx="58">
                  <c:v>3220.8297068</c:v>
                </c:pt>
                <c:pt idx="59">
                  <c:v>3208.5028828</c:v>
                </c:pt>
                <c:pt idx="60">
                  <c:v>3192.8338496</c:v>
                </c:pt>
                <c:pt idx="61">
                  <c:v>3169.2821144</c:v>
                </c:pt>
                <c:pt idx="62">
                  <c:v>3137.334126</c:v>
                </c:pt>
                <c:pt idx="63">
                  <c:v>3095.2694506</c:v>
                </c:pt>
                <c:pt idx="64">
                  <c:v>3047.8190132</c:v>
                </c:pt>
                <c:pt idx="65">
                  <c:v>2996.1389948</c:v>
                </c:pt>
                <c:pt idx="66">
                  <c:v>2941.6956276</c:v>
                </c:pt>
                <c:pt idx="67">
                  <c:v>2889.3641424</c:v>
                </c:pt>
                <c:pt idx="68">
                  <c:v>2842.0378334</c:v>
                </c:pt>
                <c:pt idx="69">
                  <c:v>2801.4072728</c:v>
                </c:pt>
                <c:pt idx="70">
                  <c:v>2762.515567</c:v>
                </c:pt>
                <c:pt idx="71">
                  <c:v>2721.6785016</c:v>
                </c:pt>
                <c:pt idx="72">
                  <c:v>2677.2019106</c:v>
                </c:pt>
                <c:pt idx="73">
                  <c:v>2633.5886618</c:v>
                </c:pt>
                <c:pt idx="74">
                  <c:v>2592.7969192</c:v>
                </c:pt>
                <c:pt idx="75">
                  <c:v>2558.2333662</c:v>
                </c:pt>
                <c:pt idx="76">
                  <c:v>2529.324299</c:v>
                </c:pt>
                <c:pt idx="77">
                  <c:v>2504.210794</c:v>
                </c:pt>
                <c:pt idx="78">
                  <c:v>2483.6451434</c:v>
                </c:pt>
                <c:pt idx="79">
                  <c:v>2465.010203</c:v>
                </c:pt>
                <c:pt idx="80">
                  <c:v>2450.1749942</c:v>
                </c:pt>
                <c:pt idx="81">
                  <c:v>2440.6983228</c:v>
                </c:pt>
                <c:pt idx="82">
                  <c:v>2439.7112044</c:v>
                </c:pt>
                <c:pt idx="83">
                  <c:v>2448.1608814</c:v>
                </c:pt>
                <c:pt idx="84">
                  <c:v>2464.3655306</c:v>
                </c:pt>
                <c:pt idx="85">
                  <c:v>2485.9698396</c:v>
                </c:pt>
                <c:pt idx="86">
                  <c:v>2512.8985158</c:v>
                </c:pt>
                <c:pt idx="87">
                  <c:v>2546.0259394</c:v>
                </c:pt>
                <c:pt idx="88">
                  <c:v>2581.5197026</c:v>
                </c:pt>
                <c:pt idx="89">
                  <c:v>2618.667088</c:v>
                </c:pt>
                <c:pt idx="90">
                  <c:v>2654.7653172</c:v>
                </c:pt>
                <c:pt idx="91">
                  <c:v>2690.3500104</c:v>
                </c:pt>
                <c:pt idx="92">
                  <c:v>2728.122561</c:v>
                </c:pt>
                <c:pt idx="93">
                  <c:v>2768.1550396</c:v>
                </c:pt>
                <c:pt idx="94">
                  <c:v>2812.5033454</c:v>
                </c:pt>
                <c:pt idx="95">
                  <c:v>2858.7137522</c:v>
                </c:pt>
                <c:pt idx="96">
                  <c:v>2903.2547648</c:v>
                </c:pt>
                <c:pt idx="97">
                  <c:v>2943.9246902</c:v>
                </c:pt>
                <c:pt idx="98">
                  <c:v>2978.8582634</c:v>
                </c:pt>
                <c:pt idx="99">
                  <c:v>3008.4592758</c:v>
                </c:pt>
                <c:pt idx="100">
                  <c:v>3034.3656052</c:v>
                </c:pt>
                <c:pt idx="101">
                  <c:v>3055.9388018</c:v>
                </c:pt>
                <c:pt idx="102">
                  <c:v>3072.0766334</c:v>
                </c:pt>
                <c:pt idx="103">
                  <c:v>3081.6324644</c:v>
                </c:pt>
                <c:pt idx="104">
                  <c:v>3085.3920474</c:v>
                </c:pt>
                <c:pt idx="105">
                  <c:v>3083.389933</c:v>
                </c:pt>
                <c:pt idx="106">
                  <c:v>3075.7386322</c:v>
                </c:pt>
                <c:pt idx="107">
                  <c:v>3062.5377434</c:v>
                </c:pt>
                <c:pt idx="108">
                  <c:v>3045.1817064</c:v>
                </c:pt>
                <c:pt idx="109">
                  <c:v>3023.1186876</c:v>
                </c:pt>
                <c:pt idx="110">
                  <c:v>2999.040783</c:v>
                </c:pt>
                <c:pt idx="111">
                  <c:v>2972.0632356</c:v>
                </c:pt>
                <c:pt idx="112">
                  <c:v>2943.0897024</c:v>
                </c:pt>
                <c:pt idx="113">
                  <c:v>2911.6268028</c:v>
                </c:pt>
                <c:pt idx="114">
                  <c:v>2879.1379186</c:v>
                </c:pt>
                <c:pt idx="115">
                  <c:v>2844.824774</c:v>
                </c:pt>
                <c:pt idx="116">
                  <c:v>2808.0324014</c:v>
                </c:pt>
                <c:pt idx="117">
                  <c:v>2768.1349712</c:v>
                </c:pt>
                <c:pt idx="118">
                  <c:v>2726.7869738</c:v>
                </c:pt>
                <c:pt idx="119">
                  <c:v>2684.6337534</c:v>
                </c:pt>
                <c:pt idx="120">
                  <c:v>2644.1462336</c:v>
                </c:pt>
                <c:pt idx="121">
                  <c:v>2606.4098084</c:v>
                </c:pt>
                <c:pt idx="122">
                  <c:v>2569.9512806</c:v>
                </c:pt>
                <c:pt idx="123">
                  <c:v>2535.1054606</c:v>
                </c:pt>
                <c:pt idx="124">
                  <c:v>2500.7653556</c:v>
                </c:pt>
                <c:pt idx="125">
                  <c:v>2467.483035</c:v>
                </c:pt>
                <c:pt idx="126">
                  <c:v>2433.3178484</c:v>
                </c:pt>
                <c:pt idx="127">
                  <c:v>2399.5248552</c:v>
                </c:pt>
                <c:pt idx="128">
                  <c:v>2365.2214448</c:v>
                </c:pt>
                <c:pt idx="129">
                  <c:v>2331.925035</c:v>
                </c:pt>
                <c:pt idx="130">
                  <c:v>2300.1118986</c:v>
                </c:pt>
                <c:pt idx="131">
                  <c:v>2271.3742188</c:v>
                </c:pt>
                <c:pt idx="132">
                  <c:v>2245.758801</c:v>
                </c:pt>
                <c:pt idx="133">
                  <c:v>2222.123221</c:v>
                </c:pt>
                <c:pt idx="134">
                  <c:v>2198.7818258</c:v>
                </c:pt>
                <c:pt idx="135">
                  <c:v>2175.7679914</c:v>
                </c:pt>
                <c:pt idx="136">
                  <c:v>2154.140555</c:v>
                </c:pt>
                <c:pt idx="137">
                  <c:v>2134.0376288</c:v>
                </c:pt>
                <c:pt idx="138">
                  <c:v>2116.153456</c:v>
                </c:pt>
                <c:pt idx="139">
                  <c:v>2100.0785674</c:v>
                </c:pt>
                <c:pt idx="140">
                  <c:v>2085.0024808</c:v>
                </c:pt>
                <c:pt idx="141">
                  <c:v>2070.1947588</c:v>
                </c:pt>
                <c:pt idx="142">
                  <c:v>2053.9482016</c:v>
                </c:pt>
                <c:pt idx="143">
                  <c:v>2036.970609</c:v>
                </c:pt>
                <c:pt idx="144">
                  <c:v>2019.0992712</c:v>
                </c:pt>
                <c:pt idx="145">
                  <c:v>2000.8258362</c:v>
                </c:pt>
                <c:pt idx="146">
                  <c:v>1982.5374782</c:v>
                </c:pt>
                <c:pt idx="147">
                  <c:v>1964.9393954</c:v>
                </c:pt>
                <c:pt idx="148">
                  <c:v>1946.5639634</c:v>
                </c:pt>
                <c:pt idx="149">
                  <c:v>1928.9875024</c:v>
                </c:pt>
                <c:pt idx="150">
                  <c:v>1912.104522</c:v>
                </c:pt>
                <c:pt idx="151">
                  <c:v>1894.6258024</c:v>
                </c:pt>
                <c:pt idx="152">
                  <c:v>1875.7264916</c:v>
                </c:pt>
                <c:pt idx="153">
                  <c:v>1854.1042598</c:v>
                </c:pt>
                <c:pt idx="154">
                  <c:v>1830.9870684</c:v>
                </c:pt>
                <c:pt idx="155">
                  <c:v>1804.765098</c:v>
                </c:pt>
                <c:pt idx="156">
                  <c:v>1776.7261466</c:v>
                </c:pt>
                <c:pt idx="157">
                  <c:v>1747.2249404</c:v>
                </c:pt>
                <c:pt idx="158">
                  <c:v>1717.6989454</c:v>
                </c:pt>
                <c:pt idx="159">
                  <c:v>1689.7408956</c:v>
                </c:pt>
                <c:pt idx="160">
                  <c:v>1662.5335268</c:v>
                </c:pt>
                <c:pt idx="161">
                  <c:v>1636.5023106</c:v>
                </c:pt>
                <c:pt idx="162">
                  <c:v>1609.8095096</c:v>
                </c:pt>
                <c:pt idx="163">
                  <c:v>1581.5369984</c:v>
                </c:pt>
                <c:pt idx="164">
                  <c:v>1550.3498496</c:v>
                </c:pt>
                <c:pt idx="165">
                  <c:v>1518.1721542</c:v>
                </c:pt>
                <c:pt idx="166">
                  <c:v>1485.7153696</c:v>
                </c:pt>
                <c:pt idx="167">
                  <c:v>1452.8974456</c:v>
                </c:pt>
                <c:pt idx="168">
                  <c:v>1419.5658218</c:v>
                </c:pt>
                <c:pt idx="169">
                  <c:v>1385.381302</c:v>
                </c:pt>
                <c:pt idx="170">
                  <c:v>1349.5979184</c:v>
                </c:pt>
                <c:pt idx="171">
                  <c:v>1312.1298846</c:v>
                </c:pt>
                <c:pt idx="172">
                  <c:v>1274.0267686</c:v>
                </c:pt>
                <c:pt idx="173">
                  <c:v>1235.8948808</c:v>
                </c:pt>
                <c:pt idx="174">
                  <c:v>1198.3749468</c:v>
                </c:pt>
                <c:pt idx="175">
                  <c:v>1161.8961542</c:v>
                </c:pt>
                <c:pt idx="176">
                  <c:v>1126.6227568</c:v>
                </c:pt>
                <c:pt idx="177">
                  <c:v>1092.5996784</c:v>
                </c:pt>
                <c:pt idx="178">
                  <c:v>1059.5101152</c:v>
                </c:pt>
                <c:pt idx="179">
                  <c:v>1027.133427</c:v>
                </c:pt>
                <c:pt idx="180">
                  <c:v>994.473716</c:v>
                </c:pt>
                <c:pt idx="181">
                  <c:v>960.8648578</c:v>
                </c:pt>
                <c:pt idx="182">
                  <c:v>921.4944808</c:v>
                </c:pt>
                <c:pt idx="183">
                  <c:v>879.175253</c:v>
                </c:pt>
                <c:pt idx="184">
                  <c:v>836.5733924</c:v>
                </c:pt>
                <c:pt idx="185">
                  <c:v>792.199383</c:v>
                </c:pt>
                <c:pt idx="186">
                  <c:v>752.4604684</c:v>
                </c:pt>
                <c:pt idx="187">
                  <c:v>712.8398538</c:v>
                </c:pt>
                <c:pt idx="188">
                  <c:v>675.0068876</c:v>
                </c:pt>
                <c:pt idx="189">
                  <c:v>639.7601444</c:v>
                </c:pt>
                <c:pt idx="190">
                  <c:v>603.9030496</c:v>
                </c:pt>
                <c:pt idx="191">
                  <c:v>569.7385002</c:v>
                </c:pt>
                <c:pt idx="192">
                  <c:v>536.5565494</c:v>
                </c:pt>
                <c:pt idx="193">
                  <c:v>504.141595</c:v>
                </c:pt>
                <c:pt idx="194">
                  <c:v>473.9739368</c:v>
                </c:pt>
                <c:pt idx="195">
                  <c:v>443.718651</c:v>
                </c:pt>
                <c:pt idx="196">
                  <c:v>415.4306798</c:v>
                </c:pt>
                <c:pt idx="197">
                  <c:v>388.3966394</c:v>
                </c:pt>
                <c:pt idx="198">
                  <c:v>361.009986</c:v>
                </c:pt>
                <c:pt idx="199">
                  <c:v>335.2958262</c:v>
                </c:pt>
                <c:pt idx="200">
                  <c:v>309.8722158</c:v>
                </c:pt>
                <c:pt idx="201">
                  <c:v>286.114353</c:v>
                </c:pt>
                <c:pt idx="202">
                  <c:v>263.6558036</c:v>
                </c:pt>
                <c:pt idx="203">
                  <c:v>241.8288724</c:v>
                </c:pt>
                <c:pt idx="204">
                  <c:v>222.1644586</c:v>
                </c:pt>
                <c:pt idx="205">
                  <c:v>202.471048</c:v>
                </c:pt>
                <c:pt idx="206">
                  <c:v>183.6537266</c:v>
                </c:pt>
                <c:pt idx="207">
                  <c:v>166.3141042</c:v>
                </c:pt>
                <c:pt idx="208">
                  <c:v>149.5616468</c:v>
                </c:pt>
                <c:pt idx="209">
                  <c:v>133.8653342</c:v>
                </c:pt>
                <c:pt idx="210">
                  <c:v>119.1526188</c:v>
                </c:pt>
                <c:pt idx="211">
                  <c:v>104.6591156</c:v>
                </c:pt>
                <c:pt idx="212">
                  <c:v>91.4320156</c:v>
                </c:pt>
                <c:pt idx="213">
                  <c:v>79.0202354</c:v>
                </c:pt>
                <c:pt idx="214">
                  <c:v>67.2574114</c:v>
                </c:pt>
                <c:pt idx="215">
                  <c:v>56.160913</c:v>
                </c:pt>
                <c:pt idx="216">
                  <c:v>46.2982916</c:v>
                </c:pt>
                <c:pt idx="217">
                  <c:v>36.8014046</c:v>
                </c:pt>
                <c:pt idx="218">
                  <c:v>27.3422094</c:v>
                </c:pt>
                <c:pt idx="219">
                  <c:v>19.3330716</c:v>
                </c:pt>
                <c:pt idx="220">
                  <c:v>11.5548342</c:v>
                </c:pt>
                <c:pt idx="221">
                  <c:v>4.2063044</c:v>
                </c:pt>
                <c:pt idx="222">
                  <c:v>-2.5998576</c:v>
                </c:pt>
                <c:pt idx="223">
                  <c:v>-8.5677304</c:v>
                </c:pt>
                <c:pt idx="224">
                  <c:v>-14.558739</c:v>
                </c:pt>
                <c:pt idx="225">
                  <c:v>-20.12765</c:v>
                </c:pt>
                <c:pt idx="226">
                  <c:v>-24.9341568</c:v>
                </c:pt>
                <c:pt idx="227">
                  <c:v>-29.4654492</c:v>
                </c:pt>
                <c:pt idx="228">
                  <c:v>-33.444508</c:v>
                </c:pt>
                <c:pt idx="229">
                  <c:v>-36.961584</c:v>
                </c:pt>
                <c:pt idx="230">
                  <c:v>-40.4285216</c:v>
                </c:pt>
                <c:pt idx="231">
                  <c:v>-43.5453158</c:v>
                </c:pt>
                <c:pt idx="232">
                  <c:v>-46.5660428</c:v>
                </c:pt>
                <c:pt idx="233">
                  <c:v>-48.9521488</c:v>
                </c:pt>
                <c:pt idx="234">
                  <c:v>-50.9267198</c:v>
                </c:pt>
                <c:pt idx="235">
                  <c:v>-52.6368114</c:v>
                </c:pt>
                <c:pt idx="236">
                  <c:v>-54.81106</c:v>
                </c:pt>
                <c:pt idx="237">
                  <c:v>-56.237665</c:v>
                </c:pt>
                <c:pt idx="238">
                  <c:v>-57.807393</c:v>
                </c:pt>
                <c:pt idx="239">
                  <c:v>-58.8707694</c:v>
                </c:pt>
                <c:pt idx="240">
                  <c:v>-59.8847926</c:v>
                </c:pt>
                <c:pt idx="241">
                  <c:v>-60.8804934</c:v>
                </c:pt>
                <c:pt idx="242">
                  <c:v>-61.672664</c:v>
                </c:pt>
                <c:pt idx="243">
                  <c:v>-62.3702548</c:v>
                </c:pt>
                <c:pt idx="244">
                  <c:v>-62.996444</c:v>
                </c:pt>
                <c:pt idx="245">
                  <c:v>-63.4529186</c:v>
                </c:pt>
                <c:pt idx="246">
                  <c:v>-63.6183414</c:v>
                </c:pt>
                <c:pt idx="247">
                  <c:v>-63.9777052</c:v>
                </c:pt>
                <c:pt idx="248">
                  <c:v>-64.5597666</c:v>
                </c:pt>
                <c:pt idx="249">
                  <c:v>-65.0022946</c:v>
                </c:pt>
                <c:pt idx="250">
                  <c:v>-65.6141172</c:v>
                </c:pt>
                <c:pt idx="251">
                  <c:v>-65.9314142</c:v>
                </c:pt>
                <c:pt idx="252">
                  <c:v>-66.2492702</c:v>
                </c:pt>
                <c:pt idx="253">
                  <c:v>-66.8329184</c:v>
                </c:pt>
                <c:pt idx="254">
                  <c:v>-67.0609032</c:v>
                </c:pt>
                <c:pt idx="255">
                  <c:v>-67.5790966</c:v>
                </c:pt>
                <c:pt idx="256">
                  <c:v>-67.7172238</c:v>
                </c:pt>
                <c:pt idx="257">
                  <c:v>-67.79856</c:v>
                </c:pt>
                <c:pt idx="258">
                  <c:v>-67.8242954</c:v>
                </c:pt>
                <c:pt idx="259">
                  <c:v>-67.6082678</c:v>
                </c:pt>
                <c:pt idx="260">
                  <c:v>-67.7636128</c:v>
                </c:pt>
                <c:pt idx="261">
                  <c:v>-67.8361774</c:v>
                </c:pt>
                <c:pt idx="262">
                  <c:v>-67.3172684</c:v>
                </c:pt>
                <c:pt idx="263">
                  <c:v>-67.3401432</c:v>
                </c:pt>
                <c:pt idx="264">
                  <c:v>-67.5393442</c:v>
                </c:pt>
                <c:pt idx="265">
                  <c:v>-67.616852</c:v>
                </c:pt>
                <c:pt idx="266">
                  <c:v>-67.5471086</c:v>
                </c:pt>
                <c:pt idx="267">
                  <c:v>-67.4046622</c:v>
                </c:pt>
                <c:pt idx="268">
                  <c:v>-67.815603</c:v>
                </c:pt>
                <c:pt idx="269">
                  <c:v>-67.9995686</c:v>
                </c:pt>
                <c:pt idx="270">
                  <c:v>-67.975569</c:v>
                </c:pt>
                <c:pt idx="271">
                  <c:v>-68.3097466</c:v>
                </c:pt>
                <c:pt idx="272">
                  <c:v>-68.5470804</c:v>
                </c:pt>
                <c:pt idx="273">
                  <c:v>-68.9088702</c:v>
                </c:pt>
                <c:pt idx="274">
                  <c:v>-68.7960242</c:v>
                </c:pt>
                <c:pt idx="275">
                  <c:v>-68.7035656</c:v>
                </c:pt>
                <c:pt idx="276">
                  <c:v>-68.986519</c:v>
                </c:pt>
                <c:pt idx="277">
                  <c:v>-69.0981016</c:v>
                </c:pt>
                <c:pt idx="278">
                  <c:v>-69.169702</c:v>
                </c:pt>
                <c:pt idx="279">
                  <c:v>-68.9871272</c:v>
                </c:pt>
                <c:pt idx="280">
                  <c:v>-68.9237168</c:v>
                </c:pt>
                <c:pt idx="281">
                  <c:v>-68.8094358</c:v>
                </c:pt>
                <c:pt idx="282">
                  <c:v>-69.1303218</c:v>
                </c:pt>
                <c:pt idx="283">
                  <c:v>-68.8995698</c:v>
                </c:pt>
                <c:pt idx="284">
                  <c:v>-68.8522298</c:v>
                </c:pt>
                <c:pt idx="285">
                  <c:v>-68.5578778</c:v>
                </c:pt>
                <c:pt idx="286">
                  <c:v>-68.3322286</c:v>
                </c:pt>
                <c:pt idx="287">
                  <c:v>-68.368768</c:v>
                </c:pt>
                <c:pt idx="288">
                  <c:v>-68.4335362</c:v>
                </c:pt>
                <c:pt idx="289">
                  <c:v>-68.1166884</c:v>
                </c:pt>
                <c:pt idx="290">
                  <c:v>-67.977803</c:v>
                </c:pt>
                <c:pt idx="291">
                  <c:v>-67.9632386</c:v>
                </c:pt>
                <c:pt idx="292">
                  <c:v>-68.5002082</c:v>
                </c:pt>
                <c:pt idx="293">
                  <c:v>-68.3651048</c:v>
                </c:pt>
                <c:pt idx="294">
                  <c:v>-68.3374978</c:v>
                </c:pt>
                <c:pt idx="295">
                  <c:v>-68.4673754</c:v>
                </c:pt>
                <c:pt idx="296">
                  <c:v>-68.4557184</c:v>
                </c:pt>
                <c:pt idx="297">
                  <c:v>-68.2048908</c:v>
                </c:pt>
                <c:pt idx="298">
                  <c:v>-68.2586068</c:v>
                </c:pt>
                <c:pt idx="299">
                  <c:v>-68.2035104</c:v>
                </c:pt>
                <c:pt idx="300">
                  <c:v>-68.120531</c:v>
                </c:pt>
                <c:pt idx="301">
                  <c:v>-67.9365392</c:v>
                </c:pt>
                <c:pt idx="302">
                  <c:v>-68.3352786</c:v>
                </c:pt>
                <c:pt idx="303">
                  <c:v>-68.1884052</c:v>
                </c:pt>
                <c:pt idx="304">
                  <c:v>-68.1877132</c:v>
                </c:pt>
                <c:pt idx="305">
                  <c:v>-68.2755734</c:v>
                </c:pt>
                <c:pt idx="306">
                  <c:v>-68.5508826</c:v>
                </c:pt>
                <c:pt idx="307">
                  <c:v>-68.7882492</c:v>
                </c:pt>
                <c:pt idx="308">
                  <c:v>-68.8608122</c:v>
                </c:pt>
                <c:pt idx="309">
                  <c:v>-69.2285188</c:v>
                </c:pt>
                <c:pt idx="310">
                  <c:v>-69.0177318</c:v>
                </c:pt>
                <c:pt idx="311">
                  <c:v>-69.1919886</c:v>
                </c:pt>
                <c:pt idx="312">
                  <c:v>-69.3125714</c:v>
                </c:pt>
                <c:pt idx="313">
                  <c:v>-69.3123816</c:v>
                </c:pt>
                <c:pt idx="314">
                  <c:v>-69.4698932</c:v>
                </c:pt>
                <c:pt idx="315">
                  <c:v>-69.700277</c:v>
                </c:pt>
                <c:pt idx="316">
                  <c:v>-69.4916992</c:v>
                </c:pt>
                <c:pt idx="317">
                  <c:v>-69.702252</c:v>
                </c:pt>
                <c:pt idx="318">
                  <c:v>-69.3354226</c:v>
                </c:pt>
                <c:pt idx="319">
                  <c:v>-69.2945272</c:v>
                </c:pt>
                <c:pt idx="320">
                  <c:v>-69.3493074</c:v>
                </c:pt>
                <c:pt idx="321">
                  <c:v>-69.0333154</c:v>
                </c:pt>
                <c:pt idx="322">
                  <c:v>-68.8388114</c:v>
                </c:pt>
                <c:pt idx="323">
                  <c:v>-68.849993</c:v>
                </c:pt>
                <c:pt idx="324">
                  <c:v>-68.7220254</c:v>
                </c:pt>
                <c:pt idx="325">
                  <c:v>-68.7590904</c:v>
                </c:pt>
                <c:pt idx="326">
                  <c:v>-69.1618086</c:v>
                </c:pt>
                <c:pt idx="327">
                  <c:v>-69.0750408</c:v>
                </c:pt>
                <c:pt idx="328">
                  <c:v>-69.100259</c:v>
                </c:pt>
                <c:pt idx="329">
                  <c:v>-69.1660976</c:v>
                </c:pt>
                <c:pt idx="330">
                  <c:v>-69.2279904</c:v>
                </c:pt>
              </c:numCache>
            </c:numRef>
          </c:yVal>
          <c:smooth val="0"/>
        </c:ser>
        <c:axId val="41190833"/>
        <c:axId val="95971920"/>
      </c:scatterChart>
      <c:valAx>
        <c:axId val="4119083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1920"/>
        <c:crossesAt val="0"/>
        <c:crossBetween val="midCat"/>
      </c:valAx>
      <c:valAx>
        <c:axId val="9597192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8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000415</c:v>
                </c:pt>
                <c:pt idx="1">
                  <c:v>-0.000221</c:v>
                </c:pt>
                <c:pt idx="2">
                  <c:v>2.886908E-005</c:v>
                </c:pt>
                <c:pt idx="3">
                  <c:v>0.000322</c:v>
                </c:pt>
                <c:pt idx="4">
                  <c:v>0.000646</c:v>
                </c:pt>
                <c:pt idx="5">
                  <c:v>0.000985</c:v>
                </c:pt>
                <c:pt idx="6">
                  <c:v>0.001322</c:v>
                </c:pt>
                <c:pt idx="7">
                  <c:v>0.001639</c:v>
                </c:pt>
                <c:pt idx="8">
                  <c:v>0.001923</c:v>
                </c:pt>
                <c:pt idx="9">
                  <c:v>0.002157</c:v>
                </c:pt>
                <c:pt idx="10">
                  <c:v>0.002331</c:v>
                </c:pt>
                <c:pt idx="11">
                  <c:v>0.002421</c:v>
                </c:pt>
                <c:pt idx="12">
                  <c:v>0.002332</c:v>
                </c:pt>
                <c:pt idx="13">
                  <c:v>0.001714</c:v>
                </c:pt>
                <c:pt idx="14">
                  <c:v>-0.000415</c:v>
                </c:pt>
                <c:pt idx="15">
                  <c:v>-0.006262</c:v>
                </c:pt>
                <c:pt idx="16">
                  <c:v>-0.01995</c:v>
                </c:pt>
                <c:pt idx="17">
                  <c:v>-0.048132</c:v>
                </c:pt>
                <c:pt idx="18">
                  <c:v>-0.100322</c:v>
                </c:pt>
                <c:pt idx="19">
                  <c:v>-0.188769</c:v>
                </c:pt>
                <c:pt idx="20">
                  <c:v>-0.327856</c:v>
                </c:pt>
                <c:pt idx="21">
                  <c:v>-0.533073</c:v>
                </c:pt>
                <c:pt idx="22">
                  <c:v>-0.819749</c:v>
                </c:pt>
                <c:pt idx="23">
                  <c:v>-1.201703</c:v>
                </c:pt>
                <c:pt idx="24">
                  <c:v>-1.689994</c:v>
                </c:pt>
                <c:pt idx="25">
                  <c:v>-2.29189</c:v>
                </c:pt>
                <c:pt idx="26">
                  <c:v>-3.010121</c:v>
                </c:pt>
                <c:pt idx="27">
                  <c:v>-3.842469</c:v>
                </c:pt>
                <c:pt idx="28">
                  <c:v>-4.781658</c:v>
                </c:pt>
                <c:pt idx="29">
                  <c:v>-5.815516</c:v>
                </c:pt>
                <c:pt idx="30">
                  <c:v>-6.927325</c:v>
                </c:pt>
                <c:pt idx="31">
                  <c:v>-8.096329</c:v>
                </c:pt>
                <c:pt idx="32">
                  <c:v>-9.298336</c:v>
                </c:pt>
                <c:pt idx="33">
                  <c:v>-10.506407</c:v>
                </c:pt>
                <c:pt idx="34">
                  <c:v>-11.691604</c:v>
                </c:pt>
                <c:pt idx="35">
                  <c:v>-12.823781</c:v>
                </c:pt>
                <c:pt idx="36">
                  <c:v>-13.872421</c:v>
                </c:pt>
                <c:pt idx="37">
                  <c:v>-14.80751</c:v>
                </c:pt>
                <c:pt idx="38">
                  <c:v>-15.600444</c:v>
                </c:pt>
                <c:pt idx="39">
                  <c:v>-16.22496</c:v>
                </c:pt>
                <c:pt idx="40">
                  <c:v>-16.658058</c:v>
                </c:pt>
                <c:pt idx="41">
                  <c:v>-16.880878</c:v>
                </c:pt>
                <c:pt idx="42">
                  <c:v>-16.8795</c:v>
                </c:pt>
                <c:pt idx="43">
                  <c:v>-16.645615</c:v>
                </c:pt>
                <c:pt idx="44">
                  <c:v>-16.177059</c:v>
                </c:pt>
                <c:pt idx="45">
                  <c:v>-15.478153</c:v>
                </c:pt>
                <c:pt idx="46">
                  <c:v>-14.559846</c:v>
                </c:pt>
                <c:pt idx="47">
                  <c:v>-13.439615</c:v>
                </c:pt>
                <c:pt idx="48">
                  <c:v>-12.141097</c:v>
                </c:pt>
                <c:pt idx="49">
                  <c:v>-10.693424</c:v>
                </c:pt>
                <c:pt idx="50">
                  <c:v>-9.130276</c:v>
                </c:pt>
                <c:pt idx="51">
                  <c:v>-7.488653</c:v>
                </c:pt>
                <c:pt idx="52">
                  <c:v>-5.807429</c:v>
                </c:pt>
                <c:pt idx="53">
                  <c:v>-4.125758</c:v>
                </c:pt>
                <c:pt idx="54">
                  <c:v>-2.481432</c:v>
                </c:pt>
                <c:pt idx="55">
                  <c:v>-0.909296</c:v>
                </c:pt>
                <c:pt idx="56">
                  <c:v>0.560195</c:v>
                </c:pt>
                <c:pt idx="57">
                  <c:v>1.902169</c:v>
                </c:pt>
                <c:pt idx="58">
                  <c:v>3.098244</c:v>
                </c:pt>
                <c:pt idx="59">
                  <c:v>4.137077</c:v>
                </c:pt>
                <c:pt idx="60">
                  <c:v>5.014549</c:v>
                </c:pt>
                <c:pt idx="61">
                  <c:v>5.733588</c:v>
                </c:pt>
                <c:pt idx="62">
                  <c:v>6.303648</c:v>
                </c:pt>
                <c:pt idx="63">
                  <c:v>6.739896</c:v>
                </c:pt>
                <c:pt idx="64">
                  <c:v>7.062159</c:v>
                </c:pt>
                <c:pt idx="65">
                  <c:v>7.293691</c:v>
                </c:pt>
                <c:pt idx="66">
                  <c:v>7.459812</c:v>
                </c:pt>
                <c:pt idx="67">
                  <c:v>7.586481</c:v>
                </c:pt>
                <c:pt idx="68">
                  <c:v>7.698861</c:v>
                </c:pt>
                <c:pt idx="69">
                  <c:v>7.819928</c:v>
                </c:pt>
                <c:pt idx="70">
                  <c:v>7.969169</c:v>
                </c:pt>
                <c:pt idx="71">
                  <c:v>8.161445</c:v>
                </c:pt>
                <c:pt idx="72">
                  <c:v>8.406028</c:v>
                </c:pt>
                <c:pt idx="73">
                  <c:v>8.705898</c:v>
                </c:pt>
                <c:pt idx="74">
                  <c:v>9.057351</c:v>
                </c:pt>
                <c:pt idx="75">
                  <c:v>9.449987</c:v>
                </c:pt>
                <c:pt idx="76">
                  <c:v>9.86712</c:v>
                </c:pt>
                <c:pt idx="77">
                  <c:v>10.286638</c:v>
                </c:pt>
                <c:pt idx="78">
                  <c:v>10.68225</c:v>
                </c:pt>
                <c:pt idx="79">
                  <c:v>11.025089</c:v>
                </c:pt>
                <c:pt idx="80">
                  <c:v>11.285521</c:v>
                </c:pt>
                <c:pt idx="81">
                  <c:v>11.435059</c:v>
                </c:pt>
                <c:pt idx="82">
                  <c:v>11.448201</c:v>
                </c:pt>
                <c:pt idx="83">
                  <c:v>11.304079</c:v>
                </c:pt>
                <c:pt idx="84">
                  <c:v>10.987779</c:v>
                </c:pt>
                <c:pt idx="85">
                  <c:v>10.491289</c:v>
                </c:pt>
                <c:pt idx="86">
                  <c:v>9.814016</c:v>
                </c:pt>
                <c:pt idx="87">
                  <c:v>8.962888</c:v>
                </c:pt>
                <c:pt idx="88">
                  <c:v>7.952035</c:v>
                </c:pt>
                <c:pt idx="89">
                  <c:v>6.802115</c:v>
                </c:pt>
                <c:pt idx="90">
                  <c:v>5.539319</c:v>
                </c:pt>
                <c:pt idx="91">
                  <c:v>4.194134</c:v>
                </c:pt>
                <c:pt idx="92">
                  <c:v>2.799944</c:v>
                </c:pt>
                <c:pt idx="93">
                  <c:v>1.391549</c:v>
                </c:pt>
                <c:pt idx="94">
                  <c:v>0.003687</c:v>
                </c:pt>
                <c:pt idx="95">
                  <c:v>-1.330387</c:v>
                </c:pt>
                <c:pt idx="96">
                  <c:v>-2.580177</c:v>
                </c:pt>
                <c:pt idx="97">
                  <c:v>-3.719055</c:v>
                </c:pt>
                <c:pt idx="98">
                  <c:v>-4.725142</c:v>
                </c:pt>
                <c:pt idx="99">
                  <c:v>-5.58194</c:v>
                </c:pt>
                <c:pt idx="100">
                  <c:v>-6.27869</c:v>
                </c:pt>
                <c:pt idx="101">
                  <c:v>-6.810442</c:v>
                </c:pt>
                <c:pt idx="102">
                  <c:v>-7.177848</c:v>
                </c:pt>
                <c:pt idx="103">
                  <c:v>-7.386688</c:v>
                </c:pt>
                <c:pt idx="104">
                  <c:v>-7.447152</c:v>
                </c:pt>
                <c:pt idx="105">
                  <c:v>-7.372938</c:v>
                </c:pt>
                <c:pt idx="106">
                  <c:v>-7.180227</c:v>
                </c:pt>
                <c:pt idx="107">
                  <c:v>-6.886603</c:v>
                </c:pt>
                <c:pt idx="108">
                  <c:v>-6.510009</c:v>
                </c:pt>
                <c:pt idx="109">
                  <c:v>-6.067806</c:v>
                </c:pt>
                <c:pt idx="110">
                  <c:v>-5.575998</c:v>
                </c:pt>
                <c:pt idx="111">
                  <c:v>-5.048656</c:v>
                </c:pt>
                <c:pt idx="112">
                  <c:v>-4.49756</c:v>
                </c:pt>
                <c:pt idx="113">
                  <c:v>-3.932051</c:v>
                </c:pt>
                <c:pt idx="114">
                  <c:v>-3.35909</c:v>
                </c:pt>
                <c:pt idx="115">
                  <c:v>-2.783487</c:v>
                </c:pt>
                <c:pt idx="116">
                  <c:v>-2.208257</c:v>
                </c:pt>
                <c:pt idx="117">
                  <c:v>-1.635082</c:v>
                </c:pt>
                <c:pt idx="118">
                  <c:v>-1.064808</c:v>
                </c:pt>
                <c:pt idx="119">
                  <c:v>-0.497954</c:v>
                </c:pt>
                <c:pt idx="120">
                  <c:v>0.064812</c:v>
                </c:pt>
                <c:pt idx="121">
                  <c:v>0.622259</c:v>
                </c:pt>
                <c:pt idx="122">
                  <c:v>1.172267</c:v>
                </c:pt>
                <c:pt idx="123">
                  <c:v>1.711589</c:v>
                </c:pt>
                <c:pt idx="124">
                  <c:v>2.235727</c:v>
                </c:pt>
                <c:pt idx="125">
                  <c:v>2.738909</c:v>
                </c:pt>
                <c:pt idx="126">
                  <c:v>3.214174</c:v>
                </c:pt>
                <c:pt idx="127">
                  <c:v>3.653558</c:v>
                </c:pt>
                <c:pt idx="128">
                  <c:v>4.048385</c:v>
                </c:pt>
                <c:pt idx="129">
                  <c:v>4.389626</c:v>
                </c:pt>
                <c:pt idx="130">
                  <c:v>4.668351</c:v>
                </c:pt>
                <c:pt idx="131">
                  <c:v>4.876214</c:v>
                </c:pt>
                <c:pt idx="132">
                  <c:v>5.005973</c:v>
                </c:pt>
                <c:pt idx="133">
                  <c:v>5.05199</c:v>
                </c:pt>
                <c:pt idx="134">
                  <c:v>5.010687</c:v>
                </c:pt>
                <c:pt idx="135">
                  <c:v>4.880906</c:v>
                </c:pt>
                <c:pt idx="136">
                  <c:v>4.664148</c:v>
                </c:pt>
                <c:pt idx="137">
                  <c:v>4.364667</c:v>
                </c:pt>
                <c:pt idx="138">
                  <c:v>3.989415</c:v>
                </c:pt>
                <c:pt idx="139">
                  <c:v>3.547825</c:v>
                </c:pt>
                <c:pt idx="140">
                  <c:v>3.051485</c:v>
                </c:pt>
                <c:pt idx="141">
                  <c:v>2.513684</c:v>
                </c:pt>
                <c:pt idx="142">
                  <c:v>1.948909</c:v>
                </c:pt>
                <c:pt idx="143">
                  <c:v>1.372287</c:v>
                </c:pt>
                <c:pt idx="144">
                  <c:v>0.799023</c:v>
                </c:pt>
                <c:pt idx="145">
                  <c:v>0.243847</c:v>
                </c:pt>
                <c:pt idx="146">
                  <c:v>-0.2795</c:v>
                </c:pt>
                <c:pt idx="147">
                  <c:v>-0.758737</c:v>
                </c:pt>
                <c:pt idx="148">
                  <c:v>-1.183437</c:v>
                </c:pt>
                <c:pt idx="149">
                  <c:v>-1.545349</c:v>
                </c:pt>
                <c:pt idx="150">
                  <c:v>-1.838622</c:v>
                </c:pt>
                <c:pt idx="151">
                  <c:v>-2.059931</c:v>
                </c:pt>
                <c:pt idx="152">
                  <c:v>-2.208502</c:v>
                </c:pt>
                <c:pt idx="153">
                  <c:v>-2.286028</c:v>
                </c:pt>
                <c:pt idx="154">
                  <c:v>-2.296491</c:v>
                </c:pt>
                <c:pt idx="155">
                  <c:v>-2.24588</c:v>
                </c:pt>
                <c:pt idx="156">
                  <c:v>-2.141831</c:v>
                </c:pt>
                <c:pt idx="157">
                  <c:v>-1.993197</c:v>
                </c:pt>
                <c:pt idx="158">
                  <c:v>-1.809561</c:v>
                </c:pt>
                <c:pt idx="159">
                  <c:v>-1.600739</c:v>
                </c:pt>
                <c:pt idx="160">
                  <c:v>-1.376285</c:v>
                </c:pt>
                <c:pt idx="161">
                  <c:v>-1.145042</c:v>
                </c:pt>
                <c:pt idx="162">
                  <c:v>-0.914763</c:v>
                </c:pt>
                <c:pt idx="163">
                  <c:v>-0.691827</c:v>
                </c:pt>
                <c:pt idx="164">
                  <c:v>-0.481071</c:v>
                </c:pt>
                <c:pt idx="165">
                  <c:v>-0.28573</c:v>
                </c:pt>
                <c:pt idx="166">
                  <c:v>-0.10749</c:v>
                </c:pt>
                <c:pt idx="167">
                  <c:v>0.053372</c:v>
                </c:pt>
                <c:pt idx="168">
                  <c:v>0.197787</c:v>
                </c:pt>
                <c:pt idx="169">
                  <c:v>0.327637</c:v>
                </c:pt>
                <c:pt idx="170">
                  <c:v>0.445492</c:v>
                </c:pt>
                <c:pt idx="171">
                  <c:v>0.554331</c:v>
                </c:pt>
                <c:pt idx="172">
                  <c:v>0.657279</c:v>
                </c:pt>
                <c:pt idx="173">
                  <c:v>0.757365</c:v>
                </c:pt>
                <c:pt idx="174">
                  <c:v>0.857296</c:v>
                </c:pt>
                <c:pt idx="175">
                  <c:v>0.959269</c:v>
                </c:pt>
                <c:pt idx="176">
                  <c:v>1.064826</c:v>
                </c:pt>
                <c:pt idx="177">
                  <c:v>1.174745</c:v>
                </c:pt>
                <c:pt idx="178">
                  <c:v>1.288993</c:v>
                </c:pt>
                <c:pt idx="179">
                  <c:v>1.406726</c:v>
                </c:pt>
                <c:pt idx="180">
                  <c:v>1.526342</c:v>
                </c:pt>
                <c:pt idx="181">
                  <c:v>1.645586</c:v>
                </c:pt>
                <c:pt idx="182">
                  <c:v>1.76169</c:v>
                </c:pt>
                <c:pt idx="183">
                  <c:v>1.871554</c:v>
                </c:pt>
                <c:pt idx="184">
                  <c:v>1.971936</c:v>
                </c:pt>
                <c:pt idx="185">
                  <c:v>2.059665</c:v>
                </c:pt>
                <c:pt idx="186">
                  <c:v>2.131831</c:v>
                </c:pt>
                <c:pt idx="187">
                  <c:v>2.185964</c:v>
                </c:pt>
                <c:pt idx="188">
                  <c:v>2.220172</c:v>
                </c:pt>
                <c:pt idx="189">
                  <c:v>2.233235</c:v>
                </c:pt>
                <c:pt idx="190">
                  <c:v>2.224661</c:v>
                </c:pt>
                <c:pt idx="191">
                  <c:v>2.194683</c:v>
                </c:pt>
                <c:pt idx="192">
                  <c:v>2.144233</c:v>
                </c:pt>
                <c:pt idx="193">
                  <c:v>2.074878</c:v>
                </c:pt>
                <c:pt idx="194">
                  <c:v>1.988747</c:v>
                </c:pt>
                <c:pt idx="195">
                  <c:v>1.888469</c:v>
                </c:pt>
                <c:pt idx="196">
                  <c:v>1.77711</c:v>
                </c:pt>
                <c:pt idx="197">
                  <c:v>1.658149</c:v>
                </c:pt>
                <c:pt idx="198">
                  <c:v>1.535455</c:v>
                </c:pt>
                <c:pt idx="199">
                  <c:v>1.413278</c:v>
                </c:pt>
                <c:pt idx="200">
                  <c:v>1.296226</c:v>
                </c:pt>
                <c:pt idx="201">
                  <c:v>1.189221</c:v>
                </c:pt>
                <c:pt idx="202">
                  <c:v>1.097398</c:v>
                </c:pt>
                <c:pt idx="203">
                  <c:v>1.025966</c:v>
                </c:pt>
                <c:pt idx="204">
                  <c:v>0.980004</c:v>
                </c:pt>
                <c:pt idx="205">
                  <c:v>0.964219</c:v>
                </c:pt>
                <c:pt idx="206">
                  <c:v>0.982671</c:v>
                </c:pt>
                <c:pt idx="207">
                  <c:v>1.0385</c:v>
                </c:pt>
                <c:pt idx="208">
                  <c:v>1.133664</c:v>
                </c:pt>
                <c:pt idx="209">
                  <c:v>1.268712</c:v>
                </c:pt>
                <c:pt idx="210">
                  <c:v>1.442625</c:v>
                </c:pt>
                <c:pt idx="211">
                  <c:v>1.652719</c:v>
                </c:pt>
                <c:pt idx="212">
                  <c:v>1.894638</c:v>
                </c:pt>
                <c:pt idx="213">
                  <c:v>2.162427</c:v>
                </c:pt>
                <c:pt idx="214">
                  <c:v>2.448698</c:v>
                </c:pt>
                <c:pt idx="215">
                  <c:v>2.744864</c:v>
                </c:pt>
                <c:pt idx="216">
                  <c:v>3.041449</c:v>
                </c:pt>
                <c:pt idx="217">
                  <c:v>3.328433</c:v>
                </c:pt>
                <c:pt idx="218">
                  <c:v>3.595651</c:v>
                </c:pt>
                <c:pt idx="219">
                  <c:v>3.833187</c:v>
                </c:pt>
                <c:pt idx="220">
                  <c:v>4.031777</c:v>
                </c:pt>
                <c:pt idx="221">
                  <c:v>4.18318</c:v>
                </c:pt>
                <c:pt idx="222">
                  <c:v>4.280513</c:v>
                </c:pt>
                <c:pt idx="223">
                  <c:v>4.318528</c:v>
                </c:pt>
                <c:pt idx="224">
                  <c:v>4.293822</c:v>
                </c:pt>
                <c:pt idx="225">
                  <c:v>4.20497</c:v>
                </c:pt>
                <c:pt idx="226">
                  <c:v>4.052576</c:v>
                </c:pt>
                <c:pt idx="227">
                  <c:v>3.839244</c:v>
                </c:pt>
                <c:pt idx="228">
                  <c:v>3.569478</c:v>
                </c:pt>
                <c:pt idx="229">
                  <c:v>3.249496</c:v>
                </c:pt>
                <c:pt idx="230">
                  <c:v>2.886997</c:v>
                </c:pt>
                <c:pt idx="231">
                  <c:v>2.490867</c:v>
                </c:pt>
                <c:pt idx="232">
                  <c:v>2.070852</c:v>
                </c:pt>
                <c:pt idx="233">
                  <c:v>1.637204</c:v>
                </c:pt>
                <c:pt idx="234">
                  <c:v>1.20032</c:v>
                </c:pt>
                <c:pt idx="235">
                  <c:v>0.770382</c:v>
                </c:pt>
                <c:pt idx="236">
                  <c:v>0.357021</c:v>
                </c:pt>
                <c:pt idx="237">
                  <c:v>-0.030997</c:v>
                </c:pt>
                <c:pt idx="238">
                  <c:v>-0.386034</c:v>
                </c:pt>
                <c:pt idx="239">
                  <c:v>-0.701795</c:v>
                </c:pt>
                <c:pt idx="240">
                  <c:v>-0.973488</c:v>
                </c:pt>
                <c:pt idx="241">
                  <c:v>-1.197923</c:v>
                </c:pt>
                <c:pt idx="242">
                  <c:v>-1.373542</c:v>
                </c:pt>
                <c:pt idx="243">
                  <c:v>-1.500403</c:v>
                </c:pt>
                <c:pt idx="244">
                  <c:v>-1.580092</c:v>
                </c:pt>
                <c:pt idx="245">
                  <c:v>-1.615587</c:v>
                </c:pt>
                <c:pt idx="246">
                  <c:v>-1.611084</c:v>
                </c:pt>
                <c:pt idx="247">
                  <c:v>-1.571767</c:v>
                </c:pt>
                <c:pt idx="248">
                  <c:v>-1.503569</c:v>
                </c:pt>
                <c:pt idx="249">
                  <c:v>-1.412903</c:v>
                </c:pt>
                <c:pt idx="250">
                  <c:v>-1.306394</c:v>
                </c:pt>
                <c:pt idx="251">
                  <c:v>-1.190612</c:v>
                </c:pt>
                <c:pt idx="252">
                  <c:v>-1.07183</c:v>
                </c:pt>
                <c:pt idx="253">
                  <c:v>-0.955799</c:v>
                </c:pt>
                <c:pt idx="254">
                  <c:v>-0.847566</c:v>
                </c:pt>
                <c:pt idx="255">
                  <c:v>-0.751332</c:v>
                </c:pt>
                <c:pt idx="256">
                  <c:v>-0.670348</c:v>
                </c:pt>
                <c:pt idx="257">
                  <c:v>-0.606869</c:v>
                </c:pt>
                <c:pt idx="258">
                  <c:v>-0.562142</c:v>
                </c:pt>
                <c:pt idx="259">
                  <c:v>-0.536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3204</c:v>
                </c:pt>
                <c:pt idx="1">
                  <c:v>0.031631</c:v>
                </c:pt>
                <c:pt idx="2">
                  <c:v>0.031179</c:v>
                </c:pt>
                <c:pt idx="3">
                  <c:v>0.030717</c:v>
                </c:pt>
                <c:pt idx="4">
                  <c:v>0.030282</c:v>
                </c:pt>
                <c:pt idx="5">
                  <c:v>0.029912</c:v>
                </c:pt>
                <c:pt idx="6">
                  <c:v>0.029641</c:v>
                </c:pt>
                <c:pt idx="7">
                  <c:v>0.029498</c:v>
                </c:pt>
                <c:pt idx="8">
                  <c:v>0.029504</c:v>
                </c:pt>
                <c:pt idx="9">
                  <c:v>0.029669</c:v>
                </c:pt>
                <c:pt idx="10">
                  <c:v>0.029994</c:v>
                </c:pt>
                <c:pt idx="11">
                  <c:v>0.030454</c:v>
                </c:pt>
                <c:pt idx="12">
                  <c:v>0.030954</c:v>
                </c:pt>
                <c:pt idx="13">
                  <c:v>0.031163</c:v>
                </c:pt>
                <c:pt idx="14">
                  <c:v>0.030152</c:v>
                </c:pt>
                <c:pt idx="15">
                  <c:v>0.025804</c:v>
                </c:pt>
                <c:pt idx="16">
                  <c:v>0.014069</c:v>
                </c:pt>
                <c:pt idx="17">
                  <c:v>-0.011733</c:v>
                </c:pt>
                <c:pt idx="18">
                  <c:v>-0.061356</c:v>
                </c:pt>
                <c:pt idx="19">
                  <c:v>-0.147629</c:v>
                </c:pt>
                <c:pt idx="20">
                  <c:v>-0.285963</c:v>
                </c:pt>
                <c:pt idx="21">
                  <c:v>-0.493374</c:v>
                </c:pt>
                <c:pt idx="22">
                  <c:v>-0.78716</c:v>
                </c:pt>
                <c:pt idx="23">
                  <c:v>-1.183388</c:v>
                </c:pt>
                <c:pt idx="24">
                  <c:v>-1.695364</c:v>
                </c:pt>
                <c:pt idx="25">
                  <c:v>-2.332261</c:v>
                </c:pt>
                <c:pt idx="26">
                  <c:v>-3.098042</c:v>
                </c:pt>
                <c:pt idx="27">
                  <c:v>-3.990773</c:v>
                </c:pt>
                <c:pt idx="28">
                  <c:v>-5.002367</c:v>
                </c:pt>
                <c:pt idx="29">
                  <c:v>-6.11871</c:v>
                </c:pt>
                <c:pt idx="30">
                  <c:v>-7.320134</c:v>
                </c:pt>
                <c:pt idx="31">
                  <c:v>-8.582151</c:v>
                </c:pt>
                <c:pt idx="32">
                  <c:v>-9.876376</c:v>
                </c:pt>
                <c:pt idx="33">
                  <c:v>-11.171566</c:v>
                </c:pt>
                <c:pt idx="34">
                  <c:v>-12.434734</c:v>
                </c:pt>
                <c:pt idx="35">
                  <c:v>-13.632283</c:v>
                </c:pt>
                <c:pt idx="36">
                  <c:v>-14.731142</c:v>
                </c:pt>
                <c:pt idx="37">
                  <c:v>-15.699858</c:v>
                </c:pt>
                <c:pt idx="38">
                  <c:v>-16.509635</c:v>
                </c:pt>
                <c:pt idx="39">
                  <c:v>-17.13527</c:v>
                </c:pt>
                <c:pt idx="40">
                  <c:v>-17.55598</c:v>
                </c:pt>
                <c:pt idx="41">
                  <c:v>-17.756084</c:v>
                </c:pt>
                <c:pt idx="42">
                  <c:v>-17.72553</c:v>
                </c:pt>
                <c:pt idx="43">
                  <c:v>-17.460262</c:v>
                </c:pt>
                <c:pt idx="44">
                  <c:v>-16.962412</c:v>
                </c:pt>
                <c:pt idx="45">
                  <c:v>-16.240334</c:v>
                </c:pt>
                <c:pt idx="46">
                  <c:v>-15.308456</c:v>
                </c:pt>
                <c:pt idx="47">
                  <c:v>-14.186954</c:v>
                </c:pt>
                <c:pt idx="48">
                  <c:v>-12.901226</c:v>
                </c:pt>
                <c:pt idx="49">
                  <c:v>-11.481154</c:v>
                </c:pt>
                <c:pt idx="50">
                  <c:v>-9.960153</c:v>
                </c:pt>
                <c:pt idx="51">
                  <c:v>-8.374014</c:v>
                </c:pt>
                <c:pt idx="52">
                  <c:v>-6.759588</c:v>
                </c:pt>
                <c:pt idx="53">
                  <c:v>-5.153363</c:v>
                </c:pt>
                <c:pt idx="54">
                  <c:v>-3.590032</c:v>
                </c:pt>
                <c:pt idx="55">
                  <c:v>-2.101115</c:v>
                </c:pt>
                <c:pt idx="56">
                  <c:v>-0.713738</c:v>
                </c:pt>
                <c:pt idx="57">
                  <c:v>0.55037</c:v>
                </c:pt>
                <c:pt idx="58">
                  <c:v>1.675611</c:v>
                </c:pt>
                <c:pt idx="59">
                  <c:v>2.652948</c:v>
                </c:pt>
                <c:pt idx="60">
                  <c:v>3.479996</c:v>
                </c:pt>
                <c:pt idx="61">
                  <c:v>4.160802</c:v>
                </c:pt>
                <c:pt idx="62">
                  <c:v>4.705318</c:v>
                </c:pt>
                <c:pt idx="63">
                  <c:v>5.128629</c:v>
                </c:pt>
                <c:pt idx="64">
                  <c:v>5.449969</c:v>
                </c:pt>
                <c:pt idx="65">
                  <c:v>5.691603</c:v>
                </c:pt>
                <c:pt idx="66">
                  <c:v>5.877619</c:v>
                </c:pt>
                <c:pt idx="67">
                  <c:v>6.032692</c:v>
                </c:pt>
                <c:pt idx="68">
                  <c:v>6.180864</c:v>
                </c:pt>
                <c:pt idx="69">
                  <c:v>6.344379</c:v>
                </c:pt>
                <c:pt idx="70">
                  <c:v>6.542617</c:v>
                </c:pt>
                <c:pt idx="71">
                  <c:v>6.791151</c:v>
                </c:pt>
                <c:pt idx="72">
                  <c:v>7.100951</c:v>
                </c:pt>
                <c:pt idx="73">
                  <c:v>7.47779</c:v>
                </c:pt>
                <c:pt idx="74">
                  <c:v>7.921878</c:v>
                </c:pt>
                <c:pt idx="75">
                  <c:v>8.427775</c:v>
                </c:pt>
                <c:pt idx="76">
                  <c:v>8.984622</c:v>
                </c:pt>
                <c:pt idx="77">
                  <c:v>9.576694</c:v>
                </c:pt>
                <c:pt idx="78">
                  <c:v>10.184261</c:v>
                </c:pt>
                <c:pt idx="79">
                  <c:v>10.784689</c:v>
                </c:pt>
                <c:pt idx="80">
                  <c:v>11.353712</c:v>
                </c:pt>
                <c:pt idx="81">
                  <c:v>11.866748</c:v>
                </c:pt>
                <c:pt idx="82">
                  <c:v>12.30019</c:v>
                </c:pt>
                <c:pt idx="83">
                  <c:v>12.632564</c:v>
                </c:pt>
                <c:pt idx="84">
                  <c:v>12.845509</c:v>
                </c:pt>
                <c:pt idx="85">
                  <c:v>12.924528</c:v>
                </c:pt>
                <c:pt idx="86">
                  <c:v>12.859505</c:v>
                </c:pt>
                <c:pt idx="87">
                  <c:v>12.644984</c:v>
                </c:pt>
                <c:pt idx="88">
                  <c:v>12.280216</c:v>
                </c:pt>
                <c:pt idx="89">
                  <c:v>11.769018</c:v>
                </c:pt>
                <c:pt idx="90">
                  <c:v>11.119437</c:v>
                </c:pt>
                <c:pt idx="91">
                  <c:v>10.343278</c:v>
                </c:pt>
                <c:pt idx="92">
                  <c:v>9.455527</c:v>
                </c:pt>
                <c:pt idx="93">
                  <c:v>8.473691</c:v>
                </c:pt>
                <c:pt idx="94">
                  <c:v>7.417102</c:v>
                </c:pt>
                <c:pt idx="95">
                  <c:v>6.306207</c:v>
                </c:pt>
                <c:pt idx="96">
                  <c:v>5.161865</c:v>
                </c:pt>
                <c:pt idx="97">
                  <c:v>4.004674</c:v>
                </c:pt>
                <c:pt idx="98">
                  <c:v>2.854341</c:v>
                </c:pt>
                <c:pt idx="99">
                  <c:v>1.729118</c:v>
                </c:pt>
                <c:pt idx="100">
                  <c:v>0.645322</c:v>
                </c:pt>
                <c:pt idx="101">
                  <c:v>-0.383035</c:v>
                </c:pt>
                <c:pt idx="102">
                  <c:v>-1.344483</c:v>
                </c:pt>
                <c:pt idx="103">
                  <c:v>-2.230169</c:v>
                </c:pt>
                <c:pt idx="104">
                  <c:v>-3.033776</c:v>
                </c:pt>
                <c:pt idx="105">
                  <c:v>-3.751266</c:v>
                </c:pt>
                <c:pt idx="106">
                  <c:v>-4.380509</c:v>
                </c:pt>
                <c:pt idx="107">
                  <c:v>-4.920814</c:v>
                </c:pt>
                <c:pt idx="108">
                  <c:v>-5.372449</c:v>
                </c:pt>
                <c:pt idx="109">
                  <c:v>-5.73618</c:v>
                </c:pt>
                <c:pt idx="110">
                  <c:v>-6.012894</c:v>
                </c:pt>
                <c:pt idx="111">
                  <c:v>-6.203335</c:v>
                </c:pt>
                <c:pt idx="112">
                  <c:v>-6.30796</c:v>
                </c:pt>
                <c:pt idx="113">
                  <c:v>-6.326927</c:v>
                </c:pt>
                <c:pt idx="114">
                  <c:v>-6.260196</c:v>
                </c:pt>
                <c:pt idx="115">
                  <c:v>-6.107734</c:v>
                </c:pt>
                <c:pt idx="116">
                  <c:v>-5.869785</c:v>
                </c:pt>
                <c:pt idx="117">
                  <c:v>-5.547184</c:v>
                </c:pt>
                <c:pt idx="118">
                  <c:v>-5.141679</c:v>
                </c:pt>
                <c:pt idx="119">
                  <c:v>-4.656221</c:v>
                </c:pt>
                <c:pt idx="120">
                  <c:v>-4.095204</c:v>
                </c:pt>
                <c:pt idx="121">
                  <c:v>-3.464623</c:v>
                </c:pt>
                <c:pt idx="122">
                  <c:v>-2.772148</c:v>
                </c:pt>
                <c:pt idx="123">
                  <c:v>-2.027112</c:v>
                </c:pt>
                <c:pt idx="124">
                  <c:v>-1.240419</c:v>
                </c:pt>
                <c:pt idx="125">
                  <c:v>-0.42439</c:v>
                </c:pt>
                <c:pt idx="126">
                  <c:v>0.407446</c:v>
                </c:pt>
                <c:pt idx="127">
                  <c:v>1.240603</c:v>
                </c:pt>
                <c:pt idx="128">
                  <c:v>2.059941</c:v>
                </c:pt>
                <c:pt idx="129">
                  <c:v>2.850006</c:v>
                </c:pt>
                <c:pt idx="130">
                  <c:v>3.595423</c:v>
                </c:pt>
                <c:pt idx="131">
                  <c:v>4.281334</c:v>
                </c:pt>
                <c:pt idx="132">
                  <c:v>4.89387</c:v>
                </c:pt>
                <c:pt idx="133">
                  <c:v>5.42063</c:v>
                </c:pt>
                <c:pt idx="134">
                  <c:v>5.851153</c:v>
                </c:pt>
                <c:pt idx="135">
                  <c:v>6.177328</c:v>
                </c:pt>
                <c:pt idx="136">
                  <c:v>6.393726</c:v>
                </c:pt>
                <c:pt idx="137">
                  <c:v>6.497815</c:v>
                </c:pt>
                <c:pt idx="138">
                  <c:v>6.490059</c:v>
                </c:pt>
                <c:pt idx="139">
                  <c:v>6.37388</c:v>
                </c:pt>
                <c:pt idx="140">
                  <c:v>6.155502</c:v>
                </c:pt>
                <c:pt idx="141">
                  <c:v>5.843697</c:v>
                </c:pt>
                <c:pt idx="142">
                  <c:v>5.449434</c:v>
                </c:pt>
                <c:pt idx="143">
                  <c:v>4.98547</c:v>
                </c:pt>
                <c:pt idx="144">
                  <c:v>4.465893</c:v>
                </c:pt>
                <c:pt idx="145">
                  <c:v>3.905626</c:v>
                </c:pt>
                <c:pt idx="146">
                  <c:v>3.319919</c:v>
                </c:pt>
                <c:pt idx="147">
                  <c:v>2.72384</c:v>
                </c:pt>
                <c:pt idx="148">
                  <c:v>2.131792</c:v>
                </c:pt>
                <c:pt idx="149">
                  <c:v>1.557063</c:v>
                </c:pt>
                <c:pt idx="150">
                  <c:v>1.011445</c:v>
                </c:pt>
                <c:pt idx="151">
                  <c:v>0.504917</c:v>
                </c:pt>
                <c:pt idx="152">
                  <c:v>0.04541</c:v>
                </c:pt>
                <c:pt idx="153">
                  <c:v>-0.361328</c:v>
                </c:pt>
                <c:pt idx="154">
                  <c:v>-0.711783</c:v>
                </c:pt>
                <c:pt idx="155">
                  <c:v>-1.004622</c:v>
                </c:pt>
                <c:pt idx="156">
                  <c:v>-1.24054</c:v>
                </c:pt>
                <c:pt idx="157">
                  <c:v>-1.422019</c:v>
                </c:pt>
                <c:pt idx="158">
                  <c:v>-1.553008</c:v>
                </c:pt>
                <c:pt idx="159">
                  <c:v>-1.638546</c:v>
                </c:pt>
                <c:pt idx="160">
                  <c:v>-1.684352</c:v>
                </c:pt>
                <c:pt idx="161">
                  <c:v>-1.696414</c:v>
                </c:pt>
                <c:pt idx="162">
                  <c:v>-1.680616</c:v>
                </c:pt>
                <c:pt idx="163">
                  <c:v>-1.64241</c:v>
                </c:pt>
                <c:pt idx="164">
                  <c:v>-1.586573</c:v>
                </c:pt>
                <c:pt idx="165">
                  <c:v>-1.51704</c:v>
                </c:pt>
                <c:pt idx="166">
                  <c:v>-1.436834</c:v>
                </c:pt>
                <c:pt idx="167">
                  <c:v>-1.348057</c:v>
                </c:pt>
                <c:pt idx="168">
                  <c:v>-1.251959</c:v>
                </c:pt>
                <c:pt idx="169">
                  <c:v>-1.149039</c:v>
                </c:pt>
                <c:pt idx="170">
                  <c:v>-1.039184</c:v>
                </c:pt>
                <c:pt idx="171">
                  <c:v>-0.921823</c:v>
                </c:pt>
                <c:pt idx="172">
                  <c:v>-0.796091</c:v>
                </c:pt>
                <c:pt idx="173">
                  <c:v>-0.660995</c:v>
                </c:pt>
                <c:pt idx="174">
                  <c:v>-0.515592</c:v>
                </c:pt>
                <c:pt idx="175">
                  <c:v>-0.359159</c:v>
                </c:pt>
                <c:pt idx="176">
                  <c:v>-0.191362</c:v>
                </c:pt>
                <c:pt idx="177">
                  <c:v>-0.012394</c:v>
                </c:pt>
                <c:pt idx="178">
                  <c:v>0.17691</c:v>
                </c:pt>
                <c:pt idx="179">
                  <c:v>0.37501</c:v>
                </c:pt>
                <c:pt idx="180">
                  <c:v>0.579657</c:v>
                </c:pt>
                <c:pt idx="181">
                  <c:v>0.787935</c:v>
                </c:pt>
                <c:pt idx="182">
                  <c:v>0.996372</c:v>
                </c:pt>
                <c:pt idx="183">
                  <c:v>1.201091</c:v>
                </c:pt>
                <c:pt idx="184">
                  <c:v>1.398004</c:v>
                </c:pt>
                <c:pt idx="185">
                  <c:v>1.583027</c:v>
                </c:pt>
                <c:pt idx="186">
                  <c:v>1.752305</c:v>
                </c:pt>
                <c:pt idx="187">
                  <c:v>1.902425</c:v>
                </c:pt>
                <c:pt idx="188">
                  <c:v>2.030607</c:v>
                </c:pt>
                <c:pt idx="189">
                  <c:v>2.134849</c:v>
                </c:pt>
                <c:pt idx="190">
                  <c:v>2.214025</c:v>
                </c:pt>
                <c:pt idx="191">
                  <c:v>2.267923</c:v>
                </c:pt>
                <c:pt idx="192">
                  <c:v>2.297224</c:v>
                </c:pt>
                <c:pt idx="193">
                  <c:v>2.303422</c:v>
                </c:pt>
                <c:pt idx="194">
                  <c:v>2.288705</c:v>
                </c:pt>
                <c:pt idx="195">
                  <c:v>2.25581</c:v>
                </c:pt>
                <c:pt idx="196">
                  <c:v>2.207869</c:v>
                </c:pt>
                <c:pt idx="197">
                  <c:v>2.148274</c:v>
                </c:pt>
                <c:pt idx="198">
                  <c:v>2.08057</c:v>
                </c:pt>
                <c:pt idx="199">
                  <c:v>2.008392</c:v>
                </c:pt>
                <c:pt idx="200">
                  <c:v>1.935428</c:v>
                </c:pt>
                <c:pt idx="201">
                  <c:v>1.865402</c:v>
                </c:pt>
                <c:pt idx="202">
                  <c:v>1.802065</c:v>
                </c:pt>
                <c:pt idx="203">
                  <c:v>1.749162</c:v>
                </c:pt>
                <c:pt idx="204">
                  <c:v>1.710378</c:v>
                </c:pt>
                <c:pt idx="205">
                  <c:v>1.689249</c:v>
                </c:pt>
                <c:pt idx="206">
                  <c:v>1.689033</c:v>
                </c:pt>
                <c:pt idx="207">
                  <c:v>1.712563</c:v>
                </c:pt>
                <c:pt idx="208">
                  <c:v>1.762073</c:v>
                </c:pt>
                <c:pt idx="209">
                  <c:v>1.839027</c:v>
                </c:pt>
                <c:pt idx="210">
                  <c:v>1.943948</c:v>
                </c:pt>
                <c:pt idx="211">
                  <c:v>2.076267</c:v>
                </c:pt>
                <c:pt idx="212">
                  <c:v>2.234216</c:v>
                </c:pt>
                <c:pt idx="213">
                  <c:v>2.414769</c:v>
                </c:pt>
                <c:pt idx="214">
                  <c:v>2.613646</c:v>
                </c:pt>
                <c:pt idx="215">
                  <c:v>2.825393</c:v>
                </c:pt>
                <c:pt idx="216">
                  <c:v>3.043529</c:v>
                </c:pt>
                <c:pt idx="217">
                  <c:v>3.260768</c:v>
                </c:pt>
                <c:pt idx="218">
                  <c:v>3.469292</c:v>
                </c:pt>
                <c:pt idx="219">
                  <c:v>3.661064</c:v>
                </c:pt>
                <c:pt idx="220">
                  <c:v>3.828174</c:v>
                </c:pt>
                <c:pt idx="221">
                  <c:v>3.963172</c:v>
                </c:pt>
                <c:pt idx="222">
                  <c:v>4.059404</c:v>
                </c:pt>
                <c:pt idx="223">
                  <c:v>4.111296</c:v>
                </c:pt>
                <c:pt idx="224">
                  <c:v>4.114608</c:v>
                </c:pt>
                <c:pt idx="225">
                  <c:v>4.066616</c:v>
                </c:pt>
                <c:pt idx="226">
                  <c:v>3.966238</c:v>
                </c:pt>
                <c:pt idx="227">
                  <c:v>3.814081</c:v>
                </c:pt>
                <c:pt idx="228">
                  <c:v>3.612418</c:v>
                </c:pt>
                <c:pt idx="229">
                  <c:v>3.365091</c:v>
                </c:pt>
                <c:pt idx="230">
                  <c:v>3.077361</c:v>
                </c:pt>
                <c:pt idx="231">
                  <c:v>2.755689</c:v>
                </c:pt>
                <c:pt idx="232">
                  <c:v>2.407487</c:v>
                </c:pt>
                <c:pt idx="233">
                  <c:v>2.040839</c:v>
                </c:pt>
                <c:pt idx="234">
                  <c:v>1.664198</c:v>
                </c:pt>
                <c:pt idx="235">
                  <c:v>1.286086</c:v>
                </c:pt>
                <c:pt idx="236">
                  <c:v>0.914805</c:v>
                </c:pt>
                <c:pt idx="237">
                  <c:v>0.55816</c:v>
                </c:pt>
                <c:pt idx="238">
                  <c:v>0.223227</c:v>
                </c:pt>
                <c:pt idx="239">
                  <c:v>-0.083858</c:v>
                </c:pt>
                <c:pt idx="240">
                  <c:v>-0.358055</c:v>
                </c:pt>
                <c:pt idx="241">
                  <c:v>-0.595532</c:v>
                </c:pt>
                <c:pt idx="242">
                  <c:v>-0.793736</c:v>
                </c:pt>
                <c:pt idx="243">
                  <c:v>-0.951407</c:v>
                </c:pt>
                <c:pt idx="244">
                  <c:v>-1.068552</c:v>
                </c:pt>
                <c:pt idx="245">
                  <c:v>-1.146375</c:v>
                </c:pt>
                <c:pt idx="246">
                  <c:v>-1.187173</c:v>
                </c:pt>
                <c:pt idx="247">
                  <c:v>-1.194195</c:v>
                </c:pt>
                <c:pt idx="248">
                  <c:v>-1.17148</c:v>
                </c:pt>
                <c:pt idx="249">
                  <c:v>-1.123676</c:v>
                </c:pt>
                <c:pt idx="250">
                  <c:v>-1.055845</c:v>
                </c:pt>
                <c:pt idx="251">
                  <c:v>-0.973265</c:v>
                </c:pt>
                <c:pt idx="252">
                  <c:v>-0.881243</c:v>
                </c:pt>
                <c:pt idx="253">
                  <c:v>-0.784929</c:v>
                </c:pt>
                <c:pt idx="254">
                  <c:v>-0.689157</c:v>
                </c:pt>
                <c:pt idx="255">
                  <c:v>-0.598301</c:v>
                </c:pt>
                <c:pt idx="256">
                  <c:v>-0.516163</c:v>
                </c:pt>
                <c:pt idx="257">
                  <c:v>-0.445884</c:v>
                </c:pt>
                <c:pt idx="258">
                  <c:v>-0.389888</c:v>
                </c:pt>
                <c:pt idx="259">
                  <c:v>-0.3498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60178</c:v>
                </c:pt>
                <c:pt idx="1">
                  <c:v>0.059789</c:v>
                </c:pt>
                <c:pt idx="2">
                  <c:v>0.059652</c:v>
                </c:pt>
                <c:pt idx="3">
                  <c:v>0.059726</c:v>
                </c:pt>
                <c:pt idx="4">
                  <c:v>0.059966</c:v>
                </c:pt>
                <c:pt idx="5">
                  <c:v>0.060317</c:v>
                </c:pt>
                <c:pt idx="6">
                  <c:v>0.060723</c:v>
                </c:pt>
                <c:pt idx="7">
                  <c:v>0.061128</c:v>
                </c:pt>
                <c:pt idx="8">
                  <c:v>0.061482</c:v>
                </c:pt>
                <c:pt idx="9">
                  <c:v>0.06174</c:v>
                </c:pt>
                <c:pt idx="10">
                  <c:v>0.061867</c:v>
                </c:pt>
                <c:pt idx="11">
                  <c:v>0.061822</c:v>
                </c:pt>
                <c:pt idx="12">
                  <c:v>0.061491</c:v>
                </c:pt>
                <c:pt idx="13">
                  <c:v>0.06049</c:v>
                </c:pt>
                <c:pt idx="14">
                  <c:v>0.057764</c:v>
                </c:pt>
                <c:pt idx="15">
                  <c:v>0.050966</c:v>
                </c:pt>
                <c:pt idx="16">
                  <c:v>0.035741</c:v>
                </c:pt>
                <c:pt idx="17">
                  <c:v>0.005093</c:v>
                </c:pt>
                <c:pt idx="18">
                  <c:v>-0.050914</c:v>
                </c:pt>
                <c:pt idx="19">
                  <c:v>-0.144984</c:v>
                </c:pt>
                <c:pt idx="20">
                  <c:v>-0.291882</c:v>
                </c:pt>
                <c:pt idx="21">
                  <c:v>-0.507252</c:v>
                </c:pt>
                <c:pt idx="22">
                  <c:v>-0.806144</c:v>
                </c:pt>
                <c:pt idx="23">
                  <c:v>-1.201443</c:v>
                </c:pt>
                <c:pt idx="24">
                  <c:v>-1.702437</c:v>
                </c:pt>
                <c:pt idx="25">
                  <c:v>-2.313706</c:v>
                </c:pt>
                <c:pt idx="26">
                  <c:v>-3.03443</c:v>
                </c:pt>
                <c:pt idx="27">
                  <c:v>-3.858137</c:v>
                </c:pt>
                <c:pt idx="28">
                  <c:v>-4.772828</c:v>
                </c:pt>
                <c:pt idx="29">
                  <c:v>-5.761399</c:v>
                </c:pt>
                <c:pt idx="30">
                  <c:v>-6.802305</c:v>
                </c:pt>
                <c:pt idx="31">
                  <c:v>-7.87039</c:v>
                </c:pt>
                <c:pt idx="32">
                  <c:v>-8.937862</c:v>
                </c:pt>
                <c:pt idx="33">
                  <c:v>-9.975378</c:v>
                </c:pt>
                <c:pt idx="34">
                  <c:v>-10.953171</c:v>
                </c:pt>
                <c:pt idx="35">
                  <c:v>-11.842199</c:v>
                </c:pt>
                <c:pt idx="36">
                  <c:v>-12.615244</c:v>
                </c:pt>
                <c:pt idx="37">
                  <c:v>-13.247903</c:v>
                </c:pt>
                <c:pt idx="38">
                  <c:v>-13.719447</c:v>
                </c:pt>
                <c:pt idx="39">
                  <c:v>-14.013501</c:v>
                </c:pt>
                <c:pt idx="40">
                  <c:v>-14.118545</c:v>
                </c:pt>
                <c:pt idx="41">
                  <c:v>-14.028232</c:v>
                </c:pt>
                <c:pt idx="42">
                  <c:v>-13.741528</c:v>
                </c:pt>
                <c:pt idx="43">
                  <c:v>-13.262695</c:v>
                </c:pt>
                <c:pt idx="44">
                  <c:v>-12.601122</c:v>
                </c:pt>
                <c:pt idx="45">
                  <c:v>-11.771031</c:v>
                </c:pt>
                <c:pt idx="46">
                  <c:v>-10.791048</c:v>
                </c:pt>
                <c:pt idx="47">
                  <c:v>-9.683659</c:v>
                </c:pt>
                <c:pt idx="48">
                  <c:v>-8.474533</c:v>
                </c:pt>
                <c:pt idx="49">
                  <c:v>-7.191721</c:v>
                </c:pt>
                <c:pt idx="50">
                  <c:v>-5.864734</c:v>
                </c:pt>
                <c:pt idx="51">
                  <c:v>-4.523505</c:v>
                </c:pt>
                <c:pt idx="52">
                  <c:v>-3.19729</c:v>
                </c:pt>
                <c:pt idx="53">
                  <c:v>-1.913554</c:v>
                </c:pt>
                <c:pt idx="54">
                  <c:v>-0.696906</c:v>
                </c:pt>
                <c:pt idx="55">
                  <c:v>0.431841</c:v>
                </c:pt>
                <c:pt idx="56">
                  <c:v>1.456439</c:v>
                </c:pt>
                <c:pt idx="57">
                  <c:v>2.365763</c:v>
                </c:pt>
                <c:pt idx="58">
                  <c:v>3.154115</c:v>
                </c:pt>
                <c:pt idx="59">
                  <c:v>3.821264</c:v>
                </c:pt>
                <c:pt idx="60">
                  <c:v>4.372226</c:v>
                </c:pt>
                <c:pt idx="61">
                  <c:v>4.816792</c:v>
                </c:pt>
                <c:pt idx="62">
                  <c:v>5.168841</c:v>
                </c:pt>
                <c:pt idx="63">
                  <c:v>5.445488</c:v>
                </c:pt>
                <c:pt idx="64">
                  <c:v>5.666108</c:v>
                </c:pt>
                <c:pt idx="65">
                  <c:v>5.851284</c:v>
                </c:pt>
                <c:pt idx="66">
                  <c:v>6.021717</c:v>
                </c:pt>
                <c:pt idx="67">
                  <c:v>6.197163</c:v>
                </c:pt>
                <c:pt idx="68">
                  <c:v>6.395415</c:v>
                </c:pt>
                <c:pt idx="69">
                  <c:v>6.631403</c:v>
                </c:pt>
                <c:pt idx="70">
                  <c:v>6.916422</c:v>
                </c:pt>
                <c:pt idx="71">
                  <c:v>7.257524</c:v>
                </c:pt>
                <c:pt idx="72">
                  <c:v>7.65709</c:v>
                </c:pt>
                <c:pt idx="73">
                  <c:v>8.112591</c:v>
                </c:pt>
                <c:pt idx="74">
                  <c:v>8.616561</c:v>
                </c:pt>
                <c:pt idx="75">
                  <c:v>9.156807</c:v>
                </c:pt>
                <c:pt idx="76">
                  <c:v>9.716848</c:v>
                </c:pt>
                <c:pt idx="77">
                  <c:v>10.27661</c:v>
                </c:pt>
                <c:pt idx="78">
                  <c:v>10.813331</c:v>
                </c:pt>
                <c:pt idx="79">
                  <c:v>11.30264</c:v>
                </c:pt>
                <c:pt idx="80">
                  <c:v>11.719754</c:v>
                </c:pt>
                <c:pt idx="81">
                  <c:v>12.040691</c:v>
                </c:pt>
                <c:pt idx="82">
                  <c:v>12.243455</c:v>
                </c:pt>
                <c:pt idx="83">
                  <c:v>12.30911</c:v>
                </c:pt>
                <c:pt idx="84">
                  <c:v>12.2227</c:v>
                </c:pt>
                <c:pt idx="85">
                  <c:v>11.973969</c:v>
                </c:pt>
                <c:pt idx="86">
                  <c:v>11.557881</c:v>
                </c:pt>
                <c:pt idx="87">
                  <c:v>10.974889</c:v>
                </c:pt>
                <c:pt idx="88">
                  <c:v>10.230971</c:v>
                </c:pt>
                <c:pt idx="89">
                  <c:v>9.337433</c:v>
                </c:pt>
                <c:pt idx="90">
                  <c:v>8.310476</c:v>
                </c:pt>
                <c:pt idx="91">
                  <c:v>7.170572</c:v>
                </c:pt>
                <c:pt idx="92">
                  <c:v>5.941676</c:v>
                </c:pt>
                <c:pt idx="93">
                  <c:v>4.65031</c:v>
                </c:pt>
                <c:pt idx="94">
                  <c:v>3.324575</c:v>
                </c:pt>
                <c:pt idx="95">
                  <c:v>1.993115</c:v>
                </c:pt>
                <c:pt idx="96">
                  <c:v>0.684089</c:v>
                </c:pt>
                <c:pt idx="97">
                  <c:v>-0.575823</c:v>
                </c:pt>
                <c:pt idx="98">
                  <c:v>-1.762333</c:v>
                </c:pt>
                <c:pt idx="99">
                  <c:v>-2.854334</c:v>
                </c:pt>
                <c:pt idx="100">
                  <c:v>-3.834528</c:v>
                </c:pt>
                <c:pt idx="101">
                  <c:v>-4.689863</c:v>
                </c:pt>
                <c:pt idx="102">
                  <c:v>-5.411733</c:v>
                </c:pt>
                <c:pt idx="103">
                  <c:v>-5.995951</c:v>
                </c:pt>
                <c:pt idx="104">
                  <c:v>-6.44247</c:v>
                </c:pt>
                <c:pt idx="105">
                  <c:v>-6.754902</c:v>
                </c:pt>
                <c:pt idx="106">
                  <c:v>-6.939873</c:v>
                </c:pt>
                <c:pt idx="107">
                  <c:v>-7.006275</c:v>
                </c:pt>
                <c:pt idx="108">
                  <c:v>-6.964485</c:v>
                </c:pt>
                <c:pt idx="109">
                  <c:v>-6.825611</c:v>
                </c:pt>
                <c:pt idx="110">
                  <c:v>-6.600831</c:v>
                </c:pt>
                <c:pt idx="111">
                  <c:v>-6.300839</c:v>
                </c:pt>
                <c:pt idx="112">
                  <c:v>-5.935453</c:v>
                </c:pt>
                <c:pt idx="113">
                  <c:v>-5.51337</c:v>
                </c:pt>
                <c:pt idx="114">
                  <c:v>-5.042085</c:v>
                </c:pt>
                <c:pt idx="115">
                  <c:v>-4.527936</c:v>
                </c:pt>
                <c:pt idx="116">
                  <c:v>-3.976275</c:v>
                </c:pt>
                <c:pt idx="117">
                  <c:v>-3.391722</c:v>
                </c:pt>
                <c:pt idx="118">
                  <c:v>-2.778474</c:v>
                </c:pt>
                <c:pt idx="119">
                  <c:v>-2.140647</c:v>
                </c:pt>
                <c:pt idx="120">
                  <c:v>-1.4826</c:v>
                </c:pt>
                <c:pt idx="121">
                  <c:v>-0.809233</c:v>
                </c:pt>
                <c:pt idx="122">
                  <c:v>-0.126216</c:v>
                </c:pt>
                <c:pt idx="123">
                  <c:v>0.559853</c:v>
                </c:pt>
                <c:pt idx="124">
                  <c:v>1.241381</c:v>
                </c:pt>
                <c:pt idx="125">
                  <c:v>1.909794</c:v>
                </c:pt>
                <c:pt idx="126">
                  <c:v>2.555651</c:v>
                </c:pt>
                <c:pt idx="127">
                  <c:v>3.168833</c:v>
                </c:pt>
                <c:pt idx="128">
                  <c:v>3.738813</c:v>
                </c:pt>
                <c:pt idx="129">
                  <c:v>4.254987</c:v>
                </c:pt>
                <c:pt idx="130">
                  <c:v>4.707069</c:v>
                </c:pt>
                <c:pt idx="131">
                  <c:v>5.085514</c:v>
                </c:pt>
                <c:pt idx="132">
                  <c:v>5.381965</c:v>
                </c:pt>
                <c:pt idx="133">
                  <c:v>5.589677</c:v>
                </c:pt>
                <c:pt idx="134">
                  <c:v>5.703903</c:v>
                </c:pt>
                <c:pt idx="135">
                  <c:v>5.7222</c:v>
                </c:pt>
                <c:pt idx="136">
                  <c:v>5.644637</c:v>
                </c:pt>
                <c:pt idx="137">
                  <c:v>5.473878</c:v>
                </c:pt>
                <c:pt idx="138">
                  <c:v>5.21515</c:v>
                </c:pt>
                <c:pt idx="139">
                  <c:v>4.87608</c:v>
                </c:pt>
                <c:pt idx="140">
                  <c:v>4.466433</c:v>
                </c:pt>
                <c:pt idx="141">
                  <c:v>3.997763</c:v>
                </c:pt>
                <c:pt idx="142">
                  <c:v>3.482997</c:v>
                </c:pt>
                <c:pt idx="143">
                  <c:v>2.93597</c:v>
                </c:pt>
                <c:pt idx="144">
                  <c:v>2.370952</c:v>
                </c:pt>
                <c:pt idx="145">
                  <c:v>1.802153</c:v>
                </c:pt>
                <c:pt idx="146">
                  <c:v>1.243258</c:v>
                </c:pt>
                <c:pt idx="147">
                  <c:v>0.706987</c:v>
                </c:pt>
                <c:pt idx="148">
                  <c:v>0.204708</c:v>
                </c:pt>
                <c:pt idx="149">
                  <c:v>-0.253879</c:v>
                </c:pt>
                <c:pt idx="150">
                  <c:v>-0.660991</c:v>
                </c:pt>
                <c:pt idx="151">
                  <c:v>-1.010912</c:v>
                </c:pt>
                <c:pt idx="152">
                  <c:v>-1.300077</c:v>
                </c:pt>
                <c:pt idx="153">
                  <c:v>-1.527051</c:v>
                </c:pt>
                <c:pt idx="154">
                  <c:v>-1.692449</c:v>
                </c:pt>
                <c:pt idx="155">
                  <c:v>-1.798757</c:v>
                </c:pt>
                <c:pt idx="156">
                  <c:v>-1.8501</c:v>
                </c:pt>
                <c:pt idx="157">
                  <c:v>-1.851932</c:v>
                </c:pt>
                <c:pt idx="158">
                  <c:v>-1.810686</c:v>
                </c:pt>
                <c:pt idx="159">
                  <c:v>-1.733395</c:v>
                </c:pt>
                <c:pt idx="160">
                  <c:v>-1.627299</c:v>
                </c:pt>
                <c:pt idx="161">
                  <c:v>-1.499487</c:v>
                </c:pt>
                <c:pt idx="162">
                  <c:v>-1.356565</c:v>
                </c:pt>
                <c:pt idx="163">
                  <c:v>-1.2044</c:v>
                </c:pt>
                <c:pt idx="164">
                  <c:v>-1.047928</c:v>
                </c:pt>
                <c:pt idx="165">
                  <c:v>-0.891054</c:v>
                </c:pt>
                <c:pt idx="166">
                  <c:v>-0.736623</c:v>
                </c:pt>
                <c:pt idx="167">
                  <c:v>-0.586466</c:v>
                </c:pt>
                <c:pt idx="168">
                  <c:v>-0.441489</c:v>
                </c:pt>
                <c:pt idx="169">
                  <c:v>-0.301817</c:v>
                </c:pt>
                <c:pt idx="170">
                  <c:v>-0.166933</c:v>
                </c:pt>
                <c:pt idx="171">
                  <c:v>-0.035848</c:v>
                </c:pt>
                <c:pt idx="172">
                  <c:v>0.092738</c:v>
                </c:pt>
                <c:pt idx="173">
                  <c:v>0.220266</c:v>
                </c:pt>
                <c:pt idx="174">
                  <c:v>0.348153</c:v>
                </c:pt>
                <c:pt idx="175">
                  <c:v>0.47763</c:v>
                </c:pt>
                <c:pt idx="176">
                  <c:v>0.60959</c:v>
                </c:pt>
                <c:pt idx="177">
                  <c:v>0.744469</c:v>
                </c:pt>
                <c:pt idx="178">
                  <c:v>0.882158</c:v>
                </c:pt>
                <c:pt idx="179">
                  <c:v>1.021963</c:v>
                </c:pt>
                <c:pt idx="180">
                  <c:v>1.162619</c:v>
                </c:pt>
                <c:pt idx="181">
                  <c:v>1.302342</c:v>
                </c:pt>
                <c:pt idx="182">
                  <c:v>1.438932</c:v>
                </c:pt>
                <c:pt idx="183">
                  <c:v>1.569913</c:v>
                </c:pt>
                <c:pt idx="184">
                  <c:v>1.692698</c:v>
                </c:pt>
                <c:pt idx="185">
                  <c:v>1.804778</c:v>
                </c:pt>
                <c:pt idx="186">
                  <c:v>1.903914</c:v>
                </c:pt>
                <c:pt idx="187">
                  <c:v>1.988331</c:v>
                </c:pt>
                <c:pt idx="188">
                  <c:v>2.05688</c:v>
                </c:pt>
                <c:pt idx="189">
                  <c:v>2.109182</c:v>
                </c:pt>
                <c:pt idx="190">
                  <c:v>2.145705</c:v>
                </c:pt>
                <c:pt idx="191">
                  <c:v>2.167801</c:v>
                </c:pt>
                <c:pt idx="192">
                  <c:v>2.177668</c:v>
                </c:pt>
                <c:pt idx="193">
                  <c:v>2.178247</c:v>
                </c:pt>
                <c:pt idx="194">
                  <c:v>2.173058</c:v>
                </c:pt>
                <c:pt idx="195">
                  <c:v>2.166001</c:v>
                </c:pt>
                <c:pt idx="196">
                  <c:v>2.161124</c:v>
                </c:pt>
                <c:pt idx="197">
                  <c:v>2.162406</c:v>
                </c:pt>
                <c:pt idx="198">
                  <c:v>2.173557</c:v>
                </c:pt>
                <c:pt idx="199">
                  <c:v>2.197861</c:v>
                </c:pt>
                <c:pt idx="200">
                  <c:v>2.238052</c:v>
                </c:pt>
                <c:pt idx="201">
                  <c:v>2.296227</c:v>
                </c:pt>
                <c:pt idx="202">
                  <c:v>2.373791</c:v>
                </c:pt>
                <c:pt idx="203">
                  <c:v>2.471424</c:v>
                </c:pt>
                <c:pt idx="204">
                  <c:v>2.589061</c:v>
                </c:pt>
                <c:pt idx="205">
                  <c:v>2.725898</c:v>
                </c:pt>
                <c:pt idx="206">
                  <c:v>2.880403</c:v>
                </c:pt>
                <c:pt idx="207">
                  <c:v>3.050355</c:v>
                </c:pt>
                <c:pt idx="208">
                  <c:v>3.232899</c:v>
                </c:pt>
                <c:pt idx="209">
                  <c:v>3.424629</c:v>
                </c:pt>
                <c:pt idx="210">
                  <c:v>3.62169</c:v>
                </c:pt>
                <c:pt idx="211">
                  <c:v>3.819895</c:v>
                </c:pt>
                <c:pt idx="212">
                  <c:v>4.014852</c:v>
                </c:pt>
                <c:pt idx="213">
                  <c:v>4.202094</c:v>
                </c:pt>
                <c:pt idx="214">
                  <c:v>4.377206</c:v>
                </c:pt>
                <c:pt idx="215">
                  <c:v>4.535958</c:v>
                </c:pt>
                <c:pt idx="216">
                  <c:v>4.674433</c:v>
                </c:pt>
                <c:pt idx="217">
                  <c:v>4.789148</c:v>
                </c:pt>
                <c:pt idx="218">
                  <c:v>4.877172</c:v>
                </c:pt>
                <c:pt idx="219">
                  <c:v>4.936212</c:v>
                </c:pt>
                <c:pt idx="220">
                  <c:v>4.964671</c:v>
                </c:pt>
                <c:pt idx="221">
                  <c:v>4.961663</c:v>
                </c:pt>
                <c:pt idx="222">
                  <c:v>4.926981</c:v>
                </c:pt>
                <c:pt idx="223">
                  <c:v>4.861043</c:v>
                </c:pt>
                <c:pt idx="224">
                  <c:v>4.764801</c:v>
                </c:pt>
                <c:pt idx="225">
                  <c:v>4.639639</c:v>
                </c:pt>
                <c:pt idx="226">
                  <c:v>4.487281</c:v>
                </c:pt>
                <c:pt idx="227">
                  <c:v>4.30969</c:v>
                </c:pt>
                <c:pt idx="228">
                  <c:v>4.108999</c:v>
                </c:pt>
                <c:pt idx="229">
                  <c:v>3.887448</c:v>
                </c:pt>
                <c:pt idx="230">
                  <c:v>3.647355</c:v>
                </c:pt>
                <c:pt idx="231">
                  <c:v>3.391095</c:v>
                </c:pt>
                <c:pt idx="232">
                  <c:v>3.1211</c:v>
                </c:pt>
                <c:pt idx="233">
                  <c:v>2.83987</c:v>
                </c:pt>
                <c:pt idx="234">
                  <c:v>2.549989</c:v>
                </c:pt>
                <c:pt idx="235">
                  <c:v>2.254138</c:v>
                </c:pt>
                <c:pt idx="236">
                  <c:v>1.955106</c:v>
                </c:pt>
                <c:pt idx="237">
                  <c:v>1.655787</c:v>
                </c:pt>
                <c:pt idx="238">
                  <c:v>1.359162</c:v>
                </c:pt>
                <c:pt idx="239">
                  <c:v>1.068267</c:v>
                </c:pt>
                <c:pt idx="240">
                  <c:v>0.786144</c:v>
                </c:pt>
                <c:pt idx="241">
                  <c:v>0.51578</c:v>
                </c:pt>
                <c:pt idx="242">
                  <c:v>0.260031</c:v>
                </c:pt>
                <c:pt idx="243">
                  <c:v>0.02154</c:v>
                </c:pt>
                <c:pt idx="244">
                  <c:v>-0.197342</c:v>
                </c:pt>
                <c:pt idx="245">
                  <c:v>-0.394634</c:v>
                </c:pt>
                <c:pt idx="246">
                  <c:v>-0.568791</c:v>
                </c:pt>
                <c:pt idx="247">
                  <c:v>-0.718752</c:v>
                </c:pt>
                <c:pt idx="248">
                  <c:v>-0.843979</c:v>
                </c:pt>
                <c:pt idx="249">
                  <c:v>-0.94446</c:v>
                </c:pt>
                <c:pt idx="250">
                  <c:v>-1.020706</c:v>
                </c:pt>
                <c:pt idx="251">
                  <c:v>-1.073716</c:v>
                </c:pt>
                <c:pt idx="252">
                  <c:v>-1.104938</c:v>
                </c:pt>
                <c:pt idx="253">
                  <c:v>-1.116207</c:v>
                </c:pt>
                <c:pt idx="254">
                  <c:v>-1.109676</c:v>
                </c:pt>
                <c:pt idx="255">
                  <c:v>-1.087752</c:v>
                </c:pt>
                <c:pt idx="256">
                  <c:v>-1.053015</c:v>
                </c:pt>
                <c:pt idx="257">
                  <c:v>-1.008156</c:v>
                </c:pt>
                <c:pt idx="258">
                  <c:v>-0.955906</c:v>
                </c:pt>
                <c:pt idx="259">
                  <c:v>-0.8989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584</c:v>
                </c:pt>
                <c:pt idx="1">
                  <c:v>0.035208</c:v>
                </c:pt>
                <c:pt idx="2">
                  <c:v>0.034594</c:v>
                </c:pt>
                <c:pt idx="3">
                  <c:v>0.034036</c:v>
                </c:pt>
                <c:pt idx="4">
                  <c:v>0.033568</c:v>
                </c:pt>
                <c:pt idx="5">
                  <c:v>0.033215</c:v>
                </c:pt>
                <c:pt idx="6">
                  <c:v>0.032994</c:v>
                </c:pt>
                <c:pt idx="7">
                  <c:v>0.032913</c:v>
                </c:pt>
                <c:pt idx="8">
                  <c:v>0.032973</c:v>
                </c:pt>
                <c:pt idx="9">
                  <c:v>0.033165</c:v>
                </c:pt>
                <c:pt idx="10">
                  <c:v>0.033473</c:v>
                </c:pt>
                <c:pt idx="11">
                  <c:v>0.033861</c:v>
                </c:pt>
                <c:pt idx="12">
                  <c:v>0.034202</c:v>
                </c:pt>
                <c:pt idx="13">
                  <c:v>0.034096</c:v>
                </c:pt>
                <c:pt idx="14">
                  <c:v>0.032495</c:v>
                </c:pt>
                <c:pt idx="15">
                  <c:v>0.027131</c:v>
                </c:pt>
                <c:pt idx="16">
                  <c:v>0.013842</c:v>
                </c:pt>
                <c:pt idx="17">
                  <c:v>-0.014054</c:v>
                </c:pt>
                <c:pt idx="18">
                  <c:v>-0.06616</c:v>
                </c:pt>
                <c:pt idx="19">
                  <c:v>-0.155033</c:v>
                </c:pt>
                <c:pt idx="20">
                  <c:v>-0.295786</c:v>
                </c:pt>
                <c:pt idx="21">
                  <c:v>-0.505288</c:v>
                </c:pt>
                <c:pt idx="22">
                  <c:v>-0.801041</c:v>
                </c:pt>
                <c:pt idx="23">
                  <c:v>-1.199829</c:v>
                </c:pt>
                <c:pt idx="24">
                  <c:v>-1.716309</c:v>
                </c:pt>
                <c:pt idx="25">
                  <c:v>-2.361651</c:v>
                </c:pt>
                <c:pt idx="26">
                  <c:v>-3.14236</c:v>
                </c:pt>
                <c:pt idx="27">
                  <c:v>-4.059338</c:v>
                </c:pt>
                <c:pt idx="28">
                  <c:v>-5.107214</c:v>
                </c:pt>
                <c:pt idx="29">
                  <c:v>-6.273943</c:v>
                </c:pt>
                <c:pt idx="30">
                  <c:v>-7.540704</c:v>
                </c:pt>
                <c:pt idx="31">
                  <c:v>-8.882085</c:v>
                </c:pt>
                <c:pt idx="32">
                  <c:v>-10.266616</c:v>
                </c:pt>
                <c:pt idx="33">
                  <c:v>-11.657647</c:v>
                </c:pt>
                <c:pt idx="34">
                  <c:v>-13.014583</c:v>
                </c:pt>
                <c:pt idx="35">
                  <c:v>-14.294435</c:v>
                </c:pt>
                <c:pt idx="36">
                  <c:v>-15.453622</c:v>
                </c:pt>
                <c:pt idx="37">
                  <c:v>-16.449917</c:v>
                </c:pt>
                <c:pt idx="38">
                  <c:v>-17.244403</c:v>
                </c:pt>
                <c:pt idx="39">
                  <c:v>-17.803327</c:v>
                </c:pt>
                <c:pt idx="40">
                  <c:v>-18.099729</c:v>
                </c:pt>
                <c:pt idx="41">
                  <c:v>-18.114755</c:v>
                </c:pt>
                <c:pt idx="42">
                  <c:v>-17.838606</c:v>
                </c:pt>
                <c:pt idx="43">
                  <c:v>-17.271061</c:v>
                </c:pt>
                <c:pt idx="44">
                  <c:v>-16.421604</c:v>
                </c:pt>
                <c:pt idx="45">
                  <c:v>-15.309121</c:v>
                </c:pt>
                <c:pt idx="46">
                  <c:v>-13.961225</c:v>
                </c:pt>
                <c:pt idx="47">
                  <c:v>-12.413205</c:v>
                </c:pt>
                <c:pt idx="48">
                  <c:v>-10.706658</c:v>
                </c:pt>
                <c:pt idx="49">
                  <c:v>-8.887837</c:v>
                </c:pt>
                <c:pt idx="50">
                  <c:v>-7.005772</c:v>
                </c:pt>
                <c:pt idx="51">
                  <c:v>-5.110248</c:v>
                </c:pt>
                <c:pt idx="52">
                  <c:v>-3.249724</c:v>
                </c:pt>
                <c:pt idx="53">
                  <c:v>-1.469313</c:v>
                </c:pt>
                <c:pt idx="54">
                  <c:v>0.191076</c:v>
                </c:pt>
                <c:pt idx="55">
                  <c:v>1.698315</c:v>
                </c:pt>
                <c:pt idx="56">
                  <c:v>3.027293</c:v>
                </c:pt>
                <c:pt idx="57">
                  <c:v>4.161719</c:v>
                </c:pt>
                <c:pt idx="58">
                  <c:v>5.094496</c:v>
                </c:pt>
                <c:pt idx="59">
                  <c:v>5.827624</c:v>
                </c:pt>
                <c:pt idx="60">
                  <c:v>6.371685</c:v>
                </c:pt>
                <c:pt idx="61">
                  <c:v>6.744917</c:v>
                </c:pt>
                <c:pt idx="62">
                  <c:v>6.971975</c:v>
                </c:pt>
                <c:pt idx="63">
                  <c:v>7.082431</c:v>
                </c:pt>
                <c:pt idx="64">
                  <c:v>7.109115</c:v>
                </c:pt>
                <c:pt idx="65">
                  <c:v>7.08637</c:v>
                </c:pt>
                <c:pt idx="66">
                  <c:v>7.048312</c:v>
                </c:pt>
                <c:pt idx="67">
                  <c:v>7.027158</c:v>
                </c:pt>
                <c:pt idx="68">
                  <c:v>7.051696</c:v>
                </c:pt>
                <c:pt idx="69">
                  <c:v>7.145938</c:v>
                </c:pt>
                <c:pt idx="70">
                  <c:v>7.328018</c:v>
                </c:pt>
                <c:pt idx="71">
                  <c:v>7.609358</c:v>
                </c:pt>
                <c:pt idx="72">
                  <c:v>7.994154</c:v>
                </c:pt>
                <c:pt idx="73">
                  <c:v>8.479209</c:v>
                </c:pt>
                <c:pt idx="74">
                  <c:v>9.054139</c:v>
                </c:pt>
                <c:pt idx="75">
                  <c:v>9.701941</c:v>
                </c:pt>
                <c:pt idx="76">
                  <c:v>10.399896</c:v>
                </c:pt>
                <c:pt idx="77">
                  <c:v>11.120753</c:v>
                </c:pt>
                <c:pt idx="78">
                  <c:v>11.834122</c:v>
                </c:pt>
                <c:pt idx="79">
                  <c:v>12.508003</c:v>
                </c:pt>
                <c:pt idx="80">
                  <c:v>13.110363</c:v>
                </c:pt>
                <c:pt idx="81">
                  <c:v>13.610675</c:v>
                </c:pt>
                <c:pt idx="82">
                  <c:v>13.981334</c:v>
                </c:pt>
                <c:pt idx="83">
                  <c:v>14.198864</c:v>
                </c:pt>
                <c:pt idx="84">
                  <c:v>14.244871</c:v>
                </c:pt>
                <c:pt idx="85">
                  <c:v>14.106711</c:v>
                </c:pt>
                <c:pt idx="86">
                  <c:v>13.777861</c:v>
                </c:pt>
                <c:pt idx="87">
                  <c:v>13.258014</c:v>
                </c:pt>
                <c:pt idx="88">
                  <c:v>12.552909</c:v>
                </c:pt>
                <c:pt idx="89">
                  <c:v>11.673933</c:v>
                </c:pt>
                <c:pt idx="90">
                  <c:v>10.637531</c:v>
                </c:pt>
                <c:pt idx="91">
                  <c:v>9.464463</c:v>
                </c:pt>
                <c:pt idx="92">
                  <c:v>8.178946</c:v>
                </c:pt>
                <c:pt idx="93">
                  <c:v>6.807737</c:v>
                </c:pt>
                <c:pt idx="94">
                  <c:v>5.37917</c:v>
                </c:pt>
                <c:pt idx="95">
                  <c:v>3.922203</c:v>
                </c:pt>
                <c:pt idx="96">
                  <c:v>2.465489</c:v>
                </c:pt>
                <c:pt idx="97">
                  <c:v>1.036508</c:v>
                </c:pt>
                <c:pt idx="98">
                  <c:v>-0.339226</c:v>
                </c:pt>
                <c:pt idx="99">
                  <c:v>-1.638842</c:v>
                </c:pt>
                <c:pt idx="100">
                  <c:v>-2.842658</c:v>
                </c:pt>
                <c:pt idx="101">
                  <c:v>-3.934563</c:v>
                </c:pt>
                <c:pt idx="102">
                  <c:v>-4.902226</c:v>
                </c:pt>
                <c:pt idx="103">
                  <c:v>-5.737104</c:v>
                </c:pt>
                <c:pt idx="104">
                  <c:v>-6.434263</c:v>
                </c:pt>
                <c:pt idx="105">
                  <c:v>-6.992042</c:v>
                </c:pt>
                <c:pt idx="106">
                  <c:v>-7.411577</c:v>
                </c:pt>
                <c:pt idx="107">
                  <c:v>-7.696261</c:v>
                </c:pt>
                <c:pt idx="108">
                  <c:v>-7.851185</c:v>
                </c:pt>
                <c:pt idx="109">
                  <c:v>-7.882609</c:v>
                </c:pt>
                <c:pt idx="110">
                  <c:v>-7.797507</c:v>
                </c:pt>
                <c:pt idx="111">
                  <c:v>-7.603215</c:v>
                </c:pt>
                <c:pt idx="112">
                  <c:v>-7.307182</c:v>
                </c:pt>
                <c:pt idx="113">
                  <c:v>-6.916838</c:v>
                </c:pt>
                <c:pt idx="114">
                  <c:v>-6.43956</c:v>
                </c:pt>
                <c:pt idx="115">
                  <c:v>-5.882734</c:v>
                </c:pt>
                <c:pt idx="116">
                  <c:v>-5.253874</c:v>
                </c:pt>
                <c:pt idx="117">
                  <c:v>-4.560777</c:v>
                </c:pt>
                <c:pt idx="118">
                  <c:v>-3.811699</c:v>
                </c:pt>
                <c:pt idx="119">
                  <c:v>-3.015513</c:v>
                </c:pt>
                <c:pt idx="120">
                  <c:v>-2.181837</c:v>
                </c:pt>
                <c:pt idx="121">
                  <c:v>-1.321111</c:v>
                </c:pt>
                <c:pt idx="122">
                  <c:v>-0.444627</c:v>
                </c:pt>
                <c:pt idx="123">
                  <c:v>0.435509</c:v>
                </c:pt>
                <c:pt idx="124">
                  <c:v>1.306478</c:v>
                </c:pt>
                <c:pt idx="125">
                  <c:v>2.154906</c:v>
                </c:pt>
                <c:pt idx="126">
                  <c:v>2.967088</c:v>
                </c:pt>
                <c:pt idx="127">
                  <c:v>3.729263</c:v>
                </c:pt>
                <c:pt idx="128">
                  <c:v>4.427945</c:v>
                </c:pt>
                <c:pt idx="129">
                  <c:v>5.050302</c:v>
                </c:pt>
                <c:pt idx="130">
                  <c:v>5.584559</c:v>
                </c:pt>
                <c:pt idx="131">
                  <c:v>6.020427</c:v>
                </c:pt>
                <c:pt idx="132">
                  <c:v>6.349525</c:v>
                </c:pt>
                <c:pt idx="133">
                  <c:v>6.565759</c:v>
                </c:pt>
                <c:pt idx="134">
                  <c:v>6.665643</c:v>
                </c:pt>
                <c:pt idx="135">
                  <c:v>6.648524</c:v>
                </c:pt>
                <c:pt idx="136">
                  <c:v>6.516702</c:v>
                </c:pt>
                <c:pt idx="137">
                  <c:v>6.275419</c:v>
                </c:pt>
                <c:pt idx="138">
                  <c:v>5.932727</c:v>
                </c:pt>
                <c:pt idx="139">
                  <c:v>5.499243</c:v>
                </c:pt>
                <c:pt idx="140">
                  <c:v>4.987799</c:v>
                </c:pt>
                <c:pt idx="141">
                  <c:v>4.413013</c:v>
                </c:pt>
                <c:pt idx="142">
                  <c:v>3.790795</c:v>
                </c:pt>
                <c:pt idx="143">
                  <c:v>3.137824</c:v>
                </c:pt>
                <c:pt idx="144">
                  <c:v>2.471</c:v>
                </c:pt>
                <c:pt idx="145">
                  <c:v>1.806899</c:v>
                </c:pt>
                <c:pt idx="146">
                  <c:v>1.161251</c:v>
                </c:pt>
                <c:pt idx="147">
                  <c:v>0.548456</c:v>
                </c:pt>
                <c:pt idx="148">
                  <c:v>-0.018834</c:v>
                </c:pt>
                <c:pt idx="149">
                  <c:v>-0.530058</c:v>
                </c:pt>
                <c:pt idx="150">
                  <c:v>-0.976998</c:v>
                </c:pt>
                <c:pt idx="151">
                  <c:v>-1.353931</c:v>
                </c:pt>
                <c:pt idx="152">
                  <c:v>-1.657686</c:v>
                </c:pt>
                <c:pt idx="153">
                  <c:v>-1.887603</c:v>
                </c:pt>
                <c:pt idx="154">
                  <c:v>-2.045386</c:v>
                </c:pt>
                <c:pt idx="155">
                  <c:v>-2.134874</c:v>
                </c:pt>
                <c:pt idx="156">
                  <c:v>-2.161724</c:v>
                </c:pt>
                <c:pt idx="157">
                  <c:v>-2.133021</c:v>
                </c:pt>
                <c:pt idx="158">
                  <c:v>-2.056848</c:v>
                </c:pt>
                <c:pt idx="159">
                  <c:v>-1.941817</c:v>
                </c:pt>
                <c:pt idx="160">
                  <c:v>-1.796615</c:v>
                </c:pt>
                <c:pt idx="161">
                  <c:v>-1.629585</c:v>
                </c:pt>
                <c:pt idx="162">
                  <c:v>-1.448359</c:v>
                </c:pt>
                <c:pt idx="163">
                  <c:v>-1.259585</c:v>
                </c:pt>
                <c:pt idx="164">
                  <c:v>-1.068735</c:v>
                </c:pt>
                <c:pt idx="165">
                  <c:v>-0.880019</c:v>
                </c:pt>
                <c:pt idx="166">
                  <c:v>-0.696375</c:v>
                </c:pt>
                <c:pt idx="167">
                  <c:v>-0.519541</c:v>
                </c:pt>
                <c:pt idx="168">
                  <c:v>-0.350179</c:v>
                </c:pt>
                <c:pt idx="169">
                  <c:v>-0.188044</c:v>
                </c:pt>
                <c:pt idx="170">
                  <c:v>-0.032168</c:v>
                </c:pt>
                <c:pt idx="171">
                  <c:v>0.11893</c:v>
                </c:pt>
                <c:pt idx="172">
                  <c:v>0.267039</c:v>
                </c:pt>
                <c:pt idx="173">
                  <c:v>0.414048</c:v>
                </c:pt>
                <c:pt idx="174">
                  <c:v>0.56174</c:v>
                </c:pt>
                <c:pt idx="175">
                  <c:v>0.711604</c:v>
                </c:pt>
                <c:pt idx="176">
                  <c:v>0.864664</c:v>
                </c:pt>
                <c:pt idx="177">
                  <c:v>1.021351</c:v>
                </c:pt>
                <c:pt idx="178">
                  <c:v>1.181417</c:v>
                </c:pt>
                <c:pt idx="179">
                  <c:v>1.343903</c:v>
                </c:pt>
                <c:pt idx="180">
                  <c:v>1.507165</c:v>
                </c:pt>
                <c:pt idx="181">
                  <c:v>1.668954</c:v>
                </c:pt>
                <c:pt idx="182">
                  <c:v>1.82654</c:v>
                </c:pt>
                <c:pt idx="183">
                  <c:v>1.97688</c:v>
                </c:pt>
                <c:pt idx="184">
                  <c:v>2.116817</c:v>
                </c:pt>
                <c:pt idx="185">
                  <c:v>2.243292</c:v>
                </c:pt>
                <c:pt idx="186">
                  <c:v>2.353556</c:v>
                </c:pt>
                <c:pt idx="187">
                  <c:v>2.445372</c:v>
                </c:pt>
                <c:pt idx="188">
                  <c:v>2.517181</c:v>
                </c:pt>
                <c:pt idx="189">
                  <c:v>2.568214</c:v>
                </c:pt>
                <c:pt idx="190">
                  <c:v>2.598555</c:v>
                </c:pt>
                <c:pt idx="191">
                  <c:v>2.609123</c:v>
                </c:pt>
                <c:pt idx="192">
                  <c:v>2.601609</c:v>
                </c:pt>
                <c:pt idx="193">
                  <c:v>2.578353</c:v>
                </c:pt>
                <c:pt idx="194">
                  <c:v>2.54219</c:v>
                </c:pt>
                <c:pt idx="195">
                  <c:v>2.496299</c:v>
                </c:pt>
                <c:pt idx="196">
                  <c:v>2.444058</c:v>
                </c:pt>
                <c:pt idx="197">
                  <c:v>2.388926</c:v>
                </c:pt>
                <c:pt idx="198">
                  <c:v>2.334365</c:v>
                </c:pt>
                <c:pt idx="199">
                  <c:v>2.283769</c:v>
                </c:pt>
                <c:pt idx="200">
                  <c:v>2.240409</c:v>
                </c:pt>
                <c:pt idx="201">
                  <c:v>2.207385</c:v>
                </c:pt>
                <c:pt idx="202">
                  <c:v>2.187552</c:v>
                </c:pt>
                <c:pt idx="203">
                  <c:v>2.183433</c:v>
                </c:pt>
                <c:pt idx="204">
                  <c:v>2.197105</c:v>
                </c:pt>
                <c:pt idx="205">
                  <c:v>2.230063</c:v>
                </c:pt>
                <c:pt idx="206">
                  <c:v>2.283081</c:v>
                </c:pt>
                <c:pt idx="207">
                  <c:v>2.356077</c:v>
                </c:pt>
                <c:pt idx="208">
                  <c:v>2.448014</c:v>
                </c:pt>
                <c:pt idx="209">
                  <c:v>2.556837</c:v>
                </c:pt>
                <c:pt idx="210">
                  <c:v>2.679473</c:v>
                </c:pt>
                <c:pt idx="211">
                  <c:v>2.811895</c:v>
                </c:pt>
                <c:pt idx="212">
                  <c:v>2.949252</c:v>
                </c:pt>
                <c:pt idx="213">
                  <c:v>3.086061</c:v>
                </c:pt>
                <c:pt idx="214">
                  <c:v>3.21644</c:v>
                </c:pt>
                <c:pt idx="215">
                  <c:v>3.334369</c:v>
                </c:pt>
                <c:pt idx="216">
                  <c:v>3.43396</c:v>
                </c:pt>
                <c:pt idx="217">
                  <c:v>3.509723</c:v>
                </c:pt>
                <c:pt idx="218">
                  <c:v>3.556807</c:v>
                </c:pt>
                <c:pt idx="219">
                  <c:v>3.571201</c:v>
                </c:pt>
                <c:pt idx="220">
                  <c:v>3.5499</c:v>
                </c:pt>
                <c:pt idx="221">
                  <c:v>3.491015</c:v>
                </c:pt>
                <c:pt idx="222">
                  <c:v>3.393839</c:v>
                </c:pt>
                <c:pt idx="223">
                  <c:v>3.258865</c:v>
                </c:pt>
                <c:pt idx="224">
                  <c:v>3.087759</c:v>
                </c:pt>
                <c:pt idx="225">
                  <c:v>2.883293</c:v>
                </c:pt>
                <c:pt idx="226">
                  <c:v>2.64924</c:v>
                </c:pt>
                <c:pt idx="227">
                  <c:v>2.390231</c:v>
                </c:pt>
                <c:pt idx="228">
                  <c:v>2.111589</c:v>
                </c:pt>
                <c:pt idx="229">
                  <c:v>1.819139</c:v>
                </c:pt>
                <c:pt idx="230">
                  <c:v>1.519001</c:v>
                </c:pt>
                <c:pt idx="231">
                  <c:v>1.217383</c:v>
                </c:pt>
                <c:pt idx="232">
                  <c:v>0.920373</c:v>
                </c:pt>
                <c:pt idx="233">
                  <c:v>0.63375</c:v>
                </c:pt>
                <c:pt idx="234">
                  <c:v>0.3628</c:v>
                </c:pt>
                <c:pt idx="235">
                  <c:v>0.112166</c:v>
                </c:pt>
                <c:pt idx="236">
                  <c:v>-0.114277</c:v>
                </c:pt>
                <c:pt idx="237">
                  <c:v>-0.31352</c:v>
                </c:pt>
                <c:pt idx="238">
                  <c:v>-0.483472</c:v>
                </c:pt>
                <c:pt idx="239">
                  <c:v>-0.622993</c:v>
                </c:pt>
                <c:pt idx="240">
                  <c:v>-0.731879</c:v>
                </c:pt>
                <c:pt idx="241">
                  <c:v>-0.810821</c:v>
                </c:pt>
                <c:pt idx="242">
                  <c:v>-0.861336</c:v>
                </c:pt>
                <c:pt idx="243">
                  <c:v>-0.885664</c:v>
                </c:pt>
                <c:pt idx="244">
                  <c:v>-0.886657</c:v>
                </c:pt>
                <c:pt idx="245">
                  <c:v>-0.867639</c:v>
                </c:pt>
                <c:pt idx="246">
                  <c:v>-0.832263</c:v>
                </c:pt>
                <c:pt idx="247">
                  <c:v>-0.784363</c:v>
                </c:pt>
                <c:pt idx="248">
                  <c:v>-0.727801</c:v>
                </c:pt>
                <c:pt idx="249">
                  <c:v>-0.666331</c:v>
                </c:pt>
                <c:pt idx="250">
                  <c:v>-0.603473</c:v>
                </c:pt>
                <c:pt idx="251">
                  <c:v>-0.542404</c:v>
                </c:pt>
                <c:pt idx="252">
                  <c:v>-0.485874</c:v>
                </c:pt>
                <c:pt idx="253">
                  <c:v>-0.436152</c:v>
                </c:pt>
                <c:pt idx="254">
                  <c:v>-0.39499</c:v>
                </c:pt>
                <c:pt idx="255">
                  <c:v>-0.36362</c:v>
                </c:pt>
                <c:pt idx="256">
                  <c:v>-0.342769</c:v>
                </c:pt>
                <c:pt idx="257">
                  <c:v>-0.332706</c:v>
                </c:pt>
                <c:pt idx="258">
                  <c:v>-0.33329</c:v>
                </c:pt>
                <c:pt idx="259">
                  <c:v>-0.3440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07082</c:v>
                </c:pt>
                <c:pt idx="1">
                  <c:v>0.007016</c:v>
                </c:pt>
                <c:pt idx="2">
                  <c:v>0.006836</c:v>
                </c:pt>
                <c:pt idx="3">
                  <c:v>0.006494</c:v>
                </c:pt>
                <c:pt idx="4">
                  <c:v>0.005938</c:v>
                </c:pt>
                <c:pt idx="5">
                  <c:v>0.005121</c:v>
                </c:pt>
                <c:pt idx="6">
                  <c:v>0.004012</c:v>
                </c:pt>
                <c:pt idx="7">
                  <c:v>0.002602</c:v>
                </c:pt>
                <c:pt idx="8">
                  <c:v>0.000914</c:v>
                </c:pt>
                <c:pt idx="9">
                  <c:v>-0.000991</c:v>
                </c:pt>
                <c:pt idx="10">
                  <c:v>-0.003012</c:v>
                </c:pt>
                <c:pt idx="11">
                  <c:v>-0.005023</c:v>
                </c:pt>
                <c:pt idx="12">
                  <c:v>-0.006949</c:v>
                </c:pt>
                <c:pt idx="13">
                  <c:v>-0.008962</c:v>
                </c:pt>
                <c:pt idx="14">
                  <c:v>-0.011878</c:v>
                </c:pt>
                <c:pt idx="15">
                  <c:v>-0.017716</c:v>
                </c:pt>
                <c:pt idx="16">
                  <c:v>-0.030317</c:v>
                </c:pt>
                <c:pt idx="17">
                  <c:v>-0.055827</c:v>
                </c:pt>
                <c:pt idx="18">
                  <c:v>-0.10283</c:v>
                </c:pt>
                <c:pt idx="19">
                  <c:v>-0.18204</c:v>
                </c:pt>
                <c:pt idx="20">
                  <c:v>-0.305522</c:v>
                </c:pt>
                <c:pt idx="21">
                  <c:v>-0.485571</c:v>
                </c:pt>
                <c:pt idx="22">
                  <c:v>-0.733377</c:v>
                </c:pt>
                <c:pt idx="23">
                  <c:v>-1.057678</c:v>
                </c:pt>
                <c:pt idx="24">
                  <c:v>-1.463573</c:v>
                </c:pt>
                <c:pt idx="25">
                  <c:v>-1.951629</c:v>
                </c:pt>
                <c:pt idx="26">
                  <c:v>-2.517387</c:v>
                </c:pt>
                <c:pt idx="27">
                  <c:v>-3.151289</c:v>
                </c:pt>
                <c:pt idx="28">
                  <c:v>-3.83899</c:v>
                </c:pt>
                <c:pt idx="29">
                  <c:v>-4.561998</c:v>
                </c:pt>
                <c:pt idx="30">
                  <c:v>-5.298549</c:v>
                </c:pt>
                <c:pt idx="31">
                  <c:v>-6.024645</c:v>
                </c:pt>
                <c:pt idx="32">
                  <c:v>-6.715183</c:v>
                </c:pt>
                <c:pt idx="33">
                  <c:v>-7.345128</c:v>
                </c:pt>
                <c:pt idx="34">
                  <c:v>-7.890675</c:v>
                </c:pt>
                <c:pt idx="35">
                  <c:v>-8.330359</c:v>
                </c:pt>
                <c:pt idx="36">
                  <c:v>-8.646068</c:v>
                </c:pt>
                <c:pt idx="37">
                  <c:v>-8.823886</c:v>
                </c:pt>
                <c:pt idx="38">
                  <c:v>-8.854749</c:v>
                </c:pt>
                <c:pt idx="39">
                  <c:v>-8.734837</c:v>
                </c:pt>
                <c:pt idx="40">
                  <c:v>-8.465731</c:v>
                </c:pt>
                <c:pt idx="41">
                  <c:v>-8.054287</c:v>
                </c:pt>
                <c:pt idx="42">
                  <c:v>-7.512289</c:v>
                </c:pt>
                <c:pt idx="43">
                  <c:v>-6.855887</c:v>
                </c:pt>
                <c:pt idx="44">
                  <c:v>-6.10488</c:v>
                </c:pt>
                <c:pt idx="45">
                  <c:v>-5.281883</c:v>
                </c:pt>
                <c:pt idx="46">
                  <c:v>-4.41141</c:v>
                </c:pt>
                <c:pt idx="47">
                  <c:v>-3.518922</c:v>
                </c:pt>
                <c:pt idx="48">
                  <c:v>-2.629841</c:v>
                </c:pt>
                <c:pt idx="49">
                  <c:v>-1.768565</c:v>
                </c:pt>
                <c:pt idx="50">
                  <c:v>-0.957505</c:v>
                </c:pt>
                <c:pt idx="51">
                  <c:v>-0.216167</c:v>
                </c:pt>
                <c:pt idx="52">
                  <c:v>0.439682</c:v>
                </c:pt>
                <c:pt idx="53">
                  <c:v>0.998718</c:v>
                </c:pt>
                <c:pt idx="54">
                  <c:v>1.454586</c:v>
                </c:pt>
                <c:pt idx="55">
                  <c:v>1.80622</c:v>
                </c:pt>
                <c:pt idx="56">
                  <c:v>2.057911</c:v>
                </c:pt>
                <c:pt idx="57">
                  <c:v>2.219125</c:v>
                </c:pt>
                <c:pt idx="58">
                  <c:v>2.304052</c:v>
                </c:pt>
                <c:pt idx="59">
                  <c:v>2.330936</c:v>
                </c:pt>
                <c:pt idx="60">
                  <c:v>2.321179</c:v>
                </c:pt>
                <c:pt idx="61">
                  <c:v>2.298295</c:v>
                </c:pt>
                <c:pt idx="62">
                  <c:v>2.286761</c:v>
                </c:pt>
                <c:pt idx="63">
                  <c:v>2.310806</c:v>
                </c:pt>
                <c:pt idx="64">
                  <c:v>2.393225</c:v>
                </c:pt>
                <c:pt idx="65">
                  <c:v>2.55425</c:v>
                </c:pt>
                <c:pt idx="66">
                  <c:v>2.810538</c:v>
                </c:pt>
                <c:pt idx="67">
                  <c:v>3.174316</c:v>
                </c:pt>
                <c:pt idx="68">
                  <c:v>3.652712</c:v>
                </c:pt>
                <c:pt idx="69">
                  <c:v>4.247308</c:v>
                </c:pt>
                <c:pt idx="70">
                  <c:v>4.953913</c:v>
                </c:pt>
                <c:pt idx="71">
                  <c:v>5.762562</c:v>
                </c:pt>
                <c:pt idx="72">
                  <c:v>6.65775</c:v>
                </c:pt>
                <c:pt idx="73">
                  <c:v>7.618868</c:v>
                </c:pt>
                <c:pt idx="74">
                  <c:v>8.620848</c:v>
                </c:pt>
                <c:pt idx="75">
                  <c:v>9.635004</c:v>
                </c:pt>
                <c:pt idx="76">
                  <c:v>10.630043</c:v>
                </c:pt>
                <c:pt idx="77">
                  <c:v>11.57324</c:v>
                </c:pt>
                <c:pt idx="78">
                  <c:v>12.431718</c:v>
                </c:pt>
                <c:pt idx="79">
                  <c:v>13.173799</c:v>
                </c:pt>
                <c:pt idx="80">
                  <c:v>13.770342</c:v>
                </c:pt>
                <c:pt idx="81">
                  <c:v>14.195989</c:v>
                </c:pt>
                <c:pt idx="82">
                  <c:v>14.430271</c:v>
                </c:pt>
                <c:pt idx="83">
                  <c:v>14.458468</c:v>
                </c:pt>
                <c:pt idx="84">
                  <c:v>14.272223</c:v>
                </c:pt>
                <c:pt idx="85">
                  <c:v>13.869857</c:v>
                </c:pt>
                <c:pt idx="86">
                  <c:v>13.2564</c:v>
                </c:pt>
                <c:pt idx="87">
                  <c:v>12.443337</c:v>
                </c:pt>
                <c:pt idx="88">
                  <c:v>11.448102</c:v>
                </c:pt>
                <c:pt idx="89">
                  <c:v>10.293341</c:v>
                </c:pt>
                <c:pt idx="90">
                  <c:v>9.005997</c:v>
                </c:pt>
                <c:pt idx="91">
                  <c:v>7.616253</c:v>
                </c:pt>
                <c:pt idx="92">
                  <c:v>6.156402</c:v>
                </c:pt>
                <c:pt idx="93">
                  <c:v>4.659683</c:v>
                </c:pt>
                <c:pt idx="94">
                  <c:v>3.159139</c:v>
                </c:pt>
                <c:pt idx="95">
                  <c:v>1.686546</c:v>
                </c:pt>
                <c:pt idx="96">
                  <c:v>0.271428</c:v>
                </c:pt>
                <c:pt idx="97">
                  <c:v>-1.059802</c:v>
                </c:pt>
                <c:pt idx="98">
                  <c:v>-2.284547</c:v>
                </c:pt>
                <c:pt idx="99">
                  <c:v>-3.384573</c:v>
                </c:pt>
                <c:pt idx="100">
                  <c:v>-4.346344</c:v>
                </c:pt>
                <c:pt idx="101">
                  <c:v>-5.161168</c:v>
                </c:pt>
                <c:pt idx="102">
                  <c:v>-5.825104</c:v>
                </c:pt>
                <c:pt idx="103">
                  <c:v>-6.338657</c:v>
                </c:pt>
                <c:pt idx="104">
                  <c:v>-6.706271</c:v>
                </c:pt>
                <c:pt idx="105">
                  <c:v>-6.935652</c:v>
                </c:pt>
                <c:pt idx="106">
                  <c:v>-7.036977</c:v>
                </c:pt>
                <c:pt idx="107">
                  <c:v>-7.022065</c:v>
                </c:pt>
                <c:pt idx="108">
                  <c:v>-6.903553</c:v>
                </c:pt>
                <c:pt idx="109">
                  <c:v>-6.694152</c:v>
                </c:pt>
                <c:pt idx="110">
                  <c:v>-6.40603</c:v>
                </c:pt>
                <c:pt idx="111">
                  <c:v>-6.050342</c:v>
                </c:pt>
                <c:pt idx="112">
                  <c:v>-5.636933</c:v>
                </c:pt>
                <c:pt idx="113">
                  <c:v>-5.17421</c:v>
                </c:pt>
                <c:pt idx="114">
                  <c:v>-4.669164</c:v>
                </c:pt>
                <c:pt idx="115">
                  <c:v>-4.127539</c:v>
                </c:pt>
                <c:pt idx="116">
                  <c:v>-3.554089</c:v>
                </c:pt>
                <c:pt idx="117">
                  <c:v>-2.952914</c:v>
                </c:pt>
                <c:pt idx="118">
                  <c:v>-2.327821</c:v>
                </c:pt>
                <c:pt idx="119">
                  <c:v>-1.68268</c:v>
                </c:pt>
                <c:pt idx="120">
                  <c:v>-1.021758</c:v>
                </c:pt>
                <c:pt idx="121">
                  <c:v>-0.349986</c:v>
                </c:pt>
                <c:pt idx="122">
                  <c:v>0.326836</c:v>
                </c:pt>
                <c:pt idx="123">
                  <c:v>1.001926</c:v>
                </c:pt>
                <c:pt idx="124">
                  <c:v>1.667484</c:v>
                </c:pt>
                <c:pt idx="125">
                  <c:v>2.314749</c:v>
                </c:pt>
                <c:pt idx="126">
                  <c:v>2.934129</c:v>
                </c:pt>
                <c:pt idx="127">
                  <c:v>3.51542</c:v>
                </c:pt>
                <c:pt idx="128">
                  <c:v>4.048085</c:v>
                </c:pt>
                <c:pt idx="129">
                  <c:v>4.521603</c:v>
                </c:pt>
                <c:pt idx="130">
                  <c:v>4.925864</c:v>
                </c:pt>
                <c:pt idx="131">
                  <c:v>5.251605</c:v>
                </c:pt>
                <c:pt idx="132">
                  <c:v>5.490852</c:v>
                </c:pt>
                <c:pt idx="133">
                  <c:v>5.63735</c:v>
                </c:pt>
                <c:pt idx="134">
                  <c:v>5.68695</c:v>
                </c:pt>
                <c:pt idx="135">
                  <c:v>5.637905</c:v>
                </c:pt>
                <c:pt idx="136">
                  <c:v>5.491078</c:v>
                </c:pt>
                <c:pt idx="137">
                  <c:v>5.250016</c:v>
                </c:pt>
                <c:pt idx="138">
                  <c:v>4.920904</c:v>
                </c:pt>
                <c:pt idx="139">
                  <c:v>4.512399</c:v>
                </c:pt>
                <c:pt idx="140">
                  <c:v>4.035342</c:v>
                </c:pt>
                <c:pt idx="141">
                  <c:v>3.502394</c:v>
                </c:pt>
                <c:pt idx="142">
                  <c:v>2.927591</c:v>
                </c:pt>
                <c:pt idx="143">
                  <c:v>2.325858</c:v>
                </c:pt>
                <c:pt idx="144">
                  <c:v>1.712493</c:v>
                </c:pt>
                <c:pt idx="145">
                  <c:v>1.102657</c:v>
                </c:pt>
                <c:pt idx="146">
                  <c:v>0.510866</c:v>
                </c:pt>
                <c:pt idx="147">
                  <c:v>-0.049469</c:v>
                </c:pt>
                <c:pt idx="148">
                  <c:v>-0.566463</c:v>
                </c:pt>
                <c:pt idx="149">
                  <c:v>-1.030105</c:v>
                </c:pt>
                <c:pt idx="150">
                  <c:v>-1.432532</c:v>
                </c:pt>
                <c:pt idx="151">
                  <c:v>-1.768209</c:v>
                </c:pt>
                <c:pt idx="152">
                  <c:v>-2.034019</c:v>
                </c:pt>
                <c:pt idx="153">
                  <c:v>-2.229252</c:v>
                </c:pt>
                <c:pt idx="154">
                  <c:v>-2.355491</c:v>
                </c:pt>
                <c:pt idx="155">
                  <c:v>-2.416415</c:v>
                </c:pt>
                <c:pt idx="156">
                  <c:v>-2.417507</c:v>
                </c:pt>
                <c:pt idx="157">
                  <c:v>-2.365698</c:v>
                </c:pt>
                <c:pt idx="158">
                  <c:v>-2.268959</c:v>
                </c:pt>
                <c:pt idx="159">
                  <c:v>-2.13585</c:v>
                </c:pt>
                <c:pt idx="160">
                  <c:v>-1.975082</c:v>
                </c:pt>
                <c:pt idx="161">
                  <c:v>-1.79508</c:v>
                </c:pt>
                <c:pt idx="162">
                  <c:v>-1.603605</c:v>
                </c:pt>
                <c:pt idx="163">
                  <c:v>-1.407444</c:v>
                </c:pt>
                <c:pt idx="164">
                  <c:v>-1.212183</c:v>
                </c:pt>
                <c:pt idx="165">
                  <c:v>-1.022081</c:v>
                </c:pt>
                <c:pt idx="166">
                  <c:v>-0.840029</c:v>
                </c:pt>
                <c:pt idx="167">
                  <c:v>-0.667601</c:v>
                </c:pt>
                <c:pt idx="168">
                  <c:v>-0.505164</c:v>
                </c:pt>
                <c:pt idx="169">
                  <c:v>-0.352041</c:v>
                </c:pt>
                <c:pt idx="170">
                  <c:v>-0.20671</c:v>
                </c:pt>
                <c:pt idx="171">
                  <c:v>-0.06702</c:v>
                </c:pt>
                <c:pt idx="172">
                  <c:v>0.069571</c:v>
                </c:pt>
                <c:pt idx="173">
                  <c:v>0.205759</c:v>
                </c:pt>
                <c:pt idx="174">
                  <c:v>0.344156</c:v>
                </c:pt>
                <c:pt idx="175">
                  <c:v>0.48705</c:v>
                </c:pt>
                <c:pt idx="176">
                  <c:v>0.636201</c:v>
                </c:pt>
                <c:pt idx="177">
                  <c:v>0.79266</c:v>
                </c:pt>
                <c:pt idx="178">
                  <c:v>0.956637</c:v>
                </c:pt>
                <c:pt idx="179">
                  <c:v>1.12743</c:v>
                </c:pt>
                <c:pt idx="180">
                  <c:v>1.303417</c:v>
                </c:pt>
                <c:pt idx="181">
                  <c:v>1.482113</c:v>
                </c:pt>
                <c:pt idx="182">
                  <c:v>1.660299</c:v>
                </c:pt>
                <c:pt idx="183">
                  <c:v>1.834199</c:v>
                </c:pt>
                <c:pt idx="184">
                  <c:v>1.999711</c:v>
                </c:pt>
                <c:pt idx="185">
                  <c:v>2.152667</c:v>
                </c:pt>
                <c:pt idx="186">
                  <c:v>2.289106</c:v>
                </c:pt>
                <c:pt idx="187">
                  <c:v>2.405535</c:v>
                </c:pt>
                <c:pt idx="188">
                  <c:v>2.499163</c:v>
                </c:pt>
                <c:pt idx="189">
                  <c:v>2.568083</c:v>
                </c:pt>
                <c:pt idx="190">
                  <c:v>2.611388</c:v>
                </c:pt>
                <c:pt idx="191">
                  <c:v>2.629213</c:v>
                </c:pt>
                <c:pt idx="192">
                  <c:v>2.62271</c:v>
                </c:pt>
                <c:pt idx="193">
                  <c:v>2.593946</c:v>
                </c:pt>
                <c:pt idx="194">
                  <c:v>2.545751</c:v>
                </c:pt>
                <c:pt idx="195">
                  <c:v>2.481521</c:v>
                </c:pt>
                <c:pt idx="196">
                  <c:v>2.404997</c:v>
                </c:pt>
                <c:pt idx="197">
                  <c:v>2.320029</c:v>
                </c:pt>
                <c:pt idx="198">
                  <c:v>2.230359</c:v>
                </c:pt>
                <c:pt idx="199">
                  <c:v>2.139429</c:v>
                </c:pt>
                <c:pt idx="200">
                  <c:v>2.050232</c:v>
                </c:pt>
                <c:pt idx="201">
                  <c:v>1.965217</c:v>
                </c:pt>
                <c:pt idx="202">
                  <c:v>1.886253</c:v>
                </c:pt>
                <c:pt idx="203">
                  <c:v>1.814639</c:v>
                </c:pt>
                <c:pt idx="204">
                  <c:v>1.751165</c:v>
                </c:pt>
                <c:pt idx="205">
                  <c:v>1.696208</c:v>
                </c:pt>
                <c:pt idx="206">
                  <c:v>1.649843</c:v>
                </c:pt>
                <c:pt idx="207">
                  <c:v>1.611961</c:v>
                </c:pt>
                <c:pt idx="208">
                  <c:v>1.582371</c:v>
                </c:pt>
                <c:pt idx="209">
                  <c:v>1.56088</c:v>
                </c:pt>
                <c:pt idx="210">
                  <c:v>1.54735</c:v>
                </c:pt>
                <c:pt idx="211">
                  <c:v>1.54171</c:v>
                </c:pt>
                <c:pt idx="212">
                  <c:v>1.543944</c:v>
                </c:pt>
                <c:pt idx="213">
                  <c:v>1.554047</c:v>
                </c:pt>
                <c:pt idx="214">
                  <c:v>1.571973</c:v>
                </c:pt>
                <c:pt idx="215">
                  <c:v>1.597566</c:v>
                </c:pt>
                <c:pt idx="216">
                  <c:v>1.630506</c:v>
                </c:pt>
                <c:pt idx="217">
                  <c:v>1.670278</c:v>
                </c:pt>
                <c:pt idx="218">
                  <c:v>1.71616</c:v>
                </c:pt>
                <c:pt idx="219">
                  <c:v>1.76723</c:v>
                </c:pt>
                <c:pt idx="220">
                  <c:v>1.822397</c:v>
                </c:pt>
                <c:pt idx="221">
                  <c:v>1.880437</c:v>
                </c:pt>
                <c:pt idx="222">
                  <c:v>1.940023</c:v>
                </c:pt>
                <c:pt idx="223">
                  <c:v>1.999777</c:v>
                </c:pt>
                <c:pt idx="224">
                  <c:v>2.058329</c:v>
                </c:pt>
                <c:pt idx="225">
                  <c:v>2.114395</c:v>
                </c:pt>
                <c:pt idx="226">
                  <c:v>2.166885</c:v>
                </c:pt>
                <c:pt idx="227">
                  <c:v>2.215016</c:v>
                </c:pt>
                <c:pt idx="228">
                  <c:v>2.25841</c:v>
                </c:pt>
                <c:pt idx="229">
                  <c:v>2.297144</c:v>
                </c:pt>
                <c:pt idx="230">
                  <c:v>2.331748</c:v>
                </c:pt>
                <c:pt idx="231">
                  <c:v>2.363125</c:v>
                </c:pt>
                <c:pt idx="232">
                  <c:v>2.392419</c:v>
                </c:pt>
                <c:pt idx="233">
                  <c:v>2.420828</c:v>
                </c:pt>
                <c:pt idx="234">
                  <c:v>2.449411</c:v>
                </c:pt>
                <c:pt idx="235">
                  <c:v>2.478897</c:v>
                </c:pt>
                <c:pt idx="236">
                  <c:v>2.509527</c:v>
                </c:pt>
                <c:pt idx="237">
                  <c:v>2.540946</c:v>
                </c:pt>
                <c:pt idx="238">
                  <c:v>2.572153</c:v>
                </c:pt>
                <c:pt idx="239">
                  <c:v>2.601502</c:v>
                </c:pt>
                <c:pt idx="240">
                  <c:v>2.62677</c:v>
                </c:pt>
                <c:pt idx="241">
                  <c:v>2.645267</c:v>
                </c:pt>
                <c:pt idx="242">
                  <c:v>2.653984</c:v>
                </c:pt>
                <c:pt idx="243">
                  <c:v>2.649778</c:v>
                </c:pt>
                <c:pt idx="244">
                  <c:v>2.629562</c:v>
                </c:pt>
                <c:pt idx="245">
                  <c:v>2.590504</c:v>
                </c:pt>
                <c:pt idx="246">
                  <c:v>2.530204</c:v>
                </c:pt>
                <c:pt idx="247">
                  <c:v>2.446852</c:v>
                </c:pt>
                <c:pt idx="248">
                  <c:v>2.339357</c:v>
                </c:pt>
                <c:pt idx="249">
                  <c:v>2.207428</c:v>
                </c:pt>
                <c:pt idx="250">
                  <c:v>2.051619</c:v>
                </c:pt>
                <c:pt idx="251">
                  <c:v>1.87333</c:v>
                </c:pt>
                <c:pt idx="252">
                  <c:v>1.674764</c:v>
                </c:pt>
                <c:pt idx="253">
                  <c:v>1.458847</c:v>
                </c:pt>
                <c:pt idx="254">
                  <c:v>1.229109</c:v>
                </c:pt>
                <c:pt idx="255">
                  <c:v>0.989543</c:v>
                </c:pt>
                <c:pt idx="256">
                  <c:v>0.744438</c:v>
                </c:pt>
                <c:pt idx="257">
                  <c:v>0.498205</c:v>
                </c:pt>
                <c:pt idx="258">
                  <c:v>0.255195</c:v>
                </c:pt>
                <c:pt idx="259">
                  <c:v>0.019527</c:v>
                </c:pt>
              </c:numCache>
            </c:numRef>
          </c:yVal>
          <c:smooth val="0"/>
        </c:ser>
        <c:axId val="21405449"/>
        <c:axId val="65110626"/>
      </c:scatterChart>
      <c:valAx>
        <c:axId val="21405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0626"/>
        <c:crossesAt val="0"/>
        <c:crossBetween val="midCat"/>
      </c:valAx>
      <c:valAx>
        <c:axId val="6511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54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.51642E-010</c:v>
                </c:pt>
                <c:pt idx="1">
                  <c:v>-1.143382E-009</c:v>
                </c:pt>
                <c:pt idx="2">
                  <c:v>-1.803717E-009</c:v>
                </c:pt>
                <c:pt idx="3">
                  <c:v>-2.113294E-009</c:v>
                </c:pt>
                <c:pt idx="4">
                  <c:v>-1.719791E-009</c:v>
                </c:pt>
                <c:pt idx="5">
                  <c:v>-2.548776E-010</c:v>
                </c:pt>
                <c:pt idx="6">
                  <c:v>2.647636E-009</c:v>
                </c:pt>
                <c:pt idx="7">
                  <c:v>7.333538E-009</c:v>
                </c:pt>
                <c:pt idx="8">
                  <c:v>1.411094E-008</c:v>
                </c:pt>
                <c:pt idx="9">
                  <c:v>2.32351E-008</c:v>
                </c:pt>
                <c:pt idx="10">
                  <c:v>3.489492E-008</c:v>
                </c:pt>
                <c:pt idx="11">
                  <c:v>4.918799E-008</c:v>
                </c:pt>
                <c:pt idx="12">
                  <c:v>6.601746E-008</c:v>
                </c:pt>
                <c:pt idx="13">
                  <c:v>8.47119E-008</c:v>
                </c:pt>
                <c:pt idx="14">
                  <c:v>1.029548E-007</c:v>
                </c:pt>
                <c:pt idx="15">
                  <c:v>1.143855E-007</c:v>
                </c:pt>
                <c:pt idx="16">
                  <c:v>1.041144E-007</c:v>
                </c:pt>
                <c:pt idx="17">
                  <c:v>4.148389E-008</c:v>
                </c:pt>
                <c:pt idx="18">
                  <c:v>-1.30279E-007</c:v>
                </c:pt>
                <c:pt idx="19">
                  <c:v>-5.073892E-007</c:v>
                </c:pt>
                <c:pt idx="20">
                  <c:v>-1.241148E-006</c:v>
                </c:pt>
                <c:pt idx="21">
                  <c:v>-2.554795E-006</c:v>
                </c:pt>
                <c:pt idx="22">
                  <c:v>-4.760182E-006</c:v>
                </c:pt>
                <c:pt idx="23">
                  <c:v>-8.272808E-006</c:v>
                </c:pt>
                <c:pt idx="24">
                  <c:v>-1.362384E-005</c:v>
                </c:pt>
                <c:pt idx="25">
                  <c:v>-2.146805E-005</c:v>
                </c:pt>
                <c:pt idx="26">
                  <c:v>-3.258672E-005</c:v>
                </c:pt>
                <c:pt idx="27">
                  <c:v>-4.788532E-005</c:v>
                </c:pt>
                <c:pt idx="28">
                  <c:v>-6.83855E-005</c:v>
                </c:pt>
                <c:pt idx="29">
                  <c:v>-9.521193E-005</c:v>
                </c:pt>
                <c:pt idx="30">
                  <c:v>-0.00013</c:v>
                </c:pt>
                <c:pt idx="31">
                  <c:v>-0.000173</c:v>
                </c:pt>
                <c:pt idx="32">
                  <c:v>-0.000226</c:v>
                </c:pt>
                <c:pt idx="33">
                  <c:v>-0.000291</c:v>
                </c:pt>
                <c:pt idx="34">
                  <c:v>-0.000368</c:v>
                </c:pt>
                <c:pt idx="35">
                  <c:v>-0.00046</c:v>
                </c:pt>
                <c:pt idx="36">
                  <c:v>-0.000566</c:v>
                </c:pt>
                <c:pt idx="37">
                  <c:v>-0.000689</c:v>
                </c:pt>
                <c:pt idx="38">
                  <c:v>-0.000828</c:v>
                </c:pt>
                <c:pt idx="39">
                  <c:v>-0.000985</c:v>
                </c:pt>
                <c:pt idx="40">
                  <c:v>-0.001161</c:v>
                </c:pt>
                <c:pt idx="41">
                  <c:v>-0.001354</c:v>
                </c:pt>
                <c:pt idx="42">
                  <c:v>-0.001566</c:v>
                </c:pt>
                <c:pt idx="43">
                  <c:v>-0.001797</c:v>
                </c:pt>
                <c:pt idx="44">
                  <c:v>-0.002044</c:v>
                </c:pt>
                <c:pt idx="45">
                  <c:v>-0.002309</c:v>
                </c:pt>
                <c:pt idx="46">
                  <c:v>-0.002589</c:v>
                </c:pt>
                <c:pt idx="47">
                  <c:v>-0.002884</c:v>
                </c:pt>
                <c:pt idx="48">
                  <c:v>-0.003193</c:v>
                </c:pt>
                <c:pt idx="49">
                  <c:v>-0.003513</c:v>
                </c:pt>
                <c:pt idx="50">
                  <c:v>-0.003842</c:v>
                </c:pt>
                <c:pt idx="51">
                  <c:v>-0.00418</c:v>
                </c:pt>
                <c:pt idx="52">
                  <c:v>-0.004525</c:v>
                </c:pt>
                <c:pt idx="53">
                  <c:v>-0.004873</c:v>
                </c:pt>
                <c:pt idx="54">
                  <c:v>-0.005225</c:v>
                </c:pt>
                <c:pt idx="55">
                  <c:v>-0.005577</c:v>
                </c:pt>
                <c:pt idx="56">
                  <c:v>-0.005929</c:v>
                </c:pt>
                <c:pt idx="57">
                  <c:v>-0.006279</c:v>
                </c:pt>
                <c:pt idx="58">
                  <c:v>-0.006625</c:v>
                </c:pt>
                <c:pt idx="59">
                  <c:v>-0.006967</c:v>
                </c:pt>
                <c:pt idx="60">
                  <c:v>-0.007304</c:v>
                </c:pt>
                <c:pt idx="61">
                  <c:v>-0.007634</c:v>
                </c:pt>
                <c:pt idx="62">
                  <c:v>-0.007957</c:v>
                </c:pt>
                <c:pt idx="63">
                  <c:v>-0.008273</c:v>
                </c:pt>
                <c:pt idx="64">
                  <c:v>-0.008582</c:v>
                </c:pt>
                <c:pt idx="65">
                  <c:v>-0.008882</c:v>
                </c:pt>
                <c:pt idx="66">
                  <c:v>-0.009174</c:v>
                </c:pt>
                <c:pt idx="67">
                  <c:v>-0.009458</c:v>
                </c:pt>
                <c:pt idx="68">
                  <c:v>-0.009734</c:v>
                </c:pt>
                <c:pt idx="69">
                  <c:v>-0.010001</c:v>
                </c:pt>
                <c:pt idx="70">
                  <c:v>-0.01026</c:v>
                </c:pt>
                <c:pt idx="71">
                  <c:v>-0.010509</c:v>
                </c:pt>
                <c:pt idx="72">
                  <c:v>-0.01075</c:v>
                </c:pt>
                <c:pt idx="73">
                  <c:v>-0.010981</c:v>
                </c:pt>
                <c:pt idx="74">
                  <c:v>-0.011202</c:v>
                </c:pt>
                <c:pt idx="75">
                  <c:v>-0.011413</c:v>
                </c:pt>
                <c:pt idx="76">
                  <c:v>-0.011613</c:v>
                </c:pt>
                <c:pt idx="77">
                  <c:v>-0.011802</c:v>
                </c:pt>
                <c:pt idx="78">
                  <c:v>-0.011979</c:v>
                </c:pt>
                <c:pt idx="79">
                  <c:v>-0.012145</c:v>
                </c:pt>
                <c:pt idx="80">
                  <c:v>-0.012298</c:v>
                </c:pt>
                <c:pt idx="81">
                  <c:v>-0.012438</c:v>
                </c:pt>
                <c:pt idx="82">
                  <c:v>-0.012566</c:v>
                </c:pt>
                <c:pt idx="83">
                  <c:v>-0.012682</c:v>
                </c:pt>
                <c:pt idx="84">
                  <c:v>-0.012786</c:v>
                </c:pt>
                <c:pt idx="85">
                  <c:v>-0.012879</c:v>
                </c:pt>
                <c:pt idx="86">
                  <c:v>-0.012961</c:v>
                </c:pt>
                <c:pt idx="87">
                  <c:v>-0.013033</c:v>
                </c:pt>
                <c:pt idx="88">
                  <c:v>-0.013096</c:v>
                </c:pt>
                <c:pt idx="89">
                  <c:v>-0.013152</c:v>
                </c:pt>
                <c:pt idx="90">
                  <c:v>-0.013202</c:v>
                </c:pt>
                <c:pt idx="91">
                  <c:v>-0.013248</c:v>
                </c:pt>
                <c:pt idx="92">
                  <c:v>-0.01329</c:v>
                </c:pt>
                <c:pt idx="93">
                  <c:v>-0.013331</c:v>
                </c:pt>
                <c:pt idx="94">
                  <c:v>-0.013372</c:v>
                </c:pt>
                <c:pt idx="95">
                  <c:v>-0.013414</c:v>
                </c:pt>
                <c:pt idx="96">
                  <c:v>-0.013459</c:v>
                </c:pt>
                <c:pt idx="97">
                  <c:v>-0.013508</c:v>
                </c:pt>
                <c:pt idx="98">
                  <c:v>-0.013563</c:v>
                </c:pt>
                <c:pt idx="99">
                  <c:v>-0.013623</c:v>
                </c:pt>
                <c:pt idx="100">
                  <c:v>-0.01369</c:v>
                </c:pt>
                <c:pt idx="101">
                  <c:v>-0.013765</c:v>
                </c:pt>
                <c:pt idx="102">
                  <c:v>-0.013847</c:v>
                </c:pt>
                <c:pt idx="103">
                  <c:v>-0.013938</c:v>
                </c:pt>
                <c:pt idx="104">
                  <c:v>-0.014036</c:v>
                </c:pt>
                <c:pt idx="105">
                  <c:v>-0.014143</c:v>
                </c:pt>
                <c:pt idx="106">
                  <c:v>-0.014257</c:v>
                </c:pt>
                <c:pt idx="107">
                  <c:v>-0.014379</c:v>
                </c:pt>
                <c:pt idx="108">
                  <c:v>-0.014508</c:v>
                </c:pt>
                <c:pt idx="109">
                  <c:v>-0.014644</c:v>
                </c:pt>
                <c:pt idx="110">
                  <c:v>-0.014785</c:v>
                </c:pt>
                <c:pt idx="111">
                  <c:v>-0.014932</c:v>
                </c:pt>
                <c:pt idx="112">
                  <c:v>-0.015084</c:v>
                </c:pt>
                <c:pt idx="113">
                  <c:v>-0.015241</c:v>
                </c:pt>
                <c:pt idx="114">
                  <c:v>-0.015401</c:v>
                </c:pt>
                <c:pt idx="115">
                  <c:v>-0.015564</c:v>
                </c:pt>
                <c:pt idx="116">
                  <c:v>-0.015729</c:v>
                </c:pt>
                <c:pt idx="117">
                  <c:v>-0.015896</c:v>
                </c:pt>
                <c:pt idx="118">
                  <c:v>-0.016065</c:v>
                </c:pt>
                <c:pt idx="119">
                  <c:v>-0.016233</c:v>
                </c:pt>
                <c:pt idx="120">
                  <c:v>-0.016402</c:v>
                </c:pt>
                <c:pt idx="121">
                  <c:v>-0.01657</c:v>
                </c:pt>
                <c:pt idx="122">
                  <c:v>-0.016737</c:v>
                </c:pt>
                <c:pt idx="123">
                  <c:v>-0.016902</c:v>
                </c:pt>
                <c:pt idx="124">
                  <c:v>-0.017065</c:v>
                </c:pt>
                <c:pt idx="125">
                  <c:v>-0.017224</c:v>
                </c:pt>
                <c:pt idx="126">
                  <c:v>-0.01738</c:v>
                </c:pt>
                <c:pt idx="127">
                  <c:v>-0.017532</c:v>
                </c:pt>
                <c:pt idx="128">
                  <c:v>-0.01768</c:v>
                </c:pt>
                <c:pt idx="129">
                  <c:v>-0.017823</c:v>
                </c:pt>
                <c:pt idx="130">
                  <c:v>-0.017961</c:v>
                </c:pt>
                <c:pt idx="131">
                  <c:v>-0.018093</c:v>
                </c:pt>
                <c:pt idx="132">
                  <c:v>-0.018221</c:v>
                </c:pt>
                <c:pt idx="133">
                  <c:v>-0.018342</c:v>
                </c:pt>
                <c:pt idx="134">
                  <c:v>-0.018458</c:v>
                </c:pt>
                <c:pt idx="135">
                  <c:v>-0.018569</c:v>
                </c:pt>
                <c:pt idx="136">
                  <c:v>-0.018675</c:v>
                </c:pt>
                <c:pt idx="137">
                  <c:v>-0.018776</c:v>
                </c:pt>
                <c:pt idx="138">
                  <c:v>-0.018873</c:v>
                </c:pt>
                <c:pt idx="139">
                  <c:v>-0.018965</c:v>
                </c:pt>
                <c:pt idx="140">
                  <c:v>-0.019055</c:v>
                </c:pt>
                <c:pt idx="141">
                  <c:v>-0.019142</c:v>
                </c:pt>
                <c:pt idx="142">
                  <c:v>-0.019226</c:v>
                </c:pt>
                <c:pt idx="143">
                  <c:v>-0.019309</c:v>
                </c:pt>
                <c:pt idx="144">
                  <c:v>-0.019392</c:v>
                </c:pt>
                <c:pt idx="145">
                  <c:v>-0.019474</c:v>
                </c:pt>
                <c:pt idx="146">
                  <c:v>-0.019556</c:v>
                </c:pt>
                <c:pt idx="147">
                  <c:v>-0.019639</c:v>
                </c:pt>
                <c:pt idx="148">
                  <c:v>-0.019724</c:v>
                </c:pt>
                <c:pt idx="149">
                  <c:v>-0.01981</c:v>
                </c:pt>
                <c:pt idx="150">
                  <c:v>-0.019898</c:v>
                </c:pt>
                <c:pt idx="151">
                  <c:v>-0.019988</c:v>
                </c:pt>
                <c:pt idx="152">
                  <c:v>-0.020081</c:v>
                </c:pt>
                <c:pt idx="153">
                  <c:v>-0.020176</c:v>
                </c:pt>
                <c:pt idx="154">
                  <c:v>-0.020274</c:v>
                </c:pt>
                <c:pt idx="155">
                  <c:v>-0.020374</c:v>
                </c:pt>
                <c:pt idx="156">
                  <c:v>-0.020477</c:v>
                </c:pt>
                <c:pt idx="157">
                  <c:v>-0.020581</c:v>
                </c:pt>
                <c:pt idx="158">
                  <c:v>-0.020688</c:v>
                </c:pt>
                <c:pt idx="159">
                  <c:v>-0.020796</c:v>
                </c:pt>
                <c:pt idx="160">
                  <c:v>-0.020906</c:v>
                </c:pt>
                <c:pt idx="161">
                  <c:v>-0.021017</c:v>
                </c:pt>
                <c:pt idx="162">
                  <c:v>-0.021129</c:v>
                </c:pt>
                <c:pt idx="163">
                  <c:v>-0.021242</c:v>
                </c:pt>
                <c:pt idx="164">
                  <c:v>-0.021356</c:v>
                </c:pt>
                <c:pt idx="165">
                  <c:v>-0.021469</c:v>
                </c:pt>
                <c:pt idx="166">
                  <c:v>-0.021583</c:v>
                </c:pt>
                <c:pt idx="167">
                  <c:v>-0.021697</c:v>
                </c:pt>
                <c:pt idx="168">
                  <c:v>-0.021811</c:v>
                </c:pt>
                <c:pt idx="169">
                  <c:v>-0.021924</c:v>
                </c:pt>
                <c:pt idx="170">
                  <c:v>-0.022036</c:v>
                </c:pt>
                <c:pt idx="171">
                  <c:v>-0.022149</c:v>
                </c:pt>
                <c:pt idx="172">
                  <c:v>-0.02226</c:v>
                </c:pt>
                <c:pt idx="173">
                  <c:v>-0.022371</c:v>
                </c:pt>
                <c:pt idx="174">
                  <c:v>-0.02248</c:v>
                </c:pt>
                <c:pt idx="175">
                  <c:v>-0.022589</c:v>
                </c:pt>
                <c:pt idx="176">
                  <c:v>-0.022696</c:v>
                </c:pt>
                <c:pt idx="177">
                  <c:v>-0.022802</c:v>
                </c:pt>
                <c:pt idx="178">
                  <c:v>-0.022907</c:v>
                </c:pt>
                <c:pt idx="179">
                  <c:v>-0.02301</c:v>
                </c:pt>
                <c:pt idx="180">
                  <c:v>-0.023112</c:v>
                </c:pt>
                <c:pt idx="181">
                  <c:v>-0.023212</c:v>
                </c:pt>
                <c:pt idx="182">
                  <c:v>-0.02331</c:v>
                </c:pt>
                <c:pt idx="183">
                  <c:v>-0.023405</c:v>
                </c:pt>
                <c:pt idx="184">
                  <c:v>-0.023499</c:v>
                </c:pt>
                <c:pt idx="185">
                  <c:v>-0.023591</c:v>
                </c:pt>
                <c:pt idx="186">
                  <c:v>-0.02368</c:v>
                </c:pt>
                <c:pt idx="187">
                  <c:v>-0.023766</c:v>
                </c:pt>
                <c:pt idx="188">
                  <c:v>-0.023851</c:v>
                </c:pt>
                <c:pt idx="189">
                  <c:v>-0.023933</c:v>
                </c:pt>
                <c:pt idx="190">
                  <c:v>-0.024012</c:v>
                </c:pt>
                <c:pt idx="191">
                  <c:v>-0.024089</c:v>
                </c:pt>
                <c:pt idx="192">
                  <c:v>-0.024164</c:v>
                </c:pt>
                <c:pt idx="193">
                  <c:v>-0.024236</c:v>
                </c:pt>
                <c:pt idx="194">
                  <c:v>-0.024307</c:v>
                </c:pt>
                <c:pt idx="195">
                  <c:v>-0.024375</c:v>
                </c:pt>
                <c:pt idx="196">
                  <c:v>-0.024441</c:v>
                </c:pt>
                <c:pt idx="197">
                  <c:v>-0.024506</c:v>
                </c:pt>
                <c:pt idx="198">
                  <c:v>-0.024569</c:v>
                </c:pt>
                <c:pt idx="199">
                  <c:v>-0.02463</c:v>
                </c:pt>
                <c:pt idx="200">
                  <c:v>-0.02469</c:v>
                </c:pt>
                <c:pt idx="201">
                  <c:v>-0.024749</c:v>
                </c:pt>
                <c:pt idx="202">
                  <c:v>-0.024806</c:v>
                </c:pt>
                <c:pt idx="203">
                  <c:v>-0.024863</c:v>
                </c:pt>
                <c:pt idx="204">
                  <c:v>-0.024918</c:v>
                </c:pt>
                <c:pt idx="205">
                  <c:v>-0.024972</c:v>
                </c:pt>
                <c:pt idx="206">
                  <c:v>-0.025025</c:v>
                </c:pt>
                <c:pt idx="207">
                  <c:v>-0.025077</c:v>
                </c:pt>
                <c:pt idx="208">
                  <c:v>-0.025128</c:v>
                </c:pt>
                <c:pt idx="209">
                  <c:v>-0.025177</c:v>
                </c:pt>
                <c:pt idx="210">
                  <c:v>-0.025225</c:v>
                </c:pt>
                <c:pt idx="211">
                  <c:v>-0.025271</c:v>
                </c:pt>
                <c:pt idx="212">
                  <c:v>-0.025315</c:v>
                </c:pt>
                <c:pt idx="213">
                  <c:v>-0.025357</c:v>
                </c:pt>
                <c:pt idx="214">
                  <c:v>-0.025396</c:v>
                </c:pt>
                <c:pt idx="215">
                  <c:v>-0.025432</c:v>
                </c:pt>
                <c:pt idx="216">
                  <c:v>-0.025464</c:v>
                </c:pt>
                <c:pt idx="217">
                  <c:v>-0.025493</c:v>
                </c:pt>
                <c:pt idx="218">
                  <c:v>-0.025519</c:v>
                </c:pt>
                <c:pt idx="219">
                  <c:v>-0.02554</c:v>
                </c:pt>
                <c:pt idx="220">
                  <c:v>-0.025556</c:v>
                </c:pt>
                <c:pt idx="221">
                  <c:v>-0.025568</c:v>
                </c:pt>
                <c:pt idx="222">
                  <c:v>-0.025575</c:v>
                </c:pt>
                <c:pt idx="223">
                  <c:v>-0.025578</c:v>
                </c:pt>
                <c:pt idx="224">
                  <c:v>-0.025576</c:v>
                </c:pt>
                <c:pt idx="225">
                  <c:v>-0.02557</c:v>
                </c:pt>
                <c:pt idx="226">
                  <c:v>-0.025559</c:v>
                </c:pt>
                <c:pt idx="227">
                  <c:v>-0.025543</c:v>
                </c:pt>
                <c:pt idx="228">
                  <c:v>-0.025524</c:v>
                </c:pt>
                <c:pt idx="229">
                  <c:v>-0.025502</c:v>
                </c:pt>
                <c:pt idx="230">
                  <c:v>-0.025476</c:v>
                </c:pt>
                <c:pt idx="231">
                  <c:v>-0.025448</c:v>
                </c:pt>
                <c:pt idx="232">
                  <c:v>-0.025417</c:v>
                </c:pt>
                <c:pt idx="233">
                  <c:v>-0.025384</c:v>
                </c:pt>
                <c:pt idx="234">
                  <c:v>-0.025351</c:v>
                </c:pt>
                <c:pt idx="235">
                  <c:v>-0.025316</c:v>
                </c:pt>
                <c:pt idx="236">
                  <c:v>-0.025281</c:v>
                </c:pt>
                <c:pt idx="237">
                  <c:v>-0.025246</c:v>
                </c:pt>
                <c:pt idx="238">
                  <c:v>-0.025212</c:v>
                </c:pt>
                <c:pt idx="239">
                  <c:v>-0.025178</c:v>
                </c:pt>
                <c:pt idx="240">
                  <c:v>-0.025145</c:v>
                </c:pt>
                <c:pt idx="241">
                  <c:v>-0.025114</c:v>
                </c:pt>
                <c:pt idx="242">
                  <c:v>-0.025084</c:v>
                </c:pt>
                <c:pt idx="243">
                  <c:v>-0.025055</c:v>
                </c:pt>
                <c:pt idx="244">
                  <c:v>-0.025029</c:v>
                </c:pt>
                <c:pt idx="245">
                  <c:v>-0.025004</c:v>
                </c:pt>
                <c:pt idx="246">
                  <c:v>-0.024981</c:v>
                </c:pt>
                <c:pt idx="247">
                  <c:v>-0.02496</c:v>
                </c:pt>
                <c:pt idx="248">
                  <c:v>-0.02494</c:v>
                </c:pt>
                <c:pt idx="249">
                  <c:v>-0.024922</c:v>
                </c:pt>
                <c:pt idx="250">
                  <c:v>-0.024905</c:v>
                </c:pt>
                <c:pt idx="251">
                  <c:v>-0.02489</c:v>
                </c:pt>
                <c:pt idx="252">
                  <c:v>-0.024875</c:v>
                </c:pt>
                <c:pt idx="253">
                  <c:v>-0.024862</c:v>
                </c:pt>
                <c:pt idx="254">
                  <c:v>-0.02485</c:v>
                </c:pt>
                <c:pt idx="255">
                  <c:v>-0.024838</c:v>
                </c:pt>
                <c:pt idx="256">
                  <c:v>-0.024827</c:v>
                </c:pt>
                <c:pt idx="257">
                  <c:v>-0.024817</c:v>
                </c:pt>
                <c:pt idx="258">
                  <c:v>-0.024808</c:v>
                </c:pt>
                <c:pt idx="259">
                  <c:v>-0.0247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3.485341E-008</c:v>
                </c:pt>
                <c:pt idx="1">
                  <c:v>1.041159E-007</c:v>
                </c:pt>
                <c:pt idx="2">
                  <c:v>2.072952E-007</c:v>
                </c:pt>
                <c:pt idx="3">
                  <c:v>3.438891E-007</c:v>
                </c:pt>
                <c:pt idx="4">
                  <c:v>5.134247E-007</c:v>
                </c:pt>
                <c:pt idx="5">
                  <c:v>7.154997E-007</c:v>
                </c:pt>
                <c:pt idx="6">
                  <c:v>9.498193E-007</c:v>
                </c:pt>
                <c:pt idx="7">
                  <c:v>1.216228E-006</c:v>
                </c:pt>
                <c:pt idx="8">
                  <c:v>1.514732E-006</c:v>
                </c:pt>
                <c:pt idx="9">
                  <c:v>1.84551E-006</c:v>
                </c:pt>
                <c:pt idx="10">
                  <c:v>2.208917E-006</c:v>
                </c:pt>
                <c:pt idx="11">
                  <c:v>2.605451E-006</c:v>
                </c:pt>
                <c:pt idx="12">
                  <c:v>3.035658E-006</c:v>
                </c:pt>
                <c:pt idx="13">
                  <c:v>3.499765E-006</c:v>
                </c:pt>
                <c:pt idx="14">
                  <c:v>3.996672E-006</c:v>
                </c:pt>
                <c:pt idx="15">
                  <c:v>4.521649E-006</c:v>
                </c:pt>
                <c:pt idx="16">
                  <c:v>5.061931E-006</c:v>
                </c:pt>
                <c:pt idx="17">
                  <c:v>5.58945E-006</c:v>
                </c:pt>
                <c:pt idx="18">
                  <c:v>6.050225E-006</c:v>
                </c:pt>
                <c:pt idx="19">
                  <c:v>6.350405E-006</c:v>
                </c:pt>
                <c:pt idx="20">
                  <c:v>6.339509E-006</c:v>
                </c:pt>
                <c:pt idx="21">
                  <c:v>5.791909E-006</c:v>
                </c:pt>
                <c:pt idx="22">
                  <c:v>4.388021E-006</c:v>
                </c:pt>
                <c:pt idx="23">
                  <c:v>1.696819E-006</c:v>
                </c:pt>
                <c:pt idx="24">
                  <c:v>-2.838636E-006</c:v>
                </c:pt>
                <c:pt idx="25">
                  <c:v>-9.911175E-006</c:v>
                </c:pt>
                <c:pt idx="26">
                  <c:v>-2.035383E-005</c:v>
                </c:pt>
                <c:pt idx="27">
                  <c:v>-3.513773E-005</c:v>
                </c:pt>
                <c:pt idx="28">
                  <c:v>-5.536331E-005</c:v>
                </c:pt>
                <c:pt idx="29">
                  <c:v>-8.224495E-005</c:v>
                </c:pt>
                <c:pt idx="30">
                  <c:v>-0.000117</c:v>
                </c:pt>
                <c:pt idx="31">
                  <c:v>-0.000161</c:v>
                </c:pt>
                <c:pt idx="32">
                  <c:v>-0.000216</c:v>
                </c:pt>
                <c:pt idx="33">
                  <c:v>-0.000283</c:v>
                </c:pt>
                <c:pt idx="34">
                  <c:v>-0.000364</c:v>
                </c:pt>
                <c:pt idx="35">
                  <c:v>-0.000459</c:v>
                </c:pt>
                <c:pt idx="36">
                  <c:v>-0.000571</c:v>
                </c:pt>
                <c:pt idx="37">
                  <c:v>-0.000699</c:v>
                </c:pt>
                <c:pt idx="38">
                  <c:v>-0.000846</c:v>
                </c:pt>
                <c:pt idx="39">
                  <c:v>-0.001011</c:v>
                </c:pt>
                <c:pt idx="40">
                  <c:v>-0.001195</c:v>
                </c:pt>
                <c:pt idx="41">
                  <c:v>-0.001399</c:v>
                </c:pt>
                <c:pt idx="42">
                  <c:v>-0.001622</c:v>
                </c:pt>
                <c:pt idx="43">
                  <c:v>-0.001863</c:v>
                </c:pt>
                <c:pt idx="44">
                  <c:v>-0.002124</c:v>
                </c:pt>
                <c:pt idx="45">
                  <c:v>-0.002402</c:v>
                </c:pt>
                <c:pt idx="46">
                  <c:v>-0.002696</c:v>
                </c:pt>
                <c:pt idx="47">
                  <c:v>-0.003006</c:v>
                </c:pt>
                <c:pt idx="48">
                  <c:v>-0.00333</c:v>
                </c:pt>
                <c:pt idx="49">
                  <c:v>-0.003667</c:v>
                </c:pt>
                <c:pt idx="50">
                  <c:v>-0.004014</c:v>
                </c:pt>
                <c:pt idx="51">
                  <c:v>-0.004371</c:v>
                </c:pt>
                <c:pt idx="52">
                  <c:v>-0.004735</c:v>
                </c:pt>
                <c:pt idx="53">
                  <c:v>-0.005104</c:v>
                </c:pt>
                <c:pt idx="54">
                  <c:v>-0.005477</c:v>
                </c:pt>
                <c:pt idx="55">
                  <c:v>-0.005853</c:v>
                </c:pt>
                <c:pt idx="56">
                  <c:v>-0.006229</c:v>
                </c:pt>
                <c:pt idx="57">
                  <c:v>-0.006605</c:v>
                </c:pt>
                <c:pt idx="58">
                  <c:v>-0.006979</c:v>
                </c:pt>
                <c:pt idx="59">
                  <c:v>-0.00735</c:v>
                </c:pt>
                <c:pt idx="60">
                  <c:v>-0.007718</c:v>
                </c:pt>
                <c:pt idx="61">
                  <c:v>-0.008081</c:v>
                </c:pt>
                <c:pt idx="62">
                  <c:v>-0.008438</c:v>
                </c:pt>
                <c:pt idx="63">
                  <c:v>-0.00879</c:v>
                </c:pt>
                <c:pt idx="64">
                  <c:v>-0.009137</c:v>
                </c:pt>
                <c:pt idx="65">
                  <c:v>-0.009477</c:v>
                </c:pt>
                <c:pt idx="66">
                  <c:v>-0.00981</c:v>
                </c:pt>
                <c:pt idx="67">
                  <c:v>-0.010137</c:v>
                </c:pt>
                <c:pt idx="68">
                  <c:v>-0.010457</c:v>
                </c:pt>
                <c:pt idx="69">
                  <c:v>-0.010771</c:v>
                </c:pt>
                <c:pt idx="70">
                  <c:v>-0.011077</c:v>
                </c:pt>
                <c:pt idx="71">
                  <c:v>-0.011376</c:v>
                </c:pt>
                <c:pt idx="72">
                  <c:v>-0.011667</c:v>
                </c:pt>
                <c:pt idx="73">
                  <c:v>-0.01195</c:v>
                </c:pt>
                <c:pt idx="74">
                  <c:v>-0.012225</c:v>
                </c:pt>
                <c:pt idx="75">
                  <c:v>-0.01249</c:v>
                </c:pt>
                <c:pt idx="76">
                  <c:v>-0.012745</c:v>
                </c:pt>
                <c:pt idx="77">
                  <c:v>-0.01299</c:v>
                </c:pt>
                <c:pt idx="78">
                  <c:v>-0.013224</c:v>
                </c:pt>
                <c:pt idx="79">
                  <c:v>-0.013447</c:v>
                </c:pt>
                <c:pt idx="80">
                  <c:v>-0.013657</c:v>
                </c:pt>
                <c:pt idx="81">
                  <c:v>-0.013854</c:v>
                </c:pt>
                <c:pt idx="82">
                  <c:v>-0.014037</c:v>
                </c:pt>
                <c:pt idx="83">
                  <c:v>-0.014207</c:v>
                </c:pt>
                <c:pt idx="84">
                  <c:v>-0.014363</c:v>
                </c:pt>
                <c:pt idx="85">
                  <c:v>-0.014505</c:v>
                </c:pt>
                <c:pt idx="86">
                  <c:v>-0.014633</c:v>
                </c:pt>
                <c:pt idx="87">
                  <c:v>-0.014747</c:v>
                </c:pt>
                <c:pt idx="88">
                  <c:v>-0.014848</c:v>
                </c:pt>
                <c:pt idx="89">
                  <c:v>-0.014935</c:v>
                </c:pt>
                <c:pt idx="90">
                  <c:v>-0.015011</c:v>
                </c:pt>
                <c:pt idx="91">
                  <c:v>-0.015076</c:v>
                </c:pt>
                <c:pt idx="92">
                  <c:v>-0.01513</c:v>
                </c:pt>
                <c:pt idx="93">
                  <c:v>-0.015175</c:v>
                </c:pt>
                <c:pt idx="94">
                  <c:v>-0.015212</c:v>
                </c:pt>
                <c:pt idx="95">
                  <c:v>-0.015242</c:v>
                </c:pt>
                <c:pt idx="96">
                  <c:v>-0.015267</c:v>
                </c:pt>
                <c:pt idx="97">
                  <c:v>-0.015287</c:v>
                </c:pt>
                <c:pt idx="98">
                  <c:v>-0.015304</c:v>
                </c:pt>
                <c:pt idx="99">
                  <c:v>-0.015319</c:v>
                </c:pt>
                <c:pt idx="100">
                  <c:v>-0.015334</c:v>
                </c:pt>
                <c:pt idx="101">
                  <c:v>-0.015349</c:v>
                </c:pt>
                <c:pt idx="102">
                  <c:v>-0.015365</c:v>
                </c:pt>
                <c:pt idx="103">
                  <c:v>-0.015384</c:v>
                </c:pt>
                <c:pt idx="104">
                  <c:v>-0.015406</c:v>
                </c:pt>
                <c:pt idx="105">
                  <c:v>-0.015432</c:v>
                </c:pt>
                <c:pt idx="106">
                  <c:v>-0.015463</c:v>
                </c:pt>
                <c:pt idx="107">
                  <c:v>-0.0155</c:v>
                </c:pt>
                <c:pt idx="108">
                  <c:v>-0.015542</c:v>
                </c:pt>
                <c:pt idx="109">
                  <c:v>-0.01559</c:v>
                </c:pt>
                <c:pt idx="110">
                  <c:v>-0.015645</c:v>
                </c:pt>
                <c:pt idx="111">
                  <c:v>-0.015707</c:v>
                </c:pt>
                <c:pt idx="112">
                  <c:v>-0.015775</c:v>
                </c:pt>
                <c:pt idx="113">
                  <c:v>-0.015851</c:v>
                </c:pt>
                <c:pt idx="114">
                  <c:v>-0.015933</c:v>
                </c:pt>
                <c:pt idx="115">
                  <c:v>-0.016022</c:v>
                </c:pt>
                <c:pt idx="116">
                  <c:v>-0.016117</c:v>
                </c:pt>
                <c:pt idx="117">
                  <c:v>-0.016218</c:v>
                </c:pt>
                <c:pt idx="118">
                  <c:v>-0.016325</c:v>
                </c:pt>
                <c:pt idx="119">
                  <c:v>-0.016437</c:v>
                </c:pt>
                <c:pt idx="120">
                  <c:v>-0.016553</c:v>
                </c:pt>
                <c:pt idx="121">
                  <c:v>-0.016674</c:v>
                </c:pt>
                <c:pt idx="122">
                  <c:v>-0.016797</c:v>
                </c:pt>
                <c:pt idx="123">
                  <c:v>-0.016922</c:v>
                </c:pt>
                <c:pt idx="124">
                  <c:v>-0.017049</c:v>
                </c:pt>
                <c:pt idx="125">
                  <c:v>-0.017176</c:v>
                </c:pt>
                <c:pt idx="126">
                  <c:v>-0.017303</c:v>
                </c:pt>
                <c:pt idx="127">
                  <c:v>-0.017428</c:v>
                </c:pt>
                <c:pt idx="128">
                  <c:v>-0.017552</c:v>
                </c:pt>
                <c:pt idx="129">
                  <c:v>-0.017672</c:v>
                </c:pt>
                <c:pt idx="130">
                  <c:v>-0.017788</c:v>
                </c:pt>
                <c:pt idx="131">
                  <c:v>-0.017899</c:v>
                </c:pt>
                <c:pt idx="132">
                  <c:v>-0.018005</c:v>
                </c:pt>
                <c:pt idx="133">
                  <c:v>-0.018106</c:v>
                </c:pt>
                <c:pt idx="134">
                  <c:v>-0.0182</c:v>
                </c:pt>
                <c:pt idx="135">
                  <c:v>-0.018287</c:v>
                </c:pt>
                <c:pt idx="136">
                  <c:v>-0.018367</c:v>
                </c:pt>
                <c:pt idx="137">
                  <c:v>-0.01844</c:v>
                </c:pt>
                <c:pt idx="138">
                  <c:v>-0.018506</c:v>
                </c:pt>
                <c:pt idx="139">
                  <c:v>-0.018566</c:v>
                </c:pt>
                <c:pt idx="140">
                  <c:v>-0.018618</c:v>
                </c:pt>
                <c:pt idx="141">
                  <c:v>-0.018664</c:v>
                </c:pt>
                <c:pt idx="142">
                  <c:v>-0.018704</c:v>
                </c:pt>
                <c:pt idx="143">
                  <c:v>-0.018739</c:v>
                </c:pt>
                <c:pt idx="144">
                  <c:v>-0.018769</c:v>
                </c:pt>
                <c:pt idx="145">
                  <c:v>-0.018795</c:v>
                </c:pt>
                <c:pt idx="146">
                  <c:v>-0.018817</c:v>
                </c:pt>
                <c:pt idx="147">
                  <c:v>-0.018836</c:v>
                </c:pt>
                <c:pt idx="148">
                  <c:v>-0.018853</c:v>
                </c:pt>
                <c:pt idx="149">
                  <c:v>-0.018868</c:v>
                </c:pt>
                <c:pt idx="150">
                  <c:v>-0.018882</c:v>
                </c:pt>
                <c:pt idx="151">
                  <c:v>-0.018895</c:v>
                </c:pt>
                <c:pt idx="152">
                  <c:v>-0.018909</c:v>
                </c:pt>
                <c:pt idx="153">
                  <c:v>-0.018922</c:v>
                </c:pt>
                <c:pt idx="154">
                  <c:v>-0.018937</c:v>
                </c:pt>
                <c:pt idx="155">
                  <c:v>-0.018952</c:v>
                </c:pt>
                <c:pt idx="156">
                  <c:v>-0.018969</c:v>
                </c:pt>
                <c:pt idx="157">
                  <c:v>-0.018988</c:v>
                </c:pt>
                <c:pt idx="158">
                  <c:v>-0.019008</c:v>
                </c:pt>
                <c:pt idx="159">
                  <c:v>-0.01903</c:v>
                </c:pt>
                <c:pt idx="160">
                  <c:v>-0.019054</c:v>
                </c:pt>
                <c:pt idx="161">
                  <c:v>-0.01908</c:v>
                </c:pt>
                <c:pt idx="162">
                  <c:v>-0.019107</c:v>
                </c:pt>
                <c:pt idx="163">
                  <c:v>-0.019137</c:v>
                </c:pt>
                <c:pt idx="164">
                  <c:v>-0.019168</c:v>
                </c:pt>
                <c:pt idx="165">
                  <c:v>-0.0192</c:v>
                </c:pt>
                <c:pt idx="166">
                  <c:v>-0.019235</c:v>
                </c:pt>
                <c:pt idx="167">
                  <c:v>-0.01927</c:v>
                </c:pt>
                <c:pt idx="168">
                  <c:v>-0.019307</c:v>
                </c:pt>
                <c:pt idx="169">
                  <c:v>-0.019346</c:v>
                </c:pt>
                <c:pt idx="170">
                  <c:v>-0.019385</c:v>
                </c:pt>
                <c:pt idx="171">
                  <c:v>-0.019426</c:v>
                </c:pt>
                <c:pt idx="172">
                  <c:v>-0.019467</c:v>
                </c:pt>
                <c:pt idx="173">
                  <c:v>-0.019509</c:v>
                </c:pt>
                <c:pt idx="174">
                  <c:v>-0.019551</c:v>
                </c:pt>
                <c:pt idx="175">
                  <c:v>-0.019594</c:v>
                </c:pt>
                <c:pt idx="176">
                  <c:v>-0.019638</c:v>
                </c:pt>
                <c:pt idx="177">
                  <c:v>-0.019681</c:v>
                </c:pt>
                <c:pt idx="178">
                  <c:v>-0.019724</c:v>
                </c:pt>
                <c:pt idx="179">
                  <c:v>-0.019767</c:v>
                </c:pt>
                <c:pt idx="180">
                  <c:v>-0.019809</c:v>
                </c:pt>
                <c:pt idx="181">
                  <c:v>-0.01985</c:v>
                </c:pt>
                <c:pt idx="182">
                  <c:v>-0.01989</c:v>
                </c:pt>
                <c:pt idx="183">
                  <c:v>-0.019928</c:v>
                </c:pt>
                <c:pt idx="184">
                  <c:v>-0.019966</c:v>
                </c:pt>
                <c:pt idx="185">
                  <c:v>-0.020001</c:v>
                </c:pt>
                <c:pt idx="186">
                  <c:v>-0.020035</c:v>
                </c:pt>
                <c:pt idx="187">
                  <c:v>-0.020066</c:v>
                </c:pt>
                <c:pt idx="188">
                  <c:v>-0.020096</c:v>
                </c:pt>
                <c:pt idx="189">
                  <c:v>-0.020122</c:v>
                </c:pt>
                <c:pt idx="190">
                  <c:v>-0.020147</c:v>
                </c:pt>
                <c:pt idx="191">
                  <c:v>-0.020169</c:v>
                </c:pt>
                <c:pt idx="192">
                  <c:v>-0.020189</c:v>
                </c:pt>
                <c:pt idx="193">
                  <c:v>-0.020206</c:v>
                </c:pt>
                <c:pt idx="194">
                  <c:v>-0.020221</c:v>
                </c:pt>
                <c:pt idx="195">
                  <c:v>-0.020233</c:v>
                </c:pt>
                <c:pt idx="196">
                  <c:v>-0.020242</c:v>
                </c:pt>
                <c:pt idx="197">
                  <c:v>-0.02025</c:v>
                </c:pt>
                <c:pt idx="198">
                  <c:v>-0.020255</c:v>
                </c:pt>
                <c:pt idx="199">
                  <c:v>-0.020258</c:v>
                </c:pt>
                <c:pt idx="200">
                  <c:v>-0.020259</c:v>
                </c:pt>
                <c:pt idx="201">
                  <c:v>-0.020258</c:v>
                </c:pt>
                <c:pt idx="202">
                  <c:v>-0.020255</c:v>
                </c:pt>
                <c:pt idx="203">
                  <c:v>-0.02025</c:v>
                </c:pt>
                <c:pt idx="204">
                  <c:v>-0.020243</c:v>
                </c:pt>
                <c:pt idx="205">
                  <c:v>-0.020234</c:v>
                </c:pt>
                <c:pt idx="206">
                  <c:v>-0.020223</c:v>
                </c:pt>
                <c:pt idx="207">
                  <c:v>-0.020211</c:v>
                </c:pt>
                <c:pt idx="208">
                  <c:v>-0.020197</c:v>
                </c:pt>
                <c:pt idx="209">
                  <c:v>-0.02018</c:v>
                </c:pt>
                <c:pt idx="210">
                  <c:v>-0.020162</c:v>
                </c:pt>
                <c:pt idx="211">
                  <c:v>-0.020141</c:v>
                </c:pt>
                <c:pt idx="212">
                  <c:v>-0.020118</c:v>
                </c:pt>
                <c:pt idx="213">
                  <c:v>-0.020092</c:v>
                </c:pt>
                <c:pt idx="214">
                  <c:v>-0.020064</c:v>
                </c:pt>
                <c:pt idx="215">
                  <c:v>-0.020032</c:v>
                </c:pt>
                <c:pt idx="216">
                  <c:v>-0.019997</c:v>
                </c:pt>
                <c:pt idx="217">
                  <c:v>-0.019958</c:v>
                </c:pt>
                <c:pt idx="218">
                  <c:v>-0.019916</c:v>
                </c:pt>
                <c:pt idx="219">
                  <c:v>-0.01987</c:v>
                </c:pt>
                <c:pt idx="220">
                  <c:v>-0.019819</c:v>
                </c:pt>
                <c:pt idx="221">
                  <c:v>-0.019764</c:v>
                </c:pt>
                <c:pt idx="222">
                  <c:v>-0.019705</c:v>
                </c:pt>
                <c:pt idx="223">
                  <c:v>-0.019642</c:v>
                </c:pt>
                <c:pt idx="224">
                  <c:v>-0.019573</c:v>
                </c:pt>
                <c:pt idx="225">
                  <c:v>-0.019501</c:v>
                </c:pt>
                <c:pt idx="226">
                  <c:v>-0.019424</c:v>
                </c:pt>
                <c:pt idx="227">
                  <c:v>-0.019343</c:v>
                </c:pt>
                <c:pt idx="228">
                  <c:v>-0.019258</c:v>
                </c:pt>
                <c:pt idx="229">
                  <c:v>-0.019169</c:v>
                </c:pt>
                <c:pt idx="230">
                  <c:v>-0.019077</c:v>
                </c:pt>
                <c:pt idx="231">
                  <c:v>-0.018982</c:v>
                </c:pt>
                <c:pt idx="232">
                  <c:v>-0.018885</c:v>
                </c:pt>
                <c:pt idx="233">
                  <c:v>-0.018785</c:v>
                </c:pt>
                <c:pt idx="234">
                  <c:v>-0.018683</c:v>
                </c:pt>
                <c:pt idx="235">
                  <c:v>-0.01858</c:v>
                </c:pt>
                <c:pt idx="236">
                  <c:v>-0.018476</c:v>
                </c:pt>
                <c:pt idx="237">
                  <c:v>-0.018372</c:v>
                </c:pt>
                <c:pt idx="238">
                  <c:v>-0.018267</c:v>
                </c:pt>
                <c:pt idx="239">
                  <c:v>-0.018162</c:v>
                </c:pt>
                <c:pt idx="240">
                  <c:v>-0.018058</c:v>
                </c:pt>
                <c:pt idx="241">
                  <c:v>-0.017954</c:v>
                </c:pt>
                <c:pt idx="242">
                  <c:v>-0.017851</c:v>
                </c:pt>
                <c:pt idx="243">
                  <c:v>-0.017749</c:v>
                </c:pt>
                <c:pt idx="244">
                  <c:v>-0.017649</c:v>
                </c:pt>
                <c:pt idx="245">
                  <c:v>-0.017549</c:v>
                </c:pt>
                <c:pt idx="246">
                  <c:v>-0.017451</c:v>
                </c:pt>
                <c:pt idx="247">
                  <c:v>-0.017354</c:v>
                </c:pt>
                <c:pt idx="248">
                  <c:v>-0.017259</c:v>
                </c:pt>
                <c:pt idx="249">
                  <c:v>-0.017164</c:v>
                </c:pt>
                <c:pt idx="250">
                  <c:v>-0.017071</c:v>
                </c:pt>
                <c:pt idx="251">
                  <c:v>-0.016979</c:v>
                </c:pt>
                <c:pt idx="252">
                  <c:v>-0.016888</c:v>
                </c:pt>
                <c:pt idx="253">
                  <c:v>-0.016798</c:v>
                </c:pt>
                <c:pt idx="254">
                  <c:v>-0.016708</c:v>
                </c:pt>
                <c:pt idx="255">
                  <c:v>-0.016619</c:v>
                </c:pt>
                <c:pt idx="256">
                  <c:v>-0.016531</c:v>
                </c:pt>
                <c:pt idx="257">
                  <c:v>-0.016443</c:v>
                </c:pt>
                <c:pt idx="258">
                  <c:v>-0.016356</c:v>
                </c:pt>
                <c:pt idx="259">
                  <c:v>-0.0162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546278E-008</c:v>
                </c:pt>
                <c:pt idx="1">
                  <c:v>1.959655E-007</c:v>
                </c:pt>
                <c:pt idx="2">
                  <c:v>3.913584E-007</c:v>
                </c:pt>
                <c:pt idx="3">
                  <c:v>6.51723E-007</c:v>
                </c:pt>
                <c:pt idx="4">
                  <c:v>9.773201E-007</c:v>
                </c:pt>
                <c:pt idx="5">
                  <c:v>1.368532E-006</c:v>
                </c:pt>
                <c:pt idx="6">
                  <c:v>1.825799E-006</c:v>
                </c:pt>
                <c:pt idx="7">
                  <c:v>2.349563E-006</c:v>
                </c:pt>
                <c:pt idx="8">
                  <c:v>2.940208E-006</c:v>
                </c:pt>
                <c:pt idx="9">
                  <c:v>3.598015E-006</c:v>
                </c:pt>
                <c:pt idx="10">
                  <c:v>4.323123E-006</c:v>
                </c:pt>
                <c:pt idx="11">
                  <c:v>5.115482E-006</c:v>
                </c:pt>
                <c:pt idx="12">
                  <c:v>5.974731E-006</c:v>
                </c:pt>
                <c:pt idx="13">
                  <c:v>6.899783E-006</c:v>
                </c:pt>
                <c:pt idx="14">
                  <c:v>7.887672E-006</c:v>
                </c:pt>
                <c:pt idx="15">
                  <c:v>8.931004E-006</c:v>
                </c:pt>
                <c:pt idx="16">
                  <c:v>1.001321E-005</c:v>
                </c:pt>
                <c:pt idx="17">
                  <c:v>1.110097E-005</c:v>
                </c:pt>
                <c:pt idx="18">
                  <c:v>1.213333E-005</c:v>
                </c:pt>
                <c:pt idx="19">
                  <c:v>1.300798E-005</c:v>
                </c:pt>
                <c:pt idx="20">
                  <c:v>1.356511E-005</c:v>
                </c:pt>
                <c:pt idx="21">
                  <c:v>1.357045E-005</c:v>
                </c:pt>
                <c:pt idx="22">
                  <c:v>1.269884E-005</c:v>
                </c:pt>
                <c:pt idx="23">
                  <c:v>1.052028E-005</c:v>
                </c:pt>
                <c:pt idx="24">
                  <c:v>6.489773E-006</c:v>
                </c:pt>
                <c:pt idx="25">
                  <c:v>-5.763377E-008</c:v>
                </c:pt>
                <c:pt idx="26">
                  <c:v>-9.905958E-006</c:v>
                </c:pt>
                <c:pt idx="27">
                  <c:v>-2.395125E-005</c:v>
                </c:pt>
                <c:pt idx="28">
                  <c:v>-4.318852E-005</c:v>
                </c:pt>
                <c:pt idx="29">
                  <c:v>-6.869316E-005</c:v>
                </c:pt>
                <c:pt idx="30">
                  <c:v>-0.000102</c:v>
                </c:pt>
                <c:pt idx="31">
                  <c:v>-0.000143</c:v>
                </c:pt>
                <c:pt idx="32">
                  <c:v>-0.000194</c:v>
                </c:pt>
                <c:pt idx="33">
                  <c:v>-0.000256</c:v>
                </c:pt>
                <c:pt idx="34">
                  <c:v>-0.00033</c:v>
                </c:pt>
                <c:pt idx="35">
                  <c:v>-0.000417</c:v>
                </c:pt>
                <c:pt idx="36">
                  <c:v>-0.000518</c:v>
                </c:pt>
                <c:pt idx="37">
                  <c:v>-0.000633</c:v>
                </c:pt>
                <c:pt idx="38">
                  <c:v>-0.000763</c:v>
                </c:pt>
                <c:pt idx="39">
                  <c:v>-0.000908</c:v>
                </c:pt>
                <c:pt idx="40">
                  <c:v>-0.001068</c:v>
                </c:pt>
                <c:pt idx="41">
                  <c:v>-0.001244</c:v>
                </c:pt>
                <c:pt idx="42">
                  <c:v>-0.001435</c:v>
                </c:pt>
                <c:pt idx="43">
                  <c:v>-0.00164</c:v>
                </c:pt>
                <c:pt idx="44">
                  <c:v>-0.001859</c:v>
                </c:pt>
                <c:pt idx="45">
                  <c:v>-0.00209</c:v>
                </c:pt>
                <c:pt idx="46">
                  <c:v>-0.002334</c:v>
                </c:pt>
                <c:pt idx="47">
                  <c:v>-0.002588</c:v>
                </c:pt>
                <c:pt idx="48">
                  <c:v>-0.002851</c:v>
                </c:pt>
                <c:pt idx="49">
                  <c:v>-0.003122</c:v>
                </c:pt>
                <c:pt idx="50">
                  <c:v>-0.003399</c:v>
                </c:pt>
                <c:pt idx="51">
                  <c:v>-0.003681</c:v>
                </c:pt>
                <c:pt idx="52">
                  <c:v>-0.003967</c:v>
                </c:pt>
                <c:pt idx="53">
                  <c:v>-0.004255</c:v>
                </c:pt>
                <c:pt idx="54">
                  <c:v>-0.004543</c:v>
                </c:pt>
                <c:pt idx="55">
                  <c:v>-0.004832</c:v>
                </c:pt>
                <c:pt idx="56">
                  <c:v>-0.005118</c:v>
                </c:pt>
                <c:pt idx="57">
                  <c:v>-0.005402</c:v>
                </c:pt>
                <c:pt idx="58">
                  <c:v>-0.005683</c:v>
                </c:pt>
                <c:pt idx="59">
                  <c:v>-0.005959</c:v>
                </c:pt>
                <c:pt idx="60">
                  <c:v>-0.00623</c:v>
                </c:pt>
                <c:pt idx="61">
                  <c:v>-0.006497</c:v>
                </c:pt>
                <c:pt idx="62">
                  <c:v>-0.006758</c:v>
                </c:pt>
                <c:pt idx="63">
                  <c:v>-0.007012</c:v>
                </c:pt>
                <c:pt idx="64">
                  <c:v>-0.007261</c:v>
                </c:pt>
                <c:pt idx="65">
                  <c:v>-0.007503</c:v>
                </c:pt>
                <c:pt idx="66">
                  <c:v>-0.007739</c:v>
                </c:pt>
                <c:pt idx="67">
                  <c:v>-0.007968</c:v>
                </c:pt>
                <c:pt idx="68">
                  <c:v>-0.00819</c:v>
                </c:pt>
                <c:pt idx="69">
                  <c:v>-0.008405</c:v>
                </c:pt>
                <c:pt idx="70">
                  <c:v>-0.008612</c:v>
                </c:pt>
                <c:pt idx="71">
                  <c:v>-0.008812</c:v>
                </c:pt>
                <c:pt idx="72">
                  <c:v>-0.009003</c:v>
                </c:pt>
                <c:pt idx="73">
                  <c:v>-0.009185</c:v>
                </c:pt>
                <c:pt idx="74">
                  <c:v>-0.009358</c:v>
                </c:pt>
                <c:pt idx="75">
                  <c:v>-0.009521</c:v>
                </c:pt>
                <c:pt idx="76">
                  <c:v>-0.009673</c:v>
                </c:pt>
                <c:pt idx="77">
                  <c:v>-0.009814</c:v>
                </c:pt>
                <c:pt idx="78">
                  <c:v>-0.009944</c:v>
                </c:pt>
                <c:pt idx="79">
                  <c:v>-0.010061</c:v>
                </c:pt>
                <c:pt idx="80">
                  <c:v>-0.010165</c:v>
                </c:pt>
                <c:pt idx="81">
                  <c:v>-0.010257</c:v>
                </c:pt>
                <c:pt idx="82">
                  <c:v>-0.010335</c:v>
                </c:pt>
                <c:pt idx="83">
                  <c:v>-0.010399</c:v>
                </c:pt>
                <c:pt idx="84">
                  <c:v>-0.01045</c:v>
                </c:pt>
                <c:pt idx="85">
                  <c:v>-0.010489</c:v>
                </c:pt>
                <c:pt idx="86">
                  <c:v>-0.010514</c:v>
                </c:pt>
                <c:pt idx="87">
                  <c:v>-0.010528</c:v>
                </c:pt>
                <c:pt idx="88">
                  <c:v>-0.010531</c:v>
                </c:pt>
                <c:pt idx="89">
                  <c:v>-0.010523</c:v>
                </c:pt>
                <c:pt idx="90">
                  <c:v>-0.010506</c:v>
                </c:pt>
                <c:pt idx="91">
                  <c:v>-0.010482</c:v>
                </c:pt>
                <c:pt idx="92">
                  <c:v>-0.010451</c:v>
                </c:pt>
                <c:pt idx="93">
                  <c:v>-0.010415</c:v>
                </c:pt>
                <c:pt idx="94">
                  <c:v>-0.010376</c:v>
                </c:pt>
                <c:pt idx="95">
                  <c:v>-0.010334</c:v>
                </c:pt>
                <c:pt idx="96">
                  <c:v>-0.010292</c:v>
                </c:pt>
                <c:pt idx="97">
                  <c:v>-0.01025</c:v>
                </c:pt>
                <c:pt idx="98">
                  <c:v>-0.01021</c:v>
                </c:pt>
                <c:pt idx="99">
                  <c:v>-0.010173</c:v>
                </c:pt>
                <c:pt idx="100">
                  <c:v>-0.01014</c:v>
                </c:pt>
                <c:pt idx="101">
                  <c:v>-0.010113</c:v>
                </c:pt>
                <c:pt idx="102">
                  <c:v>-0.010091</c:v>
                </c:pt>
                <c:pt idx="103">
                  <c:v>-0.010076</c:v>
                </c:pt>
                <c:pt idx="104">
                  <c:v>-0.010068</c:v>
                </c:pt>
                <c:pt idx="105">
                  <c:v>-0.010067</c:v>
                </c:pt>
                <c:pt idx="106">
                  <c:v>-0.010074</c:v>
                </c:pt>
                <c:pt idx="107">
                  <c:v>-0.010088</c:v>
                </c:pt>
                <c:pt idx="108">
                  <c:v>-0.01011</c:v>
                </c:pt>
                <c:pt idx="109">
                  <c:v>-0.01014</c:v>
                </c:pt>
                <c:pt idx="110">
                  <c:v>-0.010176</c:v>
                </c:pt>
                <c:pt idx="111">
                  <c:v>-0.01022</c:v>
                </c:pt>
                <c:pt idx="112">
                  <c:v>-0.01027</c:v>
                </c:pt>
                <c:pt idx="113">
                  <c:v>-0.010326</c:v>
                </c:pt>
                <c:pt idx="114">
                  <c:v>-0.010387</c:v>
                </c:pt>
                <c:pt idx="115">
                  <c:v>-0.010453</c:v>
                </c:pt>
                <c:pt idx="116">
                  <c:v>-0.010524</c:v>
                </c:pt>
                <c:pt idx="117">
                  <c:v>-0.010598</c:v>
                </c:pt>
                <c:pt idx="118">
                  <c:v>-0.010676</c:v>
                </c:pt>
                <c:pt idx="119">
                  <c:v>-0.010755</c:v>
                </c:pt>
                <c:pt idx="120">
                  <c:v>-0.010837</c:v>
                </c:pt>
                <c:pt idx="121">
                  <c:v>-0.010919</c:v>
                </c:pt>
                <c:pt idx="122">
                  <c:v>-0.011001</c:v>
                </c:pt>
                <c:pt idx="123">
                  <c:v>-0.011083</c:v>
                </c:pt>
                <c:pt idx="124">
                  <c:v>-0.011163</c:v>
                </c:pt>
                <c:pt idx="125">
                  <c:v>-0.011241</c:v>
                </c:pt>
                <c:pt idx="126">
                  <c:v>-0.011317</c:v>
                </c:pt>
                <c:pt idx="127">
                  <c:v>-0.011389</c:v>
                </c:pt>
                <c:pt idx="128">
                  <c:v>-0.011457</c:v>
                </c:pt>
                <c:pt idx="129">
                  <c:v>-0.01152</c:v>
                </c:pt>
                <c:pt idx="130">
                  <c:v>-0.011578</c:v>
                </c:pt>
                <c:pt idx="131">
                  <c:v>-0.011631</c:v>
                </c:pt>
                <c:pt idx="132">
                  <c:v>-0.011678</c:v>
                </c:pt>
                <c:pt idx="133">
                  <c:v>-0.011719</c:v>
                </c:pt>
                <c:pt idx="134">
                  <c:v>-0.011753</c:v>
                </c:pt>
                <c:pt idx="135">
                  <c:v>-0.011782</c:v>
                </c:pt>
                <c:pt idx="136">
                  <c:v>-0.011804</c:v>
                </c:pt>
                <c:pt idx="137">
                  <c:v>-0.01182</c:v>
                </c:pt>
                <c:pt idx="138">
                  <c:v>-0.01183</c:v>
                </c:pt>
                <c:pt idx="139">
                  <c:v>-0.011836</c:v>
                </c:pt>
                <c:pt idx="140">
                  <c:v>-0.011836</c:v>
                </c:pt>
                <c:pt idx="141">
                  <c:v>-0.011832</c:v>
                </c:pt>
                <c:pt idx="142">
                  <c:v>-0.011824</c:v>
                </c:pt>
                <c:pt idx="143">
                  <c:v>-0.011814</c:v>
                </c:pt>
                <c:pt idx="144">
                  <c:v>-0.0118</c:v>
                </c:pt>
                <c:pt idx="145">
                  <c:v>-0.011785</c:v>
                </c:pt>
                <c:pt idx="146">
                  <c:v>-0.011768</c:v>
                </c:pt>
                <c:pt idx="147">
                  <c:v>-0.01175</c:v>
                </c:pt>
                <c:pt idx="148">
                  <c:v>-0.011732</c:v>
                </c:pt>
                <c:pt idx="149">
                  <c:v>-0.011715</c:v>
                </c:pt>
                <c:pt idx="150">
                  <c:v>-0.011698</c:v>
                </c:pt>
                <c:pt idx="151">
                  <c:v>-0.011682</c:v>
                </c:pt>
                <c:pt idx="152">
                  <c:v>-0.011668</c:v>
                </c:pt>
                <c:pt idx="153">
                  <c:v>-0.011655</c:v>
                </c:pt>
                <c:pt idx="154">
                  <c:v>-0.011644</c:v>
                </c:pt>
                <c:pt idx="155">
                  <c:v>-0.011636</c:v>
                </c:pt>
                <c:pt idx="156">
                  <c:v>-0.011629</c:v>
                </c:pt>
                <c:pt idx="157">
                  <c:v>-0.011624</c:v>
                </c:pt>
                <c:pt idx="158">
                  <c:v>-0.011621</c:v>
                </c:pt>
                <c:pt idx="159">
                  <c:v>-0.01162</c:v>
                </c:pt>
                <c:pt idx="160">
                  <c:v>-0.011621</c:v>
                </c:pt>
                <c:pt idx="161">
                  <c:v>-0.011623</c:v>
                </c:pt>
                <c:pt idx="162">
                  <c:v>-0.011627</c:v>
                </c:pt>
                <c:pt idx="163">
                  <c:v>-0.011632</c:v>
                </c:pt>
                <c:pt idx="164">
                  <c:v>-0.011639</c:v>
                </c:pt>
                <c:pt idx="165">
                  <c:v>-0.011646</c:v>
                </c:pt>
                <c:pt idx="166">
                  <c:v>-0.011654</c:v>
                </c:pt>
                <c:pt idx="167">
                  <c:v>-0.011663</c:v>
                </c:pt>
                <c:pt idx="168">
                  <c:v>-0.011672</c:v>
                </c:pt>
                <c:pt idx="169">
                  <c:v>-0.011682</c:v>
                </c:pt>
                <c:pt idx="170">
                  <c:v>-0.011692</c:v>
                </c:pt>
                <c:pt idx="171">
                  <c:v>-0.011701</c:v>
                </c:pt>
                <c:pt idx="172">
                  <c:v>-0.011711</c:v>
                </c:pt>
                <c:pt idx="173">
                  <c:v>-0.011721</c:v>
                </c:pt>
                <c:pt idx="174">
                  <c:v>-0.01173</c:v>
                </c:pt>
                <c:pt idx="175">
                  <c:v>-0.011738</c:v>
                </c:pt>
                <c:pt idx="176">
                  <c:v>-0.011746</c:v>
                </c:pt>
                <c:pt idx="177">
                  <c:v>-0.011753</c:v>
                </c:pt>
                <c:pt idx="178">
                  <c:v>-0.011759</c:v>
                </c:pt>
                <c:pt idx="179">
                  <c:v>-0.011764</c:v>
                </c:pt>
                <c:pt idx="180">
                  <c:v>-0.011768</c:v>
                </c:pt>
                <c:pt idx="181">
                  <c:v>-0.01177</c:v>
                </c:pt>
                <c:pt idx="182">
                  <c:v>-0.011771</c:v>
                </c:pt>
                <c:pt idx="183">
                  <c:v>-0.01177</c:v>
                </c:pt>
                <c:pt idx="184">
                  <c:v>-0.011767</c:v>
                </c:pt>
                <c:pt idx="185">
                  <c:v>-0.011763</c:v>
                </c:pt>
                <c:pt idx="186">
                  <c:v>-0.011756</c:v>
                </c:pt>
                <c:pt idx="187">
                  <c:v>-0.011747</c:v>
                </c:pt>
                <c:pt idx="188">
                  <c:v>-0.011736</c:v>
                </c:pt>
                <c:pt idx="189">
                  <c:v>-0.011722</c:v>
                </c:pt>
                <c:pt idx="190">
                  <c:v>-0.011706</c:v>
                </c:pt>
                <c:pt idx="191">
                  <c:v>-0.011688</c:v>
                </c:pt>
                <c:pt idx="192">
                  <c:v>-0.011667</c:v>
                </c:pt>
                <c:pt idx="193">
                  <c:v>-0.011645</c:v>
                </c:pt>
                <c:pt idx="194">
                  <c:v>-0.011619</c:v>
                </c:pt>
                <c:pt idx="195">
                  <c:v>-0.011592</c:v>
                </c:pt>
                <c:pt idx="196">
                  <c:v>-0.011562</c:v>
                </c:pt>
                <c:pt idx="197">
                  <c:v>-0.011529</c:v>
                </c:pt>
                <c:pt idx="198">
                  <c:v>-0.011494</c:v>
                </c:pt>
                <c:pt idx="199">
                  <c:v>-0.011457</c:v>
                </c:pt>
                <c:pt idx="200">
                  <c:v>-0.011418</c:v>
                </c:pt>
                <c:pt idx="201">
                  <c:v>-0.011376</c:v>
                </c:pt>
                <c:pt idx="202">
                  <c:v>-0.011331</c:v>
                </c:pt>
                <c:pt idx="203">
                  <c:v>-0.011284</c:v>
                </c:pt>
                <c:pt idx="204">
                  <c:v>-0.011234</c:v>
                </c:pt>
                <c:pt idx="205">
                  <c:v>-0.011181</c:v>
                </c:pt>
                <c:pt idx="206">
                  <c:v>-0.011124</c:v>
                </c:pt>
                <c:pt idx="207">
                  <c:v>-0.011065</c:v>
                </c:pt>
                <c:pt idx="208">
                  <c:v>-0.011002</c:v>
                </c:pt>
                <c:pt idx="209">
                  <c:v>-0.010935</c:v>
                </c:pt>
                <c:pt idx="210">
                  <c:v>-0.010864</c:v>
                </c:pt>
                <c:pt idx="211">
                  <c:v>-0.010789</c:v>
                </c:pt>
                <c:pt idx="212">
                  <c:v>-0.01071</c:v>
                </c:pt>
                <c:pt idx="213">
                  <c:v>-0.010626</c:v>
                </c:pt>
                <c:pt idx="214">
                  <c:v>-0.010537</c:v>
                </c:pt>
                <c:pt idx="215">
                  <c:v>-0.010444</c:v>
                </c:pt>
                <c:pt idx="216">
                  <c:v>-0.010345</c:v>
                </c:pt>
                <c:pt idx="217">
                  <c:v>-0.010242</c:v>
                </c:pt>
                <c:pt idx="218">
                  <c:v>-0.010132</c:v>
                </c:pt>
                <c:pt idx="219">
                  <c:v>-0.010018</c:v>
                </c:pt>
                <c:pt idx="220">
                  <c:v>-0.009898</c:v>
                </c:pt>
                <c:pt idx="221">
                  <c:v>-0.009773</c:v>
                </c:pt>
                <c:pt idx="222">
                  <c:v>-0.009642</c:v>
                </c:pt>
                <c:pt idx="223">
                  <c:v>-0.009506</c:v>
                </c:pt>
                <c:pt idx="224">
                  <c:v>-0.009365</c:v>
                </c:pt>
                <c:pt idx="225">
                  <c:v>-0.009219</c:v>
                </c:pt>
                <c:pt idx="226">
                  <c:v>-0.009068</c:v>
                </c:pt>
                <c:pt idx="227">
                  <c:v>-0.008912</c:v>
                </c:pt>
                <c:pt idx="228">
                  <c:v>-0.008752</c:v>
                </c:pt>
                <c:pt idx="229">
                  <c:v>-0.008587</c:v>
                </c:pt>
                <c:pt idx="230">
                  <c:v>-0.008419</c:v>
                </c:pt>
                <c:pt idx="231">
                  <c:v>-0.008247</c:v>
                </c:pt>
                <c:pt idx="232">
                  <c:v>-0.008071</c:v>
                </c:pt>
                <c:pt idx="233">
                  <c:v>-0.007893</c:v>
                </c:pt>
                <c:pt idx="234">
                  <c:v>-0.007711</c:v>
                </c:pt>
                <c:pt idx="235">
                  <c:v>-0.007528</c:v>
                </c:pt>
                <c:pt idx="236">
                  <c:v>-0.007342</c:v>
                </c:pt>
                <c:pt idx="237">
                  <c:v>-0.007154</c:v>
                </c:pt>
                <c:pt idx="238">
                  <c:v>-0.006965</c:v>
                </c:pt>
                <c:pt idx="239">
                  <c:v>-0.006774</c:v>
                </c:pt>
                <c:pt idx="240">
                  <c:v>-0.006583</c:v>
                </c:pt>
                <c:pt idx="241">
                  <c:v>-0.006391</c:v>
                </c:pt>
                <c:pt idx="242">
                  <c:v>-0.006199</c:v>
                </c:pt>
                <c:pt idx="243">
                  <c:v>-0.006007</c:v>
                </c:pt>
                <c:pt idx="244">
                  <c:v>-0.005815</c:v>
                </c:pt>
                <c:pt idx="245">
                  <c:v>-0.005624</c:v>
                </c:pt>
                <c:pt idx="246">
                  <c:v>-0.005433</c:v>
                </c:pt>
                <c:pt idx="247">
                  <c:v>-0.005243</c:v>
                </c:pt>
                <c:pt idx="248">
                  <c:v>-0.005054</c:v>
                </c:pt>
                <c:pt idx="249">
                  <c:v>-0.004866</c:v>
                </c:pt>
                <c:pt idx="250">
                  <c:v>-0.004679</c:v>
                </c:pt>
                <c:pt idx="251">
                  <c:v>-0.004493</c:v>
                </c:pt>
                <c:pt idx="252">
                  <c:v>-0.004308</c:v>
                </c:pt>
                <c:pt idx="253">
                  <c:v>-0.004125</c:v>
                </c:pt>
                <c:pt idx="254">
                  <c:v>-0.003942</c:v>
                </c:pt>
                <c:pt idx="255">
                  <c:v>-0.003761</c:v>
                </c:pt>
                <c:pt idx="256">
                  <c:v>-0.003582</c:v>
                </c:pt>
                <c:pt idx="257">
                  <c:v>-0.003403</c:v>
                </c:pt>
                <c:pt idx="258">
                  <c:v>-0.003225</c:v>
                </c:pt>
                <c:pt idx="259">
                  <c:v>-0.0030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898787E-008</c:v>
                </c:pt>
                <c:pt idx="1">
                  <c:v>1.162758E-007</c:v>
                </c:pt>
                <c:pt idx="2">
                  <c:v>2.311954E-007</c:v>
                </c:pt>
                <c:pt idx="3">
                  <c:v>3.831401E-007</c:v>
                </c:pt>
                <c:pt idx="4">
                  <c:v>5.716004E-007</c:v>
                </c:pt>
                <c:pt idx="5">
                  <c:v>7.961921E-007</c:v>
                </c:pt>
                <c:pt idx="6">
                  <c:v>1.056675E-006</c:v>
                </c:pt>
                <c:pt idx="7">
                  <c:v>1.352962E-006</c:v>
                </c:pt>
                <c:pt idx="8">
                  <c:v>1.685117E-006</c:v>
                </c:pt>
                <c:pt idx="9">
                  <c:v>2.053351E-006</c:v>
                </c:pt>
                <c:pt idx="10">
                  <c:v>2.457997E-006</c:v>
                </c:pt>
                <c:pt idx="11">
                  <c:v>2.899478E-006</c:v>
                </c:pt>
                <c:pt idx="12">
                  <c:v>3.378164E-006</c:v>
                </c:pt>
                <c:pt idx="13">
                  <c:v>3.893941E-006</c:v>
                </c:pt>
                <c:pt idx="14">
                  <c:v>4.445066E-006</c:v>
                </c:pt>
                <c:pt idx="15">
                  <c:v>5.025705E-006</c:v>
                </c:pt>
                <c:pt idx="16">
                  <c:v>5.621402E-006</c:v>
                </c:pt>
                <c:pt idx="17">
                  <c:v>6.20181E-006</c:v>
                </c:pt>
                <c:pt idx="18">
                  <c:v>6.710249E-006</c:v>
                </c:pt>
                <c:pt idx="19">
                  <c:v>7.050038E-006</c:v>
                </c:pt>
                <c:pt idx="20">
                  <c:v>7.068067E-006</c:v>
                </c:pt>
                <c:pt idx="21">
                  <c:v>6.536431E-006</c:v>
                </c:pt>
                <c:pt idx="22">
                  <c:v>5.133407E-006</c:v>
                </c:pt>
                <c:pt idx="23">
                  <c:v>2.425183E-006</c:v>
                </c:pt>
                <c:pt idx="24">
                  <c:v>-2.150077E-006</c:v>
                </c:pt>
                <c:pt idx="25">
                  <c:v>-9.29439E-006</c:v>
                </c:pt>
                <c:pt idx="26">
                  <c:v>-1.985703E-005</c:v>
                </c:pt>
                <c:pt idx="27">
                  <c:v>-3.48355E-005</c:v>
                </c:pt>
                <c:pt idx="28">
                  <c:v>-5.536971E-005</c:v>
                </c:pt>
                <c:pt idx="29">
                  <c:v>-8.272885E-005</c:v>
                </c:pt>
                <c:pt idx="30">
                  <c:v>-0.000118</c:v>
                </c:pt>
                <c:pt idx="31">
                  <c:v>-0.000164</c:v>
                </c:pt>
                <c:pt idx="32">
                  <c:v>-0.00022</c:v>
                </c:pt>
                <c:pt idx="33">
                  <c:v>-0.000289</c:v>
                </c:pt>
                <c:pt idx="34">
                  <c:v>-0.000372</c:v>
                </c:pt>
                <c:pt idx="35">
                  <c:v>-0.000471</c:v>
                </c:pt>
                <c:pt idx="36">
                  <c:v>-0.000587</c:v>
                </c:pt>
                <c:pt idx="37">
                  <c:v>-0.00072</c:v>
                </c:pt>
                <c:pt idx="38">
                  <c:v>-0.000872</c:v>
                </c:pt>
                <c:pt idx="39">
                  <c:v>-0.001044</c:v>
                </c:pt>
                <c:pt idx="40">
                  <c:v>-0.001235</c:v>
                </c:pt>
                <c:pt idx="41">
                  <c:v>-0.001446</c:v>
                </c:pt>
                <c:pt idx="42">
                  <c:v>-0.001677</c:v>
                </c:pt>
                <c:pt idx="43">
                  <c:v>-0.001926</c:v>
                </c:pt>
                <c:pt idx="44">
                  <c:v>-0.002193</c:v>
                </c:pt>
                <c:pt idx="45">
                  <c:v>-0.002477</c:v>
                </c:pt>
                <c:pt idx="46">
                  <c:v>-0.002776</c:v>
                </c:pt>
                <c:pt idx="47">
                  <c:v>-0.003088</c:v>
                </c:pt>
                <c:pt idx="48">
                  <c:v>-0.003412</c:v>
                </c:pt>
                <c:pt idx="49">
                  <c:v>-0.003746</c:v>
                </c:pt>
                <c:pt idx="50">
                  <c:v>-0.004087</c:v>
                </c:pt>
                <c:pt idx="51">
                  <c:v>-0.004434</c:v>
                </c:pt>
                <c:pt idx="52">
                  <c:v>-0.004784</c:v>
                </c:pt>
                <c:pt idx="53">
                  <c:v>-0.005136</c:v>
                </c:pt>
                <c:pt idx="54">
                  <c:v>-0.005488</c:v>
                </c:pt>
                <c:pt idx="55">
                  <c:v>-0.005838</c:v>
                </c:pt>
                <c:pt idx="56">
                  <c:v>-0.006185</c:v>
                </c:pt>
                <c:pt idx="57">
                  <c:v>-0.006527</c:v>
                </c:pt>
                <c:pt idx="58">
                  <c:v>-0.006864</c:v>
                </c:pt>
                <c:pt idx="59">
                  <c:v>-0.007194</c:v>
                </c:pt>
                <c:pt idx="60">
                  <c:v>-0.007517</c:v>
                </c:pt>
                <c:pt idx="61">
                  <c:v>-0.007833</c:v>
                </c:pt>
                <c:pt idx="62">
                  <c:v>-0.008142</c:v>
                </c:pt>
                <c:pt idx="63">
                  <c:v>-0.008443</c:v>
                </c:pt>
                <c:pt idx="64">
                  <c:v>-0.008736</c:v>
                </c:pt>
                <c:pt idx="65">
                  <c:v>-0.009021</c:v>
                </c:pt>
                <c:pt idx="66">
                  <c:v>-0.009298</c:v>
                </c:pt>
                <c:pt idx="67">
                  <c:v>-0.009568</c:v>
                </c:pt>
                <c:pt idx="68">
                  <c:v>-0.009831</c:v>
                </c:pt>
                <c:pt idx="69">
                  <c:v>-0.010085</c:v>
                </c:pt>
                <c:pt idx="70">
                  <c:v>-0.010332</c:v>
                </c:pt>
                <c:pt idx="71">
                  <c:v>-0.01057</c:v>
                </c:pt>
                <c:pt idx="72">
                  <c:v>-0.0108</c:v>
                </c:pt>
                <c:pt idx="73">
                  <c:v>-0.01102</c:v>
                </c:pt>
                <c:pt idx="74">
                  <c:v>-0.01123</c:v>
                </c:pt>
                <c:pt idx="75">
                  <c:v>-0.01143</c:v>
                </c:pt>
                <c:pt idx="76">
                  <c:v>-0.011619</c:v>
                </c:pt>
                <c:pt idx="77">
                  <c:v>-0.011796</c:v>
                </c:pt>
                <c:pt idx="78">
                  <c:v>-0.011959</c:v>
                </c:pt>
                <c:pt idx="79">
                  <c:v>-0.012109</c:v>
                </c:pt>
                <c:pt idx="80">
                  <c:v>-0.012245</c:v>
                </c:pt>
                <c:pt idx="81">
                  <c:v>-0.012366</c:v>
                </c:pt>
                <c:pt idx="82">
                  <c:v>-0.012472</c:v>
                </c:pt>
                <c:pt idx="83">
                  <c:v>-0.012562</c:v>
                </c:pt>
                <c:pt idx="84">
                  <c:v>-0.012637</c:v>
                </c:pt>
                <c:pt idx="85">
                  <c:v>-0.012697</c:v>
                </c:pt>
                <c:pt idx="86">
                  <c:v>-0.012741</c:v>
                </c:pt>
                <c:pt idx="87">
                  <c:v>-0.012771</c:v>
                </c:pt>
                <c:pt idx="88">
                  <c:v>-0.012788</c:v>
                </c:pt>
                <c:pt idx="89">
                  <c:v>-0.012791</c:v>
                </c:pt>
                <c:pt idx="90">
                  <c:v>-0.012784</c:v>
                </c:pt>
                <c:pt idx="91">
                  <c:v>-0.012765</c:v>
                </c:pt>
                <c:pt idx="92">
                  <c:v>-0.012738</c:v>
                </c:pt>
                <c:pt idx="93">
                  <c:v>-0.012704</c:v>
                </c:pt>
                <c:pt idx="94">
                  <c:v>-0.012664</c:v>
                </c:pt>
                <c:pt idx="95">
                  <c:v>-0.012619</c:v>
                </c:pt>
                <c:pt idx="96">
                  <c:v>-0.012572</c:v>
                </c:pt>
                <c:pt idx="97">
                  <c:v>-0.012523</c:v>
                </c:pt>
                <c:pt idx="98">
                  <c:v>-0.012475</c:v>
                </c:pt>
                <c:pt idx="99">
                  <c:v>-0.012429</c:v>
                </c:pt>
                <c:pt idx="100">
                  <c:v>-0.012386</c:v>
                </c:pt>
                <c:pt idx="101">
                  <c:v>-0.012347</c:v>
                </c:pt>
                <c:pt idx="102">
                  <c:v>-0.012314</c:v>
                </c:pt>
                <c:pt idx="103">
                  <c:v>-0.012287</c:v>
                </c:pt>
                <c:pt idx="104">
                  <c:v>-0.012266</c:v>
                </c:pt>
                <c:pt idx="105">
                  <c:v>-0.012254</c:v>
                </c:pt>
                <c:pt idx="106">
                  <c:v>-0.012249</c:v>
                </c:pt>
                <c:pt idx="107">
                  <c:v>-0.012253</c:v>
                </c:pt>
                <c:pt idx="108">
                  <c:v>-0.012265</c:v>
                </c:pt>
                <c:pt idx="109">
                  <c:v>-0.012286</c:v>
                </c:pt>
                <c:pt idx="110">
                  <c:v>-0.012315</c:v>
                </c:pt>
                <c:pt idx="111">
                  <c:v>-0.012353</c:v>
                </c:pt>
                <c:pt idx="112">
                  <c:v>-0.012399</c:v>
                </c:pt>
                <c:pt idx="113">
                  <c:v>-0.012452</c:v>
                </c:pt>
                <c:pt idx="114">
                  <c:v>-0.012512</c:v>
                </c:pt>
                <c:pt idx="115">
                  <c:v>-0.012578</c:v>
                </c:pt>
                <c:pt idx="116">
                  <c:v>-0.012651</c:v>
                </c:pt>
                <c:pt idx="117">
                  <c:v>-0.012728</c:v>
                </c:pt>
                <c:pt idx="118">
                  <c:v>-0.012809</c:v>
                </c:pt>
                <c:pt idx="119">
                  <c:v>-0.012894</c:v>
                </c:pt>
                <c:pt idx="120">
                  <c:v>-0.012981</c:v>
                </c:pt>
                <c:pt idx="121">
                  <c:v>-0.013069</c:v>
                </c:pt>
                <c:pt idx="122">
                  <c:v>-0.013158</c:v>
                </c:pt>
                <c:pt idx="123">
                  <c:v>-0.013246</c:v>
                </c:pt>
                <c:pt idx="124">
                  <c:v>-0.013334</c:v>
                </c:pt>
                <c:pt idx="125">
                  <c:v>-0.013418</c:v>
                </c:pt>
                <c:pt idx="126">
                  <c:v>-0.0135</c:v>
                </c:pt>
                <c:pt idx="127">
                  <c:v>-0.013577</c:v>
                </c:pt>
                <c:pt idx="128">
                  <c:v>-0.01365</c:v>
                </c:pt>
                <c:pt idx="129">
                  <c:v>-0.013717</c:v>
                </c:pt>
                <c:pt idx="130">
                  <c:v>-0.013778</c:v>
                </c:pt>
                <c:pt idx="131">
                  <c:v>-0.013832</c:v>
                </c:pt>
                <c:pt idx="132">
                  <c:v>-0.01388</c:v>
                </c:pt>
                <c:pt idx="133">
                  <c:v>-0.01392</c:v>
                </c:pt>
                <c:pt idx="134">
                  <c:v>-0.013953</c:v>
                </c:pt>
                <c:pt idx="135">
                  <c:v>-0.013979</c:v>
                </c:pt>
                <c:pt idx="136">
                  <c:v>-0.013998</c:v>
                </c:pt>
                <c:pt idx="137">
                  <c:v>-0.01401</c:v>
                </c:pt>
                <c:pt idx="138">
                  <c:v>-0.014016</c:v>
                </c:pt>
                <c:pt idx="139">
                  <c:v>-0.014015</c:v>
                </c:pt>
                <c:pt idx="140">
                  <c:v>-0.014009</c:v>
                </c:pt>
                <c:pt idx="141">
                  <c:v>-0.013999</c:v>
                </c:pt>
                <c:pt idx="142">
                  <c:v>-0.013984</c:v>
                </c:pt>
                <c:pt idx="143">
                  <c:v>-0.013966</c:v>
                </c:pt>
                <c:pt idx="144">
                  <c:v>-0.013945</c:v>
                </c:pt>
                <c:pt idx="145">
                  <c:v>-0.013922</c:v>
                </c:pt>
                <c:pt idx="146">
                  <c:v>-0.013898</c:v>
                </c:pt>
                <c:pt idx="147">
                  <c:v>-0.013873</c:v>
                </c:pt>
                <c:pt idx="148">
                  <c:v>-0.013848</c:v>
                </c:pt>
                <c:pt idx="149">
                  <c:v>-0.013824</c:v>
                </c:pt>
                <c:pt idx="150">
                  <c:v>-0.013801</c:v>
                </c:pt>
                <c:pt idx="151">
                  <c:v>-0.01378</c:v>
                </c:pt>
                <c:pt idx="152">
                  <c:v>-0.01376</c:v>
                </c:pt>
                <c:pt idx="153">
                  <c:v>-0.013742</c:v>
                </c:pt>
                <c:pt idx="154">
                  <c:v>-0.013727</c:v>
                </c:pt>
                <c:pt idx="155">
                  <c:v>-0.013714</c:v>
                </c:pt>
                <c:pt idx="156">
                  <c:v>-0.013703</c:v>
                </c:pt>
                <c:pt idx="157">
                  <c:v>-0.013694</c:v>
                </c:pt>
                <c:pt idx="158">
                  <c:v>-0.013688</c:v>
                </c:pt>
                <c:pt idx="159">
                  <c:v>-0.013684</c:v>
                </c:pt>
                <c:pt idx="160">
                  <c:v>-0.013682</c:v>
                </c:pt>
                <c:pt idx="161">
                  <c:v>-0.013681</c:v>
                </c:pt>
                <c:pt idx="162">
                  <c:v>-0.013682</c:v>
                </c:pt>
                <c:pt idx="163">
                  <c:v>-0.013685</c:v>
                </c:pt>
                <c:pt idx="164">
                  <c:v>-0.013689</c:v>
                </c:pt>
                <c:pt idx="165">
                  <c:v>-0.013693</c:v>
                </c:pt>
                <c:pt idx="166">
                  <c:v>-0.013699</c:v>
                </c:pt>
                <c:pt idx="167">
                  <c:v>-0.013705</c:v>
                </c:pt>
                <c:pt idx="168">
                  <c:v>-0.013711</c:v>
                </c:pt>
                <c:pt idx="169">
                  <c:v>-0.013718</c:v>
                </c:pt>
                <c:pt idx="170">
                  <c:v>-0.013724</c:v>
                </c:pt>
                <c:pt idx="171">
                  <c:v>-0.013731</c:v>
                </c:pt>
                <c:pt idx="172">
                  <c:v>-0.013737</c:v>
                </c:pt>
                <c:pt idx="173">
                  <c:v>-0.013743</c:v>
                </c:pt>
                <c:pt idx="174">
                  <c:v>-0.013748</c:v>
                </c:pt>
                <c:pt idx="175">
                  <c:v>-0.013752</c:v>
                </c:pt>
                <c:pt idx="176">
                  <c:v>-0.013755</c:v>
                </c:pt>
                <c:pt idx="177">
                  <c:v>-0.013758</c:v>
                </c:pt>
                <c:pt idx="178">
                  <c:v>-0.013759</c:v>
                </c:pt>
                <c:pt idx="179">
                  <c:v>-0.013758</c:v>
                </c:pt>
                <c:pt idx="180">
                  <c:v>-0.013756</c:v>
                </c:pt>
                <c:pt idx="181">
                  <c:v>-0.013752</c:v>
                </c:pt>
                <c:pt idx="182">
                  <c:v>-0.013746</c:v>
                </c:pt>
                <c:pt idx="183">
                  <c:v>-0.013738</c:v>
                </c:pt>
                <c:pt idx="184">
                  <c:v>-0.013728</c:v>
                </c:pt>
                <c:pt idx="185">
                  <c:v>-0.013715</c:v>
                </c:pt>
                <c:pt idx="186">
                  <c:v>-0.0137</c:v>
                </c:pt>
                <c:pt idx="187">
                  <c:v>-0.013682</c:v>
                </c:pt>
                <c:pt idx="188">
                  <c:v>-0.013661</c:v>
                </c:pt>
                <c:pt idx="189">
                  <c:v>-0.013637</c:v>
                </c:pt>
                <c:pt idx="190">
                  <c:v>-0.013611</c:v>
                </c:pt>
                <c:pt idx="191">
                  <c:v>-0.013582</c:v>
                </c:pt>
                <c:pt idx="192">
                  <c:v>-0.01355</c:v>
                </c:pt>
                <c:pt idx="193">
                  <c:v>-0.013515</c:v>
                </c:pt>
                <c:pt idx="194">
                  <c:v>-0.013477</c:v>
                </c:pt>
                <c:pt idx="195">
                  <c:v>-0.013437</c:v>
                </c:pt>
                <c:pt idx="196">
                  <c:v>-0.013394</c:v>
                </c:pt>
                <c:pt idx="197">
                  <c:v>-0.013348</c:v>
                </c:pt>
                <c:pt idx="198">
                  <c:v>-0.0133</c:v>
                </c:pt>
                <c:pt idx="199">
                  <c:v>-0.01325</c:v>
                </c:pt>
                <c:pt idx="200">
                  <c:v>-0.013197</c:v>
                </c:pt>
                <c:pt idx="201">
                  <c:v>-0.013141</c:v>
                </c:pt>
                <c:pt idx="202">
                  <c:v>-0.013083</c:v>
                </c:pt>
                <c:pt idx="203">
                  <c:v>-0.013023</c:v>
                </c:pt>
                <c:pt idx="204">
                  <c:v>-0.012961</c:v>
                </c:pt>
                <c:pt idx="205">
                  <c:v>-0.012896</c:v>
                </c:pt>
                <c:pt idx="206">
                  <c:v>-0.012828</c:v>
                </c:pt>
                <c:pt idx="207">
                  <c:v>-0.012758</c:v>
                </c:pt>
                <c:pt idx="208">
                  <c:v>-0.012685</c:v>
                </c:pt>
                <c:pt idx="209">
                  <c:v>-0.01261</c:v>
                </c:pt>
                <c:pt idx="210">
                  <c:v>-0.012531</c:v>
                </c:pt>
                <c:pt idx="211">
                  <c:v>-0.01245</c:v>
                </c:pt>
                <c:pt idx="212">
                  <c:v>-0.012365</c:v>
                </c:pt>
                <c:pt idx="213">
                  <c:v>-0.012277</c:v>
                </c:pt>
                <c:pt idx="214">
                  <c:v>-0.012185</c:v>
                </c:pt>
                <c:pt idx="215">
                  <c:v>-0.01209</c:v>
                </c:pt>
                <c:pt idx="216">
                  <c:v>-0.011991</c:v>
                </c:pt>
                <c:pt idx="217">
                  <c:v>-0.011889</c:v>
                </c:pt>
                <c:pt idx="218">
                  <c:v>-0.011782</c:v>
                </c:pt>
                <c:pt idx="219">
                  <c:v>-0.011672</c:v>
                </c:pt>
                <c:pt idx="220">
                  <c:v>-0.011557</c:v>
                </c:pt>
                <c:pt idx="221">
                  <c:v>-0.011439</c:v>
                </c:pt>
                <c:pt idx="222">
                  <c:v>-0.011317</c:v>
                </c:pt>
                <c:pt idx="223">
                  <c:v>-0.011192</c:v>
                </c:pt>
                <c:pt idx="224">
                  <c:v>-0.011063</c:v>
                </c:pt>
                <c:pt idx="225">
                  <c:v>-0.010931</c:v>
                </c:pt>
                <c:pt idx="226">
                  <c:v>-0.010796</c:v>
                </c:pt>
                <c:pt idx="227">
                  <c:v>-0.010659</c:v>
                </c:pt>
                <c:pt idx="228">
                  <c:v>-0.010519</c:v>
                </c:pt>
                <c:pt idx="229">
                  <c:v>-0.010378</c:v>
                </c:pt>
                <c:pt idx="230">
                  <c:v>-0.010235</c:v>
                </c:pt>
                <c:pt idx="231">
                  <c:v>-0.01009</c:v>
                </c:pt>
                <c:pt idx="232">
                  <c:v>-0.009944</c:v>
                </c:pt>
                <c:pt idx="233">
                  <c:v>-0.009798</c:v>
                </c:pt>
                <c:pt idx="234">
                  <c:v>-0.009651</c:v>
                </c:pt>
                <c:pt idx="235">
                  <c:v>-0.009504</c:v>
                </c:pt>
                <c:pt idx="236">
                  <c:v>-0.009358</c:v>
                </c:pt>
                <c:pt idx="237">
                  <c:v>-0.009211</c:v>
                </c:pt>
                <c:pt idx="238">
                  <c:v>-0.009066</c:v>
                </c:pt>
                <c:pt idx="239">
                  <c:v>-0.00892</c:v>
                </c:pt>
                <c:pt idx="240">
                  <c:v>-0.008776</c:v>
                </c:pt>
                <c:pt idx="241">
                  <c:v>-0.008633</c:v>
                </c:pt>
                <c:pt idx="242">
                  <c:v>-0.00849</c:v>
                </c:pt>
                <c:pt idx="243">
                  <c:v>-0.008349</c:v>
                </c:pt>
                <c:pt idx="244">
                  <c:v>-0.008208</c:v>
                </c:pt>
                <c:pt idx="245">
                  <c:v>-0.008068</c:v>
                </c:pt>
                <c:pt idx="246">
                  <c:v>-0.00793</c:v>
                </c:pt>
                <c:pt idx="247">
                  <c:v>-0.007792</c:v>
                </c:pt>
                <c:pt idx="248">
                  <c:v>-0.007654</c:v>
                </c:pt>
                <c:pt idx="249">
                  <c:v>-0.007518</c:v>
                </c:pt>
                <c:pt idx="250">
                  <c:v>-0.007382</c:v>
                </c:pt>
                <c:pt idx="251">
                  <c:v>-0.007247</c:v>
                </c:pt>
                <c:pt idx="252">
                  <c:v>-0.007113</c:v>
                </c:pt>
                <c:pt idx="253">
                  <c:v>-0.006978</c:v>
                </c:pt>
                <c:pt idx="254">
                  <c:v>-0.006845</c:v>
                </c:pt>
                <c:pt idx="255">
                  <c:v>-0.006711</c:v>
                </c:pt>
                <c:pt idx="256">
                  <c:v>-0.006579</c:v>
                </c:pt>
                <c:pt idx="257">
                  <c:v>-0.006446</c:v>
                </c:pt>
                <c:pt idx="258">
                  <c:v>-0.006314</c:v>
                </c:pt>
                <c:pt idx="259">
                  <c:v>-0.006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7.704432E-009</c:v>
                </c:pt>
                <c:pt idx="1">
                  <c:v>2.304085E-008</c:v>
                </c:pt>
                <c:pt idx="2">
                  <c:v>4.581409E-008</c:v>
                </c:pt>
                <c:pt idx="3">
                  <c:v>7.565188E-008</c:v>
                </c:pt>
                <c:pt idx="4">
                  <c:v>1.119488E-007</c:v>
                </c:pt>
                <c:pt idx="5">
                  <c:v>1.538165E-007</c:v>
                </c:pt>
                <c:pt idx="6">
                  <c:v>2.000484E-007</c:v>
                </c:pt>
                <c:pt idx="7">
                  <c:v>2.491109E-007</c:v>
                </c:pt>
                <c:pt idx="8">
                  <c:v>2.991674E-007</c:v>
                </c:pt>
                <c:pt idx="9">
                  <c:v>3.481455E-007</c:v>
                </c:pt>
                <c:pt idx="10">
                  <c:v>3.938468E-007</c:v>
                </c:pt>
                <c:pt idx="11">
                  <c:v>4.340835E-007</c:v>
                </c:pt>
                <c:pt idx="12">
                  <c:v>4.667613E-007</c:v>
                </c:pt>
                <c:pt idx="13">
                  <c:v>4.896897E-007</c:v>
                </c:pt>
                <c:pt idx="14">
                  <c:v>4.996965E-007</c:v>
                </c:pt>
                <c:pt idx="15">
                  <c:v>4.904317E-007</c:v>
                </c:pt>
                <c:pt idx="16">
                  <c:v>4.481871E-007</c:v>
                </c:pt>
                <c:pt idx="17">
                  <c:v>3.452127E-007</c:v>
                </c:pt>
                <c:pt idx="18">
                  <c:v>1.303772E-007</c:v>
                </c:pt>
                <c:pt idx="19">
                  <c:v>-2.824849E-007</c:v>
                </c:pt>
                <c:pt idx="20">
                  <c:v>-1.027701E-006</c:v>
                </c:pt>
                <c:pt idx="21">
                  <c:v>-2.301131E-006</c:v>
                </c:pt>
                <c:pt idx="22">
                  <c:v>-4.372345E-006</c:v>
                </c:pt>
                <c:pt idx="23">
                  <c:v>-7.594122E-006</c:v>
                </c:pt>
                <c:pt idx="24">
                  <c:v>-1.2408E-005</c:v>
                </c:pt>
                <c:pt idx="25">
                  <c:v>-1.934491E-005</c:v>
                </c:pt>
                <c:pt idx="26">
                  <c:v>-2.902028E-005</c:v>
                </c:pt>
                <c:pt idx="27">
                  <c:v>-4.212369E-005</c:v>
                </c:pt>
                <c:pt idx="28">
                  <c:v>-5.940324E-005</c:v>
                </c:pt>
                <c:pt idx="29">
                  <c:v>-8.164542E-005</c:v>
                </c:pt>
                <c:pt idx="30">
                  <c:v>-0.00011</c:v>
                </c:pt>
                <c:pt idx="31">
                  <c:v>-0.000144</c:v>
                </c:pt>
                <c:pt idx="32">
                  <c:v>-0.000186</c:v>
                </c:pt>
                <c:pt idx="33">
                  <c:v>-0.000236</c:v>
                </c:pt>
                <c:pt idx="34">
                  <c:v>-0.000294</c:v>
                </c:pt>
                <c:pt idx="35">
                  <c:v>-0.000362</c:v>
                </c:pt>
                <c:pt idx="36">
                  <c:v>-0.000439</c:v>
                </c:pt>
                <c:pt idx="37">
                  <c:v>-0.000525</c:v>
                </c:pt>
                <c:pt idx="38">
                  <c:v>-0.000621</c:v>
                </c:pt>
                <c:pt idx="39">
                  <c:v>-0.000727</c:v>
                </c:pt>
                <c:pt idx="40">
                  <c:v>-0.000842</c:v>
                </c:pt>
                <c:pt idx="41">
                  <c:v>-0.000966</c:v>
                </c:pt>
                <c:pt idx="42">
                  <c:v>-0.001097</c:v>
                </c:pt>
                <c:pt idx="43">
                  <c:v>-0.001237</c:v>
                </c:pt>
                <c:pt idx="44">
                  <c:v>-0.001382</c:v>
                </c:pt>
                <c:pt idx="45">
                  <c:v>-0.001534</c:v>
                </c:pt>
                <c:pt idx="46">
                  <c:v>-0.00169</c:v>
                </c:pt>
                <c:pt idx="47">
                  <c:v>-0.001851</c:v>
                </c:pt>
                <c:pt idx="48">
                  <c:v>-0.002014</c:v>
                </c:pt>
                <c:pt idx="49">
                  <c:v>-0.002179</c:v>
                </c:pt>
                <c:pt idx="50">
                  <c:v>-0.002345</c:v>
                </c:pt>
                <c:pt idx="51">
                  <c:v>-0.002511</c:v>
                </c:pt>
                <c:pt idx="52">
                  <c:v>-0.002677</c:v>
                </c:pt>
                <c:pt idx="53">
                  <c:v>-0.002842</c:v>
                </c:pt>
                <c:pt idx="54">
                  <c:v>-0.003005</c:v>
                </c:pt>
                <c:pt idx="55">
                  <c:v>-0.003166</c:v>
                </c:pt>
                <c:pt idx="56">
                  <c:v>-0.003325</c:v>
                </c:pt>
                <c:pt idx="57">
                  <c:v>-0.003482</c:v>
                </c:pt>
                <c:pt idx="58">
                  <c:v>-0.003636</c:v>
                </c:pt>
                <c:pt idx="59">
                  <c:v>-0.003787</c:v>
                </c:pt>
                <c:pt idx="60">
                  <c:v>-0.003936</c:v>
                </c:pt>
                <c:pt idx="61">
                  <c:v>-0.004083</c:v>
                </c:pt>
                <c:pt idx="62">
                  <c:v>-0.004227</c:v>
                </c:pt>
                <c:pt idx="63">
                  <c:v>-0.004368</c:v>
                </c:pt>
                <c:pt idx="64">
                  <c:v>-0.004507</c:v>
                </c:pt>
                <c:pt idx="65">
                  <c:v>-0.004643</c:v>
                </c:pt>
                <c:pt idx="66">
                  <c:v>-0.004776</c:v>
                </c:pt>
                <c:pt idx="67">
                  <c:v>-0.004906</c:v>
                </c:pt>
                <c:pt idx="68">
                  <c:v>-0.005031</c:v>
                </c:pt>
                <c:pt idx="69">
                  <c:v>-0.005152</c:v>
                </c:pt>
                <c:pt idx="70">
                  <c:v>-0.005268</c:v>
                </c:pt>
                <c:pt idx="71">
                  <c:v>-0.005377</c:v>
                </c:pt>
                <c:pt idx="72">
                  <c:v>-0.005479</c:v>
                </c:pt>
                <c:pt idx="73">
                  <c:v>-0.005573</c:v>
                </c:pt>
                <c:pt idx="74">
                  <c:v>-0.005658</c:v>
                </c:pt>
                <c:pt idx="75">
                  <c:v>-0.005732</c:v>
                </c:pt>
                <c:pt idx="76">
                  <c:v>-0.005794</c:v>
                </c:pt>
                <c:pt idx="77">
                  <c:v>-0.005844</c:v>
                </c:pt>
                <c:pt idx="78">
                  <c:v>-0.00588</c:v>
                </c:pt>
                <c:pt idx="79">
                  <c:v>-0.005902</c:v>
                </c:pt>
                <c:pt idx="80">
                  <c:v>-0.005909</c:v>
                </c:pt>
                <c:pt idx="81">
                  <c:v>-0.005901</c:v>
                </c:pt>
                <c:pt idx="82">
                  <c:v>-0.005876</c:v>
                </c:pt>
                <c:pt idx="83">
                  <c:v>-0.005836</c:v>
                </c:pt>
                <c:pt idx="84">
                  <c:v>-0.005781</c:v>
                </c:pt>
                <c:pt idx="85">
                  <c:v>-0.005711</c:v>
                </c:pt>
                <c:pt idx="86">
                  <c:v>-0.005626</c:v>
                </c:pt>
                <c:pt idx="87">
                  <c:v>-0.005527</c:v>
                </c:pt>
                <c:pt idx="88">
                  <c:v>-0.005416</c:v>
                </c:pt>
                <c:pt idx="89">
                  <c:v>-0.005294</c:v>
                </c:pt>
                <c:pt idx="90">
                  <c:v>-0.005162</c:v>
                </c:pt>
                <c:pt idx="91">
                  <c:v>-0.005022</c:v>
                </c:pt>
                <c:pt idx="92">
                  <c:v>-0.004875</c:v>
                </c:pt>
                <c:pt idx="93">
                  <c:v>-0.004723</c:v>
                </c:pt>
                <c:pt idx="94">
                  <c:v>-0.004568</c:v>
                </c:pt>
                <c:pt idx="95">
                  <c:v>-0.00441</c:v>
                </c:pt>
                <c:pt idx="96">
                  <c:v>-0.004253</c:v>
                </c:pt>
                <c:pt idx="97">
                  <c:v>-0.004096</c:v>
                </c:pt>
                <c:pt idx="98">
                  <c:v>-0.003943</c:v>
                </c:pt>
                <c:pt idx="99">
                  <c:v>-0.003792</c:v>
                </c:pt>
                <c:pt idx="100">
                  <c:v>-0.003647</c:v>
                </c:pt>
                <c:pt idx="101">
                  <c:v>-0.003507</c:v>
                </c:pt>
                <c:pt idx="102">
                  <c:v>-0.003373</c:v>
                </c:pt>
                <c:pt idx="103">
                  <c:v>-0.003247</c:v>
                </c:pt>
                <c:pt idx="104">
                  <c:v>-0.003127</c:v>
                </c:pt>
                <c:pt idx="105">
                  <c:v>-0.003016</c:v>
                </c:pt>
                <c:pt idx="106">
                  <c:v>-0.002911</c:v>
                </c:pt>
                <c:pt idx="107">
                  <c:v>-0.002815</c:v>
                </c:pt>
                <c:pt idx="108">
                  <c:v>-0.002726</c:v>
                </c:pt>
                <c:pt idx="109">
                  <c:v>-0.002644</c:v>
                </c:pt>
                <c:pt idx="110">
                  <c:v>-0.002569</c:v>
                </c:pt>
                <c:pt idx="111">
                  <c:v>-0.002501</c:v>
                </c:pt>
                <c:pt idx="112">
                  <c:v>-0.002439</c:v>
                </c:pt>
                <c:pt idx="113">
                  <c:v>-0.002383</c:v>
                </c:pt>
                <c:pt idx="114">
                  <c:v>-0.002331</c:v>
                </c:pt>
                <c:pt idx="115">
                  <c:v>-0.002285</c:v>
                </c:pt>
                <c:pt idx="116">
                  <c:v>-0.002242</c:v>
                </c:pt>
                <c:pt idx="117">
                  <c:v>-0.002202</c:v>
                </c:pt>
                <c:pt idx="118">
                  <c:v>-0.002165</c:v>
                </c:pt>
                <c:pt idx="119">
                  <c:v>-0.002129</c:v>
                </c:pt>
                <c:pt idx="120">
                  <c:v>-0.002095</c:v>
                </c:pt>
                <c:pt idx="121">
                  <c:v>-0.002061</c:v>
                </c:pt>
                <c:pt idx="122">
                  <c:v>-0.002027</c:v>
                </c:pt>
                <c:pt idx="123">
                  <c:v>-0.001991</c:v>
                </c:pt>
                <c:pt idx="124">
                  <c:v>-0.001954</c:v>
                </c:pt>
                <c:pt idx="125">
                  <c:v>-0.001915</c:v>
                </c:pt>
                <c:pt idx="126">
                  <c:v>-0.001872</c:v>
                </c:pt>
                <c:pt idx="127">
                  <c:v>-0.001825</c:v>
                </c:pt>
                <c:pt idx="128">
                  <c:v>-0.001774</c:v>
                </c:pt>
                <c:pt idx="129">
                  <c:v>-0.001718</c:v>
                </c:pt>
                <c:pt idx="130">
                  <c:v>-0.001656</c:v>
                </c:pt>
                <c:pt idx="131">
                  <c:v>-0.001589</c:v>
                </c:pt>
                <c:pt idx="132">
                  <c:v>-0.001516</c:v>
                </c:pt>
                <c:pt idx="133">
                  <c:v>-0.001437</c:v>
                </c:pt>
                <c:pt idx="134">
                  <c:v>-0.001352</c:v>
                </c:pt>
                <c:pt idx="135">
                  <c:v>-0.00126</c:v>
                </c:pt>
                <c:pt idx="136">
                  <c:v>-0.001163</c:v>
                </c:pt>
                <c:pt idx="137">
                  <c:v>-0.001059</c:v>
                </c:pt>
                <c:pt idx="138">
                  <c:v>-0.000951</c:v>
                </c:pt>
                <c:pt idx="139">
                  <c:v>-0.000837</c:v>
                </c:pt>
                <c:pt idx="140">
                  <c:v>-0.00072</c:v>
                </c:pt>
                <c:pt idx="141">
                  <c:v>-0.000598</c:v>
                </c:pt>
                <c:pt idx="142">
                  <c:v>-0.000473</c:v>
                </c:pt>
                <c:pt idx="143">
                  <c:v>-0.000346</c:v>
                </c:pt>
                <c:pt idx="144">
                  <c:v>-0.000216</c:v>
                </c:pt>
                <c:pt idx="145">
                  <c:v>-8.602217E-005</c:v>
                </c:pt>
                <c:pt idx="146">
                  <c:v>4.497779E-005</c:v>
                </c:pt>
                <c:pt idx="147">
                  <c:v>0.000176</c:v>
                </c:pt>
                <c:pt idx="148">
                  <c:v>0.000306</c:v>
                </c:pt>
                <c:pt idx="149">
                  <c:v>0.000435</c:v>
                </c:pt>
                <c:pt idx="150">
                  <c:v>0.000563</c:v>
                </c:pt>
                <c:pt idx="151">
                  <c:v>0.000689</c:v>
                </c:pt>
                <c:pt idx="152">
                  <c:v>0.000812</c:v>
                </c:pt>
                <c:pt idx="153">
                  <c:v>0.000933</c:v>
                </c:pt>
                <c:pt idx="154">
                  <c:v>0.001052</c:v>
                </c:pt>
                <c:pt idx="155">
                  <c:v>0.001168</c:v>
                </c:pt>
                <c:pt idx="156">
                  <c:v>0.001281</c:v>
                </c:pt>
                <c:pt idx="157">
                  <c:v>0.001392</c:v>
                </c:pt>
                <c:pt idx="158">
                  <c:v>0.0015</c:v>
                </c:pt>
                <c:pt idx="159">
                  <c:v>0.001606</c:v>
                </c:pt>
                <c:pt idx="160">
                  <c:v>0.00171</c:v>
                </c:pt>
                <c:pt idx="161">
                  <c:v>0.001812</c:v>
                </c:pt>
                <c:pt idx="162">
                  <c:v>0.001912</c:v>
                </c:pt>
                <c:pt idx="163">
                  <c:v>0.00201</c:v>
                </c:pt>
                <c:pt idx="164">
                  <c:v>0.002107</c:v>
                </c:pt>
                <c:pt idx="165">
                  <c:v>0.002203</c:v>
                </c:pt>
                <c:pt idx="166">
                  <c:v>0.002299</c:v>
                </c:pt>
                <c:pt idx="167">
                  <c:v>0.002393</c:v>
                </c:pt>
                <c:pt idx="168">
                  <c:v>0.002487</c:v>
                </c:pt>
                <c:pt idx="169">
                  <c:v>0.00258</c:v>
                </c:pt>
                <c:pt idx="170">
                  <c:v>0.002674</c:v>
                </c:pt>
                <c:pt idx="171">
                  <c:v>0.002767</c:v>
                </c:pt>
                <c:pt idx="172">
                  <c:v>0.00286</c:v>
                </c:pt>
                <c:pt idx="173">
                  <c:v>0.002954</c:v>
                </c:pt>
                <c:pt idx="174">
                  <c:v>0.003048</c:v>
                </c:pt>
                <c:pt idx="175">
                  <c:v>0.003142</c:v>
                </c:pt>
                <c:pt idx="176">
                  <c:v>0.003237</c:v>
                </c:pt>
                <c:pt idx="177">
                  <c:v>0.003333</c:v>
                </c:pt>
                <c:pt idx="178">
                  <c:v>0.00343</c:v>
                </c:pt>
                <c:pt idx="179">
                  <c:v>0.003529</c:v>
                </c:pt>
                <c:pt idx="180">
                  <c:v>0.003628</c:v>
                </c:pt>
                <c:pt idx="181">
                  <c:v>0.00373</c:v>
                </c:pt>
                <c:pt idx="182">
                  <c:v>0.003833</c:v>
                </c:pt>
                <c:pt idx="183">
                  <c:v>0.003938</c:v>
                </c:pt>
                <c:pt idx="184">
                  <c:v>0.004045</c:v>
                </c:pt>
                <c:pt idx="185">
                  <c:v>0.004155</c:v>
                </c:pt>
                <c:pt idx="186">
                  <c:v>0.004267</c:v>
                </c:pt>
                <c:pt idx="187">
                  <c:v>0.004381</c:v>
                </c:pt>
                <c:pt idx="188">
                  <c:v>0.004499</c:v>
                </c:pt>
                <c:pt idx="189">
                  <c:v>0.004619</c:v>
                </c:pt>
                <c:pt idx="190">
                  <c:v>0.004742</c:v>
                </c:pt>
                <c:pt idx="191">
                  <c:v>0.004868</c:v>
                </c:pt>
                <c:pt idx="192">
                  <c:v>0.004997</c:v>
                </c:pt>
                <c:pt idx="193">
                  <c:v>0.005128</c:v>
                </c:pt>
                <c:pt idx="194">
                  <c:v>0.005263</c:v>
                </c:pt>
                <c:pt idx="195">
                  <c:v>0.0054</c:v>
                </c:pt>
                <c:pt idx="196">
                  <c:v>0.005539</c:v>
                </c:pt>
                <c:pt idx="197">
                  <c:v>0.005682</c:v>
                </c:pt>
                <c:pt idx="198">
                  <c:v>0.005826</c:v>
                </c:pt>
                <c:pt idx="199">
                  <c:v>0.005973</c:v>
                </c:pt>
                <c:pt idx="200">
                  <c:v>0.006122</c:v>
                </c:pt>
                <c:pt idx="201">
                  <c:v>0.006274</c:v>
                </c:pt>
                <c:pt idx="202">
                  <c:v>0.006427</c:v>
                </c:pt>
                <c:pt idx="203">
                  <c:v>0.006582</c:v>
                </c:pt>
                <c:pt idx="204">
                  <c:v>0.00674</c:v>
                </c:pt>
                <c:pt idx="205">
                  <c:v>0.006899</c:v>
                </c:pt>
                <c:pt idx="206">
                  <c:v>0.00706</c:v>
                </c:pt>
                <c:pt idx="207">
                  <c:v>0.007222</c:v>
                </c:pt>
                <c:pt idx="208">
                  <c:v>0.007387</c:v>
                </c:pt>
                <c:pt idx="209">
                  <c:v>0.007553</c:v>
                </c:pt>
                <c:pt idx="210">
                  <c:v>0.007721</c:v>
                </c:pt>
                <c:pt idx="211">
                  <c:v>0.00789</c:v>
                </c:pt>
                <c:pt idx="212">
                  <c:v>0.008061</c:v>
                </c:pt>
                <c:pt idx="213">
                  <c:v>0.008234</c:v>
                </c:pt>
                <c:pt idx="214">
                  <c:v>0.008408</c:v>
                </c:pt>
                <c:pt idx="215">
                  <c:v>0.008585</c:v>
                </c:pt>
                <c:pt idx="216">
                  <c:v>0.008763</c:v>
                </c:pt>
                <c:pt idx="217">
                  <c:v>0.008943</c:v>
                </c:pt>
                <c:pt idx="218">
                  <c:v>0.009124</c:v>
                </c:pt>
                <c:pt idx="219">
                  <c:v>0.009308</c:v>
                </c:pt>
                <c:pt idx="220">
                  <c:v>0.009493</c:v>
                </c:pt>
                <c:pt idx="221">
                  <c:v>0.009681</c:v>
                </c:pt>
                <c:pt idx="222">
                  <c:v>0.009871</c:v>
                </c:pt>
                <c:pt idx="223">
                  <c:v>0.010063</c:v>
                </c:pt>
                <c:pt idx="224">
                  <c:v>0.010257</c:v>
                </c:pt>
                <c:pt idx="225">
                  <c:v>0.010453</c:v>
                </c:pt>
                <c:pt idx="226">
                  <c:v>0.010652</c:v>
                </c:pt>
                <c:pt idx="227">
                  <c:v>0.010854</c:v>
                </c:pt>
                <c:pt idx="228">
                  <c:v>0.011057</c:v>
                </c:pt>
                <c:pt idx="229">
                  <c:v>0.011263</c:v>
                </c:pt>
                <c:pt idx="230">
                  <c:v>0.011472</c:v>
                </c:pt>
                <c:pt idx="231">
                  <c:v>0.011684</c:v>
                </c:pt>
                <c:pt idx="232">
                  <c:v>0.011897</c:v>
                </c:pt>
                <c:pt idx="233">
                  <c:v>0.012114</c:v>
                </c:pt>
                <c:pt idx="234">
                  <c:v>0.012333</c:v>
                </c:pt>
                <c:pt idx="235">
                  <c:v>0.012555</c:v>
                </c:pt>
                <c:pt idx="236">
                  <c:v>0.01278</c:v>
                </c:pt>
                <c:pt idx="237">
                  <c:v>0.013007</c:v>
                </c:pt>
                <c:pt idx="238">
                  <c:v>0.013237</c:v>
                </c:pt>
                <c:pt idx="239">
                  <c:v>0.01347</c:v>
                </c:pt>
                <c:pt idx="240">
                  <c:v>0.013706</c:v>
                </c:pt>
                <c:pt idx="241">
                  <c:v>0.013945</c:v>
                </c:pt>
                <c:pt idx="242">
                  <c:v>0.014187</c:v>
                </c:pt>
                <c:pt idx="243">
                  <c:v>0.014431</c:v>
                </c:pt>
                <c:pt idx="244">
                  <c:v>0.014679</c:v>
                </c:pt>
                <c:pt idx="245">
                  <c:v>0.014929</c:v>
                </c:pt>
                <c:pt idx="246">
                  <c:v>0.015182</c:v>
                </c:pt>
                <c:pt idx="247">
                  <c:v>0.015437</c:v>
                </c:pt>
                <c:pt idx="248">
                  <c:v>0.015696</c:v>
                </c:pt>
                <c:pt idx="249">
                  <c:v>0.015956</c:v>
                </c:pt>
                <c:pt idx="250">
                  <c:v>0.016219</c:v>
                </c:pt>
                <c:pt idx="251">
                  <c:v>0.016484</c:v>
                </c:pt>
                <c:pt idx="252">
                  <c:v>0.01675</c:v>
                </c:pt>
                <c:pt idx="253">
                  <c:v>0.017019</c:v>
                </c:pt>
                <c:pt idx="254">
                  <c:v>0.017288</c:v>
                </c:pt>
                <c:pt idx="255">
                  <c:v>0.017559</c:v>
                </c:pt>
                <c:pt idx="256">
                  <c:v>0.01783</c:v>
                </c:pt>
                <c:pt idx="257">
                  <c:v>0.018102</c:v>
                </c:pt>
                <c:pt idx="258">
                  <c:v>0.018375</c:v>
                </c:pt>
                <c:pt idx="259">
                  <c:v>0.018647</c:v>
                </c:pt>
              </c:numCache>
            </c:numRef>
          </c:yVal>
          <c:smooth val="0"/>
        </c:ser>
        <c:axId val="91922474"/>
        <c:axId val="86127907"/>
      </c:scatterChart>
      <c:valAx>
        <c:axId val="91922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7907"/>
        <c:crossesAt val="0"/>
        <c:crossBetween val="midCat"/>
      </c:valAx>
      <c:valAx>
        <c:axId val="8612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24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Sheet1!B:B)</f>
        <v>3237.556402</v>
      </c>
      <c r="C4" s="0" t="n">
        <v>11.4482</v>
      </c>
      <c r="D4" s="0" t="n">
        <v>-0.02558</v>
      </c>
      <c r="E4" s="4" t="n">
        <f aca="false">MAX(Sheet1!B2:B77)</f>
        <v>3237.556402</v>
      </c>
      <c r="F4" s="4" t="n">
        <f aca="false">MAX(Sheet1!B78:B332)</f>
        <v>3141.421884</v>
      </c>
      <c r="G4" s="1" t="n">
        <v>18.33</v>
      </c>
      <c r="H4" s="5" t="n">
        <f aca="false">E4/G4</f>
        <v>176.626099399891</v>
      </c>
    </row>
    <row r="5" customFormat="false" ht="12.75" hidden="false" customHeight="false" outlineLevel="0" collapsed="false">
      <c r="A5" s="0" t="s">
        <v>9</v>
      </c>
      <c r="B5" s="4" t="n">
        <f aca="false">MAX(Sheet1!C:C)</f>
        <v>3255.111053</v>
      </c>
      <c r="C5" s="0" t="n">
        <v>12.92453</v>
      </c>
      <c r="D5" s="0" t="n">
        <v>-0.02026</v>
      </c>
      <c r="E5" s="4" t="n">
        <f aca="false">MAX(Sheet1!C2:C77)</f>
        <v>3255.111053</v>
      </c>
      <c r="F5" s="4" t="n">
        <f aca="false">MAX(Sheet1!C78:C332)</f>
        <v>3045.527682</v>
      </c>
      <c r="G5" s="1" t="n">
        <v>20</v>
      </c>
      <c r="H5" s="5" t="n">
        <f aca="false">E5/G5</f>
        <v>162.75555265</v>
      </c>
    </row>
    <row r="6" customFormat="false" ht="12.75" hidden="false" customHeight="false" outlineLevel="0" collapsed="false">
      <c r="A6" s="0" t="s">
        <v>10</v>
      </c>
      <c r="B6" s="4" t="n">
        <f aca="false">MAX(Sheet1!D:D)</f>
        <v>3203.469874</v>
      </c>
      <c r="C6" s="0" t="n">
        <v>12.30911</v>
      </c>
      <c r="D6" s="0" t="n">
        <v>-0.01184</v>
      </c>
      <c r="E6" s="4" t="n">
        <f aca="false">MAX(Sheet1!D2:D77)</f>
        <v>3203.469874</v>
      </c>
      <c r="F6" s="4" t="n">
        <f aca="false">MAX(Sheet1!D78:D332)</f>
        <v>3061.119322</v>
      </c>
      <c r="G6" s="1" t="n">
        <v>19.33</v>
      </c>
      <c r="H6" s="5" t="n">
        <f aca="false">E6/G6</f>
        <v>165.725290946715</v>
      </c>
    </row>
    <row r="7" customFormat="false" ht="12.75" hidden="false" customHeight="false" outlineLevel="0" collapsed="false">
      <c r="A7" s="0" t="s">
        <v>11</v>
      </c>
      <c r="B7" s="4" t="n">
        <f aca="false">MAX(Sheet1!E:E)</f>
        <v>3307.374335</v>
      </c>
      <c r="C7" s="0" t="n">
        <v>14.24487</v>
      </c>
      <c r="D7" s="0" t="n">
        <v>-0.01402</v>
      </c>
      <c r="E7" s="4" t="n">
        <f aca="false">MAX(Sheet1!E2:E77)</f>
        <v>3307.374335</v>
      </c>
      <c r="F7" s="4" t="n">
        <f aca="false">MAX(Sheet1!E78:E332)</f>
        <v>3127.243172</v>
      </c>
      <c r="G7" s="1" t="n">
        <v>18.33</v>
      </c>
      <c r="H7" s="5" t="n">
        <f aca="false">E7/G7</f>
        <v>180.435042825968</v>
      </c>
    </row>
    <row r="8" customFormat="false" ht="12.75" hidden="false" customHeight="false" outlineLevel="0" collapsed="false">
      <c r="A8" s="0" t="s">
        <v>12</v>
      </c>
      <c r="B8" s="4" t="n">
        <f aca="false">MAX(Sheet1!F:F)</f>
        <v>3204.654154</v>
      </c>
      <c r="C8" s="0" t="n">
        <v>14.45847</v>
      </c>
      <c r="D8" s="0" t="n">
        <v>-0.00591</v>
      </c>
      <c r="E8" s="4" t="n">
        <f aca="false">MAX(Sheet1!F2:F77)</f>
        <v>3204.654154</v>
      </c>
      <c r="F8" s="4" t="n">
        <f aca="false">MAX(Sheet1!F77:F332)</f>
        <v>3088.785452</v>
      </c>
      <c r="G8" s="1" t="n">
        <v>18.33</v>
      </c>
      <c r="H8" s="5" t="n">
        <f aca="false">E8/G8</f>
        <v>174.831104964539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241.6331636</v>
      </c>
      <c r="C10" s="8" t="n">
        <f aca="false">AVERAGE(C4:C8)</f>
        <v>13.077036</v>
      </c>
      <c r="D10" s="9" t="n">
        <f aca="false">AVERAGE(D4:D8)</f>
        <v>-0.015522</v>
      </c>
      <c r="E10" s="10" t="n">
        <f aca="false">AVERAGE(E4:E8)</f>
        <v>3241.6331636</v>
      </c>
      <c r="F10" s="10" t="n">
        <f aca="false">AVERAGE(F4:F8)</f>
        <v>3092.8195024</v>
      </c>
      <c r="G10" s="8" t="n">
        <f aca="false">AVERAGE(G4:G8)</f>
        <v>18.864</v>
      </c>
      <c r="H10" s="8" t="n">
        <f aca="false">AVERAGE(H4:H8)</f>
        <v>172.07461815742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03.469874</v>
      </c>
      <c r="C11" s="5" t="n">
        <f aca="false">MIN(C4:C8)</f>
        <v>11.4482</v>
      </c>
      <c r="D11" s="11" t="n">
        <f aca="false">MIN(D4:D8)</f>
        <v>-0.02558</v>
      </c>
      <c r="E11" s="4" t="n">
        <f aca="false">MIN(E4:E8)</f>
        <v>3203.469874</v>
      </c>
      <c r="F11" s="4" t="n">
        <f aca="false">MIN(F4:F8)</f>
        <v>3045.527682</v>
      </c>
      <c r="G11" s="5" t="n">
        <f aca="false">MIN(G4:G8)</f>
        <v>18.33</v>
      </c>
      <c r="H11" s="5" t="n">
        <f aca="false">MIN(H4:H8)</f>
        <v>162.75555265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307.374335</v>
      </c>
      <c r="C12" s="5" t="n">
        <f aca="false">MAX(C4:C8)</f>
        <v>14.45847</v>
      </c>
      <c r="D12" s="11" t="n">
        <f aca="false">MAX(D4:D8)</f>
        <v>-0.00591</v>
      </c>
      <c r="E12" s="4" t="n">
        <f aca="false">MAX(E4:E8)</f>
        <v>3307.374335</v>
      </c>
      <c r="F12" s="4" t="n">
        <f aca="false">MAX(F4:F8)</f>
        <v>3141.421884</v>
      </c>
      <c r="G12" s="5" t="n">
        <f aca="false">MAX(G4:G8)</f>
        <v>20</v>
      </c>
      <c r="H12" s="5" t="n">
        <f aca="false">MAX(H4:H8)</f>
        <v>180.435042825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4.882939</v>
      </c>
      <c r="C2" s="0" t="n">
        <v>4.140194</v>
      </c>
      <c r="D2" s="0" t="n">
        <v>7.670951</v>
      </c>
      <c r="E2" s="0" t="n">
        <v>-0.972366</v>
      </c>
      <c r="F2" s="0" t="n">
        <v>3.528287</v>
      </c>
      <c r="I2" s="0" t="n">
        <f aca="false">AVERAGE(B2,C2,D2,E2,F2)</f>
        <v>3.850001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42682.119000035</v>
      </c>
      <c r="R2" s="0" t="n">
        <f aca="false">MAX(L20:L215)</f>
        <v>322808.127000032</v>
      </c>
      <c r="S2" s="0" t="n">
        <f aca="false">MAX(M20:M215)</f>
        <v>315417.791999936</v>
      </c>
      <c r="T2" s="0" t="n">
        <f aca="false">MAX(N20:N215)</f>
        <v>345173.48399993</v>
      </c>
      <c r="U2" s="0" t="n">
        <f aca="false">MAX(O20:O215)</f>
        <v>336326.465999932</v>
      </c>
    </row>
    <row r="3" customFormat="false" ht="12.75" hidden="false" customHeight="false" outlineLevel="0" collapsed="false">
      <c r="A3" s="0" t="n">
        <v>0.000333333333333333</v>
      </c>
      <c r="B3" s="0" t="n">
        <v>116.142556</v>
      </c>
      <c r="C3" s="0" t="n">
        <v>60.080203</v>
      </c>
      <c r="D3" s="0" t="n">
        <v>151.892867</v>
      </c>
      <c r="E3" s="0" t="n">
        <v>223.528105</v>
      </c>
      <c r="F3" s="0" t="n">
        <v>177.563374</v>
      </c>
      <c r="I3" s="0" t="n">
        <f aca="false">AVERAGE(B3,C3,D3,E3,F3)</f>
        <v>145.841421</v>
      </c>
      <c r="K3" s="0" t="n">
        <f aca="false">(B3-B2)/(A3-A2)</f>
        <v>333778.851</v>
      </c>
      <c r="L3" s="0" t="n">
        <f aca="false">(C3-C2)/(A3-A2)</f>
        <v>167820.027</v>
      </c>
      <c r="M3" s="0" t="n">
        <f aca="false">(D3-D2)/(A3-A2)</f>
        <v>432665.748</v>
      </c>
      <c r="N3" s="0" t="n">
        <f aca="false">(E3-E2)/(A3-A2)</f>
        <v>673501.413</v>
      </c>
      <c r="O3" s="0" t="n">
        <f aca="false">(F3-F2)/(A3-A2)</f>
        <v>522105.261</v>
      </c>
    </row>
    <row r="4" customFormat="false" ht="12.75" hidden="false" customHeight="false" outlineLevel="0" collapsed="false">
      <c r="A4" s="0" t="n">
        <v>0.000666666666666667</v>
      </c>
      <c r="B4" s="0" t="n">
        <v>356.10265</v>
      </c>
      <c r="C4" s="0" t="n">
        <v>321.194818</v>
      </c>
      <c r="D4" s="0" t="n">
        <v>333.321413</v>
      </c>
      <c r="E4" s="0" t="n">
        <v>313.279422</v>
      </c>
      <c r="F4" s="0" t="n">
        <v>309.500093</v>
      </c>
      <c r="I4" s="0" t="n">
        <f aca="false">AVERAGE(B4,C4,D4,E4,F4)</f>
        <v>326.6796792</v>
      </c>
      <c r="K4" s="0" t="n">
        <f aca="false">(B4-B3)/(A4-A3)</f>
        <v>719880.281999999</v>
      </c>
      <c r="L4" s="0" t="n">
        <f aca="false">(C4-C3)/(A4-A3)</f>
        <v>783343.844999999</v>
      </c>
      <c r="M4" s="0" t="n">
        <f aca="false">(D4-D3)/(A4-A3)</f>
        <v>544285.638</v>
      </c>
      <c r="N4" s="0" t="n">
        <f aca="false">(E4-E3)/(A4-A3)</f>
        <v>269253.951</v>
      </c>
      <c r="O4" s="0" t="n">
        <f aca="false">(F4-F3)/(A4-A3)</f>
        <v>395810.157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23.61261</v>
      </c>
      <c r="C5" s="0" t="n">
        <v>320.82512</v>
      </c>
      <c r="D5" s="0" t="n">
        <v>332.518363</v>
      </c>
      <c r="E5" s="0" t="n">
        <v>335.909206</v>
      </c>
      <c r="F5" s="0" t="n">
        <v>321.821138</v>
      </c>
      <c r="I5" s="0" t="n">
        <f aca="false">AVERAGE(B5,C5,D5,E5,F5)</f>
        <v>326.9372874</v>
      </c>
      <c r="K5" s="0" t="n">
        <f aca="false">(B5-B4)/(A5-A4)</f>
        <v>-97470.12</v>
      </c>
      <c r="L5" s="0" t="n">
        <f aca="false">(C5-C4)/(A5-A4)</f>
        <v>-1109.09399999991</v>
      </c>
      <c r="M5" s="0" t="n">
        <f aca="false">(D5-D4)/(A5-A4)</f>
        <v>-2409.14999999996</v>
      </c>
      <c r="N5" s="0" t="n">
        <f aca="false">(E5-E4)/(A5-A4)</f>
        <v>67889.352</v>
      </c>
      <c r="O5" s="0" t="n">
        <f aca="false">(F5-F4)/(A5-A4)</f>
        <v>36963.1350000001</v>
      </c>
      <c r="Q5" s="0" t="n">
        <f aca="false">AVERAGE(Q2:U2)/1000</f>
        <v>332.481597599973</v>
      </c>
    </row>
    <row r="6" customFormat="false" ht="12.75" hidden="false" customHeight="false" outlineLevel="0" collapsed="false">
      <c r="A6" s="0" t="n">
        <v>0.00133333333333333</v>
      </c>
      <c r="B6" s="0" t="n">
        <v>398.738109</v>
      </c>
      <c r="C6" s="0" t="n">
        <v>395.110817</v>
      </c>
      <c r="D6" s="0" t="n">
        <v>379.994389</v>
      </c>
      <c r="E6" s="0" t="n">
        <v>345.100405</v>
      </c>
      <c r="F6" s="0" t="n">
        <v>342.136752</v>
      </c>
      <c r="I6" s="0" t="n">
        <f aca="false">AVERAGE(B6,C6,D6,E6,F6)</f>
        <v>372.2160944</v>
      </c>
      <c r="K6" s="0" t="n">
        <f aca="false">(B6-B5)/(A6-A5)</f>
        <v>225376.497000002</v>
      </c>
      <c r="L6" s="0" t="n">
        <f aca="false">(C6-C5)/(A6-A5)</f>
        <v>222857.091000002</v>
      </c>
      <c r="M6" s="0" t="n">
        <f aca="false">(D6-D5)/(A6-A5)</f>
        <v>142428.078000001</v>
      </c>
      <c r="N6" s="0" t="n">
        <f aca="false">(E6-E5)/(A6-A5)</f>
        <v>27573.5970000004</v>
      </c>
      <c r="O6" s="0" t="n">
        <f aca="false">(F6-F5)/(A6-A5)</f>
        <v>60946.8420000006</v>
      </c>
      <c r="Q6" s="0" t="n">
        <f aca="false">MIN(Q2:U2)/1000</f>
        <v>315.417791999936</v>
      </c>
    </row>
    <row r="7" customFormat="false" ht="12.75" hidden="false" customHeight="false" outlineLevel="0" collapsed="false">
      <c r="A7" s="0" t="n">
        <v>0.00166666666666667</v>
      </c>
      <c r="B7" s="0" t="n">
        <v>330.756103</v>
      </c>
      <c r="C7" s="0" t="n">
        <v>322.499535</v>
      </c>
      <c r="D7" s="0" t="n">
        <v>297.671848</v>
      </c>
      <c r="E7" s="0" t="n">
        <v>282.659069</v>
      </c>
      <c r="F7" s="0" t="n">
        <v>294.033411</v>
      </c>
      <c r="I7" s="0" t="n">
        <f aca="false">AVERAGE(B7,C7,D7,E7,F7)</f>
        <v>305.5239932</v>
      </c>
      <c r="K7" s="0" t="n">
        <f aca="false">(B7-B6)/(A7-A6)</f>
        <v>-203946.017999996</v>
      </c>
      <c r="L7" s="0" t="n">
        <f aca="false">(C7-C6)/(A7-A6)</f>
        <v>-217833.845999996</v>
      </c>
      <c r="M7" s="0" t="n">
        <f aca="false">(D7-D6)/(A7-A6)</f>
        <v>-246967.622999995</v>
      </c>
      <c r="N7" s="0" t="n">
        <f aca="false">(E7-E6)/(A7-A6)</f>
        <v>-187324.007999996</v>
      </c>
      <c r="O7" s="0" t="n">
        <f aca="false">(F7-F6)/(A7-A6)</f>
        <v>-144310.022999997</v>
      </c>
      <c r="Q7" s="0" t="n">
        <f aca="false">MAX(Q2:U2)/1000</f>
        <v>345.17348399993</v>
      </c>
    </row>
    <row r="8" customFormat="false" ht="12.75" hidden="false" customHeight="false" outlineLevel="0" collapsed="false">
      <c r="A8" s="0" t="n">
        <v>0.002</v>
      </c>
      <c r="B8" s="0" t="n">
        <v>254.017488</v>
      </c>
      <c r="C8" s="0" t="n">
        <v>263.525062</v>
      </c>
      <c r="D8" s="0" t="n">
        <v>275.87467</v>
      </c>
      <c r="E8" s="0" t="n">
        <v>252.315966</v>
      </c>
      <c r="F8" s="0" t="n">
        <v>262.207903</v>
      </c>
      <c r="I8" s="0" t="n">
        <f aca="false">AVERAGE(B8,C8,D8,E8,F8)</f>
        <v>261.5882178</v>
      </c>
      <c r="K8" s="0" t="n">
        <f aca="false">(B8-B7)/(A8-A7)</f>
        <v>-230215.845000002</v>
      </c>
      <c r="L8" s="0" t="n">
        <f aca="false">(C8-C7)/(A8-A7)</f>
        <v>-176923.419000002</v>
      </c>
      <c r="M8" s="0" t="n">
        <f aca="false">(D8-D7)/(A8-A7)</f>
        <v>-65391.5340000007</v>
      </c>
      <c r="N8" s="0" t="n">
        <f aca="false">(E8-E7)/(A8-A7)</f>
        <v>-91029.3090000009</v>
      </c>
      <c r="O8" s="0" t="n">
        <f aca="false">(F8-F7)/(A8-A7)</f>
        <v>-95476.524000001</v>
      </c>
    </row>
    <row r="9" customFormat="false" ht="12.75" hidden="false" customHeight="false" outlineLevel="0" collapsed="false">
      <c r="A9" s="0" t="n">
        <v>0.00233333333333333</v>
      </c>
      <c r="B9" s="0" t="n">
        <v>226.825927</v>
      </c>
      <c r="C9" s="0" t="n">
        <v>234.50312</v>
      </c>
      <c r="D9" s="0" t="n">
        <v>243.438277</v>
      </c>
      <c r="E9" s="0" t="n">
        <v>215.952754</v>
      </c>
      <c r="F9" s="0" t="n">
        <v>241.31662</v>
      </c>
      <c r="I9" s="0" t="n">
        <f aca="false">AVERAGE(B9,C9,D9,E9,F9)</f>
        <v>232.4073396</v>
      </c>
      <c r="K9" s="0" t="n">
        <f aca="false">(B9-B8)/(A9-A8)</f>
        <v>-81574.6830000008</v>
      </c>
      <c r="L9" s="0" t="n">
        <f aca="false">(C9-C8)/(A9-A8)</f>
        <v>-87065.8260000009</v>
      </c>
      <c r="M9" s="0" t="n">
        <f aca="false">(D9-D8)/(A9-A8)</f>
        <v>-97309.1790000009</v>
      </c>
      <c r="N9" s="0" t="n">
        <f aca="false">(E9-E8)/(A9-A8)</f>
        <v>-109089.636000001</v>
      </c>
      <c r="O9" s="0" t="n">
        <f aca="false">(F9-F8)/(A9-A8)</f>
        <v>-62673.8490000006</v>
      </c>
    </row>
    <row r="10" customFormat="false" ht="12.75" hidden="false" customHeight="false" outlineLevel="0" collapsed="false">
      <c r="A10" s="0" t="n">
        <v>0.00266666666666667</v>
      </c>
      <c r="B10" s="0" t="n">
        <v>254.449962</v>
      </c>
      <c r="C10" s="0" t="n">
        <v>251.201753</v>
      </c>
      <c r="D10" s="0" t="n">
        <v>249.061431</v>
      </c>
      <c r="E10" s="0" t="n">
        <v>224.888415</v>
      </c>
      <c r="F10" s="0" t="n">
        <v>228.480037</v>
      </c>
      <c r="I10" s="0" t="n">
        <f aca="false">AVERAGE(B10,C10,D10,E10,F10)</f>
        <v>241.6163196</v>
      </c>
      <c r="K10" s="0" t="n">
        <f aca="false">(B10-B9)/(A10-A9)</f>
        <v>82872.1049999983</v>
      </c>
      <c r="L10" s="0" t="n">
        <f aca="false">(C10-C9)/(A10-A9)</f>
        <v>50095.898999999</v>
      </c>
      <c r="M10" s="0" t="n">
        <f aca="false">(D10-D9)/(A10-A9)</f>
        <v>16869.4619999997</v>
      </c>
      <c r="N10" s="0" t="n">
        <f aca="false">(E10-E9)/(A10-A9)</f>
        <v>26806.9829999995</v>
      </c>
      <c r="O10" s="0" t="n">
        <f aca="false">(F10-F9)/(A10-A9)</f>
        <v>-38509.7489999992</v>
      </c>
    </row>
    <row r="11" customFormat="false" ht="12.75" hidden="false" customHeight="false" outlineLevel="0" collapsed="false">
      <c r="A11" s="0" t="n">
        <v>0.003</v>
      </c>
      <c r="B11" s="0" t="n">
        <v>242.220604</v>
      </c>
      <c r="C11" s="0" t="n">
        <v>226.111691</v>
      </c>
      <c r="D11" s="0" t="n">
        <v>243.429517</v>
      </c>
      <c r="E11" s="0" t="n">
        <v>229.026783</v>
      </c>
      <c r="F11" s="0" t="n">
        <v>232.218795</v>
      </c>
      <c r="I11" s="0" t="n">
        <f aca="false">AVERAGE(B11,C11,D11,E11,F11)</f>
        <v>234.601478</v>
      </c>
      <c r="K11" s="0" t="n">
        <f aca="false">(B11-B10)/(A11-A10)</f>
        <v>-36688.0740000003</v>
      </c>
      <c r="L11" s="0" t="n">
        <f aca="false">(C11-C10)/(A11-A10)</f>
        <v>-75270.1860000007</v>
      </c>
      <c r="M11" s="0" t="n">
        <f aca="false">(D11-D10)/(A11-A10)</f>
        <v>-16895.7420000002</v>
      </c>
      <c r="N11" s="0" t="n">
        <f aca="false">(E11-E10)/(A11-A10)</f>
        <v>12415.1040000001</v>
      </c>
      <c r="O11" s="0" t="n">
        <f aca="false">(F11-F10)/(A11-A10)</f>
        <v>11216.2740000001</v>
      </c>
    </row>
    <row r="12" customFormat="false" ht="12.75" hidden="false" customHeight="false" outlineLevel="0" collapsed="false">
      <c r="A12" s="0" t="n">
        <v>0.00333333333333333</v>
      </c>
      <c r="B12" s="0" t="n">
        <v>242.588913</v>
      </c>
      <c r="C12" s="0" t="n">
        <v>242.065454</v>
      </c>
      <c r="D12" s="0" t="n">
        <v>252.343473</v>
      </c>
      <c r="E12" s="0" t="n">
        <v>225.040848</v>
      </c>
      <c r="F12" s="0" t="n">
        <v>229.107357</v>
      </c>
      <c r="I12" s="0" t="n">
        <f aca="false">AVERAGE(B12,C12,D12,E12,F12)</f>
        <v>238.229209</v>
      </c>
      <c r="K12" s="0" t="n">
        <f aca="false">(B12-B11)/(A12-A11)</f>
        <v>1104.92699999996</v>
      </c>
      <c r="L12" s="0" t="n">
        <f aca="false">(C12-C11)/(A12-A11)</f>
        <v>47861.2890000004</v>
      </c>
      <c r="M12" s="0" t="n">
        <f aca="false">(D12-D11)/(A12-A11)</f>
        <v>26741.8680000002</v>
      </c>
      <c r="N12" s="0" t="n">
        <f aca="false">(E12-E11)/(A12-A11)</f>
        <v>-11957.8050000001</v>
      </c>
      <c r="O12" s="0" t="n">
        <f aca="false">(F12-F11)/(A12-A11)</f>
        <v>-9334.31400000007</v>
      </c>
    </row>
    <row r="13" customFormat="false" ht="12.75" hidden="false" customHeight="false" outlineLevel="0" collapsed="false">
      <c r="A13" s="0" t="n">
        <v>0.00366666666666667</v>
      </c>
      <c r="B13" s="0" t="n">
        <v>246.973392</v>
      </c>
      <c r="C13" s="0" t="n">
        <v>249.620418</v>
      </c>
      <c r="D13" s="0" t="n">
        <v>263.297556</v>
      </c>
      <c r="E13" s="0" t="n">
        <v>249.441093</v>
      </c>
      <c r="F13" s="0" t="n">
        <v>253.411191</v>
      </c>
      <c r="I13" s="0" t="n">
        <f aca="false">AVERAGE(B13,C13,D13,E13,F13)</f>
        <v>252.54873</v>
      </c>
      <c r="K13" s="0" t="n">
        <f aca="false">(B13-B12)/(A13-A12)</f>
        <v>13153.4369999997</v>
      </c>
      <c r="L13" s="0" t="n">
        <f aca="false">(C13-C12)/(A13-A12)</f>
        <v>22664.8919999996</v>
      </c>
      <c r="M13" s="0" t="n">
        <f aca="false">(D13-D12)/(A13-A12)</f>
        <v>32862.2489999993</v>
      </c>
      <c r="N13" s="0" t="n">
        <f aca="false">(E13-E12)/(A13-A12)</f>
        <v>73200.7349999985</v>
      </c>
      <c r="O13" s="0" t="n">
        <f aca="false">(F13-F12)/(A13-A12)</f>
        <v>72911.5019999985</v>
      </c>
    </row>
    <row r="14" customFormat="false" ht="12.75" hidden="false" customHeight="false" outlineLevel="0" collapsed="false">
      <c r="A14" s="0" t="n">
        <v>0.004</v>
      </c>
      <c r="B14" s="0" t="n">
        <v>255.201522</v>
      </c>
      <c r="C14" s="0" t="n">
        <v>249.97866</v>
      </c>
      <c r="D14" s="0" t="n">
        <v>320.528307</v>
      </c>
      <c r="E14" s="0" t="n">
        <v>297.528286</v>
      </c>
      <c r="F14" s="0" t="n">
        <v>288.028961</v>
      </c>
      <c r="I14" s="0" t="n">
        <f aca="false">AVERAGE(B14,C14,D14,E14,F14)</f>
        <v>282.2531472</v>
      </c>
      <c r="K14" s="0" t="n">
        <f aca="false">(B14-B13)/(A14-A13)</f>
        <v>24684.3900000003</v>
      </c>
      <c r="L14" s="0" t="n">
        <f aca="false">(C14-C13)/(A14-A13)</f>
        <v>1074.72599999998</v>
      </c>
      <c r="M14" s="0" t="n">
        <f aca="false">(D14-D13)/(A14-A13)</f>
        <v>171692.253000002</v>
      </c>
      <c r="N14" s="0" t="n">
        <f aca="false">(E14-E13)/(A14-A13)</f>
        <v>144261.579000001</v>
      </c>
      <c r="O14" s="0" t="n">
        <f aca="false">(F14-F13)/(A14-A13)</f>
        <v>103853.310000001</v>
      </c>
    </row>
    <row r="15" customFormat="false" ht="12.75" hidden="false" customHeight="false" outlineLevel="0" collapsed="false">
      <c r="A15" s="0" t="n">
        <v>0.00433333333333333</v>
      </c>
      <c r="B15" s="0" t="n">
        <v>305.121562</v>
      </c>
      <c r="C15" s="0" t="n">
        <v>324.792459</v>
      </c>
      <c r="D15" s="0" t="n">
        <v>373.391013</v>
      </c>
      <c r="E15" s="0" t="n">
        <v>329.703198</v>
      </c>
      <c r="F15" s="0" t="n">
        <v>336.812895</v>
      </c>
      <c r="I15" s="0" t="n">
        <f aca="false">AVERAGE(B15,C15,D15,E15,F15)</f>
        <v>333.9642254</v>
      </c>
      <c r="K15" s="0" t="n">
        <f aca="false">(B15-B14)/(A15-A14)</f>
        <v>149760.120000002</v>
      </c>
      <c r="L15" s="0" t="n">
        <f aca="false">(C15-C14)/(A15-A14)</f>
        <v>224441.397000003</v>
      </c>
      <c r="M15" s="0" t="n">
        <f aca="false">(D15-D14)/(A15-A14)</f>
        <v>158588.118000002</v>
      </c>
      <c r="N15" s="0" t="n">
        <f aca="false">(E15-E14)/(A15-A14)</f>
        <v>96524.7360000011</v>
      </c>
      <c r="O15" s="0" t="n">
        <f aca="false">(F15-F14)/(A15-A14)</f>
        <v>146351.802000002</v>
      </c>
    </row>
    <row r="16" customFormat="false" ht="12.75" hidden="false" customHeight="false" outlineLevel="0" collapsed="false">
      <c r="A16" s="0" t="n">
        <v>0.00466666666666667</v>
      </c>
      <c r="B16" s="0" t="n">
        <v>375.2512</v>
      </c>
      <c r="C16" s="0" t="n">
        <v>358.621036</v>
      </c>
      <c r="D16" s="0" t="n">
        <v>396.242726</v>
      </c>
      <c r="E16" s="0" t="n">
        <v>368.381649</v>
      </c>
      <c r="F16" s="0" t="n">
        <v>372.061863</v>
      </c>
      <c r="I16" s="0" t="n">
        <f aca="false">AVERAGE(B16,C16,D16,E16,F16)</f>
        <v>374.1116948</v>
      </c>
      <c r="K16" s="0" t="n">
        <f aca="false">(B16-B15)/(A16-A15)</f>
        <v>210388.913999996</v>
      </c>
      <c r="L16" s="0" t="n">
        <f aca="false">(C16-C15)/(A16-A15)</f>
        <v>101485.730999998</v>
      </c>
      <c r="M16" s="0" t="n">
        <f aca="false">(D16-D15)/(A16-A15)</f>
        <v>68555.1389999987</v>
      </c>
      <c r="N16" s="0" t="n">
        <f aca="false">(E16-E15)/(A16-A15)</f>
        <v>116035.352999998</v>
      </c>
      <c r="O16" s="0" t="n">
        <f aca="false">(F16-F15)/(A16-A15)</f>
        <v>105746.903999998</v>
      </c>
    </row>
    <row r="17" customFormat="false" ht="12.75" hidden="false" customHeight="false" outlineLevel="0" collapsed="false">
      <c r="A17" s="0" t="n">
        <v>0.005</v>
      </c>
      <c r="B17" s="0" t="n">
        <v>408.311108</v>
      </c>
      <c r="C17" s="0" t="n">
        <v>386.695608</v>
      </c>
      <c r="D17" s="0" t="n">
        <v>437.177481</v>
      </c>
      <c r="E17" s="0" t="n">
        <v>384.419477</v>
      </c>
      <c r="F17" s="0" t="n">
        <v>390.504271</v>
      </c>
      <c r="I17" s="0" t="n">
        <f aca="false">AVERAGE(B17,C17,D17,E17,F17)</f>
        <v>401.421589</v>
      </c>
      <c r="K17" s="0" t="n">
        <f aca="false">(B17-B16)/(A17-A16)</f>
        <v>99179.7240000009</v>
      </c>
      <c r="L17" s="0" t="n">
        <f aca="false">(C17-C16)/(A17-A16)</f>
        <v>84223.7160000007</v>
      </c>
      <c r="M17" s="0" t="n">
        <f aca="false">(D17-D16)/(A17-A16)</f>
        <v>122804.265000001</v>
      </c>
      <c r="N17" s="0" t="n">
        <f aca="false">(E17-E16)/(A17-A16)</f>
        <v>48113.4840000004</v>
      </c>
      <c r="O17" s="0" t="n">
        <f aca="false">(F17-F16)/(A17-A16)</f>
        <v>55327.2240000005</v>
      </c>
    </row>
    <row r="18" customFormat="false" ht="12.75" hidden="false" customHeight="false" outlineLevel="0" collapsed="false">
      <c r="A18" s="0" t="n">
        <v>0.00533333333333333</v>
      </c>
      <c r="B18" s="0" t="n">
        <v>442.266995</v>
      </c>
      <c r="C18" s="0" t="n">
        <v>427.032092</v>
      </c>
      <c r="D18" s="0" t="n">
        <v>451.933806</v>
      </c>
      <c r="E18" s="0" t="n">
        <v>406.821751</v>
      </c>
      <c r="F18" s="0" t="n">
        <v>416.17795</v>
      </c>
      <c r="I18" s="0" t="n">
        <f aca="false">AVERAGE(B18,C18,D18,E18,F18)</f>
        <v>428.8465188</v>
      </c>
      <c r="K18" s="0" t="n">
        <f aca="false">(B18-B17)/(A18-A17)</f>
        <v>101867.661000001</v>
      </c>
      <c r="L18" s="0" t="n">
        <f aca="false">(C18-C17)/(A18-A17)</f>
        <v>121009.452000001</v>
      </c>
      <c r="M18" s="0" t="n">
        <f aca="false">(D18-D17)/(A18-A17)</f>
        <v>44268.9750000005</v>
      </c>
      <c r="N18" s="0" t="n">
        <f aca="false">(E18-E17)/(A18-A17)</f>
        <v>67206.8220000009</v>
      </c>
      <c r="O18" s="0" t="n">
        <f aca="false">(F18-F17)/(A18-A17)</f>
        <v>77021.0370000008</v>
      </c>
    </row>
    <row r="19" customFormat="false" ht="12.75" hidden="false" customHeight="false" outlineLevel="0" collapsed="false">
      <c r="A19" s="0" t="n">
        <v>0.00566666666666667</v>
      </c>
      <c r="B19" s="0" t="n">
        <v>477.055072</v>
      </c>
      <c r="C19" s="0" t="n">
        <v>443.575852</v>
      </c>
      <c r="D19" s="0" t="n">
        <v>482.608363</v>
      </c>
      <c r="E19" s="0" t="n">
        <v>430.745225</v>
      </c>
      <c r="F19" s="0" t="n">
        <v>434.578301</v>
      </c>
      <c r="I19" s="0" t="n">
        <f aca="false">AVERAGE(B19,C19,D19,E19,F19)</f>
        <v>453.7125626</v>
      </c>
      <c r="K19" s="0" t="n">
        <f aca="false">(B19-B18)/(A19-A18)</f>
        <v>104364.230999998</v>
      </c>
      <c r="L19" s="0" t="n">
        <f aca="false">(C19-C18)/(A19-A18)</f>
        <v>49631.2799999991</v>
      </c>
      <c r="M19" s="0" t="n">
        <f aca="false">(D19-D18)/(A19-A18)</f>
        <v>92023.6709999981</v>
      </c>
      <c r="N19" s="0" t="n">
        <f aca="false">(E19-E18)/(A19-A18)</f>
        <v>71770.4219999986</v>
      </c>
      <c r="O19" s="0" t="n">
        <f aca="false">(F19-F18)/(A19-A18)</f>
        <v>55201.0529999989</v>
      </c>
    </row>
    <row r="20" customFormat="false" ht="12.75" hidden="false" customHeight="false" outlineLevel="0" collapsed="false">
      <c r="A20" s="0" t="n">
        <v>0.006</v>
      </c>
      <c r="B20" s="0" t="n">
        <v>492.147427</v>
      </c>
      <c r="C20" s="0" t="n">
        <v>470.426074</v>
      </c>
      <c r="D20" s="0" t="n">
        <v>521.820363</v>
      </c>
      <c r="E20" s="0" t="n">
        <v>459.011307</v>
      </c>
      <c r="F20" s="0" t="n">
        <v>466.170537</v>
      </c>
      <c r="I20" s="0" t="n">
        <f aca="false">AVERAGE(B20,C20,D20,E20,F20)</f>
        <v>481.9151416</v>
      </c>
      <c r="K20" s="0" t="n">
        <f aca="false">(B20-B19)/(A20-A19)</f>
        <v>45277.0650000004</v>
      </c>
      <c r="L20" s="0" t="n">
        <f aca="false">(C20-C19)/(A20-A19)</f>
        <v>80550.6660000008</v>
      </c>
      <c r="M20" s="0" t="n">
        <f aca="false">(D20-D19)/(A20-A19)</f>
        <v>117636.000000001</v>
      </c>
      <c r="N20" s="0" t="n">
        <f aca="false">(E20-E19)/(A20-A19)</f>
        <v>84798.2460000007</v>
      </c>
      <c r="O20" s="0" t="n">
        <f aca="false">(F20-F19)/(A20-A19)</f>
        <v>94776.7080000009</v>
      </c>
    </row>
    <row r="21" customFormat="false" ht="12.75" hidden="false" customHeight="false" outlineLevel="0" collapsed="false">
      <c r="A21" s="0" t="n">
        <v>0.00633333333333333</v>
      </c>
      <c r="B21" s="0" t="n">
        <v>527.26491</v>
      </c>
      <c r="C21" s="0" t="n">
        <v>495.761446</v>
      </c>
      <c r="D21" s="0" t="n">
        <v>541.183538</v>
      </c>
      <c r="E21" s="0" t="n">
        <v>489.852696</v>
      </c>
      <c r="F21" s="0" t="n">
        <v>497.31926</v>
      </c>
      <c r="I21" s="0" t="n">
        <f aca="false">AVERAGE(B21,C21,D21,E21,F21)</f>
        <v>510.27637</v>
      </c>
      <c r="K21" s="0" t="n">
        <f aca="false">(B21-B20)/(A21-A20)</f>
        <v>105352.449000001</v>
      </c>
      <c r="L21" s="0" t="n">
        <f aca="false">(C21-C20)/(A21-A20)</f>
        <v>76006.1160000007</v>
      </c>
      <c r="M21" s="0" t="n">
        <f aca="false">(D21-D20)/(A21-A20)</f>
        <v>58089.5250000005</v>
      </c>
      <c r="N21" s="0" t="n">
        <f aca="false">(E21-E20)/(A21-A20)</f>
        <v>92524.167000001</v>
      </c>
      <c r="O21" s="0" t="n">
        <f aca="false">(F21-F20)/(A21-A20)</f>
        <v>93446.1690000009</v>
      </c>
    </row>
    <row r="22" customFormat="false" ht="12.75" hidden="false" customHeight="false" outlineLevel="0" collapsed="false">
      <c r="A22" s="0" t="n">
        <v>0.00666666666666667</v>
      </c>
      <c r="B22" s="0" t="n">
        <v>565.386292</v>
      </c>
      <c r="C22" s="0" t="n">
        <v>524.156937</v>
      </c>
      <c r="D22" s="0" t="n">
        <v>589.091619</v>
      </c>
      <c r="E22" s="0" t="n">
        <v>529.64054</v>
      </c>
      <c r="F22" s="0" t="n">
        <v>537.452513</v>
      </c>
      <c r="I22" s="0" t="n">
        <f aca="false">AVERAGE(B22,C22,D22,E22,F22)</f>
        <v>549.1455802</v>
      </c>
      <c r="K22" s="0" t="n">
        <f aca="false">(B22-B21)/(A22-A21)</f>
        <v>114364.145999998</v>
      </c>
      <c r="L22" s="0" t="n">
        <f aca="false">(C22-C21)/(A22-A21)</f>
        <v>85186.4729999983</v>
      </c>
      <c r="M22" s="0" t="n">
        <f aca="false">(D22-D21)/(A22-A21)</f>
        <v>143724.242999997</v>
      </c>
      <c r="N22" s="0" t="n">
        <f aca="false">(E22-E21)/(A22-A21)</f>
        <v>119363.531999998</v>
      </c>
      <c r="O22" s="0" t="n">
        <f aca="false">(F22-F21)/(A22-A21)</f>
        <v>120399.758999998</v>
      </c>
    </row>
    <row r="23" customFormat="false" ht="12.75" hidden="false" customHeight="false" outlineLevel="0" collapsed="false">
      <c r="A23" s="0" t="n">
        <v>0.007</v>
      </c>
      <c r="B23" s="0" t="n">
        <v>605.419449</v>
      </c>
      <c r="C23" s="0" t="n">
        <v>571.619171</v>
      </c>
      <c r="D23" s="0" t="n">
        <v>638.660362</v>
      </c>
      <c r="E23" s="0" t="n">
        <v>580.007072</v>
      </c>
      <c r="F23" s="0" t="n">
        <v>586.79861</v>
      </c>
      <c r="I23" s="0" t="n">
        <f aca="false">AVERAGE(B23,C23,D23,E23,F23)</f>
        <v>596.5009328</v>
      </c>
      <c r="K23" s="0" t="n">
        <f aca="false">(B23-B22)/(A23-A22)</f>
        <v>120099.471000001</v>
      </c>
      <c r="L23" s="0" t="n">
        <f aca="false">(C23-C22)/(A23-A22)</f>
        <v>142386.702000001</v>
      </c>
      <c r="M23" s="0" t="n">
        <f aca="false">(D23-D22)/(A23-A22)</f>
        <v>148706.229000001</v>
      </c>
      <c r="N23" s="0" t="n">
        <f aca="false">(E23-E22)/(A23-A22)</f>
        <v>151099.596000001</v>
      </c>
      <c r="O23" s="0" t="n">
        <f aca="false">(F23-F22)/(A23-A22)</f>
        <v>148038.291000002</v>
      </c>
    </row>
    <row r="24" customFormat="false" ht="12.75" hidden="false" customHeight="false" outlineLevel="0" collapsed="false">
      <c r="A24" s="0" t="n">
        <v>0.00733333333333333</v>
      </c>
      <c r="B24" s="0" t="n">
        <v>655.479727</v>
      </c>
      <c r="C24" s="0" t="n">
        <v>611.314362</v>
      </c>
      <c r="D24" s="0" t="n">
        <v>683.033091</v>
      </c>
      <c r="E24" s="0" t="n">
        <v>626.805667</v>
      </c>
      <c r="F24" s="0" t="n">
        <v>630.948112</v>
      </c>
      <c r="I24" s="0" t="n">
        <f aca="false">AVERAGE(B24,C24,D24,E24,F24)</f>
        <v>641.5161918</v>
      </c>
      <c r="K24" s="0" t="n">
        <f aca="false">(B24-B23)/(A24-A23)</f>
        <v>150180.834000002</v>
      </c>
      <c r="L24" s="0" t="n">
        <f aca="false">(C24-C23)/(A24-A23)</f>
        <v>119085.573000001</v>
      </c>
      <c r="M24" s="0" t="n">
        <f aca="false">(D24-D23)/(A24-A23)</f>
        <v>133118.187000002</v>
      </c>
      <c r="N24" s="0" t="n">
        <f aca="false">(E24-E23)/(A24-A23)</f>
        <v>140395.785000002</v>
      </c>
      <c r="O24" s="0" t="n">
        <f aca="false">(F24-F23)/(A24-A23)</f>
        <v>132448.506000001</v>
      </c>
    </row>
    <row r="25" customFormat="false" ht="12.75" hidden="false" customHeight="false" outlineLevel="0" collapsed="false">
      <c r="A25" s="0" t="n">
        <v>0.00766666666666667</v>
      </c>
      <c r="B25" s="0" t="n">
        <v>700.504379</v>
      </c>
      <c r="C25" s="0" t="n">
        <v>656.61343</v>
      </c>
      <c r="D25" s="0" t="n">
        <v>734.438078</v>
      </c>
      <c r="E25" s="0" t="n">
        <v>674.485635</v>
      </c>
      <c r="F25" s="0" t="n">
        <v>680.046295</v>
      </c>
      <c r="I25" s="0" t="n">
        <f aca="false">AVERAGE(B25,C25,D25,E25,F25)</f>
        <v>689.2175634</v>
      </c>
      <c r="K25" s="0" t="n">
        <f aca="false">(B25-B24)/(A25-A24)</f>
        <v>135073.955999997</v>
      </c>
      <c r="L25" s="0" t="n">
        <f aca="false">(C25-C24)/(A25-A24)</f>
        <v>135897.203999997</v>
      </c>
      <c r="M25" s="0" t="n">
        <f aca="false">(D25-D24)/(A25-A24)</f>
        <v>154214.960999997</v>
      </c>
      <c r="N25" s="0" t="n">
        <f aca="false">(E25-E24)/(A25-A24)</f>
        <v>143039.903999997</v>
      </c>
      <c r="O25" s="0" t="n">
        <f aca="false">(F25-F24)/(A25-A24)</f>
        <v>147294.548999997</v>
      </c>
    </row>
    <row r="26" customFormat="false" ht="12.75" hidden="false" customHeight="false" outlineLevel="0" collapsed="false">
      <c r="A26" s="0" t="n">
        <v>0.008</v>
      </c>
      <c r="B26" s="0" t="n">
        <v>757.41849</v>
      </c>
      <c r="C26" s="0" t="n">
        <v>702.030956</v>
      </c>
      <c r="D26" s="0" t="n">
        <v>776.634368</v>
      </c>
      <c r="E26" s="0" t="n">
        <v>717.662295</v>
      </c>
      <c r="F26" s="0" t="n">
        <v>723.420862</v>
      </c>
      <c r="I26" s="0" t="n">
        <f aca="false">AVERAGE(B26,C26,D26,E26,F26)</f>
        <v>735.4333942</v>
      </c>
      <c r="K26" s="0" t="n">
        <f aca="false">(B26-B25)/(A26-A25)</f>
        <v>170742.333000002</v>
      </c>
      <c r="L26" s="0" t="n">
        <f aca="false">(C26-C25)/(A26-A25)</f>
        <v>136252.578000001</v>
      </c>
      <c r="M26" s="0" t="n">
        <f aca="false">(D26-D25)/(A26-A25)</f>
        <v>126588.870000001</v>
      </c>
      <c r="N26" s="0" t="n">
        <f aca="false">(E26-E25)/(A26-A25)</f>
        <v>129529.980000001</v>
      </c>
      <c r="O26" s="0" t="n">
        <f aca="false">(F26-F25)/(A26-A25)</f>
        <v>130123.701000001</v>
      </c>
    </row>
    <row r="27" customFormat="false" ht="12.75" hidden="false" customHeight="false" outlineLevel="0" collapsed="false">
      <c r="A27" s="0" t="n">
        <v>0.00833333333333333</v>
      </c>
      <c r="B27" s="0" t="n">
        <v>811.496515</v>
      </c>
      <c r="C27" s="0" t="n">
        <v>746.735181</v>
      </c>
      <c r="D27" s="0" t="n">
        <v>830.189099</v>
      </c>
      <c r="E27" s="0" t="n">
        <v>767.27467</v>
      </c>
      <c r="F27" s="0" t="n">
        <v>772.939848</v>
      </c>
      <c r="I27" s="0" t="n">
        <f aca="false">AVERAGE(B27,C27,D27,E27,F27)</f>
        <v>785.7270626</v>
      </c>
      <c r="K27" s="0" t="n">
        <f aca="false">(B27-B26)/(A27-A26)</f>
        <v>162234.075000002</v>
      </c>
      <c r="L27" s="0" t="n">
        <f aca="false">(C27-C26)/(A27-A26)</f>
        <v>134112.675000002</v>
      </c>
      <c r="M27" s="0" t="n">
        <f aca="false">(D27-D26)/(A27-A26)</f>
        <v>160664.193000002</v>
      </c>
      <c r="N27" s="0" t="n">
        <f aca="false">(E27-E26)/(A27-A26)</f>
        <v>148837.125000002</v>
      </c>
      <c r="O27" s="0" t="n">
        <f aca="false">(F27-F26)/(A27-A26)</f>
        <v>148556.958000001</v>
      </c>
    </row>
    <row r="28" customFormat="false" ht="12.75" hidden="false" customHeight="false" outlineLevel="0" collapsed="false">
      <c r="A28" s="0" t="n">
        <v>0.00866666666666667</v>
      </c>
      <c r="B28" s="0" t="n">
        <v>874.157899</v>
      </c>
      <c r="C28" s="0" t="n">
        <v>798.241334</v>
      </c>
      <c r="D28" s="0" t="n">
        <v>887.817499</v>
      </c>
      <c r="E28" s="0" t="n">
        <v>827.087375</v>
      </c>
      <c r="F28" s="0" t="n">
        <v>829.470532</v>
      </c>
      <c r="I28" s="0" t="n">
        <f aca="false">AVERAGE(B28,C28,D28,E28,F28)</f>
        <v>843.3549278</v>
      </c>
      <c r="K28" s="0" t="n">
        <f aca="false">(B28-B27)/(A28-A27)</f>
        <v>187984.151999996</v>
      </c>
      <c r="L28" s="0" t="n">
        <f aca="false">(C28-C27)/(A28-A27)</f>
        <v>154518.458999997</v>
      </c>
      <c r="M28" s="0" t="n">
        <f aca="false">(D28-D27)/(A28-A27)</f>
        <v>172885.199999996</v>
      </c>
      <c r="N28" s="0" t="n">
        <f aca="false">(E28-E27)/(A28-A27)</f>
        <v>179438.114999996</v>
      </c>
      <c r="O28" s="0" t="n">
        <f aca="false">(F28-F27)/(A28-A27)</f>
        <v>169592.051999997</v>
      </c>
    </row>
    <row r="29" customFormat="false" ht="12.75" hidden="false" customHeight="false" outlineLevel="0" collapsed="false">
      <c r="A29" s="0" t="n">
        <v>0.009</v>
      </c>
      <c r="B29" s="0" t="n">
        <v>938.341218</v>
      </c>
      <c r="C29" s="0" t="n">
        <v>851.019359</v>
      </c>
      <c r="D29" s="0" t="n">
        <v>946.680454</v>
      </c>
      <c r="E29" s="0" t="n">
        <v>888.039919</v>
      </c>
      <c r="F29" s="0" t="n">
        <v>890.223653</v>
      </c>
      <c r="I29" s="0" t="n">
        <f aca="false">AVERAGE(B29,C29,D29,E29,F29)</f>
        <v>902.8609206</v>
      </c>
      <c r="K29" s="0" t="n">
        <f aca="false">(B29-B28)/(A29-A28)</f>
        <v>192549.957000002</v>
      </c>
      <c r="L29" s="0" t="n">
        <f aca="false">(C29-C28)/(A29-A28)</f>
        <v>158334.075000002</v>
      </c>
      <c r="M29" s="0" t="n">
        <f aca="false">(D29-D28)/(A29-A28)</f>
        <v>176588.865000002</v>
      </c>
      <c r="N29" s="0" t="n">
        <f aca="false">(E29-E28)/(A29-A28)</f>
        <v>182857.632000002</v>
      </c>
      <c r="O29" s="0" t="n">
        <f aca="false">(F29-F28)/(A29-A28)</f>
        <v>182259.363000002</v>
      </c>
    </row>
    <row r="30" customFormat="false" ht="12.75" hidden="false" customHeight="false" outlineLevel="0" collapsed="false">
      <c r="A30" s="0" t="n">
        <v>0.00933333333333333</v>
      </c>
      <c r="B30" s="0" t="n">
        <v>1004.814318</v>
      </c>
      <c r="C30" s="0" t="n">
        <v>909.337593</v>
      </c>
      <c r="D30" s="0" t="n">
        <v>1012.442539</v>
      </c>
      <c r="E30" s="0" t="n">
        <v>958.042576</v>
      </c>
      <c r="F30" s="0" t="n">
        <v>958.691225</v>
      </c>
      <c r="I30" s="0" t="n">
        <f aca="false">AVERAGE(B30,C30,D30,E30,F30)</f>
        <v>968.6656502</v>
      </c>
      <c r="K30" s="0" t="n">
        <f aca="false">(B30-B29)/(A30-A29)</f>
        <v>199419.300000001</v>
      </c>
      <c r="L30" s="0" t="n">
        <f aca="false">(C30-C29)/(A30-A29)</f>
        <v>174954.702000001</v>
      </c>
      <c r="M30" s="0" t="n">
        <f aca="false">(D30-D29)/(A30-A29)</f>
        <v>197286.255000001</v>
      </c>
      <c r="N30" s="0" t="n">
        <f aca="false">(E30-E29)/(A30-A29)</f>
        <v>210007.971000001</v>
      </c>
      <c r="O30" s="0" t="n">
        <f aca="false">(F30-F29)/(A30-A29)</f>
        <v>205402.716000001</v>
      </c>
    </row>
    <row r="31" customFormat="false" ht="12.75" hidden="false" customHeight="false" outlineLevel="0" collapsed="false">
      <c r="A31" s="0" t="n">
        <v>0.00966666666666667</v>
      </c>
      <c r="B31" s="0" t="n">
        <v>1081.873531</v>
      </c>
      <c r="C31" s="0" t="n">
        <v>974.668111</v>
      </c>
      <c r="D31" s="0" t="n">
        <v>1082.736545</v>
      </c>
      <c r="E31" s="0" t="n">
        <v>1031.14778</v>
      </c>
      <c r="F31" s="0" t="n">
        <v>1030.322227</v>
      </c>
      <c r="I31" s="0" t="n">
        <f aca="false">AVERAGE(B31,C31,D31,E31,F31)</f>
        <v>1040.1496388</v>
      </c>
      <c r="K31" s="0" t="n">
        <f aca="false">(B31-B30)/(A31-A30)</f>
        <v>231177.638999995</v>
      </c>
      <c r="L31" s="0" t="n">
        <f aca="false">(C31-C30)/(A31-A30)</f>
        <v>195991.553999996</v>
      </c>
      <c r="M31" s="0" t="n">
        <f aca="false">(D31-D30)/(A31-A30)</f>
        <v>210882.017999996</v>
      </c>
      <c r="N31" s="0" t="n">
        <f aca="false">(E31-E30)/(A31-A30)</f>
        <v>219315.611999995</v>
      </c>
      <c r="O31" s="0" t="n">
        <f aca="false">(F31-F30)/(A31-A30)</f>
        <v>214893.005999996</v>
      </c>
    </row>
    <row r="32" customFormat="false" ht="12.75" hidden="false" customHeight="false" outlineLevel="0" collapsed="false">
      <c r="A32" s="0" t="n">
        <v>0.01</v>
      </c>
      <c r="B32" s="0" t="n">
        <v>1164.526194</v>
      </c>
      <c r="C32" s="0" t="n">
        <v>1045.884119</v>
      </c>
      <c r="D32" s="0" t="n">
        <v>1166.331051</v>
      </c>
      <c r="E32" s="0" t="n">
        <v>1115.44793</v>
      </c>
      <c r="F32" s="0" t="n">
        <v>1111.302487</v>
      </c>
      <c r="I32" s="0" t="n">
        <f aca="false">AVERAGE(B32,C32,D32,E32,F32)</f>
        <v>1120.6983562</v>
      </c>
      <c r="K32" s="0" t="n">
        <f aca="false">(B32-B31)/(A32-A31)</f>
        <v>247957.989000003</v>
      </c>
      <c r="L32" s="0" t="n">
        <f aca="false">(C32-C31)/(A32-A31)</f>
        <v>213648.024000003</v>
      </c>
      <c r="M32" s="0" t="n">
        <f aca="false">(D32-D31)/(A32-A31)</f>
        <v>250783.518000003</v>
      </c>
      <c r="N32" s="0" t="n">
        <f aca="false">(E32-E31)/(A32-A31)</f>
        <v>252900.450000003</v>
      </c>
      <c r="O32" s="0" t="n">
        <f aca="false">(F32-F31)/(A32-A31)</f>
        <v>242940.780000002</v>
      </c>
    </row>
    <row r="33" customFormat="false" ht="12.75" hidden="false" customHeight="false" outlineLevel="0" collapsed="false">
      <c r="A33" s="0" t="n">
        <v>0.0103333333333333</v>
      </c>
      <c r="B33" s="0" t="n">
        <v>1261.099223</v>
      </c>
      <c r="C33" s="0" t="n">
        <v>1130.321861</v>
      </c>
      <c r="D33" s="0" t="n">
        <v>1251.478187</v>
      </c>
      <c r="E33" s="0" t="n">
        <v>1210.057383</v>
      </c>
      <c r="F33" s="0" t="n">
        <v>1201.190586</v>
      </c>
      <c r="I33" s="0" t="n">
        <f aca="false">AVERAGE(B33,C33,D33,E33,F33)</f>
        <v>1210.829448</v>
      </c>
      <c r="K33" s="0" t="n">
        <f aca="false">(B33-B32)/(A33-A32)</f>
        <v>289719.087000029</v>
      </c>
      <c r="L33" s="0" t="n">
        <f aca="false">(C33-C32)/(A33-A32)</f>
        <v>253313.226000025</v>
      </c>
      <c r="M33" s="0" t="n">
        <f aca="false">(D33-D32)/(A33-A32)</f>
        <v>255441.408000026</v>
      </c>
      <c r="N33" s="0" t="n">
        <f aca="false">(E33-E32)/(A33-A32)</f>
        <v>283828.359000028</v>
      </c>
      <c r="O33" s="0" t="n">
        <f aca="false">(F33-F32)/(A33-A32)</f>
        <v>269664.297000027</v>
      </c>
    </row>
    <row r="34" customFormat="false" ht="12.75" hidden="false" customHeight="false" outlineLevel="0" collapsed="false">
      <c r="A34" s="0" t="n">
        <v>0.0106666666666667</v>
      </c>
      <c r="B34" s="0" t="n">
        <v>1365.835825</v>
      </c>
      <c r="C34" s="0" t="n">
        <v>1220.546867</v>
      </c>
      <c r="D34" s="0" t="n">
        <v>1343.396071</v>
      </c>
      <c r="E34" s="0" t="n">
        <v>1304.258411</v>
      </c>
      <c r="F34" s="0" t="n">
        <v>1295.944599</v>
      </c>
      <c r="I34" s="0" t="n">
        <f aca="false">AVERAGE(B34,C34,D34,E34,F34)</f>
        <v>1305.9963546</v>
      </c>
      <c r="K34" s="0" t="n">
        <f aca="false">(B34-B33)/(A34-A33)</f>
        <v>314209.805999939</v>
      </c>
      <c r="L34" s="0" t="n">
        <f aca="false">(C34-C33)/(A34-A33)</f>
        <v>270675.017999947</v>
      </c>
      <c r="M34" s="0" t="n">
        <f aca="false">(D34-D33)/(A34-A33)</f>
        <v>275753.651999946</v>
      </c>
      <c r="N34" s="0" t="n">
        <f aca="false">(E34-E33)/(A34-A33)</f>
        <v>282603.083999944</v>
      </c>
      <c r="O34" s="0" t="n">
        <f aca="false">(F34-F33)/(A34-A33)</f>
        <v>284262.038999944</v>
      </c>
    </row>
    <row r="35" customFormat="false" ht="12.75" hidden="false" customHeight="false" outlineLevel="0" collapsed="false">
      <c r="A35" s="0" t="n">
        <v>0.011</v>
      </c>
      <c r="B35" s="0" t="n">
        <v>1476.701784</v>
      </c>
      <c r="C35" s="0" t="n">
        <v>1310.816036</v>
      </c>
      <c r="D35" s="0" t="n">
        <v>1439.440798</v>
      </c>
      <c r="E35" s="0" t="n">
        <v>1405.847489</v>
      </c>
      <c r="F35" s="0" t="n">
        <v>1398.688768</v>
      </c>
      <c r="I35" s="0" t="n">
        <f aca="false">AVERAGE(B35,C35,D35,E35,F35)</f>
        <v>1406.298975</v>
      </c>
      <c r="K35" s="0" t="n">
        <f aca="false">(B35-B34)/(A35-A34)</f>
        <v>332597.877000033</v>
      </c>
      <c r="L35" s="0" t="n">
        <f aca="false">(C35-C34)/(A35-A34)</f>
        <v>270807.507000027</v>
      </c>
      <c r="M35" s="0" t="n">
        <f aca="false">(D35-D34)/(A35-A34)</f>
        <v>288134.181000029</v>
      </c>
      <c r="N35" s="0" t="n">
        <f aca="false">(E35-E34)/(A35-A34)</f>
        <v>304767.23400003</v>
      </c>
      <c r="O35" s="0" t="n">
        <f aca="false">(F35-F34)/(A35-A34)</f>
        <v>308232.507000031</v>
      </c>
    </row>
    <row r="36" customFormat="false" ht="12.75" hidden="false" customHeight="false" outlineLevel="0" collapsed="false">
      <c r="A36" s="0" t="n">
        <v>0.0113333333333333</v>
      </c>
      <c r="B36" s="0" t="n">
        <v>1580.596953</v>
      </c>
      <c r="C36" s="0" t="n">
        <v>1407.441744</v>
      </c>
      <c r="D36" s="0" t="n">
        <v>1536.105186</v>
      </c>
      <c r="E36" s="0" t="n">
        <v>1505.664425</v>
      </c>
      <c r="F36" s="0" t="n">
        <v>1496.082814</v>
      </c>
      <c r="I36" s="0" t="n">
        <f aca="false">AVERAGE(B36,C36,D36,E36,F36)</f>
        <v>1505.1782244</v>
      </c>
      <c r="K36" s="0" t="n">
        <f aca="false">(B36-B35)/(A36-A35)</f>
        <v>311685.507000031</v>
      </c>
      <c r="L36" s="0" t="n">
        <f aca="false">(C36-C35)/(A36-A35)</f>
        <v>289877.124000029</v>
      </c>
      <c r="M36" s="0" t="n">
        <f aca="false">(D36-D35)/(A36-A35)</f>
        <v>289993.164000029</v>
      </c>
      <c r="N36" s="0" t="n">
        <f aca="false">(E36-E35)/(A36-A35)</f>
        <v>299450.80800003</v>
      </c>
      <c r="O36" s="0" t="n">
        <f aca="false">(F36-F35)/(A36-A35)</f>
        <v>292182.13800003</v>
      </c>
    </row>
    <row r="37" customFormat="false" ht="12.75" hidden="false" customHeight="false" outlineLevel="0" collapsed="false">
      <c r="A37" s="0" t="n">
        <v>0.0116666666666667</v>
      </c>
      <c r="B37" s="0" t="n">
        <v>1688.695872</v>
      </c>
      <c r="C37" s="0" t="n">
        <v>1498.238405</v>
      </c>
      <c r="D37" s="0" t="n">
        <v>1632.296635</v>
      </c>
      <c r="E37" s="0" t="n">
        <v>1604.779707</v>
      </c>
      <c r="F37" s="0" t="n">
        <v>1596.447947</v>
      </c>
      <c r="I37" s="0" t="n">
        <f aca="false">AVERAGE(B37,C37,D37,E37,F37)</f>
        <v>1604.0917132</v>
      </c>
      <c r="K37" s="0" t="n">
        <f aca="false">(B37-B36)/(A37-A36)</f>
        <v>324296.756999935</v>
      </c>
      <c r="L37" s="0" t="n">
        <f aca="false">(C37-C36)/(A37-A36)</f>
        <v>272389.982999945</v>
      </c>
      <c r="M37" s="0" t="n">
        <f aca="false">(D37-D36)/(A37-A36)</f>
        <v>288574.346999941</v>
      </c>
      <c r="N37" s="0" t="n">
        <f aca="false">(E37-E36)/(A37-A36)</f>
        <v>297345.84599994</v>
      </c>
      <c r="O37" s="0" t="n">
        <f aca="false">(F37-F36)/(A37-A36)</f>
        <v>301095.398999939</v>
      </c>
    </row>
    <row r="38" customFormat="false" ht="12.75" hidden="false" customHeight="false" outlineLevel="0" collapsed="false">
      <c r="A38" s="0" t="n">
        <v>0.012</v>
      </c>
      <c r="B38" s="0" t="n">
        <v>1790.015223</v>
      </c>
      <c r="C38" s="0" t="n">
        <v>1588.055202</v>
      </c>
      <c r="D38" s="0" t="n">
        <v>1725.010756</v>
      </c>
      <c r="E38" s="0" t="n">
        <v>1705.319647</v>
      </c>
      <c r="F38" s="0" t="n">
        <v>1691.519169</v>
      </c>
      <c r="I38" s="0" t="n">
        <f aca="false">AVERAGE(B38,C38,D38,E38,F38)</f>
        <v>1699.9839994</v>
      </c>
      <c r="K38" s="0" t="n">
        <f aca="false">(B38-B37)/(A38-A37)</f>
        <v>303958.053000031</v>
      </c>
      <c r="L38" s="0" t="n">
        <f aca="false">(C38-C37)/(A38-A37)</f>
        <v>269450.391000027</v>
      </c>
      <c r="M38" s="0" t="n">
        <f aca="false">(D38-D37)/(A38-A37)</f>
        <v>278142.363000028</v>
      </c>
      <c r="N38" s="0" t="n">
        <f aca="false">(E38-E37)/(A38-A37)</f>
        <v>301619.82000003</v>
      </c>
      <c r="O38" s="0" t="n">
        <f aca="false">(F38-F37)/(A38-A37)</f>
        <v>285213.666000028</v>
      </c>
    </row>
    <row r="39" customFormat="false" ht="12.75" hidden="false" customHeight="false" outlineLevel="0" collapsed="false">
      <c r="A39" s="0" t="n">
        <v>0.0123333333333333</v>
      </c>
      <c r="B39" s="0" t="n">
        <v>1887.857237</v>
      </c>
      <c r="C39" s="0" t="n">
        <v>1674.201931</v>
      </c>
      <c r="D39" s="0" t="n">
        <v>1810.961471</v>
      </c>
      <c r="E39" s="0" t="n">
        <v>1799.754351</v>
      </c>
      <c r="F39" s="0" t="n">
        <v>1781.476872</v>
      </c>
      <c r="I39" s="0" t="n">
        <f aca="false">AVERAGE(B39,C39,D39,E39,F39)</f>
        <v>1790.8503724</v>
      </c>
      <c r="K39" s="0" t="n">
        <f aca="false">(B39-B38)/(A39-A38)</f>
        <v>293526.042000029</v>
      </c>
      <c r="L39" s="0" t="n">
        <f aca="false">(C39-C38)/(A39-A38)</f>
        <v>258440.187000026</v>
      </c>
      <c r="M39" s="0" t="n">
        <f aca="false">(D39-D38)/(A39-A38)</f>
        <v>257852.145000026</v>
      </c>
      <c r="N39" s="0" t="n">
        <f aca="false">(E39-E38)/(A39-A38)</f>
        <v>283304.112000028</v>
      </c>
      <c r="O39" s="0" t="n">
        <f aca="false">(F39-F38)/(A39-A38)</f>
        <v>269873.109000027</v>
      </c>
    </row>
    <row r="40" customFormat="false" ht="12.75" hidden="false" customHeight="false" outlineLevel="0" collapsed="false">
      <c r="A40" s="0" t="n">
        <v>0.0126666666666667</v>
      </c>
      <c r="B40" s="0" t="n">
        <v>1988.546941</v>
      </c>
      <c r="C40" s="0" t="n">
        <v>1756.027575</v>
      </c>
      <c r="D40" s="0" t="n">
        <v>1897.13063</v>
      </c>
      <c r="E40" s="0" t="n">
        <v>1899.569768</v>
      </c>
      <c r="F40" s="0" t="n">
        <v>1877.403699</v>
      </c>
      <c r="I40" s="0" t="n">
        <f aca="false">AVERAGE(B40,C40,D40,E40,F40)</f>
        <v>1883.7357226</v>
      </c>
      <c r="K40" s="0" t="n">
        <f aca="false">(B40-B39)/(A40-A39)</f>
        <v>302069.111999941</v>
      </c>
      <c r="L40" s="0" t="n">
        <f aca="false">(C40-C39)/(A40-A39)</f>
        <v>245476.931999952</v>
      </c>
      <c r="M40" s="0" t="n">
        <f aca="false">(D40-D39)/(A40-A39)</f>
        <v>258507.476999949</v>
      </c>
      <c r="N40" s="0" t="n">
        <f aca="false">(E40-E39)/(A40-A39)</f>
        <v>299446.250999941</v>
      </c>
      <c r="O40" s="0" t="n">
        <f aca="false">(F40-F39)/(A40-A39)</f>
        <v>287780.480999943</v>
      </c>
    </row>
    <row r="41" customFormat="false" ht="12.75" hidden="false" customHeight="false" outlineLevel="0" collapsed="false">
      <c r="A41" s="0" t="n">
        <v>0.013</v>
      </c>
      <c r="B41" s="0" t="n">
        <v>2085.651243</v>
      </c>
      <c r="C41" s="0" t="n">
        <v>1845.437787</v>
      </c>
      <c r="D41" s="0" t="n">
        <v>1987.625143</v>
      </c>
      <c r="E41" s="0" t="n">
        <v>2001.724307</v>
      </c>
      <c r="F41" s="0" t="n">
        <v>1974.896693</v>
      </c>
      <c r="I41" s="0" t="n">
        <f aca="false">AVERAGE(B41,C41,D41,E41,F41)</f>
        <v>1979.0670346</v>
      </c>
      <c r="K41" s="0" t="n">
        <f aca="false">(B41-B40)/(A41-A40)</f>
        <v>291312.906000028</v>
      </c>
      <c r="L41" s="0" t="n">
        <f aca="false">(C41-C40)/(A41-A40)</f>
        <v>268230.636000027</v>
      </c>
      <c r="M41" s="0" t="n">
        <f aca="false">(D41-D40)/(A41-A40)</f>
        <v>271483.539000027</v>
      </c>
      <c r="N41" s="0" t="n">
        <f aca="false">(E41-E40)/(A41-A40)</f>
        <v>306463.61700003</v>
      </c>
      <c r="O41" s="0" t="n">
        <f aca="false">(F41-F40)/(A41-A40)</f>
        <v>292478.982000029</v>
      </c>
    </row>
    <row r="42" customFormat="false" ht="12.75" hidden="false" customHeight="false" outlineLevel="0" collapsed="false">
      <c r="A42" s="0" t="n">
        <v>0.0133333333333333</v>
      </c>
      <c r="B42" s="0" t="n">
        <v>2195.375563</v>
      </c>
      <c r="C42" s="0" t="n">
        <v>1941.561983</v>
      </c>
      <c r="D42" s="0" t="n">
        <v>2082.194742</v>
      </c>
      <c r="E42" s="0" t="n">
        <v>2110.224572</v>
      </c>
      <c r="F42" s="0" t="n">
        <v>2079.763176</v>
      </c>
      <c r="I42" s="0" t="n">
        <f aca="false">AVERAGE(B42,C42,D42,E42,F42)</f>
        <v>2081.8240072</v>
      </c>
      <c r="K42" s="0" t="n">
        <f aca="false">(B42-B41)/(A42-A41)</f>
        <v>329172.960000034</v>
      </c>
      <c r="L42" s="0" t="n">
        <f aca="false">(C42-C41)/(A42-A41)</f>
        <v>288372.588000029</v>
      </c>
      <c r="M42" s="0" t="n">
        <f aca="false">(D42-D41)/(A42-A41)</f>
        <v>283708.797000029</v>
      </c>
      <c r="N42" s="0" t="n">
        <f aca="false">(E42-E41)/(A42-A41)</f>
        <v>325500.795000033</v>
      </c>
      <c r="O42" s="0" t="n">
        <f aca="false">(F42-F41)/(A42-A41)</f>
        <v>314599.449000031</v>
      </c>
    </row>
    <row r="43" customFormat="false" ht="12.75" hidden="false" customHeight="false" outlineLevel="0" collapsed="false">
      <c r="A43" s="0" t="n">
        <v>0.0136666666666667</v>
      </c>
      <c r="B43" s="0" t="n">
        <v>2306.599796</v>
      </c>
      <c r="C43" s="0" t="n">
        <v>2043.242462</v>
      </c>
      <c r="D43" s="0" t="n">
        <v>2187.334006</v>
      </c>
      <c r="E43" s="0" t="n">
        <v>2225.2824</v>
      </c>
      <c r="F43" s="0" t="n">
        <v>2191.871998</v>
      </c>
      <c r="I43" s="0" t="n">
        <f aca="false">AVERAGE(B43,C43,D43,E43,F43)</f>
        <v>2190.8661324</v>
      </c>
      <c r="K43" s="0" t="n">
        <f aca="false">(B43-B42)/(A43-A42)</f>
        <v>333672.698999932</v>
      </c>
      <c r="L43" s="0" t="n">
        <f aca="false">(C43-C42)/(A43-A42)</f>
        <v>305041.436999938</v>
      </c>
      <c r="M43" s="0" t="n">
        <f aca="false">(D43-D42)/(A43-A42)</f>
        <v>315417.791999936</v>
      </c>
      <c r="N43" s="0" t="n">
        <f aca="false">(E43-E42)/(A43-A42)</f>
        <v>345173.48399993</v>
      </c>
      <c r="O43" s="0" t="n">
        <f aca="false">(F43-F42)/(A43-A42)</f>
        <v>336326.465999932</v>
      </c>
    </row>
    <row r="44" customFormat="false" ht="12.75" hidden="false" customHeight="false" outlineLevel="0" collapsed="false">
      <c r="A44" s="0" t="n">
        <v>0.014</v>
      </c>
      <c r="B44" s="0" t="n">
        <v>2420.827169</v>
      </c>
      <c r="C44" s="0" t="n">
        <v>2150.845171</v>
      </c>
      <c r="D44" s="0" t="n">
        <v>2288.322553</v>
      </c>
      <c r="E44" s="0" t="n">
        <v>2340.233187</v>
      </c>
      <c r="F44" s="0" t="n">
        <v>2300.995881</v>
      </c>
      <c r="I44" s="0" t="n">
        <f aca="false">AVERAGE(B44,C44,D44,E44,F44)</f>
        <v>2300.2447922</v>
      </c>
      <c r="K44" s="0" t="n">
        <f aca="false">(B44-B43)/(A44-A43)</f>
        <v>342682.119000035</v>
      </c>
      <c r="L44" s="0" t="n">
        <f aca="false">(C44-C43)/(A44-A43)</f>
        <v>322808.127000032</v>
      </c>
      <c r="M44" s="0" t="n">
        <f aca="false">(D44-D43)/(A44-A43)</f>
        <v>302965.64100003</v>
      </c>
      <c r="N44" s="0" t="n">
        <f aca="false">(E44-E43)/(A44-A43)</f>
        <v>344852.361000034</v>
      </c>
      <c r="O44" s="0" t="n">
        <f aca="false">(F44-F43)/(A44-A43)</f>
        <v>327371.649000032</v>
      </c>
    </row>
    <row r="45" customFormat="false" ht="12.75" hidden="false" customHeight="false" outlineLevel="0" collapsed="false">
      <c r="A45" s="0" t="n">
        <v>0.0143333333333333</v>
      </c>
      <c r="B45" s="0" t="n">
        <v>2530.017977</v>
      </c>
      <c r="C45" s="0" t="n">
        <v>2251.471585</v>
      </c>
      <c r="D45" s="0" t="n">
        <v>2385.281478</v>
      </c>
      <c r="E45" s="0" t="n">
        <v>2453.284128</v>
      </c>
      <c r="F45" s="0" t="n">
        <v>2407.837843</v>
      </c>
      <c r="I45" s="0" t="n">
        <f aca="false">AVERAGE(B45,C45,D45,E45,F45)</f>
        <v>2405.5786022</v>
      </c>
      <c r="K45" s="0" t="n">
        <f aca="false">(B45-B44)/(A45-A44)</f>
        <v>327572.424000032</v>
      </c>
      <c r="L45" s="0" t="n">
        <f aca="false">(C45-C44)/(A45-A44)</f>
        <v>301879.24200003</v>
      </c>
      <c r="M45" s="0" t="n">
        <f aca="false">(D45-D44)/(A45-A44)</f>
        <v>290876.775000029</v>
      </c>
      <c r="N45" s="0" t="n">
        <f aca="false">(E45-E44)/(A45-A44)</f>
        <v>339152.823000034</v>
      </c>
      <c r="O45" s="0" t="n">
        <f aca="false">(F45-F44)/(A45-A44)</f>
        <v>320525.886000032</v>
      </c>
    </row>
    <row r="46" customFormat="false" ht="12.75" hidden="false" customHeight="false" outlineLevel="0" collapsed="false">
      <c r="A46" s="0" t="n">
        <v>0.0146666666666667</v>
      </c>
      <c r="B46" s="0" t="n">
        <v>2631.032148</v>
      </c>
      <c r="C46" s="0" t="n">
        <v>2351.621018</v>
      </c>
      <c r="D46" s="0" t="n">
        <v>2479.842143</v>
      </c>
      <c r="E46" s="0" t="n">
        <v>2562.406656</v>
      </c>
      <c r="F46" s="0" t="n">
        <v>2511.78984</v>
      </c>
      <c r="I46" s="0" t="n">
        <f aca="false">AVERAGE(B46,C46,D46,E46,F46)</f>
        <v>2507.338361</v>
      </c>
      <c r="K46" s="0" t="n">
        <f aca="false">(B46-B45)/(A46-A45)</f>
        <v>303042.51299994</v>
      </c>
      <c r="L46" s="0" t="n">
        <f aca="false">(C46-C45)/(A46-A45)</f>
        <v>300448.298999941</v>
      </c>
      <c r="M46" s="0" t="n">
        <f aca="false">(D46-D45)/(A46-A45)</f>
        <v>283681.994999944</v>
      </c>
      <c r="N46" s="0" t="n">
        <f aca="false">(E46-E45)/(A46-A45)</f>
        <v>327367.583999937</v>
      </c>
      <c r="O46" s="0" t="n">
        <f aca="false">(F46-F45)/(A46-A45)</f>
        <v>311855.990999939</v>
      </c>
    </row>
    <row r="47" customFormat="false" ht="12.75" hidden="false" customHeight="false" outlineLevel="0" collapsed="false">
      <c r="A47" s="0" t="n">
        <v>0.015</v>
      </c>
      <c r="B47" s="0" t="n">
        <v>2729.144745</v>
      </c>
      <c r="C47" s="0" t="n">
        <v>2449.84887</v>
      </c>
      <c r="D47" s="0" t="n">
        <v>2574.110859</v>
      </c>
      <c r="E47" s="0" t="n">
        <v>2669.68957</v>
      </c>
      <c r="F47" s="0" t="n">
        <v>2613.65332</v>
      </c>
      <c r="I47" s="0" t="n">
        <f aca="false">AVERAGE(B47,C47,D47,E47,F47)</f>
        <v>2607.2894728</v>
      </c>
      <c r="K47" s="0" t="n">
        <f aca="false">(B47-B46)/(A47-A46)</f>
        <v>294337.79100003</v>
      </c>
      <c r="L47" s="0" t="n">
        <f aca="false">(C47-C46)/(A47-A46)</f>
        <v>294683.556000029</v>
      </c>
      <c r="M47" s="0" t="n">
        <f aca="false">(D47-D46)/(A47-A46)</f>
        <v>282806.148000028</v>
      </c>
      <c r="N47" s="0" t="n">
        <f aca="false">(E47-E46)/(A47-A46)</f>
        <v>321848.742000032</v>
      </c>
      <c r="O47" s="0" t="n">
        <f aca="false">(F47-F46)/(A47-A46)</f>
        <v>305590.44000003</v>
      </c>
    </row>
    <row r="48" customFormat="false" ht="12.75" hidden="false" customHeight="false" outlineLevel="0" collapsed="false">
      <c r="A48" s="0" t="n">
        <v>0.0153333333333333</v>
      </c>
      <c r="B48" s="0" t="n">
        <v>2822.758222</v>
      </c>
      <c r="C48" s="0" t="n">
        <v>2549.057021</v>
      </c>
      <c r="D48" s="0" t="n">
        <v>2669.172426</v>
      </c>
      <c r="E48" s="0" t="n">
        <v>2774.041566</v>
      </c>
      <c r="F48" s="0" t="n">
        <v>2712.255265</v>
      </c>
      <c r="I48" s="0" t="n">
        <f aca="false">AVERAGE(B48,C48,D48,E48,F48)</f>
        <v>2705.4569</v>
      </c>
      <c r="K48" s="0" t="n">
        <f aca="false">(B48-B47)/(A48-A47)</f>
        <v>280840.431000028</v>
      </c>
      <c r="L48" s="0" t="n">
        <f aca="false">(C48-C47)/(A48-A47)</f>
        <v>297624.453000031</v>
      </c>
      <c r="M48" s="0" t="n">
        <f aca="false">(D48-D47)/(A48-A47)</f>
        <v>285184.701000029</v>
      </c>
      <c r="N48" s="0" t="n">
        <f aca="false">(E48-E47)/(A48-A47)</f>
        <v>313055.988000031</v>
      </c>
      <c r="O48" s="0" t="n">
        <f aca="false">(F48-F47)/(A48-A47)</f>
        <v>295805.835000029</v>
      </c>
    </row>
    <row r="49" customFormat="false" ht="12.75" hidden="false" customHeight="false" outlineLevel="0" collapsed="false">
      <c r="A49" s="0" t="n">
        <v>0.0156666666666667</v>
      </c>
      <c r="B49" s="0" t="n">
        <v>2914.252175</v>
      </c>
      <c r="C49" s="0" t="n">
        <v>2648.989364</v>
      </c>
      <c r="D49" s="0" t="n">
        <v>2760.452482</v>
      </c>
      <c r="E49" s="0" t="n">
        <v>2873.877499</v>
      </c>
      <c r="F49" s="0" t="n">
        <v>2804.649947</v>
      </c>
      <c r="I49" s="0" t="n">
        <f aca="false">AVERAGE(B49,C49,D49,E49,F49)</f>
        <v>2800.4442934</v>
      </c>
      <c r="K49" s="0" t="n">
        <f aca="false">(B49-B48)/(A49-A48)</f>
        <v>274481.858999945</v>
      </c>
      <c r="L49" s="0" t="n">
        <f aca="false">(C49-C48)/(A49-A48)</f>
        <v>299797.028999939</v>
      </c>
      <c r="M49" s="0" t="n">
        <f aca="false">(D49-D48)/(A49-A48)</f>
        <v>273840.167999945</v>
      </c>
      <c r="N49" s="0" t="n">
        <f aca="false">(E49-E48)/(A49-A48)</f>
        <v>299507.79899994</v>
      </c>
      <c r="O49" s="0" t="n">
        <f aca="false">(F49-F48)/(A49-A48)</f>
        <v>277184.045999944</v>
      </c>
    </row>
    <row r="50" customFormat="false" ht="12.75" hidden="false" customHeight="false" outlineLevel="0" collapsed="false">
      <c r="A50" s="0" t="n">
        <v>0.016</v>
      </c>
      <c r="B50" s="0" t="n">
        <v>2995.983091</v>
      </c>
      <c r="C50" s="0" t="n">
        <v>2744.14522</v>
      </c>
      <c r="D50" s="0" t="n">
        <v>2843.145717</v>
      </c>
      <c r="E50" s="0" t="n">
        <v>2965.283301</v>
      </c>
      <c r="F50" s="0" t="n">
        <v>2889.23675</v>
      </c>
      <c r="I50" s="0" t="n">
        <f aca="false">AVERAGE(B50,C50,D50,E50,F50)</f>
        <v>2887.5588158</v>
      </c>
      <c r="K50" s="0" t="n">
        <f aca="false">(B50-B49)/(A50-A49)</f>
        <v>245192.748000024</v>
      </c>
      <c r="L50" s="0" t="n">
        <f aca="false">(C50-C49)/(A50-A49)</f>
        <v>285467.568000028</v>
      </c>
      <c r="M50" s="0" t="n">
        <f aca="false">(D50-D49)/(A50-A49)</f>
        <v>248079.705000024</v>
      </c>
      <c r="N50" s="0" t="n">
        <f aca="false">(E50-E49)/(A50-A49)</f>
        <v>274217.406000027</v>
      </c>
      <c r="O50" s="0" t="n">
        <f aca="false">(F50-F49)/(A50-A49)</f>
        <v>253760.409000026</v>
      </c>
    </row>
    <row r="51" customFormat="false" ht="12.75" hidden="false" customHeight="false" outlineLevel="0" collapsed="false">
      <c r="A51" s="0" t="n">
        <v>0.0163333333333333</v>
      </c>
      <c r="B51" s="0" t="n">
        <v>3064.277021</v>
      </c>
      <c r="C51" s="0" t="n">
        <v>2832.274737</v>
      </c>
      <c r="D51" s="0" t="n">
        <v>2914.498044</v>
      </c>
      <c r="E51" s="0" t="n">
        <v>3046.459277</v>
      </c>
      <c r="F51" s="0" t="n">
        <v>2962.140625</v>
      </c>
      <c r="I51" s="0" t="n">
        <f aca="false">AVERAGE(B51,C51,D51,E51,F51)</f>
        <v>2963.9299408</v>
      </c>
      <c r="K51" s="0" t="n">
        <f aca="false">(B51-B50)/(A51-A50)</f>
        <v>204881.79000002</v>
      </c>
      <c r="L51" s="0" t="n">
        <f aca="false">(C51-C50)/(A51-A50)</f>
        <v>264388.551000027</v>
      </c>
      <c r="M51" s="0" t="n">
        <f aca="false">(D51-D50)/(A51-A50)</f>
        <v>214056.981000022</v>
      </c>
      <c r="N51" s="0" t="n">
        <f aca="false">(E51-E50)/(A51-A50)</f>
        <v>243527.928000024</v>
      </c>
      <c r="O51" s="0" t="n">
        <f aca="false">(F51-F50)/(A51-A50)</f>
        <v>218711.625000022</v>
      </c>
    </row>
    <row r="52" customFormat="false" ht="12.75" hidden="false" customHeight="false" outlineLevel="0" collapsed="false">
      <c r="A52" s="0" t="n">
        <v>0.0166666666666667</v>
      </c>
      <c r="B52" s="0" t="n">
        <v>3121.80167</v>
      </c>
      <c r="C52" s="0" t="n">
        <v>2909.147349</v>
      </c>
      <c r="D52" s="0" t="n">
        <v>2976.542641</v>
      </c>
      <c r="E52" s="0" t="n">
        <v>3114.898846</v>
      </c>
      <c r="F52" s="0" t="n">
        <v>3027.145361</v>
      </c>
      <c r="I52" s="0" t="n">
        <f aca="false">AVERAGE(B52,C52,D52,E52,F52)</f>
        <v>3029.9071734</v>
      </c>
      <c r="K52" s="0" t="n">
        <f aca="false">(B52-B51)/(A52-A51)</f>
        <v>172573.946999965</v>
      </c>
      <c r="L52" s="0" t="n">
        <f aca="false">(C52-C51)/(A52-A51)</f>
        <v>230617.835999952</v>
      </c>
      <c r="M52" s="0" t="n">
        <f aca="false">(D52-D51)/(A52-A51)</f>
        <v>186133.790999963</v>
      </c>
      <c r="N52" s="0" t="n">
        <f aca="false">(E52-E51)/(A52-A51)</f>
        <v>205318.706999959</v>
      </c>
      <c r="O52" s="0" t="n">
        <f aca="false">(F52-F51)/(A52-A51)</f>
        <v>195014.20799996</v>
      </c>
    </row>
    <row r="53" customFormat="false" ht="12.75" hidden="false" customHeight="false" outlineLevel="0" collapsed="false">
      <c r="A53" s="0" t="n">
        <v>0.017</v>
      </c>
      <c r="B53" s="0" t="n">
        <v>3164.826812</v>
      </c>
      <c r="C53" s="0" t="n">
        <v>2977.595582</v>
      </c>
      <c r="D53" s="0" t="n">
        <v>3031.916244</v>
      </c>
      <c r="E53" s="0" t="n">
        <v>3175.308461</v>
      </c>
      <c r="F53" s="0" t="n">
        <v>3082.513861</v>
      </c>
      <c r="I53" s="0" t="n">
        <f aca="false">AVERAGE(B53,C53,D53,E53,F53)</f>
        <v>3086.432192</v>
      </c>
      <c r="K53" s="0" t="n">
        <f aca="false">(B53-B52)/(A53-A52)</f>
        <v>129075.426000013</v>
      </c>
      <c r="L53" s="0" t="n">
        <f aca="false">(C53-C52)/(A53-A52)</f>
        <v>205344.699000021</v>
      </c>
      <c r="M53" s="0" t="n">
        <f aca="false">(D53-D52)/(A53-A52)</f>
        <v>166120.809000017</v>
      </c>
      <c r="N53" s="0" t="n">
        <f aca="false">(E53-E52)/(A53-A52)</f>
        <v>181228.845000018</v>
      </c>
      <c r="O53" s="0" t="n">
        <f aca="false">(F53-F52)/(A53-A52)</f>
        <v>166105.500000017</v>
      </c>
    </row>
    <row r="54" customFormat="false" ht="12.75" hidden="false" customHeight="false" outlineLevel="0" collapsed="false">
      <c r="A54" s="0" t="n">
        <v>0.0173333333333333</v>
      </c>
      <c r="B54" s="0" t="n">
        <v>3198.03722</v>
      </c>
      <c r="C54" s="0" t="n">
        <v>3043.936304</v>
      </c>
      <c r="D54" s="0" t="n">
        <v>3083.586504</v>
      </c>
      <c r="E54" s="0" t="n">
        <v>3224.827379</v>
      </c>
      <c r="F54" s="0" t="n">
        <v>3130.101644</v>
      </c>
      <c r="I54" s="0" t="n">
        <f aca="false">AVERAGE(B54,C54,D54,E54,F54)</f>
        <v>3136.0978102</v>
      </c>
      <c r="K54" s="0" t="n">
        <f aca="false">(B54-B53)/(A54-A53)</f>
        <v>99631.2240000111</v>
      </c>
      <c r="L54" s="0" t="n">
        <f aca="false">(C54-C53)/(A54-A53)</f>
        <v>199022.16600002</v>
      </c>
      <c r="M54" s="0" t="n">
        <f aca="false">(D54-D53)/(A54-A53)</f>
        <v>155010.780000015</v>
      </c>
      <c r="N54" s="0" t="n">
        <f aca="false">(E54-E53)/(A54-A53)</f>
        <v>148556.754000014</v>
      </c>
      <c r="O54" s="0" t="n">
        <f aca="false">(F54-F53)/(A54-A53)</f>
        <v>142763.349000014</v>
      </c>
    </row>
    <row r="55" customFormat="false" ht="12.75" hidden="false" customHeight="false" outlineLevel="0" collapsed="false">
      <c r="A55" s="0" t="n">
        <v>0.0176666666666667</v>
      </c>
      <c r="B55" s="0" t="n">
        <v>3220.803132</v>
      </c>
      <c r="C55" s="0" t="n">
        <v>3099.769574</v>
      </c>
      <c r="D55" s="0" t="n">
        <v>3129.404075</v>
      </c>
      <c r="E55" s="0" t="n">
        <v>3264.305893</v>
      </c>
      <c r="F55" s="0" t="n">
        <v>3166.754596</v>
      </c>
      <c r="I55" s="0" t="n">
        <f aca="false">AVERAGE(B55,C55,D55,E55,F55)</f>
        <v>3176.207454</v>
      </c>
      <c r="K55" s="0" t="n">
        <f aca="false">(B55-B54)/(A55-A54)</f>
        <v>68297.7359999864</v>
      </c>
      <c r="L55" s="0" t="n">
        <f aca="false">(C55-C54)/(A55-A54)</f>
        <v>167499.809999968</v>
      </c>
      <c r="M55" s="0" t="n">
        <f aca="false">(D55-D54)/(A55-A54)</f>
        <v>137452.712999974</v>
      </c>
      <c r="N55" s="0" t="n">
        <f aca="false">(E55-E54)/(A55-A54)</f>
        <v>118435.541999978</v>
      </c>
      <c r="O55" s="0" t="n">
        <f aca="false">(F55-F54)/(A55-A54)</f>
        <v>109958.85599998</v>
      </c>
    </row>
    <row r="56" customFormat="false" ht="12.75" hidden="false" customHeight="false" outlineLevel="0" collapsed="false">
      <c r="A56" s="0" t="n">
        <v>0.018</v>
      </c>
      <c r="B56" s="0" t="n">
        <v>3235.279329</v>
      </c>
      <c r="C56" s="0" t="n">
        <v>3149.35321</v>
      </c>
      <c r="D56" s="0" t="n">
        <v>3163.448287</v>
      </c>
      <c r="E56" s="0" t="n">
        <v>3291.372627</v>
      </c>
      <c r="F56" s="0" t="n">
        <v>3191.903942</v>
      </c>
      <c r="I56" s="0" t="n">
        <f aca="false">AVERAGE(B56,C56,D56,E56,F56)</f>
        <v>3206.271479</v>
      </c>
      <c r="K56" s="0" t="n">
        <f aca="false">(B56-B55)/(A56-A55)</f>
        <v>43428.5910000042</v>
      </c>
      <c r="L56" s="0" t="n">
        <f aca="false">(C56-C55)/(A56-A55)</f>
        <v>148750.908000016</v>
      </c>
      <c r="M56" s="0" t="n">
        <f aca="false">(D56-D55)/(A56-A55)</f>
        <v>102132.636000011</v>
      </c>
      <c r="N56" s="0" t="n">
        <f aca="false">(E56-E55)/(A56-A55)</f>
        <v>81200.2020000081</v>
      </c>
      <c r="O56" s="0" t="n">
        <f aca="false">(F56-F55)/(A56-A55)</f>
        <v>75448.0380000066</v>
      </c>
    </row>
    <row r="57" customFormat="false" ht="12.75" hidden="false" customHeight="false" outlineLevel="0" collapsed="false">
      <c r="A57" s="0" t="n">
        <v>0.0183333333333333</v>
      </c>
      <c r="B57" s="0" t="n">
        <v>3237.556402</v>
      </c>
      <c r="C57" s="0" t="n">
        <v>3186.848488</v>
      </c>
      <c r="D57" s="0" t="n">
        <v>3184.46015</v>
      </c>
      <c r="E57" s="0" t="n">
        <v>3305.952289</v>
      </c>
      <c r="F57" s="0" t="n">
        <v>3204.654154</v>
      </c>
      <c r="I57" s="0" t="n">
        <f aca="false">AVERAGE(B57,C57,D57,E57,F57)</f>
        <v>3223.8942966</v>
      </c>
      <c r="K57" s="0" t="n">
        <f aca="false">(B57-B56)/(A57-A56)</f>
        <v>6831.21900000128</v>
      </c>
      <c r="L57" s="0" t="n">
        <f aca="false">(C57-C56)/(A57-A56)</f>
        <v>112485.834000011</v>
      </c>
      <c r="M57" s="0" t="n">
        <f aca="false">(D57-D56)/(A57-A56)</f>
        <v>63035.5890000055</v>
      </c>
      <c r="N57" s="0" t="n">
        <f aca="false">(E57-E56)/(A57-A56)</f>
        <v>43738.9860000033</v>
      </c>
      <c r="O57" s="0" t="n">
        <f aca="false">(F57-F56)/(A57-A56)</f>
        <v>38250.6360000036</v>
      </c>
    </row>
    <row r="58" customFormat="false" ht="12.75" hidden="false" customHeight="false" outlineLevel="0" collapsed="false">
      <c r="A58" s="0" t="n">
        <v>0.0186666666666667</v>
      </c>
      <c r="B58" s="0" t="n">
        <v>3229.855797</v>
      </c>
      <c r="C58" s="0" t="n">
        <v>3214.756725</v>
      </c>
      <c r="D58" s="0" t="n">
        <v>3196.362837</v>
      </c>
      <c r="E58" s="0" t="n">
        <v>3307.374335</v>
      </c>
      <c r="F58" s="0" t="n">
        <v>3203.431281</v>
      </c>
      <c r="I58" s="0" t="n">
        <f aca="false">AVERAGE(B58,C58,D58,E58,F58)</f>
        <v>3230.356195</v>
      </c>
      <c r="K58" s="0" t="n">
        <f aca="false">(B58-B57)/(A58-A57)</f>
        <v>-23101.8149999953</v>
      </c>
      <c r="L58" s="0" t="n">
        <f aca="false">(C58-C57)/(A58-A57)</f>
        <v>83724.7109999834</v>
      </c>
      <c r="M58" s="0" t="n">
        <f aca="false">(D58-D57)/(A58-A57)</f>
        <v>35708.0609999935</v>
      </c>
      <c r="N58" s="0" t="n">
        <f aca="false">(E58-E57)/(A58-A57)</f>
        <v>4266.13799999955</v>
      </c>
      <c r="O58" s="0" t="n">
        <f aca="false">(F58-F57)/(A58-A57)</f>
        <v>-3668.61899999838</v>
      </c>
    </row>
    <row r="59" customFormat="false" ht="12.75" hidden="false" customHeight="false" outlineLevel="0" collapsed="false">
      <c r="A59" s="0" t="n">
        <v>0.019</v>
      </c>
      <c r="B59" s="0" t="n">
        <v>3209.632806</v>
      </c>
      <c r="C59" s="0" t="n">
        <v>3233.382271</v>
      </c>
      <c r="D59" s="0" t="n">
        <v>3203.469874</v>
      </c>
      <c r="E59" s="0" t="n">
        <v>3300.360455</v>
      </c>
      <c r="F59" s="0" t="n">
        <v>3195.407699</v>
      </c>
      <c r="I59" s="0" t="n">
        <f aca="false">AVERAGE(B59,C59,D59,E59,F59)</f>
        <v>3228.450621</v>
      </c>
      <c r="K59" s="0" t="n">
        <f aca="false">(B59-B58)/(A59-A58)</f>
        <v>-60668.9730000063</v>
      </c>
      <c r="L59" s="0" t="n">
        <f aca="false">(C59-C58)/(A59-A58)</f>
        <v>55876.6380000048</v>
      </c>
      <c r="M59" s="0" t="n">
        <f aca="false">(D59-D58)/(A59-A58)</f>
        <v>21321.1110000014</v>
      </c>
      <c r="N59" s="0" t="n">
        <f aca="false">(E59-E58)/(A59-A58)</f>
        <v>-21041.640000002</v>
      </c>
      <c r="O59" s="0" t="n">
        <f aca="false">(F59-F58)/(A59-A58)</f>
        <v>-24070.7460000032</v>
      </c>
    </row>
    <row r="60" customFormat="false" ht="12.75" hidden="false" customHeight="false" outlineLevel="0" collapsed="false">
      <c r="A60" s="0" t="n">
        <v>0.0193333333333333</v>
      </c>
      <c r="B60" s="0" t="n">
        <v>3186.478003</v>
      </c>
      <c r="C60" s="0" t="n">
        <v>3247.489572</v>
      </c>
      <c r="D60" s="0" t="n">
        <v>3203.033821</v>
      </c>
      <c r="E60" s="0" t="n">
        <v>3286.559448</v>
      </c>
      <c r="F60" s="0" t="n">
        <v>3180.58769</v>
      </c>
      <c r="I60" s="0" t="n">
        <f aca="false">AVERAGE(B60,C60,D60,E60,F60)</f>
        <v>3220.8297068</v>
      </c>
      <c r="K60" s="0" t="n">
        <f aca="false">(B60-B59)/(A60-A59)</f>
        <v>-69464.4090000066</v>
      </c>
      <c r="L60" s="0" t="n">
        <f aca="false">(C60-C59)/(A60-A59)</f>
        <v>42321.9030000042</v>
      </c>
      <c r="M60" s="0" t="n">
        <f aca="false">(D60-D59)/(A60-A59)</f>
        <v>-1308.15899999984</v>
      </c>
      <c r="N60" s="0" t="n">
        <f aca="false">(E60-E59)/(A60-A59)</f>
        <v>-41403.0210000042</v>
      </c>
      <c r="O60" s="0" t="n">
        <f aca="false">(F60-F59)/(A60-A59)</f>
        <v>-44460.0270000045</v>
      </c>
    </row>
    <row r="61" customFormat="false" ht="12.75" hidden="false" customHeight="false" outlineLevel="0" collapsed="false">
      <c r="A61" s="0" t="n">
        <v>0.0196666666666667</v>
      </c>
      <c r="B61" s="0" t="n">
        <v>3161.460995</v>
      </c>
      <c r="C61" s="0" t="n">
        <v>3253.725732</v>
      </c>
      <c r="D61" s="0" t="n">
        <v>3199.342399</v>
      </c>
      <c r="E61" s="0" t="n">
        <v>3267.319194</v>
      </c>
      <c r="F61" s="0" t="n">
        <v>3160.666094</v>
      </c>
      <c r="I61" s="0" t="n">
        <f aca="false">AVERAGE(B61,C61,D61,E61,F61)</f>
        <v>3208.5028828</v>
      </c>
      <c r="K61" s="0" t="n">
        <f aca="false">(B61-B60)/(A61-A60)</f>
        <v>-75051.0239999856</v>
      </c>
      <c r="L61" s="0" t="n">
        <f aca="false">(C61-C60)/(A61-A60)</f>
        <v>18708.479999996</v>
      </c>
      <c r="M61" s="0" t="n">
        <f aca="false">(D61-D60)/(A61-A60)</f>
        <v>-11074.2659999974</v>
      </c>
      <c r="N61" s="0" t="n">
        <f aca="false">(E61-E60)/(A61-A60)</f>
        <v>-57720.7619999878</v>
      </c>
      <c r="O61" s="0" t="n">
        <f aca="false">(F61-F60)/(A61-A60)</f>
        <v>-59764.787999987</v>
      </c>
    </row>
    <row r="62" customFormat="false" ht="12.75" hidden="false" customHeight="false" outlineLevel="0" collapsed="false">
      <c r="A62" s="0" t="n">
        <v>0.02</v>
      </c>
      <c r="B62" s="0" t="n">
        <v>3138.729045</v>
      </c>
      <c r="C62" s="0" t="n">
        <v>3255.111053</v>
      </c>
      <c r="D62" s="0" t="n">
        <v>3189.174137</v>
      </c>
      <c r="E62" s="0" t="n">
        <v>3243.691925</v>
      </c>
      <c r="F62" s="0" t="n">
        <v>3137.463088</v>
      </c>
      <c r="I62" s="0" t="n">
        <f aca="false">AVERAGE(B62,C62,D62,E62,F62)</f>
        <v>3192.8338496</v>
      </c>
      <c r="K62" s="0" t="n">
        <f aca="false">(B62-B61)/(A62-A61)</f>
        <v>-68195.8500000064</v>
      </c>
      <c r="L62" s="0" t="n">
        <f aca="false">(C62-C61)/(A62-A61)</f>
        <v>4155.96300000103</v>
      </c>
      <c r="M62" s="0" t="n">
        <f aca="false">(D62-D61)/(A62-A61)</f>
        <v>-30504.7860000035</v>
      </c>
      <c r="N62" s="0" t="n">
        <f aca="false">(E62-E61)/(A62-A61)</f>
        <v>-70881.8070000073</v>
      </c>
      <c r="O62" s="0" t="n">
        <f aca="false">(F62-F61)/(A62-A61)</f>
        <v>-69609.0180000075</v>
      </c>
    </row>
    <row r="63" customFormat="false" ht="12.75" hidden="false" customHeight="false" outlineLevel="0" collapsed="false">
      <c r="A63" s="0" t="n">
        <v>0.0203333333333333</v>
      </c>
      <c r="B63" s="0" t="n">
        <v>3105.191941</v>
      </c>
      <c r="C63" s="0" t="n">
        <v>3248.407353</v>
      </c>
      <c r="D63" s="0" t="n">
        <v>3172.71072</v>
      </c>
      <c r="E63" s="0" t="n">
        <v>3213.668412</v>
      </c>
      <c r="F63" s="0" t="n">
        <v>3106.432146</v>
      </c>
      <c r="I63" s="0" t="n">
        <f aca="false">AVERAGE(B63,C63,D63,E63,F63)</f>
        <v>3169.2821144</v>
      </c>
      <c r="K63" s="0" t="n">
        <f aca="false">(B63-B62)/(A63-A62)</f>
        <v>-100611.31200001</v>
      </c>
      <c r="L63" s="0" t="n">
        <f aca="false">(C63-C62)/(A63-A62)</f>
        <v>-20111.1000000021</v>
      </c>
      <c r="M63" s="0" t="n">
        <f aca="false">(D63-D62)/(A63-A62)</f>
        <v>-49390.2510000047</v>
      </c>
      <c r="N63" s="0" t="n">
        <f aca="false">(E63-E62)/(A63-A62)</f>
        <v>-90070.5390000093</v>
      </c>
      <c r="O63" s="0" t="n">
        <f aca="false">(F63-F62)/(A63-A62)</f>
        <v>-93092.8260000089</v>
      </c>
    </row>
    <row r="64" customFormat="false" ht="12.75" hidden="false" customHeight="false" outlineLevel="0" collapsed="false">
      <c r="A64" s="0" t="n">
        <v>0.0206666666666667</v>
      </c>
      <c r="B64" s="0" t="n">
        <v>3066.098125</v>
      </c>
      <c r="C64" s="0" t="n">
        <v>3233.270405</v>
      </c>
      <c r="D64" s="0" t="n">
        <v>3147.926825</v>
      </c>
      <c r="E64" s="0" t="n">
        <v>3170.631265</v>
      </c>
      <c r="F64" s="0" t="n">
        <v>3068.74401</v>
      </c>
      <c r="I64" s="0" t="n">
        <f aca="false">AVERAGE(B64,C64,D64,E64,F64)</f>
        <v>3137.334126</v>
      </c>
      <c r="K64" s="0" t="n">
        <f aca="false">(B64-B63)/(A64-A63)</f>
        <v>-117281.447999976</v>
      </c>
      <c r="L64" s="0" t="n">
        <f aca="false">(C64-C63)/(A64-A63)</f>
        <v>-45410.8439999904</v>
      </c>
      <c r="M64" s="0" t="n">
        <f aca="false">(D64-D63)/(A64-A63)</f>
        <v>-74351.6849999851</v>
      </c>
      <c r="N64" s="0" t="n">
        <f aca="false">(E64-E63)/(A64-A63)</f>
        <v>-129111.440999974</v>
      </c>
      <c r="O64" s="0" t="n">
        <f aca="false">(F64-F63)/(A64-A63)</f>
        <v>-113064.407999978</v>
      </c>
    </row>
    <row r="65" customFormat="false" ht="12.75" hidden="false" customHeight="false" outlineLevel="0" collapsed="false">
      <c r="A65" s="0" t="n">
        <v>0.021</v>
      </c>
      <c r="B65" s="0" t="n">
        <v>3019.416581</v>
      </c>
      <c r="C65" s="0" t="n">
        <v>3204.891822</v>
      </c>
      <c r="D65" s="0" t="n">
        <v>3113.405588</v>
      </c>
      <c r="E65" s="0" t="n">
        <v>3119.350452</v>
      </c>
      <c r="F65" s="0" t="n">
        <v>3019.28281</v>
      </c>
      <c r="I65" s="0" t="n">
        <f aca="false">AVERAGE(B65,C65,D65,E65,F65)</f>
        <v>3095.2694506</v>
      </c>
      <c r="K65" s="0" t="n">
        <f aca="false">(B65-B64)/(A65-A64)</f>
        <v>-140044.632000014</v>
      </c>
      <c r="L65" s="0" t="n">
        <f aca="false">(C65-C64)/(A65-A64)</f>
        <v>-85135.749000009</v>
      </c>
      <c r="M65" s="0" t="n">
        <f aca="false">(D65-D64)/(A65-A64)</f>
        <v>-103563.71100001</v>
      </c>
      <c r="N65" s="0" t="n">
        <f aca="false">(E65-E64)/(A65-A64)</f>
        <v>-153842.439000015</v>
      </c>
      <c r="O65" s="0" t="n">
        <f aca="false">(F65-F64)/(A65-A64)</f>
        <v>-148383.600000014</v>
      </c>
    </row>
    <row r="66" customFormat="false" ht="12.75" hidden="false" customHeight="false" outlineLevel="0" collapsed="false">
      <c r="A66" s="0" t="n">
        <v>0.0213333333333333</v>
      </c>
      <c r="B66" s="0" t="n">
        <v>2970.871696</v>
      </c>
      <c r="C66" s="0" t="n">
        <v>3165.632775</v>
      </c>
      <c r="D66" s="0" t="n">
        <v>3070.773236</v>
      </c>
      <c r="E66" s="0" t="n">
        <v>3063.876606</v>
      </c>
      <c r="F66" s="0" t="n">
        <v>2967.940753</v>
      </c>
      <c r="I66" s="0" t="n">
        <f aca="false">AVERAGE(B66,C66,D66,E66,F66)</f>
        <v>3047.8190132</v>
      </c>
      <c r="K66" s="0" t="n">
        <f aca="false">(B66-B65)/(A66-A65)</f>
        <v>-145634.655000014</v>
      </c>
      <c r="L66" s="0" t="n">
        <f aca="false">(C66-C65)/(A66-A65)</f>
        <v>-117777.141000012</v>
      </c>
      <c r="M66" s="0" t="n">
        <f aca="false">(D66-D65)/(A66-A65)</f>
        <v>-127897.056000013</v>
      </c>
      <c r="N66" s="0" t="n">
        <f aca="false">(E66-E65)/(A66-A65)</f>
        <v>-166421.538000018</v>
      </c>
      <c r="O66" s="0" t="n">
        <f aca="false">(F66-F65)/(A66-A65)</f>
        <v>-154026.171000016</v>
      </c>
    </row>
    <row r="67" customFormat="false" ht="12.75" hidden="false" customHeight="false" outlineLevel="0" collapsed="false">
      <c r="A67" s="0" t="n">
        <v>0.0216666666666667</v>
      </c>
      <c r="B67" s="0" t="n">
        <v>2918.289453</v>
      </c>
      <c r="C67" s="0" t="n">
        <v>3119.842053</v>
      </c>
      <c r="D67" s="0" t="n">
        <v>3023.726558</v>
      </c>
      <c r="E67" s="0" t="n">
        <v>3006.636785</v>
      </c>
      <c r="F67" s="0" t="n">
        <v>2912.200125</v>
      </c>
      <c r="I67" s="0" t="n">
        <f aca="false">AVERAGE(B67,C67,D67,E67,F67)</f>
        <v>2996.1389948</v>
      </c>
      <c r="K67" s="0" t="n">
        <f aca="false">(B67-B66)/(A67-A66)</f>
        <v>-157746.728999971</v>
      </c>
      <c r="L67" s="0" t="n">
        <f aca="false">(C67-C66)/(A67-A66)</f>
        <v>-137372.165999974</v>
      </c>
      <c r="M67" s="0" t="n">
        <f aca="false">(D67-D66)/(A67-A66)</f>
        <v>-141140.033999973</v>
      </c>
      <c r="N67" s="0" t="n">
        <f aca="false">(E67-E66)/(A67-A66)</f>
        <v>-171719.462999966</v>
      </c>
      <c r="O67" s="0" t="n">
        <f aca="false">(F67-F66)/(A67-A66)</f>
        <v>-167221.883999968</v>
      </c>
    </row>
    <row r="68" customFormat="false" ht="12.75" hidden="false" customHeight="false" outlineLevel="0" collapsed="false">
      <c r="A68" s="0" t="n">
        <v>0.022</v>
      </c>
      <c r="B68" s="0" t="n">
        <v>2864.75825</v>
      </c>
      <c r="C68" s="0" t="n">
        <v>3068.990628</v>
      </c>
      <c r="D68" s="0" t="n">
        <v>2973.871696</v>
      </c>
      <c r="E68" s="0" t="n">
        <v>2944.035969</v>
      </c>
      <c r="F68" s="0" t="n">
        <v>2856.821595</v>
      </c>
      <c r="I68" s="0" t="n">
        <f aca="false">AVERAGE(B68,C68,D68,E68,F68)</f>
        <v>2941.6956276</v>
      </c>
      <c r="K68" s="0" t="n">
        <f aca="false">(B68-B67)/(A68-A67)</f>
        <v>-160593.609000016</v>
      </c>
      <c r="L68" s="0" t="n">
        <f aca="false">(C68-C67)/(A68-A67)</f>
        <v>-152554.275000015</v>
      </c>
      <c r="M68" s="0" t="n">
        <f aca="false">(D68-D67)/(A68-A67)</f>
        <v>-149564.586000014</v>
      </c>
      <c r="N68" s="0" t="n">
        <f aca="false">(E68-E67)/(A68-A67)</f>
        <v>-187802.448000019</v>
      </c>
      <c r="O68" s="0" t="n">
        <f aca="false">(F68-F67)/(A68-A67)</f>
        <v>-166135.590000016</v>
      </c>
    </row>
    <row r="69" customFormat="false" ht="12.75" hidden="false" customHeight="false" outlineLevel="0" collapsed="false">
      <c r="A69" s="0" t="n">
        <v>0.0223333333333333</v>
      </c>
      <c r="B69" s="0" t="n">
        <v>2809.356979</v>
      </c>
      <c r="C69" s="0" t="n">
        <v>3019.487994</v>
      </c>
      <c r="D69" s="0" t="n">
        <v>2926.154414</v>
      </c>
      <c r="E69" s="0" t="n">
        <v>2889.196968</v>
      </c>
      <c r="F69" s="0" t="n">
        <v>2802.624357</v>
      </c>
      <c r="I69" s="0" t="n">
        <f aca="false">AVERAGE(B69,C69,D69,E69,F69)</f>
        <v>2889.3641424</v>
      </c>
      <c r="K69" s="0" t="n">
        <f aca="false">(B69-B68)/(A69-A68)</f>
        <v>-166203.813000016</v>
      </c>
      <c r="L69" s="0" t="n">
        <f aca="false">(C69-C68)/(A69-A68)</f>
        <v>-148507.902000015</v>
      </c>
      <c r="M69" s="0" t="n">
        <f aca="false">(D69-D68)/(A69-A68)</f>
        <v>-143151.846000014</v>
      </c>
      <c r="N69" s="0" t="n">
        <f aca="false">(E69-E68)/(A69-A68)</f>
        <v>-164517.003000016</v>
      </c>
      <c r="O69" s="0" t="n">
        <f aca="false">(F69-F68)/(A69-A68)</f>
        <v>-162591.714000015</v>
      </c>
    </row>
    <row r="70" customFormat="false" ht="12.75" hidden="false" customHeight="false" outlineLevel="0" collapsed="false">
      <c r="A70" s="0" t="n">
        <v>0.0226666666666667</v>
      </c>
      <c r="B70" s="0" t="n">
        <v>2762.255281</v>
      </c>
      <c r="C70" s="0" t="n">
        <v>2972.608891</v>
      </c>
      <c r="D70" s="0" t="n">
        <v>2886.042567</v>
      </c>
      <c r="E70" s="0" t="n">
        <v>2834.908631</v>
      </c>
      <c r="F70" s="0" t="n">
        <v>2754.373797</v>
      </c>
      <c r="I70" s="0" t="n">
        <f aca="false">AVERAGE(B70,C70,D70,E70,F70)</f>
        <v>2842.0378334</v>
      </c>
      <c r="K70" s="0" t="n">
        <f aca="false">(B70-B69)/(A70-A69)</f>
        <v>-141305.093999971</v>
      </c>
      <c r="L70" s="0" t="n">
        <f aca="false">(C70-C69)/(A70-A69)</f>
        <v>-140637.308999972</v>
      </c>
      <c r="M70" s="0" t="n">
        <f aca="false">(D70-D69)/(A70-A69)</f>
        <v>-120335.540999976</v>
      </c>
      <c r="N70" s="0" t="n">
        <f aca="false">(E70-E69)/(A70-A69)</f>
        <v>-162865.010999968</v>
      </c>
      <c r="O70" s="0" t="n">
        <f aca="false">(F70-F69)/(A70-A69)</f>
        <v>-144751.679999971</v>
      </c>
    </row>
    <row r="71" customFormat="false" ht="12.75" hidden="false" customHeight="false" outlineLevel="0" collapsed="false">
      <c r="A71" s="0" t="n">
        <v>0.023</v>
      </c>
      <c r="B71" s="0" t="n">
        <v>2723.647919</v>
      </c>
      <c r="C71" s="0" t="n">
        <v>2929.756721</v>
      </c>
      <c r="D71" s="0" t="n">
        <v>2849.622721</v>
      </c>
      <c r="E71" s="0" t="n">
        <v>2791.363268</v>
      </c>
      <c r="F71" s="0" t="n">
        <v>2712.645735</v>
      </c>
      <c r="I71" s="0" t="n">
        <f aca="false">AVERAGE(B71,C71,D71,E71,F71)</f>
        <v>2801.4072728</v>
      </c>
      <c r="K71" s="0" t="n">
        <f aca="false">(B71-B70)/(A71-A70)</f>
        <v>-115822.086000012</v>
      </c>
      <c r="L71" s="0" t="n">
        <f aca="false">(C71-C70)/(A71-A70)</f>
        <v>-128556.510000012</v>
      </c>
      <c r="M71" s="0" t="n">
        <f aca="false">(D71-D70)/(A71-A70)</f>
        <v>-109259.53800001</v>
      </c>
      <c r="N71" s="0" t="n">
        <f aca="false">(E71-E70)/(A71-A70)</f>
        <v>-130636.089000012</v>
      </c>
      <c r="O71" s="0" t="n">
        <f aca="false">(F71-F70)/(A71-A70)</f>
        <v>-125184.186000013</v>
      </c>
    </row>
    <row r="72" customFormat="false" ht="12.75" hidden="false" customHeight="false" outlineLevel="0" collapsed="false">
      <c r="A72" s="0" t="n">
        <v>0.0233333333333333</v>
      </c>
      <c r="B72" s="0" t="n">
        <v>2690.357781</v>
      </c>
      <c r="C72" s="0" t="n">
        <v>2889.099422</v>
      </c>
      <c r="D72" s="0" t="n">
        <v>2814.787514</v>
      </c>
      <c r="E72" s="0" t="n">
        <v>2747.296754</v>
      </c>
      <c r="F72" s="0" t="n">
        <v>2671.036364</v>
      </c>
      <c r="I72" s="0" t="n">
        <f aca="false">AVERAGE(B72,C72,D72,E72,F72)</f>
        <v>2762.515567</v>
      </c>
      <c r="K72" s="0" t="n">
        <f aca="false">(B72-B71)/(A72-A71)</f>
        <v>-99870.4140000095</v>
      </c>
      <c r="L72" s="0" t="n">
        <f aca="false">(C72-C71)/(A72-A71)</f>
        <v>-121971.897000013</v>
      </c>
      <c r="M72" s="0" t="n">
        <f aca="false">(D72-D71)/(A72-A71)</f>
        <v>-104505.621000011</v>
      </c>
      <c r="N72" s="0" t="n">
        <f aca="false">(E72-E71)/(A72-A71)</f>
        <v>-132199.542000013</v>
      </c>
      <c r="O72" s="0" t="n">
        <f aca="false">(F72-F71)/(A72-A71)</f>
        <v>-124828.113000012</v>
      </c>
    </row>
    <row r="73" customFormat="false" ht="12.75" hidden="false" customHeight="false" outlineLevel="0" collapsed="false">
      <c r="A73" s="0" t="n">
        <v>0.0236666666666667</v>
      </c>
      <c r="B73" s="0" t="n">
        <v>2656.829794</v>
      </c>
      <c r="C73" s="0" t="n">
        <v>2844.99402</v>
      </c>
      <c r="D73" s="0" t="n">
        <v>2775.332972</v>
      </c>
      <c r="E73" s="0" t="n">
        <v>2701.5416</v>
      </c>
      <c r="F73" s="0" t="n">
        <v>2629.694122</v>
      </c>
      <c r="I73" s="0" t="n">
        <f aca="false">AVERAGE(B73,C73,D73,E73,F73)</f>
        <v>2721.6785016</v>
      </c>
      <c r="K73" s="0" t="n">
        <f aca="false">(B73-B72)/(A73-A72)</f>
        <v>-100583.960999979</v>
      </c>
      <c r="L73" s="0" t="n">
        <f aca="false">(C73-C72)/(A73-A72)</f>
        <v>-132316.205999972</v>
      </c>
      <c r="M73" s="0" t="n">
        <f aca="false">(D73-D72)/(A73-A72)</f>
        <v>-118363.625999976</v>
      </c>
      <c r="N73" s="0" t="n">
        <f aca="false">(E73-E72)/(A73-A72)</f>
        <v>-137265.461999972</v>
      </c>
      <c r="O73" s="0" t="n">
        <f aca="false">(F73-F72)/(A73-A72)</f>
        <v>-124026.725999975</v>
      </c>
    </row>
    <row r="74" customFormat="false" ht="12.75" hidden="false" customHeight="false" outlineLevel="0" collapsed="false">
      <c r="A74" s="0" t="n">
        <v>0.024</v>
      </c>
      <c r="B74" s="0" t="n">
        <v>2620.168251</v>
      </c>
      <c r="C74" s="0" t="n">
        <v>2797.17861</v>
      </c>
      <c r="D74" s="0" t="n">
        <v>2732.730641</v>
      </c>
      <c r="E74" s="0" t="n">
        <v>2651.327379</v>
      </c>
      <c r="F74" s="0" t="n">
        <v>2584.604672</v>
      </c>
      <c r="I74" s="0" t="n">
        <f aca="false">AVERAGE(B74,C74,D74,E74,F74)</f>
        <v>2677.2019106</v>
      </c>
      <c r="K74" s="0" t="n">
        <f aca="false">(B74-B73)/(A74-A73)</f>
        <v>-109984.629000011</v>
      </c>
      <c r="L74" s="0" t="n">
        <f aca="false">(C74-C73)/(A74-A73)</f>
        <v>-143446.230000015</v>
      </c>
      <c r="M74" s="0" t="n">
        <f aca="false">(D74-D73)/(A74-A73)</f>
        <v>-127806.993000013</v>
      </c>
      <c r="N74" s="0" t="n">
        <f aca="false">(E74-E73)/(A74-A73)</f>
        <v>-150642.663000016</v>
      </c>
      <c r="O74" s="0" t="n">
        <f aca="false">(F74-F73)/(A74-A73)</f>
        <v>-135268.350000013</v>
      </c>
    </row>
    <row r="75" customFormat="false" ht="12.75" hidden="false" customHeight="false" outlineLevel="0" collapsed="false">
      <c r="A75" s="0" t="n">
        <v>0.0243333333333333</v>
      </c>
      <c r="B75" s="0" t="n">
        <v>2582.352109</v>
      </c>
      <c r="C75" s="0" t="n">
        <v>2748.298233</v>
      </c>
      <c r="D75" s="0" t="n">
        <v>2690.816171</v>
      </c>
      <c r="E75" s="0" t="n">
        <v>2603.148862</v>
      </c>
      <c r="F75" s="0" t="n">
        <v>2543.327934</v>
      </c>
      <c r="I75" s="0" t="n">
        <f aca="false">AVERAGE(B75,C75,D75,E75,F75)</f>
        <v>2633.5886618</v>
      </c>
      <c r="K75" s="0" t="n">
        <f aca="false">(B75-B74)/(A75-A74)</f>
        <v>-113448.426000012</v>
      </c>
      <c r="L75" s="0" t="n">
        <f aca="false">(C75-C74)/(A75-A74)</f>
        <v>-146641.131000015</v>
      </c>
      <c r="M75" s="0" t="n">
        <f aca="false">(D75-D74)/(A75-A74)</f>
        <v>-125743.410000013</v>
      </c>
      <c r="N75" s="0" t="n">
        <f aca="false">(E75-E74)/(A75-A74)</f>
        <v>-144535.551000014</v>
      </c>
      <c r="O75" s="0" t="n">
        <f aca="false">(F75-F74)/(A75-A74)</f>
        <v>-123830.214000012</v>
      </c>
    </row>
    <row r="76" customFormat="false" ht="12.75" hidden="false" customHeight="false" outlineLevel="0" collapsed="false">
      <c r="A76" s="0" t="n">
        <v>0.0246666666666667</v>
      </c>
      <c r="B76" s="0" t="n">
        <v>2548.853818</v>
      </c>
      <c r="C76" s="0" t="n">
        <v>2699.769606</v>
      </c>
      <c r="D76" s="0" t="n">
        <v>2650.652495</v>
      </c>
      <c r="E76" s="0" t="n">
        <v>2560.551652</v>
      </c>
      <c r="F76" s="0" t="n">
        <v>2504.157025</v>
      </c>
      <c r="I76" s="0" t="n">
        <f aca="false">AVERAGE(B76,C76,D76,E76,F76)</f>
        <v>2592.7969192</v>
      </c>
      <c r="K76" s="0" t="n">
        <f aca="false">(B76-B75)/(A76-A75)</f>
        <v>-100494.872999979</v>
      </c>
      <c r="L76" s="0" t="n">
        <f aca="false">(C76-C75)/(A76-A75)</f>
        <v>-145585.880999971</v>
      </c>
      <c r="M76" s="0" t="n">
        <f aca="false">(D76-D75)/(A76-A75)</f>
        <v>-120491.027999976</v>
      </c>
      <c r="N76" s="0" t="n">
        <f aca="false">(E76-E75)/(A76-A75)</f>
        <v>-127791.629999974</v>
      </c>
      <c r="O76" s="0" t="n">
        <f aca="false">(F76-F75)/(A76-A75)</f>
        <v>-117512.726999976</v>
      </c>
    </row>
    <row r="77" customFormat="false" ht="12.75" hidden="false" customHeight="false" outlineLevel="0" collapsed="false">
      <c r="A77" s="0" t="n">
        <v>0.025</v>
      </c>
      <c r="B77" s="0" t="n">
        <v>2523.567092</v>
      </c>
      <c r="C77" s="0" t="n">
        <v>2656.036572</v>
      </c>
      <c r="D77" s="0" t="n">
        <v>2615.649009</v>
      </c>
      <c r="E77" s="0" t="n">
        <v>2523.497299</v>
      </c>
      <c r="F77" s="0" t="n">
        <v>2472.416859</v>
      </c>
      <c r="I77" s="0" t="n">
        <f aca="false">AVERAGE(B77,C77,D77,E77,F77)</f>
        <v>2558.2333662</v>
      </c>
      <c r="K77" s="0" t="n">
        <f aca="false">(B77-B76)/(A77-A76)</f>
        <v>-75860.1780000084</v>
      </c>
      <c r="L77" s="0" t="n">
        <f aca="false">(C77-C76)/(A77-A76)</f>
        <v>-131199.102000013</v>
      </c>
      <c r="M77" s="0" t="n">
        <f aca="false">(D77-D76)/(A77-A76)</f>
        <v>-105010.458000009</v>
      </c>
      <c r="N77" s="0" t="n">
        <f aca="false">(E77-E76)/(A77-A76)</f>
        <v>-111163.059000011</v>
      </c>
      <c r="O77" s="0" t="n">
        <f aca="false">(F77-F76)/(A77-A76)</f>
        <v>-95220.4980000096</v>
      </c>
    </row>
    <row r="78" customFormat="false" ht="12.75" hidden="false" customHeight="false" outlineLevel="0" collapsed="false">
      <c r="A78" s="0" t="n">
        <v>0.0253333333333333</v>
      </c>
      <c r="B78" s="0" t="n">
        <v>2502.297683</v>
      </c>
      <c r="C78" s="0" t="n">
        <v>2617.061274</v>
      </c>
      <c r="D78" s="0" t="n">
        <v>2586.512939</v>
      </c>
      <c r="E78" s="0" t="n">
        <v>2494.133183</v>
      </c>
      <c r="F78" s="0" t="n">
        <v>2446.616416</v>
      </c>
      <c r="I78" s="0" t="n">
        <f aca="false">AVERAGE(B78,C78,D78,E78,F78)</f>
        <v>2529.324299</v>
      </c>
      <c r="K78" s="0" t="n">
        <f aca="false">(B78-B77)/(A78-A77)</f>
        <v>-63808.2270000064</v>
      </c>
      <c r="L78" s="0" t="n">
        <f aca="false">(C78-C77)/(A78-A77)</f>
        <v>-116925.894000011</v>
      </c>
      <c r="M78" s="0" t="n">
        <f aca="false">(D78-D77)/(A78-A77)</f>
        <v>-87408.2100000088</v>
      </c>
      <c r="N78" s="0" t="n">
        <f aca="false">(E78-E77)/(A78-A77)</f>
        <v>-88092.3480000094</v>
      </c>
      <c r="O78" s="0" t="n">
        <f aca="false">(F78-F77)/(A78-A77)</f>
        <v>-77401.329000008</v>
      </c>
    </row>
    <row r="79" customFormat="false" ht="12.75" hidden="false" customHeight="false" outlineLevel="0" collapsed="false">
      <c r="A79" s="0" t="n">
        <v>0.0256666666666667</v>
      </c>
      <c r="B79" s="0" t="n">
        <v>2487.054918</v>
      </c>
      <c r="C79" s="0" t="n">
        <v>2581.978622</v>
      </c>
      <c r="D79" s="0" t="n">
        <v>2561.138169</v>
      </c>
      <c r="E79" s="0" t="n">
        <v>2466.818698</v>
      </c>
      <c r="F79" s="0" t="n">
        <v>2424.063563</v>
      </c>
      <c r="I79" s="0" t="n">
        <f aca="false">AVERAGE(B79,C79,D79,E79,F79)</f>
        <v>2504.210794</v>
      </c>
      <c r="K79" s="0" t="n">
        <f aca="false">(B79-B78)/(A79-A78)</f>
        <v>-45728.2949999911</v>
      </c>
      <c r="L79" s="0" t="n">
        <f aca="false">(C79-C78)/(A79-A78)</f>
        <v>-105247.95599998</v>
      </c>
      <c r="M79" s="0" t="n">
        <f aca="false">(D79-D78)/(A79-A78)</f>
        <v>-76124.3099999865</v>
      </c>
      <c r="N79" s="0" t="n">
        <f aca="false">(E79-E78)/(A79-A78)</f>
        <v>-81943.4549999839</v>
      </c>
      <c r="O79" s="0" t="n">
        <f aca="false">(F79-F78)/(A79-A78)</f>
        <v>-67658.5589999861</v>
      </c>
    </row>
    <row r="80" customFormat="false" ht="12.75" hidden="false" customHeight="false" outlineLevel="0" collapsed="false">
      <c r="A80" s="0" t="n">
        <v>0.026</v>
      </c>
      <c r="B80" s="0" t="n">
        <v>2474.902342</v>
      </c>
      <c r="C80" s="0" t="n">
        <v>2549.845429</v>
      </c>
      <c r="D80" s="0" t="n">
        <v>2539.953964</v>
      </c>
      <c r="E80" s="0" t="n">
        <v>2445.207623</v>
      </c>
      <c r="F80" s="0" t="n">
        <v>2408.316359</v>
      </c>
      <c r="I80" s="0" t="n">
        <f aca="false">AVERAGE(B80,C80,D80,E80,F80)</f>
        <v>2483.6451434</v>
      </c>
      <c r="K80" s="0" t="n">
        <f aca="false">(B80-B79)/(A80-A79)</f>
        <v>-36457.7280000035</v>
      </c>
      <c r="L80" s="0" t="n">
        <f aca="false">(C80-C79)/(A80-A79)</f>
        <v>-96399.57900001</v>
      </c>
      <c r="M80" s="0" t="n">
        <f aca="false">(D80-D79)/(A80-A79)</f>
        <v>-63552.6150000064</v>
      </c>
      <c r="N80" s="0" t="n">
        <f aca="false">(E80-E79)/(A80-A79)</f>
        <v>-64833.2250000072</v>
      </c>
      <c r="O80" s="0" t="n">
        <f aca="false">(F80-F79)/(A80-A79)</f>
        <v>-47241.6120000054</v>
      </c>
    </row>
    <row r="81" customFormat="false" ht="12.75" hidden="false" customHeight="false" outlineLevel="0" collapsed="false">
      <c r="A81" s="0" t="n">
        <v>0.0263333333333333</v>
      </c>
      <c r="B81" s="0" t="n">
        <v>2467.750683</v>
      </c>
      <c r="C81" s="0" t="n">
        <v>2519.502864</v>
      </c>
      <c r="D81" s="0" t="n">
        <v>2518.96717</v>
      </c>
      <c r="E81" s="0" t="n">
        <v>2425.654505</v>
      </c>
      <c r="F81" s="0" t="n">
        <v>2393.175793</v>
      </c>
      <c r="I81" s="0" t="n">
        <f aca="false">AVERAGE(B81,C81,D81,E81,F81)</f>
        <v>2465.010203</v>
      </c>
      <c r="K81" s="0" t="n">
        <f aca="false">(B81-B80)/(A81-A80)</f>
        <v>-21454.9770000011</v>
      </c>
      <c r="L81" s="0" t="n">
        <f aca="false">(C81-C80)/(A81-A80)</f>
        <v>-91027.6950000088</v>
      </c>
      <c r="M81" s="0" t="n">
        <f aca="false">(D81-D80)/(A81-A80)</f>
        <v>-62960.382000006</v>
      </c>
      <c r="N81" s="0" t="n">
        <f aca="false">(E81-E80)/(A81-A80)</f>
        <v>-58659.3540000053</v>
      </c>
      <c r="O81" s="0" t="n">
        <f aca="false">(F81-F80)/(A81-A80)</f>
        <v>-45421.6980000046</v>
      </c>
    </row>
    <row r="82" customFormat="false" ht="12.75" hidden="false" customHeight="false" outlineLevel="0" collapsed="false">
      <c r="A82" s="0" t="n">
        <v>0.0266666666666667</v>
      </c>
      <c r="B82" s="0" t="n">
        <v>2463.613201</v>
      </c>
      <c r="C82" s="0" t="n">
        <v>2491.554126</v>
      </c>
      <c r="D82" s="0" t="n">
        <v>2502.407114</v>
      </c>
      <c r="E82" s="0" t="n">
        <v>2410.383173</v>
      </c>
      <c r="F82" s="0" t="n">
        <v>2382.917357</v>
      </c>
      <c r="I82" s="0" t="n">
        <f aca="false">AVERAGE(B82,C82,D82,E82,F82)</f>
        <v>2450.1749942</v>
      </c>
      <c r="K82" s="0" t="n">
        <f aca="false">(B82-B81)/(A82-A81)</f>
        <v>-12412.4459999978</v>
      </c>
      <c r="L82" s="0" t="n">
        <f aca="false">(C82-C81)/(A82-A81)</f>
        <v>-83846.2139999832</v>
      </c>
      <c r="M82" s="0" t="n">
        <f aca="false">(D82-D81)/(A82-A81)</f>
        <v>-49680.1679999894</v>
      </c>
      <c r="N82" s="0" t="n">
        <f aca="false">(E82-E81)/(A82-A81)</f>
        <v>-45813.9959999902</v>
      </c>
      <c r="O82" s="0" t="n">
        <f aca="false">(F82-F81)/(A82-A81)</f>
        <v>-30775.307999994</v>
      </c>
    </row>
    <row r="83" customFormat="false" ht="12.75" hidden="false" customHeight="false" outlineLevel="0" collapsed="false">
      <c r="A83" s="0" t="n">
        <v>0.027</v>
      </c>
      <c r="B83" s="0" t="n">
        <v>2465.651735</v>
      </c>
      <c r="C83" s="0" t="n">
        <v>2467.310396</v>
      </c>
      <c r="D83" s="0" t="n">
        <v>2488.728503</v>
      </c>
      <c r="E83" s="0" t="n">
        <v>2403.203489</v>
      </c>
      <c r="F83" s="0" t="n">
        <v>2378.597491</v>
      </c>
      <c r="I83" s="0" t="n">
        <f aca="false">AVERAGE(B83,C83,D83,E83,F83)</f>
        <v>2440.6983228</v>
      </c>
      <c r="K83" s="0" t="n">
        <f aca="false">(B83-B82)/(A83-A82)</f>
        <v>6115.60200000001</v>
      </c>
      <c r="L83" s="0" t="n">
        <f aca="false">(C83-C82)/(A83-A82)</f>
        <v>-72731.1900000077</v>
      </c>
      <c r="M83" s="0" t="n">
        <f aca="false">(D83-D82)/(A83-A82)</f>
        <v>-41035.8330000049</v>
      </c>
      <c r="N83" s="0" t="n">
        <f aca="false">(E83-E82)/(A83-A82)</f>
        <v>-21539.0520000027</v>
      </c>
      <c r="O83" s="0" t="n">
        <f aca="false">(F83-F82)/(A83-A82)</f>
        <v>-12959.5980000008</v>
      </c>
    </row>
    <row r="84" customFormat="false" ht="12.75" hidden="false" customHeight="false" outlineLevel="0" collapsed="false">
      <c r="A84" s="0" t="n">
        <v>0.0273333333333333</v>
      </c>
      <c r="B84" s="0" t="n">
        <v>2477.787294</v>
      </c>
      <c r="C84" s="0" t="n">
        <v>2449.849579</v>
      </c>
      <c r="D84" s="0" t="n">
        <v>2484.586141</v>
      </c>
      <c r="E84" s="0" t="n">
        <v>2403.863438</v>
      </c>
      <c r="F84" s="0" t="n">
        <v>2382.46957</v>
      </c>
      <c r="I84" s="0" t="n">
        <f aca="false">AVERAGE(B84,C84,D84,E84,F84)</f>
        <v>2439.7112044</v>
      </c>
      <c r="K84" s="0" t="n">
        <f aca="false">(B84-B83)/(A84-A83)</f>
        <v>36406.6770000045</v>
      </c>
      <c r="L84" s="0" t="n">
        <f aca="false">(C84-C83)/(A84-A83)</f>
        <v>-52382.4510000043</v>
      </c>
      <c r="M84" s="0" t="n">
        <f aca="false">(D84-D83)/(A84-A83)</f>
        <v>-12427.086</v>
      </c>
      <c r="N84" s="0" t="n">
        <f aca="false">(E84-E83)/(A84-A83)</f>
        <v>1979.84699999981</v>
      </c>
      <c r="O84" s="0" t="n">
        <f aca="false">(F84-F83)/(A84-A83)</f>
        <v>11616.2370000018</v>
      </c>
    </row>
    <row r="85" customFormat="false" ht="12.75" hidden="false" customHeight="false" outlineLevel="0" collapsed="false">
      <c r="A85" s="0" t="n">
        <v>0.0276666666666667</v>
      </c>
      <c r="B85" s="0" t="n">
        <v>2497.534622</v>
      </c>
      <c r="C85" s="0" t="n">
        <v>2441.663225</v>
      </c>
      <c r="D85" s="0" t="n">
        <v>2488.997225</v>
      </c>
      <c r="E85" s="0" t="n">
        <v>2414.387238</v>
      </c>
      <c r="F85" s="0" t="n">
        <v>2398.222097</v>
      </c>
      <c r="I85" s="0" t="n">
        <f aca="false">AVERAGE(B85,C85,D85,E85,F85)</f>
        <v>2448.1608814</v>
      </c>
      <c r="K85" s="0" t="n">
        <f aca="false">(B85-B84)/(A85-A84)</f>
        <v>59241.9839999878</v>
      </c>
      <c r="L85" s="0" t="n">
        <f aca="false">(C85-C84)/(A85-A84)</f>
        <v>-24559.0619999962</v>
      </c>
      <c r="M85" s="0" t="n">
        <f aca="false">(D85-D84)/(A85-A84)</f>
        <v>13233.2519999969</v>
      </c>
      <c r="N85" s="0" t="n">
        <f aca="false">(E85-E84)/(A85-A84)</f>
        <v>31571.3999999934</v>
      </c>
      <c r="O85" s="0" t="n">
        <f aca="false">(F85-F84)/(A85-A84)</f>
        <v>47257.5809999894</v>
      </c>
    </row>
    <row r="86" customFormat="false" ht="12.75" hidden="false" customHeight="false" outlineLevel="0" collapsed="false">
      <c r="A86" s="0" t="n">
        <v>0.028</v>
      </c>
      <c r="B86" s="0" t="n">
        <v>2525.399629</v>
      </c>
      <c r="C86" s="0" t="n">
        <v>2443.104878</v>
      </c>
      <c r="D86" s="0" t="n">
        <v>2501.591892</v>
      </c>
      <c r="E86" s="0" t="n">
        <v>2432.054762</v>
      </c>
      <c r="F86" s="0" t="n">
        <v>2419.676492</v>
      </c>
      <c r="I86" s="0" t="n">
        <f aca="false">AVERAGE(B86,C86,D86,E86,F86)</f>
        <v>2464.3655306</v>
      </c>
      <c r="K86" s="0" t="n">
        <f aca="false">(B86-B85)/(A86-A85)</f>
        <v>83595.021000008</v>
      </c>
      <c r="L86" s="0" t="n">
        <f aca="false">(C86-C85)/(A86-A85)</f>
        <v>4324.95900000138</v>
      </c>
      <c r="M86" s="0" t="n">
        <f aca="false">(D86-D85)/(A86-A85)</f>
        <v>37784.0010000033</v>
      </c>
      <c r="N86" s="0" t="n">
        <f aca="false">(E86-E85)/(A86-A85)</f>
        <v>53002.5720000065</v>
      </c>
      <c r="O86" s="0" t="n">
        <f aca="false">(F86-F85)/(A86-A85)</f>
        <v>64363.185000007</v>
      </c>
    </row>
    <row r="87" customFormat="false" ht="12.75" hidden="false" customHeight="false" outlineLevel="0" collapsed="false">
      <c r="A87" s="0" t="n">
        <v>0.0283333333333333</v>
      </c>
      <c r="B87" s="0" t="n">
        <v>2556.839371</v>
      </c>
      <c r="C87" s="0" t="n">
        <v>2450.467524</v>
      </c>
      <c r="D87" s="0" t="n">
        <v>2520.022962</v>
      </c>
      <c r="E87" s="0" t="n">
        <v>2455.64541</v>
      </c>
      <c r="F87" s="0" t="n">
        <v>2446.873931</v>
      </c>
      <c r="I87" s="0" t="n">
        <f aca="false">AVERAGE(B87,C87,D87,E87,F87)</f>
        <v>2485.9698396</v>
      </c>
      <c r="K87" s="0" t="n">
        <f aca="false">(B87-B86)/(A87-A86)</f>
        <v>94319.2260000095</v>
      </c>
      <c r="L87" s="0" t="n">
        <f aca="false">(C87-C86)/(A87-A86)</f>
        <v>22087.9380000023</v>
      </c>
      <c r="M87" s="0" t="n">
        <f aca="false">(D87-D86)/(A87-A86)</f>
        <v>55293.2100000058</v>
      </c>
      <c r="N87" s="0" t="n">
        <f aca="false">(E87-E86)/(A87-A86)</f>
        <v>70771.9440000067</v>
      </c>
      <c r="O87" s="0" t="n">
        <f aca="false">(F87-F86)/(A87-A86)</f>
        <v>81592.3170000082</v>
      </c>
    </row>
    <row r="88" customFormat="false" ht="12.75" hidden="false" customHeight="false" outlineLevel="0" collapsed="false">
      <c r="A88" s="0" t="n">
        <v>0.0286666666666667</v>
      </c>
      <c r="B88" s="0" t="n">
        <v>2593.418617</v>
      </c>
      <c r="C88" s="0" t="n">
        <v>2463.798855</v>
      </c>
      <c r="D88" s="0" t="n">
        <v>2541.695617</v>
      </c>
      <c r="E88" s="0" t="n">
        <v>2486.041468</v>
      </c>
      <c r="F88" s="0" t="n">
        <v>2479.538022</v>
      </c>
      <c r="I88" s="0" t="n">
        <f aca="false">AVERAGE(B88,C88,D88,E88,F88)</f>
        <v>2512.8985158</v>
      </c>
      <c r="K88" s="0" t="n">
        <f aca="false">(B88-B87)/(A88-A87)</f>
        <v>109737.737999977</v>
      </c>
      <c r="L88" s="0" t="n">
        <f aca="false">(C88-C87)/(A88-A87)</f>
        <v>39993.9929999915</v>
      </c>
      <c r="M88" s="0" t="n">
        <f aca="false">(D88-D87)/(A88-A87)</f>
        <v>65017.9649999864</v>
      </c>
      <c r="N88" s="0" t="n">
        <f aca="false">(E88-E87)/(A88-A87)</f>
        <v>91188.173999981</v>
      </c>
      <c r="O88" s="0" t="n">
        <f aca="false">(F88-F87)/(A88-A87)</f>
        <v>97992.2729999805</v>
      </c>
    </row>
    <row r="89" customFormat="false" ht="12.75" hidden="false" customHeight="false" outlineLevel="0" collapsed="false">
      <c r="A89" s="0" t="n">
        <v>0.029</v>
      </c>
      <c r="B89" s="0" t="n">
        <v>2635.212893</v>
      </c>
      <c r="C89" s="0" t="n">
        <v>2484.186087</v>
      </c>
      <c r="D89" s="0" t="n">
        <v>2570.871293</v>
      </c>
      <c r="E89" s="0" t="n">
        <v>2521.442928</v>
      </c>
      <c r="F89" s="0" t="n">
        <v>2518.416496</v>
      </c>
      <c r="I89" s="0" t="n">
        <f aca="false">AVERAGE(B89,C89,D89,E89,F89)</f>
        <v>2546.0259394</v>
      </c>
      <c r="K89" s="0" t="n">
        <f aca="false">(B89-B88)/(A89-A88)</f>
        <v>125382.828000013</v>
      </c>
      <c r="L89" s="0" t="n">
        <f aca="false">(C89-C88)/(A89-A88)</f>
        <v>61161.6960000062</v>
      </c>
      <c r="M89" s="0" t="n">
        <f aca="false">(D89-D88)/(A89-A88)</f>
        <v>87527.0280000096</v>
      </c>
      <c r="N89" s="0" t="n">
        <f aca="false">(E89-E88)/(A89-A88)</f>
        <v>106204.380000011</v>
      </c>
      <c r="O89" s="0" t="n">
        <f aca="false">(F89-F88)/(A89-A88)</f>
        <v>116635.422000011</v>
      </c>
    </row>
    <row r="90" customFormat="false" ht="12.75" hidden="false" customHeight="false" outlineLevel="0" collapsed="false">
      <c r="A90" s="0" t="n">
        <v>0.0293333333333333</v>
      </c>
      <c r="B90" s="0" t="n">
        <v>2679.644884</v>
      </c>
      <c r="C90" s="0" t="n">
        <v>2509.086515</v>
      </c>
      <c r="D90" s="0" t="n">
        <v>2602.578633</v>
      </c>
      <c r="E90" s="0" t="n">
        <v>2558.648139</v>
      </c>
      <c r="F90" s="0" t="n">
        <v>2557.640342</v>
      </c>
      <c r="I90" s="0" t="n">
        <f aca="false">AVERAGE(B90,C90,D90,E90,F90)</f>
        <v>2581.5197026</v>
      </c>
      <c r="K90" s="0" t="n">
        <f aca="false">(B90-B89)/(A90-A89)</f>
        <v>133295.973000013</v>
      </c>
      <c r="L90" s="0" t="n">
        <f aca="false">(C90-C89)/(A90-A89)</f>
        <v>74701.2840000072</v>
      </c>
      <c r="M90" s="0" t="n">
        <f aca="false">(D90-D89)/(A90-A89)</f>
        <v>95122.0200000093</v>
      </c>
      <c r="N90" s="0" t="n">
        <f aca="false">(E90-E89)/(A90-A89)</f>
        <v>111615.633000011</v>
      </c>
      <c r="O90" s="0" t="n">
        <f aca="false">(F90-F89)/(A90-A89)</f>
        <v>117671.538000013</v>
      </c>
    </row>
    <row r="91" customFormat="false" ht="12.75" hidden="false" customHeight="false" outlineLevel="0" collapsed="false">
      <c r="A91" s="0" t="n">
        <v>0.0296666666666667</v>
      </c>
      <c r="B91" s="0" t="n">
        <v>2727.294769</v>
      </c>
      <c r="C91" s="0" t="n">
        <v>2536.04225</v>
      </c>
      <c r="D91" s="0" t="n">
        <v>2632.745727</v>
      </c>
      <c r="E91" s="0" t="n">
        <v>2599.410041</v>
      </c>
      <c r="F91" s="0" t="n">
        <v>2597.842653</v>
      </c>
      <c r="I91" s="0" t="n">
        <f aca="false">AVERAGE(B91,C91,D91,E91,F91)</f>
        <v>2618.667088</v>
      </c>
      <c r="K91" s="0" t="n">
        <f aca="false">(B91-B90)/(A91-A90)</f>
        <v>142949.654999973</v>
      </c>
      <c r="L91" s="0" t="n">
        <f aca="false">(C91-C90)/(A91-A90)</f>
        <v>80867.2049999845</v>
      </c>
      <c r="M91" s="0" t="n">
        <f aca="false">(D91-D90)/(A91-A90)</f>
        <v>90501.2819999824</v>
      </c>
      <c r="N91" s="0" t="n">
        <f aca="false">(E91-E90)/(A91-A90)</f>
        <v>122285.705999977</v>
      </c>
      <c r="O91" s="0" t="n">
        <f aca="false">(F91-F90)/(A91-A90)</f>
        <v>120606.932999977</v>
      </c>
    </row>
    <row r="92" customFormat="false" ht="12.75" hidden="false" customHeight="false" outlineLevel="0" collapsed="false">
      <c r="A92" s="0" t="n">
        <v>0.03</v>
      </c>
      <c r="B92" s="0" t="n">
        <v>2772.448961</v>
      </c>
      <c r="C92" s="0" t="n">
        <v>2561.539709</v>
      </c>
      <c r="D92" s="0" t="n">
        <v>2662.565442</v>
      </c>
      <c r="E92" s="0" t="n">
        <v>2639.11299</v>
      </c>
      <c r="F92" s="0" t="n">
        <v>2638.159484</v>
      </c>
      <c r="I92" s="0" t="n">
        <f aca="false">AVERAGE(B92,C92,D92,E92,F92)</f>
        <v>2654.7653172</v>
      </c>
      <c r="K92" s="0" t="n">
        <f aca="false">(B92-B91)/(A92-A91)</f>
        <v>135462.576000013</v>
      </c>
      <c r="L92" s="0" t="n">
        <f aca="false">(C92-C91)/(A92-A91)</f>
        <v>76492.3770000081</v>
      </c>
      <c r="M92" s="0" t="n">
        <f aca="false">(D92-D91)/(A92-A91)</f>
        <v>89459.1450000092</v>
      </c>
      <c r="N92" s="0" t="n">
        <f aca="false">(E92-E91)/(A92-A91)</f>
        <v>119108.847000012</v>
      </c>
      <c r="O92" s="0" t="n">
        <f aca="false">(F92-F91)/(A92-A91)</f>
        <v>120950.493000011</v>
      </c>
    </row>
    <row r="93" customFormat="false" ht="12.75" hidden="false" customHeight="false" outlineLevel="0" collapsed="false">
      <c r="A93" s="0" t="n">
        <v>0.0303333333333333</v>
      </c>
      <c r="B93" s="0" t="n">
        <v>2815.832519</v>
      </c>
      <c r="C93" s="0" t="n">
        <v>2586.598573</v>
      </c>
      <c r="D93" s="0" t="n">
        <v>2691.776346</v>
      </c>
      <c r="E93" s="0" t="n">
        <v>2679.050218</v>
      </c>
      <c r="F93" s="0" t="n">
        <v>2678.492396</v>
      </c>
      <c r="I93" s="0" t="n">
        <f aca="false">AVERAGE(B93,C93,D93,E93,F93)</f>
        <v>2690.3500104</v>
      </c>
      <c r="K93" s="0" t="n">
        <f aca="false">(B93-B92)/(A93-A92)</f>
        <v>130150.674000013</v>
      </c>
      <c r="L93" s="0" t="n">
        <f aca="false">(C93-C92)/(A93-A92)</f>
        <v>75176.5920000078</v>
      </c>
      <c r="M93" s="0" t="n">
        <f aca="false">(D93-D92)/(A93-A92)</f>
        <v>87632.7120000088</v>
      </c>
      <c r="N93" s="0" t="n">
        <f aca="false">(E93-E92)/(A93-A92)</f>
        <v>119811.684000011</v>
      </c>
      <c r="O93" s="0" t="n">
        <f aca="false">(F93-F92)/(A93-A92)</f>
        <v>120998.736000013</v>
      </c>
    </row>
    <row r="94" customFormat="false" ht="12.75" hidden="false" customHeight="false" outlineLevel="0" collapsed="false">
      <c r="A94" s="0" t="n">
        <v>0.0306666666666667</v>
      </c>
      <c r="B94" s="0" t="n">
        <v>2857.094296</v>
      </c>
      <c r="C94" s="0" t="n">
        <v>2614.023784</v>
      </c>
      <c r="D94" s="0" t="n">
        <v>2725.398476</v>
      </c>
      <c r="E94" s="0" t="n">
        <v>2721.223204</v>
      </c>
      <c r="F94" s="0" t="n">
        <v>2722.873045</v>
      </c>
      <c r="I94" s="0" t="n">
        <f aca="false">AVERAGE(B94,C94,D94,E94,F94)</f>
        <v>2728.122561</v>
      </c>
      <c r="K94" s="0" t="n">
        <f aca="false">(B94-B93)/(A94-A93)</f>
        <v>123785.330999975</v>
      </c>
      <c r="L94" s="0" t="n">
        <f aca="false">(C94-C93)/(A94-A93)</f>
        <v>82275.6329999827</v>
      </c>
      <c r="M94" s="0" t="n">
        <f aca="false">(D94-D93)/(A94-A93)</f>
        <v>100866.389999979</v>
      </c>
      <c r="N94" s="0" t="n">
        <f aca="false">(E94-E93)/(A94-A93)</f>
        <v>126518.957999975</v>
      </c>
      <c r="O94" s="0" t="n">
        <f aca="false">(F94-F93)/(A94-A93)</f>
        <v>133141.946999972</v>
      </c>
    </row>
    <row r="95" customFormat="false" ht="12.75" hidden="false" customHeight="false" outlineLevel="0" collapsed="false">
      <c r="A95" s="0" t="n">
        <v>0.031</v>
      </c>
      <c r="B95" s="0" t="n">
        <v>2898.206993</v>
      </c>
      <c r="C95" s="0" t="n">
        <v>2646.121635</v>
      </c>
      <c r="D95" s="0" t="n">
        <v>2761.63436</v>
      </c>
      <c r="E95" s="0" t="n">
        <v>2767.449005</v>
      </c>
      <c r="F95" s="0" t="n">
        <v>2767.363205</v>
      </c>
      <c r="I95" s="0" t="n">
        <f aca="false">AVERAGE(B95,C95,D95,E95,F95)</f>
        <v>2768.1550396</v>
      </c>
      <c r="K95" s="0" t="n">
        <f aca="false">(B95-B94)/(A95-A94)</f>
        <v>123338.091000011</v>
      </c>
      <c r="L95" s="0" t="n">
        <f aca="false">(C95-C94)/(A95-A94)</f>
        <v>96293.5530000096</v>
      </c>
      <c r="M95" s="0" t="n">
        <f aca="false">(D95-D94)/(A95-A94)</f>
        <v>108707.652000011</v>
      </c>
      <c r="N95" s="0" t="n">
        <f aca="false">(E95-E94)/(A95-A94)</f>
        <v>138677.403000014</v>
      </c>
      <c r="O95" s="0" t="n">
        <f aca="false">(F95-F94)/(A95-A94)</f>
        <v>133470.480000014</v>
      </c>
    </row>
    <row r="96" customFormat="false" ht="12.75" hidden="false" customHeight="false" outlineLevel="0" collapsed="false">
      <c r="A96" s="0" t="n">
        <v>0.0313333333333333</v>
      </c>
      <c r="B96" s="0" t="n">
        <v>2941.125366</v>
      </c>
      <c r="C96" s="0" t="n">
        <v>2685.122863</v>
      </c>
      <c r="D96" s="0" t="n">
        <v>2802.154555</v>
      </c>
      <c r="E96" s="0" t="n">
        <v>2817.841064</v>
      </c>
      <c r="F96" s="0" t="n">
        <v>2816.272879</v>
      </c>
      <c r="I96" s="0" t="n">
        <f aca="false">AVERAGE(B96,C96,D96,E96,F96)</f>
        <v>2812.5033454</v>
      </c>
      <c r="K96" s="0" t="n">
        <f aca="false">(B96-B95)/(A96-A95)</f>
        <v>128755.119000013</v>
      </c>
      <c r="L96" s="0" t="n">
        <f aca="false">(C96-C95)/(A96-A95)</f>
        <v>117003.684000011</v>
      </c>
      <c r="M96" s="0" t="n">
        <f aca="false">(D96-D95)/(A96-A95)</f>
        <v>121560.585000011</v>
      </c>
      <c r="N96" s="0" t="n">
        <f aca="false">(E96-E95)/(A96-A95)</f>
        <v>151176.177000014</v>
      </c>
      <c r="O96" s="0" t="n">
        <f aca="false">(F96-F95)/(A96-A95)</f>
        <v>146729.022000013</v>
      </c>
    </row>
    <row r="97" customFormat="false" ht="12.75" hidden="false" customHeight="false" outlineLevel="0" collapsed="false">
      <c r="A97" s="0" t="n">
        <v>0.0316666666666667</v>
      </c>
      <c r="B97" s="0" t="n">
        <v>2983.89759</v>
      </c>
      <c r="C97" s="0" t="n">
        <v>2728.765178</v>
      </c>
      <c r="D97" s="0" t="n">
        <v>2845.414018</v>
      </c>
      <c r="E97" s="0" t="n">
        <v>2870.978338</v>
      </c>
      <c r="F97" s="0" t="n">
        <v>2864.513637</v>
      </c>
      <c r="I97" s="0" t="n">
        <f aca="false">AVERAGE(B97,C97,D97,E97,F97)</f>
        <v>2858.7137522</v>
      </c>
      <c r="K97" s="0" t="n">
        <f aca="false">(B97-B96)/(A97-A96)</f>
        <v>128316.671999976</v>
      </c>
      <c r="L97" s="0" t="n">
        <f aca="false">(C97-C96)/(A97-A96)</f>
        <v>130926.944999976</v>
      </c>
      <c r="M97" s="0" t="n">
        <f aca="false">(D97-D96)/(A97-A96)</f>
        <v>129778.388999976</v>
      </c>
      <c r="N97" s="0" t="n">
        <f aca="false">(E97-E96)/(A97-A96)</f>
        <v>159411.82199997</v>
      </c>
      <c r="O97" s="0" t="n">
        <f aca="false">(F97-F96)/(A97-A96)</f>
        <v>144722.273999974</v>
      </c>
    </row>
    <row r="98" customFormat="false" ht="12.75" hidden="false" customHeight="false" outlineLevel="0" collapsed="false">
      <c r="A98" s="0" t="n">
        <v>0.032</v>
      </c>
      <c r="B98" s="0" t="n">
        <v>3025.622226</v>
      </c>
      <c r="C98" s="0" t="n">
        <v>2773.223982</v>
      </c>
      <c r="D98" s="0" t="n">
        <v>2884.67065</v>
      </c>
      <c r="E98" s="0" t="n">
        <v>2920.786448</v>
      </c>
      <c r="F98" s="0" t="n">
        <v>2911.970518</v>
      </c>
      <c r="I98" s="0" t="n">
        <f aca="false">AVERAGE(B98,C98,D98,E98,F98)</f>
        <v>2903.2547648</v>
      </c>
      <c r="K98" s="0" t="n">
        <f aca="false">(B98-B97)/(A98-A97)</f>
        <v>125173.908000011</v>
      </c>
      <c r="L98" s="0" t="n">
        <f aca="false">(C98-C97)/(A98-A97)</f>
        <v>133376.412000012</v>
      </c>
      <c r="M98" s="0" t="n">
        <f aca="false">(D98-D97)/(A98-A97)</f>
        <v>117769.896000011</v>
      </c>
      <c r="N98" s="0" t="n">
        <f aca="false">(E98-E97)/(A98-A97)</f>
        <v>149424.330000013</v>
      </c>
      <c r="O98" s="0" t="n">
        <f aca="false">(F98-F97)/(A98-A97)</f>
        <v>142370.643000013</v>
      </c>
    </row>
    <row r="99" customFormat="false" ht="12.75" hidden="false" customHeight="false" outlineLevel="0" collapsed="false">
      <c r="A99" s="0" t="n">
        <v>0.0323333333333333</v>
      </c>
      <c r="B99" s="0" t="n">
        <v>3061.282212</v>
      </c>
      <c r="C99" s="0" t="n">
        <v>2816.758313</v>
      </c>
      <c r="D99" s="0" t="n">
        <v>2921.788963</v>
      </c>
      <c r="E99" s="0" t="n">
        <v>2965.590075</v>
      </c>
      <c r="F99" s="0" t="n">
        <v>2954.203888</v>
      </c>
      <c r="I99" s="0" t="n">
        <f aca="false">AVERAGE(B99,C99,D99,E99,F99)</f>
        <v>2943.9246902</v>
      </c>
      <c r="K99" s="0" t="n">
        <f aca="false">(B99-B98)/(A99-A98)</f>
        <v>106979.958000012</v>
      </c>
      <c r="L99" s="0" t="n">
        <f aca="false">(C99-C98)/(A99-A98)</f>
        <v>130602.993000014</v>
      </c>
      <c r="M99" s="0" t="n">
        <f aca="false">(D99-D98)/(A99-A98)</f>
        <v>111354.939000012</v>
      </c>
      <c r="N99" s="0" t="n">
        <f aca="false">(E99-E98)/(A99-A98)</f>
        <v>134410.881000016</v>
      </c>
      <c r="O99" s="0" t="n">
        <f aca="false">(F99-F98)/(A99-A98)</f>
        <v>126700.110000014</v>
      </c>
    </row>
    <row r="100" customFormat="false" ht="12.75" hidden="false" customHeight="false" outlineLevel="0" collapsed="false">
      <c r="A100" s="0" t="n">
        <v>0.0326666666666667</v>
      </c>
      <c r="B100" s="0" t="n">
        <v>3089.696753</v>
      </c>
      <c r="C100" s="0" t="n">
        <v>2856.871557</v>
      </c>
      <c r="D100" s="0" t="n">
        <v>2955.826506</v>
      </c>
      <c r="E100" s="0" t="n">
        <v>3002.192997</v>
      </c>
      <c r="F100" s="0" t="n">
        <v>2989.703504</v>
      </c>
      <c r="I100" s="0" t="n">
        <f aca="false">AVERAGE(B100,C100,D100,E100,F100)</f>
        <v>2978.8582634</v>
      </c>
      <c r="K100" s="0" t="n">
        <f aca="false">(B100-B99)/(A100-A99)</f>
        <v>85243.6229999831</v>
      </c>
      <c r="L100" s="0" t="n">
        <f aca="false">(C100-C99)/(A100-A99)</f>
        <v>120339.731999976</v>
      </c>
      <c r="M100" s="0" t="n">
        <f aca="false">(D100-D99)/(A100-A99)</f>
        <v>102112.628999979</v>
      </c>
      <c r="N100" s="0" t="n">
        <f aca="false">(E100-E99)/(A100-A99)</f>
        <v>109808.765999978</v>
      </c>
      <c r="O100" s="0" t="n">
        <f aca="false">(F100-F99)/(A100-A99)</f>
        <v>106498.847999979</v>
      </c>
    </row>
    <row r="101" customFormat="false" ht="12.75" hidden="false" customHeight="false" outlineLevel="0" collapsed="false">
      <c r="A101" s="0" t="n">
        <v>0.033</v>
      </c>
      <c r="B101" s="0" t="n">
        <v>3110.873685</v>
      </c>
      <c r="C101" s="0" t="n">
        <v>2891.040175</v>
      </c>
      <c r="D101" s="0" t="n">
        <v>2984.165446</v>
      </c>
      <c r="E101" s="0" t="n">
        <v>3036.77969</v>
      </c>
      <c r="F101" s="0" t="n">
        <v>3019.437383</v>
      </c>
      <c r="I101" s="0" t="n">
        <f aca="false">AVERAGE(B101,C101,D101,E101,F101)</f>
        <v>3008.4592758</v>
      </c>
      <c r="K101" s="0" t="n">
        <f aca="false">(B101-B100)/(A101-A100)</f>
        <v>63530.7960000052</v>
      </c>
      <c r="L101" s="0" t="n">
        <f aca="false">(C101-C100)/(A101-A100)</f>
        <v>102505.85400001</v>
      </c>
      <c r="M101" s="0" t="n">
        <f aca="false">(D101-D100)/(A101-A100)</f>
        <v>85016.8200000079</v>
      </c>
      <c r="N101" s="0" t="n">
        <f aca="false">(E101-E100)/(A101-A100)</f>
        <v>103760.079000009</v>
      </c>
      <c r="O101" s="0" t="n">
        <f aca="false">(F101-F100)/(A101-A100)</f>
        <v>89201.6370000076</v>
      </c>
    </row>
    <row r="102" customFormat="false" ht="12.75" hidden="false" customHeight="false" outlineLevel="0" collapsed="false">
      <c r="A102" s="0" t="n">
        <v>0.0333333333333333</v>
      </c>
      <c r="B102" s="0" t="n">
        <v>3126.430847</v>
      </c>
      <c r="C102" s="0" t="n">
        <v>2924.021534</v>
      </c>
      <c r="D102" s="0" t="n">
        <v>3009.883623</v>
      </c>
      <c r="E102" s="0" t="n">
        <v>3066.235371</v>
      </c>
      <c r="F102" s="0" t="n">
        <v>3045.256651</v>
      </c>
      <c r="I102" s="0" t="n">
        <f aca="false">AVERAGE(B102,C102,D102,E102,F102)</f>
        <v>3034.3656052</v>
      </c>
      <c r="K102" s="0" t="n">
        <f aca="false">(B102-B101)/(A102-A101)</f>
        <v>46671.4860000053</v>
      </c>
      <c r="L102" s="0" t="n">
        <f aca="false">(C102-C101)/(A102-A101)</f>
        <v>98944.0770000106</v>
      </c>
      <c r="M102" s="0" t="n">
        <f aca="false">(D102-D101)/(A102-A101)</f>
        <v>77154.5310000091</v>
      </c>
      <c r="N102" s="0" t="n">
        <f aca="false">(E102-E101)/(A102-A101)</f>
        <v>88367.0430000108</v>
      </c>
      <c r="O102" s="0" t="n">
        <f aca="false">(F102-F101)/(A102-A101)</f>
        <v>77457.8040000091</v>
      </c>
    </row>
    <row r="103" customFormat="false" ht="12.75" hidden="false" customHeight="false" outlineLevel="0" collapsed="false">
      <c r="A103" s="0" t="n">
        <v>0.0336666666666667</v>
      </c>
      <c r="B103" s="0" t="n">
        <v>3137.376189</v>
      </c>
      <c r="C103" s="0" t="n">
        <v>2954.864523</v>
      </c>
      <c r="D103" s="0" t="n">
        <v>3029.883398</v>
      </c>
      <c r="E103" s="0" t="n">
        <v>3091.520186</v>
      </c>
      <c r="F103" s="0" t="n">
        <v>3066.049713</v>
      </c>
      <c r="I103" s="0" t="n">
        <f aca="false">AVERAGE(B103,C103,D103,E103,F103)</f>
        <v>3055.9388018</v>
      </c>
      <c r="K103" s="0" t="n">
        <f aca="false">(B103-B102)/(A103-A102)</f>
        <v>32836.0259999933</v>
      </c>
      <c r="L103" s="0" t="n">
        <f aca="false">(C103-C102)/(A103-A102)</f>
        <v>92528.966999982</v>
      </c>
      <c r="M103" s="0" t="n">
        <f aca="false">(D103-D102)/(A103-A102)</f>
        <v>59999.3249999872</v>
      </c>
      <c r="N103" s="0" t="n">
        <f aca="false">(E103-E102)/(A103-A102)</f>
        <v>75854.4449999846</v>
      </c>
      <c r="O103" s="0" t="n">
        <f aca="false">(F103-F102)/(A103-A102)</f>
        <v>62379.1859999866</v>
      </c>
    </row>
    <row r="104" customFormat="false" ht="12.75" hidden="false" customHeight="false" outlineLevel="0" collapsed="false">
      <c r="A104" s="0" t="n">
        <v>0.034</v>
      </c>
      <c r="B104" s="0" t="n">
        <v>3141.421884</v>
      </c>
      <c r="C104" s="0" t="n">
        <v>2982.87752</v>
      </c>
      <c r="D104" s="0" t="n">
        <v>3044.783848</v>
      </c>
      <c r="E104" s="0" t="n">
        <v>3110.162602</v>
      </c>
      <c r="F104" s="0" t="n">
        <v>3081.137313</v>
      </c>
      <c r="I104" s="0" t="n">
        <f aca="false">AVERAGE(B104,C104,D104,E104,F104)</f>
        <v>3072.0766334</v>
      </c>
      <c r="K104" s="0" t="n">
        <f aca="false">(B104-B103)/(A104-A103)</f>
        <v>12137.0850000005</v>
      </c>
      <c r="L104" s="0" t="n">
        <f aca="false">(C104-C103)/(A104-A103)</f>
        <v>84038.991000007</v>
      </c>
      <c r="M104" s="0" t="n">
        <f aca="false">(D104-D103)/(A104-A103)</f>
        <v>44701.3500000043</v>
      </c>
      <c r="N104" s="0" t="n">
        <f aca="false">(E104-E103)/(A104-A103)</f>
        <v>55927.2480000041</v>
      </c>
      <c r="O104" s="0" t="n">
        <f aca="false">(F104-F103)/(A104-A103)</f>
        <v>45262.8000000049</v>
      </c>
    </row>
    <row r="105" customFormat="false" ht="12.75" hidden="false" customHeight="false" outlineLevel="0" collapsed="false">
      <c r="A105" s="0" t="n">
        <v>0.0343333333333333</v>
      </c>
      <c r="B105" s="0" t="n">
        <v>3139.197122</v>
      </c>
      <c r="C105" s="0" t="n">
        <v>3005.285349</v>
      </c>
      <c r="D105" s="0" t="n">
        <v>3053.716115</v>
      </c>
      <c r="E105" s="0" t="n">
        <v>3121.793063</v>
      </c>
      <c r="F105" s="0" t="n">
        <v>3088.170673</v>
      </c>
      <c r="I105" s="0" t="n">
        <f aca="false">AVERAGE(B105,C105,D105,E105,F105)</f>
        <v>3081.6324644</v>
      </c>
      <c r="K105" s="0" t="n">
        <f aca="false">(B105-B104)/(A105-A104)</f>
        <v>-6674.28600000022</v>
      </c>
      <c r="L105" s="0" t="n">
        <f aca="false">(C105-C104)/(A105-A104)</f>
        <v>67223.4870000081</v>
      </c>
      <c r="M105" s="0" t="n">
        <f aca="false">(D105-D104)/(A105-A104)</f>
        <v>26796.8010000034</v>
      </c>
      <c r="N105" s="0" t="n">
        <f aca="false">(E105-E104)/(A105-A104)</f>
        <v>34891.3830000044</v>
      </c>
      <c r="O105" s="0" t="n">
        <f aca="false">(F105-F104)/(A105-A104)</f>
        <v>21100.080000002</v>
      </c>
    </row>
    <row r="106" customFormat="false" ht="12.75" hidden="false" customHeight="false" outlineLevel="0" collapsed="false">
      <c r="A106" s="0" t="n">
        <v>0.0346666666666667</v>
      </c>
      <c r="B106" s="0" t="n">
        <v>3128.982595</v>
      </c>
      <c r="C106" s="0" t="n">
        <v>3021.761521</v>
      </c>
      <c r="D106" s="0" t="n">
        <v>3060.187497</v>
      </c>
      <c r="E106" s="0" t="n">
        <v>3127.243172</v>
      </c>
      <c r="F106" s="0" t="n">
        <v>3088.785452</v>
      </c>
      <c r="I106" s="0" t="n">
        <f aca="false">AVERAGE(B106,C106,D106,E106,F106)</f>
        <v>3085.3920474</v>
      </c>
      <c r="K106" s="0" t="n">
        <f aca="false">(B106-B105)/(A106-A105)</f>
        <v>-30643.5809999941</v>
      </c>
      <c r="L106" s="0" t="n">
        <f aca="false">(C106-C105)/(A106-A105)</f>
        <v>49428.515999989</v>
      </c>
      <c r="M106" s="0" t="n">
        <f aca="false">(D106-D105)/(A106-A105)</f>
        <v>19414.1459999952</v>
      </c>
      <c r="N106" s="0" t="n">
        <f aca="false">(E106-E105)/(A106-A105)</f>
        <v>16350.3269999963</v>
      </c>
      <c r="O106" s="0" t="n">
        <f aca="false">(F106-F105)/(A106-A105)</f>
        <v>1844.33699999962</v>
      </c>
    </row>
    <row r="107" customFormat="false" ht="12.75" hidden="false" customHeight="false" outlineLevel="0" collapsed="false">
      <c r="A107" s="0" t="n">
        <v>0.035</v>
      </c>
      <c r="B107" s="0" t="n">
        <v>3113.281456</v>
      </c>
      <c r="C107" s="0" t="n">
        <v>3034.39614</v>
      </c>
      <c r="D107" s="0" t="n">
        <v>3061.119322</v>
      </c>
      <c r="E107" s="0" t="n">
        <v>3125.076024</v>
      </c>
      <c r="F107" s="0" t="n">
        <v>3083.076723</v>
      </c>
      <c r="I107" s="0" t="n">
        <f aca="false">AVERAGE(B107,C107,D107,E107,F107)</f>
        <v>3083.389933</v>
      </c>
      <c r="K107" s="0" t="n">
        <f aca="false">(B107-B106)/(A107-A106)</f>
        <v>-47103.4170000036</v>
      </c>
      <c r="L107" s="0" t="n">
        <f aca="false">(C107-C106)/(A107-A106)</f>
        <v>37903.8570000032</v>
      </c>
      <c r="M107" s="0" t="n">
        <f aca="false">(D107-D106)/(A107-A106)</f>
        <v>2795.4750000006</v>
      </c>
      <c r="N107" s="0" t="n">
        <f aca="false">(E107-E106)/(A107-A106)</f>
        <v>-6501.44400000057</v>
      </c>
      <c r="O107" s="0" t="n">
        <f aca="false">(F107-F106)/(A107-A106)</f>
        <v>-17126.1870000014</v>
      </c>
    </row>
    <row r="108" customFormat="false" ht="12.75" hidden="false" customHeight="false" outlineLevel="0" collapsed="false">
      <c r="A108" s="0" t="n">
        <v>0.0353333333333333</v>
      </c>
      <c r="B108" s="0" t="n">
        <v>3091.740784</v>
      </c>
      <c r="C108" s="0" t="n">
        <v>3041.908455</v>
      </c>
      <c r="D108" s="0" t="n">
        <v>3055.846206</v>
      </c>
      <c r="E108" s="0" t="n">
        <v>3117.569966</v>
      </c>
      <c r="F108" s="0" t="n">
        <v>3071.62775</v>
      </c>
      <c r="I108" s="0" t="n">
        <f aca="false">AVERAGE(B108,C108,D108,E108,F108)</f>
        <v>3075.7386322</v>
      </c>
      <c r="K108" s="0" t="n">
        <f aca="false">(B108-B107)/(A108-A107)</f>
        <v>-64622.0160000074</v>
      </c>
      <c r="L108" s="0" t="n">
        <f aca="false">(C108-C107)/(A108-A107)</f>
        <v>22536.9450000023</v>
      </c>
      <c r="M108" s="0" t="n">
        <f aca="false">(D108-D107)/(A108-A107)</f>
        <v>-15819.3480000013</v>
      </c>
      <c r="N108" s="0" t="n">
        <f aca="false">(E108-E107)/(A108-A107)</f>
        <v>-22518.1740000023</v>
      </c>
      <c r="O108" s="0" t="n">
        <f aca="false">(F108-F107)/(A108-A107)</f>
        <v>-34346.9190000039</v>
      </c>
    </row>
    <row r="109" customFormat="false" ht="12.75" hidden="false" customHeight="false" outlineLevel="0" collapsed="false">
      <c r="A109" s="0" t="n">
        <v>0.0356666666666667</v>
      </c>
      <c r="B109" s="0" t="n">
        <v>3065.452426</v>
      </c>
      <c r="C109" s="0" t="n">
        <v>3045.527682</v>
      </c>
      <c r="D109" s="0" t="n">
        <v>3044.322979</v>
      </c>
      <c r="E109" s="0" t="n">
        <v>3103.47111</v>
      </c>
      <c r="F109" s="0" t="n">
        <v>3053.91452</v>
      </c>
      <c r="I109" s="0" t="n">
        <f aca="false">AVERAGE(B109,C109,D109,E109,F109)</f>
        <v>3062.5377434</v>
      </c>
      <c r="K109" s="0" t="n">
        <f aca="false">(B109-B108)/(A109-A108)</f>
        <v>-78865.0739999848</v>
      </c>
      <c r="L109" s="0" t="n">
        <f aca="false">(C109-C108)/(A109-A108)</f>
        <v>10857.6809999982</v>
      </c>
      <c r="M109" s="0" t="n">
        <f aca="false">(D109-D108)/(A109-A108)</f>
        <v>-34569.6809999934</v>
      </c>
      <c r="N109" s="0" t="n">
        <f aca="false">(E109-E108)/(A109-A108)</f>
        <v>-42296.5679999917</v>
      </c>
      <c r="O109" s="0" t="n">
        <f aca="false">(F109-F108)/(A109-A108)</f>
        <v>-53139.6899999901</v>
      </c>
    </row>
    <row r="110" customFormat="false" ht="12.75" hidden="false" customHeight="false" outlineLevel="0" collapsed="false">
      <c r="A110" s="0" t="n">
        <v>0.036</v>
      </c>
      <c r="B110" s="0" t="n">
        <v>3036.559283</v>
      </c>
      <c r="C110" s="0" t="n">
        <v>3043.497339</v>
      </c>
      <c r="D110" s="0" t="n">
        <v>3028.54482</v>
      </c>
      <c r="E110" s="0" t="n">
        <v>3084.667074</v>
      </c>
      <c r="F110" s="0" t="n">
        <v>3032.640016</v>
      </c>
      <c r="I110" s="0" t="n">
        <f aca="false">AVERAGE(B110,C110,D110,E110,F110)</f>
        <v>3045.1817064</v>
      </c>
      <c r="K110" s="0" t="n">
        <f aca="false">(B110-B109)/(A110-A109)</f>
        <v>-86679.4290000089</v>
      </c>
      <c r="L110" s="0" t="n">
        <f aca="false">(C110-C109)/(A110-A109)</f>
        <v>-6091.02900000038</v>
      </c>
      <c r="M110" s="0" t="n">
        <f aca="false">(D110-D109)/(A110-A109)</f>
        <v>-47334.4770000051</v>
      </c>
      <c r="N110" s="0" t="n">
        <f aca="false">(E110-E109)/(A110-A109)</f>
        <v>-56412.1080000062</v>
      </c>
      <c r="O110" s="0" t="n">
        <f aca="false">(F110-F109)/(A110-A109)</f>
        <v>-63823.512000007</v>
      </c>
    </row>
    <row r="111" customFormat="false" ht="12.75" hidden="false" customHeight="false" outlineLevel="0" collapsed="false">
      <c r="A111" s="0" t="n">
        <v>0.0363333333333333</v>
      </c>
      <c r="B111" s="0" t="n">
        <v>3005.399881</v>
      </c>
      <c r="C111" s="0" t="n">
        <v>3036.042629</v>
      </c>
      <c r="D111" s="0" t="n">
        <v>3008.463247</v>
      </c>
      <c r="E111" s="0" t="n">
        <v>3059.800357</v>
      </c>
      <c r="F111" s="0" t="n">
        <v>3005.887324</v>
      </c>
      <c r="I111" s="0" t="n">
        <f aca="false">AVERAGE(B111,C111,D111,E111,F111)</f>
        <v>3023.1186876</v>
      </c>
      <c r="K111" s="0" t="n">
        <f aca="false">(B111-B110)/(A111-A110)</f>
        <v>-93478.206000009</v>
      </c>
      <c r="L111" s="0" t="n">
        <f aca="false">(C111-C110)/(A111-A110)</f>
        <v>-22364.1300000019</v>
      </c>
      <c r="M111" s="0" t="n">
        <f aca="false">(D111-D110)/(A111-A110)</f>
        <v>-60244.7190000052</v>
      </c>
      <c r="N111" s="0" t="n">
        <f aca="false">(E111-E110)/(A111-A110)</f>
        <v>-74600.1510000063</v>
      </c>
      <c r="O111" s="0" t="n">
        <f aca="false">(F111-F110)/(A111-A110)</f>
        <v>-80258.0760000073</v>
      </c>
    </row>
    <row r="112" customFormat="false" ht="12.75" hidden="false" customHeight="false" outlineLevel="0" collapsed="false">
      <c r="A112" s="0" t="n">
        <v>0.0366666666666667</v>
      </c>
      <c r="B112" s="0" t="n">
        <v>2971.898187</v>
      </c>
      <c r="C112" s="0" t="n">
        <v>3024.791372</v>
      </c>
      <c r="D112" s="0" t="n">
        <v>2986.344411</v>
      </c>
      <c r="E112" s="0" t="n">
        <v>3034.827812</v>
      </c>
      <c r="F112" s="0" t="n">
        <v>2977.342133</v>
      </c>
      <c r="I112" s="0" t="n">
        <f aca="false">AVERAGE(B112,C112,D112,E112,F112)</f>
        <v>2999.040783</v>
      </c>
      <c r="K112" s="0" t="n">
        <f aca="false">(B112-B111)/(A112-A111)</f>
        <v>-100505.08199998</v>
      </c>
      <c r="L112" s="0" t="n">
        <f aca="false">(C112-C111)/(A112-A111)</f>
        <v>-33753.7709999929</v>
      </c>
      <c r="M112" s="0" t="n">
        <f aca="false">(D112-D111)/(A112-A111)</f>
        <v>-66356.5079999869</v>
      </c>
      <c r="N112" s="0" t="n">
        <f aca="false">(E112-E111)/(A112-A111)</f>
        <v>-74917.6349999851</v>
      </c>
      <c r="O112" s="0" t="n">
        <f aca="false">(F112-F111)/(A112-A111)</f>
        <v>-85635.5729999818</v>
      </c>
    </row>
    <row r="113" customFormat="false" ht="12.75" hidden="false" customHeight="false" outlineLevel="0" collapsed="false">
      <c r="A113" s="0" t="n">
        <v>0.037</v>
      </c>
      <c r="B113" s="0" t="n">
        <v>2936.31013</v>
      </c>
      <c r="C113" s="0" t="n">
        <v>3010.809788</v>
      </c>
      <c r="D113" s="0" t="n">
        <v>2961.819498</v>
      </c>
      <c r="E113" s="0" t="n">
        <v>3005.453822</v>
      </c>
      <c r="F113" s="0" t="n">
        <v>2945.92294</v>
      </c>
      <c r="I113" s="0" t="n">
        <f aca="false">AVERAGE(B113,C113,D113,E113,F113)</f>
        <v>2972.0632356</v>
      </c>
      <c r="K113" s="0" t="n">
        <f aca="false">(B113-B112)/(A113-A112)</f>
        <v>-106764.171000012</v>
      </c>
      <c r="L113" s="0" t="n">
        <f aca="false">(C113-C112)/(A113-A112)</f>
        <v>-41944.752000005</v>
      </c>
      <c r="M113" s="0" t="n">
        <f aca="false">(D113-D112)/(A113-A112)</f>
        <v>-73574.7390000087</v>
      </c>
      <c r="N113" s="0" t="n">
        <f aca="false">(E113-E112)/(A113-A112)</f>
        <v>-88121.9700000099</v>
      </c>
      <c r="O113" s="0" t="n">
        <f aca="false">(F113-F112)/(A113-A112)</f>
        <v>-94257.5790000109</v>
      </c>
    </row>
    <row r="114" customFormat="false" ht="12.75" hidden="false" customHeight="false" outlineLevel="0" collapsed="false">
      <c r="A114" s="0" t="n">
        <v>0.0373333333333333</v>
      </c>
      <c r="B114" s="0" t="n">
        <v>2899.661062</v>
      </c>
      <c r="C114" s="0" t="n">
        <v>2994.404537</v>
      </c>
      <c r="D114" s="0" t="n">
        <v>2935.679391</v>
      </c>
      <c r="E114" s="0" t="n">
        <v>2972.743368</v>
      </c>
      <c r="F114" s="0" t="n">
        <v>2912.960154</v>
      </c>
      <c r="I114" s="0" t="n">
        <f aca="false">AVERAGE(B114,C114,D114,E114,F114)</f>
        <v>2943.0897024</v>
      </c>
      <c r="K114" s="0" t="n">
        <f aca="false">(B114-B113)/(A114-A113)</f>
        <v>-109947.204000009</v>
      </c>
      <c r="L114" s="0" t="n">
        <f aca="false">(C114-C113)/(A114-A113)</f>
        <v>-49215.7530000048</v>
      </c>
      <c r="M114" s="0" t="n">
        <f aca="false">(D114-D113)/(A114-A113)</f>
        <v>-78420.3210000062</v>
      </c>
      <c r="N114" s="0" t="n">
        <f aca="false">(E114-E113)/(A114-A113)</f>
        <v>-98131.3620000088</v>
      </c>
      <c r="O114" s="0" t="n">
        <f aca="false">(F114-F113)/(A114-A113)</f>
        <v>-98888.358000009</v>
      </c>
    </row>
    <row r="115" customFormat="false" ht="12.75" hidden="false" customHeight="false" outlineLevel="0" collapsed="false">
      <c r="A115" s="0" t="n">
        <v>0.0376666666666667</v>
      </c>
      <c r="B115" s="0" t="n">
        <v>2861.591606</v>
      </c>
      <c r="C115" s="0" t="n">
        <v>2973.855999</v>
      </c>
      <c r="D115" s="0" t="n">
        <v>2906.420113</v>
      </c>
      <c r="E115" s="0" t="n">
        <v>2939.229813</v>
      </c>
      <c r="F115" s="0" t="n">
        <v>2877.036483</v>
      </c>
      <c r="I115" s="0" t="n">
        <f aca="false">AVERAGE(B115,C115,D115,E115,F115)</f>
        <v>2911.6268028</v>
      </c>
      <c r="K115" s="0" t="n">
        <f aca="false">(B115-B114)/(A115-A114)</f>
        <v>-114208.367999977</v>
      </c>
      <c r="L115" s="0" t="n">
        <f aca="false">(C115-C114)/(A115-A114)</f>
        <v>-61645.6139999876</v>
      </c>
      <c r="M115" s="0" t="n">
        <f aca="false">(D115-D114)/(A115-A114)</f>
        <v>-87777.8339999823</v>
      </c>
      <c r="N115" s="0" t="n">
        <f aca="false">(E115-E114)/(A115-A114)</f>
        <v>-100540.66499998</v>
      </c>
      <c r="O115" s="0" t="n">
        <f aca="false">(F115-F114)/(A115-A114)</f>
        <v>-107771.012999978</v>
      </c>
    </row>
    <row r="116" customFormat="false" ht="12.75" hidden="false" customHeight="false" outlineLevel="0" collapsed="false">
      <c r="A116" s="0" t="n">
        <v>0.038</v>
      </c>
      <c r="B116" s="0" t="n">
        <v>2824.492349</v>
      </c>
      <c r="C116" s="0" t="n">
        <v>2951.171832</v>
      </c>
      <c r="D116" s="0" t="n">
        <v>2876.077922</v>
      </c>
      <c r="E116" s="0" t="n">
        <v>2902.719995</v>
      </c>
      <c r="F116" s="0" t="n">
        <v>2841.227495</v>
      </c>
      <c r="I116" s="0" t="n">
        <f aca="false">AVERAGE(B116,C116,D116,E116,F116)</f>
        <v>2879.1379186</v>
      </c>
      <c r="K116" s="0" t="n">
        <f aca="false">(B116-B115)/(A116-A115)</f>
        <v>-111297.771000012</v>
      </c>
      <c r="L116" s="0" t="n">
        <f aca="false">(C116-C115)/(A116-A115)</f>
        <v>-68052.5010000072</v>
      </c>
      <c r="M116" s="0" t="n">
        <f aca="false">(D116-D115)/(A116-A115)</f>
        <v>-91026.5730000106</v>
      </c>
      <c r="N116" s="0" t="n">
        <f aca="false">(E116-E115)/(A116-A115)</f>
        <v>-109529.454000012</v>
      </c>
      <c r="O116" s="0" t="n">
        <f aca="false">(F116-F115)/(A116-A115)</f>
        <v>-107426.964000011</v>
      </c>
    </row>
    <row r="117" customFormat="false" ht="12.75" hidden="false" customHeight="false" outlineLevel="0" collapsed="false">
      <c r="A117" s="0" t="n">
        <v>0.0383333333333333</v>
      </c>
      <c r="B117" s="0" t="n">
        <v>2787.15387</v>
      </c>
      <c r="C117" s="0" t="n">
        <v>2925.518655</v>
      </c>
      <c r="D117" s="0" t="n">
        <v>2843.841624</v>
      </c>
      <c r="E117" s="0" t="n">
        <v>2865.298082</v>
      </c>
      <c r="F117" s="0" t="n">
        <v>2802.311639</v>
      </c>
      <c r="I117" s="0" t="n">
        <f aca="false">AVERAGE(B117,C117,D117,E117,F117)</f>
        <v>2844.824774</v>
      </c>
      <c r="K117" s="0" t="n">
        <f aca="false">(B117-B116)/(A117-A116)</f>
        <v>-112015.43700001</v>
      </c>
      <c r="L117" s="0" t="n">
        <f aca="false">(C117-C116)/(A117-A116)</f>
        <v>-76959.5310000073</v>
      </c>
      <c r="M117" s="0" t="n">
        <f aca="false">(D117-D116)/(A117-A116)</f>
        <v>-96708.8940000081</v>
      </c>
      <c r="N117" s="0" t="n">
        <f aca="false">(E117-E116)/(A117-A116)</f>
        <v>-112265.73900001</v>
      </c>
      <c r="O117" s="0" t="n">
        <f aca="false">(F117-F116)/(A117-A116)</f>
        <v>-116747.568000011</v>
      </c>
    </row>
    <row r="118" customFormat="false" ht="12.75" hidden="false" customHeight="false" outlineLevel="0" collapsed="false">
      <c r="A118" s="0" t="n">
        <v>0.0386666666666667</v>
      </c>
      <c r="B118" s="0" t="n">
        <v>2748.839097</v>
      </c>
      <c r="C118" s="0" t="n">
        <v>2896.364626</v>
      </c>
      <c r="D118" s="0" t="n">
        <v>2808.381403</v>
      </c>
      <c r="E118" s="0" t="n">
        <v>2823.797545</v>
      </c>
      <c r="F118" s="0" t="n">
        <v>2762.779336</v>
      </c>
      <c r="I118" s="0" t="n">
        <f aca="false">AVERAGE(B118,C118,D118,E118,F118)</f>
        <v>2808.0324014</v>
      </c>
      <c r="K118" s="0" t="n">
        <f aca="false">(B118-B117)/(A118-A117)</f>
        <v>-114944.318999977</v>
      </c>
      <c r="L118" s="0" t="n">
        <f aca="false">(C118-C117)/(A118-A117)</f>
        <v>-87462.0869999818</v>
      </c>
      <c r="M118" s="0" t="n">
        <f aca="false">(D118-D117)/(A118-A117)</f>
        <v>-106380.662999979</v>
      </c>
      <c r="N118" s="0" t="n">
        <f aca="false">(E118-E117)/(A118-A117)</f>
        <v>-124501.610999975</v>
      </c>
      <c r="O118" s="0" t="n">
        <f aca="false">(F118-F117)/(A118-A117)</f>
        <v>-118596.908999976</v>
      </c>
    </row>
    <row r="119" customFormat="false" ht="12.75" hidden="false" customHeight="false" outlineLevel="0" collapsed="false">
      <c r="A119" s="0" t="n">
        <v>0.039</v>
      </c>
      <c r="B119" s="0" t="n">
        <v>2708.38522</v>
      </c>
      <c r="C119" s="0" t="n">
        <v>2862.556826</v>
      </c>
      <c r="D119" s="0" t="n">
        <v>2769.449735</v>
      </c>
      <c r="E119" s="0" t="n">
        <v>2780.847164</v>
      </c>
      <c r="F119" s="0" t="n">
        <v>2719.435911</v>
      </c>
      <c r="I119" s="0" t="n">
        <f aca="false">AVERAGE(B119,C119,D119,E119,F119)</f>
        <v>2768.1349712</v>
      </c>
      <c r="K119" s="0" t="n">
        <f aca="false">(B119-B118)/(A119-A118)</f>
        <v>-121361.631000013</v>
      </c>
      <c r="L119" s="0" t="n">
        <f aca="false">(C119-C118)/(A119-A118)</f>
        <v>-101423.400000011</v>
      </c>
      <c r="M119" s="0" t="n">
        <f aca="false">(D119-D118)/(A119-A118)</f>
        <v>-116795.004000012</v>
      </c>
      <c r="N119" s="0" t="n">
        <f aca="false">(E119-E118)/(A119-A118)</f>
        <v>-128851.143000015</v>
      </c>
      <c r="O119" s="0" t="n">
        <f aca="false">(F119-F118)/(A119-A118)</f>
        <v>-130030.275000014</v>
      </c>
    </row>
    <row r="120" customFormat="false" ht="12.75" hidden="false" customHeight="false" outlineLevel="0" collapsed="false">
      <c r="A120" s="0" t="n">
        <v>0.0393333333333333</v>
      </c>
      <c r="B120" s="0" t="n">
        <v>2666.500159</v>
      </c>
      <c r="C120" s="0" t="n">
        <v>2825.046613</v>
      </c>
      <c r="D120" s="0" t="n">
        <v>2729.78519</v>
      </c>
      <c r="E120" s="0" t="n">
        <v>2736.260491</v>
      </c>
      <c r="F120" s="0" t="n">
        <v>2676.342416</v>
      </c>
      <c r="I120" s="0" t="n">
        <f aca="false">AVERAGE(B120,C120,D120,E120,F120)</f>
        <v>2726.7869738</v>
      </c>
      <c r="K120" s="0" t="n">
        <f aca="false">(B120-B119)/(A120-A119)</f>
        <v>-125655.183000014</v>
      </c>
      <c r="L120" s="0" t="n">
        <f aca="false">(C120-C119)/(A120-A119)</f>
        <v>-112530.639000012</v>
      </c>
      <c r="M120" s="0" t="n">
        <f aca="false">(D120-D119)/(A120-A119)</f>
        <v>-118993.635000013</v>
      </c>
      <c r="N120" s="0" t="n">
        <f aca="false">(E120-E119)/(A120-A119)</f>
        <v>-133760.019000014</v>
      </c>
      <c r="O120" s="0" t="n">
        <f aca="false">(F120-F119)/(A120-A119)</f>
        <v>-129280.485000014</v>
      </c>
    </row>
    <row r="121" customFormat="false" ht="12.75" hidden="false" customHeight="false" outlineLevel="0" collapsed="false">
      <c r="A121" s="0" t="n">
        <v>0.0396666666666667</v>
      </c>
      <c r="B121" s="0" t="n">
        <v>2625.070551</v>
      </c>
      <c r="C121" s="0" t="n">
        <v>2784.703152</v>
      </c>
      <c r="D121" s="0" t="n">
        <v>2689.30158</v>
      </c>
      <c r="E121" s="0" t="n">
        <v>2692.154084</v>
      </c>
      <c r="F121" s="0" t="n">
        <v>2631.9394</v>
      </c>
      <c r="I121" s="0" t="n">
        <f aca="false">AVERAGE(B121,C121,D121,E121,F121)</f>
        <v>2684.6337534</v>
      </c>
      <c r="K121" s="0" t="n">
        <f aca="false">(B121-B120)/(A121-A120)</f>
        <v>-124288.823999976</v>
      </c>
      <c r="L121" s="0" t="n">
        <f aca="false">(C121-C120)/(A121-A120)</f>
        <v>-121030.382999975</v>
      </c>
      <c r="M121" s="0" t="n">
        <f aca="false">(D121-D120)/(A121-A120)</f>
        <v>-121450.829999976</v>
      </c>
      <c r="N121" s="0" t="n">
        <f aca="false">(E121-E120)/(A121-A120)</f>
        <v>-132319.220999974</v>
      </c>
      <c r="O121" s="0" t="n">
        <f aca="false">(F121-F120)/(A121-A120)</f>
        <v>-133209.047999972</v>
      </c>
    </row>
    <row r="122" customFormat="false" ht="12.75" hidden="false" customHeight="false" outlineLevel="0" collapsed="false">
      <c r="A122" s="0" t="n">
        <v>0.04</v>
      </c>
      <c r="B122" s="0" t="n">
        <v>2584.465196</v>
      </c>
      <c r="C122" s="0" t="n">
        <v>2743.509786</v>
      </c>
      <c r="D122" s="0" t="n">
        <v>2650.002586</v>
      </c>
      <c r="E122" s="0" t="n">
        <v>2650.66954</v>
      </c>
      <c r="F122" s="0" t="n">
        <v>2592.08406</v>
      </c>
      <c r="I122" s="0" t="n">
        <f aca="false">AVERAGE(B122,C122,D122,E122,F122)</f>
        <v>2644.1462336</v>
      </c>
      <c r="K122" s="0" t="n">
        <f aca="false">(B122-B121)/(A122-A121)</f>
        <v>-121816.06500001</v>
      </c>
      <c r="L122" s="0" t="n">
        <f aca="false">(C122-C121)/(A122-A121)</f>
        <v>-123580.098000011</v>
      </c>
      <c r="M122" s="0" t="n">
        <f aca="false">(D122-D121)/(A122-A121)</f>
        <v>-117896.98200001</v>
      </c>
      <c r="N122" s="0" t="n">
        <f aca="false">(E122-E121)/(A122-A121)</f>
        <v>-124453.632000011</v>
      </c>
      <c r="O122" s="0" t="n">
        <f aca="false">(F122-F121)/(A122-A121)</f>
        <v>-119566.020000011</v>
      </c>
    </row>
    <row r="123" customFormat="false" ht="12.75" hidden="false" customHeight="false" outlineLevel="0" collapsed="false">
      <c r="A123" s="0" t="n">
        <v>0.0403333333333333</v>
      </c>
      <c r="B123" s="0" t="n">
        <v>2549.585777</v>
      </c>
      <c r="C123" s="0" t="n">
        <v>2705.296213</v>
      </c>
      <c r="D123" s="0" t="n">
        <v>2613.081779</v>
      </c>
      <c r="E123" s="0" t="n">
        <v>2611.305233</v>
      </c>
      <c r="F123" s="0" t="n">
        <v>2552.78004</v>
      </c>
      <c r="I123" s="0" t="n">
        <f aca="false">AVERAGE(B123,C123,D123,E123,F123)</f>
        <v>2606.4098084</v>
      </c>
      <c r="K123" s="0" t="n">
        <f aca="false">(B123-B122)/(A123-A122)</f>
        <v>-104638.257000013</v>
      </c>
      <c r="L123" s="0" t="n">
        <f aca="false">(C123-C122)/(A123-A122)</f>
        <v>-114640.719000013</v>
      </c>
      <c r="M123" s="0" t="n">
        <f aca="false">(D123-D122)/(A123-A122)</f>
        <v>-110762.421000012</v>
      </c>
      <c r="N123" s="0" t="n">
        <f aca="false">(E123-E122)/(A123-A122)</f>
        <v>-118092.921000012</v>
      </c>
      <c r="O123" s="0" t="n">
        <f aca="false">(F123-F122)/(A123-A122)</f>
        <v>-117912.060000013</v>
      </c>
    </row>
    <row r="124" customFormat="false" ht="12.75" hidden="false" customHeight="false" outlineLevel="0" collapsed="false">
      <c r="A124" s="0" t="n">
        <v>0.0406666666666667</v>
      </c>
      <c r="B124" s="0" t="n">
        <v>2514.351214</v>
      </c>
      <c r="C124" s="0" t="n">
        <v>2668.607821</v>
      </c>
      <c r="D124" s="0" t="n">
        <v>2577.81612</v>
      </c>
      <c r="E124" s="0" t="n">
        <v>2572.758599</v>
      </c>
      <c r="F124" s="0" t="n">
        <v>2516.222649</v>
      </c>
      <c r="I124" s="0" t="n">
        <f aca="false">AVERAGE(B124,C124,D124,E124,F124)</f>
        <v>2569.9512806</v>
      </c>
      <c r="K124" s="0" t="n">
        <f aca="false">(B124-B123)/(A124-A123)</f>
        <v>-105703.688999979</v>
      </c>
      <c r="L124" s="0" t="n">
        <f aca="false">(C124-C123)/(A124-A123)</f>
        <v>-110065.175999978</v>
      </c>
      <c r="M124" s="0" t="n">
        <f aca="false">(D124-D123)/(A124-A123)</f>
        <v>-105796.976999979</v>
      </c>
      <c r="N124" s="0" t="n">
        <f aca="false">(E124-E123)/(A124-A123)</f>
        <v>-115639.901999977</v>
      </c>
      <c r="O124" s="0" t="n">
        <f aca="false">(F124-F123)/(A124-A123)</f>
        <v>-109672.172999979</v>
      </c>
    </row>
    <row r="125" customFormat="false" ht="12.75" hidden="false" customHeight="false" outlineLevel="0" collapsed="false">
      <c r="A125" s="0" t="n">
        <v>0.041</v>
      </c>
      <c r="B125" s="0" t="n">
        <v>2482.801115</v>
      </c>
      <c r="C125" s="0" t="n">
        <v>2633.216177</v>
      </c>
      <c r="D125" s="0" t="n">
        <v>2542.647565</v>
      </c>
      <c r="E125" s="0" t="n">
        <v>2535.062732</v>
      </c>
      <c r="F125" s="0" t="n">
        <v>2481.799714</v>
      </c>
      <c r="I125" s="0" t="n">
        <f aca="false">AVERAGE(B125,C125,D125,E125,F125)</f>
        <v>2535.1054606</v>
      </c>
      <c r="K125" s="0" t="n">
        <f aca="false">(B125-B124)/(A125-A124)</f>
        <v>-94650.2970000072</v>
      </c>
      <c r="L125" s="0" t="n">
        <f aca="false">(C125-C124)/(A125-A124)</f>
        <v>-106174.93200001</v>
      </c>
      <c r="M125" s="0" t="n">
        <f aca="false">(D125-D124)/(A125-A124)</f>
        <v>-105505.665000009</v>
      </c>
      <c r="N125" s="0" t="n">
        <f aca="false">(E125-E124)/(A125-A124)</f>
        <v>-113087.60100001</v>
      </c>
      <c r="O125" s="0" t="n">
        <f aca="false">(F125-F124)/(A125-A124)</f>
        <v>-103268.805000008</v>
      </c>
    </row>
    <row r="126" customFormat="false" ht="12.75" hidden="false" customHeight="false" outlineLevel="0" collapsed="false">
      <c r="A126" s="0" t="n">
        <v>0.0413333333333333</v>
      </c>
      <c r="B126" s="0" t="n">
        <v>2452.548856</v>
      </c>
      <c r="C126" s="0" t="n">
        <v>2596.163965</v>
      </c>
      <c r="D126" s="0" t="n">
        <v>2509.391539</v>
      </c>
      <c r="E126" s="0" t="n">
        <v>2497.850705</v>
      </c>
      <c r="F126" s="0" t="n">
        <v>2447.871713</v>
      </c>
      <c r="I126" s="0" t="n">
        <f aca="false">AVERAGE(B126,C126,D126,E126,F126)</f>
        <v>2500.7653556</v>
      </c>
      <c r="K126" s="0" t="n">
        <f aca="false">(B126-B125)/(A126-A125)</f>
        <v>-90756.777000011</v>
      </c>
      <c r="L126" s="0" t="n">
        <f aca="false">(C126-C125)/(A126-A125)</f>
        <v>-111156.636000011</v>
      </c>
      <c r="M126" s="0" t="n">
        <f aca="false">(D126-D125)/(A126-A125)</f>
        <v>-99768.0780000111</v>
      </c>
      <c r="N126" s="0" t="n">
        <f aca="false">(E126-E125)/(A126-A125)</f>
        <v>-111636.081000012</v>
      </c>
      <c r="O126" s="0" t="n">
        <f aca="false">(F126-F125)/(A126-A125)</f>
        <v>-101784.003000012</v>
      </c>
    </row>
    <row r="127" customFormat="false" ht="12.75" hidden="false" customHeight="false" outlineLevel="0" collapsed="false">
      <c r="A127" s="0" t="n">
        <v>0.0416666666666667</v>
      </c>
      <c r="B127" s="0" t="n">
        <v>2422.435797</v>
      </c>
      <c r="C127" s="0" t="n">
        <v>2560.66788</v>
      </c>
      <c r="D127" s="0" t="n">
        <v>2477.682381</v>
      </c>
      <c r="E127" s="0" t="n">
        <v>2462.910857</v>
      </c>
      <c r="F127" s="0" t="n">
        <v>2413.71826</v>
      </c>
      <c r="I127" s="0" t="n">
        <f aca="false">AVERAGE(B127,C127,D127,E127,F127)</f>
        <v>2467.483035</v>
      </c>
      <c r="K127" s="0" t="n">
        <f aca="false">(B127-B126)/(A127-A126)</f>
        <v>-90339.1769999811</v>
      </c>
      <c r="L127" s="0" t="n">
        <f aca="false">(C127-C126)/(A127-A126)</f>
        <v>-106488.254999979</v>
      </c>
      <c r="M127" s="0" t="n">
        <f aca="false">(D127-D126)/(A127-A126)</f>
        <v>-95127.4739999811</v>
      </c>
      <c r="N127" s="0" t="n">
        <f aca="false">(E127-E126)/(A127-A126)</f>
        <v>-104819.543999979</v>
      </c>
      <c r="O127" s="0" t="n">
        <f aca="false">(F127-F126)/(A127-A126)</f>
        <v>-102460.358999979</v>
      </c>
    </row>
    <row r="128" customFormat="false" ht="12.75" hidden="false" customHeight="false" outlineLevel="0" collapsed="false">
      <c r="A128" s="0" t="n">
        <v>0.042</v>
      </c>
      <c r="B128" s="0" t="n">
        <v>2392.442223</v>
      </c>
      <c r="C128" s="0" t="n">
        <v>2523.388793</v>
      </c>
      <c r="D128" s="0" t="n">
        <v>2444.186415</v>
      </c>
      <c r="E128" s="0" t="n">
        <v>2427.0136</v>
      </c>
      <c r="F128" s="0" t="n">
        <v>2379.558211</v>
      </c>
      <c r="I128" s="0" t="n">
        <f aca="false">AVERAGE(B128,C128,D128,E128,F128)</f>
        <v>2433.3178484</v>
      </c>
      <c r="K128" s="0" t="n">
        <f aca="false">(B128-B127)/(A128-A127)</f>
        <v>-89980.7220000083</v>
      </c>
      <c r="L128" s="0" t="n">
        <f aca="false">(C128-C127)/(A128-A127)</f>
        <v>-111837.26100001</v>
      </c>
      <c r="M128" s="0" t="n">
        <f aca="false">(D128-D127)/(A128-A127)</f>
        <v>-100487.898000009</v>
      </c>
      <c r="N128" s="0" t="n">
        <f aca="false">(E128-E127)/(A128-A127)</f>
        <v>-107691.771000008</v>
      </c>
      <c r="O128" s="0" t="n">
        <f aca="false">(F128-F127)/(A128-A127)</f>
        <v>-102480.147000009</v>
      </c>
    </row>
    <row r="129" customFormat="false" ht="12.75" hidden="false" customHeight="false" outlineLevel="0" collapsed="false">
      <c r="A129" s="0" t="n">
        <v>0.0423333333333333</v>
      </c>
      <c r="B129" s="0" t="n">
        <v>2363.737789</v>
      </c>
      <c r="C129" s="0" t="n">
        <v>2485.154873</v>
      </c>
      <c r="D129" s="0" t="n">
        <v>2409.756513</v>
      </c>
      <c r="E129" s="0" t="n">
        <v>2392.281934</v>
      </c>
      <c r="F129" s="0" t="n">
        <v>2346.693167</v>
      </c>
      <c r="I129" s="0" t="n">
        <f aca="false">AVERAGE(B129,C129,D129,E129,F129)</f>
        <v>2399.5248552</v>
      </c>
      <c r="K129" s="0" t="n">
        <f aca="false">(B129-B128)/(A129-A128)</f>
        <v>-86113.3020000101</v>
      </c>
      <c r="L129" s="0" t="n">
        <f aca="false">(C129-C128)/(A129-A128)</f>
        <v>-114701.760000013</v>
      </c>
      <c r="M129" s="0" t="n">
        <f aca="false">(D129-D128)/(A129-A128)</f>
        <v>-103289.706000012</v>
      </c>
      <c r="N129" s="0" t="n">
        <f aca="false">(E129-E128)/(A129-A128)</f>
        <v>-104194.998000012</v>
      </c>
      <c r="O129" s="0" t="n">
        <f aca="false">(F129-F128)/(A129-A128)</f>
        <v>-98595.1320000112</v>
      </c>
    </row>
    <row r="130" customFormat="false" ht="12.75" hidden="false" customHeight="false" outlineLevel="0" collapsed="false">
      <c r="A130" s="0" t="n">
        <v>0.0426666666666667</v>
      </c>
      <c r="B130" s="0" t="n">
        <v>2334.921823</v>
      </c>
      <c r="C130" s="0" t="n">
        <v>2444.994499</v>
      </c>
      <c r="D130" s="0" t="n">
        <v>2375.301192</v>
      </c>
      <c r="E130" s="0" t="n">
        <v>2356.241122</v>
      </c>
      <c r="F130" s="0" t="n">
        <v>2314.648588</v>
      </c>
      <c r="I130" s="0" t="n">
        <f aca="false">AVERAGE(B130,C130,D130,E130,F130)</f>
        <v>2365.2214448</v>
      </c>
      <c r="K130" s="0" t="n">
        <f aca="false">(B130-B129)/(A130-A129)</f>
        <v>-86447.8979999815</v>
      </c>
      <c r="L130" s="0" t="n">
        <f aca="false">(C130-C129)/(A130-A129)</f>
        <v>-120481.121999976</v>
      </c>
      <c r="M130" s="0" t="n">
        <f aca="false">(D130-D129)/(A130-A129)</f>
        <v>-103365.962999979</v>
      </c>
      <c r="N130" s="0" t="n">
        <f aca="false">(E130-E129)/(A130-A129)</f>
        <v>-108122.435999979</v>
      </c>
      <c r="O130" s="0" t="n">
        <f aca="false">(F130-F129)/(A130-A129)</f>
        <v>-96133.7369999802</v>
      </c>
    </row>
    <row r="131" customFormat="false" ht="12.75" hidden="false" customHeight="false" outlineLevel="0" collapsed="false">
      <c r="A131" s="0" t="n">
        <v>0.043</v>
      </c>
      <c r="B131" s="0" t="n">
        <v>2305.162449</v>
      </c>
      <c r="C131" s="0" t="n">
        <v>2404.49773</v>
      </c>
      <c r="D131" s="0" t="n">
        <v>2342.864856</v>
      </c>
      <c r="E131" s="0" t="n">
        <v>2323.7695</v>
      </c>
      <c r="F131" s="0" t="n">
        <v>2283.33064</v>
      </c>
      <c r="I131" s="0" t="n">
        <f aca="false">AVERAGE(B131,C131,D131,E131,F131)</f>
        <v>2331.925035</v>
      </c>
      <c r="K131" s="0" t="n">
        <f aca="false">(B131-B130)/(A131-A130)</f>
        <v>-89278.1220000105</v>
      </c>
      <c r="L131" s="0" t="n">
        <f aca="false">(C131-C130)/(A131-A130)</f>
        <v>-121490.307000013</v>
      </c>
      <c r="M131" s="0" t="n">
        <f aca="false">(D131-D130)/(A131-A130)</f>
        <v>-97309.00800001</v>
      </c>
      <c r="N131" s="0" t="n">
        <f aca="false">(E131-E130)/(A131-A130)</f>
        <v>-97414.8660000108</v>
      </c>
      <c r="O131" s="0" t="n">
        <f aca="false">(F131-F130)/(A131-A130)</f>
        <v>-93953.84400001</v>
      </c>
    </row>
    <row r="132" customFormat="false" ht="12.75" hidden="false" customHeight="false" outlineLevel="0" collapsed="false">
      <c r="A132" s="0" t="n">
        <v>0.0433333333333333</v>
      </c>
      <c r="B132" s="0" t="n">
        <v>2276.814327</v>
      </c>
      <c r="C132" s="0" t="n">
        <v>2365.159229</v>
      </c>
      <c r="D132" s="0" t="n">
        <v>2312.094157</v>
      </c>
      <c r="E132" s="0" t="n">
        <v>2291.776218</v>
      </c>
      <c r="F132" s="0" t="n">
        <v>2254.715562</v>
      </c>
      <c r="I132" s="0" t="n">
        <f aca="false">AVERAGE(B132,C132,D132,E132,F132)</f>
        <v>2300.1118986</v>
      </c>
      <c r="K132" s="0" t="n">
        <f aca="false">(B132-B131)/(A132-A131)</f>
        <v>-85044.3660000072</v>
      </c>
      <c r="L132" s="0" t="n">
        <f aca="false">(C132-C131)/(A132-A131)</f>
        <v>-118015.503000011</v>
      </c>
      <c r="M132" s="0" t="n">
        <f aca="false">(D132-D131)/(A132-A131)</f>
        <v>-92312.0970000087</v>
      </c>
      <c r="N132" s="0" t="n">
        <f aca="false">(E132-E131)/(A132-A131)</f>
        <v>-95979.8460000083</v>
      </c>
      <c r="O132" s="0" t="n">
        <f aca="false">(F132-F131)/(A132-A131)</f>
        <v>-85845.2340000085</v>
      </c>
    </row>
    <row r="133" customFormat="false" ht="12.75" hidden="false" customHeight="false" outlineLevel="0" collapsed="false">
      <c r="A133" s="0" t="n">
        <v>0.0436666666666667</v>
      </c>
      <c r="B133" s="0" t="n">
        <v>2251.434148</v>
      </c>
      <c r="C133" s="0" t="n">
        <v>2330.108246</v>
      </c>
      <c r="D133" s="0" t="n">
        <v>2283.231239</v>
      </c>
      <c r="E133" s="0" t="n">
        <v>2263.819228</v>
      </c>
      <c r="F133" s="0" t="n">
        <v>2228.278233</v>
      </c>
      <c r="I133" s="0" t="n">
        <f aca="false">AVERAGE(B133,C133,D133,E133,F133)</f>
        <v>2271.3742188</v>
      </c>
      <c r="K133" s="0" t="n">
        <f aca="false">(B133-B132)/(A133-A132)</f>
        <v>-76140.5369999853</v>
      </c>
      <c r="L133" s="0" t="n">
        <f aca="false">(C133-C132)/(A133-A132)</f>
        <v>-105152.948999979</v>
      </c>
      <c r="M133" s="0" t="n">
        <f aca="false">(D133-D132)/(A133-A132)</f>
        <v>-86588.7539999819</v>
      </c>
      <c r="N133" s="0" t="n">
        <f aca="false">(E133-E132)/(A133-A132)</f>
        <v>-83870.9699999834</v>
      </c>
      <c r="O133" s="0" t="n">
        <f aca="false">(F133-F132)/(A133-A132)</f>
        <v>-79311.9869999836</v>
      </c>
    </row>
    <row r="134" customFormat="false" ht="12.75" hidden="false" customHeight="false" outlineLevel="0" collapsed="false">
      <c r="A134" s="0" t="n">
        <v>0.044</v>
      </c>
      <c r="B134" s="0" t="n">
        <v>2229.748137</v>
      </c>
      <c r="C134" s="0" t="n">
        <v>2298.289952</v>
      </c>
      <c r="D134" s="0" t="n">
        <v>2257.703273</v>
      </c>
      <c r="E134" s="0" t="n">
        <v>2239.672175</v>
      </c>
      <c r="F134" s="0" t="n">
        <v>2203.380468</v>
      </c>
      <c r="I134" s="0" t="n">
        <f aca="false">AVERAGE(B134,C134,D134,E134,F134)</f>
        <v>2245.758801</v>
      </c>
      <c r="K134" s="0" t="n">
        <f aca="false">(B134-B133)/(A134-A133)</f>
        <v>-65058.0330000065</v>
      </c>
      <c r="L134" s="0" t="n">
        <f aca="false">(C134-C133)/(A134-A133)</f>
        <v>-95454.8820000096</v>
      </c>
      <c r="M134" s="0" t="n">
        <f aca="false">(D134-D133)/(A134-A133)</f>
        <v>-76583.8980000088</v>
      </c>
      <c r="N134" s="0" t="n">
        <f aca="false">(E134-E133)/(A134-A133)</f>
        <v>-72441.159000007</v>
      </c>
      <c r="O134" s="0" t="n">
        <f aca="false">(F134-F133)/(A134-A133)</f>
        <v>-74693.2950000087</v>
      </c>
    </row>
    <row r="135" customFormat="false" ht="12.75" hidden="false" customHeight="false" outlineLevel="0" collapsed="false">
      <c r="A135" s="0" t="n">
        <v>0.0443333333333333</v>
      </c>
      <c r="B135" s="0" t="n">
        <v>2210.079687</v>
      </c>
      <c r="C135" s="0" t="n">
        <v>2268.450441</v>
      </c>
      <c r="D135" s="0" t="n">
        <v>2233.951525</v>
      </c>
      <c r="E135" s="0" t="n">
        <v>2216.93156</v>
      </c>
      <c r="F135" s="0" t="n">
        <v>2181.202892</v>
      </c>
      <c r="I135" s="0" t="n">
        <f aca="false">AVERAGE(B135,C135,D135,E135,F135)</f>
        <v>2222.123221</v>
      </c>
      <c r="K135" s="0" t="n">
        <f aca="false">(B135-B134)/(A135-A134)</f>
        <v>-59005.3500000056</v>
      </c>
      <c r="L135" s="0" t="n">
        <f aca="false">(C135-C134)/(A135-A134)</f>
        <v>-89518.5330000084</v>
      </c>
      <c r="M135" s="0" t="n">
        <f aca="false">(D135-D134)/(A135-A134)</f>
        <v>-71255.2440000068</v>
      </c>
      <c r="N135" s="0" t="n">
        <f aca="false">(E135-E134)/(A135-A134)</f>
        <v>-68221.8450000066</v>
      </c>
      <c r="O135" s="0" t="n">
        <f aca="false">(F135-F134)/(A135-A134)</f>
        <v>-66532.7280000061</v>
      </c>
    </row>
    <row r="136" customFormat="false" ht="12.75" hidden="false" customHeight="false" outlineLevel="0" collapsed="false">
      <c r="A136" s="0" t="n">
        <v>0.0446666666666667</v>
      </c>
      <c r="B136" s="0" t="n">
        <v>2190.769183</v>
      </c>
      <c r="C136" s="0" t="n">
        <v>2238.162627</v>
      </c>
      <c r="D136" s="0" t="n">
        <v>2210.669262</v>
      </c>
      <c r="E136" s="0" t="n">
        <v>2193.850507</v>
      </c>
      <c r="F136" s="0" t="n">
        <v>2160.45755</v>
      </c>
      <c r="I136" s="0" t="n">
        <f aca="false">AVERAGE(B136,C136,D136,E136,F136)</f>
        <v>2198.7818258</v>
      </c>
      <c r="K136" s="0" t="n">
        <f aca="false">(B136-B135)/(A136-A135)</f>
        <v>-57931.5119999884</v>
      </c>
      <c r="L136" s="0" t="n">
        <f aca="false">(C136-C135)/(A136-A135)</f>
        <v>-90863.441999981</v>
      </c>
      <c r="M136" s="0" t="n">
        <f aca="false">(D136-D135)/(A136-A135)</f>
        <v>-69846.7889999861</v>
      </c>
      <c r="N136" s="0" t="n">
        <f aca="false">(E136-E135)/(A136-A135)</f>
        <v>-69243.1589999857</v>
      </c>
      <c r="O136" s="0" t="n">
        <f aca="false">(F136-F135)/(A136-A135)</f>
        <v>-62236.0259999866</v>
      </c>
    </row>
    <row r="137" customFormat="false" ht="12.75" hidden="false" customHeight="false" outlineLevel="0" collapsed="false">
      <c r="A137" s="0" t="n">
        <v>0.045</v>
      </c>
      <c r="B137" s="0" t="n">
        <v>2171.922501</v>
      </c>
      <c r="C137" s="0" t="n">
        <v>2207.035698</v>
      </c>
      <c r="D137" s="0" t="n">
        <v>2187.268308</v>
      </c>
      <c r="E137" s="0" t="n">
        <v>2171.716255</v>
      </c>
      <c r="F137" s="0" t="n">
        <v>2140.897195</v>
      </c>
      <c r="I137" s="0" t="n">
        <f aca="false">AVERAGE(B137,C137,D137,E137,F137)</f>
        <v>2175.7679914</v>
      </c>
      <c r="K137" s="0" t="n">
        <f aca="false">(B137-B136)/(A137-A136)</f>
        <v>-56540.0460000058</v>
      </c>
      <c r="L137" s="0" t="n">
        <f aca="false">(C137-C136)/(A137-A136)</f>
        <v>-93380.7870000103</v>
      </c>
      <c r="M137" s="0" t="n">
        <f aca="false">(D137-D136)/(A137-A136)</f>
        <v>-70202.8620000069</v>
      </c>
      <c r="N137" s="0" t="n">
        <f aca="false">(E137-E136)/(A137-A136)</f>
        <v>-66402.7560000082</v>
      </c>
      <c r="O137" s="0" t="n">
        <f aca="false">(F137-F136)/(A137-A136)</f>
        <v>-58681.0650000067</v>
      </c>
    </row>
    <row r="138" customFormat="false" ht="12.75" hidden="false" customHeight="false" outlineLevel="0" collapsed="false">
      <c r="A138" s="0" t="n">
        <v>0.0453333333333333</v>
      </c>
      <c r="B138" s="0" t="n">
        <v>2154.173783</v>
      </c>
      <c r="C138" s="0" t="n">
        <v>2178.333639</v>
      </c>
      <c r="D138" s="0" t="n">
        <v>2165.562075</v>
      </c>
      <c r="E138" s="0" t="n">
        <v>2150.544496</v>
      </c>
      <c r="F138" s="0" t="n">
        <v>2122.088782</v>
      </c>
      <c r="I138" s="0" t="n">
        <f aca="false">AVERAGE(B138,C138,D138,E138,F138)</f>
        <v>2154.140555</v>
      </c>
      <c r="K138" s="0" t="n">
        <f aca="false">(B138-B137)/(A138-A137)</f>
        <v>-53246.1540000042</v>
      </c>
      <c r="L138" s="0" t="n">
        <f aca="false">(C138-C137)/(A138-A137)</f>
        <v>-86106.1770000083</v>
      </c>
      <c r="M138" s="0" t="n">
        <f aca="false">(D138-D137)/(A138-A137)</f>
        <v>-65118.6990000068</v>
      </c>
      <c r="N138" s="0" t="n">
        <f aca="false">(E138-E137)/(A138-A137)</f>
        <v>-63515.2770000052</v>
      </c>
      <c r="O138" s="0" t="n">
        <f aca="false">(F138-F137)/(A138-A137)</f>
        <v>-56425.2390000056</v>
      </c>
    </row>
    <row r="139" customFormat="false" ht="12.75" hidden="false" customHeight="false" outlineLevel="0" collapsed="false">
      <c r="A139" s="0" t="n">
        <v>0.0456666666666667</v>
      </c>
      <c r="B139" s="0" t="n">
        <v>2138.085079</v>
      </c>
      <c r="C139" s="0" t="n">
        <v>2151.029461</v>
      </c>
      <c r="D139" s="0" t="n">
        <v>2143.821632</v>
      </c>
      <c r="E139" s="0" t="n">
        <v>2132.336635</v>
      </c>
      <c r="F139" s="0" t="n">
        <v>2104.915337</v>
      </c>
      <c r="I139" s="0" t="n">
        <f aca="false">AVERAGE(B139,C139,D139,E139,F139)</f>
        <v>2134.0376288</v>
      </c>
      <c r="K139" s="0" t="n">
        <f aca="false">(B139-B138)/(A139-A138)</f>
        <v>-48266.111999991</v>
      </c>
      <c r="L139" s="0" t="n">
        <f aca="false">(C139-C138)/(A139-A138)</f>
        <v>-81912.5339999831</v>
      </c>
      <c r="M139" s="0" t="n">
        <f aca="false">(D139-D138)/(A139-A138)</f>
        <v>-65221.3289999859</v>
      </c>
      <c r="N139" s="0" t="n">
        <f aca="false">(E139-E138)/(A139-A138)</f>
        <v>-54623.5829999886</v>
      </c>
      <c r="O139" s="0" t="n">
        <f aca="false">(F139-F138)/(A139-A138)</f>
        <v>-51520.3349999893</v>
      </c>
    </row>
    <row r="140" customFormat="false" ht="12.75" hidden="false" customHeight="false" outlineLevel="0" collapsed="false">
      <c r="A140" s="0" t="n">
        <v>0.046</v>
      </c>
      <c r="B140" s="0" t="n">
        <v>2123.288615</v>
      </c>
      <c r="C140" s="0" t="n">
        <v>2127.297406</v>
      </c>
      <c r="D140" s="0" t="n">
        <v>2124.938861</v>
      </c>
      <c r="E140" s="0" t="n">
        <v>2115.682706</v>
      </c>
      <c r="F140" s="0" t="n">
        <v>2089.559692</v>
      </c>
      <c r="I140" s="0" t="n">
        <f aca="false">AVERAGE(B140,C140,D140,E140,F140)</f>
        <v>2116.153456</v>
      </c>
      <c r="K140" s="0" t="n">
        <f aca="false">(B140-B139)/(A140-A139)</f>
        <v>-44389.3920000049</v>
      </c>
      <c r="L140" s="0" t="n">
        <f aca="false">(C140-C139)/(A140-A139)</f>
        <v>-71196.1650000077</v>
      </c>
      <c r="M140" s="0" t="n">
        <f aca="false">(D140-D139)/(A140-A139)</f>
        <v>-56648.3130000064</v>
      </c>
      <c r="N140" s="0" t="n">
        <f aca="false">(E140-E139)/(A140-A139)</f>
        <v>-49961.7870000057</v>
      </c>
      <c r="O140" s="0" t="n">
        <f aca="false">(F140-F139)/(A140-A139)</f>
        <v>-46066.9350000054</v>
      </c>
    </row>
    <row r="141" customFormat="false" ht="12.75" hidden="false" customHeight="false" outlineLevel="0" collapsed="false">
      <c r="A141" s="0" t="n">
        <v>0.0463333333333333</v>
      </c>
      <c r="B141" s="0" t="n">
        <v>2108.625885</v>
      </c>
      <c r="C141" s="0" t="n">
        <v>2105.949818</v>
      </c>
      <c r="D141" s="0" t="n">
        <v>2108.835408</v>
      </c>
      <c r="E141" s="0" t="n">
        <v>2102.20281</v>
      </c>
      <c r="F141" s="0" t="n">
        <v>2074.778916</v>
      </c>
      <c r="I141" s="0" t="n">
        <f aca="false">AVERAGE(B141,C141,D141,E141,F141)</f>
        <v>2100.0785674</v>
      </c>
      <c r="K141" s="0" t="n">
        <f aca="false">(B141-B140)/(A141-A140)</f>
        <v>-43988.190000004</v>
      </c>
      <c r="L141" s="0" t="n">
        <f aca="false">(C141-C140)/(A141-A140)</f>
        <v>-64042.764000006</v>
      </c>
      <c r="M141" s="0" t="n">
        <f aca="false">(D141-D140)/(A141-A140)</f>
        <v>-48310.3590000048</v>
      </c>
      <c r="N141" s="0" t="n">
        <f aca="false">(E141-E140)/(A141-A140)</f>
        <v>-40439.6880000031</v>
      </c>
      <c r="O141" s="0" t="n">
        <f aca="false">(F141-F140)/(A141-A140)</f>
        <v>-44342.3280000028</v>
      </c>
    </row>
    <row r="142" customFormat="false" ht="12.75" hidden="false" customHeight="false" outlineLevel="0" collapsed="false">
      <c r="A142" s="0" t="n">
        <v>0.0466666666666667</v>
      </c>
      <c r="B142" s="0" t="n">
        <v>2095.152704</v>
      </c>
      <c r="C142" s="0" t="n">
        <v>2085.324214</v>
      </c>
      <c r="D142" s="0" t="n">
        <v>2093.399707</v>
      </c>
      <c r="E142" s="0" t="n">
        <v>2088.386303</v>
      </c>
      <c r="F142" s="0" t="n">
        <v>2062.749476</v>
      </c>
      <c r="I142" s="0" t="n">
        <f aca="false">AVERAGE(B142,C142,D142,E142,F142)</f>
        <v>2085.0024808</v>
      </c>
      <c r="K142" s="0" t="n">
        <f aca="false">(B142-B141)/(A142-A141)</f>
        <v>-40419.5429999922</v>
      </c>
      <c r="L142" s="0" t="n">
        <f aca="false">(C142-C141)/(A142-A141)</f>
        <v>-61876.8119999883</v>
      </c>
      <c r="M142" s="0" t="n">
        <f aca="false">(D142-D141)/(A142-A141)</f>
        <v>-46307.1029999913</v>
      </c>
      <c r="N142" s="0" t="n">
        <f aca="false">(E142-E141)/(A142-A141)</f>
        <v>-41449.5209999925</v>
      </c>
      <c r="O142" s="0" t="n">
        <f aca="false">(F142-F141)/(A142-A141)</f>
        <v>-36088.3199999942</v>
      </c>
    </row>
    <row r="143" customFormat="false" ht="12.75" hidden="false" customHeight="false" outlineLevel="0" collapsed="false">
      <c r="A143" s="0" t="n">
        <v>0.047</v>
      </c>
      <c r="B143" s="0" t="n">
        <v>2082.63742</v>
      </c>
      <c r="C143" s="0" t="n">
        <v>2065.181422</v>
      </c>
      <c r="D143" s="0" t="n">
        <v>2077.671427</v>
      </c>
      <c r="E143" s="0" t="n">
        <v>2075.990632</v>
      </c>
      <c r="F143" s="0" t="n">
        <v>2049.492893</v>
      </c>
      <c r="I143" s="0" t="n">
        <f aca="false">AVERAGE(B143,C143,D143,E143,F143)</f>
        <v>2070.1947588</v>
      </c>
      <c r="K143" s="0" t="n">
        <f aca="false">(B143-B142)/(A143-A142)</f>
        <v>-37545.8520000036</v>
      </c>
      <c r="L143" s="0" t="n">
        <f aca="false">(C143-C142)/(A143-A142)</f>
        <v>-60428.3760000057</v>
      </c>
      <c r="M143" s="0" t="n">
        <f aca="false">(D143-D142)/(A143-A142)</f>
        <v>-47184.8400000037</v>
      </c>
      <c r="N143" s="0" t="n">
        <f aca="false">(E143-E142)/(A143-A142)</f>
        <v>-37187.013000004</v>
      </c>
      <c r="O143" s="0" t="n">
        <f aca="false">(F143-F142)/(A143-A142)</f>
        <v>-39769.7490000032</v>
      </c>
    </row>
    <row r="144" customFormat="false" ht="12.75" hidden="false" customHeight="false" outlineLevel="0" collapsed="false">
      <c r="A144" s="0" t="n">
        <v>0.0473333333333333</v>
      </c>
      <c r="B144" s="0" t="n">
        <v>2067.622632</v>
      </c>
      <c r="C144" s="0" t="n">
        <v>2044.79341</v>
      </c>
      <c r="D144" s="0" t="n">
        <v>2060.825883</v>
      </c>
      <c r="E144" s="0" t="n">
        <v>2059.890139</v>
      </c>
      <c r="F144" s="0" t="n">
        <v>2036.608944</v>
      </c>
      <c r="I144" s="0" t="n">
        <f aca="false">AVERAGE(B144,C144,D144,E144,F144)</f>
        <v>2053.9482016</v>
      </c>
      <c r="K144" s="0" t="n">
        <f aca="false">(B144-B143)/(A144-A143)</f>
        <v>-45044.3640000048</v>
      </c>
      <c r="L144" s="0" t="n">
        <f aca="false">(C144-C143)/(A144-A143)</f>
        <v>-61164.0360000071</v>
      </c>
      <c r="M144" s="0" t="n">
        <f aca="false">(D144-D143)/(A144-A143)</f>
        <v>-50536.6320000063</v>
      </c>
      <c r="N144" s="0" t="n">
        <f aca="false">(E144-E143)/(A144-A143)</f>
        <v>-48301.4790000051</v>
      </c>
      <c r="O144" s="0" t="n">
        <f aca="false">(F144-F143)/(A144-A143)</f>
        <v>-38651.8470000043</v>
      </c>
    </row>
    <row r="145" customFormat="false" ht="12.75" hidden="false" customHeight="false" outlineLevel="0" collapsed="false">
      <c r="A145" s="0" t="n">
        <v>0.0476666666666667</v>
      </c>
      <c r="B145" s="0" t="n">
        <v>2051.634747</v>
      </c>
      <c r="C145" s="0" t="n">
        <v>2023.454046</v>
      </c>
      <c r="D145" s="0" t="n">
        <v>2041.993728</v>
      </c>
      <c r="E145" s="0" t="n">
        <v>2044.631839</v>
      </c>
      <c r="F145" s="0" t="n">
        <v>2023.138685</v>
      </c>
      <c r="I145" s="0" t="n">
        <f aca="false">AVERAGE(B145,C145,D145,E145,F145)</f>
        <v>2036.970609</v>
      </c>
      <c r="K145" s="0" t="n">
        <f aca="false">(B145-B144)/(A145-A144)</f>
        <v>-47963.6549999903</v>
      </c>
      <c r="L145" s="0" t="n">
        <f aca="false">(C145-C144)/(A145-A144)</f>
        <v>-64018.0919999869</v>
      </c>
      <c r="M145" s="0" t="n">
        <f aca="false">(D145-D144)/(A145-A144)</f>
        <v>-56496.4649999888</v>
      </c>
      <c r="N145" s="0" t="n">
        <f aca="false">(E145-E144)/(A145-A144)</f>
        <v>-45774.8999999913</v>
      </c>
      <c r="O145" s="0" t="n">
        <f aca="false">(F145-F144)/(A145-A144)</f>
        <v>-40410.7769999923</v>
      </c>
    </row>
    <row r="146" customFormat="false" ht="12.75" hidden="false" customHeight="false" outlineLevel="0" collapsed="false">
      <c r="A146" s="0" t="n">
        <v>0.048</v>
      </c>
      <c r="B146" s="0" t="n">
        <v>2033.033856</v>
      </c>
      <c r="C146" s="0" t="n">
        <v>2001.020582</v>
      </c>
      <c r="D146" s="0" t="n">
        <v>2022.880122</v>
      </c>
      <c r="E146" s="0" t="n">
        <v>2028.414354</v>
      </c>
      <c r="F146" s="0" t="n">
        <v>2010.147442</v>
      </c>
      <c r="I146" s="0" t="n">
        <f aca="false">AVERAGE(B146,C146,D146,E146,F146)</f>
        <v>2019.0992712</v>
      </c>
      <c r="K146" s="0" t="n">
        <f aca="false">(B146-B145)/(A146-A145)</f>
        <v>-55802.6730000051</v>
      </c>
      <c r="L146" s="0" t="n">
        <f aca="false">(C146-C145)/(A146-A145)</f>
        <v>-67300.3920000059</v>
      </c>
      <c r="M146" s="0" t="n">
        <f aca="false">(D146-D145)/(A146-A145)</f>
        <v>-57340.8180000048</v>
      </c>
      <c r="N146" s="0" t="n">
        <f aca="false">(E146-E145)/(A146-A145)</f>
        <v>-48652.455000004</v>
      </c>
      <c r="O146" s="0" t="n">
        <f aca="false">(F146-F145)/(A146-A145)</f>
        <v>-38973.7290000033</v>
      </c>
    </row>
    <row r="147" customFormat="false" ht="12.75" hidden="false" customHeight="false" outlineLevel="0" collapsed="false">
      <c r="A147" s="0" t="n">
        <v>0.0483333333333333</v>
      </c>
      <c r="B147" s="0" t="n">
        <v>2014.430584</v>
      </c>
      <c r="C147" s="0" t="n">
        <v>1977.874346</v>
      </c>
      <c r="D147" s="0" t="n">
        <v>2004.041866</v>
      </c>
      <c r="E147" s="0" t="n">
        <v>2011.828667</v>
      </c>
      <c r="F147" s="0" t="n">
        <v>1995.953718</v>
      </c>
      <c r="I147" s="0" t="n">
        <f aca="false">AVERAGE(B147,C147,D147,E147,F147)</f>
        <v>2000.8258362</v>
      </c>
      <c r="K147" s="0" t="n">
        <f aca="false">(B147-B146)/(A147-A146)</f>
        <v>-55809.8160000063</v>
      </c>
      <c r="L147" s="0" t="n">
        <f aca="false">(C147-C146)/(A147-A146)</f>
        <v>-69438.7080000078</v>
      </c>
      <c r="M147" s="0" t="n">
        <f aca="false">(D147-D146)/(A147-A146)</f>
        <v>-56514.7680000062</v>
      </c>
      <c r="N147" s="0" t="n">
        <f aca="false">(E147-E146)/(A147-A146)</f>
        <v>-49757.0610000055</v>
      </c>
      <c r="O147" s="0" t="n">
        <f aca="false">(F147-F146)/(A147-A146)</f>
        <v>-42581.1720000046</v>
      </c>
    </row>
    <row r="148" customFormat="false" ht="12.75" hidden="false" customHeight="false" outlineLevel="0" collapsed="false">
      <c r="A148" s="0" t="n">
        <v>0.0486666666666667</v>
      </c>
      <c r="B148" s="0" t="n">
        <v>1993.804331</v>
      </c>
      <c r="C148" s="0" t="n">
        <v>1956.203381</v>
      </c>
      <c r="D148" s="0" t="n">
        <v>1986.626378</v>
      </c>
      <c r="E148" s="0" t="n">
        <v>1995.482369</v>
      </c>
      <c r="F148" s="0" t="n">
        <v>1980.570932</v>
      </c>
      <c r="I148" s="0" t="n">
        <f aca="false">AVERAGE(B148,C148,D148,E148,F148)</f>
        <v>1982.5374782</v>
      </c>
      <c r="K148" s="0" t="n">
        <f aca="false">(B148-B147)/(A148-A147)</f>
        <v>-61878.7589999872</v>
      </c>
      <c r="L148" s="0" t="n">
        <f aca="false">(C148-C147)/(A148-A147)</f>
        <v>-65012.8949999869</v>
      </c>
      <c r="M148" s="0" t="n">
        <f aca="false">(D148-D147)/(A148-A147)</f>
        <v>-52246.4639999897</v>
      </c>
      <c r="N148" s="0" t="n">
        <f aca="false">(E148-E147)/(A148-A147)</f>
        <v>-49038.8939999899</v>
      </c>
      <c r="O148" s="0" t="n">
        <f aca="false">(F148-F147)/(A148-A147)</f>
        <v>-46148.3579999904</v>
      </c>
    </row>
    <row r="149" customFormat="false" ht="12.75" hidden="false" customHeight="false" outlineLevel="0" collapsed="false">
      <c r="A149" s="0" t="n">
        <v>0.049</v>
      </c>
      <c r="B149" s="0" t="n">
        <v>1974.600906</v>
      </c>
      <c r="C149" s="0" t="n">
        <v>1935.826206</v>
      </c>
      <c r="D149" s="0" t="n">
        <v>1969.70617</v>
      </c>
      <c r="E149" s="0" t="n">
        <v>1978.782178</v>
      </c>
      <c r="F149" s="0" t="n">
        <v>1965.781517</v>
      </c>
      <c r="I149" s="0" t="n">
        <f aca="false">AVERAGE(B149,C149,D149,E149,F149)</f>
        <v>1964.9393954</v>
      </c>
      <c r="K149" s="0" t="n">
        <f aca="false">(B149-B148)/(A149-A148)</f>
        <v>-57610.2750000056</v>
      </c>
      <c r="L149" s="0" t="n">
        <f aca="false">(C149-C148)/(A149-A148)</f>
        <v>-61131.5250000057</v>
      </c>
      <c r="M149" s="0" t="n">
        <f aca="false">(D149-D148)/(A149-A148)</f>
        <v>-50760.6240000045</v>
      </c>
      <c r="N149" s="0" t="n">
        <f aca="false">(E149-E148)/(A149-A148)</f>
        <v>-50100.5730000049</v>
      </c>
      <c r="O149" s="0" t="n">
        <f aca="false">(F149-F148)/(A149-A148)</f>
        <v>-44368.2450000045</v>
      </c>
    </row>
    <row r="150" customFormat="false" ht="12.75" hidden="false" customHeight="false" outlineLevel="0" collapsed="false">
      <c r="A150" s="0" t="n">
        <v>0.0493333333333333</v>
      </c>
      <c r="B150" s="0" t="n">
        <v>1952.885194</v>
      </c>
      <c r="C150" s="0" t="n">
        <v>1915.936433</v>
      </c>
      <c r="D150" s="0" t="n">
        <v>1951.331955</v>
      </c>
      <c r="E150" s="0" t="n">
        <v>1963.472004</v>
      </c>
      <c r="F150" s="0" t="n">
        <v>1949.194231</v>
      </c>
      <c r="I150" s="0" t="n">
        <f aca="false">AVERAGE(B150,C150,D150,E150,F150)</f>
        <v>1946.5639634</v>
      </c>
      <c r="K150" s="0" t="n">
        <f aca="false">(B150-B149)/(A150-A149)</f>
        <v>-65147.136000007</v>
      </c>
      <c r="L150" s="0" t="n">
        <f aca="false">(C150-C149)/(A150-A149)</f>
        <v>-59669.3190000062</v>
      </c>
      <c r="M150" s="0" t="n">
        <f aca="false">(D150-D149)/(A150-A149)</f>
        <v>-55122.6450000055</v>
      </c>
      <c r="N150" s="0" t="n">
        <f aca="false">(E150-E149)/(A150-A149)</f>
        <v>-45930.5220000049</v>
      </c>
      <c r="O150" s="0" t="n">
        <f aca="false">(F150-F149)/(A150-A149)</f>
        <v>-49761.8580000053</v>
      </c>
    </row>
    <row r="151" customFormat="false" ht="12.75" hidden="false" customHeight="false" outlineLevel="0" collapsed="false">
      <c r="A151" s="0" t="n">
        <v>0.0496666666666667</v>
      </c>
      <c r="B151" s="0" t="n">
        <v>1931.291544</v>
      </c>
      <c r="C151" s="0" t="n">
        <v>1897.782138</v>
      </c>
      <c r="D151" s="0" t="n">
        <v>1934.491838</v>
      </c>
      <c r="E151" s="0" t="n">
        <v>1949.010082</v>
      </c>
      <c r="F151" s="0" t="n">
        <v>1932.36191</v>
      </c>
      <c r="I151" s="0" t="n">
        <f aca="false">AVERAGE(B151,C151,D151,E151,F151)</f>
        <v>1928.9875024</v>
      </c>
      <c r="K151" s="0" t="n">
        <f aca="false">(B151-B150)/(A151-A150)</f>
        <v>-64780.949999987</v>
      </c>
      <c r="L151" s="0" t="n">
        <f aca="false">(C151-C150)/(A151-A150)</f>
        <v>-54462.8849999891</v>
      </c>
      <c r="M151" s="0" t="n">
        <f aca="false">(D151-D150)/(A151-A150)</f>
        <v>-50520.3509999904</v>
      </c>
      <c r="N151" s="0" t="n">
        <f aca="false">(E151-E150)/(A151-A150)</f>
        <v>-43385.7659999911</v>
      </c>
      <c r="O151" s="0" t="n">
        <f aca="false">(F151-F150)/(A151-A150)</f>
        <v>-50496.9629999894</v>
      </c>
    </row>
    <row r="152" customFormat="false" ht="12.75" hidden="false" customHeight="false" outlineLevel="0" collapsed="false">
      <c r="A152" s="0" t="n">
        <v>0.05</v>
      </c>
      <c r="B152" s="0" t="n">
        <v>1911.141823</v>
      </c>
      <c r="C152" s="0" t="n">
        <v>1881.300603</v>
      </c>
      <c r="D152" s="0" t="n">
        <v>1916.350565</v>
      </c>
      <c r="E152" s="0" t="n">
        <v>1933.825376</v>
      </c>
      <c r="F152" s="0" t="n">
        <v>1917.904243</v>
      </c>
      <c r="I152" s="0" t="n">
        <f aca="false">AVERAGE(B152,C152,D152,E152,F152)</f>
        <v>1912.104522</v>
      </c>
      <c r="K152" s="0" t="n">
        <f aca="false">(B152-B151)/(A152-A151)</f>
        <v>-60449.1630000054</v>
      </c>
      <c r="L152" s="0" t="n">
        <f aca="false">(C152-C151)/(A152-A151)</f>
        <v>-49444.6050000048</v>
      </c>
      <c r="M152" s="0" t="n">
        <f aca="false">(D152-D151)/(A152-A151)</f>
        <v>-54423.8190000047</v>
      </c>
      <c r="N152" s="0" t="n">
        <f aca="false">(E152-E151)/(A152-A151)</f>
        <v>-45554.1180000041</v>
      </c>
      <c r="O152" s="0" t="n">
        <f aca="false">(F152-F151)/(A152-A151)</f>
        <v>-43373.0010000043</v>
      </c>
    </row>
    <row r="153" customFormat="false" ht="12.75" hidden="false" customHeight="false" outlineLevel="0" collapsed="false">
      <c r="A153" s="0" t="n">
        <v>0.0503333333333333</v>
      </c>
      <c r="B153" s="0" t="n">
        <v>1890.37468</v>
      </c>
      <c r="C153" s="0" t="n">
        <v>1864.015913</v>
      </c>
      <c r="D153" s="0" t="n">
        <v>1899.284607</v>
      </c>
      <c r="E153" s="0" t="n">
        <v>1916.360345</v>
      </c>
      <c r="F153" s="0" t="n">
        <v>1903.093467</v>
      </c>
      <c r="I153" s="0" t="n">
        <f aca="false">AVERAGE(B153,C153,D153,E153,F153)</f>
        <v>1894.6258024</v>
      </c>
      <c r="K153" s="0" t="n">
        <f aca="false">(B153-B152)/(A153-A152)</f>
        <v>-62301.429000007</v>
      </c>
      <c r="L153" s="0" t="n">
        <f aca="false">(C153-C152)/(A153-A152)</f>
        <v>-51854.0700000056</v>
      </c>
      <c r="M153" s="0" t="n">
        <f aca="false">(D153-D152)/(A153-A152)</f>
        <v>-51197.8740000054</v>
      </c>
      <c r="N153" s="0" t="n">
        <f aca="false">(E153-E152)/(A153-A152)</f>
        <v>-52395.0930000056</v>
      </c>
      <c r="O153" s="0" t="n">
        <f aca="false">(F153-F152)/(A153-A152)</f>
        <v>-44432.328000005</v>
      </c>
    </row>
    <row r="154" customFormat="false" ht="12.75" hidden="false" customHeight="false" outlineLevel="0" collapsed="false">
      <c r="A154" s="0" t="n">
        <v>0.0506666666666667</v>
      </c>
      <c r="B154" s="0" t="n">
        <v>1868.403851</v>
      </c>
      <c r="C154" s="0" t="n">
        <v>1847.096649</v>
      </c>
      <c r="D154" s="0" t="n">
        <v>1880.798989</v>
      </c>
      <c r="E154" s="0" t="n">
        <v>1895.950443</v>
      </c>
      <c r="F154" s="0" t="n">
        <v>1886.382526</v>
      </c>
      <c r="I154" s="0" t="n">
        <f aca="false">AVERAGE(B154,C154,D154,E154,F154)</f>
        <v>1875.7264916</v>
      </c>
      <c r="K154" s="0" t="n">
        <f aca="false">(B154-B153)/(A154-A153)</f>
        <v>-65912.4869999863</v>
      </c>
      <c r="L154" s="0" t="n">
        <f aca="false">(C154-C153)/(A154-A153)</f>
        <v>-50757.7919999894</v>
      </c>
      <c r="M154" s="0" t="n">
        <f aca="false">(D154-D153)/(A154-A153)</f>
        <v>-55456.8539999893</v>
      </c>
      <c r="N154" s="0" t="n">
        <f aca="false">(E154-E153)/(A154-A153)</f>
        <v>-61229.7059999879</v>
      </c>
      <c r="O154" s="0" t="n">
        <f aca="false">(F154-F153)/(A154-A153)</f>
        <v>-50132.8229999893</v>
      </c>
    </row>
    <row r="155" customFormat="false" ht="12.75" hidden="false" customHeight="false" outlineLevel="0" collapsed="false">
      <c r="A155" s="0" t="n">
        <v>0.051</v>
      </c>
      <c r="B155" s="0" t="n">
        <v>1842.400986</v>
      </c>
      <c r="C155" s="0" t="n">
        <v>1826.234806</v>
      </c>
      <c r="D155" s="0" t="n">
        <v>1861.592317</v>
      </c>
      <c r="E155" s="0" t="n">
        <v>1874.43307</v>
      </c>
      <c r="F155" s="0" t="n">
        <v>1865.86012</v>
      </c>
      <c r="I155" s="0" t="n">
        <f aca="false">AVERAGE(B155,C155,D155,E155,F155)</f>
        <v>1854.1042598</v>
      </c>
      <c r="K155" s="0" t="n">
        <f aca="false">(B155-B154)/(A155-A154)</f>
        <v>-78008.5950000084</v>
      </c>
      <c r="L155" s="0" t="n">
        <f aca="false">(C155-C154)/(A155-A154)</f>
        <v>-62585.5290000073</v>
      </c>
      <c r="M155" s="0" t="n">
        <f aca="false">(D155-D154)/(A155-A154)</f>
        <v>-57620.0160000057</v>
      </c>
      <c r="N155" s="0" t="n">
        <f aca="false">(E155-E154)/(A155-A154)</f>
        <v>-64552.1190000068</v>
      </c>
      <c r="O155" s="0" t="n">
        <f aca="false">(F155-F154)/(A155-A154)</f>
        <v>-61567.2180000069</v>
      </c>
    </row>
    <row r="156" customFormat="false" ht="12.75" hidden="false" customHeight="false" outlineLevel="0" collapsed="false">
      <c r="A156" s="0" t="n">
        <v>0.0513333333333333</v>
      </c>
      <c r="B156" s="0" t="n">
        <v>1814.241983</v>
      </c>
      <c r="C156" s="0" t="n">
        <v>1804.901075</v>
      </c>
      <c r="D156" s="0" t="n">
        <v>1839.771787</v>
      </c>
      <c r="E156" s="0" t="n">
        <v>1852.221575</v>
      </c>
      <c r="F156" s="0" t="n">
        <v>1843.798922</v>
      </c>
      <c r="I156" s="0" t="n">
        <f aca="false">AVERAGE(B156,C156,D156,E156,F156)</f>
        <v>1830.9870684</v>
      </c>
      <c r="K156" s="0" t="n">
        <f aca="false">(B156-B155)/(A156-A155)</f>
        <v>-84477.0090000082</v>
      </c>
      <c r="L156" s="0" t="n">
        <f aca="false">(C156-C155)/(A156-A155)</f>
        <v>-64001.1930000055</v>
      </c>
      <c r="M156" s="0" t="n">
        <f aca="false">(D156-D155)/(A156-A155)</f>
        <v>-65461.5900000064</v>
      </c>
      <c r="N156" s="0" t="n">
        <f aca="false">(E156-E155)/(A156-A155)</f>
        <v>-66634.485000006</v>
      </c>
      <c r="O156" s="0" t="n">
        <f aca="false">(F156-F155)/(A156-A155)</f>
        <v>-66183.5940000062</v>
      </c>
    </row>
    <row r="157" customFormat="false" ht="12.75" hidden="false" customHeight="false" outlineLevel="0" collapsed="false">
      <c r="A157" s="0" t="n">
        <v>0.0516666666666667</v>
      </c>
      <c r="B157" s="0" t="n">
        <v>1783.941689</v>
      </c>
      <c r="C157" s="0" t="n">
        <v>1781.174199</v>
      </c>
      <c r="D157" s="0" t="n">
        <v>1815.206022</v>
      </c>
      <c r="E157" s="0" t="n">
        <v>1825.704782</v>
      </c>
      <c r="F157" s="0" t="n">
        <v>1817.798798</v>
      </c>
      <c r="I157" s="0" t="n">
        <f aca="false">AVERAGE(B157,C157,D157,E157,F157)</f>
        <v>1804.765098</v>
      </c>
      <c r="K157" s="0" t="n">
        <f aca="false">(B157-B156)/(A157-A156)</f>
        <v>-90900.8819999813</v>
      </c>
      <c r="L157" s="0" t="n">
        <f aca="false">(C157-C156)/(A157-A156)</f>
        <v>-71180.6279999855</v>
      </c>
      <c r="M157" s="0" t="n">
        <f aca="false">(D157-D156)/(A157-A156)</f>
        <v>-73697.2949999846</v>
      </c>
      <c r="N157" s="0" t="n">
        <f aca="false">(E157-E156)/(A157-A156)</f>
        <v>-79550.3789999839</v>
      </c>
      <c r="O157" s="0" t="n">
        <f aca="false">(F157-F156)/(A157-A156)</f>
        <v>-78000.371999984</v>
      </c>
    </row>
    <row r="158" customFormat="false" ht="12.75" hidden="false" customHeight="false" outlineLevel="0" collapsed="false">
      <c r="A158" s="0" t="n">
        <v>0.052</v>
      </c>
      <c r="B158" s="0" t="n">
        <v>1751.370992</v>
      </c>
      <c r="C158" s="0" t="n">
        <v>1757.203736</v>
      </c>
      <c r="D158" s="0" t="n">
        <v>1787.42295</v>
      </c>
      <c r="E158" s="0" t="n">
        <v>1797.042392</v>
      </c>
      <c r="F158" s="0" t="n">
        <v>1790.590663</v>
      </c>
      <c r="I158" s="0" t="n">
        <f aca="false">AVERAGE(B158,C158,D158,E158,F158)</f>
        <v>1776.7261466</v>
      </c>
      <c r="K158" s="0" t="n">
        <f aca="false">(B158-B157)/(A158-A157)</f>
        <v>-97712.0910000111</v>
      </c>
      <c r="L158" s="0" t="n">
        <f aca="false">(C158-C157)/(A158-A157)</f>
        <v>-71911.3890000083</v>
      </c>
      <c r="M158" s="0" t="n">
        <f aca="false">(D158-D157)/(A158-A157)</f>
        <v>-83349.2160000097</v>
      </c>
      <c r="N158" s="0" t="n">
        <f aca="false">(E158-E157)/(A158-A157)</f>
        <v>-85987.1700000094</v>
      </c>
      <c r="O158" s="0" t="n">
        <f aca="false">(F158-F157)/(A158-A157)</f>
        <v>-81624.4050000092</v>
      </c>
    </row>
    <row r="159" customFormat="false" ht="12.75" hidden="false" customHeight="false" outlineLevel="0" collapsed="false">
      <c r="A159" s="0" t="n">
        <v>0.0523333333333333</v>
      </c>
      <c r="B159" s="0" t="n">
        <v>1717.719434</v>
      </c>
      <c r="C159" s="0" t="n">
        <v>1730.495295</v>
      </c>
      <c r="D159" s="0" t="n">
        <v>1759.278159</v>
      </c>
      <c r="E159" s="0" t="n">
        <v>1767.64411</v>
      </c>
      <c r="F159" s="0" t="n">
        <v>1760.987704</v>
      </c>
      <c r="I159" s="0" t="n">
        <f aca="false">AVERAGE(B159,C159,D159,E159,F159)</f>
        <v>1747.2249404</v>
      </c>
      <c r="K159" s="0" t="n">
        <f aca="false">(B159-B158)/(A159-A158)</f>
        <v>-100954.674000008</v>
      </c>
      <c r="L159" s="0" t="n">
        <f aca="false">(C159-C158)/(A159-A158)</f>
        <v>-80125.3230000071</v>
      </c>
      <c r="M159" s="0" t="n">
        <f aca="false">(D159-D158)/(A159-A158)</f>
        <v>-84434.3730000074</v>
      </c>
      <c r="N159" s="0" t="n">
        <f aca="false">(E159-E158)/(A159-A158)</f>
        <v>-88194.8460000082</v>
      </c>
      <c r="O159" s="0" t="n">
        <f aca="false">(F159-F158)/(A159-A158)</f>
        <v>-88808.8770000081</v>
      </c>
    </row>
    <row r="160" customFormat="false" ht="12.75" hidden="false" customHeight="false" outlineLevel="0" collapsed="false">
      <c r="A160" s="0" t="n">
        <v>0.0526666666666667</v>
      </c>
      <c r="B160" s="0" t="n">
        <v>1683.478026</v>
      </c>
      <c r="C160" s="0" t="n">
        <v>1702.839694</v>
      </c>
      <c r="D160" s="0" t="n">
        <v>1732.42865</v>
      </c>
      <c r="E160" s="0" t="n">
        <v>1738.251795</v>
      </c>
      <c r="F160" s="0" t="n">
        <v>1731.496562</v>
      </c>
      <c r="I160" s="0" t="n">
        <f aca="false">AVERAGE(B160,C160,D160,E160,F160)</f>
        <v>1717.6989454</v>
      </c>
      <c r="K160" s="0" t="n">
        <f aca="false">(B160-B159)/(A160-A159)</f>
        <v>-102724.22399998</v>
      </c>
      <c r="L160" s="0" t="n">
        <f aca="false">(C160-C159)/(A160-A159)</f>
        <v>-82966.802999983</v>
      </c>
      <c r="M160" s="0" t="n">
        <f aca="false">(D160-D159)/(A160-A159)</f>
        <v>-80548.5269999834</v>
      </c>
      <c r="N160" s="0" t="n">
        <f aca="false">(E160-E159)/(A160-A159)</f>
        <v>-88176.9449999823</v>
      </c>
      <c r="O160" s="0" t="n">
        <f aca="false">(F160-F159)/(A160-A159)</f>
        <v>-88473.4259999817</v>
      </c>
    </row>
    <row r="161" customFormat="false" ht="12.75" hidden="false" customHeight="false" outlineLevel="0" collapsed="false">
      <c r="A161" s="0" t="n">
        <v>0.053</v>
      </c>
      <c r="B161" s="0" t="n">
        <v>1652.200019</v>
      </c>
      <c r="C161" s="0" t="n">
        <v>1677.675274</v>
      </c>
      <c r="D161" s="0" t="n">
        <v>1705.583648</v>
      </c>
      <c r="E161" s="0" t="n">
        <v>1709.922942</v>
      </c>
      <c r="F161" s="0" t="n">
        <v>1703.322595</v>
      </c>
      <c r="I161" s="0" t="n">
        <f aca="false">AVERAGE(B161,C161,D161,E161,F161)</f>
        <v>1689.7408956</v>
      </c>
      <c r="K161" s="0" t="n">
        <f aca="false">(B161-B160)/(A161-A160)</f>
        <v>-93834.02100001</v>
      </c>
      <c r="L161" s="0" t="n">
        <f aca="false">(C161-C160)/(A161-A160)</f>
        <v>-75493.2600000085</v>
      </c>
      <c r="M161" s="0" t="n">
        <f aca="false">(D161-D160)/(A161-A160)</f>
        <v>-80535.0060000089</v>
      </c>
      <c r="N161" s="0" t="n">
        <f aca="false">(E161-E160)/(A161-A160)</f>
        <v>-84986.5590000093</v>
      </c>
      <c r="O161" s="0" t="n">
        <f aca="false">(F161-F160)/(A161-A160)</f>
        <v>-84521.9010000092</v>
      </c>
    </row>
    <row r="162" customFormat="false" ht="12.75" hidden="false" customHeight="false" outlineLevel="0" collapsed="false">
      <c r="A162" s="0" t="n">
        <v>0.0533333333333333</v>
      </c>
      <c r="B162" s="0" t="n">
        <v>1619.353825</v>
      </c>
      <c r="C162" s="0" t="n">
        <v>1654.043104</v>
      </c>
      <c r="D162" s="0" t="n">
        <v>1681.117035</v>
      </c>
      <c r="E162" s="0" t="n">
        <v>1682.067032</v>
      </c>
      <c r="F162" s="0" t="n">
        <v>1676.086638</v>
      </c>
      <c r="I162" s="0" t="n">
        <f aca="false">AVERAGE(B162,C162,D162,E162,F162)</f>
        <v>1662.5335268</v>
      </c>
      <c r="K162" s="0" t="n">
        <f aca="false">(B162-B161)/(A162-A161)</f>
        <v>-98538.5820000094</v>
      </c>
      <c r="L162" s="0" t="n">
        <f aca="false">(C162-C161)/(A162-A161)</f>
        <v>-70896.5100000059</v>
      </c>
      <c r="M162" s="0" t="n">
        <f aca="false">(D162-D161)/(A162-A161)</f>
        <v>-73399.8390000067</v>
      </c>
      <c r="N162" s="0" t="n">
        <f aca="false">(E162-E161)/(A162-A161)</f>
        <v>-83567.7300000075</v>
      </c>
      <c r="O162" s="0" t="n">
        <f aca="false">(F162-F161)/(A162-A161)</f>
        <v>-81707.8710000076</v>
      </c>
    </row>
    <row r="163" customFormat="false" ht="12.75" hidden="false" customHeight="false" outlineLevel="0" collapsed="false">
      <c r="A163" s="0" t="n">
        <v>0.0536666666666667</v>
      </c>
      <c r="B163" s="0" t="n">
        <v>1587.668922</v>
      </c>
      <c r="C163" s="0" t="n">
        <v>1632.655536</v>
      </c>
      <c r="D163" s="0" t="n">
        <v>1658.421116</v>
      </c>
      <c r="E163" s="0" t="n">
        <v>1654.797859</v>
      </c>
      <c r="F163" s="0" t="n">
        <v>1648.96812</v>
      </c>
      <c r="I163" s="0" t="n">
        <f aca="false">AVERAGE(B163,C163,D163,E163,F163)</f>
        <v>1636.5023106</v>
      </c>
      <c r="K163" s="0" t="n">
        <f aca="false">(B163-B162)/(A163-A162)</f>
        <v>-95054.7089999803</v>
      </c>
      <c r="L163" s="0" t="n">
        <f aca="false">(C163-C162)/(A163-A162)</f>
        <v>-64162.7039999873</v>
      </c>
      <c r="M163" s="0" t="n">
        <f aca="false">(D163-D162)/(A163-A162)</f>
        <v>-68087.7569999863</v>
      </c>
      <c r="N163" s="0" t="n">
        <f aca="false">(E163-E162)/(A163-A162)</f>
        <v>-81807.5189999832</v>
      </c>
      <c r="O163" s="0" t="n">
        <f aca="false">(F163-F162)/(A163-A162)</f>
        <v>-81355.5539999836</v>
      </c>
    </row>
    <row r="164" customFormat="false" ht="12.75" hidden="false" customHeight="false" outlineLevel="0" collapsed="false">
      <c r="A164" s="0" t="n">
        <v>0.054</v>
      </c>
      <c r="B164" s="0" t="n">
        <v>1556.993312</v>
      </c>
      <c r="C164" s="0" t="n">
        <v>1610.43276</v>
      </c>
      <c r="D164" s="0" t="n">
        <v>1634.408914</v>
      </c>
      <c r="E164" s="0" t="n">
        <v>1625.381721</v>
      </c>
      <c r="F164" s="0" t="n">
        <v>1621.830841</v>
      </c>
      <c r="I164" s="0" t="n">
        <f aca="false">AVERAGE(B164,C164,D164,E164,F164)</f>
        <v>1609.8095096</v>
      </c>
      <c r="K164" s="0" t="n">
        <f aca="false">(B164-B163)/(A164-A163)</f>
        <v>-92026.8300000102</v>
      </c>
      <c r="L164" s="0" t="n">
        <f aca="false">(C164-C163)/(A164-A163)</f>
        <v>-66668.3280000076</v>
      </c>
      <c r="M164" s="0" t="n">
        <f aca="false">(D164-D163)/(A164-A163)</f>
        <v>-72036.6060000076</v>
      </c>
      <c r="N164" s="0" t="n">
        <f aca="false">(E164-E163)/(A164-A163)</f>
        <v>-88248.4140000099</v>
      </c>
      <c r="O164" s="0" t="n">
        <f aca="false">(F164-F163)/(A164-A163)</f>
        <v>-81411.8370000091</v>
      </c>
    </row>
    <row r="165" customFormat="false" ht="12.75" hidden="false" customHeight="false" outlineLevel="0" collapsed="false">
      <c r="A165" s="0" t="n">
        <v>0.0543333333333333</v>
      </c>
      <c r="B165" s="0" t="n">
        <v>1524.828645</v>
      </c>
      <c r="C165" s="0" t="n">
        <v>1586.672361</v>
      </c>
      <c r="D165" s="0" t="n">
        <v>1607.655313</v>
      </c>
      <c r="E165" s="0" t="n">
        <v>1595.26485</v>
      </c>
      <c r="F165" s="0" t="n">
        <v>1593.263823</v>
      </c>
      <c r="I165" s="0" t="n">
        <f aca="false">AVERAGE(B165,C165,D165,E165,F165)</f>
        <v>1581.5369984</v>
      </c>
      <c r="K165" s="0" t="n">
        <f aca="false">(B165-B164)/(A165-A164)</f>
        <v>-96494.0010000087</v>
      </c>
      <c r="L165" s="0" t="n">
        <f aca="false">(C165-C164)/(A165-A164)</f>
        <v>-71281.1970000064</v>
      </c>
      <c r="M165" s="0" t="n">
        <f aca="false">(D165-D164)/(A165-A164)</f>
        <v>-80260.8030000075</v>
      </c>
      <c r="N165" s="0" t="n">
        <f aca="false">(E165-E164)/(A165-A164)</f>
        <v>-90350.6130000079</v>
      </c>
      <c r="O165" s="0" t="n">
        <f aca="false">(F165-F164)/(A165-A164)</f>
        <v>-85701.0540000075</v>
      </c>
    </row>
    <row r="166" customFormat="false" ht="12.75" hidden="false" customHeight="false" outlineLevel="0" collapsed="false">
      <c r="A166" s="0" t="n">
        <v>0.0546666666666667</v>
      </c>
      <c r="B166" s="0" t="n">
        <v>1491.04237</v>
      </c>
      <c r="C166" s="0" t="n">
        <v>1560.049445</v>
      </c>
      <c r="D166" s="0" t="n">
        <v>1576.988582</v>
      </c>
      <c r="E166" s="0" t="n">
        <v>1562.757733</v>
      </c>
      <c r="F166" s="0" t="n">
        <v>1560.911118</v>
      </c>
      <c r="I166" s="0" t="n">
        <f aca="false">AVERAGE(B166,C166,D166,E166,F166)</f>
        <v>1550.3498496</v>
      </c>
      <c r="K166" s="0" t="n">
        <f aca="false">(B166-B165)/(A166-A165)</f>
        <v>-101358.824999982</v>
      </c>
      <c r="L166" s="0" t="n">
        <f aca="false">(C166-C165)/(A166-A165)</f>
        <v>-79868.7479999849</v>
      </c>
      <c r="M166" s="0" t="n">
        <f aca="false">(D166-D165)/(A166-A165)</f>
        <v>-92000.1929999834</v>
      </c>
      <c r="N166" s="0" t="n">
        <f aca="false">(E166-E165)/(A166-A165)</f>
        <v>-97521.3509999827</v>
      </c>
      <c r="O166" s="0" t="n">
        <f aca="false">(F166-F165)/(A166-A165)</f>
        <v>-97058.1149999824</v>
      </c>
    </row>
    <row r="167" customFormat="false" ht="12.75" hidden="false" customHeight="false" outlineLevel="0" collapsed="false">
      <c r="A167" s="0" t="n">
        <v>0.055</v>
      </c>
      <c r="B167" s="0" t="n">
        <v>1456.744733</v>
      </c>
      <c r="C167" s="0" t="n">
        <v>1531.293137</v>
      </c>
      <c r="D167" s="0" t="n">
        <v>1545.846101</v>
      </c>
      <c r="E167" s="0" t="n">
        <v>1528.694153</v>
      </c>
      <c r="F167" s="0" t="n">
        <v>1528.282647</v>
      </c>
      <c r="I167" s="0" t="n">
        <f aca="false">AVERAGE(B167,C167,D167,E167,F167)</f>
        <v>1518.1721542</v>
      </c>
      <c r="K167" s="0" t="n">
        <f aca="false">(B167-B166)/(A167-A166)</f>
        <v>-102892.911000009</v>
      </c>
      <c r="L167" s="0" t="n">
        <f aca="false">(C167-C166)/(A167-A166)</f>
        <v>-86268.9240000084</v>
      </c>
      <c r="M167" s="0" t="n">
        <f aca="false">(D167-D166)/(A167-A166)</f>
        <v>-93427.4430000079</v>
      </c>
      <c r="N167" s="0" t="n">
        <f aca="false">(E167-E166)/(A167-A166)</f>
        <v>-102190.740000009</v>
      </c>
      <c r="O167" s="0" t="n">
        <f aca="false">(F167-F166)/(A167-A166)</f>
        <v>-97885.4130000087</v>
      </c>
    </row>
    <row r="168" customFormat="false" ht="12.75" hidden="false" customHeight="false" outlineLevel="0" collapsed="false">
      <c r="A168" s="0" t="n">
        <v>0.0553333333333333</v>
      </c>
      <c r="B168" s="0" t="n">
        <v>1422.114475</v>
      </c>
      <c r="C168" s="0" t="n">
        <v>1503.485891</v>
      </c>
      <c r="D168" s="0" t="n">
        <v>1513.743932</v>
      </c>
      <c r="E168" s="0" t="n">
        <v>1494.407007</v>
      </c>
      <c r="F168" s="0" t="n">
        <v>1494.825543</v>
      </c>
      <c r="I168" s="0" t="n">
        <f aca="false">AVERAGE(B168,C168,D168,E168,F168)</f>
        <v>1485.7153696</v>
      </c>
      <c r="K168" s="0" t="n">
        <f aca="false">(B168-B167)/(A168-A167)</f>
        <v>-103890.774000011</v>
      </c>
      <c r="L168" s="0" t="n">
        <f aca="false">(C168-C167)/(A168-A167)</f>
        <v>-83421.7380000087</v>
      </c>
      <c r="M168" s="0" t="n">
        <f aca="false">(D168-D167)/(A168-A167)</f>
        <v>-96306.5070000106</v>
      </c>
      <c r="N168" s="0" t="n">
        <f aca="false">(E168-E167)/(A168-A167)</f>
        <v>-102861.438000011</v>
      </c>
      <c r="O168" s="0" t="n">
        <f aca="false">(F168-F167)/(A168-A167)</f>
        <v>-100371.312000011</v>
      </c>
    </row>
    <row r="169" customFormat="false" ht="12.75" hidden="false" customHeight="false" outlineLevel="0" collapsed="false">
      <c r="A169" s="0" t="n">
        <v>0.0556666666666667</v>
      </c>
      <c r="B169" s="0" t="n">
        <v>1386.263648</v>
      </c>
      <c r="C169" s="0" t="n">
        <v>1474.455086</v>
      </c>
      <c r="D169" s="0" t="n">
        <v>1482.792074</v>
      </c>
      <c r="E169" s="0" t="n">
        <v>1460.212346</v>
      </c>
      <c r="F169" s="0" t="n">
        <v>1460.764074</v>
      </c>
      <c r="I169" s="0" t="n">
        <f aca="false">AVERAGE(B169,C169,D169,E169,F169)</f>
        <v>1452.8974456</v>
      </c>
      <c r="K169" s="0" t="n">
        <f aca="false">(B169-B168)/(A169-A168)</f>
        <v>-107552.480999978</v>
      </c>
      <c r="L169" s="0" t="n">
        <f aca="false">(C169-C168)/(A169-A168)</f>
        <v>-87092.4149999827</v>
      </c>
      <c r="M169" s="0" t="n">
        <f aca="false">(D169-D168)/(A169-A168)</f>
        <v>-92855.5739999816</v>
      </c>
      <c r="N169" s="0" t="n">
        <f aca="false">(E169-E168)/(A169-A168)</f>
        <v>-102583.982999979</v>
      </c>
      <c r="O169" s="0" t="n">
        <f aca="false">(F169-F168)/(A169-A168)</f>
        <v>-102184.406999979</v>
      </c>
    </row>
    <row r="170" customFormat="false" ht="12.75" hidden="false" customHeight="false" outlineLevel="0" collapsed="false">
      <c r="A170" s="0" t="n">
        <v>0.056</v>
      </c>
      <c r="B170" s="0" t="n">
        <v>1350.301176</v>
      </c>
      <c r="C170" s="0" t="n">
        <v>1444.729458</v>
      </c>
      <c r="D170" s="0" t="n">
        <v>1450.91265</v>
      </c>
      <c r="E170" s="0" t="n">
        <v>1426.02214</v>
      </c>
      <c r="F170" s="0" t="n">
        <v>1425.863685</v>
      </c>
      <c r="I170" s="0" t="n">
        <f aca="false">AVERAGE(B170,C170,D170,E170,F170)</f>
        <v>1419.5658218</v>
      </c>
      <c r="K170" s="0" t="n">
        <f aca="false">(B170-B169)/(A170-A169)</f>
        <v>-107887.41600001</v>
      </c>
      <c r="L170" s="0" t="n">
        <f aca="false">(C170-C169)/(A170-A169)</f>
        <v>-89176.8840000077</v>
      </c>
      <c r="M170" s="0" t="n">
        <f aca="false">(D170-D169)/(A170-A169)</f>
        <v>-95638.2720000085</v>
      </c>
      <c r="N170" s="0" t="n">
        <f aca="false">(E170-E169)/(A170-A169)</f>
        <v>-102570.618000009</v>
      </c>
      <c r="O170" s="0" t="n">
        <f aca="false">(F170-F169)/(A170-A169)</f>
        <v>-104701.167000009</v>
      </c>
    </row>
    <row r="171" customFormat="false" ht="12.75" hidden="false" customHeight="false" outlineLevel="0" collapsed="false">
      <c r="A171" s="0" t="n">
        <v>0.0563333333333333</v>
      </c>
      <c r="B171" s="0" t="n">
        <v>1312.900908</v>
      </c>
      <c r="C171" s="0" t="n">
        <v>1414.352535</v>
      </c>
      <c r="D171" s="0" t="n">
        <v>1418.908083</v>
      </c>
      <c r="E171" s="0" t="n">
        <v>1389.787327</v>
      </c>
      <c r="F171" s="0" t="n">
        <v>1390.957657</v>
      </c>
      <c r="I171" s="0" t="n">
        <f aca="false">AVERAGE(B171,C171,D171,E171,F171)</f>
        <v>1385.381302</v>
      </c>
      <c r="K171" s="0" t="n">
        <f aca="false">(B171-B170)/(A171-A170)</f>
        <v>-112200.804000012</v>
      </c>
      <c r="L171" s="0" t="n">
        <f aca="false">(C171-C170)/(A171-A170)</f>
        <v>-91130.7690000101</v>
      </c>
      <c r="M171" s="0" t="n">
        <f aca="false">(D171-D170)/(A171-A170)</f>
        <v>-96013.7010000104</v>
      </c>
      <c r="N171" s="0" t="n">
        <f aca="false">(E171-E170)/(A171-A170)</f>
        <v>-108704.439000012</v>
      </c>
      <c r="O171" s="0" t="n">
        <f aca="false">(F171-F170)/(A171-A170)</f>
        <v>-104718.084000012</v>
      </c>
    </row>
    <row r="172" customFormat="false" ht="12.75" hidden="false" customHeight="false" outlineLevel="0" collapsed="false">
      <c r="A172" s="0" t="n">
        <v>0.0566666666666667</v>
      </c>
      <c r="B172" s="0" t="n">
        <v>1275.044394</v>
      </c>
      <c r="C172" s="0" t="n">
        <v>1381.769468</v>
      </c>
      <c r="D172" s="0" t="n">
        <v>1384.395714</v>
      </c>
      <c r="E172" s="0" t="n">
        <v>1352.966377</v>
      </c>
      <c r="F172" s="0" t="n">
        <v>1353.813639</v>
      </c>
      <c r="I172" s="0" t="n">
        <f aca="false">AVERAGE(B172,C172,D172,E172,F172)</f>
        <v>1349.5979184</v>
      </c>
      <c r="K172" s="0" t="n">
        <f aca="false">(B172-B171)/(A172-A171)</f>
        <v>-113569.541999977</v>
      </c>
      <c r="L172" s="0" t="n">
        <f aca="false">(C172-C171)/(A172-A171)</f>
        <v>-97749.2009999803</v>
      </c>
      <c r="M172" s="0" t="n">
        <f aca="false">(D172-D171)/(A172-A171)</f>
        <v>-103537.106999979</v>
      </c>
      <c r="N172" s="0" t="n">
        <f aca="false">(E172-E171)/(A172-A171)</f>
        <v>-110462.849999978</v>
      </c>
      <c r="O172" s="0" t="n">
        <f aca="false">(F172-F171)/(A172-A171)</f>
        <v>-111432.053999977</v>
      </c>
    </row>
    <row r="173" customFormat="false" ht="12.75" hidden="false" customHeight="false" outlineLevel="0" collapsed="false">
      <c r="A173" s="0" t="n">
        <v>0.057</v>
      </c>
      <c r="B173" s="0" t="n">
        <v>1234.541876</v>
      </c>
      <c r="C173" s="0" t="n">
        <v>1348.527213</v>
      </c>
      <c r="D173" s="0" t="n">
        <v>1348.690464</v>
      </c>
      <c r="E173" s="0" t="n">
        <v>1313.537346</v>
      </c>
      <c r="F173" s="0" t="n">
        <v>1315.352524</v>
      </c>
      <c r="I173" s="0" t="n">
        <f aca="false">AVERAGE(B173,C173,D173,E173,F173)</f>
        <v>1312.1298846</v>
      </c>
      <c r="K173" s="0" t="n">
        <f aca="false">(B173-B172)/(A173-A172)</f>
        <v>-121507.554000011</v>
      </c>
      <c r="L173" s="0" t="n">
        <f aca="false">(C173-C172)/(A173-A172)</f>
        <v>-99726.7650000086</v>
      </c>
      <c r="M173" s="0" t="n">
        <f aca="false">(D173-D172)/(A173-A172)</f>
        <v>-107115.75000001</v>
      </c>
      <c r="N173" s="0" t="n">
        <f aca="false">(E173-E172)/(A173-A172)</f>
        <v>-118287.09300001</v>
      </c>
      <c r="O173" s="0" t="n">
        <f aca="false">(F173-F172)/(A173-A172)</f>
        <v>-115383.345000011</v>
      </c>
    </row>
    <row r="174" customFormat="false" ht="12.75" hidden="false" customHeight="false" outlineLevel="0" collapsed="false">
      <c r="A174" s="0" t="n">
        <v>0.0573333333333333</v>
      </c>
      <c r="B174" s="0" t="n">
        <v>1195.734654</v>
      </c>
      <c r="C174" s="0" t="n">
        <v>1311.52682</v>
      </c>
      <c r="D174" s="0" t="n">
        <v>1312.605093</v>
      </c>
      <c r="E174" s="0" t="n">
        <v>1274.233544</v>
      </c>
      <c r="F174" s="0" t="n">
        <v>1276.033732</v>
      </c>
      <c r="I174" s="0" t="n">
        <f aca="false">AVERAGE(B174,C174,D174,E174,F174)</f>
        <v>1274.0267686</v>
      </c>
      <c r="K174" s="0" t="n">
        <f aca="false">(B174-B173)/(A174-A173)</f>
        <v>-116421.666000013</v>
      </c>
      <c r="L174" s="0" t="n">
        <f aca="false">(C174-C173)/(A174-A173)</f>
        <v>-111001.179000012</v>
      </c>
      <c r="M174" s="0" t="n">
        <f aca="false">(D174-D173)/(A174-A173)</f>
        <v>-108256.113000012</v>
      </c>
      <c r="N174" s="0" t="n">
        <f aca="false">(E174-E173)/(A174-A173)</f>
        <v>-117911.406000013</v>
      </c>
      <c r="O174" s="0" t="n">
        <f aca="false">(F174-F173)/(A174-A173)</f>
        <v>-117956.376000012</v>
      </c>
    </row>
    <row r="175" customFormat="false" ht="12.75" hidden="false" customHeight="false" outlineLevel="0" collapsed="false">
      <c r="A175" s="0" t="n">
        <v>0.0576666666666667</v>
      </c>
      <c r="B175" s="0" t="n">
        <v>1157.502631</v>
      </c>
      <c r="C175" s="0" t="n">
        <v>1275.805059</v>
      </c>
      <c r="D175" s="0" t="n">
        <v>1274.740456</v>
      </c>
      <c r="E175" s="0" t="n">
        <v>1234.10331</v>
      </c>
      <c r="F175" s="0" t="n">
        <v>1237.322948</v>
      </c>
      <c r="I175" s="0" t="n">
        <f aca="false">AVERAGE(B175,C175,D175,E175,F175)</f>
        <v>1235.8948808</v>
      </c>
      <c r="K175" s="0" t="n">
        <f aca="false">(B175-B174)/(A175-A174)</f>
        <v>-114696.068999977</v>
      </c>
      <c r="L175" s="0" t="n">
        <f aca="false">(C175-C174)/(A175-A174)</f>
        <v>-107165.282999978</v>
      </c>
      <c r="M175" s="0" t="n">
        <f aca="false">(D175-D174)/(A175-A174)</f>
        <v>-113593.910999977</v>
      </c>
      <c r="N175" s="0" t="n">
        <f aca="false">(E175-E174)/(A175-A174)</f>
        <v>-120390.701999976</v>
      </c>
      <c r="O175" s="0" t="n">
        <f aca="false">(F175-F174)/(A175-A174)</f>
        <v>-116132.351999977</v>
      </c>
    </row>
    <row r="176" customFormat="false" ht="12.75" hidden="false" customHeight="false" outlineLevel="0" collapsed="false">
      <c r="A176" s="0" t="n">
        <v>0.058</v>
      </c>
      <c r="B176" s="0" t="n">
        <v>1120.086228</v>
      </c>
      <c r="C176" s="0" t="n">
        <v>1240.810748</v>
      </c>
      <c r="D176" s="0" t="n">
        <v>1237.835055</v>
      </c>
      <c r="E176" s="0" t="n">
        <v>1194.076965</v>
      </c>
      <c r="F176" s="0" t="n">
        <v>1199.065738</v>
      </c>
      <c r="I176" s="0" t="n">
        <f aca="false">AVERAGE(B176,C176,D176,E176,F176)</f>
        <v>1198.3749468</v>
      </c>
      <c r="K176" s="0" t="n">
        <f aca="false">(B176-B175)/(A176-A175)</f>
        <v>-112249.209000011</v>
      </c>
      <c r="L176" s="0" t="n">
        <f aca="false">(C176-C175)/(A176-A175)</f>
        <v>-104982.933000009</v>
      </c>
      <c r="M176" s="0" t="n">
        <f aca="false">(D176-D175)/(A176-A175)</f>
        <v>-110716.20300001</v>
      </c>
      <c r="N176" s="0" t="n">
        <f aca="false">(E176-E175)/(A176-A175)</f>
        <v>-120079.035000011</v>
      </c>
      <c r="O176" s="0" t="n">
        <f aca="false">(F176-F175)/(A176-A175)</f>
        <v>-114771.63000001</v>
      </c>
    </row>
    <row r="177" customFormat="false" ht="12.75" hidden="false" customHeight="false" outlineLevel="0" collapsed="false">
      <c r="A177" s="0" t="n">
        <v>0.0583333333333333</v>
      </c>
      <c r="B177" s="0" t="n">
        <v>1082.430505</v>
      </c>
      <c r="C177" s="0" t="n">
        <v>1205.65199</v>
      </c>
      <c r="D177" s="0" t="n">
        <v>1202.127253</v>
      </c>
      <c r="E177" s="0" t="n">
        <v>1156.895804</v>
      </c>
      <c r="F177" s="0" t="n">
        <v>1162.375219</v>
      </c>
      <c r="I177" s="0" t="n">
        <f aca="false">AVERAGE(B177,C177,D177,E177,F177)</f>
        <v>1161.8961542</v>
      </c>
      <c r="K177" s="0" t="n">
        <f aca="false">(B177-B176)/(A177-A176)</f>
        <v>-112967.169000012</v>
      </c>
      <c r="L177" s="0" t="n">
        <f aca="false">(C177-C176)/(A177-A176)</f>
        <v>-105476.274000012</v>
      </c>
      <c r="M177" s="0" t="n">
        <f aca="false">(D177-D176)/(A177-A176)</f>
        <v>-107123.406000012</v>
      </c>
      <c r="N177" s="0" t="n">
        <f aca="false">(E177-E176)/(A177-A176)</f>
        <v>-111543.483000012</v>
      </c>
      <c r="O177" s="0" t="n">
        <f aca="false">(F177-F176)/(A177-A176)</f>
        <v>-110071.557000012</v>
      </c>
    </row>
    <row r="178" customFormat="false" ht="12.75" hidden="false" customHeight="false" outlineLevel="0" collapsed="false">
      <c r="A178" s="0" t="n">
        <v>0.0586666666666667</v>
      </c>
      <c r="B178" s="0" t="n">
        <v>1046.92309</v>
      </c>
      <c r="C178" s="0" t="n">
        <v>1172.789739</v>
      </c>
      <c r="D178" s="0" t="n">
        <v>1167.099862</v>
      </c>
      <c r="E178" s="0" t="n">
        <v>1119.929233</v>
      </c>
      <c r="F178" s="0" t="n">
        <v>1126.37186</v>
      </c>
      <c r="I178" s="0" t="n">
        <f aca="false">AVERAGE(B178,C178,D178,E178,F178)</f>
        <v>1126.6227568</v>
      </c>
      <c r="K178" s="0" t="n">
        <f aca="false">(B178-B177)/(A178-A177)</f>
        <v>-106522.244999979</v>
      </c>
      <c r="L178" s="0" t="n">
        <f aca="false">(C178-C177)/(A178-A177)</f>
        <v>-98586.7529999801</v>
      </c>
      <c r="M178" s="0" t="n">
        <f aca="false">(D178-D177)/(A178-A177)</f>
        <v>-105082.172999979</v>
      </c>
      <c r="N178" s="0" t="n">
        <f aca="false">(E178-E177)/(A178-A177)</f>
        <v>-110899.712999977</v>
      </c>
      <c r="O178" s="0" t="n">
        <f aca="false">(F178-F177)/(A178-A177)</f>
        <v>-108010.076999978</v>
      </c>
    </row>
    <row r="179" customFormat="false" ht="12.75" hidden="false" customHeight="false" outlineLevel="0" collapsed="false">
      <c r="A179" s="0" t="n">
        <v>0.059</v>
      </c>
      <c r="B179" s="0" t="n">
        <v>1011.756481</v>
      </c>
      <c r="C179" s="0" t="n">
        <v>1140.378613</v>
      </c>
      <c r="D179" s="0" t="n">
        <v>1134.433309</v>
      </c>
      <c r="E179" s="0" t="n">
        <v>1085.205834</v>
      </c>
      <c r="F179" s="0" t="n">
        <v>1091.224155</v>
      </c>
      <c r="I179" s="0" t="n">
        <f aca="false">AVERAGE(B179,C179,D179,E179,F179)</f>
        <v>1092.5996784</v>
      </c>
      <c r="K179" s="0" t="n">
        <f aca="false">(B179-B178)/(A179-A178)</f>
        <v>-105499.827000012</v>
      </c>
      <c r="L179" s="0" t="n">
        <f aca="false">(C179-C178)/(A179-A178)</f>
        <v>-97233.3780000106</v>
      </c>
      <c r="M179" s="0" t="n">
        <f aca="false">(D179-D178)/(A179-A178)</f>
        <v>-97999.6590000109</v>
      </c>
      <c r="N179" s="0" t="n">
        <f aca="false">(E179-E178)/(A179-A178)</f>
        <v>-104170.197000011</v>
      </c>
      <c r="O179" s="0" t="n">
        <f aca="false">(F179-F178)/(A179-A178)</f>
        <v>-105443.115000011</v>
      </c>
    </row>
    <row r="180" customFormat="false" ht="12.75" hidden="false" customHeight="false" outlineLevel="0" collapsed="false">
      <c r="A180" s="0" t="n">
        <v>0.0593333333333333</v>
      </c>
      <c r="B180" s="0" t="n">
        <v>977.908476</v>
      </c>
      <c r="C180" s="0" t="n">
        <v>1109.520917</v>
      </c>
      <c r="D180" s="0" t="n">
        <v>1101.896866</v>
      </c>
      <c r="E180" s="0" t="n">
        <v>1050.976442</v>
      </c>
      <c r="F180" s="0" t="n">
        <v>1057.247875</v>
      </c>
      <c r="I180" s="0" t="n">
        <f aca="false">AVERAGE(B180,C180,D180,E180,F180)</f>
        <v>1059.5101152</v>
      </c>
      <c r="K180" s="0" t="n">
        <f aca="false">(B180-B179)/(A180-A179)</f>
        <v>-101544.015000009</v>
      </c>
      <c r="L180" s="0" t="n">
        <f aca="false">(C180-C179)/(A180-A179)</f>
        <v>-92573.0880000084</v>
      </c>
      <c r="M180" s="0" t="n">
        <f aca="false">(D180-D179)/(A180-A179)</f>
        <v>-97609.3290000086</v>
      </c>
      <c r="N180" s="0" t="n">
        <f aca="false">(E180-E179)/(A180-A179)</f>
        <v>-102688.17600001</v>
      </c>
      <c r="O180" s="0" t="n">
        <f aca="false">(F180-F179)/(A180-A179)</f>
        <v>-101928.840000009</v>
      </c>
    </row>
    <row r="181" customFormat="false" ht="12.75" hidden="false" customHeight="false" outlineLevel="0" collapsed="false">
      <c r="A181" s="0" t="n">
        <v>0.0596666666666667</v>
      </c>
      <c r="B181" s="0" t="n">
        <v>945.485416</v>
      </c>
      <c r="C181" s="0" t="n">
        <v>1078.651923</v>
      </c>
      <c r="D181" s="0" t="n">
        <v>1069.955472</v>
      </c>
      <c r="E181" s="0" t="n">
        <v>1017.951493</v>
      </c>
      <c r="F181" s="0" t="n">
        <v>1023.622831</v>
      </c>
      <c r="I181" s="0" t="n">
        <f aca="false">AVERAGE(B181,C181,D181,E181,F181)</f>
        <v>1027.133427</v>
      </c>
      <c r="K181" s="0" t="n">
        <f aca="false">(B181-B180)/(A181-A180)</f>
        <v>-97269.1799999802</v>
      </c>
      <c r="L181" s="0" t="n">
        <f aca="false">(C181-C180)/(A181-A180)</f>
        <v>-92606.9819999818</v>
      </c>
      <c r="M181" s="0" t="n">
        <f aca="false">(D181-D180)/(A181-A180)</f>
        <v>-95824.1819999805</v>
      </c>
      <c r="N181" s="0" t="n">
        <f aca="false">(E181-E180)/(A181-A180)</f>
        <v>-99074.8469999796</v>
      </c>
      <c r="O181" s="0" t="n">
        <f aca="false">(F181-F180)/(A181-A180)</f>
        <v>-100875.13199998</v>
      </c>
    </row>
    <row r="182" customFormat="false" ht="12.75" hidden="false" customHeight="false" outlineLevel="0" collapsed="false">
      <c r="A182" s="0" t="n">
        <v>0.06</v>
      </c>
      <c r="B182" s="0" t="n">
        <v>913.295351</v>
      </c>
      <c r="C182" s="0" t="n">
        <v>1048.490858</v>
      </c>
      <c r="D182" s="0" t="n">
        <v>1037.182377</v>
      </c>
      <c r="E182" s="0" t="n">
        <v>983.522138</v>
      </c>
      <c r="F182" s="0" t="n">
        <v>989.877856</v>
      </c>
      <c r="I182" s="0" t="n">
        <f aca="false">AVERAGE(B182,C182,D182,E182,F182)</f>
        <v>994.473716</v>
      </c>
      <c r="K182" s="0" t="n">
        <f aca="false">(B182-B181)/(A182-A181)</f>
        <v>-96570.1950000106</v>
      </c>
      <c r="L182" s="0" t="n">
        <f aca="false">(C182-C181)/(A182-A181)</f>
        <v>-90483.19500001</v>
      </c>
      <c r="M182" s="0" t="n">
        <f aca="false">(D182-D181)/(A182-A181)</f>
        <v>-98319.2850000109</v>
      </c>
      <c r="N182" s="0" t="n">
        <f aca="false">(E182-E181)/(A182-A181)</f>
        <v>-103288.065000011</v>
      </c>
      <c r="O182" s="0" t="n">
        <f aca="false">(F182-F181)/(A182-A181)</f>
        <v>-101234.925000011</v>
      </c>
    </row>
    <row r="183" customFormat="false" ht="12.75" hidden="false" customHeight="false" outlineLevel="0" collapsed="false">
      <c r="A183" s="0" t="n">
        <v>0.0603333333333333</v>
      </c>
      <c r="B183" s="0" t="n">
        <v>880.132416</v>
      </c>
      <c r="C183" s="0" t="n">
        <v>1016.549793</v>
      </c>
      <c r="D183" s="0" t="n">
        <v>1003.333563</v>
      </c>
      <c r="E183" s="0" t="n">
        <v>948.499471</v>
      </c>
      <c r="F183" s="0" t="n">
        <v>955.809046</v>
      </c>
      <c r="I183" s="0" t="n">
        <f aca="false">AVERAGE(B183,C183,D183,E183,F183)</f>
        <v>960.8648578</v>
      </c>
      <c r="K183" s="0" t="n">
        <f aca="false">(B183-B182)/(A183-A182)</f>
        <v>-99488.8050000087</v>
      </c>
      <c r="L183" s="0" t="n">
        <f aca="false">(C183-C182)/(A183-A182)</f>
        <v>-95823.1950000082</v>
      </c>
      <c r="M183" s="0" t="n">
        <f aca="false">(D183-D182)/(A183-A182)</f>
        <v>-101546.442000009</v>
      </c>
      <c r="N183" s="0" t="n">
        <f aca="false">(E183-E182)/(A183-A182)</f>
        <v>-105068.00100001</v>
      </c>
      <c r="O183" s="0" t="n">
        <f aca="false">(F183-F182)/(A183-A182)</f>
        <v>-102206.430000009</v>
      </c>
    </row>
    <row r="184" customFormat="false" ht="12.75" hidden="false" customHeight="false" outlineLevel="0" collapsed="false">
      <c r="A184" s="0" t="n">
        <v>0.0606666666666667</v>
      </c>
      <c r="B184" s="0" t="n">
        <v>832.466983</v>
      </c>
      <c r="C184" s="0" t="n">
        <v>983.537249</v>
      </c>
      <c r="D184" s="0" t="n">
        <v>968.786472</v>
      </c>
      <c r="E184" s="0" t="n">
        <v>901.424094</v>
      </c>
      <c r="F184" s="0" t="n">
        <v>921.257606</v>
      </c>
      <c r="I184" s="0" t="n">
        <f aca="false">AVERAGE(B184,C184,D184,E184,F184)</f>
        <v>921.4944808</v>
      </c>
      <c r="K184" s="0" t="n">
        <f aca="false">(B184-B183)/(A184-A183)</f>
        <v>-142996.298999971</v>
      </c>
      <c r="L184" s="0" t="n">
        <f aca="false">(C184-C183)/(A184-A183)</f>
        <v>-99037.6319999801</v>
      </c>
      <c r="M184" s="0" t="n">
        <f aca="false">(D184-D183)/(A184-A183)</f>
        <v>-103641.272999979</v>
      </c>
      <c r="N184" s="0" t="n">
        <f aca="false">(E184-E183)/(A184-A183)</f>
        <v>-141226.130999971</v>
      </c>
      <c r="O184" s="0" t="n">
        <f aca="false">(F184-F183)/(A184-A183)</f>
        <v>-103654.319999979</v>
      </c>
    </row>
    <row r="185" customFormat="false" ht="12.75" hidden="false" customHeight="false" outlineLevel="0" collapsed="false">
      <c r="A185" s="0" t="n">
        <v>0.061</v>
      </c>
      <c r="B185" s="0" t="n">
        <v>789.093273</v>
      </c>
      <c r="C185" s="0" t="n">
        <v>949.085075</v>
      </c>
      <c r="D185" s="0" t="n">
        <v>929.803734</v>
      </c>
      <c r="E185" s="0" t="n">
        <v>855.535046</v>
      </c>
      <c r="F185" s="0" t="n">
        <v>872.359137</v>
      </c>
      <c r="I185" s="0" t="n">
        <f aca="false">AVERAGE(B185,C185,D185,E185,F185)</f>
        <v>879.175253</v>
      </c>
      <c r="K185" s="0" t="n">
        <f aca="false">(B185-B184)/(A185-A184)</f>
        <v>-130121.130000015</v>
      </c>
      <c r="L185" s="0" t="n">
        <f aca="false">(C185-C184)/(A185-A184)</f>
        <v>-103356.522000011</v>
      </c>
      <c r="M185" s="0" t="n">
        <f aca="false">(D185-D184)/(A185-A184)</f>
        <v>-116948.214000013</v>
      </c>
      <c r="N185" s="0" t="n">
        <f aca="false">(E185-E184)/(A185-A184)</f>
        <v>-137667.144000015</v>
      </c>
      <c r="O185" s="0" t="n">
        <f aca="false">(F185-F184)/(A185-A184)</f>
        <v>-146695.407000016</v>
      </c>
    </row>
    <row r="186" customFormat="false" ht="12.75" hidden="false" customHeight="false" outlineLevel="0" collapsed="false">
      <c r="A186" s="0" t="n">
        <v>0.0613333333333333</v>
      </c>
      <c r="B186" s="0" t="n">
        <v>750.713065</v>
      </c>
      <c r="C186" s="0" t="n">
        <v>908.324333</v>
      </c>
      <c r="D186" s="0" t="n">
        <v>880.833662</v>
      </c>
      <c r="E186" s="0" t="n">
        <v>812.120008</v>
      </c>
      <c r="F186" s="0" t="n">
        <v>830.875894</v>
      </c>
      <c r="I186" s="0" t="n">
        <f aca="false">AVERAGE(B186,C186,D186,E186,F186)</f>
        <v>836.5733924</v>
      </c>
      <c r="K186" s="0" t="n">
        <f aca="false">(B186-B185)/(A186-A185)</f>
        <v>-115140.62400001</v>
      </c>
      <c r="L186" s="0" t="n">
        <f aca="false">(C186-C185)/(A186-A185)</f>
        <v>-122282.226000011</v>
      </c>
      <c r="M186" s="0" t="n">
        <f aca="false">(D186-D185)/(A186-A185)</f>
        <v>-146910.216000013</v>
      </c>
      <c r="N186" s="0" t="n">
        <f aca="false">(E186-E185)/(A186-A185)</f>
        <v>-130245.114000012</v>
      </c>
      <c r="O186" s="0" t="n">
        <f aca="false">(F186-F185)/(A186-A185)</f>
        <v>-124449.729000011</v>
      </c>
    </row>
    <row r="187" customFormat="false" ht="12.75" hidden="false" customHeight="false" outlineLevel="0" collapsed="false">
      <c r="A187" s="0" t="n">
        <v>0.0616666666666667</v>
      </c>
      <c r="B187" s="0" t="n">
        <v>706.354505</v>
      </c>
      <c r="C187" s="0" t="n">
        <v>861.495775</v>
      </c>
      <c r="D187" s="0" t="n">
        <v>839.326364</v>
      </c>
      <c r="E187" s="0" t="n">
        <v>766.951656</v>
      </c>
      <c r="F187" s="0" t="n">
        <v>786.868615</v>
      </c>
      <c r="I187" s="0" t="n">
        <f aca="false">AVERAGE(B187,C187,D187,E187,F187)</f>
        <v>792.199383</v>
      </c>
      <c r="K187" s="0" t="n">
        <f aca="false">(B187-B186)/(A187-A186)</f>
        <v>-133075.679999973</v>
      </c>
      <c r="L187" s="0" t="n">
        <f aca="false">(C187-C186)/(A187-A186)</f>
        <v>-140485.673999972</v>
      </c>
      <c r="M187" s="0" t="n">
        <f aca="false">(D187-D186)/(A187-A186)</f>
        <v>-124521.893999975</v>
      </c>
      <c r="N187" s="0" t="n">
        <f aca="false">(E187-E186)/(A187-A186)</f>
        <v>-135505.055999973</v>
      </c>
      <c r="O187" s="0" t="n">
        <f aca="false">(F187-F186)/(A187-A186)</f>
        <v>-132021.836999973</v>
      </c>
    </row>
    <row r="188" customFormat="false" ht="12.75" hidden="false" customHeight="false" outlineLevel="0" collapsed="false">
      <c r="A188" s="0" t="n">
        <v>0.062</v>
      </c>
      <c r="B188" s="0" t="n">
        <v>669.280447</v>
      </c>
      <c r="C188" s="0" t="n">
        <v>822.647705</v>
      </c>
      <c r="D188" s="0" t="n">
        <v>796.407927</v>
      </c>
      <c r="E188" s="0" t="n">
        <v>728.570404</v>
      </c>
      <c r="F188" s="0" t="n">
        <v>745.395859</v>
      </c>
      <c r="I188" s="0" t="n">
        <f aca="false">AVERAGE(B188,C188,D188,E188,F188)</f>
        <v>752.4604684</v>
      </c>
      <c r="K188" s="0" t="n">
        <f aca="false">(B188-B187)/(A188-A187)</f>
        <v>-111222.174000012</v>
      </c>
      <c r="L188" s="0" t="n">
        <f aca="false">(C188-C187)/(A188-A187)</f>
        <v>-116544.210000013</v>
      </c>
      <c r="M188" s="0" t="n">
        <f aca="false">(D188-D187)/(A188-A187)</f>
        <v>-128755.311000014</v>
      </c>
      <c r="N188" s="0" t="n">
        <f aca="false">(E188-E187)/(A188-A187)</f>
        <v>-115143.756000012</v>
      </c>
      <c r="O188" s="0" t="n">
        <f aca="false">(F188-F187)/(A188-A187)</f>
        <v>-124418.268000014</v>
      </c>
    </row>
    <row r="189" customFormat="false" ht="12.75" hidden="false" customHeight="false" outlineLevel="0" collapsed="false">
      <c r="A189" s="0" t="n">
        <v>0.0623333333333333</v>
      </c>
      <c r="B189" s="0" t="n">
        <v>631.737626</v>
      </c>
      <c r="C189" s="0" t="n">
        <v>779.479743</v>
      </c>
      <c r="D189" s="0" t="n">
        <v>756.339848</v>
      </c>
      <c r="E189" s="0" t="n">
        <v>689.517502</v>
      </c>
      <c r="F189" s="0" t="n">
        <v>707.12455</v>
      </c>
      <c r="I189" s="0" t="n">
        <f aca="false">AVERAGE(B189,C189,D189,E189,F189)</f>
        <v>712.8398538</v>
      </c>
      <c r="K189" s="0" t="n">
        <f aca="false">(B189-B188)/(A189-A188)</f>
        <v>-112628.46300001</v>
      </c>
      <c r="L189" s="0" t="n">
        <f aca="false">(C189-C188)/(A189-A188)</f>
        <v>-129503.886000012</v>
      </c>
      <c r="M189" s="0" t="n">
        <f aca="false">(D189-D188)/(A189-A188)</f>
        <v>-120204.237000011</v>
      </c>
      <c r="N189" s="0" t="n">
        <f aca="false">(E189-E188)/(A189-A188)</f>
        <v>-117158.706000011</v>
      </c>
      <c r="O189" s="0" t="n">
        <f aca="false">(F189-F188)/(A189-A188)</f>
        <v>-114813.92700001</v>
      </c>
    </row>
    <row r="190" customFormat="false" ht="12.75" hidden="false" customHeight="false" outlineLevel="0" collapsed="false">
      <c r="A190" s="0" t="n">
        <v>0.0626666666666667</v>
      </c>
      <c r="B190" s="0" t="n">
        <v>595.236359</v>
      </c>
      <c r="C190" s="0" t="n">
        <v>739.913366</v>
      </c>
      <c r="D190" s="0" t="n">
        <v>717.961635</v>
      </c>
      <c r="E190" s="0" t="n">
        <v>651.45195</v>
      </c>
      <c r="F190" s="0" t="n">
        <v>670.471128</v>
      </c>
      <c r="I190" s="0" t="n">
        <f aca="false">AVERAGE(B190,C190,D190,E190,F190)</f>
        <v>675.0068876</v>
      </c>
      <c r="K190" s="0" t="n">
        <f aca="false">(B190-B189)/(A190-A189)</f>
        <v>-109503.800999978</v>
      </c>
      <c r="L190" s="0" t="n">
        <f aca="false">(C190-C189)/(A190-A189)</f>
        <v>-118699.130999976</v>
      </c>
      <c r="M190" s="0" t="n">
        <f aca="false">(D190-D189)/(A190-A189)</f>
        <v>-115134.638999977</v>
      </c>
      <c r="N190" s="0" t="n">
        <f aca="false">(E190-E189)/(A190-A189)</f>
        <v>-114196.655999977</v>
      </c>
      <c r="O190" s="0" t="n">
        <f aca="false">(F190-F189)/(A190-A189)</f>
        <v>-109960.265999978</v>
      </c>
    </row>
    <row r="191" customFormat="false" ht="12.75" hidden="false" customHeight="false" outlineLevel="0" collapsed="false">
      <c r="A191" s="0" t="n">
        <v>0.063</v>
      </c>
      <c r="B191" s="0" t="n">
        <v>564.582768</v>
      </c>
      <c r="C191" s="0" t="n">
        <v>703.316213</v>
      </c>
      <c r="D191" s="0" t="n">
        <v>680.083779</v>
      </c>
      <c r="E191" s="0" t="n">
        <v>616.578985</v>
      </c>
      <c r="F191" s="0" t="n">
        <v>634.238977</v>
      </c>
      <c r="I191" s="0" t="n">
        <f aca="false">AVERAGE(B191,C191,D191,E191,F191)</f>
        <v>639.7601444</v>
      </c>
      <c r="K191" s="0" t="n">
        <f aca="false">(B191-B190)/(A191-A190)</f>
        <v>-91960.7730000101</v>
      </c>
      <c r="L191" s="0" t="n">
        <f aca="false">(C191-C190)/(A191-A190)</f>
        <v>-109791.459000012</v>
      </c>
      <c r="M191" s="0" t="n">
        <f aca="false">(D191-D190)/(A191-A190)</f>
        <v>-113633.568000012</v>
      </c>
      <c r="N191" s="0" t="n">
        <f aca="false">(E191-E190)/(A191-A190)</f>
        <v>-104618.895000012</v>
      </c>
      <c r="O191" s="0" t="n">
        <f aca="false">(F191-F190)/(A191-A190)</f>
        <v>-108696.453000012</v>
      </c>
    </row>
    <row r="192" customFormat="false" ht="12.75" hidden="false" customHeight="false" outlineLevel="0" collapsed="false">
      <c r="A192" s="0" t="n">
        <v>0.0633333333333333</v>
      </c>
      <c r="B192" s="0" t="n">
        <v>530.608581</v>
      </c>
      <c r="C192" s="0" t="n">
        <v>666.239295</v>
      </c>
      <c r="D192" s="0" t="n">
        <v>644.527907</v>
      </c>
      <c r="E192" s="0" t="n">
        <v>579.582686</v>
      </c>
      <c r="F192" s="0" t="n">
        <v>598.556779</v>
      </c>
      <c r="I192" s="0" t="n">
        <f aca="false">AVERAGE(B192,C192,D192,E192,F192)</f>
        <v>603.9030496</v>
      </c>
      <c r="K192" s="0" t="n">
        <f aca="false">(B192-B191)/(A192-A191)</f>
        <v>-101922.561000011</v>
      </c>
      <c r="L192" s="0" t="n">
        <f aca="false">(C192-C191)/(A192-A191)</f>
        <v>-111230.754000012</v>
      </c>
      <c r="M192" s="0" t="n">
        <f aca="false">(D192-D191)/(A192-A191)</f>
        <v>-106667.616000012</v>
      </c>
      <c r="N192" s="0" t="n">
        <f aca="false">(E192-E191)/(A192-A191)</f>
        <v>-110988.897000012</v>
      </c>
      <c r="O192" s="0" t="n">
        <f aca="false">(F192-F191)/(A192-A191)</f>
        <v>-107046.594000012</v>
      </c>
    </row>
    <row r="193" customFormat="false" ht="12.75" hidden="false" customHeight="false" outlineLevel="0" collapsed="false">
      <c r="A193" s="0" t="n">
        <v>0.0636666666666667</v>
      </c>
      <c r="B193" s="0" t="n">
        <v>497.333592</v>
      </c>
      <c r="C193" s="0" t="n">
        <v>633.653231</v>
      </c>
      <c r="D193" s="0" t="n">
        <v>608.879857</v>
      </c>
      <c r="E193" s="0" t="n">
        <v>545.365871</v>
      </c>
      <c r="F193" s="0" t="n">
        <v>563.45995</v>
      </c>
      <c r="I193" s="0" t="n">
        <f aca="false">AVERAGE(B193,C193,D193,E193,F193)</f>
        <v>569.7385002</v>
      </c>
      <c r="K193" s="0" t="n">
        <f aca="false">(B193-B192)/(A193-A192)</f>
        <v>-99824.9669999776</v>
      </c>
      <c r="L193" s="0" t="n">
        <f aca="false">(C193-C192)/(A193-A192)</f>
        <v>-97758.1919999781</v>
      </c>
      <c r="M193" s="0" t="n">
        <f aca="false">(D193-D192)/(A193-A192)</f>
        <v>-106944.149999976</v>
      </c>
      <c r="N193" s="0" t="n">
        <f aca="false">(E193-E192)/(A193-A192)</f>
        <v>-102650.444999977</v>
      </c>
      <c r="O193" s="0" t="n">
        <f aca="false">(F193-F192)/(A193-A192)</f>
        <v>-105290.486999976</v>
      </c>
    </row>
    <row r="194" customFormat="false" ht="12.75" hidden="false" customHeight="false" outlineLevel="0" collapsed="false">
      <c r="A194" s="0" t="n">
        <v>0.064</v>
      </c>
      <c r="B194" s="0" t="n">
        <v>467.724461</v>
      </c>
      <c r="C194" s="0" t="n">
        <v>598.513679</v>
      </c>
      <c r="D194" s="0" t="n">
        <v>574.291361</v>
      </c>
      <c r="E194" s="0" t="n">
        <v>511.549649</v>
      </c>
      <c r="F194" s="0" t="n">
        <v>530.703597</v>
      </c>
      <c r="I194" s="0" t="n">
        <f aca="false">AVERAGE(B194,C194,D194,E194,F194)</f>
        <v>536.5565494</v>
      </c>
      <c r="K194" s="0" t="n">
        <f aca="false">(B194-B193)/(A194-A193)</f>
        <v>-88827.3930000098</v>
      </c>
      <c r="L194" s="0" t="n">
        <f aca="false">(C194-C193)/(A194-A193)</f>
        <v>-105418.656000012</v>
      </c>
      <c r="M194" s="0" t="n">
        <f aca="false">(D194-D193)/(A194-A193)</f>
        <v>-103765.488000011</v>
      </c>
      <c r="N194" s="0" t="n">
        <f aca="false">(E194-E193)/(A194-A193)</f>
        <v>-101448.666000011</v>
      </c>
      <c r="O194" s="0" t="n">
        <f aca="false">(F194-F193)/(A194-A193)</f>
        <v>-98269.0590000111</v>
      </c>
    </row>
    <row r="195" customFormat="false" ht="12.75" hidden="false" customHeight="false" outlineLevel="0" collapsed="false">
      <c r="A195" s="0" t="n">
        <v>0.0643333333333333</v>
      </c>
      <c r="B195" s="0" t="n">
        <v>436.676532</v>
      </c>
      <c r="C195" s="0" t="n">
        <v>565.829014</v>
      </c>
      <c r="D195" s="0" t="n">
        <v>541.143364</v>
      </c>
      <c r="E195" s="0" t="n">
        <v>479.613275</v>
      </c>
      <c r="F195" s="0" t="n">
        <v>497.44579</v>
      </c>
      <c r="I195" s="0" t="n">
        <f aca="false">AVERAGE(B195,C195,D195,E195,F195)</f>
        <v>504.141595</v>
      </c>
      <c r="K195" s="0" t="n">
        <f aca="false">(B195-B194)/(A195-A194)</f>
        <v>-93143.7870000103</v>
      </c>
      <c r="L195" s="0" t="n">
        <f aca="false">(C195-C194)/(A195-A194)</f>
        <v>-98053.9950000108</v>
      </c>
      <c r="M195" s="0" t="n">
        <f aca="false">(D195-D194)/(A195-A194)</f>
        <v>-99443.9910000111</v>
      </c>
      <c r="N195" s="0" t="n">
        <f aca="false">(E195-E194)/(A195-A194)</f>
        <v>-95809.1220000106</v>
      </c>
      <c r="O195" s="0" t="n">
        <f aca="false">(F195-F194)/(A195-A194)</f>
        <v>-99773.4210000109</v>
      </c>
    </row>
    <row r="196" customFormat="false" ht="12.75" hidden="false" customHeight="false" outlineLevel="0" collapsed="false">
      <c r="A196" s="0" t="n">
        <v>0.0646666666666667</v>
      </c>
      <c r="B196" s="0" t="n">
        <v>409.100897</v>
      </c>
      <c r="C196" s="0" t="n">
        <v>535.524969</v>
      </c>
      <c r="D196" s="0" t="n">
        <v>508.224371</v>
      </c>
      <c r="E196" s="0" t="n">
        <v>450.229584</v>
      </c>
      <c r="F196" s="0" t="n">
        <v>466.789863</v>
      </c>
      <c r="I196" s="0" t="n">
        <f aca="false">AVERAGE(B196,C196,D196,E196,F196)</f>
        <v>473.9739368</v>
      </c>
      <c r="K196" s="0" t="n">
        <f aca="false">(B196-B195)/(A196-A195)</f>
        <v>-82726.9049999817</v>
      </c>
      <c r="L196" s="0" t="n">
        <f aca="false">(C196-C195)/(A196-A195)</f>
        <v>-90912.1349999797</v>
      </c>
      <c r="M196" s="0" t="n">
        <f aca="false">(D196-D195)/(A196-A195)</f>
        <v>-98756.978999978</v>
      </c>
      <c r="N196" s="0" t="n">
        <f aca="false">(E196-E195)/(A196-A195)</f>
        <v>-88151.0729999803</v>
      </c>
      <c r="O196" s="0" t="n">
        <f aca="false">(F196-F195)/(A196-A195)</f>
        <v>-91967.7809999794</v>
      </c>
    </row>
    <row r="197" customFormat="false" ht="12.75" hidden="false" customHeight="false" outlineLevel="0" collapsed="false">
      <c r="A197" s="0" t="n">
        <v>0.065</v>
      </c>
      <c r="B197" s="0" t="n">
        <v>380.594209</v>
      </c>
      <c r="C197" s="0" t="n">
        <v>503.529657</v>
      </c>
      <c r="D197" s="0" t="n">
        <v>476.475783</v>
      </c>
      <c r="E197" s="0" t="n">
        <v>420.848472</v>
      </c>
      <c r="F197" s="0" t="n">
        <v>437.145134</v>
      </c>
      <c r="I197" s="0" t="n">
        <f aca="false">AVERAGE(B197,C197,D197,E197,F197)</f>
        <v>443.718651</v>
      </c>
      <c r="K197" s="0" t="n">
        <f aca="false">(B197-B196)/(A197-A196)</f>
        <v>-85520.0640000094</v>
      </c>
      <c r="L197" s="0" t="n">
        <f aca="false">(C197-C196)/(A197-A196)</f>
        <v>-95985.9360000108</v>
      </c>
      <c r="M197" s="0" t="n">
        <f aca="false">(D197-D196)/(A197-A196)</f>
        <v>-95245.7640000106</v>
      </c>
      <c r="N197" s="0" t="n">
        <f aca="false">(E197-E196)/(A197-A196)</f>
        <v>-88143.3360000096</v>
      </c>
      <c r="O197" s="0" t="n">
        <f aca="false">(F197-F196)/(A197-A196)</f>
        <v>-88934.1870000099</v>
      </c>
    </row>
    <row r="198" customFormat="false" ht="12.75" hidden="false" customHeight="false" outlineLevel="0" collapsed="false">
      <c r="A198" s="0" t="n">
        <v>0.0653333333333333</v>
      </c>
      <c r="B198" s="0" t="n">
        <v>354.918246</v>
      </c>
      <c r="C198" s="0" t="n">
        <v>474.055256</v>
      </c>
      <c r="D198" s="0" t="n">
        <v>446.526007</v>
      </c>
      <c r="E198" s="0" t="n">
        <v>391.67741</v>
      </c>
      <c r="F198" s="0" t="n">
        <v>409.97648</v>
      </c>
      <c r="I198" s="0" t="n">
        <f aca="false">AVERAGE(B198,C198,D198,E198,F198)</f>
        <v>415.4306798</v>
      </c>
      <c r="K198" s="0" t="n">
        <f aca="false">(B198-B197)/(A198-A197)</f>
        <v>-77027.8890000084</v>
      </c>
      <c r="L198" s="0" t="n">
        <f aca="false">(C198-C197)/(A198-A197)</f>
        <v>-88423.2030000097</v>
      </c>
      <c r="M198" s="0" t="n">
        <f aca="false">(D198-D197)/(A198-A197)</f>
        <v>-89849.3280000099</v>
      </c>
      <c r="N198" s="0" t="n">
        <f aca="false">(E198-E197)/(A198-A197)</f>
        <v>-87513.1860000097</v>
      </c>
      <c r="O198" s="0" t="n">
        <f aca="false">(F198-F197)/(A198-A197)</f>
        <v>-81505.962000009</v>
      </c>
    </row>
    <row r="199" customFormat="false" ht="12.75" hidden="false" customHeight="false" outlineLevel="0" collapsed="false">
      <c r="A199" s="0" t="n">
        <v>0.0656666666666667</v>
      </c>
      <c r="B199" s="0" t="n">
        <v>330.312768</v>
      </c>
      <c r="C199" s="0" t="n">
        <v>444.33612</v>
      </c>
      <c r="D199" s="0" t="n">
        <v>418.097756</v>
      </c>
      <c r="E199" s="0" t="n">
        <v>366.320682</v>
      </c>
      <c r="F199" s="0" t="n">
        <v>382.915871</v>
      </c>
      <c r="I199" s="0" t="n">
        <f aca="false">AVERAGE(B199,C199,D199,E199,F199)</f>
        <v>388.3966394</v>
      </c>
      <c r="K199" s="0" t="n">
        <f aca="false">(B199-B198)/(A199-A198)</f>
        <v>-73816.4339999836</v>
      </c>
      <c r="L199" s="0" t="n">
        <f aca="false">(C199-C198)/(A199-A198)</f>
        <v>-89157.4079999801</v>
      </c>
      <c r="M199" s="0" t="n">
        <f aca="false">(D199-D198)/(A199-A198)</f>
        <v>-85284.752999981</v>
      </c>
      <c r="N199" s="0" t="n">
        <f aca="false">(E199-E198)/(A199-A198)</f>
        <v>-76070.1839999831</v>
      </c>
      <c r="O199" s="0" t="n">
        <f aca="false">(F199-F198)/(A199-A198)</f>
        <v>-81181.8269999819</v>
      </c>
    </row>
    <row r="200" customFormat="false" ht="12.75" hidden="false" customHeight="false" outlineLevel="0" collapsed="false">
      <c r="A200" s="0" t="n">
        <v>0.066</v>
      </c>
      <c r="B200" s="0" t="n">
        <v>305.342211</v>
      </c>
      <c r="C200" s="0" t="n">
        <v>416.40479</v>
      </c>
      <c r="D200" s="0" t="n">
        <v>389.086783</v>
      </c>
      <c r="E200" s="0" t="n">
        <v>337.752682</v>
      </c>
      <c r="F200" s="0" t="n">
        <v>356.463464</v>
      </c>
      <c r="I200" s="0" t="n">
        <f aca="false">AVERAGE(B200,C200,D200,E200,F200)</f>
        <v>361.009986</v>
      </c>
      <c r="K200" s="0" t="n">
        <f aca="false">(B200-B199)/(A200-A199)</f>
        <v>-74911.6710000082</v>
      </c>
      <c r="L200" s="0" t="n">
        <f aca="false">(C200-C199)/(A200-A199)</f>
        <v>-83793.9900000092</v>
      </c>
      <c r="M200" s="0" t="n">
        <f aca="false">(D200-D199)/(A200-A199)</f>
        <v>-87032.9190000095</v>
      </c>
      <c r="N200" s="0" t="n">
        <f aca="false">(E200-E199)/(A200-A199)</f>
        <v>-85704.0000000094</v>
      </c>
      <c r="O200" s="0" t="n">
        <f aca="false">(F200-F199)/(A200-A199)</f>
        <v>-79357.2210000087</v>
      </c>
    </row>
    <row r="201" customFormat="false" ht="12.75" hidden="false" customHeight="false" outlineLevel="0" collapsed="false">
      <c r="A201" s="0" t="n">
        <v>0.0663333333333333</v>
      </c>
      <c r="B201" s="0" t="n">
        <v>281.070156</v>
      </c>
      <c r="C201" s="0" t="n">
        <v>389.532009</v>
      </c>
      <c r="D201" s="0" t="n">
        <v>363.258879</v>
      </c>
      <c r="E201" s="0" t="n">
        <v>312.184841</v>
      </c>
      <c r="F201" s="0" t="n">
        <v>330.433246</v>
      </c>
      <c r="I201" s="0" t="n">
        <f aca="false">AVERAGE(B201,C201,D201,E201,F201)</f>
        <v>335.2958262</v>
      </c>
      <c r="K201" s="0" t="n">
        <f aca="false">(B201-B200)/(A201-A200)</f>
        <v>-72816.1650000081</v>
      </c>
      <c r="L201" s="0" t="n">
        <f aca="false">(C201-C200)/(A201-A200)</f>
        <v>-80618.3430000088</v>
      </c>
      <c r="M201" s="0" t="n">
        <f aca="false">(D201-D200)/(A201-A200)</f>
        <v>-77483.7120000087</v>
      </c>
      <c r="N201" s="0" t="n">
        <f aca="false">(E201-E200)/(A201-A200)</f>
        <v>-76703.5230000084</v>
      </c>
      <c r="O201" s="0" t="n">
        <f aca="false">(F201-F200)/(A201-A200)</f>
        <v>-78090.6540000086</v>
      </c>
    </row>
    <row r="202" customFormat="false" ht="12.75" hidden="false" customHeight="false" outlineLevel="0" collapsed="false">
      <c r="A202" s="0" t="n">
        <v>0.0666666666666667</v>
      </c>
      <c r="B202" s="0" t="n">
        <v>259.324015</v>
      </c>
      <c r="C202" s="0" t="n">
        <v>361.486264</v>
      </c>
      <c r="D202" s="0" t="n">
        <v>335.918058</v>
      </c>
      <c r="E202" s="0" t="n">
        <v>288.215056</v>
      </c>
      <c r="F202" s="0" t="n">
        <v>304.417686</v>
      </c>
      <c r="I202" s="0" t="n">
        <f aca="false">AVERAGE(B202,C202,D202,E202,F202)</f>
        <v>309.8722158</v>
      </c>
    </row>
    <row r="203" customFormat="false" ht="12.75" hidden="false" customHeight="false" outlineLevel="0" collapsed="false">
      <c r="A203" s="0" t="n">
        <v>0.067</v>
      </c>
      <c r="B203" s="0" t="n">
        <v>237.68818</v>
      </c>
      <c r="C203" s="0" t="n">
        <v>338.082189</v>
      </c>
      <c r="D203" s="0" t="n">
        <v>309.772509</v>
      </c>
      <c r="E203" s="0" t="n">
        <v>263.524863</v>
      </c>
      <c r="F203" s="0" t="n">
        <v>281.504024</v>
      </c>
      <c r="I203" s="0" t="n">
        <f aca="false">AVERAGE(B203,C203,D203,E203,F203)</f>
        <v>286.114353</v>
      </c>
    </row>
    <row r="204" customFormat="false" ht="12.75" hidden="false" customHeight="false" outlineLevel="0" collapsed="false">
      <c r="A204" s="0" t="n">
        <v>0.0673333333333333</v>
      </c>
      <c r="B204" s="0" t="n">
        <v>218.214981</v>
      </c>
      <c r="C204" s="0" t="n">
        <v>313.605788</v>
      </c>
      <c r="D204" s="0" t="n">
        <v>285.965441</v>
      </c>
      <c r="E204" s="0" t="n">
        <v>241.919039</v>
      </c>
      <c r="F204" s="0" t="n">
        <v>258.573769</v>
      </c>
      <c r="I204" s="0" t="n">
        <f aca="false">AVERAGE(B204,C204,D204,E204,F204)</f>
        <v>263.6558036</v>
      </c>
    </row>
    <row r="205" customFormat="false" ht="12.75" hidden="false" customHeight="false" outlineLevel="0" collapsed="false">
      <c r="A205" s="0" t="n">
        <v>0.0676666666666667</v>
      </c>
      <c r="B205" s="0" t="n">
        <v>199.318975</v>
      </c>
      <c r="C205" s="0" t="n">
        <v>289.606531</v>
      </c>
      <c r="D205" s="0" t="n">
        <v>262.681563</v>
      </c>
      <c r="E205" s="0" t="n">
        <v>220.502212</v>
      </c>
      <c r="F205" s="0" t="n">
        <v>237.035081</v>
      </c>
      <c r="I205" s="0" t="n">
        <f aca="false">AVERAGE(B205,C205,D205,E205,F205)</f>
        <v>241.8288724</v>
      </c>
    </row>
    <row r="206" customFormat="false" ht="12.75" hidden="false" customHeight="false" outlineLevel="0" collapsed="false">
      <c r="A206" s="0" t="n">
        <v>0.068</v>
      </c>
      <c r="B206" s="0" t="n">
        <v>181.965827</v>
      </c>
      <c r="C206" s="0" t="n">
        <v>269.02023</v>
      </c>
      <c r="D206" s="0" t="n">
        <v>242.224907</v>
      </c>
      <c r="E206" s="0" t="n">
        <v>200.355895</v>
      </c>
      <c r="F206" s="0" t="n">
        <v>217.255434</v>
      </c>
      <c r="I206" s="0" t="n">
        <f aca="false">AVERAGE(B206,C206,D206,E206,F206)</f>
        <v>222.1644586</v>
      </c>
    </row>
    <row r="207" customFormat="false" ht="12.75" hidden="false" customHeight="false" outlineLevel="0" collapsed="false">
      <c r="A207" s="0" t="n">
        <v>0.0683333333333333</v>
      </c>
      <c r="B207" s="0" t="n">
        <v>164.745761</v>
      </c>
      <c r="C207" s="0" t="n">
        <v>246.913591</v>
      </c>
      <c r="D207" s="0" t="n">
        <v>220.926373</v>
      </c>
      <c r="E207" s="0" t="n">
        <v>181.542258</v>
      </c>
      <c r="F207" s="0" t="n">
        <v>198.227257</v>
      </c>
      <c r="I207" s="0" t="n">
        <f aca="false">AVERAGE(B207,C207,D207,E207,F207)</f>
        <v>202.471048</v>
      </c>
    </row>
    <row r="208" customFormat="false" ht="12.75" hidden="false" customHeight="false" outlineLevel="0" collapsed="false">
      <c r="A208" s="0" t="n">
        <v>0.0686666666666667</v>
      </c>
      <c r="B208" s="0" t="n">
        <v>148.954758</v>
      </c>
      <c r="C208" s="0" t="n">
        <v>226.42601</v>
      </c>
      <c r="D208" s="0" t="n">
        <v>199.984447</v>
      </c>
      <c r="E208" s="0" t="n">
        <v>163.107793</v>
      </c>
      <c r="F208" s="0" t="n">
        <v>179.795625</v>
      </c>
      <c r="I208" s="0" t="n">
        <f aca="false">AVERAGE(B208,C208,D208,E208,F208)</f>
        <v>183.6537266</v>
      </c>
    </row>
    <row r="209" customFormat="false" ht="12.75" hidden="false" customHeight="false" outlineLevel="0" collapsed="false">
      <c r="A209" s="0" t="n">
        <v>0.069</v>
      </c>
      <c r="B209" s="0" t="n">
        <v>134.227031</v>
      </c>
      <c r="C209" s="0" t="n">
        <v>207.782525</v>
      </c>
      <c r="D209" s="0" t="n">
        <v>181.097694</v>
      </c>
      <c r="E209" s="0" t="n">
        <v>146.691007</v>
      </c>
      <c r="F209" s="0" t="n">
        <v>161.772264</v>
      </c>
      <c r="I209" s="0" t="n">
        <f aca="false">AVERAGE(B209,C209,D209,E209,F209)</f>
        <v>166.3141042</v>
      </c>
    </row>
    <row r="210" customFormat="false" ht="12.75" hidden="false" customHeight="false" outlineLevel="0" collapsed="false">
      <c r="A210" s="0" t="n">
        <v>0.0693333333333333</v>
      </c>
      <c r="B210" s="0" t="n">
        <v>118.904681</v>
      </c>
      <c r="C210" s="0" t="n">
        <v>189.010163</v>
      </c>
      <c r="D210" s="0" t="n">
        <v>163.265977</v>
      </c>
      <c r="E210" s="0" t="n">
        <v>131.251129</v>
      </c>
      <c r="F210" s="0" t="n">
        <v>145.376284</v>
      </c>
      <c r="I210" s="0" t="n">
        <f aca="false">AVERAGE(B210,C210,D210,E210,F210)</f>
        <v>149.5616468</v>
      </c>
    </row>
    <row r="211" customFormat="false" ht="12.75" hidden="false" customHeight="false" outlineLevel="0" collapsed="false">
      <c r="A211" s="0" t="n">
        <v>0.0696666666666667</v>
      </c>
      <c r="B211" s="0" t="n">
        <v>105.60335</v>
      </c>
      <c r="C211" s="0" t="n">
        <v>172.038057</v>
      </c>
      <c r="D211" s="0" t="n">
        <v>146.291953</v>
      </c>
      <c r="E211" s="0" t="n">
        <v>116.051484</v>
      </c>
      <c r="F211" s="0" t="n">
        <v>129.341827</v>
      </c>
      <c r="I211" s="0" t="n">
        <f aca="false">AVERAGE(B211,C211,D211,E211,F211)</f>
        <v>133.8653342</v>
      </c>
    </row>
    <row r="212" customFormat="false" ht="12.75" hidden="false" customHeight="false" outlineLevel="0" collapsed="false">
      <c r="A212" s="0" t="n">
        <v>0.07</v>
      </c>
      <c r="B212" s="0" t="n">
        <v>93.49422</v>
      </c>
      <c r="C212" s="0" t="n">
        <v>154.937795</v>
      </c>
      <c r="D212" s="0" t="n">
        <v>130.491994</v>
      </c>
      <c r="E212" s="0" t="n">
        <v>102.158567</v>
      </c>
      <c r="F212" s="0" t="n">
        <v>114.680518</v>
      </c>
      <c r="I212" s="0" t="n">
        <f aca="false">AVERAGE(B212,C212,D212,E212,F212)</f>
        <v>119.1526188</v>
      </c>
    </row>
    <row r="213" customFormat="false" ht="12.75" hidden="false" customHeight="false" outlineLevel="0" collapsed="false">
      <c r="A213" s="0" t="n">
        <v>0.0703333333333333</v>
      </c>
      <c r="B213" s="0" t="n">
        <v>80.794415</v>
      </c>
      <c r="C213" s="0" t="n">
        <v>138.882764</v>
      </c>
      <c r="D213" s="0" t="n">
        <v>114.915303</v>
      </c>
      <c r="E213" s="0" t="n">
        <v>88.495729</v>
      </c>
      <c r="F213" s="0" t="n">
        <v>100.207367</v>
      </c>
      <c r="I213" s="0" t="n">
        <f aca="false">AVERAGE(B213,C213,D213,E213,F213)</f>
        <v>104.6591156</v>
      </c>
    </row>
    <row r="214" customFormat="false" ht="12.75" hidden="false" customHeight="false" outlineLevel="0" collapsed="false">
      <c r="A214" s="0" t="n">
        <v>0.0706666666666667</v>
      </c>
      <c r="B214" s="0" t="n">
        <v>69.638263</v>
      </c>
      <c r="C214" s="0" t="n">
        <v>124.133518</v>
      </c>
      <c r="D214" s="0" t="n">
        <v>100.548481</v>
      </c>
      <c r="E214" s="0" t="n">
        <v>75.423124</v>
      </c>
      <c r="F214" s="0" t="n">
        <v>87.416692</v>
      </c>
      <c r="I214" s="0" t="n">
        <f aca="false">AVERAGE(B214,C214,D214,E214,F214)</f>
        <v>91.4320156</v>
      </c>
    </row>
    <row r="215" customFormat="false" ht="12.75" hidden="false" customHeight="false" outlineLevel="0" collapsed="false">
      <c r="A215" s="0" t="n">
        <v>0.071</v>
      </c>
      <c r="B215" s="0" t="n">
        <v>58.962685</v>
      </c>
      <c r="C215" s="0" t="n">
        <v>109.264238</v>
      </c>
      <c r="D215" s="0" t="n">
        <v>87.609639</v>
      </c>
      <c r="E215" s="0" t="n">
        <v>63.440083</v>
      </c>
      <c r="F215" s="0" t="n">
        <v>75.824532</v>
      </c>
      <c r="I215" s="0" t="n">
        <f aca="false">AVERAGE(B215,C215,D215,E215,F215)</f>
        <v>79.0202354</v>
      </c>
    </row>
    <row r="216" customFormat="false" ht="12.75" hidden="false" customHeight="false" outlineLevel="0" collapsed="false">
      <c r="A216" s="0" t="n">
        <v>0.0713333333333333</v>
      </c>
      <c r="B216" s="0" t="n">
        <v>49.212741</v>
      </c>
      <c r="C216" s="0" t="n">
        <v>95.60561</v>
      </c>
      <c r="D216" s="0" t="n">
        <v>75.166411</v>
      </c>
      <c r="E216" s="0" t="n">
        <v>52.268401</v>
      </c>
      <c r="F216" s="0" t="n">
        <v>64.033894</v>
      </c>
      <c r="I216" s="0" t="n">
        <f aca="false">AVERAGE(B216,C216,D216,E216,F216)</f>
        <v>67.2574114</v>
      </c>
    </row>
    <row r="217" customFormat="false" ht="12.75" hidden="false" customHeight="false" outlineLevel="0" collapsed="false">
      <c r="A217" s="0" t="n">
        <v>0.0716666666666667</v>
      </c>
      <c r="B217" s="0" t="n">
        <v>39.230274</v>
      </c>
      <c r="C217" s="0" t="n">
        <v>83.265156</v>
      </c>
      <c r="D217" s="0" t="n">
        <v>63.787378</v>
      </c>
      <c r="E217" s="0" t="n">
        <v>41.804648</v>
      </c>
      <c r="F217" s="0" t="n">
        <v>52.717109</v>
      </c>
      <c r="I217" s="0" t="n">
        <f aca="false">AVERAGE(B217,C217,D217,E217,F217)</f>
        <v>56.160913</v>
      </c>
    </row>
    <row r="218" customFormat="false" ht="12.75" hidden="false" customHeight="false" outlineLevel="0" collapsed="false">
      <c r="A218" s="0" t="n">
        <v>0.072</v>
      </c>
      <c r="B218" s="0" t="n">
        <v>31.267669</v>
      </c>
      <c r="C218" s="0" t="n">
        <v>71.61884</v>
      </c>
      <c r="D218" s="0" t="n">
        <v>53.114312</v>
      </c>
      <c r="E218" s="0" t="n">
        <v>33.03124</v>
      </c>
      <c r="F218" s="0" t="n">
        <v>42.459397</v>
      </c>
      <c r="I218" s="0" t="n">
        <f aca="false">AVERAGE(B218,C218,D218,E218,F218)</f>
        <v>46.2982916</v>
      </c>
    </row>
    <row r="219" customFormat="false" ht="12.75" hidden="false" customHeight="false" outlineLevel="0" collapsed="false">
      <c r="A219" s="0" t="n">
        <v>0.0723333333333333</v>
      </c>
      <c r="B219" s="0" t="n">
        <v>23.196989</v>
      </c>
      <c r="C219" s="0" t="n">
        <v>61.509115</v>
      </c>
      <c r="D219" s="0" t="n">
        <v>43.021073</v>
      </c>
      <c r="E219" s="0" t="n">
        <v>23.416928</v>
      </c>
      <c r="F219" s="0" t="n">
        <v>32.862918</v>
      </c>
      <c r="I219" s="0" t="n">
        <f aca="false">AVERAGE(B219,C219,D219,E219,F219)</f>
        <v>36.8014046</v>
      </c>
    </row>
    <row r="220" customFormat="false" ht="12.75" hidden="false" customHeight="false" outlineLevel="0" collapsed="false">
      <c r="A220" s="0" t="n">
        <v>0.0726666666666667</v>
      </c>
      <c r="B220" s="0" t="n">
        <v>15.720136</v>
      </c>
      <c r="C220" s="0" t="n">
        <v>49.872171</v>
      </c>
      <c r="D220" s="0" t="n">
        <v>34.59899</v>
      </c>
      <c r="E220" s="0" t="n">
        <v>14.059725</v>
      </c>
      <c r="F220" s="0" t="n">
        <v>22.460025</v>
      </c>
      <c r="I220" s="0" t="n">
        <f aca="false">AVERAGE(B220,C220,D220,E220,F220)</f>
        <v>27.3422094</v>
      </c>
    </row>
    <row r="221" customFormat="false" ht="12.75" hidden="false" customHeight="false" outlineLevel="0" collapsed="false">
      <c r="A221" s="0" t="n">
        <v>0.073</v>
      </c>
      <c r="B221" s="0" t="n">
        <v>8.950058</v>
      </c>
      <c r="C221" s="0" t="n">
        <v>40.823743</v>
      </c>
      <c r="D221" s="0" t="n">
        <v>25.460869</v>
      </c>
      <c r="E221" s="0" t="n">
        <v>5.659347</v>
      </c>
      <c r="F221" s="0" t="n">
        <v>15.771341</v>
      </c>
      <c r="I221" s="0" t="n">
        <f aca="false">AVERAGE(B221,C221,D221,E221,F221)</f>
        <v>19.3330716</v>
      </c>
    </row>
    <row r="222" customFormat="false" ht="12.75" hidden="false" customHeight="false" outlineLevel="0" collapsed="false">
      <c r="A222" s="0" t="n">
        <v>0.0733333333333333</v>
      </c>
      <c r="B222" s="0" t="n">
        <v>2.895472</v>
      </c>
      <c r="C222" s="0" t="n">
        <v>31.814534</v>
      </c>
      <c r="D222" s="0" t="n">
        <v>16.585048</v>
      </c>
      <c r="E222" s="0" t="n">
        <v>-1.300981</v>
      </c>
      <c r="F222" s="0" t="n">
        <v>7.780098</v>
      </c>
      <c r="I222" s="0" t="n">
        <f aca="false">AVERAGE(B222,C222,D222,E222,F222)</f>
        <v>11.5548342</v>
      </c>
    </row>
    <row r="223" customFormat="false" ht="12.75" hidden="false" customHeight="false" outlineLevel="0" collapsed="false">
      <c r="A223" s="0" t="n">
        <v>0.0736666666666667</v>
      </c>
      <c r="B223" s="0" t="n">
        <v>-3.612923</v>
      </c>
      <c r="C223" s="0" t="n">
        <v>22.5549</v>
      </c>
      <c r="D223" s="0" t="n">
        <v>9.129165</v>
      </c>
      <c r="E223" s="0" t="n">
        <v>-7.578006</v>
      </c>
      <c r="F223" s="0" t="n">
        <v>0.538386</v>
      </c>
      <c r="I223" s="0" t="n">
        <f aca="false">AVERAGE(B223,C223,D223,E223,F223)</f>
        <v>4.2063044</v>
      </c>
    </row>
    <row r="224" customFormat="false" ht="12.75" hidden="false" customHeight="false" outlineLevel="0" collapsed="false">
      <c r="A224" s="0" t="n">
        <v>0.074</v>
      </c>
      <c r="B224" s="0" t="n">
        <v>-10.017737</v>
      </c>
      <c r="C224" s="0" t="n">
        <v>14.95991</v>
      </c>
      <c r="D224" s="0" t="n">
        <v>2.266802</v>
      </c>
      <c r="E224" s="0" t="n">
        <v>-14.094442</v>
      </c>
      <c r="F224" s="0" t="n">
        <v>-6.113821</v>
      </c>
      <c r="I224" s="0" t="n">
        <f aca="false">AVERAGE(B224,C224,D224,E224,F224)</f>
        <v>-2.5998576</v>
      </c>
    </row>
    <row r="225" customFormat="false" ht="12.75" hidden="false" customHeight="false" outlineLevel="0" collapsed="false">
      <c r="A225" s="0" t="n">
        <v>0.0743333333333333</v>
      </c>
      <c r="B225" s="0" t="n">
        <v>-14.388914</v>
      </c>
      <c r="C225" s="0" t="n">
        <v>7.003597</v>
      </c>
      <c r="D225" s="0" t="n">
        <v>-3.417691</v>
      </c>
      <c r="E225" s="0" t="n">
        <v>-20.12993</v>
      </c>
      <c r="F225" s="0" t="n">
        <v>-11.905714</v>
      </c>
      <c r="I225" s="0" t="n">
        <f aca="false">AVERAGE(B225,C225,D225,E225,F225)</f>
        <v>-8.5677304</v>
      </c>
    </row>
    <row r="226" customFormat="false" ht="12.75" hidden="false" customHeight="false" outlineLevel="0" collapsed="false">
      <c r="A226" s="0" t="n">
        <v>0.0746666666666667</v>
      </c>
      <c r="B226" s="0" t="n">
        <v>-19.956268</v>
      </c>
      <c r="C226" s="0" t="n">
        <v>0.129194</v>
      </c>
      <c r="D226" s="0" t="n">
        <v>-9.335283</v>
      </c>
      <c r="E226" s="0" t="n">
        <v>-25.689765</v>
      </c>
      <c r="F226" s="0" t="n">
        <v>-17.941573</v>
      </c>
      <c r="I226" s="0" t="n">
        <f aca="false">AVERAGE(B226,C226,D226,E226,F226)</f>
        <v>-14.558739</v>
      </c>
    </row>
    <row r="227" customFormat="false" ht="12.75" hidden="false" customHeight="false" outlineLevel="0" collapsed="false">
      <c r="A227" s="0" t="n">
        <v>0.075</v>
      </c>
      <c r="B227" s="0" t="n">
        <v>-23.95544</v>
      </c>
      <c r="C227" s="0" t="n">
        <v>-6.527991</v>
      </c>
      <c r="D227" s="0" t="n">
        <v>-15.372097</v>
      </c>
      <c r="E227" s="0" t="n">
        <v>-31.505519</v>
      </c>
      <c r="F227" s="0" t="n">
        <v>-23.277203</v>
      </c>
      <c r="I227" s="0" t="n">
        <f aca="false">AVERAGE(B227,C227,D227,E227,F227)</f>
        <v>-20.12765</v>
      </c>
    </row>
    <row r="228" customFormat="false" ht="12.75" hidden="false" customHeight="false" outlineLevel="0" collapsed="false">
      <c r="A228" s="0" t="n">
        <v>0.0753333333333333</v>
      </c>
      <c r="B228" s="0" t="n">
        <v>-28.216447</v>
      </c>
      <c r="C228" s="0" t="n">
        <v>-12.556807</v>
      </c>
      <c r="D228" s="0" t="n">
        <v>-20.219294</v>
      </c>
      <c r="E228" s="0" t="n">
        <v>-35.552602</v>
      </c>
      <c r="F228" s="0" t="n">
        <v>-28.125634</v>
      </c>
      <c r="I228" s="0" t="n">
        <f aca="false">AVERAGE(B228,C228,D228,E228,F228)</f>
        <v>-24.9341568</v>
      </c>
    </row>
    <row r="229" customFormat="false" ht="12.75" hidden="false" customHeight="false" outlineLevel="0" collapsed="false">
      <c r="A229" s="0" t="n">
        <v>0.0756666666666667</v>
      </c>
      <c r="B229" s="0" t="n">
        <v>-32.574687</v>
      </c>
      <c r="C229" s="0" t="n">
        <v>-17.174275</v>
      </c>
      <c r="D229" s="0" t="n">
        <v>-24.946857</v>
      </c>
      <c r="E229" s="0" t="n">
        <v>-40.262097</v>
      </c>
      <c r="F229" s="0" t="n">
        <v>-32.36933</v>
      </c>
      <c r="I229" s="0" t="n">
        <f aca="false">AVERAGE(B229,C229,D229,E229,F229)</f>
        <v>-29.4654492</v>
      </c>
    </row>
    <row r="230" customFormat="false" ht="12.75" hidden="false" customHeight="false" outlineLevel="0" collapsed="false">
      <c r="A230" s="0" t="n">
        <v>0.076</v>
      </c>
      <c r="B230" s="0" t="n">
        <v>-35.984361</v>
      </c>
      <c r="C230" s="0" t="n">
        <v>-22.24223</v>
      </c>
      <c r="D230" s="0" t="n">
        <v>-28.369354</v>
      </c>
      <c r="E230" s="0" t="n">
        <v>-44.511399</v>
      </c>
      <c r="F230" s="0" t="n">
        <v>-36.115196</v>
      </c>
      <c r="I230" s="0" t="n">
        <f aca="false">AVERAGE(B230,C230,D230,E230,F230)</f>
        <v>-33.444508</v>
      </c>
    </row>
    <row r="231" customFormat="false" ht="12.75" hidden="false" customHeight="false" outlineLevel="0" collapsed="false">
      <c r="A231" s="0" t="n">
        <v>0.0763333333333333</v>
      </c>
      <c r="B231" s="0" t="n">
        <v>-38.194616</v>
      </c>
      <c r="C231" s="0" t="n">
        <v>-26.374152</v>
      </c>
      <c r="D231" s="0" t="n">
        <v>-32.476792</v>
      </c>
      <c r="E231" s="0" t="n">
        <v>-48.054285</v>
      </c>
      <c r="F231" s="0" t="n">
        <v>-39.708075</v>
      </c>
      <c r="I231" s="0" t="n">
        <f aca="false">AVERAGE(B231,C231,D231,E231,F231)</f>
        <v>-36.961584</v>
      </c>
    </row>
    <row r="232" customFormat="false" ht="12.75" hidden="false" customHeight="false" outlineLevel="0" collapsed="false">
      <c r="A232" s="0" t="n">
        <v>0.0766666666666667</v>
      </c>
      <c r="B232" s="0" t="n">
        <v>-41.826516</v>
      </c>
      <c r="C232" s="0" t="n">
        <v>-29.905432</v>
      </c>
      <c r="D232" s="0" t="n">
        <v>-36.480156</v>
      </c>
      <c r="E232" s="0" t="n">
        <v>-51.684168</v>
      </c>
      <c r="F232" s="0" t="n">
        <v>-42.246336</v>
      </c>
      <c r="I232" s="0" t="n">
        <f aca="false">AVERAGE(B232,C232,D232,E232,F232)</f>
        <v>-40.4285216</v>
      </c>
    </row>
    <row r="233" customFormat="false" ht="12.75" hidden="false" customHeight="false" outlineLevel="0" collapsed="false">
      <c r="A233" s="0" t="n">
        <v>0.077</v>
      </c>
      <c r="B233" s="0" t="n">
        <v>-44.607943</v>
      </c>
      <c r="C233" s="0" t="n">
        <v>-34.162081</v>
      </c>
      <c r="D233" s="0" t="n">
        <v>-39.778221</v>
      </c>
      <c r="E233" s="0" t="n">
        <v>-54.278076</v>
      </c>
      <c r="F233" s="0" t="n">
        <v>-44.900258</v>
      </c>
      <c r="I233" s="0" t="n">
        <f aca="false">AVERAGE(B233,C233,D233,E233,F233)</f>
        <v>-43.5453158</v>
      </c>
    </row>
    <row r="234" customFormat="false" ht="12.75" hidden="false" customHeight="false" outlineLevel="0" collapsed="false">
      <c r="A234" s="0" t="n">
        <v>0.0773333333333333</v>
      </c>
      <c r="B234" s="0" t="n">
        <v>-47.177925</v>
      </c>
      <c r="C234" s="0" t="n">
        <v>-37.713631</v>
      </c>
      <c r="D234" s="0" t="n">
        <v>-42.951844</v>
      </c>
      <c r="E234" s="0" t="n">
        <v>-57.352182</v>
      </c>
      <c r="F234" s="0" t="n">
        <v>-47.634632</v>
      </c>
      <c r="I234" s="0" t="n">
        <f aca="false">AVERAGE(B234,C234,D234,E234,F234)</f>
        <v>-46.5660428</v>
      </c>
    </row>
    <row r="235" customFormat="false" ht="12.75" hidden="false" customHeight="false" outlineLevel="0" collapsed="false">
      <c r="A235" s="0" t="n">
        <v>0.0776666666666667</v>
      </c>
      <c r="B235" s="0" t="n">
        <v>-49.260424</v>
      </c>
      <c r="C235" s="0" t="n">
        <v>-41.014336</v>
      </c>
      <c r="D235" s="0" t="n">
        <v>-45.166132</v>
      </c>
      <c r="E235" s="0" t="n">
        <v>-59.804131</v>
      </c>
      <c r="F235" s="0" t="n">
        <v>-49.515721</v>
      </c>
      <c r="I235" s="0" t="n">
        <f aca="false">AVERAGE(B235,C235,D235,E235,F235)</f>
        <v>-48.9521488</v>
      </c>
    </row>
    <row r="236" customFormat="false" ht="12.75" hidden="false" customHeight="false" outlineLevel="0" collapsed="false">
      <c r="A236" s="0" t="n">
        <v>0.078</v>
      </c>
      <c r="B236" s="0" t="n">
        <v>-51.097905</v>
      </c>
      <c r="C236" s="0" t="n">
        <v>-44.309432</v>
      </c>
      <c r="D236" s="0" t="n">
        <v>-47.022831</v>
      </c>
      <c r="E236" s="0" t="n">
        <v>-61.634265</v>
      </c>
      <c r="F236" s="0" t="n">
        <v>-50.569166</v>
      </c>
      <c r="I236" s="0" t="n">
        <f aca="false">AVERAGE(B236,C236,D236,E236,F236)</f>
        <v>-50.9267198</v>
      </c>
    </row>
    <row r="237" customFormat="false" ht="12.75" hidden="false" customHeight="false" outlineLevel="0" collapsed="false">
      <c r="A237" s="0" t="n">
        <v>0.0783333333333333</v>
      </c>
      <c r="B237" s="0" t="n">
        <v>-52.088012</v>
      </c>
      <c r="C237" s="0" t="n">
        <v>-46.664775</v>
      </c>
      <c r="D237" s="0" t="n">
        <v>-49.116986</v>
      </c>
      <c r="E237" s="0" t="n">
        <v>-63.237442</v>
      </c>
      <c r="F237" s="0" t="n">
        <v>-52.076842</v>
      </c>
      <c r="I237" s="0" t="n">
        <f aca="false">AVERAGE(B237,C237,D237,E237,F237)</f>
        <v>-52.6368114</v>
      </c>
    </row>
    <row r="238" customFormat="false" ht="12.75" hidden="false" customHeight="false" outlineLevel="0" collapsed="false">
      <c r="A238" s="0" t="n">
        <v>0.0786666666666667</v>
      </c>
      <c r="B238" s="0" t="n">
        <v>-53.925666</v>
      </c>
      <c r="C238" s="0" t="n">
        <v>-49.23396</v>
      </c>
      <c r="D238" s="0" t="n">
        <v>-51.185571</v>
      </c>
      <c r="E238" s="0" t="n">
        <v>-65.170912</v>
      </c>
      <c r="F238" s="0" t="n">
        <v>-54.539191</v>
      </c>
      <c r="I238" s="0" t="n">
        <f aca="false">AVERAGE(B238,C238,D238,E238,F238)</f>
        <v>-54.81106</v>
      </c>
    </row>
    <row r="239" customFormat="false" ht="12.75" hidden="false" customHeight="false" outlineLevel="0" collapsed="false">
      <c r="A239" s="0" t="n">
        <v>0.079</v>
      </c>
      <c r="B239" s="0" t="n">
        <v>-55.271554</v>
      </c>
      <c r="C239" s="0" t="n">
        <v>-51.073294</v>
      </c>
      <c r="D239" s="0" t="n">
        <v>-52.049552</v>
      </c>
      <c r="E239" s="0" t="n">
        <v>-66.852194</v>
      </c>
      <c r="F239" s="0" t="n">
        <v>-55.941731</v>
      </c>
      <c r="I239" s="0" t="n">
        <f aca="false">AVERAGE(B239,C239,D239,E239,F239)</f>
        <v>-56.237665</v>
      </c>
    </row>
    <row r="240" customFormat="false" ht="12.75" hidden="false" customHeight="false" outlineLevel="0" collapsed="false">
      <c r="A240" s="0" t="n">
        <v>0.0793333333333333</v>
      </c>
      <c r="B240" s="0" t="n">
        <v>-56.975125</v>
      </c>
      <c r="C240" s="0" t="n">
        <v>-53.171528</v>
      </c>
      <c r="D240" s="0" t="n">
        <v>-53.519962</v>
      </c>
      <c r="E240" s="0" t="n">
        <v>-68.161832</v>
      </c>
      <c r="F240" s="0" t="n">
        <v>-57.208518</v>
      </c>
      <c r="I240" s="0" t="n">
        <f aca="false">AVERAGE(B240,C240,D240,E240,F240)</f>
        <v>-57.807393</v>
      </c>
    </row>
    <row r="241" customFormat="false" ht="12.75" hidden="false" customHeight="false" outlineLevel="0" collapsed="false">
      <c r="A241" s="0" t="n">
        <v>0.0796666666666667</v>
      </c>
      <c r="B241" s="0" t="n">
        <v>-57.844573</v>
      </c>
      <c r="C241" s="0" t="n">
        <v>-54.779689</v>
      </c>
      <c r="D241" s="0" t="n">
        <v>-54.391441</v>
      </c>
      <c r="E241" s="0" t="n">
        <v>-69.473754</v>
      </c>
      <c r="F241" s="0" t="n">
        <v>-57.86439</v>
      </c>
      <c r="I241" s="0" t="n">
        <f aca="false">AVERAGE(B241,C241,D241,E241,F241)</f>
        <v>-58.8707694</v>
      </c>
    </row>
    <row r="242" customFormat="false" ht="12.75" hidden="false" customHeight="false" outlineLevel="0" collapsed="false">
      <c r="A242" s="0" t="n">
        <v>0.08</v>
      </c>
      <c r="B242" s="0" t="n">
        <v>-58.953081</v>
      </c>
      <c r="C242" s="0" t="n">
        <v>-56.035734</v>
      </c>
      <c r="D242" s="0" t="n">
        <v>-55.483494</v>
      </c>
      <c r="E242" s="0" t="n">
        <v>-70.185136</v>
      </c>
      <c r="F242" s="0" t="n">
        <v>-58.766518</v>
      </c>
      <c r="I242" s="0" t="n">
        <f aca="false">AVERAGE(B242,C242,D242,E242,F242)</f>
        <v>-59.8847926</v>
      </c>
    </row>
    <row r="243" customFormat="false" ht="12.75" hidden="false" customHeight="false" outlineLevel="0" collapsed="false">
      <c r="A243" s="0" t="n">
        <v>0.0803333333333333</v>
      </c>
      <c r="B243" s="0" t="n">
        <v>-59.697393</v>
      </c>
      <c r="C243" s="0" t="n">
        <v>-57.257915</v>
      </c>
      <c r="D243" s="0" t="n">
        <v>-56.315085</v>
      </c>
      <c r="E243" s="0" t="n">
        <v>-71.101306</v>
      </c>
      <c r="F243" s="0" t="n">
        <v>-60.030768</v>
      </c>
      <c r="I243" s="0" t="n">
        <f aca="false">AVERAGE(B243,C243,D243,E243,F243)</f>
        <v>-60.8804934</v>
      </c>
    </row>
    <row r="244" customFormat="false" ht="12.75" hidden="false" customHeight="false" outlineLevel="0" collapsed="false">
      <c r="A244" s="0" t="n">
        <v>0.0806666666666667</v>
      </c>
      <c r="B244" s="0" t="n">
        <v>-60.657067</v>
      </c>
      <c r="C244" s="0" t="n">
        <v>-58.461034</v>
      </c>
      <c r="D244" s="0" t="n">
        <v>-56.892657</v>
      </c>
      <c r="E244" s="0" t="n">
        <v>-72.130043</v>
      </c>
      <c r="F244" s="0" t="n">
        <v>-60.222519</v>
      </c>
      <c r="I244" s="0" t="n">
        <f aca="false">AVERAGE(B244,C244,D244,E244,F244)</f>
        <v>-61.672664</v>
      </c>
    </row>
    <row r="245" customFormat="false" ht="12.75" hidden="false" customHeight="false" outlineLevel="0" collapsed="false">
      <c r="A245" s="0" t="n">
        <v>0.081</v>
      </c>
      <c r="B245" s="0" t="n">
        <v>-61.40439</v>
      </c>
      <c r="C245" s="0" t="n">
        <v>-59.300926</v>
      </c>
      <c r="D245" s="0" t="n">
        <v>-57.454942</v>
      </c>
      <c r="E245" s="0" t="n">
        <v>-72.687149</v>
      </c>
      <c r="F245" s="0" t="n">
        <v>-61.003867</v>
      </c>
      <c r="I245" s="0" t="n">
        <f aca="false">AVERAGE(B245,C245,D245,E245,F245)</f>
        <v>-62.3702548</v>
      </c>
    </row>
    <row r="246" customFormat="false" ht="12.75" hidden="false" customHeight="false" outlineLevel="0" collapsed="false">
      <c r="A246" s="0" t="n">
        <v>0.0813333333333333</v>
      </c>
      <c r="B246" s="0" t="n">
        <v>-62.023439</v>
      </c>
      <c r="C246" s="0" t="n">
        <v>-59.657721</v>
      </c>
      <c r="D246" s="0" t="n">
        <v>-57.89704</v>
      </c>
      <c r="E246" s="0" t="n">
        <v>-73.126125</v>
      </c>
      <c r="F246" s="0" t="n">
        <v>-62.277895</v>
      </c>
      <c r="I246" s="0" t="n">
        <f aca="false">AVERAGE(B246,C246,D246,E246,F246)</f>
        <v>-62.996444</v>
      </c>
    </row>
    <row r="247" customFormat="false" ht="12.75" hidden="false" customHeight="false" outlineLevel="0" collapsed="false">
      <c r="A247" s="0" t="n">
        <v>0.0816666666666667</v>
      </c>
      <c r="B247" s="0" t="n">
        <v>-62.862836</v>
      </c>
      <c r="C247" s="0" t="n">
        <v>-60.118993</v>
      </c>
      <c r="D247" s="0" t="n">
        <v>-57.751331</v>
      </c>
      <c r="E247" s="0" t="n">
        <v>-73.098479</v>
      </c>
      <c r="F247" s="0" t="n">
        <v>-63.432954</v>
      </c>
      <c r="I247" s="0" t="n">
        <f aca="false">AVERAGE(B247,C247,D247,E247,F247)</f>
        <v>-63.4529186</v>
      </c>
    </row>
    <row r="248" customFormat="false" ht="12.75" hidden="false" customHeight="false" outlineLevel="0" collapsed="false">
      <c r="A248" s="0" t="n">
        <v>0.082</v>
      </c>
      <c r="B248" s="0" t="n">
        <v>-63.604657</v>
      </c>
      <c r="C248" s="0" t="n">
        <v>-59.272909</v>
      </c>
      <c r="D248" s="0" t="n">
        <v>-57.820459</v>
      </c>
      <c r="E248" s="0" t="n">
        <v>-73.409734</v>
      </c>
      <c r="F248" s="0" t="n">
        <v>-63.983948</v>
      </c>
      <c r="I248" s="0" t="n">
        <f aca="false">AVERAGE(B248,C248,D248,E248,F248)</f>
        <v>-63.6183414</v>
      </c>
    </row>
    <row r="249" customFormat="false" ht="12.75" hidden="false" customHeight="false" outlineLevel="0" collapsed="false">
      <c r="A249" s="0" t="n">
        <v>0.0823333333333333</v>
      </c>
      <c r="B249" s="0" t="n">
        <v>-63.864849</v>
      </c>
      <c r="C249" s="0" t="n">
        <v>-60.303803</v>
      </c>
      <c r="D249" s="0" t="n">
        <v>-58.015099</v>
      </c>
      <c r="E249" s="0" t="n">
        <v>-73.493208</v>
      </c>
      <c r="F249" s="0" t="n">
        <v>-64.211567</v>
      </c>
      <c r="I249" s="0" t="n">
        <f aca="false">AVERAGE(B249,C249,D249,E249,F249)</f>
        <v>-63.9777052</v>
      </c>
    </row>
    <row r="250" customFormat="false" ht="12.75" hidden="false" customHeight="false" outlineLevel="0" collapsed="false">
      <c r="A250" s="0" t="n">
        <v>0.0826666666666667</v>
      </c>
      <c r="B250" s="0" t="n">
        <v>-64.831832</v>
      </c>
      <c r="C250" s="0" t="n">
        <v>-60.391274</v>
      </c>
      <c r="D250" s="0" t="n">
        <v>-58.210428</v>
      </c>
      <c r="E250" s="0" t="n">
        <v>-73.938697</v>
      </c>
      <c r="F250" s="0" t="n">
        <v>-65.426602</v>
      </c>
      <c r="I250" s="0" t="n">
        <f aca="false">AVERAGE(B250,C250,D250,E250,F250)</f>
        <v>-64.5597666</v>
      </c>
    </row>
    <row r="251" customFormat="false" ht="12.75" hidden="false" customHeight="false" outlineLevel="0" collapsed="false">
      <c r="A251" s="0" t="n">
        <v>0.083</v>
      </c>
      <c r="B251" s="0" t="n">
        <v>-65.451145</v>
      </c>
      <c r="C251" s="0" t="n">
        <v>-60.232567</v>
      </c>
      <c r="D251" s="0" t="n">
        <v>-58.537219</v>
      </c>
      <c r="E251" s="0" t="n">
        <v>-74.278807</v>
      </c>
      <c r="F251" s="0" t="n">
        <v>-66.511735</v>
      </c>
      <c r="I251" s="0" t="n">
        <f aca="false">AVERAGE(B251,C251,D251,E251,F251)</f>
        <v>-65.0022946</v>
      </c>
    </row>
    <row r="252" customFormat="false" ht="12.75" hidden="false" customHeight="false" outlineLevel="0" collapsed="false">
      <c r="A252" s="0" t="n">
        <v>0.0833333333333333</v>
      </c>
      <c r="B252" s="0" t="n">
        <v>-65.68305</v>
      </c>
      <c r="C252" s="0" t="n">
        <v>-61.273817</v>
      </c>
      <c r="D252" s="0" t="n">
        <v>-58.739885</v>
      </c>
      <c r="E252" s="0" t="n">
        <v>-74.733556</v>
      </c>
      <c r="F252" s="0" t="n">
        <v>-67.640278</v>
      </c>
      <c r="I252" s="0" t="n">
        <f aca="false">AVERAGE(B252,C252,D252,E252,F252)</f>
        <v>-65.6141172</v>
      </c>
    </row>
    <row r="253" customFormat="false" ht="12.75" hidden="false" customHeight="false" outlineLevel="0" collapsed="false">
      <c r="A253" s="0" t="n">
        <v>0.0836666666666667</v>
      </c>
      <c r="B253" s="0" t="n">
        <v>-65.797751</v>
      </c>
      <c r="C253" s="0" t="n">
        <v>-61.369503</v>
      </c>
      <c r="D253" s="0" t="n">
        <v>-59.069865</v>
      </c>
      <c r="E253" s="0" t="n">
        <v>-75.334526</v>
      </c>
      <c r="F253" s="0" t="n">
        <v>-68.085426</v>
      </c>
      <c r="I253" s="0" t="n">
        <f aca="false">AVERAGE(B253,C253,D253,E253,F253)</f>
        <v>-65.9314142</v>
      </c>
    </row>
    <row r="254" customFormat="false" ht="12.75" hidden="false" customHeight="false" outlineLevel="0" collapsed="false">
      <c r="A254" s="0" t="n">
        <v>0.084</v>
      </c>
      <c r="B254" s="0" t="n">
        <v>-65.788405</v>
      </c>
      <c r="C254" s="0" t="n">
        <v>-61.332249</v>
      </c>
      <c r="D254" s="0" t="n">
        <v>-59.526014</v>
      </c>
      <c r="E254" s="0" t="n">
        <v>-75.822968</v>
      </c>
      <c r="F254" s="0" t="n">
        <v>-68.776715</v>
      </c>
      <c r="I254" s="0" t="n">
        <f aca="false">AVERAGE(B254,C254,D254,E254,F254)</f>
        <v>-66.2492702</v>
      </c>
    </row>
    <row r="255" customFormat="false" ht="12.75" hidden="false" customHeight="false" outlineLevel="0" collapsed="false">
      <c r="A255" s="0" t="n">
        <v>0.0843333333333333</v>
      </c>
      <c r="B255" s="0" t="n">
        <v>-66.499771</v>
      </c>
      <c r="C255" s="0" t="n">
        <v>-61.666415</v>
      </c>
      <c r="D255" s="0" t="n">
        <v>-59.999115</v>
      </c>
      <c r="E255" s="0" t="n">
        <v>-76.546775</v>
      </c>
      <c r="F255" s="0" t="n">
        <v>-69.452516</v>
      </c>
      <c r="I255" s="0" t="n">
        <f aca="false">AVERAGE(B255,C255,D255,E255,F255)</f>
        <v>-66.8329184</v>
      </c>
    </row>
    <row r="256" customFormat="false" ht="12.75" hidden="false" customHeight="false" outlineLevel="0" collapsed="false">
      <c r="A256" s="0" t="n">
        <v>0.0846666666666667</v>
      </c>
      <c r="B256" s="0" t="n">
        <v>-66.258826</v>
      </c>
      <c r="C256" s="0" t="n">
        <v>-61.15868</v>
      </c>
      <c r="D256" s="0" t="n">
        <v>-60.368567</v>
      </c>
      <c r="E256" s="0" t="n">
        <v>-77.274123</v>
      </c>
      <c r="F256" s="0" t="n">
        <v>-70.24432</v>
      </c>
      <c r="I256" s="0" t="n">
        <f aca="false">AVERAGE(B256,C256,D256,E256,F256)</f>
        <v>-67.0609032</v>
      </c>
    </row>
    <row r="257" customFormat="false" ht="12.75" hidden="false" customHeight="false" outlineLevel="0" collapsed="false">
      <c r="A257" s="0" t="n">
        <v>0.085</v>
      </c>
      <c r="B257" s="0" t="n">
        <v>-66.123432</v>
      </c>
      <c r="C257" s="0" t="n">
        <v>-62.449536</v>
      </c>
      <c r="D257" s="0" t="n">
        <v>-61.093514</v>
      </c>
      <c r="E257" s="0" t="n">
        <v>-77.429388</v>
      </c>
      <c r="F257" s="0" t="n">
        <v>-70.799613</v>
      </c>
      <c r="I257" s="0" t="n">
        <f aca="false">AVERAGE(B257,C257,D257,E257,F257)</f>
        <v>-67.5790966</v>
      </c>
    </row>
    <row r="258" customFormat="false" ht="12.75" hidden="false" customHeight="false" outlineLevel="0" collapsed="false">
      <c r="A258" s="0" t="n">
        <v>0.0853333333333333</v>
      </c>
      <c r="B258" s="0" t="n">
        <v>-66.581508</v>
      </c>
      <c r="C258" s="0" t="n">
        <v>-61.97879</v>
      </c>
      <c r="D258" s="0" t="n">
        <v>-61.823987</v>
      </c>
      <c r="E258" s="0" t="n">
        <v>-77.320341</v>
      </c>
      <c r="F258" s="0" t="n">
        <v>-70.881493</v>
      </c>
      <c r="I258" s="0" t="n">
        <f aca="false">AVERAGE(B258,C258,D258,E258,F258)</f>
        <v>-67.7172238</v>
      </c>
    </row>
    <row r="259" customFormat="false" ht="12.75" hidden="false" customHeight="false" outlineLevel="0" collapsed="false">
      <c r="A259" s="0" t="n">
        <v>0.0856666666666667</v>
      </c>
      <c r="B259" s="0" t="n">
        <v>-66.909753</v>
      </c>
      <c r="C259" s="0" t="n">
        <v>-61.982789</v>
      </c>
      <c r="D259" s="0" t="n">
        <v>-62.067545</v>
      </c>
      <c r="E259" s="0" t="n">
        <v>-77.206845</v>
      </c>
      <c r="F259" s="0" t="n">
        <v>-70.825868</v>
      </c>
      <c r="I259" s="0" t="n">
        <f aca="false">AVERAGE(B259,C259,D259,E259,F259)</f>
        <v>-67.79856</v>
      </c>
    </row>
    <row r="260" customFormat="false" ht="12.75" hidden="false" customHeight="false" outlineLevel="0" collapsed="false">
      <c r="A260" s="0" t="n">
        <v>0.086</v>
      </c>
      <c r="B260" s="0" t="n">
        <v>-66.658321</v>
      </c>
      <c r="C260" s="0" t="n">
        <v>-62.454483</v>
      </c>
      <c r="D260" s="0" t="n">
        <v>-61.468753</v>
      </c>
      <c r="E260" s="0" t="n">
        <v>-77.689049</v>
      </c>
      <c r="F260" s="0" t="n">
        <v>-70.850871</v>
      </c>
      <c r="I260" s="0" t="n">
        <f aca="false">AVERAGE(B260,C260,D260,E260,F260)</f>
        <v>-67.8242954</v>
      </c>
    </row>
    <row r="261" customFormat="false" ht="12.75" hidden="false" customHeight="false" outlineLevel="0" collapsed="false">
      <c r="A261" s="0" t="n">
        <v>0.0863333333333333</v>
      </c>
      <c r="B261" s="0" t="n">
        <v>-66.38761</v>
      </c>
      <c r="C261" s="0" t="n">
        <v>-63.042009</v>
      </c>
      <c r="D261" s="0" t="n">
        <v>-61.361257</v>
      </c>
      <c r="E261" s="0" t="n">
        <v>-77.094182</v>
      </c>
      <c r="F261" s="0" t="n">
        <v>-70.156281</v>
      </c>
      <c r="I261" s="0" t="n">
        <f aca="false">AVERAGE(B261,C261,D261,E261,F261)</f>
        <v>-67.6082678</v>
      </c>
    </row>
    <row r="262" customFormat="false" ht="12.75" hidden="false" customHeight="false" outlineLevel="0" collapsed="false">
      <c r="A262" s="0" t="n">
        <v>0.0866666666666667</v>
      </c>
      <c r="B262" s="0" t="n">
        <v>-66.949395</v>
      </c>
      <c r="C262" s="0" t="n">
        <v>-63.149036</v>
      </c>
      <c r="D262" s="0" t="n">
        <v>-61.603987</v>
      </c>
      <c r="E262" s="0" t="n">
        <v>-77.206945</v>
      </c>
      <c r="F262" s="0" t="n">
        <v>-69.908701</v>
      </c>
      <c r="I262" s="0" t="n">
        <f aca="false">AVERAGE(B262,C262,D262,E262,F262)</f>
        <v>-67.7636128</v>
      </c>
    </row>
    <row r="263" customFormat="false" ht="12.75" hidden="false" customHeight="false" outlineLevel="0" collapsed="false">
      <c r="A263" s="0" t="n">
        <v>0.087</v>
      </c>
      <c r="B263" s="0" t="n">
        <v>-66.788487</v>
      </c>
      <c r="C263" s="0" t="n">
        <v>-63.602514</v>
      </c>
      <c r="D263" s="0" t="n">
        <v>-61.108292</v>
      </c>
      <c r="E263" s="0" t="n">
        <v>-78.022725</v>
      </c>
      <c r="F263" s="0" t="n">
        <v>-69.658869</v>
      </c>
      <c r="I263" s="0" t="n">
        <f aca="false">AVERAGE(B263,C263,D263,E263,F263)</f>
        <v>-67.8361774</v>
      </c>
    </row>
    <row r="264" customFormat="false" ht="12.75" hidden="false" customHeight="false" outlineLevel="0" collapsed="false">
      <c r="A264" s="0" t="n">
        <v>0.0873333333333333</v>
      </c>
      <c r="B264" s="0" t="n">
        <v>-65.450675</v>
      </c>
      <c r="C264" s="0" t="n">
        <v>-63.589668</v>
      </c>
      <c r="D264" s="0" t="n">
        <v>-60.875825</v>
      </c>
      <c r="E264" s="0" t="n">
        <v>-77.648692</v>
      </c>
      <c r="F264" s="0" t="n">
        <v>-69.021482</v>
      </c>
      <c r="I264" s="0" t="n">
        <f aca="false">AVERAGE(B264,C264,D264,E264,F264)</f>
        <v>-67.3172684</v>
      </c>
    </row>
    <row r="265" customFormat="false" ht="12.75" hidden="false" customHeight="false" outlineLevel="0" collapsed="false">
      <c r="A265" s="0" t="n">
        <v>0.0876666666666667</v>
      </c>
      <c r="B265" s="0" t="n">
        <v>-64.46642</v>
      </c>
      <c r="C265" s="0" t="n">
        <v>-63.813725</v>
      </c>
      <c r="D265" s="0" t="n">
        <v>-61.092057</v>
      </c>
      <c r="E265" s="0" t="n">
        <v>-77.987987</v>
      </c>
      <c r="F265" s="0" t="n">
        <v>-69.340527</v>
      </c>
      <c r="I265" s="0" t="n">
        <f aca="false">AVERAGE(B265,C265,D265,E265,F265)</f>
        <v>-67.3401432</v>
      </c>
    </row>
    <row r="266" customFormat="false" ht="12.75" hidden="false" customHeight="false" outlineLevel="0" collapsed="false">
      <c r="A266" s="0" t="n">
        <v>0.088</v>
      </c>
      <c r="B266" s="0" t="n">
        <v>-65.511714</v>
      </c>
      <c r="C266" s="0" t="n">
        <v>-63.808704</v>
      </c>
      <c r="D266" s="0" t="n">
        <v>-61.080603</v>
      </c>
      <c r="E266" s="0" t="n">
        <v>-78.467342</v>
      </c>
      <c r="F266" s="0" t="n">
        <v>-68.828358</v>
      </c>
      <c r="I266" s="0" t="n">
        <f aca="false">AVERAGE(B266,C266,D266,E266,F266)</f>
        <v>-67.5393442</v>
      </c>
    </row>
    <row r="267" customFormat="false" ht="12.75" hidden="false" customHeight="false" outlineLevel="0" collapsed="false">
      <c r="A267" s="0" t="n">
        <v>0.0883333333333333</v>
      </c>
      <c r="B267" s="0" t="n">
        <v>-65.492004</v>
      </c>
      <c r="C267" s="0" t="n">
        <v>-63.806632</v>
      </c>
      <c r="D267" s="0" t="n">
        <v>-62.141394</v>
      </c>
      <c r="E267" s="0" t="n">
        <v>-78.216696</v>
      </c>
      <c r="F267" s="0" t="n">
        <v>-68.427534</v>
      </c>
      <c r="I267" s="0" t="n">
        <f aca="false">AVERAGE(B267,C267,D267,E267,F267)</f>
        <v>-67.616852</v>
      </c>
    </row>
    <row r="268" customFormat="false" ht="12.75" hidden="false" customHeight="false" outlineLevel="0" collapsed="false">
      <c r="A268" s="0" t="n">
        <v>0.0886666666666667</v>
      </c>
      <c r="B268" s="0" t="n">
        <v>-65.11634</v>
      </c>
      <c r="C268" s="0" t="n">
        <v>-63.436832</v>
      </c>
      <c r="D268" s="0" t="n">
        <v>-62.597423</v>
      </c>
      <c r="E268" s="0" t="n">
        <v>-78.097102</v>
      </c>
      <c r="F268" s="0" t="n">
        <v>-68.487846</v>
      </c>
      <c r="I268" s="0" t="n">
        <f aca="false">AVERAGE(B268,C268,D268,E268,F268)</f>
        <v>-67.5471086</v>
      </c>
    </row>
    <row r="269" customFormat="false" ht="12.75" hidden="false" customHeight="false" outlineLevel="0" collapsed="false">
      <c r="A269" s="0" t="n">
        <v>0.089</v>
      </c>
      <c r="B269" s="0" t="n">
        <v>-64.857742</v>
      </c>
      <c r="C269" s="0" t="n">
        <v>-63.415787</v>
      </c>
      <c r="D269" s="0" t="n">
        <v>-62.239555</v>
      </c>
      <c r="E269" s="0" t="n">
        <v>-78.210666</v>
      </c>
      <c r="F269" s="0" t="n">
        <v>-68.299561</v>
      </c>
      <c r="I269" s="0" t="n">
        <f aca="false">AVERAGE(B269,C269,D269,E269,F269)</f>
        <v>-67.4046622</v>
      </c>
    </row>
    <row r="270" customFormat="false" ht="12.75" hidden="false" customHeight="false" outlineLevel="0" collapsed="false">
      <c r="A270" s="0" t="n">
        <v>0.0893333333333333</v>
      </c>
      <c r="B270" s="0" t="n">
        <v>-65.435003</v>
      </c>
      <c r="C270" s="0" t="n">
        <v>-63.396828</v>
      </c>
      <c r="D270" s="0" t="n">
        <v>-63.796969</v>
      </c>
      <c r="E270" s="0" t="n">
        <v>-78.21966</v>
      </c>
      <c r="F270" s="0" t="n">
        <v>-68.229555</v>
      </c>
      <c r="I270" s="0" t="n">
        <f aca="false">AVERAGE(B270,C270,D270,E270,F270)</f>
        <v>-67.815603</v>
      </c>
    </row>
    <row r="271" customFormat="false" ht="12.75" hidden="false" customHeight="false" outlineLevel="0" collapsed="false">
      <c r="A271" s="0" t="n">
        <v>0.0896666666666667</v>
      </c>
      <c r="B271" s="0" t="n">
        <v>-65.30822</v>
      </c>
      <c r="C271" s="0" t="n">
        <v>-63.997806</v>
      </c>
      <c r="D271" s="0" t="n">
        <v>-63.593504</v>
      </c>
      <c r="E271" s="0" t="n">
        <v>-78.931765</v>
      </c>
      <c r="F271" s="0" t="n">
        <v>-68.166548</v>
      </c>
      <c r="I271" s="0" t="n">
        <f aca="false">AVERAGE(B271,C271,D271,E271,F271)</f>
        <v>-67.9995686</v>
      </c>
    </row>
    <row r="272" customFormat="false" ht="12.75" hidden="false" customHeight="false" outlineLevel="0" collapsed="false">
      <c r="A272" s="0" t="n">
        <v>0.09</v>
      </c>
      <c r="B272" s="0" t="n">
        <v>-64.814306</v>
      </c>
      <c r="C272" s="0" t="n">
        <v>-64.270236</v>
      </c>
      <c r="D272" s="0" t="n">
        <v>-63.855052</v>
      </c>
      <c r="E272" s="0" t="n">
        <v>-79.064627</v>
      </c>
      <c r="F272" s="0" t="n">
        <v>-67.873624</v>
      </c>
      <c r="I272" s="0" t="n">
        <f aca="false">AVERAGE(B272,C272,D272,E272,F272)</f>
        <v>-67.975569</v>
      </c>
    </row>
    <row r="273" customFormat="false" ht="12.75" hidden="false" customHeight="false" outlineLevel="0" collapsed="false">
      <c r="A273" s="0" t="n">
        <v>0.0903333333333333</v>
      </c>
      <c r="B273" s="0" t="n">
        <v>-65.878465</v>
      </c>
      <c r="C273" s="0" t="n">
        <v>-64.888351</v>
      </c>
      <c r="D273" s="0" t="n">
        <v>-63.262291</v>
      </c>
      <c r="E273" s="0" t="n">
        <v>-79.547046</v>
      </c>
      <c r="F273" s="0" t="n">
        <v>-67.97258</v>
      </c>
      <c r="I273" s="0" t="n">
        <f aca="false">AVERAGE(B273,C273,D273,E273,F273)</f>
        <v>-68.3097466</v>
      </c>
    </row>
    <row r="274" customFormat="false" ht="12.75" hidden="false" customHeight="false" outlineLevel="0" collapsed="false">
      <c r="A274" s="0" t="n">
        <v>0.0906666666666667</v>
      </c>
      <c r="B274" s="0" t="n">
        <v>-65.88938</v>
      </c>
      <c r="C274" s="0" t="n">
        <v>-65.165838</v>
      </c>
      <c r="D274" s="0" t="n">
        <v>-64.247055</v>
      </c>
      <c r="E274" s="0" t="n">
        <v>-79.596122</v>
      </c>
      <c r="F274" s="0" t="n">
        <v>-67.837007</v>
      </c>
      <c r="I274" s="0" t="n">
        <f aca="false">AVERAGE(B274,C274,D274,E274,F274)</f>
        <v>-68.5470804</v>
      </c>
    </row>
    <row r="275" customFormat="false" ht="12.75" hidden="false" customHeight="false" outlineLevel="0" collapsed="false">
      <c r="A275" s="0" t="n">
        <v>0.091</v>
      </c>
      <c r="B275" s="0" t="n">
        <v>-66.256442</v>
      </c>
      <c r="C275" s="0" t="n">
        <v>-65.815188</v>
      </c>
      <c r="D275" s="0" t="n">
        <v>-64.644811</v>
      </c>
      <c r="E275" s="0" t="n">
        <v>-79.739533</v>
      </c>
      <c r="F275" s="0" t="n">
        <v>-68.088377</v>
      </c>
      <c r="I275" s="0" t="n">
        <f aca="false">AVERAGE(B275,C275,D275,E275,F275)</f>
        <v>-68.9088702</v>
      </c>
    </row>
    <row r="276" customFormat="false" ht="12.75" hidden="false" customHeight="false" outlineLevel="0" collapsed="false">
      <c r="A276" s="0" t="n">
        <v>0.0913333333333333</v>
      </c>
      <c r="B276" s="0" t="n">
        <v>-66.3892</v>
      </c>
      <c r="C276" s="0" t="n">
        <v>-65.629735</v>
      </c>
      <c r="D276" s="0" t="n">
        <v>-64.441058</v>
      </c>
      <c r="E276" s="0" t="n">
        <v>-79.545065</v>
      </c>
      <c r="F276" s="0" t="n">
        <v>-67.975063</v>
      </c>
      <c r="I276" s="0" t="n">
        <f aca="false">AVERAGE(B276,C276,D276,E276,F276)</f>
        <v>-68.7960242</v>
      </c>
    </row>
    <row r="277" customFormat="false" ht="12.75" hidden="false" customHeight="false" outlineLevel="0" collapsed="false">
      <c r="A277" s="0" t="n">
        <v>0.0916666666666667</v>
      </c>
      <c r="B277" s="0" t="n">
        <v>-66.41101</v>
      </c>
      <c r="C277" s="0" t="n">
        <v>-65.793367</v>
      </c>
      <c r="D277" s="0" t="n">
        <v>-64.487346</v>
      </c>
      <c r="E277" s="0" t="n">
        <v>-78.965131</v>
      </c>
      <c r="F277" s="0" t="n">
        <v>-67.860974</v>
      </c>
      <c r="I277" s="0" t="n">
        <f aca="false">AVERAGE(B277,C277,D277,E277,F277)</f>
        <v>-68.7035656</v>
      </c>
    </row>
    <row r="278" customFormat="false" ht="12.75" hidden="false" customHeight="false" outlineLevel="0" collapsed="false">
      <c r="A278" s="0" t="n">
        <v>0.092</v>
      </c>
      <c r="B278" s="0" t="n">
        <v>-67.141796</v>
      </c>
      <c r="C278" s="0" t="n">
        <v>-65.934252</v>
      </c>
      <c r="D278" s="0" t="n">
        <v>-65.010284</v>
      </c>
      <c r="E278" s="0" t="n">
        <v>-78.862692</v>
      </c>
      <c r="F278" s="0" t="n">
        <v>-67.983571</v>
      </c>
      <c r="I278" s="0" t="n">
        <f aca="false">AVERAGE(B278,C278,D278,E278,F278)</f>
        <v>-68.986519</v>
      </c>
    </row>
    <row r="279" customFormat="false" ht="12.75" hidden="false" customHeight="false" outlineLevel="0" collapsed="false">
      <c r="A279" s="0" t="n">
        <v>0.0923333333333333</v>
      </c>
      <c r="B279" s="0" t="n">
        <v>-66.921296</v>
      </c>
      <c r="C279" s="0" t="n">
        <v>-66.21951</v>
      </c>
      <c r="D279" s="0" t="n">
        <v>-64.925221</v>
      </c>
      <c r="E279" s="0" t="n">
        <v>-78.972994</v>
      </c>
      <c r="F279" s="0" t="n">
        <v>-68.451487</v>
      </c>
      <c r="I279" s="0" t="n">
        <f aca="false">AVERAGE(B279,C279,D279,E279,F279)</f>
        <v>-69.0981016</v>
      </c>
    </row>
    <row r="280" customFormat="false" ht="12.75" hidden="false" customHeight="false" outlineLevel="0" collapsed="false">
      <c r="A280" s="0" t="n">
        <v>0.0926666666666667</v>
      </c>
      <c r="B280" s="0" t="n">
        <v>-67.186364</v>
      </c>
      <c r="C280" s="0" t="n">
        <v>-66.142137</v>
      </c>
      <c r="D280" s="0" t="n">
        <v>-64.58608</v>
      </c>
      <c r="E280" s="0" t="n">
        <v>-78.743188</v>
      </c>
      <c r="F280" s="0" t="n">
        <v>-69.190741</v>
      </c>
      <c r="I280" s="0" t="n">
        <f aca="false">AVERAGE(B280,C280,D280,E280,F280)</f>
        <v>-69.169702</v>
      </c>
    </row>
    <row r="281" customFormat="false" ht="12.75" hidden="false" customHeight="false" outlineLevel="0" collapsed="false">
      <c r="A281" s="0" t="n">
        <v>0.093</v>
      </c>
      <c r="B281" s="0" t="n">
        <v>-67.304387</v>
      </c>
      <c r="C281" s="0" t="n">
        <v>-66.652881</v>
      </c>
      <c r="D281" s="0" t="n">
        <v>-63.882723</v>
      </c>
      <c r="E281" s="0" t="n">
        <v>-78.490979</v>
      </c>
      <c r="F281" s="0" t="n">
        <v>-68.604666</v>
      </c>
      <c r="I281" s="0" t="n">
        <f aca="false">AVERAGE(B281,C281,D281,E281,F281)</f>
        <v>-68.9871272</v>
      </c>
    </row>
    <row r="282" customFormat="false" ht="12.75" hidden="false" customHeight="false" outlineLevel="0" collapsed="false">
      <c r="A282" s="0" t="n">
        <v>0.0933333333333333</v>
      </c>
      <c r="B282" s="0" t="n">
        <v>-66.832527</v>
      </c>
      <c r="C282" s="0" t="n">
        <v>-66.921138</v>
      </c>
      <c r="D282" s="0" t="n">
        <v>-63.63637</v>
      </c>
      <c r="E282" s="0" t="n">
        <v>-78.130526</v>
      </c>
      <c r="F282" s="0" t="n">
        <v>-69.098023</v>
      </c>
      <c r="I282" s="0" t="n">
        <f aca="false">AVERAGE(B282,C282,D282,E282,F282)</f>
        <v>-68.9237168</v>
      </c>
    </row>
    <row r="283" customFormat="false" ht="12.75" hidden="false" customHeight="false" outlineLevel="0" collapsed="false">
      <c r="A283" s="0" t="n">
        <v>0.0936666666666667</v>
      </c>
      <c r="B283" s="0" t="n">
        <v>-67.088416</v>
      </c>
      <c r="C283" s="0" t="n">
        <v>-66.567841</v>
      </c>
      <c r="D283" s="0" t="n">
        <v>-62.799388</v>
      </c>
      <c r="E283" s="0" t="n">
        <v>-78.350154</v>
      </c>
      <c r="F283" s="0" t="n">
        <v>-69.24138</v>
      </c>
      <c r="I283" s="0" t="n">
        <f aca="false">AVERAGE(B283,C283,D283,E283,F283)</f>
        <v>-68.8094358</v>
      </c>
    </row>
    <row r="284" customFormat="false" ht="12.75" hidden="false" customHeight="false" outlineLevel="0" collapsed="false">
      <c r="A284" s="0" t="n">
        <v>0.094</v>
      </c>
      <c r="B284" s="0" t="n">
        <v>-67.105185</v>
      </c>
      <c r="C284" s="0" t="n">
        <v>-67.161511</v>
      </c>
      <c r="D284" s="0" t="n">
        <v>-63.632791</v>
      </c>
      <c r="E284" s="0" t="n">
        <v>-78.239432</v>
      </c>
      <c r="F284" s="0" t="n">
        <v>-69.51269</v>
      </c>
      <c r="I284" s="0" t="n">
        <f aca="false">AVERAGE(B284,C284,D284,E284,F284)</f>
        <v>-69.1303218</v>
      </c>
    </row>
    <row r="285" customFormat="false" ht="12.75" hidden="false" customHeight="false" outlineLevel="0" collapsed="false">
      <c r="A285" s="0" t="n">
        <v>0.0943333333333333</v>
      </c>
      <c r="B285" s="0" t="n">
        <v>-66.648578</v>
      </c>
      <c r="C285" s="0" t="n">
        <v>-66.786074</v>
      </c>
      <c r="D285" s="0" t="n">
        <v>-62.910273</v>
      </c>
      <c r="E285" s="0" t="n">
        <v>-78.113575</v>
      </c>
      <c r="F285" s="0" t="n">
        <v>-70.039349</v>
      </c>
      <c r="I285" s="0" t="n">
        <f aca="false">AVERAGE(B285,C285,D285,E285,F285)</f>
        <v>-68.8995698</v>
      </c>
    </row>
    <row r="286" customFormat="false" ht="12.75" hidden="false" customHeight="false" outlineLevel="0" collapsed="false">
      <c r="A286" s="0" t="n">
        <v>0.0946666666666667</v>
      </c>
      <c r="B286" s="0" t="n">
        <v>-66.43338</v>
      </c>
      <c r="C286" s="0" t="n">
        <v>-66.548919</v>
      </c>
      <c r="D286" s="0" t="n">
        <v>-62.618544</v>
      </c>
      <c r="E286" s="0" t="n">
        <v>-77.973539</v>
      </c>
      <c r="F286" s="0" t="n">
        <v>-70.686767</v>
      </c>
      <c r="I286" s="0" t="n">
        <f aca="false">AVERAGE(B286,C286,D286,E286,F286)</f>
        <v>-68.8522298</v>
      </c>
    </row>
    <row r="287" customFormat="false" ht="12.75" hidden="false" customHeight="false" outlineLevel="0" collapsed="false">
      <c r="A287" s="0" t="n">
        <v>0.095</v>
      </c>
      <c r="B287" s="0" t="n">
        <v>-66.197164</v>
      </c>
      <c r="C287" s="0" t="n">
        <v>-66.051133</v>
      </c>
      <c r="D287" s="0" t="n">
        <v>-62.227876</v>
      </c>
      <c r="E287" s="0" t="n">
        <v>-78.179317</v>
      </c>
      <c r="F287" s="0" t="n">
        <v>-70.133899</v>
      </c>
      <c r="I287" s="0" t="n">
        <f aca="false">AVERAGE(B287,C287,D287,E287,F287)</f>
        <v>-68.5578778</v>
      </c>
    </row>
    <row r="288" customFormat="false" ht="12.75" hidden="false" customHeight="false" outlineLevel="0" collapsed="false">
      <c r="A288" s="0" t="n">
        <v>0.0953333333333333</v>
      </c>
      <c r="B288" s="0" t="n">
        <v>-66.578003</v>
      </c>
      <c r="C288" s="0" t="n">
        <v>-65.549734</v>
      </c>
      <c r="D288" s="0" t="n">
        <v>-61.949977</v>
      </c>
      <c r="E288" s="0" t="n">
        <v>-77.785195</v>
      </c>
      <c r="F288" s="0" t="n">
        <v>-69.798234</v>
      </c>
      <c r="I288" s="0" t="n">
        <f aca="false">AVERAGE(B288,C288,D288,E288,F288)</f>
        <v>-68.3322286</v>
      </c>
    </row>
    <row r="289" customFormat="false" ht="12.75" hidden="false" customHeight="false" outlineLevel="0" collapsed="false">
      <c r="A289" s="0" t="n">
        <v>0.0956666666666667</v>
      </c>
      <c r="B289" s="0" t="n">
        <v>-66.811407</v>
      </c>
      <c r="C289" s="0" t="n">
        <v>-64.926183</v>
      </c>
      <c r="D289" s="0" t="n">
        <v>-62.527411</v>
      </c>
      <c r="E289" s="0" t="n">
        <v>-78.00893</v>
      </c>
      <c r="F289" s="0" t="n">
        <v>-69.569909</v>
      </c>
      <c r="I289" s="0" t="n">
        <f aca="false">AVERAGE(B289,C289,D289,E289,F289)</f>
        <v>-68.368768</v>
      </c>
    </row>
    <row r="290" customFormat="false" ht="12.75" hidden="false" customHeight="false" outlineLevel="0" collapsed="false">
      <c r="A290" s="0" t="n">
        <v>0.096</v>
      </c>
      <c r="B290" s="0" t="n">
        <v>-66.341614</v>
      </c>
      <c r="C290" s="0" t="n">
        <v>-65.603535</v>
      </c>
      <c r="D290" s="0" t="n">
        <v>-62.637549</v>
      </c>
      <c r="E290" s="0" t="n">
        <v>-77.877309</v>
      </c>
      <c r="F290" s="0" t="n">
        <v>-69.707674</v>
      </c>
      <c r="I290" s="0" t="n">
        <f aca="false">AVERAGE(B290,C290,D290,E290,F290)</f>
        <v>-68.4335362</v>
      </c>
    </row>
    <row r="291" customFormat="false" ht="12.75" hidden="false" customHeight="false" outlineLevel="0" collapsed="false">
      <c r="A291" s="0" t="n">
        <v>0.0963333333333333</v>
      </c>
      <c r="B291" s="0" t="n">
        <v>-66.582133</v>
      </c>
      <c r="C291" s="0" t="n">
        <v>-64.255712</v>
      </c>
      <c r="D291" s="0" t="n">
        <v>-62.728152</v>
      </c>
      <c r="E291" s="0" t="n">
        <v>-77.992078</v>
      </c>
      <c r="F291" s="0" t="n">
        <v>-69.025367</v>
      </c>
      <c r="I291" s="0" t="n">
        <f aca="false">AVERAGE(B291,C291,D291,E291,F291)</f>
        <v>-68.1166884</v>
      </c>
    </row>
    <row r="292" customFormat="false" ht="12.75" hidden="false" customHeight="false" outlineLevel="0" collapsed="false">
      <c r="A292" s="0" t="n">
        <v>0.0966666666666667</v>
      </c>
      <c r="B292" s="0" t="n">
        <v>-66.579513</v>
      </c>
      <c r="C292" s="0" t="n">
        <v>-63.977998</v>
      </c>
      <c r="D292" s="0" t="n">
        <v>-62.692763</v>
      </c>
      <c r="E292" s="0" t="n">
        <v>-77.612206</v>
      </c>
      <c r="F292" s="0" t="n">
        <v>-69.026535</v>
      </c>
      <c r="I292" s="0" t="n">
        <f aca="false">AVERAGE(B292,C292,D292,E292,F292)</f>
        <v>-67.977803</v>
      </c>
    </row>
    <row r="293" customFormat="false" ht="12.75" hidden="false" customHeight="false" outlineLevel="0" collapsed="false">
      <c r="A293" s="0" t="n">
        <v>0.097</v>
      </c>
      <c r="B293" s="0" t="n">
        <v>-66.338254</v>
      </c>
      <c r="C293" s="0" t="n">
        <v>-63.938699</v>
      </c>
      <c r="D293" s="0" t="n">
        <v>-62.665706</v>
      </c>
      <c r="E293" s="0" t="n">
        <v>-77.60645</v>
      </c>
      <c r="F293" s="0" t="n">
        <v>-69.267084</v>
      </c>
      <c r="I293" s="0" t="n">
        <f aca="false">AVERAGE(B293,C293,D293,E293,F293)</f>
        <v>-67.9632386</v>
      </c>
    </row>
    <row r="294" customFormat="false" ht="12.75" hidden="false" customHeight="false" outlineLevel="0" collapsed="false">
      <c r="A294" s="0" t="n">
        <v>0.0973333333333333</v>
      </c>
      <c r="B294" s="0" t="n">
        <v>-66.582555</v>
      </c>
      <c r="C294" s="0" t="n">
        <v>-64.497285</v>
      </c>
      <c r="D294" s="0" t="n">
        <v>-63.358191</v>
      </c>
      <c r="E294" s="0" t="n">
        <v>-78.073284</v>
      </c>
      <c r="F294" s="0" t="n">
        <v>-69.989726</v>
      </c>
      <c r="I294" s="0" t="n">
        <f aca="false">AVERAGE(B294,C294,D294,E294,F294)</f>
        <v>-68.5002082</v>
      </c>
    </row>
    <row r="295" customFormat="false" ht="12.75" hidden="false" customHeight="false" outlineLevel="0" collapsed="false">
      <c r="A295" s="0" t="n">
        <v>0.0976666666666667</v>
      </c>
      <c r="B295" s="0" t="n">
        <v>-66.920307</v>
      </c>
      <c r="C295" s="0" t="n">
        <v>-64.118619</v>
      </c>
      <c r="D295" s="0" t="n">
        <v>-63.01095</v>
      </c>
      <c r="E295" s="0" t="n">
        <v>-78.409673</v>
      </c>
      <c r="F295" s="0" t="n">
        <v>-69.365975</v>
      </c>
      <c r="I295" s="0" t="n">
        <f aca="false">AVERAGE(B295,C295,D295,E295,F295)</f>
        <v>-68.3651048</v>
      </c>
    </row>
    <row r="296" customFormat="false" ht="12.75" hidden="false" customHeight="false" outlineLevel="0" collapsed="false">
      <c r="A296" s="0" t="n">
        <v>0.098</v>
      </c>
      <c r="B296" s="0" t="n">
        <v>-67.048036</v>
      </c>
      <c r="C296" s="0" t="n">
        <v>-63.623396</v>
      </c>
      <c r="D296" s="0" t="n">
        <v>-62.647738</v>
      </c>
      <c r="E296" s="0" t="n">
        <v>-78.890434</v>
      </c>
      <c r="F296" s="0" t="n">
        <v>-69.477885</v>
      </c>
      <c r="I296" s="0" t="n">
        <f aca="false">AVERAGE(B296,C296,D296,E296,F296)</f>
        <v>-68.3374978</v>
      </c>
    </row>
    <row r="297" customFormat="false" ht="12.75" hidden="false" customHeight="false" outlineLevel="0" collapsed="false">
      <c r="A297" s="0" t="n">
        <v>0.0983333333333333</v>
      </c>
      <c r="B297" s="0" t="n">
        <v>-67.149896</v>
      </c>
      <c r="C297" s="0" t="n">
        <v>-64.313761</v>
      </c>
      <c r="D297" s="0" t="n">
        <v>-62.75186</v>
      </c>
      <c r="E297" s="0" t="n">
        <v>-78.900402</v>
      </c>
      <c r="F297" s="0" t="n">
        <v>-69.220958</v>
      </c>
      <c r="I297" s="0" t="n">
        <f aca="false">AVERAGE(B297,C297,D297,E297,F297)</f>
        <v>-68.4673754</v>
      </c>
    </row>
    <row r="298" customFormat="false" ht="12.75" hidden="false" customHeight="false" outlineLevel="0" collapsed="false">
      <c r="A298" s="0" t="n">
        <v>0.0986666666666667</v>
      </c>
      <c r="B298" s="0" t="n">
        <v>-67.748615</v>
      </c>
      <c r="C298" s="0" t="n">
        <v>-63.809321</v>
      </c>
      <c r="D298" s="0" t="n">
        <v>-62.627847</v>
      </c>
      <c r="E298" s="0" t="n">
        <v>-78.662782</v>
      </c>
      <c r="F298" s="0" t="n">
        <v>-69.430027</v>
      </c>
      <c r="I298" s="0" t="n">
        <f aca="false">AVERAGE(B298,C298,D298,E298,F298)</f>
        <v>-68.4557184</v>
      </c>
    </row>
    <row r="299" customFormat="false" ht="12.75" hidden="false" customHeight="false" outlineLevel="0" collapsed="false">
      <c r="A299" s="0" t="n">
        <v>0.099</v>
      </c>
      <c r="B299" s="0" t="n">
        <v>-66.904021</v>
      </c>
      <c r="C299" s="0" t="n">
        <v>-64.509577</v>
      </c>
      <c r="D299" s="0" t="n">
        <v>-62.39424</v>
      </c>
      <c r="E299" s="0" t="n">
        <v>-78.90876</v>
      </c>
      <c r="F299" s="0" t="n">
        <v>-68.307856</v>
      </c>
      <c r="I299" s="0" t="n">
        <f aca="false">AVERAGE(B299,C299,D299,E299,F299)</f>
        <v>-68.2048908</v>
      </c>
    </row>
    <row r="300" customFormat="false" ht="12.75" hidden="false" customHeight="false" outlineLevel="0" collapsed="false">
      <c r="A300" s="0" t="n">
        <v>0.0993333333333333</v>
      </c>
      <c r="B300" s="0" t="n">
        <v>-67.111096</v>
      </c>
      <c r="C300" s="0" t="n">
        <v>-64.01681</v>
      </c>
      <c r="D300" s="0" t="n">
        <v>-62.627422</v>
      </c>
      <c r="E300" s="0" t="n">
        <v>-78.916504</v>
      </c>
      <c r="F300" s="0" t="n">
        <v>-68.621202</v>
      </c>
      <c r="I300" s="0" t="n">
        <f aca="false">AVERAGE(B300,C300,D300,E300,F300)</f>
        <v>-68.2586068</v>
      </c>
    </row>
    <row r="301" customFormat="false" ht="12.75" hidden="false" customHeight="false" outlineLevel="0" collapsed="false">
      <c r="A301" s="0" t="n">
        <v>0.0996666666666667</v>
      </c>
      <c r="B301" s="0" t="n">
        <v>-67.326818</v>
      </c>
      <c r="C301" s="0" t="n">
        <v>-64.238604</v>
      </c>
      <c r="D301" s="0" t="n">
        <v>-62.52459</v>
      </c>
      <c r="E301" s="0" t="n">
        <v>-78.564626</v>
      </c>
      <c r="F301" s="0" t="n">
        <v>-68.362914</v>
      </c>
      <c r="I301" s="0" t="n">
        <f aca="false">AVERAGE(B301,C301,D301,E301,F301)</f>
        <v>-68.2035104</v>
      </c>
    </row>
    <row r="302" customFormat="false" ht="12.75" hidden="false" customHeight="false" outlineLevel="0" collapsed="false">
      <c r="A302" s="0" t="n">
        <v>0.1</v>
      </c>
      <c r="B302" s="0" t="n">
        <v>-66.955737</v>
      </c>
      <c r="C302" s="0" t="n">
        <v>-64.352047</v>
      </c>
      <c r="D302" s="0" t="n">
        <v>-62.282111</v>
      </c>
      <c r="E302" s="0" t="n">
        <v>-78.442709</v>
      </c>
      <c r="F302" s="0" t="n">
        <v>-68.570051</v>
      </c>
      <c r="I302" s="0" t="n">
        <f aca="false">AVERAGE(B302,C302,D302,E302,F302)</f>
        <v>-68.120531</v>
      </c>
    </row>
    <row r="303" customFormat="false" ht="12.75" hidden="false" customHeight="false" outlineLevel="0" collapsed="false">
      <c r="A303" s="0" t="n">
        <v>0.100333333333333</v>
      </c>
      <c r="B303" s="0" t="n">
        <v>-66.460176</v>
      </c>
      <c r="C303" s="0" t="n">
        <v>-63.982865</v>
      </c>
      <c r="D303" s="0" t="n">
        <v>-62.05045</v>
      </c>
      <c r="E303" s="0" t="n">
        <v>-78.549411</v>
      </c>
      <c r="F303" s="0" t="n">
        <v>-68.639794</v>
      </c>
      <c r="I303" s="0" t="n">
        <f aca="false">AVERAGE(B303,C303,D303,E303,F303)</f>
        <v>-67.9365392</v>
      </c>
    </row>
    <row r="304" customFormat="false" ht="12.75" hidden="false" customHeight="false" outlineLevel="0" collapsed="false">
      <c r="A304" s="0" t="n">
        <v>0.100666666666667</v>
      </c>
      <c r="B304" s="0" t="n">
        <v>-66.331522</v>
      </c>
      <c r="C304" s="0" t="n">
        <v>-64.948444</v>
      </c>
      <c r="D304" s="0" t="n">
        <v>-62.75405</v>
      </c>
      <c r="E304" s="0" t="n">
        <v>-79.154552</v>
      </c>
      <c r="F304" s="0" t="n">
        <v>-68.487825</v>
      </c>
      <c r="I304" s="0" t="n">
        <f aca="false">AVERAGE(B304,C304,D304,E304,F304)</f>
        <v>-68.3352786</v>
      </c>
    </row>
    <row r="305" customFormat="false" ht="12.75" hidden="false" customHeight="false" outlineLevel="0" collapsed="false">
      <c r="A305" s="0" t="n">
        <v>0.101</v>
      </c>
      <c r="B305" s="0" t="n">
        <v>-66.67182</v>
      </c>
      <c r="C305" s="0" t="n">
        <v>-64.607825</v>
      </c>
      <c r="D305" s="0" t="n">
        <v>-62.518794</v>
      </c>
      <c r="E305" s="0" t="n">
        <v>-78.686931</v>
      </c>
      <c r="F305" s="0" t="n">
        <v>-68.456656</v>
      </c>
      <c r="I305" s="0" t="n">
        <f aca="false">AVERAGE(B305,C305,D305,E305,F305)</f>
        <v>-68.1884052</v>
      </c>
    </row>
    <row r="306" customFormat="false" ht="12.75" hidden="false" customHeight="false" outlineLevel="0" collapsed="false">
      <c r="A306" s="0" t="n">
        <v>0.101333333333333</v>
      </c>
      <c r="B306" s="0" t="n">
        <v>-66.906267</v>
      </c>
      <c r="C306" s="0" t="n">
        <v>-64.729645</v>
      </c>
      <c r="D306" s="0" t="n">
        <v>-62.524064</v>
      </c>
      <c r="E306" s="0" t="n">
        <v>-78.82171</v>
      </c>
      <c r="F306" s="0" t="n">
        <v>-67.95688</v>
      </c>
      <c r="I306" s="0" t="n">
        <f aca="false">AVERAGE(B306,C306,D306,E306,F306)</f>
        <v>-68.1877132</v>
      </c>
    </row>
    <row r="307" customFormat="false" ht="12.75" hidden="false" customHeight="false" outlineLevel="0" collapsed="false">
      <c r="A307" s="0" t="n">
        <v>0.101666666666667</v>
      </c>
      <c r="B307" s="0" t="n">
        <v>-66.298902</v>
      </c>
      <c r="C307" s="0" t="n">
        <v>-65.467716</v>
      </c>
      <c r="D307" s="0" t="n">
        <v>-62.786443</v>
      </c>
      <c r="E307" s="0" t="n">
        <v>-78.618655</v>
      </c>
      <c r="F307" s="0" t="n">
        <v>-68.206151</v>
      </c>
      <c r="I307" s="0" t="n">
        <f aca="false">AVERAGE(B307,C307,D307,E307,F307)</f>
        <v>-68.2755734</v>
      </c>
    </row>
    <row r="308" customFormat="false" ht="12.75" hidden="false" customHeight="false" outlineLevel="0" collapsed="false">
      <c r="A308" s="0" t="n">
        <v>0.102</v>
      </c>
      <c r="B308" s="0" t="n">
        <v>-66.293473</v>
      </c>
      <c r="C308" s="0" t="n">
        <v>-65.622779</v>
      </c>
      <c r="D308" s="0" t="n">
        <v>-63.274882</v>
      </c>
      <c r="E308" s="0" t="n">
        <v>-79.585615</v>
      </c>
      <c r="F308" s="0" t="n">
        <v>-67.977664</v>
      </c>
      <c r="I308" s="0" t="n">
        <f aca="false">AVERAGE(B308,C308,D308,E308,F308)</f>
        <v>-68.5508826</v>
      </c>
    </row>
    <row r="309" customFormat="false" ht="12.75" hidden="false" customHeight="false" outlineLevel="0" collapsed="false">
      <c r="A309" s="0" t="n">
        <v>0.102333333333333</v>
      </c>
      <c r="B309" s="0" t="n">
        <v>-66.537989</v>
      </c>
      <c r="C309" s="0" t="n">
        <v>-66.01675</v>
      </c>
      <c r="D309" s="0" t="n">
        <v>-63.661896</v>
      </c>
      <c r="E309" s="0" t="n">
        <v>-79.627885</v>
      </c>
      <c r="F309" s="0" t="n">
        <v>-68.096726</v>
      </c>
      <c r="I309" s="0" t="n">
        <f aca="false">AVERAGE(B309,C309,D309,E309,F309)</f>
        <v>-68.7882492</v>
      </c>
    </row>
    <row r="310" customFormat="false" ht="12.75" hidden="false" customHeight="false" outlineLevel="0" collapsed="false">
      <c r="A310" s="0" t="n">
        <v>0.102666666666667</v>
      </c>
      <c r="B310" s="0" t="n">
        <v>-66.208346</v>
      </c>
      <c r="C310" s="0" t="n">
        <v>-66.03667</v>
      </c>
      <c r="D310" s="0" t="n">
        <v>-63.693907</v>
      </c>
      <c r="E310" s="0" t="n">
        <v>-80.124919</v>
      </c>
      <c r="F310" s="0" t="n">
        <v>-68.240219</v>
      </c>
      <c r="I310" s="0" t="n">
        <f aca="false">AVERAGE(B310,C310,D310,E310,F310)</f>
        <v>-68.8608122</v>
      </c>
    </row>
    <row r="311" customFormat="false" ht="12.75" hidden="false" customHeight="false" outlineLevel="0" collapsed="false">
      <c r="A311" s="0" t="n">
        <v>0.103</v>
      </c>
      <c r="B311" s="0" t="n">
        <v>-66.720146</v>
      </c>
      <c r="C311" s="0" t="n">
        <v>-66.087477</v>
      </c>
      <c r="D311" s="0" t="n">
        <v>-64.094323</v>
      </c>
      <c r="E311" s="0" t="n">
        <v>-80.506205</v>
      </c>
      <c r="F311" s="0" t="n">
        <v>-68.734443</v>
      </c>
      <c r="I311" s="0" t="n">
        <f aca="false">AVERAGE(B311,C311,D311,E311,F311)</f>
        <v>-69.2285188</v>
      </c>
    </row>
    <row r="312" customFormat="false" ht="12.75" hidden="false" customHeight="false" outlineLevel="0" collapsed="false">
      <c r="A312" s="0" t="n">
        <v>0.103333333333333</v>
      </c>
      <c r="B312" s="0" t="n">
        <v>-66.359512</v>
      </c>
      <c r="C312" s="0" t="n">
        <v>-65.661671</v>
      </c>
      <c r="D312" s="0" t="n">
        <v>-63.772321</v>
      </c>
      <c r="E312" s="0" t="n">
        <v>-80.289186</v>
      </c>
      <c r="F312" s="0" t="n">
        <v>-69.005969</v>
      </c>
      <c r="I312" s="0" t="n">
        <f aca="false">AVERAGE(B312,C312,D312,E312,F312)</f>
        <v>-69.0177318</v>
      </c>
    </row>
    <row r="313" customFormat="false" ht="12.75" hidden="false" customHeight="false" outlineLevel="0" collapsed="false">
      <c r="A313" s="0" t="n">
        <v>0.103666666666667</v>
      </c>
      <c r="B313" s="0" t="n">
        <v>-66.740371</v>
      </c>
      <c r="C313" s="0" t="n">
        <v>-66.18989</v>
      </c>
      <c r="D313" s="0" t="n">
        <v>-64.037132</v>
      </c>
      <c r="E313" s="0" t="n">
        <v>-80.056235</v>
      </c>
      <c r="F313" s="0" t="n">
        <v>-68.936315</v>
      </c>
      <c r="I313" s="0" t="n">
        <f aca="false">AVERAGE(B313,C313,D313,E313,F313)</f>
        <v>-69.1919886</v>
      </c>
    </row>
    <row r="314" customFormat="false" ht="12.75" hidden="false" customHeight="false" outlineLevel="0" collapsed="false">
      <c r="A314" s="0" t="n">
        <v>0.104</v>
      </c>
      <c r="B314" s="0" t="n">
        <v>-66.872507</v>
      </c>
      <c r="C314" s="0" t="n">
        <v>-66.10035</v>
      </c>
      <c r="D314" s="0" t="n">
        <v>-64.292297</v>
      </c>
      <c r="E314" s="0" t="n">
        <v>-80.077716</v>
      </c>
      <c r="F314" s="0" t="n">
        <v>-69.219987</v>
      </c>
      <c r="I314" s="0" t="n">
        <f aca="false">AVERAGE(B314,C314,D314,E314,F314)</f>
        <v>-69.3125714</v>
      </c>
    </row>
    <row r="315" customFormat="false" ht="12.75" hidden="false" customHeight="false" outlineLevel="0" collapsed="false">
      <c r="A315" s="0" t="n">
        <v>0.104333333333333</v>
      </c>
      <c r="B315" s="0" t="n">
        <v>-66.887944</v>
      </c>
      <c r="C315" s="0" t="n">
        <v>-66.721474</v>
      </c>
      <c r="D315" s="0" t="n">
        <v>-63.84575</v>
      </c>
      <c r="E315" s="0" t="n">
        <v>-79.85415</v>
      </c>
      <c r="F315" s="0" t="n">
        <v>-69.25259</v>
      </c>
      <c r="I315" s="0" t="n">
        <f aca="false">AVERAGE(B315,C315,D315,E315,F315)</f>
        <v>-69.3123816</v>
      </c>
    </row>
    <row r="316" customFormat="false" ht="12.75" hidden="false" customHeight="false" outlineLevel="0" collapsed="false">
      <c r="A316" s="0" t="n">
        <v>0.104666666666667</v>
      </c>
      <c r="B316" s="0" t="n">
        <v>-67.370558</v>
      </c>
      <c r="C316" s="0" t="n">
        <v>-66.628199</v>
      </c>
      <c r="D316" s="0" t="n">
        <v>-63.737074</v>
      </c>
      <c r="E316" s="0" t="n">
        <v>-80.21136</v>
      </c>
      <c r="F316" s="0" t="n">
        <v>-69.402275</v>
      </c>
      <c r="I316" s="0" t="n">
        <f aca="false">AVERAGE(B316,C316,D316,E316,F316)</f>
        <v>-69.4698932</v>
      </c>
    </row>
    <row r="317" customFormat="false" ht="12.75" hidden="false" customHeight="false" outlineLevel="0" collapsed="false">
      <c r="A317" s="0" t="n">
        <v>0.105</v>
      </c>
      <c r="B317" s="0" t="n">
        <v>-67.859187</v>
      </c>
      <c r="C317" s="0" t="n">
        <v>-66.776905</v>
      </c>
      <c r="D317" s="0" t="n">
        <v>-64.470944</v>
      </c>
      <c r="E317" s="0" t="n">
        <v>-79.964172</v>
      </c>
      <c r="F317" s="0" t="n">
        <v>-69.430177</v>
      </c>
      <c r="I317" s="0" t="n">
        <f aca="false">AVERAGE(B317,C317,D317,E317,F317)</f>
        <v>-69.700277</v>
      </c>
    </row>
    <row r="318" customFormat="false" ht="12.75" hidden="false" customHeight="false" outlineLevel="0" collapsed="false">
      <c r="A318" s="0" t="n">
        <v>0.105333333333333</v>
      </c>
      <c r="B318" s="0" t="n">
        <v>-67.281515</v>
      </c>
      <c r="C318" s="0" t="n">
        <v>-66.793991</v>
      </c>
      <c r="D318" s="0" t="n">
        <v>-64.234402</v>
      </c>
      <c r="E318" s="0" t="n">
        <v>-80.063053</v>
      </c>
      <c r="F318" s="0" t="n">
        <v>-69.085535</v>
      </c>
      <c r="I318" s="0" t="n">
        <f aca="false">AVERAGE(B318,C318,D318,E318,F318)</f>
        <v>-69.4916992</v>
      </c>
    </row>
    <row r="319" customFormat="false" ht="12.75" hidden="false" customHeight="false" outlineLevel="0" collapsed="false">
      <c r="A319" s="0" t="n">
        <v>0.105666666666667</v>
      </c>
      <c r="B319" s="0" t="n">
        <v>-67.51596</v>
      </c>
      <c r="C319" s="0" t="n">
        <v>-67.507843</v>
      </c>
      <c r="D319" s="0" t="n">
        <v>-63.887038</v>
      </c>
      <c r="E319" s="0" t="n">
        <v>-80.511777</v>
      </c>
      <c r="F319" s="0" t="n">
        <v>-69.088642</v>
      </c>
      <c r="I319" s="0" t="n">
        <f aca="false">AVERAGE(B319,C319,D319,E319,F319)</f>
        <v>-69.702252</v>
      </c>
    </row>
    <row r="320" customFormat="false" ht="12.75" hidden="false" customHeight="false" outlineLevel="0" collapsed="false">
      <c r="A320" s="0" t="n">
        <v>0.106</v>
      </c>
      <c r="B320" s="0" t="n">
        <v>-67.519315</v>
      </c>
      <c r="C320" s="0" t="n">
        <v>-67.024944</v>
      </c>
      <c r="D320" s="0" t="n">
        <v>-63.142109</v>
      </c>
      <c r="E320" s="0" t="n">
        <v>-79.770968</v>
      </c>
      <c r="F320" s="0" t="n">
        <v>-69.219777</v>
      </c>
      <c r="I320" s="0" t="n">
        <f aca="false">AVERAGE(B320,C320,D320,E320,F320)</f>
        <v>-69.3354226</v>
      </c>
    </row>
    <row r="321" customFormat="false" ht="12.75" hidden="false" customHeight="false" outlineLevel="0" collapsed="false">
      <c r="A321" s="0" t="n">
        <v>0.106333333333333</v>
      </c>
      <c r="B321" s="0" t="n">
        <v>-67.397683</v>
      </c>
      <c r="C321" s="0" t="n">
        <v>-66.882482</v>
      </c>
      <c r="D321" s="0" t="n">
        <v>-63.464625</v>
      </c>
      <c r="E321" s="0" t="n">
        <v>-79.73871</v>
      </c>
      <c r="F321" s="0" t="n">
        <v>-68.989136</v>
      </c>
      <c r="I321" s="0" t="n">
        <f aca="false">AVERAGE(B321,C321,D321,E321,F321)</f>
        <v>-69.2945272</v>
      </c>
    </row>
    <row r="322" customFormat="false" ht="12.75" hidden="false" customHeight="false" outlineLevel="0" collapsed="false">
      <c r="A322" s="0" t="n">
        <v>0.106666666666667</v>
      </c>
      <c r="B322" s="0" t="n">
        <v>-67.642201</v>
      </c>
      <c r="C322" s="0" t="n">
        <v>-66.859485</v>
      </c>
      <c r="D322" s="0" t="n">
        <v>-63.428645</v>
      </c>
      <c r="E322" s="0" t="n">
        <v>-79.720266</v>
      </c>
      <c r="F322" s="0" t="n">
        <v>-69.09594</v>
      </c>
      <c r="I322" s="0" t="n">
        <f aca="false">AVERAGE(B322,C322,D322,E322,F322)</f>
        <v>-69.3493074</v>
      </c>
    </row>
    <row r="323" customFormat="false" ht="12.75" hidden="false" customHeight="false" outlineLevel="0" collapsed="false">
      <c r="A323" s="0" t="n">
        <v>0.107</v>
      </c>
      <c r="B323" s="0" t="n">
        <v>-67.507639</v>
      </c>
      <c r="C323" s="0" t="n">
        <v>-66.096409</v>
      </c>
      <c r="D323" s="0" t="n">
        <v>-63.402451</v>
      </c>
      <c r="E323" s="0" t="n">
        <v>-79.31604</v>
      </c>
      <c r="F323" s="0" t="n">
        <v>-68.844038</v>
      </c>
      <c r="I323" s="0" t="n">
        <f aca="false">AVERAGE(B323,C323,D323,E323,F323)</f>
        <v>-69.0333154</v>
      </c>
    </row>
    <row r="324" customFormat="false" ht="12.75" hidden="false" customHeight="false" outlineLevel="0" collapsed="false">
      <c r="A324" s="0" t="n">
        <v>0.107333333333333</v>
      </c>
      <c r="B324" s="0" t="n">
        <v>-67.244532</v>
      </c>
      <c r="C324" s="0" t="n">
        <v>-65.714631</v>
      </c>
      <c r="D324" s="0" t="n">
        <v>-62.778439</v>
      </c>
      <c r="E324" s="0" t="n">
        <v>-79.390867</v>
      </c>
      <c r="F324" s="0" t="n">
        <v>-69.065588</v>
      </c>
      <c r="I324" s="0" t="n">
        <f aca="false">AVERAGE(B324,C324,D324,E324,F324)</f>
        <v>-68.8388114</v>
      </c>
    </row>
    <row r="325" customFormat="false" ht="12.75" hidden="false" customHeight="false" outlineLevel="0" collapsed="false">
      <c r="A325" s="0" t="n">
        <v>0.107666666666667</v>
      </c>
      <c r="B325" s="0" t="n">
        <v>-67.348078</v>
      </c>
      <c r="C325" s="0" t="n">
        <v>-65.790567</v>
      </c>
      <c r="D325" s="0" t="n">
        <v>-62.489116</v>
      </c>
      <c r="E325" s="0" t="n">
        <v>-79.716013</v>
      </c>
      <c r="F325" s="0" t="n">
        <v>-68.906191</v>
      </c>
      <c r="I325" s="0" t="n">
        <f aca="false">AVERAGE(B325,C325,D325,E325,F325)</f>
        <v>-68.849993</v>
      </c>
    </row>
    <row r="326" customFormat="false" ht="12.75" hidden="false" customHeight="false" outlineLevel="0" collapsed="false">
      <c r="A326" s="0" t="n">
        <v>0.108</v>
      </c>
      <c r="B326" s="0" t="n">
        <v>-66.976351</v>
      </c>
      <c r="C326" s="0" t="n">
        <v>-65.616677</v>
      </c>
      <c r="D326" s="0" t="n">
        <v>-62.694329</v>
      </c>
      <c r="E326" s="0" t="n">
        <v>-79.557838</v>
      </c>
      <c r="F326" s="0" t="n">
        <v>-68.764932</v>
      </c>
      <c r="I326" s="0" t="n">
        <f aca="false">AVERAGE(B326,C326,D326,E326,F326)</f>
        <v>-68.7220254</v>
      </c>
    </row>
    <row r="327" customFormat="false" ht="12.75" hidden="false" customHeight="false" outlineLevel="0" collapsed="false">
      <c r="A327" s="0" t="n">
        <v>0.108333333333333</v>
      </c>
      <c r="B327" s="0" t="n">
        <v>-67.44872</v>
      </c>
      <c r="C327" s="0" t="n">
        <v>-65.211253</v>
      </c>
      <c r="D327" s="0" t="n">
        <v>-62.41226</v>
      </c>
      <c r="E327" s="0" t="n">
        <v>-79.881043</v>
      </c>
      <c r="F327" s="0" t="n">
        <v>-68.842176</v>
      </c>
      <c r="I327" s="0" t="n">
        <f aca="false">AVERAGE(B327,C327,D327,E327,F327)</f>
        <v>-68.7590904</v>
      </c>
    </row>
    <row r="328" customFormat="false" ht="12.75" hidden="false" customHeight="false" outlineLevel="0" collapsed="false">
      <c r="A328" s="0" t="n">
        <v>0.108666666666667</v>
      </c>
      <c r="B328" s="0" t="n">
        <v>-67.55711</v>
      </c>
      <c r="C328" s="0" t="n">
        <v>-65.063158</v>
      </c>
      <c r="D328" s="0" t="n">
        <v>-63.444564</v>
      </c>
      <c r="E328" s="0" t="n">
        <v>-79.973388</v>
      </c>
      <c r="F328" s="0" t="n">
        <v>-69.770823</v>
      </c>
      <c r="I328" s="0" t="n">
        <f aca="false">AVERAGE(B328,C328,D328,E328,F328)</f>
        <v>-69.1618086</v>
      </c>
    </row>
    <row r="329" customFormat="false" ht="12.75" hidden="false" customHeight="false" outlineLevel="0" collapsed="false">
      <c r="A329" s="0" t="n">
        <v>0.109</v>
      </c>
      <c r="B329" s="0" t="n">
        <v>-68.503678</v>
      </c>
      <c r="C329" s="0" t="n">
        <v>-64.300763</v>
      </c>
      <c r="D329" s="0" t="n">
        <v>-63.313838</v>
      </c>
      <c r="E329" s="0" t="n">
        <v>-79.615594</v>
      </c>
      <c r="F329" s="0" t="n">
        <v>-69.641331</v>
      </c>
      <c r="I329" s="0" t="n">
        <f aca="false">AVERAGE(B329,C329,D329,E329,F329)</f>
        <v>-69.0750408</v>
      </c>
    </row>
    <row r="330" customFormat="false" ht="12.75" hidden="false" customHeight="false" outlineLevel="0" collapsed="false">
      <c r="A330" s="0" t="n">
        <v>0.109333333333333</v>
      </c>
      <c r="B330" s="0" t="n">
        <v>-68.368375</v>
      </c>
      <c r="C330" s="0" t="n">
        <v>-64.490041</v>
      </c>
      <c r="D330" s="0" t="n">
        <v>-63.650761</v>
      </c>
      <c r="E330" s="0" t="n">
        <v>-79.854038</v>
      </c>
      <c r="F330" s="0" t="n">
        <v>-69.13808</v>
      </c>
      <c r="I330" s="0" t="n">
        <f aca="false">AVERAGE(B330,C330,D330,E330,F330)</f>
        <v>-69.100259</v>
      </c>
    </row>
    <row r="331" customFormat="false" ht="12.75" hidden="false" customHeight="false" outlineLevel="0" collapsed="false">
      <c r="A331" s="0" t="n">
        <v>0.109666666666667</v>
      </c>
      <c r="B331" s="0" t="n">
        <v>-68.615363</v>
      </c>
      <c r="C331" s="0" t="n">
        <v>-64.462432</v>
      </c>
      <c r="D331" s="0" t="n">
        <v>-63.51972</v>
      </c>
      <c r="E331" s="0" t="n">
        <v>-79.746187</v>
      </c>
      <c r="F331" s="0" t="n">
        <v>-69.486786</v>
      </c>
      <c r="I331" s="0" t="n">
        <f aca="false">AVERAGE(B331,C331,D331,E331,F331)</f>
        <v>-69.1660976</v>
      </c>
    </row>
    <row r="332" customFormat="false" ht="12.75" hidden="false" customHeight="false" outlineLevel="0" collapsed="false">
      <c r="A332" s="0" t="n">
        <v>0.11</v>
      </c>
      <c r="B332" s="0" t="n">
        <v>-68.724851</v>
      </c>
      <c r="C332" s="0" t="n">
        <v>-64.204889</v>
      </c>
      <c r="D332" s="0" t="n">
        <v>-63.634414</v>
      </c>
      <c r="E332" s="0" t="n">
        <v>-79.627614</v>
      </c>
      <c r="F332" s="0" t="n">
        <v>-69.948184</v>
      </c>
      <c r="I332" s="0" t="n">
        <f aca="false">AVERAGE(B332,C332,D332,E332,F332)</f>
        <v>-69.2279904</v>
      </c>
    </row>
    <row r="333" customFormat="false" ht="12.75" hidden="false" customHeight="false" outlineLevel="0" collapsed="false">
      <c r="B333" s="0" t="n">
        <v>-68.256594</v>
      </c>
      <c r="C333" s="0" t="n">
        <v>-64.892925</v>
      </c>
      <c r="D333" s="0" t="n">
        <v>-63.150697</v>
      </c>
      <c r="E333" s="0" t="n">
        <v>-79.653988</v>
      </c>
      <c r="F333" s="0" t="n">
        <v>-70.179237</v>
      </c>
    </row>
    <row r="334" customFormat="false" ht="12.75" hidden="false" customHeight="false" outlineLevel="0" collapsed="false">
      <c r="B334" s="0" t="n">
        <v>-68.021063</v>
      </c>
      <c r="C334" s="0" t="n">
        <v>-64.776106</v>
      </c>
      <c r="D334" s="0" t="n">
        <v>-62.92263</v>
      </c>
      <c r="E334" s="0" t="n">
        <v>-79.689533</v>
      </c>
      <c r="F334" s="0" t="n">
        <v>-70.655669</v>
      </c>
    </row>
    <row r="335" customFormat="false" ht="12.75" hidden="false" customHeight="false" outlineLevel="0" collapsed="false">
      <c r="B335" s="0" t="n">
        <v>-67.909424</v>
      </c>
      <c r="C335" s="0" t="n">
        <v>-64.771537</v>
      </c>
      <c r="D335" s="0" t="n">
        <v>-64.129377</v>
      </c>
      <c r="E335" s="0" t="n">
        <v>-80.663792</v>
      </c>
      <c r="F335" s="0" t="n">
        <v>-70.552511</v>
      </c>
    </row>
    <row r="336" customFormat="false" ht="12.75" hidden="false" customHeight="false" outlineLevel="0" collapsed="false">
      <c r="B336" s="0" t="n">
        <v>-67.67911</v>
      </c>
      <c r="C336" s="0" t="n">
        <v>-64.194201</v>
      </c>
      <c r="D336" s="0" t="n">
        <v>-64.984117</v>
      </c>
      <c r="E336" s="0" t="n">
        <v>-80.211837</v>
      </c>
      <c r="F336" s="0" t="n">
        <v>-70.321334</v>
      </c>
    </row>
    <row r="337" customFormat="false" ht="12.75" hidden="false" customHeight="false" outlineLevel="0" collapsed="false">
      <c r="B337" s="0" t="n">
        <v>-67.564782</v>
      </c>
      <c r="C337" s="0" t="n">
        <v>-64.557443</v>
      </c>
      <c r="D337" s="0" t="n">
        <v>-64.894077</v>
      </c>
      <c r="E337" s="0" t="n">
        <v>-81.075992</v>
      </c>
      <c r="F337" s="0" t="n">
        <v>-70.454629</v>
      </c>
    </row>
    <row r="338" customFormat="false" ht="12.75" hidden="false" customHeight="false" outlineLevel="0" collapsed="false">
      <c r="B338" s="0" t="n">
        <v>-67.699471</v>
      </c>
      <c r="C338" s="0" t="n">
        <v>-64.470411</v>
      </c>
      <c r="D338" s="0" t="n">
        <v>-64.924286</v>
      </c>
      <c r="E338" s="0" t="n">
        <v>-80.523788</v>
      </c>
      <c r="F338" s="0" t="n">
        <v>-70.457143</v>
      </c>
    </row>
    <row r="339" customFormat="false" ht="12.75" hidden="false" customHeight="false" outlineLevel="0" collapsed="false">
      <c r="B339" s="0" t="n">
        <v>-67.460053</v>
      </c>
      <c r="C339" s="0" t="n">
        <v>-64.752598</v>
      </c>
      <c r="D339" s="0" t="n">
        <v>-65.666247</v>
      </c>
      <c r="E339" s="0" t="n">
        <v>-80.789459</v>
      </c>
      <c r="F339" s="0" t="n">
        <v>-70.582854</v>
      </c>
    </row>
    <row r="340" customFormat="false" ht="12.75" hidden="false" customHeight="false" outlineLevel="0" collapsed="false">
      <c r="B340" s="0" t="n">
        <v>-67.220971</v>
      </c>
      <c r="C340" s="0" t="n">
        <v>-65.026378</v>
      </c>
      <c r="D340" s="0" t="n">
        <v>-65.46662</v>
      </c>
      <c r="E340" s="0" t="n">
        <v>-80.716168</v>
      </c>
      <c r="F340" s="0" t="n">
        <v>-70.964238</v>
      </c>
    </row>
    <row r="341" customFormat="false" ht="12.75" hidden="false" customHeight="false" outlineLevel="0" collapsed="false">
      <c r="B341" s="0" t="n">
        <v>-67.236491</v>
      </c>
      <c r="C341" s="0" t="n">
        <v>-65.409855</v>
      </c>
      <c r="D341" s="0" t="n">
        <v>-65.142185</v>
      </c>
      <c r="E341" s="0" t="n">
        <v>-80.859165</v>
      </c>
      <c r="F341" s="0" t="n">
        <v>-70.854402</v>
      </c>
    </row>
    <row r="342" customFormat="false" ht="12.75" hidden="false" customHeight="false" outlineLevel="0" collapsed="false">
      <c r="B342" s="0" t="n">
        <v>-66.87651</v>
      </c>
      <c r="C342" s="0" t="n">
        <v>-66.287524</v>
      </c>
      <c r="D342" s="0" t="n">
        <v>-65.641486</v>
      </c>
      <c r="E342" s="0" t="n">
        <v>-80.767283</v>
      </c>
      <c r="F342" s="0" t="n">
        <v>-70.991973</v>
      </c>
    </row>
    <row r="343" customFormat="false" ht="12.75" hidden="false" customHeight="false" outlineLevel="0" collapsed="false">
      <c r="B343" s="0" t="n">
        <v>-66.878538</v>
      </c>
      <c r="C343" s="0" t="n">
        <v>-66.075423</v>
      </c>
      <c r="D343" s="0" t="n">
        <v>-65.90971</v>
      </c>
      <c r="E343" s="0" t="n">
        <v>-80.798459</v>
      </c>
      <c r="F343" s="0" t="n">
        <v>-71.121332</v>
      </c>
    </row>
    <row r="344" customFormat="false" ht="12.75" hidden="false" customHeight="false" outlineLevel="0" collapsed="false">
      <c r="B344" s="0" t="n">
        <v>-67.250746</v>
      </c>
      <c r="C344" s="0" t="n">
        <v>-65.523804</v>
      </c>
      <c r="D344" s="0" t="n">
        <v>-65.814683</v>
      </c>
      <c r="E344" s="0" t="n">
        <v>-80.199786</v>
      </c>
      <c r="F344" s="0" t="n">
        <v>-70.776513</v>
      </c>
    </row>
    <row r="345" customFormat="false" ht="12.75" hidden="false" customHeight="false" outlineLevel="0" collapsed="false">
      <c r="B345" s="0" t="n">
        <v>-67.130363</v>
      </c>
      <c r="C345" s="0" t="n">
        <v>-65.788638</v>
      </c>
      <c r="D345" s="0" t="n">
        <v>-65.482836</v>
      </c>
      <c r="E345" s="0" t="n">
        <v>-80.444155</v>
      </c>
      <c r="F345" s="0" t="n">
        <v>-70.547944</v>
      </c>
    </row>
    <row r="346" customFormat="false" ht="12.75" hidden="false" customHeight="false" outlineLevel="0" collapsed="false">
      <c r="B346" s="0" t="n">
        <v>-67.11905</v>
      </c>
      <c r="C346" s="0" t="n">
        <v>-65.575259</v>
      </c>
      <c r="D346" s="0" t="n">
        <v>-65.147193</v>
      </c>
      <c r="E346" s="0" t="n">
        <v>-79.724391</v>
      </c>
      <c r="F346" s="0" t="n">
        <v>-71.150494</v>
      </c>
    </row>
    <row r="347" customFormat="false" ht="12.75" hidden="false" customHeight="false" outlineLevel="0" collapsed="false">
      <c r="B347" s="0" t="n">
        <v>-67.346788</v>
      </c>
      <c r="C347" s="0" t="n">
        <v>-65.237313</v>
      </c>
      <c r="D347" s="0" t="n">
        <v>-65.039192</v>
      </c>
      <c r="E347" s="0" t="n">
        <v>-79.834796</v>
      </c>
      <c r="F347" s="0" t="n">
        <v>-70.778078</v>
      </c>
    </row>
    <row r="348" customFormat="false" ht="12.75" hidden="false" customHeight="false" outlineLevel="0" collapsed="false">
      <c r="B348" s="0" t="n">
        <v>-67.815375</v>
      </c>
      <c r="C348" s="0" t="n">
        <v>-65.961705</v>
      </c>
      <c r="D348" s="0" t="n">
        <v>-64.910977</v>
      </c>
      <c r="E348" s="0" t="n">
        <v>-80.177753</v>
      </c>
      <c r="F348" s="0" t="n">
        <v>-71.018454</v>
      </c>
    </row>
    <row r="349" customFormat="false" ht="12.75" hidden="false" customHeight="false" outlineLevel="0" collapsed="false">
      <c r="B349" s="0" t="n">
        <v>-67.328333</v>
      </c>
      <c r="C349" s="0" t="n">
        <v>-66.211935</v>
      </c>
      <c r="D349" s="0" t="n">
        <v>-64.43703</v>
      </c>
      <c r="E349" s="0" t="n">
        <v>-79.782931</v>
      </c>
      <c r="F349" s="0" t="n">
        <v>-71.26113</v>
      </c>
    </row>
    <row r="350" customFormat="false" ht="12.75" hidden="false" customHeight="false" outlineLevel="0" collapsed="false">
      <c r="B350" s="0" t="n">
        <v>-67.799092</v>
      </c>
      <c r="C350" s="0" t="n">
        <v>-66.204113</v>
      </c>
      <c r="D350" s="0" t="n">
        <v>-64.067474</v>
      </c>
      <c r="E350" s="0" t="n">
        <v>-79.870472</v>
      </c>
      <c r="F350" s="0" t="n">
        <v>-70.778418</v>
      </c>
    </row>
    <row r="351" customFormat="false" ht="12.75" hidden="false" customHeight="false" outlineLevel="0" collapsed="false">
      <c r="B351" s="0" t="n">
        <v>-67.805878</v>
      </c>
      <c r="C351" s="0" t="n">
        <v>-66.304148</v>
      </c>
      <c r="D351" s="0" t="n">
        <v>-64.642202</v>
      </c>
      <c r="E351" s="0" t="n">
        <v>-79.953348</v>
      </c>
      <c r="F351" s="0" t="n">
        <v>-71.125522</v>
      </c>
    </row>
    <row r="352" customFormat="false" ht="12.75" hidden="false" customHeight="false" outlineLevel="0" collapsed="false">
      <c r="B352" s="0" t="n">
        <v>-67.202243</v>
      </c>
      <c r="C352" s="0" t="n">
        <v>-66.398538</v>
      </c>
      <c r="D352" s="0" t="n">
        <v>-64.257539</v>
      </c>
      <c r="E352" s="0" t="n">
        <v>-79.687385</v>
      </c>
      <c r="F352" s="0" t="n">
        <v>-70.288594</v>
      </c>
    </row>
    <row r="353" customFormat="false" ht="12.75" hidden="false" customHeight="false" outlineLevel="0" collapsed="false">
      <c r="B353" s="0" t="n">
        <v>-67.322538</v>
      </c>
      <c r="C353" s="0" t="n">
        <v>-66.614989</v>
      </c>
      <c r="D353" s="0" t="n">
        <v>-64.106402</v>
      </c>
      <c r="E353" s="0" t="n">
        <v>-79.173888</v>
      </c>
      <c r="F353" s="0" t="n">
        <v>-70.518842</v>
      </c>
    </row>
    <row r="354" customFormat="false" ht="12.75" hidden="false" customHeight="false" outlineLevel="0" collapsed="false">
      <c r="B354" s="0" t="n">
        <v>-67.425057</v>
      </c>
      <c r="C354" s="0" t="n">
        <v>-66.708444</v>
      </c>
      <c r="D354" s="0" t="n">
        <v>-63.966998</v>
      </c>
      <c r="E354" s="0" t="n">
        <v>-78.78216</v>
      </c>
      <c r="F354" s="0" t="n">
        <v>-70.276559</v>
      </c>
    </row>
    <row r="355" customFormat="false" ht="12.75" hidden="false" customHeight="false" outlineLevel="0" collapsed="false">
      <c r="B355" s="0" t="n">
        <v>-67.302527</v>
      </c>
      <c r="C355" s="0" t="n">
        <v>-66.556985</v>
      </c>
      <c r="D355" s="0" t="n">
        <v>-64.066301</v>
      </c>
      <c r="E355" s="0" t="n">
        <v>-78.510342</v>
      </c>
      <c r="F355" s="0" t="n">
        <v>-70.394001</v>
      </c>
    </row>
    <row r="356" customFormat="false" ht="12.75" hidden="false" customHeight="false" outlineLevel="0" collapsed="false">
      <c r="B356" s="0" t="n">
        <v>-67.896356</v>
      </c>
      <c r="C356" s="0" t="n">
        <v>-66.296032</v>
      </c>
      <c r="D356" s="0" t="n">
        <v>-64.625203</v>
      </c>
      <c r="E356" s="0" t="n">
        <v>-78.954592</v>
      </c>
      <c r="F356" s="0" t="n">
        <v>-70.741487</v>
      </c>
    </row>
    <row r="357" customFormat="false" ht="12.75" hidden="false" customHeight="false" outlineLevel="0" collapsed="false">
      <c r="B357" s="0" t="n">
        <v>-68.243377</v>
      </c>
      <c r="C357" s="0" t="n">
        <v>-66.254204</v>
      </c>
      <c r="D357" s="0" t="n">
        <v>-63.999792</v>
      </c>
      <c r="E357" s="0" t="n">
        <v>-79.883013</v>
      </c>
      <c r="F357" s="0" t="n">
        <v>-71.207536</v>
      </c>
    </row>
    <row r="358" customFormat="false" ht="12.75" hidden="false" customHeight="false" outlineLevel="0" collapsed="false">
      <c r="B358" s="0" t="n">
        <v>-68.474709</v>
      </c>
      <c r="C358" s="0" t="n">
        <v>-65.997862</v>
      </c>
      <c r="D358" s="0" t="n">
        <v>-63.830453</v>
      </c>
      <c r="E358" s="0" t="n">
        <v>-79.746207</v>
      </c>
      <c r="F358" s="0" t="n">
        <v>-71.675893</v>
      </c>
    </row>
    <row r="359" customFormat="false" ht="12.75" hidden="false" customHeight="false" outlineLevel="0" collapsed="false">
      <c r="B359" s="0" t="n">
        <v>-68.832997</v>
      </c>
      <c r="C359" s="0" t="n">
        <v>-66.18741</v>
      </c>
      <c r="D359" s="0" t="n">
        <v>-64.182299</v>
      </c>
      <c r="E359" s="0" t="n">
        <v>-80.33058</v>
      </c>
      <c r="F359" s="0" t="n">
        <v>-72.270223</v>
      </c>
    </row>
    <row r="360" customFormat="false" ht="12.75" hidden="false" customHeight="false" outlineLevel="0" collapsed="false">
      <c r="B360" s="0" t="n">
        <v>-68.715182</v>
      </c>
      <c r="C360" s="0" t="n">
        <v>-65.933432</v>
      </c>
      <c r="D360" s="0" t="n">
        <v>-63.944459</v>
      </c>
      <c r="E360" s="0" t="n">
        <v>-80.556251</v>
      </c>
      <c r="F360" s="0" t="n">
        <v>-72.130023</v>
      </c>
    </row>
    <row r="361" customFormat="false" ht="12.75" hidden="false" customHeight="false" outlineLevel="0" collapsed="false">
      <c r="B361" s="0" t="n">
        <v>-68.844504</v>
      </c>
      <c r="C361" s="0" t="n">
        <v>-66.760009</v>
      </c>
      <c r="D361" s="0" t="n">
        <v>-64.136304</v>
      </c>
      <c r="E361" s="0" t="n">
        <v>-80.682422</v>
      </c>
      <c r="F361" s="0" t="n">
        <v>-72.848696</v>
      </c>
    </row>
    <row r="362" customFormat="false" ht="12.75" hidden="false" customHeight="false" outlineLevel="0" collapsed="false">
      <c r="B362" s="0" t="n">
        <v>-69.211177</v>
      </c>
      <c r="C362" s="0" t="n">
        <v>-66.501404</v>
      </c>
      <c r="D362" s="0" t="n">
        <v>-64.603125</v>
      </c>
      <c r="E362" s="0" t="n">
        <v>-80.937818</v>
      </c>
      <c r="F362" s="0" t="n">
        <v>-73.338247</v>
      </c>
    </row>
    <row r="363" customFormat="false" ht="12.75" hidden="false" customHeight="false" outlineLevel="0" collapsed="false">
      <c r="B363" s="0" t="n">
        <v>-69.105288</v>
      </c>
      <c r="C363" s="0" t="n">
        <v>-67.09399</v>
      </c>
      <c r="D363" s="0" t="n">
        <v>-64.233988</v>
      </c>
      <c r="E363" s="0" t="n">
        <v>-81.555582</v>
      </c>
      <c r="F363" s="0" t="n">
        <v>-72.975644</v>
      </c>
    </row>
    <row r="364" customFormat="false" ht="12.75" hidden="false" customHeight="false" outlineLevel="0" collapsed="false">
      <c r="B364" s="0" t="n">
        <v>-69.238015</v>
      </c>
      <c r="C364" s="0" t="n">
        <v>-67.100586</v>
      </c>
      <c r="D364" s="0" t="n">
        <v>-65.188921</v>
      </c>
      <c r="E364" s="0" t="n">
        <v>-81.563875</v>
      </c>
      <c r="F364" s="0" t="n">
        <v>-73.468826</v>
      </c>
    </row>
    <row r="365" customFormat="false" ht="12.75" hidden="false" customHeight="false" outlineLevel="0" collapsed="false">
      <c r="B365" s="0" t="n">
        <v>-69.135982</v>
      </c>
      <c r="C365" s="0" t="n">
        <v>-66.028282</v>
      </c>
      <c r="D365" s="0" t="n">
        <v>-65.42446</v>
      </c>
      <c r="E365" s="0" t="n">
        <v>-81.827055</v>
      </c>
      <c r="F365" s="0" t="n">
        <v>-73.230455</v>
      </c>
    </row>
    <row r="366" customFormat="false" ht="12.75" hidden="false" customHeight="false" outlineLevel="0" collapsed="false">
      <c r="B366" s="0" t="n">
        <v>-68.671954</v>
      </c>
      <c r="C366" s="0" t="n">
        <v>-66.870616</v>
      </c>
      <c r="D366" s="0" t="n">
        <v>-65.68202</v>
      </c>
      <c r="E366" s="0" t="n">
        <v>-82.439328</v>
      </c>
      <c r="F366" s="0" t="n">
        <v>-73.104515</v>
      </c>
    </row>
    <row r="367" customFormat="false" ht="12.75" hidden="false" customHeight="false" outlineLevel="0" collapsed="false">
      <c r="B367" s="0" t="n">
        <v>-68.694662</v>
      </c>
      <c r="C367" s="0" t="n">
        <v>-66.864639</v>
      </c>
      <c r="D367" s="0" t="n">
        <v>-65.935901</v>
      </c>
      <c r="E367" s="0" t="n">
        <v>-83.057262</v>
      </c>
      <c r="F367" s="0" t="n">
        <v>-73.589715</v>
      </c>
    </row>
    <row r="368" customFormat="false" ht="12.75" hidden="false" customHeight="false" outlineLevel="0" collapsed="false">
      <c r="B368" s="0" t="n">
        <v>-69.176551</v>
      </c>
      <c r="C368" s="0" t="n">
        <v>-67.25083</v>
      </c>
      <c r="D368" s="0" t="n">
        <v>-66.080294</v>
      </c>
      <c r="E368" s="0" t="n">
        <v>-83.559282</v>
      </c>
      <c r="F368" s="0" t="n">
        <v>-73.478136</v>
      </c>
    </row>
    <row r="369" customFormat="false" ht="12.75" hidden="false" customHeight="false" outlineLevel="0" collapsed="false">
      <c r="B369" s="0" t="n">
        <v>-69.412352</v>
      </c>
      <c r="C369" s="0" t="n">
        <v>-67.751527</v>
      </c>
      <c r="D369" s="0" t="n">
        <v>-66.094771</v>
      </c>
      <c r="E369" s="0" t="n">
        <v>-83.946655</v>
      </c>
      <c r="F369" s="0" t="n">
        <v>-73.594686</v>
      </c>
    </row>
    <row r="370" customFormat="false" ht="12.75" hidden="false" customHeight="false" outlineLevel="0" collapsed="false">
      <c r="B370" s="0" t="n">
        <v>-70.486039</v>
      </c>
      <c r="C370" s="0" t="n">
        <v>-67.426613</v>
      </c>
      <c r="D370" s="0" t="n">
        <v>-66.474524</v>
      </c>
      <c r="E370" s="0" t="n">
        <v>-83.745933</v>
      </c>
      <c r="F370" s="0" t="n">
        <v>-73.478779</v>
      </c>
    </row>
    <row r="371" customFormat="false" ht="12.75" hidden="false" customHeight="false" outlineLevel="0" collapsed="false">
      <c r="B371" s="0" t="n">
        <v>-70.484173</v>
      </c>
      <c r="C371" s="0" t="n">
        <v>-68.862548</v>
      </c>
      <c r="D371" s="0" t="n">
        <v>-66.967208</v>
      </c>
      <c r="E371" s="0" t="n">
        <v>-84.234529</v>
      </c>
      <c r="F371" s="0" t="n">
        <v>-73.709975</v>
      </c>
    </row>
    <row r="372" customFormat="false" ht="12.75" hidden="false" customHeight="false" outlineLevel="0" collapsed="false">
      <c r="B372" s="0" t="n">
        <v>-70.595593</v>
      </c>
      <c r="C372" s="0" t="n">
        <v>-68.510748</v>
      </c>
      <c r="D372" s="0" t="n">
        <v>-66.986582</v>
      </c>
      <c r="E372" s="0" t="n">
        <v>-84.499474</v>
      </c>
      <c r="F372" s="0" t="n">
        <v>-73.243374</v>
      </c>
    </row>
    <row r="373" customFormat="false" ht="12.75" hidden="false" customHeight="false" outlineLevel="0" collapsed="false">
      <c r="B373" s="0" t="n">
        <v>-70.105662</v>
      </c>
      <c r="C373" s="0" t="n">
        <v>-68.898376</v>
      </c>
      <c r="D373" s="0" t="n">
        <v>-67.268527</v>
      </c>
      <c r="E373" s="0" t="n">
        <v>-83.90765</v>
      </c>
      <c r="F373" s="0" t="n">
        <v>-73.351132</v>
      </c>
    </row>
    <row r="374" customFormat="false" ht="12.75" hidden="false" customHeight="false" outlineLevel="0" collapsed="false">
      <c r="B374" s="0" t="n">
        <v>-69.993088</v>
      </c>
      <c r="C374" s="0" t="n">
        <v>-69.267135</v>
      </c>
      <c r="D374" s="0" t="n">
        <v>-67.770929</v>
      </c>
      <c r="E374" s="0" t="n">
        <v>-83.818988</v>
      </c>
      <c r="F374" s="0" t="n">
        <v>-73.469875</v>
      </c>
    </row>
    <row r="375" customFormat="false" ht="12.75" hidden="false" customHeight="false" outlineLevel="0" collapsed="false">
      <c r="B375" s="0" t="n">
        <v>-69.990385</v>
      </c>
      <c r="C375" s="0" t="n">
        <v>-69.40332</v>
      </c>
      <c r="D375" s="0" t="n">
        <v>-68.506118</v>
      </c>
      <c r="E375" s="0" t="n">
        <v>-83.709431</v>
      </c>
      <c r="F375" s="0" t="n">
        <v>-73.944901</v>
      </c>
    </row>
    <row r="376" customFormat="false" ht="12.75" hidden="false" customHeight="false" outlineLevel="0" collapsed="false">
      <c r="B376" s="0" t="n">
        <v>-70.580074</v>
      </c>
      <c r="C376" s="0" t="n">
        <v>-69.183023</v>
      </c>
      <c r="D376" s="0" t="n">
        <v>-68.766033</v>
      </c>
      <c r="E376" s="0" t="n">
        <v>-83.704915</v>
      </c>
      <c r="F376" s="0" t="n">
        <v>-73.221413</v>
      </c>
    </row>
    <row r="377" customFormat="false" ht="12.75" hidden="false" customHeight="false" outlineLevel="0" collapsed="false">
      <c r="B377" s="0" t="n">
        <v>-70.325249</v>
      </c>
      <c r="C377" s="0" t="n">
        <v>-69.444872</v>
      </c>
      <c r="D377" s="0" t="n">
        <v>-68.533045</v>
      </c>
      <c r="E377" s="0" t="n">
        <v>-83.946025</v>
      </c>
      <c r="F377" s="0" t="n">
        <v>-73.108428</v>
      </c>
    </row>
    <row r="378" customFormat="false" ht="12.75" hidden="false" customHeight="false" outlineLevel="0" collapsed="false">
      <c r="B378" s="0" t="n">
        <v>-70.299965</v>
      </c>
      <c r="C378" s="0" t="n">
        <v>-68.74985</v>
      </c>
      <c r="D378" s="0" t="n">
        <v>-68.180191</v>
      </c>
      <c r="E378" s="0" t="n">
        <v>-83.936299</v>
      </c>
      <c r="F378" s="0" t="n">
        <v>-73.447586</v>
      </c>
    </row>
    <row r="379" customFormat="false" ht="12.75" hidden="false" customHeight="false" outlineLevel="0" collapsed="false">
      <c r="B379" s="0" t="n">
        <v>-70.52117</v>
      </c>
      <c r="C379" s="0" t="n">
        <v>-68.760789</v>
      </c>
      <c r="D379" s="0" t="n">
        <v>-67.604983</v>
      </c>
      <c r="E379" s="0" t="n">
        <v>-83.443388</v>
      </c>
      <c r="F379" s="0" t="n">
        <v>-73.929148</v>
      </c>
    </row>
    <row r="380" customFormat="false" ht="12.75" hidden="false" customHeight="false" outlineLevel="0" collapsed="false">
      <c r="B380" s="0" t="n">
        <v>-70.294145</v>
      </c>
      <c r="C380" s="0" t="n">
        <v>-68.877667</v>
      </c>
      <c r="D380" s="0" t="n">
        <v>-67.477906</v>
      </c>
      <c r="E380" s="0" t="n">
        <v>-83.546717</v>
      </c>
      <c r="F380" s="0" t="n">
        <v>-73.932891</v>
      </c>
    </row>
    <row r="381" customFormat="false" ht="12.75" hidden="false" customHeight="false" outlineLevel="0" collapsed="false">
      <c r="B381" s="0" t="n">
        <v>-70.285252</v>
      </c>
      <c r="C381" s="0" t="n">
        <v>-68.62755</v>
      </c>
      <c r="D381" s="0" t="n">
        <v>-67.707935</v>
      </c>
      <c r="E381" s="0" t="n">
        <v>-83.046619</v>
      </c>
      <c r="F381" s="0" t="n">
        <v>-74.413366</v>
      </c>
    </row>
    <row r="382" customFormat="false" ht="12.75" hidden="false" customHeight="false" outlineLevel="0" collapsed="false">
      <c r="B382" s="0" t="n">
        <v>-70.265989</v>
      </c>
      <c r="C382" s="0" t="n">
        <v>-68.726984</v>
      </c>
      <c r="D382" s="0" t="n">
        <v>-68.312636</v>
      </c>
      <c r="E382" s="0" t="n">
        <v>-82.791144</v>
      </c>
      <c r="F382" s="0" t="n">
        <v>-73.806255</v>
      </c>
    </row>
    <row r="383" customFormat="false" ht="12.75" hidden="false" customHeight="false" outlineLevel="0" collapsed="false">
      <c r="B383" s="0" t="n">
        <v>-70.259535</v>
      </c>
      <c r="C383" s="0" t="n">
        <v>-68.839978</v>
      </c>
      <c r="D383" s="0" t="n">
        <v>-67.470092</v>
      </c>
      <c r="E383" s="0" t="n">
        <v>-82.529229</v>
      </c>
      <c r="F383" s="0" t="n">
        <v>-74.167126</v>
      </c>
    </row>
    <row r="384" customFormat="false" ht="12.75" hidden="false" customHeight="false" outlineLevel="0" collapsed="false">
      <c r="B384" s="0" t="n">
        <v>-70.491908</v>
      </c>
      <c r="C384" s="0" t="n">
        <v>-68.835555</v>
      </c>
      <c r="D384" s="0" t="n">
        <v>-68.038082</v>
      </c>
      <c r="E384" s="0" t="n">
        <v>-82.380995</v>
      </c>
      <c r="F384" s="0" t="n">
        <v>-74.643572</v>
      </c>
    </row>
    <row r="385" customFormat="false" ht="12.75" hidden="false" customHeight="false" outlineLevel="0" collapsed="false">
      <c r="B385" s="0" t="n">
        <v>-70.957313</v>
      </c>
      <c r="C385" s="0" t="n">
        <v>-68.585179</v>
      </c>
      <c r="D385" s="0" t="n">
        <v>-68.152686</v>
      </c>
      <c r="E385" s="0" t="n">
        <v>-82.590504</v>
      </c>
      <c r="F385" s="0" t="n">
        <v>-74.649629</v>
      </c>
    </row>
    <row r="386" customFormat="false" ht="12.75" hidden="false" customHeight="false" outlineLevel="0" collapsed="false">
      <c r="B386" s="0" t="n">
        <v>-71.439713</v>
      </c>
      <c r="C386" s="0" t="n">
        <v>-68.675569</v>
      </c>
      <c r="D386" s="0" t="n">
        <v>-67.420836</v>
      </c>
      <c r="E386" s="0" t="n">
        <v>-82.682197</v>
      </c>
      <c r="F386" s="0" t="n">
        <v>-74.768776</v>
      </c>
    </row>
    <row r="387" customFormat="false" ht="12.75" hidden="false" customHeight="false" outlineLevel="0" collapsed="false">
      <c r="B387" s="0" t="n">
        <v>-71.913855</v>
      </c>
      <c r="C387" s="0" t="n">
        <v>-68.183945</v>
      </c>
      <c r="D387" s="0" t="n">
        <v>-68.131057</v>
      </c>
      <c r="E387" s="0" t="n">
        <v>-83.137098</v>
      </c>
      <c r="F387" s="0" t="n">
        <v>-75.023939</v>
      </c>
    </row>
    <row r="388" customFormat="false" ht="12.75" hidden="false" customHeight="false" outlineLevel="0" collapsed="false">
      <c r="B388" s="0" t="n">
        <v>-72.155145</v>
      </c>
      <c r="C388" s="0" t="n">
        <v>-68.766064</v>
      </c>
      <c r="D388" s="0" t="n">
        <v>-67.51322</v>
      </c>
      <c r="E388" s="0" t="n">
        <v>-82.778639</v>
      </c>
      <c r="F388" s="0" t="n">
        <v>-74.788511</v>
      </c>
    </row>
    <row r="389" customFormat="false" ht="12.75" hidden="false" customHeight="false" outlineLevel="0" collapsed="false">
      <c r="B389" s="0" t="n">
        <v>-71.916136</v>
      </c>
      <c r="C389" s="0" t="n">
        <v>-68.877023</v>
      </c>
      <c r="D389" s="0" t="n">
        <v>-67.263793</v>
      </c>
      <c r="E389" s="0" t="n">
        <v>-82.66203</v>
      </c>
      <c r="F389" s="0" t="n">
        <v>-74.790413</v>
      </c>
    </row>
    <row r="390" customFormat="false" ht="12.75" hidden="false" customHeight="false" outlineLevel="0" collapsed="false">
      <c r="B390" s="0" t="n">
        <v>-72.050213</v>
      </c>
      <c r="C390" s="0" t="n">
        <v>-69.570405</v>
      </c>
      <c r="D390" s="0" t="n">
        <v>-67.126102</v>
      </c>
      <c r="E390" s="0" t="n">
        <v>-82.653788</v>
      </c>
      <c r="F390" s="0" t="n">
        <v>-74.450042</v>
      </c>
    </row>
    <row r="391" customFormat="false" ht="12.75" hidden="false" customHeight="false" outlineLevel="0" collapsed="false">
      <c r="B391" s="0" t="n">
        <v>-71.459469</v>
      </c>
      <c r="C391" s="0" t="n">
        <v>-69.318612</v>
      </c>
      <c r="D391" s="0" t="n">
        <v>-67.568678</v>
      </c>
      <c r="E391" s="0" t="n">
        <v>-82.18211</v>
      </c>
      <c r="F391" s="0" t="n">
        <v>-74.0897</v>
      </c>
    </row>
    <row r="392" customFormat="false" ht="12.75" hidden="false" customHeight="false" outlineLevel="0" collapsed="false">
      <c r="B392" s="0" t="n">
        <v>-71.232209</v>
      </c>
      <c r="C392" s="0" t="n">
        <v>-69.681364</v>
      </c>
      <c r="D392" s="0" t="n">
        <v>-67.787357</v>
      </c>
      <c r="E392" s="0" t="n">
        <v>-82.189634</v>
      </c>
      <c r="F392" s="0" t="n">
        <v>-73.97732</v>
      </c>
    </row>
    <row r="393" customFormat="false" ht="12.75" hidden="false" customHeight="false" outlineLevel="0" collapsed="false">
      <c r="B393" s="0" t="n">
        <v>-71.485761</v>
      </c>
      <c r="C393" s="0" t="n">
        <v>-68.84526</v>
      </c>
      <c r="D393" s="0" t="n">
        <v>-68.260241</v>
      </c>
      <c r="E393" s="0" t="n">
        <v>-82.914602</v>
      </c>
      <c r="F393" s="0" t="n">
        <v>-73.973673</v>
      </c>
    </row>
    <row r="394" customFormat="false" ht="12.75" hidden="false" customHeight="false" outlineLevel="0" collapsed="false">
      <c r="B394" s="0" t="n">
        <v>-72.104722</v>
      </c>
      <c r="C394" s="0" t="n">
        <v>-70.030069</v>
      </c>
      <c r="D394" s="0" t="n">
        <v>-68.259007</v>
      </c>
      <c r="E394" s="0" t="n">
        <v>-82.807343</v>
      </c>
      <c r="F394" s="0" t="n">
        <v>-73.854937</v>
      </c>
    </row>
    <row r="395" customFormat="false" ht="12.75" hidden="false" customHeight="false" outlineLevel="0" collapsed="false">
      <c r="B395" s="0" t="n">
        <v>-71.87726</v>
      </c>
      <c r="C395" s="0" t="n">
        <v>-70.633473</v>
      </c>
      <c r="D395" s="0" t="n">
        <v>-67.9065</v>
      </c>
      <c r="E395" s="0" t="n">
        <v>-82.352824</v>
      </c>
      <c r="F395" s="0" t="n">
        <v>-74.330156</v>
      </c>
    </row>
    <row r="396" customFormat="false" ht="12.75" hidden="false" customHeight="false" outlineLevel="0" collapsed="false">
      <c r="B396" s="0" t="n">
        <v>-72.008624</v>
      </c>
      <c r="C396" s="0" t="n">
        <v>-70.262133</v>
      </c>
      <c r="D396" s="0" t="n">
        <v>-67.902158</v>
      </c>
      <c r="E396" s="0" t="n">
        <v>-82.011022</v>
      </c>
      <c r="F396" s="0" t="n">
        <v>-74.576776</v>
      </c>
    </row>
    <row r="397" customFormat="false" ht="12.75" hidden="false" customHeight="false" outlineLevel="0" collapsed="false">
      <c r="B397" s="0" t="n">
        <v>-71.540441</v>
      </c>
      <c r="C397" s="0" t="n">
        <v>-69.554421</v>
      </c>
      <c r="D397" s="0" t="n">
        <v>-68.017038</v>
      </c>
      <c r="E397" s="0" t="n">
        <v>-82.750396</v>
      </c>
      <c r="F397" s="0" t="n">
        <v>-74.574455</v>
      </c>
    </row>
    <row r="398" customFormat="false" ht="12.75" hidden="false" customHeight="false" outlineLevel="0" collapsed="false">
      <c r="B398" s="0" t="n">
        <v>-71.560625</v>
      </c>
      <c r="C398" s="0" t="n">
        <v>-70.397384</v>
      </c>
      <c r="D398" s="0" t="n">
        <v>-67.651772</v>
      </c>
      <c r="E398" s="0" t="n">
        <v>-82.993339</v>
      </c>
      <c r="F398" s="0" t="n">
        <v>-74.573288</v>
      </c>
    </row>
    <row r="399" customFormat="false" ht="12.75" hidden="false" customHeight="false" outlineLevel="0" collapsed="false">
      <c r="B399" s="0" t="n">
        <v>-71.090533</v>
      </c>
      <c r="C399" s="0" t="n">
        <v>-70.299806</v>
      </c>
      <c r="D399" s="0" t="n">
        <v>-68.596386</v>
      </c>
      <c r="E399" s="0" t="n">
        <v>-83.268981</v>
      </c>
      <c r="F399" s="0" t="n">
        <v>-74.929136</v>
      </c>
    </row>
    <row r="400" customFormat="false" ht="12.75" hidden="false" customHeight="false" outlineLevel="0" collapsed="false">
      <c r="B400" s="0" t="n">
        <v>-71.329875</v>
      </c>
      <c r="C400" s="0" t="n">
        <v>-70.208189</v>
      </c>
      <c r="D400" s="0" t="n">
        <v>-68.24137</v>
      </c>
      <c r="E400" s="0" t="n">
        <v>-83.392695</v>
      </c>
      <c r="F400" s="0" t="n">
        <v>-74.806366</v>
      </c>
    </row>
    <row r="401" customFormat="false" ht="12.75" hidden="false" customHeight="false" outlineLevel="0" collapsed="false">
      <c r="B401" s="0" t="n">
        <v>-71.21456</v>
      </c>
      <c r="C401" s="0" t="n">
        <v>-71.177054</v>
      </c>
      <c r="D401" s="0" t="n">
        <v>-69.441596</v>
      </c>
      <c r="E401" s="0" t="n">
        <v>-83.544802</v>
      </c>
      <c r="F401" s="0" t="n">
        <v>-74.549826</v>
      </c>
    </row>
    <row r="402" customFormat="false" ht="12.75" hidden="false" customHeight="false" outlineLevel="0" collapsed="false">
      <c r="B402" s="0" t="n">
        <v>-70.987939</v>
      </c>
      <c r="C402" s="0" t="n">
        <v>-70.704977</v>
      </c>
      <c r="D402" s="0" t="n">
        <v>-69.214233</v>
      </c>
      <c r="E402" s="0" t="n">
        <v>-83.775056</v>
      </c>
      <c r="F402" s="0" t="n">
        <v>-74.322031</v>
      </c>
    </row>
    <row r="403" customFormat="false" ht="12.75" hidden="false" customHeight="false" outlineLevel="0" collapsed="false">
      <c r="B403" s="0" t="n">
        <v>-70.509867</v>
      </c>
      <c r="C403" s="0" t="n">
        <v>-70.970608</v>
      </c>
      <c r="D403" s="0" t="n">
        <v>-69.106997</v>
      </c>
      <c r="E403" s="0" t="n">
        <v>-84.135808</v>
      </c>
      <c r="F403" s="0" t="n">
        <v>-74.794211</v>
      </c>
    </row>
    <row r="404" customFormat="false" ht="12.75" hidden="false" customHeight="false" outlineLevel="0" collapsed="false">
      <c r="B404" s="0" t="n">
        <v>-70.622935</v>
      </c>
      <c r="C404" s="0" t="n">
        <v>-70.855988</v>
      </c>
      <c r="D404" s="0" t="n">
        <v>-69.466107</v>
      </c>
      <c r="E404" s="0" t="n">
        <v>-83.894758</v>
      </c>
      <c r="F404" s="0" t="n">
        <v>-74.670124</v>
      </c>
    </row>
    <row r="405" customFormat="false" ht="12.75" hidden="false" customHeight="false" outlineLevel="0" collapsed="false">
      <c r="B405" s="0" t="n">
        <v>-70.857735</v>
      </c>
      <c r="C405" s="0" t="n">
        <v>-70.754062</v>
      </c>
      <c r="D405" s="0" t="n">
        <v>-68.631737</v>
      </c>
      <c r="E405" s="0" t="n">
        <v>-83.898818</v>
      </c>
      <c r="F405" s="0" t="n">
        <v>-75.015888</v>
      </c>
    </row>
    <row r="406" customFormat="false" ht="12.75" hidden="false" customHeight="false" outlineLevel="0" collapsed="false">
      <c r="B406" s="0" t="n">
        <v>-70.730696</v>
      </c>
      <c r="C406" s="0" t="n">
        <v>-71.114731</v>
      </c>
      <c r="D406" s="0" t="n">
        <v>-69.47965</v>
      </c>
      <c r="E406" s="0" t="n">
        <v>-84.135198</v>
      </c>
      <c r="F406" s="0" t="n">
        <v>-75.002742</v>
      </c>
    </row>
    <row r="407" customFormat="false" ht="12.75" hidden="false" customHeight="false" outlineLevel="0" collapsed="false">
      <c r="B407" s="0" t="n">
        <v>-70.117321</v>
      </c>
      <c r="C407" s="0" t="n">
        <v>-70.173</v>
      </c>
      <c r="D407" s="0" t="n">
        <v>-69.721133</v>
      </c>
      <c r="E407" s="0" t="n">
        <v>-84.245151</v>
      </c>
      <c r="F407" s="0" t="n">
        <v>-74.277383</v>
      </c>
    </row>
    <row r="408" customFormat="false" ht="12.75" hidden="false" customHeight="false" outlineLevel="0" collapsed="false">
      <c r="B408" s="0" t="n">
        <v>-69.386901</v>
      </c>
      <c r="C408" s="0" t="n">
        <v>-70.035659</v>
      </c>
      <c r="D408" s="0" t="n">
        <v>-69.613551</v>
      </c>
      <c r="E408" s="0" t="n">
        <v>-84.352351</v>
      </c>
      <c r="F408" s="0" t="n">
        <v>-73.794453</v>
      </c>
    </row>
    <row r="409" customFormat="false" ht="12.75" hidden="false" customHeight="false" outlineLevel="0" collapsed="false">
      <c r="B409" s="0" t="n">
        <v>-69.852644</v>
      </c>
      <c r="C409" s="0" t="n">
        <v>-69.680097</v>
      </c>
      <c r="D409" s="0" t="n">
        <v>-69.620693</v>
      </c>
      <c r="E409" s="0" t="n">
        <v>-83.976522</v>
      </c>
      <c r="F409" s="0" t="n">
        <v>-74.034941</v>
      </c>
    </row>
    <row r="410" customFormat="false" ht="12.75" hidden="false" customHeight="false" outlineLevel="0" collapsed="false">
      <c r="B410" s="0" t="n">
        <v>-69.719272</v>
      </c>
      <c r="C410" s="0" t="n">
        <v>-69.880395</v>
      </c>
      <c r="D410" s="0" t="n">
        <v>-69.615517</v>
      </c>
      <c r="E410" s="0" t="n">
        <v>-83.984723</v>
      </c>
      <c r="F410" s="0" t="n">
        <v>-74.504501</v>
      </c>
    </row>
    <row r="411" customFormat="false" ht="12.75" hidden="false" customHeight="false" outlineLevel="0" collapsed="false">
      <c r="B411" s="0" t="n">
        <v>-69.829234</v>
      </c>
      <c r="C411" s="0" t="n">
        <v>-69.882366</v>
      </c>
      <c r="D411" s="0" t="n">
        <v>-69.487751</v>
      </c>
      <c r="E411" s="0" t="n">
        <v>-83.483239</v>
      </c>
      <c r="F411" s="0" t="n">
        <v>-74.856545</v>
      </c>
    </row>
    <row r="412" customFormat="false" ht="12.75" hidden="false" customHeight="false" outlineLevel="0" collapsed="false">
      <c r="B412" s="0" t="n">
        <v>-69.702594</v>
      </c>
      <c r="C412" s="0" t="n">
        <v>-69.611606</v>
      </c>
      <c r="D412" s="0" t="n">
        <v>-69.370707</v>
      </c>
      <c r="E412" s="0" t="n">
        <v>-83.84367</v>
      </c>
      <c r="F412" s="0" t="n">
        <v>-74.73199</v>
      </c>
    </row>
    <row r="413" customFormat="false" ht="12.75" hidden="false" customHeight="false" outlineLevel="0" collapsed="false">
      <c r="B413" s="0" t="n">
        <v>-68.972849</v>
      </c>
      <c r="C413" s="0" t="n">
        <v>-69.727303</v>
      </c>
      <c r="D413" s="0" t="n">
        <v>-69.487735</v>
      </c>
      <c r="E413" s="0" t="n">
        <v>-83.715284</v>
      </c>
      <c r="F413" s="0" t="n">
        <v>-74.953356</v>
      </c>
    </row>
    <row r="414" customFormat="false" ht="12.75" hidden="false" customHeight="false" outlineLevel="0" collapsed="false">
      <c r="B414" s="0" t="n">
        <v>-69.201053</v>
      </c>
      <c r="C414" s="0" t="n">
        <v>-69.357897</v>
      </c>
      <c r="D414" s="0" t="n">
        <v>-69.375474</v>
      </c>
      <c r="E414" s="0" t="n">
        <v>-83.572679</v>
      </c>
      <c r="F414" s="0" t="n">
        <v>-74.616734</v>
      </c>
    </row>
    <row r="415" customFormat="false" ht="12.75" hidden="false" customHeight="false" outlineLevel="0" collapsed="false">
      <c r="B415" s="0" t="n">
        <v>-69.076418</v>
      </c>
      <c r="C415" s="0" t="n">
        <v>-69.479628</v>
      </c>
      <c r="D415" s="0" t="n">
        <v>-68.670405</v>
      </c>
      <c r="E415" s="0" t="n">
        <v>-83.662266</v>
      </c>
      <c r="F415" s="0" t="n">
        <v>-74.63149</v>
      </c>
    </row>
    <row r="416" customFormat="false" ht="12.75" hidden="false" customHeight="false" outlineLevel="0" collapsed="false">
      <c r="B416" s="0" t="n">
        <v>-68.468395</v>
      </c>
      <c r="C416" s="0" t="n">
        <v>-69.450518</v>
      </c>
      <c r="D416" s="0" t="n">
        <v>-68.667695</v>
      </c>
      <c r="E416" s="0" t="n">
        <v>-83.670031</v>
      </c>
      <c r="F416" s="0" t="n">
        <v>-74.267397</v>
      </c>
    </row>
    <row r="417" customFormat="false" ht="12.75" hidden="false" customHeight="false" outlineLevel="0" collapsed="false">
      <c r="B417" s="0" t="n">
        <v>-68.479888</v>
      </c>
      <c r="C417" s="0" t="n">
        <v>-69.212801</v>
      </c>
      <c r="D417" s="0" t="n">
        <v>-68.078546</v>
      </c>
      <c r="E417" s="0" t="n">
        <v>-83.427108</v>
      </c>
      <c r="F417" s="0" t="n">
        <v>-74.045534</v>
      </c>
    </row>
    <row r="418" customFormat="false" ht="12.75" hidden="false" customHeight="false" outlineLevel="0" collapsed="false">
      <c r="B418" s="0" t="n">
        <v>-69.196966</v>
      </c>
      <c r="C418" s="0" t="n">
        <v>-69.082916</v>
      </c>
      <c r="D418" s="0" t="n">
        <v>-68.415892</v>
      </c>
      <c r="E418" s="0" t="n">
        <v>-83.441708</v>
      </c>
      <c r="F418" s="0" t="n">
        <v>-74.062888</v>
      </c>
    </row>
    <row r="419" customFormat="false" ht="12.75" hidden="false" customHeight="false" outlineLevel="0" collapsed="false">
      <c r="B419" s="0" t="n">
        <v>-69.424209</v>
      </c>
      <c r="C419" s="0" t="n">
        <v>-68.608198</v>
      </c>
      <c r="D419" s="0" t="n">
        <v>-68.40636</v>
      </c>
      <c r="E419" s="0" t="n">
        <v>-82.951318</v>
      </c>
      <c r="F419" s="0" t="n">
        <v>-74.196087</v>
      </c>
    </row>
    <row r="420" customFormat="false" ht="12.75" hidden="false" customHeight="false" outlineLevel="0" collapsed="false">
      <c r="B420" s="0" t="n">
        <v>-69.193895</v>
      </c>
      <c r="C420" s="0" t="n">
        <v>-69.446406</v>
      </c>
      <c r="D420" s="0" t="n">
        <v>-68.5148</v>
      </c>
      <c r="E420" s="0" t="n">
        <v>-83.193153</v>
      </c>
      <c r="F420" s="0" t="n">
        <v>-74.686085</v>
      </c>
    </row>
    <row r="421" customFormat="false" ht="12.75" hidden="false" customHeight="false" outlineLevel="0" collapsed="false">
      <c r="B421" s="0" t="n">
        <v>-68.967406</v>
      </c>
      <c r="C421" s="0" t="n">
        <v>-69.452627</v>
      </c>
      <c r="D421" s="0" t="n">
        <v>-68.268974</v>
      </c>
      <c r="E421" s="0" t="n">
        <v>-82.958262</v>
      </c>
      <c r="F421" s="0" t="n">
        <v>-74.578639</v>
      </c>
    </row>
    <row r="422" customFormat="false" ht="12.75" hidden="false" customHeight="false" outlineLevel="0" collapsed="false">
      <c r="B422" s="0" t="n">
        <v>-68.973387</v>
      </c>
      <c r="C422" s="0" t="n">
        <v>-69.208993</v>
      </c>
      <c r="D422" s="0" t="n">
        <v>-68.276238</v>
      </c>
      <c r="E422" s="0" t="n">
        <v>-82.61297</v>
      </c>
      <c r="F422" s="0" t="n">
        <v>-74.467337</v>
      </c>
    </row>
    <row r="423" customFormat="false" ht="12.75" hidden="false" customHeight="false" outlineLevel="0" collapsed="false">
      <c r="B423" s="0" t="n">
        <v>-68.861839</v>
      </c>
      <c r="C423" s="0" t="n">
        <v>-69.819778</v>
      </c>
      <c r="D423" s="0" t="n">
        <v>-67.797717</v>
      </c>
      <c r="E423" s="0" t="n">
        <v>-83.330832</v>
      </c>
      <c r="F423" s="0" t="n">
        <v>-74.243336</v>
      </c>
    </row>
    <row r="424" customFormat="false" ht="12.75" hidden="false" customHeight="false" outlineLevel="0" collapsed="false">
      <c r="B424" s="0" t="n">
        <v>-68.517056</v>
      </c>
      <c r="C424" s="0" t="n">
        <v>-69.953689</v>
      </c>
      <c r="D424" s="0" t="n">
        <v>-68.262394</v>
      </c>
      <c r="E424" s="0" t="n">
        <v>-82.510769</v>
      </c>
      <c r="F424" s="0" t="n">
        <v>-74.729015</v>
      </c>
    </row>
    <row r="425" customFormat="false" ht="12.75" hidden="false" customHeight="false" outlineLevel="0" collapsed="false">
      <c r="B425" s="0" t="n">
        <v>-68.173404</v>
      </c>
      <c r="C425" s="0" t="n">
        <v>-69.84753</v>
      </c>
      <c r="D425" s="0" t="n">
        <v>-68.242269</v>
      </c>
      <c r="E425" s="0" t="n">
        <v>-82.880347</v>
      </c>
      <c r="F425" s="0" t="n">
        <v>-74.131645</v>
      </c>
    </row>
    <row r="426" customFormat="false" ht="12.75" hidden="false" customHeight="false" outlineLevel="0" collapsed="false">
      <c r="B426" s="0" t="n">
        <v>-67.460472</v>
      </c>
      <c r="C426" s="0" t="n">
        <v>-70.448334</v>
      </c>
      <c r="D426" s="0" t="n">
        <v>-68.002748</v>
      </c>
      <c r="E426" s="0" t="n">
        <v>-82.414912</v>
      </c>
      <c r="F426" s="0" t="n">
        <v>-73.886373</v>
      </c>
    </row>
    <row r="427" customFormat="false" ht="12.75" hidden="false" customHeight="false" outlineLevel="0" collapsed="false">
      <c r="B427" s="0" t="n">
        <v>-67.953286</v>
      </c>
      <c r="C427" s="0" t="n">
        <v>-69.850133</v>
      </c>
      <c r="D427" s="0" t="n">
        <v>-68.229206</v>
      </c>
      <c r="E427" s="0" t="n">
        <v>-82.764363</v>
      </c>
      <c r="F427" s="0" t="n">
        <v>-73.886898</v>
      </c>
    </row>
    <row r="428" customFormat="false" ht="12.75" hidden="false" customHeight="false" outlineLevel="0" collapsed="false">
      <c r="B428" s="0" t="n">
        <v>-67.360684</v>
      </c>
      <c r="C428" s="0" t="n">
        <v>-69.500097</v>
      </c>
      <c r="D428" s="0" t="n">
        <v>-68.228122</v>
      </c>
      <c r="E428" s="0" t="n">
        <v>-82.648742</v>
      </c>
      <c r="F428" s="0" t="n">
        <v>-73.883763</v>
      </c>
    </row>
    <row r="429" customFormat="false" ht="12.75" hidden="false" customHeight="false" outlineLevel="0" collapsed="false">
      <c r="B429" s="0" t="n">
        <v>-67.973999</v>
      </c>
      <c r="C429" s="0" t="n">
        <v>-69.861627</v>
      </c>
      <c r="D429" s="0" t="n">
        <v>-68.114285</v>
      </c>
      <c r="E429" s="0" t="n">
        <v>-82.764353</v>
      </c>
      <c r="F429" s="0" t="n">
        <v>-73.888893</v>
      </c>
    </row>
    <row r="430" customFormat="false" ht="12.75" hidden="false" customHeight="false" outlineLevel="0" collapsed="false">
      <c r="B430" s="0" t="n">
        <v>-67.503428</v>
      </c>
      <c r="C430" s="0" t="n">
        <v>-69.859449</v>
      </c>
      <c r="D430" s="0" t="n">
        <v>-67.505724</v>
      </c>
      <c r="E430" s="0" t="n">
        <v>-83.018311</v>
      </c>
      <c r="F430" s="0" t="n">
        <v>-74.358281</v>
      </c>
    </row>
    <row r="431" customFormat="false" ht="12.75" hidden="false" customHeight="false" outlineLevel="0" collapsed="false">
      <c r="B431" s="0" t="n">
        <v>-67.51173</v>
      </c>
      <c r="C431" s="0" t="n">
        <v>-70.462358</v>
      </c>
      <c r="D431" s="0" t="n">
        <v>-67.507882</v>
      </c>
      <c r="E431" s="0" t="n">
        <v>-82.780712</v>
      </c>
      <c r="F431" s="0" t="n">
        <v>-74.460674</v>
      </c>
    </row>
    <row r="432" customFormat="false" ht="12.75" hidden="false" customHeight="false" outlineLevel="0" collapsed="false">
      <c r="B432" s="0" t="n">
        <v>-66.802499</v>
      </c>
      <c r="C432" s="0" t="n">
        <v>-70.696603</v>
      </c>
      <c r="D432" s="0" t="n">
        <v>-67.604949</v>
      </c>
      <c r="E432" s="0" t="n">
        <v>-82.675626</v>
      </c>
      <c r="F432" s="0" t="n">
        <v>-74.332767</v>
      </c>
    </row>
    <row r="433" customFormat="false" ht="12.75" hidden="false" customHeight="false" outlineLevel="0" collapsed="false">
      <c r="B433" s="0" t="n">
        <v>-66.447392</v>
      </c>
      <c r="C433" s="0" t="n">
        <v>-70.678933</v>
      </c>
      <c r="D433" s="0" t="n">
        <v>-68.203989</v>
      </c>
      <c r="E433" s="0" t="n">
        <v>-83.139838</v>
      </c>
      <c r="F433" s="0" t="n">
        <v>-74.085968</v>
      </c>
    </row>
    <row r="434" customFormat="false" ht="12.75" hidden="false" customHeight="false" outlineLevel="0" collapsed="false">
      <c r="B434" s="0" t="n">
        <v>-66.446621</v>
      </c>
      <c r="C434" s="0" t="n">
        <v>-70.929687</v>
      </c>
      <c r="D434" s="0" t="n">
        <v>-68.195507</v>
      </c>
      <c r="E434" s="0" t="n">
        <v>-83.031399</v>
      </c>
      <c r="F434" s="0" t="n">
        <v>-74.313108</v>
      </c>
    </row>
    <row r="435" customFormat="false" ht="12.75" hidden="false" customHeight="false" outlineLevel="0" collapsed="false">
      <c r="B435" s="0" t="n">
        <v>-66.088782</v>
      </c>
      <c r="C435" s="0" t="n">
        <v>-71.264563</v>
      </c>
      <c r="D435" s="0" t="n">
        <v>-67.846841</v>
      </c>
      <c r="E435" s="0" t="n">
        <v>-82.7719</v>
      </c>
      <c r="F435" s="0" t="n">
        <v>-74.18744</v>
      </c>
    </row>
    <row r="436" customFormat="false" ht="12.75" hidden="false" customHeight="false" outlineLevel="0" collapsed="false">
      <c r="B436" s="0" t="n">
        <v>-65.736582</v>
      </c>
      <c r="C436" s="0" t="n">
        <v>-71.259742</v>
      </c>
      <c r="D436" s="0" t="n">
        <v>-67.858544</v>
      </c>
      <c r="E436" s="0" t="n">
        <v>-83.250946</v>
      </c>
      <c r="F436" s="0" t="n">
        <v>-73.823403</v>
      </c>
    </row>
    <row r="437" customFormat="false" ht="12.75" hidden="false" customHeight="false" outlineLevel="0" collapsed="false">
      <c r="B437" s="0" t="n">
        <v>-65.736957</v>
      </c>
      <c r="C437" s="0" t="n">
        <v>-70.67076</v>
      </c>
      <c r="D437" s="0" t="n">
        <v>-68.009716</v>
      </c>
      <c r="E437" s="0" t="n">
        <v>-82.763689</v>
      </c>
      <c r="F437" s="0" t="n">
        <v>-73.812405</v>
      </c>
    </row>
    <row r="438" customFormat="false" ht="12.75" hidden="false" customHeight="false" outlineLevel="0" collapsed="false">
      <c r="B438" s="0" t="n">
        <v>-65.133906</v>
      </c>
      <c r="C438" s="0" t="n">
        <v>-70.182671</v>
      </c>
      <c r="D438" s="0" t="n">
        <v>-68.490648</v>
      </c>
      <c r="E438" s="0" t="n">
        <v>-83.369407</v>
      </c>
      <c r="F438" s="0" t="n">
        <v>-74.162989</v>
      </c>
    </row>
    <row r="439" customFormat="false" ht="12.75" hidden="false" customHeight="false" outlineLevel="0" collapsed="false">
      <c r="B439" s="0" t="n">
        <v>-65.130072</v>
      </c>
      <c r="C439" s="0" t="n">
        <v>-69.823665</v>
      </c>
      <c r="D439" s="0" t="n">
        <v>-68.141277</v>
      </c>
      <c r="E439" s="0" t="n">
        <v>-83.005355</v>
      </c>
      <c r="F439" s="0" t="n">
        <v>-74.029145</v>
      </c>
    </row>
    <row r="440" customFormat="false" ht="12.75" hidden="false" customHeight="false" outlineLevel="0" collapsed="false">
      <c r="B440" s="0" t="n">
        <v>-64.185585</v>
      </c>
      <c r="C440" s="0" t="n">
        <v>-69.692411</v>
      </c>
      <c r="D440" s="0" t="n">
        <v>-68.01932</v>
      </c>
      <c r="E440" s="0" t="n">
        <v>-83.475454</v>
      </c>
      <c r="F440" s="0" t="n">
        <v>-73.800256</v>
      </c>
    </row>
    <row r="441" customFormat="false" ht="12.75" hidden="false" customHeight="false" outlineLevel="0" collapsed="false">
      <c r="B441" s="0" t="n">
        <v>-63.703568</v>
      </c>
      <c r="C441" s="0" t="n">
        <v>-69.821105</v>
      </c>
      <c r="D441" s="0" t="n">
        <v>-68.159102</v>
      </c>
      <c r="E441" s="0" t="n">
        <v>-83.344919</v>
      </c>
      <c r="F441" s="0" t="n">
        <v>-73.80376</v>
      </c>
    </row>
    <row r="442" customFormat="false" ht="12.75" hidden="false" customHeight="false" outlineLevel="0" collapsed="false">
      <c r="B442" s="0" t="n">
        <v>-62.865171</v>
      </c>
      <c r="C442" s="0" t="n">
        <v>-69.930789</v>
      </c>
      <c r="D442" s="0" t="n">
        <v>-68.650567</v>
      </c>
      <c r="E442" s="0" t="n">
        <v>-83.350834</v>
      </c>
      <c r="F442" s="0" t="n">
        <v>-73.921731</v>
      </c>
    </row>
    <row r="443" customFormat="false" ht="12.75" hidden="false" customHeight="false" outlineLevel="0" collapsed="false">
      <c r="B443" s="0" t="n">
        <v>-62.511105</v>
      </c>
      <c r="C443" s="0" t="n">
        <v>-70.527304</v>
      </c>
      <c r="D443" s="0" t="n">
        <v>-68.318574</v>
      </c>
      <c r="E443" s="0" t="n">
        <v>-83.47261</v>
      </c>
      <c r="F443" s="0" t="n">
        <v>-73.08242</v>
      </c>
    </row>
    <row r="444" customFormat="false" ht="12.75" hidden="false" customHeight="false" outlineLevel="0" collapsed="false">
      <c r="B444" s="0" t="n">
        <v>-61.923573</v>
      </c>
      <c r="C444" s="0" t="n">
        <v>-70.305311</v>
      </c>
      <c r="D444" s="0" t="n">
        <v>-68.803682</v>
      </c>
      <c r="E444" s="0" t="n">
        <v>-83.343199</v>
      </c>
      <c r="F444" s="0" t="n">
        <v>-72.726429</v>
      </c>
    </row>
    <row r="445" customFormat="false" ht="12.75" hidden="false" customHeight="false" outlineLevel="0" collapsed="false">
      <c r="B445" s="0" t="n">
        <v>-61.108828</v>
      </c>
      <c r="C445" s="0" t="n">
        <v>-70.300114</v>
      </c>
      <c r="D445" s="0" t="n">
        <v>-68.831579</v>
      </c>
      <c r="E445" s="0" t="n">
        <v>-83.840925</v>
      </c>
      <c r="F445" s="0" t="n">
        <v>-72.494744</v>
      </c>
    </row>
    <row r="446" customFormat="false" ht="12.75" hidden="false" customHeight="false" outlineLevel="0" collapsed="false">
      <c r="B446" s="0" t="n">
        <v>-60.876724</v>
      </c>
      <c r="C446" s="0" t="n">
        <v>-70.203533</v>
      </c>
      <c r="D446" s="0" t="n">
        <v>-69.655269</v>
      </c>
      <c r="E446" s="0" t="n">
        <v>-83.734224</v>
      </c>
      <c r="F446" s="0" t="n">
        <v>-72.031158</v>
      </c>
    </row>
    <row r="447" customFormat="false" ht="12.75" hidden="false" customHeight="false" outlineLevel="0" collapsed="false">
      <c r="B447" s="0" t="n">
        <v>-60.415153</v>
      </c>
      <c r="C447" s="0" t="n">
        <v>-70.31973</v>
      </c>
      <c r="D447" s="0" t="n">
        <v>-69.419781</v>
      </c>
      <c r="E447" s="0" t="n">
        <v>-83.730989</v>
      </c>
      <c r="F447" s="0" t="n">
        <v>-71.327676</v>
      </c>
    </row>
    <row r="448" customFormat="false" ht="12.75" hidden="false" customHeight="false" outlineLevel="0" collapsed="false">
      <c r="B448" s="0" t="n">
        <v>-59.352342</v>
      </c>
      <c r="C448" s="0" t="n">
        <v>-69.610422</v>
      </c>
      <c r="D448" s="0" t="n">
        <v>-68.694751</v>
      </c>
      <c r="E448" s="0" t="n">
        <v>-83.251615</v>
      </c>
      <c r="F448" s="0" t="n">
        <v>-70.852237</v>
      </c>
    </row>
    <row r="449" customFormat="false" ht="12.75" hidden="false" customHeight="false" outlineLevel="0" collapsed="false">
      <c r="B449" s="0" t="n">
        <v>-57.466311</v>
      </c>
      <c r="C449" s="0" t="n">
        <v>-70.451626</v>
      </c>
      <c r="D449" s="0" t="n">
        <v>-68.33888</v>
      </c>
      <c r="E449" s="0" t="n">
        <v>-83.848161</v>
      </c>
      <c r="F449" s="0" t="n">
        <v>-70.746408</v>
      </c>
    </row>
    <row r="450" customFormat="false" ht="12.75" hidden="false" customHeight="false" outlineLevel="0" collapsed="false">
      <c r="B450" s="0" t="n">
        <v>-56.286808</v>
      </c>
      <c r="C450" s="0" t="n">
        <v>-70.571088</v>
      </c>
      <c r="D450" s="0" t="n">
        <v>-68.698412</v>
      </c>
      <c r="E450" s="0" t="n">
        <v>-83.615136</v>
      </c>
      <c r="F450" s="0" t="n">
        <v>-70.763544</v>
      </c>
    </row>
    <row r="451" customFormat="false" ht="12.75" hidden="false" customHeight="false" outlineLevel="0" collapsed="false">
      <c r="B451" s="0" t="n">
        <v>-55.092497</v>
      </c>
      <c r="C451" s="0" t="n">
        <v>-70.596469</v>
      </c>
      <c r="D451" s="0" t="n">
        <v>-68.459937</v>
      </c>
      <c r="E451" s="0" t="n">
        <v>-83.017939</v>
      </c>
      <c r="F451" s="0" t="n">
        <v>-70.78694</v>
      </c>
    </row>
    <row r="452" customFormat="false" ht="12.75" hidden="false" customHeight="false" outlineLevel="0" collapsed="false">
      <c r="B452" s="0" t="n">
        <v>-54.151485</v>
      </c>
      <c r="C452" s="0" t="n">
        <v>-70.231868</v>
      </c>
      <c r="D452" s="0" t="n">
        <v>-68.457826</v>
      </c>
      <c r="E452" s="0" t="n">
        <v>-83.024393</v>
      </c>
      <c r="F452" s="0" t="n">
        <v>-70.553712</v>
      </c>
    </row>
    <row r="453" customFormat="false" ht="12.75" hidden="false" customHeight="false" outlineLevel="0" collapsed="false">
      <c r="B453" s="0" t="n">
        <v>-52.265453</v>
      </c>
      <c r="C453" s="0" t="n">
        <v>-70.340608</v>
      </c>
      <c r="D453" s="0" t="n">
        <v>-68.223956</v>
      </c>
      <c r="E453" s="0" t="n">
        <v>-82.428671</v>
      </c>
      <c r="F453" s="0" t="n">
        <v>-70.233429</v>
      </c>
    </row>
    <row r="454" customFormat="false" ht="12.75" hidden="false" customHeight="false" outlineLevel="0" collapsed="false">
      <c r="B454" s="0" t="n">
        <v>-50.362463</v>
      </c>
      <c r="C454" s="0" t="n">
        <v>-70.096413</v>
      </c>
      <c r="D454" s="0" t="n">
        <v>-67.848177</v>
      </c>
      <c r="E454" s="0" t="n">
        <v>-82.796148</v>
      </c>
      <c r="F454" s="0" t="n">
        <v>-69.398137</v>
      </c>
    </row>
    <row r="455" customFormat="false" ht="12.75" hidden="false" customHeight="false" outlineLevel="0" collapsed="false">
      <c r="B455" s="0" t="n">
        <v>-48.232379</v>
      </c>
      <c r="C455" s="0" t="n">
        <v>-70.445575</v>
      </c>
      <c r="D455" s="0" t="n">
        <v>-67.965125</v>
      </c>
      <c r="E455" s="0" t="n">
        <v>-82.199669</v>
      </c>
      <c r="F455" s="0" t="n">
        <v>-68.695472</v>
      </c>
    </row>
    <row r="456" customFormat="false" ht="12.75" hidden="false" customHeight="false" outlineLevel="0" collapsed="false">
      <c r="B456" s="0" t="n">
        <v>-46.568491</v>
      </c>
      <c r="C456" s="0" t="n">
        <v>-70.33244</v>
      </c>
      <c r="D456" s="0" t="n">
        <v>-68.430828</v>
      </c>
      <c r="E456" s="0" t="n">
        <v>-81.83307</v>
      </c>
      <c r="F456" s="0" t="n">
        <v>-68.338066</v>
      </c>
    </row>
    <row r="457" customFormat="false" ht="12.75" hidden="false" customHeight="false" outlineLevel="0" collapsed="false">
      <c r="B457" s="0" t="n">
        <v>-44.558723</v>
      </c>
      <c r="C457" s="0" t="n">
        <v>-70.35563</v>
      </c>
      <c r="D457" s="0" t="n">
        <v>-67.939069</v>
      </c>
      <c r="E457" s="0" t="n">
        <v>-81.003253</v>
      </c>
      <c r="F457" s="0" t="n">
        <v>-67.754181</v>
      </c>
    </row>
    <row r="458" customFormat="false" ht="12.75" hidden="false" customHeight="false" outlineLevel="0" collapsed="false">
      <c r="B458" s="0" t="n">
        <v>-42.797013</v>
      </c>
      <c r="C458" s="0" t="n">
        <v>-70.473542</v>
      </c>
      <c r="D458" s="0" t="n">
        <v>-67.8168</v>
      </c>
      <c r="E458" s="0" t="n">
        <v>-81.119586</v>
      </c>
      <c r="F458" s="0" t="n">
        <v>-67.885764</v>
      </c>
    </row>
    <row r="459" customFormat="false" ht="12.75" hidden="false" customHeight="false" outlineLevel="0" collapsed="false">
      <c r="B459" s="0" t="n">
        <v>-40.678579</v>
      </c>
      <c r="C459" s="0" t="n">
        <v>-70.21897</v>
      </c>
      <c r="D459" s="0" t="n">
        <v>-67.341956</v>
      </c>
      <c r="E459" s="0" t="n">
        <v>-80.995091</v>
      </c>
      <c r="F459" s="0" t="n">
        <v>-67.290881</v>
      </c>
    </row>
    <row r="460" customFormat="false" ht="12.75" hidden="false" customHeight="false" outlineLevel="0" collapsed="false">
      <c r="B460" s="0" t="n">
        <v>-37.973826</v>
      </c>
      <c r="C460" s="0" t="n">
        <v>-69.37528</v>
      </c>
      <c r="D460" s="0" t="n">
        <v>-67.453677</v>
      </c>
      <c r="E460" s="0" t="n">
        <v>-80.154141</v>
      </c>
      <c r="F460" s="0" t="n">
        <v>-67.295469</v>
      </c>
    </row>
    <row r="461" customFormat="false" ht="12.75" hidden="false" customHeight="false" outlineLevel="0" collapsed="false">
      <c r="B461" s="0" t="n">
        <v>-36.203985</v>
      </c>
      <c r="C461" s="0" t="n">
        <v>-69.979448</v>
      </c>
      <c r="D461" s="0" t="n">
        <v>-67.330502</v>
      </c>
      <c r="E461" s="0" t="n">
        <v>-80.154417</v>
      </c>
      <c r="F461" s="0" t="n">
        <v>-66.823192</v>
      </c>
    </row>
    <row r="462" customFormat="false" ht="12.75" hidden="false" customHeight="false" outlineLevel="0" collapsed="false">
      <c r="B462" s="0" t="n">
        <v>-33.498753</v>
      </c>
      <c r="C462" s="0" t="n">
        <v>-69.97625</v>
      </c>
      <c r="D462" s="0" t="n">
        <v>-66.837485</v>
      </c>
      <c r="E462" s="0" t="n">
        <v>-79.92218</v>
      </c>
      <c r="F462" s="0" t="n">
        <v>-66.103352</v>
      </c>
    </row>
    <row r="463" customFormat="false" ht="12.75" hidden="false" customHeight="false" outlineLevel="0" collapsed="false">
      <c r="B463" s="0" t="n">
        <v>-30.777849</v>
      </c>
      <c r="C463" s="0" t="n">
        <v>-70.108344</v>
      </c>
      <c r="D463" s="0" t="n">
        <v>-66.59943</v>
      </c>
      <c r="E463" s="0" t="n">
        <v>-78.982836</v>
      </c>
      <c r="F463" s="0" t="n">
        <v>-65.041867</v>
      </c>
    </row>
    <row r="464" customFormat="false" ht="12.75" hidden="false" customHeight="false" outlineLevel="0" collapsed="false">
      <c r="B464" s="0" t="n">
        <v>-28.422377</v>
      </c>
      <c r="C464" s="0" t="n">
        <v>-69.621565</v>
      </c>
      <c r="D464" s="0" t="n">
        <v>-66.373572</v>
      </c>
      <c r="E464" s="0" t="n">
        <v>-78.63163</v>
      </c>
      <c r="F464" s="0" t="n">
        <v>-64.208015</v>
      </c>
    </row>
    <row r="465" customFormat="false" ht="12.75" hidden="false" customHeight="false" outlineLevel="0" collapsed="false">
      <c r="B465" s="0" t="n">
        <v>-25.240786</v>
      </c>
      <c r="C465" s="0" t="n">
        <v>-69.964459</v>
      </c>
      <c r="D465" s="0" t="n">
        <v>-66.499839</v>
      </c>
      <c r="E465" s="0" t="n">
        <v>-77.206681</v>
      </c>
      <c r="F465" s="0" t="n">
        <v>-63.497025</v>
      </c>
    </row>
    <row r="466" customFormat="false" ht="12.75" hidden="false" customHeight="false" outlineLevel="0" collapsed="false">
      <c r="B466" s="0" t="n">
        <v>-22.530694</v>
      </c>
      <c r="C466" s="0" t="n">
        <v>-70.184192</v>
      </c>
      <c r="D466" s="0" t="n">
        <v>-65.773611</v>
      </c>
      <c r="E466" s="0" t="n">
        <v>-76.249537</v>
      </c>
      <c r="F466" s="0" t="n">
        <v>-61.835161</v>
      </c>
    </row>
    <row r="467" customFormat="false" ht="12.75" hidden="false" customHeight="false" outlineLevel="0" collapsed="false">
      <c r="B467" s="0" t="n">
        <v>-19.234126</v>
      </c>
      <c r="C467" s="0" t="n">
        <v>-69.596841</v>
      </c>
      <c r="D467" s="0" t="n">
        <v>-65.058426</v>
      </c>
      <c r="E467" s="0" t="n">
        <v>-76.49245</v>
      </c>
      <c r="F467" s="0" t="n">
        <v>-61.003683</v>
      </c>
    </row>
    <row r="468" customFormat="false" ht="12.75" hidden="false" customHeight="false" outlineLevel="0" collapsed="false">
      <c r="B468" s="0" t="n">
        <v>-15.695152</v>
      </c>
      <c r="C468" s="0" t="n">
        <v>-69.483939</v>
      </c>
      <c r="D468" s="0" t="n">
        <v>-65.309642</v>
      </c>
      <c r="E468" s="0" t="n">
        <v>-75.435283</v>
      </c>
      <c r="F468" s="0" t="n">
        <v>-59.213043</v>
      </c>
    </row>
    <row r="469" customFormat="false" ht="12.75" hidden="false" customHeight="false" outlineLevel="0" collapsed="false">
      <c r="B469" s="0" t="n">
        <v>-12.282595</v>
      </c>
      <c r="C469" s="0" t="n">
        <v>-69.60471</v>
      </c>
      <c r="D469" s="0" t="n">
        <v>-64.825055</v>
      </c>
      <c r="E469" s="0" t="n">
        <v>-74.374769</v>
      </c>
      <c r="F469" s="0" t="n">
        <v>-58.627459</v>
      </c>
    </row>
    <row r="470" customFormat="false" ht="12.75" hidden="false" customHeight="false" outlineLevel="0" collapsed="false">
      <c r="B470" s="0" t="n">
        <v>-7.811428</v>
      </c>
      <c r="C470" s="0" t="n">
        <v>-70.074785</v>
      </c>
      <c r="D470" s="0" t="n">
        <v>-64.829344</v>
      </c>
      <c r="E470" s="0" t="n">
        <v>-73.789122</v>
      </c>
      <c r="F470" s="0" t="n">
        <v>-56.859669</v>
      </c>
    </row>
    <row r="471" customFormat="false" ht="12.75" hidden="false" customHeight="false" outlineLevel="0" collapsed="false">
      <c r="B471" s="0" t="n">
        <v>-4.298709</v>
      </c>
      <c r="C471" s="0" t="n">
        <v>-69.936829</v>
      </c>
      <c r="D471" s="0" t="n">
        <v>-64.588398</v>
      </c>
      <c r="E471" s="0" t="n">
        <v>-72.968243</v>
      </c>
      <c r="F471" s="0" t="n">
        <v>-54.729196</v>
      </c>
    </row>
    <row r="472" customFormat="false" ht="12.75" hidden="false" customHeight="false" outlineLevel="0" collapsed="false">
      <c r="B472" s="0" t="n">
        <v>0.033732</v>
      </c>
      <c r="C472" s="0" t="n">
        <v>-69.230061</v>
      </c>
      <c r="D472" s="0" t="n">
        <v>-64.242395</v>
      </c>
      <c r="E472" s="0" t="n">
        <v>-71.906366</v>
      </c>
      <c r="F472" s="0" t="n">
        <v>-52.839188</v>
      </c>
    </row>
    <row r="473" customFormat="false" ht="12.75" hidden="false" customHeight="false" outlineLevel="0" collapsed="false">
      <c r="B473" s="0" t="n">
        <v>5.076785</v>
      </c>
      <c r="C473" s="0" t="n">
        <v>-68.75931</v>
      </c>
      <c r="D473" s="0" t="n">
        <v>-63.430885</v>
      </c>
      <c r="E473" s="0" t="n">
        <v>-71.080935</v>
      </c>
      <c r="F473" s="0" t="n">
        <v>-51.175197</v>
      </c>
    </row>
    <row r="474" customFormat="false" ht="12.75" hidden="false" customHeight="false" outlineLevel="0" collapsed="false">
      <c r="B474" s="0" t="n">
        <v>9.524923</v>
      </c>
      <c r="C474" s="0" t="n">
        <v>-68.879191</v>
      </c>
      <c r="D474" s="0" t="n">
        <v>-62.838725</v>
      </c>
      <c r="E474" s="0" t="n">
        <v>-70.129699</v>
      </c>
      <c r="F474" s="0" t="n">
        <v>-49.062993</v>
      </c>
    </row>
    <row r="475" customFormat="false" ht="12.75" hidden="false" customHeight="false" outlineLevel="0" collapsed="false">
      <c r="B475" s="0" t="n">
        <v>14.090496</v>
      </c>
      <c r="C475" s="0" t="n">
        <v>-68.527452</v>
      </c>
      <c r="D475" s="0" t="n">
        <v>-62.369076</v>
      </c>
      <c r="E475" s="0" t="n">
        <v>-69.054501</v>
      </c>
      <c r="F475" s="0" t="n">
        <v>-46.702857</v>
      </c>
    </row>
    <row r="476" customFormat="false" ht="12.75" hidden="false" customHeight="false" outlineLevel="0" collapsed="false">
      <c r="B476" s="0" t="n">
        <v>19.258946</v>
      </c>
      <c r="C476" s="0" t="n">
        <v>-68.417253</v>
      </c>
      <c r="D476" s="0" t="n">
        <v>-61.788859</v>
      </c>
      <c r="E476" s="0" t="n">
        <v>-67.648939</v>
      </c>
      <c r="F476" s="0" t="n">
        <v>-45.058871</v>
      </c>
    </row>
    <row r="477" customFormat="false" ht="12.75" hidden="false" customHeight="false" outlineLevel="0" collapsed="false">
      <c r="B477" s="0" t="n">
        <v>24.763337</v>
      </c>
      <c r="C477" s="0" t="n">
        <v>-68.664225</v>
      </c>
      <c r="D477" s="0" t="n">
        <v>-60.967435</v>
      </c>
      <c r="E477" s="0" t="n">
        <v>-65.631458</v>
      </c>
      <c r="F477" s="0" t="n">
        <v>-42.46824</v>
      </c>
    </row>
    <row r="478" customFormat="false" ht="12.75" hidden="false" customHeight="false" outlineLevel="0" collapsed="false">
      <c r="B478" s="0" t="n">
        <v>29.321774</v>
      </c>
      <c r="C478" s="0" t="n">
        <v>-68.795277</v>
      </c>
      <c r="D478" s="0" t="n">
        <v>-59.661283</v>
      </c>
      <c r="E478" s="0" t="n">
        <v>-63.856666</v>
      </c>
      <c r="F478" s="0" t="n">
        <v>-40.482797</v>
      </c>
    </row>
    <row r="479" customFormat="false" ht="12.75" hidden="false" customHeight="false" outlineLevel="0" collapsed="false">
      <c r="B479" s="0" t="n">
        <v>34.842225</v>
      </c>
      <c r="C479" s="0" t="n">
        <v>-68.214514</v>
      </c>
      <c r="D479" s="0" t="n">
        <v>-58.485966</v>
      </c>
      <c r="E479" s="0" t="n">
        <v>-62.194307</v>
      </c>
      <c r="F479" s="0" t="n">
        <v>-38.009569</v>
      </c>
    </row>
    <row r="480" customFormat="false" ht="12.75" hidden="false" customHeight="false" outlineLevel="0" collapsed="false">
      <c r="B480" s="0" t="n">
        <v>40.96653</v>
      </c>
      <c r="C480" s="0" t="n">
        <v>-67.857251</v>
      </c>
      <c r="D480" s="0" t="n">
        <v>-57.188259</v>
      </c>
      <c r="E480" s="0" t="n">
        <v>-60.549596</v>
      </c>
      <c r="F480" s="0" t="n">
        <v>-35.658011</v>
      </c>
    </row>
    <row r="481" customFormat="false" ht="12.75" hidden="false" customHeight="false" outlineLevel="0" collapsed="false">
      <c r="B481" s="0" t="n">
        <v>46.960711</v>
      </c>
      <c r="C481" s="0" t="n">
        <v>-66.784549</v>
      </c>
      <c r="D481" s="0" t="n">
        <v>-56.242962</v>
      </c>
      <c r="E481" s="0" t="n">
        <v>-58.411344</v>
      </c>
      <c r="F481" s="0" t="n">
        <v>-32.832913</v>
      </c>
    </row>
    <row r="482" customFormat="false" ht="12.75" hidden="false" customHeight="false" outlineLevel="0" collapsed="false">
      <c r="B482" s="0" t="n">
        <v>52.351471</v>
      </c>
      <c r="C482" s="0" t="n">
        <v>-67.164753</v>
      </c>
      <c r="D482" s="0" t="n">
        <v>-54.582003</v>
      </c>
      <c r="E482" s="0" t="n">
        <v>-56.523724</v>
      </c>
      <c r="F482" s="0" t="n">
        <v>-29.301875</v>
      </c>
    </row>
    <row r="483" customFormat="false" ht="12.75" hidden="false" customHeight="false" outlineLevel="0" collapsed="false">
      <c r="B483" s="0" t="n">
        <v>58.238416</v>
      </c>
      <c r="C483" s="0" t="n">
        <v>-65.967287</v>
      </c>
      <c r="D483" s="0" t="n">
        <v>-53.657049</v>
      </c>
      <c r="E483" s="0" t="n">
        <v>-53.901387</v>
      </c>
      <c r="F483" s="0" t="n">
        <v>-25.779717</v>
      </c>
    </row>
    <row r="484" customFormat="false" ht="12.75" hidden="false" customHeight="false" outlineLevel="0" collapsed="false">
      <c r="B484" s="0" t="n">
        <v>63.650875</v>
      </c>
      <c r="C484" s="0" t="n">
        <v>-65.398057</v>
      </c>
      <c r="D484" s="0" t="n">
        <v>-51.039309</v>
      </c>
      <c r="E484" s="0" t="n">
        <v>-50.824615</v>
      </c>
      <c r="F484" s="0" t="n">
        <v>-22.842282</v>
      </c>
    </row>
    <row r="485" customFormat="false" ht="12.75" hidden="false" customHeight="false" outlineLevel="0" collapsed="false">
      <c r="B485" s="0" t="n">
        <v>70.239535</v>
      </c>
      <c r="C485" s="0" t="n">
        <v>-65.507289</v>
      </c>
      <c r="D485" s="0" t="n">
        <v>-49.513969</v>
      </c>
      <c r="E485" s="0" t="n">
        <v>-48.448591</v>
      </c>
      <c r="F485" s="0" t="n">
        <v>-19.083476</v>
      </c>
    </row>
    <row r="486" customFormat="false" ht="12.75" hidden="false" customHeight="false" outlineLevel="0" collapsed="false">
      <c r="B486" s="0" t="n">
        <v>76.835441</v>
      </c>
      <c r="C486" s="0" t="n">
        <v>-64.218531</v>
      </c>
      <c r="D486" s="0" t="n">
        <v>-46.546408</v>
      </c>
      <c r="E486" s="0" t="n">
        <v>-45.498289</v>
      </c>
      <c r="F486" s="0" t="n">
        <v>-15.929467</v>
      </c>
    </row>
    <row r="487" customFormat="false" ht="12.75" hidden="false" customHeight="false" outlineLevel="0" collapsed="false">
      <c r="B487" s="0" t="n">
        <v>82.955471</v>
      </c>
      <c r="C487" s="0" t="n">
        <v>-63.988503</v>
      </c>
      <c r="D487" s="0" t="n">
        <v>-44.415267</v>
      </c>
      <c r="E487" s="0" t="n">
        <v>-43.138766</v>
      </c>
      <c r="F487" s="0" t="n">
        <v>-11.679815</v>
      </c>
    </row>
    <row r="488" customFormat="false" ht="12.75" hidden="false" customHeight="false" outlineLevel="0" collapsed="false">
      <c r="B488" s="0" t="n">
        <v>89.43193</v>
      </c>
      <c r="C488" s="0" t="n">
        <v>-63.146684</v>
      </c>
      <c r="D488" s="0" t="n">
        <v>-41.096471</v>
      </c>
      <c r="E488" s="0" t="n">
        <v>-39.598917</v>
      </c>
      <c r="F488" s="0" t="n">
        <v>-7.561784</v>
      </c>
    </row>
    <row r="489" customFormat="false" ht="12.75" hidden="false" customHeight="false" outlineLevel="0" collapsed="false">
      <c r="B489" s="0" t="n">
        <v>95.668162</v>
      </c>
      <c r="C489" s="0" t="n">
        <v>-62.791412</v>
      </c>
      <c r="D489" s="0" t="n">
        <v>-38.492289</v>
      </c>
      <c r="E489" s="0" t="n">
        <v>-36.532746</v>
      </c>
      <c r="F489" s="0" t="n">
        <v>-2.736536</v>
      </c>
    </row>
    <row r="490" customFormat="false" ht="12.75" hidden="false" customHeight="false" outlineLevel="0" collapsed="false">
      <c r="B490" s="0" t="n">
        <v>102.123822</v>
      </c>
      <c r="C490" s="0" t="n">
        <v>-61.372036</v>
      </c>
      <c r="D490" s="0" t="n">
        <v>-35.530583</v>
      </c>
      <c r="E490" s="0" t="n">
        <v>-33.100094</v>
      </c>
      <c r="F490" s="0" t="n">
        <v>1.964766</v>
      </c>
    </row>
    <row r="491" customFormat="false" ht="12.75" hidden="false" customHeight="false" outlineLevel="0" collapsed="false">
      <c r="B491" s="0" t="n">
        <v>108.4782</v>
      </c>
      <c r="C491" s="0" t="n">
        <v>-60.538004</v>
      </c>
      <c r="D491" s="0" t="n">
        <v>-32.332132</v>
      </c>
      <c r="E491" s="0" t="n">
        <v>-29.32749</v>
      </c>
      <c r="F491" s="0" t="n">
        <v>6.429107</v>
      </c>
    </row>
    <row r="492" customFormat="false" ht="12.75" hidden="false" customHeight="false" outlineLevel="0" collapsed="false">
      <c r="B492" s="0" t="n">
        <v>115.554808</v>
      </c>
      <c r="C492" s="0" t="n">
        <v>-58.52385</v>
      </c>
      <c r="D492" s="0" t="n">
        <v>-29.128778</v>
      </c>
      <c r="E492" s="0" t="n">
        <v>-25.308085</v>
      </c>
      <c r="F492" s="0" t="n">
        <v>12.442153</v>
      </c>
    </row>
    <row r="493" customFormat="false" ht="12.75" hidden="false" customHeight="false" outlineLevel="0" collapsed="false">
      <c r="B493" s="0" t="n">
        <v>121.662722</v>
      </c>
      <c r="C493" s="0" t="n">
        <v>-57.463473</v>
      </c>
      <c r="D493" s="0" t="n">
        <v>-25.102831</v>
      </c>
      <c r="E493" s="0" t="n">
        <v>-22.371435</v>
      </c>
      <c r="F493" s="0" t="n">
        <v>18.466926</v>
      </c>
    </row>
    <row r="494" customFormat="false" ht="12.75" hidden="false" customHeight="false" outlineLevel="0" collapsed="false">
      <c r="B494" s="0" t="n">
        <v>129.079409</v>
      </c>
      <c r="C494" s="0" t="n">
        <v>-55.810878</v>
      </c>
      <c r="D494" s="0" t="n">
        <v>-21.323877</v>
      </c>
      <c r="E494" s="0" t="n">
        <v>-16.59277</v>
      </c>
      <c r="F494" s="0" t="n">
        <v>24.23064</v>
      </c>
    </row>
    <row r="495" customFormat="false" ht="12.75" hidden="false" customHeight="false" outlineLevel="0" collapsed="false">
      <c r="B495" s="0" t="n">
        <v>136.13837</v>
      </c>
      <c r="C495" s="0" t="n">
        <v>-54.02843</v>
      </c>
      <c r="D495" s="0" t="n">
        <v>-16.828454</v>
      </c>
      <c r="E495" s="0" t="n">
        <v>-12.338843</v>
      </c>
      <c r="F495" s="0" t="n">
        <v>29.536373</v>
      </c>
    </row>
    <row r="496" customFormat="false" ht="12.75" hidden="false" customHeight="false" outlineLevel="0" collapsed="false">
      <c r="B496" s="0" t="n">
        <v>142.114073</v>
      </c>
      <c r="C496" s="0" t="n">
        <v>-52.604884</v>
      </c>
      <c r="D496" s="0" t="n">
        <v>-12.450507</v>
      </c>
      <c r="E496" s="0" t="n">
        <v>-7.729728</v>
      </c>
      <c r="F496" s="0" t="n">
        <v>35.186766</v>
      </c>
    </row>
    <row r="497" customFormat="false" ht="12.75" hidden="false" customHeight="false" outlineLevel="0" collapsed="false">
      <c r="B497" s="0" t="n">
        <v>148.926952</v>
      </c>
      <c r="C497" s="0" t="n">
        <v>-51.191136</v>
      </c>
      <c r="D497" s="0" t="n">
        <v>-8.190329</v>
      </c>
      <c r="E497" s="0" t="n">
        <v>-2.6732</v>
      </c>
      <c r="F497" s="0" t="n">
        <v>41.552411</v>
      </c>
    </row>
    <row r="498" customFormat="false" ht="12.75" hidden="false" customHeight="false" outlineLevel="0" collapsed="false">
      <c r="B498" s="0" t="n">
        <v>154.674447</v>
      </c>
      <c r="C498" s="0" t="n">
        <v>-49.297012</v>
      </c>
      <c r="D498" s="0" t="n">
        <v>-3.476024</v>
      </c>
      <c r="E498" s="0" t="n">
        <v>2.271884</v>
      </c>
      <c r="F498" s="0" t="n">
        <v>47.896553</v>
      </c>
    </row>
    <row r="499" customFormat="false" ht="12.75" hidden="false" customHeight="false" outlineLevel="0" collapsed="false">
      <c r="B499" s="0" t="n">
        <v>161.364915</v>
      </c>
      <c r="C499" s="0" t="n">
        <v>-47.540064</v>
      </c>
      <c r="D499" s="0" t="n">
        <v>1.609036</v>
      </c>
      <c r="E499" s="0" t="n">
        <v>7.339652</v>
      </c>
      <c r="F499" s="0" t="n">
        <v>54.499026</v>
      </c>
    </row>
    <row r="500" customFormat="false" ht="12.75" hidden="false" customHeight="false" outlineLevel="0" collapsed="false">
      <c r="B500" s="0" t="n">
        <v>166.861155</v>
      </c>
      <c r="C500" s="0" t="n">
        <v>-45.286825</v>
      </c>
      <c r="D500" s="0" t="n">
        <v>6.682805</v>
      </c>
      <c r="E500" s="0" t="n">
        <v>13.006325</v>
      </c>
      <c r="F500" s="0" t="n">
        <v>61.095777</v>
      </c>
    </row>
    <row r="501" customFormat="false" ht="12.75" hidden="false" customHeight="false" outlineLevel="0" collapsed="false">
      <c r="B501" s="0" t="n">
        <v>172.125607</v>
      </c>
      <c r="C501" s="0" t="n">
        <v>-42.343208</v>
      </c>
      <c r="D501" s="0" t="n">
        <v>12.717675</v>
      </c>
      <c r="E501" s="0" t="n">
        <v>18.541428</v>
      </c>
      <c r="F501" s="0" t="n">
        <v>67.564383</v>
      </c>
    </row>
    <row r="502" customFormat="false" ht="12.75" hidden="false" customHeight="false" outlineLevel="0" collapsed="false">
      <c r="B502" s="0" t="n">
        <v>177.854759</v>
      </c>
      <c r="C502" s="0" t="n">
        <v>-39.885706</v>
      </c>
      <c r="D502" s="0" t="n">
        <v>18.989134</v>
      </c>
      <c r="E502" s="0" t="n">
        <v>24.441259</v>
      </c>
      <c r="F502" s="0" t="n">
        <v>74.757301</v>
      </c>
    </row>
    <row r="503" customFormat="false" ht="12.75" hidden="false" customHeight="false" outlineLevel="0" collapsed="false">
      <c r="B503" s="0" t="n">
        <v>183.117542</v>
      </c>
      <c r="C503" s="0" t="n">
        <v>-37.438706</v>
      </c>
      <c r="D503" s="0" t="n">
        <v>25.378414</v>
      </c>
      <c r="E503" s="0" t="n">
        <v>30.325726</v>
      </c>
      <c r="F503" s="0" t="n">
        <v>81.689117</v>
      </c>
    </row>
    <row r="504" customFormat="false" ht="12.75" hidden="false" customHeight="false" outlineLevel="0" collapsed="false">
      <c r="B504" s="0" t="n">
        <v>187.763841</v>
      </c>
      <c r="C504" s="0" t="n">
        <v>-33.653405</v>
      </c>
      <c r="D504" s="0" t="n">
        <v>31.871097</v>
      </c>
      <c r="E504" s="0" t="n">
        <v>35.963259</v>
      </c>
      <c r="F504" s="0" t="n">
        <v>88.636671</v>
      </c>
    </row>
    <row r="505" customFormat="false" ht="12.75" hidden="false" customHeight="false" outlineLevel="0" collapsed="false">
      <c r="B505" s="0" t="n">
        <v>192.308774</v>
      </c>
      <c r="C505" s="0" t="n">
        <v>-30.008949</v>
      </c>
      <c r="D505" s="0" t="n">
        <v>37.990107</v>
      </c>
      <c r="E505" s="0" t="n">
        <v>42.207969</v>
      </c>
      <c r="F505" s="0" t="n">
        <v>96.161186</v>
      </c>
    </row>
    <row r="506" customFormat="false" ht="12.75" hidden="false" customHeight="false" outlineLevel="0" collapsed="false">
      <c r="B506" s="0" t="n">
        <v>196.244449</v>
      </c>
      <c r="C506" s="0" t="n">
        <v>-26.472693</v>
      </c>
      <c r="D506" s="0" t="n">
        <v>44.707437</v>
      </c>
      <c r="E506" s="0" t="n">
        <v>49.270337</v>
      </c>
      <c r="F506" s="0" t="n">
        <v>103.091887</v>
      </c>
    </row>
    <row r="507" customFormat="false" ht="12.75" hidden="false" customHeight="false" outlineLevel="0" collapsed="false">
      <c r="B507" s="0" t="n">
        <v>199.959387</v>
      </c>
      <c r="C507" s="0" t="n">
        <v>-22.229886</v>
      </c>
      <c r="D507" s="0" t="n">
        <v>52.251777</v>
      </c>
      <c r="E507" s="0" t="n">
        <v>56.092778</v>
      </c>
      <c r="F507" s="0" t="n">
        <v>110.499815</v>
      </c>
    </row>
    <row r="508" customFormat="false" ht="12.75" hidden="false" customHeight="false" outlineLevel="0" collapsed="false">
      <c r="B508" s="0" t="n">
        <v>203.203613</v>
      </c>
      <c r="C508" s="0" t="n">
        <v>-18.345989</v>
      </c>
      <c r="D508" s="0" t="n">
        <v>60.733199</v>
      </c>
      <c r="E508" s="0" t="n">
        <v>63.048122</v>
      </c>
      <c r="F508" s="0" t="n">
        <v>118.730628</v>
      </c>
    </row>
    <row r="509" customFormat="false" ht="12.75" hidden="false" customHeight="false" outlineLevel="0" collapsed="false">
      <c r="B509" s="0" t="n">
        <v>205.362177</v>
      </c>
      <c r="C509" s="0" t="n">
        <v>-13.276883</v>
      </c>
      <c r="D509" s="0" t="n">
        <v>68.376584</v>
      </c>
      <c r="E509" s="0" t="n">
        <v>69.997229</v>
      </c>
      <c r="F509" s="0" t="n">
        <v>126.372981</v>
      </c>
    </row>
    <row r="510" customFormat="false" ht="12.75" hidden="false" customHeight="false" outlineLevel="0" collapsed="false">
      <c r="B510" s="0" t="n">
        <v>208.590994</v>
      </c>
      <c r="C510" s="0" t="n">
        <v>-9.036291</v>
      </c>
      <c r="D510" s="0" t="n">
        <v>75.922086</v>
      </c>
      <c r="E510" s="0" t="n">
        <v>76.693702</v>
      </c>
      <c r="F510" s="0" t="n">
        <v>134.490502</v>
      </c>
    </row>
    <row r="511" customFormat="false" ht="12.75" hidden="false" customHeight="false" outlineLevel="0" collapsed="false">
      <c r="B511" s="0" t="n">
        <v>210.625746</v>
      </c>
      <c r="C511" s="0" t="n">
        <v>-4.096268</v>
      </c>
      <c r="D511" s="0" t="n">
        <v>84.628358</v>
      </c>
      <c r="E511" s="0" t="n">
        <v>84.704526</v>
      </c>
      <c r="F511" s="0" t="n">
        <v>142.245198</v>
      </c>
    </row>
    <row r="512" customFormat="false" ht="12.75" hidden="false" customHeight="false" outlineLevel="0" collapsed="false">
      <c r="B512" s="0" t="n">
        <v>212.911977</v>
      </c>
      <c r="C512" s="0" t="n">
        <v>1.564495</v>
      </c>
      <c r="D512" s="0" t="n">
        <v>92.877134</v>
      </c>
      <c r="E512" s="0" t="n">
        <v>91.532852</v>
      </c>
      <c r="F512" s="0" t="n">
        <v>149.156069</v>
      </c>
    </row>
    <row r="513" customFormat="false" ht="12.75" hidden="false" customHeight="false" outlineLevel="0" collapsed="false">
      <c r="B513" s="0" t="n">
        <v>213.878977</v>
      </c>
      <c r="C513" s="0" t="n">
        <v>6.745262</v>
      </c>
      <c r="D513" s="0" t="n">
        <v>101.692596</v>
      </c>
      <c r="E513" s="0" t="n">
        <v>99.313115</v>
      </c>
      <c r="F513" s="0" t="n">
        <v>156.077258</v>
      </c>
    </row>
    <row r="514" customFormat="false" ht="12.75" hidden="false" customHeight="false" outlineLevel="0" collapsed="false">
      <c r="B514" s="0" t="n">
        <v>214.49906</v>
      </c>
      <c r="C514" s="0" t="n">
        <v>13.352128</v>
      </c>
      <c r="D514" s="0" t="n">
        <v>110.288811</v>
      </c>
      <c r="E514" s="0" t="n">
        <v>106.842955</v>
      </c>
      <c r="F514" s="0" t="n">
        <v>163.106377</v>
      </c>
    </row>
    <row r="515" customFormat="false" ht="12.75" hidden="false" customHeight="false" outlineLevel="0" collapsed="false">
      <c r="B515" s="0" t="n">
        <v>215.248482</v>
      </c>
      <c r="C515" s="0" t="n">
        <v>20.671138</v>
      </c>
      <c r="D515" s="0" t="n">
        <v>119.820557</v>
      </c>
      <c r="E515" s="0" t="n">
        <v>114.144039</v>
      </c>
      <c r="F515" s="0" t="n">
        <v>170.370985</v>
      </c>
    </row>
    <row r="516" customFormat="false" ht="12.75" hidden="false" customHeight="false" outlineLevel="0" collapsed="false">
      <c r="B516" s="0" t="n">
        <v>214.938304</v>
      </c>
      <c r="C516" s="0" t="n">
        <v>27.147156</v>
      </c>
      <c r="D516" s="0" t="n">
        <v>128.277785</v>
      </c>
      <c r="E516" s="0" t="n">
        <v>121.910542</v>
      </c>
      <c r="F516" s="0" t="n">
        <v>177.029808</v>
      </c>
    </row>
    <row r="517" customFormat="false" ht="12.75" hidden="false" customHeight="false" outlineLevel="0" collapsed="false">
      <c r="B517" s="0" t="n">
        <v>214.275474</v>
      </c>
      <c r="C517" s="0" t="n">
        <v>33.84894</v>
      </c>
      <c r="D517" s="0" t="n">
        <v>137.107004</v>
      </c>
      <c r="E517" s="0" t="n">
        <v>128.97902</v>
      </c>
      <c r="F517" s="0" t="n">
        <v>183.694044</v>
      </c>
    </row>
    <row r="518" customFormat="false" ht="12.75" hidden="false" customHeight="false" outlineLevel="0" collapsed="false">
      <c r="B518" s="0" t="n">
        <v>214.08153</v>
      </c>
      <c r="C518" s="0" t="n">
        <v>41.042733</v>
      </c>
      <c r="D518" s="0" t="n">
        <v>146.148587</v>
      </c>
      <c r="E518" s="0" t="n">
        <v>136.74246</v>
      </c>
      <c r="F518" s="0" t="n">
        <v>190.248672</v>
      </c>
    </row>
    <row r="519" customFormat="false" ht="12.75" hidden="false" customHeight="false" outlineLevel="0" collapsed="false">
      <c r="B519" s="0" t="n">
        <v>213.073312</v>
      </c>
      <c r="C519" s="0" t="n">
        <v>48.451071</v>
      </c>
      <c r="D519" s="0" t="n">
        <v>155.217521</v>
      </c>
      <c r="E519" s="0" t="n">
        <v>143.911555</v>
      </c>
      <c r="F519" s="0" t="n">
        <v>196.079371</v>
      </c>
    </row>
    <row r="520" customFormat="false" ht="12.75" hidden="false" customHeight="false" outlineLevel="0" collapsed="false">
      <c r="B520" s="0" t="n">
        <v>211.706468</v>
      </c>
      <c r="C520" s="0" t="n">
        <v>56.577215</v>
      </c>
      <c r="D520" s="0" t="n">
        <v>163.307541</v>
      </c>
      <c r="E520" s="0" t="n">
        <v>151.194407</v>
      </c>
      <c r="F520" s="0" t="n">
        <v>201.331793</v>
      </c>
    </row>
    <row r="521" customFormat="false" ht="12.75" hidden="false" customHeight="false" outlineLevel="0" collapsed="false">
      <c r="B521" s="0" t="n">
        <v>209.744575</v>
      </c>
      <c r="C521" s="0" t="n">
        <v>64.576775</v>
      </c>
      <c r="D521" s="0" t="n">
        <v>172.243964</v>
      </c>
      <c r="E521" s="0" t="n">
        <v>158.242282</v>
      </c>
      <c r="F521" s="0" t="n">
        <v>207.281601</v>
      </c>
    </row>
    <row r="522" customFormat="false" ht="12.75" hidden="false" customHeight="false" outlineLevel="0" collapsed="false">
      <c r="B522" s="0" t="n">
        <v>207.92859</v>
      </c>
      <c r="C522" s="0" t="n">
        <v>72.69329</v>
      </c>
      <c r="D522" s="0" t="n">
        <v>180.69175</v>
      </c>
      <c r="E522" s="0" t="n">
        <v>164.939864</v>
      </c>
      <c r="F522" s="0" t="n">
        <v>212.391852</v>
      </c>
    </row>
    <row r="523" customFormat="false" ht="12.75" hidden="false" customHeight="false" outlineLevel="0" collapsed="false">
      <c r="B523" s="0" t="n">
        <v>205.493257</v>
      </c>
      <c r="C523" s="0" t="n">
        <v>81.145654</v>
      </c>
      <c r="D523" s="0" t="n">
        <v>188.099817</v>
      </c>
      <c r="E523" s="0" t="n">
        <v>170.678009</v>
      </c>
      <c r="F523" s="0" t="n">
        <v>217.523157</v>
      </c>
    </row>
    <row r="524" customFormat="false" ht="12.75" hidden="false" customHeight="false" outlineLevel="0" collapsed="false">
      <c r="B524" s="0" t="n">
        <v>202.007028</v>
      </c>
      <c r="C524" s="0" t="n">
        <v>89.969515</v>
      </c>
      <c r="D524" s="0" t="n">
        <v>196.788458</v>
      </c>
      <c r="E524" s="0" t="n">
        <v>177.009637</v>
      </c>
      <c r="F524" s="0" t="n">
        <v>222.523148</v>
      </c>
    </row>
    <row r="525" customFormat="false" ht="12.75" hidden="false" customHeight="false" outlineLevel="0" collapsed="false">
      <c r="B525" s="0" t="n">
        <v>198.770527</v>
      </c>
      <c r="C525" s="0" t="n">
        <v>98.66043</v>
      </c>
      <c r="D525" s="0" t="n">
        <v>203.937033</v>
      </c>
      <c r="E525" s="0" t="n">
        <v>183.333561</v>
      </c>
      <c r="F525" s="0" t="n">
        <v>226.101921</v>
      </c>
    </row>
    <row r="526" customFormat="false" ht="12.75" hidden="false" customHeight="false" outlineLevel="0" collapsed="false">
      <c r="B526" s="0" t="n">
        <v>195.191919</v>
      </c>
      <c r="C526" s="0" t="n">
        <v>107.716693</v>
      </c>
      <c r="D526" s="0" t="n">
        <v>211.678207</v>
      </c>
      <c r="E526" s="0" t="n">
        <v>189.421991</v>
      </c>
      <c r="F526" s="0" t="n">
        <v>229.574238</v>
      </c>
    </row>
    <row r="527" customFormat="false" ht="12.75" hidden="false" customHeight="false" outlineLevel="0" collapsed="false">
      <c r="B527" s="0" t="n">
        <v>191.001061</v>
      </c>
      <c r="C527" s="0" t="n">
        <v>117.005659</v>
      </c>
      <c r="D527" s="0" t="n">
        <v>219.661981</v>
      </c>
      <c r="E527" s="0" t="n">
        <v>194.426039</v>
      </c>
      <c r="F527" s="0" t="n">
        <v>232.454007</v>
      </c>
    </row>
    <row r="528" customFormat="false" ht="12.75" hidden="false" customHeight="false" outlineLevel="0" collapsed="false">
      <c r="B528" s="0" t="n">
        <v>186.92738</v>
      </c>
      <c r="C528" s="0" t="n">
        <v>126.044508</v>
      </c>
      <c r="D528" s="0" t="n">
        <v>226.20519</v>
      </c>
      <c r="E528" s="0" t="n">
        <v>199.671908</v>
      </c>
      <c r="F528" s="0" t="n">
        <v>234.622283</v>
      </c>
    </row>
    <row r="529" customFormat="false" ht="12.75" hidden="false" customHeight="false" outlineLevel="0" collapsed="false">
      <c r="B529" s="0" t="n">
        <v>182.396659</v>
      </c>
      <c r="C529" s="0" t="n">
        <v>135.335426</v>
      </c>
      <c r="D529" s="0" t="n">
        <v>233.232415</v>
      </c>
      <c r="E529" s="0" t="n">
        <v>204.336626</v>
      </c>
      <c r="F529" s="0" t="n">
        <v>236.536323</v>
      </c>
    </row>
    <row r="530" customFormat="false" ht="12.75" hidden="false" customHeight="false" outlineLevel="0" collapsed="false">
      <c r="B530" s="0" t="n">
        <v>177.974851</v>
      </c>
      <c r="C530" s="0" t="n">
        <v>143.911133</v>
      </c>
      <c r="D530" s="0" t="n">
        <v>239.324215</v>
      </c>
      <c r="E530" s="0" t="n">
        <v>208.277483</v>
      </c>
      <c r="F530" s="0" t="n">
        <v>237.994543</v>
      </c>
    </row>
    <row r="531" customFormat="false" ht="12.75" hidden="false" customHeight="false" outlineLevel="0" collapsed="false">
      <c r="B531" s="0" t="n">
        <v>173.811381</v>
      </c>
      <c r="C531" s="0" t="n">
        <v>153.313349</v>
      </c>
      <c r="D531" s="0" t="n">
        <v>245.650903</v>
      </c>
      <c r="E531" s="0" t="n">
        <v>212.337539</v>
      </c>
      <c r="F531" s="0" t="n">
        <v>239.090214</v>
      </c>
    </row>
    <row r="532" customFormat="false" ht="12.75" hidden="false" customHeight="false" outlineLevel="0" collapsed="false">
      <c r="B532" s="0" t="n">
        <v>168.692619</v>
      </c>
      <c r="C532" s="0" t="n">
        <v>162.491112</v>
      </c>
      <c r="D532" s="0" t="n">
        <v>250.787913</v>
      </c>
      <c r="E532" s="0" t="n">
        <v>215.687173</v>
      </c>
      <c r="F532" s="0" t="n">
        <v>239.354226</v>
      </c>
    </row>
    <row r="533" customFormat="false" ht="12.75" hidden="false" customHeight="false" outlineLevel="0" collapsed="false">
      <c r="B533" s="0" t="n">
        <v>164.164699</v>
      </c>
      <c r="C533" s="0" t="n">
        <v>171.882275</v>
      </c>
      <c r="D533" s="0" t="n">
        <v>254.974621</v>
      </c>
      <c r="E533" s="0" t="n">
        <v>219.14798</v>
      </c>
      <c r="F533" s="0" t="n">
        <v>239.394612</v>
      </c>
    </row>
    <row r="534" customFormat="false" ht="12.75" hidden="false" customHeight="false" outlineLevel="0" collapsed="false">
      <c r="B534" s="0" t="n">
        <v>158.80508</v>
      </c>
      <c r="C534" s="0" t="n">
        <v>180.209386</v>
      </c>
      <c r="D534" s="0" t="n">
        <v>259.150411</v>
      </c>
      <c r="E534" s="0" t="n">
        <v>221.311665</v>
      </c>
      <c r="F534" s="0" t="n">
        <v>238.231887</v>
      </c>
    </row>
    <row r="535" customFormat="false" ht="12.75" hidden="false" customHeight="false" outlineLevel="0" collapsed="false">
      <c r="B535" s="0" t="n">
        <v>153.461851</v>
      </c>
      <c r="C535" s="0" t="n">
        <v>189.271993</v>
      </c>
      <c r="D535" s="0" t="n">
        <v>262.970473</v>
      </c>
      <c r="E535" s="0" t="n">
        <v>222.882002</v>
      </c>
      <c r="F535" s="0" t="n">
        <v>237.197078</v>
      </c>
    </row>
    <row r="536" customFormat="false" ht="12.75" hidden="false" customHeight="false" outlineLevel="0" collapsed="false">
      <c r="B536" s="0" t="n">
        <v>147.989568</v>
      </c>
      <c r="C536" s="0" t="n">
        <v>197.368177</v>
      </c>
      <c r="D536" s="0" t="n">
        <v>266.285083</v>
      </c>
      <c r="E536" s="0" t="n">
        <v>224.800713</v>
      </c>
      <c r="F536" s="0" t="n">
        <v>235.679822</v>
      </c>
    </row>
    <row r="537" customFormat="false" ht="12.75" hidden="false" customHeight="false" outlineLevel="0" collapsed="false">
      <c r="B537" s="0" t="n">
        <v>143.492028</v>
      </c>
      <c r="C537" s="0" t="n">
        <v>205.694848</v>
      </c>
      <c r="D537" s="0" t="n">
        <v>269.30879</v>
      </c>
      <c r="E537" s="0" t="n">
        <v>225.997562</v>
      </c>
      <c r="F537" s="0" t="n">
        <v>233.817531</v>
      </c>
    </row>
    <row r="538" customFormat="false" ht="12.75" hidden="false" customHeight="false" outlineLevel="0" collapsed="false">
      <c r="B538" s="0" t="n">
        <v>137.678691</v>
      </c>
      <c r="C538" s="0" t="n">
        <v>213.547265</v>
      </c>
      <c r="D538" s="0" t="n">
        <v>271.104612</v>
      </c>
      <c r="E538" s="0" t="n">
        <v>226.381351</v>
      </c>
      <c r="F538" s="0" t="n">
        <v>230.900979</v>
      </c>
    </row>
    <row r="539" customFormat="false" ht="12.75" hidden="false" customHeight="false" outlineLevel="0" collapsed="false">
      <c r="B539" s="0" t="n">
        <v>132.727277</v>
      </c>
      <c r="C539" s="0" t="n">
        <v>221.408629</v>
      </c>
      <c r="D539" s="0" t="n">
        <v>272.810982</v>
      </c>
      <c r="E539" s="0" t="n">
        <v>226.423802</v>
      </c>
      <c r="F539" s="0" t="n">
        <v>228.318575</v>
      </c>
    </row>
    <row r="540" customFormat="false" ht="12.75" hidden="false" customHeight="false" outlineLevel="0" collapsed="false">
      <c r="B540" s="0" t="n">
        <v>127.036195</v>
      </c>
      <c r="C540" s="0" t="n">
        <v>228.783086</v>
      </c>
      <c r="D540" s="0" t="n">
        <v>273.498439</v>
      </c>
      <c r="E540" s="0" t="n">
        <v>226.456512</v>
      </c>
      <c r="F540" s="0" t="n">
        <v>225.148452</v>
      </c>
    </row>
    <row r="541" customFormat="false" ht="12.75" hidden="false" customHeight="false" outlineLevel="0" collapsed="false">
      <c r="B541" s="0" t="n">
        <v>121.486138</v>
      </c>
      <c r="C541" s="0" t="n">
        <v>235.094996</v>
      </c>
      <c r="D541" s="0" t="n">
        <v>274.134721</v>
      </c>
      <c r="E541" s="0" t="n">
        <v>226.150071</v>
      </c>
      <c r="F541" s="0" t="n">
        <v>221.408747</v>
      </c>
    </row>
    <row r="542" customFormat="false" ht="12.75" hidden="false" customHeight="false" outlineLevel="0" collapsed="false">
      <c r="B542" s="0" t="n">
        <v>116.285728</v>
      </c>
      <c r="C542" s="0" t="n">
        <v>241.632359</v>
      </c>
      <c r="D542" s="0" t="n">
        <v>273.434467</v>
      </c>
      <c r="E542" s="0" t="n">
        <v>224.52677</v>
      </c>
      <c r="F542" s="0" t="n">
        <v>217.305751</v>
      </c>
    </row>
    <row r="543" customFormat="false" ht="12.75" hidden="false" customHeight="false" outlineLevel="0" collapsed="false">
      <c r="B543" s="0" t="n">
        <v>111.08853</v>
      </c>
      <c r="C543" s="0" t="n">
        <v>248.18612</v>
      </c>
      <c r="D543" s="0" t="n">
        <v>272.897416</v>
      </c>
      <c r="E543" s="0" t="n">
        <v>222.689822</v>
      </c>
      <c r="F543" s="0" t="n">
        <v>212.51522</v>
      </c>
    </row>
    <row r="544" customFormat="false" ht="12.75" hidden="false" customHeight="false" outlineLevel="0" collapsed="false">
      <c r="B544" s="0" t="n">
        <v>106.477964</v>
      </c>
      <c r="C544" s="0" t="n">
        <v>253.665839</v>
      </c>
      <c r="D544" s="0" t="n">
        <v>270.785465</v>
      </c>
      <c r="E544" s="0" t="n">
        <v>221.908961</v>
      </c>
      <c r="F544" s="0" t="n">
        <v>208.316225</v>
      </c>
    </row>
    <row r="545" customFormat="false" ht="12.75" hidden="false" customHeight="false" outlineLevel="0" collapsed="false">
      <c r="B545" s="0" t="n">
        <v>101.41372</v>
      </c>
      <c r="C545" s="0" t="n">
        <v>259.262991</v>
      </c>
      <c r="D545" s="0" t="n">
        <v>268.322731</v>
      </c>
      <c r="E545" s="0" t="n">
        <v>218.993044</v>
      </c>
      <c r="F545" s="0" t="n">
        <v>203.64895</v>
      </c>
    </row>
    <row r="546" customFormat="false" ht="12.75" hidden="false" customHeight="false" outlineLevel="0" collapsed="false">
      <c r="B546" s="0" t="n">
        <v>96.459202</v>
      </c>
      <c r="C546" s="0" t="n">
        <v>263.656276</v>
      </c>
      <c r="D546" s="0" t="n">
        <v>266.09206</v>
      </c>
      <c r="E546" s="0" t="n">
        <v>215.83926</v>
      </c>
      <c r="F546" s="0" t="n">
        <v>198.630306</v>
      </c>
    </row>
    <row r="547" customFormat="false" ht="12.75" hidden="false" customHeight="false" outlineLevel="0" collapsed="false">
      <c r="B547" s="0" t="n">
        <v>91.882395</v>
      </c>
      <c r="C547" s="0" t="n">
        <v>266.872847</v>
      </c>
      <c r="D547" s="0" t="n">
        <v>263.173616</v>
      </c>
      <c r="E547" s="0" t="n">
        <v>212.339772</v>
      </c>
      <c r="F547" s="0" t="n">
        <v>193.254112</v>
      </c>
    </row>
    <row r="548" customFormat="false" ht="12.75" hidden="false" customHeight="false" outlineLevel="0" collapsed="false">
      <c r="B548" s="0" t="n">
        <v>86.82604</v>
      </c>
      <c r="C548" s="0" t="n">
        <v>270.938558</v>
      </c>
      <c r="D548" s="0" t="n">
        <v>259.546546</v>
      </c>
      <c r="E548" s="0" t="n">
        <v>208.146715</v>
      </c>
      <c r="F548" s="0" t="n">
        <v>187.894952</v>
      </c>
    </row>
    <row r="549" customFormat="false" ht="12.75" hidden="false" customHeight="false" outlineLevel="0" collapsed="false">
      <c r="B549" s="0" t="n">
        <v>82.354648</v>
      </c>
      <c r="C549" s="0" t="n">
        <v>273.676486</v>
      </c>
      <c r="D549" s="0" t="n">
        <v>254.612486</v>
      </c>
      <c r="E549" s="0" t="n">
        <v>203.951689</v>
      </c>
      <c r="F549" s="0" t="n">
        <v>182.064854</v>
      </c>
    </row>
    <row r="550" customFormat="false" ht="12.75" hidden="false" customHeight="false" outlineLevel="0" collapsed="false">
      <c r="B550" s="0" t="n">
        <v>77.540601</v>
      </c>
      <c r="C550" s="0" t="n">
        <v>275.924998</v>
      </c>
      <c r="D550" s="0" t="n">
        <v>250.041721</v>
      </c>
      <c r="E550" s="0" t="n">
        <v>199.646791</v>
      </c>
      <c r="F550" s="0" t="n">
        <v>177.073444</v>
      </c>
    </row>
    <row r="551" customFormat="false" ht="12.75" hidden="false" customHeight="false" outlineLevel="0" collapsed="false">
      <c r="B551" s="0" t="n">
        <v>73.440404</v>
      </c>
      <c r="C551" s="0" t="n">
        <v>278.078412</v>
      </c>
      <c r="D551" s="0" t="n">
        <v>245.021799</v>
      </c>
      <c r="E551" s="0" t="n">
        <v>195.221369</v>
      </c>
      <c r="F551" s="0" t="n">
        <v>170.774077</v>
      </c>
    </row>
    <row r="552" customFormat="false" ht="12.75" hidden="false" customHeight="false" outlineLevel="0" collapsed="false">
      <c r="B552" s="0" t="n">
        <v>68.98517</v>
      </c>
      <c r="C552" s="0" t="n">
        <v>279.162771</v>
      </c>
      <c r="D552" s="0" t="n">
        <v>240.490528</v>
      </c>
      <c r="E552" s="0" t="n">
        <v>189.601888</v>
      </c>
      <c r="F552" s="0" t="n">
        <v>164.855355</v>
      </c>
    </row>
    <row r="553" customFormat="false" ht="12.75" hidden="false" customHeight="false" outlineLevel="0" collapsed="false">
      <c r="B553" s="0" t="n">
        <v>64.530541</v>
      </c>
      <c r="C553" s="0" t="n">
        <v>279.53077</v>
      </c>
      <c r="D553" s="0" t="n">
        <v>235.246895</v>
      </c>
      <c r="E553" s="0" t="n">
        <v>184.836347</v>
      </c>
      <c r="F553" s="0" t="n">
        <v>159.41472</v>
      </c>
    </row>
    <row r="554" customFormat="false" ht="12.75" hidden="false" customHeight="false" outlineLevel="0" collapsed="false">
      <c r="B554" s="0" t="n">
        <v>60.78793</v>
      </c>
      <c r="C554" s="0" t="n">
        <v>279.429256</v>
      </c>
      <c r="D554" s="0" t="n">
        <v>229.655317</v>
      </c>
      <c r="E554" s="0" t="n">
        <v>179.353113</v>
      </c>
      <c r="F554" s="0" t="n">
        <v>153.861758</v>
      </c>
    </row>
    <row r="555" customFormat="false" ht="12.75" hidden="false" customHeight="false" outlineLevel="0" collapsed="false">
      <c r="B555" s="0" t="n">
        <v>56.829236</v>
      </c>
      <c r="C555" s="0" t="n">
        <v>278.50375</v>
      </c>
      <c r="D555" s="0" t="n">
        <v>223.209299</v>
      </c>
      <c r="E555" s="0" t="n">
        <v>174.116237</v>
      </c>
      <c r="F555" s="0" t="n">
        <v>147.594492</v>
      </c>
    </row>
    <row r="556" customFormat="false" ht="12.75" hidden="false" customHeight="false" outlineLevel="0" collapsed="false">
      <c r="B556" s="0" t="n">
        <v>52.728507</v>
      </c>
      <c r="C556" s="0" t="n">
        <v>277.577353</v>
      </c>
      <c r="D556" s="0" t="n">
        <v>217.28763</v>
      </c>
      <c r="E556" s="0" t="n">
        <v>168.641642</v>
      </c>
      <c r="F556" s="0" t="n">
        <v>141.92277</v>
      </c>
    </row>
    <row r="557" customFormat="false" ht="12.75" hidden="false" customHeight="false" outlineLevel="0" collapsed="false">
      <c r="B557" s="0" t="n">
        <v>48.882231</v>
      </c>
      <c r="C557" s="0" t="n">
        <v>276.166548</v>
      </c>
      <c r="D557" s="0" t="n">
        <v>210.413433</v>
      </c>
      <c r="E557" s="0" t="n">
        <v>163.174787</v>
      </c>
      <c r="F557" s="0" t="n">
        <v>136.406772</v>
      </c>
    </row>
    <row r="558" customFormat="false" ht="12.75" hidden="false" customHeight="false" outlineLevel="0" collapsed="false">
      <c r="B558" s="0" t="n">
        <v>45.04386</v>
      </c>
      <c r="C558" s="0" t="n">
        <v>273.709698</v>
      </c>
      <c r="D558" s="0" t="n">
        <v>204.265201</v>
      </c>
      <c r="E558" s="0" t="n">
        <v>157.233837</v>
      </c>
      <c r="F558" s="0" t="n">
        <v>130.873476</v>
      </c>
    </row>
    <row r="559" customFormat="false" ht="12.75" hidden="false" customHeight="false" outlineLevel="0" collapsed="false">
      <c r="B559" s="0" t="n">
        <v>41.407216</v>
      </c>
      <c r="C559" s="0" t="n">
        <v>270.657117</v>
      </c>
      <c r="D559" s="0" t="n">
        <v>197.999669</v>
      </c>
      <c r="E559" s="0" t="n">
        <v>151.188339</v>
      </c>
      <c r="F559" s="0" t="n">
        <v>124.875278</v>
      </c>
    </row>
    <row r="560" customFormat="false" ht="12.75" hidden="false" customHeight="false" outlineLevel="0" collapsed="false">
      <c r="B560" s="0" t="n">
        <v>38.14636</v>
      </c>
      <c r="C560" s="0" t="n">
        <v>266.899048</v>
      </c>
      <c r="D560" s="0" t="n">
        <v>190.775948</v>
      </c>
      <c r="E560" s="0" t="n">
        <v>144.772437</v>
      </c>
      <c r="F560" s="0" t="n">
        <v>118.866814</v>
      </c>
    </row>
    <row r="561" customFormat="false" ht="12.75" hidden="false" customHeight="false" outlineLevel="0" collapsed="false">
      <c r="B561" s="0" t="n">
        <v>34.635617</v>
      </c>
      <c r="C561" s="0" t="n">
        <v>263.383892</v>
      </c>
      <c r="D561" s="0" t="n">
        <v>183.685727</v>
      </c>
      <c r="E561" s="0" t="n">
        <v>138.508058</v>
      </c>
      <c r="F561" s="0" t="n">
        <v>112.866691</v>
      </c>
    </row>
    <row r="562" customFormat="false" ht="12.75" hidden="false" customHeight="false" outlineLevel="0" collapsed="false">
      <c r="B562" s="0" t="n">
        <v>31.256564</v>
      </c>
      <c r="C562" s="0" t="n">
        <v>259.041713</v>
      </c>
      <c r="D562" s="0" t="n">
        <v>177.208545</v>
      </c>
      <c r="E562" s="0" t="n">
        <v>132.458671</v>
      </c>
      <c r="F562" s="0" t="n">
        <v>107.583257</v>
      </c>
    </row>
    <row r="563" customFormat="false" ht="12.75" hidden="false" customHeight="false" outlineLevel="0" collapsed="false">
      <c r="B563" s="0" t="n">
        <v>27.863763</v>
      </c>
      <c r="C563" s="0" t="n">
        <v>254.234974</v>
      </c>
      <c r="D563" s="0" t="n">
        <v>170.833702</v>
      </c>
      <c r="E563" s="0" t="n">
        <v>126.538016</v>
      </c>
      <c r="F563" s="0" t="n">
        <v>102.689146</v>
      </c>
    </row>
    <row r="564" customFormat="false" ht="12.75" hidden="false" customHeight="false" outlineLevel="0" collapsed="false">
      <c r="B564" s="0" t="n">
        <v>24.578093</v>
      </c>
      <c r="C564" s="0" t="n">
        <v>249.073285</v>
      </c>
      <c r="D564" s="0" t="n">
        <v>163.871305</v>
      </c>
      <c r="E564" s="0" t="n">
        <v>121.330522</v>
      </c>
      <c r="F564" s="0" t="n">
        <v>97.072619</v>
      </c>
    </row>
    <row r="565" customFormat="false" ht="12.75" hidden="false" customHeight="false" outlineLevel="0" collapsed="false">
      <c r="B565" s="0" t="n">
        <v>21.558368</v>
      </c>
      <c r="C565" s="0" t="n">
        <v>243.104458</v>
      </c>
      <c r="D565" s="0" t="n">
        <v>156.785207</v>
      </c>
      <c r="E565" s="0" t="n">
        <v>115.778688</v>
      </c>
      <c r="F565" s="0" t="n">
        <v>91.210473</v>
      </c>
    </row>
    <row r="566" customFormat="false" ht="12.75" hidden="false" customHeight="false" outlineLevel="0" collapsed="false">
      <c r="B566" s="0" t="n">
        <v>18.768762</v>
      </c>
      <c r="C566" s="0" t="n">
        <v>237.134882</v>
      </c>
      <c r="D566" s="0" t="n">
        <v>149.250979</v>
      </c>
      <c r="E566" s="0" t="n">
        <v>110.096145</v>
      </c>
      <c r="F566" s="0" t="n">
        <v>85.567664</v>
      </c>
    </row>
    <row r="567" customFormat="false" ht="12.75" hidden="false" customHeight="false" outlineLevel="0" collapsed="false">
      <c r="B567" s="0" t="n">
        <v>14.895967</v>
      </c>
      <c r="C567" s="0" t="n">
        <v>231.060831</v>
      </c>
      <c r="D567" s="0" t="n">
        <v>142.422748</v>
      </c>
      <c r="E567" s="0" t="n">
        <v>104.086154</v>
      </c>
      <c r="F567" s="0" t="n">
        <v>80.645001</v>
      </c>
    </row>
    <row r="568" customFormat="false" ht="12.75" hidden="false" customHeight="false" outlineLevel="0" collapsed="false">
      <c r="B568" s="0" t="n">
        <v>12.572251</v>
      </c>
      <c r="C568" s="0" t="n">
        <v>224.853997</v>
      </c>
      <c r="D568" s="0" t="n">
        <v>135.940906</v>
      </c>
      <c r="E568" s="0" t="n">
        <v>98.646847</v>
      </c>
      <c r="F568" s="0" t="n">
        <v>75.730674</v>
      </c>
    </row>
    <row r="569" customFormat="false" ht="12.75" hidden="false" customHeight="false" outlineLevel="0" collapsed="false">
      <c r="B569" s="0" t="n">
        <v>10.487056</v>
      </c>
      <c r="C569" s="0" t="n">
        <v>218.188976</v>
      </c>
      <c r="D569" s="0" t="n">
        <v>128.979682</v>
      </c>
      <c r="E569" s="0" t="n">
        <v>93.35177</v>
      </c>
      <c r="F569" s="0" t="n">
        <v>70.691852</v>
      </c>
    </row>
    <row r="570" customFormat="false" ht="12.75" hidden="false" customHeight="false" outlineLevel="0" collapsed="false">
      <c r="B570" s="0" t="n">
        <v>7.664708</v>
      </c>
      <c r="C570" s="0" t="n">
        <v>211.299099</v>
      </c>
      <c r="D570" s="0" t="n">
        <v>121.903054</v>
      </c>
      <c r="E570" s="0" t="n">
        <v>88.055097</v>
      </c>
      <c r="F570" s="0" t="n">
        <v>65.666305</v>
      </c>
    </row>
    <row r="571" customFormat="false" ht="12.75" hidden="false" customHeight="false" outlineLevel="0" collapsed="false">
      <c r="B571" s="0" t="n">
        <v>5.814153</v>
      </c>
      <c r="C571" s="0" t="n">
        <v>204.419044</v>
      </c>
      <c r="D571" s="0" t="n">
        <v>114.600994</v>
      </c>
      <c r="E571" s="0" t="n">
        <v>83.120104</v>
      </c>
      <c r="F571" s="0" t="n">
        <v>61.470169</v>
      </c>
    </row>
    <row r="572" customFormat="false" ht="12.75" hidden="false" customHeight="false" outlineLevel="0" collapsed="false">
      <c r="B572" s="0" t="n">
        <v>2.896086</v>
      </c>
      <c r="C572" s="0" t="n">
        <v>197.79157</v>
      </c>
      <c r="D572" s="0" t="n">
        <v>109.085838</v>
      </c>
      <c r="E572" s="0" t="n">
        <v>78.176035</v>
      </c>
      <c r="F572" s="0" t="n">
        <v>56.921129</v>
      </c>
    </row>
    <row r="573" customFormat="false" ht="12.75" hidden="false" customHeight="false" outlineLevel="0" collapsed="false">
      <c r="B573" s="0" t="n">
        <v>1.522898</v>
      </c>
      <c r="C573" s="0" t="n">
        <v>191.031545</v>
      </c>
      <c r="D573" s="0" t="n">
        <v>103.314222</v>
      </c>
      <c r="E573" s="0" t="n">
        <v>73.236055</v>
      </c>
      <c r="F573" s="0" t="n">
        <v>52.251031</v>
      </c>
    </row>
    <row r="574" customFormat="false" ht="12.75" hidden="false" customHeight="false" outlineLevel="0" collapsed="false">
      <c r="B574" s="0" t="n">
        <v>-0.567786</v>
      </c>
      <c r="C574" s="0" t="n">
        <v>184.060755</v>
      </c>
      <c r="D574" s="0" t="n">
        <v>97.200423</v>
      </c>
      <c r="E574" s="0" t="n">
        <v>68.169057</v>
      </c>
      <c r="F574" s="0" t="n">
        <v>47.945285</v>
      </c>
    </row>
    <row r="575" customFormat="false" ht="12.75" hidden="false" customHeight="false" outlineLevel="0" collapsed="false">
      <c r="B575" s="0" t="n">
        <v>-2.89994</v>
      </c>
      <c r="C575" s="0" t="n">
        <v>176.255461</v>
      </c>
      <c r="D575" s="0" t="n">
        <v>90.974972</v>
      </c>
      <c r="E575" s="0" t="n">
        <v>63.498915</v>
      </c>
      <c r="F575" s="0" t="n">
        <v>44.009403</v>
      </c>
    </row>
    <row r="576" customFormat="false" ht="12.75" hidden="false" customHeight="false" outlineLevel="0" collapsed="false">
      <c r="B576" s="0" t="n">
        <v>-4.273606</v>
      </c>
      <c r="C576" s="0" t="n">
        <v>169.417841</v>
      </c>
      <c r="D576" s="0" t="n">
        <v>86.055917</v>
      </c>
      <c r="E576" s="0" t="n">
        <v>58.926499</v>
      </c>
      <c r="F576" s="0" t="n">
        <v>39.454671</v>
      </c>
    </row>
    <row r="577" customFormat="false" ht="12.75" hidden="false" customHeight="false" outlineLevel="0" collapsed="false">
      <c r="B577" s="0" t="n">
        <v>-5.509766</v>
      </c>
      <c r="C577" s="0" t="n">
        <v>162.097881</v>
      </c>
      <c r="D577" s="0" t="n">
        <v>80.429323</v>
      </c>
      <c r="E577" s="0" t="n">
        <v>54.480762</v>
      </c>
      <c r="F577" s="0" t="n">
        <v>35.510957</v>
      </c>
    </row>
    <row r="578" customFormat="false" ht="12.75" hidden="false" customHeight="false" outlineLevel="0" collapsed="false">
      <c r="B578" s="0" t="n">
        <v>-7.943771</v>
      </c>
      <c r="C578" s="0" t="n">
        <v>154.666052</v>
      </c>
      <c r="D578" s="0" t="n">
        <v>75.164401</v>
      </c>
      <c r="E578" s="0" t="n">
        <v>49.682742</v>
      </c>
      <c r="F578" s="0" t="n">
        <v>31.670157</v>
      </c>
    </row>
    <row r="579" customFormat="false" ht="12.75" hidden="false" customHeight="false" outlineLevel="0" collapsed="false">
      <c r="B579" s="0" t="n">
        <v>-9.662893</v>
      </c>
      <c r="C579" s="0" t="n">
        <v>147.343568</v>
      </c>
      <c r="D579" s="0" t="n">
        <v>70.126095</v>
      </c>
      <c r="E579" s="0" t="n">
        <v>45.591047</v>
      </c>
      <c r="F579" s="0" t="n">
        <v>27.737853</v>
      </c>
    </row>
    <row r="580" customFormat="false" ht="12.75" hidden="false" customHeight="false" outlineLevel="0" collapsed="false">
      <c r="B580" s="0" t="n">
        <v>-11.153108</v>
      </c>
      <c r="C580" s="0" t="n">
        <v>140.75545</v>
      </c>
      <c r="D580" s="0" t="n">
        <v>64.734448</v>
      </c>
      <c r="E580" s="0" t="n">
        <v>41.397449</v>
      </c>
      <c r="F580" s="0" t="n">
        <v>23.313155</v>
      </c>
    </row>
    <row r="581" customFormat="false" ht="12.75" hidden="false" customHeight="false" outlineLevel="0" collapsed="false">
      <c r="B581" s="0" t="n">
        <v>-13.230548</v>
      </c>
      <c r="C581" s="0" t="n">
        <v>133.455644</v>
      </c>
      <c r="D581" s="0" t="n">
        <v>60.074996</v>
      </c>
      <c r="E581" s="0" t="n">
        <v>37.076685</v>
      </c>
      <c r="F581" s="0" t="n">
        <v>20.077921</v>
      </c>
    </row>
    <row r="582" customFormat="false" ht="12.75" hidden="false" customHeight="false" outlineLevel="0" collapsed="false">
      <c r="B582" s="0" t="n">
        <v>-14.724088</v>
      </c>
      <c r="C582" s="0" t="n">
        <v>125.809762</v>
      </c>
      <c r="D582" s="0" t="n">
        <v>55.163555</v>
      </c>
      <c r="E582" s="0" t="n">
        <v>32.997847</v>
      </c>
      <c r="F582" s="0" t="n">
        <v>17.080796</v>
      </c>
    </row>
    <row r="583" customFormat="false" ht="12.75" hidden="false" customHeight="false" outlineLevel="0" collapsed="false">
      <c r="B583" s="0" t="n">
        <v>-15.985345</v>
      </c>
      <c r="C583" s="0" t="n">
        <v>118.861596</v>
      </c>
      <c r="D583" s="0" t="n">
        <v>50.362636</v>
      </c>
      <c r="E583" s="0" t="n">
        <v>29.022515</v>
      </c>
      <c r="F583" s="0" t="n">
        <v>13.82591</v>
      </c>
    </row>
    <row r="584" customFormat="false" ht="12.75" hidden="false" customHeight="false" outlineLevel="0" collapsed="false">
      <c r="B584" s="0" t="n">
        <v>-17.359634</v>
      </c>
      <c r="C584" s="0" t="n">
        <v>112.626816</v>
      </c>
      <c r="D584" s="0" t="n">
        <v>45.335222</v>
      </c>
      <c r="E584" s="0" t="n">
        <v>25.398635</v>
      </c>
      <c r="F584" s="0" t="n">
        <v>10.595207</v>
      </c>
    </row>
    <row r="585" customFormat="false" ht="12.75" hidden="false" customHeight="false" outlineLevel="0" collapsed="false">
      <c r="B585" s="0" t="n">
        <v>-19.105828</v>
      </c>
      <c r="C585" s="0" t="n">
        <v>106.513699</v>
      </c>
      <c r="D585" s="0" t="n">
        <v>41.738332</v>
      </c>
      <c r="E585" s="0" t="n">
        <v>21.314541</v>
      </c>
      <c r="F585" s="0" t="n">
        <v>7.590806</v>
      </c>
    </row>
    <row r="586" customFormat="false" ht="12.75" hidden="false" customHeight="false" outlineLevel="0" collapsed="false">
      <c r="B586" s="0" t="n">
        <v>-20.723059</v>
      </c>
      <c r="C586" s="0" t="n">
        <v>100.048621</v>
      </c>
      <c r="D586" s="0" t="n">
        <v>37.922677</v>
      </c>
      <c r="E586" s="0" t="n">
        <v>17.831589</v>
      </c>
      <c r="F586" s="0" t="n">
        <v>4.568735</v>
      </c>
    </row>
    <row r="587" customFormat="false" ht="12.75" hidden="false" customHeight="false" outlineLevel="0" collapsed="false">
      <c r="B587" s="0" t="n">
        <v>-21.506655</v>
      </c>
      <c r="C587" s="0" t="n">
        <v>93.707772</v>
      </c>
      <c r="D587" s="0" t="n">
        <v>33.697196</v>
      </c>
      <c r="E587" s="0" t="n">
        <v>13.746275</v>
      </c>
      <c r="F587" s="0" t="n">
        <v>1.205095</v>
      </c>
    </row>
    <row r="588" customFormat="false" ht="12.75" hidden="false" customHeight="false" outlineLevel="0" collapsed="false">
      <c r="B588" s="0" t="n">
        <v>-22.527504</v>
      </c>
      <c r="C588" s="0" t="n">
        <v>87.958026</v>
      </c>
      <c r="D588" s="0" t="n">
        <v>29.645407</v>
      </c>
      <c r="E588" s="0" t="n">
        <v>10.345057</v>
      </c>
      <c r="F588" s="0" t="n">
        <v>-1.459008</v>
      </c>
    </row>
    <row r="589" customFormat="false" ht="12.75" hidden="false" customHeight="false" outlineLevel="0" collapsed="false">
      <c r="B589" s="0" t="n">
        <v>-23.683403</v>
      </c>
      <c r="C589" s="0" t="n">
        <v>81.99113</v>
      </c>
      <c r="D589" s="0" t="n">
        <v>26.991814</v>
      </c>
      <c r="E589" s="0" t="n">
        <v>7.444418</v>
      </c>
      <c r="F589" s="0" t="n">
        <v>-3.536758</v>
      </c>
    </row>
    <row r="590" customFormat="false" ht="12.75" hidden="false" customHeight="false" outlineLevel="0" collapsed="false">
      <c r="B590" s="0" t="n">
        <v>-24.352784</v>
      </c>
      <c r="C590" s="0" t="n">
        <v>76.721149</v>
      </c>
      <c r="D590" s="0" t="n">
        <v>23.411172</v>
      </c>
      <c r="E590" s="0" t="n">
        <v>4.177772</v>
      </c>
      <c r="F590" s="0" t="n">
        <v>-6.217963</v>
      </c>
    </row>
    <row r="591" customFormat="false" ht="12.75" hidden="false" customHeight="false" outlineLevel="0" collapsed="false">
      <c r="B591" s="0" t="n">
        <v>-25.751546</v>
      </c>
      <c r="C591" s="0" t="n">
        <v>71.095941</v>
      </c>
      <c r="D591" s="0" t="n">
        <v>19.566982</v>
      </c>
      <c r="E591" s="0" t="n">
        <v>1.974954</v>
      </c>
      <c r="F591" s="0" t="n">
        <v>-8.279417</v>
      </c>
    </row>
    <row r="592" customFormat="false" ht="12.75" hidden="false" customHeight="false" outlineLevel="0" collapsed="false">
      <c r="B592" s="0" t="n">
        <v>-26.781857</v>
      </c>
      <c r="C592" s="0" t="n">
        <v>65.473473</v>
      </c>
      <c r="D592" s="0" t="n">
        <v>16.436671</v>
      </c>
      <c r="E592" s="0" t="n">
        <v>-1.398717</v>
      </c>
      <c r="F592" s="0" t="n">
        <v>-10.463321</v>
      </c>
    </row>
    <row r="593" customFormat="false" ht="12.75" hidden="false" customHeight="false" outlineLevel="0" collapsed="false">
      <c r="B593" s="0" t="n">
        <v>-27.08797</v>
      </c>
      <c r="C593" s="0" t="n">
        <v>60.336946</v>
      </c>
      <c r="D593" s="0" t="n">
        <v>12.952505</v>
      </c>
      <c r="E593" s="0" t="n">
        <v>-3.725128</v>
      </c>
      <c r="F593" s="0" t="n">
        <v>-12.775896</v>
      </c>
    </row>
    <row r="594" customFormat="false" ht="12.75" hidden="false" customHeight="false" outlineLevel="0" collapsed="false">
      <c r="B594" s="0" t="n">
        <v>-28.24142</v>
      </c>
      <c r="C594" s="0" t="n">
        <v>54.96023</v>
      </c>
      <c r="D594" s="0" t="n">
        <v>10.421309</v>
      </c>
      <c r="E594" s="0" t="n">
        <v>-6.046713</v>
      </c>
      <c r="F594" s="0" t="n">
        <v>-14.879174</v>
      </c>
    </row>
    <row r="595" customFormat="false" ht="12.75" hidden="false" customHeight="false" outlineLevel="0" collapsed="false">
      <c r="B595" s="0" t="n">
        <v>-28.807001</v>
      </c>
      <c r="C595" s="0" t="n">
        <v>50.172812</v>
      </c>
      <c r="D595" s="0" t="n">
        <v>6.687872</v>
      </c>
      <c r="E595" s="0" t="n">
        <v>-8.488124</v>
      </c>
      <c r="F595" s="0" t="n">
        <v>-17.433645</v>
      </c>
    </row>
    <row r="596" customFormat="false" ht="12.75" hidden="false" customHeight="false" outlineLevel="0" collapsed="false">
      <c r="B596" s="0" t="n">
        <v>-29.128912</v>
      </c>
      <c r="C596" s="0" t="n">
        <v>46.34278</v>
      </c>
      <c r="D596" s="0" t="n">
        <v>3.670263</v>
      </c>
      <c r="E596" s="0" t="n">
        <v>-10.797457</v>
      </c>
      <c r="F596" s="0" t="n">
        <v>-18.917923</v>
      </c>
    </row>
    <row r="597" customFormat="false" ht="12.75" hidden="false" customHeight="false" outlineLevel="0" collapsed="false">
      <c r="B597" s="0" t="n">
        <v>-30.645763</v>
      </c>
      <c r="C597" s="0" t="n">
        <v>40.715076</v>
      </c>
      <c r="D597" s="0" t="n">
        <v>0.636998</v>
      </c>
      <c r="E597" s="0" t="n">
        <v>-13.477336</v>
      </c>
      <c r="F597" s="0" t="n">
        <v>-21.224537</v>
      </c>
    </row>
    <row r="598" customFormat="false" ht="12.75" hidden="false" customHeight="false" outlineLevel="0" collapsed="false">
      <c r="B598" s="0" t="n">
        <v>-31.10217</v>
      </c>
      <c r="C598" s="0" t="n">
        <v>35.575584</v>
      </c>
      <c r="D598" s="0" t="n">
        <v>-1.657706</v>
      </c>
      <c r="E598" s="0" t="n">
        <v>-16.027405</v>
      </c>
      <c r="F598" s="0" t="n">
        <v>-22.942033</v>
      </c>
    </row>
    <row r="599" customFormat="false" ht="12.75" hidden="false" customHeight="false" outlineLevel="0" collapsed="false">
      <c r="B599" s="0" t="n">
        <v>-32.621867</v>
      </c>
      <c r="C599" s="0" t="n">
        <v>32.349449</v>
      </c>
      <c r="D599" s="0" t="n">
        <v>-4.685662</v>
      </c>
      <c r="E599" s="0" t="n">
        <v>-18.099185</v>
      </c>
      <c r="F599" s="0" t="n">
        <v>-24.438193</v>
      </c>
    </row>
    <row r="600" customFormat="false" ht="12.75" hidden="false" customHeight="false" outlineLevel="0" collapsed="false">
      <c r="B600" s="0" t="n">
        <v>-32.459679</v>
      </c>
      <c r="C600" s="0" t="n">
        <v>27.799142</v>
      </c>
      <c r="D600" s="0" t="n">
        <v>-7.011641</v>
      </c>
      <c r="E600" s="0" t="n">
        <v>-20.184277</v>
      </c>
      <c r="F600" s="0" t="n">
        <v>-25.698319</v>
      </c>
    </row>
    <row r="601" customFormat="false" ht="12.75" hidden="false" customHeight="false" outlineLevel="0" collapsed="false">
      <c r="B601" s="0" t="n">
        <v>-32.906517</v>
      </c>
      <c r="C601" s="0" t="n">
        <v>23.965275</v>
      </c>
      <c r="D601" s="0" t="n">
        <v>-9.102138</v>
      </c>
      <c r="E601" s="0" t="n">
        <v>-21.543734</v>
      </c>
      <c r="F601" s="0" t="n">
        <v>-27.299033</v>
      </c>
    </row>
    <row r="602" customFormat="false" ht="12.75" hidden="false" customHeight="false" outlineLevel="0" collapsed="false">
      <c r="B602" s="0" t="n">
        <v>-33.823049</v>
      </c>
      <c r="C602" s="0" t="n">
        <v>20.13042</v>
      </c>
      <c r="D602" s="0" t="n">
        <v>-11.770464</v>
      </c>
      <c r="E602" s="0" t="n">
        <v>-23.498291</v>
      </c>
      <c r="F602" s="0" t="n">
        <v>-29.023245</v>
      </c>
    </row>
    <row r="603" customFormat="false" ht="12.75" hidden="false" customHeight="false" outlineLevel="0" collapsed="false">
      <c r="B603" s="0" t="n">
        <v>-34.376942</v>
      </c>
      <c r="C603" s="0" t="n">
        <v>16.788298</v>
      </c>
      <c r="D603" s="0" t="n">
        <v>-13.265481</v>
      </c>
      <c r="E603" s="0" t="n">
        <v>-25.566956</v>
      </c>
      <c r="F603" s="0" t="n">
        <v>-30.021761</v>
      </c>
    </row>
    <row r="604" customFormat="false" ht="12.75" hidden="false" customHeight="false" outlineLevel="0" collapsed="false">
      <c r="B604" s="0" t="n">
        <v>-34.726318</v>
      </c>
      <c r="C604" s="0" t="n">
        <v>12.969264</v>
      </c>
      <c r="D604" s="0" t="n">
        <v>-15.843778</v>
      </c>
      <c r="E604" s="0" t="n">
        <v>-27.29364</v>
      </c>
      <c r="F604" s="0" t="n">
        <v>-31.747448</v>
      </c>
    </row>
    <row r="605" customFormat="false" ht="12.75" hidden="false" customHeight="false" outlineLevel="0" collapsed="false">
      <c r="B605" s="0" t="n">
        <v>-36.014466</v>
      </c>
      <c r="C605" s="0" t="n">
        <v>10.573747</v>
      </c>
      <c r="D605" s="0" t="n">
        <v>-18.172188</v>
      </c>
      <c r="E605" s="0" t="n">
        <v>-28.670259</v>
      </c>
      <c r="F605" s="0" t="n">
        <v>-33.003838</v>
      </c>
    </row>
    <row r="606" customFormat="false" ht="12.75" hidden="false" customHeight="false" outlineLevel="0" collapsed="false">
      <c r="B606" s="0" t="n">
        <v>-36.574177</v>
      </c>
      <c r="C606" s="0" t="n">
        <v>7.114086</v>
      </c>
      <c r="D606" s="0" t="n">
        <v>-20.259332</v>
      </c>
      <c r="E606" s="0" t="n">
        <v>-30.161202</v>
      </c>
      <c r="F606" s="0" t="n">
        <v>-34.389648</v>
      </c>
    </row>
    <row r="607" customFormat="false" ht="12.75" hidden="false" customHeight="false" outlineLevel="0" collapsed="false">
      <c r="B607" s="0" t="n">
        <v>-37.028864</v>
      </c>
      <c r="C607" s="0" t="n">
        <v>4.476351</v>
      </c>
      <c r="D607" s="0" t="n">
        <v>-21.639775</v>
      </c>
      <c r="E607" s="0" t="n">
        <v>-31.297023</v>
      </c>
      <c r="F607" s="0" t="n">
        <v>-35.390253</v>
      </c>
    </row>
    <row r="608" customFormat="false" ht="12.75" hidden="false" customHeight="false" outlineLevel="0" collapsed="false">
      <c r="B608" s="0" t="n">
        <v>-37.231776</v>
      </c>
      <c r="C608" s="0" t="n">
        <v>1.124884</v>
      </c>
      <c r="D608" s="0" t="n">
        <v>-22.430335</v>
      </c>
      <c r="E608" s="0" t="n">
        <v>-33.152176</v>
      </c>
      <c r="F608" s="0" t="n">
        <v>-35.684741</v>
      </c>
    </row>
    <row r="609" customFormat="false" ht="12.75" hidden="false" customHeight="false" outlineLevel="0" collapsed="false">
      <c r="B609" s="0" t="n">
        <v>-37.926225</v>
      </c>
      <c r="C609" s="0" t="n">
        <v>-1.887455</v>
      </c>
      <c r="D609" s="0" t="n">
        <v>-24.285667</v>
      </c>
      <c r="E609" s="0" t="n">
        <v>-34.759825</v>
      </c>
      <c r="F609" s="0" t="n">
        <v>-36.832683</v>
      </c>
    </row>
    <row r="610" customFormat="false" ht="12.75" hidden="false" customHeight="false" outlineLevel="0" collapsed="false">
      <c r="B610" s="0" t="n">
        <v>-38.382631</v>
      </c>
      <c r="C610" s="0" t="n">
        <v>-3.937763</v>
      </c>
      <c r="D610" s="0" t="n">
        <v>-25.791905</v>
      </c>
      <c r="E610" s="0" t="n">
        <v>-36.028779</v>
      </c>
      <c r="F610" s="0" t="n">
        <v>-37.959691</v>
      </c>
    </row>
    <row r="611" customFormat="false" ht="12.75" hidden="false" customHeight="false" outlineLevel="0" collapsed="false">
      <c r="B611" s="0" t="n">
        <v>-39.065467</v>
      </c>
      <c r="C611" s="0" t="n">
        <v>-6.108597</v>
      </c>
      <c r="D611" s="0" t="n">
        <v>-26.819286</v>
      </c>
      <c r="E611" s="0" t="n">
        <v>-37.279659</v>
      </c>
      <c r="F611" s="0" t="n">
        <v>-39.221562</v>
      </c>
    </row>
    <row r="612" customFormat="false" ht="12.75" hidden="false" customHeight="false" outlineLevel="0" collapsed="false">
      <c r="B612" s="0" t="n">
        <v>-39.869306</v>
      </c>
      <c r="C612" s="0" t="n">
        <v>-7.918297</v>
      </c>
      <c r="D612" s="0" t="n">
        <v>-28.051869</v>
      </c>
      <c r="E612" s="0" t="n">
        <v>-38.659696</v>
      </c>
      <c r="F612" s="0" t="n">
        <v>-40.108733</v>
      </c>
    </row>
    <row r="613" customFormat="false" ht="12.75" hidden="false" customHeight="false" outlineLevel="0" collapsed="false">
      <c r="B613" s="0" t="n">
        <v>-39.958006</v>
      </c>
      <c r="C613" s="0" t="n">
        <v>-11.156305</v>
      </c>
      <c r="D613" s="0" t="n">
        <v>-29.301439</v>
      </c>
      <c r="E613" s="0" t="n">
        <v>-40.279345</v>
      </c>
      <c r="F613" s="0" t="n">
        <v>-41.001286</v>
      </c>
    </row>
    <row r="614" customFormat="false" ht="12.75" hidden="false" customHeight="false" outlineLevel="0" collapsed="false">
      <c r="B614" s="0" t="n">
        <v>-40.877824</v>
      </c>
      <c r="C614" s="0" t="n">
        <v>-13.322075</v>
      </c>
      <c r="D614" s="0" t="n">
        <v>-30.923973</v>
      </c>
      <c r="E614" s="0" t="n">
        <v>-41.295163</v>
      </c>
      <c r="F614" s="0" t="n">
        <v>-42.277242</v>
      </c>
    </row>
    <row r="615" customFormat="false" ht="12.75" hidden="false" customHeight="false" outlineLevel="0" collapsed="false">
      <c r="B615" s="0" t="n">
        <v>-41.212163</v>
      </c>
      <c r="C615" s="0" t="n">
        <v>-14.884</v>
      </c>
      <c r="D615" s="0" t="n">
        <v>-31.710477</v>
      </c>
      <c r="E615" s="0" t="n">
        <v>-42.938247</v>
      </c>
      <c r="F615" s="0" t="n">
        <v>-42.83516</v>
      </c>
    </row>
    <row r="616" customFormat="false" ht="12.75" hidden="false" customHeight="false" outlineLevel="0" collapsed="false">
      <c r="B616" s="0" t="n">
        <v>-41.061937</v>
      </c>
      <c r="C616" s="0" t="n">
        <v>-17.789423</v>
      </c>
      <c r="D616" s="0" t="n">
        <v>-32.965962</v>
      </c>
      <c r="E616" s="0" t="n">
        <v>-43.968687</v>
      </c>
      <c r="F616" s="0" t="n">
        <v>-43.978445</v>
      </c>
    </row>
    <row r="617" customFormat="false" ht="12.75" hidden="false" customHeight="false" outlineLevel="0" collapsed="false">
      <c r="B617" s="0" t="n">
        <v>-40.922337</v>
      </c>
      <c r="C617" s="0" t="n">
        <v>-19.728429</v>
      </c>
      <c r="D617" s="0" t="n">
        <v>-34.356109</v>
      </c>
      <c r="E617" s="0" t="n">
        <v>-45.012559</v>
      </c>
      <c r="F617" s="0" t="n">
        <v>-44.642077</v>
      </c>
    </row>
    <row r="618" customFormat="false" ht="12.75" hidden="false" customHeight="false" outlineLevel="0" collapsed="false">
      <c r="B618" s="0" t="n">
        <v>-41.595333</v>
      </c>
      <c r="C618" s="0" t="n">
        <v>-21.326779</v>
      </c>
      <c r="D618" s="0" t="n">
        <v>-34.5487</v>
      </c>
      <c r="E618" s="0" t="n">
        <v>-46.166317</v>
      </c>
      <c r="F618" s="0" t="n">
        <v>-45.32308</v>
      </c>
    </row>
    <row r="619" customFormat="false" ht="12.75" hidden="false" customHeight="false" outlineLevel="0" collapsed="false">
      <c r="B619" s="0" t="n">
        <v>-41.810912</v>
      </c>
      <c r="C619" s="0" t="n">
        <v>-22.911986</v>
      </c>
      <c r="D619" s="0" t="n">
        <v>-35.8118</v>
      </c>
      <c r="E619" s="0" t="n">
        <v>-46.849737</v>
      </c>
      <c r="F619" s="0" t="n">
        <v>-45.892551</v>
      </c>
    </row>
    <row r="620" customFormat="false" ht="12.75" hidden="false" customHeight="false" outlineLevel="0" collapsed="false">
      <c r="B620" s="0" t="n">
        <v>-42.259404</v>
      </c>
      <c r="C620" s="0" t="n">
        <v>-23.907942</v>
      </c>
      <c r="D620" s="0" t="n">
        <v>-36.934636</v>
      </c>
      <c r="E620" s="0" t="n">
        <v>-47.165038</v>
      </c>
      <c r="F620" s="0" t="n">
        <v>-46.557463</v>
      </c>
    </row>
    <row r="621" customFormat="false" ht="12.75" hidden="false" customHeight="false" outlineLevel="0" collapsed="false">
      <c r="B621" s="0" t="n">
        <v>-41.895905</v>
      </c>
      <c r="C621" s="0" t="n">
        <v>-24.661529</v>
      </c>
      <c r="D621" s="0" t="n">
        <v>-37.85031</v>
      </c>
      <c r="E621" s="0" t="n">
        <v>-47.843365</v>
      </c>
      <c r="F621" s="0" t="n">
        <v>-47.356281</v>
      </c>
    </row>
    <row r="622" customFormat="false" ht="12.75" hidden="false" customHeight="false" outlineLevel="0" collapsed="false">
      <c r="B622" s="0" t="n">
        <v>-42.123135</v>
      </c>
      <c r="C622" s="0" t="n">
        <v>-26.852103</v>
      </c>
      <c r="D622" s="0" t="n">
        <v>-39.614248</v>
      </c>
      <c r="E622" s="0" t="n">
        <v>-48.750614</v>
      </c>
      <c r="F622" s="0" t="n">
        <v>-47.686131</v>
      </c>
    </row>
    <row r="623" customFormat="false" ht="12.75" hidden="false" customHeight="false" outlineLevel="0" collapsed="false">
      <c r="B623" s="0" t="n">
        <v>-41.642114</v>
      </c>
      <c r="C623" s="0" t="n">
        <v>-28.229287</v>
      </c>
      <c r="D623" s="0" t="n">
        <v>-40.188247</v>
      </c>
      <c r="E623" s="0" t="n">
        <v>-49.186603</v>
      </c>
      <c r="F623" s="0" t="n">
        <v>-48.133711</v>
      </c>
    </row>
    <row r="624" customFormat="false" ht="12.75" hidden="false" customHeight="false" outlineLevel="0" collapsed="false">
      <c r="B624" s="0" t="n">
        <v>-41.75206</v>
      </c>
      <c r="C624" s="0" t="n">
        <v>-29.741425</v>
      </c>
      <c r="D624" s="0" t="n">
        <v>-41.592203</v>
      </c>
      <c r="E624" s="0" t="n">
        <v>-49.984684</v>
      </c>
      <c r="F624" s="0" t="n">
        <v>-48.68399</v>
      </c>
    </row>
    <row r="625" customFormat="false" ht="12.75" hidden="false" customHeight="false" outlineLevel="0" collapsed="false">
      <c r="B625" s="0" t="n">
        <v>-41.749007</v>
      </c>
      <c r="C625" s="0" t="n">
        <v>-31.231146</v>
      </c>
      <c r="D625" s="0" t="n">
        <v>-42.644191</v>
      </c>
      <c r="E625" s="0" t="n">
        <v>-50.304454</v>
      </c>
      <c r="F625" s="0" t="n">
        <v>-49.622036</v>
      </c>
    </row>
    <row r="626" customFormat="false" ht="12.75" hidden="false" customHeight="false" outlineLevel="0" collapsed="false">
      <c r="B626" s="0" t="n">
        <v>-41.853953</v>
      </c>
      <c r="C626" s="0" t="n">
        <v>-32.504411</v>
      </c>
      <c r="D626" s="0" t="n">
        <v>-43.086229</v>
      </c>
      <c r="E626" s="0" t="n">
        <v>-50.750664</v>
      </c>
      <c r="F626" s="0" t="n">
        <v>-49.97213</v>
      </c>
    </row>
    <row r="627" customFormat="false" ht="12.75" hidden="false" customHeight="false" outlineLevel="0" collapsed="false">
      <c r="B627" s="0" t="n">
        <v>-41.846341</v>
      </c>
      <c r="C627" s="0" t="n">
        <v>-33.641446</v>
      </c>
      <c r="D627" s="0" t="n">
        <v>-43.432197</v>
      </c>
      <c r="E627" s="0" t="n">
        <v>-51.564171</v>
      </c>
      <c r="F627" s="0" t="n">
        <v>-50.323495</v>
      </c>
    </row>
    <row r="628" customFormat="false" ht="12.75" hidden="false" customHeight="false" outlineLevel="0" collapsed="false">
      <c r="B628" s="0" t="n">
        <v>-42.059451</v>
      </c>
      <c r="C628" s="0" t="n">
        <v>-34.158962</v>
      </c>
      <c r="D628" s="0" t="n">
        <v>-44.242257</v>
      </c>
      <c r="E628" s="0" t="n">
        <v>-52.600892</v>
      </c>
      <c r="F628" s="0" t="n">
        <v>-50.540109</v>
      </c>
    </row>
    <row r="629" customFormat="false" ht="12.75" hidden="false" customHeight="false" outlineLevel="0" collapsed="false">
      <c r="B629" s="0" t="n">
        <v>-42.407731</v>
      </c>
      <c r="C629" s="0" t="n">
        <v>-34.914759</v>
      </c>
      <c r="D629" s="0" t="n">
        <v>-45.169347</v>
      </c>
      <c r="E629" s="0" t="n">
        <v>-52.56641</v>
      </c>
      <c r="F629" s="0" t="n">
        <v>-50.74925</v>
      </c>
    </row>
    <row r="630" customFormat="false" ht="12.75" hidden="false" customHeight="false" outlineLevel="0" collapsed="false">
      <c r="B630" s="0" t="n">
        <v>-41.799628</v>
      </c>
      <c r="C630" s="0" t="n">
        <v>-36.146171</v>
      </c>
      <c r="D630" s="0" t="n">
        <v>-45.270881</v>
      </c>
      <c r="E630" s="0" t="n">
        <v>-53.213277</v>
      </c>
      <c r="F630" s="0" t="n">
        <v>-51.926619</v>
      </c>
    </row>
    <row r="631" customFormat="false" ht="12.75" hidden="false" customHeight="false" outlineLevel="0" collapsed="false">
      <c r="B631" s="0" t="n">
        <v>-41.764956</v>
      </c>
      <c r="C631" s="0" t="n">
        <v>-37.281155</v>
      </c>
      <c r="D631" s="0" t="n">
        <v>-45.593862</v>
      </c>
      <c r="E631" s="0" t="n">
        <v>-53.955489</v>
      </c>
      <c r="F631" s="0" t="n">
        <v>-52.409664</v>
      </c>
    </row>
    <row r="632" customFormat="false" ht="12.75" hidden="false" customHeight="false" outlineLevel="0" collapsed="false">
      <c r="B632" s="0" t="n">
        <v>-42.226048</v>
      </c>
      <c r="C632" s="0" t="n">
        <v>-38.187914</v>
      </c>
      <c r="D632" s="0" t="n">
        <v>-46.163389</v>
      </c>
      <c r="E632" s="0" t="n">
        <v>-54.282664</v>
      </c>
      <c r="F632" s="0" t="n">
        <v>-52.871744</v>
      </c>
    </row>
    <row r="633" customFormat="false" ht="12.75" hidden="false" customHeight="false" outlineLevel="0" collapsed="false">
      <c r="B633" s="0" t="n">
        <v>-41.632192</v>
      </c>
      <c r="C633" s="0" t="n">
        <v>-39.093257</v>
      </c>
      <c r="D633" s="0" t="n">
        <v>-47.319751</v>
      </c>
      <c r="E633" s="0" t="n">
        <v>-55.696624</v>
      </c>
      <c r="F633" s="0" t="n">
        <v>-53.109831</v>
      </c>
    </row>
    <row r="634" customFormat="false" ht="12.75" hidden="false" customHeight="false" outlineLevel="0" collapsed="false">
      <c r="B634" s="0" t="n">
        <v>-41.963474</v>
      </c>
      <c r="C634" s="0" t="n">
        <v>-39.75367</v>
      </c>
      <c r="D634" s="0" t="n">
        <v>-47.304398</v>
      </c>
      <c r="E634" s="0" t="n">
        <v>-55.052711</v>
      </c>
      <c r="F634" s="0" t="n">
        <v>-53.479525</v>
      </c>
    </row>
    <row r="635" customFormat="false" ht="12.75" hidden="false" customHeight="false" outlineLevel="0" collapsed="false">
      <c r="B635" s="0" t="n">
        <v>-41.499943</v>
      </c>
      <c r="C635" s="0" t="n">
        <v>-41.131417</v>
      </c>
      <c r="D635" s="0" t="n">
        <v>-47.628981</v>
      </c>
      <c r="E635" s="0" t="n">
        <v>-55.84905</v>
      </c>
      <c r="F635" s="0" t="n">
        <v>-54.408528</v>
      </c>
    </row>
    <row r="636" customFormat="false" ht="12.75" hidden="false" customHeight="false" outlineLevel="0" collapsed="false">
      <c r="B636" s="0" t="n">
        <v>-41.869156</v>
      </c>
      <c r="C636" s="0" t="n">
        <v>-41.303229</v>
      </c>
      <c r="D636" s="0" t="n">
        <v>-48.020853</v>
      </c>
      <c r="E636" s="0" t="n">
        <v>-55.936995</v>
      </c>
      <c r="F636" s="0" t="n">
        <v>-54.259404</v>
      </c>
    </row>
    <row r="637" customFormat="false" ht="12.75" hidden="false" customHeight="false" outlineLevel="0" collapsed="false">
      <c r="B637" s="0" t="n">
        <v>-41.766158</v>
      </c>
      <c r="C637" s="0" t="n">
        <v>-41.839477</v>
      </c>
      <c r="D637" s="0" t="n">
        <v>-47.629541</v>
      </c>
      <c r="E637" s="0" t="n">
        <v>-56.620768</v>
      </c>
      <c r="F637" s="0" t="n">
        <v>-53.994936</v>
      </c>
    </row>
    <row r="638" customFormat="false" ht="12.75" hidden="false" customHeight="false" outlineLevel="0" collapsed="false">
      <c r="B638" s="0" t="n">
        <v>-41.389113</v>
      </c>
      <c r="C638" s="0" t="n">
        <v>-42.058819</v>
      </c>
      <c r="D638" s="0" t="n">
        <v>-48.618837</v>
      </c>
      <c r="E638" s="0" t="n">
        <v>-56.959961</v>
      </c>
      <c r="F638" s="0" t="n">
        <v>-54.31558</v>
      </c>
    </row>
    <row r="639" customFormat="false" ht="12.75" hidden="false" customHeight="false" outlineLevel="0" collapsed="false">
      <c r="B639" s="0" t="n">
        <v>-41.631062</v>
      </c>
      <c r="C639" s="0" t="n">
        <v>-42.995718</v>
      </c>
      <c r="D639" s="0" t="n">
        <v>-47.618249</v>
      </c>
      <c r="E639" s="0" t="n">
        <v>-57.775121</v>
      </c>
      <c r="F639" s="0" t="n">
        <v>-54.421348</v>
      </c>
    </row>
    <row r="640" customFormat="false" ht="12.75" hidden="false" customHeight="false" outlineLevel="0" collapsed="false">
      <c r="B640" s="0" t="n">
        <v>-41.614163</v>
      </c>
      <c r="C640" s="0" t="n">
        <v>-44.171525</v>
      </c>
      <c r="D640" s="0" t="n">
        <v>-48.204914</v>
      </c>
      <c r="E640" s="0" t="n">
        <v>-57.746262</v>
      </c>
      <c r="F640" s="0" t="n">
        <v>-54.397847</v>
      </c>
    </row>
    <row r="641" customFormat="false" ht="12.75" hidden="false" customHeight="false" outlineLevel="0" collapsed="false">
      <c r="B641" s="0" t="n">
        <v>-42.213778</v>
      </c>
      <c r="C641" s="0" t="n">
        <v>-44.510312</v>
      </c>
      <c r="D641" s="0" t="n">
        <v>-48.757569</v>
      </c>
      <c r="E641" s="0" t="n">
        <v>-57.957014</v>
      </c>
      <c r="F641" s="0" t="n">
        <v>-54.024227</v>
      </c>
    </row>
    <row r="642" customFormat="false" ht="12.75" hidden="false" customHeight="false" outlineLevel="0" collapsed="false">
      <c r="B642" s="0" t="n">
        <v>-41.525481</v>
      </c>
      <c r="C642" s="0" t="n">
        <v>-45.560113</v>
      </c>
      <c r="D642" s="0" t="n">
        <v>-48.253315</v>
      </c>
      <c r="E642" s="0" t="n">
        <v>-58.535407</v>
      </c>
      <c r="F642" s="0" t="n">
        <v>-54.593039</v>
      </c>
    </row>
    <row r="643" customFormat="false" ht="12.75" hidden="false" customHeight="false" outlineLevel="0" collapsed="false">
      <c r="B643" s="0" t="n">
        <v>-42.474273</v>
      </c>
      <c r="C643" s="0" t="n">
        <v>-45.998707</v>
      </c>
      <c r="D643" s="0" t="n">
        <v>-49.80444</v>
      </c>
      <c r="E643" s="0" t="n">
        <v>-58.287979</v>
      </c>
      <c r="F643" s="0" t="n">
        <v>-54.569395</v>
      </c>
    </row>
    <row r="644" customFormat="false" ht="12.75" hidden="false" customHeight="false" outlineLevel="0" collapsed="false">
      <c r="B644" s="0" t="n">
        <v>-42.229606</v>
      </c>
      <c r="C644" s="0" t="n">
        <v>-46.817572</v>
      </c>
      <c r="D644" s="0" t="n">
        <v>-49.662239</v>
      </c>
      <c r="E644" s="0" t="n">
        <v>-58.987868</v>
      </c>
      <c r="F644" s="0" t="n">
        <v>-55.168494</v>
      </c>
    </row>
    <row r="645" customFormat="false" ht="12.75" hidden="false" customHeight="false" outlineLevel="0" collapsed="false">
      <c r="B645" s="0" t="n">
        <v>-41.991467</v>
      </c>
      <c r="C645" s="0" t="n">
        <v>-47.666184</v>
      </c>
      <c r="D645" s="0" t="n">
        <v>-50.609901</v>
      </c>
      <c r="E645" s="0" t="n">
        <v>-59.108791</v>
      </c>
      <c r="F645" s="0" t="n">
        <v>-54.379274</v>
      </c>
    </row>
    <row r="646" customFormat="false" ht="12.75" hidden="false" customHeight="false" outlineLevel="0" collapsed="false">
      <c r="B646" s="0" t="n">
        <v>-41.613112</v>
      </c>
      <c r="C646" s="0" t="n">
        <v>-48.034478</v>
      </c>
      <c r="D646" s="0" t="n">
        <v>-49.915511</v>
      </c>
      <c r="E646" s="0" t="n">
        <v>-59.937693</v>
      </c>
      <c r="F646" s="0" t="n">
        <v>-54.371758</v>
      </c>
    </row>
    <row r="647" customFormat="false" ht="12.75" hidden="false" customHeight="false" outlineLevel="0" collapsed="false">
      <c r="B647" s="0" t="n">
        <v>-41.137826</v>
      </c>
      <c r="C647" s="0" t="n">
        <v>-47.885077</v>
      </c>
      <c r="D647" s="0" t="n">
        <v>-50.758186</v>
      </c>
      <c r="E647" s="0" t="n">
        <v>-59.936144</v>
      </c>
      <c r="F647" s="0" t="n">
        <v>-54.711027</v>
      </c>
    </row>
    <row r="648" customFormat="false" ht="12.75" hidden="false" customHeight="false" outlineLevel="0" collapsed="false">
      <c r="B648" s="0" t="n">
        <v>-40.682965</v>
      </c>
      <c r="C648" s="0" t="n">
        <v>-48.435047</v>
      </c>
      <c r="D648" s="0" t="n">
        <v>-51.313599</v>
      </c>
      <c r="E648" s="0" t="n">
        <v>-60.884208</v>
      </c>
      <c r="F648" s="0" t="n">
        <v>-54.749667</v>
      </c>
    </row>
    <row r="649" customFormat="false" ht="12.75" hidden="false" customHeight="false" outlineLevel="0" collapsed="false">
      <c r="B649" s="0" t="n">
        <v>-40.069918</v>
      </c>
      <c r="C649" s="0" t="n">
        <v>-48.761344</v>
      </c>
      <c r="D649" s="0" t="n">
        <v>-51.494782</v>
      </c>
      <c r="E649" s="0" t="n">
        <v>-61.26081</v>
      </c>
      <c r="F649" s="0" t="n">
        <v>-54.725293</v>
      </c>
    </row>
    <row r="650" customFormat="false" ht="12.75" hidden="false" customHeight="false" outlineLevel="0" collapsed="false">
      <c r="B650" s="0" t="n">
        <v>-40.057274</v>
      </c>
      <c r="C650" s="0" t="n">
        <v>-49.217744</v>
      </c>
      <c r="D650" s="0" t="n">
        <v>-50.514092</v>
      </c>
      <c r="E650" s="0" t="n">
        <v>-61.375168</v>
      </c>
      <c r="F650" s="0" t="n">
        <v>-54.840913</v>
      </c>
    </row>
    <row r="651" customFormat="false" ht="12.75" hidden="false" customHeight="false" outlineLevel="0" collapsed="false">
      <c r="B651" s="0" t="n">
        <v>-39.572764</v>
      </c>
      <c r="C651" s="0" t="n">
        <v>-49.794736</v>
      </c>
      <c r="D651" s="0" t="n">
        <v>-50.87342</v>
      </c>
      <c r="E651" s="0" t="n">
        <v>-61.36995</v>
      </c>
      <c r="F651" s="0" t="n">
        <v>-54.855056</v>
      </c>
    </row>
    <row r="652" customFormat="false" ht="12.75" hidden="false" customHeight="false" outlineLevel="0" collapsed="false">
      <c r="B652" s="0" t="n">
        <v>-38.725765</v>
      </c>
      <c r="C652" s="0" t="n">
        <v>-49.407325</v>
      </c>
      <c r="D652" s="0" t="n">
        <v>-51.481135</v>
      </c>
      <c r="E652" s="0" t="n">
        <v>-62.415256</v>
      </c>
      <c r="F652" s="0" t="n">
        <v>-55.097987</v>
      </c>
    </row>
    <row r="653" customFormat="false" ht="12.75" hidden="false" customHeight="false" outlineLevel="0" collapsed="false">
      <c r="B653" s="0" t="n">
        <v>-38.468669</v>
      </c>
      <c r="C653" s="0" t="n">
        <v>-50.084199</v>
      </c>
      <c r="D653" s="0" t="n">
        <v>-51.683151</v>
      </c>
      <c r="E653" s="0" t="n">
        <v>-61.798772</v>
      </c>
      <c r="F653" s="0" t="n">
        <v>-55.434638</v>
      </c>
    </row>
    <row r="654" customFormat="false" ht="12.75" hidden="false" customHeight="false" outlineLevel="0" collapsed="false">
      <c r="B654" s="0" t="n">
        <v>-37.632452</v>
      </c>
      <c r="C654" s="0" t="n">
        <v>-50.074349</v>
      </c>
      <c r="D654" s="0" t="n">
        <v>-51.921482</v>
      </c>
      <c r="E654" s="0" t="n">
        <v>-61.893689</v>
      </c>
      <c r="F654" s="0" t="n">
        <v>-55.269041</v>
      </c>
    </row>
    <row r="655" customFormat="false" ht="12.75" hidden="false" customHeight="false" outlineLevel="0" collapsed="false">
      <c r="B655" s="0" t="n">
        <v>-37.398731</v>
      </c>
      <c r="C655" s="0" t="n">
        <v>-50.515339</v>
      </c>
      <c r="D655" s="0" t="n">
        <v>-52.974706</v>
      </c>
      <c r="E655" s="0" t="n">
        <v>-61.534114</v>
      </c>
      <c r="F655" s="0" t="n">
        <v>-56.092348</v>
      </c>
    </row>
    <row r="656" customFormat="false" ht="12.75" hidden="false" customHeight="false" outlineLevel="0" collapsed="false">
      <c r="B656" s="0" t="n">
        <v>-37.038488</v>
      </c>
      <c r="C656" s="0" t="n">
        <v>-50.489741</v>
      </c>
      <c r="D656" s="0" t="n">
        <v>-53.338473</v>
      </c>
      <c r="E656" s="0" t="n">
        <v>-60.944315</v>
      </c>
      <c r="F656" s="0" t="n">
        <v>-56.182276</v>
      </c>
    </row>
    <row r="657" customFormat="false" ht="12.75" hidden="false" customHeight="false" outlineLevel="0" collapsed="false">
      <c r="B657" s="0" t="n">
        <v>-36.445137</v>
      </c>
      <c r="C657" s="0" t="n">
        <v>-50.702985</v>
      </c>
      <c r="D657" s="0" t="n">
        <v>-53.304215</v>
      </c>
      <c r="E657" s="0" t="n">
        <v>-60.598882</v>
      </c>
      <c r="F657" s="0" t="n">
        <v>-55.479348</v>
      </c>
    </row>
    <row r="658" customFormat="false" ht="12.75" hidden="false" customHeight="false" outlineLevel="0" collapsed="false">
      <c r="B658" s="0" t="n">
        <v>-36.819542</v>
      </c>
      <c r="C658" s="0" t="n">
        <v>-51.769293</v>
      </c>
      <c r="D658" s="0" t="n">
        <v>-54.262145</v>
      </c>
      <c r="E658" s="0" t="n">
        <v>-60.217226</v>
      </c>
      <c r="F658" s="0" t="n">
        <v>-55.595057</v>
      </c>
    </row>
    <row r="659" customFormat="false" ht="12.75" hidden="false" customHeight="false" outlineLevel="0" collapsed="false">
      <c r="B659" s="0" t="n">
        <v>-36.099802</v>
      </c>
      <c r="C659" s="0" t="n">
        <v>-51.642029</v>
      </c>
      <c r="D659" s="0" t="n">
        <v>-54.024663</v>
      </c>
      <c r="E659" s="0" t="n">
        <v>-59.960744</v>
      </c>
      <c r="F659" s="0" t="n">
        <v>-56.408062</v>
      </c>
    </row>
    <row r="660" customFormat="false" ht="12.75" hidden="false" customHeight="false" outlineLevel="0" collapsed="false">
      <c r="B660" s="0" t="n">
        <v>-35.529002</v>
      </c>
      <c r="C660" s="0" t="n">
        <v>-51.38089</v>
      </c>
      <c r="D660" s="0" t="n">
        <v>-54.28824</v>
      </c>
      <c r="E660" s="0" t="n">
        <v>-60.166176</v>
      </c>
      <c r="F660" s="0" t="n">
        <v>-56.621085</v>
      </c>
    </row>
    <row r="661" customFormat="false" ht="12.75" hidden="false" customHeight="false" outlineLevel="0" collapsed="false">
      <c r="B661" s="0" t="n">
        <v>-34.482953</v>
      </c>
      <c r="C661" s="0" t="n">
        <v>-51.70994</v>
      </c>
      <c r="D661" s="0" t="n">
        <v>-54.409262</v>
      </c>
      <c r="E661" s="0" t="n">
        <v>-60.384711</v>
      </c>
      <c r="F661" s="0" t="n">
        <v>-56.607905</v>
      </c>
    </row>
    <row r="662" customFormat="false" ht="12.75" hidden="false" customHeight="false" outlineLevel="0" collapsed="false">
      <c r="B662" s="0" t="n">
        <v>-34.614549</v>
      </c>
      <c r="C662" s="0" t="n">
        <v>-52.060284</v>
      </c>
      <c r="D662" s="0" t="n">
        <v>-54.53581</v>
      </c>
      <c r="E662" s="0" t="n">
        <v>-60.500877</v>
      </c>
      <c r="F662" s="0" t="n">
        <v>-57.326956</v>
      </c>
    </row>
    <row r="663" customFormat="false" ht="12.75" hidden="false" customHeight="false" outlineLevel="0" collapsed="false">
      <c r="B663" s="0" t="n">
        <v>-33.91099</v>
      </c>
      <c r="C663" s="0" t="n">
        <v>-51.692905</v>
      </c>
      <c r="D663" s="0" t="n">
        <v>-54.055934</v>
      </c>
      <c r="E663" s="0" t="n">
        <v>-60.365542</v>
      </c>
      <c r="F663" s="0" t="n">
        <v>-57.45051</v>
      </c>
    </row>
    <row r="664" customFormat="false" ht="12.75" hidden="false" customHeight="false" outlineLevel="0" collapsed="false">
      <c r="B664" s="0" t="n">
        <v>-32.953564</v>
      </c>
      <c r="C664" s="0" t="n">
        <v>-52.282159</v>
      </c>
      <c r="D664" s="0" t="n">
        <v>-54.543705</v>
      </c>
      <c r="E664" s="0" t="n">
        <v>-60.354632</v>
      </c>
      <c r="F664" s="0" t="n">
        <v>-57.345965</v>
      </c>
    </row>
    <row r="665" customFormat="false" ht="12.75" hidden="false" customHeight="false" outlineLevel="0" collapsed="false">
      <c r="B665" s="0" t="n">
        <v>-32.727548</v>
      </c>
      <c r="C665" s="0" t="n">
        <v>-52.50324</v>
      </c>
      <c r="D665" s="0" t="n">
        <v>-54.770304</v>
      </c>
      <c r="E665" s="0" t="n">
        <v>-60.723148</v>
      </c>
      <c r="F665" s="0" t="n">
        <v>-57.48</v>
      </c>
    </row>
    <row r="666" customFormat="false" ht="12.75" hidden="false" customHeight="false" outlineLevel="0" collapsed="false">
      <c r="B666" s="0" t="n">
        <v>-32.619749</v>
      </c>
      <c r="C666" s="0" t="n">
        <v>-52.608927</v>
      </c>
      <c r="D666" s="0" t="n">
        <v>-54.542821</v>
      </c>
      <c r="E666" s="0" t="n">
        <v>-60.827853</v>
      </c>
      <c r="F666" s="0" t="n">
        <v>-57.59572</v>
      </c>
    </row>
    <row r="667" customFormat="false" ht="12.75" hidden="false" customHeight="false" outlineLevel="0" collapsed="false">
      <c r="B667" s="0" t="n">
        <v>-30.831144</v>
      </c>
      <c r="C667" s="0" t="n">
        <v>-53.420124</v>
      </c>
      <c r="D667" s="0" t="n">
        <v>-54.200654</v>
      </c>
      <c r="E667" s="0" t="n">
        <v>-60.80197</v>
      </c>
      <c r="F667" s="0" t="n">
        <v>-58.084253</v>
      </c>
    </row>
    <row r="668" customFormat="false" ht="12.75" hidden="false" customHeight="false" outlineLevel="0" collapsed="false">
      <c r="B668" s="0" t="n">
        <v>-30.842232</v>
      </c>
      <c r="C668" s="0" t="n">
        <v>-53.510364</v>
      </c>
      <c r="D668" s="0" t="n">
        <v>-54.087189</v>
      </c>
      <c r="E668" s="0" t="n">
        <v>-61.02152</v>
      </c>
      <c r="F668" s="0" t="n">
        <v>-57.854989</v>
      </c>
    </row>
    <row r="669" customFormat="false" ht="12.75" hidden="false" customHeight="false" outlineLevel="0" collapsed="false">
      <c r="B669" s="0" t="n">
        <v>-30.496905</v>
      </c>
      <c r="C669" s="0" t="n">
        <v>-53.372134</v>
      </c>
      <c r="D669" s="0" t="n">
        <v>-53.965412</v>
      </c>
      <c r="E669" s="0" t="n">
        <v>-60.524081</v>
      </c>
      <c r="F669" s="0" t="n">
        <v>-57.604032</v>
      </c>
    </row>
    <row r="670" customFormat="false" ht="12.75" hidden="false" customHeight="false" outlineLevel="0" collapsed="false">
      <c r="B670" s="0" t="n">
        <v>-29.904583</v>
      </c>
      <c r="C670" s="0" t="n">
        <v>-53.84157</v>
      </c>
      <c r="D670" s="0" t="n">
        <v>-53.483894</v>
      </c>
      <c r="E670" s="0" t="n">
        <v>-60.609697</v>
      </c>
      <c r="F670" s="0" t="n">
        <v>-56.884586</v>
      </c>
    </row>
    <row r="671" customFormat="false" ht="12.75" hidden="false" customHeight="false" outlineLevel="0" collapsed="false">
      <c r="B671" s="0" t="n">
        <v>-28.469926</v>
      </c>
      <c r="C671" s="0" t="n">
        <v>-52.869168</v>
      </c>
      <c r="D671" s="0" t="n">
        <v>-53.591089</v>
      </c>
      <c r="E671" s="0" t="n">
        <v>-60.843692</v>
      </c>
      <c r="F671" s="0" t="n">
        <v>-56.773366</v>
      </c>
    </row>
    <row r="672" customFormat="false" ht="12.75" hidden="false" customHeight="false" outlineLevel="0" collapsed="false">
      <c r="B672" s="0" t="n">
        <v>-28.488273</v>
      </c>
      <c r="C672" s="0" t="n">
        <v>-52.968711</v>
      </c>
      <c r="D672" s="0" t="n">
        <v>-53.826402</v>
      </c>
      <c r="E672" s="0" t="n">
        <v>-60.715071</v>
      </c>
      <c r="F672" s="0" t="n">
        <v>-56.039461</v>
      </c>
    </row>
    <row r="673" customFormat="false" ht="12.75" hidden="false" customHeight="false" outlineLevel="0" collapsed="false">
      <c r="B673" s="0" t="n">
        <v>-27.426932</v>
      </c>
      <c r="C673" s="0" t="n">
        <v>-52.715289</v>
      </c>
      <c r="D673" s="0" t="n">
        <v>-53.581742</v>
      </c>
      <c r="E673" s="0" t="n">
        <v>-60.694479</v>
      </c>
      <c r="F673" s="0" t="n">
        <v>-55.690424</v>
      </c>
    </row>
    <row r="674" customFormat="false" ht="12.75" hidden="false" customHeight="false" outlineLevel="0" collapsed="false">
      <c r="B674" s="0" t="n">
        <v>-27.431239</v>
      </c>
      <c r="C674" s="0" t="n">
        <v>-52.579727</v>
      </c>
      <c r="D674" s="0" t="n">
        <v>-53.450419</v>
      </c>
      <c r="E674" s="0" t="n">
        <v>-61.040127</v>
      </c>
      <c r="F674" s="0" t="n">
        <v>-55.571116</v>
      </c>
    </row>
    <row r="675" customFormat="false" ht="12.75" hidden="false" customHeight="false" outlineLevel="0" collapsed="false">
      <c r="B675" s="0" t="n">
        <v>-26.723739</v>
      </c>
      <c r="C675" s="0" t="n">
        <v>-52.322352</v>
      </c>
      <c r="D675" s="0" t="n">
        <v>-52.828647</v>
      </c>
      <c r="E675" s="0" t="n">
        <v>-61.258548</v>
      </c>
      <c r="F675" s="0" t="n">
        <v>-55.441093</v>
      </c>
    </row>
    <row r="676" customFormat="false" ht="12.75" hidden="false" customHeight="false" outlineLevel="0" collapsed="false">
      <c r="B676" s="0" t="n">
        <v>-26.248117</v>
      </c>
      <c r="C676" s="0" t="n">
        <v>-52.088736</v>
      </c>
      <c r="D676" s="0" t="n">
        <v>-52.465612</v>
      </c>
      <c r="E676" s="0" t="n">
        <v>-61.009364</v>
      </c>
      <c r="F676" s="0" t="n">
        <v>-54.357569</v>
      </c>
    </row>
    <row r="677" customFormat="false" ht="12.75" hidden="false" customHeight="false" outlineLevel="0" collapsed="false">
      <c r="B677" s="0" t="n">
        <v>-26.00903</v>
      </c>
      <c r="C677" s="0" t="n">
        <v>-52.681805</v>
      </c>
      <c r="D677" s="0" t="n">
        <v>-51.609978</v>
      </c>
      <c r="E677" s="0" t="n">
        <v>-61.113727</v>
      </c>
      <c r="F677" s="0" t="n">
        <v>-53.967599</v>
      </c>
    </row>
    <row r="678" customFormat="false" ht="12.75" hidden="false" customHeight="false" outlineLevel="0" collapsed="false">
      <c r="B678" s="0" t="n">
        <v>-25.180488</v>
      </c>
      <c r="C678" s="0" t="n">
        <v>-52.568652</v>
      </c>
      <c r="D678" s="0" t="n">
        <v>-51.826282</v>
      </c>
      <c r="E678" s="0" t="n">
        <v>-61.25739</v>
      </c>
      <c r="F678" s="0" t="n">
        <v>-53.727174</v>
      </c>
    </row>
    <row r="679" customFormat="false" ht="12.75" hidden="false" customHeight="false" outlineLevel="0" collapsed="false">
      <c r="B679" s="0" t="n">
        <v>-24.236206</v>
      </c>
      <c r="C679" s="0" t="n">
        <v>-53.398165</v>
      </c>
      <c r="D679" s="0" t="n">
        <v>-51.222144</v>
      </c>
      <c r="E679" s="0" t="n">
        <v>-60.805991</v>
      </c>
      <c r="F679" s="0" t="n">
        <v>-53.260959</v>
      </c>
    </row>
    <row r="680" customFormat="false" ht="12.75" hidden="false" customHeight="false" outlineLevel="0" collapsed="false">
      <c r="B680" s="0" t="n">
        <v>-23.412351</v>
      </c>
      <c r="C680" s="0" t="n">
        <v>-53.745929</v>
      </c>
      <c r="D680" s="0" t="n">
        <v>-51.224938</v>
      </c>
      <c r="E680" s="0" t="n">
        <v>-61.794378</v>
      </c>
      <c r="F680" s="0" t="n">
        <v>-52.656632</v>
      </c>
    </row>
    <row r="681" customFormat="false" ht="12.75" hidden="false" customHeight="false" outlineLevel="0" collapsed="false">
      <c r="B681" s="0" t="n">
        <v>-22.115703</v>
      </c>
      <c r="C681" s="0" t="n">
        <v>-54.236695</v>
      </c>
      <c r="D681" s="0" t="n">
        <v>-52.164244</v>
      </c>
      <c r="E681" s="0" t="n">
        <v>-61.681528</v>
      </c>
      <c r="F681" s="0" t="n">
        <v>-51.818173</v>
      </c>
    </row>
    <row r="682" customFormat="false" ht="12.75" hidden="false" customHeight="false" outlineLevel="0" collapsed="false">
      <c r="B682" s="0" t="n">
        <v>-21.878164</v>
      </c>
      <c r="C682" s="0" t="n">
        <v>-54.25451</v>
      </c>
      <c r="D682" s="0" t="n">
        <v>-51.899894</v>
      </c>
      <c r="E682" s="0" t="n">
        <v>-62.041919</v>
      </c>
      <c r="F682" s="0" t="n">
        <v>-51.57638</v>
      </c>
    </row>
    <row r="683" customFormat="false" ht="12.75" hidden="false" customHeight="false" outlineLevel="0" collapsed="false">
      <c r="B683" s="0" t="n">
        <v>-20.912562</v>
      </c>
      <c r="C683" s="0" t="n">
        <v>-54.275027</v>
      </c>
      <c r="D683" s="0" t="n">
        <v>-52.235899</v>
      </c>
      <c r="E683" s="0" t="n">
        <v>-61.472304</v>
      </c>
      <c r="F683" s="0" t="n">
        <v>-51.086851</v>
      </c>
    </row>
    <row r="684" customFormat="false" ht="12.75" hidden="false" customHeight="false" outlineLevel="0" collapsed="false">
      <c r="B684" s="0" t="n">
        <v>-20.190886</v>
      </c>
      <c r="C684" s="0" t="n">
        <v>-54.631856</v>
      </c>
      <c r="D684" s="0" t="n">
        <v>-52.478546</v>
      </c>
      <c r="E684" s="0" t="n">
        <v>-61.118838</v>
      </c>
      <c r="F684" s="0" t="n">
        <v>-50.491811</v>
      </c>
    </row>
    <row r="685" customFormat="false" ht="12.75" hidden="false" customHeight="false" outlineLevel="0" collapsed="false">
      <c r="B685" s="0" t="n">
        <v>-18.759603</v>
      </c>
      <c r="C685" s="0" t="n">
        <v>-55.230939</v>
      </c>
      <c r="D685" s="0" t="n">
        <v>-52.129573</v>
      </c>
      <c r="E685" s="0" t="n">
        <v>-60.791649</v>
      </c>
      <c r="F685" s="0" t="n">
        <v>-49.875949</v>
      </c>
    </row>
    <row r="686" customFormat="false" ht="12.75" hidden="false" customHeight="false" outlineLevel="0" collapsed="false">
      <c r="B686" s="0" t="n">
        <v>-18.299499</v>
      </c>
      <c r="C686" s="0" t="n">
        <v>-54.769181</v>
      </c>
      <c r="D686" s="0" t="n">
        <v>-52.273325</v>
      </c>
      <c r="E686" s="0" t="n">
        <v>-59.726321</v>
      </c>
      <c r="F686" s="0" t="n">
        <v>-49.399693</v>
      </c>
    </row>
    <row r="687" customFormat="false" ht="12.75" hidden="false" customHeight="false" outlineLevel="0" collapsed="false">
      <c r="B687" s="0" t="n">
        <v>-17.114881</v>
      </c>
      <c r="C687" s="0" t="n">
        <v>-55.25435</v>
      </c>
      <c r="D687" s="0" t="n">
        <v>-51.925368</v>
      </c>
      <c r="E687" s="0" t="n">
        <v>-59.508463</v>
      </c>
      <c r="F687" s="0" t="n">
        <v>-49.761398</v>
      </c>
    </row>
    <row r="688" customFormat="false" ht="12.75" hidden="false" customHeight="false" outlineLevel="0" collapsed="false">
      <c r="B688" s="0" t="n">
        <v>-15.819622</v>
      </c>
      <c r="C688" s="0" t="n">
        <v>-54.777788</v>
      </c>
      <c r="D688" s="0" t="n">
        <v>-51.938238</v>
      </c>
      <c r="E688" s="0" t="n">
        <v>-59.038885</v>
      </c>
      <c r="F688" s="0" t="n">
        <v>-49.387718</v>
      </c>
    </row>
    <row r="689" customFormat="false" ht="12.75" hidden="false" customHeight="false" outlineLevel="0" collapsed="false">
      <c r="B689" s="0" t="n">
        <v>-14.392875</v>
      </c>
      <c r="C689" s="0" t="n">
        <v>-54.055713</v>
      </c>
      <c r="D689" s="0" t="n">
        <v>-52.092726</v>
      </c>
      <c r="E689" s="0" t="n">
        <v>-58.960555</v>
      </c>
      <c r="F689" s="0" t="n">
        <v>-48.555419</v>
      </c>
    </row>
    <row r="690" customFormat="false" ht="12.75" hidden="false" customHeight="false" outlineLevel="0" collapsed="false">
      <c r="B690" s="0" t="n">
        <v>-13.553286</v>
      </c>
      <c r="C690" s="0" t="n">
        <v>-53.107428</v>
      </c>
      <c r="D690" s="0" t="n">
        <v>-52.230231</v>
      </c>
      <c r="E690" s="0" t="n">
        <v>-58.618098</v>
      </c>
      <c r="F690" s="0" t="n">
        <v>-47.823495</v>
      </c>
    </row>
    <row r="691" customFormat="false" ht="12.75" hidden="false" customHeight="false" outlineLevel="0" collapsed="false">
      <c r="B691" s="0" t="n">
        <v>-12.835359</v>
      </c>
      <c r="C691" s="0" t="n">
        <v>-53.325048</v>
      </c>
      <c r="D691" s="0" t="n">
        <v>-51.882385</v>
      </c>
      <c r="E691" s="0" t="n">
        <v>-57.546973</v>
      </c>
      <c r="F691" s="0" t="n">
        <v>-47.585769</v>
      </c>
    </row>
    <row r="692" customFormat="false" ht="12.75" hidden="false" customHeight="false" outlineLevel="0" collapsed="false">
      <c r="B692" s="0" t="n">
        <v>-11.398476</v>
      </c>
      <c r="C692" s="0" t="n">
        <v>-52.608207</v>
      </c>
      <c r="D692" s="0" t="n">
        <v>-51.309581</v>
      </c>
      <c r="E692" s="0" t="n">
        <v>-57.662935</v>
      </c>
      <c r="F692" s="0" t="n">
        <v>-47.342091</v>
      </c>
    </row>
    <row r="693" customFormat="false" ht="12.75" hidden="false" customHeight="false" outlineLevel="0" collapsed="false">
      <c r="B693" s="0" t="n">
        <v>-10.081294</v>
      </c>
      <c r="C693" s="0" t="n">
        <v>-52.359937</v>
      </c>
      <c r="D693" s="0" t="n">
        <v>-52.28582</v>
      </c>
      <c r="E693" s="0" t="n">
        <v>-57.30043</v>
      </c>
      <c r="F693" s="0" t="n">
        <v>-47.140581</v>
      </c>
    </row>
    <row r="694" customFormat="false" ht="12.75" hidden="false" customHeight="false" outlineLevel="0" collapsed="false">
      <c r="B694" s="0" t="n">
        <v>-8.296596</v>
      </c>
      <c r="C694" s="0" t="n">
        <v>-52.357046</v>
      </c>
      <c r="D694" s="0" t="n">
        <v>-51.117648</v>
      </c>
      <c r="E694" s="0" t="n">
        <v>-56.700126</v>
      </c>
      <c r="F694" s="0" t="n">
        <v>-46.921821</v>
      </c>
    </row>
    <row r="695" customFormat="false" ht="12.75" hidden="false" customHeight="false" outlineLevel="0" collapsed="false">
      <c r="B695" s="0" t="n">
        <v>-7.459052</v>
      </c>
      <c r="C695" s="0" t="n">
        <v>-51.875933</v>
      </c>
      <c r="D695" s="0" t="n">
        <v>-51.012007</v>
      </c>
      <c r="E695" s="0" t="n">
        <v>-55.736863</v>
      </c>
      <c r="F695" s="0" t="n">
        <v>-45.866509</v>
      </c>
    </row>
    <row r="696" customFormat="false" ht="12.75" hidden="false" customHeight="false" outlineLevel="0" collapsed="false">
      <c r="B696" s="0" t="n">
        <v>-7.103293</v>
      </c>
      <c r="C696" s="0" t="n">
        <v>-51.616269</v>
      </c>
      <c r="D696" s="0" t="n">
        <v>-49.836128</v>
      </c>
      <c r="E696" s="0" t="n">
        <v>-55.367765</v>
      </c>
      <c r="F696" s="0" t="n">
        <v>-45.528875</v>
      </c>
    </row>
    <row r="697" customFormat="false" ht="12.75" hidden="false" customHeight="false" outlineLevel="0" collapsed="false">
      <c r="B697" s="0" t="n">
        <v>-6.051526</v>
      </c>
      <c r="C697" s="0" t="n">
        <v>-51.611193</v>
      </c>
      <c r="D697" s="0" t="n">
        <v>-49.135268</v>
      </c>
      <c r="E697" s="0" t="n">
        <v>-54.755588</v>
      </c>
      <c r="F697" s="0" t="n">
        <v>-45.796548</v>
      </c>
    </row>
    <row r="698" customFormat="false" ht="12.75" hidden="false" customHeight="false" outlineLevel="0" collapsed="false">
      <c r="B698" s="0" t="n">
        <v>-5.005772</v>
      </c>
      <c r="C698" s="0" t="n">
        <v>-50.888162</v>
      </c>
      <c r="D698" s="0" t="n">
        <v>-49.490046</v>
      </c>
      <c r="E698" s="0" t="n">
        <v>-54.381161</v>
      </c>
      <c r="F698" s="0" t="n">
        <v>-44.748723</v>
      </c>
    </row>
    <row r="699" customFormat="false" ht="12.75" hidden="false" customHeight="false" outlineLevel="0" collapsed="false">
      <c r="B699" s="0" t="n">
        <v>-4.047418</v>
      </c>
      <c r="C699" s="0" t="n">
        <v>-50.87017</v>
      </c>
      <c r="D699" s="0" t="n">
        <v>-48.87614</v>
      </c>
      <c r="E699" s="0" t="n">
        <v>-53.17238</v>
      </c>
      <c r="F699" s="0" t="n">
        <v>-44.294105</v>
      </c>
    </row>
    <row r="700" customFormat="false" ht="12.75" hidden="false" customHeight="false" outlineLevel="0" collapsed="false">
      <c r="B700" s="0" t="n">
        <v>-2.850305</v>
      </c>
      <c r="C700" s="0" t="n">
        <v>-50.244912</v>
      </c>
      <c r="D700" s="0" t="n">
        <v>-48.633812</v>
      </c>
      <c r="E700" s="0" t="n">
        <v>-52.791386</v>
      </c>
      <c r="F700" s="0" t="n">
        <v>-43.725641</v>
      </c>
    </row>
    <row r="701" customFormat="false" ht="12.75" hidden="false" customHeight="false" outlineLevel="0" collapsed="false">
      <c r="B701" s="0" t="n">
        <v>-2.133803</v>
      </c>
      <c r="C701" s="0" t="n">
        <v>-50.105671</v>
      </c>
      <c r="D701" s="0" t="n">
        <v>-47.679259</v>
      </c>
      <c r="E701" s="0" t="n">
        <v>-52.058679</v>
      </c>
      <c r="F701" s="0" t="n">
        <v>-43.268891</v>
      </c>
    </row>
    <row r="702" customFormat="false" ht="12.75" hidden="false" customHeight="false" outlineLevel="0" collapsed="false">
      <c r="B702" s="0" t="n">
        <v>-0.586378</v>
      </c>
      <c r="C702" s="0" t="n">
        <v>-49.383465</v>
      </c>
      <c r="D702" s="0" t="n">
        <v>-47.438617</v>
      </c>
      <c r="E702" s="0" t="n">
        <v>-51.449469</v>
      </c>
      <c r="F702" s="0" t="n">
        <v>-41.976177</v>
      </c>
    </row>
    <row r="703" customFormat="false" ht="12.75" hidden="false" customHeight="false" outlineLevel="0" collapsed="false">
      <c r="B703" s="0" t="n">
        <v>0.131427</v>
      </c>
      <c r="C703" s="0" t="n">
        <v>-49.372626</v>
      </c>
      <c r="D703" s="0" t="n">
        <v>-46.735306</v>
      </c>
      <c r="E703" s="0" t="n">
        <v>-51.201804</v>
      </c>
      <c r="F703" s="0" t="n">
        <v>-41.975167</v>
      </c>
    </row>
    <row r="704" customFormat="false" ht="12.75" hidden="false" customHeight="false" outlineLevel="0" collapsed="false">
      <c r="B704" s="0" t="n">
        <v>1.552578</v>
      </c>
      <c r="C704" s="0" t="n">
        <v>-48.647396</v>
      </c>
      <c r="D704" s="0" t="n">
        <v>-46.338343</v>
      </c>
      <c r="E704" s="0" t="n">
        <v>-50.59597</v>
      </c>
      <c r="F704" s="0" t="n">
        <v>-41.003465</v>
      </c>
    </row>
    <row r="705" customFormat="false" ht="12.75" hidden="false" customHeight="false" outlineLevel="0" collapsed="false">
      <c r="B705" s="0" t="n">
        <v>1.770358</v>
      </c>
      <c r="C705" s="0" t="n">
        <v>-49.25355</v>
      </c>
      <c r="D705" s="0" t="n">
        <v>-45.854008</v>
      </c>
      <c r="E705" s="0" t="n">
        <v>-49.881319</v>
      </c>
      <c r="F705" s="0" t="n">
        <v>-39.555991</v>
      </c>
    </row>
    <row r="706" customFormat="false" ht="12.75" hidden="false" customHeight="false" outlineLevel="0" collapsed="false">
      <c r="B706" s="0" t="n">
        <v>2.818028</v>
      </c>
      <c r="C706" s="0" t="n">
        <v>-49.243105</v>
      </c>
      <c r="D706" s="0" t="n">
        <v>-45.116755</v>
      </c>
      <c r="E706" s="0" t="n">
        <v>-49.529059</v>
      </c>
      <c r="F706" s="0" t="n">
        <v>-38.711669</v>
      </c>
    </row>
    <row r="707" customFormat="false" ht="12.75" hidden="false" customHeight="false" outlineLevel="0" collapsed="false">
      <c r="B707" s="0" t="n">
        <v>3.394313</v>
      </c>
      <c r="C707" s="0" t="n">
        <v>-49.125852</v>
      </c>
      <c r="D707" s="0" t="n">
        <v>-44.642527</v>
      </c>
      <c r="E707" s="0" t="n">
        <v>-49.420686</v>
      </c>
      <c r="F707" s="0" t="n">
        <v>-37.856116</v>
      </c>
    </row>
    <row r="708" customFormat="false" ht="12.75" hidden="false" customHeight="false" outlineLevel="0" collapsed="false">
      <c r="B708" s="0" t="n">
        <v>4.709651</v>
      </c>
      <c r="C708" s="0" t="n">
        <v>-49.375368</v>
      </c>
      <c r="D708" s="0" t="n">
        <v>-43.927721</v>
      </c>
      <c r="E708" s="0" t="n">
        <v>-47.896041</v>
      </c>
      <c r="F708" s="0" t="n">
        <v>-36.998169</v>
      </c>
    </row>
    <row r="709" customFormat="false" ht="12.75" hidden="false" customHeight="false" outlineLevel="0" collapsed="false">
      <c r="B709" s="0" t="n">
        <v>5.669268</v>
      </c>
      <c r="C709" s="0" t="n">
        <v>-49.762878</v>
      </c>
      <c r="D709" s="0" t="n">
        <v>-43.46503</v>
      </c>
      <c r="E709" s="0" t="n">
        <v>-48.053767</v>
      </c>
      <c r="F709" s="0" t="n">
        <v>-35.656352</v>
      </c>
    </row>
    <row r="710" customFormat="false" ht="12.75" hidden="false" customHeight="false" outlineLevel="0" collapsed="false">
      <c r="B710" s="0" t="n">
        <v>6.644804</v>
      </c>
      <c r="C710" s="0" t="n">
        <v>-49.555661</v>
      </c>
      <c r="D710" s="0" t="n">
        <v>-43.010783</v>
      </c>
      <c r="E710" s="0" t="n">
        <v>-47.252622</v>
      </c>
      <c r="F710" s="0" t="n">
        <v>-34.551453</v>
      </c>
    </row>
    <row r="711" customFormat="false" ht="12.75" hidden="false" customHeight="false" outlineLevel="0" collapsed="false">
      <c r="B711" s="0" t="n">
        <v>7.613445</v>
      </c>
      <c r="C711" s="0" t="n">
        <v>-49.945731</v>
      </c>
      <c r="D711" s="0" t="n">
        <v>-42.551976</v>
      </c>
      <c r="E711" s="0" t="n">
        <v>-46.57994</v>
      </c>
      <c r="F711" s="0" t="n">
        <v>-33.694514</v>
      </c>
    </row>
    <row r="712" customFormat="false" ht="12.75" hidden="false" customHeight="false" outlineLevel="0" collapsed="false">
      <c r="B712" s="0" t="n">
        <v>9.633946</v>
      </c>
      <c r="C712" s="0" t="n">
        <v>-49.247682</v>
      </c>
      <c r="D712" s="0" t="n">
        <v>-42.92717</v>
      </c>
      <c r="E712" s="0" t="n">
        <v>-45.309057</v>
      </c>
      <c r="F712" s="0" t="n">
        <v>-31.679867</v>
      </c>
    </row>
    <row r="713" customFormat="false" ht="12.75" hidden="false" customHeight="false" outlineLevel="0" collapsed="false">
      <c r="B713" s="0" t="n">
        <v>10.83691</v>
      </c>
      <c r="C713" s="0" t="n">
        <v>-49.165721</v>
      </c>
      <c r="D713" s="0" t="n">
        <v>-42.115351</v>
      </c>
      <c r="E713" s="0" t="n">
        <v>-44.987534</v>
      </c>
      <c r="F713" s="0" t="n">
        <v>-31.922447</v>
      </c>
    </row>
    <row r="714" customFormat="false" ht="12.75" hidden="false" customHeight="false" outlineLevel="0" collapsed="false">
      <c r="B714" s="0" t="n">
        <v>11.453787</v>
      </c>
      <c r="C714" s="0" t="n">
        <v>-48.470674</v>
      </c>
      <c r="D714" s="0" t="n">
        <v>-40.346287</v>
      </c>
      <c r="E714" s="0" t="n">
        <v>-44.78906</v>
      </c>
      <c r="F714" s="0" t="n">
        <v>-31.214017</v>
      </c>
    </row>
    <row r="715" customFormat="false" ht="12.75" hidden="false" customHeight="false" outlineLevel="0" collapsed="false">
      <c r="B715" s="0" t="n">
        <v>13.160923</v>
      </c>
      <c r="C715" s="0" t="n">
        <v>-47.192852</v>
      </c>
      <c r="D715" s="0" t="n">
        <v>-40.615442</v>
      </c>
      <c r="E715" s="0" t="n">
        <v>-43.860399</v>
      </c>
      <c r="F715" s="0" t="n">
        <v>-30.392053</v>
      </c>
    </row>
    <row r="716" customFormat="false" ht="12.75" hidden="false" customHeight="false" outlineLevel="0" collapsed="false">
      <c r="B716" s="0" t="n">
        <v>14.625699</v>
      </c>
      <c r="C716" s="0" t="n">
        <v>-47.796906</v>
      </c>
      <c r="D716" s="0" t="n">
        <v>-39.338143</v>
      </c>
      <c r="E716" s="0" t="n">
        <v>-43.161334</v>
      </c>
      <c r="F716" s="0" t="n">
        <v>-28.619754</v>
      </c>
    </row>
    <row r="717" customFormat="false" ht="12.75" hidden="false" customHeight="false" outlineLevel="0" collapsed="false">
      <c r="B717" s="0" t="n">
        <v>16.213387</v>
      </c>
      <c r="C717" s="0" t="n">
        <v>-46.728182</v>
      </c>
      <c r="D717" s="0" t="n">
        <v>-38.771243</v>
      </c>
      <c r="E717" s="0" t="n">
        <v>-42.582556</v>
      </c>
      <c r="F717" s="0" t="n">
        <v>-28.044131</v>
      </c>
    </row>
    <row r="718" customFormat="false" ht="12.75" hidden="false" customHeight="false" outlineLevel="0" collapsed="false">
      <c r="B718" s="0" t="n">
        <v>16.133888</v>
      </c>
      <c r="C718" s="0" t="n">
        <v>-45.884455</v>
      </c>
      <c r="D718" s="0" t="n">
        <v>-37.968256</v>
      </c>
      <c r="E718" s="0" t="n">
        <v>-41.284456</v>
      </c>
      <c r="F718" s="0" t="n">
        <v>-27.488243</v>
      </c>
    </row>
    <row r="719" customFormat="false" ht="12.75" hidden="false" customHeight="false" outlineLevel="0" collapsed="false">
      <c r="B719" s="0" t="n">
        <v>18.048224</v>
      </c>
      <c r="C719" s="0" t="n">
        <v>-45.640393</v>
      </c>
      <c r="D719" s="0" t="n">
        <v>-36.678699</v>
      </c>
      <c r="E719" s="0" t="n">
        <v>-39.730301</v>
      </c>
      <c r="F719" s="0" t="n">
        <v>-25.734081</v>
      </c>
    </row>
    <row r="720" customFormat="false" ht="12.75" hidden="false" customHeight="false" outlineLevel="0" collapsed="false">
      <c r="B720" s="0" t="n">
        <v>18.769618</v>
      </c>
      <c r="C720" s="0" t="n">
        <v>-44.668806</v>
      </c>
      <c r="D720" s="0" t="n">
        <v>-36.237377</v>
      </c>
      <c r="E720" s="0" t="n">
        <v>-38.165643</v>
      </c>
      <c r="F720" s="0" t="n">
        <v>-25.289851</v>
      </c>
    </row>
    <row r="721" customFormat="false" ht="12.75" hidden="false" customHeight="false" outlineLevel="0" collapsed="false">
      <c r="B721" s="0" t="n">
        <v>19.500852</v>
      </c>
      <c r="C721" s="0" t="n">
        <v>-44.891473</v>
      </c>
      <c r="D721" s="0" t="n">
        <v>-35.879832</v>
      </c>
      <c r="E721" s="0" t="n">
        <v>-37.429558</v>
      </c>
      <c r="F721" s="0" t="n">
        <v>-23.174811</v>
      </c>
    </row>
    <row r="722" customFormat="false" ht="12.75" hidden="false" customHeight="false" outlineLevel="0" collapsed="false">
      <c r="B722" s="0" t="n">
        <v>19.515952</v>
      </c>
      <c r="C722" s="0" t="n">
        <v>-43.549943</v>
      </c>
      <c r="D722" s="0" t="n">
        <v>-34.222223</v>
      </c>
      <c r="E722" s="0" t="n">
        <v>-36.811365</v>
      </c>
      <c r="F722" s="0" t="n">
        <v>-21.558927</v>
      </c>
    </row>
    <row r="723" customFormat="false" ht="12.75" hidden="false" customHeight="false" outlineLevel="0" collapsed="false">
      <c r="B723" s="0" t="n">
        <v>19.276324</v>
      </c>
      <c r="C723" s="0" t="n">
        <v>-43.406377</v>
      </c>
      <c r="D723" s="0" t="n">
        <v>-32.696868</v>
      </c>
      <c r="E723" s="0" t="n">
        <v>-35.342481</v>
      </c>
      <c r="F723" s="0" t="n">
        <v>-20.649857</v>
      </c>
    </row>
    <row r="724" customFormat="false" ht="12.75" hidden="false" customHeight="false" outlineLevel="0" collapsed="false">
      <c r="B724" s="0" t="n">
        <v>19.866685</v>
      </c>
      <c r="C724" s="0" t="n">
        <v>-42.311549</v>
      </c>
      <c r="D724" s="0" t="n">
        <v>-31.274929</v>
      </c>
      <c r="E724" s="0" t="n">
        <v>-33.901772</v>
      </c>
      <c r="F724" s="0" t="n">
        <v>-19.263928</v>
      </c>
    </row>
    <row r="725" customFormat="false" ht="12.75" hidden="false" customHeight="false" outlineLevel="0" collapsed="false">
      <c r="B725" s="0" t="n">
        <v>20.08201</v>
      </c>
      <c r="C725" s="0" t="n">
        <v>-42.038127</v>
      </c>
      <c r="D725" s="0" t="n">
        <v>-30.105759</v>
      </c>
      <c r="E725" s="0" t="n">
        <v>-32.682757</v>
      </c>
      <c r="F725" s="0" t="n">
        <v>-17.607489</v>
      </c>
    </row>
    <row r="726" customFormat="false" ht="12.75" hidden="false" customHeight="false" outlineLevel="0" collapsed="false">
      <c r="B726" s="0" t="n">
        <v>20.895865</v>
      </c>
      <c r="C726" s="0" t="n">
        <v>-40.957778</v>
      </c>
      <c r="D726" s="0" t="n">
        <v>-28.913657</v>
      </c>
      <c r="E726" s="0" t="n">
        <v>-30.758974</v>
      </c>
      <c r="F726" s="0" t="n">
        <v>-15.823158</v>
      </c>
    </row>
    <row r="727" customFormat="false" ht="12.75" hidden="false" customHeight="false" outlineLevel="0" collapsed="false">
      <c r="B727" s="0" t="n">
        <v>21.351993</v>
      </c>
      <c r="C727" s="0" t="n">
        <v>-40.583372</v>
      </c>
      <c r="D727" s="0" t="n">
        <v>-28.185677</v>
      </c>
      <c r="E727" s="0" t="n">
        <v>-31.581749</v>
      </c>
      <c r="F727" s="0" t="n">
        <v>-14.365873</v>
      </c>
    </row>
    <row r="728" customFormat="false" ht="12.75" hidden="false" customHeight="false" outlineLevel="0" collapsed="false">
      <c r="B728" s="0" t="n">
        <v>22.2905</v>
      </c>
      <c r="C728" s="0" t="n">
        <v>-39.990484</v>
      </c>
      <c r="D728" s="0" t="n">
        <v>-27.699153</v>
      </c>
      <c r="E728" s="0" t="n">
        <v>-30.143298</v>
      </c>
      <c r="F728" s="0" t="n">
        <v>-12.69179</v>
      </c>
    </row>
    <row r="729" customFormat="false" ht="12.75" hidden="false" customHeight="false" outlineLevel="0" collapsed="false">
      <c r="B729" s="0" t="n">
        <v>22.771225</v>
      </c>
      <c r="C729" s="0" t="n">
        <v>-38.921289</v>
      </c>
      <c r="D729" s="0" t="n">
        <v>-25.681218</v>
      </c>
      <c r="E729" s="0" t="n">
        <v>-28.837179</v>
      </c>
      <c r="F729" s="0" t="n">
        <v>-10.17157</v>
      </c>
    </row>
    <row r="730" customFormat="false" ht="12.75" hidden="false" customHeight="false" outlineLevel="0" collapsed="false">
      <c r="B730" s="0" t="n">
        <v>23.477957</v>
      </c>
      <c r="C730" s="0" t="n">
        <v>-37.634719</v>
      </c>
      <c r="D730" s="0" t="n">
        <v>-24.956699</v>
      </c>
      <c r="E730" s="0" t="n">
        <v>-28.469114</v>
      </c>
      <c r="F730" s="0" t="n">
        <v>-9.693531</v>
      </c>
    </row>
    <row r="731" customFormat="false" ht="12.75" hidden="false" customHeight="false" outlineLevel="0" collapsed="false">
      <c r="B731" s="0" t="n">
        <v>24.43378</v>
      </c>
      <c r="C731" s="0" t="n">
        <v>-38.13449</v>
      </c>
      <c r="D731" s="0" t="n">
        <v>-23.659094</v>
      </c>
      <c r="E731" s="0" t="n">
        <v>-27.054701</v>
      </c>
      <c r="F731" s="0" t="n">
        <v>-8.237696</v>
      </c>
    </row>
    <row r="732" customFormat="false" ht="12.75" hidden="false" customHeight="false" outlineLevel="0" collapsed="false">
      <c r="B732" s="0" t="n">
        <v>25.148552</v>
      </c>
      <c r="C732" s="0" t="n">
        <v>-37.09647</v>
      </c>
      <c r="D732" s="0" t="n">
        <v>-22.470108</v>
      </c>
      <c r="E732" s="0" t="n">
        <v>-26.477099</v>
      </c>
      <c r="F732" s="0" t="n">
        <v>-6.683896</v>
      </c>
    </row>
    <row r="733" customFormat="false" ht="12.75" hidden="false" customHeight="false" outlineLevel="0" collapsed="false">
      <c r="B733" s="0" t="n">
        <v>25.997813</v>
      </c>
      <c r="C733" s="0" t="n">
        <v>-37.224383</v>
      </c>
      <c r="D733" s="0" t="n">
        <v>-21.288071</v>
      </c>
      <c r="E733" s="0" t="n">
        <v>-25.913899</v>
      </c>
      <c r="F733" s="0" t="n">
        <v>-5.347043</v>
      </c>
    </row>
    <row r="734" customFormat="false" ht="12.75" hidden="false" customHeight="false" outlineLevel="0" collapsed="false">
      <c r="B734" s="0" t="n">
        <v>26.60856</v>
      </c>
      <c r="C734" s="0" t="n">
        <v>-36.271086</v>
      </c>
      <c r="D734" s="0" t="n">
        <v>-19.869139</v>
      </c>
      <c r="E734" s="0" t="n">
        <v>-24.039929</v>
      </c>
      <c r="F734" s="0" t="n">
        <v>-4.031831</v>
      </c>
    </row>
    <row r="735" customFormat="false" ht="12.75" hidden="false" customHeight="false" outlineLevel="0" collapsed="false">
      <c r="B735" s="0" t="n">
        <v>26.994691</v>
      </c>
      <c r="C735" s="0" t="n">
        <v>-34.863326</v>
      </c>
      <c r="D735" s="0" t="n">
        <v>-19.391294</v>
      </c>
      <c r="E735" s="0" t="n">
        <v>-23.47488</v>
      </c>
      <c r="F735" s="0" t="n">
        <v>-3.178127</v>
      </c>
    </row>
    <row r="736" customFormat="false" ht="12.75" hidden="false" customHeight="false" outlineLevel="0" collapsed="false">
      <c r="B736" s="0" t="n">
        <v>28.208723</v>
      </c>
      <c r="C736" s="0" t="n">
        <v>-33.234026</v>
      </c>
      <c r="D736" s="0" t="n">
        <v>-17.610375</v>
      </c>
      <c r="E736" s="0" t="n">
        <v>-23.131935</v>
      </c>
      <c r="F736" s="0" t="n">
        <v>-1.49164</v>
      </c>
    </row>
    <row r="737" customFormat="false" ht="12.75" hidden="false" customHeight="false" outlineLevel="0" collapsed="false">
      <c r="B737" s="0" t="n">
        <v>28.607686</v>
      </c>
      <c r="C737" s="0" t="n">
        <v>-32.554326</v>
      </c>
      <c r="D737" s="0" t="n">
        <v>-16.775499</v>
      </c>
      <c r="E737" s="0" t="n">
        <v>-22.079004</v>
      </c>
      <c r="F737" s="0" t="n">
        <v>0.191275</v>
      </c>
    </row>
    <row r="738" customFormat="false" ht="12.75" hidden="false" customHeight="false" outlineLevel="0" collapsed="false">
      <c r="B738" s="0" t="n">
        <v>29.465106</v>
      </c>
      <c r="C738" s="0" t="n">
        <v>-31.51112</v>
      </c>
      <c r="D738" s="0" t="n">
        <v>-15.364287</v>
      </c>
      <c r="E738" s="0" t="n">
        <v>-20.781504</v>
      </c>
      <c r="F738" s="0" t="n">
        <v>1.976663</v>
      </c>
    </row>
    <row r="739" customFormat="false" ht="12.75" hidden="false" customHeight="false" outlineLevel="0" collapsed="false">
      <c r="B739" s="0" t="n">
        <v>29.254113</v>
      </c>
      <c r="C739" s="0" t="n">
        <v>-30.100206</v>
      </c>
      <c r="D739" s="0" t="n">
        <v>-12.979954</v>
      </c>
      <c r="E739" s="0" t="n">
        <v>-19.349067</v>
      </c>
      <c r="F739" s="0" t="n">
        <v>2.685392</v>
      </c>
    </row>
    <row r="740" customFormat="false" ht="12.75" hidden="false" customHeight="false" outlineLevel="0" collapsed="false">
      <c r="B740" s="0" t="n">
        <v>30.341319</v>
      </c>
      <c r="C740" s="0" t="n">
        <v>-29.753205</v>
      </c>
      <c r="D740" s="0" t="n">
        <v>-12.043211</v>
      </c>
      <c r="E740" s="0" t="n">
        <v>-17.461432</v>
      </c>
      <c r="F740" s="0" t="n">
        <v>4.129813</v>
      </c>
    </row>
    <row r="741" customFormat="false" ht="12.75" hidden="false" customHeight="false" outlineLevel="0" collapsed="false">
      <c r="B741" s="0" t="n">
        <v>30.47474</v>
      </c>
      <c r="C741" s="0" t="n">
        <v>-28.563307</v>
      </c>
      <c r="D741" s="0" t="n">
        <v>-9.423376</v>
      </c>
      <c r="E741" s="0" t="n">
        <v>-16.400208</v>
      </c>
      <c r="F741" s="0" t="n">
        <v>6.625223</v>
      </c>
    </row>
    <row r="742" customFormat="false" ht="12.75" hidden="false" customHeight="false" outlineLevel="0" collapsed="false">
      <c r="B742" s="0" t="n">
        <v>30.863289</v>
      </c>
      <c r="C742" s="0" t="n">
        <v>-27.135115</v>
      </c>
      <c r="D742" s="0" t="n">
        <v>-8.50166</v>
      </c>
      <c r="E742" s="0" t="n">
        <v>-15.093601</v>
      </c>
      <c r="F742" s="0" t="n">
        <v>7.559078</v>
      </c>
    </row>
    <row r="743" customFormat="false" ht="12.75" hidden="false" customHeight="false" outlineLevel="0" collapsed="false">
      <c r="B743" s="0" t="n">
        <v>30.7728</v>
      </c>
      <c r="C743" s="0" t="n">
        <v>-26.289918</v>
      </c>
      <c r="D743" s="0" t="n">
        <v>-7.335074</v>
      </c>
      <c r="E743" s="0" t="n">
        <v>-13.771329</v>
      </c>
      <c r="F743" s="0" t="n">
        <v>9.332707</v>
      </c>
    </row>
    <row r="744" customFormat="false" ht="12.75" hidden="false" customHeight="false" outlineLevel="0" collapsed="false">
      <c r="B744" s="0" t="n">
        <v>30.689797</v>
      </c>
      <c r="C744" s="0" t="n">
        <v>-24.98694</v>
      </c>
      <c r="D744" s="0" t="n">
        <v>-5.324774</v>
      </c>
      <c r="E744" s="0" t="n">
        <v>-12.461624</v>
      </c>
      <c r="F744" s="0" t="n">
        <v>10.401822</v>
      </c>
    </row>
    <row r="745" customFormat="false" ht="12.75" hidden="false" customHeight="false" outlineLevel="0" collapsed="false">
      <c r="B745" s="0" t="n">
        <v>31.655948</v>
      </c>
      <c r="C745" s="0" t="n">
        <v>-24.16033</v>
      </c>
      <c r="D745" s="0" t="n">
        <v>-3.323295</v>
      </c>
      <c r="E745" s="0" t="n">
        <v>-11.597526</v>
      </c>
      <c r="F745" s="0" t="n">
        <v>12.187177</v>
      </c>
    </row>
    <row r="746" customFormat="false" ht="12.75" hidden="false" customHeight="false" outlineLevel="0" collapsed="false">
      <c r="B746" s="0" t="n">
        <v>31.068413</v>
      </c>
      <c r="C746" s="0" t="n">
        <v>-22.728375</v>
      </c>
      <c r="D746" s="0" t="n">
        <v>-1.104672</v>
      </c>
      <c r="E746" s="0" t="n">
        <v>-9.680927</v>
      </c>
      <c r="F746" s="0" t="n">
        <v>14.681111</v>
      </c>
    </row>
    <row r="747" customFormat="false" ht="12.75" hidden="false" customHeight="false" outlineLevel="0" collapsed="false">
      <c r="B747" s="0" t="n">
        <v>31.683059</v>
      </c>
      <c r="C747" s="0" t="n">
        <v>-21.998697</v>
      </c>
      <c r="D747" s="0" t="n">
        <v>-0.171896</v>
      </c>
      <c r="E747" s="0" t="n">
        <v>-9.05511</v>
      </c>
      <c r="F747" s="0" t="n">
        <v>16.106875</v>
      </c>
    </row>
    <row r="748" customFormat="false" ht="12.75" hidden="false" customHeight="false" outlineLevel="0" collapsed="false">
      <c r="B748" s="0" t="n">
        <v>31.107309</v>
      </c>
      <c r="C748" s="0" t="n">
        <v>-20.924142</v>
      </c>
      <c r="D748" s="0" t="n">
        <v>1.336049</v>
      </c>
      <c r="E748" s="0" t="n">
        <v>-7.135967</v>
      </c>
      <c r="F748" s="0" t="n">
        <v>17.18069</v>
      </c>
    </row>
    <row r="749" customFormat="false" ht="12.75" hidden="false" customHeight="false" outlineLevel="0" collapsed="false">
      <c r="B749" s="0" t="n">
        <v>30.653711</v>
      </c>
      <c r="C749" s="0" t="n">
        <v>-19.013744</v>
      </c>
      <c r="D749" s="0" t="n">
        <v>3.594114</v>
      </c>
      <c r="E749" s="0" t="n">
        <v>-6.176023</v>
      </c>
      <c r="F749" s="0" t="n">
        <v>18.961686</v>
      </c>
    </row>
    <row r="750" customFormat="false" ht="12.75" hidden="false" customHeight="false" outlineLevel="0" collapsed="false">
      <c r="B750" s="0" t="n">
        <v>30.666129</v>
      </c>
      <c r="C750" s="0" t="n">
        <v>-17.455134</v>
      </c>
      <c r="D750" s="0" t="n">
        <v>5.482286</v>
      </c>
      <c r="E750" s="0" t="n">
        <v>-4.614247</v>
      </c>
      <c r="F750" s="0" t="n">
        <v>20.389538</v>
      </c>
    </row>
    <row r="751" customFormat="false" ht="12.75" hidden="false" customHeight="false" outlineLevel="0" collapsed="false">
      <c r="B751" s="0" t="n">
        <v>30.804718</v>
      </c>
      <c r="C751" s="0" t="n">
        <v>-16.612667</v>
      </c>
      <c r="D751" s="0" t="n">
        <v>6.891958</v>
      </c>
      <c r="E751" s="0" t="n">
        <v>-2.932275</v>
      </c>
      <c r="F751" s="0" t="n">
        <v>22.038595</v>
      </c>
    </row>
    <row r="752" customFormat="false" ht="12.75" hidden="false" customHeight="false" outlineLevel="0" collapsed="false">
      <c r="B752" s="0" t="n">
        <v>29.863463</v>
      </c>
      <c r="C752" s="0" t="n">
        <v>-15.527168</v>
      </c>
      <c r="D752" s="0" t="n">
        <v>9.149851</v>
      </c>
      <c r="E752" s="0" t="n">
        <v>-2.576214</v>
      </c>
      <c r="F752" s="0" t="n">
        <v>23.473731</v>
      </c>
    </row>
    <row r="753" customFormat="false" ht="12.75" hidden="false" customHeight="false" outlineLevel="0" collapsed="false">
      <c r="B753" s="0" t="n">
        <v>29.77835</v>
      </c>
      <c r="C753" s="0" t="n">
        <v>-14.458447</v>
      </c>
      <c r="D753" s="0" t="n">
        <v>11.151045</v>
      </c>
      <c r="E753" s="0" t="n">
        <v>-1.488847</v>
      </c>
      <c r="F753" s="0" t="n">
        <v>24.678884</v>
      </c>
    </row>
    <row r="754" customFormat="false" ht="12.75" hidden="false" customHeight="false" outlineLevel="0" collapsed="false">
      <c r="B754" s="0" t="n">
        <v>30.517993</v>
      </c>
      <c r="C754" s="0" t="n">
        <v>-12.561624</v>
      </c>
      <c r="D754" s="0" t="n">
        <v>12.686925</v>
      </c>
      <c r="E754" s="0" t="n">
        <v>-0.527913</v>
      </c>
      <c r="F754" s="0" t="n">
        <v>26.59266</v>
      </c>
    </row>
    <row r="755" customFormat="false" ht="12.75" hidden="false" customHeight="false" outlineLevel="0" collapsed="false">
      <c r="B755" s="0" t="n">
        <v>29.696993</v>
      </c>
      <c r="C755" s="0" t="n">
        <v>-11.717824</v>
      </c>
      <c r="D755" s="0" t="n">
        <v>13.987144</v>
      </c>
      <c r="E755" s="0" t="n">
        <v>0.089544</v>
      </c>
      <c r="F755" s="0" t="n">
        <v>27.667388</v>
      </c>
    </row>
    <row r="756" customFormat="false" ht="12.75" hidden="false" customHeight="false" outlineLevel="0" collapsed="false">
      <c r="B756" s="0" t="n">
        <v>29.93995</v>
      </c>
      <c r="C756" s="0" t="n">
        <v>-10.874217</v>
      </c>
      <c r="D756" s="0" t="n">
        <v>15.434641</v>
      </c>
      <c r="E756" s="0" t="n">
        <v>1.987396</v>
      </c>
      <c r="F756" s="0" t="n">
        <v>29.34427</v>
      </c>
    </row>
    <row r="757" customFormat="false" ht="12.75" hidden="false" customHeight="false" outlineLevel="0" collapsed="false">
      <c r="B757" s="0" t="n">
        <v>29.366119</v>
      </c>
      <c r="C757" s="0" t="n">
        <v>-9.311428</v>
      </c>
      <c r="D757" s="0" t="n">
        <v>17.347827</v>
      </c>
      <c r="E757" s="0" t="n">
        <v>2.697788</v>
      </c>
      <c r="F757" s="0" t="n">
        <v>30.300144</v>
      </c>
    </row>
    <row r="758" customFormat="false" ht="12.75" hidden="false" customHeight="false" outlineLevel="0" collapsed="false">
      <c r="B758" s="0" t="n">
        <v>28.793135</v>
      </c>
      <c r="C758" s="0" t="n">
        <v>-8.464902</v>
      </c>
      <c r="D758" s="0" t="n">
        <v>19.149105</v>
      </c>
      <c r="E758" s="0" t="n">
        <v>3.521305</v>
      </c>
      <c r="F758" s="0" t="n">
        <v>31.498004</v>
      </c>
    </row>
    <row r="759" customFormat="false" ht="12.75" hidden="false" customHeight="false" outlineLevel="0" collapsed="false">
      <c r="B759" s="0" t="n">
        <v>28.445484</v>
      </c>
      <c r="C759" s="0" t="n">
        <v>-6.912625</v>
      </c>
      <c r="D759" s="0" t="n">
        <v>20.835593</v>
      </c>
      <c r="E759" s="0" t="n">
        <v>5.072452</v>
      </c>
      <c r="F759" s="0" t="n">
        <v>33.176203</v>
      </c>
    </row>
    <row r="760" customFormat="false" ht="12.75" hidden="false" customHeight="false" outlineLevel="0" collapsed="false">
      <c r="B760" s="0" t="n">
        <v>27.503384</v>
      </c>
      <c r="C760" s="0" t="n">
        <v>-5.732324</v>
      </c>
      <c r="D760" s="0" t="n">
        <v>22.630192</v>
      </c>
      <c r="E760" s="0" t="n">
        <v>5.790577</v>
      </c>
      <c r="F760" s="0" t="n">
        <v>33.888764</v>
      </c>
    </row>
    <row r="761" customFormat="false" ht="12.75" hidden="false" customHeight="false" outlineLevel="0" collapsed="false">
      <c r="B761" s="0" t="n">
        <v>26.671873</v>
      </c>
      <c r="C761" s="0" t="n">
        <v>-4.4381</v>
      </c>
      <c r="D761" s="0" t="n">
        <v>24.183561</v>
      </c>
      <c r="E761" s="0" t="n">
        <v>6.390693</v>
      </c>
      <c r="F761" s="0" t="n">
        <v>35.321062</v>
      </c>
    </row>
    <row r="762" customFormat="false" ht="12.75" hidden="false" customHeight="false" outlineLevel="0" collapsed="false">
      <c r="B762" s="0" t="n">
        <v>26.208144</v>
      </c>
      <c r="C762" s="0" t="n">
        <v>-3.131582</v>
      </c>
      <c r="D762" s="0" t="n">
        <v>26.100431</v>
      </c>
      <c r="E762" s="0" t="n">
        <v>7.838766</v>
      </c>
      <c r="F762" s="0" t="n">
        <v>36.413138</v>
      </c>
    </row>
    <row r="763" customFormat="false" ht="12.75" hidden="false" customHeight="false" outlineLevel="0" collapsed="false">
      <c r="B763" s="0" t="n">
        <v>25.627089</v>
      </c>
      <c r="C763" s="0" t="n">
        <v>-1.932268</v>
      </c>
      <c r="D763" s="0" t="n">
        <v>28.243068</v>
      </c>
      <c r="E763" s="0" t="n">
        <v>10.354344</v>
      </c>
      <c r="F763" s="0" t="n">
        <v>37.499024</v>
      </c>
    </row>
    <row r="764" customFormat="false" ht="12.75" hidden="false" customHeight="false" outlineLevel="0" collapsed="false">
      <c r="B764" s="0" t="n">
        <v>25.526156</v>
      </c>
      <c r="C764" s="0" t="n">
        <v>-1.219472</v>
      </c>
      <c r="D764" s="0" t="n">
        <v>30.757165</v>
      </c>
      <c r="E764" s="0" t="n">
        <v>11.427499</v>
      </c>
      <c r="F764" s="0" t="n">
        <v>39.179867</v>
      </c>
    </row>
    <row r="765" customFormat="false" ht="12.75" hidden="false" customHeight="false" outlineLevel="0" collapsed="false">
      <c r="B765" s="0" t="n">
        <v>24.810768</v>
      </c>
      <c r="C765" s="0" t="n">
        <v>0.429604</v>
      </c>
      <c r="D765" s="0" t="n">
        <v>32.914051</v>
      </c>
      <c r="E765" s="0" t="n">
        <v>12.033251</v>
      </c>
      <c r="F765" s="0" t="n">
        <v>40.626677</v>
      </c>
    </row>
    <row r="766" customFormat="false" ht="12.75" hidden="false" customHeight="false" outlineLevel="0" collapsed="false">
      <c r="B766" s="0" t="n">
        <v>24.597313</v>
      </c>
      <c r="C766" s="0" t="n">
        <v>1.86215</v>
      </c>
      <c r="D766" s="0" t="n">
        <v>34.475622</v>
      </c>
      <c r="E766" s="0" t="n">
        <v>12.988165</v>
      </c>
      <c r="F766" s="0" t="n">
        <v>41.476835</v>
      </c>
    </row>
    <row r="767" customFormat="false" ht="12.75" hidden="false" customHeight="false" outlineLevel="0" collapsed="false">
      <c r="B767" s="0" t="n">
        <v>24.129645</v>
      </c>
      <c r="C767" s="0" t="n">
        <v>3.273673</v>
      </c>
      <c r="D767" s="0" t="n">
        <v>36.959867</v>
      </c>
      <c r="E767" s="0" t="n">
        <v>14.432307</v>
      </c>
      <c r="F767" s="0" t="n">
        <v>43.153239</v>
      </c>
    </row>
    <row r="768" customFormat="false" ht="12.75" hidden="false" customHeight="false" outlineLevel="0" collapsed="false">
      <c r="B768" s="0" t="n">
        <v>23.785219</v>
      </c>
      <c r="C768" s="0" t="n">
        <v>5.058352</v>
      </c>
      <c r="D768" s="0" t="n">
        <v>38.4849</v>
      </c>
      <c r="E768" s="0" t="n">
        <v>15.988012</v>
      </c>
      <c r="F768" s="0" t="n">
        <v>43.744167</v>
      </c>
    </row>
    <row r="769" customFormat="false" ht="12.75" hidden="false" customHeight="false" outlineLevel="0" collapsed="false">
      <c r="B769" s="0" t="n">
        <v>23.216442</v>
      </c>
      <c r="C769" s="0" t="n">
        <v>6.495174</v>
      </c>
      <c r="D769" s="0" t="n">
        <v>39.556403</v>
      </c>
      <c r="E769" s="0" t="n">
        <v>16.719681</v>
      </c>
      <c r="F769" s="0" t="n">
        <v>45.415913</v>
      </c>
    </row>
    <row r="770" customFormat="false" ht="12.75" hidden="false" customHeight="false" outlineLevel="0" collapsed="false">
      <c r="B770" s="0" t="n">
        <v>22.993366</v>
      </c>
      <c r="C770" s="0" t="n">
        <v>7.559411</v>
      </c>
      <c r="D770" s="0" t="n">
        <v>41.455956</v>
      </c>
      <c r="E770" s="0" t="n">
        <v>17.330314</v>
      </c>
      <c r="F770" s="0" t="n">
        <v>46.480827</v>
      </c>
    </row>
    <row r="771" customFormat="false" ht="12.75" hidden="false" customHeight="false" outlineLevel="0" collapsed="false">
      <c r="B771" s="0" t="n">
        <v>22.419998</v>
      </c>
      <c r="C771" s="0" t="n">
        <v>9.218406</v>
      </c>
      <c r="D771" s="0" t="n">
        <v>43.47814</v>
      </c>
      <c r="E771" s="0" t="n">
        <v>19.246883</v>
      </c>
      <c r="F771" s="0" t="n">
        <v>47.202606</v>
      </c>
    </row>
    <row r="772" customFormat="false" ht="12.75" hidden="false" customHeight="false" outlineLevel="0" collapsed="false">
      <c r="B772" s="0" t="n">
        <v>22.082709</v>
      </c>
      <c r="C772" s="0" t="n">
        <v>11.485972</v>
      </c>
      <c r="D772" s="0" t="n">
        <v>45.368221</v>
      </c>
      <c r="E772" s="0" t="n">
        <v>20.56171</v>
      </c>
      <c r="F772" s="0" t="n">
        <v>47.790398</v>
      </c>
    </row>
    <row r="773" customFormat="false" ht="12.75" hidden="false" customHeight="false" outlineLevel="0" collapsed="false">
      <c r="B773" s="0" t="n">
        <v>21.394222</v>
      </c>
      <c r="C773" s="0" t="n">
        <v>12.193531</v>
      </c>
      <c r="D773" s="0" t="n">
        <v>46.318908</v>
      </c>
      <c r="E773" s="0" t="n">
        <v>21.157421</v>
      </c>
      <c r="F773" s="0" t="n">
        <v>49.110452</v>
      </c>
    </row>
    <row r="774" customFormat="false" ht="12.75" hidden="false" customHeight="false" outlineLevel="0" collapsed="false">
      <c r="B774" s="0" t="n">
        <v>20.696309</v>
      </c>
      <c r="C774" s="0" t="n">
        <v>13.501836</v>
      </c>
      <c r="D774" s="0" t="n">
        <v>48.211169</v>
      </c>
      <c r="E774" s="0" t="n">
        <v>21.640022</v>
      </c>
      <c r="F774" s="0" t="n">
        <v>50.068826</v>
      </c>
    </row>
    <row r="775" customFormat="false" ht="12.75" hidden="false" customHeight="false" outlineLevel="0" collapsed="false">
      <c r="B775" s="0" t="n">
        <v>20.949898</v>
      </c>
      <c r="C775" s="0" t="n">
        <v>15.187395</v>
      </c>
      <c r="D775" s="0" t="n">
        <v>49.988999</v>
      </c>
      <c r="E775" s="0" t="n">
        <v>22.240667</v>
      </c>
      <c r="F775" s="0" t="n">
        <v>50.541648</v>
      </c>
    </row>
    <row r="776" customFormat="false" ht="12.75" hidden="false" customHeight="false" outlineLevel="0" collapsed="false">
      <c r="B776" s="0" t="n">
        <v>20.017308</v>
      </c>
      <c r="C776" s="0" t="n">
        <v>17.107814</v>
      </c>
      <c r="D776" s="0" t="n">
        <v>51.624209</v>
      </c>
      <c r="E776" s="0" t="n">
        <v>23.205196</v>
      </c>
      <c r="F776" s="0" t="n">
        <v>50.653666</v>
      </c>
    </row>
    <row r="777" customFormat="false" ht="12.75" hidden="false" customHeight="false" outlineLevel="0" collapsed="false">
      <c r="B777" s="0" t="n">
        <v>19.319754</v>
      </c>
      <c r="C777" s="0" t="n">
        <v>18.792506</v>
      </c>
      <c r="D777" s="0" t="n">
        <v>52.803934</v>
      </c>
      <c r="E777" s="0" t="n">
        <v>23.575962</v>
      </c>
      <c r="F777" s="0" t="n">
        <v>51.265438</v>
      </c>
    </row>
    <row r="778" customFormat="false" ht="12.75" hidden="false" customHeight="false" outlineLevel="0" collapsed="false">
      <c r="B778" s="0" t="n">
        <v>19.346146</v>
      </c>
      <c r="C778" s="0" t="n">
        <v>20.825894</v>
      </c>
      <c r="D778" s="0" t="n">
        <v>55.310126</v>
      </c>
      <c r="E778" s="0" t="n">
        <v>24.29589</v>
      </c>
      <c r="F778" s="0" t="n">
        <v>51.279714</v>
      </c>
    </row>
    <row r="779" customFormat="false" ht="12.75" hidden="false" customHeight="false" outlineLevel="0" collapsed="false">
      <c r="B779" s="0" t="n">
        <v>18.287145</v>
      </c>
      <c r="C779" s="0" t="n">
        <v>23.093451</v>
      </c>
      <c r="D779" s="0" t="n">
        <v>56.845392</v>
      </c>
      <c r="E779" s="0" t="n">
        <v>25.265622</v>
      </c>
      <c r="F779" s="0" t="n">
        <v>52.119711</v>
      </c>
    </row>
    <row r="780" customFormat="false" ht="12.75" hidden="false" customHeight="false" outlineLevel="0" collapsed="false">
      <c r="B780" s="0" t="n">
        <v>17.96183</v>
      </c>
      <c r="C780" s="0" t="n">
        <v>24.892738</v>
      </c>
      <c r="D780" s="0" t="n">
        <v>58.159397</v>
      </c>
      <c r="E780" s="0" t="n">
        <v>25.988336</v>
      </c>
      <c r="F780" s="0" t="n">
        <v>53.092175</v>
      </c>
    </row>
    <row r="781" customFormat="false" ht="12.75" hidden="false" customHeight="false" outlineLevel="0" collapsed="false">
      <c r="B781" s="0" t="n">
        <v>18.328144</v>
      </c>
      <c r="C781" s="0" t="n">
        <v>26.212822</v>
      </c>
      <c r="D781" s="0" t="n">
        <v>59.598389</v>
      </c>
      <c r="E781" s="0" t="n">
        <v>26.729739</v>
      </c>
      <c r="F781" s="0" t="n">
        <v>53.576354</v>
      </c>
    </row>
    <row r="782" customFormat="false" ht="12.75" hidden="false" customHeight="false" outlineLevel="0" collapsed="false">
      <c r="B782" s="0" t="n">
        <v>17.621756</v>
      </c>
      <c r="C782" s="0" t="n">
        <v>28.130224</v>
      </c>
      <c r="D782" s="0" t="n">
        <v>60.301749</v>
      </c>
      <c r="E782" s="0" t="n">
        <v>27.700684</v>
      </c>
      <c r="F782" s="0" t="n">
        <v>53.818809</v>
      </c>
    </row>
    <row r="783" customFormat="false" ht="12.75" hidden="false" customHeight="false" outlineLevel="0" collapsed="false">
      <c r="B783" s="0" t="n">
        <v>17.036229</v>
      </c>
      <c r="C783" s="0" t="n">
        <v>29.80707</v>
      </c>
      <c r="D783" s="0" t="n">
        <v>61.624386</v>
      </c>
      <c r="E783" s="0" t="n">
        <v>28.792169</v>
      </c>
      <c r="F783" s="0" t="n">
        <v>54.437634</v>
      </c>
    </row>
    <row r="784" customFormat="false" ht="12.75" hidden="false" customHeight="false" outlineLevel="0" collapsed="false">
      <c r="B784" s="0" t="n">
        <v>15.62404</v>
      </c>
      <c r="C784" s="0" t="n">
        <v>32.081825</v>
      </c>
      <c r="D784" s="0" t="n">
        <v>62.945898</v>
      </c>
      <c r="E784" s="0" t="n">
        <v>29.039561</v>
      </c>
      <c r="F784" s="0" t="n">
        <v>54.342316</v>
      </c>
    </row>
    <row r="785" customFormat="false" ht="12.75" hidden="false" customHeight="false" outlineLevel="0" collapsed="false">
      <c r="B785" s="0" t="n">
        <v>15.048315</v>
      </c>
      <c r="C785" s="0" t="n">
        <v>33.648</v>
      </c>
      <c r="D785" s="0" t="n">
        <v>63.930146</v>
      </c>
      <c r="E785" s="0" t="n">
        <v>28.817572</v>
      </c>
      <c r="F785" s="0" t="n">
        <v>53.535872</v>
      </c>
    </row>
    <row r="786" customFormat="false" ht="12.75" hidden="false" customHeight="false" outlineLevel="0" collapsed="false">
      <c r="B786" s="0" t="n">
        <v>14.340474</v>
      </c>
      <c r="C786" s="0" t="n">
        <v>35.318034</v>
      </c>
      <c r="D786" s="0" t="n">
        <v>65.635201</v>
      </c>
      <c r="E786" s="0" t="n">
        <v>29.187517</v>
      </c>
      <c r="F786" s="0" t="n">
        <v>54.031515</v>
      </c>
    </row>
    <row r="787" customFormat="false" ht="12.75" hidden="false" customHeight="false" outlineLevel="0" collapsed="false">
      <c r="B787" s="0" t="n">
        <v>13.765296</v>
      </c>
      <c r="C787" s="0" t="n">
        <v>36.879701</v>
      </c>
      <c r="D787" s="0" t="n">
        <v>66.720298</v>
      </c>
      <c r="E787" s="0" t="n">
        <v>29.328258</v>
      </c>
      <c r="F787" s="0" t="n">
        <v>54.402395</v>
      </c>
    </row>
    <row r="788" customFormat="false" ht="12.75" hidden="false" customHeight="false" outlineLevel="0" collapsed="false">
      <c r="B788" s="0" t="n">
        <v>12.831163</v>
      </c>
      <c r="C788" s="0" t="n">
        <v>38.915547</v>
      </c>
      <c r="D788" s="0" t="n">
        <v>68.298472</v>
      </c>
      <c r="E788" s="0" t="n">
        <v>30.180902</v>
      </c>
      <c r="F788" s="0" t="n">
        <v>53.593352</v>
      </c>
    </row>
    <row r="789" customFormat="false" ht="12.75" hidden="false" customHeight="false" outlineLevel="0" collapsed="false">
      <c r="B789" s="0" t="n">
        <v>-13.537193</v>
      </c>
      <c r="C789" s="0" t="n">
        <v>39.993324</v>
      </c>
      <c r="D789" s="0" t="n">
        <v>69.037717</v>
      </c>
      <c r="E789" s="0" t="n">
        <v>30.790338</v>
      </c>
      <c r="F789" s="0" t="n">
        <v>53.721212</v>
      </c>
    </row>
    <row r="790" customFormat="false" ht="12.75" hidden="false" customHeight="false" outlineLevel="0" collapsed="false">
      <c r="B790" s="0" t="n">
        <v>-13.535075</v>
      </c>
      <c r="C790" s="0" t="n">
        <v>41.66874</v>
      </c>
      <c r="D790" s="0" t="n">
        <v>70.014298</v>
      </c>
      <c r="E790" s="0" t="n">
        <v>31.284515</v>
      </c>
      <c r="F790" s="0" t="n">
        <v>53.641258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E791" s="0" t="n">
        <v>31.182968</v>
      </c>
      <c r="F791" s="0" t="n">
        <v>52.936014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E792" s="0" t="n">
        <v>31.315157</v>
      </c>
      <c r="F792" s="0" t="n">
        <v>52.83059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E793" s="0" t="n">
        <v>31.67795</v>
      </c>
      <c r="F793" s="0" t="n">
        <v>52.851936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E794" s="0" t="n">
        <v>31.822912</v>
      </c>
      <c r="F794" s="0" t="n">
        <v>52.15182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E795" s="0" t="n">
        <v>31.591145</v>
      </c>
      <c r="F795" s="0" t="n">
        <v>51.111523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E796" s="0" t="n">
        <v>31.122003</v>
      </c>
      <c r="F796" s="0" t="n">
        <v>50.64176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E797" s="0" t="n">
        <v>31.259013</v>
      </c>
      <c r="F797" s="0" t="n">
        <v>49.596168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E798" s="0" t="n">
        <v>31.627774</v>
      </c>
      <c r="F798" s="0" t="n">
        <v>48.77368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E799" s="0" t="n">
        <v>31.164105</v>
      </c>
      <c r="F799" s="0" t="n">
        <v>48.6672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E800" s="0" t="n">
        <v>31.317514</v>
      </c>
      <c r="F800" s="0" t="n">
        <v>48.56912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E801" s="0" t="n">
        <v>31.572954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-0.000415</v>
      </c>
      <c r="C2" s="12" t="n">
        <v>-4.51642E-010</v>
      </c>
      <c r="D2" s="0" t="n">
        <v>0.03204</v>
      </c>
      <c r="E2" s="12" t="n">
        <v>3.485341E-008</v>
      </c>
      <c r="F2" s="0" t="n">
        <v>0.060178</v>
      </c>
      <c r="G2" s="12" t="n">
        <v>6.546278E-008</v>
      </c>
      <c r="H2" s="0" t="n">
        <v>0.03584</v>
      </c>
      <c r="I2" s="12" t="n">
        <v>3.898787E-008</v>
      </c>
      <c r="J2" s="0" t="n">
        <v>0.007082</v>
      </c>
      <c r="K2" s="12" t="n">
        <v>7.704432E-009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-0.000221</v>
      </c>
      <c r="C3" s="12" t="n">
        <v>-1.143382E-009</v>
      </c>
      <c r="D3" s="0" t="n">
        <v>0.031631</v>
      </c>
      <c r="E3" s="12" t="n">
        <v>1.041159E-007</v>
      </c>
      <c r="F3" s="0" t="n">
        <v>0.059789</v>
      </c>
      <c r="G3" s="12" t="n">
        <v>1.959655E-007</v>
      </c>
      <c r="H3" s="0" t="n">
        <v>0.035208</v>
      </c>
      <c r="I3" s="12" t="n">
        <v>1.162758E-007</v>
      </c>
      <c r="J3" s="0" t="n">
        <v>0.007016</v>
      </c>
      <c r="K3" s="12" t="n">
        <v>2.304085E-008</v>
      </c>
    </row>
    <row r="4" customFormat="false" ht="12.75" hidden="false" customHeight="false" outlineLevel="0" collapsed="false">
      <c r="A4" s="0" t="n">
        <v>0.000666666666666667</v>
      </c>
      <c r="B4" s="12" t="n">
        <v>2.886908E-005</v>
      </c>
      <c r="C4" s="12" t="n">
        <v>-1.803717E-009</v>
      </c>
      <c r="D4" s="0" t="n">
        <v>0.031179</v>
      </c>
      <c r="E4" s="12" t="n">
        <v>2.072952E-007</v>
      </c>
      <c r="F4" s="0" t="n">
        <v>0.059652</v>
      </c>
      <c r="G4" s="12" t="n">
        <v>3.913584E-007</v>
      </c>
      <c r="H4" s="0" t="n">
        <v>0.034594</v>
      </c>
      <c r="I4" s="12" t="n">
        <v>2.311954E-007</v>
      </c>
      <c r="J4" s="0" t="n">
        <v>0.006836</v>
      </c>
      <c r="K4" s="12" t="n">
        <v>4.581409E-008</v>
      </c>
    </row>
    <row r="5" customFormat="false" ht="12.75" hidden="false" customHeight="false" outlineLevel="0" collapsed="false">
      <c r="A5" s="0" t="n">
        <v>0.001</v>
      </c>
      <c r="B5" s="0" t="n">
        <v>0.000322</v>
      </c>
      <c r="C5" s="12" t="n">
        <v>-2.113294E-009</v>
      </c>
      <c r="D5" s="0" t="n">
        <v>0.030717</v>
      </c>
      <c r="E5" s="12" t="n">
        <v>3.438891E-007</v>
      </c>
      <c r="F5" s="0" t="n">
        <v>0.059726</v>
      </c>
      <c r="G5" s="12" t="n">
        <v>6.51723E-007</v>
      </c>
      <c r="H5" s="0" t="n">
        <v>0.034036</v>
      </c>
      <c r="I5" s="12" t="n">
        <v>3.831401E-007</v>
      </c>
      <c r="J5" s="0" t="n">
        <v>0.006494</v>
      </c>
      <c r="K5" s="12" t="n">
        <v>7.565188E-008</v>
      </c>
    </row>
    <row r="6" customFormat="false" ht="12.75" hidden="false" customHeight="false" outlineLevel="0" collapsed="false">
      <c r="A6" s="0" t="n">
        <v>0.00133333333333333</v>
      </c>
      <c r="B6" s="0" t="n">
        <v>0.000646</v>
      </c>
      <c r="C6" s="12" t="n">
        <v>-1.719791E-009</v>
      </c>
      <c r="D6" s="0" t="n">
        <v>0.030282</v>
      </c>
      <c r="E6" s="12" t="n">
        <v>5.134247E-007</v>
      </c>
      <c r="F6" s="0" t="n">
        <v>0.059966</v>
      </c>
      <c r="G6" s="12" t="n">
        <v>9.773201E-007</v>
      </c>
      <c r="H6" s="0" t="n">
        <v>0.033568</v>
      </c>
      <c r="I6" s="12" t="n">
        <v>5.716004E-007</v>
      </c>
      <c r="J6" s="0" t="n">
        <v>0.005938</v>
      </c>
      <c r="K6" s="12" t="n">
        <v>1.119488E-007</v>
      </c>
    </row>
    <row r="7" customFormat="false" ht="12.75" hidden="false" customHeight="false" outlineLevel="0" collapsed="false">
      <c r="A7" s="0" t="n">
        <v>0.00166666666666666</v>
      </c>
      <c r="B7" s="0" t="n">
        <v>0.000985</v>
      </c>
      <c r="C7" s="12" t="n">
        <v>-2.548776E-010</v>
      </c>
      <c r="D7" s="0" t="n">
        <v>0.029912</v>
      </c>
      <c r="E7" s="12" t="n">
        <v>7.154997E-007</v>
      </c>
      <c r="F7" s="0" t="n">
        <v>0.060317</v>
      </c>
      <c r="G7" s="12" t="n">
        <v>1.368532E-006</v>
      </c>
      <c r="H7" s="0" t="n">
        <v>0.033215</v>
      </c>
      <c r="I7" s="12" t="n">
        <v>7.961921E-007</v>
      </c>
      <c r="J7" s="0" t="n">
        <v>0.005121</v>
      </c>
      <c r="K7" s="12" t="n">
        <v>1.538165E-007</v>
      </c>
    </row>
    <row r="8" customFormat="false" ht="12.75" hidden="false" customHeight="false" outlineLevel="0" collapsed="false">
      <c r="A8" s="0" t="n">
        <v>0.002</v>
      </c>
      <c r="B8" s="0" t="n">
        <v>0.001322</v>
      </c>
      <c r="C8" s="12" t="n">
        <v>2.647636E-009</v>
      </c>
      <c r="D8" s="0" t="n">
        <v>0.029641</v>
      </c>
      <c r="E8" s="12" t="n">
        <v>9.498193E-007</v>
      </c>
      <c r="F8" s="0" t="n">
        <v>0.060723</v>
      </c>
      <c r="G8" s="12" t="n">
        <v>1.825799E-006</v>
      </c>
      <c r="H8" s="0" t="n">
        <v>0.032994</v>
      </c>
      <c r="I8" s="12" t="n">
        <v>1.056675E-006</v>
      </c>
      <c r="J8" s="0" t="n">
        <v>0.004012</v>
      </c>
      <c r="K8" s="12" t="n">
        <v>2.000484E-007</v>
      </c>
    </row>
    <row r="9" customFormat="false" ht="12.75" hidden="false" customHeight="false" outlineLevel="0" collapsed="false">
      <c r="A9" s="0" t="n">
        <v>0.00233333333333333</v>
      </c>
      <c r="B9" s="0" t="n">
        <v>0.001639</v>
      </c>
      <c r="C9" s="12" t="n">
        <v>7.333538E-009</v>
      </c>
      <c r="D9" s="0" t="n">
        <v>0.029498</v>
      </c>
      <c r="E9" s="12" t="n">
        <v>1.216228E-006</v>
      </c>
      <c r="F9" s="0" t="n">
        <v>0.061128</v>
      </c>
      <c r="G9" s="12" t="n">
        <v>2.349563E-006</v>
      </c>
      <c r="H9" s="0" t="n">
        <v>0.032913</v>
      </c>
      <c r="I9" s="12" t="n">
        <v>1.352962E-006</v>
      </c>
      <c r="J9" s="0" t="n">
        <v>0.002602</v>
      </c>
      <c r="K9" s="12" t="n">
        <v>2.491109E-007</v>
      </c>
    </row>
    <row r="10" customFormat="false" ht="12.75" hidden="false" customHeight="false" outlineLevel="0" collapsed="false">
      <c r="A10" s="0" t="n">
        <v>0.00266666666666666</v>
      </c>
      <c r="B10" s="0" t="n">
        <v>0.001923</v>
      </c>
      <c r="C10" s="12" t="n">
        <v>1.411094E-008</v>
      </c>
      <c r="D10" s="0" t="n">
        <v>0.029504</v>
      </c>
      <c r="E10" s="12" t="n">
        <v>1.514732E-006</v>
      </c>
      <c r="F10" s="0" t="n">
        <v>0.061482</v>
      </c>
      <c r="G10" s="12" t="n">
        <v>2.940208E-006</v>
      </c>
      <c r="H10" s="0" t="n">
        <v>0.032973</v>
      </c>
      <c r="I10" s="12" t="n">
        <v>1.685117E-006</v>
      </c>
      <c r="J10" s="0" t="n">
        <v>0.000914</v>
      </c>
      <c r="K10" s="12" t="n">
        <v>2.991674E-007</v>
      </c>
    </row>
    <row r="11" customFormat="false" ht="12.75" hidden="false" customHeight="false" outlineLevel="0" collapsed="false">
      <c r="A11" s="0" t="n">
        <v>0.003</v>
      </c>
      <c r="B11" s="0" t="n">
        <v>0.002157</v>
      </c>
      <c r="C11" s="12" t="n">
        <v>2.32351E-008</v>
      </c>
      <c r="D11" s="0" t="n">
        <v>0.029669</v>
      </c>
      <c r="E11" s="12" t="n">
        <v>1.84551E-006</v>
      </c>
      <c r="F11" s="0" t="n">
        <v>0.06174</v>
      </c>
      <c r="G11" s="12" t="n">
        <v>3.598015E-006</v>
      </c>
      <c r="H11" s="0" t="n">
        <v>0.033165</v>
      </c>
      <c r="I11" s="12" t="n">
        <v>2.053351E-006</v>
      </c>
      <c r="J11" s="0" t="n">
        <v>-0.000991</v>
      </c>
      <c r="K11" s="12" t="n">
        <v>3.481455E-007</v>
      </c>
    </row>
    <row r="12" customFormat="false" ht="12.75" hidden="false" customHeight="false" outlineLevel="0" collapsed="false">
      <c r="A12" s="0" t="n">
        <v>0.00333333333333333</v>
      </c>
      <c r="B12" s="0" t="n">
        <v>0.002331</v>
      </c>
      <c r="C12" s="12" t="n">
        <v>3.489492E-008</v>
      </c>
      <c r="D12" s="0" t="n">
        <v>0.029994</v>
      </c>
      <c r="E12" s="12" t="n">
        <v>2.208917E-006</v>
      </c>
      <c r="F12" s="0" t="n">
        <v>0.061867</v>
      </c>
      <c r="G12" s="12" t="n">
        <v>4.323123E-006</v>
      </c>
      <c r="H12" s="0" t="n">
        <v>0.033473</v>
      </c>
      <c r="I12" s="12" t="n">
        <v>2.457997E-006</v>
      </c>
      <c r="J12" s="0" t="n">
        <v>-0.003012</v>
      </c>
      <c r="K12" s="12" t="n">
        <v>3.938468E-007</v>
      </c>
    </row>
    <row r="13" customFormat="false" ht="12.75" hidden="false" customHeight="false" outlineLevel="0" collapsed="false">
      <c r="A13" s="0" t="n">
        <v>0.00366666666666666</v>
      </c>
      <c r="B13" s="0" t="n">
        <v>0.002421</v>
      </c>
      <c r="C13" s="12" t="n">
        <v>4.918799E-008</v>
      </c>
      <c r="D13" s="0" t="n">
        <v>0.030454</v>
      </c>
      <c r="E13" s="12" t="n">
        <v>2.605451E-006</v>
      </c>
      <c r="F13" s="0" t="n">
        <v>0.061822</v>
      </c>
      <c r="G13" s="12" t="n">
        <v>5.115482E-006</v>
      </c>
      <c r="H13" s="0" t="n">
        <v>0.033861</v>
      </c>
      <c r="I13" s="12" t="n">
        <v>2.899478E-006</v>
      </c>
      <c r="J13" s="0" t="n">
        <v>-0.005023</v>
      </c>
      <c r="K13" s="12" t="n">
        <v>4.340835E-007</v>
      </c>
    </row>
    <row r="14" customFormat="false" ht="12.75" hidden="false" customHeight="false" outlineLevel="0" collapsed="false">
      <c r="A14" s="0" t="n">
        <v>0.004</v>
      </c>
      <c r="B14" s="0" t="n">
        <v>0.002332</v>
      </c>
      <c r="C14" s="12" t="n">
        <v>6.601746E-008</v>
      </c>
      <c r="D14" s="0" t="n">
        <v>0.030954</v>
      </c>
      <c r="E14" s="12" t="n">
        <v>3.035658E-006</v>
      </c>
      <c r="F14" s="0" t="n">
        <v>0.061491</v>
      </c>
      <c r="G14" s="12" t="n">
        <v>5.974731E-006</v>
      </c>
      <c r="H14" s="0" t="n">
        <v>0.034202</v>
      </c>
      <c r="I14" s="12" t="n">
        <v>3.378164E-006</v>
      </c>
      <c r="J14" s="0" t="n">
        <v>-0.006949</v>
      </c>
      <c r="K14" s="12" t="n">
        <v>4.667613E-007</v>
      </c>
    </row>
    <row r="15" customFormat="false" ht="12.75" hidden="false" customHeight="false" outlineLevel="0" collapsed="false">
      <c r="A15" s="0" t="n">
        <v>0.00433333333333333</v>
      </c>
      <c r="B15" s="0" t="n">
        <v>0.001714</v>
      </c>
      <c r="C15" s="12" t="n">
        <v>8.47119E-008</v>
      </c>
      <c r="D15" s="0" t="n">
        <v>0.031163</v>
      </c>
      <c r="E15" s="12" t="n">
        <v>3.499765E-006</v>
      </c>
      <c r="F15" s="0" t="n">
        <v>0.06049</v>
      </c>
      <c r="G15" s="12" t="n">
        <v>6.899783E-006</v>
      </c>
      <c r="H15" s="0" t="n">
        <v>0.034096</v>
      </c>
      <c r="I15" s="12" t="n">
        <v>3.893941E-006</v>
      </c>
      <c r="J15" s="0" t="n">
        <v>-0.008962</v>
      </c>
      <c r="K15" s="12" t="n">
        <v>4.896897E-007</v>
      </c>
    </row>
    <row r="16" customFormat="false" ht="12.75" hidden="false" customHeight="false" outlineLevel="0" collapsed="false">
      <c r="A16" s="0" t="n">
        <v>0.00466666666666666</v>
      </c>
      <c r="B16" s="0" t="n">
        <v>-0.000415</v>
      </c>
      <c r="C16" s="12" t="n">
        <v>1.029548E-007</v>
      </c>
      <c r="D16" s="0" t="n">
        <v>0.030152</v>
      </c>
      <c r="E16" s="12" t="n">
        <v>3.996672E-006</v>
      </c>
      <c r="F16" s="0" t="n">
        <v>0.057764</v>
      </c>
      <c r="G16" s="12" t="n">
        <v>7.887672E-006</v>
      </c>
      <c r="H16" s="0" t="n">
        <v>0.032495</v>
      </c>
      <c r="I16" s="12" t="n">
        <v>4.445066E-006</v>
      </c>
      <c r="J16" s="0" t="n">
        <v>-0.011878</v>
      </c>
      <c r="K16" s="12" t="n">
        <v>4.996965E-007</v>
      </c>
    </row>
    <row r="17" customFormat="false" ht="12.75" hidden="false" customHeight="false" outlineLevel="0" collapsed="false">
      <c r="A17" s="0" t="n">
        <v>0.005</v>
      </c>
      <c r="B17" s="0" t="n">
        <v>-0.006262</v>
      </c>
      <c r="C17" s="12" t="n">
        <v>1.143855E-007</v>
      </c>
      <c r="D17" s="0" t="n">
        <v>0.025804</v>
      </c>
      <c r="E17" s="12" t="n">
        <v>4.521649E-006</v>
      </c>
      <c r="F17" s="0" t="n">
        <v>0.050966</v>
      </c>
      <c r="G17" s="12" t="n">
        <v>8.931004E-006</v>
      </c>
      <c r="H17" s="0" t="n">
        <v>0.027131</v>
      </c>
      <c r="I17" s="12" t="n">
        <v>5.025705E-006</v>
      </c>
      <c r="J17" s="0" t="n">
        <v>-0.017716</v>
      </c>
      <c r="K17" s="12" t="n">
        <v>4.904317E-007</v>
      </c>
    </row>
    <row r="18" customFormat="false" ht="12.75" hidden="false" customHeight="false" outlineLevel="0" collapsed="false">
      <c r="A18" s="0" t="n">
        <v>0.00533333333333333</v>
      </c>
      <c r="B18" s="0" t="n">
        <v>-0.01995</v>
      </c>
      <c r="C18" s="12" t="n">
        <v>1.041144E-007</v>
      </c>
      <c r="D18" s="0" t="n">
        <v>0.014069</v>
      </c>
      <c r="E18" s="12" t="n">
        <v>5.061931E-006</v>
      </c>
      <c r="F18" s="0" t="n">
        <v>0.035741</v>
      </c>
      <c r="G18" s="12" t="n">
        <v>1.001321E-005</v>
      </c>
      <c r="H18" s="0" t="n">
        <v>0.013842</v>
      </c>
      <c r="I18" s="12" t="n">
        <v>5.621402E-006</v>
      </c>
      <c r="J18" s="0" t="n">
        <v>-0.030317</v>
      </c>
      <c r="K18" s="12" t="n">
        <v>4.481871E-007</v>
      </c>
    </row>
    <row r="19" customFormat="false" ht="12.75" hidden="false" customHeight="false" outlineLevel="0" collapsed="false">
      <c r="A19" s="0" t="n">
        <v>0.00566666666666666</v>
      </c>
      <c r="B19" s="0" t="n">
        <v>-0.048132</v>
      </c>
      <c r="C19" s="12" t="n">
        <v>4.148389E-008</v>
      </c>
      <c r="D19" s="0" t="n">
        <v>-0.011733</v>
      </c>
      <c r="E19" s="12" t="n">
        <v>5.58945E-006</v>
      </c>
      <c r="F19" s="0" t="n">
        <v>0.005093</v>
      </c>
      <c r="G19" s="12" t="n">
        <v>1.110097E-005</v>
      </c>
      <c r="H19" s="0" t="n">
        <v>-0.014054</v>
      </c>
      <c r="I19" s="12" t="n">
        <v>6.20181E-006</v>
      </c>
      <c r="J19" s="0" t="n">
        <v>-0.055827</v>
      </c>
      <c r="K19" s="12" t="n">
        <v>3.452127E-007</v>
      </c>
    </row>
    <row r="20" customFormat="false" ht="12.75" hidden="false" customHeight="false" outlineLevel="0" collapsed="false">
      <c r="A20" s="0" t="n">
        <v>0.006</v>
      </c>
      <c r="B20" s="0" t="n">
        <v>-0.100322</v>
      </c>
      <c r="C20" s="12" t="n">
        <v>-1.30279E-007</v>
      </c>
      <c r="D20" s="0" t="n">
        <v>-0.061356</v>
      </c>
      <c r="E20" s="12" t="n">
        <v>6.050225E-006</v>
      </c>
      <c r="F20" s="0" t="n">
        <v>-0.050914</v>
      </c>
      <c r="G20" s="12" t="n">
        <v>1.213333E-005</v>
      </c>
      <c r="H20" s="0" t="n">
        <v>-0.06616</v>
      </c>
      <c r="I20" s="12" t="n">
        <v>6.710249E-006</v>
      </c>
      <c r="J20" s="0" t="n">
        <v>-0.10283</v>
      </c>
      <c r="K20" s="12" t="n">
        <v>1.303772E-007</v>
      </c>
    </row>
    <row r="21" customFormat="false" ht="12.75" hidden="false" customHeight="false" outlineLevel="0" collapsed="false">
      <c r="A21" s="0" t="n">
        <v>0.00633333333333333</v>
      </c>
      <c r="B21" s="0" t="n">
        <v>-0.188769</v>
      </c>
      <c r="C21" s="12" t="n">
        <v>-5.073892E-007</v>
      </c>
      <c r="D21" s="0" t="n">
        <v>-0.147629</v>
      </c>
      <c r="E21" s="12" t="n">
        <v>6.350405E-006</v>
      </c>
      <c r="F21" s="0" t="n">
        <v>-0.144984</v>
      </c>
      <c r="G21" s="12" t="n">
        <v>1.300798E-005</v>
      </c>
      <c r="H21" s="0" t="n">
        <v>-0.155033</v>
      </c>
      <c r="I21" s="12" t="n">
        <v>7.050038E-006</v>
      </c>
      <c r="J21" s="0" t="n">
        <v>-0.18204</v>
      </c>
      <c r="K21" s="12" t="n">
        <v>-2.824849E-007</v>
      </c>
    </row>
    <row r="22" customFormat="false" ht="12.75" hidden="false" customHeight="false" outlineLevel="0" collapsed="false">
      <c r="A22" s="0" t="n">
        <v>0.00666666666666666</v>
      </c>
      <c r="B22" s="0" t="n">
        <v>-0.327856</v>
      </c>
      <c r="C22" s="12" t="n">
        <v>-1.241148E-006</v>
      </c>
      <c r="D22" s="0" t="n">
        <v>-0.285963</v>
      </c>
      <c r="E22" s="12" t="n">
        <v>6.339509E-006</v>
      </c>
      <c r="F22" s="0" t="n">
        <v>-0.291882</v>
      </c>
      <c r="G22" s="12" t="n">
        <v>1.356511E-005</v>
      </c>
      <c r="H22" s="0" t="n">
        <v>-0.295786</v>
      </c>
      <c r="I22" s="12" t="n">
        <v>7.068067E-006</v>
      </c>
      <c r="J22" s="0" t="n">
        <v>-0.305522</v>
      </c>
      <c r="K22" s="12" t="n">
        <v>-1.027701E-006</v>
      </c>
    </row>
    <row r="23" customFormat="false" ht="12.75" hidden="false" customHeight="false" outlineLevel="0" collapsed="false">
      <c r="A23" s="0" t="n">
        <v>0.007</v>
      </c>
      <c r="B23" s="0" t="n">
        <v>-0.533073</v>
      </c>
      <c r="C23" s="12" t="n">
        <v>-2.554795E-006</v>
      </c>
      <c r="D23" s="0" t="n">
        <v>-0.493374</v>
      </c>
      <c r="E23" s="12" t="n">
        <v>5.791909E-006</v>
      </c>
      <c r="F23" s="0" t="n">
        <v>-0.507252</v>
      </c>
      <c r="G23" s="12" t="n">
        <v>1.357045E-005</v>
      </c>
      <c r="H23" s="0" t="n">
        <v>-0.505288</v>
      </c>
      <c r="I23" s="12" t="n">
        <v>6.536431E-006</v>
      </c>
      <c r="J23" s="0" t="n">
        <v>-0.485571</v>
      </c>
      <c r="K23" s="12" t="n">
        <v>-2.301131E-006</v>
      </c>
    </row>
    <row r="24" customFormat="false" ht="12.75" hidden="false" customHeight="false" outlineLevel="0" collapsed="false">
      <c r="A24" s="0" t="n">
        <v>0.00733333333333333</v>
      </c>
      <c r="B24" s="0" t="n">
        <v>-0.819749</v>
      </c>
      <c r="C24" s="12" t="n">
        <v>-4.760182E-006</v>
      </c>
      <c r="D24" s="0" t="n">
        <v>-0.78716</v>
      </c>
      <c r="E24" s="12" t="n">
        <v>4.388021E-006</v>
      </c>
      <c r="F24" s="0" t="n">
        <v>-0.806144</v>
      </c>
      <c r="G24" s="12" t="n">
        <v>1.269884E-005</v>
      </c>
      <c r="H24" s="0" t="n">
        <v>-0.801041</v>
      </c>
      <c r="I24" s="12" t="n">
        <v>5.133407E-006</v>
      </c>
      <c r="J24" s="0" t="n">
        <v>-0.733377</v>
      </c>
      <c r="K24" s="12" t="n">
        <v>-4.372345E-006</v>
      </c>
    </row>
    <row r="25" customFormat="false" ht="12.75" hidden="false" customHeight="false" outlineLevel="0" collapsed="false">
      <c r="A25" s="0" t="n">
        <v>0.00766666666666666</v>
      </c>
      <c r="B25" s="0" t="n">
        <v>-1.201703</v>
      </c>
      <c r="C25" s="12" t="n">
        <v>-8.272808E-006</v>
      </c>
      <c r="D25" s="0" t="n">
        <v>-1.183388</v>
      </c>
      <c r="E25" s="12" t="n">
        <v>1.696819E-006</v>
      </c>
      <c r="F25" s="0" t="n">
        <v>-1.201443</v>
      </c>
      <c r="G25" s="12" t="n">
        <v>1.052028E-005</v>
      </c>
      <c r="H25" s="0" t="n">
        <v>-1.199829</v>
      </c>
      <c r="I25" s="12" t="n">
        <v>2.425183E-006</v>
      </c>
      <c r="J25" s="0" t="n">
        <v>-1.057678</v>
      </c>
      <c r="K25" s="12" t="n">
        <v>-7.594122E-006</v>
      </c>
    </row>
    <row r="26" customFormat="false" ht="12.75" hidden="false" customHeight="false" outlineLevel="0" collapsed="false">
      <c r="A26" s="0" t="n">
        <v>0.008</v>
      </c>
      <c r="B26" s="0" t="n">
        <v>-1.689994</v>
      </c>
      <c r="C26" s="12" t="n">
        <v>-1.362384E-005</v>
      </c>
      <c r="D26" s="0" t="n">
        <v>-1.695364</v>
      </c>
      <c r="E26" s="12" t="n">
        <v>-2.838636E-006</v>
      </c>
      <c r="F26" s="0" t="n">
        <v>-1.702437</v>
      </c>
      <c r="G26" s="12" t="n">
        <v>6.489773E-006</v>
      </c>
      <c r="H26" s="0" t="n">
        <v>-1.716309</v>
      </c>
      <c r="I26" s="12" t="n">
        <v>-2.150077E-006</v>
      </c>
      <c r="J26" s="0" t="n">
        <v>-1.463573</v>
      </c>
      <c r="K26" s="12" t="n">
        <v>-1.2408E-005</v>
      </c>
    </row>
    <row r="27" customFormat="false" ht="12.75" hidden="false" customHeight="false" outlineLevel="0" collapsed="false">
      <c r="A27" s="0" t="n">
        <v>0.00833333333333333</v>
      </c>
      <c r="B27" s="0" t="n">
        <v>-2.29189</v>
      </c>
      <c r="C27" s="12" t="n">
        <v>-2.146805E-005</v>
      </c>
      <c r="D27" s="0" t="n">
        <v>-2.332261</v>
      </c>
      <c r="E27" s="12" t="n">
        <v>-9.911175E-006</v>
      </c>
      <c r="F27" s="0" t="n">
        <v>-2.313706</v>
      </c>
      <c r="G27" s="12" t="n">
        <v>-5.763377E-008</v>
      </c>
      <c r="H27" s="0" t="n">
        <v>-2.361651</v>
      </c>
      <c r="I27" s="12" t="n">
        <v>-9.29439E-006</v>
      </c>
      <c r="J27" s="0" t="n">
        <v>-1.951629</v>
      </c>
      <c r="K27" s="12" t="n">
        <v>-1.934491E-005</v>
      </c>
    </row>
    <row r="28" customFormat="false" ht="12.75" hidden="false" customHeight="false" outlineLevel="0" collapsed="false">
      <c r="A28" s="0" t="n">
        <v>0.00866666666666666</v>
      </c>
      <c r="B28" s="0" t="n">
        <v>-3.010121</v>
      </c>
      <c r="C28" s="12" t="n">
        <v>-3.258672E-005</v>
      </c>
      <c r="D28" s="0" t="n">
        <v>-3.098042</v>
      </c>
      <c r="E28" s="12" t="n">
        <v>-2.035383E-005</v>
      </c>
      <c r="F28" s="0" t="n">
        <v>-3.03443</v>
      </c>
      <c r="G28" s="12" t="n">
        <v>-9.905958E-006</v>
      </c>
      <c r="H28" s="0" t="n">
        <v>-3.14236</v>
      </c>
      <c r="I28" s="12" t="n">
        <v>-1.985703E-005</v>
      </c>
      <c r="J28" s="0" t="n">
        <v>-2.517387</v>
      </c>
      <c r="K28" s="12" t="n">
        <v>-2.902028E-005</v>
      </c>
    </row>
    <row r="29" customFormat="false" ht="12.75" hidden="false" customHeight="false" outlineLevel="0" collapsed="false">
      <c r="A29" s="0" t="n">
        <v>0.009</v>
      </c>
      <c r="B29" s="0" t="n">
        <v>-3.842469</v>
      </c>
      <c r="C29" s="12" t="n">
        <v>-4.788532E-005</v>
      </c>
      <c r="D29" s="0" t="n">
        <v>-3.990773</v>
      </c>
      <c r="E29" s="12" t="n">
        <v>-3.513773E-005</v>
      </c>
      <c r="F29" s="0" t="n">
        <v>-3.858137</v>
      </c>
      <c r="G29" s="12" t="n">
        <v>-2.395125E-005</v>
      </c>
      <c r="H29" s="0" t="n">
        <v>-4.059338</v>
      </c>
      <c r="I29" s="12" t="n">
        <v>-3.48355E-005</v>
      </c>
      <c r="J29" s="0" t="n">
        <v>-3.151289</v>
      </c>
      <c r="K29" s="12" t="n">
        <v>-4.212369E-005</v>
      </c>
    </row>
    <row r="30" customFormat="false" ht="12.75" hidden="false" customHeight="false" outlineLevel="0" collapsed="false">
      <c r="A30" s="0" t="n">
        <v>0.00933333333333333</v>
      </c>
      <c r="B30" s="0" t="n">
        <v>-4.781658</v>
      </c>
      <c r="C30" s="12" t="n">
        <v>-6.83855E-005</v>
      </c>
      <c r="D30" s="0" t="n">
        <v>-5.002367</v>
      </c>
      <c r="E30" s="12" t="n">
        <v>-5.536331E-005</v>
      </c>
      <c r="F30" s="0" t="n">
        <v>-4.772828</v>
      </c>
      <c r="G30" s="12" t="n">
        <v>-4.318852E-005</v>
      </c>
      <c r="H30" s="0" t="n">
        <v>-5.107214</v>
      </c>
      <c r="I30" s="12" t="n">
        <v>-5.536971E-005</v>
      </c>
      <c r="J30" s="0" t="n">
        <v>-3.83899</v>
      </c>
      <c r="K30" s="12" t="n">
        <v>-5.940324E-005</v>
      </c>
    </row>
    <row r="31" customFormat="false" ht="12.75" hidden="false" customHeight="false" outlineLevel="0" collapsed="false">
      <c r="A31" s="0" t="n">
        <v>0.00966666666666666</v>
      </c>
      <c r="B31" s="0" t="n">
        <v>-5.815516</v>
      </c>
      <c r="C31" s="12" t="n">
        <v>-9.521193E-005</v>
      </c>
      <c r="D31" s="0" t="n">
        <v>-6.11871</v>
      </c>
      <c r="E31" s="12" t="n">
        <v>-8.224495E-005</v>
      </c>
      <c r="F31" s="0" t="n">
        <v>-5.761399</v>
      </c>
      <c r="G31" s="12" t="n">
        <v>-6.869316E-005</v>
      </c>
      <c r="H31" s="0" t="n">
        <v>-6.273943</v>
      </c>
      <c r="I31" s="12" t="n">
        <v>-8.272885E-005</v>
      </c>
      <c r="J31" s="0" t="n">
        <v>-4.561998</v>
      </c>
      <c r="K31" s="12" t="n">
        <v>-8.164542E-005</v>
      </c>
    </row>
    <row r="32" customFormat="false" ht="12.75" hidden="false" customHeight="false" outlineLevel="0" collapsed="false">
      <c r="A32" s="0" t="n">
        <v>0.01</v>
      </c>
      <c r="B32" s="0" t="n">
        <v>-6.927325</v>
      </c>
      <c r="C32" s="0" t="n">
        <v>-0.00013</v>
      </c>
      <c r="D32" s="0" t="n">
        <v>-7.320134</v>
      </c>
      <c r="E32" s="0" t="n">
        <v>-0.000117</v>
      </c>
      <c r="F32" s="0" t="n">
        <v>-6.802305</v>
      </c>
      <c r="G32" s="0" t="n">
        <v>-0.000102</v>
      </c>
      <c r="H32" s="0" t="n">
        <v>-7.540704</v>
      </c>
      <c r="I32" s="0" t="n">
        <v>-0.000118</v>
      </c>
      <c r="J32" s="0" t="n">
        <v>-5.298549</v>
      </c>
      <c r="K32" s="0" t="n">
        <v>-0.00011</v>
      </c>
    </row>
    <row r="33" customFormat="false" ht="12.75" hidden="false" customHeight="false" outlineLevel="0" collapsed="false">
      <c r="A33" s="0" t="n">
        <v>0.0103333333333333</v>
      </c>
      <c r="B33" s="0" t="n">
        <v>-8.096329</v>
      </c>
      <c r="C33" s="0" t="n">
        <v>-0.000173</v>
      </c>
      <c r="D33" s="0" t="n">
        <v>-8.582151</v>
      </c>
      <c r="E33" s="0" t="n">
        <v>-0.000161</v>
      </c>
      <c r="F33" s="0" t="n">
        <v>-7.87039</v>
      </c>
      <c r="G33" s="0" t="n">
        <v>-0.000143</v>
      </c>
      <c r="H33" s="0" t="n">
        <v>-8.882085</v>
      </c>
      <c r="I33" s="0" t="n">
        <v>-0.000164</v>
      </c>
      <c r="J33" s="0" t="n">
        <v>-6.024645</v>
      </c>
      <c r="K33" s="0" t="n">
        <v>-0.000144</v>
      </c>
    </row>
    <row r="34" customFormat="false" ht="12.75" hidden="false" customHeight="false" outlineLevel="0" collapsed="false">
      <c r="A34" s="0" t="n">
        <v>0.0106666666666666</v>
      </c>
      <c r="B34" s="0" t="n">
        <v>-9.298336</v>
      </c>
      <c r="C34" s="0" t="n">
        <v>-0.000226</v>
      </c>
      <c r="D34" s="0" t="n">
        <v>-9.876376</v>
      </c>
      <c r="E34" s="0" t="n">
        <v>-0.000216</v>
      </c>
      <c r="F34" s="0" t="n">
        <v>-8.937862</v>
      </c>
      <c r="G34" s="0" t="n">
        <v>-0.000194</v>
      </c>
      <c r="H34" s="0" t="n">
        <v>-10.266616</v>
      </c>
      <c r="I34" s="0" t="n">
        <v>-0.00022</v>
      </c>
      <c r="J34" s="0" t="n">
        <v>-6.715183</v>
      </c>
      <c r="K34" s="0" t="n">
        <v>-0.000186</v>
      </c>
    </row>
    <row r="35" customFormat="false" ht="12.75" hidden="false" customHeight="false" outlineLevel="0" collapsed="false">
      <c r="A35" s="0" t="n">
        <v>0.011</v>
      </c>
      <c r="B35" s="0" t="n">
        <v>-10.506407</v>
      </c>
      <c r="C35" s="0" t="n">
        <v>-0.000291</v>
      </c>
      <c r="D35" s="0" t="n">
        <v>-11.171566</v>
      </c>
      <c r="E35" s="0" t="n">
        <v>-0.000283</v>
      </c>
      <c r="F35" s="0" t="n">
        <v>-9.975378</v>
      </c>
      <c r="G35" s="0" t="n">
        <v>-0.000256</v>
      </c>
      <c r="H35" s="0" t="n">
        <v>-11.657647</v>
      </c>
      <c r="I35" s="0" t="n">
        <v>-0.000289</v>
      </c>
      <c r="J35" s="0" t="n">
        <v>-7.345128</v>
      </c>
      <c r="K35" s="0" t="n">
        <v>-0.000236</v>
      </c>
    </row>
    <row r="36" customFormat="false" ht="12.75" hidden="false" customHeight="false" outlineLevel="0" collapsed="false">
      <c r="A36" s="0" t="n">
        <v>0.0113333333333333</v>
      </c>
      <c r="B36" s="0" t="n">
        <v>-11.691604</v>
      </c>
      <c r="C36" s="0" t="n">
        <v>-0.000368</v>
      </c>
      <c r="D36" s="0" t="n">
        <v>-12.434734</v>
      </c>
      <c r="E36" s="0" t="n">
        <v>-0.000364</v>
      </c>
      <c r="F36" s="0" t="n">
        <v>-10.953171</v>
      </c>
      <c r="G36" s="0" t="n">
        <v>-0.00033</v>
      </c>
      <c r="H36" s="0" t="n">
        <v>-13.014583</v>
      </c>
      <c r="I36" s="0" t="n">
        <v>-0.000372</v>
      </c>
      <c r="J36" s="0" t="n">
        <v>-7.890675</v>
      </c>
      <c r="K36" s="0" t="n">
        <v>-0.000294</v>
      </c>
    </row>
    <row r="37" customFormat="false" ht="12.75" hidden="false" customHeight="false" outlineLevel="0" collapsed="false">
      <c r="A37" s="0" t="n">
        <v>0.0116666666666666</v>
      </c>
      <c r="B37" s="0" t="n">
        <v>-12.823781</v>
      </c>
      <c r="C37" s="0" t="n">
        <v>-0.00046</v>
      </c>
      <c r="D37" s="0" t="n">
        <v>-13.632283</v>
      </c>
      <c r="E37" s="0" t="n">
        <v>-0.000459</v>
      </c>
      <c r="F37" s="0" t="n">
        <v>-11.842199</v>
      </c>
      <c r="G37" s="0" t="n">
        <v>-0.000417</v>
      </c>
      <c r="H37" s="0" t="n">
        <v>-14.294435</v>
      </c>
      <c r="I37" s="0" t="n">
        <v>-0.000471</v>
      </c>
      <c r="J37" s="0" t="n">
        <v>-8.330359</v>
      </c>
      <c r="K37" s="0" t="n">
        <v>-0.000362</v>
      </c>
    </row>
    <row r="38" customFormat="false" ht="12.75" hidden="false" customHeight="false" outlineLevel="0" collapsed="false">
      <c r="A38" s="0" t="n">
        <v>0.012</v>
      </c>
      <c r="B38" s="0" t="n">
        <v>-13.872421</v>
      </c>
      <c r="C38" s="0" t="n">
        <v>-0.000566</v>
      </c>
      <c r="D38" s="0" t="n">
        <v>-14.731142</v>
      </c>
      <c r="E38" s="0" t="n">
        <v>-0.000571</v>
      </c>
      <c r="F38" s="0" t="n">
        <v>-12.615244</v>
      </c>
      <c r="G38" s="0" t="n">
        <v>-0.000518</v>
      </c>
      <c r="H38" s="0" t="n">
        <v>-15.453622</v>
      </c>
      <c r="I38" s="0" t="n">
        <v>-0.000587</v>
      </c>
      <c r="J38" s="0" t="n">
        <v>-8.646068</v>
      </c>
      <c r="K38" s="0" t="n">
        <v>-0.000439</v>
      </c>
    </row>
    <row r="39" customFormat="false" ht="12.75" hidden="false" customHeight="false" outlineLevel="0" collapsed="false">
      <c r="A39" s="0" t="n">
        <v>0.0123333333333333</v>
      </c>
      <c r="B39" s="0" t="n">
        <v>-14.80751</v>
      </c>
      <c r="C39" s="0" t="n">
        <v>-0.000689</v>
      </c>
      <c r="D39" s="0" t="n">
        <v>-15.699858</v>
      </c>
      <c r="E39" s="0" t="n">
        <v>-0.000699</v>
      </c>
      <c r="F39" s="0" t="n">
        <v>-13.247903</v>
      </c>
      <c r="G39" s="0" t="n">
        <v>-0.000633</v>
      </c>
      <c r="H39" s="0" t="n">
        <v>-16.449917</v>
      </c>
      <c r="I39" s="0" t="n">
        <v>-0.00072</v>
      </c>
      <c r="J39" s="0" t="n">
        <v>-8.823886</v>
      </c>
      <c r="K39" s="0" t="n">
        <v>-0.000525</v>
      </c>
    </row>
    <row r="40" customFormat="false" ht="12.75" hidden="false" customHeight="false" outlineLevel="0" collapsed="false">
      <c r="A40" s="0" t="n">
        <v>0.0126666666666666</v>
      </c>
      <c r="B40" s="0" t="n">
        <v>-15.600444</v>
      </c>
      <c r="C40" s="0" t="n">
        <v>-0.000828</v>
      </c>
      <c r="D40" s="0" t="n">
        <v>-16.509635</v>
      </c>
      <c r="E40" s="0" t="n">
        <v>-0.000846</v>
      </c>
      <c r="F40" s="0" t="n">
        <v>-13.719447</v>
      </c>
      <c r="G40" s="0" t="n">
        <v>-0.000763</v>
      </c>
      <c r="H40" s="0" t="n">
        <v>-17.244403</v>
      </c>
      <c r="I40" s="0" t="n">
        <v>-0.000872</v>
      </c>
      <c r="J40" s="0" t="n">
        <v>-8.854749</v>
      </c>
      <c r="K40" s="0" t="n">
        <v>-0.000621</v>
      </c>
    </row>
    <row r="41" customFormat="false" ht="12.75" hidden="false" customHeight="false" outlineLevel="0" collapsed="false">
      <c r="A41" s="0" t="n">
        <v>0.013</v>
      </c>
      <c r="B41" s="0" t="n">
        <v>-16.22496</v>
      </c>
      <c r="C41" s="0" t="n">
        <v>-0.000985</v>
      </c>
      <c r="D41" s="0" t="n">
        <v>-17.13527</v>
      </c>
      <c r="E41" s="0" t="n">
        <v>-0.001011</v>
      </c>
      <c r="F41" s="0" t="n">
        <v>-14.013501</v>
      </c>
      <c r="G41" s="0" t="n">
        <v>-0.000908</v>
      </c>
      <c r="H41" s="0" t="n">
        <v>-17.803327</v>
      </c>
      <c r="I41" s="0" t="n">
        <v>-0.001044</v>
      </c>
      <c r="J41" s="0" t="n">
        <v>-8.734837</v>
      </c>
      <c r="K41" s="0" t="n">
        <v>-0.000727</v>
      </c>
    </row>
    <row r="42" customFormat="false" ht="12.75" hidden="false" customHeight="false" outlineLevel="0" collapsed="false">
      <c r="A42" s="0" t="n">
        <v>0.0133333333333333</v>
      </c>
      <c r="B42" s="0" t="n">
        <v>-16.658058</v>
      </c>
      <c r="C42" s="0" t="n">
        <v>-0.001161</v>
      </c>
      <c r="D42" s="0" t="n">
        <v>-17.55598</v>
      </c>
      <c r="E42" s="0" t="n">
        <v>-0.001195</v>
      </c>
      <c r="F42" s="0" t="n">
        <v>-14.118545</v>
      </c>
      <c r="G42" s="0" t="n">
        <v>-0.001068</v>
      </c>
      <c r="H42" s="0" t="n">
        <v>-18.099729</v>
      </c>
      <c r="I42" s="0" t="n">
        <v>-0.001235</v>
      </c>
      <c r="J42" s="0" t="n">
        <v>-8.465731</v>
      </c>
      <c r="K42" s="0" t="n">
        <v>-0.000842</v>
      </c>
    </row>
    <row r="43" customFormat="false" ht="12.75" hidden="false" customHeight="false" outlineLevel="0" collapsed="false">
      <c r="A43" s="0" t="n">
        <v>0.0136666666666666</v>
      </c>
      <c r="B43" s="0" t="n">
        <v>-16.880878</v>
      </c>
      <c r="C43" s="0" t="n">
        <v>-0.001354</v>
      </c>
      <c r="D43" s="0" t="n">
        <v>-17.756084</v>
      </c>
      <c r="E43" s="0" t="n">
        <v>-0.001399</v>
      </c>
      <c r="F43" s="0" t="n">
        <v>-14.028232</v>
      </c>
      <c r="G43" s="0" t="n">
        <v>-0.001244</v>
      </c>
      <c r="H43" s="0" t="n">
        <v>-18.114755</v>
      </c>
      <c r="I43" s="0" t="n">
        <v>-0.001446</v>
      </c>
      <c r="J43" s="0" t="n">
        <v>-8.054287</v>
      </c>
      <c r="K43" s="0" t="n">
        <v>-0.000966</v>
      </c>
    </row>
    <row r="44" customFormat="false" ht="12.75" hidden="false" customHeight="false" outlineLevel="0" collapsed="false">
      <c r="A44" s="0" t="n">
        <v>0.014</v>
      </c>
      <c r="B44" s="0" t="n">
        <v>-16.8795</v>
      </c>
      <c r="C44" s="0" t="n">
        <v>-0.001566</v>
      </c>
      <c r="D44" s="0" t="n">
        <v>-17.72553</v>
      </c>
      <c r="E44" s="0" t="n">
        <v>-0.001622</v>
      </c>
      <c r="F44" s="0" t="n">
        <v>-13.741528</v>
      </c>
      <c r="G44" s="0" t="n">
        <v>-0.001435</v>
      </c>
      <c r="H44" s="0" t="n">
        <v>-17.838606</v>
      </c>
      <c r="I44" s="0" t="n">
        <v>-0.001677</v>
      </c>
      <c r="J44" s="0" t="n">
        <v>-7.512289</v>
      </c>
      <c r="K44" s="0" t="n">
        <v>-0.001097</v>
      </c>
    </row>
    <row r="45" customFormat="false" ht="12.75" hidden="false" customHeight="false" outlineLevel="0" collapsed="false">
      <c r="A45" s="0" t="n">
        <v>0.0143333333333333</v>
      </c>
      <c r="B45" s="0" t="n">
        <v>-16.645615</v>
      </c>
      <c r="C45" s="0" t="n">
        <v>-0.001797</v>
      </c>
      <c r="D45" s="0" t="n">
        <v>-17.460262</v>
      </c>
      <c r="E45" s="0" t="n">
        <v>-0.001863</v>
      </c>
      <c r="F45" s="0" t="n">
        <v>-13.262695</v>
      </c>
      <c r="G45" s="0" t="n">
        <v>-0.00164</v>
      </c>
      <c r="H45" s="0" t="n">
        <v>-17.271061</v>
      </c>
      <c r="I45" s="0" t="n">
        <v>-0.001926</v>
      </c>
      <c r="J45" s="0" t="n">
        <v>-6.855887</v>
      </c>
      <c r="K45" s="0" t="n">
        <v>-0.001237</v>
      </c>
    </row>
    <row r="46" customFormat="false" ht="12.75" hidden="false" customHeight="false" outlineLevel="0" collapsed="false">
      <c r="A46" s="0" t="n">
        <v>0.0146666666666666</v>
      </c>
      <c r="B46" s="0" t="n">
        <v>-16.177059</v>
      </c>
      <c r="C46" s="0" t="n">
        <v>-0.002044</v>
      </c>
      <c r="D46" s="0" t="n">
        <v>-16.962412</v>
      </c>
      <c r="E46" s="0" t="n">
        <v>-0.002124</v>
      </c>
      <c r="F46" s="0" t="n">
        <v>-12.601122</v>
      </c>
      <c r="G46" s="0" t="n">
        <v>-0.001859</v>
      </c>
      <c r="H46" s="0" t="n">
        <v>-16.421604</v>
      </c>
      <c r="I46" s="0" t="n">
        <v>-0.002193</v>
      </c>
      <c r="J46" s="0" t="n">
        <v>-6.10488</v>
      </c>
      <c r="K46" s="0" t="n">
        <v>-0.001382</v>
      </c>
    </row>
    <row r="47" customFormat="false" ht="12.75" hidden="false" customHeight="false" outlineLevel="0" collapsed="false">
      <c r="A47" s="0" t="n">
        <v>0.015</v>
      </c>
      <c r="B47" s="0" t="n">
        <v>-15.478153</v>
      </c>
      <c r="C47" s="0" t="n">
        <v>-0.002309</v>
      </c>
      <c r="D47" s="0" t="n">
        <v>-16.240334</v>
      </c>
      <c r="E47" s="0" t="n">
        <v>-0.002402</v>
      </c>
      <c r="F47" s="0" t="n">
        <v>-11.771031</v>
      </c>
      <c r="G47" s="0" t="n">
        <v>-0.00209</v>
      </c>
      <c r="H47" s="0" t="n">
        <v>-15.309121</v>
      </c>
      <c r="I47" s="0" t="n">
        <v>-0.002477</v>
      </c>
      <c r="J47" s="0" t="n">
        <v>-5.281883</v>
      </c>
      <c r="K47" s="0" t="n">
        <v>-0.001534</v>
      </c>
    </row>
    <row r="48" customFormat="false" ht="12.75" hidden="false" customHeight="false" outlineLevel="0" collapsed="false">
      <c r="A48" s="0" t="n">
        <v>0.0153333333333333</v>
      </c>
      <c r="B48" s="0" t="n">
        <v>-14.559846</v>
      </c>
      <c r="C48" s="0" t="n">
        <v>-0.002589</v>
      </c>
      <c r="D48" s="0" t="n">
        <v>-15.308456</v>
      </c>
      <c r="E48" s="0" t="n">
        <v>-0.002696</v>
      </c>
      <c r="F48" s="0" t="n">
        <v>-10.791048</v>
      </c>
      <c r="G48" s="0" t="n">
        <v>-0.002334</v>
      </c>
      <c r="H48" s="0" t="n">
        <v>-13.961225</v>
      </c>
      <c r="I48" s="0" t="n">
        <v>-0.002776</v>
      </c>
      <c r="J48" s="0" t="n">
        <v>-4.41141</v>
      </c>
      <c r="K48" s="0" t="n">
        <v>-0.00169</v>
      </c>
    </row>
    <row r="49" customFormat="false" ht="12.75" hidden="false" customHeight="false" outlineLevel="0" collapsed="false">
      <c r="A49" s="0" t="n">
        <v>0.0156666666666666</v>
      </c>
      <c r="B49" s="0" t="n">
        <v>-13.439615</v>
      </c>
      <c r="C49" s="0" t="n">
        <v>-0.002884</v>
      </c>
      <c r="D49" s="0" t="n">
        <v>-14.186954</v>
      </c>
      <c r="E49" s="0" t="n">
        <v>-0.003006</v>
      </c>
      <c r="F49" s="0" t="n">
        <v>-9.683659</v>
      </c>
      <c r="G49" s="0" t="n">
        <v>-0.002588</v>
      </c>
      <c r="H49" s="0" t="n">
        <v>-12.413205</v>
      </c>
      <c r="I49" s="0" t="n">
        <v>-0.003088</v>
      </c>
      <c r="J49" s="0" t="n">
        <v>-3.518922</v>
      </c>
      <c r="K49" s="0" t="n">
        <v>-0.001851</v>
      </c>
    </row>
    <row r="50" customFormat="false" ht="12.75" hidden="false" customHeight="false" outlineLevel="0" collapsed="false">
      <c r="A50" s="0" t="n">
        <v>0.016</v>
      </c>
      <c r="B50" s="0" t="n">
        <v>-12.141097</v>
      </c>
      <c r="C50" s="0" t="n">
        <v>-0.003193</v>
      </c>
      <c r="D50" s="0" t="n">
        <v>-12.901226</v>
      </c>
      <c r="E50" s="0" t="n">
        <v>-0.00333</v>
      </c>
      <c r="F50" s="0" t="n">
        <v>-8.474533</v>
      </c>
      <c r="G50" s="0" t="n">
        <v>-0.002851</v>
      </c>
      <c r="H50" s="0" t="n">
        <v>-10.706658</v>
      </c>
      <c r="I50" s="0" t="n">
        <v>-0.003412</v>
      </c>
      <c r="J50" s="0" t="n">
        <v>-2.629841</v>
      </c>
      <c r="K50" s="0" t="n">
        <v>-0.002014</v>
      </c>
    </row>
    <row r="51" customFormat="false" ht="12.75" hidden="false" customHeight="false" outlineLevel="0" collapsed="false">
      <c r="A51" s="0" t="n">
        <v>0.0163333333333333</v>
      </c>
      <c r="B51" s="0" t="n">
        <v>-10.693424</v>
      </c>
      <c r="C51" s="0" t="n">
        <v>-0.003513</v>
      </c>
      <c r="D51" s="0" t="n">
        <v>-11.481154</v>
      </c>
      <c r="E51" s="0" t="n">
        <v>-0.003667</v>
      </c>
      <c r="F51" s="0" t="n">
        <v>-7.191721</v>
      </c>
      <c r="G51" s="0" t="n">
        <v>-0.003122</v>
      </c>
      <c r="H51" s="0" t="n">
        <v>-8.887837</v>
      </c>
      <c r="I51" s="0" t="n">
        <v>-0.003746</v>
      </c>
      <c r="J51" s="0" t="n">
        <v>-1.768565</v>
      </c>
      <c r="K51" s="0" t="n">
        <v>-0.002179</v>
      </c>
    </row>
    <row r="52" customFormat="false" ht="12.75" hidden="false" customHeight="false" outlineLevel="0" collapsed="false">
      <c r="A52" s="0" t="n">
        <v>0.0166666666666666</v>
      </c>
      <c r="B52" s="0" t="n">
        <v>-9.130276</v>
      </c>
      <c r="C52" s="0" t="n">
        <v>-0.003842</v>
      </c>
      <c r="D52" s="0" t="n">
        <v>-9.960153</v>
      </c>
      <c r="E52" s="0" t="n">
        <v>-0.004014</v>
      </c>
      <c r="F52" s="0" t="n">
        <v>-5.864734</v>
      </c>
      <c r="G52" s="0" t="n">
        <v>-0.003399</v>
      </c>
      <c r="H52" s="0" t="n">
        <v>-7.005772</v>
      </c>
      <c r="I52" s="0" t="n">
        <v>-0.004087</v>
      </c>
      <c r="J52" s="0" t="n">
        <v>-0.957505</v>
      </c>
      <c r="K52" s="0" t="n">
        <v>-0.002345</v>
      </c>
    </row>
    <row r="53" customFormat="false" ht="12.75" hidden="false" customHeight="false" outlineLevel="0" collapsed="false">
      <c r="A53" s="0" t="n">
        <v>0.017</v>
      </c>
      <c r="B53" s="0" t="n">
        <v>-7.488653</v>
      </c>
      <c r="C53" s="0" t="n">
        <v>-0.00418</v>
      </c>
      <c r="D53" s="0" t="n">
        <v>-8.374014</v>
      </c>
      <c r="E53" s="0" t="n">
        <v>-0.004371</v>
      </c>
      <c r="F53" s="0" t="n">
        <v>-4.523505</v>
      </c>
      <c r="G53" s="0" t="n">
        <v>-0.003681</v>
      </c>
      <c r="H53" s="0" t="n">
        <v>-5.110248</v>
      </c>
      <c r="I53" s="0" t="n">
        <v>-0.004434</v>
      </c>
      <c r="J53" s="0" t="n">
        <v>-0.216167</v>
      </c>
      <c r="K53" s="0" t="n">
        <v>-0.002511</v>
      </c>
    </row>
    <row r="54" customFormat="false" ht="12.75" hidden="false" customHeight="false" outlineLevel="0" collapsed="false">
      <c r="A54" s="0" t="n">
        <v>0.0173333333333333</v>
      </c>
      <c r="B54" s="0" t="n">
        <v>-5.807429</v>
      </c>
      <c r="C54" s="0" t="n">
        <v>-0.004525</v>
      </c>
      <c r="D54" s="0" t="n">
        <v>-6.759588</v>
      </c>
      <c r="E54" s="0" t="n">
        <v>-0.004735</v>
      </c>
      <c r="F54" s="0" t="n">
        <v>-3.19729</v>
      </c>
      <c r="G54" s="0" t="n">
        <v>-0.003967</v>
      </c>
      <c r="H54" s="0" t="n">
        <v>-3.249724</v>
      </c>
      <c r="I54" s="0" t="n">
        <v>-0.004784</v>
      </c>
      <c r="J54" s="0" t="n">
        <v>0.439682</v>
      </c>
      <c r="K54" s="0" t="n">
        <v>-0.002677</v>
      </c>
    </row>
    <row r="55" customFormat="false" ht="12.75" hidden="false" customHeight="false" outlineLevel="0" collapsed="false">
      <c r="A55" s="0" t="n">
        <v>0.0176666666666666</v>
      </c>
      <c r="B55" s="0" t="n">
        <v>-4.125758</v>
      </c>
      <c r="C55" s="0" t="n">
        <v>-0.004873</v>
      </c>
      <c r="D55" s="0" t="n">
        <v>-5.153363</v>
      </c>
      <c r="E55" s="0" t="n">
        <v>-0.005104</v>
      </c>
      <c r="F55" s="0" t="n">
        <v>-1.913554</v>
      </c>
      <c r="G55" s="0" t="n">
        <v>-0.004255</v>
      </c>
      <c r="H55" s="0" t="n">
        <v>-1.469313</v>
      </c>
      <c r="I55" s="0" t="n">
        <v>-0.005136</v>
      </c>
      <c r="J55" s="0" t="n">
        <v>0.998718</v>
      </c>
      <c r="K55" s="0" t="n">
        <v>-0.002842</v>
      </c>
    </row>
    <row r="56" customFormat="false" ht="12.75" hidden="false" customHeight="false" outlineLevel="0" collapsed="false">
      <c r="A56" s="0" t="n">
        <v>0.018</v>
      </c>
      <c r="B56" s="0" t="n">
        <v>-2.481432</v>
      </c>
      <c r="C56" s="0" t="n">
        <v>-0.005225</v>
      </c>
      <c r="D56" s="0" t="n">
        <v>-3.590032</v>
      </c>
      <c r="E56" s="0" t="n">
        <v>-0.005477</v>
      </c>
      <c r="F56" s="0" t="n">
        <v>-0.696906</v>
      </c>
      <c r="G56" s="0" t="n">
        <v>-0.004543</v>
      </c>
      <c r="H56" s="0" t="n">
        <v>0.191076</v>
      </c>
      <c r="I56" s="0" t="n">
        <v>-0.005488</v>
      </c>
      <c r="J56" s="0" t="n">
        <v>1.454586</v>
      </c>
      <c r="K56" s="0" t="n">
        <v>-0.003005</v>
      </c>
    </row>
    <row r="57" customFormat="false" ht="12.75" hidden="false" customHeight="false" outlineLevel="0" collapsed="false">
      <c r="A57" s="0" t="n">
        <v>0.0183333333333333</v>
      </c>
      <c r="B57" s="0" t="n">
        <v>-0.909296</v>
      </c>
      <c r="C57" s="0" t="n">
        <v>-0.005577</v>
      </c>
      <c r="D57" s="0" t="n">
        <v>-2.101115</v>
      </c>
      <c r="E57" s="0" t="n">
        <v>-0.005853</v>
      </c>
      <c r="F57" s="0" t="n">
        <v>0.431841</v>
      </c>
      <c r="G57" s="0" t="n">
        <v>-0.004832</v>
      </c>
      <c r="H57" s="0" t="n">
        <v>1.698315</v>
      </c>
      <c r="I57" s="0" t="n">
        <v>-0.005838</v>
      </c>
      <c r="J57" s="0" t="n">
        <v>1.80622</v>
      </c>
      <c r="K57" s="0" t="n">
        <v>-0.003166</v>
      </c>
    </row>
    <row r="58" customFormat="false" ht="12.75" hidden="false" customHeight="false" outlineLevel="0" collapsed="false">
      <c r="A58" s="0" t="n">
        <v>0.0186666666666666</v>
      </c>
      <c r="B58" s="0" t="n">
        <v>0.560195</v>
      </c>
      <c r="C58" s="0" t="n">
        <v>-0.005929</v>
      </c>
      <c r="D58" s="0" t="n">
        <v>-0.713738</v>
      </c>
      <c r="E58" s="0" t="n">
        <v>-0.006229</v>
      </c>
      <c r="F58" s="0" t="n">
        <v>1.456439</v>
      </c>
      <c r="G58" s="0" t="n">
        <v>-0.005118</v>
      </c>
      <c r="H58" s="0" t="n">
        <v>3.027293</v>
      </c>
      <c r="I58" s="0" t="n">
        <v>-0.006185</v>
      </c>
      <c r="J58" s="0" t="n">
        <v>2.057911</v>
      </c>
      <c r="K58" s="0" t="n">
        <v>-0.003325</v>
      </c>
    </row>
    <row r="59" customFormat="false" ht="12.75" hidden="false" customHeight="false" outlineLevel="0" collapsed="false">
      <c r="A59" s="0" t="n">
        <v>0.019</v>
      </c>
      <c r="B59" s="0" t="n">
        <v>1.902169</v>
      </c>
      <c r="C59" s="0" t="n">
        <v>-0.006279</v>
      </c>
      <c r="D59" s="0" t="n">
        <v>0.55037</v>
      </c>
      <c r="E59" s="0" t="n">
        <v>-0.006605</v>
      </c>
      <c r="F59" s="0" t="n">
        <v>2.365763</v>
      </c>
      <c r="G59" s="0" t="n">
        <v>-0.005402</v>
      </c>
      <c r="H59" s="0" t="n">
        <v>4.161719</v>
      </c>
      <c r="I59" s="0" t="n">
        <v>-0.006527</v>
      </c>
      <c r="J59" s="0" t="n">
        <v>2.219125</v>
      </c>
      <c r="K59" s="0" t="n">
        <v>-0.003482</v>
      </c>
    </row>
    <row r="60" customFormat="false" ht="12.75" hidden="false" customHeight="false" outlineLevel="0" collapsed="false">
      <c r="A60" s="0" t="n">
        <v>0.0193333333333333</v>
      </c>
      <c r="B60" s="0" t="n">
        <v>3.098244</v>
      </c>
      <c r="C60" s="0" t="n">
        <v>-0.006625</v>
      </c>
      <c r="D60" s="0" t="n">
        <v>1.675611</v>
      </c>
      <c r="E60" s="0" t="n">
        <v>-0.006979</v>
      </c>
      <c r="F60" s="0" t="n">
        <v>3.154115</v>
      </c>
      <c r="G60" s="0" t="n">
        <v>-0.005683</v>
      </c>
      <c r="H60" s="0" t="n">
        <v>5.094496</v>
      </c>
      <c r="I60" s="0" t="n">
        <v>-0.006864</v>
      </c>
      <c r="J60" s="0" t="n">
        <v>2.304052</v>
      </c>
      <c r="K60" s="0" t="n">
        <v>-0.003636</v>
      </c>
    </row>
    <row r="61" customFormat="false" ht="12.75" hidden="false" customHeight="false" outlineLevel="0" collapsed="false">
      <c r="A61" s="0" t="n">
        <v>0.0196666666666666</v>
      </c>
      <c r="B61" s="0" t="n">
        <v>4.137077</v>
      </c>
      <c r="C61" s="0" t="n">
        <v>-0.006967</v>
      </c>
      <c r="D61" s="0" t="n">
        <v>2.652948</v>
      </c>
      <c r="E61" s="0" t="n">
        <v>-0.00735</v>
      </c>
      <c r="F61" s="0" t="n">
        <v>3.821264</v>
      </c>
      <c r="G61" s="0" t="n">
        <v>-0.005959</v>
      </c>
      <c r="H61" s="0" t="n">
        <v>5.827624</v>
      </c>
      <c r="I61" s="0" t="n">
        <v>-0.007194</v>
      </c>
      <c r="J61" s="0" t="n">
        <v>2.330936</v>
      </c>
      <c r="K61" s="0" t="n">
        <v>-0.003787</v>
      </c>
    </row>
    <row r="62" customFormat="false" ht="12.75" hidden="false" customHeight="false" outlineLevel="0" collapsed="false">
      <c r="A62" s="0" t="n">
        <v>0.02</v>
      </c>
      <c r="B62" s="0" t="n">
        <v>5.014549</v>
      </c>
      <c r="C62" s="0" t="n">
        <v>-0.007304</v>
      </c>
      <c r="D62" s="0" t="n">
        <v>3.479996</v>
      </c>
      <c r="E62" s="0" t="n">
        <v>-0.007718</v>
      </c>
      <c r="F62" s="0" t="n">
        <v>4.372226</v>
      </c>
      <c r="G62" s="0" t="n">
        <v>-0.00623</v>
      </c>
      <c r="H62" s="0" t="n">
        <v>6.371685</v>
      </c>
      <c r="I62" s="0" t="n">
        <v>-0.007517</v>
      </c>
      <c r="J62" s="0" t="n">
        <v>2.321179</v>
      </c>
      <c r="K62" s="0" t="n">
        <v>-0.003936</v>
      </c>
    </row>
    <row r="63" customFormat="false" ht="12.75" hidden="false" customHeight="false" outlineLevel="0" collapsed="false">
      <c r="A63" s="0" t="n">
        <v>0.0203333333333333</v>
      </c>
      <c r="B63" s="0" t="n">
        <v>5.733588</v>
      </c>
      <c r="C63" s="0" t="n">
        <v>-0.007634</v>
      </c>
      <c r="D63" s="0" t="n">
        <v>4.160802</v>
      </c>
      <c r="E63" s="0" t="n">
        <v>-0.008081</v>
      </c>
      <c r="F63" s="0" t="n">
        <v>4.816792</v>
      </c>
      <c r="G63" s="0" t="n">
        <v>-0.006497</v>
      </c>
      <c r="H63" s="0" t="n">
        <v>6.744917</v>
      </c>
      <c r="I63" s="0" t="n">
        <v>-0.007833</v>
      </c>
      <c r="J63" s="0" t="n">
        <v>2.298295</v>
      </c>
      <c r="K63" s="0" t="n">
        <v>-0.004083</v>
      </c>
    </row>
    <row r="64" customFormat="false" ht="12.75" hidden="false" customHeight="false" outlineLevel="0" collapsed="false">
      <c r="A64" s="0" t="n">
        <v>0.0206666666666666</v>
      </c>
      <c r="B64" s="0" t="n">
        <v>6.303648</v>
      </c>
      <c r="C64" s="0" t="n">
        <v>-0.007957</v>
      </c>
      <c r="D64" s="0" t="n">
        <v>4.705318</v>
      </c>
      <c r="E64" s="0" t="n">
        <v>-0.008438</v>
      </c>
      <c r="F64" s="0" t="n">
        <v>5.168841</v>
      </c>
      <c r="G64" s="0" t="n">
        <v>-0.006758</v>
      </c>
      <c r="H64" s="0" t="n">
        <v>6.971975</v>
      </c>
      <c r="I64" s="0" t="n">
        <v>-0.008142</v>
      </c>
      <c r="J64" s="0" t="n">
        <v>2.286761</v>
      </c>
      <c r="K64" s="0" t="n">
        <v>-0.004227</v>
      </c>
    </row>
    <row r="65" customFormat="false" ht="12.75" hidden="false" customHeight="false" outlineLevel="0" collapsed="false">
      <c r="A65" s="0" t="n">
        <v>0.021</v>
      </c>
      <c r="B65" s="0" t="n">
        <v>6.739896</v>
      </c>
      <c r="C65" s="0" t="n">
        <v>-0.008273</v>
      </c>
      <c r="D65" s="0" t="n">
        <v>5.128629</v>
      </c>
      <c r="E65" s="0" t="n">
        <v>-0.00879</v>
      </c>
      <c r="F65" s="0" t="n">
        <v>5.445488</v>
      </c>
      <c r="G65" s="0" t="n">
        <v>-0.007012</v>
      </c>
      <c r="H65" s="0" t="n">
        <v>7.082431</v>
      </c>
      <c r="I65" s="0" t="n">
        <v>-0.008443</v>
      </c>
      <c r="J65" s="0" t="n">
        <v>2.310806</v>
      </c>
      <c r="K65" s="0" t="n">
        <v>-0.004368</v>
      </c>
    </row>
    <row r="66" customFormat="false" ht="12.75" hidden="false" customHeight="false" outlineLevel="0" collapsed="false">
      <c r="A66" s="0" t="n">
        <v>0.0213333333333333</v>
      </c>
      <c r="B66" s="0" t="n">
        <v>7.062159</v>
      </c>
      <c r="C66" s="0" t="n">
        <v>-0.008582</v>
      </c>
      <c r="D66" s="0" t="n">
        <v>5.449969</v>
      </c>
      <c r="E66" s="0" t="n">
        <v>-0.009137</v>
      </c>
      <c r="F66" s="0" t="n">
        <v>5.666108</v>
      </c>
      <c r="G66" s="0" t="n">
        <v>-0.007261</v>
      </c>
      <c r="H66" s="0" t="n">
        <v>7.109115</v>
      </c>
      <c r="I66" s="0" t="n">
        <v>-0.008736</v>
      </c>
      <c r="J66" s="0" t="n">
        <v>2.393225</v>
      </c>
      <c r="K66" s="0" t="n">
        <v>-0.004507</v>
      </c>
    </row>
    <row r="67" customFormat="false" ht="12.75" hidden="false" customHeight="false" outlineLevel="0" collapsed="false">
      <c r="A67" s="0" t="n">
        <v>0.0216666666666666</v>
      </c>
      <c r="B67" s="0" t="n">
        <v>7.293691</v>
      </c>
      <c r="C67" s="0" t="n">
        <v>-0.008882</v>
      </c>
      <c r="D67" s="0" t="n">
        <v>5.691603</v>
      </c>
      <c r="E67" s="0" t="n">
        <v>-0.009477</v>
      </c>
      <c r="F67" s="0" t="n">
        <v>5.851284</v>
      </c>
      <c r="G67" s="0" t="n">
        <v>-0.007503</v>
      </c>
      <c r="H67" s="0" t="n">
        <v>7.08637</v>
      </c>
      <c r="I67" s="0" t="n">
        <v>-0.009021</v>
      </c>
      <c r="J67" s="0" t="n">
        <v>2.55425</v>
      </c>
      <c r="K67" s="0" t="n">
        <v>-0.004643</v>
      </c>
    </row>
    <row r="68" customFormat="false" ht="12.75" hidden="false" customHeight="false" outlineLevel="0" collapsed="false">
      <c r="A68" s="0" t="n">
        <v>0.022</v>
      </c>
      <c r="B68" s="0" t="n">
        <v>7.459812</v>
      </c>
      <c r="C68" s="0" t="n">
        <v>-0.009174</v>
      </c>
      <c r="D68" s="0" t="n">
        <v>5.877619</v>
      </c>
      <c r="E68" s="0" t="n">
        <v>-0.00981</v>
      </c>
      <c r="F68" s="0" t="n">
        <v>6.021717</v>
      </c>
      <c r="G68" s="0" t="n">
        <v>-0.007739</v>
      </c>
      <c r="H68" s="0" t="n">
        <v>7.048312</v>
      </c>
      <c r="I68" s="0" t="n">
        <v>-0.009298</v>
      </c>
      <c r="J68" s="0" t="n">
        <v>2.810538</v>
      </c>
      <c r="K68" s="0" t="n">
        <v>-0.004776</v>
      </c>
    </row>
    <row r="69" customFormat="false" ht="12.75" hidden="false" customHeight="false" outlineLevel="0" collapsed="false">
      <c r="A69" s="0" t="n">
        <v>0.0223333333333333</v>
      </c>
      <c r="B69" s="0" t="n">
        <v>7.586481</v>
      </c>
      <c r="C69" s="0" t="n">
        <v>-0.009458</v>
      </c>
      <c r="D69" s="0" t="n">
        <v>6.032692</v>
      </c>
      <c r="E69" s="0" t="n">
        <v>-0.010137</v>
      </c>
      <c r="F69" s="0" t="n">
        <v>6.197163</v>
      </c>
      <c r="G69" s="0" t="n">
        <v>-0.007968</v>
      </c>
      <c r="H69" s="0" t="n">
        <v>7.027158</v>
      </c>
      <c r="I69" s="0" t="n">
        <v>-0.009568</v>
      </c>
      <c r="J69" s="0" t="n">
        <v>3.174316</v>
      </c>
      <c r="K69" s="0" t="n">
        <v>-0.004906</v>
      </c>
    </row>
    <row r="70" customFormat="false" ht="12.75" hidden="false" customHeight="false" outlineLevel="0" collapsed="false">
      <c r="A70" s="0" t="n">
        <v>0.0226666666666666</v>
      </c>
      <c r="B70" s="0" t="n">
        <v>7.698861</v>
      </c>
      <c r="C70" s="0" t="n">
        <v>-0.009734</v>
      </c>
      <c r="D70" s="0" t="n">
        <v>6.180864</v>
      </c>
      <c r="E70" s="0" t="n">
        <v>-0.010457</v>
      </c>
      <c r="F70" s="0" t="n">
        <v>6.395415</v>
      </c>
      <c r="G70" s="0" t="n">
        <v>-0.00819</v>
      </c>
      <c r="H70" s="0" t="n">
        <v>7.051696</v>
      </c>
      <c r="I70" s="0" t="n">
        <v>-0.009831</v>
      </c>
      <c r="J70" s="0" t="n">
        <v>3.652712</v>
      </c>
      <c r="K70" s="0" t="n">
        <v>-0.005031</v>
      </c>
    </row>
    <row r="71" customFormat="false" ht="12.75" hidden="false" customHeight="false" outlineLevel="0" collapsed="false">
      <c r="A71" s="0" t="n">
        <v>0.023</v>
      </c>
      <c r="B71" s="0" t="n">
        <v>7.819928</v>
      </c>
      <c r="C71" s="0" t="n">
        <v>-0.010001</v>
      </c>
      <c r="D71" s="0" t="n">
        <v>6.344379</v>
      </c>
      <c r="E71" s="0" t="n">
        <v>-0.010771</v>
      </c>
      <c r="F71" s="0" t="n">
        <v>6.631403</v>
      </c>
      <c r="G71" s="0" t="n">
        <v>-0.008405</v>
      </c>
      <c r="H71" s="0" t="n">
        <v>7.145938</v>
      </c>
      <c r="I71" s="0" t="n">
        <v>-0.010085</v>
      </c>
      <c r="J71" s="0" t="n">
        <v>4.247308</v>
      </c>
      <c r="K71" s="0" t="n">
        <v>-0.005152</v>
      </c>
    </row>
    <row r="72" customFormat="false" ht="12.75" hidden="false" customHeight="false" outlineLevel="0" collapsed="false">
      <c r="A72" s="0" t="n">
        <v>0.0233333333333333</v>
      </c>
      <c r="B72" s="0" t="n">
        <v>7.969169</v>
      </c>
      <c r="C72" s="0" t="n">
        <v>-0.01026</v>
      </c>
      <c r="D72" s="0" t="n">
        <v>6.542617</v>
      </c>
      <c r="E72" s="0" t="n">
        <v>-0.011077</v>
      </c>
      <c r="F72" s="0" t="n">
        <v>6.916422</v>
      </c>
      <c r="G72" s="0" t="n">
        <v>-0.008612</v>
      </c>
      <c r="H72" s="0" t="n">
        <v>7.328018</v>
      </c>
      <c r="I72" s="0" t="n">
        <v>-0.010332</v>
      </c>
      <c r="J72" s="0" t="n">
        <v>4.953913</v>
      </c>
      <c r="K72" s="0" t="n">
        <v>-0.005268</v>
      </c>
    </row>
    <row r="73" customFormat="false" ht="12.75" hidden="false" customHeight="false" outlineLevel="0" collapsed="false">
      <c r="A73" s="0" t="n">
        <v>0.0236666666666666</v>
      </c>
      <c r="B73" s="0" t="n">
        <v>8.161445</v>
      </c>
      <c r="C73" s="0" t="n">
        <v>-0.010509</v>
      </c>
      <c r="D73" s="0" t="n">
        <v>6.791151</v>
      </c>
      <c r="E73" s="0" t="n">
        <v>-0.011376</v>
      </c>
      <c r="F73" s="0" t="n">
        <v>7.257524</v>
      </c>
      <c r="G73" s="0" t="n">
        <v>-0.008812</v>
      </c>
      <c r="H73" s="0" t="n">
        <v>7.609358</v>
      </c>
      <c r="I73" s="0" t="n">
        <v>-0.01057</v>
      </c>
      <c r="J73" s="0" t="n">
        <v>5.762562</v>
      </c>
      <c r="K73" s="0" t="n">
        <v>-0.005377</v>
      </c>
    </row>
    <row r="74" customFormat="false" ht="12.75" hidden="false" customHeight="false" outlineLevel="0" collapsed="false">
      <c r="A74" s="0" t="n">
        <v>0.024</v>
      </c>
      <c r="B74" s="0" t="n">
        <v>8.406028</v>
      </c>
      <c r="C74" s="0" t="n">
        <v>-0.01075</v>
      </c>
      <c r="D74" s="0" t="n">
        <v>7.100951</v>
      </c>
      <c r="E74" s="0" t="n">
        <v>-0.011667</v>
      </c>
      <c r="F74" s="0" t="n">
        <v>7.65709</v>
      </c>
      <c r="G74" s="0" t="n">
        <v>-0.009003</v>
      </c>
      <c r="H74" s="0" t="n">
        <v>7.994154</v>
      </c>
      <c r="I74" s="0" t="n">
        <v>-0.0108</v>
      </c>
      <c r="J74" s="0" t="n">
        <v>6.65775</v>
      </c>
      <c r="K74" s="0" t="n">
        <v>-0.005479</v>
      </c>
    </row>
    <row r="75" customFormat="false" ht="12.75" hidden="false" customHeight="false" outlineLevel="0" collapsed="false">
      <c r="A75" s="0" t="n">
        <v>0.0243333333333333</v>
      </c>
      <c r="B75" s="0" t="n">
        <v>8.705898</v>
      </c>
      <c r="C75" s="0" t="n">
        <v>-0.010981</v>
      </c>
      <c r="D75" s="0" t="n">
        <v>7.47779</v>
      </c>
      <c r="E75" s="0" t="n">
        <v>-0.01195</v>
      </c>
      <c r="F75" s="0" t="n">
        <v>8.112591</v>
      </c>
      <c r="G75" s="0" t="n">
        <v>-0.009185</v>
      </c>
      <c r="H75" s="0" t="n">
        <v>8.479209</v>
      </c>
      <c r="I75" s="0" t="n">
        <v>-0.01102</v>
      </c>
      <c r="J75" s="0" t="n">
        <v>7.618868</v>
      </c>
      <c r="K75" s="0" t="n">
        <v>-0.005573</v>
      </c>
    </row>
    <row r="76" customFormat="false" ht="12.75" hidden="false" customHeight="false" outlineLevel="0" collapsed="false">
      <c r="A76" s="0" t="n">
        <v>0.0246666666666666</v>
      </c>
      <c r="B76" s="0" t="n">
        <v>9.057351</v>
      </c>
      <c r="C76" s="0" t="n">
        <v>-0.011202</v>
      </c>
      <c r="D76" s="0" t="n">
        <v>7.921878</v>
      </c>
      <c r="E76" s="0" t="n">
        <v>-0.012225</v>
      </c>
      <c r="F76" s="0" t="n">
        <v>8.616561</v>
      </c>
      <c r="G76" s="0" t="n">
        <v>-0.009358</v>
      </c>
      <c r="H76" s="0" t="n">
        <v>9.054139</v>
      </c>
      <c r="I76" s="0" t="n">
        <v>-0.01123</v>
      </c>
      <c r="J76" s="0" t="n">
        <v>8.620848</v>
      </c>
      <c r="K76" s="0" t="n">
        <v>-0.005658</v>
      </c>
    </row>
    <row r="77" customFormat="false" ht="12.75" hidden="false" customHeight="false" outlineLevel="0" collapsed="false">
      <c r="A77" s="0" t="n">
        <v>0.025</v>
      </c>
      <c r="B77" s="0" t="n">
        <v>9.449987</v>
      </c>
      <c r="C77" s="0" t="n">
        <v>-0.011413</v>
      </c>
      <c r="D77" s="0" t="n">
        <v>8.427775</v>
      </c>
      <c r="E77" s="0" t="n">
        <v>-0.01249</v>
      </c>
      <c r="F77" s="0" t="n">
        <v>9.156807</v>
      </c>
      <c r="G77" s="0" t="n">
        <v>-0.009521</v>
      </c>
      <c r="H77" s="0" t="n">
        <v>9.701941</v>
      </c>
      <c r="I77" s="0" t="n">
        <v>-0.01143</v>
      </c>
      <c r="J77" s="0" t="n">
        <v>9.635004</v>
      </c>
      <c r="K77" s="0" t="n">
        <v>-0.005732</v>
      </c>
    </row>
    <row r="78" customFormat="false" ht="12.75" hidden="false" customHeight="false" outlineLevel="0" collapsed="false">
      <c r="A78" s="0" t="n">
        <v>0.0253333333333333</v>
      </c>
      <c r="B78" s="0" t="n">
        <v>9.86712</v>
      </c>
      <c r="C78" s="0" t="n">
        <v>-0.011613</v>
      </c>
      <c r="D78" s="0" t="n">
        <v>8.984622</v>
      </c>
      <c r="E78" s="0" t="n">
        <v>-0.012745</v>
      </c>
      <c r="F78" s="0" t="n">
        <v>9.716848</v>
      </c>
      <c r="G78" s="0" t="n">
        <v>-0.009673</v>
      </c>
      <c r="H78" s="0" t="n">
        <v>10.399896</v>
      </c>
      <c r="I78" s="0" t="n">
        <v>-0.011619</v>
      </c>
      <c r="J78" s="0" t="n">
        <v>10.630043</v>
      </c>
      <c r="K78" s="0" t="n">
        <v>-0.005794</v>
      </c>
    </row>
    <row r="79" customFormat="false" ht="12.75" hidden="false" customHeight="false" outlineLevel="0" collapsed="false">
      <c r="A79" s="0" t="n">
        <v>0.0256666666666666</v>
      </c>
      <c r="B79" s="0" t="n">
        <v>10.286638</v>
      </c>
      <c r="C79" s="0" t="n">
        <v>-0.011802</v>
      </c>
      <c r="D79" s="0" t="n">
        <v>9.576694</v>
      </c>
      <c r="E79" s="0" t="n">
        <v>-0.01299</v>
      </c>
      <c r="F79" s="0" t="n">
        <v>10.27661</v>
      </c>
      <c r="G79" s="0" t="n">
        <v>-0.009814</v>
      </c>
      <c r="H79" s="0" t="n">
        <v>11.120753</v>
      </c>
      <c r="I79" s="0" t="n">
        <v>-0.011796</v>
      </c>
      <c r="J79" s="0" t="n">
        <v>11.57324</v>
      </c>
      <c r="K79" s="0" t="n">
        <v>-0.005844</v>
      </c>
    </row>
    <row r="80" customFormat="false" ht="12.75" hidden="false" customHeight="false" outlineLevel="0" collapsed="false">
      <c r="A80" s="0" t="n">
        <v>0.026</v>
      </c>
      <c r="B80" s="0" t="n">
        <v>10.68225</v>
      </c>
      <c r="C80" s="0" t="n">
        <v>-0.011979</v>
      </c>
      <c r="D80" s="0" t="n">
        <v>10.184261</v>
      </c>
      <c r="E80" s="0" t="n">
        <v>-0.013224</v>
      </c>
      <c r="F80" s="0" t="n">
        <v>10.813331</v>
      </c>
      <c r="G80" s="0" t="n">
        <v>-0.009944</v>
      </c>
      <c r="H80" s="0" t="n">
        <v>11.834122</v>
      </c>
      <c r="I80" s="0" t="n">
        <v>-0.011959</v>
      </c>
      <c r="J80" s="0" t="n">
        <v>12.431718</v>
      </c>
      <c r="K80" s="0" t="n">
        <v>-0.00588</v>
      </c>
    </row>
    <row r="81" customFormat="false" ht="12.75" hidden="false" customHeight="false" outlineLevel="0" collapsed="false">
      <c r="A81" s="0" t="n">
        <v>0.0263333333333333</v>
      </c>
      <c r="B81" s="0" t="n">
        <v>11.025089</v>
      </c>
      <c r="C81" s="0" t="n">
        <v>-0.012145</v>
      </c>
      <c r="D81" s="0" t="n">
        <v>10.784689</v>
      </c>
      <c r="E81" s="0" t="n">
        <v>-0.013447</v>
      </c>
      <c r="F81" s="0" t="n">
        <v>11.30264</v>
      </c>
      <c r="G81" s="0" t="n">
        <v>-0.010061</v>
      </c>
      <c r="H81" s="0" t="n">
        <v>12.508003</v>
      </c>
      <c r="I81" s="0" t="n">
        <v>-0.012109</v>
      </c>
      <c r="J81" s="0" t="n">
        <v>13.173799</v>
      </c>
      <c r="K81" s="0" t="n">
        <v>-0.005902</v>
      </c>
    </row>
    <row r="82" customFormat="false" ht="12.75" hidden="false" customHeight="false" outlineLevel="0" collapsed="false">
      <c r="A82" s="0" t="n">
        <v>0.0266666666666666</v>
      </c>
      <c r="B82" s="0" t="n">
        <v>11.285521</v>
      </c>
      <c r="C82" s="0" t="n">
        <v>-0.012298</v>
      </c>
      <c r="D82" s="0" t="n">
        <v>11.353712</v>
      </c>
      <c r="E82" s="0" t="n">
        <v>-0.013657</v>
      </c>
      <c r="F82" s="0" t="n">
        <v>11.719754</v>
      </c>
      <c r="G82" s="0" t="n">
        <v>-0.010165</v>
      </c>
      <c r="H82" s="0" t="n">
        <v>13.110363</v>
      </c>
      <c r="I82" s="0" t="n">
        <v>-0.012245</v>
      </c>
      <c r="J82" s="0" t="n">
        <v>13.770342</v>
      </c>
      <c r="K82" s="0" t="n">
        <v>-0.005909</v>
      </c>
    </row>
    <row r="83" customFormat="false" ht="12.75" hidden="false" customHeight="false" outlineLevel="0" collapsed="false">
      <c r="A83" s="0" t="n">
        <v>0.027</v>
      </c>
      <c r="B83" s="0" t="n">
        <v>11.435059</v>
      </c>
      <c r="C83" s="0" t="n">
        <v>-0.012438</v>
      </c>
      <c r="D83" s="0" t="n">
        <v>11.866748</v>
      </c>
      <c r="E83" s="0" t="n">
        <v>-0.013854</v>
      </c>
      <c r="F83" s="0" t="n">
        <v>12.040691</v>
      </c>
      <c r="G83" s="0" t="n">
        <v>-0.010257</v>
      </c>
      <c r="H83" s="0" t="n">
        <v>13.610675</v>
      </c>
      <c r="I83" s="0" t="n">
        <v>-0.012366</v>
      </c>
      <c r="J83" s="0" t="n">
        <v>14.195989</v>
      </c>
      <c r="K83" s="0" t="n">
        <v>-0.005901</v>
      </c>
    </row>
    <row r="84" customFormat="false" ht="12.75" hidden="false" customHeight="false" outlineLevel="0" collapsed="false">
      <c r="A84" s="0" t="n">
        <v>0.0273333333333333</v>
      </c>
      <c r="B84" s="0" t="n">
        <v>11.448201</v>
      </c>
      <c r="C84" s="0" t="n">
        <v>-0.012566</v>
      </c>
      <c r="D84" s="0" t="n">
        <v>12.30019</v>
      </c>
      <c r="E84" s="0" t="n">
        <v>-0.014037</v>
      </c>
      <c r="F84" s="0" t="n">
        <v>12.243455</v>
      </c>
      <c r="G84" s="0" t="n">
        <v>-0.010335</v>
      </c>
      <c r="H84" s="0" t="n">
        <v>13.981334</v>
      </c>
      <c r="I84" s="0" t="n">
        <v>-0.012472</v>
      </c>
      <c r="J84" s="0" t="n">
        <v>14.430271</v>
      </c>
      <c r="K84" s="0" t="n">
        <v>-0.005876</v>
      </c>
    </row>
    <row r="85" customFormat="false" ht="12.75" hidden="false" customHeight="false" outlineLevel="0" collapsed="false">
      <c r="A85" s="0" t="n">
        <v>0.0276666666666666</v>
      </c>
      <c r="B85" s="0" t="n">
        <v>11.304079</v>
      </c>
      <c r="C85" s="0" t="n">
        <v>-0.012682</v>
      </c>
      <c r="D85" s="0" t="n">
        <v>12.632564</v>
      </c>
      <c r="E85" s="0" t="n">
        <v>-0.014207</v>
      </c>
      <c r="F85" s="0" t="n">
        <v>12.30911</v>
      </c>
      <c r="G85" s="0" t="n">
        <v>-0.010399</v>
      </c>
      <c r="H85" s="0" t="n">
        <v>14.198864</v>
      </c>
      <c r="I85" s="0" t="n">
        <v>-0.012562</v>
      </c>
      <c r="J85" s="0" t="n">
        <v>14.458468</v>
      </c>
      <c r="K85" s="0" t="n">
        <v>-0.005836</v>
      </c>
    </row>
    <row r="86" customFormat="false" ht="12.75" hidden="false" customHeight="false" outlineLevel="0" collapsed="false">
      <c r="A86" s="0" t="n">
        <v>0.028</v>
      </c>
      <c r="B86" s="0" t="n">
        <v>10.987779</v>
      </c>
      <c r="C86" s="0" t="n">
        <v>-0.012786</v>
      </c>
      <c r="D86" s="0" t="n">
        <v>12.845509</v>
      </c>
      <c r="E86" s="0" t="n">
        <v>-0.014363</v>
      </c>
      <c r="F86" s="0" t="n">
        <v>12.2227</v>
      </c>
      <c r="G86" s="0" t="n">
        <v>-0.01045</v>
      </c>
      <c r="H86" s="0" t="n">
        <v>14.244871</v>
      </c>
      <c r="I86" s="0" t="n">
        <v>-0.012637</v>
      </c>
      <c r="J86" s="0" t="n">
        <v>14.272223</v>
      </c>
      <c r="K86" s="0" t="n">
        <v>-0.005781</v>
      </c>
    </row>
    <row r="87" customFormat="false" ht="12.75" hidden="false" customHeight="false" outlineLevel="0" collapsed="false">
      <c r="A87" s="0" t="n">
        <v>0.0283333333333333</v>
      </c>
      <c r="B87" s="0" t="n">
        <v>10.491289</v>
      </c>
      <c r="C87" s="0" t="n">
        <v>-0.012879</v>
      </c>
      <c r="D87" s="0" t="n">
        <v>12.924528</v>
      </c>
      <c r="E87" s="0" t="n">
        <v>-0.014505</v>
      </c>
      <c r="F87" s="0" t="n">
        <v>11.973969</v>
      </c>
      <c r="G87" s="0" t="n">
        <v>-0.010489</v>
      </c>
      <c r="H87" s="0" t="n">
        <v>14.106711</v>
      </c>
      <c r="I87" s="0" t="n">
        <v>-0.012697</v>
      </c>
      <c r="J87" s="0" t="n">
        <v>13.869857</v>
      </c>
      <c r="K87" s="0" t="n">
        <v>-0.005711</v>
      </c>
    </row>
    <row r="88" customFormat="false" ht="12.75" hidden="false" customHeight="false" outlineLevel="0" collapsed="false">
      <c r="A88" s="0" t="n">
        <v>0.0286666666666666</v>
      </c>
      <c r="B88" s="0" t="n">
        <v>9.814016</v>
      </c>
      <c r="C88" s="0" t="n">
        <v>-0.012961</v>
      </c>
      <c r="D88" s="0" t="n">
        <v>12.859505</v>
      </c>
      <c r="E88" s="0" t="n">
        <v>-0.014633</v>
      </c>
      <c r="F88" s="0" t="n">
        <v>11.557881</v>
      </c>
      <c r="G88" s="0" t="n">
        <v>-0.010514</v>
      </c>
      <c r="H88" s="0" t="n">
        <v>13.777861</v>
      </c>
      <c r="I88" s="0" t="n">
        <v>-0.012741</v>
      </c>
      <c r="J88" s="0" t="n">
        <v>13.2564</v>
      </c>
      <c r="K88" s="0" t="n">
        <v>-0.005626</v>
      </c>
    </row>
    <row r="89" customFormat="false" ht="12.75" hidden="false" customHeight="false" outlineLevel="0" collapsed="false">
      <c r="A89" s="0" t="n">
        <v>0.029</v>
      </c>
      <c r="B89" s="0" t="n">
        <v>8.962888</v>
      </c>
      <c r="C89" s="0" t="n">
        <v>-0.013033</v>
      </c>
      <c r="D89" s="0" t="n">
        <v>12.644984</v>
      </c>
      <c r="E89" s="0" t="n">
        <v>-0.014747</v>
      </c>
      <c r="F89" s="0" t="n">
        <v>10.974889</v>
      </c>
      <c r="G89" s="0" t="n">
        <v>-0.010528</v>
      </c>
      <c r="H89" s="0" t="n">
        <v>13.258014</v>
      </c>
      <c r="I89" s="0" t="n">
        <v>-0.012771</v>
      </c>
      <c r="J89" s="0" t="n">
        <v>12.443337</v>
      </c>
      <c r="K89" s="0" t="n">
        <v>-0.005527</v>
      </c>
    </row>
    <row r="90" customFormat="false" ht="12.75" hidden="false" customHeight="false" outlineLevel="0" collapsed="false">
      <c r="A90" s="0" t="n">
        <v>0.0293333333333333</v>
      </c>
      <c r="B90" s="0" t="n">
        <v>7.952035</v>
      </c>
      <c r="C90" s="0" t="n">
        <v>-0.013096</v>
      </c>
      <c r="D90" s="0" t="n">
        <v>12.280216</v>
      </c>
      <c r="E90" s="0" t="n">
        <v>-0.014848</v>
      </c>
      <c r="F90" s="0" t="n">
        <v>10.230971</v>
      </c>
      <c r="G90" s="0" t="n">
        <v>-0.010531</v>
      </c>
      <c r="H90" s="0" t="n">
        <v>12.552909</v>
      </c>
      <c r="I90" s="0" t="n">
        <v>-0.012788</v>
      </c>
      <c r="J90" s="0" t="n">
        <v>11.448102</v>
      </c>
      <c r="K90" s="0" t="n">
        <v>-0.005416</v>
      </c>
    </row>
    <row r="91" customFormat="false" ht="12.75" hidden="false" customHeight="false" outlineLevel="0" collapsed="false">
      <c r="A91" s="0" t="n">
        <v>0.0296666666666666</v>
      </c>
      <c r="B91" s="0" t="n">
        <v>6.802115</v>
      </c>
      <c r="C91" s="0" t="n">
        <v>-0.013152</v>
      </c>
      <c r="D91" s="0" t="n">
        <v>11.769018</v>
      </c>
      <c r="E91" s="0" t="n">
        <v>-0.014935</v>
      </c>
      <c r="F91" s="0" t="n">
        <v>9.337433</v>
      </c>
      <c r="G91" s="0" t="n">
        <v>-0.010523</v>
      </c>
      <c r="H91" s="0" t="n">
        <v>11.673933</v>
      </c>
      <c r="I91" s="0" t="n">
        <v>-0.012791</v>
      </c>
      <c r="J91" s="0" t="n">
        <v>10.293341</v>
      </c>
      <c r="K91" s="0" t="n">
        <v>-0.005294</v>
      </c>
    </row>
    <row r="92" customFormat="false" ht="12.75" hidden="false" customHeight="false" outlineLevel="0" collapsed="false">
      <c r="A92" s="0" t="n">
        <v>0.03</v>
      </c>
      <c r="B92" s="0" t="n">
        <v>5.539319</v>
      </c>
      <c r="C92" s="0" t="n">
        <v>-0.013202</v>
      </c>
      <c r="D92" s="0" t="n">
        <v>11.119437</v>
      </c>
      <c r="E92" s="0" t="n">
        <v>-0.015011</v>
      </c>
      <c r="F92" s="0" t="n">
        <v>8.310476</v>
      </c>
      <c r="G92" s="0" t="n">
        <v>-0.010506</v>
      </c>
      <c r="H92" s="0" t="n">
        <v>10.637531</v>
      </c>
      <c r="I92" s="0" t="n">
        <v>-0.012784</v>
      </c>
      <c r="J92" s="0" t="n">
        <v>9.005997</v>
      </c>
      <c r="K92" s="0" t="n">
        <v>-0.005162</v>
      </c>
    </row>
    <row r="93" customFormat="false" ht="12.75" hidden="false" customHeight="false" outlineLevel="0" collapsed="false">
      <c r="A93" s="0" t="n">
        <v>0.0303333333333333</v>
      </c>
      <c r="B93" s="0" t="n">
        <v>4.194134</v>
      </c>
      <c r="C93" s="0" t="n">
        <v>-0.013248</v>
      </c>
      <c r="D93" s="0" t="n">
        <v>10.343278</v>
      </c>
      <c r="E93" s="0" t="n">
        <v>-0.015076</v>
      </c>
      <c r="F93" s="0" t="n">
        <v>7.170572</v>
      </c>
      <c r="G93" s="0" t="n">
        <v>-0.010482</v>
      </c>
      <c r="H93" s="0" t="n">
        <v>9.464463</v>
      </c>
      <c r="I93" s="0" t="n">
        <v>-0.012765</v>
      </c>
      <c r="J93" s="0" t="n">
        <v>7.616253</v>
      </c>
      <c r="K93" s="0" t="n">
        <v>-0.005022</v>
      </c>
    </row>
    <row r="94" customFormat="false" ht="12.75" hidden="false" customHeight="false" outlineLevel="0" collapsed="false">
      <c r="A94" s="0" t="n">
        <v>0.0306666666666666</v>
      </c>
      <c r="B94" s="0" t="n">
        <v>2.799944</v>
      </c>
      <c r="C94" s="0" t="n">
        <v>-0.01329</v>
      </c>
      <c r="D94" s="0" t="n">
        <v>9.455527</v>
      </c>
      <c r="E94" s="0" t="n">
        <v>-0.01513</v>
      </c>
      <c r="F94" s="0" t="n">
        <v>5.941676</v>
      </c>
      <c r="G94" s="0" t="n">
        <v>-0.010451</v>
      </c>
      <c r="H94" s="0" t="n">
        <v>8.178946</v>
      </c>
      <c r="I94" s="0" t="n">
        <v>-0.012738</v>
      </c>
      <c r="J94" s="0" t="n">
        <v>6.156402</v>
      </c>
      <c r="K94" s="0" t="n">
        <v>-0.004875</v>
      </c>
    </row>
    <row r="95" customFormat="false" ht="12.75" hidden="false" customHeight="false" outlineLevel="0" collapsed="false">
      <c r="A95" s="0" t="n">
        <v>0.031</v>
      </c>
      <c r="B95" s="0" t="n">
        <v>1.391549</v>
      </c>
      <c r="C95" s="0" t="n">
        <v>-0.013331</v>
      </c>
      <c r="D95" s="0" t="n">
        <v>8.473691</v>
      </c>
      <c r="E95" s="0" t="n">
        <v>-0.015175</v>
      </c>
      <c r="F95" s="0" t="n">
        <v>4.65031</v>
      </c>
      <c r="G95" s="0" t="n">
        <v>-0.010415</v>
      </c>
      <c r="H95" s="0" t="n">
        <v>6.807737</v>
      </c>
      <c r="I95" s="0" t="n">
        <v>-0.012704</v>
      </c>
      <c r="J95" s="0" t="n">
        <v>4.659683</v>
      </c>
      <c r="K95" s="0" t="n">
        <v>-0.004723</v>
      </c>
    </row>
    <row r="96" customFormat="false" ht="12.75" hidden="false" customHeight="false" outlineLevel="0" collapsed="false">
      <c r="A96" s="0" t="n">
        <v>0.0313333333333333</v>
      </c>
      <c r="B96" s="0" t="n">
        <v>0.003687</v>
      </c>
      <c r="C96" s="0" t="n">
        <v>-0.013372</v>
      </c>
      <c r="D96" s="0" t="n">
        <v>7.417102</v>
      </c>
      <c r="E96" s="0" t="n">
        <v>-0.015212</v>
      </c>
      <c r="F96" s="0" t="n">
        <v>3.324575</v>
      </c>
      <c r="G96" s="0" t="n">
        <v>-0.010376</v>
      </c>
      <c r="H96" s="0" t="n">
        <v>5.37917</v>
      </c>
      <c r="I96" s="0" t="n">
        <v>-0.012664</v>
      </c>
      <c r="J96" s="0" t="n">
        <v>3.159139</v>
      </c>
      <c r="K96" s="0" t="n">
        <v>-0.004568</v>
      </c>
    </row>
    <row r="97" customFormat="false" ht="12.75" hidden="false" customHeight="false" outlineLevel="0" collapsed="false">
      <c r="A97" s="0" t="n">
        <v>0.0316666666666666</v>
      </c>
      <c r="B97" s="0" t="n">
        <v>-1.330387</v>
      </c>
      <c r="C97" s="0" t="n">
        <v>-0.013414</v>
      </c>
      <c r="D97" s="0" t="n">
        <v>6.306207</v>
      </c>
      <c r="E97" s="0" t="n">
        <v>-0.015242</v>
      </c>
      <c r="F97" s="0" t="n">
        <v>1.993115</v>
      </c>
      <c r="G97" s="0" t="n">
        <v>-0.010334</v>
      </c>
      <c r="H97" s="0" t="n">
        <v>3.922203</v>
      </c>
      <c r="I97" s="0" t="n">
        <v>-0.012619</v>
      </c>
      <c r="J97" s="0" t="n">
        <v>1.686546</v>
      </c>
      <c r="K97" s="0" t="n">
        <v>-0.00441</v>
      </c>
    </row>
    <row r="98" customFormat="false" ht="12.75" hidden="false" customHeight="false" outlineLevel="0" collapsed="false">
      <c r="A98" s="0" t="n">
        <v>0.032</v>
      </c>
      <c r="B98" s="0" t="n">
        <v>-2.580177</v>
      </c>
      <c r="C98" s="0" t="n">
        <v>-0.013459</v>
      </c>
      <c r="D98" s="0" t="n">
        <v>5.161865</v>
      </c>
      <c r="E98" s="0" t="n">
        <v>-0.015267</v>
      </c>
      <c r="F98" s="0" t="n">
        <v>0.684089</v>
      </c>
      <c r="G98" s="0" t="n">
        <v>-0.010292</v>
      </c>
      <c r="H98" s="0" t="n">
        <v>2.465489</v>
      </c>
      <c r="I98" s="0" t="n">
        <v>-0.012572</v>
      </c>
      <c r="J98" s="0" t="n">
        <v>0.271428</v>
      </c>
      <c r="K98" s="0" t="n">
        <v>-0.004253</v>
      </c>
    </row>
    <row r="99" customFormat="false" ht="12.75" hidden="false" customHeight="false" outlineLevel="0" collapsed="false">
      <c r="A99" s="0" t="n">
        <v>0.0323333333333333</v>
      </c>
      <c r="B99" s="0" t="n">
        <v>-3.719055</v>
      </c>
      <c r="C99" s="0" t="n">
        <v>-0.013508</v>
      </c>
      <c r="D99" s="0" t="n">
        <v>4.004674</v>
      </c>
      <c r="E99" s="0" t="n">
        <v>-0.015287</v>
      </c>
      <c r="F99" s="0" t="n">
        <v>-0.575823</v>
      </c>
      <c r="G99" s="0" t="n">
        <v>-0.01025</v>
      </c>
      <c r="H99" s="0" t="n">
        <v>1.036508</v>
      </c>
      <c r="I99" s="0" t="n">
        <v>-0.012523</v>
      </c>
      <c r="J99" s="0" t="n">
        <v>-1.059802</v>
      </c>
      <c r="K99" s="0" t="n">
        <v>-0.004096</v>
      </c>
    </row>
    <row r="100" customFormat="false" ht="12.75" hidden="false" customHeight="false" outlineLevel="0" collapsed="false">
      <c r="A100" s="0" t="n">
        <v>0.0326666666666666</v>
      </c>
      <c r="B100" s="0" t="n">
        <v>-4.725142</v>
      </c>
      <c r="C100" s="0" t="n">
        <v>-0.013563</v>
      </c>
      <c r="D100" s="0" t="n">
        <v>2.854341</v>
      </c>
      <c r="E100" s="0" t="n">
        <v>-0.015304</v>
      </c>
      <c r="F100" s="0" t="n">
        <v>-1.762333</v>
      </c>
      <c r="G100" s="0" t="n">
        <v>-0.01021</v>
      </c>
      <c r="H100" s="0" t="n">
        <v>-0.339226</v>
      </c>
      <c r="I100" s="0" t="n">
        <v>-0.012475</v>
      </c>
      <c r="J100" s="0" t="n">
        <v>-2.284547</v>
      </c>
      <c r="K100" s="0" t="n">
        <v>-0.003943</v>
      </c>
    </row>
    <row r="101" customFormat="false" ht="12.75" hidden="false" customHeight="false" outlineLevel="0" collapsed="false">
      <c r="A101" s="0" t="n">
        <v>0.033</v>
      </c>
      <c r="B101" s="0" t="n">
        <v>-5.58194</v>
      </c>
      <c r="C101" s="0" t="n">
        <v>-0.013623</v>
      </c>
      <c r="D101" s="0" t="n">
        <v>1.729118</v>
      </c>
      <c r="E101" s="0" t="n">
        <v>-0.015319</v>
      </c>
      <c r="F101" s="0" t="n">
        <v>-2.854334</v>
      </c>
      <c r="G101" s="0" t="n">
        <v>-0.010173</v>
      </c>
      <c r="H101" s="0" t="n">
        <v>-1.638842</v>
      </c>
      <c r="I101" s="0" t="n">
        <v>-0.012429</v>
      </c>
      <c r="J101" s="0" t="n">
        <v>-3.384573</v>
      </c>
      <c r="K101" s="0" t="n">
        <v>-0.003792</v>
      </c>
    </row>
    <row r="102" customFormat="false" ht="12.75" hidden="false" customHeight="false" outlineLevel="0" collapsed="false">
      <c r="A102" s="0" t="n">
        <v>0.0333333333333333</v>
      </c>
      <c r="B102" s="0" t="n">
        <v>-6.27869</v>
      </c>
      <c r="C102" s="0" t="n">
        <v>-0.01369</v>
      </c>
      <c r="D102" s="0" t="n">
        <v>0.645322</v>
      </c>
      <c r="E102" s="0" t="n">
        <v>-0.015334</v>
      </c>
      <c r="F102" s="0" t="n">
        <v>-3.834528</v>
      </c>
      <c r="G102" s="0" t="n">
        <v>-0.01014</v>
      </c>
      <c r="H102" s="0" t="n">
        <v>-2.842658</v>
      </c>
      <c r="I102" s="0" t="n">
        <v>-0.012386</v>
      </c>
      <c r="J102" s="0" t="n">
        <v>-4.346344</v>
      </c>
      <c r="K102" s="0" t="n">
        <v>-0.003647</v>
      </c>
    </row>
    <row r="103" customFormat="false" ht="12.75" hidden="false" customHeight="false" outlineLevel="0" collapsed="false">
      <c r="A103" s="0" t="n">
        <v>0.0336666666666666</v>
      </c>
      <c r="B103" s="0" t="n">
        <v>-6.810442</v>
      </c>
      <c r="C103" s="0" t="n">
        <v>-0.013765</v>
      </c>
      <c r="D103" s="0" t="n">
        <v>-0.383035</v>
      </c>
      <c r="E103" s="0" t="n">
        <v>-0.015349</v>
      </c>
      <c r="F103" s="0" t="n">
        <v>-4.689863</v>
      </c>
      <c r="G103" s="0" t="n">
        <v>-0.010113</v>
      </c>
      <c r="H103" s="0" t="n">
        <v>-3.934563</v>
      </c>
      <c r="I103" s="0" t="n">
        <v>-0.012347</v>
      </c>
      <c r="J103" s="0" t="n">
        <v>-5.161168</v>
      </c>
      <c r="K103" s="0" t="n">
        <v>-0.003507</v>
      </c>
    </row>
    <row r="104" customFormat="false" ht="12.75" hidden="false" customHeight="false" outlineLevel="0" collapsed="false">
      <c r="A104" s="0" t="n">
        <v>0.034</v>
      </c>
      <c r="B104" s="0" t="n">
        <v>-7.177848</v>
      </c>
      <c r="C104" s="0" t="n">
        <v>-0.013847</v>
      </c>
      <c r="D104" s="0" t="n">
        <v>-1.344483</v>
      </c>
      <c r="E104" s="0" t="n">
        <v>-0.015365</v>
      </c>
      <c r="F104" s="0" t="n">
        <v>-5.411733</v>
      </c>
      <c r="G104" s="0" t="n">
        <v>-0.010091</v>
      </c>
      <c r="H104" s="0" t="n">
        <v>-4.902226</v>
      </c>
      <c r="I104" s="0" t="n">
        <v>-0.012314</v>
      </c>
      <c r="J104" s="0" t="n">
        <v>-5.825104</v>
      </c>
      <c r="K104" s="0" t="n">
        <v>-0.003373</v>
      </c>
    </row>
    <row r="105" customFormat="false" ht="12.75" hidden="false" customHeight="false" outlineLevel="0" collapsed="false">
      <c r="A105" s="0" t="n">
        <v>0.0343333333333333</v>
      </c>
      <c r="B105" s="0" t="n">
        <v>-7.386688</v>
      </c>
      <c r="C105" s="0" t="n">
        <v>-0.013938</v>
      </c>
      <c r="D105" s="0" t="n">
        <v>-2.230169</v>
      </c>
      <c r="E105" s="0" t="n">
        <v>-0.015384</v>
      </c>
      <c r="F105" s="0" t="n">
        <v>-5.995951</v>
      </c>
      <c r="G105" s="0" t="n">
        <v>-0.010076</v>
      </c>
      <c r="H105" s="0" t="n">
        <v>-5.737104</v>
      </c>
      <c r="I105" s="0" t="n">
        <v>-0.012287</v>
      </c>
      <c r="J105" s="0" t="n">
        <v>-6.338657</v>
      </c>
      <c r="K105" s="0" t="n">
        <v>-0.003247</v>
      </c>
    </row>
    <row r="106" customFormat="false" ht="12.75" hidden="false" customHeight="false" outlineLevel="0" collapsed="false">
      <c r="A106" s="0" t="n">
        <v>0.0346666666666666</v>
      </c>
      <c r="B106" s="0" t="n">
        <v>-7.447152</v>
      </c>
      <c r="C106" s="0" t="n">
        <v>-0.014036</v>
      </c>
      <c r="D106" s="0" t="n">
        <v>-3.033776</v>
      </c>
      <c r="E106" s="0" t="n">
        <v>-0.015406</v>
      </c>
      <c r="F106" s="0" t="n">
        <v>-6.44247</v>
      </c>
      <c r="G106" s="0" t="n">
        <v>-0.010068</v>
      </c>
      <c r="H106" s="0" t="n">
        <v>-6.434263</v>
      </c>
      <c r="I106" s="0" t="n">
        <v>-0.012266</v>
      </c>
      <c r="J106" s="0" t="n">
        <v>-6.706271</v>
      </c>
      <c r="K106" s="0" t="n">
        <v>-0.003127</v>
      </c>
    </row>
    <row r="107" customFormat="false" ht="12.75" hidden="false" customHeight="false" outlineLevel="0" collapsed="false">
      <c r="A107" s="0" t="n">
        <v>0.035</v>
      </c>
      <c r="B107" s="0" t="n">
        <v>-7.372938</v>
      </c>
      <c r="C107" s="0" t="n">
        <v>-0.014143</v>
      </c>
      <c r="D107" s="0" t="n">
        <v>-3.751266</v>
      </c>
      <c r="E107" s="0" t="n">
        <v>-0.015432</v>
      </c>
      <c r="F107" s="0" t="n">
        <v>-6.754902</v>
      </c>
      <c r="G107" s="0" t="n">
        <v>-0.010067</v>
      </c>
      <c r="H107" s="0" t="n">
        <v>-6.992042</v>
      </c>
      <c r="I107" s="0" t="n">
        <v>-0.012254</v>
      </c>
      <c r="J107" s="0" t="n">
        <v>-6.935652</v>
      </c>
      <c r="K107" s="0" t="n">
        <v>-0.003016</v>
      </c>
    </row>
    <row r="108" customFormat="false" ht="12.75" hidden="false" customHeight="false" outlineLevel="0" collapsed="false">
      <c r="A108" s="0" t="n">
        <v>0.0353333333333333</v>
      </c>
      <c r="B108" s="0" t="n">
        <v>-7.180227</v>
      </c>
      <c r="C108" s="0" t="n">
        <v>-0.014257</v>
      </c>
      <c r="D108" s="0" t="n">
        <v>-4.380509</v>
      </c>
      <c r="E108" s="0" t="n">
        <v>-0.015463</v>
      </c>
      <c r="F108" s="0" t="n">
        <v>-6.939873</v>
      </c>
      <c r="G108" s="0" t="n">
        <v>-0.010074</v>
      </c>
      <c r="H108" s="0" t="n">
        <v>-7.411577</v>
      </c>
      <c r="I108" s="0" t="n">
        <v>-0.012249</v>
      </c>
      <c r="J108" s="0" t="n">
        <v>-7.036977</v>
      </c>
      <c r="K108" s="0" t="n">
        <v>-0.002911</v>
      </c>
    </row>
    <row r="109" customFormat="false" ht="12.75" hidden="false" customHeight="false" outlineLevel="0" collapsed="false">
      <c r="A109" s="0" t="n">
        <v>0.0356666666666666</v>
      </c>
      <c r="B109" s="0" t="n">
        <v>-6.886603</v>
      </c>
      <c r="C109" s="0" t="n">
        <v>-0.014379</v>
      </c>
      <c r="D109" s="0" t="n">
        <v>-4.920814</v>
      </c>
      <c r="E109" s="0" t="n">
        <v>-0.0155</v>
      </c>
      <c r="F109" s="0" t="n">
        <v>-7.006275</v>
      </c>
      <c r="G109" s="0" t="n">
        <v>-0.010088</v>
      </c>
      <c r="H109" s="0" t="n">
        <v>-7.696261</v>
      </c>
      <c r="I109" s="0" t="n">
        <v>-0.012253</v>
      </c>
      <c r="J109" s="0" t="n">
        <v>-7.022065</v>
      </c>
      <c r="K109" s="0" t="n">
        <v>-0.002815</v>
      </c>
    </row>
    <row r="110" customFormat="false" ht="12.75" hidden="false" customHeight="false" outlineLevel="0" collapsed="false">
      <c r="A110" s="0" t="n">
        <v>0.036</v>
      </c>
      <c r="B110" s="0" t="n">
        <v>-6.510009</v>
      </c>
      <c r="C110" s="0" t="n">
        <v>-0.014508</v>
      </c>
      <c r="D110" s="0" t="n">
        <v>-5.372449</v>
      </c>
      <c r="E110" s="0" t="n">
        <v>-0.015542</v>
      </c>
      <c r="F110" s="0" t="n">
        <v>-6.964485</v>
      </c>
      <c r="G110" s="0" t="n">
        <v>-0.01011</v>
      </c>
      <c r="H110" s="0" t="n">
        <v>-7.851185</v>
      </c>
      <c r="I110" s="0" t="n">
        <v>-0.012265</v>
      </c>
      <c r="J110" s="0" t="n">
        <v>-6.903553</v>
      </c>
      <c r="K110" s="0" t="n">
        <v>-0.002726</v>
      </c>
    </row>
    <row r="111" customFormat="false" ht="12.75" hidden="false" customHeight="false" outlineLevel="0" collapsed="false">
      <c r="A111" s="0" t="n">
        <v>0.0363333333333333</v>
      </c>
      <c r="B111" s="0" t="n">
        <v>-6.067806</v>
      </c>
      <c r="C111" s="0" t="n">
        <v>-0.014644</v>
      </c>
      <c r="D111" s="0" t="n">
        <v>-5.73618</v>
      </c>
      <c r="E111" s="0" t="n">
        <v>-0.01559</v>
      </c>
      <c r="F111" s="0" t="n">
        <v>-6.825611</v>
      </c>
      <c r="G111" s="0" t="n">
        <v>-0.01014</v>
      </c>
      <c r="H111" s="0" t="n">
        <v>-7.882609</v>
      </c>
      <c r="I111" s="0" t="n">
        <v>-0.012286</v>
      </c>
      <c r="J111" s="0" t="n">
        <v>-6.694152</v>
      </c>
      <c r="K111" s="0" t="n">
        <v>-0.002644</v>
      </c>
    </row>
    <row r="112" customFormat="false" ht="12.75" hidden="false" customHeight="false" outlineLevel="0" collapsed="false">
      <c r="A112" s="0" t="n">
        <v>0.0366666666666666</v>
      </c>
      <c r="B112" s="0" t="n">
        <v>-5.575998</v>
      </c>
      <c r="C112" s="0" t="n">
        <v>-0.014785</v>
      </c>
      <c r="D112" s="0" t="n">
        <v>-6.012894</v>
      </c>
      <c r="E112" s="0" t="n">
        <v>-0.015645</v>
      </c>
      <c r="F112" s="0" t="n">
        <v>-6.600831</v>
      </c>
      <c r="G112" s="0" t="n">
        <v>-0.010176</v>
      </c>
      <c r="H112" s="0" t="n">
        <v>-7.797507</v>
      </c>
      <c r="I112" s="0" t="n">
        <v>-0.012315</v>
      </c>
      <c r="J112" s="0" t="n">
        <v>-6.40603</v>
      </c>
      <c r="K112" s="0" t="n">
        <v>-0.002569</v>
      </c>
    </row>
    <row r="113" customFormat="false" ht="12.75" hidden="false" customHeight="false" outlineLevel="0" collapsed="false">
      <c r="A113" s="0" t="n">
        <v>0.037</v>
      </c>
      <c r="B113" s="0" t="n">
        <v>-5.048656</v>
      </c>
      <c r="C113" s="0" t="n">
        <v>-0.014932</v>
      </c>
      <c r="D113" s="0" t="n">
        <v>-6.203335</v>
      </c>
      <c r="E113" s="0" t="n">
        <v>-0.015707</v>
      </c>
      <c r="F113" s="0" t="n">
        <v>-6.300839</v>
      </c>
      <c r="G113" s="0" t="n">
        <v>-0.01022</v>
      </c>
      <c r="H113" s="0" t="n">
        <v>-7.603215</v>
      </c>
      <c r="I113" s="0" t="n">
        <v>-0.012353</v>
      </c>
      <c r="J113" s="0" t="n">
        <v>-6.050342</v>
      </c>
      <c r="K113" s="0" t="n">
        <v>-0.002501</v>
      </c>
    </row>
    <row r="114" customFormat="false" ht="12.75" hidden="false" customHeight="false" outlineLevel="0" collapsed="false">
      <c r="A114" s="0" t="n">
        <v>0.0373333333333333</v>
      </c>
      <c r="B114" s="0" t="n">
        <v>-4.49756</v>
      </c>
      <c r="C114" s="0" t="n">
        <v>-0.015084</v>
      </c>
      <c r="D114" s="0" t="n">
        <v>-6.30796</v>
      </c>
      <c r="E114" s="0" t="n">
        <v>-0.015775</v>
      </c>
      <c r="F114" s="0" t="n">
        <v>-5.935453</v>
      </c>
      <c r="G114" s="0" t="n">
        <v>-0.01027</v>
      </c>
      <c r="H114" s="0" t="n">
        <v>-7.307182</v>
      </c>
      <c r="I114" s="0" t="n">
        <v>-0.012399</v>
      </c>
      <c r="J114" s="0" t="n">
        <v>-5.636933</v>
      </c>
      <c r="K114" s="0" t="n">
        <v>-0.002439</v>
      </c>
    </row>
    <row r="115" customFormat="false" ht="12.75" hidden="false" customHeight="false" outlineLevel="0" collapsed="false">
      <c r="A115" s="0" t="n">
        <v>0.0376666666666666</v>
      </c>
      <c r="B115" s="0" t="n">
        <v>-3.932051</v>
      </c>
      <c r="C115" s="0" t="n">
        <v>-0.015241</v>
      </c>
      <c r="D115" s="0" t="n">
        <v>-6.326927</v>
      </c>
      <c r="E115" s="0" t="n">
        <v>-0.015851</v>
      </c>
      <c r="F115" s="0" t="n">
        <v>-5.51337</v>
      </c>
      <c r="G115" s="0" t="n">
        <v>-0.010326</v>
      </c>
      <c r="H115" s="0" t="n">
        <v>-6.916838</v>
      </c>
      <c r="I115" s="0" t="n">
        <v>-0.012452</v>
      </c>
      <c r="J115" s="0" t="n">
        <v>-5.17421</v>
      </c>
      <c r="K115" s="0" t="n">
        <v>-0.002383</v>
      </c>
    </row>
    <row r="116" customFormat="false" ht="12.75" hidden="false" customHeight="false" outlineLevel="0" collapsed="false">
      <c r="A116" s="0" t="n">
        <v>0.038</v>
      </c>
      <c r="B116" s="0" t="n">
        <v>-3.35909</v>
      </c>
      <c r="C116" s="0" t="n">
        <v>-0.015401</v>
      </c>
      <c r="D116" s="0" t="n">
        <v>-6.260196</v>
      </c>
      <c r="E116" s="0" t="n">
        <v>-0.015933</v>
      </c>
      <c r="F116" s="0" t="n">
        <v>-5.042085</v>
      </c>
      <c r="G116" s="0" t="n">
        <v>-0.010387</v>
      </c>
      <c r="H116" s="0" t="n">
        <v>-6.43956</v>
      </c>
      <c r="I116" s="0" t="n">
        <v>-0.012512</v>
      </c>
      <c r="J116" s="0" t="n">
        <v>-4.669164</v>
      </c>
      <c r="K116" s="0" t="n">
        <v>-0.002331</v>
      </c>
    </row>
    <row r="117" customFormat="false" ht="12.75" hidden="false" customHeight="false" outlineLevel="0" collapsed="false">
      <c r="A117" s="0" t="n">
        <v>0.0383333333333333</v>
      </c>
      <c r="B117" s="0" t="n">
        <v>-2.783487</v>
      </c>
      <c r="C117" s="0" t="n">
        <v>-0.015564</v>
      </c>
      <c r="D117" s="0" t="n">
        <v>-6.107734</v>
      </c>
      <c r="E117" s="0" t="n">
        <v>-0.016022</v>
      </c>
      <c r="F117" s="0" t="n">
        <v>-4.527936</v>
      </c>
      <c r="G117" s="0" t="n">
        <v>-0.010453</v>
      </c>
      <c r="H117" s="0" t="n">
        <v>-5.882734</v>
      </c>
      <c r="I117" s="0" t="n">
        <v>-0.012578</v>
      </c>
      <c r="J117" s="0" t="n">
        <v>-4.127539</v>
      </c>
      <c r="K117" s="0" t="n">
        <v>-0.002285</v>
      </c>
    </row>
    <row r="118" customFormat="false" ht="12.75" hidden="false" customHeight="false" outlineLevel="0" collapsed="false">
      <c r="A118" s="0" t="n">
        <v>0.0386666666666666</v>
      </c>
      <c r="B118" s="0" t="n">
        <v>-2.208257</v>
      </c>
      <c r="C118" s="0" t="n">
        <v>-0.015729</v>
      </c>
      <c r="D118" s="0" t="n">
        <v>-5.869785</v>
      </c>
      <c r="E118" s="0" t="n">
        <v>-0.016117</v>
      </c>
      <c r="F118" s="0" t="n">
        <v>-3.976275</v>
      </c>
      <c r="G118" s="0" t="n">
        <v>-0.010524</v>
      </c>
      <c r="H118" s="0" t="n">
        <v>-5.253874</v>
      </c>
      <c r="I118" s="0" t="n">
        <v>-0.012651</v>
      </c>
      <c r="J118" s="0" t="n">
        <v>-3.554089</v>
      </c>
      <c r="K118" s="0" t="n">
        <v>-0.002242</v>
      </c>
    </row>
    <row r="119" customFormat="false" ht="12.75" hidden="false" customHeight="false" outlineLevel="0" collapsed="false">
      <c r="A119" s="0" t="n">
        <v>0.039</v>
      </c>
      <c r="B119" s="0" t="n">
        <v>-1.635082</v>
      </c>
      <c r="C119" s="0" t="n">
        <v>-0.015896</v>
      </c>
      <c r="D119" s="0" t="n">
        <v>-5.547184</v>
      </c>
      <c r="E119" s="0" t="n">
        <v>-0.016218</v>
      </c>
      <c r="F119" s="0" t="n">
        <v>-3.391722</v>
      </c>
      <c r="G119" s="0" t="n">
        <v>-0.010598</v>
      </c>
      <c r="H119" s="0" t="n">
        <v>-4.560777</v>
      </c>
      <c r="I119" s="0" t="n">
        <v>-0.012728</v>
      </c>
      <c r="J119" s="0" t="n">
        <v>-2.952914</v>
      </c>
      <c r="K119" s="0" t="n">
        <v>-0.002202</v>
      </c>
    </row>
    <row r="120" customFormat="false" ht="12.75" hidden="false" customHeight="false" outlineLevel="0" collapsed="false">
      <c r="A120" s="0" t="n">
        <v>0.0393333333333333</v>
      </c>
      <c r="B120" s="0" t="n">
        <v>-1.064808</v>
      </c>
      <c r="C120" s="0" t="n">
        <v>-0.016065</v>
      </c>
      <c r="D120" s="0" t="n">
        <v>-5.141679</v>
      </c>
      <c r="E120" s="0" t="n">
        <v>-0.016325</v>
      </c>
      <c r="F120" s="0" t="n">
        <v>-2.778474</v>
      </c>
      <c r="G120" s="0" t="n">
        <v>-0.010676</v>
      </c>
      <c r="H120" s="0" t="n">
        <v>-3.811699</v>
      </c>
      <c r="I120" s="0" t="n">
        <v>-0.012809</v>
      </c>
      <c r="J120" s="0" t="n">
        <v>-2.327821</v>
      </c>
      <c r="K120" s="0" t="n">
        <v>-0.002165</v>
      </c>
    </row>
    <row r="121" customFormat="false" ht="12.75" hidden="false" customHeight="false" outlineLevel="0" collapsed="false">
      <c r="A121" s="0" t="n">
        <v>0.0396666666666666</v>
      </c>
      <c r="B121" s="0" t="n">
        <v>-0.497954</v>
      </c>
      <c r="C121" s="0" t="n">
        <v>-0.016233</v>
      </c>
      <c r="D121" s="0" t="n">
        <v>-4.656221</v>
      </c>
      <c r="E121" s="0" t="n">
        <v>-0.016437</v>
      </c>
      <c r="F121" s="0" t="n">
        <v>-2.140647</v>
      </c>
      <c r="G121" s="0" t="n">
        <v>-0.010755</v>
      </c>
      <c r="H121" s="0" t="n">
        <v>-3.015513</v>
      </c>
      <c r="I121" s="0" t="n">
        <v>-0.012894</v>
      </c>
      <c r="J121" s="0" t="n">
        <v>-1.68268</v>
      </c>
      <c r="K121" s="0" t="n">
        <v>-0.002129</v>
      </c>
    </row>
    <row r="122" customFormat="false" ht="12.75" hidden="false" customHeight="false" outlineLevel="0" collapsed="false">
      <c r="A122" s="0" t="n">
        <v>0.04</v>
      </c>
      <c r="B122" s="0" t="n">
        <v>0.064812</v>
      </c>
      <c r="C122" s="0" t="n">
        <v>-0.016402</v>
      </c>
      <c r="D122" s="0" t="n">
        <v>-4.095204</v>
      </c>
      <c r="E122" s="0" t="n">
        <v>-0.016553</v>
      </c>
      <c r="F122" s="0" t="n">
        <v>-1.4826</v>
      </c>
      <c r="G122" s="0" t="n">
        <v>-0.010837</v>
      </c>
      <c r="H122" s="0" t="n">
        <v>-2.181837</v>
      </c>
      <c r="I122" s="0" t="n">
        <v>-0.012981</v>
      </c>
      <c r="J122" s="0" t="n">
        <v>-1.021758</v>
      </c>
      <c r="K122" s="0" t="n">
        <v>-0.002095</v>
      </c>
    </row>
    <row r="123" customFormat="false" ht="12.75" hidden="false" customHeight="false" outlineLevel="0" collapsed="false">
      <c r="A123" s="0" t="n">
        <v>0.0403333333333333</v>
      </c>
      <c r="B123" s="0" t="n">
        <v>0.622259</v>
      </c>
      <c r="C123" s="0" t="n">
        <v>-0.01657</v>
      </c>
      <c r="D123" s="0" t="n">
        <v>-3.464623</v>
      </c>
      <c r="E123" s="0" t="n">
        <v>-0.016674</v>
      </c>
      <c r="F123" s="0" t="n">
        <v>-0.809233</v>
      </c>
      <c r="G123" s="0" t="n">
        <v>-0.010919</v>
      </c>
      <c r="H123" s="0" t="n">
        <v>-1.321111</v>
      </c>
      <c r="I123" s="0" t="n">
        <v>-0.013069</v>
      </c>
      <c r="J123" s="0" t="n">
        <v>-0.349986</v>
      </c>
      <c r="K123" s="0" t="n">
        <v>-0.002061</v>
      </c>
    </row>
    <row r="124" customFormat="false" ht="12.75" hidden="false" customHeight="false" outlineLevel="0" collapsed="false">
      <c r="A124" s="0" t="n">
        <v>0.0406666666666666</v>
      </c>
      <c r="B124" s="0" t="n">
        <v>1.172267</v>
      </c>
      <c r="C124" s="0" t="n">
        <v>-0.016737</v>
      </c>
      <c r="D124" s="0" t="n">
        <v>-2.772148</v>
      </c>
      <c r="E124" s="0" t="n">
        <v>-0.016797</v>
      </c>
      <c r="F124" s="0" t="n">
        <v>-0.126216</v>
      </c>
      <c r="G124" s="0" t="n">
        <v>-0.011001</v>
      </c>
      <c r="H124" s="0" t="n">
        <v>-0.444627</v>
      </c>
      <c r="I124" s="0" t="n">
        <v>-0.013158</v>
      </c>
      <c r="J124" s="0" t="n">
        <v>0.326836</v>
      </c>
      <c r="K124" s="0" t="n">
        <v>-0.002027</v>
      </c>
    </row>
    <row r="125" customFormat="false" ht="12.75" hidden="false" customHeight="false" outlineLevel="0" collapsed="false">
      <c r="A125" s="0" t="n">
        <v>0.041</v>
      </c>
      <c r="B125" s="0" t="n">
        <v>1.711589</v>
      </c>
      <c r="C125" s="0" t="n">
        <v>-0.016902</v>
      </c>
      <c r="D125" s="0" t="n">
        <v>-2.027112</v>
      </c>
      <c r="E125" s="0" t="n">
        <v>-0.016922</v>
      </c>
      <c r="F125" s="0" t="n">
        <v>0.559853</v>
      </c>
      <c r="G125" s="0" t="n">
        <v>-0.011083</v>
      </c>
      <c r="H125" s="0" t="n">
        <v>0.435509</v>
      </c>
      <c r="I125" s="0" t="n">
        <v>-0.013246</v>
      </c>
      <c r="J125" s="0" t="n">
        <v>1.001926</v>
      </c>
      <c r="K125" s="0" t="n">
        <v>-0.001991</v>
      </c>
    </row>
    <row r="126" customFormat="false" ht="12.75" hidden="false" customHeight="false" outlineLevel="0" collapsed="false">
      <c r="A126" s="0" t="n">
        <v>0.0413333333333333</v>
      </c>
      <c r="B126" s="0" t="n">
        <v>2.235727</v>
      </c>
      <c r="C126" s="0" t="n">
        <v>-0.017065</v>
      </c>
      <c r="D126" s="0" t="n">
        <v>-1.240419</v>
      </c>
      <c r="E126" s="0" t="n">
        <v>-0.017049</v>
      </c>
      <c r="F126" s="0" t="n">
        <v>1.241381</v>
      </c>
      <c r="G126" s="0" t="n">
        <v>-0.011163</v>
      </c>
      <c r="H126" s="0" t="n">
        <v>1.306478</v>
      </c>
      <c r="I126" s="0" t="n">
        <v>-0.013334</v>
      </c>
      <c r="J126" s="0" t="n">
        <v>1.667484</v>
      </c>
      <c r="K126" s="0" t="n">
        <v>-0.001954</v>
      </c>
    </row>
    <row r="127" customFormat="false" ht="12.75" hidden="false" customHeight="false" outlineLevel="0" collapsed="false">
      <c r="A127" s="0" t="n">
        <v>0.0416666666666666</v>
      </c>
      <c r="B127" s="0" t="n">
        <v>2.738909</v>
      </c>
      <c r="C127" s="0" t="n">
        <v>-0.017224</v>
      </c>
      <c r="D127" s="0" t="n">
        <v>-0.42439</v>
      </c>
      <c r="E127" s="0" t="n">
        <v>-0.017176</v>
      </c>
      <c r="F127" s="0" t="n">
        <v>1.909794</v>
      </c>
      <c r="G127" s="0" t="n">
        <v>-0.011241</v>
      </c>
      <c r="H127" s="0" t="n">
        <v>2.154906</v>
      </c>
      <c r="I127" s="0" t="n">
        <v>-0.013418</v>
      </c>
      <c r="J127" s="0" t="n">
        <v>2.314749</v>
      </c>
      <c r="K127" s="0" t="n">
        <v>-0.001915</v>
      </c>
    </row>
    <row r="128" customFormat="false" ht="12.75" hidden="false" customHeight="false" outlineLevel="0" collapsed="false">
      <c r="A128" s="0" t="n">
        <v>0.042</v>
      </c>
      <c r="B128" s="0" t="n">
        <v>3.214174</v>
      </c>
      <c r="C128" s="0" t="n">
        <v>-0.01738</v>
      </c>
      <c r="D128" s="0" t="n">
        <v>0.407446</v>
      </c>
      <c r="E128" s="0" t="n">
        <v>-0.017303</v>
      </c>
      <c r="F128" s="0" t="n">
        <v>2.555651</v>
      </c>
      <c r="G128" s="0" t="n">
        <v>-0.011317</v>
      </c>
      <c r="H128" s="0" t="n">
        <v>2.967088</v>
      </c>
      <c r="I128" s="0" t="n">
        <v>-0.0135</v>
      </c>
      <c r="J128" s="0" t="n">
        <v>2.934129</v>
      </c>
      <c r="K128" s="0" t="n">
        <v>-0.001872</v>
      </c>
    </row>
    <row r="129" customFormat="false" ht="12.75" hidden="false" customHeight="false" outlineLevel="0" collapsed="false">
      <c r="A129" s="0" t="n">
        <v>0.0423333333333333</v>
      </c>
      <c r="B129" s="0" t="n">
        <v>3.653558</v>
      </c>
      <c r="C129" s="0" t="n">
        <v>-0.017532</v>
      </c>
      <c r="D129" s="0" t="n">
        <v>1.240603</v>
      </c>
      <c r="E129" s="0" t="n">
        <v>-0.017428</v>
      </c>
      <c r="F129" s="0" t="n">
        <v>3.168833</v>
      </c>
      <c r="G129" s="0" t="n">
        <v>-0.011389</v>
      </c>
      <c r="H129" s="0" t="n">
        <v>3.729263</v>
      </c>
      <c r="I129" s="0" t="n">
        <v>-0.013577</v>
      </c>
      <c r="J129" s="0" t="n">
        <v>3.51542</v>
      </c>
      <c r="K129" s="0" t="n">
        <v>-0.001825</v>
      </c>
    </row>
    <row r="130" customFormat="false" ht="12.75" hidden="false" customHeight="false" outlineLevel="0" collapsed="false">
      <c r="A130" s="0" t="n">
        <v>0.0426666666666666</v>
      </c>
      <c r="B130" s="0" t="n">
        <v>4.048385</v>
      </c>
      <c r="C130" s="0" t="n">
        <v>-0.01768</v>
      </c>
      <c r="D130" s="0" t="n">
        <v>2.059941</v>
      </c>
      <c r="E130" s="0" t="n">
        <v>-0.017552</v>
      </c>
      <c r="F130" s="0" t="n">
        <v>3.738813</v>
      </c>
      <c r="G130" s="0" t="n">
        <v>-0.011457</v>
      </c>
      <c r="H130" s="0" t="n">
        <v>4.427945</v>
      </c>
      <c r="I130" s="0" t="n">
        <v>-0.01365</v>
      </c>
      <c r="J130" s="0" t="n">
        <v>4.048085</v>
      </c>
      <c r="K130" s="0" t="n">
        <v>-0.001774</v>
      </c>
    </row>
    <row r="131" customFormat="false" ht="12.75" hidden="false" customHeight="false" outlineLevel="0" collapsed="false">
      <c r="A131" s="0" t="n">
        <v>0.043</v>
      </c>
      <c r="B131" s="0" t="n">
        <v>4.389626</v>
      </c>
      <c r="C131" s="0" t="n">
        <v>-0.017823</v>
      </c>
      <c r="D131" s="0" t="n">
        <v>2.850006</v>
      </c>
      <c r="E131" s="0" t="n">
        <v>-0.017672</v>
      </c>
      <c r="F131" s="0" t="n">
        <v>4.254987</v>
      </c>
      <c r="G131" s="0" t="n">
        <v>-0.01152</v>
      </c>
      <c r="H131" s="0" t="n">
        <v>5.050302</v>
      </c>
      <c r="I131" s="0" t="n">
        <v>-0.013717</v>
      </c>
      <c r="J131" s="0" t="n">
        <v>4.521603</v>
      </c>
      <c r="K131" s="0" t="n">
        <v>-0.001718</v>
      </c>
    </row>
    <row r="132" customFormat="false" ht="12.75" hidden="false" customHeight="false" outlineLevel="0" collapsed="false">
      <c r="A132" s="0" t="n">
        <v>0.0433333333333333</v>
      </c>
      <c r="B132" s="0" t="n">
        <v>4.668351</v>
      </c>
      <c r="C132" s="0" t="n">
        <v>-0.017961</v>
      </c>
      <c r="D132" s="0" t="n">
        <v>3.595423</v>
      </c>
      <c r="E132" s="0" t="n">
        <v>-0.017788</v>
      </c>
      <c r="F132" s="0" t="n">
        <v>4.707069</v>
      </c>
      <c r="G132" s="0" t="n">
        <v>-0.011578</v>
      </c>
      <c r="H132" s="0" t="n">
        <v>5.584559</v>
      </c>
      <c r="I132" s="0" t="n">
        <v>-0.013778</v>
      </c>
      <c r="J132" s="0" t="n">
        <v>4.925864</v>
      </c>
      <c r="K132" s="0" t="n">
        <v>-0.001656</v>
      </c>
    </row>
    <row r="133" customFormat="false" ht="12.75" hidden="false" customHeight="false" outlineLevel="0" collapsed="false">
      <c r="A133" s="0" t="n">
        <v>0.0436666666666666</v>
      </c>
      <c r="B133" s="0" t="n">
        <v>4.876214</v>
      </c>
      <c r="C133" s="0" t="n">
        <v>-0.018093</v>
      </c>
      <c r="D133" s="0" t="n">
        <v>4.281334</v>
      </c>
      <c r="E133" s="0" t="n">
        <v>-0.017899</v>
      </c>
      <c r="F133" s="0" t="n">
        <v>5.085514</v>
      </c>
      <c r="G133" s="0" t="n">
        <v>-0.011631</v>
      </c>
      <c r="H133" s="0" t="n">
        <v>6.020427</v>
      </c>
      <c r="I133" s="0" t="n">
        <v>-0.013832</v>
      </c>
      <c r="J133" s="0" t="n">
        <v>5.251605</v>
      </c>
      <c r="K133" s="0" t="n">
        <v>-0.001589</v>
      </c>
    </row>
    <row r="134" customFormat="false" ht="12.75" hidden="false" customHeight="false" outlineLevel="0" collapsed="false">
      <c r="A134" s="0" t="n">
        <v>0.044</v>
      </c>
      <c r="B134" s="0" t="n">
        <v>5.005973</v>
      </c>
      <c r="C134" s="0" t="n">
        <v>-0.018221</v>
      </c>
      <c r="D134" s="0" t="n">
        <v>4.89387</v>
      </c>
      <c r="E134" s="0" t="n">
        <v>-0.018005</v>
      </c>
      <c r="F134" s="0" t="n">
        <v>5.381965</v>
      </c>
      <c r="G134" s="0" t="n">
        <v>-0.011678</v>
      </c>
      <c r="H134" s="0" t="n">
        <v>6.349525</v>
      </c>
      <c r="I134" s="0" t="n">
        <v>-0.01388</v>
      </c>
      <c r="J134" s="0" t="n">
        <v>5.490852</v>
      </c>
      <c r="K134" s="0" t="n">
        <v>-0.001516</v>
      </c>
    </row>
    <row r="135" customFormat="false" ht="12.75" hidden="false" customHeight="false" outlineLevel="0" collapsed="false">
      <c r="A135" s="0" t="n">
        <v>0.0443333333333333</v>
      </c>
      <c r="B135" s="0" t="n">
        <v>5.05199</v>
      </c>
      <c r="C135" s="0" t="n">
        <v>-0.018342</v>
      </c>
      <c r="D135" s="0" t="n">
        <v>5.42063</v>
      </c>
      <c r="E135" s="0" t="n">
        <v>-0.018106</v>
      </c>
      <c r="F135" s="0" t="n">
        <v>5.589677</v>
      </c>
      <c r="G135" s="0" t="n">
        <v>-0.011719</v>
      </c>
      <c r="H135" s="0" t="n">
        <v>6.565759</v>
      </c>
      <c r="I135" s="0" t="n">
        <v>-0.01392</v>
      </c>
      <c r="J135" s="0" t="n">
        <v>5.63735</v>
      </c>
      <c r="K135" s="0" t="n">
        <v>-0.001437</v>
      </c>
    </row>
    <row r="136" customFormat="false" ht="12.75" hidden="false" customHeight="false" outlineLevel="0" collapsed="false">
      <c r="A136" s="0" t="n">
        <v>0.0446666666666666</v>
      </c>
      <c r="B136" s="0" t="n">
        <v>5.010687</v>
      </c>
      <c r="C136" s="0" t="n">
        <v>-0.018458</v>
      </c>
      <c r="D136" s="0" t="n">
        <v>5.851153</v>
      </c>
      <c r="E136" s="0" t="n">
        <v>-0.0182</v>
      </c>
      <c r="F136" s="0" t="n">
        <v>5.703903</v>
      </c>
      <c r="G136" s="0" t="n">
        <v>-0.011753</v>
      </c>
      <c r="H136" s="0" t="n">
        <v>6.665643</v>
      </c>
      <c r="I136" s="0" t="n">
        <v>-0.013953</v>
      </c>
      <c r="J136" s="0" t="n">
        <v>5.68695</v>
      </c>
      <c r="K136" s="0" t="n">
        <v>-0.001352</v>
      </c>
    </row>
    <row r="137" customFormat="false" ht="12.75" hidden="false" customHeight="false" outlineLevel="0" collapsed="false">
      <c r="A137" s="0" t="n">
        <v>0.045</v>
      </c>
      <c r="B137" s="0" t="n">
        <v>4.880906</v>
      </c>
      <c r="C137" s="0" t="n">
        <v>-0.018569</v>
      </c>
      <c r="D137" s="0" t="n">
        <v>6.177328</v>
      </c>
      <c r="E137" s="0" t="n">
        <v>-0.018287</v>
      </c>
      <c r="F137" s="0" t="n">
        <v>5.7222</v>
      </c>
      <c r="G137" s="0" t="n">
        <v>-0.011782</v>
      </c>
      <c r="H137" s="0" t="n">
        <v>6.648524</v>
      </c>
      <c r="I137" s="0" t="n">
        <v>-0.013979</v>
      </c>
      <c r="J137" s="0" t="n">
        <v>5.637905</v>
      </c>
      <c r="K137" s="0" t="n">
        <v>-0.00126</v>
      </c>
    </row>
    <row r="138" customFormat="false" ht="12.75" hidden="false" customHeight="false" outlineLevel="0" collapsed="false">
      <c r="A138" s="0" t="n">
        <v>0.0453333333333333</v>
      </c>
      <c r="B138" s="0" t="n">
        <v>4.664148</v>
      </c>
      <c r="C138" s="0" t="n">
        <v>-0.018675</v>
      </c>
      <c r="D138" s="0" t="n">
        <v>6.393726</v>
      </c>
      <c r="E138" s="0" t="n">
        <v>-0.018367</v>
      </c>
      <c r="F138" s="0" t="n">
        <v>5.644637</v>
      </c>
      <c r="G138" s="0" t="n">
        <v>-0.011804</v>
      </c>
      <c r="H138" s="0" t="n">
        <v>6.516702</v>
      </c>
      <c r="I138" s="0" t="n">
        <v>-0.013998</v>
      </c>
      <c r="J138" s="0" t="n">
        <v>5.491078</v>
      </c>
      <c r="K138" s="0" t="n">
        <v>-0.001163</v>
      </c>
    </row>
    <row r="139" customFormat="false" ht="12.75" hidden="false" customHeight="false" outlineLevel="0" collapsed="false">
      <c r="A139" s="0" t="n">
        <v>0.0456666666666666</v>
      </c>
      <c r="B139" s="0" t="n">
        <v>4.364667</v>
      </c>
      <c r="C139" s="0" t="n">
        <v>-0.018776</v>
      </c>
      <c r="D139" s="0" t="n">
        <v>6.497815</v>
      </c>
      <c r="E139" s="0" t="n">
        <v>-0.01844</v>
      </c>
      <c r="F139" s="0" t="n">
        <v>5.473878</v>
      </c>
      <c r="G139" s="0" t="n">
        <v>-0.01182</v>
      </c>
      <c r="H139" s="0" t="n">
        <v>6.275419</v>
      </c>
      <c r="I139" s="0" t="n">
        <v>-0.01401</v>
      </c>
      <c r="J139" s="0" t="n">
        <v>5.250016</v>
      </c>
      <c r="K139" s="0" t="n">
        <v>-0.001059</v>
      </c>
    </row>
    <row r="140" customFormat="false" ht="12.75" hidden="false" customHeight="false" outlineLevel="0" collapsed="false">
      <c r="A140" s="0" t="n">
        <v>0.046</v>
      </c>
      <c r="B140" s="0" t="n">
        <v>3.989415</v>
      </c>
      <c r="C140" s="0" t="n">
        <v>-0.018873</v>
      </c>
      <c r="D140" s="0" t="n">
        <v>6.490059</v>
      </c>
      <c r="E140" s="0" t="n">
        <v>-0.018506</v>
      </c>
      <c r="F140" s="0" t="n">
        <v>5.21515</v>
      </c>
      <c r="G140" s="0" t="n">
        <v>-0.01183</v>
      </c>
      <c r="H140" s="0" t="n">
        <v>5.932727</v>
      </c>
      <c r="I140" s="0" t="n">
        <v>-0.014016</v>
      </c>
      <c r="J140" s="0" t="n">
        <v>4.920904</v>
      </c>
      <c r="K140" s="0" t="n">
        <v>-0.000951</v>
      </c>
    </row>
    <row r="141" customFormat="false" ht="12.75" hidden="false" customHeight="false" outlineLevel="0" collapsed="false">
      <c r="A141" s="0" t="n">
        <v>0.0463333333333333</v>
      </c>
      <c r="B141" s="0" t="n">
        <v>3.547825</v>
      </c>
      <c r="C141" s="0" t="n">
        <v>-0.018965</v>
      </c>
      <c r="D141" s="0" t="n">
        <v>6.37388</v>
      </c>
      <c r="E141" s="0" t="n">
        <v>-0.018566</v>
      </c>
      <c r="F141" s="0" t="n">
        <v>4.87608</v>
      </c>
      <c r="G141" s="0" t="n">
        <v>-0.011836</v>
      </c>
      <c r="H141" s="0" t="n">
        <v>5.499243</v>
      </c>
      <c r="I141" s="0" t="n">
        <v>-0.014015</v>
      </c>
      <c r="J141" s="0" t="n">
        <v>4.512399</v>
      </c>
      <c r="K141" s="0" t="n">
        <v>-0.000837</v>
      </c>
    </row>
    <row r="142" customFormat="false" ht="12.75" hidden="false" customHeight="false" outlineLevel="0" collapsed="false">
      <c r="A142" s="0" t="n">
        <v>0.0466666666666666</v>
      </c>
      <c r="B142" s="0" t="n">
        <v>3.051485</v>
      </c>
      <c r="C142" s="0" t="n">
        <v>-0.019055</v>
      </c>
      <c r="D142" s="0" t="n">
        <v>6.155502</v>
      </c>
      <c r="E142" s="0" t="n">
        <v>-0.018618</v>
      </c>
      <c r="F142" s="0" t="n">
        <v>4.466433</v>
      </c>
      <c r="G142" s="0" t="n">
        <v>-0.011836</v>
      </c>
      <c r="H142" s="0" t="n">
        <v>4.987799</v>
      </c>
      <c r="I142" s="0" t="n">
        <v>-0.014009</v>
      </c>
      <c r="J142" s="0" t="n">
        <v>4.035342</v>
      </c>
      <c r="K142" s="0" t="n">
        <v>-0.00072</v>
      </c>
    </row>
    <row r="143" customFormat="false" ht="12.75" hidden="false" customHeight="false" outlineLevel="0" collapsed="false">
      <c r="A143" s="0" t="n">
        <v>0.047</v>
      </c>
      <c r="B143" s="0" t="n">
        <v>2.513684</v>
      </c>
      <c r="C143" s="0" t="n">
        <v>-0.019142</v>
      </c>
      <c r="D143" s="0" t="n">
        <v>5.843697</v>
      </c>
      <c r="E143" s="0" t="n">
        <v>-0.018664</v>
      </c>
      <c r="F143" s="0" t="n">
        <v>3.997763</v>
      </c>
      <c r="G143" s="0" t="n">
        <v>-0.011832</v>
      </c>
      <c r="H143" s="0" t="n">
        <v>4.413013</v>
      </c>
      <c r="I143" s="0" t="n">
        <v>-0.013999</v>
      </c>
      <c r="J143" s="0" t="n">
        <v>3.502394</v>
      </c>
      <c r="K143" s="0" t="n">
        <v>-0.000598</v>
      </c>
    </row>
    <row r="144" customFormat="false" ht="12.75" hidden="false" customHeight="false" outlineLevel="0" collapsed="false">
      <c r="A144" s="0" t="n">
        <v>0.0473333333333333</v>
      </c>
      <c r="B144" s="0" t="n">
        <v>1.948909</v>
      </c>
      <c r="C144" s="0" t="n">
        <v>-0.019226</v>
      </c>
      <c r="D144" s="0" t="n">
        <v>5.449434</v>
      </c>
      <c r="E144" s="0" t="n">
        <v>-0.018704</v>
      </c>
      <c r="F144" s="0" t="n">
        <v>3.482997</v>
      </c>
      <c r="G144" s="0" t="n">
        <v>-0.011824</v>
      </c>
      <c r="H144" s="0" t="n">
        <v>3.790795</v>
      </c>
      <c r="I144" s="0" t="n">
        <v>-0.013984</v>
      </c>
      <c r="J144" s="0" t="n">
        <v>2.927591</v>
      </c>
      <c r="K144" s="0" t="n">
        <v>-0.000473</v>
      </c>
    </row>
    <row r="145" customFormat="false" ht="12.75" hidden="false" customHeight="false" outlineLevel="0" collapsed="false">
      <c r="A145" s="0" t="n">
        <v>0.0476666666666666</v>
      </c>
      <c r="B145" s="0" t="n">
        <v>1.372287</v>
      </c>
      <c r="C145" s="0" t="n">
        <v>-0.019309</v>
      </c>
      <c r="D145" s="0" t="n">
        <v>4.98547</v>
      </c>
      <c r="E145" s="0" t="n">
        <v>-0.018739</v>
      </c>
      <c r="F145" s="0" t="n">
        <v>2.93597</v>
      </c>
      <c r="G145" s="0" t="n">
        <v>-0.011814</v>
      </c>
      <c r="H145" s="0" t="n">
        <v>3.137824</v>
      </c>
      <c r="I145" s="0" t="n">
        <v>-0.013966</v>
      </c>
      <c r="J145" s="0" t="n">
        <v>2.325858</v>
      </c>
      <c r="K145" s="0" t="n">
        <v>-0.000346</v>
      </c>
    </row>
    <row r="146" customFormat="false" ht="12.75" hidden="false" customHeight="false" outlineLevel="0" collapsed="false">
      <c r="A146" s="0" t="n">
        <v>0.048</v>
      </c>
      <c r="B146" s="0" t="n">
        <v>0.799023</v>
      </c>
      <c r="C146" s="0" t="n">
        <v>-0.019392</v>
      </c>
      <c r="D146" s="0" t="n">
        <v>4.465893</v>
      </c>
      <c r="E146" s="0" t="n">
        <v>-0.018769</v>
      </c>
      <c r="F146" s="0" t="n">
        <v>2.370952</v>
      </c>
      <c r="G146" s="0" t="n">
        <v>-0.0118</v>
      </c>
      <c r="H146" s="0" t="n">
        <v>2.471</v>
      </c>
      <c r="I146" s="0" t="n">
        <v>-0.013945</v>
      </c>
      <c r="J146" s="0" t="n">
        <v>1.712493</v>
      </c>
      <c r="K146" s="0" t="n">
        <v>-0.000216</v>
      </c>
    </row>
    <row r="147" customFormat="false" ht="12.75" hidden="false" customHeight="false" outlineLevel="0" collapsed="false">
      <c r="A147" s="0" t="n">
        <v>0.0483333333333333</v>
      </c>
      <c r="B147" s="0" t="n">
        <v>0.243847</v>
      </c>
      <c r="C147" s="0" t="n">
        <v>-0.019474</v>
      </c>
      <c r="D147" s="0" t="n">
        <v>3.905626</v>
      </c>
      <c r="E147" s="0" t="n">
        <v>-0.018795</v>
      </c>
      <c r="F147" s="0" t="n">
        <v>1.802153</v>
      </c>
      <c r="G147" s="0" t="n">
        <v>-0.011785</v>
      </c>
      <c r="H147" s="0" t="n">
        <v>1.806899</v>
      </c>
      <c r="I147" s="0" t="n">
        <v>-0.013922</v>
      </c>
      <c r="J147" s="0" t="n">
        <v>1.102657</v>
      </c>
      <c r="K147" s="12" t="n">
        <v>-8.602217E-005</v>
      </c>
    </row>
    <row r="148" customFormat="false" ht="12.75" hidden="false" customHeight="false" outlineLevel="0" collapsed="false">
      <c r="A148" s="0" t="n">
        <v>0.0486666666666666</v>
      </c>
      <c r="B148" s="0" t="n">
        <v>-0.2795</v>
      </c>
      <c r="C148" s="0" t="n">
        <v>-0.019556</v>
      </c>
      <c r="D148" s="0" t="n">
        <v>3.319919</v>
      </c>
      <c r="E148" s="0" t="n">
        <v>-0.018817</v>
      </c>
      <c r="F148" s="0" t="n">
        <v>1.243258</v>
      </c>
      <c r="G148" s="0" t="n">
        <v>-0.011768</v>
      </c>
      <c r="H148" s="0" t="n">
        <v>1.161251</v>
      </c>
      <c r="I148" s="0" t="n">
        <v>-0.013898</v>
      </c>
      <c r="J148" s="0" t="n">
        <v>0.510866</v>
      </c>
      <c r="K148" s="12" t="n">
        <v>4.497779E-005</v>
      </c>
    </row>
    <row r="149" customFormat="false" ht="12.75" hidden="false" customHeight="false" outlineLevel="0" collapsed="false">
      <c r="A149" s="0" t="n">
        <v>0.049</v>
      </c>
      <c r="B149" s="0" t="n">
        <v>-0.758737</v>
      </c>
      <c r="C149" s="0" t="n">
        <v>-0.019639</v>
      </c>
      <c r="D149" s="0" t="n">
        <v>2.72384</v>
      </c>
      <c r="E149" s="0" t="n">
        <v>-0.018836</v>
      </c>
      <c r="F149" s="0" t="n">
        <v>0.706987</v>
      </c>
      <c r="G149" s="0" t="n">
        <v>-0.01175</v>
      </c>
      <c r="H149" s="0" t="n">
        <v>0.548456</v>
      </c>
      <c r="I149" s="0" t="n">
        <v>-0.013873</v>
      </c>
      <c r="J149" s="0" t="n">
        <v>-0.049469</v>
      </c>
      <c r="K149" s="0" t="n">
        <v>0.000176</v>
      </c>
    </row>
    <row r="150" customFormat="false" ht="12.75" hidden="false" customHeight="false" outlineLevel="0" collapsed="false">
      <c r="A150" s="0" t="n">
        <v>0.0493333333333333</v>
      </c>
      <c r="B150" s="0" t="n">
        <v>-1.183437</v>
      </c>
      <c r="C150" s="0" t="n">
        <v>-0.019724</v>
      </c>
      <c r="D150" s="0" t="n">
        <v>2.131792</v>
      </c>
      <c r="E150" s="0" t="n">
        <v>-0.018853</v>
      </c>
      <c r="F150" s="0" t="n">
        <v>0.204708</v>
      </c>
      <c r="G150" s="0" t="n">
        <v>-0.011732</v>
      </c>
      <c r="H150" s="0" t="n">
        <v>-0.018834</v>
      </c>
      <c r="I150" s="0" t="n">
        <v>-0.013848</v>
      </c>
      <c r="J150" s="0" t="n">
        <v>-0.566463</v>
      </c>
      <c r="K150" s="0" t="n">
        <v>0.000306</v>
      </c>
    </row>
    <row r="151" customFormat="false" ht="12.75" hidden="false" customHeight="false" outlineLevel="0" collapsed="false">
      <c r="A151" s="0" t="n">
        <v>0.0496666666666666</v>
      </c>
      <c r="B151" s="0" t="n">
        <v>-1.545349</v>
      </c>
      <c r="C151" s="0" t="n">
        <v>-0.01981</v>
      </c>
      <c r="D151" s="0" t="n">
        <v>1.557063</v>
      </c>
      <c r="E151" s="0" t="n">
        <v>-0.018868</v>
      </c>
      <c r="F151" s="0" t="n">
        <v>-0.253879</v>
      </c>
      <c r="G151" s="0" t="n">
        <v>-0.011715</v>
      </c>
      <c r="H151" s="0" t="n">
        <v>-0.530058</v>
      </c>
      <c r="I151" s="0" t="n">
        <v>-0.013824</v>
      </c>
      <c r="J151" s="0" t="n">
        <v>-1.030105</v>
      </c>
      <c r="K151" s="0" t="n">
        <v>0.000435</v>
      </c>
    </row>
    <row r="152" customFormat="false" ht="12.75" hidden="false" customHeight="false" outlineLevel="0" collapsed="false">
      <c r="A152" s="0" t="n">
        <v>0.05</v>
      </c>
      <c r="B152" s="0" t="n">
        <v>-1.838622</v>
      </c>
      <c r="C152" s="0" t="n">
        <v>-0.019898</v>
      </c>
      <c r="D152" s="0" t="n">
        <v>1.011445</v>
      </c>
      <c r="E152" s="0" t="n">
        <v>-0.018882</v>
      </c>
      <c r="F152" s="0" t="n">
        <v>-0.660991</v>
      </c>
      <c r="G152" s="0" t="n">
        <v>-0.011698</v>
      </c>
      <c r="H152" s="0" t="n">
        <v>-0.976998</v>
      </c>
      <c r="I152" s="0" t="n">
        <v>-0.013801</v>
      </c>
      <c r="J152" s="0" t="n">
        <v>-1.432532</v>
      </c>
      <c r="K152" s="0" t="n">
        <v>0.000563</v>
      </c>
    </row>
    <row r="153" customFormat="false" ht="12.75" hidden="false" customHeight="false" outlineLevel="0" collapsed="false">
      <c r="A153" s="0" t="n">
        <v>0.0503333333333334</v>
      </c>
      <c r="B153" s="0" t="n">
        <v>-2.059931</v>
      </c>
      <c r="C153" s="0" t="n">
        <v>-0.019988</v>
      </c>
      <c r="D153" s="0" t="n">
        <v>0.504917</v>
      </c>
      <c r="E153" s="0" t="n">
        <v>-0.018895</v>
      </c>
      <c r="F153" s="0" t="n">
        <v>-1.010912</v>
      </c>
      <c r="G153" s="0" t="n">
        <v>-0.011682</v>
      </c>
      <c r="H153" s="0" t="n">
        <v>-1.353931</v>
      </c>
      <c r="I153" s="0" t="n">
        <v>-0.01378</v>
      </c>
      <c r="J153" s="0" t="n">
        <v>-1.768209</v>
      </c>
      <c r="K153" s="0" t="n">
        <v>0.000689</v>
      </c>
    </row>
    <row r="154" customFormat="false" ht="12.75" hidden="false" customHeight="false" outlineLevel="0" collapsed="false">
      <c r="A154" s="0" t="n">
        <v>0.0506666666666668</v>
      </c>
      <c r="B154" s="0" t="n">
        <v>-2.208502</v>
      </c>
      <c r="C154" s="0" t="n">
        <v>-0.020081</v>
      </c>
      <c r="D154" s="0" t="n">
        <v>0.04541</v>
      </c>
      <c r="E154" s="0" t="n">
        <v>-0.018909</v>
      </c>
      <c r="F154" s="0" t="n">
        <v>-1.300077</v>
      </c>
      <c r="G154" s="0" t="n">
        <v>-0.011668</v>
      </c>
      <c r="H154" s="0" t="n">
        <v>-1.657686</v>
      </c>
      <c r="I154" s="0" t="n">
        <v>-0.01376</v>
      </c>
      <c r="J154" s="0" t="n">
        <v>-2.034019</v>
      </c>
      <c r="K154" s="0" t="n">
        <v>0.000812</v>
      </c>
    </row>
    <row r="155" customFormat="false" ht="12.75" hidden="false" customHeight="false" outlineLevel="0" collapsed="false">
      <c r="A155" s="0" t="n">
        <v>0.0510000000000002</v>
      </c>
      <c r="B155" s="0" t="n">
        <v>-2.286028</v>
      </c>
      <c r="C155" s="0" t="n">
        <v>-0.020176</v>
      </c>
      <c r="D155" s="0" t="n">
        <v>-0.361328</v>
      </c>
      <c r="E155" s="0" t="n">
        <v>-0.018922</v>
      </c>
      <c r="F155" s="0" t="n">
        <v>-1.527051</v>
      </c>
      <c r="G155" s="0" t="n">
        <v>-0.011655</v>
      </c>
      <c r="H155" s="0" t="n">
        <v>-1.887603</v>
      </c>
      <c r="I155" s="0" t="n">
        <v>-0.013742</v>
      </c>
      <c r="J155" s="0" t="n">
        <v>-2.229252</v>
      </c>
      <c r="K155" s="0" t="n">
        <v>0.000933</v>
      </c>
    </row>
    <row r="156" customFormat="false" ht="12.75" hidden="false" customHeight="false" outlineLevel="0" collapsed="false">
      <c r="A156" s="0" t="n">
        <v>0.0513333333333336</v>
      </c>
      <c r="B156" s="0" t="n">
        <v>-2.296491</v>
      </c>
      <c r="C156" s="0" t="n">
        <v>-0.020274</v>
      </c>
      <c r="D156" s="0" t="n">
        <v>-0.711783</v>
      </c>
      <c r="E156" s="0" t="n">
        <v>-0.018937</v>
      </c>
      <c r="F156" s="0" t="n">
        <v>-1.692449</v>
      </c>
      <c r="G156" s="0" t="n">
        <v>-0.011644</v>
      </c>
      <c r="H156" s="0" t="n">
        <v>-2.045386</v>
      </c>
      <c r="I156" s="0" t="n">
        <v>-0.013727</v>
      </c>
      <c r="J156" s="0" t="n">
        <v>-2.355491</v>
      </c>
      <c r="K156" s="0" t="n">
        <v>0.001052</v>
      </c>
    </row>
    <row r="157" customFormat="false" ht="12.75" hidden="false" customHeight="false" outlineLevel="0" collapsed="false">
      <c r="A157" s="0" t="n">
        <v>0.051666666666667</v>
      </c>
      <c r="B157" s="0" t="n">
        <v>-2.24588</v>
      </c>
      <c r="C157" s="0" t="n">
        <v>-0.020374</v>
      </c>
      <c r="D157" s="0" t="n">
        <v>-1.004622</v>
      </c>
      <c r="E157" s="0" t="n">
        <v>-0.018952</v>
      </c>
      <c r="F157" s="0" t="n">
        <v>-1.798757</v>
      </c>
      <c r="G157" s="0" t="n">
        <v>-0.011636</v>
      </c>
      <c r="H157" s="0" t="n">
        <v>-2.134874</v>
      </c>
      <c r="I157" s="0" t="n">
        <v>-0.013714</v>
      </c>
      <c r="J157" s="0" t="n">
        <v>-2.416415</v>
      </c>
      <c r="K157" s="0" t="n">
        <v>0.001168</v>
      </c>
    </row>
    <row r="158" customFormat="false" ht="12.75" hidden="false" customHeight="false" outlineLevel="0" collapsed="false">
      <c r="A158" s="0" t="n">
        <v>0.0520000000000004</v>
      </c>
      <c r="B158" s="0" t="n">
        <v>-2.141831</v>
      </c>
      <c r="C158" s="0" t="n">
        <v>-0.020477</v>
      </c>
      <c r="D158" s="0" t="n">
        <v>-1.24054</v>
      </c>
      <c r="E158" s="0" t="n">
        <v>-0.018969</v>
      </c>
      <c r="F158" s="0" t="n">
        <v>-1.8501</v>
      </c>
      <c r="G158" s="0" t="n">
        <v>-0.011629</v>
      </c>
      <c r="H158" s="0" t="n">
        <v>-2.161724</v>
      </c>
      <c r="I158" s="0" t="n">
        <v>-0.013703</v>
      </c>
      <c r="J158" s="0" t="n">
        <v>-2.417507</v>
      </c>
      <c r="K158" s="0" t="n">
        <v>0.001281</v>
      </c>
    </row>
    <row r="159" customFormat="false" ht="12.75" hidden="false" customHeight="false" outlineLevel="0" collapsed="false">
      <c r="A159" s="0" t="n">
        <v>0.0523333333333338</v>
      </c>
      <c r="B159" s="0" t="n">
        <v>-1.993197</v>
      </c>
      <c r="C159" s="0" t="n">
        <v>-0.020581</v>
      </c>
      <c r="D159" s="0" t="n">
        <v>-1.422019</v>
      </c>
      <c r="E159" s="0" t="n">
        <v>-0.018988</v>
      </c>
      <c r="F159" s="0" t="n">
        <v>-1.851932</v>
      </c>
      <c r="G159" s="0" t="n">
        <v>-0.011624</v>
      </c>
      <c r="H159" s="0" t="n">
        <v>-2.133021</v>
      </c>
      <c r="I159" s="0" t="n">
        <v>-0.013694</v>
      </c>
      <c r="J159" s="0" t="n">
        <v>-2.365698</v>
      </c>
      <c r="K159" s="0" t="n">
        <v>0.001392</v>
      </c>
    </row>
    <row r="160" customFormat="false" ht="12.75" hidden="false" customHeight="false" outlineLevel="0" collapsed="false">
      <c r="A160" s="0" t="n">
        <v>0.0526666666666672</v>
      </c>
      <c r="B160" s="0" t="n">
        <v>-1.809561</v>
      </c>
      <c r="C160" s="0" t="n">
        <v>-0.020688</v>
      </c>
      <c r="D160" s="0" t="n">
        <v>-1.553008</v>
      </c>
      <c r="E160" s="0" t="n">
        <v>-0.019008</v>
      </c>
      <c r="F160" s="0" t="n">
        <v>-1.810686</v>
      </c>
      <c r="G160" s="0" t="n">
        <v>-0.011621</v>
      </c>
      <c r="H160" s="0" t="n">
        <v>-2.056848</v>
      </c>
      <c r="I160" s="0" t="n">
        <v>-0.013688</v>
      </c>
      <c r="J160" s="0" t="n">
        <v>-2.268959</v>
      </c>
      <c r="K160" s="0" t="n">
        <v>0.0015</v>
      </c>
    </row>
    <row r="161" customFormat="false" ht="12.75" hidden="false" customHeight="false" outlineLevel="0" collapsed="false">
      <c r="A161" s="0" t="n">
        <v>0.0530000000000006</v>
      </c>
      <c r="B161" s="0" t="n">
        <v>-1.600739</v>
      </c>
      <c r="C161" s="0" t="n">
        <v>-0.020796</v>
      </c>
      <c r="D161" s="0" t="n">
        <v>-1.638546</v>
      </c>
      <c r="E161" s="0" t="n">
        <v>-0.01903</v>
      </c>
      <c r="F161" s="0" t="n">
        <v>-1.733395</v>
      </c>
      <c r="G161" s="0" t="n">
        <v>-0.01162</v>
      </c>
      <c r="H161" s="0" t="n">
        <v>-1.941817</v>
      </c>
      <c r="I161" s="0" t="n">
        <v>-0.013684</v>
      </c>
      <c r="J161" s="0" t="n">
        <v>-2.13585</v>
      </c>
      <c r="K161" s="0" t="n">
        <v>0.001606</v>
      </c>
    </row>
    <row r="162" customFormat="false" ht="12.75" hidden="false" customHeight="false" outlineLevel="0" collapsed="false">
      <c r="A162" s="0" t="n">
        <v>0.053333333333334</v>
      </c>
      <c r="B162" s="0" t="n">
        <v>-1.376285</v>
      </c>
      <c r="C162" s="0" t="n">
        <v>-0.020906</v>
      </c>
      <c r="D162" s="0" t="n">
        <v>-1.684352</v>
      </c>
      <c r="E162" s="0" t="n">
        <v>-0.019054</v>
      </c>
      <c r="F162" s="0" t="n">
        <v>-1.627299</v>
      </c>
      <c r="G162" s="0" t="n">
        <v>-0.011621</v>
      </c>
      <c r="H162" s="0" t="n">
        <v>-1.796615</v>
      </c>
      <c r="I162" s="0" t="n">
        <v>-0.013682</v>
      </c>
      <c r="J162" s="0" t="n">
        <v>-1.975082</v>
      </c>
      <c r="K162" s="0" t="n">
        <v>0.00171</v>
      </c>
    </row>
    <row r="163" customFormat="false" ht="12.75" hidden="false" customHeight="false" outlineLevel="0" collapsed="false">
      <c r="A163" s="0" t="n">
        <v>0.0536666666666674</v>
      </c>
      <c r="B163" s="0" t="n">
        <v>-1.145042</v>
      </c>
      <c r="C163" s="0" t="n">
        <v>-0.021017</v>
      </c>
      <c r="D163" s="0" t="n">
        <v>-1.696414</v>
      </c>
      <c r="E163" s="0" t="n">
        <v>-0.01908</v>
      </c>
      <c r="F163" s="0" t="n">
        <v>-1.499487</v>
      </c>
      <c r="G163" s="0" t="n">
        <v>-0.011623</v>
      </c>
      <c r="H163" s="0" t="n">
        <v>-1.629585</v>
      </c>
      <c r="I163" s="0" t="n">
        <v>-0.013681</v>
      </c>
      <c r="J163" s="0" t="n">
        <v>-1.79508</v>
      </c>
      <c r="K163" s="0" t="n">
        <v>0.001812</v>
      </c>
    </row>
    <row r="164" customFormat="false" ht="12.75" hidden="false" customHeight="false" outlineLevel="0" collapsed="false">
      <c r="A164" s="0" t="n">
        <v>0.0540000000000008</v>
      </c>
      <c r="B164" s="0" t="n">
        <v>-0.914763</v>
      </c>
      <c r="C164" s="0" t="n">
        <v>-0.021129</v>
      </c>
      <c r="D164" s="0" t="n">
        <v>-1.680616</v>
      </c>
      <c r="E164" s="0" t="n">
        <v>-0.019107</v>
      </c>
      <c r="F164" s="0" t="n">
        <v>-1.356565</v>
      </c>
      <c r="G164" s="0" t="n">
        <v>-0.011627</v>
      </c>
      <c r="H164" s="0" t="n">
        <v>-1.448359</v>
      </c>
      <c r="I164" s="0" t="n">
        <v>-0.013682</v>
      </c>
      <c r="J164" s="0" t="n">
        <v>-1.603605</v>
      </c>
      <c r="K164" s="0" t="n">
        <v>0.001912</v>
      </c>
    </row>
    <row r="165" customFormat="false" ht="12.75" hidden="false" customHeight="false" outlineLevel="0" collapsed="false">
      <c r="A165" s="0" t="n">
        <v>0.0543333333333342</v>
      </c>
      <c r="B165" s="0" t="n">
        <v>-0.691827</v>
      </c>
      <c r="C165" s="0" t="n">
        <v>-0.021242</v>
      </c>
      <c r="D165" s="0" t="n">
        <v>-1.64241</v>
      </c>
      <c r="E165" s="0" t="n">
        <v>-0.019137</v>
      </c>
      <c r="F165" s="0" t="n">
        <v>-1.2044</v>
      </c>
      <c r="G165" s="0" t="n">
        <v>-0.011632</v>
      </c>
      <c r="H165" s="0" t="n">
        <v>-1.259585</v>
      </c>
      <c r="I165" s="0" t="n">
        <v>-0.013685</v>
      </c>
      <c r="J165" s="0" t="n">
        <v>-1.407444</v>
      </c>
      <c r="K165" s="0" t="n">
        <v>0.00201</v>
      </c>
    </row>
    <row r="166" customFormat="false" ht="12.75" hidden="false" customHeight="false" outlineLevel="0" collapsed="false">
      <c r="A166" s="0" t="n">
        <v>0.0546666666666676</v>
      </c>
      <c r="B166" s="0" t="n">
        <v>-0.481071</v>
      </c>
      <c r="C166" s="0" t="n">
        <v>-0.021356</v>
      </c>
      <c r="D166" s="0" t="n">
        <v>-1.586573</v>
      </c>
      <c r="E166" s="0" t="n">
        <v>-0.019168</v>
      </c>
      <c r="F166" s="0" t="n">
        <v>-1.047928</v>
      </c>
      <c r="G166" s="0" t="n">
        <v>-0.011639</v>
      </c>
      <c r="H166" s="0" t="n">
        <v>-1.068735</v>
      </c>
      <c r="I166" s="0" t="n">
        <v>-0.013689</v>
      </c>
      <c r="J166" s="0" t="n">
        <v>-1.212183</v>
      </c>
      <c r="K166" s="0" t="n">
        <v>0.002107</v>
      </c>
    </row>
    <row r="167" customFormat="false" ht="12.75" hidden="false" customHeight="false" outlineLevel="0" collapsed="false">
      <c r="A167" s="0" t="n">
        <v>0.055000000000001</v>
      </c>
      <c r="B167" s="0" t="n">
        <v>-0.28573</v>
      </c>
      <c r="C167" s="0" t="n">
        <v>-0.021469</v>
      </c>
      <c r="D167" s="0" t="n">
        <v>-1.51704</v>
      </c>
      <c r="E167" s="0" t="n">
        <v>-0.0192</v>
      </c>
      <c r="F167" s="0" t="n">
        <v>-0.891054</v>
      </c>
      <c r="G167" s="0" t="n">
        <v>-0.011646</v>
      </c>
      <c r="H167" s="0" t="n">
        <v>-0.880019</v>
      </c>
      <c r="I167" s="0" t="n">
        <v>-0.013693</v>
      </c>
      <c r="J167" s="0" t="n">
        <v>-1.022081</v>
      </c>
      <c r="K167" s="0" t="n">
        <v>0.002203</v>
      </c>
    </row>
    <row r="168" customFormat="false" ht="12.75" hidden="false" customHeight="false" outlineLevel="0" collapsed="false">
      <c r="A168" s="0" t="n">
        <v>0.0553333333333344</v>
      </c>
      <c r="B168" s="0" t="n">
        <v>-0.10749</v>
      </c>
      <c r="C168" s="0" t="n">
        <v>-0.021583</v>
      </c>
      <c r="D168" s="0" t="n">
        <v>-1.436834</v>
      </c>
      <c r="E168" s="0" t="n">
        <v>-0.019235</v>
      </c>
      <c r="F168" s="0" t="n">
        <v>-0.736623</v>
      </c>
      <c r="G168" s="0" t="n">
        <v>-0.011654</v>
      </c>
      <c r="H168" s="0" t="n">
        <v>-0.696375</v>
      </c>
      <c r="I168" s="0" t="n">
        <v>-0.013699</v>
      </c>
      <c r="J168" s="0" t="n">
        <v>-0.840029</v>
      </c>
      <c r="K168" s="0" t="n">
        <v>0.002299</v>
      </c>
    </row>
    <row r="169" customFormat="false" ht="12.75" hidden="false" customHeight="false" outlineLevel="0" collapsed="false">
      <c r="A169" s="0" t="n">
        <v>0.0556666666666678</v>
      </c>
      <c r="B169" s="0" t="n">
        <v>0.053372</v>
      </c>
      <c r="C169" s="0" t="n">
        <v>-0.021697</v>
      </c>
      <c r="D169" s="0" t="n">
        <v>-1.348057</v>
      </c>
      <c r="E169" s="0" t="n">
        <v>-0.01927</v>
      </c>
      <c r="F169" s="0" t="n">
        <v>-0.586466</v>
      </c>
      <c r="G169" s="0" t="n">
        <v>-0.011663</v>
      </c>
      <c r="H169" s="0" t="n">
        <v>-0.519541</v>
      </c>
      <c r="I169" s="0" t="n">
        <v>-0.013705</v>
      </c>
      <c r="J169" s="0" t="n">
        <v>-0.667601</v>
      </c>
      <c r="K169" s="0" t="n">
        <v>0.002393</v>
      </c>
    </row>
    <row r="170" customFormat="false" ht="12.75" hidden="false" customHeight="false" outlineLevel="0" collapsed="false">
      <c r="A170" s="0" t="n">
        <v>0.0560000000000012</v>
      </c>
      <c r="B170" s="0" t="n">
        <v>0.197787</v>
      </c>
      <c r="C170" s="0" t="n">
        <v>-0.021811</v>
      </c>
      <c r="D170" s="0" t="n">
        <v>-1.251959</v>
      </c>
      <c r="E170" s="0" t="n">
        <v>-0.019307</v>
      </c>
      <c r="F170" s="0" t="n">
        <v>-0.441489</v>
      </c>
      <c r="G170" s="0" t="n">
        <v>-0.011672</v>
      </c>
      <c r="H170" s="0" t="n">
        <v>-0.350179</v>
      </c>
      <c r="I170" s="0" t="n">
        <v>-0.013711</v>
      </c>
      <c r="J170" s="0" t="n">
        <v>-0.505164</v>
      </c>
      <c r="K170" s="0" t="n">
        <v>0.002487</v>
      </c>
    </row>
    <row r="171" customFormat="false" ht="12.75" hidden="false" customHeight="false" outlineLevel="0" collapsed="false">
      <c r="A171" s="0" t="n">
        <v>0.0563333333333346</v>
      </c>
      <c r="B171" s="0" t="n">
        <v>0.327637</v>
      </c>
      <c r="C171" s="0" t="n">
        <v>-0.021924</v>
      </c>
      <c r="D171" s="0" t="n">
        <v>-1.149039</v>
      </c>
      <c r="E171" s="0" t="n">
        <v>-0.019346</v>
      </c>
      <c r="F171" s="0" t="n">
        <v>-0.301817</v>
      </c>
      <c r="G171" s="0" t="n">
        <v>-0.011682</v>
      </c>
      <c r="H171" s="0" t="n">
        <v>-0.188044</v>
      </c>
      <c r="I171" s="0" t="n">
        <v>-0.013718</v>
      </c>
      <c r="J171" s="0" t="n">
        <v>-0.352041</v>
      </c>
      <c r="K171" s="0" t="n">
        <v>0.00258</v>
      </c>
    </row>
    <row r="172" customFormat="false" ht="12.75" hidden="false" customHeight="false" outlineLevel="0" collapsed="false">
      <c r="A172" s="0" t="n">
        <v>0.056666666666668</v>
      </c>
      <c r="B172" s="0" t="n">
        <v>0.445492</v>
      </c>
      <c r="C172" s="0" t="n">
        <v>-0.022036</v>
      </c>
      <c r="D172" s="0" t="n">
        <v>-1.039184</v>
      </c>
      <c r="E172" s="0" t="n">
        <v>-0.019385</v>
      </c>
      <c r="F172" s="0" t="n">
        <v>-0.166933</v>
      </c>
      <c r="G172" s="0" t="n">
        <v>-0.011692</v>
      </c>
      <c r="H172" s="0" t="n">
        <v>-0.032168</v>
      </c>
      <c r="I172" s="0" t="n">
        <v>-0.013724</v>
      </c>
      <c r="J172" s="0" t="n">
        <v>-0.20671</v>
      </c>
      <c r="K172" s="0" t="n">
        <v>0.002674</v>
      </c>
    </row>
    <row r="173" customFormat="false" ht="12.75" hidden="false" customHeight="false" outlineLevel="0" collapsed="false">
      <c r="A173" s="0" t="n">
        <v>0.0570000000000014</v>
      </c>
      <c r="B173" s="0" t="n">
        <v>0.554331</v>
      </c>
      <c r="C173" s="0" t="n">
        <v>-0.022149</v>
      </c>
      <c r="D173" s="0" t="n">
        <v>-0.921823</v>
      </c>
      <c r="E173" s="0" t="n">
        <v>-0.019426</v>
      </c>
      <c r="F173" s="0" t="n">
        <v>-0.035848</v>
      </c>
      <c r="G173" s="0" t="n">
        <v>-0.011701</v>
      </c>
      <c r="H173" s="0" t="n">
        <v>0.11893</v>
      </c>
      <c r="I173" s="0" t="n">
        <v>-0.013731</v>
      </c>
      <c r="J173" s="0" t="n">
        <v>-0.06702</v>
      </c>
      <c r="K173" s="0" t="n">
        <v>0.002767</v>
      </c>
    </row>
    <row r="174" customFormat="false" ht="12.75" hidden="false" customHeight="false" outlineLevel="0" collapsed="false">
      <c r="A174" s="0" t="n">
        <v>0.0573333333333348</v>
      </c>
      <c r="B174" s="0" t="n">
        <v>0.657279</v>
      </c>
      <c r="C174" s="0" t="n">
        <v>-0.02226</v>
      </c>
      <c r="D174" s="0" t="n">
        <v>-0.796091</v>
      </c>
      <c r="E174" s="0" t="n">
        <v>-0.019467</v>
      </c>
      <c r="F174" s="0" t="n">
        <v>0.092738</v>
      </c>
      <c r="G174" s="0" t="n">
        <v>-0.011711</v>
      </c>
      <c r="H174" s="0" t="n">
        <v>0.267039</v>
      </c>
      <c r="I174" s="0" t="n">
        <v>-0.013737</v>
      </c>
      <c r="J174" s="0" t="n">
        <v>0.069571</v>
      </c>
      <c r="K174" s="0" t="n">
        <v>0.00286</v>
      </c>
    </row>
    <row r="175" customFormat="false" ht="12.75" hidden="false" customHeight="false" outlineLevel="0" collapsed="false">
      <c r="A175" s="0" t="n">
        <v>0.0576666666666682</v>
      </c>
      <c r="B175" s="0" t="n">
        <v>0.757365</v>
      </c>
      <c r="C175" s="0" t="n">
        <v>-0.022371</v>
      </c>
      <c r="D175" s="0" t="n">
        <v>-0.660995</v>
      </c>
      <c r="E175" s="0" t="n">
        <v>-0.019509</v>
      </c>
      <c r="F175" s="0" t="n">
        <v>0.220266</v>
      </c>
      <c r="G175" s="0" t="n">
        <v>-0.011721</v>
      </c>
      <c r="H175" s="0" t="n">
        <v>0.414048</v>
      </c>
      <c r="I175" s="0" t="n">
        <v>-0.013743</v>
      </c>
      <c r="J175" s="0" t="n">
        <v>0.205759</v>
      </c>
      <c r="K175" s="0" t="n">
        <v>0.002954</v>
      </c>
    </row>
    <row r="176" customFormat="false" ht="12.75" hidden="false" customHeight="false" outlineLevel="0" collapsed="false">
      <c r="A176" s="0" t="n">
        <v>0.0580000000000016</v>
      </c>
      <c r="B176" s="0" t="n">
        <v>0.857296</v>
      </c>
      <c r="C176" s="0" t="n">
        <v>-0.02248</v>
      </c>
      <c r="D176" s="0" t="n">
        <v>-0.515592</v>
      </c>
      <c r="E176" s="0" t="n">
        <v>-0.019551</v>
      </c>
      <c r="F176" s="0" t="n">
        <v>0.348153</v>
      </c>
      <c r="G176" s="0" t="n">
        <v>-0.01173</v>
      </c>
      <c r="H176" s="0" t="n">
        <v>0.56174</v>
      </c>
      <c r="I176" s="0" t="n">
        <v>-0.013748</v>
      </c>
      <c r="J176" s="0" t="n">
        <v>0.344156</v>
      </c>
      <c r="K176" s="0" t="n">
        <v>0.003048</v>
      </c>
    </row>
    <row r="177" customFormat="false" ht="12.75" hidden="false" customHeight="false" outlineLevel="0" collapsed="false">
      <c r="A177" s="0" t="n">
        <v>0.058333333333335</v>
      </c>
      <c r="B177" s="0" t="n">
        <v>0.959269</v>
      </c>
      <c r="C177" s="0" t="n">
        <v>-0.022589</v>
      </c>
      <c r="D177" s="0" t="n">
        <v>-0.359159</v>
      </c>
      <c r="E177" s="0" t="n">
        <v>-0.019594</v>
      </c>
      <c r="F177" s="0" t="n">
        <v>0.47763</v>
      </c>
      <c r="G177" s="0" t="n">
        <v>-0.011738</v>
      </c>
      <c r="H177" s="0" t="n">
        <v>0.711604</v>
      </c>
      <c r="I177" s="0" t="n">
        <v>-0.013752</v>
      </c>
      <c r="J177" s="0" t="n">
        <v>0.48705</v>
      </c>
      <c r="K177" s="0" t="n">
        <v>0.003142</v>
      </c>
    </row>
    <row r="178" customFormat="false" ht="12.75" hidden="false" customHeight="false" outlineLevel="0" collapsed="false">
      <c r="A178" s="0" t="n">
        <v>0.0586666666666684</v>
      </c>
      <c r="B178" s="0" t="n">
        <v>1.064826</v>
      </c>
      <c r="C178" s="0" t="n">
        <v>-0.022696</v>
      </c>
      <c r="D178" s="0" t="n">
        <v>-0.191362</v>
      </c>
      <c r="E178" s="0" t="n">
        <v>-0.019638</v>
      </c>
      <c r="F178" s="0" t="n">
        <v>0.60959</v>
      </c>
      <c r="G178" s="0" t="n">
        <v>-0.011746</v>
      </c>
      <c r="H178" s="0" t="n">
        <v>0.864664</v>
      </c>
      <c r="I178" s="0" t="n">
        <v>-0.013755</v>
      </c>
      <c r="J178" s="0" t="n">
        <v>0.636201</v>
      </c>
      <c r="K178" s="0" t="n">
        <v>0.003237</v>
      </c>
    </row>
    <row r="179" customFormat="false" ht="12.75" hidden="false" customHeight="false" outlineLevel="0" collapsed="false">
      <c r="A179" s="0" t="n">
        <v>0.0590000000000018</v>
      </c>
      <c r="B179" s="0" t="n">
        <v>1.174745</v>
      </c>
      <c r="C179" s="0" t="n">
        <v>-0.022802</v>
      </c>
      <c r="D179" s="0" t="n">
        <v>-0.012394</v>
      </c>
      <c r="E179" s="0" t="n">
        <v>-0.019681</v>
      </c>
      <c r="F179" s="0" t="n">
        <v>0.744469</v>
      </c>
      <c r="G179" s="0" t="n">
        <v>-0.011753</v>
      </c>
      <c r="H179" s="0" t="n">
        <v>1.021351</v>
      </c>
      <c r="I179" s="0" t="n">
        <v>-0.013758</v>
      </c>
      <c r="J179" s="0" t="n">
        <v>0.79266</v>
      </c>
      <c r="K179" s="0" t="n">
        <v>0.003333</v>
      </c>
    </row>
    <row r="180" customFormat="false" ht="12.75" hidden="false" customHeight="false" outlineLevel="0" collapsed="false">
      <c r="A180" s="0" t="n">
        <v>0.0593333333333352</v>
      </c>
      <c r="B180" s="0" t="n">
        <v>1.288993</v>
      </c>
      <c r="C180" s="0" t="n">
        <v>-0.022907</v>
      </c>
      <c r="D180" s="0" t="n">
        <v>0.17691</v>
      </c>
      <c r="E180" s="0" t="n">
        <v>-0.019724</v>
      </c>
      <c r="F180" s="0" t="n">
        <v>0.882158</v>
      </c>
      <c r="G180" s="0" t="n">
        <v>-0.011759</v>
      </c>
      <c r="H180" s="0" t="n">
        <v>1.181417</v>
      </c>
      <c r="I180" s="0" t="n">
        <v>-0.013759</v>
      </c>
      <c r="J180" s="0" t="n">
        <v>0.956637</v>
      </c>
      <c r="K180" s="0" t="n">
        <v>0.00343</v>
      </c>
    </row>
    <row r="181" customFormat="false" ht="12.75" hidden="false" customHeight="false" outlineLevel="0" collapsed="false">
      <c r="A181" s="0" t="n">
        <v>0.0596666666666686</v>
      </c>
      <c r="B181" s="0" t="n">
        <v>1.406726</v>
      </c>
      <c r="C181" s="0" t="n">
        <v>-0.02301</v>
      </c>
      <c r="D181" s="0" t="n">
        <v>0.37501</v>
      </c>
      <c r="E181" s="0" t="n">
        <v>-0.019767</v>
      </c>
      <c r="F181" s="0" t="n">
        <v>1.021963</v>
      </c>
      <c r="G181" s="0" t="n">
        <v>-0.011764</v>
      </c>
      <c r="H181" s="0" t="n">
        <v>1.343903</v>
      </c>
      <c r="I181" s="0" t="n">
        <v>-0.013758</v>
      </c>
      <c r="J181" s="0" t="n">
        <v>1.12743</v>
      </c>
      <c r="K181" s="0" t="n">
        <v>0.003529</v>
      </c>
    </row>
    <row r="182" customFormat="false" ht="12.75" hidden="false" customHeight="false" outlineLevel="0" collapsed="false">
      <c r="A182" s="0" t="n">
        <v>0.060000000000002</v>
      </c>
      <c r="B182" s="0" t="n">
        <v>1.526342</v>
      </c>
      <c r="C182" s="0" t="n">
        <v>-0.023112</v>
      </c>
      <c r="D182" s="0" t="n">
        <v>0.579657</v>
      </c>
      <c r="E182" s="0" t="n">
        <v>-0.019809</v>
      </c>
      <c r="F182" s="0" t="n">
        <v>1.162619</v>
      </c>
      <c r="G182" s="0" t="n">
        <v>-0.011768</v>
      </c>
      <c r="H182" s="0" t="n">
        <v>1.507165</v>
      </c>
      <c r="I182" s="0" t="n">
        <v>-0.013756</v>
      </c>
      <c r="J182" s="0" t="n">
        <v>1.303417</v>
      </c>
      <c r="K182" s="0" t="n">
        <v>0.003628</v>
      </c>
    </row>
    <row r="183" customFormat="false" ht="12.75" hidden="false" customHeight="false" outlineLevel="0" collapsed="false">
      <c r="A183" s="0" t="n">
        <v>0.0603333333333354</v>
      </c>
      <c r="B183" s="0" t="n">
        <v>1.645586</v>
      </c>
      <c r="C183" s="0" t="n">
        <v>-0.023212</v>
      </c>
      <c r="D183" s="0" t="n">
        <v>0.787935</v>
      </c>
      <c r="E183" s="0" t="n">
        <v>-0.01985</v>
      </c>
      <c r="F183" s="0" t="n">
        <v>1.302342</v>
      </c>
      <c r="G183" s="0" t="n">
        <v>-0.01177</v>
      </c>
      <c r="H183" s="0" t="n">
        <v>1.668954</v>
      </c>
      <c r="I183" s="0" t="n">
        <v>-0.013752</v>
      </c>
      <c r="J183" s="0" t="n">
        <v>1.482113</v>
      </c>
      <c r="K183" s="0" t="n">
        <v>0.00373</v>
      </c>
    </row>
    <row r="184" customFormat="false" ht="12.75" hidden="false" customHeight="false" outlineLevel="0" collapsed="false">
      <c r="A184" s="0" t="n">
        <v>0.0606666666666688</v>
      </c>
      <c r="B184" s="0" t="n">
        <v>1.76169</v>
      </c>
      <c r="C184" s="0" t="n">
        <v>-0.02331</v>
      </c>
      <c r="D184" s="0" t="n">
        <v>0.996372</v>
      </c>
      <c r="E184" s="0" t="n">
        <v>-0.01989</v>
      </c>
      <c r="F184" s="0" t="n">
        <v>1.438932</v>
      </c>
      <c r="G184" s="0" t="n">
        <v>-0.011771</v>
      </c>
      <c r="H184" s="0" t="n">
        <v>1.82654</v>
      </c>
      <c r="I184" s="0" t="n">
        <v>-0.013746</v>
      </c>
      <c r="J184" s="0" t="n">
        <v>1.660299</v>
      </c>
      <c r="K184" s="0" t="n">
        <v>0.003833</v>
      </c>
    </row>
    <row r="185" customFormat="false" ht="12.75" hidden="false" customHeight="false" outlineLevel="0" collapsed="false">
      <c r="A185" s="0" t="n">
        <v>0.0610000000000022</v>
      </c>
      <c r="B185" s="0" t="n">
        <v>1.871554</v>
      </c>
      <c r="C185" s="0" t="n">
        <v>-0.023405</v>
      </c>
      <c r="D185" s="0" t="n">
        <v>1.201091</v>
      </c>
      <c r="E185" s="0" t="n">
        <v>-0.019928</v>
      </c>
      <c r="F185" s="0" t="n">
        <v>1.569913</v>
      </c>
      <c r="G185" s="0" t="n">
        <v>-0.01177</v>
      </c>
      <c r="H185" s="0" t="n">
        <v>1.97688</v>
      </c>
      <c r="I185" s="0" t="n">
        <v>-0.013738</v>
      </c>
      <c r="J185" s="0" t="n">
        <v>1.834199</v>
      </c>
      <c r="K185" s="0" t="n">
        <v>0.003938</v>
      </c>
    </row>
    <row r="186" customFormat="false" ht="12.75" hidden="false" customHeight="false" outlineLevel="0" collapsed="false">
      <c r="A186" s="0" t="n">
        <v>0.0613333333333356</v>
      </c>
      <c r="B186" s="0" t="n">
        <v>1.971936</v>
      </c>
      <c r="C186" s="0" t="n">
        <v>-0.023499</v>
      </c>
      <c r="D186" s="0" t="n">
        <v>1.398004</v>
      </c>
      <c r="E186" s="0" t="n">
        <v>-0.019966</v>
      </c>
      <c r="F186" s="0" t="n">
        <v>1.692698</v>
      </c>
      <c r="G186" s="0" t="n">
        <v>-0.011767</v>
      </c>
      <c r="H186" s="0" t="n">
        <v>2.116817</v>
      </c>
      <c r="I186" s="0" t="n">
        <v>-0.013728</v>
      </c>
      <c r="J186" s="0" t="n">
        <v>1.999711</v>
      </c>
      <c r="K186" s="0" t="n">
        <v>0.004045</v>
      </c>
    </row>
    <row r="187" customFormat="false" ht="12.75" hidden="false" customHeight="false" outlineLevel="0" collapsed="false">
      <c r="A187" s="0" t="n">
        <v>0.061666666666669</v>
      </c>
      <c r="B187" s="0" t="n">
        <v>2.059665</v>
      </c>
      <c r="C187" s="0" t="n">
        <v>-0.023591</v>
      </c>
      <c r="D187" s="0" t="n">
        <v>1.583027</v>
      </c>
      <c r="E187" s="0" t="n">
        <v>-0.020001</v>
      </c>
      <c r="F187" s="0" t="n">
        <v>1.804778</v>
      </c>
      <c r="G187" s="0" t="n">
        <v>-0.011763</v>
      </c>
      <c r="H187" s="0" t="n">
        <v>2.243292</v>
      </c>
      <c r="I187" s="0" t="n">
        <v>-0.013715</v>
      </c>
      <c r="J187" s="0" t="n">
        <v>2.152667</v>
      </c>
      <c r="K187" s="0" t="n">
        <v>0.004155</v>
      </c>
    </row>
    <row r="188" customFormat="false" ht="12.75" hidden="false" customHeight="false" outlineLevel="0" collapsed="false">
      <c r="A188" s="0" t="n">
        <v>0.0620000000000024</v>
      </c>
      <c r="B188" s="0" t="n">
        <v>2.131831</v>
      </c>
      <c r="C188" s="0" t="n">
        <v>-0.02368</v>
      </c>
      <c r="D188" s="0" t="n">
        <v>1.752305</v>
      </c>
      <c r="E188" s="0" t="n">
        <v>-0.020035</v>
      </c>
      <c r="F188" s="0" t="n">
        <v>1.903914</v>
      </c>
      <c r="G188" s="0" t="n">
        <v>-0.011756</v>
      </c>
      <c r="H188" s="0" t="n">
        <v>2.353556</v>
      </c>
      <c r="I188" s="0" t="n">
        <v>-0.0137</v>
      </c>
      <c r="J188" s="0" t="n">
        <v>2.289106</v>
      </c>
      <c r="K188" s="0" t="n">
        <v>0.004267</v>
      </c>
    </row>
    <row r="189" customFormat="false" ht="12.75" hidden="false" customHeight="false" outlineLevel="0" collapsed="false">
      <c r="A189" s="0" t="n">
        <v>0.0623333333333358</v>
      </c>
      <c r="B189" s="0" t="n">
        <v>2.185964</v>
      </c>
      <c r="C189" s="0" t="n">
        <v>-0.023766</v>
      </c>
      <c r="D189" s="0" t="n">
        <v>1.902425</v>
      </c>
      <c r="E189" s="0" t="n">
        <v>-0.020066</v>
      </c>
      <c r="F189" s="0" t="n">
        <v>1.988331</v>
      </c>
      <c r="G189" s="0" t="n">
        <v>-0.011747</v>
      </c>
      <c r="H189" s="0" t="n">
        <v>2.445372</v>
      </c>
      <c r="I189" s="0" t="n">
        <v>-0.013682</v>
      </c>
      <c r="J189" s="0" t="n">
        <v>2.405535</v>
      </c>
      <c r="K189" s="0" t="n">
        <v>0.004381</v>
      </c>
    </row>
    <row r="190" customFormat="false" ht="12.75" hidden="false" customHeight="false" outlineLevel="0" collapsed="false">
      <c r="A190" s="0" t="n">
        <v>0.0626666666666692</v>
      </c>
      <c r="B190" s="0" t="n">
        <v>2.220172</v>
      </c>
      <c r="C190" s="0" t="n">
        <v>-0.023851</v>
      </c>
      <c r="D190" s="0" t="n">
        <v>2.030607</v>
      </c>
      <c r="E190" s="0" t="n">
        <v>-0.020096</v>
      </c>
      <c r="F190" s="0" t="n">
        <v>2.05688</v>
      </c>
      <c r="G190" s="0" t="n">
        <v>-0.011736</v>
      </c>
      <c r="H190" s="0" t="n">
        <v>2.517181</v>
      </c>
      <c r="I190" s="0" t="n">
        <v>-0.013661</v>
      </c>
      <c r="J190" s="0" t="n">
        <v>2.499163</v>
      </c>
      <c r="K190" s="0" t="n">
        <v>0.004499</v>
      </c>
    </row>
    <row r="191" customFormat="false" ht="12.75" hidden="false" customHeight="false" outlineLevel="0" collapsed="false">
      <c r="A191" s="0" t="n">
        <v>0.0630000000000026</v>
      </c>
      <c r="B191" s="0" t="n">
        <v>2.233235</v>
      </c>
      <c r="C191" s="0" t="n">
        <v>-0.023933</v>
      </c>
      <c r="D191" s="0" t="n">
        <v>2.134849</v>
      </c>
      <c r="E191" s="0" t="n">
        <v>-0.020122</v>
      </c>
      <c r="F191" s="0" t="n">
        <v>2.109182</v>
      </c>
      <c r="G191" s="0" t="n">
        <v>-0.011722</v>
      </c>
      <c r="H191" s="0" t="n">
        <v>2.568214</v>
      </c>
      <c r="I191" s="0" t="n">
        <v>-0.013637</v>
      </c>
      <c r="J191" s="0" t="n">
        <v>2.568083</v>
      </c>
      <c r="K191" s="0" t="n">
        <v>0.004619</v>
      </c>
    </row>
    <row r="192" customFormat="false" ht="12.75" hidden="false" customHeight="false" outlineLevel="0" collapsed="false">
      <c r="A192" s="0" t="n">
        <v>0.063333333333336</v>
      </c>
      <c r="B192" s="0" t="n">
        <v>2.224661</v>
      </c>
      <c r="C192" s="0" t="n">
        <v>-0.024012</v>
      </c>
      <c r="D192" s="0" t="n">
        <v>2.214025</v>
      </c>
      <c r="E192" s="0" t="n">
        <v>-0.020147</v>
      </c>
      <c r="F192" s="0" t="n">
        <v>2.145705</v>
      </c>
      <c r="G192" s="0" t="n">
        <v>-0.011706</v>
      </c>
      <c r="H192" s="0" t="n">
        <v>2.598555</v>
      </c>
      <c r="I192" s="0" t="n">
        <v>-0.013611</v>
      </c>
      <c r="J192" s="0" t="n">
        <v>2.611388</v>
      </c>
      <c r="K192" s="0" t="n">
        <v>0.004742</v>
      </c>
    </row>
    <row r="193" customFormat="false" ht="12.75" hidden="false" customHeight="false" outlineLevel="0" collapsed="false">
      <c r="A193" s="0" t="n">
        <v>0.0636666666666694</v>
      </c>
      <c r="B193" s="0" t="n">
        <v>2.194683</v>
      </c>
      <c r="C193" s="0" t="n">
        <v>-0.024089</v>
      </c>
      <c r="D193" s="0" t="n">
        <v>2.267923</v>
      </c>
      <c r="E193" s="0" t="n">
        <v>-0.020169</v>
      </c>
      <c r="F193" s="0" t="n">
        <v>2.167801</v>
      </c>
      <c r="G193" s="0" t="n">
        <v>-0.011688</v>
      </c>
      <c r="H193" s="0" t="n">
        <v>2.609123</v>
      </c>
      <c r="I193" s="0" t="n">
        <v>-0.013582</v>
      </c>
      <c r="J193" s="0" t="n">
        <v>2.629213</v>
      </c>
      <c r="K193" s="0" t="n">
        <v>0.004868</v>
      </c>
    </row>
    <row r="194" customFormat="false" ht="12.75" hidden="false" customHeight="false" outlineLevel="0" collapsed="false">
      <c r="A194" s="0" t="n">
        <v>0.0640000000000028</v>
      </c>
      <c r="B194" s="0" t="n">
        <v>2.144233</v>
      </c>
      <c r="C194" s="0" t="n">
        <v>-0.024164</v>
      </c>
      <c r="D194" s="0" t="n">
        <v>2.297224</v>
      </c>
      <c r="E194" s="0" t="n">
        <v>-0.020189</v>
      </c>
      <c r="F194" s="0" t="n">
        <v>2.177668</v>
      </c>
      <c r="G194" s="0" t="n">
        <v>-0.011667</v>
      </c>
      <c r="H194" s="0" t="n">
        <v>2.601609</v>
      </c>
      <c r="I194" s="0" t="n">
        <v>-0.01355</v>
      </c>
      <c r="J194" s="0" t="n">
        <v>2.62271</v>
      </c>
      <c r="K194" s="0" t="n">
        <v>0.004997</v>
      </c>
    </row>
    <row r="195" customFormat="false" ht="12.75" hidden="false" customHeight="false" outlineLevel="0" collapsed="false">
      <c r="A195" s="0" t="n">
        <v>0.0643333333333362</v>
      </c>
      <c r="B195" s="0" t="n">
        <v>2.074878</v>
      </c>
      <c r="C195" s="0" t="n">
        <v>-0.024236</v>
      </c>
      <c r="D195" s="0" t="n">
        <v>2.303422</v>
      </c>
      <c r="E195" s="0" t="n">
        <v>-0.020206</v>
      </c>
      <c r="F195" s="0" t="n">
        <v>2.178247</v>
      </c>
      <c r="G195" s="0" t="n">
        <v>-0.011645</v>
      </c>
      <c r="H195" s="0" t="n">
        <v>2.578353</v>
      </c>
      <c r="I195" s="0" t="n">
        <v>-0.013515</v>
      </c>
      <c r="J195" s="0" t="n">
        <v>2.593946</v>
      </c>
      <c r="K195" s="0" t="n">
        <v>0.005128</v>
      </c>
    </row>
    <row r="196" customFormat="false" ht="12.75" hidden="false" customHeight="false" outlineLevel="0" collapsed="false">
      <c r="A196" s="0" t="n">
        <v>0.0646666666666696</v>
      </c>
      <c r="B196" s="0" t="n">
        <v>1.988747</v>
      </c>
      <c r="C196" s="0" t="n">
        <v>-0.024307</v>
      </c>
      <c r="D196" s="0" t="n">
        <v>2.288705</v>
      </c>
      <c r="E196" s="0" t="n">
        <v>-0.020221</v>
      </c>
      <c r="F196" s="0" t="n">
        <v>2.173058</v>
      </c>
      <c r="G196" s="0" t="n">
        <v>-0.011619</v>
      </c>
      <c r="H196" s="0" t="n">
        <v>2.54219</v>
      </c>
      <c r="I196" s="0" t="n">
        <v>-0.013477</v>
      </c>
      <c r="J196" s="0" t="n">
        <v>2.545751</v>
      </c>
      <c r="K196" s="0" t="n">
        <v>0.005263</v>
      </c>
    </row>
    <row r="197" customFormat="false" ht="12.75" hidden="false" customHeight="false" outlineLevel="0" collapsed="false">
      <c r="A197" s="0" t="n">
        <v>0.065000000000003</v>
      </c>
      <c r="B197" s="0" t="n">
        <v>1.888469</v>
      </c>
      <c r="C197" s="0" t="n">
        <v>-0.024375</v>
      </c>
      <c r="D197" s="0" t="n">
        <v>2.25581</v>
      </c>
      <c r="E197" s="0" t="n">
        <v>-0.020233</v>
      </c>
      <c r="F197" s="0" t="n">
        <v>2.166001</v>
      </c>
      <c r="G197" s="0" t="n">
        <v>-0.011592</v>
      </c>
      <c r="H197" s="0" t="n">
        <v>2.496299</v>
      </c>
      <c r="I197" s="0" t="n">
        <v>-0.013437</v>
      </c>
      <c r="J197" s="0" t="n">
        <v>2.481521</v>
      </c>
      <c r="K197" s="0" t="n">
        <v>0.0054</v>
      </c>
    </row>
    <row r="198" customFormat="false" ht="12.75" hidden="false" customHeight="false" outlineLevel="0" collapsed="false">
      <c r="A198" s="0" t="n">
        <v>0.0653333333333364</v>
      </c>
      <c r="B198" s="0" t="n">
        <v>1.77711</v>
      </c>
      <c r="C198" s="0" t="n">
        <v>-0.024441</v>
      </c>
      <c r="D198" s="0" t="n">
        <v>2.207869</v>
      </c>
      <c r="E198" s="0" t="n">
        <v>-0.020242</v>
      </c>
      <c r="F198" s="0" t="n">
        <v>2.161124</v>
      </c>
      <c r="G198" s="0" t="n">
        <v>-0.011562</v>
      </c>
      <c r="H198" s="0" t="n">
        <v>2.444058</v>
      </c>
      <c r="I198" s="0" t="n">
        <v>-0.013394</v>
      </c>
      <c r="J198" s="0" t="n">
        <v>2.404997</v>
      </c>
      <c r="K198" s="0" t="n">
        <v>0.005539</v>
      </c>
    </row>
    <row r="199" customFormat="false" ht="12.75" hidden="false" customHeight="false" outlineLevel="0" collapsed="false">
      <c r="A199" s="0" t="n">
        <v>0.0656666666666698</v>
      </c>
      <c r="B199" s="0" t="n">
        <v>1.658149</v>
      </c>
      <c r="C199" s="0" t="n">
        <v>-0.024506</v>
      </c>
      <c r="D199" s="0" t="n">
        <v>2.148274</v>
      </c>
      <c r="E199" s="0" t="n">
        <v>-0.02025</v>
      </c>
      <c r="F199" s="0" t="n">
        <v>2.162406</v>
      </c>
      <c r="G199" s="0" t="n">
        <v>-0.011529</v>
      </c>
      <c r="H199" s="0" t="n">
        <v>2.388926</v>
      </c>
      <c r="I199" s="0" t="n">
        <v>-0.013348</v>
      </c>
      <c r="J199" s="0" t="n">
        <v>2.320029</v>
      </c>
      <c r="K199" s="0" t="n">
        <v>0.005682</v>
      </c>
    </row>
    <row r="200" customFormat="false" ht="12.75" hidden="false" customHeight="false" outlineLevel="0" collapsed="false">
      <c r="A200" s="0" t="n">
        <v>0.0660000000000032</v>
      </c>
      <c r="B200" s="0" t="n">
        <v>1.535455</v>
      </c>
      <c r="C200" s="0" t="n">
        <v>-0.024569</v>
      </c>
      <c r="D200" s="0" t="n">
        <v>2.08057</v>
      </c>
      <c r="E200" s="0" t="n">
        <v>-0.020255</v>
      </c>
      <c r="F200" s="0" t="n">
        <v>2.173557</v>
      </c>
      <c r="G200" s="0" t="n">
        <v>-0.011494</v>
      </c>
      <c r="H200" s="0" t="n">
        <v>2.334365</v>
      </c>
      <c r="I200" s="0" t="n">
        <v>-0.0133</v>
      </c>
      <c r="J200" s="0" t="n">
        <v>2.230359</v>
      </c>
      <c r="K200" s="0" t="n">
        <v>0.005826</v>
      </c>
    </row>
    <row r="201" customFormat="false" ht="12.75" hidden="false" customHeight="false" outlineLevel="0" collapsed="false">
      <c r="A201" s="0" t="n">
        <v>0.0663333333333366</v>
      </c>
      <c r="B201" s="0" t="n">
        <v>1.413278</v>
      </c>
      <c r="C201" s="0" t="n">
        <v>-0.02463</v>
      </c>
      <c r="D201" s="0" t="n">
        <v>2.008392</v>
      </c>
      <c r="E201" s="0" t="n">
        <v>-0.020258</v>
      </c>
      <c r="F201" s="0" t="n">
        <v>2.197861</v>
      </c>
      <c r="G201" s="0" t="n">
        <v>-0.011457</v>
      </c>
      <c r="H201" s="0" t="n">
        <v>2.283769</v>
      </c>
      <c r="I201" s="0" t="n">
        <v>-0.01325</v>
      </c>
      <c r="J201" s="0" t="n">
        <v>2.139429</v>
      </c>
      <c r="K201" s="0" t="n">
        <v>0.005973</v>
      </c>
    </row>
    <row r="202" customFormat="false" ht="12.75" hidden="false" customHeight="false" outlineLevel="0" collapsed="false">
      <c r="A202" s="0" t="n">
        <v>0.06666666666667</v>
      </c>
      <c r="B202" s="0" t="n">
        <v>1.296226</v>
      </c>
      <c r="C202" s="0" t="n">
        <v>-0.02469</v>
      </c>
      <c r="D202" s="0" t="n">
        <v>1.935428</v>
      </c>
      <c r="E202" s="0" t="n">
        <v>-0.020259</v>
      </c>
      <c r="F202" s="0" t="n">
        <v>2.238052</v>
      </c>
      <c r="G202" s="0" t="n">
        <v>-0.011418</v>
      </c>
      <c r="H202" s="0" t="n">
        <v>2.240409</v>
      </c>
      <c r="I202" s="0" t="n">
        <v>-0.013197</v>
      </c>
      <c r="J202" s="0" t="n">
        <v>2.050232</v>
      </c>
      <c r="K202" s="0" t="n">
        <v>0.006122</v>
      </c>
    </row>
    <row r="203" customFormat="false" ht="12.75" hidden="false" customHeight="false" outlineLevel="0" collapsed="false">
      <c r="A203" s="0" t="n">
        <v>0.0670000000000034</v>
      </c>
      <c r="B203" s="0" t="n">
        <v>1.189221</v>
      </c>
      <c r="C203" s="0" t="n">
        <v>-0.024749</v>
      </c>
      <c r="D203" s="0" t="n">
        <v>1.865402</v>
      </c>
      <c r="E203" s="0" t="n">
        <v>-0.020258</v>
      </c>
      <c r="F203" s="0" t="n">
        <v>2.296227</v>
      </c>
      <c r="G203" s="0" t="n">
        <v>-0.011376</v>
      </c>
      <c r="H203" s="0" t="n">
        <v>2.207385</v>
      </c>
      <c r="I203" s="0" t="n">
        <v>-0.013141</v>
      </c>
      <c r="J203" s="0" t="n">
        <v>1.965217</v>
      </c>
      <c r="K203" s="0" t="n">
        <v>0.006274</v>
      </c>
    </row>
    <row r="204" customFormat="false" ht="12.75" hidden="false" customHeight="false" outlineLevel="0" collapsed="false">
      <c r="A204" s="0" t="n">
        <v>0.0673333333333368</v>
      </c>
      <c r="B204" s="0" t="n">
        <v>1.097398</v>
      </c>
      <c r="C204" s="0" t="n">
        <v>-0.024806</v>
      </c>
      <c r="D204" s="0" t="n">
        <v>1.802065</v>
      </c>
      <c r="E204" s="0" t="n">
        <v>-0.020255</v>
      </c>
      <c r="F204" s="0" t="n">
        <v>2.373791</v>
      </c>
      <c r="G204" s="0" t="n">
        <v>-0.011331</v>
      </c>
      <c r="H204" s="0" t="n">
        <v>2.187552</v>
      </c>
      <c r="I204" s="0" t="n">
        <v>-0.013083</v>
      </c>
      <c r="J204" s="0" t="n">
        <v>1.886253</v>
      </c>
      <c r="K204" s="0" t="n">
        <v>0.006427</v>
      </c>
    </row>
    <row r="205" customFormat="false" ht="12.75" hidden="false" customHeight="false" outlineLevel="0" collapsed="false">
      <c r="A205" s="0" t="n">
        <v>0.0676666666666702</v>
      </c>
      <c r="B205" s="0" t="n">
        <v>1.025966</v>
      </c>
      <c r="C205" s="0" t="n">
        <v>-0.024863</v>
      </c>
      <c r="D205" s="0" t="n">
        <v>1.749162</v>
      </c>
      <c r="E205" s="0" t="n">
        <v>-0.02025</v>
      </c>
      <c r="F205" s="0" t="n">
        <v>2.471424</v>
      </c>
      <c r="G205" s="0" t="n">
        <v>-0.011284</v>
      </c>
      <c r="H205" s="0" t="n">
        <v>2.183433</v>
      </c>
      <c r="I205" s="0" t="n">
        <v>-0.013023</v>
      </c>
      <c r="J205" s="0" t="n">
        <v>1.814639</v>
      </c>
      <c r="K205" s="0" t="n">
        <v>0.006582</v>
      </c>
    </row>
    <row r="206" customFormat="false" ht="12.75" hidden="false" customHeight="false" outlineLevel="0" collapsed="false">
      <c r="A206" s="0" t="n">
        <v>0.0680000000000036</v>
      </c>
      <c r="B206" s="0" t="n">
        <v>0.980004</v>
      </c>
      <c r="C206" s="0" t="n">
        <v>-0.024918</v>
      </c>
      <c r="D206" s="0" t="n">
        <v>1.710378</v>
      </c>
      <c r="E206" s="0" t="n">
        <v>-0.020243</v>
      </c>
      <c r="F206" s="0" t="n">
        <v>2.589061</v>
      </c>
      <c r="G206" s="0" t="n">
        <v>-0.011234</v>
      </c>
      <c r="H206" s="0" t="n">
        <v>2.197105</v>
      </c>
      <c r="I206" s="0" t="n">
        <v>-0.012961</v>
      </c>
      <c r="J206" s="0" t="n">
        <v>1.751165</v>
      </c>
      <c r="K206" s="0" t="n">
        <v>0.00674</v>
      </c>
    </row>
    <row r="207" customFormat="false" ht="12.75" hidden="false" customHeight="false" outlineLevel="0" collapsed="false">
      <c r="A207" s="0" t="n">
        <v>0.068333333333337</v>
      </c>
      <c r="B207" s="0" t="n">
        <v>0.964219</v>
      </c>
      <c r="C207" s="0" t="n">
        <v>-0.024972</v>
      </c>
      <c r="D207" s="0" t="n">
        <v>1.689249</v>
      </c>
      <c r="E207" s="0" t="n">
        <v>-0.020234</v>
      </c>
      <c r="F207" s="0" t="n">
        <v>2.725898</v>
      </c>
      <c r="G207" s="0" t="n">
        <v>-0.011181</v>
      </c>
      <c r="H207" s="0" t="n">
        <v>2.230063</v>
      </c>
      <c r="I207" s="0" t="n">
        <v>-0.012896</v>
      </c>
      <c r="J207" s="0" t="n">
        <v>1.696208</v>
      </c>
      <c r="K207" s="0" t="n">
        <v>0.006899</v>
      </c>
    </row>
    <row r="208" customFormat="false" ht="12.75" hidden="false" customHeight="false" outlineLevel="0" collapsed="false">
      <c r="A208" s="0" t="n">
        <v>0.0686666666666704</v>
      </c>
      <c r="B208" s="0" t="n">
        <v>0.982671</v>
      </c>
      <c r="C208" s="0" t="n">
        <v>-0.025025</v>
      </c>
      <c r="D208" s="0" t="n">
        <v>1.689033</v>
      </c>
      <c r="E208" s="0" t="n">
        <v>-0.020223</v>
      </c>
      <c r="F208" s="0" t="n">
        <v>2.880403</v>
      </c>
      <c r="G208" s="0" t="n">
        <v>-0.011124</v>
      </c>
      <c r="H208" s="0" t="n">
        <v>2.283081</v>
      </c>
      <c r="I208" s="0" t="n">
        <v>-0.012828</v>
      </c>
      <c r="J208" s="0" t="n">
        <v>1.649843</v>
      </c>
      <c r="K208" s="0" t="n">
        <v>0.00706</v>
      </c>
    </row>
    <row r="209" customFormat="false" ht="12.75" hidden="false" customHeight="false" outlineLevel="0" collapsed="false">
      <c r="A209" s="0" t="n">
        <v>0.0690000000000038</v>
      </c>
      <c r="B209" s="0" t="n">
        <v>1.0385</v>
      </c>
      <c r="C209" s="0" t="n">
        <v>-0.025077</v>
      </c>
      <c r="D209" s="0" t="n">
        <v>1.712563</v>
      </c>
      <c r="E209" s="0" t="n">
        <v>-0.020211</v>
      </c>
      <c r="F209" s="0" t="n">
        <v>3.050355</v>
      </c>
      <c r="G209" s="0" t="n">
        <v>-0.011065</v>
      </c>
      <c r="H209" s="0" t="n">
        <v>2.356077</v>
      </c>
      <c r="I209" s="0" t="n">
        <v>-0.012758</v>
      </c>
      <c r="J209" s="0" t="n">
        <v>1.611961</v>
      </c>
      <c r="K209" s="0" t="n">
        <v>0.007222</v>
      </c>
    </row>
    <row r="210" customFormat="false" ht="12.75" hidden="false" customHeight="false" outlineLevel="0" collapsed="false">
      <c r="A210" s="0" t="n">
        <v>0.0693333333333372</v>
      </c>
      <c r="B210" s="0" t="n">
        <v>1.133664</v>
      </c>
      <c r="C210" s="0" t="n">
        <v>-0.025128</v>
      </c>
      <c r="D210" s="0" t="n">
        <v>1.762073</v>
      </c>
      <c r="E210" s="0" t="n">
        <v>-0.020197</v>
      </c>
      <c r="F210" s="0" t="n">
        <v>3.232899</v>
      </c>
      <c r="G210" s="0" t="n">
        <v>-0.011002</v>
      </c>
      <c r="H210" s="0" t="n">
        <v>2.448014</v>
      </c>
      <c r="I210" s="0" t="n">
        <v>-0.012685</v>
      </c>
      <c r="J210" s="0" t="n">
        <v>1.582371</v>
      </c>
      <c r="K210" s="0" t="n">
        <v>0.007387</v>
      </c>
    </row>
    <row r="211" customFormat="false" ht="12.75" hidden="false" customHeight="false" outlineLevel="0" collapsed="false">
      <c r="A211" s="0" t="n">
        <v>0.0696666666666706</v>
      </c>
      <c r="B211" s="0" t="n">
        <v>1.268712</v>
      </c>
      <c r="C211" s="0" t="n">
        <v>-0.025177</v>
      </c>
      <c r="D211" s="0" t="n">
        <v>1.839027</v>
      </c>
      <c r="E211" s="0" t="n">
        <v>-0.02018</v>
      </c>
      <c r="F211" s="0" t="n">
        <v>3.424629</v>
      </c>
      <c r="G211" s="0" t="n">
        <v>-0.010935</v>
      </c>
      <c r="H211" s="0" t="n">
        <v>2.556837</v>
      </c>
      <c r="I211" s="0" t="n">
        <v>-0.01261</v>
      </c>
      <c r="J211" s="0" t="n">
        <v>1.56088</v>
      </c>
      <c r="K211" s="0" t="n">
        <v>0.007553</v>
      </c>
    </row>
    <row r="212" customFormat="false" ht="12.75" hidden="false" customHeight="false" outlineLevel="0" collapsed="false">
      <c r="A212" s="0" t="n">
        <v>0.070000000000004</v>
      </c>
      <c r="B212" s="0" t="n">
        <v>1.442625</v>
      </c>
      <c r="C212" s="0" t="n">
        <v>-0.025225</v>
      </c>
      <c r="D212" s="0" t="n">
        <v>1.943948</v>
      </c>
      <c r="E212" s="0" t="n">
        <v>-0.020162</v>
      </c>
      <c r="F212" s="0" t="n">
        <v>3.62169</v>
      </c>
      <c r="G212" s="0" t="n">
        <v>-0.010864</v>
      </c>
      <c r="H212" s="0" t="n">
        <v>2.679473</v>
      </c>
      <c r="I212" s="0" t="n">
        <v>-0.012531</v>
      </c>
      <c r="J212" s="0" t="n">
        <v>1.54735</v>
      </c>
      <c r="K212" s="0" t="n">
        <v>0.007721</v>
      </c>
    </row>
    <row r="213" customFormat="false" ht="12.75" hidden="false" customHeight="false" outlineLevel="0" collapsed="false">
      <c r="A213" s="0" t="n">
        <v>0.0703333333333374</v>
      </c>
      <c r="B213" s="0" t="n">
        <v>1.652719</v>
      </c>
      <c r="C213" s="0" t="n">
        <v>-0.025271</v>
      </c>
      <c r="D213" s="0" t="n">
        <v>2.076267</v>
      </c>
      <c r="E213" s="0" t="n">
        <v>-0.020141</v>
      </c>
      <c r="F213" s="0" t="n">
        <v>3.819895</v>
      </c>
      <c r="G213" s="0" t="n">
        <v>-0.010789</v>
      </c>
      <c r="H213" s="0" t="n">
        <v>2.811895</v>
      </c>
      <c r="I213" s="0" t="n">
        <v>-0.01245</v>
      </c>
      <c r="J213" s="0" t="n">
        <v>1.54171</v>
      </c>
      <c r="K213" s="0" t="n">
        <v>0.00789</v>
      </c>
    </row>
    <row r="214" customFormat="false" ht="12.75" hidden="false" customHeight="false" outlineLevel="0" collapsed="false">
      <c r="A214" s="0" t="n">
        <v>0.0706666666666708</v>
      </c>
      <c r="B214" s="0" t="n">
        <v>1.894638</v>
      </c>
      <c r="C214" s="0" t="n">
        <v>-0.025315</v>
      </c>
      <c r="D214" s="0" t="n">
        <v>2.234216</v>
      </c>
      <c r="E214" s="0" t="n">
        <v>-0.020118</v>
      </c>
      <c r="F214" s="0" t="n">
        <v>4.014852</v>
      </c>
      <c r="G214" s="0" t="n">
        <v>-0.01071</v>
      </c>
      <c r="H214" s="0" t="n">
        <v>2.949252</v>
      </c>
      <c r="I214" s="0" t="n">
        <v>-0.012365</v>
      </c>
      <c r="J214" s="0" t="n">
        <v>1.543944</v>
      </c>
      <c r="K214" s="0" t="n">
        <v>0.008061</v>
      </c>
    </row>
    <row r="215" customFormat="false" ht="12.75" hidden="false" customHeight="false" outlineLevel="0" collapsed="false">
      <c r="A215" s="0" t="n">
        <v>0.0710000000000042</v>
      </c>
      <c r="B215" s="0" t="n">
        <v>2.162427</v>
      </c>
      <c r="C215" s="0" t="n">
        <v>-0.025357</v>
      </c>
      <c r="D215" s="0" t="n">
        <v>2.414769</v>
      </c>
      <c r="E215" s="0" t="n">
        <v>-0.020092</v>
      </c>
      <c r="F215" s="0" t="n">
        <v>4.202094</v>
      </c>
      <c r="G215" s="0" t="n">
        <v>-0.010626</v>
      </c>
      <c r="H215" s="0" t="n">
        <v>3.086061</v>
      </c>
      <c r="I215" s="0" t="n">
        <v>-0.012277</v>
      </c>
      <c r="J215" s="0" t="n">
        <v>1.554047</v>
      </c>
      <c r="K215" s="0" t="n">
        <v>0.008234</v>
      </c>
    </row>
    <row r="216" customFormat="false" ht="12.75" hidden="false" customHeight="false" outlineLevel="0" collapsed="false">
      <c r="A216" s="0" t="n">
        <v>0.0713333333333376</v>
      </c>
      <c r="B216" s="0" t="n">
        <v>2.448698</v>
      </c>
      <c r="C216" s="0" t="n">
        <v>-0.025396</v>
      </c>
      <c r="D216" s="0" t="n">
        <v>2.613646</v>
      </c>
      <c r="E216" s="0" t="n">
        <v>-0.020064</v>
      </c>
      <c r="F216" s="0" t="n">
        <v>4.377206</v>
      </c>
      <c r="G216" s="0" t="n">
        <v>-0.010537</v>
      </c>
      <c r="H216" s="0" t="n">
        <v>3.21644</v>
      </c>
      <c r="I216" s="0" t="n">
        <v>-0.012185</v>
      </c>
      <c r="J216" s="0" t="n">
        <v>1.571973</v>
      </c>
      <c r="K216" s="0" t="n">
        <v>0.008408</v>
      </c>
    </row>
    <row r="217" customFormat="false" ht="12.75" hidden="false" customHeight="false" outlineLevel="0" collapsed="false">
      <c r="A217" s="0" t="n">
        <v>0.071666666666671</v>
      </c>
      <c r="B217" s="0" t="n">
        <v>2.744864</v>
      </c>
      <c r="C217" s="0" t="n">
        <v>-0.025432</v>
      </c>
      <c r="D217" s="0" t="n">
        <v>2.825393</v>
      </c>
      <c r="E217" s="0" t="n">
        <v>-0.020032</v>
      </c>
      <c r="F217" s="0" t="n">
        <v>4.535958</v>
      </c>
      <c r="G217" s="0" t="n">
        <v>-0.010444</v>
      </c>
      <c r="H217" s="0" t="n">
        <v>3.334369</v>
      </c>
      <c r="I217" s="0" t="n">
        <v>-0.01209</v>
      </c>
      <c r="J217" s="0" t="n">
        <v>1.597566</v>
      </c>
      <c r="K217" s="0" t="n">
        <v>0.008585</v>
      </c>
    </row>
    <row r="218" customFormat="false" ht="12.75" hidden="false" customHeight="false" outlineLevel="0" collapsed="false">
      <c r="A218" s="0" t="n">
        <v>0.0720000000000044</v>
      </c>
      <c r="B218" s="0" t="n">
        <v>3.041449</v>
      </c>
      <c r="C218" s="0" t="n">
        <v>-0.025464</v>
      </c>
      <c r="D218" s="0" t="n">
        <v>3.043529</v>
      </c>
      <c r="E218" s="0" t="n">
        <v>-0.019997</v>
      </c>
      <c r="F218" s="0" t="n">
        <v>4.674433</v>
      </c>
      <c r="G218" s="0" t="n">
        <v>-0.010345</v>
      </c>
      <c r="H218" s="0" t="n">
        <v>3.43396</v>
      </c>
      <c r="I218" s="0" t="n">
        <v>-0.011991</v>
      </c>
      <c r="J218" s="0" t="n">
        <v>1.630506</v>
      </c>
      <c r="K218" s="0" t="n">
        <v>0.008763</v>
      </c>
    </row>
    <row r="219" customFormat="false" ht="12.75" hidden="false" customHeight="false" outlineLevel="0" collapsed="false">
      <c r="A219" s="0" t="n">
        <v>0.0723333333333378</v>
      </c>
      <c r="B219" s="0" t="n">
        <v>3.328433</v>
      </c>
      <c r="C219" s="0" t="n">
        <v>-0.025493</v>
      </c>
      <c r="D219" s="0" t="n">
        <v>3.260768</v>
      </c>
      <c r="E219" s="0" t="n">
        <v>-0.019958</v>
      </c>
      <c r="F219" s="0" t="n">
        <v>4.789148</v>
      </c>
      <c r="G219" s="0" t="n">
        <v>-0.010242</v>
      </c>
      <c r="H219" s="0" t="n">
        <v>3.509723</v>
      </c>
      <c r="I219" s="0" t="n">
        <v>-0.011889</v>
      </c>
      <c r="J219" s="0" t="n">
        <v>1.670278</v>
      </c>
      <c r="K219" s="0" t="n">
        <v>0.008943</v>
      </c>
    </row>
    <row r="220" customFormat="false" ht="12.75" hidden="false" customHeight="false" outlineLevel="0" collapsed="false">
      <c r="A220" s="0" t="n">
        <v>0.0726666666666712</v>
      </c>
      <c r="B220" s="0" t="n">
        <v>3.595651</v>
      </c>
      <c r="C220" s="0" t="n">
        <v>-0.025519</v>
      </c>
      <c r="D220" s="0" t="n">
        <v>3.469292</v>
      </c>
      <c r="E220" s="0" t="n">
        <v>-0.019916</v>
      </c>
      <c r="F220" s="0" t="n">
        <v>4.877172</v>
      </c>
      <c r="G220" s="0" t="n">
        <v>-0.010132</v>
      </c>
      <c r="H220" s="0" t="n">
        <v>3.556807</v>
      </c>
      <c r="I220" s="0" t="n">
        <v>-0.011782</v>
      </c>
      <c r="J220" s="0" t="n">
        <v>1.71616</v>
      </c>
      <c r="K220" s="0" t="n">
        <v>0.009124</v>
      </c>
    </row>
    <row r="221" customFormat="false" ht="12.75" hidden="false" customHeight="false" outlineLevel="0" collapsed="false">
      <c r="A221" s="0" t="n">
        <v>0.0730000000000046</v>
      </c>
      <c r="B221" s="0" t="n">
        <v>3.833187</v>
      </c>
      <c r="C221" s="0" t="n">
        <v>-0.02554</v>
      </c>
      <c r="D221" s="0" t="n">
        <v>3.661064</v>
      </c>
      <c r="E221" s="0" t="n">
        <v>-0.01987</v>
      </c>
      <c r="F221" s="0" t="n">
        <v>4.936212</v>
      </c>
      <c r="G221" s="0" t="n">
        <v>-0.010018</v>
      </c>
      <c r="H221" s="0" t="n">
        <v>3.571201</v>
      </c>
      <c r="I221" s="0" t="n">
        <v>-0.011672</v>
      </c>
      <c r="J221" s="0" t="n">
        <v>1.76723</v>
      </c>
      <c r="K221" s="0" t="n">
        <v>0.009308</v>
      </c>
    </row>
    <row r="222" customFormat="false" ht="12.75" hidden="false" customHeight="false" outlineLevel="0" collapsed="false">
      <c r="A222" s="0" t="n">
        <v>0.0733333333333381</v>
      </c>
      <c r="B222" s="0" t="n">
        <v>4.031777</v>
      </c>
      <c r="C222" s="0" t="n">
        <v>-0.025556</v>
      </c>
      <c r="D222" s="0" t="n">
        <v>3.828174</v>
      </c>
      <c r="E222" s="0" t="n">
        <v>-0.019819</v>
      </c>
      <c r="F222" s="0" t="n">
        <v>4.964671</v>
      </c>
      <c r="G222" s="0" t="n">
        <v>-0.009898</v>
      </c>
      <c r="H222" s="0" t="n">
        <v>3.5499</v>
      </c>
      <c r="I222" s="0" t="n">
        <v>-0.011557</v>
      </c>
      <c r="J222" s="0" t="n">
        <v>1.822397</v>
      </c>
      <c r="K222" s="0" t="n">
        <v>0.009493</v>
      </c>
    </row>
    <row r="223" customFormat="false" ht="12.75" hidden="false" customHeight="false" outlineLevel="0" collapsed="false">
      <c r="A223" s="0" t="n">
        <v>0.0736666666666715</v>
      </c>
      <c r="B223" s="0" t="n">
        <v>4.18318</v>
      </c>
      <c r="C223" s="0" t="n">
        <v>-0.025568</v>
      </c>
      <c r="D223" s="0" t="n">
        <v>3.963172</v>
      </c>
      <c r="E223" s="0" t="n">
        <v>-0.019764</v>
      </c>
      <c r="F223" s="0" t="n">
        <v>4.961663</v>
      </c>
      <c r="G223" s="0" t="n">
        <v>-0.009773</v>
      </c>
      <c r="H223" s="0" t="n">
        <v>3.491015</v>
      </c>
      <c r="I223" s="0" t="n">
        <v>-0.011439</v>
      </c>
      <c r="J223" s="0" t="n">
        <v>1.880437</v>
      </c>
      <c r="K223" s="0" t="n">
        <v>0.009681</v>
      </c>
    </row>
    <row r="224" customFormat="false" ht="12.75" hidden="false" customHeight="false" outlineLevel="0" collapsed="false">
      <c r="A224" s="0" t="n">
        <v>0.0740000000000049</v>
      </c>
      <c r="B224" s="0" t="n">
        <v>4.280513</v>
      </c>
      <c r="C224" s="0" t="n">
        <v>-0.025575</v>
      </c>
      <c r="D224" s="0" t="n">
        <v>4.059404</v>
      </c>
      <c r="E224" s="0" t="n">
        <v>-0.019705</v>
      </c>
      <c r="F224" s="0" t="n">
        <v>4.926981</v>
      </c>
      <c r="G224" s="0" t="n">
        <v>-0.009642</v>
      </c>
      <c r="H224" s="0" t="n">
        <v>3.393839</v>
      </c>
      <c r="I224" s="0" t="n">
        <v>-0.011317</v>
      </c>
      <c r="J224" s="0" t="n">
        <v>1.940023</v>
      </c>
      <c r="K224" s="0" t="n">
        <v>0.009871</v>
      </c>
    </row>
    <row r="225" customFormat="false" ht="12.75" hidden="false" customHeight="false" outlineLevel="0" collapsed="false">
      <c r="A225" s="0" t="n">
        <v>0.0743333333333383</v>
      </c>
      <c r="B225" s="0" t="n">
        <v>4.318528</v>
      </c>
      <c r="C225" s="0" t="n">
        <v>-0.025578</v>
      </c>
      <c r="D225" s="0" t="n">
        <v>4.111296</v>
      </c>
      <c r="E225" s="0" t="n">
        <v>-0.019642</v>
      </c>
      <c r="F225" s="0" t="n">
        <v>4.861043</v>
      </c>
      <c r="G225" s="0" t="n">
        <v>-0.009506</v>
      </c>
      <c r="H225" s="0" t="n">
        <v>3.258865</v>
      </c>
      <c r="I225" s="0" t="n">
        <v>-0.011192</v>
      </c>
      <c r="J225" s="0" t="n">
        <v>1.999777</v>
      </c>
      <c r="K225" s="0" t="n">
        <v>0.010063</v>
      </c>
    </row>
    <row r="226" customFormat="false" ht="12.75" hidden="false" customHeight="false" outlineLevel="0" collapsed="false">
      <c r="A226" s="0" t="n">
        <v>0.0746666666666717</v>
      </c>
      <c r="B226" s="0" t="n">
        <v>4.293822</v>
      </c>
      <c r="C226" s="0" t="n">
        <v>-0.025576</v>
      </c>
      <c r="D226" s="0" t="n">
        <v>4.114608</v>
      </c>
      <c r="E226" s="0" t="n">
        <v>-0.019573</v>
      </c>
      <c r="F226" s="0" t="n">
        <v>4.764801</v>
      </c>
      <c r="G226" s="0" t="n">
        <v>-0.009365</v>
      </c>
      <c r="H226" s="0" t="n">
        <v>3.087759</v>
      </c>
      <c r="I226" s="0" t="n">
        <v>-0.011063</v>
      </c>
      <c r="J226" s="0" t="n">
        <v>2.058329</v>
      </c>
      <c r="K226" s="0" t="n">
        <v>0.010257</v>
      </c>
    </row>
    <row r="227" customFormat="false" ht="12.75" hidden="false" customHeight="false" outlineLevel="0" collapsed="false">
      <c r="A227" s="0" t="n">
        <v>0.0750000000000051</v>
      </c>
      <c r="B227" s="0" t="n">
        <v>4.20497</v>
      </c>
      <c r="C227" s="0" t="n">
        <v>-0.02557</v>
      </c>
      <c r="D227" s="0" t="n">
        <v>4.066616</v>
      </c>
      <c r="E227" s="0" t="n">
        <v>-0.019501</v>
      </c>
      <c r="F227" s="0" t="n">
        <v>4.639639</v>
      </c>
      <c r="G227" s="0" t="n">
        <v>-0.009219</v>
      </c>
      <c r="H227" s="0" t="n">
        <v>2.883293</v>
      </c>
      <c r="I227" s="0" t="n">
        <v>-0.010931</v>
      </c>
      <c r="J227" s="0" t="n">
        <v>2.114395</v>
      </c>
      <c r="K227" s="0" t="n">
        <v>0.010453</v>
      </c>
    </row>
    <row r="228" customFormat="false" ht="12.75" hidden="false" customHeight="false" outlineLevel="0" collapsed="false">
      <c r="A228" s="0" t="n">
        <v>0.0753333333333385</v>
      </c>
      <c r="B228" s="0" t="n">
        <v>4.052576</v>
      </c>
      <c r="C228" s="0" t="n">
        <v>-0.025559</v>
      </c>
      <c r="D228" s="0" t="n">
        <v>3.966238</v>
      </c>
      <c r="E228" s="0" t="n">
        <v>-0.019424</v>
      </c>
      <c r="F228" s="0" t="n">
        <v>4.487281</v>
      </c>
      <c r="G228" s="0" t="n">
        <v>-0.009068</v>
      </c>
      <c r="H228" s="0" t="n">
        <v>2.64924</v>
      </c>
      <c r="I228" s="0" t="n">
        <v>-0.010796</v>
      </c>
      <c r="J228" s="0" t="n">
        <v>2.166885</v>
      </c>
      <c r="K228" s="0" t="n">
        <v>0.010652</v>
      </c>
    </row>
    <row r="229" customFormat="false" ht="12.75" hidden="false" customHeight="false" outlineLevel="0" collapsed="false">
      <c r="A229" s="0" t="n">
        <v>0.0756666666666719</v>
      </c>
      <c r="B229" s="0" t="n">
        <v>3.839244</v>
      </c>
      <c r="C229" s="0" t="n">
        <v>-0.025543</v>
      </c>
      <c r="D229" s="0" t="n">
        <v>3.814081</v>
      </c>
      <c r="E229" s="0" t="n">
        <v>-0.019343</v>
      </c>
      <c r="F229" s="0" t="n">
        <v>4.30969</v>
      </c>
      <c r="G229" s="0" t="n">
        <v>-0.008912</v>
      </c>
      <c r="H229" s="0" t="n">
        <v>2.390231</v>
      </c>
      <c r="I229" s="0" t="n">
        <v>-0.010659</v>
      </c>
      <c r="J229" s="0" t="n">
        <v>2.215016</v>
      </c>
      <c r="K229" s="0" t="n">
        <v>0.010854</v>
      </c>
    </row>
    <row r="230" customFormat="false" ht="12.75" hidden="false" customHeight="false" outlineLevel="0" collapsed="false">
      <c r="A230" s="0" t="n">
        <v>0.0760000000000053</v>
      </c>
      <c r="B230" s="0" t="n">
        <v>3.569478</v>
      </c>
      <c r="C230" s="0" t="n">
        <v>-0.025524</v>
      </c>
      <c r="D230" s="0" t="n">
        <v>3.612418</v>
      </c>
      <c r="E230" s="0" t="n">
        <v>-0.019258</v>
      </c>
      <c r="F230" s="0" t="n">
        <v>4.108999</v>
      </c>
      <c r="G230" s="0" t="n">
        <v>-0.008752</v>
      </c>
      <c r="H230" s="0" t="n">
        <v>2.111589</v>
      </c>
      <c r="I230" s="0" t="n">
        <v>-0.010519</v>
      </c>
      <c r="J230" s="0" t="n">
        <v>2.25841</v>
      </c>
      <c r="K230" s="0" t="n">
        <v>0.011057</v>
      </c>
    </row>
    <row r="231" customFormat="false" ht="12.75" hidden="false" customHeight="false" outlineLevel="0" collapsed="false">
      <c r="A231" s="0" t="n">
        <v>0.0763333333333387</v>
      </c>
      <c r="B231" s="0" t="n">
        <v>3.249496</v>
      </c>
      <c r="C231" s="0" t="n">
        <v>-0.025502</v>
      </c>
      <c r="D231" s="0" t="n">
        <v>3.365091</v>
      </c>
      <c r="E231" s="0" t="n">
        <v>-0.019169</v>
      </c>
      <c r="F231" s="0" t="n">
        <v>3.887448</v>
      </c>
      <c r="G231" s="0" t="n">
        <v>-0.008587</v>
      </c>
      <c r="H231" s="0" t="n">
        <v>1.819139</v>
      </c>
      <c r="I231" s="0" t="n">
        <v>-0.010378</v>
      </c>
      <c r="J231" s="0" t="n">
        <v>2.297144</v>
      </c>
      <c r="K231" s="0" t="n">
        <v>0.011263</v>
      </c>
    </row>
    <row r="232" customFormat="false" ht="12.75" hidden="false" customHeight="false" outlineLevel="0" collapsed="false">
      <c r="A232" s="0" t="n">
        <v>0.0766666666666721</v>
      </c>
      <c r="B232" s="0" t="n">
        <v>2.886997</v>
      </c>
      <c r="C232" s="0" t="n">
        <v>-0.025476</v>
      </c>
      <c r="D232" s="0" t="n">
        <v>3.077361</v>
      </c>
      <c r="E232" s="0" t="n">
        <v>-0.019077</v>
      </c>
      <c r="F232" s="0" t="n">
        <v>3.647355</v>
      </c>
      <c r="G232" s="0" t="n">
        <v>-0.008419</v>
      </c>
      <c r="H232" s="0" t="n">
        <v>1.519001</v>
      </c>
      <c r="I232" s="0" t="n">
        <v>-0.010235</v>
      </c>
      <c r="J232" s="0" t="n">
        <v>2.331748</v>
      </c>
      <c r="K232" s="0" t="n">
        <v>0.011472</v>
      </c>
    </row>
    <row r="233" customFormat="false" ht="12.75" hidden="false" customHeight="false" outlineLevel="0" collapsed="false">
      <c r="A233" s="0" t="n">
        <v>0.0770000000000055</v>
      </c>
      <c r="B233" s="0" t="n">
        <v>2.490867</v>
      </c>
      <c r="C233" s="0" t="n">
        <v>-0.025448</v>
      </c>
      <c r="D233" s="0" t="n">
        <v>2.755689</v>
      </c>
      <c r="E233" s="0" t="n">
        <v>-0.018982</v>
      </c>
      <c r="F233" s="0" t="n">
        <v>3.391095</v>
      </c>
      <c r="G233" s="0" t="n">
        <v>-0.008247</v>
      </c>
      <c r="H233" s="0" t="n">
        <v>1.217383</v>
      </c>
      <c r="I233" s="0" t="n">
        <v>-0.01009</v>
      </c>
      <c r="J233" s="0" t="n">
        <v>2.363125</v>
      </c>
      <c r="K233" s="0" t="n">
        <v>0.011684</v>
      </c>
    </row>
    <row r="234" customFormat="false" ht="12.75" hidden="false" customHeight="false" outlineLevel="0" collapsed="false">
      <c r="A234" s="0" t="n">
        <v>0.0773333333333389</v>
      </c>
      <c r="B234" s="0" t="n">
        <v>2.070852</v>
      </c>
      <c r="C234" s="0" t="n">
        <v>-0.025417</v>
      </c>
      <c r="D234" s="0" t="n">
        <v>2.407487</v>
      </c>
      <c r="E234" s="0" t="n">
        <v>-0.018885</v>
      </c>
      <c r="F234" s="0" t="n">
        <v>3.1211</v>
      </c>
      <c r="G234" s="0" t="n">
        <v>-0.008071</v>
      </c>
      <c r="H234" s="0" t="n">
        <v>0.920373</v>
      </c>
      <c r="I234" s="0" t="n">
        <v>-0.009944</v>
      </c>
      <c r="J234" s="0" t="n">
        <v>2.392419</v>
      </c>
      <c r="K234" s="0" t="n">
        <v>0.011897</v>
      </c>
    </row>
    <row r="235" customFormat="false" ht="12.75" hidden="false" customHeight="false" outlineLevel="0" collapsed="false">
      <c r="A235" s="0" t="n">
        <v>0.0776666666666723</v>
      </c>
      <c r="B235" s="0" t="n">
        <v>1.637204</v>
      </c>
      <c r="C235" s="0" t="n">
        <v>-0.025384</v>
      </c>
      <c r="D235" s="0" t="n">
        <v>2.040839</v>
      </c>
      <c r="E235" s="0" t="n">
        <v>-0.018785</v>
      </c>
      <c r="F235" s="0" t="n">
        <v>2.83987</v>
      </c>
      <c r="G235" s="0" t="n">
        <v>-0.007893</v>
      </c>
      <c r="H235" s="0" t="n">
        <v>0.63375</v>
      </c>
      <c r="I235" s="0" t="n">
        <v>-0.009798</v>
      </c>
      <c r="J235" s="0" t="n">
        <v>2.420828</v>
      </c>
      <c r="K235" s="0" t="n">
        <v>0.012114</v>
      </c>
    </row>
    <row r="236" customFormat="false" ht="12.75" hidden="false" customHeight="false" outlineLevel="0" collapsed="false">
      <c r="A236" s="0" t="n">
        <v>0.0780000000000057</v>
      </c>
      <c r="B236" s="0" t="n">
        <v>1.20032</v>
      </c>
      <c r="C236" s="0" t="n">
        <v>-0.025351</v>
      </c>
      <c r="D236" s="0" t="n">
        <v>1.664198</v>
      </c>
      <c r="E236" s="0" t="n">
        <v>-0.018683</v>
      </c>
      <c r="F236" s="0" t="n">
        <v>2.549989</v>
      </c>
      <c r="G236" s="0" t="n">
        <v>-0.007711</v>
      </c>
      <c r="H236" s="0" t="n">
        <v>0.3628</v>
      </c>
      <c r="I236" s="0" t="n">
        <v>-0.009651</v>
      </c>
      <c r="J236" s="0" t="n">
        <v>2.449411</v>
      </c>
      <c r="K236" s="0" t="n">
        <v>0.012333</v>
      </c>
    </row>
    <row r="237" customFormat="false" ht="12.75" hidden="false" customHeight="false" outlineLevel="0" collapsed="false">
      <c r="A237" s="0" t="n">
        <v>0.0783333333333391</v>
      </c>
      <c r="B237" s="0" t="n">
        <v>0.770382</v>
      </c>
      <c r="C237" s="0" t="n">
        <v>-0.025316</v>
      </c>
      <c r="D237" s="0" t="n">
        <v>1.286086</v>
      </c>
      <c r="E237" s="0" t="n">
        <v>-0.01858</v>
      </c>
      <c r="F237" s="0" t="n">
        <v>2.254138</v>
      </c>
      <c r="G237" s="0" t="n">
        <v>-0.007528</v>
      </c>
      <c r="H237" s="0" t="n">
        <v>0.112166</v>
      </c>
      <c r="I237" s="0" t="n">
        <v>-0.009504</v>
      </c>
      <c r="J237" s="0" t="n">
        <v>2.478897</v>
      </c>
      <c r="K237" s="0" t="n">
        <v>0.012555</v>
      </c>
    </row>
    <row r="238" customFormat="false" ht="12.75" hidden="false" customHeight="false" outlineLevel="0" collapsed="false">
      <c r="A238" s="0" t="n">
        <v>0.0786666666666725</v>
      </c>
      <c r="B238" s="0" t="n">
        <v>0.357021</v>
      </c>
      <c r="C238" s="0" t="n">
        <v>-0.025281</v>
      </c>
      <c r="D238" s="0" t="n">
        <v>0.914805</v>
      </c>
      <c r="E238" s="0" t="n">
        <v>-0.018476</v>
      </c>
      <c r="F238" s="0" t="n">
        <v>1.955106</v>
      </c>
      <c r="G238" s="0" t="n">
        <v>-0.007342</v>
      </c>
      <c r="H238" s="0" t="n">
        <v>-0.114277</v>
      </c>
      <c r="I238" s="0" t="n">
        <v>-0.009358</v>
      </c>
      <c r="J238" s="0" t="n">
        <v>2.509527</v>
      </c>
      <c r="K238" s="0" t="n">
        <v>0.01278</v>
      </c>
    </row>
    <row r="239" customFormat="false" ht="12.75" hidden="false" customHeight="false" outlineLevel="0" collapsed="false">
      <c r="A239" s="0" t="n">
        <v>0.0790000000000059</v>
      </c>
      <c r="B239" s="0" t="n">
        <v>-0.030997</v>
      </c>
      <c r="C239" s="0" t="n">
        <v>-0.025246</v>
      </c>
      <c r="D239" s="0" t="n">
        <v>0.55816</v>
      </c>
      <c r="E239" s="0" t="n">
        <v>-0.018372</v>
      </c>
      <c r="F239" s="0" t="n">
        <v>1.655787</v>
      </c>
      <c r="G239" s="0" t="n">
        <v>-0.007154</v>
      </c>
      <c r="H239" s="0" t="n">
        <v>-0.31352</v>
      </c>
      <c r="I239" s="0" t="n">
        <v>-0.009211</v>
      </c>
      <c r="J239" s="0" t="n">
        <v>2.540946</v>
      </c>
      <c r="K239" s="0" t="n">
        <v>0.013007</v>
      </c>
    </row>
    <row r="240" customFormat="false" ht="12.75" hidden="false" customHeight="false" outlineLevel="0" collapsed="false">
      <c r="A240" s="0" t="n">
        <v>0.0793333333333393</v>
      </c>
      <c r="B240" s="0" t="n">
        <v>-0.386034</v>
      </c>
      <c r="C240" s="0" t="n">
        <v>-0.025212</v>
      </c>
      <c r="D240" s="0" t="n">
        <v>0.223227</v>
      </c>
      <c r="E240" s="0" t="n">
        <v>-0.018267</v>
      </c>
      <c r="F240" s="0" t="n">
        <v>1.359162</v>
      </c>
      <c r="G240" s="0" t="n">
        <v>-0.006965</v>
      </c>
      <c r="H240" s="0" t="n">
        <v>-0.483472</v>
      </c>
      <c r="I240" s="0" t="n">
        <v>-0.009066</v>
      </c>
      <c r="J240" s="0" t="n">
        <v>2.572153</v>
      </c>
      <c r="K240" s="0" t="n">
        <v>0.013237</v>
      </c>
    </row>
    <row r="241" customFormat="false" ht="12.75" hidden="false" customHeight="false" outlineLevel="0" collapsed="false">
      <c r="A241" s="0" t="n">
        <v>0.0796666666666727</v>
      </c>
      <c r="B241" s="0" t="n">
        <v>-0.701795</v>
      </c>
      <c r="C241" s="0" t="n">
        <v>-0.025178</v>
      </c>
      <c r="D241" s="0" t="n">
        <v>-0.083858</v>
      </c>
      <c r="E241" s="0" t="n">
        <v>-0.018162</v>
      </c>
      <c r="F241" s="0" t="n">
        <v>1.068267</v>
      </c>
      <c r="G241" s="0" t="n">
        <v>-0.006774</v>
      </c>
      <c r="H241" s="0" t="n">
        <v>-0.622993</v>
      </c>
      <c r="I241" s="0" t="n">
        <v>-0.00892</v>
      </c>
      <c r="J241" s="0" t="n">
        <v>2.601502</v>
      </c>
      <c r="K241" s="0" t="n">
        <v>0.01347</v>
      </c>
    </row>
    <row r="242" customFormat="false" ht="12.75" hidden="false" customHeight="false" outlineLevel="0" collapsed="false">
      <c r="A242" s="0" t="n">
        <v>0.0800000000000061</v>
      </c>
      <c r="B242" s="0" t="n">
        <v>-0.973488</v>
      </c>
      <c r="C242" s="0" t="n">
        <v>-0.025145</v>
      </c>
      <c r="D242" s="0" t="n">
        <v>-0.358055</v>
      </c>
      <c r="E242" s="0" t="n">
        <v>-0.018058</v>
      </c>
      <c r="F242" s="0" t="n">
        <v>0.786144</v>
      </c>
      <c r="G242" s="0" t="n">
        <v>-0.006583</v>
      </c>
      <c r="H242" s="0" t="n">
        <v>-0.731879</v>
      </c>
      <c r="I242" s="0" t="n">
        <v>-0.008776</v>
      </c>
      <c r="J242" s="0" t="n">
        <v>2.62677</v>
      </c>
      <c r="K242" s="0" t="n">
        <v>0.013706</v>
      </c>
    </row>
    <row r="243" customFormat="false" ht="12.75" hidden="false" customHeight="false" outlineLevel="0" collapsed="false">
      <c r="A243" s="0" t="n">
        <v>0.0803333333333395</v>
      </c>
      <c r="B243" s="0" t="n">
        <v>-1.197923</v>
      </c>
      <c r="C243" s="0" t="n">
        <v>-0.025114</v>
      </c>
      <c r="D243" s="0" t="n">
        <v>-0.595532</v>
      </c>
      <c r="E243" s="0" t="n">
        <v>-0.017954</v>
      </c>
      <c r="F243" s="0" t="n">
        <v>0.51578</v>
      </c>
      <c r="G243" s="0" t="n">
        <v>-0.006391</v>
      </c>
      <c r="H243" s="0" t="n">
        <v>-0.810821</v>
      </c>
      <c r="I243" s="0" t="n">
        <v>-0.008633</v>
      </c>
      <c r="J243" s="0" t="n">
        <v>2.645267</v>
      </c>
      <c r="K243" s="0" t="n">
        <v>0.013945</v>
      </c>
    </row>
    <row r="244" customFormat="false" ht="12.75" hidden="false" customHeight="false" outlineLevel="0" collapsed="false">
      <c r="A244" s="0" t="n">
        <v>0.0806666666666729</v>
      </c>
      <c r="B244" s="0" t="n">
        <v>-1.373542</v>
      </c>
      <c r="C244" s="0" t="n">
        <v>-0.025084</v>
      </c>
      <c r="D244" s="0" t="n">
        <v>-0.793736</v>
      </c>
      <c r="E244" s="0" t="n">
        <v>-0.017851</v>
      </c>
      <c r="F244" s="0" t="n">
        <v>0.260031</v>
      </c>
      <c r="G244" s="0" t="n">
        <v>-0.006199</v>
      </c>
      <c r="H244" s="0" t="n">
        <v>-0.861336</v>
      </c>
      <c r="I244" s="0" t="n">
        <v>-0.00849</v>
      </c>
      <c r="J244" s="0" t="n">
        <v>2.653984</v>
      </c>
      <c r="K244" s="0" t="n">
        <v>0.014187</v>
      </c>
    </row>
    <row r="245" customFormat="false" ht="12.75" hidden="false" customHeight="false" outlineLevel="0" collapsed="false">
      <c r="A245" s="0" t="n">
        <v>0.0810000000000063</v>
      </c>
      <c r="B245" s="0" t="n">
        <v>-1.500403</v>
      </c>
      <c r="C245" s="0" t="n">
        <v>-0.025055</v>
      </c>
      <c r="D245" s="0" t="n">
        <v>-0.951407</v>
      </c>
      <c r="E245" s="0" t="n">
        <v>-0.017749</v>
      </c>
      <c r="F245" s="0" t="n">
        <v>0.02154</v>
      </c>
      <c r="G245" s="0" t="n">
        <v>-0.006007</v>
      </c>
      <c r="H245" s="0" t="n">
        <v>-0.885664</v>
      </c>
      <c r="I245" s="0" t="n">
        <v>-0.008349</v>
      </c>
      <c r="J245" s="0" t="n">
        <v>2.649778</v>
      </c>
      <c r="K245" s="0" t="n">
        <v>0.014431</v>
      </c>
    </row>
    <row r="246" customFormat="false" ht="12.75" hidden="false" customHeight="false" outlineLevel="0" collapsed="false">
      <c r="A246" s="0" t="n">
        <v>0.0813333333333397</v>
      </c>
      <c r="B246" s="0" t="n">
        <v>-1.580092</v>
      </c>
      <c r="C246" s="0" t="n">
        <v>-0.025029</v>
      </c>
      <c r="D246" s="0" t="n">
        <v>-1.068552</v>
      </c>
      <c r="E246" s="0" t="n">
        <v>-0.017649</v>
      </c>
      <c r="F246" s="0" t="n">
        <v>-0.197342</v>
      </c>
      <c r="G246" s="0" t="n">
        <v>-0.005815</v>
      </c>
      <c r="H246" s="0" t="n">
        <v>-0.886657</v>
      </c>
      <c r="I246" s="0" t="n">
        <v>-0.008208</v>
      </c>
      <c r="J246" s="0" t="n">
        <v>2.629562</v>
      </c>
      <c r="K246" s="0" t="n">
        <v>0.014679</v>
      </c>
    </row>
    <row r="247" customFormat="false" ht="12.75" hidden="false" customHeight="false" outlineLevel="0" collapsed="false">
      <c r="A247" s="0" t="n">
        <v>0.0816666666666731</v>
      </c>
      <c r="B247" s="0" t="n">
        <v>-1.615587</v>
      </c>
      <c r="C247" s="0" t="n">
        <v>-0.025004</v>
      </c>
      <c r="D247" s="0" t="n">
        <v>-1.146375</v>
      </c>
      <c r="E247" s="0" t="n">
        <v>-0.017549</v>
      </c>
      <c r="F247" s="0" t="n">
        <v>-0.394634</v>
      </c>
      <c r="G247" s="0" t="n">
        <v>-0.005624</v>
      </c>
      <c r="H247" s="0" t="n">
        <v>-0.867639</v>
      </c>
      <c r="I247" s="0" t="n">
        <v>-0.008068</v>
      </c>
      <c r="J247" s="0" t="n">
        <v>2.590504</v>
      </c>
      <c r="K247" s="0" t="n">
        <v>0.014929</v>
      </c>
    </row>
    <row r="248" customFormat="false" ht="12.75" hidden="false" customHeight="false" outlineLevel="0" collapsed="false">
      <c r="A248" s="0" t="n">
        <v>0.0820000000000065</v>
      </c>
      <c r="B248" s="0" t="n">
        <v>-1.611084</v>
      </c>
      <c r="C248" s="0" t="n">
        <v>-0.024981</v>
      </c>
      <c r="D248" s="0" t="n">
        <v>-1.187173</v>
      </c>
      <c r="E248" s="0" t="n">
        <v>-0.017451</v>
      </c>
      <c r="F248" s="0" t="n">
        <v>-0.568791</v>
      </c>
      <c r="G248" s="0" t="n">
        <v>-0.005433</v>
      </c>
      <c r="H248" s="0" t="n">
        <v>-0.832263</v>
      </c>
      <c r="I248" s="0" t="n">
        <v>-0.00793</v>
      </c>
      <c r="J248" s="0" t="n">
        <v>2.530204</v>
      </c>
      <c r="K248" s="0" t="n">
        <v>0.015182</v>
      </c>
    </row>
    <row r="249" customFormat="false" ht="12.75" hidden="false" customHeight="false" outlineLevel="0" collapsed="false">
      <c r="A249" s="0" t="n">
        <v>0.0823333333333399</v>
      </c>
      <c r="B249" s="0" t="n">
        <v>-1.571767</v>
      </c>
      <c r="C249" s="0" t="n">
        <v>-0.02496</v>
      </c>
      <c r="D249" s="0" t="n">
        <v>-1.194195</v>
      </c>
      <c r="E249" s="0" t="n">
        <v>-0.017354</v>
      </c>
      <c r="F249" s="0" t="n">
        <v>-0.718752</v>
      </c>
      <c r="G249" s="0" t="n">
        <v>-0.005243</v>
      </c>
      <c r="H249" s="0" t="n">
        <v>-0.784363</v>
      </c>
      <c r="I249" s="0" t="n">
        <v>-0.007792</v>
      </c>
      <c r="J249" s="0" t="n">
        <v>2.446852</v>
      </c>
      <c r="K249" s="0" t="n">
        <v>0.015437</v>
      </c>
    </row>
    <row r="250" customFormat="false" ht="12.75" hidden="false" customHeight="false" outlineLevel="0" collapsed="false">
      <c r="A250" s="0" t="n">
        <v>0.0826666666666733</v>
      </c>
      <c r="B250" s="0" t="n">
        <v>-1.503569</v>
      </c>
      <c r="C250" s="0" t="n">
        <v>-0.02494</v>
      </c>
      <c r="D250" s="0" t="n">
        <v>-1.17148</v>
      </c>
      <c r="E250" s="0" t="n">
        <v>-0.017259</v>
      </c>
      <c r="F250" s="0" t="n">
        <v>-0.843979</v>
      </c>
      <c r="G250" s="0" t="n">
        <v>-0.005054</v>
      </c>
      <c r="H250" s="0" t="n">
        <v>-0.727801</v>
      </c>
      <c r="I250" s="0" t="n">
        <v>-0.007654</v>
      </c>
      <c r="J250" s="0" t="n">
        <v>2.339357</v>
      </c>
      <c r="K250" s="0" t="n">
        <v>0.015696</v>
      </c>
    </row>
    <row r="251" customFormat="false" ht="12.75" hidden="false" customHeight="false" outlineLevel="0" collapsed="false">
      <c r="A251" s="0" t="n">
        <v>0.0830000000000067</v>
      </c>
      <c r="B251" s="0" t="n">
        <v>-1.412903</v>
      </c>
      <c r="C251" s="0" t="n">
        <v>-0.024922</v>
      </c>
      <c r="D251" s="0" t="n">
        <v>-1.123676</v>
      </c>
      <c r="E251" s="0" t="n">
        <v>-0.017164</v>
      </c>
      <c r="F251" s="0" t="n">
        <v>-0.94446</v>
      </c>
      <c r="G251" s="0" t="n">
        <v>-0.004866</v>
      </c>
      <c r="H251" s="0" t="n">
        <v>-0.666331</v>
      </c>
      <c r="I251" s="0" t="n">
        <v>-0.007518</v>
      </c>
      <c r="J251" s="0" t="n">
        <v>2.207428</v>
      </c>
      <c r="K251" s="0" t="n">
        <v>0.015956</v>
      </c>
    </row>
    <row r="252" customFormat="false" ht="12.75" hidden="false" customHeight="false" outlineLevel="0" collapsed="false">
      <c r="A252" s="0" t="n">
        <v>0.0833333333333401</v>
      </c>
      <c r="B252" s="0" t="n">
        <v>-1.306394</v>
      </c>
      <c r="C252" s="0" t="n">
        <v>-0.024905</v>
      </c>
      <c r="D252" s="0" t="n">
        <v>-1.055845</v>
      </c>
      <c r="E252" s="0" t="n">
        <v>-0.017071</v>
      </c>
      <c r="F252" s="0" t="n">
        <v>-1.020706</v>
      </c>
      <c r="G252" s="0" t="n">
        <v>-0.004679</v>
      </c>
      <c r="H252" s="0" t="n">
        <v>-0.603473</v>
      </c>
      <c r="I252" s="0" t="n">
        <v>-0.007382</v>
      </c>
      <c r="J252" s="0" t="n">
        <v>2.051619</v>
      </c>
      <c r="K252" s="0" t="n">
        <v>0.016219</v>
      </c>
    </row>
    <row r="253" customFormat="false" ht="12.75" hidden="false" customHeight="false" outlineLevel="0" collapsed="false">
      <c r="A253" s="0" t="n">
        <v>0.0836666666666735</v>
      </c>
      <c r="B253" s="0" t="n">
        <v>-1.190612</v>
      </c>
      <c r="C253" s="0" t="n">
        <v>-0.02489</v>
      </c>
      <c r="D253" s="0" t="n">
        <v>-0.973265</v>
      </c>
      <c r="E253" s="0" t="n">
        <v>-0.016979</v>
      </c>
      <c r="F253" s="0" t="n">
        <v>-1.073716</v>
      </c>
      <c r="G253" s="0" t="n">
        <v>-0.004493</v>
      </c>
      <c r="H253" s="0" t="n">
        <v>-0.542404</v>
      </c>
      <c r="I253" s="0" t="n">
        <v>-0.007247</v>
      </c>
      <c r="J253" s="0" t="n">
        <v>1.87333</v>
      </c>
      <c r="K253" s="0" t="n">
        <v>0.016484</v>
      </c>
    </row>
    <row r="254" customFormat="false" ht="12.75" hidden="false" customHeight="false" outlineLevel="0" collapsed="false">
      <c r="A254" s="0" t="n">
        <v>0.0840000000000069</v>
      </c>
      <c r="B254" s="0" t="n">
        <v>-1.07183</v>
      </c>
      <c r="C254" s="0" t="n">
        <v>-0.024875</v>
      </c>
      <c r="D254" s="0" t="n">
        <v>-0.881243</v>
      </c>
      <c r="E254" s="0" t="n">
        <v>-0.016888</v>
      </c>
      <c r="F254" s="0" t="n">
        <v>-1.104938</v>
      </c>
      <c r="G254" s="0" t="n">
        <v>-0.004308</v>
      </c>
      <c r="H254" s="0" t="n">
        <v>-0.485874</v>
      </c>
      <c r="I254" s="0" t="n">
        <v>-0.007113</v>
      </c>
      <c r="J254" s="0" t="n">
        <v>1.674764</v>
      </c>
      <c r="K254" s="0" t="n">
        <v>0.01675</v>
      </c>
    </row>
    <row r="255" customFormat="false" ht="12.75" hidden="false" customHeight="false" outlineLevel="0" collapsed="false">
      <c r="A255" s="0" t="n">
        <v>0.0843333333333403</v>
      </c>
      <c r="B255" s="0" t="n">
        <v>-0.955799</v>
      </c>
      <c r="C255" s="0" t="n">
        <v>-0.024862</v>
      </c>
      <c r="D255" s="0" t="n">
        <v>-0.784929</v>
      </c>
      <c r="E255" s="0" t="n">
        <v>-0.016798</v>
      </c>
      <c r="F255" s="0" t="n">
        <v>-1.116207</v>
      </c>
      <c r="G255" s="0" t="n">
        <v>-0.004125</v>
      </c>
      <c r="H255" s="0" t="n">
        <v>-0.436152</v>
      </c>
      <c r="I255" s="0" t="n">
        <v>-0.006978</v>
      </c>
      <c r="J255" s="0" t="n">
        <v>1.458847</v>
      </c>
      <c r="K255" s="0" t="n">
        <v>0.017019</v>
      </c>
    </row>
    <row r="256" customFormat="false" ht="12.75" hidden="false" customHeight="false" outlineLevel="0" collapsed="false">
      <c r="A256" s="0" t="n">
        <v>0.0846666666666737</v>
      </c>
      <c r="B256" s="0" t="n">
        <v>-0.847566</v>
      </c>
      <c r="C256" s="0" t="n">
        <v>-0.02485</v>
      </c>
      <c r="D256" s="0" t="n">
        <v>-0.689157</v>
      </c>
      <c r="E256" s="0" t="n">
        <v>-0.016708</v>
      </c>
      <c r="F256" s="0" t="n">
        <v>-1.109676</v>
      </c>
      <c r="G256" s="0" t="n">
        <v>-0.003942</v>
      </c>
      <c r="H256" s="0" t="n">
        <v>-0.39499</v>
      </c>
      <c r="I256" s="0" t="n">
        <v>-0.006845</v>
      </c>
      <c r="J256" s="0" t="n">
        <v>1.229109</v>
      </c>
      <c r="K256" s="0" t="n">
        <v>0.017288</v>
      </c>
    </row>
    <row r="257" customFormat="false" ht="12.75" hidden="false" customHeight="false" outlineLevel="0" collapsed="false">
      <c r="A257" s="0" t="n">
        <v>0.0850000000000071</v>
      </c>
      <c r="B257" s="0" t="n">
        <v>-0.751332</v>
      </c>
      <c r="C257" s="0" t="n">
        <v>-0.024838</v>
      </c>
      <c r="D257" s="0" t="n">
        <v>-0.598301</v>
      </c>
      <c r="E257" s="0" t="n">
        <v>-0.016619</v>
      </c>
      <c r="F257" s="0" t="n">
        <v>-1.087752</v>
      </c>
      <c r="G257" s="0" t="n">
        <v>-0.003761</v>
      </c>
      <c r="H257" s="0" t="n">
        <v>-0.36362</v>
      </c>
      <c r="I257" s="0" t="n">
        <v>-0.006711</v>
      </c>
      <c r="J257" s="0" t="n">
        <v>0.989543</v>
      </c>
      <c r="K257" s="0" t="n">
        <v>0.017559</v>
      </c>
    </row>
    <row r="258" customFormat="false" ht="12.75" hidden="false" customHeight="false" outlineLevel="0" collapsed="false">
      <c r="A258" s="0" t="n">
        <v>0.0853333333333405</v>
      </c>
      <c r="B258" s="0" t="n">
        <v>-0.670348</v>
      </c>
      <c r="C258" s="0" t="n">
        <v>-0.024827</v>
      </c>
      <c r="D258" s="0" t="n">
        <v>-0.516163</v>
      </c>
      <c r="E258" s="0" t="n">
        <v>-0.016531</v>
      </c>
      <c r="F258" s="0" t="n">
        <v>-1.053015</v>
      </c>
      <c r="G258" s="0" t="n">
        <v>-0.003582</v>
      </c>
      <c r="H258" s="0" t="n">
        <v>-0.342769</v>
      </c>
      <c r="I258" s="0" t="n">
        <v>-0.006579</v>
      </c>
      <c r="J258" s="0" t="n">
        <v>0.744438</v>
      </c>
      <c r="K258" s="0" t="n">
        <v>0.01783</v>
      </c>
    </row>
    <row r="259" customFormat="false" ht="12.75" hidden="false" customHeight="false" outlineLevel="0" collapsed="false">
      <c r="A259" s="0" t="n">
        <v>0.0856666666666739</v>
      </c>
      <c r="B259" s="0" t="n">
        <v>-0.606869</v>
      </c>
      <c r="C259" s="0" t="n">
        <v>-0.024817</v>
      </c>
      <c r="D259" s="0" t="n">
        <v>-0.445884</v>
      </c>
      <c r="E259" s="0" t="n">
        <v>-0.016443</v>
      </c>
      <c r="F259" s="0" t="n">
        <v>-1.008156</v>
      </c>
      <c r="G259" s="0" t="n">
        <v>-0.003403</v>
      </c>
      <c r="H259" s="0" t="n">
        <v>-0.332706</v>
      </c>
      <c r="I259" s="0" t="n">
        <v>-0.006446</v>
      </c>
      <c r="J259" s="0" t="n">
        <v>0.498205</v>
      </c>
      <c r="K259" s="0" t="n">
        <v>0.018102</v>
      </c>
    </row>
    <row r="260" customFormat="false" ht="12.75" hidden="false" customHeight="false" outlineLevel="0" collapsed="false">
      <c r="A260" s="0" t="n">
        <v>0.0860000000000073</v>
      </c>
      <c r="B260" s="0" t="n">
        <v>-0.562142</v>
      </c>
      <c r="C260" s="0" t="n">
        <v>-0.024808</v>
      </c>
      <c r="D260" s="0" t="n">
        <v>-0.389888</v>
      </c>
      <c r="E260" s="0" t="n">
        <v>-0.016356</v>
      </c>
      <c r="F260" s="0" t="n">
        <v>-0.955906</v>
      </c>
      <c r="G260" s="0" t="n">
        <v>-0.003225</v>
      </c>
      <c r="H260" s="0" t="n">
        <v>-0.33329</v>
      </c>
      <c r="I260" s="0" t="n">
        <v>-0.006314</v>
      </c>
      <c r="J260" s="0" t="n">
        <v>0.255195</v>
      </c>
      <c r="K260" s="0" t="n">
        <v>0.018375</v>
      </c>
    </row>
    <row r="261" customFormat="false" ht="12.75" hidden="false" customHeight="false" outlineLevel="0" collapsed="false">
      <c r="A261" s="0" t="n">
        <v>0.0863333333333407</v>
      </c>
      <c r="B261" s="0" t="n">
        <v>-0.536447</v>
      </c>
      <c r="C261" s="0" t="n">
        <v>-0.024799</v>
      </c>
      <c r="D261" s="0" t="n">
        <v>-0.349852</v>
      </c>
      <c r="E261" s="0" t="n">
        <v>-0.016268</v>
      </c>
      <c r="F261" s="0" t="n">
        <v>-0.898982</v>
      </c>
      <c r="G261" s="0" t="n">
        <v>-0.003048</v>
      </c>
      <c r="H261" s="0" t="n">
        <v>-0.344049</v>
      </c>
      <c r="I261" s="0" t="n">
        <v>-0.006182</v>
      </c>
      <c r="J261" s="0" t="n">
        <v>0.019527</v>
      </c>
      <c r="K261" s="0" t="n">
        <v>0.018647</v>
      </c>
    </row>
    <row r="262" customFormat="false" ht="12.75" hidden="false" customHeight="false" outlineLevel="0" collapsed="false">
      <c r="A262" s="0" t="n">
        <v>0.0866666666666741</v>
      </c>
      <c r="B262" s="12"/>
      <c r="C262" s="12"/>
    </row>
    <row r="263" customFormat="false" ht="12.75" hidden="false" customHeight="false" outlineLevel="0" collapsed="false">
      <c r="A263" s="0" t="n">
        <v>0.0870000000000075</v>
      </c>
      <c r="C263" s="12"/>
    </row>
    <row r="264" customFormat="false" ht="12.75" hidden="false" customHeight="false" outlineLevel="0" collapsed="false">
      <c r="A264" s="0" t="n">
        <v>0.0873333333333409</v>
      </c>
      <c r="C264" s="12"/>
    </row>
    <row r="265" customFormat="false" ht="12.75" hidden="false" customHeight="false" outlineLevel="0" collapsed="false">
      <c r="A265" s="0" t="n">
        <v>0.0876666666666743</v>
      </c>
      <c r="C265" s="12"/>
    </row>
    <row r="266" customFormat="false" ht="12.75" hidden="false" customHeight="false" outlineLevel="0" collapsed="false">
      <c r="A266" s="0" t="n">
        <v>0.0880000000000077</v>
      </c>
      <c r="C266" s="12"/>
      <c r="K266" s="12"/>
    </row>
    <row r="267" customFormat="false" ht="12.75" hidden="false" customHeight="false" outlineLevel="0" collapsed="false">
      <c r="A267" s="0" t="n">
        <v>0.0883333333333411</v>
      </c>
      <c r="C267" s="12"/>
      <c r="K267" s="12"/>
    </row>
    <row r="268" customFormat="false" ht="12.75" hidden="false" customHeight="false" outlineLevel="0" collapsed="false">
      <c r="A268" s="0" t="n">
        <v>0.0886666666666745</v>
      </c>
      <c r="C268" s="12"/>
    </row>
    <row r="269" customFormat="false" ht="12.75" hidden="false" customHeight="false" outlineLevel="0" collapsed="false">
      <c r="A269" s="0" t="n">
        <v>0.0890000000000079</v>
      </c>
      <c r="C269" s="12"/>
    </row>
    <row r="270" customFormat="false" ht="12.75" hidden="false" customHeight="false" outlineLevel="0" collapsed="false">
      <c r="A270" s="0" t="n">
        <v>0.0893333333333413</v>
      </c>
      <c r="C270" s="12"/>
    </row>
    <row r="271" customFormat="false" ht="12.75" hidden="false" customHeight="false" outlineLevel="0" collapsed="false">
      <c r="A271" s="0" t="n">
        <v>0.0896666666666747</v>
      </c>
      <c r="C271" s="12"/>
    </row>
    <row r="272" customFormat="false" ht="12.75" hidden="false" customHeight="false" outlineLevel="0" collapsed="false">
      <c r="A272" s="0" t="n">
        <v>0.0900000000000081</v>
      </c>
      <c r="C272" s="12"/>
      <c r="I272" s="12"/>
    </row>
    <row r="273" customFormat="false" ht="12.75" hidden="false" customHeight="false" outlineLevel="0" collapsed="false">
      <c r="A273" s="0" t="n">
        <v>0.0903333333333415</v>
      </c>
      <c r="C273" s="12"/>
    </row>
    <row r="274" customFormat="false" ht="12.75" hidden="false" customHeight="false" outlineLevel="0" collapsed="false">
      <c r="A274" s="0" t="n">
        <v>0.0906666666666749</v>
      </c>
      <c r="C274" s="12"/>
    </row>
    <row r="275" customFormat="false" ht="12.75" hidden="false" customHeight="false" outlineLevel="0" collapsed="false">
      <c r="A275" s="0" t="n">
        <v>0.0910000000000083</v>
      </c>
      <c r="C275" s="12"/>
    </row>
    <row r="276" customFormat="false" ht="12.75" hidden="false" customHeight="false" outlineLevel="0" collapsed="false">
      <c r="A276" s="0" t="n">
        <v>0.0913333333333417</v>
      </c>
      <c r="C276" s="12"/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  <c r="E283" s="12"/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  <c r="G288" s="12"/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  <c r="K373" s="12"/>
    </row>
    <row r="374" customFormat="false" ht="12.75" hidden="false" customHeight="false" outlineLevel="0" collapsed="false">
      <c r="A374" s="0" t="n">
        <v>0.124000000000015</v>
      </c>
      <c r="K374" s="12"/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  <c r="G488" s="12"/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  <c r="I511" s="12"/>
    </row>
    <row r="512" customFormat="false" ht="12.75" hidden="false" customHeight="false" outlineLevel="0" collapsed="false">
      <c r="A512" s="0" t="n">
        <v>0.170000000000025</v>
      </c>
      <c r="I512" s="12"/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35:16Z</dcterms:modified>
  <cp:revision>0</cp:revision>
  <dc:subject/>
  <dc:title/>
</cp:coreProperties>
</file>