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9191170"/>
        <c:axId val="76429720"/>
      </c:scatterChart>
      <c:valAx>
        <c:axId val="919117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720"/>
        <c:crossesAt val="0"/>
        <c:crossBetween val="midCat"/>
      </c:valAx>
      <c:valAx>
        <c:axId val="7642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7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78623870"/>
        <c:axId val="83474155"/>
      </c:scatterChart>
      <c:valAx>
        <c:axId val="7862387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155"/>
        <c:crossesAt val="0"/>
        <c:crossBetween val="midCat"/>
      </c:valAx>
      <c:valAx>
        <c:axId val="8347415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8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92726085"/>
        <c:axId val="69248949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92043167"/>
        <c:axId val="51764805"/>
      </c:scatterChart>
      <c:valAx>
        <c:axId val="9272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949"/>
        <c:crossesAt val="0"/>
        <c:crossBetween val="midCat"/>
      </c:valAx>
      <c:valAx>
        <c:axId val="6924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085"/>
        <c:crossesAt val="0"/>
        <c:crossBetween val="midCat"/>
      </c:valAx>
      <c:valAx>
        <c:axId val="92043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805"/>
        <c:crossBetween val="midCat"/>
      </c:valAx>
      <c:valAx>
        <c:axId val="517648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16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9771866"/>
        <c:axId val="97164711"/>
      </c:scatterChart>
      <c:valAx>
        <c:axId val="977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711"/>
        <c:crossesAt val="0"/>
        <c:crossBetween val="midCat"/>
      </c:valAx>
      <c:valAx>
        <c:axId val="9716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13569694"/>
        <c:axId val="70575038"/>
      </c:scatterChart>
      <c:valAx>
        <c:axId val="1356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038"/>
        <c:crossesAt val="0"/>
        <c:crossBetween val="midCat"/>
      </c:valAx>
      <c:valAx>
        <c:axId val="705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6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