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98089349"/>
        <c:axId val="9984469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19573174"/>
        <c:axId val="86065838"/>
      </c:scatterChart>
      <c:valAx>
        <c:axId val="9808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697"/>
        <c:crossesAt val="0"/>
        <c:crossBetween val="midCat"/>
      </c:valAx>
      <c:valAx>
        <c:axId val="9984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349"/>
        <c:crossesAt val="0"/>
        <c:crossBetween val="midCat"/>
      </c:valAx>
      <c:valAx>
        <c:axId val="19573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838"/>
        <c:crossBetween val="midCat"/>
      </c:valAx>
      <c:valAx>
        <c:axId val="860658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17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73850664"/>
        <c:axId val="8551081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23679507"/>
        <c:axId val="90933569"/>
      </c:scatterChart>
      <c:valAx>
        <c:axId val="7385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812"/>
        <c:crossesAt val="0"/>
        <c:crossBetween val="midCat"/>
      </c:valAx>
      <c:valAx>
        <c:axId val="8551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664"/>
        <c:crossesAt val="0"/>
        <c:crossBetween val="midCat"/>
      </c:valAx>
      <c:valAx>
        <c:axId val="23679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569"/>
        <c:crossBetween val="midCat"/>
      </c:valAx>
      <c:valAx>
        <c:axId val="909335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5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89669505"/>
        <c:axId val="92842765"/>
      </c:scatterChart>
      <c:valAx>
        <c:axId val="8966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765"/>
        <c:crossesAt val="0"/>
        <c:crossBetween val="midCat"/>
      </c:valAx>
      <c:valAx>
        <c:axId val="9284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5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76447352"/>
        <c:axId val="49838369"/>
      </c:scatterChart>
      <c:valAx>
        <c:axId val="7644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369"/>
        <c:crossesAt val="0"/>
        <c:crossBetween val="midCat"/>
      </c:valAx>
      <c:valAx>
        <c:axId val="498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3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24565395"/>
        <c:axId val="98821232"/>
      </c:scatterChart>
      <c:valAx>
        <c:axId val="2456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232"/>
        <c:crossesAt val="0"/>
        <c:crossBetween val="midCat"/>
      </c:valAx>
      <c:valAx>
        <c:axId val="9882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23034694"/>
        <c:axId val="81844129"/>
      </c:scatterChart>
      <c:valAx>
        <c:axId val="2303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129"/>
        <c:crossesAt val="0"/>
        <c:crossBetween val="midCat"/>
      </c:valAx>
      <c:valAx>
        <c:axId val="8184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6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18268231"/>
        <c:axId val="7511609"/>
      </c:scatterChart>
      <c:valAx>
        <c:axId val="1826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09"/>
        <c:crossesAt val="0"/>
        <c:crossBetween val="midCat"/>
      </c:valAx>
      <c:valAx>
        <c:axId val="75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2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24931839"/>
        <c:axId val="36558978"/>
      </c:scatterChart>
      <c:valAx>
        <c:axId val="2493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978"/>
        <c:crossesAt val="0"/>
        <c:crossBetween val="midCat"/>
      </c:valAx>
      <c:valAx>
        <c:axId val="3655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8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