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93629781"/>
        <c:axId val="88769615"/>
      </c:scatterChart>
      <c:valAx>
        <c:axId val="93629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615"/>
        <c:crossesAt val="0"/>
        <c:crossBetween val="midCat"/>
        <c:majorUnit val="10"/>
      </c:valAx>
      <c:valAx>
        <c:axId val="88769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17346846"/>
        <c:axId val="68778862"/>
      </c:scatterChart>
      <c:valAx>
        <c:axId val="17346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862"/>
        <c:crossesAt val="0"/>
        <c:crossBetween val="midCat"/>
        <c:majorUnit val="10"/>
      </c:valAx>
      <c:valAx>
        <c:axId val="68778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25171519"/>
        <c:axId val="15767056"/>
      </c:scatterChart>
      <c:valAx>
        <c:axId val="25171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056"/>
        <c:crossesAt val="0"/>
        <c:crossBetween val="midCat"/>
        <c:majorUnit val="10"/>
      </c:valAx>
      <c:valAx>
        <c:axId val="15767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10625295"/>
        <c:axId val="25525169"/>
      </c:scatterChart>
      <c:valAx>
        <c:axId val="10625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169"/>
        <c:crossesAt val="0"/>
        <c:crossBetween val="midCat"/>
        <c:majorUnit val="10"/>
      </c:valAx>
      <c:valAx>
        <c:axId val="2552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42929115"/>
        <c:axId val="55352222"/>
      </c:scatterChart>
      <c:valAx>
        <c:axId val="42929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222"/>
        <c:crossesAt val="0"/>
        <c:crossBetween val="midCat"/>
        <c:majorUnit val="10"/>
      </c:valAx>
      <c:valAx>
        <c:axId val="5535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12686490"/>
        <c:axId val="20333630"/>
      </c:scatterChart>
      <c:valAx>
        <c:axId val="12686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630"/>
        <c:crossesAt val="0"/>
        <c:crossBetween val="midCat"/>
      </c:valAx>
      <c:valAx>
        <c:axId val="20333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16047468"/>
        <c:axId val="5479529"/>
      </c:scatterChart>
      <c:valAx>
        <c:axId val="16047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29"/>
        <c:crossesAt val="0"/>
        <c:crossBetween val="midCat"/>
      </c:valAx>
      <c:valAx>
        <c:axId val="5479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20107481"/>
        <c:axId val="96719995"/>
      </c:scatterChart>
      <c:valAx>
        <c:axId val="20107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995"/>
        <c:crossesAt val="0"/>
        <c:crossBetween val="midCat"/>
      </c:valAx>
      <c:valAx>
        <c:axId val="96719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46186050"/>
        <c:axId val="42256938"/>
      </c:scatterChart>
      <c:valAx>
        <c:axId val="46186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938"/>
        <c:crossesAt val="0"/>
        <c:crossBetween val="midCat"/>
      </c:valAx>
      <c:valAx>
        <c:axId val="42256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16387815"/>
        <c:axId val="20209442"/>
      </c:scatterChart>
      <c:valAx>
        <c:axId val="16387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42"/>
        <c:crossesAt val="0"/>
        <c:crossBetween val="midCat"/>
      </c:valAx>
      <c:valAx>
        <c:axId val="20209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49483544"/>
        <c:axId val="79298320"/>
      </c:scatterChart>
      <c:valAx>
        <c:axId val="49483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320"/>
        <c:crossesAt val="0"/>
        <c:crossBetween val="midCat"/>
      </c:valAx>
      <c:valAx>
        <c:axId val="79298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56191084"/>
        <c:axId val="75803751"/>
      </c:scatterChart>
      <c:valAx>
        <c:axId val="56191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751"/>
        <c:crossesAt val="0"/>
        <c:crossBetween val="midCat"/>
        <c:majorUnit val="10"/>
      </c:valAx>
      <c:valAx>
        <c:axId val="7580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84822191"/>
        <c:axId val="37648792"/>
      </c:scatterChart>
      <c:valAx>
        <c:axId val="84822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792"/>
        <c:crossesAt val="0"/>
        <c:crossBetween val="midCat"/>
      </c:valAx>
      <c:valAx>
        <c:axId val="3764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81381704"/>
        <c:axId val="39343734"/>
      </c:scatterChart>
      <c:valAx>
        <c:axId val="81381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734"/>
        <c:crossesAt val="0"/>
        <c:crossBetween val="midCat"/>
      </c:valAx>
      <c:valAx>
        <c:axId val="39343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7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78313801"/>
        <c:axId val="52258885"/>
      </c:scatterChart>
      <c:valAx>
        <c:axId val="78313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885"/>
        <c:crossesAt val="0"/>
        <c:crossBetween val="midCat"/>
      </c:valAx>
      <c:valAx>
        <c:axId val="52258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46321505"/>
        <c:axId val="48517122"/>
      </c:scatterChart>
      <c:valAx>
        <c:axId val="46321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122"/>
        <c:crossesAt val="0"/>
        <c:crossBetween val="midCat"/>
      </c:valAx>
      <c:valAx>
        <c:axId val="48517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62878251"/>
        <c:axId val="39968524"/>
      </c:scatterChart>
      <c:valAx>
        <c:axId val="62878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524"/>
        <c:crossesAt val="0"/>
        <c:crossBetween val="midCat"/>
      </c:valAx>
      <c:valAx>
        <c:axId val="39968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94517436"/>
        <c:axId val="17306880"/>
      </c:scatterChart>
      <c:valAx>
        <c:axId val="94517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880"/>
        <c:crossesAt val="0"/>
        <c:crossBetween val="midCat"/>
      </c:valAx>
      <c:valAx>
        <c:axId val="17306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4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11077632"/>
        <c:axId val="34001819"/>
      </c:scatterChart>
      <c:valAx>
        <c:axId val="11077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819"/>
        <c:crossesAt val="0"/>
        <c:crossBetween val="midCat"/>
      </c:valAx>
      <c:valAx>
        <c:axId val="3400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82803613"/>
        <c:axId val="13776748"/>
      </c:scatterChart>
      <c:valAx>
        <c:axId val="82803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748"/>
        <c:crossesAt val="0"/>
        <c:crossBetween val="midCat"/>
        <c:majorUnit val="10"/>
      </c:valAx>
      <c:valAx>
        <c:axId val="13776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79957895"/>
        <c:axId val="29020264"/>
      </c:scatterChart>
      <c:valAx>
        <c:axId val="79957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264"/>
        <c:crossesAt val="0"/>
        <c:crossBetween val="midCat"/>
        <c:majorUnit val="10"/>
      </c:valAx>
      <c:valAx>
        <c:axId val="29020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12755508"/>
        <c:axId val="33706378"/>
      </c:scatterChart>
      <c:valAx>
        <c:axId val="12755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378"/>
        <c:crossesAt val="0"/>
        <c:crossBetween val="midCat"/>
        <c:majorUnit val="10"/>
      </c:valAx>
      <c:valAx>
        <c:axId val="33706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72361769"/>
        <c:axId val="39800951"/>
      </c:scatterChart>
      <c:valAx>
        <c:axId val="72361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951"/>
        <c:crossesAt val="0"/>
        <c:crossBetween val="midCat"/>
        <c:majorUnit val="10"/>
      </c:valAx>
      <c:valAx>
        <c:axId val="39800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90075155"/>
        <c:axId val="35660647"/>
      </c:scatterChart>
      <c:valAx>
        <c:axId val="90075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647"/>
        <c:crossesAt val="0"/>
        <c:crossBetween val="midCat"/>
        <c:majorUnit val="10"/>
      </c:valAx>
      <c:valAx>
        <c:axId val="35660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48644690"/>
        <c:axId val="68993027"/>
      </c:scatterChart>
      <c:valAx>
        <c:axId val="48644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027"/>
        <c:crossesAt val="0"/>
        <c:crossBetween val="midCat"/>
        <c:majorUnit val="10"/>
      </c:valAx>
      <c:valAx>
        <c:axId val="68993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49057165"/>
        <c:axId val="12164402"/>
      </c:scatterChart>
      <c:valAx>
        <c:axId val="49057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402"/>
        <c:crossesAt val="0"/>
        <c:crossBetween val="midCat"/>
        <c:majorUnit val="10"/>
      </c:valAx>
      <c:valAx>
        <c:axId val="12164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