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21640180"/>
        <c:axId val="74870212"/>
      </c:scatterChart>
      <c:valAx>
        <c:axId val="216401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212"/>
        <c:crossesAt val="0"/>
        <c:crossBetween val="midCat"/>
        <c:majorUnit val="10"/>
      </c:valAx>
      <c:valAx>
        <c:axId val="74870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34245430"/>
        <c:axId val="67797430"/>
      </c:scatterChart>
      <c:valAx>
        <c:axId val="34245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430"/>
        <c:crossesAt val="0"/>
        <c:crossBetween val="midCat"/>
        <c:majorUnit val="10"/>
      </c:valAx>
      <c:valAx>
        <c:axId val="67797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46172006"/>
        <c:axId val="31216143"/>
      </c:scatterChart>
      <c:valAx>
        <c:axId val="461720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143"/>
        <c:crossesAt val="0"/>
        <c:crossBetween val="midCat"/>
        <c:majorUnit val="10"/>
      </c:valAx>
      <c:valAx>
        <c:axId val="31216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49847076"/>
        <c:axId val="60972595"/>
      </c:scatterChart>
      <c:valAx>
        <c:axId val="49847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595"/>
        <c:crossesAt val="0"/>
        <c:crossBetween val="midCat"/>
        <c:majorUnit val="10"/>
      </c:valAx>
      <c:valAx>
        <c:axId val="60972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61703508"/>
        <c:axId val="66297853"/>
      </c:scatterChart>
      <c:valAx>
        <c:axId val="61703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853"/>
        <c:crossesAt val="0"/>
        <c:crossBetween val="midCat"/>
        <c:majorUnit val="10"/>
      </c:valAx>
      <c:valAx>
        <c:axId val="66297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87716691"/>
        <c:axId val="72290296"/>
      </c:scatterChart>
      <c:valAx>
        <c:axId val="87716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296"/>
        <c:crossesAt val="0"/>
        <c:crossBetween val="midCat"/>
      </c:valAx>
      <c:valAx>
        <c:axId val="72290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6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43148732"/>
        <c:axId val="77020914"/>
      </c:scatterChart>
      <c:valAx>
        <c:axId val="431487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914"/>
        <c:crossesAt val="0"/>
        <c:crossBetween val="midCat"/>
      </c:valAx>
      <c:valAx>
        <c:axId val="77020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7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37793917"/>
        <c:axId val="6002237"/>
      </c:scatterChart>
      <c:valAx>
        <c:axId val="377939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37"/>
        <c:crossesAt val="0"/>
        <c:crossBetween val="midCat"/>
      </c:valAx>
      <c:valAx>
        <c:axId val="6002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9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31037212"/>
        <c:axId val="12848893"/>
      </c:scatterChart>
      <c:valAx>
        <c:axId val="31037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893"/>
        <c:crossesAt val="0"/>
        <c:crossBetween val="midCat"/>
      </c:valAx>
      <c:valAx>
        <c:axId val="12848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2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49522273"/>
        <c:axId val="42444855"/>
      </c:scatterChart>
      <c:valAx>
        <c:axId val="49522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855"/>
        <c:crossesAt val="0"/>
        <c:crossBetween val="midCat"/>
      </c:valAx>
      <c:valAx>
        <c:axId val="42444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2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84165802"/>
        <c:axId val="75583842"/>
      </c:scatterChart>
      <c:valAx>
        <c:axId val="84165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842"/>
        <c:crossesAt val="0"/>
        <c:crossBetween val="midCat"/>
      </c:valAx>
      <c:valAx>
        <c:axId val="75583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8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20015108"/>
        <c:axId val="24720480"/>
      </c:scatterChart>
      <c:valAx>
        <c:axId val="200151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480"/>
        <c:crossesAt val="0"/>
        <c:crossBetween val="midCat"/>
        <c:majorUnit val="10"/>
      </c:valAx>
      <c:valAx>
        <c:axId val="24720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31361583"/>
        <c:axId val="89026144"/>
      </c:scatterChart>
      <c:valAx>
        <c:axId val="313615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144"/>
        <c:crossesAt val="0"/>
        <c:crossBetween val="midCat"/>
      </c:valAx>
      <c:valAx>
        <c:axId val="89026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5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7137865"/>
        <c:axId val="37699527"/>
      </c:scatterChart>
      <c:valAx>
        <c:axId val="71378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527"/>
        <c:crossesAt val="0"/>
        <c:crossBetween val="midCat"/>
      </c:valAx>
      <c:valAx>
        <c:axId val="37699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37730795"/>
        <c:axId val="903755"/>
      </c:scatterChart>
      <c:valAx>
        <c:axId val="37730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5"/>
        <c:crossesAt val="0"/>
        <c:crossBetween val="midCat"/>
      </c:valAx>
      <c:valAx>
        <c:axId val="903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7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30552946"/>
        <c:axId val="99985685"/>
      </c:scatterChart>
      <c:valAx>
        <c:axId val="30552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685"/>
        <c:crossesAt val="0"/>
        <c:crossBetween val="midCat"/>
      </c:valAx>
      <c:valAx>
        <c:axId val="99985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9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22679072"/>
        <c:axId val="88993620"/>
      </c:scatterChart>
      <c:valAx>
        <c:axId val="22679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620"/>
        <c:crossesAt val="0"/>
        <c:crossBetween val="midCat"/>
      </c:valAx>
      <c:valAx>
        <c:axId val="88993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0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68678969"/>
        <c:axId val="67234458"/>
      </c:scatterChart>
      <c:valAx>
        <c:axId val="686789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458"/>
        <c:crossesAt val="0"/>
        <c:crossBetween val="midCat"/>
      </c:valAx>
      <c:valAx>
        <c:axId val="67234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9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19736085"/>
        <c:axId val="17843403"/>
      </c:scatterChart>
      <c:valAx>
        <c:axId val="197360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403"/>
        <c:crossesAt val="0"/>
        <c:crossBetween val="midCat"/>
      </c:valAx>
      <c:valAx>
        <c:axId val="17843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0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30558126"/>
        <c:axId val="34912247"/>
      </c:scatterChart>
      <c:valAx>
        <c:axId val="30558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12247"/>
        <c:crossesAt val="0"/>
        <c:crossBetween val="midCat"/>
        <c:majorUnit val="10"/>
      </c:valAx>
      <c:valAx>
        <c:axId val="34912247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581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6560565"/>
        <c:axId val="42457860"/>
      </c:scatterChart>
      <c:valAx>
        <c:axId val="65605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57860"/>
        <c:crossesAt val="0"/>
        <c:crossBetween val="midCat"/>
        <c:majorUnit val="10"/>
      </c:valAx>
      <c:valAx>
        <c:axId val="42457860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05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56170011"/>
        <c:axId val="61629297"/>
      </c:scatterChart>
      <c:valAx>
        <c:axId val="56170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29297"/>
        <c:crossesAt val="0"/>
        <c:crossBetween val="midCat"/>
        <c:majorUnit val="10"/>
      </c:valAx>
      <c:valAx>
        <c:axId val="61629297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700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73264262"/>
        <c:axId val="26181642"/>
      </c:scatterChart>
      <c:valAx>
        <c:axId val="732642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642"/>
        <c:crossesAt val="0"/>
        <c:crossBetween val="midCat"/>
        <c:majorUnit val="10"/>
      </c:valAx>
      <c:valAx>
        <c:axId val="26181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94210699"/>
        <c:axId val="48093996"/>
      </c:scatterChart>
      <c:valAx>
        <c:axId val="942106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996"/>
        <c:crossesAt val="0"/>
        <c:crossBetween val="midCat"/>
        <c:majorUnit val="10"/>
      </c:valAx>
      <c:valAx>
        <c:axId val="48093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96679603"/>
        <c:axId val="68428692"/>
      </c:scatterChart>
      <c:valAx>
        <c:axId val="966796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692"/>
        <c:crossesAt val="0"/>
        <c:crossBetween val="midCat"/>
        <c:majorUnit val="10"/>
      </c:valAx>
      <c:valAx>
        <c:axId val="68428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31912146"/>
        <c:axId val="41913374"/>
      </c:scatterChart>
      <c:valAx>
        <c:axId val="319121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374"/>
        <c:crossesAt val="0"/>
        <c:crossBetween val="midCat"/>
        <c:majorUnit val="10"/>
      </c:valAx>
      <c:valAx>
        <c:axId val="41913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20362448"/>
        <c:axId val="6076475"/>
      </c:scatterChart>
      <c:valAx>
        <c:axId val="20362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75"/>
        <c:crossesAt val="0"/>
        <c:crossBetween val="midCat"/>
        <c:majorUnit val="10"/>
      </c:valAx>
      <c:valAx>
        <c:axId val="6076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3397605"/>
        <c:axId val="14758374"/>
      </c:scatterChart>
      <c:valAx>
        <c:axId val="3397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374"/>
        <c:crossesAt val="0"/>
        <c:crossBetween val="midCat"/>
        <c:majorUnit val="10"/>
      </c:valAx>
      <c:valAx>
        <c:axId val="14758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64210326"/>
        <c:axId val="82082621"/>
      </c:scatterChart>
      <c:valAx>
        <c:axId val="642103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621"/>
        <c:crossesAt val="0"/>
        <c:crossBetween val="midCat"/>
        <c:majorUnit val="10"/>
      </c:valAx>
      <c:valAx>
        <c:axId val="82082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