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7841651"/>
        <c:axId val="39309424"/>
      </c:scatterChart>
      <c:valAx>
        <c:axId val="37841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424"/>
        <c:crossesAt val="0"/>
        <c:crossBetween val="midCat"/>
        <c:majorUnit val="10"/>
      </c:valAx>
      <c:valAx>
        <c:axId val="3930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73092961"/>
        <c:axId val="23416250"/>
      </c:scatterChart>
      <c:valAx>
        <c:axId val="73092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250"/>
        <c:crossesAt val="0"/>
        <c:crossBetween val="midCat"/>
        <c:majorUnit val="10"/>
      </c:valAx>
      <c:valAx>
        <c:axId val="2341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5366671"/>
        <c:axId val="32890410"/>
      </c:scatterChart>
      <c:valAx>
        <c:axId val="55366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410"/>
        <c:crossesAt val="0"/>
        <c:crossBetween val="midCat"/>
        <c:majorUnit val="10"/>
      </c:valAx>
      <c:valAx>
        <c:axId val="3289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46140975"/>
        <c:axId val="57875700"/>
      </c:scatterChart>
      <c:valAx>
        <c:axId val="46140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700"/>
        <c:crossesAt val="0"/>
        <c:crossBetween val="midCat"/>
        <c:majorUnit val="10"/>
      </c:valAx>
      <c:valAx>
        <c:axId val="5787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64570321"/>
        <c:axId val="41009835"/>
      </c:scatterChart>
      <c:valAx>
        <c:axId val="64570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835"/>
        <c:crossesAt val="0"/>
        <c:crossBetween val="midCat"/>
      </c:valAx>
      <c:valAx>
        <c:axId val="41009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41306031"/>
        <c:axId val="98150497"/>
      </c:scatterChart>
      <c:valAx>
        <c:axId val="41306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97"/>
        <c:crossesAt val="0"/>
        <c:crossBetween val="midCat"/>
      </c:valAx>
      <c:valAx>
        <c:axId val="9815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20645205"/>
        <c:axId val="78149003"/>
      </c:scatterChart>
      <c:valAx>
        <c:axId val="20645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03"/>
        <c:crossesAt val="0"/>
        <c:crossBetween val="midCat"/>
      </c:valAx>
      <c:valAx>
        <c:axId val="7814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9954309"/>
        <c:axId val="21337945"/>
      </c:scatterChart>
      <c:valAx>
        <c:axId val="19954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945"/>
        <c:crossesAt val="0"/>
        <c:crossBetween val="midCat"/>
      </c:valAx>
      <c:valAx>
        <c:axId val="2133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81733368"/>
        <c:axId val="52633080"/>
      </c:scatterChart>
      <c:valAx>
        <c:axId val="81733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80"/>
        <c:crossesAt val="0"/>
        <c:crossBetween val="midCat"/>
      </c:valAx>
      <c:valAx>
        <c:axId val="5263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53103400"/>
        <c:axId val="66118591"/>
      </c:scatterChart>
      <c:valAx>
        <c:axId val="53103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91"/>
        <c:crossesAt val="0"/>
        <c:crossBetween val="midCat"/>
      </c:valAx>
      <c:valAx>
        <c:axId val="6611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18428383"/>
        <c:axId val="6998750"/>
      </c:scatterChart>
      <c:valAx>
        <c:axId val="18428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0"/>
        <c:crossesAt val="0"/>
        <c:crossBetween val="midCat"/>
      </c:valAx>
      <c:valAx>
        <c:axId val="699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26811406"/>
        <c:axId val="72239549"/>
      </c:scatterChart>
      <c:valAx>
        <c:axId val="26811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549"/>
        <c:crossesAt val="0"/>
        <c:crossBetween val="midCat"/>
        <c:majorUnit val="10"/>
      </c:valAx>
      <c:valAx>
        <c:axId val="7223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21819944"/>
        <c:axId val="55275532"/>
      </c:scatterChart>
      <c:valAx>
        <c:axId val="21819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32"/>
        <c:crossesAt val="0"/>
        <c:crossBetween val="midCat"/>
      </c:valAx>
      <c:valAx>
        <c:axId val="5527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54694140"/>
        <c:axId val="84307355"/>
      </c:scatterChart>
      <c:valAx>
        <c:axId val="54694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355"/>
        <c:crossesAt val="0"/>
        <c:crossBetween val="midCat"/>
      </c:valAx>
      <c:valAx>
        <c:axId val="8430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45329688"/>
        <c:axId val="18722299"/>
      </c:scatterChart>
      <c:valAx>
        <c:axId val="45329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99"/>
        <c:crossesAt val="0"/>
        <c:crossBetween val="midCat"/>
      </c:valAx>
      <c:valAx>
        <c:axId val="1872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5993029"/>
        <c:axId val="51336742"/>
      </c:scatterChart>
      <c:valAx>
        <c:axId val="55993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42"/>
        <c:crossesAt val="0"/>
        <c:crossBetween val="midCat"/>
      </c:valAx>
      <c:valAx>
        <c:axId val="5133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26843599"/>
        <c:axId val="92824702"/>
      </c:scatterChart>
      <c:valAx>
        <c:axId val="26843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702"/>
        <c:crossesAt val="0"/>
        <c:crossBetween val="midCat"/>
      </c:valAx>
      <c:valAx>
        <c:axId val="9282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2500"/>
        <c:axId val="47861824"/>
      </c:lineChart>
      <c:catAx>
        <c:axId val="3144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1824"/>
        <c:crossesAt val="0"/>
        <c:auto val="1"/>
        <c:lblAlgn val="ctr"/>
        <c:lblOffset val="100"/>
        <c:noMultiLvlLbl val="0"/>
      </c:catAx>
      <c:valAx>
        <c:axId val="4786182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250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4209"/>
        <c:axId val="47805923"/>
      </c:lineChart>
      <c:catAx>
        <c:axId val="3998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05923"/>
        <c:crossesAt val="0"/>
        <c:auto val="1"/>
        <c:lblAlgn val="ctr"/>
        <c:lblOffset val="100"/>
        <c:noMultiLvlLbl val="0"/>
      </c:catAx>
      <c:valAx>
        <c:axId val="4780592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420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7359190"/>
        <c:axId val="7614286"/>
      </c:scatterChart>
      <c:valAx>
        <c:axId val="8735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6"/>
        <c:crossesAt val="0"/>
        <c:crossBetween val="midCat"/>
        <c:majorUnit val="10"/>
      </c:valAx>
      <c:valAx>
        <c:axId val="7614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2875031"/>
        <c:axId val="34754619"/>
      </c:scatterChart>
      <c:valAx>
        <c:axId val="22875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619"/>
        <c:crossesAt val="0"/>
        <c:crossBetween val="midCat"/>
        <c:majorUnit val="10"/>
      </c:valAx>
      <c:valAx>
        <c:axId val="3475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34095840"/>
        <c:axId val="14716571"/>
      </c:scatterChart>
      <c:valAx>
        <c:axId val="34095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71"/>
        <c:crossesAt val="0"/>
        <c:crossBetween val="midCat"/>
        <c:majorUnit val="10"/>
      </c:valAx>
      <c:valAx>
        <c:axId val="1471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77666243"/>
        <c:axId val="81952067"/>
      </c:scatterChart>
      <c:valAx>
        <c:axId val="77666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067"/>
        <c:crossesAt val="0"/>
        <c:crossBetween val="midCat"/>
        <c:majorUnit val="10"/>
      </c:valAx>
      <c:valAx>
        <c:axId val="8195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56022720"/>
        <c:axId val="22506079"/>
      </c:scatterChart>
      <c:valAx>
        <c:axId val="56022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079"/>
        <c:crossesAt val="0"/>
        <c:crossBetween val="midCat"/>
        <c:majorUnit val="10"/>
      </c:valAx>
      <c:valAx>
        <c:axId val="22506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68818661"/>
        <c:axId val="98875248"/>
      </c:scatterChart>
      <c:valAx>
        <c:axId val="68818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48"/>
        <c:crossesAt val="0"/>
        <c:crossBetween val="midCat"/>
        <c:majorUnit val="10"/>
      </c:valAx>
      <c:valAx>
        <c:axId val="98875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90896633"/>
        <c:axId val="78352184"/>
      </c:scatterChart>
      <c:valAx>
        <c:axId val="90896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84"/>
        <c:crossesAt val="0"/>
        <c:crossBetween val="midCat"/>
        <c:majorUnit val="10"/>
      </c:valAx>
      <c:valAx>
        <c:axId val="7835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