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68788403"/>
        <c:axId val="17108778"/>
      </c:scatterChart>
      <c:valAx>
        <c:axId val="68788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778"/>
        <c:crossesAt val="0"/>
        <c:crossBetween val="midCat"/>
        <c:majorUnit val="10"/>
      </c:valAx>
      <c:valAx>
        <c:axId val="17108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28613772"/>
        <c:axId val="86848289"/>
      </c:scatterChart>
      <c:valAx>
        <c:axId val="28613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289"/>
        <c:crossesAt val="0"/>
        <c:crossBetween val="midCat"/>
        <c:majorUnit val="10"/>
      </c:valAx>
      <c:valAx>
        <c:axId val="86848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76372670"/>
        <c:axId val="1613947"/>
      </c:scatterChart>
      <c:valAx>
        <c:axId val="76372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7"/>
        <c:crossesAt val="0"/>
        <c:crossBetween val="midCat"/>
        <c:majorUnit val="10"/>
      </c:valAx>
      <c:valAx>
        <c:axId val="1613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90215287"/>
        <c:axId val="66393604"/>
      </c:scatterChart>
      <c:valAx>
        <c:axId val="90215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604"/>
        <c:crossesAt val="0"/>
        <c:crossBetween val="midCat"/>
        <c:majorUnit val="10"/>
      </c:valAx>
      <c:valAx>
        <c:axId val="66393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74471291"/>
        <c:axId val="66516034"/>
      </c:scatterChart>
      <c:valAx>
        <c:axId val="74471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034"/>
        <c:crossesAt val="0"/>
        <c:crossBetween val="midCat"/>
      </c:valAx>
      <c:valAx>
        <c:axId val="66516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15303104"/>
        <c:axId val="41530813"/>
      </c:scatterChart>
      <c:valAx>
        <c:axId val="15303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813"/>
        <c:crossesAt val="0"/>
        <c:crossBetween val="midCat"/>
      </c:valAx>
      <c:valAx>
        <c:axId val="41530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1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31785261"/>
        <c:axId val="70800235"/>
      </c:scatterChart>
      <c:valAx>
        <c:axId val="31785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235"/>
        <c:crossesAt val="0"/>
        <c:crossBetween val="midCat"/>
      </c:valAx>
      <c:valAx>
        <c:axId val="70800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41426817"/>
        <c:axId val="92458057"/>
      </c:scatterChart>
      <c:valAx>
        <c:axId val="41426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057"/>
        <c:crossesAt val="0"/>
        <c:crossBetween val="midCat"/>
      </c:valAx>
      <c:valAx>
        <c:axId val="92458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8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97412072"/>
        <c:axId val="90890494"/>
      </c:scatterChart>
      <c:valAx>
        <c:axId val="97412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494"/>
        <c:crossesAt val="0"/>
        <c:crossBetween val="midCat"/>
      </c:valAx>
      <c:valAx>
        <c:axId val="90890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67330313"/>
        <c:axId val="45564371"/>
      </c:scatterChart>
      <c:valAx>
        <c:axId val="67330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371"/>
        <c:crossesAt val="0"/>
        <c:crossBetween val="midCat"/>
      </c:valAx>
      <c:valAx>
        <c:axId val="45564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49275335"/>
        <c:axId val="2263233"/>
      </c:scatterChart>
      <c:valAx>
        <c:axId val="49275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33"/>
        <c:crossesAt val="0"/>
        <c:crossBetween val="midCat"/>
      </c:valAx>
      <c:valAx>
        <c:axId val="2263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78516021"/>
        <c:axId val="99331464"/>
      </c:scatterChart>
      <c:valAx>
        <c:axId val="78516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464"/>
        <c:crossesAt val="0"/>
        <c:crossBetween val="midCat"/>
        <c:majorUnit val="10"/>
      </c:valAx>
      <c:valAx>
        <c:axId val="99331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79667293"/>
        <c:axId val="63566452"/>
      </c:scatterChart>
      <c:valAx>
        <c:axId val="79667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452"/>
        <c:crossesAt val="0"/>
        <c:crossBetween val="midCat"/>
      </c:valAx>
      <c:valAx>
        <c:axId val="63566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1326269"/>
        <c:axId val="97434123"/>
      </c:scatterChart>
      <c:valAx>
        <c:axId val="1326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123"/>
        <c:crossesAt val="0"/>
        <c:crossBetween val="midCat"/>
      </c:valAx>
      <c:valAx>
        <c:axId val="97434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5039987"/>
        <c:axId val="85641032"/>
      </c:scatterChart>
      <c:valAx>
        <c:axId val="5039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032"/>
        <c:crossesAt val="0"/>
        <c:crossBetween val="midCat"/>
      </c:valAx>
      <c:valAx>
        <c:axId val="85641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13885460"/>
        <c:axId val="24545315"/>
      </c:scatterChart>
      <c:valAx>
        <c:axId val="13885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315"/>
        <c:crossesAt val="0"/>
        <c:crossBetween val="midCat"/>
      </c:valAx>
      <c:valAx>
        <c:axId val="24545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20626998"/>
        <c:axId val="24847015"/>
      </c:scatterChart>
      <c:valAx>
        <c:axId val="20626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015"/>
        <c:crossesAt val="0"/>
        <c:crossBetween val="midCat"/>
      </c:valAx>
      <c:valAx>
        <c:axId val="24847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800"/>
        <c:axId val="91838524"/>
      </c:lineChart>
      <c:catAx>
        <c:axId val="506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38524"/>
        <c:crossesAt val="0"/>
        <c:auto val="1"/>
        <c:lblAlgn val="ctr"/>
        <c:lblOffset val="100"/>
        <c:noMultiLvlLbl val="0"/>
      </c:catAx>
      <c:valAx>
        <c:axId val="9183852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680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7522"/>
        <c:axId val="17337827"/>
      </c:lineChart>
      <c:catAx>
        <c:axId val="4860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37827"/>
        <c:crossesAt val="0"/>
        <c:auto val="1"/>
        <c:lblAlgn val="ctr"/>
        <c:lblOffset val="100"/>
        <c:noMultiLvlLbl val="0"/>
      </c:catAx>
      <c:valAx>
        <c:axId val="1733782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0752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70755574"/>
        <c:axId val="84107135"/>
      </c:scatterChart>
      <c:valAx>
        <c:axId val="70755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135"/>
        <c:crossesAt val="0"/>
        <c:crossBetween val="midCat"/>
        <c:majorUnit val="10"/>
      </c:valAx>
      <c:valAx>
        <c:axId val="84107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57509340"/>
        <c:axId val="41720374"/>
      </c:scatterChart>
      <c:valAx>
        <c:axId val="57509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374"/>
        <c:crossesAt val="0"/>
        <c:crossBetween val="midCat"/>
        <c:majorUnit val="10"/>
      </c:valAx>
      <c:valAx>
        <c:axId val="41720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19580647"/>
        <c:axId val="22084761"/>
      </c:scatterChart>
      <c:valAx>
        <c:axId val="19580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761"/>
        <c:crossesAt val="0"/>
        <c:crossBetween val="midCat"/>
        <c:majorUnit val="10"/>
      </c:valAx>
      <c:valAx>
        <c:axId val="22084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94630713"/>
        <c:axId val="42854918"/>
      </c:scatterChart>
      <c:valAx>
        <c:axId val="94630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918"/>
        <c:crossesAt val="0"/>
        <c:crossBetween val="midCat"/>
        <c:majorUnit val="10"/>
      </c:valAx>
      <c:valAx>
        <c:axId val="4285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45352924"/>
        <c:axId val="68976224"/>
      </c:scatterChart>
      <c:valAx>
        <c:axId val="45352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224"/>
        <c:crossesAt val="0"/>
        <c:crossBetween val="midCat"/>
        <c:majorUnit val="10"/>
      </c:valAx>
      <c:valAx>
        <c:axId val="68976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96724695"/>
        <c:axId val="35279939"/>
      </c:scatterChart>
      <c:valAx>
        <c:axId val="96724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939"/>
        <c:crossesAt val="0"/>
        <c:crossBetween val="midCat"/>
        <c:majorUnit val="10"/>
      </c:valAx>
      <c:valAx>
        <c:axId val="35279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74915985"/>
        <c:axId val="93215256"/>
      </c:scatterChart>
      <c:valAx>
        <c:axId val="74915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256"/>
        <c:crossesAt val="0"/>
        <c:crossBetween val="midCat"/>
        <c:majorUnit val="10"/>
      </c:valAx>
      <c:valAx>
        <c:axId val="93215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