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92917008"/>
        <c:axId val="34031453"/>
      </c:scatterChart>
      <c:valAx>
        <c:axId val="9291700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453"/>
        <c:crossesAt val="0"/>
        <c:crossBetween val="midCat"/>
      </c:valAx>
      <c:valAx>
        <c:axId val="340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00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5535859"/>
        <c:axId val="61285971"/>
      </c:scatterChart>
      <c:valAx>
        <c:axId val="553585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971"/>
        <c:crossesAt val="0"/>
        <c:crossBetween val="midCat"/>
      </c:valAx>
      <c:valAx>
        <c:axId val="6128597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20825671"/>
        <c:axId val="23943982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71780074"/>
        <c:axId val="47793522"/>
      </c:scatterChart>
      <c:valAx>
        <c:axId val="2082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982"/>
        <c:crossesAt val="0"/>
        <c:crossBetween val="midCat"/>
      </c:valAx>
      <c:valAx>
        <c:axId val="239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671"/>
        <c:crossesAt val="0"/>
        <c:crossBetween val="midCat"/>
      </c:valAx>
      <c:valAx>
        <c:axId val="71780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522"/>
        <c:crossBetween val="midCat"/>
      </c:valAx>
      <c:valAx>
        <c:axId val="47793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0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