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60894540"/>
        <c:axId val="27493219"/>
      </c:scatterChart>
      <c:valAx>
        <c:axId val="6089454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219"/>
        <c:crossesAt val="0"/>
        <c:crossBetween val="midCat"/>
      </c:valAx>
      <c:valAx>
        <c:axId val="274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54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81947381"/>
        <c:axId val="73966438"/>
      </c:scatterChart>
      <c:valAx>
        <c:axId val="8194738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438"/>
        <c:crossesAt val="0"/>
        <c:crossBetween val="midCat"/>
      </c:valAx>
      <c:valAx>
        <c:axId val="7396643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11495161"/>
        <c:axId val="6262616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68219126"/>
        <c:axId val="44216519"/>
      </c:scatterChart>
      <c:valAx>
        <c:axId val="1149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169"/>
        <c:crossesAt val="0"/>
        <c:crossBetween val="midCat"/>
      </c:valAx>
      <c:valAx>
        <c:axId val="626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161"/>
        <c:crossesAt val="0"/>
        <c:crossBetween val="midCat"/>
      </c:valAx>
      <c:valAx>
        <c:axId val="68219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519"/>
        <c:crossBetween val="midCat"/>
      </c:valAx>
      <c:valAx>
        <c:axId val="442165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1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4541599"/>
        <c:axId val="86402495"/>
      </c:scatterChart>
      <c:valAx>
        <c:axId val="3454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495"/>
        <c:crossesAt val="0"/>
        <c:crossBetween val="midCat"/>
      </c:valAx>
      <c:valAx>
        <c:axId val="864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13777314"/>
        <c:axId val="39292407"/>
      </c:scatterChart>
      <c:valAx>
        <c:axId val="1377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407"/>
        <c:crossesAt val="0"/>
        <c:crossBetween val="midCat"/>
      </c:valAx>
      <c:valAx>
        <c:axId val="392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