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9905"/>
        <c:axId val="14151981"/>
      </c:lineChart>
      <c:catAx>
        <c:axId val="2994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981"/>
        <c:crossesAt val="0"/>
        <c:auto val="1"/>
        <c:lblAlgn val="ctr"/>
        <c:lblOffset val="100"/>
        <c:noMultiLvlLbl val="0"/>
      </c:catAx>
      <c:valAx>
        <c:axId val="1415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79957528"/>
        <c:axId val="26258150"/>
      </c:scatterChart>
      <c:valAx>
        <c:axId val="799575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150"/>
        <c:crossesAt val="0"/>
        <c:crossBetween val="midCat"/>
        <c:majorUnit val="10"/>
      </c:valAx>
      <c:valAx>
        <c:axId val="26258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92693998"/>
        <c:axId val="50044870"/>
      </c:scatterChart>
      <c:valAx>
        <c:axId val="92693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870"/>
        <c:crossesAt val="0"/>
        <c:crossBetween val="midCat"/>
        <c:majorUnit val="10"/>
      </c:valAx>
      <c:valAx>
        <c:axId val="50044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32952179"/>
        <c:axId val="34659279"/>
      </c:scatterChart>
      <c:valAx>
        <c:axId val="329521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279"/>
        <c:crossesAt val="0"/>
        <c:crossBetween val="midCat"/>
        <c:majorUnit val="10"/>
      </c:valAx>
      <c:valAx>
        <c:axId val="34659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11640109"/>
        <c:axId val="55509059"/>
      </c:scatterChart>
      <c:valAx>
        <c:axId val="11640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059"/>
        <c:crossesAt val="0"/>
        <c:crossBetween val="midCat"/>
        <c:majorUnit val="10"/>
      </c:valAx>
      <c:valAx>
        <c:axId val="55509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55029455"/>
        <c:axId val="833409"/>
      </c:scatterChart>
      <c:valAx>
        <c:axId val="55029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9"/>
        <c:crossesAt val="0"/>
        <c:crossBetween val="midCat"/>
        <c:majorUnit val="10"/>
      </c:valAx>
      <c:valAx>
        <c:axId val="833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28188654"/>
        <c:axId val="87714075"/>
      </c:scatterChart>
      <c:valAx>
        <c:axId val="281886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075"/>
        <c:crossesAt val="0"/>
        <c:crossBetween val="midCat"/>
      </c:valAx>
      <c:valAx>
        <c:axId val="87714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6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92131693"/>
        <c:axId val="52922505"/>
      </c:scatterChart>
      <c:valAx>
        <c:axId val="921316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505"/>
        <c:crossesAt val="0"/>
        <c:crossBetween val="midCat"/>
      </c:valAx>
      <c:valAx>
        <c:axId val="52922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6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66939724"/>
        <c:axId val="5504823"/>
      </c:scatterChart>
      <c:valAx>
        <c:axId val="669397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23"/>
        <c:crossesAt val="0"/>
        <c:crossBetween val="midCat"/>
      </c:valAx>
      <c:valAx>
        <c:axId val="5504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7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93757564"/>
        <c:axId val="68125180"/>
      </c:scatterChart>
      <c:valAx>
        <c:axId val="93757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180"/>
        <c:crossesAt val="0"/>
        <c:crossBetween val="midCat"/>
      </c:valAx>
      <c:valAx>
        <c:axId val="68125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5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5064901"/>
        <c:axId val="32260852"/>
      </c:scatterChart>
      <c:valAx>
        <c:axId val="50649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852"/>
        <c:crossesAt val="0"/>
        <c:crossBetween val="midCat"/>
      </c:valAx>
      <c:valAx>
        <c:axId val="32260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7712354"/>
        <c:axId val="1026970"/>
      </c:scatterChart>
      <c:valAx>
        <c:axId val="7712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70"/>
        <c:crossesAt val="0"/>
        <c:crossBetween val="midCat"/>
        <c:majorUnit val="10"/>
      </c:valAx>
      <c:valAx>
        <c:axId val="1026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86848481"/>
        <c:axId val="83753393"/>
      </c:scatterChart>
      <c:valAx>
        <c:axId val="86848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393"/>
        <c:crossesAt val="0"/>
        <c:crossBetween val="midCat"/>
      </c:valAx>
      <c:valAx>
        <c:axId val="83753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72953580"/>
        <c:axId val="53061110"/>
      </c:scatterChart>
      <c:valAx>
        <c:axId val="729535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110"/>
        <c:crossesAt val="0"/>
        <c:crossBetween val="midCat"/>
      </c:valAx>
      <c:valAx>
        <c:axId val="53061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61695398"/>
        <c:axId val="46780886"/>
      </c:scatterChart>
      <c:valAx>
        <c:axId val="61695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886"/>
        <c:crossesAt val="0"/>
        <c:crossBetween val="midCat"/>
      </c:valAx>
      <c:valAx>
        <c:axId val="46780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3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82057015"/>
        <c:axId val="64772600"/>
      </c:scatterChart>
      <c:valAx>
        <c:axId val="820570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600"/>
        <c:crossesAt val="0"/>
        <c:crossBetween val="midCat"/>
      </c:valAx>
      <c:valAx>
        <c:axId val="64772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0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51943669"/>
        <c:axId val="62747648"/>
      </c:scatterChart>
      <c:valAx>
        <c:axId val="51943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648"/>
        <c:crossesAt val="0"/>
        <c:crossBetween val="midCat"/>
      </c:valAx>
      <c:valAx>
        <c:axId val="62747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6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97926730"/>
        <c:axId val="27480549"/>
      </c:scatterChart>
      <c:valAx>
        <c:axId val="97926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549"/>
        <c:crossesAt val="0"/>
        <c:crossBetween val="midCat"/>
      </c:valAx>
      <c:valAx>
        <c:axId val="27480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39238861"/>
        <c:axId val="18570449"/>
      </c:scatterChart>
      <c:valAx>
        <c:axId val="39238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449"/>
        <c:crossesAt val="0"/>
        <c:crossBetween val="midCat"/>
      </c:valAx>
      <c:valAx>
        <c:axId val="18570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8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31927727"/>
        <c:axId val="20606413"/>
      </c:scatterChart>
      <c:valAx>
        <c:axId val="31927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413"/>
        <c:crossesAt val="0"/>
        <c:crossBetween val="midCat"/>
      </c:valAx>
      <c:valAx>
        <c:axId val="20606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7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51942096"/>
        <c:axId val="98358884"/>
      </c:scatterChart>
      <c:valAx>
        <c:axId val="51942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884"/>
        <c:crossesAt val="0"/>
        <c:crossBetween val="midCat"/>
        <c:majorUnit val="10"/>
      </c:valAx>
      <c:valAx>
        <c:axId val="98358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74401946"/>
        <c:axId val="46412212"/>
      </c:scatterChart>
      <c:valAx>
        <c:axId val="74401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212"/>
        <c:crossesAt val="0"/>
        <c:crossBetween val="midCat"/>
        <c:majorUnit val="10"/>
      </c:valAx>
      <c:valAx>
        <c:axId val="46412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58161851"/>
        <c:axId val="24786379"/>
      </c:scatterChart>
      <c:valAx>
        <c:axId val="58161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379"/>
        <c:crossesAt val="0"/>
        <c:crossBetween val="midCat"/>
        <c:majorUnit val="10"/>
      </c:valAx>
      <c:valAx>
        <c:axId val="24786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32384017"/>
        <c:axId val="29136098"/>
      </c:scatterChart>
      <c:valAx>
        <c:axId val="32384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098"/>
        <c:crossesAt val="0"/>
        <c:crossBetween val="midCat"/>
        <c:majorUnit val="10"/>
      </c:valAx>
      <c:valAx>
        <c:axId val="29136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19994893"/>
        <c:axId val="14127494"/>
      </c:scatterChart>
      <c:valAx>
        <c:axId val="199948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494"/>
        <c:crossesAt val="0"/>
        <c:crossBetween val="midCat"/>
        <c:majorUnit val="10"/>
      </c:valAx>
      <c:valAx>
        <c:axId val="14127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60308467"/>
        <c:axId val="16006658"/>
      </c:scatterChart>
      <c:valAx>
        <c:axId val="603084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658"/>
        <c:crossesAt val="0"/>
        <c:crossBetween val="midCat"/>
        <c:majorUnit val="10"/>
      </c:valAx>
      <c:valAx>
        <c:axId val="16006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26173208"/>
        <c:axId val="29078852"/>
      </c:scatterChart>
      <c:valAx>
        <c:axId val="261732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852"/>
        <c:crossesAt val="0"/>
        <c:crossBetween val="midCat"/>
        <c:majorUnit val="10"/>
      </c:valAx>
      <c:valAx>
        <c:axId val="29078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