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62552097"/>
        <c:axId val="21131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88698887"/>
        <c:axId val="84423456"/>
      </c:scatterChart>
      <c:valAx>
        <c:axId val="6255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"/>
        <c:crossesAt val="0"/>
        <c:crossBetween val="midCat"/>
      </c:valAx>
      <c:valAx>
        <c:axId val="2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97"/>
        <c:crossesAt val="0"/>
        <c:crossBetween val="midCat"/>
      </c:valAx>
      <c:valAx>
        <c:axId val="8869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456"/>
        <c:crossBetween val="midCat"/>
      </c:valAx>
      <c:valAx>
        <c:axId val="84423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8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173357"/>
        <c:axId val="53055001"/>
      </c:scatterChart>
      <c:valAx>
        <c:axId val="17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01"/>
        <c:crossesAt val="0"/>
        <c:crossBetween val="midCat"/>
      </c:valAx>
      <c:valAx>
        <c:axId val="530550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81170391"/>
        <c:axId val="26695784"/>
      </c:scatterChart>
      <c:valAx>
        <c:axId val="8117039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84"/>
        <c:crossesAt val="0"/>
        <c:crossBetween val="midCat"/>
      </c:valAx>
      <c:valAx>
        <c:axId val="266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7740605"/>
        <c:axId val="63943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5888250"/>
        <c:axId val="79812577"/>
      </c:scatterChart>
      <c:valAx>
        <c:axId val="4774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"/>
        <c:crossesAt val="0"/>
        <c:crossBetween val="midCat"/>
      </c:valAx>
      <c:valAx>
        <c:axId val="6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05"/>
        <c:crossesAt val="0"/>
        <c:crossBetween val="midCat"/>
      </c:valAx>
      <c:valAx>
        <c:axId val="45888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577"/>
        <c:crossBetween val="midCat"/>
      </c:valAx>
      <c:valAx>
        <c:axId val="798125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2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50788141"/>
        <c:axId val="6141162"/>
      </c:scatterChart>
      <c:valAx>
        <c:axId val="507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2"/>
        <c:crossesAt val="0"/>
        <c:crossBetween val="midCat"/>
      </c:valAx>
      <c:valAx>
        <c:axId val="61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32901337"/>
        <c:axId val="510545"/>
      </c:scatterChart>
      <c:valAx>
        <c:axId val="3290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"/>
        <c:crossesAt val="0"/>
        <c:crossBetween val="midCat"/>
      </c:valAx>
      <c:valAx>
        <c:axId val="5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47332022"/>
        <c:axId val="98359466"/>
      </c:scatterChart>
      <c:valAx>
        <c:axId val="4733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66"/>
        <c:crossesAt val="0"/>
        <c:crossBetween val="midCat"/>
      </c:valAx>
      <c:valAx>
        <c:axId val="983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59831099"/>
        <c:axId val="90150162"/>
      </c:scatterChart>
      <c:valAx>
        <c:axId val="5983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162"/>
        <c:crossesAt val="0"/>
        <c:crossBetween val="midCat"/>
      </c:valAx>
      <c:valAx>
        <c:axId val="901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