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92589202"/>
        <c:axId val="7804502"/>
      </c:scatterChart>
      <c:valAx>
        <c:axId val="925892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02"/>
        <c:crossesAt val="0"/>
        <c:crossBetween val="midCat"/>
        <c:majorUnit val="10"/>
      </c:valAx>
      <c:valAx>
        <c:axId val="7804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3348275"/>
        <c:axId val="58038121"/>
      </c:scatterChart>
      <c:valAx>
        <c:axId val="33482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121"/>
        <c:crossesAt val="0"/>
        <c:crossBetween val="midCat"/>
        <c:majorUnit val="10"/>
      </c:valAx>
      <c:valAx>
        <c:axId val="58038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290108"/>
        <c:axId val="42887100"/>
      </c:scatterChart>
      <c:valAx>
        <c:axId val="2901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100"/>
        <c:crossesAt val="0"/>
        <c:crossBetween val="midCat"/>
        <c:majorUnit val="10"/>
      </c:valAx>
      <c:valAx>
        <c:axId val="42887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8248700"/>
        <c:axId val="92339972"/>
      </c:scatterChart>
      <c:valAx>
        <c:axId val="82487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972"/>
        <c:crossesAt val="0"/>
        <c:crossBetween val="midCat"/>
        <c:majorUnit val="10"/>
      </c:valAx>
      <c:valAx>
        <c:axId val="92339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77415882"/>
        <c:axId val="77586075"/>
      </c:scatterChart>
      <c:valAx>
        <c:axId val="774158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075"/>
        <c:crossesAt val="0"/>
        <c:crossBetween val="midCat"/>
        <c:majorUnit val="10"/>
      </c:valAx>
      <c:valAx>
        <c:axId val="77586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8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67635251"/>
        <c:axId val="44438322"/>
      </c:scatterChart>
      <c:valAx>
        <c:axId val="676352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322"/>
        <c:crossesAt val="0"/>
        <c:crossBetween val="midCat"/>
      </c:valAx>
      <c:valAx>
        <c:axId val="44438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2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52798229"/>
        <c:axId val="7082549"/>
      </c:scatterChart>
      <c:valAx>
        <c:axId val="527982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49"/>
        <c:crossesAt val="0"/>
        <c:crossBetween val="midCat"/>
      </c:valAx>
      <c:valAx>
        <c:axId val="7082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2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19392572"/>
        <c:axId val="85060084"/>
      </c:scatterChart>
      <c:valAx>
        <c:axId val="193925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084"/>
        <c:crossesAt val="0"/>
        <c:crossBetween val="midCat"/>
      </c:valAx>
      <c:valAx>
        <c:axId val="85060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5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6999267"/>
        <c:axId val="63506002"/>
      </c:scatterChart>
      <c:valAx>
        <c:axId val="69992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002"/>
        <c:crossesAt val="0"/>
        <c:crossBetween val="midCat"/>
      </c:valAx>
      <c:valAx>
        <c:axId val="63506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88973750"/>
        <c:axId val="13995296"/>
      </c:scatterChart>
      <c:valAx>
        <c:axId val="88973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296"/>
        <c:crossesAt val="0"/>
        <c:crossBetween val="midCat"/>
      </c:valAx>
      <c:valAx>
        <c:axId val="13995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7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36516187"/>
        <c:axId val="32739672"/>
      </c:scatterChart>
      <c:valAx>
        <c:axId val="365161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672"/>
        <c:crossesAt val="0"/>
        <c:crossBetween val="midCat"/>
      </c:valAx>
      <c:valAx>
        <c:axId val="32739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1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58640644"/>
        <c:axId val="57878508"/>
      </c:scatterChart>
      <c:valAx>
        <c:axId val="58640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508"/>
        <c:crossesAt val="0"/>
        <c:crossBetween val="midCat"/>
        <c:majorUnit val="10"/>
      </c:valAx>
      <c:valAx>
        <c:axId val="57878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97653474"/>
        <c:axId val="88622521"/>
      </c:scatterChart>
      <c:valAx>
        <c:axId val="976534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521"/>
        <c:crossesAt val="0"/>
        <c:crossBetween val="midCat"/>
      </c:valAx>
      <c:valAx>
        <c:axId val="88622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4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92936845"/>
        <c:axId val="90803791"/>
      </c:scatterChart>
      <c:valAx>
        <c:axId val="929368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791"/>
        <c:crossesAt val="0"/>
        <c:crossBetween val="midCat"/>
      </c:valAx>
      <c:valAx>
        <c:axId val="90803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8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2754852"/>
        <c:axId val="35018233"/>
      </c:scatterChart>
      <c:valAx>
        <c:axId val="27548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233"/>
        <c:crossesAt val="0"/>
        <c:crossBetween val="midCat"/>
      </c:valAx>
      <c:valAx>
        <c:axId val="35018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6170903"/>
        <c:axId val="84576214"/>
      </c:scatterChart>
      <c:valAx>
        <c:axId val="61709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214"/>
        <c:crossesAt val="0"/>
        <c:crossBetween val="midCat"/>
      </c:valAx>
      <c:valAx>
        <c:axId val="84576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93783416"/>
        <c:axId val="42667776"/>
      </c:scatterChart>
      <c:valAx>
        <c:axId val="93783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776"/>
        <c:crossesAt val="0"/>
        <c:crossBetween val="midCat"/>
      </c:valAx>
      <c:valAx>
        <c:axId val="42667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4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5681718"/>
        <c:axId val="50398271"/>
      </c:scatterChart>
      <c:valAx>
        <c:axId val="56817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271"/>
        <c:crossesAt val="0"/>
        <c:crossBetween val="midCat"/>
      </c:valAx>
      <c:valAx>
        <c:axId val="50398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7976137"/>
        <c:axId val="16635949"/>
      </c:scatterChart>
      <c:valAx>
        <c:axId val="79761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949"/>
        <c:crossesAt val="0"/>
        <c:crossBetween val="midCat"/>
      </c:valAx>
      <c:valAx>
        <c:axId val="16635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72906670"/>
        <c:axId val="29686291"/>
      </c:scatterChart>
      <c:valAx>
        <c:axId val="729066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291"/>
        <c:crossesAt val="0"/>
        <c:crossBetween val="midCat"/>
        <c:majorUnit val="10"/>
      </c:valAx>
      <c:valAx>
        <c:axId val="29686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8574686"/>
        <c:axId val="93318477"/>
      </c:scatterChart>
      <c:valAx>
        <c:axId val="85746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477"/>
        <c:crossesAt val="0"/>
        <c:crossBetween val="midCat"/>
        <c:majorUnit val="10"/>
      </c:valAx>
      <c:valAx>
        <c:axId val="93318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79410145"/>
        <c:axId val="87090186"/>
      </c:scatterChart>
      <c:valAx>
        <c:axId val="794101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186"/>
        <c:crossesAt val="0"/>
        <c:crossBetween val="midCat"/>
        <c:majorUnit val="10"/>
      </c:valAx>
      <c:valAx>
        <c:axId val="87090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69306089"/>
        <c:axId val="2160633"/>
      </c:scatterChart>
      <c:valAx>
        <c:axId val="693060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33"/>
        <c:crossesAt val="0"/>
        <c:crossBetween val="midCat"/>
        <c:majorUnit val="10"/>
      </c:valAx>
      <c:valAx>
        <c:axId val="2160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29717406"/>
        <c:axId val="40299772"/>
      </c:scatterChart>
      <c:valAx>
        <c:axId val="297174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772"/>
        <c:crossesAt val="0"/>
        <c:crossBetween val="midCat"/>
        <c:majorUnit val="10"/>
      </c:valAx>
      <c:valAx>
        <c:axId val="40299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51363962"/>
        <c:axId val="48268203"/>
      </c:scatterChart>
      <c:valAx>
        <c:axId val="513639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203"/>
        <c:crossesAt val="0"/>
        <c:crossBetween val="midCat"/>
        <c:majorUnit val="10"/>
      </c:valAx>
      <c:valAx>
        <c:axId val="48268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65747669"/>
        <c:axId val="21912676"/>
      </c:scatterChart>
      <c:valAx>
        <c:axId val="657476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676"/>
        <c:crossesAt val="0"/>
        <c:crossBetween val="midCat"/>
        <c:majorUnit val="10"/>
      </c:valAx>
      <c:valAx>
        <c:axId val="21912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